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" sheetId="2" state="visible" r:id="rId3"/>
  </sheets>
  <definedNames>
    <definedName function="false" hidden="true" localSheetId="0" name="_xlnm._FilterDatabase" vbProcedure="false">'2017'!$A$1:$L$8761</definedName>
    <definedName function="false" hidden="true" localSheetId="1" name="_xlnm._FilterDatabase" vbProcedure="false">'2018'!$A$1:$J$5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Hour</t>
  </si>
  <si>
    <t xml:space="preserve">PFR 2017 (no LR)</t>
  </si>
  <si>
    <t xml:space="preserve">Equivalency Ratio 2017</t>
  </si>
  <si>
    <t xml:space="preserve">2017 RRS (with 50% limit)</t>
  </si>
  <si>
    <t xml:space="preserve">Minimum PFR (60% limit)</t>
  </si>
  <si>
    <t xml:space="preserve">LR (60% limit)</t>
  </si>
  <si>
    <t xml:space="preserve">2017 RRS (with 60% limit)</t>
  </si>
  <si>
    <t xml:space="preserve">LR/RRS (60% limit)</t>
  </si>
  <si>
    <r>
      <rPr>
        <sz val="11"/>
        <color rgb="FF000000"/>
        <rFont val="Calibri"/>
        <family val="2"/>
      </rPr>
      <t xml:space="preserve">2017 RRS (50% limit (</t>
    </r>
    <r>
      <rPr>
        <sz val="11"/>
        <color rgb="FF008000"/>
        <rFont val="Calibri"/>
        <family val="2"/>
      </rPr>
      <t xml:space="preserve">Col "E"</t>
    </r>
    <r>
      <rPr>
        <sz val="11"/>
        <color rgb="FF000000"/>
        <rFont val="Calibri"/>
        <family val="2"/>
      </rPr>
      <t xml:space="preserve">)- 2017 RRS (60% limit (</t>
    </r>
    <r>
      <rPr>
        <sz val="11"/>
        <color rgb="FF008000"/>
        <rFont val="Calibri"/>
        <family val="2"/>
      </rPr>
      <t xml:space="preserve">Col "H"</t>
    </r>
    <r>
      <rPr>
        <sz val="11"/>
        <color rgb="FF000000"/>
        <rFont val="Calibri"/>
        <family val="2"/>
      </rPr>
      <t xml:space="preserve">))</t>
    </r>
  </si>
  <si>
    <t xml:space="preserve">MCPC (RRS) $/MW</t>
  </si>
  <si>
    <t xml:space="preserve">Saving ($)</t>
  </si>
  <si>
    <t xml:space="preserve">Less MW of RRS procured in 2017</t>
  </si>
  <si>
    <t xml:space="preserve">Savings</t>
  </si>
  <si>
    <t xml:space="preserve"> </t>
  </si>
  <si>
    <t xml:space="preserve">PFR 2018</t>
  </si>
  <si>
    <t xml:space="preserve">ER 2018</t>
  </si>
  <si>
    <t xml:space="preserve">RRS 2018 (50% limit/using updated RRS/inertia table)</t>
  </si>
  <si>
    <t xml:space="preserve">minimum PFR</t>
  </si>
  <si>
    <t xml:space="preserve">RRS 2018 (60% limit/using updated RRS/inertia table)</t>
  </si>
  <si>
    <t xml:space="preserve">RRS 2018 (50% limit/using updated RRS/inertia table)-RRS 2018 (60% limit/using updated RRS/inertia table)</t>
  </si>
  <si>
    <t xml:space="preserve">Less MW of RRS procured (January through July 2018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"/>
    <numFmt numFmtId="167" formatCode="0.00"/>
    <numFmt numFmtId="168" formatCode="0%"/>
    <numFmt numFmtId="169" formatCode="0.0"/>
    <numFmt numFmtId="170" formatCode="_(* #,##0.00_);_(* \(#,##0.00\);_(* \-??_);_(@_)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14"/>
    <col collapsed="false" customWidth="true" hidden="false" outlineLevel="0" max="6" min="5" style="0" width="16.13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9.56"/>
    <col collapsed="false" customWidth="true" hidden="false" outlineLevel="0" max="13" min="13" style="0" width="14.28"/>
    <col collapsed="false" customWidth="true" hidden="false" outlineLevel="0" max="14" min="14" style="0" width="12.56"/>
  </cols>
  <sheetData>
    <row r="1" customFormat="false" ht="60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2" t="s">
        <v>4</v>
      </c>
      <c r="G1" s="2" t="s">
        <v>5</v>
      </c>
      <c r="H1" s="1" t="s">
        <v>6</v>
      </c>
      <c r="I1" s="2" t="s">
        <v>7</v>
      </c>
      <c r="J1" s="2" t="s">
        <v>8</v>
      </c>
      <c r="K1" s="0" t="s">
        <v>9</v>
      </c>
      <c r="L1" s="2" t="s">
        <v>10</v>
      </c>
      <c r="M1" s="3" t="s">
        <v>11</v>
      </c>
      <c r="N1" s="3" t="s">
        <v>12</v>
      </c>
    </row>
    <row r="2" customFormat="false" ht="15" hidden="false" customHeight="false" outlineLevel="0" collapsed="false">
      <c r="A2" s="4" t="n">
        <v>42736</v>
      </c>
      <c r="B2" s="0" t="n">
        <v>1</v>
      </c>
      <c r="C2" s="5" t="n">
        <v>3100.4</v>
      </c>
      <c r="D2" s="6" t="n">
        <v>1.3</v>
      </c>
      <c r="E2" s="0" t="n">
        <f aca="false">ROUND(C2/(1+D2)*2,0)</f>
        <v>2696</v>
      </c>
      <c r="F2" s="0" t="n">
        <v>1150</v>
      </c>
      <c r="G2" s="5" t="n">
        <f aca="false">(C2-F2)/D2</f>
        <v>1500.30769230769</v>
      </c>
      <c r="H2" s="5" t="n">
        <f aca="false">ROUND(F2+G2,0)</f>
        <v>2650</v>
      </c>
      <c r="I2" s="7" t="n">
        <f aca="false">G2/H2</f>
        <v>0.566153846153846</v>
      </c>
      <c r="J2" s="6" t="n">
        <f aca="false">E2-H2</f>
        <v>46</v>
      </c>
      <c r="K2" s="8" t="n">
        <v>8</v>
      </c>
      <c r="L2" s="5" t="n">
        <f aca="false">J2*K2</f>
        <v>368</v>
      </c>
      <c r="M2" s="9" t="n">
        <f aca="false">SUM(J2:J8761)</f>
        <v>311308</v>
      </c>
      <c r="N2" s="10" t="n">
        <f aca="false">SUM(L2:L8761)</f>
        <v>3303078.84</v>
      </c>
    </row>
    <row r="3" customFormat="false" ht="15" hidden="false" customHeight="false" outlineLevel="0" collapsed="false">
      <c r="A3" s="4" t="n">
        <v>42736.0416666667</v>
      </c>
      <c r="B3" s="0" t="n">
        <v>2</v>
      </c>
      <c r="C3" s="5" t="n">
        <v>3100.4</v>
      </c>
      <c r="D3" s="6" t="n">
        <v>1.3</v>
      </c>
      <c r="E3" s="0" t="n">
        <f aca="false">ROUND(C3/(1+D3)*2,0)</f>
        <v>2696</v>
      </c>
      <c r="F3" s="0" t="n">
        <v>1150</v>
      </c>
      <c r="G3" s="5" t="n">
        <f aca="false">(C3-F3)/D3</f>
        <v>1500.30769230769</v>
      </c>
      <c r="H3" s="5" t="n">
        <f aca="false">ROUND(F3+G3,0)</f>
        <v>2650</v>
      </c>
      <c r="I3" s="7" t="n">
        <f aca="false">G3/H3</f>
        <v>0.566153846153846</v>
      </c>
      <c r="J3" s="6" t="n">
        <f aca="false">E3-H3</f>
        <v>46</v>
      </c>
      <c r="K3" s="8" t="n">
        <v>8</v>
      </c>
      <c r="L3" s="5" t="n">
        <f aca="false">J3*K3</f>
        <v>368</v>
      </c>
    </row>
    <row r="4" customFormat="false" ht="15" hidden="false" customHeight="false" outlineLevel="0" collapsed="false">
      <c r="A4" s="4" t="n">
        <v>42736.0833332176</v>
      </c>
      <c r="B4" s="0" t="n">
        <v>3</v>
      </c>
      <c r="C4" s="5" t="n">
        <v>3100.4</v>
      </c>
      <c r="D4" s="6" t="n">
        <v>1.3</v>
      </c>
      <c r="E4" s="0" t="n">
        <f aca="false">ROUND(C4/(1+D4)*2,0)</f>
        <v>2696</v>
      </c>
      <c r="F4" s="0" t="n">
        <v>1150</v>
      </c>
      <c r="G4" s="5" t="n">
        <f aca="false">(C4-F4)/D4</f>
        <v>1500.30769230769</v>
      </c>
      <c r="H4" s="5" t="n">
        <f aca="false">ROUND(F4+G4,0)</f>
        <v>2650</v>
      </c>
      <c r="I4" s="7" t="n">
        <f aca="false">G4/H4</f>
        <v>0.566153846153846</v>
      </c>
      <c r="J4" s="6" t="n">
        <f aca="false">E4-H4</f>
        <v>46</v>
      </c>
      <c r="K4" s="8" t="n">
        <v>8</v>
      </c>
      <c r="L4" s="5" t="n">
        <f aca="false">J4*K4</f>
        <v>368</v>
      </c>
    </row>
    <row r="5" customFormat="false" ht="15" hidden="false" customHeight="false" outlineLevel="0" collapsed="false">
      <c r="A5" s="4" t="n">
        <v>42736.1249998264</v>
      </c>
      <c r="B5" s="0" t="n">
        <v>4</v>
      </c>
      <c r="C5" s="5" t="n">
        <v>3100.4</v>
      </c>
      <c r="D5" s="6" t="n">
        <v>1.3</v>
      </c>
      <c r="E5" s="0" t="n">
        <f aca="false">ROUND(C5/(1+D5)*2,0)</f>
        <v>2696</v>
      </c>
      <c r="F5" s="0" t="n">
        <v>1150</v>
      </c>
      <c r="G5" s="5" t="n">
        <f aca="false">(C5-F5)/D5</f>
        <v>1500.30769230769</v>
      </c>
      <c r="H5" s="5" t="n">
        <f aca="false">ROUND(F5+G5,0)</f>
        <v>2650</v>
      </c>
      <c r="I5" s="7" t="n">
        <f aca="false">G5/H5</f>
        <v>0.566153846153846</v>
      </c>
      <c r="J5" s="6" t="n">
        <f aca="false">E5-H5</f>
        <v>46</v>
      </c>
      <c r="K5" s="8" t="n">
        <v>8</v>
      </c>
      <c r="L5" s="5" t="n">
        <f aca="false">J5*K5</f>
        <v>368</v>
      </c>
    </row>
    <row r="6" customFormat="false" ht="15" hidden="false" customHeight="false" outlineLevel="0" collapsed="false">
      <c r="A6" s="4" t="n">
        <v>42736.1666664352</v>
      </c>
      <c r="B6" s="0" t="n">
        <v>5</v>
      </c>
      <c r="C6" s="5" t="n">
        <v>3100.4</v>
      </c>
      <c r="D6" s="6" t="n">
        <v>1.3</v>
      </c>
      <c r="E6" s="0" t="n">
        <f aca="false">ROUND(C6/(1+D6)*2,0)</f>
        <v>2696</v>
      </c>
      <c r="F6" s="0" t="n">
        <v>1150</v>
      </c>
      <c r="G6" s="5" t="n">
        <f aca="false">(C6-F6)/D6</f>
        <v>1500.30769230769</v>
      </c>
      <c r="H6" s="5" t="n">
        <f aca="false">ROUND(F6+G6,0)</f>
        <v>2650</v>
      </c>
      <c r="I6" s="7" t="n">
        <f aca="false">G6/H6</f>
        <v>0.566153846153846</v>
      </c>
      <c r="J6" s="6" t="n">
        <f aca="false">E6-H6</f>
        <v>46</v>
      </c>
      <c r="K6" s="8" t="n">
        <v>8</v>
      </c>
      <c r="L6" s="5" t="n">
        <f aca="false">J6*K6</f>
        <v>368</v>
      </c>
    </row>
    <row r="7" customFormat="false" ht="15" hidden="false" customHeight="false" outlineLevel="0" collapsed="false">
      <c r="A7" s="4" t="n">
        <v>42736.208333044</v>
      </c>
      <c r="B7" s="0" t="n">
        <v>6</v>
      </c>
      <c r="C7" s="5" t="n">
        <v>3100.4</v>
      </c>
      <c r="D7" s="6" t="n">
        <v>1.3</v>
      </c>
      <c r="E7" s="0" t="n">
        <f aca="false">ROUND(C7/(1+D7)*2,0)</f>
        <v>2696</v>
      </c>
      <c r="F7" s="0" t="n">
        <v>1150</v>
      </c>
      <c r="G7" s="5" t="n">
        <f aca="false">(C7-F7)/D7</f>
        <v>1500.30769230769</v>
      </c>
      <c r="H7" s="5" t="n">
        <f aca="false">ROUND(F7+G7,0)</f>
        <v>2650</v>
      </c>
      <c r="I7" s="7" t="n">
        <f aca="false">G7/H7</f>
        <v>0.566153846153846</v>
      </c>
      <c r="J7" s="6" t="n">
        <f aca="false">E7-H7</f>
        <v>46</v>
      </c>
      <c r="K7" s="8" t="n">
        <v>8</v>
      </c>
      <c r="L7" s="5" t="n">
        <f aca="false">J7*K7</f>
        <v>368</v>
      </c>
    </row>
    <row r="8" customFormat="false" ht="15" hidden="false" customHeight="false" outlineLevel="0" collapsed="false">
      <c r="A8" s="4" t="n">
        <v>42736.2499996528</v>
      </c>
      <c r="B8" s="0" t="n">
        <v>7</v>
      </c>
      <c r="C8" s="5" t="n">
        <v>3039.75</v>
      </c>
      <c r="D8" s="6" t="n">
        <v>1.25</v>
      </c>
      <c r="E8" s="0" t="n">
        <f aca="false">ROUND(C8/(1+D8)*2,0)</f>
        <v>2702</v>
      </c>
      <c r="F8" s="0" t="n">
        <v>1150</v>
      </c>
      <c r="G8" s="5" t="n">
        <f aca="false">(C8-F8)/D8</f>
        <v>1511.8</v>
      </c>
      <c r="H8" s="5" t="n">
        <f aca="false">ROUND(F8+G8,0)</f>
        <v>2662</v>
      </c>
      <c r="I8" s="7" t="n">
        <f aca="false">G8/H8</f>
        <v>0.567918858001503</v>
      </c>
      <c r="J8" s="6" t="n">
        <f aca="false">E8-H8</f>
        <v>40</v>
      </c>
      <c r="K8" s="8" t="n">
        <v>15</v>
      </c>
      <c r="L8" s="5" t="n">
        <f aca="false">J8*K8</f>
        <v>600</v>
      </c>
    </row>
    <row r="9" customFormat="false" ht="15" hidden="false" customHeight="false" outlineLevel="0" collapsed="false">
      <c r="A9" s="4" t="n">
        <v>42736.2916662616</v>
      </c>
      <c r="B9" s="0" t="n">
        <v>8</v>
      </c>
      <c r="C9" s="5" t="n">
        <v>3039.75</v>
      </c>
      <c r="D9" s="6" t="n">
        <v>1.25</v>
      </c>
      <c r="E9" s="0" t="n">
        <f aca="false">ROUND(C9/(1+D9)*2,0)</f>
        <v>2702</v>
      </c>
      <c r="F9" s="0" t="n">
        <v>1150</v>
      </c>
      <c r="G9" s="5" t="n">
        <f aca="false">(C9-F9)/D9</f>
        <v>1511.8</v>
      </c>
      <c r="H9" s="5" t="n">
        <f aca="false">ROUND(F9+G9,0)</f>
        <v>2662</v>
      </c>
      <c r="I9" s="7" t="n">
        <f aca="false">G9/H9</f>
        <v>0.567918858001503</v>
      </c>
      <c r="J9" s="6" t="n">
        <f aca="false">E9-H9</f>
        <v>40</v>
      </c>
      <c r="K9" s="8" t="n">
        <v>11.55</v>
      </c>
      <c r="L9" s="5" t="n">
        <f aca="false">J9*K9</f>
        <v>462</v>
      </c>
    </row>
    <row r="10" customFormat="false" ht="15" hidden="false" customHeight="false" outlineLevel="0" collapsed="false">
      <c r="A10" s="4" t="n">
        <v>42736.3333328704</v>
      </c>
      <c r="B10" s="0" t="n">
        <v>9</v>
      </c>
      <c r="C10" s="5" t="n">
        <v>3039.75</v>
      </c>
      <c r="D10" s="6" t="n">
        <v>1.25</v>
      </c>
      <c r="E10" s="0" t="n">
        <f aca="false">ROUND(C10/(1+D10)*2,0)</f>
        <v>2702</v>
      </c>
      <c r="F10" s="0" t="n">
        <v>1150</v>
      </c>
      <c r="G10" s="5" t="n">
        <f aca="false">(C10-F10)/D10</f>
        <v>1511.8</v>
      </c>
      <c r="H10" s="5" t="n">
        <f aca="false">ROUND(F10+G10,0)</f>
        <v>2662</v>
      </c>
      <c r="I10" s="7" t="n">
        <f aca="false">G10/H10</f>
        <v>0.567918858001503</v>
      </c>
      <c r="J10" s="6" t="n">
        <f aca="false">E10-H10</f>
        <v>40</v>
      </c>
      <c r="K10" s="8" t="n">
        <v>9</v>
      </c>
      <c r="L10" s="5" t="n">
        <f aca="false">J10*K10</f>
        <v>360</v>
      </c>
    </row>
    <row r="11" customFormat="false" ht="15" hidden="false" customHeight="false" outlineLevel="0" collapsed="false">
      <c r="A11" s="4" t="n">
        <v>42736.3749994792</v>
      </c>
      <c r="B11" s="0" t="n">
        <v>10</v>
      </c>
      <c r="C11" s="5" t="n">
        <v>3039.75</v>
      </c>
      <c r="D11" s="6" t="n">
        <v>1.25</v>
      </c>
      <c r="E11" s="0" t="n">
        <f aca="false">ROUND(C11/(1+D11)*2,0)</f>
        <v>2702</v>
      </c>
      <c r="F11" s="0" t="n">
        <v>1150</v>
      </c>
      <c r="G11" s="5" t="n">
        <f aca="false">(C11-F11)/D11</f>
        <v>1511.8</v>
      </c>
      <c r="H11" s="5" t="n">
        <f aca="false">ROUND(F11+G11,0)</f>
        <v>2662</v>
      </c>
      <c r="I11" s="7" t="n">
        <f aca="false">G11/H11</f>
        <v>0.567918858001503</v>
      </c>
      <c r="J11" s="6" t="n">
        <f aca="false">E11-H11</f>
        <v>40</v>
      </c>
      <c r="K11" s="8" t="n">
        <v>8</v>
      </c>
      <c r="L11" s="5" t="n">
        <f aca="false">J11*K11</f>
        <v>320</v>
      </c>
    </row>
    <row r="12" customFormat="false" ht="15" hidden="false" customHeight="false" outlineLevel="0" collapsed="false">
      <c r="A12" s="4" t="n">
        <v>42736.416666088</v>
      </c>
      <c r="B12" s="0" t="n">
        <v>11</v>
      </c>
      <c r="C12" s="5" t="n">
        <v>3039.75</v>
      </c>
      <c r="D12" s="6" t="n">
        <v>1.25</v>
      </c>
      <c r="E12" s="0" t="n">
        <f aca="false">ROUND(C12/(1+D12)*2,0)</f>
        <v>2702</v>
      </c>
      <c r="F12" s="0" t="n">
        <v>1150</v>
      </c>
      <c r="G12" s="5" t="n">
        <f aca="false">(C12-F12)/D12</f>
        <v>1511.8</v>
      </c>
      <c r="H12" s="5" t="n">
        <f aca="false">ROUND(F12+G12,0)</f>
        <v>2662</v>
      </c>
      <c r="I12" s="7" t="n">
        <f aca="false">G12/H12</f>
        <v>0.567918858001503</v>
      </c>
      <c r="J12" s="6" t="n">
        <f aca="false">E12-H12</f>
        <v>40</v>
      </c>
      <c r="K12" s="8" t="n">
        <v>8</v>
      </c>
      <c r="L12" s="5" t="n">
        <f aca="false">J12*K12</f>
        <v>320</v>
      </c>
    </row>
    <row r="13" customFormat="false" ht="15" hidden="false" customHeight="false" outlineLevel="0" collapsed="false">
      <c r="A13" s="4" t="n">
        <v>42736.4583326968</v>
      </c>
      <c r="B13" s="0" t="n">
        <v>12</v>
      </c>
      <c r="C13" s="5" t="n">
        <v>3039.75</v>
      </c>
      <c r="D13" s="6" t="n">
        <v>1.25</v>
      </c>
      <c r="E13" s="0" t="n">
        <f aca="false">ROUND(C13/(1+D13)*2,0)</f>
        <v>2702</v>
      </c>
      <c r="F13" s="0" t="n">
        <v>1150</v>
      </c>
      <c r="G13" s="5" t="n">
        <f aca="false">(C13-F13)/D13</f>
        <v>1511.8</v>
      </c>
      <c r="H13" s="5" t="n">
        <f aca="false">ROUND(F13+G13,0)</f>
        <v>2662</v>
      </c>
      <c r="I13" s="7" t="n">
        <f aca="false">G13/H13</f>
        <v>0.567918858001503</v>
      </c>
      <c r="J13" s="6" t="n">
        <f aca="false">E13-H13</f>
        <v>40</v>
      </c>
      <c r="K13" s="8" t="n">
        <v>8</v>
      </c>
      <c r="L13" s="5" t="n">
        <f aca="false">J13*K13</f>
        <v>320</v>
      </c>
    </row>
    <row r="14" customFormat="false" ht="15" hidden="false" customHeight="false" outlineLevel="0" collapsed="false">
      <c r="A14" s="4" t="n">
        <v>42736.4999993056</v>
      </c>
      <c r="B14" s="0" t="n">
        <v>13</v>
      </c>
      <c r="C14" s="5" t="n">
        <v>3039.75</v>
      </c>
      <c r="D14" s="6" t="n">
        <v>1.25</v>
      </c>
      <c r="E14" s="0" t="n">
        <f aca="false">ROUND(C14/(1+D14)*2,0)</f>
        <v>2702</v>
      </c>
      <c r="F14" s="0" t="n">
        <v>1150</v>
      </c>
      <c r="G14" s="5" t="n">
        <f aca="false">(C14-F14)/D14</f>
        <v>1511.8</v>
      </c>
      <c r="H14" s="5" t="n">
        <f aca="false">ROUND(F14+G14,0)</f>
        <v>2662</v>
      </c>
      <c r="I14" s="7" t="n">
        <f aca="false">G14/H14</f>
        <v>0.567918858001503</v>
      </c>
      <c r="J14" s="6" t="n">
        <f aca="false">E14-H14</f>
        <v>40</v>
      </c>
      <c r="K14" s="8" t="n">
        <v>8</v>
      </c>
      <c r="L14" s="5" t="n">
        <f aca="false">J14*K14</f>
        <v>320</v>
      </c>
    </row>
    <row r="15" customFormat="false" ht="15" hidden="false" customHeight="false" outlineLevel="0" collapsed="false">
      <c r="A15" s="4" t="n">
        <v>42736.5416659144</v>
      </c>
      <c r="B15" s="0" t="n">
        <v>14</v>
      </c>
      <c r="C15" s="5" t="n">
        <v>3039.75</v>
      </c>
      <c r="D15" s="6" t="n">
        <v>1.25</v>
      </c>
      <c r="E15" s="0" t="n">
        <f aca="false">ROUND(C15/(1+D15)*2,0)</f>
        <v>2702</v>
      </c>
      <c r="F15" s="0" t="n">
        <v>1150</v>
      </c>
      <c r="G15" s="5" t="n">
        <f aca="false">(C15-F15)/D15</f>
        <v>1511.8</v>
      </c>
      <c r="H15" s="5" t="n">
        <f aca="false">ROUND(F15+G15,0)</f>
        <v>2662</v>
      </c>
      <c r="I15" s="7" t="n">
        <f aca="false">G15/H15</f>
        <v>0.567918858001503</v>
      </c>
      <c r="J15" s="6" t="n">
        <f aca="false">E15-H15</f>
        <v>40</v>
      </c>
      <c r="K15" s="8" t="n">
        <v>8</v>
      </c>
      <c r="L15" s="5" t="n">
        <f aca="false">J15*K15</f>
        <v>320</v>
      </c>
    </row>
    <row r="16" customFormat="false" ht="15" hidden="false" customHeight="false" outlineLevel="0" collapsed="false">
      <c r="A16" s="4" t="n">
        <v>42736.5833325232</v>
      </c>
      <c r="B16" s="0" t="n">
        <v>15</v>
      </c>
      <c r="C16" s="5" t="n">
        <v>3039.75</v>
      </c>
      <c r="D16" s="6" t="n">
        <v>1.25</v>
      </c>
      <c r="E16" s="0" t="n">
        <f aca="false">ROUND(C16/(1+D16)*2,0)</f>
        <v>2702</v>
      </c>
      <c r="F16" s="0" t="n">
        <v>1150</v>
      </c>
      <c r="G16" s="5" t="n">
        <f aca="false">(C16-F16)/D16</f>
        <v>1511.8</v>
      </c>
      <c r="H16" s="5" t="n">
        <f aca="false">ROUND(F16+G16,0)</f>
        <v>2662</v>
      </c>
      <c r="I16" s="7" t="n">
        <f aca="false">G16/H16</f>
        <v>0.567918858001503</v>
      </c>
      <c r="J16" s="6" t="n">
        <f aca="false">E16-H16</f>
        <v>40</v>
      </c>
      <c r="K16" s="8" t="n">
        <v>8</v>
      </c>
      <c r="L16" s="5" t="n">
        <f aca="false">J16*K16</f>
        <v>320</v>
      </c>
    </row>
    <row r="17" customFormat="false" ht="15" hidden="false" customHeight="false" outlineLevel="0" collapsed="false">
      <c r="A17" s="4" t="n">
        <v>42736.6249991319</v>
      </c>
      <c r="B17" s="0" t="n">
        <v>16</v>
      </c>
      <c r="C17" s="5" t="n">
        <v>3039.75</v>
      </c>
      <c r="D17" s="6" t="n">
        <v>1.25</v>
      </c>
      <c r="E17" s="0" t="n">
        <f aca="false">ROUND(C17/(1+D17)*2,0)</f>
        <v>2702</v>
      </c>
      <c r="F17" s="0" t="n">
        <v>1150</v>
      </c>
      <c r="G17" s="5" t="n">
        <f aca="false">(C17-F17)/D17</f>
        <v>1511.8</v>
      </c>
      <c r="H17" s="5" t="n">
        <f aca="false">ROUND(F17+G17,0)</f>
        <v>2662</v>
      </c>
      <c r="I17" s="7" t="n">
        <f aca="false">G17/H17</f>
        <v>0.567918858001503</v>
      </c>
      <c r="J17" s="6" t="n">
        <f aca="false">E17-H17</f>
        <v>40</v>
      </c>
      <c r="K17" s="8" t="n">
        <v>8</v>
      </c>
      <c r="L17" s="5" t="n">
        <f aca="false">J17*K17</f>
        <v>320</v>
      </c>
    </row>
    <row r="18" customFormat="false" ht="15" hidden="false" customHeight="false" outlineLevel="0" collapsed="false">
      <c r="A18" s="4" t="n">
        <v>42736.6666657407</v>
      </c>
      <c r="B18" s="0" t="n">
        <v>17</v>
      </c>
      <c r="C18" s="5" t="n">
        <v>3039.75</v>
      </c>
      <c r="D18" s="6" t="n">
        <v>1.25</v>
      </c>
      <c r="E18" s="0" t="n">
        <f aca="false">ROUND(C18/(1+D18)*2,0)</f>
        <v>2702</v>
      </c>
      <c r="F18" s="0" t="n">
        <v>1150</v>
      </c>
      <c r="G18" s="5" t="n">
        <f aca="false">(C18-F18)/D18</f>
        <v>1511.8</v>
      </c>
      <c r="H18" s="5" t="n">
        <f aca="false">ROUND(F18+G18,0)</f>
        <v>2662</v>
      </c>
      <c r="I18" s="7" t="n">
        <f aca="false">G18/H18</f>
        <v>0.567918858001503</v>
      </c>
      <c r="J18" s="6" t="n">
        <f aca="false">E18-H18</f>
        <v>40</v>
      </c>
      <c r="K18" s="8" t="n">
        <v>8</v>
      </c>
      <c r="L18" s="5" t="n">
        <f aca="false">J18*K18</f>
        <v>320</v>
      </c>
    </row>
    <row r="19" customFormat="false" ht="15" hidden="false" customHeight="false" outlineLevel="0" collapsed="false">
      <c r="A19" s="4" t="n">
        <v>42736.7083323495</v>
      </c>
      <c r="B19" s="0" t="n">
        <v>18</v>
      </c>
      <c r="C19" s="5" t="n">
        <v>3039.75</v>
      </c>
      <c r="D19" s="6" t="n">
        <v>1.25</v>
      </c>
      <c r="E19" s="0" t="n">
        <f aca="false">ROUND(C19/(1+D19)*2,0)</f>
        <v>2702</v>
      </c>
      <c r="F19" s="0" t="n">
        <v>1150</v>
      </c>
      <c r="G19" s="5" t="n">
        <f aca="false">(C19-F19)/D19</f>
        <v>1511.8</v>
      </c>
      <c r="H19" s="5" t="n">
        <f aca="false">ROUND(F19+G19,0)</f>
        <v>2662</v>
      </c>
      <c r="I19" s="7" t="n">
        <f aca="false">G19/H19</f>
        <v>0.567918858001503</v>
      </c>
      <c r="J19" s="6" t="n">
        <f aca="false">E19-H19</f>
        <v>40</v>
      </c>
      <c r="K19" s="8" t="n">
        <v>21.65</v>
      </c>
      <c r="L19" s="5" t="n">
        <f aca="false">J19*K19</f>
        <v>866</v>
      </c>
    </row>
    <row r="20" customFormat="false" ht="15" hidden="false" customHeight="false" outlineLevel="0" collapsed="false">
      <c r="A20" s="4" t="n">
        <v>42736.7499989583</v>
      </c>
      <c r="B20" s="0" t="n">
        <v>19</v>
      </c>
      <c r="C20" s="5" t="n">
        <v>3039.75</v>
      </c>
      <c r="D20" s="6" t="n">
        <v>1.25</v>
      </c>
      <c r="E20" s="0" t="n">
        <f aca="false">ROUND(C20/(1+D20)*2,0)</f>
        <v>2702</v>
      </c>
      <c r="F20" s="0" t="n">
        <v>1150</v>
      </c>
      <c r="G20" s="5" t="n">
        <f aca="false">(C20-F20)/D20</f>
        <v>1511.8</v>
      </c>
      <c r="H20" s="5" t="n">
        <f aca="false">ROUND(F20+G20,0)</f>
        <v>2662</v>
      </c>
      <c r="I20" s="7" t="n">
        <f aca="false">G20/H20</f>
        <v>0.567918858001503</v>
      </c>
      <c r="J20" s="6" t="n">
        <f aca="false">E20-H20</f>
        <v>40</v>
      </c>
      <c r="K20" s="8" t="n">
        <v>18</v>
      </c>
      <c r="L20" s="5" t="n">
        <f aca="false">J20*K20</f>
        <v>720</v>
      </c>
    </row>
    <row r="21" customFormat="false" ht="15" hidden="false" customHeight="false" outlineLevel="0" collapsed="false">
      <c r="A21" s="4" t="n">
        <v>42736.7916655671</v>
      </c>
      <c r="B21" s="0" t="n">
        <v>20</v>
      </c>
      <c r="C21" s="5" t="n">
        <v>3039.75</v>
      </c>
      <c r="D21" s="6" t="n">
        <v>1.25</v>
      </c>
      <c r="E21" s="0" t="n">
        <f aca="false">ROUND(C21/(1+D21)*2,0)</f>
        <v>2702</v>
      </c>
      <c r="F21" s="0" t="n">
        <v>1150</v>
      </c>
      <c r="G21" s="5" t="n">
        <f aca="false">(C21-F21)/D21</f>
        <v>1511.8</v>
      </c>
      <c r="H21" s="5" t="n">
        <f aca="false">ROUND(F21+G21,0)</f>
        <v>2662</v>
      </c>
      <c r="I21" s="7" t="n">
        <f aca="false">G21/H21</f>
        <v>0.567918858001503</v>
      </c>
      <c r="J21" s="6" t="n">
        <f aca="false">E21-H21</f>
        <v>40</v>
      </c>
      <c r="K21" s="8" t="n">
        <v>8.8</v>
      </c>
      <c r="L21" s="5" t="n">
        <f aca="false">J21*K21</f>
        <v>352</v>
      </c>
    </row>
    <row r="22" customFormat="false" ht="15" hidden="false" customHeight="false" outlineLevel="0" collapsed="false">
      <c r="A22" s="4" t="n">
        <v>42736.8333321759</v>
      </c>
      <c r="B22" s="0" t="n">
        <v>21</v>
      </c>
      <c r="C22" s="5" t="n">
        <v>3039.75</v>
      </c>
      <c r="D22" s="6" t="n">
        <v>1.25</v>
      </c>
      <c r="E22" s="0" t="n">
        <f aca="false">ROUND(C22/(1+D22)*2,0)</f>
        <v>2702</v>
      </c>
      <c r="F22" s="0" t="n">
        <v>1150</v>
      </c>
      <c r="G22" s="5" t="n">
        <f aca="false">(C22-F22)/D22</f>
        <v>1511.8</v>
      </c>
      <c r="H22" s="5" t="n">
        <f aca="false">ROUND(F22+G22,0)</f>
        <v>2662</v>
      </c>
      <c r="I22" s="7" t="n">
        <f aca="false">G22/H22</f>
        <v>0.567918858001503</v>
      </c>
      <c r="J22" s="6" t="n">
        <f aca="false">E22-H22</f>
        <v>40</v>
      </c>
      <c r="K22" s="8" t="n">
        <v>16</v>
      </c>
      <c r="L22" s="5" t="n">
        <f aca="false">J22*K22</f>
        <v>640</v>
      </c>
    </row>
    <row r="23" customFormat="false" ht="15" hidden="false" customHeight="false" outlineLevel="0" collapsed="false">
      <c r="A23" s="4" t="n">
        <v>42736.8749987847</v>
      </c>
      <c r="B23" s="0" t="n">
        <v>22</v>
      </c>
      <c r="C23" s="5" t="n">
        <v>3039.75</v>
      </c>
      <c r="D23" s="6" t="n">
        <v>1.25</v>
      </c>
      <c r="E23" s="0" t="n">
        <f aca="false">ROUND(C23/(1+D23)*2,0)</f>
        <v>2702</v>
      </c>
      <c r="F23" s="0" t="n">
        <v>1150</v>
      </c>
      <c r="G23" s="5" t="n">
        <f aca="false">(C23-F23)/D23</f>
        <v>1511.8</v>
      </c>
      <c r="H23" s="5" t="n">
        <f aca="false">ROUND(F23+G23,0)</f>
        <v>2662</v>
      </c>
      <c r="I23" s="7" t="n">
        <f aca="false">G23/H23</f>
        <v>0.567918858001503</v>
      </c>
      <c r="J23" s="6" t="n">
        <f aca="false">E23-H23</f>
        <v>40</v>
      </c>
      <c r="K23" s="8" t="n">
        <v>12</v>
      </c>
      <c r="L23" s="5" t="n">
        <f aca="false">J23*K23</f>
        <v>480</v>
      </c>
    </row>
    <row r="24" customFormat="false" ht="15" hidden="false" customHeight="false" outlineLevel="0" collapsed="false">
      <c r="A24" s="4" t="n">
        <v>42736.9166653935</v>
      </c>
      <c r="B24" s="0" t="n">
        <v>23</v>
      </c>
      <c r="C24" s="5" t="n">
        <v>3100.4</v>
      </c>
      <c r="D24" s="6" t="n">
        <v>1.3</v>
      </c>
      <c r="E24" s="0" t="n">
        <f aca="false">ROUND(C24/(1+D24)*2,0)</f>
        <v>2696</v>
      </c>
      <c r="F24" s="0" t="n">
        <v>1150</v>
      </c>
      <c r="G24" s="5" t="n">
        <f aca="false">(C24-F24)/D24</f>
        <v>1500.30769230769</v>
      </c>
      <c r="H24" s="5" t="n">
        <f aca="false">ROUND(F24+G24,0)</f>
        <v>2650</v>
      </c>
      <c r="I24" s="7" t="n">
        <f aca="false">G24/H24</f>
        <v>0.566153846153846</v>
      </c>
      <c r="J24" s="6" t="n">
        <f aca="false">E24-H24</f>
        <v>46</v>
      </c>
      <c r="K24" s="8" t="n">
        <v>15</v>
      </c>
      <c r="L24" s="5" t="n">
        <f aca="false">J24*K24</f>
        <v>690</v>
      </c>
      <c r="N24" s="0" t="s">
        <v>13</v>
      </c>
    </row>
    <row r="25" customFormat="false" ht="15" hidden="false" customHeight="false" outlineLevel="0" collapsed="false">
      <c r="A25" s="4" t="n">
        <v>42736.9583320023</v>
      </c>
      <c r="B25" s="0" t="n">
        <v>24</v>
      </c>
      <c r="C25" s="5" t="n">
        <v>3100.4</v>
      </c>
      <c r="D25" s="6" t="n">
        <v>1.3</v>
      </c>
      <c r="E25" s="0" t="n">
        <f aca="false">ROUND(C25/(1+D25)*2,0)</f>
        <v>2696</v>
      </c>
      <c r="F25" s="0" t="n">
        <v>1150</v>
      </c>
      <c r="G25" s="5" t="n">
        <f aca="false">(C25-F25)/D25</f>
        <v>1500.30769230769</v>
      </c>
      <c r="H25" s="5" t="n">
        <f aca="false">ROUND(F25+G25,0)</f>
        <v>2650</v>
      </c>
      <c r="I25" s="7" t="n">
        <f aca="false">G25/H25</f>
        <v>0.566153846153846</v>
      </c>
      <c r="J25" s="6" t="n">
        <f aca="false">E25-H25</f>
        <v>46</v>
      </c>
      <c r="K25" s="8" t="n">
        <v>13</v>
      </c>
      <c r="L25" s="5" t="n">
        <f aca="false">J25*K25</f>
        <v>598</v>
      </c>
    </row>
    <row r="26" customFormat="false" ht="15" hidden="false" customHeight="false" outlineLevel="0" collapsed="false">
      <c r="A26" s="4" t="n">
        <v>42736.9999986111</v>
      </c>
      <c r="B26" s="0" t="n">
        <v>1</v>
      </c>
      <c r="C26" s="5" t="n">
        <v>3100.4</v>
      </c>
      <c r="D26" s="6" t="n">
        <v>1.3</v>
      </c>
      <c r="E26" s="0" t="n">
        <f aca="false">ROUND(C26/(1+D26)*2,0)</f>
        <v>2696</v>
      </c>
      <c r="F26" s="0" t="n">
        <v>1150</v>
      </c>
      <c r="G26" s="5" t="n">
        <f aca="false">(C26-F26)/D26</f>
        <v>1500.30769230769</v>
      </c>
      <c r="H26" s="5" t="n">
        <f aca="false">ROUND(F26+G26,0)</f>
        <v>2650</v>
      </c>
      <c r="I26" s="7" t="n">
        <f aca="false">G26/H26</f>
        <v>0.566153846153846</v>
      </c>
      <c r="J26" s="6" t="n">
        <f aca="false">E26-H26</f>
        <v>46</v>
      </c>
      <c r="K26" s="8" t="n">
        <v>12</v>
      </c>
      <c r="L26" s="5" t="n">
        <f aca="false">J26*K26</f>
        <v>552</v>
      </c>
    </row>
    <row r="27" customFormat="false" ht="15" hidden="false" customHeight="false" outlineLevel="0" collapsed="false">
      <c r="A27" s="4" t="n">
        <v>42737.0416652199</v>
      </c>
      <c r="B27" s="0" t="n">
        <v>2</v>
      </c>
      <c r="C27" s="5" t="n">
        <v>3100.4</v>
      </c>
      <c r="D27" s="6" t="n">
        <v>1.3</v>
      </c>
      <c r="E27" s="0" t="n">
        <f aca="false">ROUND(C27/(1+D27)*2,0)</f>
        <v>2696</v>
      </c>
      <c r="F27" s="0" t="n">
        <v>1150</v>
      </c>
      <c r="G27" s="5" t="n">
        <f aca="false">(C27-F27)/D27</f>
        <v>1500.30769230769</v>
      </c>
      <c r="H27" s="5" t="n">
        <f aca="false">ROUND(F27+G27,0)</f>
        <v>2650</v>
      </c>
      <c r="I27" s="7" t="n">
        <f aca="false">G27/H27</f>
        <v>0.566153846153846</v>
      </c>
      <c r="J27" s="6" t="n">
        <f aca="false">E27-H27</f>
        <v>46</v>
      </c>
      <c r="K27" s="8" t="n">
        <v>15.01</v>
      </c>
      <c r="L27" s="5" t="n">
        <f aca="false">J27*K27</f>
        <v>690.46</v>
      </c>
    </row>
    <row r="28" customFormat="false" ht="15" hidden="false" customHeight="false" outlineLevel="0" collapsed="false">
      <c r="A28" s="4" t="n">
        <v>42737.0833318287</v>
      </c>
      <c r="B28" s="0" t="n">
        <v>3</v>
      </c>
      <c r="C28" s="5" t="n">
        <v>3100.4</v>
      </c>
      <c r="D28" s="6" t="n">
        <v>1.3</v>
      </c>
      <c r="E28" s="0" t="n">
        <f aca="false">ROUND(C28/(1+D28)*2,0)</f>
        <v>2696</v>
      </c>
      <c r="F28" s="0" t="n">
        <v>1150</v>
      </c>
      <c r="G28" s="5" t="n">
        <f aca="false">(C28-F28)/D28</f>
        <v>1500.30769230769</v>
      </c>
      <c r="H28" s="5" t="n">
        <f aca="false">ROUND(F28+G28,0)</f>
        <v>2650</v>
      </c>
      <c r="I28" s="7" t="n">
        <f aca="false">G28/H28</f>
        <v>0.566153846153846</v>
      </c>
      <c r="J28" s="6" t="n">
        <f aca="false">E28-H28</f>
        <v>46</v>
      </c>
      <c r="K28" s="8" t="n">
        <v>12</v>
      </c>
      <c r="L28" s="5" t="n">
        <f aca="false">J28*K28</f>
        <v>552</v>
      </c>
    </row>
    <row r="29" customFormat="false" ht="15" hidden="false" customHeight="false" outlineLevel="0" collapsed="false">
      <c r="A29" s="4" t="n">
        <v>42737.1249984375</v>
      </c>
      <c r="B29" s="0" t="n">
        <v>4</v>
      </c>
      <c r="C29" s="5" t="n">
        <v>3100.4</v>
      </c>
      <c r="D29" s="6" t="n">
        <v>1.3</v>
      </c>
      <c r="E29" s="0" t="n">
        <f aca="false">ROUND(C29/(1+D29)*2,0)</f>
        <v>2696</v>
      </c>
      <c r="F29" s="0" t="n">
        <v>1150</v>
      </c>
      <c r="G29" s="5" t="n">
        <f aca="false">(C29-F29)/D29</f>
        <v>1500.30769230769</v>
      </c>
      <c r="H29" s="5" t="n">
        <f aca="false">ROUND(F29+G29,0)</f>
        <v>2650</v>
      </c>
      <c r="I29" s="7" t="n">
        <f aca="false">G29/H29</f>
        <v>0.566153846153846</v>
      </c>
      <c r="J29" s="6" t="n">
        <f aca="false">E29-H29</f>
        <v>46</v>
      </c>
      <c r="K29" s="8" t="n">
        <v>12</v>
      </c>
      <c r="L29" s="5" t="n">
        <f aca="false">J29*K29</f>
        <v>552</v>
      </c>
    </row>
    <row r="30" customFormat="false" ht="15" hidden="false" customHeight="false" outlineLevel="0" collapsed="false">
      <c r="A30" s="4" t="n">
        <v>42737.1666650463</v>
      </c>
      <c r="B30" s="0" t="n">
        <v>5</v>
      </c>
      <c r="C30" s="5" t="n">
        <v>3100.4</v>
      </c>
      <c r="D30" s="6" t="n">
        <v>1.3</v>
      </c>
      <c r="E30" s="0" t="n">
        <f aca="false">ROUND(C30/(1+D30)*2,0)</f>
        <v>2696</v>
      </c>
      <c r="F30" s="0" t="n">
        <v>1150</v>
      </c>
      <c r="G30" s="5" t="n">
        <f aca="false">(C30-F30)/D30</f>
        <v>1500.30769230769</v>
      </c>
      <c r="H30" s="5" t="n">
        <f aca="false">ROUND(F30+G30,0)</f>
        <v>2650</v>
      </c>
      <c r="I30" s="7" t="n">
        <f aca="false">G30/H30</f>
        <v>0.566153846153846</v>
      </c>
      <c r="J30" s="6" t="n">
        <f aca="false">E30-H30</f>
        <v>46</v>
      </c>
      <c r="K30" s="8" t="n">
        <v>12</v>
      </c>
      <c r="L30" s="5" t="n">
        <f aca="false">J30*K30</f>
        <v>552</v>
      </c>
    </row>
    <row r="31" customFormat="false" ht="15" hidden="false" customHeight="false" outlineLevel="0" collapsed="false">
      <c r="A31" s="4" t="n">
        <v>42737.2083316551</v>
      </c>
      <c r="B31" s="0" t="n">
        <v>6</v>
      </c>
      <c r="C31" s="5" t="n">
        <v>3100.4</v>
      </c>
      <c r="D31" s="6" t="n">
        <v>1.3</v>
      </c>
      <c r="E31" s="0" t="n">
        <f aca="false">ROUND(C31/(1+D31)*2,0)</f>
        <v>2696</v>
      </c>
      <c r="F31" s="0" t="n">
        <v>1150</v>
      </c>
      <c r="G31" s="5" t="n">
        <f aca="false">(C31-F31)/D31</f>
        <v>1500.30769230769</v>
      </c>
      <c r="H31" s="5" t="n">
        <f aca="false">ROUND(F31+G31,0)</f>
        <v>2650</v>
      </c>
      <c r="I31" s="7" t="n">
        <f aca="false">G31/H31</f>
        <v>0.566153846153846</v>
      </c>
      <c r="J31" s="6" t="n">
        <f aca="false">E31-H31</f>
        <v>46</v>
      </c>
      <c r="K31" s="8" t="n">
        <v>19</v>
      </c>
      <c r="L31" s="5" t="n">
        <f aca="false">J31*K31</f>
        <v>874</v>
      </c>
    </row>
    <row r="32" customFormat="false" ht="15" hidden="false" customHeight="false" outlineLevel="0" collapsed="false">
      <c r="A32" s="4" t="n">
        <v>42737.2499982639</v>
      </c>
      <c r="B32" s="0" t="n">
        <v>7</v>
      </c>
      <c r="C32" s="5" t="n">
        <v>3039.75</v>
      </c>
      <c r="D32" s="6" t="n">
        <v>1.25</v>
      </c>
      <c r="E32" s="0" t="n">
        <f aca="false">ROUND(C32/(1+D32)*2,0)</f>
        <v>2702</v>
      </c>
      <c r="F32" s="0" t="n">
        <v>1150</v>
      </c>
      <c r="G32" s="5" t="n">
        <f aca="false">(C32-F32)/D32</f>
        <v>1511.8</v>
      </c>
      <c r="H32" s="5" t="n">
        <f aca="false">ROUND(F32+G32,0)</f>
        <v>2662</v>
      </c>
      <c r="I32" s="7" t="n">
        <f aca="false">G32/H32</f>
        <v>0.567918858001503</v>
      </c>
      <c r="J32" s="6" t="n">
        <f aca="false">E32-H32</f>
        <v>40</v>
      </c>
      <c r="K32" s="8" t="n">
        <v>15</v>
      </c>
      <c r="L32" s="5" t="n">
        <f aca="false">J32*K32</f>
        <v>600</v>
      </c>
    </row>
    <row r="33" customFormat="false" ht="15" hidden="false" customHeight="false" outlineLevel="0" collapsed="false">
      <c r="A33" s="4" t="n">
        <v>42737.2916648727</v>
      </c>
      <c r="B33" s="0" t="n">
        <v>8</v>
      </c>
      <c r="C33" s="5" t="n">
        <v>3039.75</v>
      </c>
      <c r="D33" s="6" t="n">
        <v>1.25</v>
      </c>
      <c r="E33" s="0" t="n">
        <f aca="false">ROUND(C33/(1+D33)*2,0)</f>
        <v>2702</v>
      </c>
      <c r="F33" s="0" t="n">
        <v>1150</v>
      </c>
      <c r="G33" s="5" t="n">
        <f aca="false">(C33-F33)/D33</f>
        <v>1511.8</v>
      </c>
      <c r="H33" s="5" t="n">
        <f aca="false">ROUND(F33+G33,0)</f>
        <v>2662</v>
      </c>
      <c r="I33" s="7" t="n">
        <f aca="false">G33/H33</f>
        <v>0.567918858001503</v>
      </c>
      <c r="J33" s="6" t="n">
        <f aca="false">E33-H33</f>
        <v>40</v>
      </c>
      <c r="K33" s="8" t="n">
        <v>12</v>
      </c>
      <c r="L33" s="5" t="n">
        <f aca="false">J33*K33</f>
        <v>480</v>
      </c>
    </row>
    <row r="34" customFormat="false" ht="15" hidden="false" customHeight="false" outlineLevel="0" collapsed="false">
      <c r="A34" s="4" t="n">
        <v>42737.3333314815</v>
      </c>
      <c r="B34" s="0" t="n">
        <v>9</v>
      </c>
      <c r="C34" s="5" t="n">
        <v>3039.75</v>
      </c>
      <c r="D34" s="6" t="n">
        <v>1.25</v>
      </c>
      <c r="E34" s="0" t="n">
        <f aca="false">ROUND(C34/(1+D34)*2,0)</f>
        <v>2702</v>
      </c>
      <c r="F34" s="0" t="n">
        <v>1150</v>
      </c>
      <c r="G34" s="5" t="n">
        <f aca="false">(C34-F34)/D34</f>
        <v>1511.8</v>
      </c>
      <c r="H34" s="5" t="n">
        <f aca="false">ROUND(F34+G34,0)</f>
        <v>2662</v>
      </c>
      <c r="I34" s="7" t="n">
        <f aca="false">G34/H34</f>
        <v>0.567918858001503</v>
      </c>
      <c r="J34" s="6" t="n">
        <f aca="false">E34-H34</f>
        <v>40</v>
      </c>
      <c r="K34" s="8" t="n">
        <v>9</v>
      </c>
      <c r="L34" s="5" t="n">
        <f aca="false">J34*K34</f>
        <v>360</v>
      </c>
    </row>
    <row r="35" customFormat="false" ht="15" hidden="false" customHeight="false" outlineLevel="0" collapsed="false">
      <c r="A35" s="4" t="n">
        <v>42737.3749980903</v>
      </c>
      <c r="B35" s="0" t="n">
        <v>10</v>
      </c>
      <c r="C35" s="5" t="n">
        <v>3039.75</v>
      </c>
      <c r="D35" s="6" t="n">
        <v>1.25</v>
      </c>
      <c r="E35" s="0" t="n">
        <f aca="false">ROUND(C35/(1+D35)*2,0)</f>
        <v>2702</v>
      </c>
      <c r="F35" s="0" t="n">
        <v>1150</v>
      </c>
      <c r="G35" s="5" t="n">
        <f aca="false">(C35-F35)/D35</f>
        <v>1511.8</v>
      </c>
      <c r="H35" s="5" t="n">
        <f aca="false">ROUND(F35+G35,0)</f>
        <v>2662</v>
      </c>
      <c r="I35" s="7" t="n">
        <f aca="false">G35/H35</f>
        <v>0.567918858001503</v>
      </c>
      <c r="J35" s="6" t="n">
        <f aca="false">E35-H35</f>
        <v>40</v>
      </c>
      <c r="K35" s="8" t="n">
        <v>12</v>
      </c>
      <c r="L35" s="5" t="n">
        <f aca="false">J35*K35</f>
        <v>480</v>
      </c>
    </row>
    <row r="36" customFormat="false" ht="15" hidden="false" customHeight="false" outlineLevel="0" collapsed="false">
      <c r="A36" s="4" t="n">
        <v>42737.4166646991</v>
      </c>
      <c r="B36" s="0" t="n">
        <v>11</v>
      </c>
      <c r="C36" s="5" t="n">
        <v>3039.75</v>
      </c>
      <c r="D36" s="6" t="n">
        <v>1.25</v>
      </c>
      <c r="E36" s="0" t="n">
        <f aca="false">ROUND(C36/(1+D36)*2,0)</f>
        <v>2702</v>
      </c>
      <c r="F36" s="0" t="n">
        <v>1150</v>
      </c>
      <c r="G36" s="5" t="n">
        <f aca="false">(C36-F36)/D36</f>
        <v>1511.8</v>
      </c>
      <c r="H36" s="5" t="n">
        <f aca="false">ROUND(F36+G36,0)</f>
        <v>2662</v>
      </c>
      <c r="I36" s="7" t="n">
        <f aca="false">G36/H36</f>
        <v>0.567918858001503</v>
      </c>
      <c r="J36" s="6" t="n">
        <f aca="false">E36-H36</f>
        <v>40</v>
      </c>
      <c r="K36" s="8" t="n">
        <v>14</v>
      </c>
      <c r="L36" s="5" t="n">
        <f aca="false">J36*K36</f>
        <v>560</v>
      </c>
    </row>
    <row r="37" customFormat="false" ht="15" hidden="false" customHeight="false" outlineLevel="0" collapsed="false">
      <c r="A37" s="4" t="n">
        <v>42737.4583313079</v>
      </c>
      <c r="B37" s="0" t="n">
        <v>12</v>
      </c>
      <c r="C37" s="5" t="n">
        <v>3039.75</v>
      </c>
      <c r="D37" s="6" t="n">
        <v>1.25</v>
      </c>
      <c r="E37" s="0" t="n">
        <f aca="false">ROUND(C37/(1+D37)*2,0)</f>
        <v>2702</v>
      </c>
      <c r="F37" s="0" t="n">
        <v>1150</v>
      </c>
      <c r="G37" s="5" t="n">
        <f aca="false">(C37-F37)/D37</f>
        <v>1511.8</v>
      </c>
      <c r="H37" s="5" t="n">
        <f aca="false">ROUND(F37+G37,0)</f>
        <v>2662</v>
      </c>
      <c r="I37" s="7" t="n">
        <f aca="false">G37/H37</f>
        <v>0.567918858001503</v>
      </c>
      <c r="J37" s="6" t="n">
        <f aca="false">E37-H37</f>
        <v>40</v>
      </c>
      <c r="K37" s="8" t="n">
        <v>13</v>
      </c>
      <c r="L37" s="5" t="n">
        <f aca="false">J37*K37</f>
        <v>520</v>
      </c>
    </row>
    <row r="38" customFormat="false" ht="15" hidden="false" customHeight="false" outlineLevel="0" collapsed="false">
      <c r="A38" s="4" t="n">
        <v>42737.4999979167</v>
      </c>
      <c r="B38" s="0" t="n">
        <v>13</v>
      </c>
      <c r="C38" s="5" t="n">
        <v>3039.75</v>
      </c>
      <c r="D38" s="6" t="n">
        <v>1.25</v>
      </c>
      <c r="E38" s="0" t="n">
        <f aca="false">ROUND(C38/(1+D38)*2,0)</f>
        <v>2702</v>
      </c>
      <c r="F38" s="0" t="n">
        <v>1150</v>
      </c>
      <c r="G38" s="5" t="n">
        <f aca="false">(C38-F38)/D38</f>
        <v>1511.8</v>
      </c>
      <c r="H38" s="5" t="n">
        <f aca="false">ROUND(F38+G38,0)</f>
        <v>2662</v>
      </c>
      <c r="I38" s="7" t="n">
        <f aca="false">G38/H38</f>
        <v>0.567918858001503</v>
      </c>
      <c r="J38" s="6" t="n">
        <f aca="false">E38-H38</f>
        <v>40</v>
      </c>
      <c r="K38" s="8" t="n">
        <v>11.62</v>
      </c>
      <c r="L38" s="5" t="n">
        <f aca="false">J38*K38</f>
        <v>464.8</v>
      </c>
    </row>
    <row r="39" customFormat="false" ht="15" hidden="false" customHeight="false" outlineLevel="0" collapsed="false">
      <c r="A39" s="4" t="n">
        <v>42737.5416645255</v>
      </c>
      <c r="B39" s="0" t="n">
        <v>14</v>
      </c>
      <c r="C39" s="5" t="n">
        <v>3039.75</v>
      </c>
      <c r="D39" s="6" t="n">
        <v>1.25</v>
      </c>
      <c r="E39" s="0" t="n">
        <f aca="false">ROUND(C39/(1+D39)*2,0)</f>
        <v>2702</v>
      </c>
      <c r="F39" s="0" t="n">
        <v>1150</v>
      </c>
      <c r="G39" s="5" t="n">
        <f aca="false">(C39-F39)/D39</f>
        <v>1511.8</v>
      </c>
      <c r="H39" s="5" t="n">
        <f aca="false">ROUND(F39+G39,0)</f>
        <v>2662</v>
      </c>
      <c r="I39" s="7" t="n">
        <f aca="false">G39/H39</f>
        <v>0.567918858001503</v>
      </c>
      <c r="J39" s="6" t="n">
        <f aca="false">E39-H39</f>
        <v>40</v>
      </c>
      <c r="K39" s="8" t="n">
        <v>9</v>
      </c>
      <c r="L39" s="5" t="n">
        <f aca="false">J39*K39</f>
        <v>360</v>
      </c>
    </row>
    <row r="40" customFormat="false" ht="15" hidden="false" customHeight="false" outlineLevel="0" collapsed="false">
      <c r="A40" s="4" t="n">
        <v>42737.5833311343</v>
      </c>
      <c r="B40" s="0" t="n">
        <v>15</v>
      </c>
      <c r="C40" s="5" t="n">
        <v>3039.75</v>
      </c>
      <c r="D40" s="6" t="n">
        <v>1.25</v>
      </c>
      <c r="E40" s="0" t="n">
        <f aca="false">ROUND(C40/(1+D40)*2,0)</f>
        <v>2702</v>
      </c>
      <c r="F40" s="0" t="n">
        <v>1150</v>
      </c>
      <c r="G40" s="5" t="n">
        <f aca="false">(C40-F40)/D40</f>
        <v>1511.8</v>
      </c>
      <c r="H40" s="5" t="n">
        <f aca="false">ROUND(F40+G40,0)</f>
        <v>2662</v>
      </c>
      <c r="I40" s="7" t="n">
        <f aca="false">G40/H40</f>
        <v>0.567918858001503</v>
      </c>
      <c r="J40" s="6" t="n">
        <f aca="false">E40-H40</f>
        <v>40</v>
      </c>
      <c r="K40" s="8" t="n">
        <v>9</v>
      </c>
      <c r="L40" s="5" t="n">
        <f aca="false">J40*K40</f>
        <v>360</v>
      </c>
    </row>
    <row r="41" customFormat="false" ht="15" hidden="false" customHeight="false" outlineLevel="0" collapsed="false">
      <c r="A41" s="4" t="n">
        <v>42737.6249977431</v>
      </c>
      <c r="B41" s="0" t="n">
        <v>16</v>
      </c>
      <c r="C41" s="5" t="n">
        <v>3039.75</v>
      </c>
      <c r="D41" s="6" t="n">
        <v>1.25</v>
      </c>
      <c r="E41" s="0" t="n">
        <f aca="false">ROUND(C41/(1+D41)*2,0)</f>
        <v>2702</v>
      </c>
      <c r="F41" s="0" t="n">
        <v>1150</v>
      </c>
      <c r="G41" s="5" t="n">
        <f aca="false">(C41-F41)/D41</f>
        <v>1511.8</v>
      </c>
      <c r="H41" s="5" t="n">
        <f aca="false">ROUND(F41+G41,0)</f>
        <v>2662</v>
      </c>
      <c r="I41" s="7" t="n">
        <f aca="false">G41/H41</f>
        <v>0.567918858001503</v>
      </c>
      <c r="J41" s="6" t="n">
        <f aca="false">E41-H41</f>
        <v>40</v>
      </c>
      <c r="K41" s="8" t="n">
        <v>9</v>
      </c>
      <c r="L41" s="5" t="n">
        <f aca="false">J41*K41</f>
        <v>360</v>
      </c>
    </row>
    <row r="42" customFormat="false" ht="15" hidden="false" customHeight="false" outlineLevel="0" collapsed="false">
      <c r="A42" s="4" t="n">
        <v>42737.6666643519</v>
      </c>
      <c r="B42" s="0" t="n">
        <v>17</v>
      </c>
      <c r="C42" s="5" t="n">
        <v>3039.75</v>
      </c>
      <c r="D42" s="6" t="n">
        <v>1.25</v>
      </c>
      <c r="E42" s="0" t="n">
        <f aca="false">ROUND(C42/(1+D42)*2,0)</f>
        <v>2702</v>
      </c>
      <c r="F42" s="0" t="n">
        <v>1150</v>
      </c>
      <c r="G42" s="5" t="n">
        <f aca="false">(C42-F42)/D42</f>
        <v>1511.8</v>
      </c>
      <c r="H42" s="5" t="n">
        <f aca="false">ROUND(F42+G42,0)</f>
        <v>2662</v>
      </c>
      <c r="I42" s="7" t="n">
        <f aca="false">G42/H42</f>
        <v>0.567918858001503</v>
      </c>
      <c r="J42" s="6" t="n">
        <f aca="false">E42-H42</f>
        <v>40</v>
      </c>
      <c r="K42" s="8" t="n">
        <v>9</v>
      </c>
      <c r="L42" s="5" t="n">
        <f aca="false">J42*K42</f>
        <v>360</v>
      </c>
    </row>
    <row r="43" customFormat="false" ht="15" hidden="false" customHeight="false" outlineLevel="0" collapsed="false">
      <c r="A43" s="4" t="n">
        <v>42737.7083309606</v>
      </c>
      <c r="B43" s="0" t="n">
        <v>18</v>
      </c>
      <c r="C43" s="5" t="n">
        <v>3039.75</v>
      </c>
      <c r="D43" s="6" t="n">
        <v>1.25</v>
      </c>
      <c r="E43" s="0" t="n">
        <f aca="false">ROUND(C43/(1+D43)*2,0)</f>
        <v>2702</v>
      </c>
      <c r="F43" s="0" t="n">
        <v>1150</v>
      </c>
      <c r="G43" s="5" t="n">
        <f aca="false">(C43-F43)/D43</f>
        <v>1511.8</v>
      </c>
      <c r="H43" s="5" t="n">
        <f aca="false">ROUND(F43+G43,0)</f>
        <v>2662</v>
      </c>
      <c r="I43" s="7" t="n">
        <f aca="false">G43/H43</f>
        <v>0.567918858001503</v>
      </c>
      <c r="J43" s="6" t="n">
        <f aca="false">E43-H43</f>
        <v>40</v>
      </c>
      <c r="K43" s="8" t="n">
        <v>31.36</v>
      </c>
      <c r="L43" s="5" t="n">
        <f aca="false">J43*K43</f>
        <v>1254.4</v>
      </c>
    </row>
    <row r="44" customFormat="false" ht="15" hidden="false" customHeight="false" outlineLevel="0" collapsed="false">
      <c r="A44" s="4" t="n">
        <v>42737.7499975694</v>
      </c>
      <c r="B44" s="0" t="n">
        <v>19</v>
      </c>
      <c r="C44" s="5" t="n">
        <v>3039.75</v>
      </c>
      <c r="D44" s="6" t="n">
        <v>1.25</v>
      </c>
      <c r="E44" s="0" t="n">
        <f aca="false">ROUND(C44/(1+D44)*2,0)</f>
        <v>2702</v>
      </c>
      <c r="F44" s="0" t="n">
        <v>1150</v>
      </c>
      <c r="G44" s="5" t="n">
        <f aca="false">(C44-F44)/D44</f>
        <v>1511.8</v>
      </c>
      <c r="H44" s="5" t="n">
        <f aca="false">ROUND(F44+G44,0)</f>
        <v>2662</v>
      </c>
      <c r="I44" s="7" t="n">
        <f aca="false">G44/H44</f>
        <v>0.567918858001503</v>
      </c>
      <c r="J44" s="6" t="n">
        <f aca="false">E44-H44</f>
        <v>40</v>
      </c>
      <c r="K44" s="8" t="n">
        <v>20</v>
      </c>
      <c r="L44" s="5" t="n">
        <f aca="false">J44*K44</f>
        <v>800</v>
      </c>
    </row>
    <row r="45" customFormat="false" ht="15" hidden="false" customHeight="false" outlineLevel="0" collapsed="false">
      <c r="A45" s="4" t="n">
        <v>42737.7916641782</v>
      </c>
      <c r="B45" s="0" t="n">
        <v>20</v>
      </c>
      <c r="C45" s="5" t="n">
        <v>3039.75</v>
      </c>
      <c r="D45" s="6" t="n">
        <v>1.25</v>
      </c>
      <c r="E45" s="0" t="n">
        <f aca="false">ROUND(C45/(1+D45)*2,0)</f>
        <v>2702</v>
      </c>
      <c r="F45" s="0" t="n">
        <v>1150</v>
      </c>
      <c r="G45" s="5" t="n">
        <f aca="false">(C45-F45)/D45</f>
        <v>1511.8</v>
      </c>
      <c r="H45" s="5" t="n">
        <f aca="false">ROUND(F45+G45,0)</f>
        <v>2662</v>
      </c>
      <c r="I45" s="7" t="n">
        <f aca="false">G45/H45</f>
        <v>0.567918858001503</v>
      </c>
      <c r="J45" s="6" t="n">
        <f aca="false">E45-H45</f>
        <v>40</v>
      </c>
      <c r="K45" s="8" t="n">
        <v>20</v>
      </c>
      <c r="L45" s="5" t="n">
        <f aca="false">J45*K45</f>
        <v>800</v>
      </c>
    </row>
    <row r="46" customFormat="false" ht="15" hidden="false" customHeight="false" outlineLevel="0" collapsed="false">
      <c r="A46" s="4" t="n">
        <v>42737.833330787</v>
      </c>
      <c r="B46" s="0" t="n">
        <v>21</v>
      </c>
      <c r="C46" s="5" t="n">
        <v>3039.75</v>
      </c>
      <c r="D46" s="6" t="n">
        <v>1.25</v>
      </c>
      <c r="E46" s="0" t="n">
        <f aca="false">ROUND(C46/(1+D46)*2,0)</f>
        <v>2702</v>
      </c>
      <c r="F46" s="0" t="n">
        <v>1150</v>
      </c>
      <c r="G46" s="5" t="n">
        <f aca="false">(C46-F46)/D46</f>
        <v>1511.8</v>
      </c>
      <c r="H46" s="5" t="n">
        <f aca="false">ROUND(F46+G46,0)</f>
        <v>2662</v>
      </c>
      <c r="I46" s="7" t="n">
        <f aca="false">G46/H46</f>
        <v>0.567918858001503</v>
      </c>
      <c r="J46" s="6" t="n">
        <f aca="false">E46-H46</f>
        <v>40</v>
      </c>
      <c r="K46" s="8" t="n">
        <v>21</v>
      </c>
      <c r="L46" s="5" t="n">
        <f aca="false">J46*K46</f>
        <v>840</v>
      </c>
    </row>
    <row r="47" customFormat="false" ht="15" hidden="false" customHeight="false" outlineLevel="0" collapsed="false">
      <c r="A47" s="4" t="n">
        <v>42737.8749973958</v>
      </c>
      <c r="B47" s="0" t="n">
        <v>22</v>
      </c>
      <c r="C47" s="5" t="n">
        <v>3039.75</v>
      </c>
      <c r="D47" s="6" t="n">
        <v>1.25</v>
      </c>
      <c r="E47" s="0" t="n">
        <f aca="false">ROUND(C47/(1+D47)*2,0)</f>
        <v>2702</v>
      </c>
      <c r="F47" s="0" t="n">
        <v>1150</v>
      </c>
      <c r="G47" s="5" t="n">
        <f aca="false">(C47-F47)/D47</f>
        <v>1511.8</v>
      </c>
      <c r="H47" s="5" t="n">
        <f aca="false">ROUND(F47+G47,0)</f>
        <v>2662</v>
      </c>
      <c r="I47" s="7" t="n">
        <f aca="false">G47/H47</f>
        <v>0.567918858001503</v>
      </c>
      <c r="J47" s="6" t="n">
        <f aca="false">E47-H47</f>
        <v>40</v>
      </c>
      <c r="K47" s="8" t="n">
        <v>41</v>
      </c>
      <c r="L47" s="5" t="n">
        <f aca="false">J47*K47</f>
        <v>1640</v>
      </c>
    </row>
    <row r="48" customFormat="false" ht="15" hidden="false" customHeight="false" outlineLevel="0" collapsed="false">
      <c r="A48" s="4" t="n">
        <v>42737.9166640046</v>
      </c>
      <c r="B48" s="0" t="n">
        <v>23</v>
      </c>
      <c r="C48" s="5" t="n">
        <v>3100.4</v>
      </c>
      <c r="D48" s="6" t="n">
        <v>1.3</v>
      </c>
      <c r="E48" s="0" t="n">
        <f aca="false">ROUND(C48/(1+D48)*2,0)</f>
        <v>2696</v>
      </c>
      <c r="F48" s="0" t="n">
        <v>1150</v>
      </c>
      <c r="G48" s="5" t="n">
        <f aca="false">(C48-F48)/D48</f>
        <v>1500.30769230769</v>
      </c>
      <c r="H48" s="5" t="n">
        <f aca="false">ROUND(F48+G48,0)</f>
        <v>2650</v>
      </c>
      <c r="I48" s="7" t="n">
        <f aca="false">G48/H48</f>
        <v>0.566153846153846</v>
      </c>
      <c r="J48" s="6" t="n">
        <f aca="false">E48-H48</f>
        <v>46</v>
      </c>
      <c r="K48" s="8" t="n">
        <v>40</v>
      </c>
      <c r="L48" s="5" t="n">
        <f aca="false">J48*K48</f>
        <v>1840</v>
      </c>
    </row>
    <row r="49" customFormat="false" ht="15" hidden="false" customHeight="false" outlineLevel="0" collapsed="false">
      <c r="A49" s="4" t="n">
        <v>42737.9583306134</v>
      </c>
      <c r="B49" s="0" t="n">
        <v>24</v>
      </c>
      <c r="C49" s="5" t="n">
        <v>3100.4</v>
      </c>
      <c r="D49" s="6" t="n">
        <v>1.3</v>
      </c>
      <c r="E49" s="0" t="n">
        <f aca="false">ROUND(C49/(1+D49)*2,0)</f>
        <v>2696</v>
      </c>
      <c r="F49" s="0" t="n">
        <v>1150</v>
      </c>
      <c r="G49" s="5" t="n">
        <f aca="false">(C49-F49)/D49</f>
        <v>1500.30769230769</v>
      </c>
      <c r="H49" s="5" t="n">
        <f aca="false">ROUND(F49+G49,0)</f>
        <v>2650</v>
      </c>
      <c r="I49" s="7" t="n">
        <f aca="false">G49/H49</f>
        <v>0.566153846153846</v>
      </c>
      <c r="J49" s="6" t="n">
        <f aca="false">E49-H49</f>
        <v>46</v>
      </c>
      <c r="K49" s="8" t="n">
        <v>13</v>
      </c>
      <c r="L49" s="5" t="n">
        <f aca="false">J49*K49</f>
        <v>598</v>
      </c>
    </row>
    <row r="50" customFormat="false" ht="15" hidden="false" customHeight="false" outlineLevel="0" collapsed="false">
      <c r="A50" s="4" t="n">
        <v>42737.9999972222</v>
      </c>
      <c r="B50" s="0" t="n">
        <v>1</v>
      </c>
      <c r="C50" s="5" t="n">
        <v>3100.4</v>
      </c>
      <c r="D50" s="6" t="n">
        <v>1.3</v>
      </c>
      <c r="E50" s="0" t="n">
        <f aca="false">ROUND(C50/(1+D50)*2,0)</f>
        <v>2696</v>
      </c>
      <c r="F50" s="0" t="n">
        <v>1150</v>
      </c>
      <c r="G50" s="5" t="n">
        <f aca="false">(C50-F50)/D50</f>
        <v>1500.30769230769</v>
      </c>
      <c r="H50" s="5" t="n">
        <f aca="false">ROUND(F50+G50,0)</f>
        <v>2650</v>
      </c>
      <c r="I50" s="7" t="n">
        <f aca="false">G50/H50</f>
        <v>0.566153846153846</v>
      </c>
      <c r="J50" s="6" t="n">
        <f aca="false">E50-H50</f>
        <v>46</v>
      </c>
      <c r="K50" s="8" t="n">
        <v>8</v>
      </c>
      <c r="L50" s="5" t="n">
        <f aca="false">J50*K50</f>
        <v>368</v>
      </c>
    </row>
    <row r="51" customFormat="false" ht="15" hidden="false" customHeight="false" outlineLevel="0" collapsed="false">
      <c r="A51" s="4" t="n">
        <v>42738.041663831</v>
      </c>
      <c r="B51" s="0" t="n">
        <v>2</v>
      </c>
      <c r="C51" s="5" t="n">
        <v>3100.4</v>
      </c>
      <c r="D51" s="6" t="n">
        <v>1.3</v>
      </c>
      <c r="E51" s="0" t="n">
        <f aca="false">ROUND(C51/(1+D51)*2,0)</f>
        <v>2696</v>
      </c>
      <c r="F51" s="0" t="n">
        <v>1150</v>
      </c>
      <c r="G51" s="5" t="n">
        <f aca="false">(C51-F51)/D51</f>
        <v>1500.30769230769</v>
      </c>
      <c r="H51" s="5" t="n">
        <f aca="false">ROUND(F51+G51,0)</f>
        <v>2650</v>
      </c>
      <c r="I51" s="7" t="n">
        <f aca="false">G51/H51</f>
        <v>0.566153846153846</v>
      </c>
      <c r="J51" s="6" t="n">
        <f aca="false">E51-H51</f>
        <v>46</v>
      </c>
      <c r="K51" s="8" t="n">
        <v>8</v>
      </c>
      <c r="L51" s="5" t="n">
        <f aca="false">J51*K51</f>
        <v>368</v>
      </c>
    </row>
    <row r="52" customFormat="false" ht="15" hidden="false" customHeight="false" outlineLevel="0" collapsed="false">
      <c r="A52" s="4" t="n">
        <v>42738.0833304398</v>
      </c>
      <c r="B52" s="0" t="n">
        <v>3</v>
      </c>
      <c r="C52" s="5" t="n">
        <v>3100.4</v>
      </c>
      <c r="D52" s="6" t="n">
        <v>1.3</v>
      </c>
      <c r="E52" s="0" t="n">
        <f aca="false">ROUND(C52/(1+D52)*2,0)</f>
        <v>2696</v>
      </c>
      <c r="F52" s="0" t="n">
        <v>1150</v>
      </c>
      <c r="G52" s="5" t="n">
        <f aca="false">(C52-F52)/D52</f>
        <v>1500.30769230769</v>
      </c>
      <c r="H52" s="5" t="n">
        <f aca="false">ROUND(F52+G52,0)</f>
        <v>2650</v>
      </c>
      <c r="I52" s="7" t="n">
        <f aca="false">G52/H52</f>
        <v>0.566153846153846</v>
      </c>
      <c r="J52" s="6" t="n">
        <f aca="false">E52-H52</f>
        <v>46</v>
      </c>
      <c r="K52" s="8" t="n">
        <v>8</v>
      </c>
      <c r="L52" s="5" t="n">
        <f aca="false">J52*K52</f>
        <v>368</v>
      </c>
    </row>
    <row r="53" customFormat="false" ht="15" hidden="false" customHeight="false" outlineLevel="0" collapsed="false">
      <c r="A53" s="4" t="n">
        <v>42738.1249970486</v>
      </c>
      <c r="B53" s="0" t="n">
        <v>4</v>
      </c>
      <c r="C53" s="5" t="n">
        <v>3100.4</v>
      </c>
      <c r="D53" s="6" t="n">
        <v>1.3</v>
      </c>
      <c r="E53" s="0" t="n">
        <f aca="false">ROUND(C53/(1+D53)*2,0)</f>
        <v>2696</v>
      </c>
      <c r="F53" s="0" t="n">
        <v>1150</v>
      </c>
      <c r="G53" s="5" t="n">
        <f aca="false">(C53-F53)/D53</f>
        <v>1500.30769230769</v>
      </c>
      <c r="H53" s="5" t="n">
        <f aca="false">ROUND(F53+G53,0)</f>
        <v>2650</v>
      </c>
      <c r="I53" s="7" t="n">
        <f aca="false">G53/H53</f>
        <v>0.566153846153846</v>
      </c>
      <c r="J53" s="6" t="n">
        <f aca="false">E53-H53</f>
        <v>46</v>
      </c>
      <c r="K53" s="8" t="n">
        <v>8</v>
      </c>
      <c r="L53" s="5" t="n">
        <f aca="false">J53*K53</f>
        <v>368</v>
      </c>
    </row>
    <row r="54" customFormat="false" ht="15" hidden="false" customHeight="false" outlineLevel="0" collapsed="false">
      <c r="A54" s="4" t="n">
        <v>42738.1666636574</v>
      </c>
      <c r="B54" s="0" t="n">
        <v>5</v>
      </c>
      <c r="C54" s="5" t="n">
        <v>3100.4</v>
      </c>
      <c r="D54" s="6" t="n">
        <v>1.3</v>
      </c>
      <c r="E54" s="0" t="n">
        <f aca="false">ROUND(C54/(1+D54)*2,0)</f>
        <v>2696</v>
      </c>
      <c r="F54" s="0" t="n">
        <v>1150</v>
      </c>
      <c r="G54" s="5" t="n">
        <f aca="false">(C54-F54)/D54</f>
        <v>1500.30769230769</v>
      </c>
      <c r="H54" s="5" t="n">
        <f aca="false">ROUND(F54+G54,0)</f>
        <v>2650</v>
      </c>
      <c r="I54" s="7" t="n">
        <f aca="false">G54/H54</f>
        <v>0.566153846153846</v>
      </c>
      <c r="J54" s="6" t="n">
        <f aca="false">E54-H54</f>
        <v>46</v>
      </c>
      <c r="K54" s="8" t="n">
        <v>8</v>
      </c>
      <c r="L54" s="5" t="n">
        <f aca="false">J54*K54</f>
        <v>368</v>
      </c>
    </row>
    <row r="55" customFormat="false" ht="15" hidden="false" customHeight="false" outlineLevel="0" collapsed="false">
      <c r="A55" s="4" t="n">
        <v>42738.2083302662</v>
      </c>
      <c r="B55" s="0" t="n">
        <v>6</v>
      </c>
      <c r="C55" s="5" t="n">
        <v>3100.4</v>
      </c>
      <c r="D55" s="6" t="n">
        <v>1.3</v>
      </c>
      <c r="E55" s="0" t="n">
        <f aca="false">ROUND(C55/(1+D55)*2,0)</f>
        <v>2696</v>
      </c>
      <c r="F55" s="0" t="n">
        <v>1150</v>
      </c>
      <c r="G55" s="5" t="n">
        <f aca="false">(C55-F55)/D55</f>
        <v>1500.30769230769</v>
      </c>
      <c r="H55" s="5" t="n">
        <f aca="false">ROUND(F55+G55,0)</f>
        <v>2650</v>
      </c>
      <c r="I55" s="7" t="n">
        <f aca="false">G55/H55</f>
        <v>0.566153846153846</v>
      </c>
      <c r="J55" s="6" t="n">
        <f aca="false">E55-H55</f>
        <v>46</v>
      </c>
      <c r="K55" s="8" t="n">
        <v>12</v>
      </c>
      <c r="L55" s="5" t="n">
        <f aca="false">J55*K55</f>
        <v>552</v>
      </c>
    </row>
    <row r="56" customFormat="false" ht="15" hidden="false" customHeight="false" outlineLevel="0" collapsed="false">
      <c r="A56" s="4" t="n">
        <v>42738.249996875</v>
      </c>
      <c r="B56" s="0" t="n">
        <v>7</v>
      </c>
      <c r="C56" s="5" t="n">
        <v>3039.75</v>
      </c>
      <c r="D56" s="6" t="n">
        <v>1.25</v>
      </c>
      <c r="E56" s="0" t="n">
        <f aca="false">ROUND(C56/(1+D56)*2,0)</f>
        <v>2702</v>
      </c>
      <c r="F56" s="0" t="n">
        <v>1150</v>
      </c>
      <c r="G56" s="5" t="n">
        <f aca="false">(C56-F56)/D56</f>
        <v>1511.8</v>
      </c>
      <c r="H56" s="5" t="n">
        <f aca="false">ROUND(F56+G56,0)</f>
        <v>2662</v>
      </c>
      <c r="I56" s="7" t="n">
        <f aca="false">G56/H56</f>
        <v>0.567918858001503</v>
      </c>
      <c r="J56" s="6" t="n">
        <f aca="false">E56-H56</f>
        <v>40</v>
      </c>
      <c r="K56" s="8" t="n">
        <v>16</v>
      </c>
      <c r="L56" s="5" t="n">
        <f aca="false">J56*K56</f>
        <v>640</v>
      </c>
    </row>
    <row r="57" customFormat="false" ht="15" hidden="false" customHeight="false" outlineLevel="0" collapsed="false">
      <c r="A57" s="4" t="n">
        <v>42738.2916634838</v>
      </c>
      <c r="B57" s="0" t="n">
        <v>8</v>
      </c>
      <c r="C57" s="5" t="n">
        <v>3039.75</v>
      </c>
      <c r="D57" s="6" t="n">
        <v>1.25</v>
      </c>
      <c r="E57" s="0" t="n">
        <f aca="false">ROUND(C57/(1+D57)*2,0)</f>
        <v>2702</v>
      </c>
      <c r="F57" s="0" t="n">
        <v>1150</v>
      </c>
      <c r="G57" s="5" t="n">
        <f aca="false">(C57-F57)/D57</f>
        <v>1511.8</v>
      </c>
      <c r="H57" s="5" t="n">
        <f aca="false">ROUND(F57+G57,0)</f>
        <v>2662</v>
      </c>
      <c r="I57" s="7" t="n">
        <f aca="false">G57/H57</f>
        <v>0.567918858001503</v>
      </c>
      <c r="J57" s="6" t="n">
        <f aca="false">E57-H57</f>
        <v>40</v>
      </c>
      <c r="K57" s="8" t="n">
        <v>11</v>
      </c>
      <c r="L57" s="5" t="n">
        <f aca="false">J57*K57</f>
        <v>440</v>
      </c>
    </row>
    <row r="58" customFormat="false" ht="15" hidden="false" customHeight="false" outlineLevel="0" collapsed="false">
      <c r="A58" s="4" t="n">
        <v>42738.3333300926</v>
      </c>
      <c r="B58" s="0" t="n">
        <v>9</v>
      </c>
      <c r="C58" s="5" t="n">
        <v>3039.75</v>
      </c>
      <c r="D58" s="6" t="n">
        <v>1.25</v>
      </c>
      <c r="E58" s="0" t="n">
        <f aca="false">ROUND(C58/(1+D58)*2,0)</f>
        <v>2702</v>
      </c>
      <c r="F58" s="0" t="n">
        <v>1150</v>
      </c>
      <c r="G58" s="5" t="n">
        <f aca="false">(C58-F58)/D58</f>
        <v>1511.8</v>
      </c>
      <c r="H58" s="5" t="n">
        <f aca="false">ROUND(F58+G58,0)</f>
        <v>2662</v>
      </c>
      <c r="I58" s="7" t="n">
        <f aca="false">G58/H58</f>
        <v>0.567918858001503</v>
      </c>
      <c r="J58" s="6" t="n">
        <f aca="false">E58-H58</f>
        <v>40</v>
      </c>
      <c r="K58" s="8" t="n">
        <v>9</v>
      </c>
      <c r="L58" s="5" t="n">
        <f aca="false">J58*K58</f>
        <v>360</v>
      </c>
    </row>
    <row r="59" customFormat="false" ht="15" hidden="false" customHeight="false" outlineLevel="0" collapsed="false">
      <c r="A59" s="4" t="n">
        <v>42738.3749967014</v>
      </c>
      <c r="B59" s="0" t="n">
        <v>10</v>
      </c>
      <c r="C59" s="5" t="n">
        <v>3039.75</v>
      </c>
      <c r="D59" s="6" t="n">
        <v>1.25</v>
      </c>
      <c r="E59" s="0" t="n">
        <f aca="false">ROUND(C59/(1+D59)*2,0)</f>
        <v>2702</v>
      </c>
      <c r="F59" s="0" t="n">
        <v>1150</v>
      </c>
      <c r="G59" s="5" t="n">
        <f aca="false">(C59-F59)/D59</f>
        <v>1511.8</v>
      </c>
      <c r="H59" s="5" t="n">
        <f aca="false">ROUND(F59+G59,0)</f>
        <v>2662</v>
      </c>
      <c r="I59" s="7" t="n">
        <f aca="false">G59/H59</f>
        <v>0.567918858001503</v>
      </c>
      <c r="J59" s="6" t="n">
        <f aca="false">E59-H59</f>
        <v>40</v>
      </c>
      <c r="K59" s="8" t="n">
        <v>9</v>
      </c>
      <c r="L59" s="5" t="n">
        <f aca="false">J59*K59</f>
        <v>360</v>
      </c>
    </row>
    <row r="60" customFormat="false" ht="15" hidden="false" customHeight="false" outlineLevel="0" collapsed="false">
      <c r="A60" s="4" t="n">
        <v>42738.4166633102</v>
      </c>
      <c r="B60" s="0" t="n">
        <v>11</v>
      </c>
      <c r="C60" s="5" t="n">
        <v>3039.75</v>
      </c>
      <c r="D60" s="6" t="n">
        <v>1.25</v>
      </c>
      <c r="E60" s="0" t="n">
        <f aca="false">ROUND(C60/(1+D60)*2,0)</f>
        <v>2702</v>
      </c>
      <c r="F60" s="0" t="n">
        <v>1150</v>
      </c>
      <c r="G60" s="5" t="n">
        <f aca="false">(C60-F60)/D60</f>
        <v>1511.8</v>
      </c>
      <c r="H60" s="5" t="n">
        <f aca="false">ROUND(F60+G60,0)</f>
        <v>2662</v>
      </c>
      <c r="I60" s="7" t="n">
        <f aca="false">G60/H60</f>
        <v>0.567918858001503</v>
      </c>
      <c r="J60" s="6" t="n">
        <f aca="false">E60-H60</f>
        <v>40</v>
      </c>
      <c r="K60" s="8" t="n">
        <v>9</v>
      </c>
      <c r="L60" s="5" t="n">
        <f aca="false">J60*K60</f>
        <v>360</v>
      </c>
    </row>
    <row r="61" customFormat="false" ht="15" hidden="false" customHeight="false" outlineLevel="0" collapsed="false">
      <c r="A61" s="4" t="n">
        <v>42738.458329919</v>
      </c>
      <c r="B61" s="0" t="n">
        <v>12</v>
      </c>
      <c r="C61" s="5" t="n">
        <v>3039.75</v>
      </c>
      <c r="D61" s="6" t="n">
        <v>1.25</v>
      </c>
      <c r="E61" s="0" t="n">
        <f aca="false">ROUND(C61/(1+D61)*2,0)</f>
        <v>2702</v>
      </c>
      <c r="F61" s="0" t="n">
        <v>1150</v>
      </c>
      <c r="G61" s="5" t="n">
        <f aca="false">(C61-F61)/D61</f>
        <v>1511.8</v>
      </c>
      <c r="H61" s="5" t="n">
        <f aca="false">ROUND(F61+G61,0)</f>
        <v>2662</v>
      </c>
      <c r="I61" s="7" t="n">
        <f aca="false">G61/H61</f>
        <v>0.567918858001503</v>
      </c>
      <c r="J61" s="6" t="n">
        <f aca="false">E61-H61</f>
        <v>40</v>
      </c>
      <c r="K61" s="8" t="n">
        <v>11.91</v>
      </c>
      <c r="L61" s="5" t="n">
        <f aca="false">J61*K61</f>
        <v>476.4</v>
      </c>
    </row>
    <row r="62" customFormat="false" ht="15" hidden="false" customHeight="false" outlineLevel="0" collapsed="false">
      <c r="A62" s="4" t="n">
        <v>42738.4999965278</v>
      </c>
      <c r="B62" s="0" t="n">
        <v>13</v>
      </c>
      <c r="C62" s="5" t="n">
        <v>3039.75</v>
      </c>
      <c r="D62" s="6" t="n">
        <v>1.25</v>
      </c>
      <c r="E62" s="0" t="n">
        <f aca="false">ROUND(C62/(1+D62)*2,0)</f>
        <v>2702</v>
      </c>
      <c r="F62" s="0" t="n">
        <v>1150</v>
      </c>
      <c r="G62" s="5" t="n">
        <f aca="false">(C62-F62)/D62</f>
        <v>1511.8</v>
      </c>
      <c r="H62" s="5" t="n">
        <f aca="false">ROUND(F62+G62,0)</f>
        <v>2662</v>
      </c>
      <c r="I62" s="7" t="n">
        <f aca="false">G62/H62</f>
        <v>0.567918858001503</v>
      </c>
      <c r="J62" s="6" t="n">
        <f aca="false">E62-H62</f>
        <v>40</v>
      </c>
      <c r="K62" s="8" t="n">
        <v>12.81</v>
      </c>
      <c r="L62" s="5" t="n">
        <f aca="false">J62*K62</f>
        <v>512.4</v>
      </c>
    </row>
    <row r="63" customFormat="false" ht="15" hidden="false" customHeight="false" outlineLevel="0" collapsed="false">
      <c r="A63" s="4" t="n">
        <v>42738.5416631366</v>
      </c>
      <c r="B63" s="0" t="n">
        <v>14</v>
      </c>
      <c r="C63" s="5" t="n">
        <v>3039.75</v>
      </c>
      <c r="D63" s="6" t="n">
        <v>1.25</v>
      </c>
      <c r="E63" s="0" t="n">
        <f aca="false">ROUND(C63/(1+D63)*2,0)</f>
        <v>2702</v>
      </c>
      <c r="F63" s="0" t="n">
        <v>1150</v>
      </c>
      <c r="G63" s="5" t="n">
        <f aca="false">(C63-F63)/D63</f>
        <v>1511.8</v>
      </c>
      <c r="H63" s="5" t="n">
        <f aca="false">ROUND(F63+G63,0)</f>
        <v>2662</v>
      </c>
      <c r="I63" s="7" t="n">
        <f aca="false">G63/H63</f>
        <v>0.567918858001503</v>
      </c>
      <c r="J63" s="6" t="n">
        <f aca="false">E63-H63</f>
        <v>40</v>
      </c>
      <c r="K63" s="8" t="n">
        <v>8</v>
      </c>
      <c r="L63" s="5" t="n">
        <f aca="false">J63*K63</f>
        <v>320</v>
      </c>
    </row>
    <row r="64" customFormat="false" ht="15" hidden="false" customHeight="false" outlineLevel="0" collapsed="false">
      <c r="A64" s="4" t="n">
        <v>42738.5833297454</v>
      </c>
      <c r="B64" s="0" t="n">
        <v>15</v>
      </c>
      <c r="C64" s="5" t="n">
        <v>3039.75</v>
      </c>
      <c r="D64" s="6" t="n">
        <v>1.25</v>
      </c>
      <c r="E64" s="0" t="n">
        <f aca="false">ROUND(C64/(1+D64)*2,0)</f>
        <v>2702</v>
      </c>
      <c r="F64" s="0" t="n">
        <v>1150</v>
      </c>
      <c r="G64" s="5" t="n">
        <f aca="false">(C64-F64)/D64</f>
        <v>1511.8</v>
      </c>
      <c r="H64" s="5" t="n">
        <f aca="false">ROUND(F64+G64,0)</f>
        <v>2662</v>
      </c>
      <c r="I64" s="7" t="n">
        <f aca="false">G64/H64</f>
        <v>0.567918858001503</v>
      </c>
      <c r="J64" s="6" t="n">
        <f aca="false">E64-H64</f>
        <v>40</v>
      </c>
      <c r="K64" s="8" t="n">
        <v>8</v>
      </c>
      <c r="L64" s="5" t="n">
        <f aca="false">J64*K64</f>
        <v>320</v>
      </c>
    </row>
    <row r="65" customFormat="false" ht="15" hidden="false" customHeight="false" outlineLevel="0" collapsed="false">
      <c r="A65" s="4" t="n">
        <v>42738.6249963542</v>
      </c>
      <c r="B65" s="0" t="n">
        <v>16</v>
      </c>
      <c r="C65" s="5" t="n">
        <v>3039.75</v>
      </c>
      <c r="D65" s="6" t="n">
        <v>1.25</v>
      </c>
      <c r="E65" s="0" t="n">
        <f aca="false">ROUND(C65/(1+D65)*2,0)</f>
        <v>2702</v>
      </c>
      <c r="F65" s="0" t="n">
        <v>1150</v>
      </c>
      <c r="G65" s="5" t="n">
        <f aca="false">(C65-F65)/D65</f>
        <v>1511.8</v>
      </c>
      <c r="H65" s="5" t="n">
        <f aca="false">ROUND(F65+G65,0)</f>
        <v>2662</v>
      </c>
      <c r="I65" s="7" t="n">
        <f aca="false">G65/H65</f>
        <v>0.567918858001503</v>
      </c>
      <c r="J65" s="6" t="n">
        <f aca="false">E65-H65</f>
        <v>40</v>
      </c>
      <c r="K65" s="8" t="n">
        <v>5.11</v>
      </c>
      <c r="L65" s="5" t="n">
        <f aca="false">J65*K65</f>
        <v>204.4</v>
      </c>
    </row>
    <row r="66" customFormat="false" ht="15" hidden="false" customHeight="false" outlineLevel="0" collapsed="false">
      <c r="A66" s="4" t="n">
        <v>42738.666662963</v>
      </c>
      <c r="B66" s="0" t="n">
        <v>17</v>
      </c>
      <c r="C66" s="5" t="n">
        <v>3039.75</v>
      </c>
      <c r="D66" s="6" t="n">
        <v>1.25</v>
      </c>
      <c r="E66" s="0" t="n">
        <f aca="false">ROUND(C66/(1+D66)*2,0)</f>
        <v>2702</v>
      </c>
      <c r="F66" s="0" t="n">
        <v>1150</v>
      </c>
      <c r="G66" s="5" t="n">
        <f aca="false">(C66-F66)/D66</f>
        <v>1511.8</v>
      </c>
      <c r="H66" s="5" t="n">
        <f aca="false">ROUND(F66+G66,0)</f>
        <v>2662</v>
      </c>
      <c r="I66" s="7" t="n">
        <f aca="false">G66/H66</f>
        <v>0.567918858001503</v>
      </c>
      <c r="J66" s="6" t="n">
        <f aca="false">E66-H66</f>
        <v>40</v>
      </c>
      <c r="K66" s="8" t="n">
        <v>5.2</v>
      </c>
      <c r="L66" s="5" t="n">
        <f aca="false">J66*K66</f>
        <v>208</v>
      </c>
    </row>
    <row r="67" customFormat="false" ht="15" hidden="false" customHeight="false" outlineLevel="0" collapsed="false">
      <c r="A67" s="4" t="n">
        <v>42738.7083295718</v>
      </c>
      <c r="B67" s="0" t="n">
        <v>18</v>
      </c>
      <c r="C67" s="5" t="n">
        <v>3039.75</v>
      </c>
      <c r="D67" s="6" t="n">
        <v>1.25</v>
      </c>
      <c r="E67" s="0" t="n">
        <f aca="false">ROUND(C67/(1+D67)*2,0)</f>
        <v>2702</v>
      </c>
      <c r="F67" s="0" t="n">
        <v>1150</v>
      </c>
      <c r="G67" s="5" t="n">
        <f aca="false">(C67-F67)/D67</f>
        <v>1511.8</v>
      </c>
      <c r="H67" s="5" t="n">
        <f aca="false">ROUND(F67+G67,0)</f>
        <v>2662</v>
      </c>
      <c r="I67" s="7" t="n">
        <f aca="false">G67/H67</f>
        <v>0.567918858001503</v>
      </c>
      <c r="J67" s="6" t="n">
        <f aca="false">E67-H67</f>
        <v>40</v>
      </c>
      <c r="K67" s="8" t="n">
        <v>21</v>
      </c>
      <c r="L67" s="5" t="n">
        <f aca="false">J67*K67</f>
        <v>840</v>
      </c>
    </row>
    <row r="68" customFormat="false" ht="15" hidden="false" customHeight="false" outlineLevel="0" collapsed="false">
      <c r="A68" s="4" t="n">
        <v>42738.7499961806</v>
      </c>
      <c r="B68" s="0" t="n">
        <v>19</v>
      </c>
      <c r="C68" s="5" t="n">
        <v>3039.75</v>
      </c>
      <c r="D68" s="6" t="n">
        <v>1.25</v>
      </c>
      <c r="E68" s="0" t="n">
        <f aca="false">ROUND(C68/(1+D68)*2,0)</f>
        <v>2702</v>
      </c>
      <c r="F68" s="0" t="n">
        <v>1150</v>
      </c>
      <c r="G68" s="5" t="n">
        <f aca="false">(C68-F68)/D68</f>
        <v>1511.8</v>
      </c>
      <c r="H68" s="5" t="n">
        <f aca="false">ROUND(F68+G68,0)</f>
        <v>2662</v>
      </c>
      <c r="I68" s="7" t="n">
        <f aca="false">G68/H68</f>
        <v>0.567918858001503</v>
      </c>
      <c r="J68" s="6" t="n">
        <f aca="false">E68-H68</f>
        <v>40</v>
      </c>
      <c r="K68" s="8" t="n">
        <v>20.44</v>
      </c>
      <c r="L68" s="5" t="n">
        <f aca="false">J68*K68</f>
        <v>817.6</v>
      </c>
    </row>
    <row r="69" customFormat="false" ht="15" hidden="false" customHeight="false" outlineLevel="0" collapsed="false">
      <c r="A69" s="4" t="n">
        <v>42738.7916627894</v>
      </c>
      <c r="B69" s="0" t="n">
        <v>20</v>
      </c>
      <c r="C69" s="5" t="n">
        <v>3039.75</v>
      </c>
      <c r="D69" s="6" t="n">
        <v>1.25</v>
      </c>
      <c r="E69" s="0" t="n">
        <f aca="false">ROUND(C69/(1+D69)*2,0)</f>
        <v>2702</v>
      </c>
      <c r="F69" s="0" t="n">
        <v>1150</v>
      </c>
      <c r="G69" s="5" t="n">
        <f aca="false">(C69-F69)/D69</f>
        <v>1511.8</v>
      </c>
      <c r="H69" s="5" t="n">
        <f aca="false">ROUND(F69+G69,0)</f>
        <v>2662</v>
      </c>
      <c r="I69" s="7" t="n">
        <f aca="false">G69/H69</f>
        <v>0.567918858001503</v>
      </c>
      <c r="J69" s="6" t="n">
        <f aca="false">E69-H69</f>
        <v>40</v>
      </c>
      <c r="K69" s="8" t="n">
        <v>10.87</v>
      </c>
      <c r="L69" s="5" t="n">
        <f aca="false">J69*K69</f>
        <v>434.8</v>
      </c>
    </row>
    <row r="70" customFormat="false" ht="15" hidden="false" customHeight="false" outlineLevel="0" collapsed="false">
      <c r="A70" s="4" t="n">
        <v>42738.8333293982</v>
      </c>
      <c r="B70" s="0" t="n">
        <v>21</v>
      </c>
      <c r="C70" s="5" t="n">
        <v>3039.75</v>
      </c>
      <c r="D70" s="6" t="n">
        <v>1.25</v>
      </c>
      <c r="E70" s="0" t="n">
        <f aca="false">ROUND(C70/(1+D70)*2,0)</f>
        <v>2702</v>
      </c>
      <c r="F70" s="0" t="n">
        <v>1150</v>
      </c>
      <c r="G70" s="5" t="n">
        <f aca="false">(C70-F70)/D70</f>
        <v>1511.8</v>
      </c>
      <c r="H70" s="5" t="n">
        <f aca="false">ROUND(F70+G70,0)</f>
        <v>2662</v>
      </c>
      <c r="I70" s="7" t="n">
        <f aca="false">G70/H70</f>
        <v>0.567918858001503</v>
      </c>
      <c r="J70" s="6" t="n">
        <f aca="false">E70-H70</f>
        <v>40</v>
      </c>
      <c r="K70" s="8" t="n">
        <v>5</v>
      </c>
      <c r="L70" s="5" t="n">
        <f aca="false">J70*K70</f>
        <v>200</v>
      </c>
    </row>
    <row r="71" customFormat="false" ht="15" hidden="false" customHeight="false" outlineLevel="0" collapsed="false">
      <c r="A71" s="4" t="n">
        <v>42738.874996007</v>
      </c>
      <c r="B71" s="0" t="n">
        <v>22</v>
      </c>
      <c r="C71" s="5" t="n">
        <v>3039.75</v>
      </c>
      <c r="D71" s="6" t="n">
        <v>1.25</v>
      </c>
      <c r="E71" s="0" t="n">
        <f aca="false">ROUND(C71/(1+D71)*2,0)</f>
        <v>2702</v>
      </c>
      <c r="F71" s="0" t="n">
        <v>1150</v>
      </c>
      <c r="G71" s="5" t="n">
        <f aca="false">(C71-F71)/D71</f>
        <v>1511.8</v>
      </c>
      <c r="H71" s="5" t="n">
        <f aca="false">ROUND(F71+G71,0)</f>
        <v>2662</v>
      </c>
      <c r="I71" s="7" t="n">
        <f aca="false">G71/H71</f>
        <v>0.567918858001503</v>
      </c>
      <c r="J71" s="6" t="n">
        <f aca="false">E71-H71</f>
        <v>40</v>
      </c>
      <c r="K71" s="8" t="n">
        <v>8.87</v>
      </c>
      <c r="L71" s="5" t="n">
        <f aca="false">J71*K71</f>
        <v>354.8</v>
      </c>
    </row>
    <row r="72" customFormat="false" ht="15" hidden="false" customHeight="false" outlineLevel="0" collapsed="false">
      <c r="A72" s="4" t="n">
        <v>42738.9166626157</v>
      </c>
      <c r="B72" s="0" t="n">
        <v>23</v>
      </c>
      <c r="C72" s="5" t="n">
        <v>3100.4</v>
      </c>
      <c r="D72" s="6" t="n">
        <v>1.3</v>
      </c>
      <c r="E72" s="0" t="n">
        <f aca="false">ROUND(C72/(1+D72)*2,0)</f>
        <v>2696</v>
      </c>
      <c r="F72" s="0" t="n">
        <v>1150</v>
      </c>
      <c r="G72" s="5" t="n">
        <f aca="false">(C72-F72)/D72</f>
        <v>1500.30769230769</v>
      </c>
      <c r="H72" s="5" t="n">
        <f aca="false">ROUND(F72+G72,0)</f>
        <v>2650</v>
      </c>
      <c r="I72" s="7" t="n">
        <f aca="false">G72/H72</f>
        <v>0.566153846153846</v>
      </c>
      <c r="J72" s="6" t="n">
        <f aca="false">E72-H72</f>
        <v>46</v>
      </c>
      <c r="K72" s="8" t="n">
        <v>8.16</v>
      </c>
      <c r="L72" s="5" t="n">
        <f aca="false">J72*K72</f>
        <v>375.36</v>
      </c>
    </row>
    <row r="73" customFormat="false" ht="15" hidden="false" customHeight="false" outlineLevel="0" collapsed="false">
      <c r="A73" s="4" t="n">
        <v>42738.9583292245</v>
      </c>
      <c r="B73" s="0" t="n">
        <v>24</v>
      </c>
      <c r="C73" s="5" t="n">
        <v>3100.4</v>
      </c>
      <c r="D73" s="6" t="n">
        <v>1.3</v>
      </c>
      <c r="E73" s="0" t="n">
        <f aca="false">ROUND(C73/(1+D73)*2,0)</f>
        <v>2696</v>
      </c>
      <c r="F73" s="0" t="n">
        <v>1150</v>
      </c>
      <c r="G73" s="5" t="n">
        <f aca="false">(C73-F73)/D73</f>
        <v>1500.30769230769</v>
      </c>
      <c r="H73" s="5" t="n">
        <f aca="false">ROUND(F73+G73,0)</f>
        <v>2650</v>
      </c>
      <c r="I73" s="7" t="n">
        <f aca="false">G73/H73</f>
        <v>0.566153846153846</v>
      </c>
      <c r="J73" s="6" t="n">
        <f aca="false">E73-H73</f>
        <v>46</v>
      </c>
      <c r="K73" s="8" t="n">
        <v>8.11</v>
      </c>
      <c r="L73" s="5" t="n">
        <f aca="false">J73*K73</f>
        <v>373.06</v>
      </c>
    </row>
    <row r="74" customFormat="false" ht="15" hidden="false" customHeight="false" outlineLevel="0" collapsed="false">
      <c r="A74" s="4" t="n">
        <v>42738.9999958333</v>
      </c>
      <c r="B74" s="0" t="n">
        <v>1</v>
      </c>
      <c r="C74" s="5" t="n">
        <v>3100.4</v>
      </c>
      <c r="D74" s="6" t="n">
        <v>1.3</v>
      </c>
      <c r="E74" s="0" t="n">
        <f aca="false">ROUND(C74/(1+D74)*2,0)</f>
        <v>2696</v>
      </c>
      <c r="F74" s="0" t="n">
        <v>1150</v>
      </c>
      <c r="G74" s="5" t="n">
        <f aca="false">(C74-F74)/D74</f>
        <v>1500.30769230769</v>
      </c>
      <c r="H74" s="5" t="n">
        <f aca="false">ROUND(F74+G74,0)</f>
        <v>2650</v>
      </c>
      <c r="I74" s="7" t="n">
        <f aca="false">G74/H74</f>
        <v>0.566153846153846</v>
      </c>
      <c r="J74" s="6" t="n">
        <f aca="false">E74-H74</f>
        <v>46</v>
      </c>
      <c r="K74" s="8" t="n">
        <v>5.47</v>
      </c>
      <c r="L74" s="5" t="n">
        <f aca="false">J74*K74</f>
        <v>251.62</v>
      </c>
    </row>
    <row r="75" customFormat="false" ht="15" hidden="false" customHeight="false" outlineLevel="0" collapsed="false">
      <c r="A75" s="4" t="n">
        <v>42739.0416624421</v>
      </c>
      <c r="B75" s="0" t="n">
        <v>2</v>
      </c>
      <c r="C75" s="5" t="n">
        <v>3100.4</v>
      </c>
      <c r="D75" s="6" t="n">
        <v>1.3</v>
      </c>
      <c r="E75" s="0" t="n">
        <f aca="false">ROUND(C75/(1+D75)*2,0)</f>
        <v>2696</v>
      </c>
      <c r="F75" s="0" t="n">
        <v>1150</v>
      </c>
      <c r="G75" s="5" t="n">
        <f aca="false">(C75-F75)/D75</f>
        <v>1500.30769230769</v>
      </c>
      <c r="H75" s="5" t="n">
        <f aca="false">ROUND(F75+G75,0)</f>
        <v>2650</v>
      </c>
      <c r="I75" s="7" t="n">
        <f aca="false">G75/H75</f>
        <v>0.566153846153846</v>
      </c>
      <c r="J75" s="6" t="n">
        <f aca="false">E75-H75</f>
        <v>46</v>
      </c>
      <c r="K75" s="8" t="n">
        <v>4.76</v>
      </c>
      <c r="L75" s="5" t="n">
        <f aca="false">J75*K75</f>
        <v>218.96</v>
      </c>
    </row>
    <row r="76" customFormat="false" ht="15" hidden="false" customHeight="false" outlineLevel="0" collapsed="false">
      <c r="A76" s="4" t="n">
        <v>42739.0833290509</v>
      </c>
      <c r="B76" s="0" t="n">
        <v>3</v>
      </c>
      <c r="C76" s="5" t="n">
        <v>3100.4</v>
      </c>
      <c r="D76" s="6" t="n">
        <v>1.3</v>
      </c>
      <c r="E76" s="0" t="n">
        <f aca="false">ROUND(C76/(1+D76)*2,0)</f>
        <v>2696</v>
      </c>
      <c r="F76" s="0" t="n">
        <v>1150</v>
      </c>
      <c r="G76" s="5" t="n">
        <f aca="false">(C76-F76)/D76</f>
        <v>1500.30769230769</v>
      </c>
      <c r="H76" s="5" t="n">
        <f aca="false">ROUND(F76+G76,0)</f>
        <v>2650</v>
      </c>
      <c r="I76" s="7" t="n">
        <f aca="false">G76/H76</f>
        <v>0.566153846153846</v>
      </c>
      <c r="J76" s="6" t="n">
        <f aca="false">E76-H76</f>
        <v>46</v>
      </c>
      <c r="K76" s="8" t="n">
        <v>3.91</v>
      </c>
      <c r="L76" s="5" t="n">
        <f aca="false">J76*K76</f>
        <v>179.86</v>
      </c>
    </row>
    <row r="77" customFormat="false" ht="15" hidden="false" customHeight="false" outlineLevel="0" collapsed="false">
      <c r="A77" s="4" t="n">
        <v>42739.1249956597</v>
      </c>
      <c r="B77" s="0" t="n">
        <v>4</v>
      </c>
      <c r="C77" s="5" t="n">
        <v>3100.4</v>
      </c>
      <c r="D77" s="6" t="n">
        <v>1.3</v>
      </c>
      <c r="E77" s="0" t="n">
        <f aca="false">ROUND(C77/(1+D77)*2,0)</f>
        <v>2696</v>
      </c>
      <c r="F77" s="0" t="n">
        <v>1150</v>
      </c>
      <c r="G77" s="5" t="n">
        <f aca="false">(C77-F77)/D77</f>
        <v>1500.30769230769</v>
      </c>
      <c r="H77" s="5" t="n">
        <f aca="false">ROUND(F77+G77,0)</f>
        <v>2650</v>
      </c>
      <c r="I77" s="7" t="n">
        <f aca="false">G77/H77</f>
        <v>0.566153846153846</v>
      </c>
      <c r="J77" s="6" t="n">
        <f aca="false">E77-H77</f>
        <v>46</v>
      </c>
      <c r="K77" s="8" t="n">
        <v>5.1</v>
      </c>
      <c r="L77" s="5" t="n">
        <f aca="false">J77*K77</f>
        <v>234.6</v>
      </c>
    </row>
    <row r="78" customFormat="false" ht="15" hidden="false" customHeight="false" outlineLevel="0" collapsed="false">
      <c r="A78" s="4" t="n">
        <v>42739.1666622685</v>
      </c>
      <c r="B78" s="0" t="n">
        <v>5</v>
      </c>
      <c r="C78" s="5" t="n">
        <v>3100.4</v>
      </c>
      <c r="D78" s="6" t="n">
        <v>1.3</v>
      </c>
      <c r="E78" s="0" t="n">
        <f aca="false">ROUND(C78/(1+D78)*2,0)</f>
        <v>2696</v>
      </c>
      <c r="F78" s="0" t="n">
        <v>1150</v>
      </c>
      <c r="G78" s="5" t="n">
        <f aca="false">(C78-F78)/D78</f>
        <v>1500.30769230769</v>
      </c>
      <c r="H78" s="5" t="n">
        <f aca="false">ROUND(F78+G78,0)</f>
        <v>2650</v>
      </c>
      <c r="I78" s="7" t="n">
        <f aca="false">G78/H78</f>
        <v>0.566153846153846</v>
      </c>
      <c r="J78" s="6" t="n">
        <f aca="false">E78-H78</f>
        <v>46</v>
      </c>
      <c r="K78" s="8" t="n">
        <v>4.16</v>
      </c>
      <c r="L78" s="5" t="n">
        <f aca="false">J78*K78</f>
        <v>191.36</v>
      </c>
    </row>
    <row r="79" customFormat="false" ht="15" hidden="false" customHeight="false" outlineLevel="0" collapsed="false">
      <c r="A79" s="4" t="n">
        <v>42739.2083288773</v>
      </c>
      <c r="B79" s="0" t="n">
        <v>6</v>
      </c>
      <c r="C79" s="5" t="n">
        <v>3100.4</v>
      </c>
      <c r="D79" s="6" t="n">
        <v>1.3</v>
      </c>
      <c r="E79" s="0" t="n">
        <f aca="false">ROUND(C79/(1+D79)*2,0)</f>
        <v>2696</v>
      </c>
      <c r="F79" s="0" t="n">
        <v>1150</v>
      </c>
      <c r="G79" s="5" t="n">
        <f aca="false">(C79-F79)/D79</f>
        <v>1500.30769230769</v>
      </c>
      <c r="H79" s="5" t="n">
        <f aca="false">ROUND(F79+G79,0)</f>
        <v>2650</v>
      </c>
      <c r="I79" s="7" t="n">
        <f aca="false">G79/H79</f>
        <v>0.566153846153846</v>
      </c>
      <c r="J79" s="6" t="n">
        <f aca="false">E79-H79</f>
        <v>46</v>
      </c>
      <c r="K79" s="8" t="n">
        <v>6.59</v>
      </c>
      <c r="L79" s="5" t="n">
        <f aca="false">J79*K79</f>
        <v>303.14</v>
      </c>
    </row>
    <row r="80" customFormat="false" ht="15" hidden="false" customHeight="false" outlineLevel="0" collapsed="false">
      <c r="A80" s="4" t="n">
        <v>42739.2499954861</v>
      </c>
      <c r="B80" s="0" t="n">
        <v>7</v>
      </c>
      <c r="C80" s="5" t="n">
        <v>3039.75</v>
      </c>
      <c r="D80" s="6" t="n">
        <v>1.25</v>
      </c>
      <c r="E80" s="0" t="n">
        <f aca="false">ROUND(C80/(1+D80)*2,0)</f>
        <v>2702</v>
      </c>
      <c r="F80" s="0" t="n">
        <v>1150</v>
      </c>
      <c r="G80" s="5" t="n">
        <f aca="false">(C80-F80)/D80</f>
        <v>1511.8</v>
      </c>
      <c r="H80" s="5" t="n">
        <f aca="false">ROUND(F80+G80,0)</f>
        <v>2662</v>
      </c>
      <c r="I80" s="7" t="n">
        <f aca="false">G80/H80</f>
        <v>0.567918858001503</v>
      </c>
      <c r="J80" s="6" t="n">
        <f aca="false">E80-H80</f>
        <v>40</v>
      </c>
      <c r="K80" s="8" t="n">
        <v>24.38</v>
      </c>
      <c r="L80" s="5" t="n">
        <f aca="false">J80*K80</f>
        <v>975.2</v>
      </c>
    </row>
    <row r="81" customFormat="false" ht="15" hidden="false" customHeight="false" outlineLevel="0" collapsed="false">
      <c r="A81" s="4" t="n">
        <v>42739.2916620949</v>
      </c>
      <c r="B81" s="0" t="n">
        <v>8</v>
      </c>
      <c r="C81" s="5" t="n">
        <v>3039.75</v>
      </c>
      <c r="D81" s="6" t="n">
        <v>1.25</v>
      </c>
      <c r="E81" s="0" t="n">
        <f aca="false">ROUND(C81/(1+D81)*2,0)</f>
        <v>2702</v>
      </c>
      <c r="F81" s="0" t="n">
        <v>1150</v>
      </c>
      <c r="G81" s="5" t="n">
        <f aca="false">(C81-F81)/D81</f>
        <v>1511.8</v>
      </c>
      <c r="H81" s="5" t="n">
        <f aca="false">ROUND(F81+G81,0)</f>
        <v>2662</v>
      </c>
      <c r="I81" s="7" t="n">
        <f aca="false">G81/H81</f>
        <v>0.567918858001503</v>
      </c>
      <c r="J81" s="6" t="n">
        <f aca="false">E81-H81</f>
        <v>40</v>
      </c>
      <c r="K81" s="8" t="n">
        <v>14.65</v>
      </c>
      <c r="L81" s="5" t="n">
        <f aca="false">J81*K81</f>
        <v>586</v>
      </c>
    </row>
    <row r="82" customFormat="false" ht="15" hidden="false" customHeight="false" outlineLevel="0" collapsed="false">
      <c r="A82" s="4" t="n">
        <v>42739.3333287037</v>
      </c>
      <c r="B82" s="0" t="n">
        <v>9</v>
      </c>
      <c r="C82" s="5" t="n">
        <v>3039.75</v>
      </c>
      <c r="D82" s="6" t="n">
        <v>1.25</v>
      </c>
      <c r="E82" s="0" t="n">
        <f aca="false">ROUND(C82/(1+D82)*2,0)</f>
        <v>2702</v>
      </c>
      <c r="F82" s="0" t="n">
        <v>1150</v>
      </c>
      <c r="G82" s="5" t="n">
        <f aca="false">(C82-F82)/D82</f>
        <v>1511.8</v>
      </c>
      <c r="H82" s="5" t="n">
        <f aca="false">ROUND(F82+G82,0)</f>
        <v>2662</v>
      </c>
      <c r="I82" s="7" t="n">
        <f aca="false">G82/H82</f>
        <v>0.567918858001503</v>
      </c>
      <c r="J82" s="6" t="n">
        <f aca="false">E82-H82</f>
        <v>40</v>
      </c>
      <c r="K82" s="8" t="n">
        <v>7.55</v>
      </c>
      <c r="L82" s="5" t="n">
        <f aca="false">J82*K82</f>
        <v>302</v>
      </c>
    </row>
    <row r="83" customFormat="false" ht="15" hidden="false" customHeight="false" outlineLevel="0" collapsed="false">
      <c r="A83" s="4" t="n">
        <v>42739.3749953125</v>
      </c>
      <c r="B83" s="0" t="n">
        <v>10</v>
      </c>
      <c r="C83" s="5" t="n">
        <v>3039.75</v>
      </c>
      <c r="D83" s="6" t="n">
        <v>1.25</v>
      </c>
      <c r="E83" s="0" t="n">
        <f aca="false">ROUND(C83/(1+D83)*2,0)</f>
        <v>2702</v>
      </c>
      <c r="F83" s="0" t="n">
        <v>1150</v>
      </c>
      <c r="G83" s="5" t="n">
        <f aca="false">(C83-F83)/D83</f>
        <v>1511.8</v>
      </c>
      <c r="H83" s="5" t="n">
        <f aca="false">ROUND(F83+G83,0)</f>
        <v>2662</v>
      </c>
      <c r="I83" s="7" t="n">
        <f aca="false">G83/H83</f>
        <v>0.567918858001503</v>
      </c>
      <c r="J83" s="6" t="n">
        <f aca="false">E83-H83</f>
        <v>40</v>
      </c>
      <c r="K83" s="8" t="n">
        <v>5.75</v>
      </c>
      <c r="L83" s="5" t="n">
        <f aca="false">J83*K83</f>
        <v>230</v>
      </c>
    </row>
    <row r="84" customFormat="false" ht="15" hidden="false" customHeight="false" outlineLevel="0" collapsed="false">
      <c r="A84" s="4" t="n">
        <v>42739.4166619213</v>
      </c>
      <c r="B84" s="0" t="n">
        <v>11</v>
      </c>
      <c r="C84" s="5" t="n">
        <v>3039.75</v>
      </c>
      <c r="D84" s="6" t="n">
        <v>1.25</v>
      </c>
      <c r="E84" s="0" t="n">
        <f aca="false">ROUND(C84/(1+D84)*2,0)</f>
        <v>2702</v>
      </c>
      <c r="F84" s="0" t="n">
        <v>1150</v>
      </c>
      <c r="G84" s="5" t="n">
        <f aca="false">(C84-F84)/D84</f>
        <v>1511.8</v>
      </c>
      <c r="H84" s="5" t="n">
        <f aca="false">ROUND(F84+G84,0)</f>
        <v>2662</v>
      </c>
      <c r="I84" s="7" t="n">
        <f aca="false">G84/H84</f>
        <v>0.567918858001503</v>
      </c>
      <c r="J84" s="6" t="n">
        <f aca="false">E84-H84</f>
        <v>40</v>
      </c>
      <c r="K84" s="8" t="n">
        <v>4.75</v>
      </c>
      <c r="L84" s="5" t="n">
        <f aca="false">J84*K84</f>
        <v>190</v>
      </c>
    </row>
    <row r="85" customFormat="false" ht="15" hidden="false" customHeight="false" outlineLevel="0" collapsed="false">
      <c r="A85" s="4" t="n">
        <v>42739.4583285301</v>
      </c>
      <c r="B85" s="0" t="n">
        <v>12</v>
      </c>
      <c r="C85" s="5" t="n">
        <v>3039.75</v>
      </c>
      <c r="D85" s="6" t="n">
        <v>1.25</v>
      </c>
      <c r="E85" s="0" t="n">
        <f aca="false">ROUND(C85/(1+D85)*2,0)</f>
        <v>2702</v>
      </c>
      <c r="F85" s="0" t="n">
        <v>1150</v>
      </c>
      <c r="G85" s="5" t="n">
        <f aca="false">(C85-F85)/D85</f>
        <v>1511.8</v>
      </c>
      <c r="H85" s="5" t="n">
        <f aca="false">ROUND(F85+G85,0)</f>
        <v>2662</v>
      </c>
      <c r="I85" s="7" t="n">
        <f aca="false">G85/H85</f>
        <v>0.567918858001503</v>
      </c>
      <c r="J85" s="6" t="n">
        <f aca="false">E85-H85</f>
        <v>40</v>
      </c>
      <c r="K85" s="8" t="n">
        <v>4.75</v>
      </c>
      <c r="L85" s="5" t="n">
        <f aca="false">J85*K85</f>
        <v>190</v>
      </c>
    </row>
    <row r="86" customFormat="false" ht="15" hidden="false" customHeight="false" outlineLevel="0" collapsed="false">
      <c r="A86" s="4" t="n">
        <v>42739.4999951389</v>
      </c>
      <c r="B86" s="0" t="n">
        <v>13</v>
      </c>
      <c r="C86" s="5" t="n">
        <v>3039.75</v>
      </c>
      <c r="D86" s="6" t="n">
        <v>1.25</v>
      </c>
      <c r="E86" s="0" t="n">
        <f aca="false">ROUND(C86/(1+D86)*2,0)</f>
        <v>2702</v>
      </c>
      <c r="F86" s="0" t="n">
        <v>1150</v>
      </c>
      <c r="G86" s="5" t="n">
        <f aca="false">(C86-F86)/D86</f>
        <v>1511.8</v>
      </c>
      <c r="H86" s="5" t="n">
        <f aca="false">ROUND(F86+G86,0)</f>
        <v>2662</v>
      </c>
      <c r="I86" s="7" t="n">
        <f aca="false">G86/H86</f>
        <v>0.567918858001503</v>
      </c>
      <c r="J86" s="6" t="n">
        <f aca="false">E86-H86</f>
        <v>40</v>
      </c>
      <c r="K86" s="8" t="n">
        <v>4.75</v>
      </c>
      <c r="L86" s="5" t="n">
        <f aca="false">J86*K86</f>
        <v>190</v>
      </c>
    </row>
    <row r="87" customFormat="false" ht="15" hidden="false" customHeight="false" outlineLevel="0" collapsed="false">
      <c r="A87" s="4" t="n">
        <v>42739.5416617477</v>
      </c>
      <c r="B87" s="0" t="n">
        <v>14</v>
      </c>
      <c r="C87" s="5" t="n">
        <v>3039.75</v>
      </c>
      <c r="D87" s="6" t="n">
        <v>1.25</v>
      </c>
      <c r="E87" s="0" t="n">
        <f aca="false">ROUND(C87/(1+D87)*2,0)</f>
        <v>2702</v>
      </c>
      <c r="F87" s="0" t="n">
        <v>1150</v>
      </c>
      <c r="G87" s="5" t="n">
        <f aca="false">(C87-F87)/D87</f>
        <v>1511.8</v>
      </c>
      <c r="H87" s="5" t="n">
        <f aca="false">ROUND(F87+G87,0)</f>
        <v>2662</v>
      </c>
      <c r="I87" s="7" t="n">
        <f aca="false">G87/H87</f>
        <v>0.567918858001503</v>
      </c>
      <c r="J87" s="6" t="n">
        <f aca="false">E87-H87</f>
        <v>40</v>
      </c>
      <c r="K87" s="8" t="n">
        <v>4.75</v>
      </c>
      <c r="L87" s="5" t="n">
        <f aca="false">J87*K87</f>
        <v>190</v>
      </c>
    </row>
    <row r="88" customFormat="false" ht="15" hidden="false" customHeight="false" outlineLevel="0" collapsed="false">
      <c r="A88" s="4" t="n">
        <v>42739.5833283565</v>
      </c>
      <c r="B88" s="0" t="n">
        <v>15</v>
      </c>
      <c r="C88" s="5" t="n">
        <v>3039.75</v>
      </c>
      <c r="D88" s="6" t="n">
        <v>1.25</v>
      </c>
      <c r="E88" s="0" t="n">
        <f aca="false">ROUND(C88/(1+D88)*2,0)</f>
        <v>2702</v>
      </c>
      <c r="F88" s="0" t="n">
        <v>1150</v>
      </c>
      <c r="G88" s="5" t="n">
        <f aca="false">(C88-F88)/D88</f>
        <v>1511.8</v>
      </c>
      <c r="H88" s="5" t="n">
        <f aca="false">ROUND(F88+G88,0)</f>
        <v>2662</v>
      </c>
      <c r="I88" s="7" t="n">
        <f aca="false">G88/H88</f>
        <v>0.567918858001503</v>
      </c>
      <c r="J88" s="6" t="n">
        <f aca="false">E88-H88</f>
        <v>40</v>
      </c>
      <c r="K88" s="8" t="n">
        <v>4.75</v>
      </c>
      <c r="L88" s="5" t="n">
        <f aca="false">J88*K88</f>
        <v>190</v>
      </c>
    </row>
    <row r="89" customFormat="false" ht="15" hidden="false" customHeight="false" outlineLevel="0" collapsed="false">
      <c r="A89" s="4" t="n">
        <v>42739.6249949653</v>
      </c>
      <c r="B89" s="0" t="n">
        <v>16</v>
      </c>
      <c r="C89" s="5" t="n">
        <v>3039.75</v>
      </c>
      <c r="D89" s="6" t="n">
        <v>1.25</v>
      </c>
      <c r="E89" s="0" t="n">
        <f aca="false">ROUND(C89/(1+D89)*2,0)</f>
        <v>2702</v>
      </c>
      <c r="F89" s="0" t="n">
        <v>1150</v>
      </c>
      <c r="G89" s="5" t="n">
        <f aca="false">(C89-F89)/D89</f>
        <v>1511.8</v>
      </c>
      <c r="H89" s="5" t="n">
        <f aca="false">ROUND(F89+G89,0)</f>
        <v>2662</v>
      </c>
      <c r="I89" s="7" t="n">
        <f aca="false">G89/H89</f>
        <v>0.567918858001503</v>
      </c>
      <c r="J89" s="6" t="n">
        <f aca="false">E89-H89</f>
        <v>40</v>
      </c>
      <c r="K89" s="8" t="n">
        <v>3.2</v>
      </c>
      <c r="L89" s="5" t="n">
        <f aca="false">J89*K89</f>
        <v>128</v>
      </c>
    </row>
    <row r="90" customFormat="false" ht="15" hidden="false" customHeight="false" outlineLevel="0" collapsed="false">
      <c r="A90" s="4" t="n">
        <v>42739.6666615741</v>
      </c>
      <c r="B90" s="0" t="n">
        <v>17</v>
      </c>
      <c r="C90" s="5" t="n">
        <v>3039.75</v>
      </c>
      <c r="D90" s="6" t="n">
        <v>1.25</v>
      </c>
      <c r="E90" s="0" t="n">
        <f aca="false">ROUND(C90/(1+D90)*2,0)</f>
        <v>2702</v>
      </c>
      <c r="F90" s="0" t="n">
        <v>1150</v>
      </c>
      <c r="G90" s="5" t="n">
        <f aca="false">(C90-F90)/D90</f>
        <v>1511.8</v>
      </c>
      <c r="H90" s="5" t="n">
        <f aca="false">ROUND(F90+G90,0)</f>
        <v>2662</v>
      </c>
      <c r="I90" s="7" t="n">
        <f aca="false">G90/H90</f>
        <v>0.567918858001503</v>
      </c>
      <c r="J90" s="6" t="n">
        <f aca="false">E90-H90</f>
        <v>40</v>
      </c>
      <c r="K90" s="8" t="n">
        <v>4.75</v>
      </c>
      <c r="L90" s="5" t="n">
        <f aca="false">J90*K90</f>
        <v>190</v>
      </c>
    </row>
    <row r="91" customFormat="false" ht="15" hidden="false" customHeight="false" outlineLevel="0" collapsed="false">
      <c r="A91" s="4" t="n">
        <v>42739.7083281829</v>
      </c>
      <c r="B91" s="0" t="n">
        <v>18</v>
      </c>
      <c r="C91" s="5" t="n">
        <v>3039.75</v>
      </c>
      <c r="D91" s="6" t="n">
        <v>1.25</v>
      </c>
      <c r="E91" s="0" t="n">
        <f aca="false">ROUND(C91/(1+D91)*2,0)</f>
        <v>2702</v>
      </c>
      <c r="F91" s="0" t="n">
        <v>1150</v>
      </c>
      <c r="G91" s="5" t="n">
        <f aca="false">(C91-F91)/D91</f>
        <v>1511.8</v>
      </c>
      <c r="H91" s="5" t="n">
        <f aca="false">ROUND(F91+G91,0)</f>
        <v>2662</v>
      </c>
      <c r="I91" s="7" t="n">
        <f aca="false">G91/H91</f>
        <v>0.567918858001503</v>
      </c>
      <c r="J91" s="6" t="n">
        <f aca="false">E91-H91</f>
        <v>40</v>
      </c>
      <c r="K91" s="8" t="n">
        <v>20</v>
      </c>
      <c r="L91" s="5" t="n">
        <f aca="false">J91*K91</f>
        <v>800</v>
      </c>
    </row>
    <row r="92" customFormat="false" ht="15" hidden="false" customHeight="false" outlineLevel="0" collapsed="false">
      <c r="A92" s="4" t="n">
        <v>42739.7499947917</v>
      </c>
      <c r="B92" s="0" t="n">
        <v>19</v>
      </c>
      <c r="C92" s="5" t="n">
        <v>3039.75</v>
      </c>
      <c r="D92" s="6" t="n">
        <v>1.25</v>
      </c>
      <c r="E92" s="0" t="n">
        <f aca="false">ROUND(C92/(1+D92)*2,0)</f>
        <v>2702</v>
      </c>
      <c r="F92" s="0" t="n">
        <v>1150</v>
      </c>
      <c r="G92" s="5" t="n">
        <f aca="false">(C92-F92)/D92</f>
        <v>1511.8</v>
      </c>
      <c r="H92" s="5" t="n">
        <f aca="false">ROUND(F92+G92,0)</f>
        <v>2662</v>
      </c>
      <c r="I92" s="7" t="n">
        <f aca="false">G92/H92</f>
        <v>0.567918858001503</v>
      </c>
      <c r="J92" s="6" t="n">
        <f aca="false">E92-H92</f>
        <v>40</v>
      </c>
      <c r="K92" s="8" t="n">
        <v>20</v>
      </c>
      <c r="L92" s="5" t="n">
        <f aca="false">J92*K92</f>
        <v>800</v>
      </c>
    </row>
    <row r="93" customFormat="false" ht="15" hidden="false" customHeight="false" outlineLevel="0" collapsed="false">
      <c r="A93" s="4" t="n">
        <v>42739.7916614005</v>
      </c>
      <c r="B93" s="0" t="n">
        <v>20</v>
      </c>
      <c r="C93" s="5" t="n">
        <v>3039.75</v>
      </c>
      <c r="D93" s="6" t="n">
        <v>1.25</v>
      </c>
      <c r="E93" s="0" t="n">
        <f aca="false">ROUND(C93/(1+D93)*2,0)</f>
        <v>2702</v>
      </c>
      <c r="F93" s="0" t="n">
        <v>1150</v>
      </c>
      <c r="G93" s="5" t="n">
        <f aca="false">(C93-F93)/D93</f>
        <v>1511.8</v>
      </c>
      <c r="H93" s="5" t="n">
        <f aca="false">ROUND(F93+G93,0)</f>
        <v>2662</v>
      </c>
      <c r="I93" s="7" t="n">
        <f aca="false">G93/H93</f>
        <v>0.567918858001503</v>
      </c>
      <c r="J93" s="6" t="n">
        <f aca="false">E93-H93</f>
        <v>40</v>
      </c>
      <c r="K93" s="8" t="n">
        <v>8.38</v>
      </c>
      <c r="L93" s="5" t="n">
        <f aca="false">J93*K93</f>
        <v>335.2</v>
      </c>
    </row>
    <row r="94" customFormat="false" ht="15" hidden="false" customHeight="false" outlineLevel="0" collapsed="false">
      <c r="A94" s="4" t="n">
        <v>42739.8333280093</v>
      </c>
      <c r="B94" s="0" t="n">
        <v>21</v>
      </c>
      <c r="C94" s="5" t="n">
        <v>3039.75</v>
      </c>
      <c r="D94" s="6" t="n">
        <v>1.25</v>
      </c>
      <c r="E94" s="0" t="n">
        <f aca="false">ROUND(C94/(1+D94)*2,0)</f>
        <v>2702</v>
      </c>
      <c r="F94" s="0" t="n">
        <v>1150</v>
      </c>
      <c r="G94" s="5" t="n">
        <f aca="false">(C94-F94)/D94</f>
        <v>1511.8</v>
      </c>
      <c r="H94" s="5" t="n">
        <f aca="false">ROUND(F94+G94,0)</f>
        <v>2662</v>
      </c>
      <c r="I94" s="7" t="n">
        <f aca="false">G94/H94</f>
        <v>0.567918858001503</v>
      </c>
      <c r="J94" s="6" t="n">
        <f aca="false">E94-H94</f>
        <v>40</v>
      </c>
      <c r="K94" s="8" t="n">
        <v>5.11</v>
      </c>
      <c r="L94" s="5" t="n">
        <f aca="false">J94*K94</f>
        <v>204.4</v>
      </c>
    </row>
    <row r="95" customFormat="false" ht="15" hidden="false" customHeight="false" outlineLevel="0" collapsed="false">
      <c r="A95" s="4" t="n">
        <v>42739.8749946181</v>
      </c>
      <c r="B95" s="0" t="n">
        <v>22</v>
      </c>
      <c r="C95" s="5" t="n">
        <v>3039.75</v>
      </c>
      <c r="D95" s="6" t="n">
        <v>1.25</v>
      </c>
      <c r="E95" s="0" t="n">
        <f aca="false">ROUND(C95/(1+D95)*2,0)</f>
        <v>2702</v>
      </c>
      <c r="F95" s="0" t="n">
        <v>1150</v>
      </c>
      <c r="G95" s="5" t="n">
        <f aca="false">(C95-F95)/D95</f>
        <v>1511.8</v>
      </c>
      <c r="H95" s="5" t="n">
        <f aca="false">ROUND(F95+G95,0)</f>
        <v>2662</v>
      </c>
      <c r="I95" s="7" t="n">
        <f aca="false">G95/H95</f>
        <v>0.567918858001503</v>
      </c>
      <c r="J95" s="6" t="n">
        <f aca="false">E95-H95</f>
        <v>40</v>
      </c>
      <c r="K95" s="8" t="n">
        <v>5.11</v>
      </c>
      <c r="L95" s="5" t="n">
        <f aca="false">J95*K95</f>
        <v>204.4</v>
      </c>
    </row>
    <row r="96" customFormat="false" ht="15" hidden="false" customHeight="false" outlineLevel="0" collapsed="false">
      <c r="A96" s="4" t="n">
        <v>42739.9166612269</v>
      </c>
      <c r="B96" s="0" t="n">
        <v>23</v>
      </c>
      <c r="C96" s="5" t="n">
        <v>3100.4</v>
      </c>
      <c r="D96" s="6" t="n">
        <v>1.3</v>
      </c>
      <c r="E96" s="0" t="n">
        <f aca="false">ROUND(C96/(1+D96)*2,0)</f>
        <v>2696</v>
      </c>
      <c r="F96" s="0" t="n">
        <v>1150</v>
      </c>
      <c r="G96" s="5" t="n">
        <f aca="false">(C96-F96)/D96</f>
        <v>1500.30769230769</v>
      </c>
      <c r="H96" s="5" t="n">
        <f aca="false">ROUND(F96+G96,0)</f>
        <v>2650</v>
      </c>
      <c r="I96" s="7" t="n">
        <f aca="false">G96/H96</f>
        <v>0.566153846153846</v>
      </c>
      <c r="J96" s="6" t="n">
        <f aca="false">E96-H96</f>
        <v>46</v>
      </c>
      <c r="K96" s="8" t="n">
        <v>3.29</v>
      </c>
      <c r="L96" s="5" t="n">
        <f aca="false">J96*K96</f>
        <v>151.34</v>
      </c>
    </row>
    <row r="97" customFormat="false" ht="15" hidden="false" customHeight="false" outlineLevel="0" collapsed="false">
      <c r="A97" s="4" t="n">
        <v>42739.9583278357</v>
      </c>
      <c r="B97" s="0" t="n">
        <v>24</v>
      </c>
      <c r="C97" s="5" t="n">
        <v>3100.4</v>
      </c>
      <c r="D97" s="6" t="n">
        <v>1.3</v>
      </c>
      <c r="E97" s="0" t="n">
        <f aca="false">ROUND(C97/(1+D97)*2,0)</f>
        <v>2696</v>
      </c>
      <c r="F97" s="0" t="n">
        <v>1150</v>
      </c>
      <c r="G97" s="5" t="n">
        <f aca="false">(C97-F97)/D97</f>
        <v>1500.30769230769</v>
      </c>
      <c r="H97" s="5" t="n">
        <f aca="false">ROUND(F97+G97,0)</f>
        <v>2650</v>
      </c>
      <c r="I97" s="7" t="n">
        <f aca="false">G97/H97</f>
        <v>0.566153846153846</v>
      </c>
      <c r="J97" s="6" t="n">
        <f aca="false">E97-H97</f>
        <v>46</v>
      </c>
      <c r="K97" s="8" t="n">
        <v>3</v>
      </c>
      <c r="L97" s="5" t="n">
        <f aca="false">J97*K97</f>
        <v>138</v>
      </c>
    </row>
    <row r="98" customFormat="false" ht="15" hidden="false" customHeight="false" outlineLevel="0" collapsed="false">
      <c r="A98" s="4" t="n">
        <v>42739.9999944444</v>
      </c>
      <c r="B98" s="0" t="n">
        <v>1</v>
      </c>
      <c r="C98" s="5" t="n">
        <v>3100.4</v>
      </c>
      <c r="D98" s="6" t="n">
        <v>1.3</v>
      </c>
      <c r="E98" s="0" t="n">
        <f aca="false">ROUND(C98/(1+D98)*2,0)</f>
        <v>2696</v>
      </c>
      <c r="F98" s="0" t="n">
        <v>1150</v>
      </c>
      <c r="G98" s="5" t="n">
        <f aca="false">(C98-F98)/D98</f>
        <v>1500.30769230769</v>
      </c>
      <c r="H98" s="5" t="n">
        <f aca="false">ROUND(F98+G98,0)</f>
        <v>2650</v>
      </c>
      <c r="I98" s="7" t="n">
        <f aca="false">G98/H98</f>
        <v>0.566153846153846</v>
      </c>
      <c r="J98" s="6" t="n">
        <f aca="false">E98-H98</f>
        <v>46</v>
      </c>
      <c r="K98" s="8" t="n">
        <v>9.31</v>
      </c>
      <c r="L98" s="5" t="n">
        <f aca="false">J98*K98</f>
        <v>428.26</v>
      </c>
    </row>
    <row r="99" customFormat="false" ht="15" hidden="false" customHeight="false" outlineLevel="0" collapsed="false">
      <c r="A99" s="4" t="n">
        <v>42740.0416610532</v>
      </c>
      <c r="B99" s="0" t="n">
        <v>2</v>
      </c>
      <c r="C99" s="5" t="n">
        <v>3100.4</v>
      </c>
      <c r="D99" s="6" t="n">
        <v>1.3</v>
      </c>
      <c r="E99" s="0" t="n">
        <f aca="false">ROUND(C99/(1+D99)*2,0)</f>
        <v>2696</v>
      </c>
      <c r="F99" s="0" t="n">
        <v>1150</v>
      </c>
      <c r="G99" s="5" t="n">
        <f aca="false">(C99-F99)/D99</f>
        <v>1500.30769230769</v>
      </c>
      <c r="H99" s="5" t="n">
        <f aca="false">ROUND(F99+G99,0)</f>
        <v>2650</v>
      </c>
      <c r="I99" s="7" t="n">
        <f aca="false">G99/H99</f>
        <v>0.566153846153846</v>
      </c>
      <c r="J99" s="6" t="n">
        <f aca="false">E99-H99</f>
        <v>46</v>
      </c>
      <c r="K99" s="8" t="n">
        <v>3.11</v>
      </c>
      <c r="L99" s="5" t="n">
        <f aca="false">J99*K99</f>
        <v>143.06</v>
      </c>
    </row>
    <row r="100" customFormat="false" ht="15" hidden="false" customHeight="false" outlineLevel="0" collapsed="false">
      <c r="A100" s="4" t="n">
        <v>42740.083327662</v>
      </c>
      <c r="B100" s="0" t="n">
        <v>3</v>
      </c>
      <c r="C100" s="5" t="n">
        <v>3100.4</v>
      </c>
      <c r="D100" s="6" t="n">
        <v>1.3</v>
      </c>
      <c r="E100" s="0" t="n">
        <f aca="false">ROUND(C100/(1+D100)*2,0)</f>
        <v>2696</v>
      </c>
      <c r="F100" s="0" t="n">
        <v>1150</v>
      </c>
      <c r="G100" s="5" t="n">
        <f aca="false">(C100-F100)/D100</f>
        <v>1500.30769230769</v>
      </c>
      <c r="H100" s="5" t="n">
        <f aca="false">ROUND(F100+G100,0)</f>
        <v>2650</v>
      </c>
      <c r="I100" s="7" t="n">
        <f aca="false">G100/H100</f>
        <v>0.566153846153846</v>
      </c>
      <c r="J100" s="6" t="n">
        <f aca="false">E100-H100</f>
        <v>46</v>
      </c>
      <c r="K100" s="8" t="n">
        <v>3.11</v>
      </c>
      <c r="L100" s="5" t="n">
        <f aca="false">J100*K100</f>
        <v>143.06</v>
      </c>
    </row>
    <row r="101" customFormat="false" ht="15" hidden="false" customHeight="false" outlineLevel="0" collapsed="false">
      <c r="A101" s="4" t="n">
        <v>42740.1249942708</v>
      </c>
      <c r="B101" s="0" t="n">
        <v>4</v>
      </c>
      <c r="C101" s="5" t="n">
        <v>3100.4</v>
      </c>
      <c r="D101" s="6" t="n">
        <v>1.3</v>
      </c>
      <c r="E101" s="0" t="n">
        <f aca="false">ROUND(C101/(1+D101)*2,0)</f>
        <v>2696</v>
      </c>
      <c r="F101" s="0" t="n">
        <v>1150</v>
      </c>
      <c r="G101" s="5" t="n">
        <f aca="false">(C101-F101)/D101</f>
        <v>1500.30769230769</v>
      </c>
      <c r="H101" s="5" t="n">
        <f aca="false">ROUND(F101+G101,0)</f>
        <v>2650</v>
      </c>
      <c r="I101" s="7" t="n">
        <f aca="false">G101/H101</f>
        <v>0.566153846153846</v>
      </c>
      <c r="J101" s="6" t="n">
        <f aca="false">E101-H101</f>
        <v>46</v>
      </c>
      <c r="K101" s="8" t="n">
        <v>6.75</v>
      </c>
      <c r="L101" s="5" t="n">
        <f aca="false">J101*K101</f>
        <v>310.5</v>
      </c>
    </row>
    <row r="102" customFormat="false" ht="15" hidden="false" customHeight="false" outlineLevel="0" collapsed="false">
      <c r="A102" s="4" t="n">
        <v>42740.1666608796</v>
      </c>
      <c r="B102" s="0" t="n">
        <v>5</v>
      </c>
      <c r="C102" s="5" t="n">
        <v>3100.4</v>
      </c>
      <c r="D102" s="6" t="n">
        <v>1.3</v>
      </c>
      <c r="E102" s="0" t="n">
        <f aca="false">ROUND(C102/(1+D102)*2,0)</f>
        <v>2696</v>
      </c>
      <c r="F102" s="0" t="n">
        <v>1150</v>
      </c>
      <c r="G102" s="5" t="n">
        <f aca="false">(C102-F102)/D102</f>
        <v>1500.30769230769</v>
      </c>
      <c r="H102" s="5" t="n">
        <f aca="false">ROUND(F102+G102,0)</f>
        <v>2650</v>
      </c>
      <c r="I102" s="7" t="n">
        <f aca="false">G102/H102</f>
        <v>0.566153846153846</v>
      </c>
      <c r="J102" s="6" t="n">
        <f aca="false">E102-H102</f>
        <v>46</v>
      </c>
      <c r="K102" s="8" t="n">
        <v>4.11</v>
      </c>
      <c r="L102" s="5" t="n">
        <f aca="false">J102*K102</f>
        <v>189.06</v>
      </c>
    </row>
    <row r="103" customFormat="false" ht="15" hidden="false" customHeight="false" outlineLevel="0" collapsed="false">
      <c r="A103" s="4" t="n">
        <v>42740.2083274884</v>
      </c>
      <c r="B103" s="0" t="n">
        <v>6</v>
      </c>
      <c r="C103" s="5" t="n">
        <v>3100.4</v>
      </c>
      <c r="D103" s="6" t="n">
        <v>1.3</v>
      </c>
      <c r="E103" s="0" t="n">
        <f aca="false">ROUND(C103/(1+D103)*2,0)</f>
        <v>2696</v>
      </c>
      <c r="F103" s="0" t="n">
        <v>1150</v>
      </c>
      <c r="G103" s="5" t="n">
        <f aca="false">(C103-F103)/D103</f>
        <v>1500.30769230769</v>
      </c>
      <c r="H103" s="5" t="n">
        <f aca="false">ROUND(F103+G103,0)</f>
        <v>2650</v>
      </c>
      <c r="I103" s="7" t="n">
        <f aca="false">G103/H103</f>
        <v>0.566153846153846</v>
      </c>
      <c r="J103" s="6" t="n">
        <f aca="false">E103-H103</f>
        <v>46</v>
      </c>
      <c r="K103" s="8" t="n">
        <v>9.7</v>
      </c>
      <c r="L103" s="5" t="n">
        <f aca="false">J103*K103</f>
        <v>446.2</v>
      </c>
    </row>
    <row r="104" customFormat="false" ht="15" hidden="false" customHeight="false" outlineLevel="0" collapsed="false">
      <c r="A104" s="4" t="n">
        <v>42740.2499940972</v>
      </c>
      <c r="B104" s="0" t="n">
        <v>7</v>
      </c>
      <c r="C104" s="5" t="n">
        <v>3039.75</v>
      </c>
      <c r="D104" s="6" t="n">
        <v>1.25</v>
      </c>
      <c r="E104" s="0" t="n">
        <f aca="false">ROUND(C104/(1+D104)*2,0)</f>
        <v>2702</v>
      </c>
      <c r="F104" s="0" t="n">
        <v>1150</v>
      </c>
      <c r="G104" s="5" t="n">
        <f aca="false">(C104-F104)/D104</f>
        <v>1511.8</v>
      </c>
      <c r="H104" s="5" t="n">
        <f aca="false">ROUND(F104+G104,0)</f>
        <v>2662</v>
      </c>
      <c r="I104" s="7" t="n">
        <f aca="false">G104/H104</f>
        <v>0.567918858001503</v>
      </c>
      <c r="J104" s="6" t="n">
        <f aca="false">E104-H104</f>
        <v>40</v>
      </c>
      <c r="K104" s="8" t="n">
        <v>20</v>
      </c>
      <c r="L104" s="5" t="n">
        <f aca="false">J104*K104</f>
        <v>800</v>
      </c>
    </row>
    <row r="105" customFormat="false" ht="15" hidden="false" customHeight="false" outlineLevel="0" collapsed="false">
      <c r="A105" s="4" t="n">
        <v>42740.291660706</v>
      </c>
      <c r="B105" s="0" t="n">
        <v>8</v>
      </c>
      <c r="C105" s="5" t="n">
        <v>3039.75</v>
      </c>
      <c r="D105" s="6" t="n">
        <v>1.25</v>
      </c>
      <c r="E105" s="0" t="n">
        <f aca="false">ROUND(C105/(1+D105)*2,0)</f>
        <v>2702</v>
      </c>
      <c r="F105" s="0" t="n">
        <v>1150</v>
      </c>
      <c r="G105" s="5" t="n">
        <f aca="false">(C105-F105)/D105</f>
        <v>1511.8</v>
      </c>
      <c r="H105" s="5" t="n">
        <f aca="false">ROUND(F105+G105,0)</f>
        <v>2662</v>
      </c>
      <c r="I105" s="7" t="n">
        <f aca="false">G105/H105</f>
        <v>0.567918858001503</v>
      </c>
      <c r="J105" s="6" t="n">
        <f aca="false">E105-H105</f>
        <v>40</v>
      </c>
      <c r="K105" s="8" t="n">
        <v>13.89</v>
      </c>
      <c r="L105" s="5" t="n">
        <f aca="false">J105*K105</f>
        <v>555.6</v>
      </c>
    </row>
    <row r="106" customFormat="false" ht="15" hidden="false" customHeight="false" outlineLevel="0" collapsed="false">
      <c r="A106" s="4" t="n">
        <v>42740.3333273148</v>
      </c>
      <c r="B106" s="0" t="n">
        <v>9</v>
      </c>
      <c r="C106" s="5" t="n">
        <v>3039.75</v>
      </c>
      <c r="D106" s="6" t="n">
        <v>1.25</v>
      </c>
      <c r="E106" s="0" t="n">
        <f aca="false">ROUND(C106/(1+D106)*2,0)</f>
        <v>2702</v>
      </c>
      <c r="F106" s="0" t="n">
        <v>1150</v>
      </c>
      <c r="G106" s="5" t="n">
        <f aca="false">(C106-F106)/D106</f>
        <v>1511.8</v>
      </c>
      <c r="H106" s="5" t="n">
        <f aca="false">ROUND(F106+G106,0)</f>
        <v>2662</v>
      </c>
      <c r="I106" s="7" t="n">
        <f aca="false">G106/H106</f>
        <v>0.567918858001503</v>
      </c>
      <c r="J106" s="6" t="n">
        <f aca="false">E106-H106</f>
        <v>40</v>
      </c>
      <c r="K106" s="8" t="n">
        <v>7.88</v>
      </c>
      <c r="L106" s="5" t="n">
        <f aca="false">J106*K106</f>
        <v>315.2</v>
      </c>
    </row>
    <row r="107" customFormat="false" ht="15" hidden="false" customHeight="false" outlineLevel="0" collapsed="false">
      <c r="A107" s="4" t="n">
        <v>42740.3749939236</v>
      </c>
      <c r="B107" s="0" t="n">
        <v>10</v>
      </c>
      <c r="C107" s="5" t="n">
        <v>3039.75</v>
      </c>
      <c r="D107" s="6" t="n">
        <v>1.25</v>
      </c>
      <c r="E107" s="0" t="n">
        <f aca="false">ROUND(C107/(1+D107)*2,0)</f>
        <v>2702</v>
      </c>
      <c r="F107" s="0" t="n">
        <v>1150</v>
      </c>
      <c r="G107" s="5" t="n">
        <f aca="false">(C107-F107)/D107</f>
        <v>1511.8</v>
      </c>
      <c r="H107" s="5" t="n">
        <f aca="false">ROUND(F107+G107,0)</f>
        <v>2662</v>
      </c>
      <c r="I107" s="7" t="n">
        <f aca="false">G107/H107</f>
        <v>0.567918858001503</v>
      </c>
      <c r="J107" s="6" t="n">
        <f aca="false">E107-H107</f>
        <v>40</v>
      </c>
      <c r="K107" s="8" t="n">
        <v>6.33</v>
      </c>
      <c r="L107" s="5" t="n">
        <f aca="false">J107*K107</f>
        <v>253.2</v>
      </c>
    </row>
    <row r="108" customFormat="false" ht="15" hidden="false" customHeight="false" outlineLevel="0" collapsed="false">
      <c r="A108" s="4" t="n">
        <v>42740.4166605324</v>
      </c>
      <c r="B108" s="0" t="n">
        <v>11</v>
      </c>
      <c r="C108" s="5" t="n">
        <v>3039.75</v>
      </c>
      <c r="D108" s="6" t="n">
        <v>1.25</v>
      </c>
      <c r="E108" s="0" t="n">
        <f aca="false">ROUND(C108/(1+D108)*2,0)</f>
        <v>2702</v>
      </c>
      <c r="F108" s="0" t="n">
        <v>1150</v>
      </c>
      <c r="G108" s="5" t="n">
        <f aca="false">(C108-F108)/D108</f>
        <v>1511.8</v>
      </c>
      <c r="H108" s="5" t="n">
        <f aca="false">ROUND(F108+G108,0)</f>
        <v>2662</v>
      </c>
      <c r="I108" s="7" t="n">
        <f aca="false">G108/H108</f>
        <v>0.567918858001503</v>
      </c>
      <c r="J108" s="6" t="n">
        <f aca="false">E108-H108</f>
        <v>40</v>
      </c>
      <c r="K108" s="8" t="n">
        <v>4.64</v>
      </c>
      <c r="L108" s="5" t="n">
        <f aca="false">J108*K108</f>
        <v>185.6</v>
      </c>
    </row>
    <row r="109" customFormat="false" ht="15" hidden="false" customHeight="false" outlineLevel="0" collapsed="false">
      <c r="A109" s="4" t="n">
        <v>42740.4583271412</v>
      </c>
      <c r="B109" s="0" t="n">
        <v>12</v>
      </c>
      <c r="C109" s="5" t="n">
        <v>3039.75</v>
      </c>
      <c r="D109" s="6" t="n">
        <v>1.25</v>
      </c>
      <c r="E109" s="0" t="n">
        <f aca="false">ROUND(C109/(1+D109)*2,0)</f>
        <v>2702</v>
      </c>
      <c r="F109" s="0" t="n">
        <v>1150</v>
      </c>
      <c r="G109" s="5" t="n">
        <f aca="false">(C109-F109)/D109</f>
        <v>1511.8</v>
      </c>
      <c r="H109" s="5" t="n">
        <f aca="false">ROUND(F109+G109,0)</f>
        <v>2662</v>
      </c>
      <c r="I109" s="7" t="n">
        <f aca="false">G109/H109</f>
        <v>0.567918858001503</v>
      </c>
      <c r="J109" s="6" t="n">
        <f aca="false">E109-H109</f>
        <v>40</v>
      </c>
      <c r="K109" s="8" t="n">
        <v>4.5</v>
      </c>
      <c r="L109" s="5" t="n">
        <f aca="false">J109*K109</f>
        <v>180</v>
      </c>
    </row>
    <row r="110" customFormat="false" ht="15" hidden="false" customHeight="false" outlineLevel="0" collapsed="false">
      <c r="A110" s="4" t="n">
        <v>42740.49999375</v>
      </c>
      <c r="B110" s="0" t="n">
        <v>13</v>
      </c>
      <c r="C110" s="5" t="n">
        <v>3039.75</v>
      </c>
      <c r="D110" s="6" t="n">
        <v>1.25</v>
      </c>
      <c r="E110" s="0" t="n">
        <f aca="false">ROUND(C110/(1+D110)*2,0)</f>
        <v>2702</v>
      </c>
      <c r="F110" s="0" t="n">
        <v>1150</v>
      </c>
      <c r="G110" s="5" t="n">
        <f aca="false">(C110-F110)/D110</f>
        <v>1511.8</v>
      </c>
      <c r="H110" s="5" t="n">
        <f aca="false">ROUND(F110+G110,0)</f>
        <v>2662</v>
      </c>
      <c r="I110" s="7" t="n">
        <f aca="false">G110/H110</f>
        <v>0.567918858001503</v>
      </c>
      <c r="J110" s="6" t="n">
        <f aca="false">E110-H110</f>
        <v>40</v>
      </c>
      <c r="K110" s="8" t="n">
        <v>4.39</v>
      </c>
      <c r="L110" s="5" t="n">
        <f aca="false">J110*K110</f>
        <v>175.6</v>
      </c>
    </row>
    <row r="111" customFormat="false" ht="15" hidden="false" customHeight="false" outlineLevel="0" collapsed="false">
      <c r="A111" s="4" t="n">
        <v>42740.5416603588</v>
      </c>
      <c r="B111" s="0" t="n">
        <v>14</v>
      </c>
      <c r="C111" s="5" t="n">
        <v>3039.75</v>
      </c>
      <c r="D111" s="6" t="n">
        <v>1.25</v>
      </c>
      <c r="E111" s="0" t="n">
        <f aca="false">ROUND(C111/(1+D111)*2,0)</f>
        <v>2702</v>
      </c>
      <c r="F111" s="0" t="n">
        <v>1150</v>
      </c>
      <c r="G111" s="5" t="n">
        <f aca="false">(C111-F111)/D111</f>
        <v>1511.8</v>
      </c>
      <c r="H111" s="5" t="n">
        <f aca="false">ROUND(F111+G111,0)</f>
        <v>2662</v>
      </c>
      <c r="I111" s="7" t="n">
        <f aca="false">G111/H111</f>
        <v>0.567918858001503</v>
      </c>
      <c r="J111" s="6" t="n">
        <f aca="false">E111-H111</f>
        <v>40</v>
      </c>
      <c r="K111" s="8" t="n">
        <v>4.5</v>
      </c>
      <c r="L111" s="5" t="n">
        <f aca="false">J111*K111</f>
        <v>180</v>
      </c>
    </row>
    <row r="112" customFormat="false" ht="15" hidden="false" customHeight="false" outlineLevel="0" collapsed="false">
      <c r="A112" s="4" t="n">
        <v>42740.5833269676</v>
      </c>
      <c r="B112" s="0" t="n">
        <v>15</v>
      </c>
      <c r="C112" s="5" t="n">
        <v>3039.75</v>
      </c>
      <c r="D112" s="6" t="n">
        <v>1.25</v>
      </c>
      <c r="E112" s="0" t="n">
        <f aca="false">ROUND(C112/(1+D112)*2,0)</f>
        <v>2702</v>
      </c>
      <c r="F112" s="0" t="n">
        <v>1150</v>
      </c>
      <c r="G112" s="5" t="n">
        <f aca="false">(C112-F112)/D112</f>
        <v>1511.8</v>
      </c>
      <c r="H112" s="5" t="n">
        <f aca="false">ROUND(F112+G112,0)</f>
        <v>2662</v>
      </c>
      <c r="I112" s="7" t="n">
        <f aca="false">G112/H112</f>
        <v>0.567918858001503</v>
      </c>
      <c r="J112" s="6" t="n">
        <f aca="false">E112-H112</f>
        <v>40</v>
      </c>
      <c r="K112" s="8" t="n">
        <v>3.75</v>
      </c>
      <c r="L112" s="5" t="n">
        <f aca="false">J112*K112</f>
        <v>150</v>
      </c>
    </row>
    <row r="113" customFormat="false" ht="15" hidden="false" customHeight="false" outlineLevel="0" collapsed="false">
      <c r="A113" s="4" t="n">
        <v>42740.6249935764</v>
      </c>
      <c r="B113" s="0" t="n">
        <v>16</v>
      </c>
      <c r="C113" s="5" t="n">
        <v>3039.75</v>
      </c>
      <c r="D113" s="6" t="n">
        <v>1.25</v>
      </c>
      <c r="E113" s="0" t="n">
        <f aca="false">ROUND(C113/(1+D113)*2,0)</f>
        <v>2702</v>
      </c>
      <c r="F113" s="0" t="n">
        <v>1150</v>
      </c>
      <c r="G113" s="5" t="n">
        <f aca="false">(C113-F113)/D113</f>
        <v>1511.8</v>
      </c>
      <c r="H113" s="5" t="n">
        <f aca="false">ROUND(F113+G113,0)</f>
        <v>2662</v>
      </c>
      <c r="I113" s="7" t="n">
        <f aca="false">G113/H113</f>
        <v>0.567918858001503</v>
      </c>
      <c r="J113" s="6" t="n">
        <f aca="false">E113-H113</f>
        <v>40</v>
      </c>
      <c r="K113" s="8" t="n">
        <v>3.42</v>
      </c>
      <c r="L113" s="5" t="n">
        <f aca="false">J113*K113</f>
        <v>136.8</v>
      </c>
    </row>
    <row r="114" customFormat="false" ht="15" hidden="false" customHeight="false" outlineLevel="0" collapsed="false">
      <c r="A114" s="4" t="n">
        <v>42740.6666601852</v>
      </c>
      <c r="B114" s="0" t="n">
        <v>17</v>
      </c>
      <c r="C114" s="5" t="n">
        <v>3039.75</v>
      </c>
      <c r="D114" s="6" t="n">
        <v>1.25</v>
      </c>
      <c r="E114" s="0" t="n">
        <f aca="false">ROUND(C114/(1+D114)*2,0)</f>
        <v>2702</v>
      </c>
      <c r="F114" s="0" t="n">
        <v>1150</v>
      </c>
      <c r="G114" s="5" t="n">
        <f aca="false">(C114-F114)/D114</f>
        <v>1511.8</v>
      </c>
      <c r="H114" s="5" t="n">
        <f aca="false">ROUND(F114+G114,0)</f>
        <v>2662</v>
      </c>
      <c r="I114" s="7" t="n">
        <f aca="false">G114/H114</f>
        <v>0.567918858001503</v>
      </c>
      <c r="J114" s="6" t="n">
        <f aca="false">E114-H114</f>
        <v>40</v>
      </c>
      <c r="K114" s="8" t="n">
        <v>3.55</v>
      </c>
      <c r="L114" s="5" t="n">
        <f aca="false">J114*K114</f>
        <v>142</v>
      </c>
    </row>
    <row r="115" customFormat="false" ht="15" hidden="false" customHeight="false" outlineLevel="0" collapsed="false">
      <c r="A115" s="4" t="n">
        <v>42740.708326794</v>
      </c>
      <c r="B115" s="0" t="n">
        <v>18</v>
      </c>
      <c r="C115" s="5" t="n">
        <v>3039.75</v>
      </c>
      <c r="D115" s="6" t="n">
        <v>1.25</v>
      </c>
      <c r="E115" s="0" t="n">
        <f aca="false">ROUND(C115/(1+D115)*2,0)</f>
        <v>2702</v>
      </c>
      <c r="F115" s="0" t="n">
        <v>1150</v>
      </c>
      <c r="G115" s="5" t="n">
        <f aca="false">(C115-F115)/D115</f>
        <v>1511.8</v>
      </c>
      <c r="H115" s="5" t="n">
        <f aca="false">ROUND(F115+G115,0)</f>
        <v>2662</v>
      </c>
      <c r="I115" s="7" t="n">
        <f aca="false">G115/H115</f>
        <v>0.567918858001503</v>
      </c>
      <c r="J115" s="6" t="n">
        <f aca="false">E115-H115</f>
        <v>40</v>
      </c>
      <c r="K115" s="8" t="n">
        <v>15.77</v>
      </c>
      <c r="L115" s="5" t="n">
        <f aca="false">J115*K115</f>
        <v>630.8</v>
      </c>
    </row>
    <row r="116" customFormat="false" ht="15" hidden="false" customHeight="false" outlineLevel="0" collapsed="false">
      <c r="A116" s="4" t="n">
        <v>42740.7499934028</v>
      </c>
      <c r="B116" s="0" t="n">
        <v>19</v>
      </c>
      <c r="C116" s="5" t="n">
        <v>3039.75</v>
      </c>
      <c r="D116" s="6" t="n">
        <v>1.25</v>
      </c>
      <c r="E116" s="0" t="n">
        <f aca="false">ROUND(C116/(1+D116)*2,0)</f>
        <v>2702</v>
      </c>
      <c r="F116" s="0" t="n">
        <v>1150</v>
      </c>
      <c r="G116" s="5" t="n">
        <f aca="false">(C116-F116)/D116</f>
        <v>1511.8</v>
      </c>
      <c r="H116" s="5" t="n">
        <f aca="false">ROUND(F116+G116,0)</f>
        <v>2662</v>
      </c>
      <c r="I116" s="7" t="n">
        <f aca="false">G116/H116</f>
        <v>0.567918858001503</v>
      </c>
      <c r="J116" s="6" t="n">
        <f aca="false">E116-H116</f>
        <v>40</v>
      </c>
      <c r="K116" s="8" t="n">
        <v>11.56</v>
      </c>
      <c r="L116" s="5" t="n">
        <f aca="false">J116*K116</f>
        <v>462.4</v>
      </c>
    </row>
    <row r="117" customFormat="false" ht="15" hidden="false" customHeight="false" outlineLevel="0" collapsed="false">
      <c r="A117" s="4" t="n">
        <v>42740.7916600116</v>
      </c>
      <c r="B117" s="0" t="n">
        <v>20</v>
      </c>
      <c r="C117" s="5" t="n">
        <v>3039.75</v>
      </c>
      <c r="D117" s="6" t="n">
        <v>1.25</v>
      </c>
      <c r="E117" s="0" t="n">
        <f aca="false">ROUND(C117/(1+D117)*2,0)</f>
        <v>2702</v>
      </c>
      <c r="F117" s="0" t="n">
        <v>1150</v>
      </c>
      <c r="G117" s="5" t="n">
        <f aca="false">(C117-F117)/D117</f>
        <v>1511.8</v>
      </c>
      <c r="H117" s="5" t="n">
        <f aca="false">ROUND(F117+G117,0)</f>
        <v>2662</v>
      </c>
      <c r="I117" s="7" t="n">
        <f aca="false">G117/H117</f>
        <v>0.567918858001503</v>
      </c>
      <c r="J117" s="6" t="n">
        <f aca="false">E117-H117</f>
        <v>40</v>
      </c>
      <c r="K117" s="8" t="n">
        <v>6.5</v>
      </c>
      <c r="L117" s="5" t="n">
        <f aca="false">J117*K117</f>
        <v>260</v>
      </c>
    </row>
    <row r="118" customFormat="false" ht="15" hidden="false" customHeight="false" outlineLevel="0" collapsed="false">
      <c r="A118" s="4" t="n">
        <v>42740.8333266204</v>
      </c>
      <c r="B118" s="0" t="n">
        <v>21</v>
      </c>
      <c r="C118" s="5" t="n">
        <v>3039.75</v>
      </c>
      <c r="D118" s="6" t="n">
        <v>1.25</v>
      </c>
      <c r="E118" s="0" t="n">
        <f aca="false">ROUND(C118/(1+D118)*2,0)</f>
        <v>2702</v>
      </c>
      <c r="F118" s="0" t="n">
        <v>1150</v>
      </c>
      <c r="G118" s="5" t="n">
        <f aca="false">(C118-F118)/D118</f>
        <v>1511.8</v>
      </c>
      <c r="H118" s="5" t="n">
        <f aca="false">ROUND(F118+G118,0)</f>
        <v>2662</v>
      </c>
      <c r="I118" s="7" t="n">
        <f aca="false">G118/H118</f>
        <v>0.567918858001503</v>
      </c>
      <c r="J118" s="6" t="n">
        <f aca="false">E118-H118</f>
        <v>40</v>
      </c>
      <c r="K118" s="8" t="n">
        <v>6.77</v>
      </c>
      <c r="L118" s="5" t="n">
        <f aca="false">J118*K118</f>
        <v>270.8</v>
      </c>
    </row>
    <row r="119" customFormat="false" ht="15" hidden="false" customHeight="false" outlineLevel="0" collapsed="false">
      <c r="A119" s="4" t="n">
        <v>42740.8749932292</v>
      </c>
      <c r="B119" s="0" t="n">
        <v>22</v>
      </c>
      <c r="C119" s="5" t="n">
        <v>3039.75</v>
      </c>
      <c r="D119" s="6" t="n">
        <v>1.25</v>
      </c>
      <c r="E119" s="0" t="n">
        <f aca="false">ROUND(C119/(1+D119)*2,0)</f>
        <v>2702</v>
      </c>
      <c r="F119" s="0" t="n">
        <v>1150</v>
      </c>
      <c r="G119" s="5" t="n">
        <f aca="false">(C119-F119)/D119</f>
        <v>1511.8</v>
      </c>
      <c r="H119" s="5" t="n">
        <f aca="false">ROUND(F119+G119,0)</f>
        <v>2662</v>
      </c>
      <c r="I119" s="7" t="n">
        <f aca="false">G119/H119</f>
        <v>0.567918858001503</v>
      </c>
      <c r="J119" s="6" t="n">
        <f aca="false">E119-H119</f>
        <v>40</v>
      </c>
      <c r="K119" s="8" t="n">
        <v>3.51</v>
      </c>
      <c r="L119" s="5" t="n">
        <f aca="false">J119*K119</f>
        <v>140.4</v>
      </c>
    </row>
    <row r="120" customFormat="false" ht="15" hidden="false" customHeight="false" outlineLevel="0" collapsed="false">
      <c r="A120" s="4" t="n">
        <v>42740.916659838</v>
      </c>
      <c r="B120" s="0" t="n">
        <v>23</v>
      </c>
      <c r="C120" s="5" t="n">
        <v>3100.4</v>
      </c>
      <c r="D120" s="6" t="n">
        <v>1.3</v>
      </c>
      <c r="E120" s="0" t="n">
        <f aca="false">ROUND(C120/(1+D120)*2,0)</f>
        <v>2696</v>
      </c>
      <c r="F120" s="0" t="n">
        <v>1150</v>
      </c>
      <c r="G120" s="5" t="n">
        <f aca="false">(C120-F120)/D120</f>
        <v>1500.30769230769</v>
      </c>
      <c r="H120" s="5" t="n">
        <f aca="false">ROUND(F120+G120,0)</f>
        <v>2650</v>
      </c>
      <c r="I120" s="7" t="n">
        <f aca="false">G120/H120</f>
        <v>0.566153846153846</v>
      </c>
      <c r="J120" s="6" t="n">
        <f aca="false">E120-H120</f>
        <v>46</v>
      </c>
      <c r="K120" s="8" t="n">
        <v>2.61</v>
      </c>
      <c r="L120" s="5" t="n">
        <f aca="false">J120*K120</f>
        <v>120.06</v>
      </c>
    </row>
    <row r="121" customFormat="false" ht="15" hidden="false" customHeight="false" outlineLevel="0" collapsed="false">
      <c r="A121" s="4" t="n">
        <v>42740.9583264468</v>
      </c>
      <c r="B121" s="0" t="n">
        <v>24</v>
      </c>
      <c r="C121" s="5" t="n">
        <v>3100.4</v>
      </c>
      <c r="D121" s="6" t="n">
        <v>1.3</v>
      </c>
      <c r="E121" s="0" t="n">
        <f aca="false">ROUND(C121/(1+D121)*2,0)</f>
        <v>2696</v>
      </c>
      <c r="F121" s="0" t="n">
        <v>1150</v>
      </c>
      <c r="G121" s="5" t="n">
        <f aca="false">(C121-F121)/D121</f>
        <v>1500.30769230769</v>
      </c>
      <c r="H121" s="5" t="n">
        <f aca="false">ROUND(F121+G121,0)</f>
        <v>2650</v>
      </c>
      <c r="I121" s="7" t="n">
        <f aca="false">G121/H121</f>
        <v>0.566153846153846</v>
      </c>
      <c r="J121" s="6" t="n">
        <f aca="false">E121-H121</f>
        <v>46</v>
      </c>
      <c r="K121" s="8" t="n">
        <v>2.61</v>
      </c>
      <c r="L121" s="5" t="n">
        <f aca="false">J121*K121</f>
        <v>120.06</v>
      </c>
    </row>
    <row r="122" customFormat="false" ht="15" hidden="false" customHeight="false" outlineLevel="0" collapsed="false">
      <c r="A122" s="4" t="n">
        <v>42741.0416596644</v>
      </c>
      <c r="B122" s="0" t="n">
        <v>1</v>
      </c>
      <c r="C122" s="5" t="n">
        <v>3100.4</v>
      </c>
      <c r="D122" s="6" t="n">
        <v>1.3</v>
      </c>
      <c r="E122" s="0" t="n">
        <f aca="false">ROUND(C122/(1+D122)*2,0)</f>
        <v>2696</v>
      </c>
      <c r="F122" s="0" t="n">
        <v>1150</v>
      </c>
      <c r="G122" s="5" t="n">
        <f aca="false">(C122-F122)/D122</f>
        <v>1500.30769230769</v>
      </c>
      <c r="H122" s="5" t="n">
        <f aca="false">ROUND(F122+G122,0)</f>
        <v>2650</v>
      </c>
      <c r="I122" s="7" t="n">
        <f aca="false">G122/H122</f>
        <v>0.566153846153846</v>
      </c>
      <c r="J122" s="6" t="n">
        <f aca="false">E122-H122</f>
        <v>46</v>
      </c>
      <c r="K122" s="8" t="n">
        <v>2</v>
      </c>
      <c r="L122" s="5" t="n">
        <f aca="false">J122*K122</f>
        <v>92</v>
      </c>
    </row>
    <row r="123" customFormat="false" ht="15" hidden="false" customHeight="false" outlineLevel="0" collapsed="false">
      <c r="A123" s="4" t="n">
        <v>42741.0833262732</v>
      </c>
      <c r="B123" s="0" t="n">
        <v>2</v>
      </c>
      <c r="C123" s="5" t="n">
        <v>3100.4</v>
      </c>
      <c r="D123" s="6" t="n">
        <v>1.3</v>
      </c>
      <c r="E123" s="0" t="n">
        <f aca="false">ROUND(C123/(1+D123)*2,0)</f>
        <v>2696</v>
      </c>
      <c r="F123" s="0" t="n">
        <v>1150</v>
      </c>
      <c r="G123" s="5" t="n">
        <f aca="false">(C123-F123)/D123</f>
        <v>1500.30769230769</v>
      </c>
      <c r="H123" s="5" t="n">
        <f aca="false">ROUND(F123+G123,0)</f>
        <v>2650</v>
      </c>
      <c r="I123" s="7" t="n">
        <f aca="false">G123/H123</f>
        <v>0.566153846153846</v>
      </c>
      <c r="J123" s="6" t="n">
        <f aca="false">E123-H123</f>
        <v>46</v>
      </c>
      <c r="K123" s="8" t="n">
        <v>2</v>
      </c>
      <c r="L123" s="5" t="n">
        <f aca="false">J123*K123</f>
        <v>92</v>
      </c>
    </row>
    <row r="124" customFormat="false" ht="15" hidden="false" customHeight="false" outlineLevel="0" collapsed="false">
      <c r="A124" s="4" t="n">
        <v>42741.1249928819</v>
      </c>
      <c r="B124" s="0" t="n">
        <v>3</v>
      </c>
      <c r="C124" s="5" t="n">
        <v>3100.4</v>
      </c>
      <c r="D124" s="6" t="n">
        <v>1.3</v>
      </c>
      <c r="E124" s="0" t="n">
        <f aca="false">ROUND(C124/(1+D124)*2,0)</f>
        <v>2696</v>
      </c>
      <c r="F124" s="0" t="n">
        <v>1150</v>
      </c>
      <c r="G124" s="5" t="n">
        <f aca="false">(C124-F124)/D124</f>
        <v>1500.30769230769</v>
      </c>
      <c r="H124" s="5" t="n">
        <f aca="false">ROUND(F124+G124,0)</f>
        <v>2650</v>
      </c>
      <c r="I124" s="7" t="n">
        <f aca="false">G124/H124</f>
        <v>0.566153846153846</v>
      </c>
      <c r="J124" s="6" t="n">
        <f aca="false">E124-H124</f>
        <v>46</v>
      </c>
      <c r="K124" s="8" t="n">
        <v>2</v>
      </c>
      <c r="L124" s="5" t="n">
        <f aca="false">J124*K124</f>
        <v>92</v>
      </c>
    </row>
    <row r="125" customFormat="false" ht="15" hidden="false" customHeight="false" outlineLevel="0" collapsed="false">
      <c r="A125" s="4" t="n">
        <v>42741.1666594907</v>
      </c>
      <c r="B125" s="0" t="n">
        <v>4</v>
      </c>
      <c r="C125" s="5" t="n">
        <v>3100.4</v>
      </c>
      <c r="D125" s="6" t="n">
        <v>1.3</v>
      </c>
      <c r="E125" s="0" t="n">
        <f aca="false">ROUND(C125/(1+D125)*2,0)</f>
        <v>2696</v>
      </c>
      <c r="F125" s="0" t="n">
        <v>1150</v>
      </c>
      <c r="G125" s="5" t="n">
        <f aca="false">(C125-F125)/D125</f>
        <v>1500.30769230769</v>
      </c>
      <c r="H125" s="5" t="n">
        <f aca="false">ROUND(F125+G125,0)</f>
        <v>2650</v>
      </c>
      <c r="I125" s="7" t="n">
        <f aca="false">G125/H125</f>
        <v>0.566153846153846</v>
      </c>
      <c r="J125" s="6" t="n">
        <f aca="false">E125-H125</f>
        <v>46</v>
      </c>
      <c r="K125" s="8" t="n">
        <v>2</v>
      </c>
      <c r="L125" s="5" t="n">
        <f aca="false">J125*K125</f>
        <v>92</v>
      </c>
    </row>
    <row r="126" customFormat="false" ht="15" hidden="false" customHeight="false" outlineLevel="0" collapsed="false">
      <c r="A126" s="4" t="n">
        <v>42741.2083260995</v>
      </c>
      <c r="B126" s="0" t="n">
        <v>5</v>
      </c>
      <c r="C126" s="5" t="n">
        <v>3100.4</v>
      </c>
      <c r="D126" s="6" t="n">
        <v>1.3</v>
      </c>
      <c r="E126" s="0" t="n">
        <f aca="false">ROUND(C126/(1+D126)*2,0)</f>
        <v>2696</v>
      </c>
      <c r="F126" s="0" t="n">
        <v>1150</v>
      </c>
      <c r="G126" s="5" t="n">
        <f aca="false">(C126-F126)/D126</f>
        <v>1500.30769230769</v>
      </c>
      <c r="H126" s="5" t="n">
        <f aca="false">ROUND(F126+G126,0)</f>
        <v>2650</v>
      </c>
      <c r="I126" s="7" t="n">
        <f aca="false">G126/H126</f>
        <v>0.566153846153846</v>
      </c>
      <c r="J126" s="6" t="n">
        <f aca="false">E126-H126</f>
        <v>46</v>
      </c>
      <c r="K126" s="8" t="n">
        <v>2.11</v>
      </c>
      <c r="L126" s="5" t="n">
        <f aca="false">J126*K126</f>
        <v>97.06</v>
      </c>
    </row>
    <row r="127" customFormat="false" ht="15" hidden="false" customHeight="false" outlineLevel="0" collapsed="false">
      <c r="A127" s="4" t="n">
        <v>42741.2499927083</v>
      </c>
      <c r="B127" s="0" t="n">
        <v>6</v>
      </c>
      <c r="C127" s="5" t="n">
        <v>3100.4</v>
      </c>
      <c r="D127" s="6" t="n">
        <v>1.3</v>
      </c>
      <c r="E127" s="0" t="n">
        <f aca="false">ROUND(C127/(1+D127)*2,0)</f>
        <v>2696</v>
      </c>
      <c r="F127" s="0" t="n">
        <v>1150</v>
      </c>
      <c r="G127" s="5" t="n">
        <f aca="false">(C127-F127)/D127</f>
        <v>1500.30769230769</v>
      </c>
      <c r="H127" s="5" t="n">
        <f aca="false">ROUND(F127+G127,0)</f>
        <v>2650</v>
      </c>
      <c r="I127" s="7" t="n">
        <f aca="false">G127/H127</f>
        <v>0.566153846153846</v>
      </c>
      <c r="J127" s="6" t="n">
        <f aca="false">E127-H127</f>
        <v>46</v>
      </c>
      <c r="K127" s="8" t="n">
        <v>4</v>
      </c>
      <c r="L127" s="5" t="n">
        <f aca="false">J127*K127</f>
        <v>184</v>
      </c>
    </row>
    <row r="128" customFormat="false" ht="15" hidden="false" customHeight="false" outlineLevel="0" collapsed="false">
      <c r="A128" s="4" t="n">
        <v>42741.2916593171</v>
      </c>
      <c r="B128" s="0" t="n">
        <v>7</v>
      </c>
      <c r="C128" s="5" t="n">
        <v>3039.75</v>
      </c>
      <c r="D128" s="6" t="n">
        <v>1.25</v>
      </c>
      <c r="E128" s="0" t="n">
        <f aca="false">ROUND(C128/(1+D128)*2,0)</f>
        <v>2702</v>
      </c>
      <c r="F128" s="0" t="n">
        <v>1150</v>
      </c>
      <c r="G128" s="5" t="n">
        <f aca="false">(C128-F128)/D128</f>
        <v>1511.8</v>
      </c>
      <c r="H128" s="5" t="n">
        <f aca="false">ROUND(F128+G128,0)</f>
        <v>2662</v>
      </c>
      <c r="I128" s="7" t="n">
        <f aca="false">G128/H128</f>
        <v>0.567918858001503</v>
      </c>
      <c r="J128" s="6" t="n">
        <f aca="false">E128-H128</f>
        <v>40</v>
      </c>
      <c r="K128" s="8" t="n">
        <v>13.29</v>
      </c>
      <c r="L128" s="5" t="n">
        <f aca="false">J128*K128</f>
        <v>531.6</v>
      </c>
    </row>
    <row r="129" customFormat="false" ht="15" hidden="false" customHeight="false" outlineLevel="0" collapsed="false">
      <c r="A129" s="4" t="n">
        <v>42741.3333259259</v>
      </c>
      <c r="B129" s="0" t="n">
        <v>8</v>
      </c>
      <c r="C129" s="5" t="n">
        <v>3039.75</v>
      </c>
      <c r="D129" s="6" t="n">
        <v>1.25</v>
      </c>
      <c r="E129" s="0" t="n">
        <f aca="false">ROUND(C129/(1+D129)*2,0)</f>
        <v>2702</v>
      </c>
      <c r="F129" s="0" t="n">
        <v>1150</v>
      </c>
      <c r="G129" s="5" t="n">
        <f aca="false">(C129-F129)/D129</f>
        <v>1511.8</v>
      </c>
      <c r="H129" s="5" t="n">
        <f aca="false">ROUND(F129+G129,0)</f>
        <v>2662</v>
      </c>
      <c r="I129" s="7" t="n">
        <f aca="false">G129/H129</f>
        <v>0.567918858001503</v>
      </c>
      <c r="J129" s="6" t="n">
        <f aca="false">E129-H129</f>
        <v>40</v>
      </c>
      <c r="K129" s="8" t="n">
        <v>12.99</v>
      </c>
      <c r="L129" s="5" t="n">
        <f aca="false">J129*K129</f>
        <v>519.6</v>
      </c>
    </row>
    <row r="130" customFormat="false" ht="15" hidden="false" customHeight="false" outlineLevel="0" collapsed="false">
      <c r="A130" s="4" t="n">
        <v>42741.3749925347</v>
      </c>
      <c r="B130" s="0" t="n">
        <v>9</v>
      </c>
      <c r="C130" s="5" t="n">
        <v>3039.75</v>
      </c>
      <c r="D130" s="6" t="n">
        <v>1.25</v>
      </c>
      <c r="E130" s="0" t="n">
        <f aca="false">ROUND(C130/(1+D130)*2,0)</f>
        <v>2702</v>
      </c>
      <c r="F130" s="0" t="n">
        <v>1150</v>
      </c>
      <c r="G130" s="5" t="n">
        <f aca="false">(C130-F130)/D130</f>
        <v>1511.8</v>
      </c>
      <c r="H130" s="5" t="n">
        <f aca="false">ROUND(F130+G130,0)</f>
        <v>2662</v>
      </c>
      <c r="I130" s="7" t="n">
        <f aca="false">G130/H130</f>
        <v>0.567918858001503</v>
      </c>
      <c r="J130" s="6" t="n">
        <f aca="false">E130-H130</f>
        <v>40</v>
      </c>
      <c r="K130" s="8" t="n">
        <v>8.4</v>
      </c>
      <c r="L130" s="5" t="n">
        <f aca="false">J130*K130</f>
        <v>336</v>
      </c>
    </row>
    <row r="131" customFormat="false" ht="15" hidden="false" customHeight="false" outlineLevel="0" collapsed="false">
      <c r="A131" s="4" t="n">
        <v>42741.4166591435</v>
      </c>
      <c r="B131" s="0" t="n">
        <v>10</v>
      </c>
      <c r="C131" s="5" t="n">
        <v>3039.75</v>
      </c>
      <c r="D131" s="6" t="n">
        <v>1.25</v>
      </c>
      <c r="E131" s="0" t="n">
        <f aca="false">ROUND(C131/(1+D131)*2,0)</f>
        <v>2702</v>
      </c>
      <c r="F131" s="0" t="n">
        <v>1150</v>
      </c>
      <c r="G131" s="5" t="n">
        <f aca="false">(C131-F131)/D131</f>
        <v>1511.8</v>
      </c>
      <c r="H131" s="5" t="n">
        <f aca="false">ROUND(F131+G131,0)</f>
        <v>2662</v>
      </c>
      <c r="I131" s="7" t="n">
        <f aca="false">G131/H131</f>
        <v>0.567918858001503</v>
      </c>
      <c r="J131" s="6" t="n">
        <f aca="false">E131-H131</f>
        <v>40</v>
      </c>
      <c r="K131" s="8" t="n">
        <v>6.35</v>
      </c>
      <c r="L131" s="5" t="n">
        <f aca="false">J131*K131</f>
        <v>254</v>
      </c>
    </row>
    <row r="132" customFormat="false" ht="15" hidden="false" customHeight="false" outlineLevel="0" collapsed="false">
      <c r="A132" s="4" t="n">
        <v>42741.4583257523</v>
      </c>
      <c r="B132" s="0" t="n">
        <v>11</v>
      </c>
      <c r="C132" s="5" t="n">
        <v>3039.75</v>
      </c>
      <c r="D132" s="6" t="n">
        <v>1.25</v>
      </c>
      <c r="E132" s="0" t="n">
        <f aca="false">ROUND(C132/(1+D132)*2,0)</f>
        <v>2702</v>
      </c>
      <c r="F132" s="0" t="n">
        <v>1150</v>
      </c>
      <c r="G132" s="5" t="n">
        <f aca="false">(C132-F132)/D132</f>
        <v>1511.8</v>
      </c>
      <c r="H132" s="5" t="n">
        <f aca="false">ROUND(F132+G132,0)</f>
        <v>2662</v>
      </c>
      <c r="I132" s="7" t="n">
        <f aca="false">G132/H132</f>
        <v>0.567918858001503</v>
      </c>
      <c r="J132" s="6" t="n">
        <f aca="false">E132-H132</f>
        <v>40</v>
      </c>
      <c r="K132" s="8" t="n">
        <v>10.74</v>
      </c>
      <c r="L132" s="5" t="n">
        <f aca="false">J132*K132</f>
        <v>429.6</v>
      </c>
    </row>
    <row r="133" customFormat="false" ht="15" hidden="false" customHeight="false" outlineLevel="0" collapsed="false">
      <c r="A133" s="4" t="n">
        <v>42741.4999923611</v>
      </c>
      <c r="B133" s="0" t="n">
        <v>12</v>
      </c>
      <c r="C133" s="5" t="n">
        <v>3039.75</v>
      </c>
      <c r="D133" s="6" t="n">
        <v>1.25</v>
      </c>
      <c r="E133" s="0" t="n">
        <f aca="false">ROUND(C133/(1+D133)*2,0)</f>
        <v>2702</v>
      </c>
      <c r="F133" s="0" t="n">
        <v>1150</v>
      </c>
      <c r="G133" s="5" t="n">
        <f aca="false">(C133-F133)/D133</f>
        <v>1511.8</v>
      </c>
      <c r="H133" s="5" t="n">
        <f aca="false">ROUND(F133+G133,0)</f>
        <v>2662</v>
      </c>
      <c r="I133" s="7" t="n">
        <f aca="false">G133/H133</f>
        <v>0.567918858001503</v>
      </c>
      <c r="J133" s="6" t="n">
        <f aca="false">E133-H133</f>
        <v>40</v>
      </c>
      <c r="K133" s="8" t="n">
        <v>6.51</v>
      </c>
      <c r="L133" s="5" t="n">
        <f aca="false">J133*K133</f>
        <v>260.4</v>
      </c>
    </row>
    <row r="134" customFormat="false" ht="15" hidden="false" customHeight="false" outlineLevel="0" collapsed="false">
      <c r="A134" s="4" t="n">
        <v>42741.5416589699</v>
      </c>
      <c r="B134" s="0" t="n">
        <v>13</v>
      </c>
      <c r="C134" s="5" t="n">
        <v>3039.75</v>
      </c>
      <c r="D134" s="6" t="n">
        <v>1.25</v>
      </c>
      <c r="E134" s="0" t="n">
        <f aca="false">ROUND(C134/(1+D134)*2,0)</f>
        <v>2702</v>
      </c>
      <c r="F134" s="0" t="n">
        <v>1150</v>
      </c>
      <c r="G134" s="5" t="n">
        <f aca="false">(C134-F134)/D134</f>
        <v>1511.8</v>
      </c>
      <c r="H134" s="5" t="n">
        <f aca="false">ROUND(F134+G134,0)</f>
        <v>2662</v>
      </c>
      <c r="I134" s="7" t="n">
        <f aca="false">G134/H134</f>
        <v>0.567918858001503</v>
      </c>
      <c r="J134" s="6" t="n">
        <f aca="false">E134-H134</f>
        <v>40</v>
      </c>
      <c r="K134" s="8" t="n">
        <v>4.01</v>
      </c>
      <c r="L134" s="5" t="n">
        <f aca="false">J134*K134</f>
        <v>160.4</v>
      </c>
    </row>
    <row r="135" customFormat="false" ht="15" hidden="false" customHeight="false" outlineLevel="0" collapsed="false">
      <c r="A135" s="4" t="n">
        <v>42741.5833255787</v>
      </c>
      <c r="B135" s="0" t="n">
        <v>14</v>
      </c>
      <c r="C135" s="5" t="n">
        <v>3039.75</v>
      </c>
      <c r="D135" s="6" t="n">
        <v>1.25</v>
      </c>
      <c r="E135" s="0" t="n">
        <f aca="false">ROUND(C135/(1+D135)*2,0)</f>
        <v>2702</v>
      </c>
      <c r="F135" s="0" t="n">
        <v>1150</v>
      </c>
      <c r="G135" s="5" t="n">
        <f aca="false">(C135-F135)/D135</f>
        <v>1511.8</v>
      </c>
      <c r="H135" s="5" t="n">
        <f aca="false">ROUND(F135+G135,0)</f>
        <v>2662</v>
      </c>
      <c r="I135" s="7" t="n">
        <f aca="false">G135/H135</f>
        <v>0.567918858001503</v>
      </c>
      <c r="J135" s="6" t="n">
        <f aca="false">E135-H135</f>
        <v>40</v>
      </c>
      <c r="K135" s="8" t="n">
        <v>4</v>
      </c>
      <c r="L135" s="5" t="n">
        <f aca="false">J135*K135</f>
        <v>160</v>
      </c>
    </row>
    <row r="136" customFormat="false" ht="15" hidden="false" customHeight="false" outlineLevel="0" collapsed="false">
      <c r="A136" s="4" t="n">
        <v>42741.6249921875</v>
      </c>
      <c r="B136" s="0" t="n">
        <v>15</v>
      </c>
      <c r="C136" s="5" t="n">
        <v>3039.75</v>
      </c>
      <c r="D136" s="6" t="n">
        <v>1.25</v>
      </c>
      <c r="E136" s="0" t="n">
        <f aca="false">ROUND(C136/(1+D136)*2,0)</f>
        <v>2702</v>
      </c>
      <c r="F136" s="0" t="n">
        <v>1150</v>
      </c>
      <c r="G136" s="5" t="n">
        <f aca="false">(C136-F136)/D136</f>
        <v>1511.8</v>
      </c>
      <c r="H136" s="5" t="n">
        <f aca="false">ROUND(F136+G136,0)</f>
        <v>2662</v>
      </c>
      <c r="I136" s="7" t="n">
        <f aca="false">G136/H136</f>
        <v>0.567918858001503</v>
      </c>
      <c r="J136" s="6" t="n">
        <f aca="false">E136-H136</f>
        <v>40</v>
      </c>
      <c r="K136" s="8" t="n">
        <v>3.67</v>
      </c>
      <c r="L136" s="5" t="n">
        <f aca="false">J136*K136</f>
        <v>146.8</v>
      </c>
    </row>
    <row r="137" customFormat="false" ht="15" hidden="false" customHeight="false" outlineLevel="0" collapsed="false">
      <c r="A137" s="4" t="n">
        <v>42741.6666587963</v>
      </c>
      <c r="B137" s="0" t="n">
        <v>16</v>
      </c>
      <c r="C137" s="5" t="n">
        <v>3039.75</v>
      </c>
      <c r="D137" s="6" t="n">
        <v>1.25</v>
      </c>
      <c r="E137" s="0" t="n">
        <f aca="false">ROUND(C137/(1+D137)*2,0)</f>
        <v>2702</v>
      </c>
      <c r="F137" s="0" t="n">
        <v>1150</v>
      </c>
      <c r="G137" s="5" t="n">
        <f aca="false">(C137-F137)/D137</f>
        <v>1511.8</v>
      </c>
      <c r="H137" s="5" t="n">
        <f aca="false">ROUND(F137+G137,0)</f>
        <v>2662</v>
      </c>
      <c r="I137" s="7" t="n">
        <f aca="false">G137/H137</f>
        <v>0.567918858001503</v>
      </c>
      <c r="J137" s="6" t="n">
        <f aca="false">E137-H137</f>
        <v>40</v>
      </c>
      <c r="K137" s="8" t="n">
        <v>3.15</v>
      </c>
      <c r="L137" s="5" t="n">
        <f aca="false">J137*K137</f>
        <v>126</v>
      </c>
    </row>
    <row r="138" customFormat="false" ht="15" hidden="false" customHeight="false" outlineLevel="0" collapsed="false">
      <c r="A138" s="4" t="n">
        <v>42741.7083254051</v>
      </c>
      <c r="B138" s="0" t="n">
        <v>17</v>
      </c>
      <c r="C138" s="5" t="n">
        <v>3039.75</v>
      </c>
      <c r="D138" s="6" t="n">
        <v>1.25</v>
      </c>
      <c r="E138" s="0" t="n">
        <f aca="false">ROUND(C138/(1+D138)*2,0)</f>
        <v>2702</v>
      </c>
      <c r="F138" s="0" t="n">
        <v>1150</v>
      </c>
      <c r="G138" s="5" t="n">
        <f aca="false">(C138-F138)/D138</f>
        <v>1511.8</v>
      </c>
      <c r="H138" s="5" t="n">
        <f aca="false">ROUND(F138+G138,0)</f>
        <v>2662</v>
      </c>
      <c r="I138" s="7" t="n">
        <f aca="false">G138/H138</f>
        <v>0.567918858001503</v>
      </c>
      <c r="J138" s="6" t="n">
        <f aca="false">E138-H138</f>
        <v>40</v>
      </c>
      <c r="K138" s="8" t="n">
        <v>3.34</v>
      </c>
      <c r="L138" s="5" t="n">
        <f aca="false">J138*K138</f>
        <v>133.6</v>
      </c>
    </row>
    <row r="139" customFormat="false" ht="15" hidden="false" customHeight="false" outlineLevel="0" collapsed="false">
      <c r="A139" s="4" t="n">
        <v>42741.7499920139</v>
      </c>
      <c r="B139" s="0" t="n">
        <v>18</v>
      </c>
      <c r="C139" s="5" t="n">
        <v>3039.75</v>
      </c>
      <c r="D139" s="6" t="n">
        <v>1.25</v>
      </c>
      <c r="E139" s="0" t="n">
        <f aca="false">ROUND(C139/(1+D139)*2,0)</f>
        <v>2702</v>
      </c>
      <c r="F139" s="0" t="n">
        <v>1150</v>
      </c>
      <c r="G139" s="5" t="n">
        <f aca="false">(C139-F139)/D139</f>
        <v>1511.8</v>
      </c>
      <c r="H139" s="5" t="n">
        <f aca="false">ROUND(F139+G139,0)</f>
        <v>2662</v>
      </c>
      <c r="I139" s="7" t="n">
        <f aca="false">G139/H139</f>
        <v>0.567918858001503</v>
      </c>
      <c r="J139" s="6" t="n">
        <f aca="false">E139-H139</f>
        <v>40</v>
      </c>
      <c r="K139" s="8" t="n">
        <v>32.55</v>
      </c>
      <c r="L139" s="5" t="n">
        <f aca="false">J139*K139</f>
        <v>1302</v>
      </c>
    </row>
    <row r="140" customFormat="false" ht="15" hidden="false" customHeight="false" outlineLevel="0" collapsed="false">
      <c r="A140" s="4" t="n">
        <v>42741.7916586227</v>
      </c>
      <c r="B140" s="0" t="n">
        <v>19</v>
      </c>
      <c r="C140" s="5" t="n">
        <v>3039.75</v>
      </c>
      <c r="D140" s="6" t="n">
        <v>1.25</v>
      </c>
      <c r="E140" s="0" t="n">
        <f aca="false">ROUND(C140/(1+D140)*2,0)</f>
        <v>2702</v>
      </c>
      <c r="F140" s="0" t="n">
        <v>1150</v>
      </c>
      <c r="G140" s="5" t="n">
        <f aca="false">(C140-F140)/D140</f>
        <v>1511.8</v>
      </c>
      <c r="H140" s="5" t="n">
        <f aca="false">ROUND(F140+G140,0)</f>
        <v>2662</v>
      </c>
      <c r="I140" s="7" t="n">
        <f aca="false">G140/H140</f>
        <v>0.567918858001503</v>
      </c>
      <c r="J140" s="6" t="n">
        <f aca="false">E140-H140</f>
        <v>40</v>
      </c>
      <c r="K140" s="8" t="n">
        <v>26.08</v>
      </c>
      <c r="L140" s="5" t="n">
        <f aca="false">J140*K140</f>
        <v>1043.2</v>
      </c>
    </row>
    <row r="141" customFormat="false" ht="15" hidden="false" customHeight="false" outlineLevel="0" collapsed="false">
      <c r="A141" s="4" t="n">
        <v>42741.8333252315</v>
      </c>
      <c r="B141" s="0" t="n">
        <v>20</v>
      </c>
      <c r="C141" s="5" t="n">
        <v>3039.75</v>
      </c>
      <c r="D141" s="6" t="n">
        <v>1.25</v>
      </c>
      <c r="E141" s="0" t="n">
        <f aca="false">ROUND(C141/(1+D141)*2,0)</f>
        <v>2702</v>
      </c>
      <c r="F141" s="0" t="n">
        <v>1150</v>
      </c>
      <c r="G141" s="5" t="n">
        <f aca="false">(C141-F141)/D141</f>
        <v>1511.8</v>
      </c>
      <c r="H141" s="5" t="n">
        <f aca="false">ROUND(F141+G141,0)</f>
        <v>2662</v>
      </c>
      <c r="I141" s="7" t="n">
        <f aca="false">G141/H141</f>
        <v>0.567918858001503</v>
      </c>
      <c r="J141" s="6" t="n">
        <f aca="false">E141-H141</f>
        <v>40</v>
      </c>
      <c r="K141" s="8" t="n">
        <v>15.72</v>
      </c>
      <c r="L141" s="5" t="n">
        <f aca="false">J141*K141</f>
        <v>628.8</v>
      </c>
    </row>
    <row r="142" customFormat="false" ht="15" hidden="false" customHeight="false" outlineLevel="0" collapsed="false">
      <c r="A142" s="4" t="n">
        <v>42741.8749918403</v>
      </c>
      <c r="B142" s="0" t="n">
        <v>21</v>
      </c>
      <c r="C142" s="5" t="n">
        <v>3039.75</v>
      </c>
      <c r="D142" s="6" t="n">
        <v>1.25</v>
      </c>
      <c r="E142" s="0" t="n">
        <f aca="false">ROUND(C142/(1+D142)*2,0)</f>
        <v>2702</v>
      </c>
      <c r="F142" s="0" t="n">
        <v>1150</v>
      </c>
      <c r="G142" s="5" t="n">
        <f aca="false">(C142-F142)/D142</f>
        <v>1511.8</v>
      </c>
      <c r="H142" s="5" t="n">
        <f aca="false">ROUND(F142+G142,0)</f>
        <v>2662</v>
      </c>
      <c r="I142" s="7" t="n">
        <f aca="false">G142/H142</f>
        <v>0.567918858001503</v>
      </c>
      <c r="J142" s="6" t="n">
        <f aca="false">E142-H142</f>
        <v>40</v>
      </c>
      <c r="K142" s="8" t="n">
        <v>12.03</v>
      </c>
      <c r="L142" s="5" t="n">
        <f aca="false">J142*K142</f>
        <v>481.2</v>
      </c>
    </row>
    <row r="143" customFormat="false" ht="15" hidden="false" customHeight="false" outlineLevel="0" collapsed="false">
      <c r="A143" s="4" t="n">
        <v>42741.9166584491</v>
      </c>
      <c r="B143" s="0" t="n">
        <v>22</v>
      </c>
      <c r="C143" s="5" t="n">
        <v>3039.75</v>
      </c>
      <c r="D143" s="6" t="n">
        <v>1.25</v>
      </c>
      <c r="E143" s="0" t="n">
        <f aca="false">ROUND(C143/(1+D143)*2,0)</f>
        <v>2702</v>
      </c>
      <c r="F143" s="0" t="n">
        <v>1150</v>
      </c>
      <c r="G143" s="5" t="n">
        <f aca="false">(C143-F143)/D143</f>
        <v>1511.8</v>
      </c>
      <c r="H143" s="5" t="n">
        <f aca="false">ROUND(F143+G143,0)</f>
        <v>2662</v>
      </c>
      <c r="I143" s="7" t="n">
        <f aca="false">G143/H143</f>
        <v>0.567918858001503</v>
      </c>
      <c r="J143" s="6" t="n">
        <f aca="false">E143-H143</f>
        <v>40</v>
      </c>
      <c r="K143" s="8" t="n">
        <v>9.47</v>
      </c>
      <c r="L143" s="5" t="n">
        <f aca="false">J143*K143</f>
        <v>378.8</v>
      </c>
    </row>
    <row r="144" customFormat="false" ht="15" hidden="false" customHeight="false" outlineLevel="0" collapsed="false">
      <c r="A144" s="4" t="n">
        <v>42741.9583250579</v>
      </c>
      <c r="B144" s="0" t="n">
        <v>23</v>
      </c>
      <c r="C144" s="5" t="n">
        <v>3100.4</v>
      </c>
      <c r="D144" s="6" t="n">
        <v>1.3</v>
      </c>
      <c r="E144" s="0" t="n">
        <f aca="false">ROUND(C144/(1+D144)*2,0)</f>
        <v>2696</v>
      </c>
      <c r="F144" s="0" t="n">
        <v>1150</v>
      </c>
      <c r="G144" s="5" t="n">
        <f aca="false">(C144-F144)/D144</f>
        <v>1500.30769230769</v>
      </c>
      <c r="H144" s="5" t="n">
        <f aca="false">ROUND(F144+G144,0)</f>
        <v>2650</v>
      </c>
      <c r="I144" s="7" t="n">
        <f aca="false">G144/H144</f>
        <v>0.566153846153846</v>
      </c>
      <c r="J144" s="6" t="n">
        <f aca="false">E144-H144</f>
        <v>46</v>
      </c>
      <c r="K144" s="8" t="n">
        <v>3.82</v>
      </c>
      <c r="L144" s="5" t="n">
        <f aca="false">J144*K144</f>
        <v>175.72</v>
      </c>
    </row>
    <row r="145" customFormat="false" ht="15" hidden="false" customHeight="false" outlineLevel="0" collapsed="false">
      <c r="A145" s="4" t="n">
        <v>42741.9999916667</v>
      </c>
      <c r="B145" s="0" t="n">
        <v>24</v>
      </c>
      <c r="C145" s="5" t="n">
        <v>3100.4</v>
      </c>
      <c r="D145" s="6" t="n">
        <v>1.3</v>
      </c>
      <c r="E145" s="0" t="n">
        <f aca="false">ROUND(C145/(1+D145)*2,0)</f>
        <v>2696</v>
      </c>
      <c r="F145" s="0" t="n">
        <v>1150</v>
      </c>
      <c r="G145" s="5" t="n">
        <f aca="false">(C145-F145)/D145</f>
        <v>1500.30769230769</v>
      </c>
      <c r="H145" s="5" t="n">
        <f aca="false">ROUND(F145+G145,0)</f>
        <v>2650</v>
      </c>
      <c r="I145" s="7" t="n">
        <f aca="false">G145/H145</f>
        <v>0.566153846153846</v>
      </c>
      <c r="J145" s="6" t="n">
        <f aca="false">E145-H145</f>
        <v>46</v>
      </c>
      <c r="K145" s="8" t="n">
        <v>2.11</v>
      </c>
      <c r="L145" s="5" t="n">
        <f aca="false">J145*K145</f>
        <v>97.06</v>
      </c>
    </row>
    <row r="146" customFormat="false" ht="15" hidden="false" customHeight="false" outlineLevel="0" collapsed="false">
      <c r="A146" s="4" t="n">
        <v>42742.0416582755</v>
      </c>
      <c r="B146" s="0" t="n">
        <v>1</v>
      </c>
      <c r="C146" s="5" t="n">
        <v>3100.4</v>
      </c>
      <c r="D146" s="6" t="n">
        <v>1.3</v>
      </c>
      <c r="E146" s="0" t="n">
        <f aca="false">ROUND(C146/(1+D146)*2,0)</f>
        <v>2696</v>
      </c>
      <c r="F146" s="0" t="n">
        <v>1150</v>
      </c>
      <c r="G146" s="5" t="n">
        <f aca="false">(C146-F146)/D146</f>
        <v>1500.30769230769</v>
      </c>
      <c r="H146" s="5" t="n">
        <f aca="false">ROUND(F146+G146,0)</f>
        <v>2650</v>
      </c>
      <c r="I146" s="7" t="n">
        <f aca="false">G146/H146</f>
        <v>0.566153846153846</v>
      </c>
      <c r="J146" s="6" t="n">
        <f aca="false">E146-H146</f>
        <v>46</v>
      </c>
      <c r="K146" s="8" t="n">
        <v>4.44</v>
      </c>
      <c r="L146" s="5" t="n">
        <f aca="false">J146*K146</f>
        <v>204.24</v>
      </c>
    </row>
    <row r="147" customFormat="false" ht="15" hidden="false" customHeight="false" outlineLevel="0" collapsed="false">
      <c r="A147" s="4" t="n">
        <v>42742.0833248843</v>
      </c>
      <c r="B147" s="0" t="n">
        <v>2</v>
      </c>
      <c r="C147" s="5" t="n">
        <v>3100.4</v>
      </c>
      <c r="D147" s="6" t="n">
        <v>1.3</v>
      </c>
      <c r="E147" s="0" t="n">
        <f aca="false">ROUND(C147/(1+D147)*2,0)</f>
        <v>2696</v>
      </c>
      <c r="F147" s="0" t="n">
        <v>1150</v>
      </c>
      <c r="G147" s="5" t="n">
        <f aca="false">(C147-F147)/D147</f>
        <v>1500.30769230769</v>
      </c>
      <c r="H147" s="5" t="n">
        <f aca="false">ROUND(F147+G147,0)</f>
        <v>2650</v>
      </c>
      <c r="I147" s="7" t="n">
        <f aca="false">G147/H147</f>
        <v>0.566153846153846</v>
      </c>
      <c r="J147" s="6" t="n">
        <f aca="false">E147-H147</f>
        <v>46</v>
      </c>
      <c r="K147" s="8" t="n">
        <v>3.71</v>
      </c>
      <c r="L147" s="5" t="n">
        <f aca="false">J147*K147</f>
        <v>170.66</v>
      </c>
    </row>
    <row r="148" customFormat="false" ht="15" hidden="false" customHeight="false" outlineLevel="0" collapsed="false">
      <c r="A148" s="4" t="n">
        <v>42742.1249914931</v>
      </c>
      <c r="B148" s="0" t="n">
        <v>3</v>
      </c>
      <c r="C148" s="5" t="n">
        <v>3100.4</v>
      </c>
      <c r="D148" s="6" t="n">
        <v>1.3</v>
      </c>
      <c r="E148" s="0" t="n">
        <f aca="false">ROUND(C148/(1+D148)*2,0)</f>
        <v>2696</v>
      </c>
      <c r="F148" s="0" t="n">
        <v>1150</v>
      </c>
      <c r="G148" s="5" t="n">
        <f aca="false">(C148-F148)/D148</f>
        <v>1500.30769230769</v>
      </c>
      <c r="H148" s="5" t="n">
        <f aca="false">ROUND(F148+G148,0)</f>
        <v>2650</v>
      </c>
      <c r="I148" s="7" t="n">
        <f aca="false">G148/H148</f>
        <v>0.566153846153846</v>
      </c>
      <c r="J148" s="6" t="n">
        <f aca="false">E148-H148</f>
        <v>46</v>
      </c>
      <c r="K148" s="8" t="n">
        <v>3.51</v>
      </c>
      <c r="L148" s="5" t="n">
        <f aca="false">J148*K148</f>
        <v>161.46</v>
      </c>
    </row>
    <row r="149" customFormat="false" ht="15" hidden="false" customHeight="false" outlineLevel="0" collapsed="false">
      <c r="A149" s="4" t="n">
        <v>42742.1666581019</v>
      </c>
      <c r="B149" s="0" t="n">
        <v>4</v>
      </c>
      <c r="C149" s="5" t="n">
        <v>3100.4</v>
      </c>
      <c r="D149" s="6" t="n">
        <v>1.3</v>
      </c>
      <c r="E149" s="0" t="n">
        <f aca="false">ROUND(C149/(1+D149)*2,0)</f>
        <v>2696</v>
      </c>
      <c r="F149" s="0" t="n">
        <v>1150</v>
      </c>
      <c r="G149" s="5" t="n">
        <f aca="false">(C149-F149)/D149</f>
        <v>1500.30769230769</v>
      </c>
      <c r="H149" s="5" t="n">
        <f aca="false">ROUND(F149+G149,0)</f>
        <v>2650</v>
      </c>
      <c r="I149" s="7" t="n">
        <f aca="false">G149/H149</f>
        <v>0.566153846153846</v>
      </c>
      <c r="J149" s="6" t="n">
        <f aca="false">E149-H149</f>
        <v>46</v>
      </c>
      <c r="K149" s="8" t="n">
        <v>3.8</v>
      </c>
      <c r="L149" s="5" t="n">
        <f aca="false">J149*K149</f>
        <v>174.8</v>
      </c>
    </row>
    <row r="150" customFormat="false" ht="15" hidden="false" customHeight="false" outlineLevel="0" collapsed="false">
      <c r="A150" s="4" t="n">
        <v>42742.2083247107</v>
      </c>
      <c r="B150" s="0" t="n">
        <v>5</v>
      </c>
      <c r="C150" s="5" t="n">
        <v>3100.4</v>
      </c>
      <c r="D150" s="6" t="n">
        <v>1.3</v>
      </c>
      <c r="E150" s="0" t="n">
        <f aca="false">ROUND(C150/(1+D150)*2,0)</f>
        <v>2696</v>
      </c>
      <c r="F150" s="0" t="n">
        <v>1150</v>
      </c>
      <c r="G150" s="5" t="n">
        <f aca="false">(C150-F150)/D150</f>
        <v>1500.30769230769</v>
      </c>
      <c r="H150" s="5" t="n">
        <f aca="false">ROUND(F150+G150,0)</f>
        <v>2650</v>
      </c>
      <c r="I150" s="7" t="n">
        <f aca="false">G150/H150</f>
        <v>0.566153846153846</v>
      </c>
      <c r="J150" s="6" t="n">
        <f aca="false">E150-H150</f>
        <v>46</v>
      </c>
      <c r="K150" s="8" t="n">
        <v>4.86</v>
      </c>
      <c r="L150" s="5" t="n">
        <f aca="false">J150*K150</f>
        <v>223.56</v>
      </c>
    </row>
    <row r="151" customFormat="false" ht="15" hidden="false" customHeight="false" outlineLevel="0" collapsed="false">
      <c r="A151" s="4" t="n">
        <v>42742.2499913195</v>
      </c>
      <c r="B151" s="0" t="n">
        <v>6</v>
      </c>
      <c r="C151" s="5" t="n">
        <v>3100.4</v>
      </c>
      <c r="D151" s="6" t="n">
        <v>1.3</v>
      </c>
      <c r="E151" s="0" t="n">
        <f aca="false">ROUND(C151/(1+D151)*2,0)</f>
        <v>2696</v>
      </c>
      <c r="F151" s="0" t="n">
        <v>1150</v>
      </c>
      <c r="G151" s="5" t="n">
        <f aca="false">(C151-F151)/D151</f>
        <v>1500.30769230769</v>
      </c>
      <c r="H151" s="5" t="n">
        <f aca="false">ROUND(F151+G151,0)</f>
        <v>2650</v>
      </c>
      <c r="I151" s="7" t="n">
        <f aca="false">G151/H151</f>
        <v>0.566153846153846</v>
      </c>
      <c r="J151" s="6" t="n">
        <f aca="false">E151-H151</f>
        <v>46</v>
      </c>
      <c r="K151" s="8" t="n">
        <v>10.69</v>
      </c>
      <c r="L151" s="5" t="n">
        <f aca="false">J151*K151</f>
        <v>491.74</v>
      </c>
    </row>
    <row r="152" customFormat="false" ht="15" hidden="false" customHeight="false" outlineLevel="0" collapsed="false">
      <c r="A152" s="4" t="n">
        <v>42742.2916579282</v>
      </c>
      <c r="B152" s="0" t="n">
        <v>7</v>
      </c>
      <c r="C152" s="5" t="n">
        <v>3039.75</v>
      </c>
      <c r="D152" s="6" t="n">
        <v>1.25</v>
      </c>
      <c r="E152" s="0" t="n">
        <f aca="false">ROUND(C152/(1+D152)*2,0)</f>
        <v>2702</v>
      </c>
      <c r="F152" s="0" t="n">
        <v>1150</v>
      </c>
      <c r="G152" s="5" t="n">
        <f aca="false">(C152-F152)/D152</f>
        <v>1511.8</v>
      </c>
      <c r="H152" s="5" t="n">
        <f aca="false">ROUND(F152+G152,0)</f>
        <v>2662</v>
      </c>
      <c r="I152" s="7" t="n">
        <f aca="false">G152/H152</f>
        <v>0.567918858001503</v>
      </c>
      <c r="J152" s="6" t="n">
        <f aca="false">E152-H152</f>
        <v>40</v>
      </c>
      <c r="K152" s="8" t="n">
        <v>20.94</v>
      </c>
      <c r="L152" s="5" t="n">
        <f aca="false">J152*K152</f>
        <v>837.6</v>
      </c>
    </row>
    <row r="153" customFormat="false" ht="15" hidden="false" customHeight="false" outlineLevel="0" collapsed="false">
      <c r="A153" s="4" t="n">
        <v>42742.333324537</v>
      </c>
      <c r="B153" s="0" t="n">
        <v>8</v>
      </c>
      <c r="C153" s="5" t="n">
        <v>3039.75</v>
      </c>
      <c r="D153" s="6" t="n">
        <v>1.25</v>
      </c>
      <c r="E153" s="0" t="n">
        <f aca="false">ROUND(C153/(1+D153)*2,0)</f>
        <v>2702</v>
      </c>
      <c r="F153" s="0" t="n">
        <v>1150</v>
      </c>
      <c r="G153" s="5" t="n">
        <f aca="false">(C153-F153)/D153</f>
        <v>1511.8</v>
      </c>
      <c r="H153" s="5" t="n">
        <f aca="false">ROUND(F153+G153,0)</f>
        <v>2662</v>
      </c>
      <c r="I153" s="7" t="n">
        <f aca="false">G153/H153</f>
        <v>0.567918858001503</v>
      </c>
      <c r="J153" s="6" t="n">
        <f aca="false">E153-H153</f>
        <v>40</v>
      </c>
      <c r="K153" s="8" t="n">
        <v>24.97</v>
      </c>
      <c r="L153" s="5" t="n">
        <f aca="false">J153*K153</f>
        <v>998.8</v>
      </c>
    </row>
    <row r="154" customFormat="false" ht="15" hidden="false" customHeight="false" outlineLevel="0" collapsed="false">
      <c r="A154" s="4" t="n">
        <v>42742.3749911458</v>
      </c>
      <c r="B154" s="0" t="n">
        <v>9</v>
      </c>
      <c r="C154" s="5" t="n">
        <v>3039.75</v>
      </c>
      <c r="D154" s="6" t="n">
        <v>1.25</v>
      </c>
      <c r="E154" s="0" t="n">
        <f aca="false">ROUND(C154/(1+D154)*2,0)</f>
        <v>2702</v>
      </c>
      <c r="F154" s="0" t="n">
        <v>1150</v>
      </c>
      <c r="G154" s="5" t="n">
        <f aca="false">(C154-F154)/D154</f>
        <v>1511.8</v>
      </c>
      <c r="H154" s="5" t="n">
        <f aca="false">ROUND(F154+G154,0)</f>
        <v>2662</v>
      </c>
      <c r="I154" s="7" t="n">
        <f aca="false">G154/H154</f>
        <v>0.567918858001503</v>
      </c>
      <c r="J154" s="6" t="n">
        <f aca="false">E154-H154</f>
        <v>40</v>
      </c>
      <c r="K154" s="8" t="n">
        <v>73.16</v>
      </c>
      <c r="L154" s="5" t="n">
        <f aca="false">J154*K154</f>
        <v>2926.4</v>
      </c>
    </row>
    <row r="155" customFormat="false" ht="15" hidden="false" customHeight="false" outlineLevel="0" collapsed="false">
      <c r="A155" s="4" t="n">
        <v>42742.4166577546</v>
      </c>
      <c r="B155" s="0" t="n">
        <v>10</v>
      </c>
      <c r="C155" s="5" t="n">
        <v>3039.75</v>
      </c>
      <c r="D155" s="6" t="n">
        <v>1.25</v>
      </c>
      <c r="E155" s="0" t="n">
        <f aca="false">ROUND(C155/(1+D155)*2,0)</f>
        <v>2702</v>
      </c>
      <c r="F155" s="0" t="n">
        <v>1150</v>
      </c>
      <c r="G155" s="5" t="n">
        <f aca="false">(C155-F155)/D155</f>
        <v>1511.8</v>
      </c>
      <c r="H155" s="5" t="n">
        <f aca="false">ROUND(F155+G155,0)</f>
        <v>2662</v>
      </c>
      <c r="I155" s="7" t="n">
        <f aca="false">G155/H155</f>
        <v>0.567918858001503</v>
      </c>
      <c r="J155" s="6" t="n">
        <f aca="false">E155-H155</f>
        <v>40</v>
      </c>
      <c r="K155" s="8" t="n">
        <v>51.77</v>
      </c>
      <c r="L155" s="5" t="n">
        <f aca="false">J155*K155</f>
        <v>2070.8</v>
      </c>
    </row>
    <row r="156" customFormat="false" ht="15" hidden="false" customHeight="false" outlineLevel="0" collapsed="false">
      <c r="A156" s="4" t="n">
        <v>42742.4583243634</v>
      </c>
      <c r="B156" s="0" t="n">
        <v>11</v>
      </c>
      <c r="C156" s="5" t="n">
        <v>3039.75</v>
      </c>
      <c r="D156" s="6" t="n">
        <v>1.25</v>
      </c>
      <c r="E156" s="0" t="n">
        <f aca="false">ROUND(C156/(1+D156)*2,0)</f>
        <v>2702</v>
      </c>
      <c r="F156" s="0" t="n">
        <v>1150</v>
      </c>
      <c r="G156" s="5" t="n">
        <f aca="false">(C156-F156)/D156</f>
        <v>1511.8</v>
      </c>
      <c r="H156" s="5" t="n">
        <f aca="false">ROUND(F156+G156,0)</f>
        <v>2662</v>
      </c>
      <c r="I156" s="7" t="n">
        <f aca="false">G156/H156</f>
        <v>0.567918858001503</v>
      </c>
      <c r="J156" s="6" t="n">
        <f aca="false">E156-H156</f>
        <v>40</v>
      </c>
      <c r="K156" s="8" t="n">
        <v>20.79</v>
      </c>
      <c r="L156" s="5" t="n">
        <f aca="false">J156*K156</f>
        <v>831.6</v>
      </c>
    </row>
    <row r="157" customFormat="false" ht="15" hidden="false" customHeight="false" outlineLevel="0" collapsed="false">
      <c r="A157" s="4" t="n">
        <v>42742.4999909722</v>
      </c>
      <c r="B157" s="0" t="n">
        <v>12</v>
      </c>
      <c r="C157" s="5" t="n">
        <v>3039.75</v>
      </c>
      <c r="D157" s="6" t="n">
        <v>1.25</v>
      </c>
      <c r="E157" s="0" t="n">
        <f aca="false">ROUND(C157/(1+D157)*2,0)</f>
        <v>2702</v>
      </c>
      <c r="F157" s="0" t="n">
        <v>1150</v>
      </c>
      <c r="G157" s="5" t="n">
        <f aca="false">(C157-F157)/D157</f>
        <v>1511.8</v>
      </c>
      <c r="H157" s="5" t="n">
        <f aca="false">ROUND(F157+G157,0)</f>
        <v>2662</v>
      </c>
      <c r="I157" s="7" t="n">
        <f aca="false">G157/H157</f>
        <v>0.567918858001503</v>
      </c>
      <c r="J157" s="6" t="n">
        <f aca="false">E157-H157</f>
        <v>40</v>
      </c>
      <c r="K157" s="8" t="n">
        <v>12.13</v>
      </c>
      <c r="L157" s="5" t="n">
        <f aca="false">J157*K157</f>
        <v>485.2</v>
      </c>
    </row>
    <row r="158" customFormat="false" ht="15" hidden="false" customHeight="false" outlineLevel="0" collapsed="false">
      <c r="A158" s="4" t="n">
        <v>42742.541657581</v>
      </c>
      <c r="B158" s="0" t="n">
        <v>13</v>
      </c>
      <c r="C158" s="5" t="n">
        <v>3039.75</v>
      </c>
      <c r="D158" s="6" t="n">
        <v>1.25</v>
      </c>
      <c r="E158" s="0" t="n">
        <f aca="false">ROUND(C158/(1+D158)*2,0)</f>
        <v>2702</v>
      </c>
      <c r="F158" s="0" t="n">
        <v>1150</v>
      </c>
      <c r="G158" s="5" t="n">
        <f aca="false">(C158-F158)/D158</f>
        <v>1511.8</v>
      </c>
      <c r="H158" s="5" t="n">
        <f aca="false">ROUND(F158+G158,0)</f>
        <v>2662</v>
      </c>
      <c r="I158" s="7" t="n">
        <f aca="false">G158/H158</f>
        <v>0.567918858001503</v>
      </c>
      <c r="J158" s="6" t="n">
        <f aca="false">E158-H158</f>
        <v>40</v>
      </c>
      <c r="K158" s="8" t="n">
        <v>4.91</v>
      </c>
      <c r="L158" s="5" t="n">
        <f aca="false">J158*K158</f>
        <v>196.4</v>
      </c>
    </row>
    <row r="159" customFormat="false" ht="15" hidden="false" customHeight="false" outlineLevel="0" collapsed="false">
      <c r="A159" s="4" t="n">
        <v>42742.5833241898</v>
      </c>
      <c r="B159" s="0" t="n">
        <v>14</v>
      </c>
      <c r="C159" s="5" t="n">
        <v>3039.75</v>
      </c>
      <c r="D159" s="6" t="n">
        <v>1.25</v>
      </c>
      <c r="E159" s="0" t="n">
        <f aca="false">ROUND(C159/(1+D159)*2,0)</f>
        <v>2702</v>
      </c>
      <c r="F159" s="0" t="n">
        <v>1150</v>
      </c>
      <c r="G159" s="5" t="n">
        <f aca="false">(C159-F159)/D159</f>
        <v>1511.8</v>
      </c>
      <c r="H159" s="5" t="n">
        <f aca="false">ROUND(F159+G159,0)</f>
        <v>2662</v>
      </c>
      <c r="I159" s="7" t="n">
        <f aca="false">G159/H159</f>
        <v>0.567918858001503</v>
      </c>
      <c r="J159" s="6" t="n">
        <f aca="false">E159-H159</f>
        <v>40</v>
      </c>
      <c r="K159" s="8" t="n">
        <v>3</v>
      </c>
      <c r="L159" s="5" t="n">
        <f aca="false">J159*K159</f>
        <v>120</v>
      </c>
    </row>
    <row r="160" customFormat="false" ht="15" hidden="false" customHeight="false" outlineLevel="0" collapsed="false">
      <c r="A160" s="4" t="n">
        <v>42742.6249907986</v>
      </c>
      <c r="B160" s="0" t="n">
        <v>15</v>
      </c>
      <c r="C160" s="5" t="n">
        <v>3039.75</v>
      </c>
      <c r="D160" s="6" t="n">
        <v>1.25</v>
      </c>
      <c r="E160" s="0" t="n">
        <f aca="false">ROUND(C160/(1+D160)*2,0)</f>
        <v>2702</v>
      </c>
      <c r="F160" s="0" t="n">
        <v>1150</v>
      </c>
      <c r="G160" s="5" t="n">
        <f aca="false">(C160-F160)/D160</f>
        <v>1511.8</v>
      </c>
      <c r="H160" s="5" t="n">
        <f aca="false">ROUND(F160+G160,0)</f>
        <v>2662</v>
      </c>
      <c r="I160" s="7" t="n">
        <f aca="false">G160/H160</f>
        <v>0.567918858001503</v>
      </c>
      <c r="J160" s="6" t="n">
        <f aca="false">E160-H160</f>
        <v>40</v>
      </c>
      <c r="K160" s="8" t="n">
        <v>3</v>
      </c>
      <c r="L160" s="5" t="n">
        <f aca="false">J160*K160</f>
        <v>120</v>
      </c>
    </row>
    <row r="161" customFormat="false" ht="15" hidden="false" customHeight="false" outlineLevel="0" collapsed="false">
      <c r="A161" s="4" t="n">
        <v>42742.6666574074</v>
      </c>
      <c r="B161" s="0" t="n">
        <v>16</v>
      </c>
      <c r="C161" s="5" t="n">
        <v>3039.75</v>
      </c>
      <c r="D161" s="6" t="n">
        <v>1.25</v>
      </c>
      <c r="E161" s="0" t="n">
        <f aca="false">ROUND(C161/(1+D161)*2,0)</f>
        <v>2702</v>
      </c>
      <c r="F161" s="0" t="n">
        <v>1150</v>
      </c>
      <c r="G161" s="5" t="n">
        <f aca="false">(C161-F161)/D161</f>
        <v>1511.8</v>
      </c>
      <c r="H161" s="5" t="n">
        <f aca="false">ROUND(F161+G161,0)</f>
        <v>2662</v>
      </c>
      <c r="I161" s="7" t="n">
        <f aca="false">G161/H161</f>
        <v>0.567918858001503</v>
      </c>
      <c r="J161" s="6" t="n">
        <f aca="false">E161-H161</f>
        <v>40</v>
      </c>
      <c r="K161" s="8" t="n">
        <v>2.74</v>
      </c>
      <c r="L161" s="5" t="n">
        <f aca="false">J161*K161</f>
        <v>109.6</v>
      </c>
    </row>
    <row r="162" customFormat="false" ht="15" hidden="false" customHeight="false" outlineLevel="0" collapsed="false">
      <c r="A162" s="4" t="n">
        <v>42742.7083240162</v>
      </c>
      <c r="B162" s="0" t="n">
        <v>17</v>
      </c>
      <c r="C162" s="5" t="n">
        <v>3039.75</v>
      </c>
      <c r="D162" s="6" t="n">
        <v>1.25</v>
      </c>
      <c r="E162" s="0" t="n">
        <f aca="false">ROUND(C162/(1+D162)*2,0)</f>
        <v>2702</v>
      </c>
      <c r="F162" s="0" t="n">
        <v>1150</v>
      </c>
      <c r="G162" s="5" t="n">
        <f aca="false">(C162-F162)/D162</f>
        <v>1511.8</v>
      </c>
      <c r="H162" s="5" t="n">
        <f aca="false">ROUND(F162+G162,0)</f>
        <v>2662</v>
      </c>
      <c r="I162" s="7" t="n">
        <f aca="false">G162/H162</f>
        <v>0.567918858001503</v>
      </c>
      <c r="J162" s="6" t="n">
        <f aca="false">E162-H162</f>
        <v>40</v>
      </c>
      <c r="K162" s="8" t="n">
        <v>3.9</v>
      </c>
      <c r="L162" s="5" t="n">
        <f aca="false">J162*K162</f>
        <v>156</v>
      </c>
    </row>
    <row r="163" customFormat="false" ht="15" hidden="false" customHeight="false" outlineLevel="0" collapsed="false">
      <c r="A163" s="4" t="n">
        <v>42742.749990625</v>
      </c>
      <c r="B163" s="0" t="n">
        <v>18</v>
      </c>
      <c r="C163" s="5" t="n">
        <v>3039.75</v>
      </c>
      <c r="D163" s="6" t="n">
        <v>1.25</v>
      </c>
      <c r="E163" s="0" t="n">
        <f aca="false">ROUND(C163/(1+D163)*2,0)</f>
        <v>2702</v>
      </c>
      <c r="F163" s="0" t="n">
        <v>1150</v>
      </c>
      <c r="G163" s="5" t="n">
        <f aca="false">(C163-F163)/D163</f>
        <v>1511.8</v>
      </c>
      <c r="H163" s="5" t="n">
        <f aca="false">ROUND(F163+G163,0)</f>
        <v>2662</v>
      </c>
      <c r="I163" s="7" t="n">
        <f aca="false">G163/H163</f>
        <v>0.567918858001503</v>
      </c>
      <c r="J163" s="6" t="n">
        <f aca="false">E163-H163</f>
        <v>40</v>
      </c>
      <c r="K163" s="8" t="n">
        <v>15.02</v>
      </c>
      <c r="L163" s="5" t="n">
        <f aca="false">J163*K163</f>
        <v>600.8</v>
      </c>
    </row>
    <row r="164" customFormat="false" ht="15" hidden="false" customHeight="false" outlineLevel="0" collapsed="false">
      <c r="A164" s="4" t="n">
        <v>42742.7916572338</v>
      </c>
      <c r="B164" s="0" t="n">
        <v>19</v>
      </c>
      <c r="C164" s="5" t="n">
        <v>3039.75</v>
      </c>
      <c r="D164" s="6" t="n">
        <v>1.25</v>
      </c>
      <c r="E164" s="0" t="n">
        <f aca="false">ROUND(C164/(1+D164)*2,0)</f>
        <v>2702</v>
      </c>
      <c r="F164" s="0" t="n">
        <v>1150</v>
      </c>
      <c r="G164" s="5" t="n">
        <f aca="false">(C164-F164)/D164</f>
        <v>1511.8</v>
      </c>
      <c r="H164" s="5" t="n">
        <f aca="false">ROUND(F164+G164,0)</f>
        <v>2662</v>
      </c>
      <c r="I164" s="7" t="n">
        <f aca="false">G164/H164</f>
        <v>0.567918858001503</v>
      </c>
      <c r="J164" s="6" t="n">
        <f aca="false">E164-H164</f>
        <v>40</v>
      </c>
      <c r="K164" s="8" t="n">
        <v>20.46</v>
      </c>
      <c r="L164" s="5" t="n">
        <f aca="false">J164*K164</f>
        <v>818.4</v>
      </c>
    </row>
    <row r="165" customFormat="false" ht="15" hidden="false" customHeight="false" outlineLevel="0" collapsed="false">
      <c r="A165" s="4" t="n">
        <v>42742.8333238426</v>
      </c>
      <c r="B165" s="0" t="n">
        <v>20</v>
      </c>
      <c r="C165" s="5" t="n">
        <v>3039.75</v>
      </c>
      <c r="D165" s="6" t="n">
        <v>1.25</v>
      </c>
      <c r="E165" s="0" t="n">
        <f aca="false">ROUND(C165/(1+D165)*2,0)</f>
        <v>2702</v>
      </c>
      <c r="F165" s="0" t="n">
        <v>1150</v>
      </c>
      <c r="G165" s="5" t="n">
        <f aca="false">(C165-F165)/D165</f>
        <v>1511.8</v>
      </c>
      <c r="H165" s="5" t="n">
        <f aca="false">ROUND(F165+G165,0)</f>
        <v>2662</v>
      </c>
      <c r="I165" s="7" t="n">
        <f aca="false">G165/H165</f>
        <v>0.567918858001503</v>
      </c>
      <c r="J165" s="6" t="n">
        <f aca="false">E165-H165</f>
        <v>40</v>
      </c>
      <c r="K165" s="8" t="n">
        <v>13.62</v>
      </c>
      <c r="L165" s="5" t="n">
        <f aca="false">J165*K165</f>
        <v>544.8</v>
      </c>
    </row>
    <row r="166" customFormat="false" ht="15" hidden="false" customHeight="false" outlineLevel="0" collapsed="false">
      <c r="A166" s="4" t="n">
        <v>42742.8749904514</v>
      </c>
      <c r="B166" s="0" t="n">
        <v>21</v>
      </c>
      <c r="C166" s="5" t="n">
        <v>3039.75</v>
      </c>
      <c r="D166" s="6" t="n">
        <v>1.25</v>
      </c>
      <c r="E166" s="0" t="n">
        <f aca="false">ROUND(C166/(1+D166)*2,0)</f>
        <v>2702</v>
      </c>
      <c r="F166" s="0" t="n">
        <v>1150</v>
      </c>
      <c r="G166" s="5" t="n">
        <f aca="false">(C166-F166)/D166</f>
        <v>1511.8</v>
      </c>
      <c r="H166" s="5" t="n">
        <f aca="false">ROUND(F166+G166,0)</f>
        <v>2662</v>
      </c>
      <c r="I166" s="7" t="n">
        <f aca="false">G166/H166</f>
        <v>0.567918858001503</v>
      </c>
      <c r="J166" s="6" t="n">
        <f aca="false">E166-H166</f>
        <v>40</v>
      </c>
      <c r="K166" s="8" t="n">
        <v>7.6</v>
      </c>
      <c r="L166" s="5" t="n">
        <f aca="false">J166*K166</f>
        <v>304</v>
      </c>
    </row>
    <row r="167" customFormat="false" ht="15" hidden="false" customHeight="false" outlineLevel="0" collapsed="false">
      <c r="A167" s="4" t="n">
        <v>42742.9166570602</v>
      </c>
      <c r="B167" s="0" t="n">
        <v>22</v>
      </c>
      <c r="C167" s="5" t="n">
        <v>3039.75</v>
      </c>
      <c r="D167" s="6" t="n">
        <v>1.25</v>
      </c>
      <c r="E167" s="0" t="n">
        <f aca="false">ROUND(C167/(1+D167)*2,0)</f>
        <v>2702</v>
      </c>
      <c r="F167" s="0" t="n">
        <v>1150</v>
      </c>
      <c r="G167" s="5" t="n">
        <f aca="false">(C167-F167)/D167</f>
        <v>1511.8</v>
      </c>
      <c r="H167" s="5" t="n">
        <f aca="false">ROUND(F167+G167,0)</f>
        <v>2662</v>
      </c>
      <c r="I167" s="7" t="n">
        <f aca="false">G167/H167</f>
        <v>0.567918858001503</v>
      </c>
      <c r="J167" s="6" t="n">
        <f aca="false">E167-H167</f>
        <v>40</v>
      </c>
      <c r="K167" s="8" t="n">
        <v>5.1</v>
      </c>
      <c r="L167" s="5" t="n">
        <f aca="false">J167*K167</f>
        <v>204</v>
      </c>
    </row>
    <row r="168" customFormat="false" ht="15" hidden="false" customHeight="false" outlineLevel="0" collapsed="false">
      <c r="A168" s="4" t="n">
        <v>42742.958323669</v>
      </c>
      <c r="B168" s="0" t="n">
        <v>23</v>
      </c>
      <c r="C168" s="5" t="n">
        <v>3100.4</v>
      </c>
      <c r="D168" s="6" t="n">
        <v>1.3</v>
      </c>
      <c r="E168" s="0" t="n">
        <f aca="false">ROUND(C168/(1+D168)*2,0)</f>
        <v>2696</v>
      </c>
      <c r="F168" s="0" t="n">
        <v>1150</v>
      </c>
      <c r="G168" s="5" t="n">
        <f aca="false">(C168-F168)/D168</f>
        <v>1500.30769230769</v>
      </c>
      <c r="H168" s="5" t="n">
        <f aca="false">ROUND(F168+G168,0)</f>
        <v>2650</v>
      </c>
      <c r="I168" s="7" t="n">
        <f aca="false">G168/H168</f>
        <v>0.566153846153846</v>
      </c>
      <c r="J168" s="6" t="n">
        <f aca="false">E168-H168</f>
        <v>46</v>
      </c>
      <c r="K168" s="8" t="n">
        <v>2.65</v>
      </c>
      <c r="L168" s="5" t="n">
        <f aca="false">J168*K168</f>
        <v>121.9</v>
      </c>
    </row>
    <row r="169" customFormat="false" ht="15" hidden="false" customHeight="false" outlineLevel="0" collapsed="false">
      <c r="A169" s="4" t="n">
        <v>42742.9999902778</v>
      </c>
      <c r="B169" s="0" t="n">
        <v>24</v>
      </c>
      <c r="C169" s="5" t="n">
        <v>3100.4</v>
      </c>
      <c r="D169" s="6" t="n">
        <v>1.3</v>
      </c>
      <c r="E169" s="0" t="n">
        <f aca="false">ROUND(C169/(1+D169)*2,0)</f>
        <v>2696</v>
      </c>
      <c r="F169" s="0" t="n">
        <v>1150</v>
      </c>
      <c r="G169" s="5" t="n">
        <f aca="false">(C169-F169)/D169</f>
        <v>1500.30769230769</v>
      </c>
      <c r="H169" s="5" t="n">
        <f aca="false">ROUND(F169+G169,0)</f>
        <v>2650</v>
      </c>
      <c r="I169" s="7" t="n">
        <f aca="false">G169/H169</f>
        <v>0.566153846153846</v>
      </c>
      <c r="J169" s="6" t="n">
        <f aca="false">E169-H169</f>
        <v>46</v>
      </c>
      <c r="K169" s="8" t="n">
        <v>2.11</v>
      </c>
      <c r="L169" s="5" t="n">
        <f aca="false">J169*K169</f>
        <v>97.06</v>
      </c>
    </row>
    <row r="170" customFormat="false" ht="15" hidden="false" customHeight="false" outlineLevel="0" collapsed="false">
      <c r="A170" s="4" t="n">
        <v>42743.0416568866</v>
      </c>
      <c r="B170" s="0" t="n">
        <v>1</v>
      </c>
      <c r="C170" s="5" t="n">
        <v>3100.4</v>
      </c>
      <c r="D170" s="6" t="n">
        <v>1.3</v>
      </c>
      <c r="E170" s="0" t="n">
        <f aca="false">ROUND(C170/(1+D170)*2,0)</f>
        <v>2696</v>
      </c>
      <c r="F170" s="0" t="n">
        <v>1150</v>
      </c>
      <c r="G170" s="5" t="n">
        <f aca="false">(C170-F170)/D170</f>
        <v>1500.30769230769</v>
      </c>
      <c r="H170" s="5" t="n">
        <f aca="false">ROUND(F170+G170,0)</f>
        <v>2650</v>
      </c>
      <c r="I170" s="7" t="n">
        <f aca="false">G170/H170</f>
        <v>0.566153846153846</v>
      </c>
      <c r="J170" s="6" t="n">
        <f aca="false">E170-H170</f>
        <v>46</v>
      </c>
      <c r="K170" s="8" t="n">
        <v>2.01</v>
      </c>
      <c r="L170" s="5" t="n">
        <f aca="false">J170*K170</f>
        <v>92.46</v>
      </c>
    </row>
    <row r="171" customFormat="false" ht="15" hidden="false" customHeight="false" outlineLevel="0" collapsed="false">
      <c r="A171" s="4" t="n">
        <v>42743.0833234954</v>
      </c>
      <c r="B171" s="0" t="n">
        <v>2</v>
      </c>
      <c r="C171" s="5" t="n">
        <v>3100.4</v>
      </c>
      <c r="D171" s="6" t="n">
        <v>1.3</v>
      </c>
      <c r="E171" s="0" t="n">
        <f aca="false">ROUND(C171/(1+D171)*2,0)</f>
        <v>2696</v>
      </c>
      <c r="F171" s="0" t="n">
        <v>1150</v>
      </c>
      <c r="G171" s="5" t="n">
        <f aca="false">(C171-F171)/D171</f>
        <v>1500.30769230769</v>
      </c>
      <c r="H171" s="5" t="n">
        <f aca="false">ROUND(F171+G171,0)</f>
        <v>2650</v>
      </c>
      <c r="I171" s="7" t="n">
        <f aca="false">G171/H171</f>
        <v>0.566153846153846</v>
      </c>
      <c r="J171" s="6" t="n">
        <f aca="false">E171-H171</f>
        <v>46</v>
      </c>
      <c r="K171" s="8" t="n">
        <v>2.01</v>
      </c>
      <c r="L171" s="5" t="n">
        <f aca="false">J171*K171</f>
        <v>92.46</v>
      </c>
    </row>
    <row r="172" customFormat="false" ht="15" hidden="false" customHeight="false" outlineLevel="0" collapsed="false">
      <c r="A172" s="4" t="n">
        <v>42743.1249901042</v>
      </c>
      <c r="B172" s="0" t="n">
        <v>3</v>
      </c>
      <c r="C172" s="5" t="n">
        <v>3100.4</v>
      </c>
      <c r="D172" s="6" t="n">
        <v>1.3</v>
      </c>
      <c r="E172" s="0" t="n">
        <f aca="false">ROUND(C172/(1+D172)*2,0)</f>
        <v>2696</v>
      </c>
      <c r="F172" s="0" t="n">
        <v>1150</v>
      </c>
      <c r="G172" s="5" t="n">
        <f aca="false">(C172-F172)/D172</f>
        <v>1500.30769230769</v>
      </c>
      <c r="H172" s="5" t="n">
        <f aca="false">ROUND(F172+G172,0)</f>
        <v>2650</v>
      </c>
      <c r="I172" s="7" t="n">
        <f aca="false">G172/H172</f>
        <v>0.566153846153846</v>
      </c>
      <c r="J172" s="6" t="n">
        <f aca="false">E172-H172</f>
        <v>46</v>
      </c>
      <c r="K172" s="8" t="n">
        <v>2.01</v>
      </c>
      <c r="L172" s="5" t="n">
        <f aca="false">J172*K172</f>
        <v>92.46</v>
      </c>
    </row>
    <row r="173" customFormat="false" ht="15" hidden="false" customHeight="false" outlineLevel="0" collapsed="false">
      <c r="A173" s="4" t="n">
        <v>42743.166656713</v>
      </c>
      <c r="B173" s="0" t="n">
        <v>4</v>
      </c>
      <c r="C173" s="5" t="n">
        <v>3100.4</v>
      </c>
      <c r="D173" s="6" t="n">
        <v>1.3</v>
      </c>
      <c r="E173" s="0" t="n">
        <f aca="false">ROUND(C173/(1+D173)*2,0)</f>
        <v>2696</v>
      </c>
      <c r="F173" s="0" t="n">
        <v>1150</v>
      </c>
      <c r="G173" s="5" t="n">
        <f aca="false">(C173-F173)/D173</f>
        <v>1500.30769230769</v>
      </c>
      <c r="H173" s="5" t="n">
        <f aca="false">ROUND(F173+G173,0)</f>
        <v>2650</v>
      </c>
      <c r="I173" s="7" t="n">
        <f aca="false">G173/H173</f>
        <v>0.566153846153846</v>
      </c>
      <c r="J173" s="6" t="n">
        <f aca="false">E173-H173</f>
        <v>46</v>
      </c>
      <c r="K173" s="8" t="n">
        <v>2</v>
      </c>
      <c r="L173" s="5" t="n">
        <f aca="false">J173*K173</f>
        <v>92</v>
      </c>
    </row>
    <row r="174" customFormat="false" ht="15" hidden="false" customHeight="false" outlineLevel="0" collapsed="false">
      <c r="A174" s="4" t="n">
        <v>42743.2083233218</v>
      </c>
      <c r="B174" s="0" t="n">
        <v>5</v>
      </c>
      <c r="C174" s="5" t="n">
        <v>3100.4</v>
      </c>
      <c r="D174" s="6" t="n">
        <v>1.3</v>
      </c>
      <c r="E174" s="0" t="n">
        <f aca="false">ROUND(C174/(1+D174)*2,0)</f>
        <v>2696</v>
      </c>
      <c r="F174" s="0" t="n">
        <v>1150</v>
      </c>
      <c r="G174" s="5" t="n">
        <f aca="false">(C174-F174)/D174</f>
        <v>1500.30769230769</v>
      </c>
      <c r="H174" s="5" t="n">
        <f aca="false">ROUND(F174+G174,0)</f>
        <v>2650</v>
      </c>
      <c r="I174" s="7" t="n">
        <f aca="false">G174/H174</f>
        <v>0.566153846153846</v>
      </c>
      <c r="J174" s="6" t="n">
        <f aca="false">E174-H174</f>
        <v>46</v>
      </c>
      <c r="K174" s="8" t="n">
        <v>2.61</v>
      </c>
      <c r="L174" s="5" t="n">
        <f aca="false">J174*K174</f>
        <v>120.06</v>
      </c>
    </row>
    <row r="175" customFormat="false" ht="15" hidden="false" customHeight="false" outlineLevel="0" collapsed="false">
      <c r="A175" s="4" t="n">
        <v>42743.2499899306</v>
      </c>
      <c r="B175" s="0" t="n">
        <v>6</v>
      </c>
      <c r="C175" s="5" t="n">
        <v>3100.4</v>
      </c>
      <c r="D175" s="6" t="n">
        <v>1.3</v>
      </c>
      <c r="E175" s="0" t="n">
        <f aca="false">ROUND(C175/(1+D175)*2,0)</f>
        <v>2696</v>
      </c>
      <c r="F175" s="0" t="n">
        <v>1150</v>
      </c>
      <c r="G175" s="5" t="n">
        <f aca="false">(C175-F175)/D175</f>
        <v>1500.30769230769</v>
      </c>
      <c r="H175" s="5" t="n">
        <f aca="false">ROUND(F175+G175,0)</f>
        <v>2650</v>
      </c>
      <c r="I175" s="7" t="n">
        <f aca="false">G175/H175</f>
        <v>0.566153846153846</v>
      </c>
      <c r="J175" s="6" t="n">
        <f aca="false">E175-H175</f>
        <v>46</v>
      </c>
      <c r="K175" s="8" t="n">
        <v>3.58</v>
      </c>
      <c r="L175" s="5" t="n">
        <f aca="false">J175*K175</f>
        <v>164.68</v>
      </c>
    </row>
    <row r="176" customFormat="false" ht="15" hidden="false" customHeight="false" outlineLevel="0" collapsed="false">
      <c r="A176" s="4" t="n">
        <v>42743.2916565394</v>
      </c>
      <c r="B176" s="0" t="n">
        <v>7</v>
      </c>
      <c r="C176" s="5" t="n">
        <v>3039.75</v>
      </c>
      <c r="D176" s="6" t="n">
        <v>1.25</v>
      </c>
      <c r="E176" s="0" t="n">
        <f aca="false">ROUND(C176/(1+D176)*2,0)</f>
        <v>2702</v>
      </c>
      <c r="F176" s="0" t="n">
        <v>1150</v>
      </c>
      <c r="G176" s="5" t="n">
        <f aca="false">(C176-F176)/D176</f>
        <v>1511.8</v>
      </c>
      <c r="H176" s="5" t="n">
        <f aca="false">ROUND(F176+G176,0)</f>
        <v>2662</v>
      </c>
      <c r="I176" s="7" t="n">
        <f aca="false">G176/H176</f>
        <v>0.567918858001503</v>
      </c>
      <c r="J176" s="6" t="n">
        <f aca="false">E176-H176</f>
        <v>40</v>
      </c>
      <c r="K176" s="8" t="n">
        <v>7.55</v>
      </c>
      <c r="L176" s="5" t="n">
        <f aca="false">J176*K176</f>
        <v>302</v>
      </c>
    </row>
    <row r="177" customFormat="false" ht="15" hidden="false" customHeight="false" outlineLevel="0" collapsed="false">
      <c r="A177" s="4" t="n">
        <v>42743.3333231481</v>
      </c>
      <c r="B177" s="0" t="n">
        <v>8</v>
      </c>
      <c r="C177" s="5" t="n">
        <v>3039.75</v>
      </c>
      <c r="D177" s="6" t="n">
        <v>1.25</v>
      </c>
      <c r="E177" s="0" t="n">
        <f aca="false">ROUND(C177/(1+D177)*2,0)</f>
        <v>2702</v>
      </c>
      <c r="F177" s="0" t="n">
        <v>1150</v>
      </c>
      <c r="G177" s="5" t="n">
        <f aca="false">(C177-F177)/D177</f>
        <v>1511.8</v>
      </c>
      <c r="H177" s="5" t="n">
        <f aca="false">ROUND(F177+G177,0)</f>
        <v>2662</v>
      </c>
      <c r="I177" s="7" t="n">
        <f aca="false">G177/H177</f>
        <v>0.567918858001503</v>
      </c>
      <c r="J177" s="6" t="n">
        <f aca="false">E177-H177</f>
        <v>40</v>
      </c>
      <c r="K177" s="8" t="n">
        <v>18.08</v>
      </c>
      <c r="L177" s="5" t="n">
        <f aca="false">J177*K177</f>
        <v>723.2</v>
      </c>
    </row>
    <row r="178" customFormat="false" ht="15" hidden="false" customHeight="false" outlineLevel="0" collapsed="false">
      <c r="A178" s="4" t="n">
        <v>42743.3749897569</v>
      </c>
      <c r="B178" s="0" t="n">
        <v>9</v>
      </c>
      <c r="C178" s="5" t="n">
        <v>3039.75</v>
      </c>
      <c r="D178" s="6" t="n">
        <v>1.25</v>
      </c>
      <c r="E178" s="0" t="n">
        <f aca="false">ROUND(C178/(1+D178)*2,0)</f>
        <v>2702</v>
      </c>
      <c r="F178" s="0" t="n">
        <v>1150</v>
      </c>
      <c r="G178" s="5" t="n">
        <f aca="false">(C178-F178)/D178</f>
        <v>1511.8</v>
      </c>
      <c r="H178" s="5" t="n">
        <f aca="false">ROUND(F178+G178,0)</f>
        <v>2662</v>
      </c>
      <c r="I178" s="7" t="n">
        <f aca="false">G178/H178</f>
        <v>0.567918858001503</v>
      </c>
      <c r="J178" s="6" t="n">
        <f aca="false">E178-H178</f>
        <v>40</v>
      </c>
      <c r="K178" s="8" t="n">
        <v>12.75</v>
      </c>
      <c r="L178" s="5" t="n">
        <f aca="false">J178*K178</f>
        <v>510</v>
      </c>
    </row>
    <row r="179" customFormat="false" ht="15" hidden="false" customHeight="false" outlineLevel="0" collapsed="false">
      <c r="A179" s="4" t="n">
        <v>42743.4166563657</v>
      </c>
      <c r="B179" s="0" t="n">
        <v>10</v>
      </c>
      <c r="C179" s="5" t="n">
        <v>3039.75</v>
      </c>
      <c r="D179" s="6" t="n">
        <v>1.25</v>
      </c>
      <c r="E179" s="0" t="n">
        <f aca="false">ROUND(C179/(1+D179)*2,0)</f>
        <v>2702</v>
      </c>
      <c r="F179" s="0" t="n">
        <v>1150</v>
      </c>
      <c r="G179" s="5" t="n">
        <f aca="false">(C179-F179)/D179</f>
        <v>1511.8</v>
      </c>
      <c r="H179" s="5" t="n">
        <f aca="false">ROUND(F179+G179,0)</f>
        <v>2662</v>
      </c>
      <c r="I179" s="7" t="n">
        <f aca="false">G179/H179</f>
        <v>0.567918858001503</v>
      </c>
      <c r="J179" s="6" t="n">
        <f aca="false">E179-H179</f>
        <v>40</v>
      </c>
      <c r="K179" s="8" t="n">
        <v>7.63</v>
      </c>
      <c r="L179" s="5" t="n">
        <f aca="false">J179*K179</f>
        <v>305.2</v>
      </c>
    </row>
    <row r="180" customFormat="false" ht="15" hidden="false" customHeight="false" outlineLevel="0" collapsed="false">
      <c r="A180" s="4" t="n">
        <v>42743.4583229745</v>
      </c>
      <c r="B180" s="0" t="n">
        <v>11</v>
      </c>
      <c r="C180" s="5" t="n">
        <v>3039.75</v>
      </c>
      <c r="D180" s="6" t="n">
        <v>1.25</v>
      </c>
      <c r="E180" s="0" t="n">
        <f aca="false">ROUND(C180/(1+D180)*2,0)</f>
        <v>2702</v>
      </c>
      <c r="F180" s="0" t="n">
        <v>1150</v>
      </c>
      <c r="G180" s="5" t="n">
        <f aca="false">(C180-F180)/D180</f>
        <v>1511.8</v>
      </c>
      <c r="H180" s="5" t="n">
        <f aca="false">ROUND(F180+G180,0)</f>
        <v>2662</v>
      </c>
      <c r="I180" s="7" t="n">
        <f aca="false">G180/H180</f>
        <v>0.567918858001503</v>
      </c>
      <c r="J180" s="6" t="n">
        <f aca="false">E180-H180</f>
        <v>40</v>
      </c>
      <c r="K180" s="8" t="n">
        <v>4.01</v>
      </c>
      <c r="L180" s="5" t="n">
        <f aca="false">J180*K180</f>
        <v>160.4</v>
      </c>
    </row>
    <row r="181" customFormat="false" ht="15" hidden="false" customHeight="false" outlineLevel="0" collapsed="false">
      <c r="A181" s="4" t="n">
        <v>42743.4999895833</v>
      </c>
      <c r="B181" s="0" t="n">
        <v>12</v>
      </c>
      <c r="C181" s="5" t="n">
        <v>3039.75</v>
      </c>
      <c r="D181" s="6" t="n">
        <v>1.25</v>
      </c>
      <c r="E181" s="0" t="n">
        <f aca="false">ROUND(C181/(1+D181)*2,0)</f>
        <v>2702</v>
      </c>
      <c r="F181" s="0" t="n">
        <v>1150</v>
      </c>
      <c r="G181" s="5" t="n">
        <f aca="false">(C181-F181)/D181</f>
        <v>1511.8</v>
      </c>
      <c r="H181" s="5" t="n">
        <f aca="false">ROUND(F181+G181,0)</f>
        <v>2662</v>
      </c>
      <c r="I181" s="7" t="n">
        <f aca="false">G181/H181</f>
        <v>0.567918858001503</v>
      </c>
      <c r="J181" s="6" t="n">
        <f aca="false">E181-H181</f>
        <v>40</v>
      </c>
      <c r="K181" s="8" t="n">
        <v>3.97</v>
      </c>
      <c r="L181" s="5" t="n">
        <f aca="false">J181*K181</f>
        <v>158.8</v>
      </c>
    </row>
    <row r="182" customFormat="false" ht="15" hidden="false" customHeight="false" outlineLevel="0" collapsed="false">
      <c r="A182" s="4" t="n">
        <v>42743.5416561921</v>
      </c>
      <c r="B182" s="0" t="n">
        <v>13</v>
      </c>
      <c r="C182" s="5" t="n">
        <v>3039.75</v>
      </c>
      <c r="D182" s="6" t="n">
        <v>1.25</v>
      </c>
      <c r="E182" s="0" t="n">
        <f aca="false">ROUND(C182/(1+D182)*2,0)</f>
        <v>2702</v>
      </c>
      <c r="F182" s="0" t="n">
        <v>1150</v>
      </c>
      <c r="G182" s="5" t="n">
        <f aca="false">(C182-F182)/D182</f>
        <v>1511.8</v>
      </c>
      <c r="H182" s="5" t="n">
        <f aca="false">ROUND(F182+G182,0)</f>
        <v>2662</v>
      </c>
      <c r="I182" s="7" t="n">
        <f aca="false">G182/H182</f>
        <v>0.567918858001503</v>
      </c>
      <c r="J182" s="6" t="n">
        <f aca="false">E182-H182</f>
        <v>40</v>
      </c>
      <c r="K182" s="8" t="n">
        <v>3.69</v>
      </c>
      <c r="L182" s="5" t="n">
        <f aca="false">J182*K182</f>
        <v>147.6</v>
      </c>
    </row>
    <row r="183" customFormat="false" ht="15" hidden="false" customHeight="false" outlineLevel="0" collapsed="false">
      <c r="A183" s="4" t="n">
        <v>42743.5833228009</v>
      </c>
      <c r="B183" s="0" t="n">
        <v>14</v>
      </c>
      <c r="C183" s="5" t="n">
        <v>3039.75</v>
      </c>
      <c r="D183" s="6" t="n">
        <v>1.25</v>
      </c>
      <c r="E183" s="0" t="n">
        <f aca="false">ROUND(C183/(1+D183)*2,0)</f>
        <v>2702</v>
      </c>
      <c r="F183" s="0" t="n">
        <v>1150</v>
      </c>
      <c r="G183" s="5" t="n">
        <f aca="false">(C183-F183)/D183</f>
        <v>1511.8</v>
      </c>
      <c r="H183" s="5" t="n">
        <f aca="false">ROUND(F183+G183,0)</f>
        <v>2662</v>
      </c>
      <c r="I183" s="7" t="n">
        <f aca="false">G183/H183</f>
        <v>0.567918858001503</v>
      </c>
      <c r="J183" s="6" t="n">
        <f aca="false">E183-H183</f>
        <v>40</v>
      </c>
      <c r="K183" s="8" t="n">
        <v>3</v>
      </c>
      <c r="L183" s="5" t="n">
        <f aca="false">J183*K183</f>
        <v>120</v>
      </c>
    </row>
    <row r="184" customFormat="false" ht="15" hidden="false" customHeight="false" outlineLevel="0" collapsed="false">
      <c r="A184" s="4" t="n">
        <v>42743.6249894097</v>
      </c>
      <c r="B184" s="0" t="n">
        <v>15</v>
      </c>
      <c r="C184" s="5" t="n">
        <v>3039.75</v>
      </c>
      <c r="D184" s="6" t="n">
        <v>1.25</v>
      </c>
      <c r="E184" s="0" t="n">
        <f aca="false">ROUND(C184/(1+D184)*2,0)</f>
        <v>2702</v>
      </c>
      <c r="F184" s="0" t="n">
        <v>1150</v>
      </c>
      <c r="G184" s="5" t="n">
        <f aca="false">(C184-F184)/D184</f>
        <v>1511.8</v>
      </c>
      <c r="H184" s="5" t="n">
        <f aca="false">ROUND(F184+G184,0)</f>
        <v>2662</v>
      </c>
      <c r="I184" s="7" t="n">
        <f aca="false">G184/H184</f>
        <v>0.567918858001503</v>
      </c>
      <c r="J184" s="6" t="n">
        <f aca="false">E184-H184</f>
        <v>40</v>
      </c>
      <c r="K184" s="8" t="n">
        <v>3</v>
      </c>
      <c r="L184" s="5" t="n">
        <f aca="false">J184*K184</f>
        <v>120</v>
      </c>
    </row>
    <row r="185" customFormat="false" ht="15" hidden="false" customHeight="false" outlineLevel="0" collapsed="false">
      <c r="A185" s="4" t="n">
        <v>42743.6666560185</v>
      </c>
      <c r="B185" s="0" t="n">
        <v>16</v>
      </c>
      <c r="C185" s="5" t="n">
        <v>3039.75</v>
      </c>
      <c r="D185" s="6" t="n">
        <v>1.25</v>
      </c>
      <c r="E185" s="0" t="n">
        <f aca="false">ROUND(C185/(1+D185)*2,0)</f>
        <v>2702</v>
      </c>
      <c r="F185" s="0" t="n">
        <v>1150</v>
      </c>
      <c r="G185" s="5" t="n">
        <f aca="false">(C185-F185)/D185</f>
        <v>1511.8</v>
      </c>
      <c r="H185" s="5" t="n">
        <f aca="false">ROUND(F185+G185,0)</f>
        <v>2662</v>
      </c>
      <c r="I185" s="7" t="n">
        <f aca="false">G185/H185</f>
        <v>0.567918858001503</v>
      </c>
      <c r="J185" s="6" t="n">
        <f aca="false">E185-H185</f>
        <v>40</v>
      </c>
      <c r="K185" s="8" t="n">
        <v>3</v>
      </c>
      <c r="L185" s="5" t="n">
        <f aca="false">J185*K185</f>
        <v>120</v>
      </c>
    </row>
    <row r="186" customFormat="false" ht="15" hidden="false" customHeight="false" outlineLevel="0" collapsed="false">
      <c r="A186" s="4" t="n">
        <v>42743.7083226273</v>
      </c>
      <c r="B186" s="0" t="n">
        <v>17</v>
      </c>
      <c r="C186" s="5" t="n">
        <v>3039.75</v>
      </c>
      <c r="D186" s="6" t="n">
        <v>1.25</v>
      </c>
      <c r="E186" s="0" t="n">
        <f aca="false">ROUND(C186/(1+D186)*2,0)</f>
        <v>2702</v>
      </c>
      <c r="F186" s="0" t="n">
        <v>1150</v>
      </c>
      <c r="G186" s="5" t="n">
        <f aca="false">(C186-F186)/D186</f>
        <v>1511.8</v>
      </c>
      <c r="H186" s="5" t="n">
        <f aca="false">ROUND(F186+G186,0)</f>
        <v>2662</v>
      </c>
      <c r="I186" s="7" t="n">
        <f aca="false">G186/H186</f>
        <v>0.567918858001503</v>
      </c>
      <c r="J186" s="6" t="n">
        <f aca="false">E186-H186</f>
        <v>40</v>
      </c>
      <c r="K186" s="8" t="n">
        <v>2.61</v>
      </c>
      <c r="L186" s="5" t="n">
        <f aca="false">J186*K186</f>
        <v>104.4</v>
      </c>
    </row>
    <row r="187" customFormat="false" ht="15" hidden="false" customHeight="false" outlineLevel="0" collapsed="false">
      <c r="A187" s="4" t="n">
        <v>42743.7499892361</v>
      </c>
      <c r="B187" s="0" t="n">
        <v>18</v>
      </c>
      <c r="C187" s="5" t="n">
        <v>3039.75</v>
      </c>
      <c r="D187" s="6" t="n">
        <v>1.25</v>
      </c>
      <c r="E187" s="0" t="n">
        <f aca="false">ROUND(C187/(1+D187)*2,0)</f>
        <v>2702</v>
      </c>
      <c r="F187" s="0" t="n">
        <v>1150</v>
      </c>
      <c r="G187" s="5" t="n">
        <f aca="false">(C187-F187)/D187</f>
        <v>1511.8</v>
      </c>
      <c r="H187" s="5" t="n">
        <f aca="false">ROUND(F187+G187,0)</f>
        <v>2662</v>
      </c>
      <c r="I187" s="7" t="n">
        <f aca="false">G187/H187</f>
        <v>0.567918858001503</v>
      </c>
      <c r="J187" s="6" t="n">
        <f aca="false">E187-H187</f>
        <v>40</v>
      </c>
      <c r="K187" s="8" t="n">
        <v>14.8</v>
      </c>
      <c r="L187" s="5" t="n">
        <f aca="false">J187*K187</f>
        <v>592</v>
      </c>
    </row>
    <row r="188" customFormat="false" ht="15" hidden="false" customHeight="false" outlineLevel="0" collapsed="false">
      <c r="A188" s="4" t="n">
        <v>42743.7916558449</v>
      </c>
      <c r="B188" s="0" t="n">
        <v>19</v>
      </c>
      <c r="C188" s="5" t="n">
        <v>3039.75</v>
      </c>
      <c r="D188" s="6" t="n">
        <v>1.25</v>
      </c>
      <c r="E188" s="0" t="n">
        <f aca="false">ROUND(C188/(1+D188)*2,0)</f>
        <v>2702</v>
      </c>
      <c r="F188" s="0" t="n">
        <v>1150</v>
      </c>
      <c r="G188" s="5" t="n">
        <f aca="false">(C188-F188)/D188</f>
        <v>1511.8</v>
      </c>
      <c r="H188" s="5" t="n">
        <f aca="false">ROUND(F188+G188,0)</f>
        <v>2662</v>
      </c>
      <c r="I188" s="7" t="n">
        <f aca="false">G188/H188</f>
        <v>0.567918858001503</v>
      </c>
      <c r="J188" s="6" t="n">
        <f aca="false">E188-H188</f>
        <v>40</v>
      </c>
      <c r="K188" s="8" t="n">
        <v>14.38</v>
      </c>
      <c r="L188" s="5" t="n">
        <f aca="false">J188*K188</f>
        <v>575.2</v>
      </c>
    </row>
    <row r="189" customFormat="false" ht="15" hidden="false" customHeight="false" outlineLevel="0" collapsed="false">
      <c r="A189" s="4" t="n">
        <v>42743.8333224537</v>
      </c>
      <c r="B189" s="0" t="n">
        <v>20</v>
      </c>
      <c r="C189" s="5" t="n">
        <v>3039.75</v>
      </c>
      <c r="D189" s="6" t="n">
        <v>1.25</v>
      </c>
      <c r="E189" s="0" t="n">
        <f aca="false">ROUND(C189/(1+D189)*2,0)</f>
        <v>2702</v>
      </c>
      <c r="F189" s="0" t="n">
        <v>1150</v>
      </c>
      <c r="G189" s="5" t="n">
        <f aca="false">(C189-F189)/D189</f>
        <v>1511.8</v>
      </c>
      <c r="H189" s="5" t="n">
        <f aca="false">ROUND(F189+G189,0)</f>
        <v>2662</v>
      </c>
      <c r="I189" s="7" t="n">
        <f aca="false">G189/H189</f>
        <v>0.567918858001503</v>
      </c>
      <c r="J189" s="6" t="n">
        <f aca="false">E189-H189</f>
        <v>40</v>
      </c>
      <c r="K189" s="8" t="n">
        <v>8.16</v>
      </c>
      <c r="L189" s="5" t="n">
        <f aca="false">J189*K189</f>
        <v>326.4</v>
      </c>
    </row>
    <row r="190" customFormat="false" ht="15" hidden="false" customHeight="false" outlineLevel="0" collapsed="false">
      <c r="A190" s="4" t="n">
        <v>42743.8749890625</v>
      </c>
      <c r="B190" s="0" t="n">
        <v>21</v>
      </c>
      <c r="C190" s="5" t="n">
        <v>3039.75</v>
      </c>
      <c r="D190" s="6" t="n">
        <v>1.25</v>
      </c>
      <c r="E190" s="0" t="n">
        <f aca="false">ROUND(C190/(1+D190)*2,0)</f>
        <v>2702</v>
      </c>
      <c r="F190" s="0" t="n">
        <v>1150</v>
      </c>
      <c r="G190" s="5" t="n">
        <f aca="false">(C190-F190)/D190</f>
        <v>1511.8</v>
      </c>
      <c r="H190" s="5" t="n">
        <f aca="false">ROUND(F190+G190,0)</f>
        <v>2662</v>
      </c>
      <c r="I190" s="7" t="n">
        <f aca="false">G190/H190</f>
        <v>0.567918858001503</v>
      </c>
      <c r="J190" s="6" t="n">
        <f aca="false">E190-H190</f>
        <v>40</v>
      </c>
      <c r="K190" s="8" t="n">
        <v>5.23</v>
      </c>
      <c r="L190" s="5" t="n">
        <f aca="false">J190*K190</f>
        <v>209.2</v>
      </c>
    </row>
    <row r="191" customFormat="false" ht="15" hidden="false" customHeight="false" outlineLevel="0" collapsed="false">
      <c r="A191" s="4" t="n">
        <v>42743.9166556713</v>
      </c>
      <c r="B191" s="0" t="n">
        <v>22</v>
      </c>
      <c r="C191" s="5" t="n">
        <v>3039.75</v>
      </c>
      <c r="D191" s="6" t="n">
        <v>1.25</v>
      </c>
      <c r="E191" s="0" t="n">
        <f aca="false">ROUND(C191/(1+D191)*2,0)</f>
        <v>2702</v>
      </c>
      <c r="F191" s="0" t="n">
        <v>1150</v>
      </c>
      <c r="G191" s="5" t="n">
        <f aca="false">(C191-F191)/D191</f>
        <v>1511.8</v>
      </c>
      <c r="H191" s="5" t="n">
        <f aca="false">ROUND(F191+G191,0)</f>
        <v>2662</v>
      </c>
      <c r="I191" s="7" t="n">
        <f aca="false">G191/H191</f>
        <v>0.567918858001503</v>
      </c>
      <c r="J191" s="6" t="n">
        <f aca="false">E191-H191</f>
        <v>40</v>
      </c>
      <c r="K191" s="8" t="n">
        <v>4.11</v>
      </c>
      <c r="L191" s="5" t="n">
        <f aca="false">J191*K191</f>
        <v>164.4</v>
      </c>
    </row>
    <row r="192" customFormat="false" ht="15" hidden="false" customHeight="false" outlineLevel="0" collapsed="false">
      <c r="A192" s="4" t="n">
        <v>42743.9583222801</v>
      </c>
      <c r="B192" s="0" t="n">
        <v>23</v>
      </c>
      <c r="C192" s="5" t="n">
        <v>3100.4</v>
      </c>
      <c r="D192" s="6" t="n">
        <v>1.3</v>
      </c>
      <c r="E192" s="0" t="n">
        <f aca="false">ROUND(C192/(1+D192)*2,0)</f>
        <v>2696</v>
      </c>
      <c r="F192" s="0" t="n">
        <v>1150</v>
      </c>
      <c r="G192" s="5" t="n">
        <f aca="false">(C192-F192)/D192</f>
        <v>1500.30769230769</v>
      </c>
      <c r="H192" s="5" t="n">
        <f aca="false">ROUND(F192+G192,0)</f>
        <v>2650</v>
      </c>
      <c r="I192" s="7" t="n">
        <f aca="false">G192/H192</f>
        <v>0.566153846153846</v>
      </c>
      <c r="J192" s="6" t="n">
        <f aca="false">E192-H192</f>
        <v>46</v>
      </c>
      <c r="K192" s="8" t="n">
        <v>3.2</v>
      </c>
      <c r="L192" s="5" t="n">
        <f aca="false">J192*K192</f>
        <v>147.2</v>
      </c>
    </row>
    <row r="193" customFormat="false" ht="15" hidden="false" customHeight="false" outlineLevel="0" collapsed="false">
      <c r="A193" s="4" t="n">
        <v>42743.9999888889</v>
      </c>
      <c r="B193" s="0" t="n">
        <v>24</v>
      </c>
      <c r="C193" s="5" t="n">
        <v>3100.4</v>
      </c>
      <c r="D193" s="6" t="n">
        <v>1.3</v>
      </c>
      <c r="E193" s="0" t="n">
        <f aca="false">ROUND(C193/(1+D193)*2,0)</f>
        <v>2696</v>
      </c>
      <c r="F193" s="0" t="n">
        <v>1150</v>
      </c>
      <c r="G193" s="5" t="n">
        <f aca="false">(C193-F193)/D193</f>
        <v>1500.30769230769</v>
      </c>
      <c r="H193" s="5" t="n">
        <f aca="false">ROUND(F193+G193,0)</f>
        <v>2650</v>
      </c>
      <c r="I193" s="7" t="n">
        <f aca="false">G193/H193</f>
        <v>0.566153846153846</v>
      </c>
      <c r="J193" s="6" t="n">
        <f aca="false">E193-H193</f>
        <v>46</v>
      </c>
      <c r="K193" s="8" t="n">
        <v>3</v>
      </c>
      <c r="L193" s="5" t="n">
        <f aca="false">J193*K193</f>
        <v>138</v>
      </c>
    </row>
    <row r="194" customFormat="false" ht="15" hidden="false" customHeight="false" outlineLevel="0" collapsed="false">
      <c r="A194" s="4" t="n">
        <v>42744.0416554977</v>
      </c>
      <c r="B194" s="0" t="n">
        <v>1</v>
      </c>
      <c r="C194" s="5" t="n">
        <v>3100.4</v>
      </c>
      <c r="D194" s="6" t="n">
        <v>1.3</v>
      </c>
      <c r="E194" s="0" t="n">
        <f aca="false">ROUND(C194/(1+D194)*2,0)</f>
        <v>2696</v>
      </c>
      <c r="F194" s="0" t="n">
        <v>1150</v>
      </c>
      <c r="G194" s="5" t="n">
        <f aca="false">(C194-F194)/D194</f>
        <v>1500.30769230769</v>
      </c>
      <c r="H194" s="5" t="n">
        <f aca="false">ROUND(F194+G194,0)</f>
        <v>2650</v>
      </c>
      <c r="I194" s="7" t="n">
        <f aca="false">G194/H194</f>
        <v>0.566153846153846</v>
      </c>
      <c r="J194" s="6" t="n">
        <f aca="false">E194-H194</f>
        <v>46</v>
      </c>
      <c r="K194" s="8" t="n">
        <v>2.61</v>
      </c>
      <c r="L194" s="5" t="n">
        <f aca="false">J194*K194</f>
        <v>120.06</v>
      </c>
    </row>
    <row r="195" customFormat="false" ht="15" hidden="false" customHeight="false" outlineLevel="0" collapsed="false">
      <c r="A195" s="4" t="n">
        <v>42744.0833221065</v>
      </c>
      <c r="B195" s="0" t="n">
        <v>2</v>
      </c>
      <c r="C195" s="5" t="n">
        <v>3100.4</v>
      </c>
      <c r="D195" s="6" t="n">
        <v>1.3</v>
      </c>
      <c r="E195" s="0" t="n">
        <f aca="false">ROUND(C195/(1+D195)*2,0)</f>
        <v>2696</v>
      </c>
      <c r="F195" s="0" t="n">
        <v>1150</v>
      </c>
      <c r="G195" s="5" t="n">
        <f aca="false">(C195-F195)/D195</f>
        <v>1500.30769230769</v>
      </c>
      <c r="H195" s="5" t="n">
        <f aca="false">ROUND(F195+G195,0)</f>
        <v>2650</v>
      </c>
      <c r="I195" s="7" t="n">
        <f aca="false">G195/H195</f>
        <v>0.566153846153846</v>
      </c>
      <c r="J195" s="6" t="n">
        <f aca="false">E195-H195</f>
        <v>46</v>
      </c>
      <c r="K195" s="8" t="n">
        <v>2.61</v>
      </c>
      <c r="L195" s="5" t="n">
        <f aca="false">J195*K195</f>
        <v>120.06</v>
      </c>
    </row>
    <row r="196" customFormat="false" ht="15" hidden="false" customHeight="false" outlineLevel="0" collapsed="false">
      <c r="A196" s="4" t="n">
        <v>42744.1249887153</v>
      </c>
      <c r="B196" s="0" t="n">
        <v>3</v>
      </c>
      <c r="C196" s="5" t="n">
        <v>3100.4</v>
      </c>
      <c r="D196" s="6" t="n">
        <v>1.3</v>
      </c>
      <c r="E196" s="0" t="n">
        <f aca="false">ROUND(C196/(1+D196)*2,0)</f>
        <v>2696</v>
      </c>
      <c r="F196" s="0" t="n">
        <v>1150</v>
      </c>
      <c r="G196" s="5" t="n">
        <f aca="false">(C196-F196)/D196</f>
        <v>1500.30769230769</v>
      </c>
      <c r="H196" s="5" t="n">
        <f aca="false">ROUND(F196+G196,0)</f>
        <v>2650</v>
      </c>
      <c r="I196" s="7" t="n">
        <f aca="false">G196/H196</f>
        <v>0.566153846153846</v>
      </c>
      <c r="J196" s="6" t="n">
        <f aca="false">E196-H196</f>
        <v>46</v>
      </c>
      <c r="K196" s="8" t="n">
        <v>2.61</v>
      </c>
      <c r="L196" s="5" t="n">
        <f aca="false">J196*K196</f>
        <v>120.06</v>
      </c>
    </row>
    <row r="197" customFormat="false" ht="15" hidden="false" customHeight="false" outlineLevel="0" collapsed="false">
      <c r="A197" s="4" t="n">
        <v>42744.1666553241</v>
      </c>
      <c r="B197" s="0" t="n">
        <v>4</v>
      </c>
      <c r="C197" s="5" t="n">
        <v>3100.4</v>
      </c>
      <c r="D197" s="6" t="n">
        <v>1.3</v>
      </c>
      <c r="E197" s="0" t="n">
        <f aca="false">ROUND(C197/(1+D197)*2,0)</f>
        <v>2696</v>
      </c>
      <c r="F197" s="0" t="n">
        <v>1150</v>
      </c>
      <c r="G197" s="5" t="n">
        <f aca="false">(C197-F197)/D197</f>
        <v>1500.30769230769</v>
      </c>
      <c r="H197" s="5" t="n">
        <f aca="false">ROUND(F197+G197,0)</f>
        <v>2650</v>
      </c>
      <c r="I197" s="7" t="n">
        <f aca="false">G197/H197</f>
        <v>0.566153846153846</v>
      </c>
      <c r="J197" s="6" t="n">
        <f aca="false">E197-H197</f>
        <v>46</v>
      </c>
      <c r="K197" s="8" t="n">
        <v>2.61</v>
      </c>
      <c r="L197" s="5" t="n">
        <f aca="false">J197*K197</f>
        <v>120.06</v>
      </c>
    </row>
    <row r="198" customFormat="false" ht="15" hidden="false" customHeight="false" outlineLevel="0" collapsed="false">
      <c r="A198" s="4" t="n">
        <v>42744.2083219329</v>
      </c>
      <c r="B198" s="0" t="n">
        <v>5</v>
      </c>
      <c r="C198" s="5" t="n">
        <v>3100.4</v>
      </c>
      <c r="D198" s="6" t="n">
        <v>1.3</v>
      </c>
      <c r="E198" s="0" t="n">
        <f aca="false">ROUND(C198/(1+D198)*2,0)</f>
        <v>2696</v>
      </c>
      <c r="F198" s="0" t="n">
        <v>1150</v>
      </c>
      <c r="G198" s="5" t="n">
        <f aca="false">(C198-F198)/D198</f>
        <v>1500.30769230769</v>
      </c>
      <c r="H198" s="5" t="n">
        <f aca="false">ROUND(F198+G198,0)</f>
        <v>2650</v>
      </c>
      <c r="I198" s="7" t="n">
        <f aca="false">G198/H198</f>
        <v>0.566153846153846</v>
      </c>
      <c r="J198" s="6" t="n">
        <f aca="false">E198-H198</f>
        <v>46</v>
      </c>
      <c r="K198" s="8" t="n">
        <v>2.6</v>
      </c>
      <c r="L198" s="5" t="n">
        <f aca="false">J198*K198</f>
        <v>119.6</v>
      </c>
    </row>
    <row r="199" customFormat="false" ht="15" hidden="false" customHeight="false" outlineLevel="0" collapsed="false">
      <c r="A199" s="4" t="n">
        <v>42744.2499885417</v>
      </c>
      <c r="B199" s="0" t="n">
        <v>6</v>
      </c>
      <c r="C199" s="5" t="n">
        <v>3100.4</v>
      </c>
      <c r="D199" s="6" t="n">
        <v>1.3</v>
      </c>
      <c r="E199" s="0" t="n">
        <f aca="false">ROUND(C199/(1+D199)*2,0)</f>
        <v>2696</v>
      </c>
      <c r="F199" s="0" t="n">
        <v>1150</v>
      </c>
      <c r="G199" s="5" t="n">
        <f aca="false">(C199-F199)/D199</f>
        <v>1500.30769230769</v>
      </c>
      <c r="H199" s="5" t="n">
        <f aca="false">ROUND(F199+G199,0)</f>
        <v>2650</v>
      </c>
      <c r="I199" s="7" t="n">
        <f aca="false">G199/H199</f>
        <v>0.566153846153846</v>
      </c>
      <c r="J199" s="6" t="n">
        <f aca="false">E199-H199</f>
        <v>46</v>
      </c>
      <c r="K199" s="8" t="n">
        <v>2.61</v>
      </c>
      <c r="L199" s="5" t="n">
        <f aca="false">J199*K199</f>
        <v>120.06</v>
      </c>
    </row>
    <row r="200" customFormat="false" ht="15" hidden="false" customHeight="false" outlineLevel="0" collapsed="false">
      <c r="A200" s="4" t="n">
        <v>42744.2916551505</v>
      </c>
      <c r="B200" s="0" t="n">
        <v>7</v>
      </c>
      <c r="C200" s="5" t="n">
        <v>3039.75</v>
      </c>
      <c r="D200" s="6" t="n">
        <v>1.25</v>
      </c>
      <c r="E200" s="0" t="n">
        <f aca="false">ROUND(C200/(1+D200)*2,0)</f>
        <v>2702</v>
      </c>
      <c r="F200" s="0" t="n">
        <v>1150</v>
      </c>
      <c r="G200" s="5" t="n">
        <f aca="false">(C200-F200)/D200</f>
        <v>1511.8</v>
      </c>
      <c r="H200" s="5" t="n">
        <f aca="false">ROUND(F200+G200,0)</f>
        <v>2662</v>
      </c>
      <c r="I200" s="7" t="n">
        <f aca="false">G200/H200</f>
        <v>0.567918858001503</v>
      </c>
      <c r="J200" s="6" t="n">
        <f aca="false">E200-H200</f>
        <v>40</v>
      </c>
      <c r="K200" s="8" t="n">
        <v>24.22</v>
      </c>
      <c r="L200" s="5" t="n">
        <f aca="false">J200*K200</f>
        <v>968.8</v>
      </c>
    </row>
    <row r="201" customFormat="false" ht="15" hidden="false" customHeight="false" outlineLevel="0" collapsed="false">
      <c r="A201" s="4" t="n">
        <v>42744.3333217593</v>
      </c>
      <c r="B201" s="0" t="n">
        <v>8</v>
      </c>
      <c r="C201" s="5" t="n">
        <v>3039.75</v>
      </c>
      <c r="D201" s="6" t="n">
        <v>1.25</v>
      </c>
      <c r="E201" s="0" t="n">
        <f aca="false">ROUND(C201/(1+D201)*2,0)</f>
        <v>2702</v>
      </c>
      <c r="F201" s="0" t="n">
        <v>1150</v>
      </c>
      <c r="G201" s="5" t="n">
        <f aca="false">(C201-F201)/D201</f>
        <v>1511.8</v>
      </c>
      <c r="H201" s="5" t="n">
        <f aca="false">ROUND(F201+G201,0)</f>
        <v>2662</v>
      </c>
      <c r="I201" s="7" t="n">
        <f aca="false">G201/H201</f>
        <v>0.567918858001503</v>
      </c>
      <c r="J201" s="6" t="n">
        <f aca="false">E201-H201</f>
        <v>40</v>
      </c>
      <c r="K201" s="8" t="n">
        <v>17.78</v>
      </c>
      <c r="L201" s="5" t="n">
        <f aca="false">J201*K201</f>
        <v>711.2</v>
      </c>
    </row>
    <row r="202" customFormat="false" ht="15" hidden="false" customHeight="false" outlineLevel="0" collapsed="false">
      <c r="A202" s="4" t="n">
        <v>42744.3749883681</v>
      </c>
      <c r="B202" s="0" t="n">
        <v>9</v>
      </c>
      <c r="C202" s="5" t="n">
        <v>3039.75</v>
      </c>
      <c r="D202" s="6" t="n">
        <v>1.25</v>
      </c>
      <c r="E202" s="0" t="n">
        <f aca="false">ROUND(C202/(1+D202)*2,0)</f>
        <v>2702</v>
      </c>
      <c r="F202" s="0" t="n">
        <v>1150</v>
      </c>
      <c r="G202" s="5" t="n">
        <f aca="false">(C202-F202)/D202</f>
        <v>1511.8</v>
      </c>
      <c r="H202" s="5" t="n">
        <f aca="false">ROUND(F202+G202,0)</f>
        <v>2662</v>
      </c>
      <c r="I202" s="7" t="n">
        <f aca="false">G202/H202</f>
        <v>0.567918858001503</v>
      </c>
      <c r="J202" s="6" t="n">
        <f aca="false">E202-H202</f>
        <v>40</v>
      </c>
      <c r="K202" s="8" t="n">
        <v>4.71</v>
      </c>
      <c r="L202" s="5" t="n">
        <f aca="false">J202*K202</f>
        <v>188.4</v>
      </c>
    </row>
    <row r="203" customFormat="false" ht="15" hidden="false" customHeight="false" outlineLevel="0" collapsed="false">
      <c r="A203" s="4" t="n">
        <v>42744.4166549769</v>
      </c>
      <c r="B203" s="0" t="n">
        <v>10</v>
      </c>
      <c r="C203" s="5" t="n">
        <v>3039.75</v>
      </c>
      <c r="D203" s="6" t="n">
        <v>1.25</v>
      </c>
      <c r="E203" s="0" t="n">
        <f aca="false">ROUND(C203/(1+D203)*2,0)</f>
        <v>2702</v>
      </c>
      <c r="F203" s="0" t="n">
        <v>1150</v>
      </c>
      <c r="G203" s="5" t="n">
        <f aca="false">(C203-F203)/D203</f>
        <v>1511.8</v>
      </c>
      <c r="H203" s="5" t="n">
        <f aca="false">ROUND(F203+G203,0)</f>
        <v>2662</v>
      </c>
      <c r="I203" s="7" t="n">
        <f aca="false">G203/H203</f>
        <v>0.567918858001503</v>
      </c>
      <c r="J203" s="6" t="n">
        <f aca="false">E203-H203</f>
        <v>40</v>
      </c>
      <c r="K203" s="8" t="n">
        <v>2.61</v>
      </c>
      <c r="L203" s="5" t="n">
        <f aca="false">J203*K203</f>
        <v>104.4</v>
      </c>
    </row>
    <row r="204" customFormat="false" ht="15" hidden="false" customHeight="false" outlineLevel="0" collapsed="false">
      <c r="A204" s="4" t="n">
        <v>42744.4583215857</v>
      </c>
      <c r="B204" s="0" t="n">
        <v>11</v>
      </c>
      <c r="C204" s="5" t="n">
        <v>3039.75</v>
      </c>
      <c r="D204" s="6" t="n">
        <v>1.25</v>
      </c>
      <c r="E204" s="0" t="n">
        <f aca="false">ROUND(C204/(1+D204)*2,0)</f>
        <v>2702</v>
      </c>
      <c r="F204" s="0" t="n">
        <v>1150</v>
      </c>
      <c r="G204" s="5" t="n">
        <f aca="false">(C204-F204)/D204</f>
        <v>1511.8</v>
      </c>
      <c r="H204" s="5" t="n">
        <f aca="false">ROUND(F204+G204,0)</f>
        <v>2662</v>
      </c>
      <c r="I204" s="7" t="n">
        <f aca="false">G204/H204</f>
        <v>0.567918858001503</v>
      </c>
      <c r="J204" s="6" t="n">
        <f aca="false">E204-H204</f>
        <v>40</v>
      </c>
      <c r="K204" s="8" t="n">
        <v>2.61</v>
      </c>
      <c r="L204" s="5" t="n">
        <f aca="false">J204*K204</f>
        <v>104.4</v>
      </c>
    </row>
    <row r="205" customFormat="false" ht="15" hidden="false" customHeight="false" outlineLevel="0" collapsed="false">
      <c r="A205" s="4" t="n">
        <v>42744.4999881944</v>
      </c>
      <c r="B205" s="0" t="n">
        <v>12</v>
      </c>
      <c r="C205" s="5" t="n">
        <v>3039.75</v>
      </c>
      <c r="D205" s="6" t="n">
        <v>1.25</v>
      </c>
      <c r="E205" s="0" t="n">
        <f aca="false">ROUND(C205/(1+D205)*2,0)</f>
        <v>2702</v>
      </c>
      <c r="F205" s="0" t="n">
        <v>1150</v>
      </c>
      <c r="G205" s="5" t="n">
        <f aca="false">(C205-F205)/D205</f>
        <v>1511.8</v>
      </c>
      <c r="H205" s="5" t="n">
        <f aca="false">ROUND(F205+G205,0)</f>
        <v>2662</v>
      </c>
      <c r="I205" s="7" t="n">
        <f aca="false">G205/H205</f>
        <v>0.567918858001503</v>
      </c>
      <c r="J205" s="6" t="n">
        <f aca="false">E205-H205</f>
        <v>40</v>
      </c>
      <c r="K205" s="8" t="n">
        <v>3.48</v>
      </c>
      <c r="L205" s="5" t="n">
        <f aca="false">J205*K205</f>
        <v>139.2</v>
      </c>
    </row>
    <row r="206" customFormat="false" ht="15" hidden="false" customHeight="false" outlineLevel="0" collapsed="false">
      <c r="A206" s="4" t="n">
        <v>42744.5416548032</v>
      </c>
      <c r="B206" s="0" t="n">
        <v>13</v>
      </c>
      <c r="C206" s="5" t="n">
        <v>3039.75</v>
      </c>
      <c r="D206" s="6" t="n">
        <v>1.25</v>
      </c>
      <c r="E206" s="0" t="n">
        <f aca="false">ROUND(C206/(1+D206)*2,0)</f>
        <v>2702</v>
      </c>
      <c r="F206" s="0" t="n">
        <v>1150</v>
      </c>
      <c r="G206" s="5" t="n">
        <f aca="false">(C206-F206)/D206</f>
        <v>1511.8</v>
      </c>
      <c r="H206" s="5" t="n">
        <f aca="false">ROUND(F206+G206,0)</f>
        <v>2662</v>
      </c>
      <c r="I206" s="7" t="n">
        <f aca="false">G206/H206</f>
        <v>0.567918858001503</v>
      </c>
      <c r="J206" s="6" t="n">
        <f aca="false">E206-H206</f>
        <v>40</v>
      </c>
      <c r="K206" s="8" t="n">
        <v>3.25</v>
      </c>
      <c r="L206" s="5" t="n">
        <f aca="false">J206*K206</f>
        <v>130</v>
      </c>
    </row>
    <row r="207" customFormat="false" ht="15" hidden="false" customHeight="false" outlineLevel="0" collapsed="false">
      <c r="A207" s="4" t="n">
        <v>42744.583321412</v>
      </c>
      <c r="B207" s="0" t="n">
        <v>14</v>
      </c>
      <c r="C207" s="5" t="n">
        <v>3039.75</v>
      </c>
      <c r="D207" s="6" t="n">
        <v>1.25</v>
      </c>
      <c r="E207" s="0" t="n">
        <f aca="false">ROUND(C207/(1+D207)*2,0)</f>
        <v>2702</v>
      </c>
      <c r="F207" s="0" t="n">
        <v>1150</v>
      </c>
      <c r="G207" s="5" t="n">
        <f aca="false">(C207-F207)/D207</f>
        <v>1511.8</v>
      </c>
      <c r="H207" s="5" t="n">
        <f aca="false">ROUND(F207+G207,0)</f>
        <v>2662</v>
      </c>
      <c r="I207" s="7" t="n">
        <f aca="false">G207/H207</f>
        <v>0.567918858001503</v>
      </c>
      <c r="J207" s="6" t="n">
        <f aca="false">E207-H207</f>
        <v>40</v>
      </c>
      <c r="K207" s="8" t="n">
        <v>3.25</v>
      </c>
      <c r="L207" s="5" t="n">
        <f aca="false">J207*K207</f>
        <v>130</v>
      </c>
    </row>
    <row r="208" customFormat="false" ht="15" hidden="false" customHeight="false" outlineLevel="0" collapsed="false">
      <c r="A208" s="4" t="n">
        <v>42744.6249880208</v>
      </c>
      <c r="B208" s="0" t="n">
        <v>15</v>
      </c>
      <c r="C208" s="5" t="n">
        <v>3039.75</v>
      </c>
      <c r="D208" s="6" t="n">
        <v>1.25</v>
      </c>
      <c r="E208" s="0" t="n">
        <f aca="false">ROUND(C208/(1+D208)*2,0)</f>
        <v>2702</v>
      </c>
      <c r="F208" s="0" t="n">
        <v>1150</v>
      </c>
      <c r="G208" s="5" t="n">
        <f aca="false">(C208-F208)/D208</f>
        <v>1511.8</v>
      </c>
      <c r="H208" s="5" t="n">
        <f aca="false">ROUND(F208+G208,0)</f>
        <v>2662</v>
      </c>
      <c r="I208" s="7" t="n">
        <f aca="false">G208/H208</f>
        <v>0.567918858001503</v>
      </c>
      <c r="J208" s="6" t="n">
        <f aca="false">E208-H208</f>
        <v>40</v>
      </c>
      <c r="K208" s="8" t="n">
        <v>3</v>
      </c>
      <c r="L208" s="5" t="n">
        <f aca="false">J208*K208</f>
        <v>120</v>
      </c>
    </row>
    <row r="209" customFormat="false" ht="15" hidden="false" customHeight="false" outlineLevel="0" collapsed="false">
      <c r="A209" s="4" t="n">
        <v>42744.6666546296</v>
      </c>
      <c r="B209" s="0" t="n">
        <v>16</v>
      </c>
      <c r="C209" s="5" t="n">
        <v>3039.75</v>
      </c>
      <c r="D209" s="6" t="n">
        <v>1.25</v>
      </c>
      <c r="E209" s="0" t="n">
        <f aca="false">ROUND(C209/(1+D209)*2,0)</f>
        <v>2702</v>
      </c>
      <c r="F209" s="0" t="n">
        <v>1150</v>
      </c>
      <c r="G209" s="5" t="n">
        <f aca="false">(C209-F209)/D209</f>
        <v>1511.8</v>
      </c>
      <c r="H209" s="5" t="n">
        <f aca="false">ROUND(F209+G209,0)</f>
        <v>2662</v>
      </c>
      <c r="I209" s="7" t="n">
        <f aca="false">G209/H209</f>
        <v>0.567918858001503</v>
      </c>
      <c r="J209" s="6" t="n">
        <f aca="false">E209-H209</f>
        <v>40</v>
      </c>
      <c r="K209" s="8" t="n">
        <v>3</v>
      </c>
      <c r="L209" s="5" t="n">
        <f aca="false">J209*K209</f>
        <v>120</v>
      </c>
    </row>
    <row r="210" customFormat="false" ht="15" hidden="false" customHeight="false" outlineLevel="0" collapsed="false">
      <c r="A210" s="4" t="n">
        <v>42744.7083212384</v>
      </c>
      <c r="B210" s="0" t="n">
        <v>17</v>
      </c>
      <c r="C210" s="5" t="n">
        <v>3039.75</v>
      </c>
      <c r="D210" s="6" t="n">
        <v>1.25</v>
      </c>
      <c r="E210" s="0" t="n">
        <f aca="false">ROUND(C210/(1+D210)*2,0)</f>
        <v>2702</v>
      </c>
      <c r="F210" s="0" t="n">
        <v>1150</v>
      </c>
      <c r="G210" s="5" t="n">
        <f aca="false">(C210-F210)/D210</f>
        <v>1511.8</v>
      </c>
      <c r="H210" s="5" t="n">
        <f aca="false">ROUND(F210+G210,0)</f>
        <v>2662</v>
      </c>
      <c r="I210" s="7" t="n">
        <f aca="false">G210/H210</f>
        <v>0.567918858001503</v>
      </c>
      <c r="J210" s="6" t="n">
        <f aca="false">E210-H210</f>
        <v>40</v>
      </c>
      <c r="K210" s="8" t="n">
        <v>3</v>
      </c>
      <c r="L210" s="5" t="n">
        <f aca="false">J210*K210</f>
        <v>120</v>
      </c>
    </row>
    <row r="211" customFormat="false" ht="15" hidden="false" customHeight="false" outlineLevel="0" collapsed="false">
      <c r="A211" s="4" t="n">
        <v>42744.7499878472</v>
      </c>
      <c r="B211" s="0" t="n">
        <v>18</v>
      </c>
      <c r="C211" s="5" t="n">
        <v>3039.75</v>
      </c>
      <c r="D211" s="6" t="n">
        <v>1.25</v>
      </c>
      <c r="E211" s="0" t="n">
        <f aca="false">ROUND(C211/(1+D211)*2,0)</f>
        <v>2702</v>
      </c>
      <c r="F211" s="0" t="n">
        <v>1150</v>
      </c>
      <c r="G211" s="5" t="n">
        <f aca="false">(C211-F211)/D211</f>
        <v>1511.8</v>
      </c>
      <c r="H211" s="5" t="n">
        <f aca="false">ROUND(F211+G211,0)</f>
        <v>2662</v>
      </c>
      <c r="I211" s="7" t="n">
        <f aca="false">G211/H211</f>
        <v>0.567918858001503</v>
      </c>
      <c r="J211" s="6" t="n">
        <f aca="false">E211-H211</f>
        <v>40</v>
      </c>
      <c r="K211" s="8" t="n">
        <v>12.81</v>
      </c>
      <c r="L211" s="5" t="n">
        <f aca="false">J211*K211</f>
        <v>512.4</v>
      </c>
    </row>
    <row r="212" customFormat="false" ht="15" hidden="false" customHeight="false" outlineLevel="0" collapsed="false">
      <c r="A212" s="4" t="n">
        <v>42744.791654456</v>
      </c>
      <c r="B212" s="0" t="n">
        <v>19</v>
      </c>
      <c r="C212" s="5" t="n">
        <v>3039.75</v>
      </c>
      <c r="D212" s="6" t="n">
        <v>1.25</v>
      </c>
      <c r="E212" s="0" t="n">
        <f aca="false">ROUND(C212/(1+D212)*2,0)</f>
        <v>2702</v>
      </c>
      <c r="F212" s="0" t="n">
        <v>1150</v>
      </c>
      <c r="G212" s="5" t="n">
        <f aca="false">(C212-F212)/D212</f>
        <v>1511.8</v>
      </c>
      <c r="H212" s="5" t="n">
        <f aca="false">ROUND(F212+G212,0)</f>
        <v>2662</v>
      </c>
      <c r="I212" s="7" t="n">
        <f aca="false">G212/H212</f>
        <v>0.567918858001503</v>
      </c>
      <c r="J212" s="6" t="n">
        <f aca="false">E212-H212</f>
        <v>40</v>
      </c>
      <c r="K212" s="8" t="n">
        <v>8</v>
      </c>
      <c r="L212" s="5" t="n">
        <f aca="false">J212*K212</f>
        <v>320</v>
      </c>
    </row>
    <row r="213" customFormat="false" ht="15" hidden="false" customHeight="false" outlineLevel="0" collapsed="false">
      <c r="A213" s="4" t="n">
        <v>42744.8333210648</v>
      </c>
      <c r="B213" s="0" t="n">
        <v>20</v>
      </c>
      <c r="C213" s="5" t="n">
        <v>3039.75</v>
      </c>
      <c r="D213" s="6" t="n">
        <v>1.25</v>
      </c>
      <c r="E213" s="0" t="n">
        <f aca="false">ROUND(C213/(1+D213)*2,0)</f>
        <v>2702</v>
      </c>
      <c r="F213" s="0" t="n">
        <v>1150</v>
      </c>
      <c r="G213" s="5" t="n">
        <f aca="false">(C213-F213)/D213</f>
        <v>1511.8</v>
      </c>
      <c r="H213" s="5" t="n">
        <f aca="false">ROUND(F213+G213,0)</f>
        <v>2662</v>
      </c>
      <c r="I213" s="7" t="n">
        <f aca="false">G213/H213</f>
        <v>0.567918858001503</v>
      </c>
      <c r="J213" s="6" t="n">
        <f aca="false">E213-H213</f>
        <v>40</v>
      </c>
      <c r="K213" s="8" t="n">
        <v>3</v>
      </c>
      <c r="L213" s="5" t="n">
        <f aca="false">J213*K213</f>
        <v>120</v>
      </c>
    </row>
    <row r="214" customFormat="false" ht="15" hidden="false" customHeight="false" outlineLevel="0" collapsed="false">
      <c r="A214" s="4" t="n">
        <v>42744.8749876736</v>
      </c>
      <c r="B214" s="0" t="n">
        <v>21</v>
      </c>
      <c r="C214" s="5" t="n">
        <v>3039.75</v>
      </c>
      <c r="D214" s="6" t="n">
        <v>1.25</v>
      </c>
      <c r="E214" s="0" t="n">
        <f aca="false">ROUND(C214/(1+D214)*2,0)</f>
        <v>2702</v>
      </c>
      <c r="F214" s="0" t="n">
        <v>1150</v>
      </c>
      <c r="G214" s="5" t="n">
        <f aca="false">(C214-F214)/D214</f>
        <v>1511.8</v>
      </c>
      <c r="H214" s="5" t="n">
        <f aca="false">ROUND(F214+G214,0)</f>
        <v>2662</v>
      </c>
      <c r="I214" s="7" t="n">
        <f aca="false">G214/H214</f>
        <v>0.567918858001503</v>
      </c>
      <c r="J214" s="6" t="n">
        <f aca="false">E214-H214</f>
        <v>40</v>
      </c>
      <c r="K214" s="8" t="n">
        <v>3</v>
      </c>
      <c r="L214" s="5" t="n">
        <f aca="false">J214*K214</f>
        <v>120</v>
      </c>
    </row>
    <row r="215" customFormat="false" ht="15" hidden="false" customHeight="false" outlineLevel="0" collapsed="false">
      <c r="A215" s="4" t="n">
        <v>42744.9166542824</v>
      </c>
      <c r="B215" s="0" t="n">
        <v>22</v>
      </c>
      <c r="C215" s="5" t="n">
        <v>3039.75</v>
      </c>
      <c r="D215" s="6" t="n">
        <v>1.25</v>
      </c>
      <c r="E215" s="0" t="n">
        <f aca="false">ROUND(C215/(1+D215)*2,0)</f>
        <v>2702</v>
      </c>
      <c r="F215" s="0" t="n">
        <v>1150</v>
      </c>
      <c r="G215" s="5" t="n">
        <f aca="false">(C215-F215)/D215</f>
        <v>1511.8</v>
      </c>
      <c r="H215" s="5" t="n">
        <f aca="false">ROUND(F215+G215,0)</f>
        <v>2662</v>
      </c>
      <c r="I215" s="7" t="n">
        <f aca="false">G215/H215</f>
        <v>0.567918858001503</v>
      </c>
      <c r="J215" s="6" t="n">
        <f aca="false">E215-H215</f>
        <v>40</v>
      </c>
      <c r="K215" s="8" t="n">
        <v>11</v>
      </c>
      <c r="L215" s="5" t="n">
        <f aca="false">J215*K215</f>
        <v>440</v>
      </c>
    </row>
    <row r="216" customFormat="false" ht="15" hidden="false" customHeight="false" outlineLevel="0" collapsed="false">
      <c r="A216" s="4" t="n">
        <v>42744.9583208912</v>
      </c>
      <c r="B216" s="0" t="n">
        <v>23</v>
      </c>
      <c r="C216" s="5" t="n">
        <v>3100.4</v>
      </c>
      <c r="D216" s="6" t="n">
        <v>1.3</v>
      </c>
      <c r="E216" s="0" t="n">
        <f aca="false">ROUND(C216/(1+D216)*2,0)</f>
        <v>2696</v>
      </c>
      <c r="F216" s="0" t="n">
        <v>1150</v>
      </c>
      <c r="G216" s="5" t="n">
        <f aca="false">(C216-F216)/D216</f>
        <v>1500.30769230769</v>
      </c>
      <c r="H216" s="5" t="n">
        <f aca="false">ROUND(F216+G216,0)</f>
        <v>2650</v>
      </c>
      <c r="I216" s="7" t="n">
        <f aca="false">G216/H216</f>
        <v>0.566153846153846</v>
      </c>
      <c r="J216" s="6" t="n">
        <f aca="false">E216-H216</f>
        <v>46</v>
      </c>
      <c r="K216" s="8" t="n">
        <v>4.5</v>
      </c>
      <c r="L216" s="5" t="n">
        <f aca="false">J216*K216</f>
        <v>207</v>
      </c>
    </row>
    <row r="217" customFormat="false" ht="15" hidden="false" customHeight="false" outlineLevel="0" collapsed="false">
      <c r="A217" s="4" t="n">
        <v>42744.9999875</v>
      </c>
      <c r="B217" s="0" t="n">
        <v>24</v>
      </c>
      <c r="C217" s="5" t="n">
        <v>3100.4</v>
      </c>
      <c r="D217" s="6" t="n">
        <v>1.3</v>
      </c>
      <c r="E217" s="0" t="n">
        <f aca="false">ROUND(C217/(1+D217)*2,0)</f>
        <v>2696</v>
      </c>
      <c r="F217" s="0" t="n">
        <v>1150</v>
      </c>
      <c r="G217" s="5" t="n">
        <f aca="false">(C217-F217)/D217</f>
        <v>1500.30769230769</v>
      </c>
      <c r="H217" s="5" t="n">
        <f aca="false">ROUND(F217+G217,0)</f>
        <v>2650</v>
      </c>
      <c r="I217" s="7" t="n">
        <f aca="false">G217/H217</f>
        <v>0.566153846153846</v>
      </c>
      <c r="J217" s="6" t="n">
        <f aca="false">E217-H217</f>
        <v>46</v>
      </c>
      <c r="K217" s="8" t="n">
        <v>8.5</v>
      </c>
      <c r="L217" s="5" t="n">
        <f aca="false">J217*K217</f>
        <v>391</v>
      </c>
    </row>
    <row r="218" customFormat="false" ht="15" hidden="false" customHeight="false" outlineLevel="0" collapsed="false">
      <c r="A218" s="4" t="n">
        <v>42745.0416541088</v>
      </c>
      <c r="B218" s="0" t="n">
        <v>1</v>
      </c>
      <c r="C218" s="5" t="n">
        <v>3100.4</v>
      </c>
      <c r="D218" s="6" t="n">
        <v>1.3</v>
      </c>
      <c r="E218" s="0" t="n">
        <f aca="false">ROUND(C218/(1+D218)*2,0)</f>
        <v>2696</v>
      </c>
      <c r="F218" s="0" t="n">
        <v>1150</v>
      </c>
      <c r="G218" s="5" t="n">
        <f aca="false">(C218-F218)/D218</f>
        <v>1500.30769230769</v>
      </c>
      <c r="H218" s="5" t="n">
        <f aca="false">ROUND(F218+G218,0)</f>
        <v>2650</v>
      </c>
      <c r="I218" s="7" t="n">
        <f aca="false">G218/H218</f>
        <v>0.566153846153846</v>
      </c>
      <c r="J218" s="6" t="n">
        <f aca="false">E218-H218</f>
        <v>46</v>
      </c>
      <c r="K218" s="8" t="n">
        <v>5</v>
      </c>
      <c r="L218" s="5" t="n">
        <f aca="false">J218*K218</f>
        <v>230</v>
      </c>
    </row>
    <row r="219" customFormat="false" ht="15" hidden="false" customHeight="false" outlineLevel="0" collapsed="false">
      <c r="A219" s="4" t="n">
        <v>42745.0833207176</v>
      </c>
      <c r="B219" s="0" t="n">
        <v>2</v>
      </c>
      <c r="C219" s="5" t="n">
        <v>3100.4</v>
      </c>
      <c r="D219" s="6" t="n">
        <v>1.3</v>
      </c>
      <c r="E219" s="0" t="n">
        <f aca="false">ROUND(C219/(1+D219)*2,0)</f>
        <v>2696</v>
      </c>
      <c r="F219" s="0" t="n">
        <v>1150</v>
      </c>
      <c r="G219" s="5" t="n">
        <f aca="false">(C219-F219)/D219</f>
        <v>1500.30769230769</v>
      </c>
      <c r="H219" s="5" t="n">
        <f aca="false">ROUND(F219+G219,0)</f>
        <v>2650</v>
      </c>
      <c r="I219" s="7" t="n">
        <f aca="false">G219/H219</f>
        <v>0.566153846153846</v>
      </c>
      <c r="J219" s="6" t="n">
        <f aca="false">E219-H219</f>
        <v>46</v>
      </c>
      <c r="K219" s="8" t="n">
        <v>5</v>
      </c>
      <c r="L219" s="5" t="n">
        <f aca="false">J219*K219</f>
        <v>230</v>
      </c>
    </row>
    <row r="220" customFormat="false" ht="15" hidden="false" customHeight="false" outlineLevel="0" collapsed="false">
      <c r="A220" s="4" t="n">
        <v>42745.1249873264</v>
      </c>
      <c r="B220" s="0" t="n">
        <v>3</v>
      </c>
      <c r="C220" s="5" t="n">
        <v>3100.4</v>
      </c>
      <c r="D220" s="6" t="n">
        <v>1.3</v>
      </c>
      <c r="E220" s="0" t="n">
        <f aca="false">ROUND(C220/(1+D220)*2,0)</f>
        <v>2696</v>
      </c>
      <c r="F220" s="0" t="n">
        <v>1150</v>
      </c>
      <c r="G220" s="5" t="n">
        <f aca="false">(C220-F220)/D220</f>
        <v>1500.30769230769</v>
      </c>
      <c r="H220" s="5" t="n">
        <f aca="false">ROUND(F220+G220,0)</f>
        <v>2650</v>
      </c>
      <c r="I220" s="7" t="n">
        <f aca="false">G220/H220</f>
        <v>0.566153846153846</v>
      </c>
      <c r="J220" s="6" t="n">
        <f aca="false">E220-H220</f>
        <v>46</v>
      </c>
      <c r="K220" s="8" t="n">
        <v>5</v>
      </c>
      <c r="L220" s="5" t="n">
        <f aca="false">J220*K220</f>
        <v>230</v>
      </c>
    </row>
    <row r="221" customFormat="false" ht="15" hidden="false" customHeight="false" outlineLevel="0" collapsed="false">
      <c r="A221" s="4" t="n">
        <v>42745.1666539352</v>
      </c>
      <c r="B221" s="0" t="n">
        <v>4</v>
      </c>
      <c r="C221" s="5" t="n">
        <v>3100.4</v>
      </c>
      <c r="D221" s="6" t="n">
        <v>1.3</v>
      </c>
      <c r="E221" s="0" t="n">
        <f aca="false">ROUND(C221/(1+D221)*2,0)</f>
        <v>2696</v>
      </c>
      <c r="F221" s="0" t="n">
        <v>1150</v>
      </c>
      <c r="G221" s="5" t="n">
        <f aca="false">(C221-F221)/D221</f>
        <v>1500.30769230769</v>
      </c>
      <c r="H221" s="5" t="n">
        <f aca="false">ROUND(F221+G221,0)</f>
        <v>2650</v>
      </c>
      <c r="I221" s="7" t="n">
        <f aca="false">G221/H221</f>
        <v>0.566153846153846</v>
      </c>
      <c r="J221" s="6" t="n">
        <f aca="false">E221-H221</f>
        <v>46</v>
      </c>
      <c r="K221" s="8" t="n">
        <v>5</v>
      </c>
      <c r="L221" s="5" t="n">
        <f aca="false">J221*K221</f>
        <v>230</v>
      </c>
    </row>
    <row r="222" customFormat="false" ht="15" hidden="false" customHeight="false" outlineLevel="0" collapsed="false">
      <c r="A222" s="4" t="n">
        <v>42745.208320544</v>
      </c>
      <c r="B222" s="0" t="n">
        <v>5</v>
      </c>
      <c r="C222" s="5" t="n">
        <v>3100.4</v>
      </c>
      <c r="D222" s="6" t="n">
        <v>1.3</v>
      </c>
      <c r="E222" s="0" t="n">
        <f aca="false">ROUND(C222/(1+D222)*2,0)</f>
        <v>2696</v>
      </c>
      <c r="F222" s="0" t="n">
        <v>1150</v>
      </c>
      <c r="G222" s="5" t="n">
        <f aca="false">(C222-F222)/D222</f>
        <v>1500.30769230769</v>
      </c>
      <c r="H222" s="5" t="n">
        <f aca="false">ROUND(F222+G222,0)</f>
        <v>2650</v>
      </c>
      <c r="I222" s="7" t="n">
        <f aca="false">G222/H222</f>
        <v>0.566153846153846</v>
      </c>
      <c r="J222" s="6" t="n">
        <f aca="false">E222-H222</f>
        <v>46</v>
      </c>
      <c r="K222" s="8" t="n">
        <v>5</v>
      </c>
      <c r="L222" s="5" t="n">
        <f aca="false">J222*K222</f>
        <v>230</v>
      </c>
    </row>
    <row r="223" customFormat="false" ht="15" hidden="false" customHeight="false" outlineLevel="0" collapsed="false">
      <c r="A223" s="4" t="n">
        <v>42745.2499871528</v>
      </c>
      <c r="B223" s="0" t="n">
        <v>6</v>
      </c>
      <c r="C223" s="5" t="n">
        <v>3100.4</v>
      </c>
      <c r="D223" s="6" t="n">
        <v>1.3</v>
      </c>
      <c r="E223" s="0" t="n">
        <f aca="false">ROUND(C223/(1+D223)*2,0)</f>
        <v>2696</v>
      </c>
      <c r="F223" s="0" t="n">
        <v>1150</v>
      </c>
      <c r="G223" s="5" t="n">
        <f aca="false">(C223-F223)/D223</f>
        <v>1500.30769230769</v>
      </c>
      <c r="H223" s="5" t="n">
        <f aca="false">ROUND(F223+G223,0)</f>
        <v>2650</v>
      </c>
      <c r="I223" s="7" t="n">
        <f aca="false">G223/H223</f>
        <v>0.566153846153846</v>
      </c>
      <c r="J223" s="6" t="n">
        <f aca="false">E223-H223</f>
        <v>46</v>
      </c>
      <c r="K223" s="8" t="n">
        <v>21.13</v>
      </c>
      <c r="L223" s="5" t="n">
        <f aca="false">J223*K223</f>
        <v>971.98</v>
      </c>
    </row>
    <row r="224" customFormat="false" ht="15" hidden="false" customHeight="false" outlineLevel="0" collapsed="false">
      <c r="A224" s="4" t="n">
        <v>42745.2916537616</v>
      </c>
      <c r="B224" s="0" t="n">
        <v>7</v>
      </c>
      <c r="C224" s="5" t="n">
        <v>3039.75</v>
      </c>
      <c r="D224" s="6" t="n">
        <v>1.25</v>
      </c>
      <c r="E224" s="0" t="n">
        <f aca="false">ROUND(C224/(1+D224)*2,0)</f>
        <v>2702</v>
      </c>
      <c r="F224" s="0" t="n">
        <v>1150</v>
      </c>
      <c r="G224" s="5" t="n">
        <f aca="false">(C224-F224)/D224</f>
        <v>1511.8</v>
      </c>
      <c r="H224" s="5" t="n">
        <f aca="false">ROUND(F224+G224,0)</f>
        <v>2662</v>
      </c>
      <c r="I224" s="7" t="n">
        <f aca="false">G224/H224</f>
        <v>0.567918858001503</v>
      </c>
      <c r="J224" s="6" t="n">
        <f aca="false">E224-H224</f>
        <v>40</v>
      </c>
      <c r="K224" s="8" t="n">
        <v>23.89</v>
      </c>
      <c r="L224" s="5" t="n">
        <f aca="false">J224*K224</f>
        <v>955.6</v>
      </c>
    </row>
    <row r="225" customFormat="false" ht="15" hidden="false" customHeight="false" outlineLevel="0" collapsed="false">
      <c r="A225" s="4" t="n">
        <v>42745.3333203704</v>
      </c>
      <c r="B225" s="0" t="n">
        <v>8</v>
      </c>
      <c r="C225" s="5" t="n">
        <v>3039.75</v>
      </c>
      <c r="D225" s="6" t="n">
        <v>1.25</v>
      </c>
      <c r="E225" s="0" t="n">
        <f aca="false">ROUND(C225/(1+D225)*2,0)</f>
        <v>2702</v>
      </c>
      <c r="F225" s="0" t="n">
        <v>1150</v>
      </c>
      <c r="G225" s="5" t="n">
        <f aca="false">(C225-F225)/D225</f>
        <v>1511.8</v>
      </c>
      <c r="H225" s="5" t="n">
        <f aca="false">ROUND(F225+G225,0)</f>
        <v>2662</v>
      </c>
      <c r="I225" s="7" t="n">
        <f aca="false">G225/H225</f>
        <v>0.567918858001503</v>
      </c>
      <c r="J225" s="6" t="n">
        <f aca="false">E225-H225</f>
        <v>40</v>
      </c>
      <c r="K225" s="8" t="n">
        <v>11.15</v>
      </c>
      <c r="L225" s="5" t="n">
        <f aca="false">J225*K225</f>
        <v>446</v>
      </c>
    </row>
    <row r="226" customFormat="false" ht="15" hidden="false" customHeight="false" outlineLevel="0" collapsed="false">
      <c r="A226" s="4" t="n">
        <v>42745.3749869792</v>
      </c>
      <c r="B226" s="0" t="n">
        <v>9</v>
      </c>
      <c r="C226" s="5" t="n">
        <v>3039.75</v>
      </c>
      <c r="D226" s="6" t="n">
        <v>1.25</v>
      </c>
      <c r="E226" s="0" t="n">
        <f aca="false">ROUND(C226/(1+D226)*2,0)</f>
        <v>2702</v>
      </c>
      <c r="F226" s="0" t="n">
        <v>1150</v>
      </c>
      <c r="G226" s="5" t="n">
        <f aca="false">(C226-F226)/D226</f>
        <v>1511.8</v>
      </c>
      <c r="H226" s="5" t="n">
        <f aca="false">ROUND(F226+G226,0)</f>
        <v>2662</v>
      </c>
      <c r="I226" s="7" t="n">
        <f aca="false">G226/H226</f>
        <v>0.567918858001503</v>
      </c>
      <c r="J226" s="6" t="n">
        <f aca="false">E226-H226</f>
        <v>40</v>
      </c>
      <c r="K226" s="8" t="n">
        <v>9.94</v>
      </c>
      <c r="L226" s="5" t="n">
        <f aca="false">J226*K226</f>
        <v>397.6</v>
      </c>
    </row>
    <row r="227" customFormat="false" ht="15" hidden="false" customHeight="false" outlineLevel="0" collapsed="false">
      <c r="A227" s="4" t="n">
        <v>42745.416653588</v>
      </c>
      <c r="B227" s="0" t="n">
        <v>10</v>
      </c>
      <c r="C227" s="5" t="n">
        <v>3039.75</v>
      </c>
      <c r="D227" s="6" t="n">
        <v>1.25</v>
      </c>
      <c r="E227" s="0" t="n">
        <f aca="false">ROUND(C227/(1+D227)*2,0)</f>
        <v>2702</v>
      </c>
      <c r="F227" s="0" t="n">
        <v>1150</v>
      </c>
      <c r="G227" s="5" t="n">
        <f aca="false">(C227-F227)/D227</f>
        <v>1511.8</v>
      </c>
      <c r="H227" s="5" t="n">
        <f aca="false">ROUND(F227+G227,0)</f>
        <v>2662</v>
      </c>
      <c r="I227" s="7" t="n">
        <f aca="false">G227/H227</f>
        <v>0.567918858001503</v>
      </c>
      <c r="J227" s="6" t="n">
        <f aca="false">E227-H227</f>
        <v>40</v>
      </c>
      <c r="K227" s="8" t="n">
        <v>25.64</v>
      </c>
      <c r="L227" s="5" t="n">
        <f aca="false">J227*K227</f>
        <v>1025.6</v>
      </c>
    </row>
    <row r="228" customFormat="false" ht="15" hidden="false" customHeight="false" outlineLevel="0" collapsed="false">
      <c r="A228" s="4" t="n">
        <v>42745.4583201968</v>
      </c>
      <c r="B228" s="0" t="n">
        <v>11</v>
      </c>
      <c r="C228" s="5" t="n">
        <v>3039.75</v>
      </c>
      <c r="D228" s="6" t="n">
        <v>1.25</v>
      </c>
      <c r="E228" s="0" t="n">
        <f aca="false">ROUND(C228/(1+D228)*2,0)</f>
        <v>2702</v>
      </c>
      <c r="F228" s="0" t="n">
        <v>1150</v>
      </c>
      <c r="G228" s="5" t="n">
        <f aca="false">(C228-F228)/D228</f>
        <v>1511.8</v>
      </c>
      <c r="H228" s="5" t="n">
        <f aca="false">ROUND(F228+G228,0)</f>
        <v>2662</v>
      </c>
      <c r="I228" s="7" t="n">
        <f aca="false">G228/H228</f>
        <v>0.567918858001503</v>
      </c>
      <c r="J228" s="6" t="n">
        <f aca="false">E228-H228</f>
        <v>40</v>
      </c>
      <c r="K228" s="8" t="n">
        <v>21.89</v>
      </c>
      <c r="L228" s="5" t="n">
        <f aca="false">J228*K228</f>
        <v>875.6</v>
      </c>
    </row>
    <row r="229" customFormat="false" ht="15" hidden="false" customHeight="false" outlineLevel="0" collapsed="false">
      <c r="A229" s="4" t="n">
        <v>42745.4999868056</v>
      </c>
      <c r="B229" s="0" t="n">
        <v>12</v>
      </c>
      <c r="C229" s="5" t="n">
        <v>3039.75</v>
      </c>
      <c r="D229" s="6" t="n">
        <v>1.25</v>
      </c>
      <c r="E229" s="0" t="n">
        <f aca="false">ROUND(C229/(1+D229)*2,0)</f>
        <v>2702</v>
      </c>
      <c r="F229" s="0" t="n">
        <v>1150</v>
      </c>
      <c r="G229" s="5" t="n">
        <f aca="false">(C229-F229)/D229</f>
        <v>1511.8</v>
      </c>
      <c r="H229" s="5" t="n">
        <f aca="false">ROUND(F229+G229,0)</f>
        <v>2662</v>
      </c>
      <c r="I229" s="7" t="n">
        <f aca="false">G229/H229</f>
        <v>0.567918858001503</v>
      </c>
      <c r="J229" s="6" t="n">
        <f aca="false">E229-H229</f>
        <v>40</v>
      </c>
      <c r="K229" s="8" t="n">
        <v>20.79</v>
      </c>
      <c r="L229" s="5" t="n">
        <f aca="false">J229*K229</f>
        <v>831.6</v>
      </c>
    </row>
    <row r="230" customFormat="false" ht="15" hidden="false" customHeight="false" outlineLevel="0" collapsed="false">
      <c r="A230" s="4" t="n">
        <v>42745.5416534144</v>
      </c>
      <c r="B230" s="0" t="n">
        <v>13</v>
      </c>
      <c r="C230" s="5" t="n">
        <v>3039.75</v>
      </c>
      <c r="D230" s="6" t="n">
        <v>1.25</v>
      </c>
      <c r="E230" s="0" t="n">
        <f aca="false">ROUND(C230/(1+D230)*2,0)</f>
        <v>2702</v>
      </c>
      <c r="F230" s="0" t="n">
        <v>1150</v>
      </c>
      <c r="G230" s="5" t="n">
        <f aca="false">(C230-F230)/D230</f>
        <v>1511.8</v>
      </c>
      <c r="H230" s="5" t="n">
        <f aca="false">ROUND(F230+G230,0)</f>
        <v>2662</v>
      </c>
      <c r="I230" s="7" t="n">
        <f aca="false">G230/H230</f>
        <v>0.567918858001503</v>
      </c>
      <c r="J230" s="6" t="n">
        <f aca="false">E230-H230</f>
        <v>40</v>
      </c>
      <c r="K230" s="8" t="n">
        <v>21.26</v>
      </c>
      <c r="L230" s="5" t="n">
        <f aca="false">J230*K230</f>
        <v>850.4</v>
      </c>
    </row>
    <row r="231" customFormat="false" ht="15" hidden="false" customHeight="false" outlineLevel="0" collapsed="false">
      <c r="A231" s="4" t="n">
        <v>42745.5833200232</v>
      </c>
      <c r="B231" s="0" t="n">
        <v>14</v>
      </c>
      <c r="C231" s="5" t="n">
        <v>3039.75</v>
      </c>
      <c r="D231" s="6" t="n">
        <v>1.25</v>
      </c>
      <c r="E231" s="0" t="n">
        <f aca="false">ROUND(C231/(1+D231)*2,0)</f>
        <v>2702</v>
      </c>
      <c r="F231" s="0" t="n">
        <v>1150</v>
      </c>
      <c r="G231" s="5" t="n">
        <f aca="false">(C231-F231)/D231</f>
        <v>1511.8</v>
      </c>
      <c r="H231" s="5" t="n">
        <f aca="false">ROUND(F231+G231,0)</f>
        <v>2662</v>
      </c>
      <c r="I231" s="7" t="n">
        <f aca="false">G231/H231</f>
        <v>0.567918858001503</v>
      </c>
      <c r="J231" s="6" t="n">
        <f aca="false">E231-H231</f>
        <v>40</v>
      </c>
      <c r="K231" s="8" t="n">
        <v>12.12</v>
      </c>
      <c r="L231" s="5" t="n">
        <f aca="false">J231*K231</f>
        <v>484.8</v>
      </c>
    </row>
    <row r="232" customFormat="false" ht="15" hidden="false" customHeight="false" outlineLevel="0" collapsed="false">
      <c r="A232" s="4" t="n">
        <v>42745.6249866319</v>
      </c>
      <c r="B232" s="0" t="n">
        <v>15</v>
      </c>
      <c r="C232" s="5" t="n">
        <v>3039.75</v>
      </c>
      <c r="D232" s="6" t="n">
        <v>1.25</v>
      </c>
      <c r="E232" s="0" t="n">
        <f aca="false">ROUND(C232/(1+D232)*2,0)</f>
        <v>2702</v>
      </c>
      <c r="F232" s="0" t="n">
        <v>1150</v>
      </c>
      <c r="G232" s="5" t="n">
        <f aca="false">(C232-F232)/D232</f>
        <v>1511.8</v>
      </c>
      <c r="H232" s="5" t="n">
        <f aca="false">ROUND(F232+G232,0)</f>
        <v>2662</v>
      </c>
      <c r="I232" s="7" t="n">
        <f aca="false">G232/H232</f>
        <v>0.567918858001503</v>
      </c>
      <c r="J232" s="6" t="n">
        <f aca="false">E232-H232</f>
        <v>40</v>
      </c>
      <c r="K232" s="8" t="n">
        <v>9.1</v>
      </c>
      <c r="L232" s="5" t="n">
        <f aca="false">J232*K232</f>
        <v>364</v>
      </c>
    </row>
    <row r="233" customFormat="false" ht="15" hidden="false" customHeight="false" outlineLevel="0" collapsed="false">
      <c r="A233" s="4" t="n">
        <v>42745.6666532407</v>
      </c>
      <c r="B233" s="0" t="n">
        <v>16</v>
      </c>
      <c r="C233" s="5" t="n">
        <v>3039.75</v>
      </c>
      <c r="D233" s="6" t="n">
        <v>1.25</v>
      </c>
      <c r="E233" s="0" t="n">
        <f aca="false">ROUND(C233/(1+D233)*2,0)</f>
        <v>2702</v>
      </c>
      <c r="F233" s="0" t="n">
        <v>1150</v>
      </c>
      <c r="G233" s="5" t="n">
        <f aca="false">(C233-F233)/D233</f>
        <v>1511.8</v>
      </c>
      <c r="H233" s="5" t="n">
        <f aca="false">ROUND(F233+G233,0)</f>
        <v>2662</v>
      </c>
      <c r="I233" s="7" t="n">
        <f aca="false">G233/H233</f>
        <v>0.567918858001503</v>
      </c>
      <c r="J233" s="6" t="n">
        <f aca="false">E233-H233</f>
        <v>40</v>
      </c>
      <c r="K233" s="8" t="n">
        <v>10.01</v>
      </c>
      <c r="L233" s="5" t="n">
        <f aca="false">J233*K233</f>
        <v>400.4</v>
      </c>
    </row>
    <row r="234" customFormat="false" ht="15" hidden="false" customHeight="false" outlineLevel="0" collapsed="false">
      <c r="A234" s="4" t="n">
        <v>42745.7083198495</v>
      </c>
      <c r="B234" s="0" t="n">
        <v>17</v>
      </c>
      <c r="C234" s="5" t="n">
        <v>3039.75</v>
      </c>
      <c r="D234" s="6" t="n">
        <v>1.25</v>
      </c>
      <c r="E234" s="0" t="n">
        <f aca="false">ROUND(C234/(1+D234)*2,0)</f>
        <v>2702</v>
      </c>
      <c r="F234" s="0" t="n">
        <v>1150</v>
      </c>
      <c r="G234" s="5" t="n">
        <f aca="false">(C234-F234)/D234</f>
        <v>1511.8</v>
      </c>
      <c r="H234" s="5" t="n">
        <f aca="false">ROUND(F234+G234,0)</f>
        <v>2662</v>
      </c>
      <c r="I234" s="7" t="n">
        <f aca="false">G234/H234</f>
        <v>0.567918858001503</v>
      </c>
      <c r="J234" s="6" t="n">
        <f aca="false">E234-H234</f>
        <v>40</v>
      </c>
      <c r="K234" s="8" t="n">
        <v>10.49</v>
      </c>
      <c r="L234" s="5" t="n">
        <f aca="false">J234*K234</f>
        <v>419.6</v>
      </c>
    </row>
    <row r="235" customFormat="false" ht="15" hidden="false" customHeight="false" outlineLevel="0" collapsed="false">
      <c r="A235" s="4" t="n">
        <v>42745.7499864583</v>
      </c>
      <c r="B235" s="0" t="n">
        <v>18</v>
      </c>
      <c r="C235" s="5" t="n">
        <v>3039.75</v>
      </c>
      <c r="D235" s="6" t="n">
        <v>1.25</v>
      </c>
      <c r="E235" s="0" t="n">
        <f aca="false">ROUND(C235/(1+D235)*2,0)</f>
        <v>2702</v>
      </c>
      <c r="F235" s="0" t="n">
        <v>1150</v>
      </c>
      <c r="G235" s="5" t="n">
        <f aca="false">(C235-F235)/D235</f>
        <v>1511.8</v>
      </c>
      <c r="H235" s="5" t="n">
        <f aca="false">ROUND(F235+G235,0)</f>
        <v>2662</v>
      </c>
      <c r="I235" s="7" t="n">
        <f aca="false">G235/H235</f>
        <v>0.567918858001503</v>
      </c>
      <c r="J235" s="6" t="n">
        <f aca="false">E235-H235</f>
        <v>40</v>
      </c>
      <c r="K235" s="8" t="n">
        <v>37.09</v>
      </c>
      <c r="L235" s="5" t="n">
        <f aca="false">J235*K235</f>
        <v>1483.6</v>
      </c>
    </row>
    <row r="236" customFormat="false" ht="15" hidden="false" customHeight="false" outlineLevel="0" collapsed="false">
      <c r="A236" s="4" t="n">
        <v>42745.7916530671</v>
      </c>
      <c r="B236" s="0" t="n">
        <v>19</v>
      </c>
      <c r="C236" s="5" t="n">
        <v>3039.75</v>
      </c>
      <c r="D236" s="6" t="n">
        <v>1.25</v>
      </c>
      <c r="E236" s="0" t="n">
        <f aca="false">ROUND(C236/(1+D236)*2,0)</f>
        <v>2702</v>
      </c>
      <c r="F236" s="0" t="n">
        <v>1150</v>
      </c>
      <c r="G236" s="5" t="n">
        <f aca="false">(C236-F236)/D236</f>
        <v>1511.8</v>
      </c>
      <c r="H236" s="5" t="n">
        <f aca="false">ROUND(F236+G236,0)</f>
        <v>2662</v>
      </c>
      <c r="I236" s="7" t="n">
        <f aca="false">G236/H236</f>
        <v>0.567918858001503</v>
      </c>
      <c r="J236" s="6" t="n">
        <f aca="false">E236-H236</f>
        <v>40</v>
      </c>
      <c r="K236" s="8" t="n">
        <v>21.3</v>
      </c>
      <c r="L236" s="5" t="n">
        <f aca="false">J236*K236</f>
        <v>852</v>
      </c>
    </row>
    <row r="237" customFormat="false" ht="15" hidden="false" customHeight="false" outlineLevel="0" collapsed="false">
      <c r="A237" s="4" t="n">
        <v>42745.8333196759</v>
      </c>
      <c r="B237" s="0" t="n">
        <v>20</v>
      </c>
      <c r="C237" s="5" t="n">
        <v>3039.75</v>
      </c>
      <c r="D237" s="6" t="n">
        <v>1.25</v>
      </c>
      <c r="E237" s="0" t="n">
        <f aca="false">ROUND(C237/(1+D237)*2,0)</f>
        <v>2702</v>
      </c>
      <c r="F237" s="0" t="n">
        <v>1150</v>
      </c>
      <c r="G237" s="5" t="n">
        <f aca="false">(C237-F237)/D237</f>
        <v>1511.8</v>
      </c>
      <c r="H237" s="5" t="n">
        <f aca="false">ROUND(F237+G237,0)</f>
        <v>2662</v>
      </c>
      <c r="I237" s="7" t="n">
        <f aca="false">G237/H237</f>
        <v>0.567918858001503</v>
      </c>
      <c r="J237" s="6" t="n">
        <f aca="false">E237-H237</f>
        <v>40</v>
      </c>
      <c r="K237" s="8" t="n">
        <v>6.96</v>
      </c>
      <c r="L237" s="5" t="n">
        <f aca="false">J237*K237</f>
        <v>278.4</v>
      </c>
    </row>
    <row r="238" customFormat="false" ht="15" hidden="false" customHeight="false" outlineLevel="0" collapsed="false">
      <c r="A238" s="4" t="n">
        <v>42745.8749862847</v>
      </c>
      <c r="B238" s="0" t="n">
        <v>21</v>
      </c>
      <c r="C238" s="5" t="n">
        <v>3039.75</v>
      </c>
      <c r="D238" s="6" t="n">
        <v>1.25</v>
      </c>
      <c r="E238" s="0" t="n">
        <f aca="false">ROUND(C238/(1+D238)*2,0)</f>
        <v>2702</v>
      </c>
      <c r="F238" s="0" t="n">
        <v>1150</v>
      </c>
      <c r="G238" s="5" t="n">
        <f aca="false">(C238-F238)/D238</f>
        <v>1511.8</v>
      </c>
      <c r="H238" s="5" t="n">
        <f aca="false">ROUND(F238+G238,0)</f>
        <v>2662</v>
      </c>
      <c r="I238" s="7" t="n">
        <f aca="false">G238/H238</f>
        <v>0.567918858001503</v>
      </c>
      <c r="J238" s="6" t="n">
        <f aca="false">E238-H238</f>
        <v>40</v>
      </c>
      <c r="K238" s="8" t="n">
        <v>15</v>
      </c>
      <c r="L238" s="5" t="n">
        <f aca="false">J238*K238</f>
        <v>600</v>
      </c>
    </row>
    <row r="239" customFormat="false" ht="15" hidden="false" customHeight="false" outlineLevel="0" collapsed="false">
      <c r="A239" s="4" t="n">
        <v>42745.9166528935</v>
      </c>
      <c r="B239" s="0" t="n">
        <v>22</v>
      </c>
      <c r="C239" s="5" t="n">
        <v>3039.75</v>
      </c>
      <c r="D239" s="6" t="n">
        <v>1.25</v>
      </c>
      <c r="E239" s="0" t="n">
        <f aca="false">ROUND(C239/(1+D239)*2,0)</f>
        <v>2702</v>
      </c>
      <c r="F239" s="0" t="n">
        <v>1150</v>
      </c>
      <c r="G239" s="5" t="n">
        <f aca="false">(C239-F239)/D239</f>
        <v>1511.8</v>
      </c>
      <c r="H239" s="5" t="n">
        <f aca="false">ROUND(F239+G239,0)</f>
        <v>2662</v>
      </c>
      <c r="I239" s="7" t="n">
        <f aca="false">G239/H239</f>
        <v>0.567918858001503</v>
      </c>
      <c r="J239" s="6" t="n">
        <f aca="false">E239-H239</f>
        <v>40</v>
      </c>
      <c r="K239" s="8" t="n">
        <v>28.1</v>
      </c>
      <c r="L239" s="5" t="n">
        <f aca="false">J239*K239</f>
        <v>1124</v>
      </c>
    </row>
    <row r="240" customFormat="false" ht="15" hidden="false" customHeight="false" outlineLevel="0" collapsed="false">
      <c r="A240" s="4" t="n">
        <v>42745.9583195023</v>
      </c>
      <c r="B240" s="0" t="n">
        <v>23</v>
      </c>
      <c r="C240" s="5" t="n">
        <v>3100.4</v>
      </c>
      <c r="D240" s="6" t="n">
        <v>1.3</v>
      </c>
      <c r="E240" s="0" t="n">
        <f aca="false">ROUND(C240/(1+D240)*2,0)</f>
        <v>2696</v>
      </c>
      <c r="F240" s="0" t="n">
        <v>1150</v>
      </c>
      <c r="G240" s="5" t="n">
        <f aca="false">(C240-F240)/D240</f>
        <v>1500.30769230769</v>
      </c>
      <c r="H240" s="5" t="n">
        <f aca="false">ROUND(F240+G240,0)</f>
        <v>2650</v>
      </c>
      <c r="I240" s="7" t="n">
        <f aca="false">G240/H240</f>
        <v>0.566153846153846</v>
      </c>
      <c r="J240" s="6" t="n">
        <f aca="false">E240-H240</f>
        <v>46</v>
      </c>
      <c r="K240" s="8" t="n">
        <v>25</v>
      </c>
      <c r="L240" s="5" t="n">
        <f aca="false">J240*K240</f>
        <v>1150</v>
      </c>
    </row>
    <row r="241" customFormat="false" ht="15" hidden="false" customHeight="false" outlineLevel="0" collapsed="false">
      <c r="A241" s="4" t="n">
        <v>42745.9999861111</v>
      </c>
      <c r="B241" s="0" t="n">
        <v>24</v>
      </c>
      <c r="C241" s="5" t="n">
        <v>3100.4</v>
      </c>
      <c r="D241" s="6" t="n">
        <v>1.3</v>
      </c>
      <c r="E241" s="0" t="n">
        <f aca="false">ROUND(C241/(1+D241)*2,0)</f>
        <v>2696</v>
      </c>
      <c r="F241" s="0" t="n">
        <v>1150</v>
      </c>
      <c r="G241" s="5" t="n">
        <f aca="false">(C241-F241)/D241</f>
        <v>1500.30769230769</v>
      </c>
      <c r="H241" s="5" t="n">
        <f aca="false">ROUND(F241+G241,0)</f>
        <v>2650</v>
      </c>
      <c r="I241" s="7" t="n">
        <f aca="false">G241/H241</f>
        <v>0.566153846153846</v>
      </c>
      <c r="J241" s="6" t="n">
        <f aca="false">E241-H241</f>
        <v>46</v>
      </c>
      <c r="K241" s="8" t="n">
        <v>25</v>
      </c>
      <c r="L241" s="5" t="n">
        <f aca="false">J241*K241</f>
        <v>1150</v>
      </c>
    </row>
    <row r="242" customFormat="false" ht="15" hidden="false" customHeight="false" outlineLevel="0" collapsed="false">
      <c r="A242" s="4" t="n">
        <v>42746.0416527199</v>
      </c>
      <c r="B242" s="0" t="n">
        <v>1</v>
      </c>
      <c r="C242" s="5" t="n">
        <v>3100.4</v>
      </c>
      <c r="D242" s="6" t="n">
        <v>1.3</v>
      </c>
      <c r="E242" s="0" t="n">
        <f aca="false">ROUND(C242/(1+D242)*2,0)</f>
        <v>2696</v>
      </c>
      <c r="F242" s="0" t="n">
        <v>1150</v>
      </c>
      <c r="G242" s="5" t="n">
        <f aca="false">(C242-F242)/D242</f>
        <v>1500.30769230769</v>
      </c>
      <c r="H242" s="5" t="n">
        <f aca="false">ROUND(F242+G242,0)</f>
        <v>2650</v>
      </c>
      <c r="I242" s="7" t="n">
        <f aca="false">G242/H242</f>
        <v>0.566153846153846</v>
      </c>
      <c r="J242" s="6" t="n">
        <f aca="false">E242-H242</f>
        <v>46</v>
      </c>
      <c r="K242" s="8" t="n">
        <v>14</v>
      </c>
      <c r="L242" s="5" t="n">
        <f aca="false">J242*K242</f>
        <v>644</v>
      </c>
    </row>
    <row r="243" customFormat="false" ht="15" hidden="false" customHeight="false" outlineLevel="0" collapsed="false">
      <c r="A243" s="4" t="n">
        <v>42746.0833193287</v>
      </c>
      <c r="B243" s="0" t="n">
        <v>2</v>
      </c>
      <c r="C243" s="5" t="n">
        <v>3100.4</v>
      </c>
      <c r="D243" s="6" t="n">
        <v>1.3</v>
      </c>
      <c r="E243" s="0" t="n">
        <f aca="false">ROUND(C243/(1+D243)*2,0)</f>
        <v>2696</v>
      </c>
      <c r="F243" s="0" t="n">
        <v>1150</v>
      </c>
      <c r="G243" s="5" t="n">
        <f aca="false">(C243-F243)/D243</f>
        <v>1500.30769230769</v>
      </c>
      <c r="H243" s="5" t="n">
        <f aca="false">ROUND(F243+G243,0)</f>
        <v>2650</v>
      </c>
      <c r="I243" s="7" t="n">
        <f aca="false">G243/H243</f>
        <v>0.566153846153846</v>
      </c>
      <c r="J243" s="6" t="n">
        <f aca="false">E243-H243</f>
        <v>46</v>
      </c>
      <c r="K243" s="8" t="n">
        <v>14</v>
      </c>
      <c r="L243" s="5" t="n">
        <f aca="false">J243*K243</f>
        <v>644</v>
      </c>
    </row>
    <row r="244" customFormat="false" ht="15" hidden="false" customHeight="false" outlineLevel="0" collapsed="false">
      <c r="A244" s="4" t="n">
        <v>42746.1249859375</v>
      </c>
      <c r="B244" s="0" t="n">
        <v>3</v>
      </c>
      <c r="C244" s="5" t="n">
        <v>3100.4</v>
      </c>
      <c r="D244" s="6" t="n">
        <v>1.3</v>
      </c>
      <c r="E244" s="0" t="n">
        <f aca="false">ROUND(C244/(1+D244)*2,0)</f>
        <v>2696</v>
      </c>
      <c r="F244" s="0" t="n">
        <v>1150</v>
      </c>
      <c r="G244" s="5" t="n">
        <f aca="false">(C244-F244)/D244</f>
        <v>1500.30769230769</v>
      </c>
      <c r="H244" s="5" t="n">
        <f aca="false">ROUND(F244+G244,0)</f>
        <v>2650</v>
      </c>
      <c r="I244" s="7" t="n">
        <f aca="false">G244/H244</f>
        <v>0.566153846153846</v>
      </c>
      <c r="J244" s="6" t="n">
        <f aca="false">E244-H244</f>
        <v>46</v>
      </c>
      <c r="K244" s="8" t="n">
        <v>14</v>
      </c>
      <c r="L244" s="5" t="n">
        <f aca="false">J244*K244</f>
        <v>644</v>
      </c>
    </row>
    <row r="245" customFormat="false" ht="15" hidden="false" customHeight="false" outlineLevel="0" collapsed="false">
      <c r="A245" s="4" t="n">
        <v>42746.1666525463</v>
      </c>
      <c r="B245" s="0" t="n">
        <v>4</v>
      </c>
      <c r="C245" s="5" t="n">
        <v>3100.4</v>
      </c>
      <c r="D245" s="6" t="n">
        <v>1.3</v>
      </c>
      <c r="E245" s="0" t="n">
        <f aca="false">ROUND(C245/(1+D245)*2,0)</f>
        <v>2696</v>
      </c>
      <c r="F245" s="0" t="n">
        <v>1150</v>
      </c>
      <c r="G245" s="5" t="n">
        <f aca="false">(C245-F245)/D245</f>
        <v>1500.30769230769</v>
      </c>
      <c r="H245" s="5" t="n">
        <f aca="false">ROUND(F245+G245,0)</f>
        <v>2650</v>
      </c>
      <c r="I245" s="7" t="n">
        <f aca="false">G245/H245</f>
        <v>0.566153846153846</v>
      </c>
      <c r="J245" s="6" t="n">
        <f aca="false">E245-H245</f>
        <v>46</v>
      </c>
      <c r="K245" s="8" t="n">
        <v>14</v>
      </c>
      <c r="L245" s="5" t="n">
        <f aca="false">J245*K245</f>
        <v>644</v>
      </c>
    </row>
    <row r="246" customFormat="false" ht="15" hidden="false" customHeight="false" outlineLevel="0" collapsed="false">
      <c r="A246" s="4" t="n">
        <v>42746.2083191551</v>
      </c>
      <c r="B246" s="0" t="n">
        <v>5</v>
      </c>
      <c r="C246" s="5" t="n">
        <v>3100.4</v>
      </c>
      <c r="D246" s="6" t="n">
        <v>1.3</v>
      </c>
      <c r="E246" s="0" t="n">
        <f aca="false">ROUND(C246/(1+D246)*2,0)</f>
        <v>2696</v>
      </c>
      <c r="F246" s="0" t="n">
        <v>1150</v>
      </c>
      <c r="G246" s="5" t="n">
        <f aca="false">(C246-F246)/D246</f>
        <v>1500.30769230769</v>
      </c>
      <c r="H246" s="5" t="n">
        <f aca="false">ROUND(F246+G246,0)</f>
        <v>2650</v>
      </c>
      <c r="I246" s="7" t="n">
        <f aca="false">G246/H246</f>
        <v>0.566153846153846</v>
      </c>
      <c r="J246" s="6" t="n">
        <f aca="false">E246-H246</f>
        <v>46</v>
      </c>
      <c r="K246" s="8" t="n">
        <v>14</v>
      </c>
      <c r="L246" s="5" t="n">
        <f aca="false">J246*K246</f>
        <v>644</v>
      </c>
    </row>
    <row r="247" customFormat="false" ht="15" hidden="false" customHeight="false" outlineLevel="0" collapsed="false">
      <c r="A247" s="4" t="n">
        <v>42746.2499857639</v>
      </c>
      <c r="B247" s="0" t="n">
        <v>6</v>
      </c>
      <c r="C247" s="5" t="n">
        <v>3100.4</v>
      </c>
      <c r="D247" s="6" t="n">
        <v>1.3</v>
      </c>
      <c r="E247" s="0" t="n">
        <f aca="false">ROUND(C247/(1+D247)*2,0)</f>
        <v>2696</v>
      </c>
      <c r="F247" s="0" t="n">
        <v>1150</v>
      </c>
      <c r="G247" s="5" t="n">
        <f aca="false">(C247-F247)/D247</f>
        <v>1500.30769230769</v>
      </c>
      <c r="H247" s="5" t="n">
        <f aca="false">ROUND(F247+G247,0)</f>
        <v>2650</v>
      </c>
      <c r="I247" s="7" t="n">
        <f aca="false">G247/H247</f>
        <v>0.566153846153846</v>
      </c>
      <c r="J247" s="6" t="n">
        <f aca="false">E247-H247</f>
        <v>46</v>
      </c>
      <c r="K247" s="8" t="n">
        <v>50</v>
      </c>
      <c r="L247" s="5" t="n">
        <f aca="false">J247*K247</f>
        <v>2300</v>
      </c>
    </row>
    <row r="248" customFormat="false" ht="15" hidden="false" customHeight="false" outlineLevel="0" collapsed="false">
      <c r="A248" s="4" t="n">
        <v>42746.2916523727</v>
      </c>
      <c r="B248" s="0" t="n">
        <v>7</v>
      </c>
      <c r="C248" s="5" t="n">
        <v>3039.75</v>
      </c>
      <c r="D248" s="6" t="n">
        <v>1.25</v>
      </c>
      <c r="E248" s="0" t="n">
        <f aca="false">ROUND(C248/(1+D248)*2,0)</f>
        <v>2702</v>
      </c>
      <c r="F248" s="0" t="n">
        <v>1150</v>
      </c>
      <c r="G248" s="5" t="n">
        <f aca="false">(C248-F248)/D248</f>
        <v>1511.8</v>
      </c>
      <c r="H248" s="5" t="n">
        <f aca="false">ROUND(F248+G248,0)</f>
        <v>2662</v>
      </c>
      <c r="I248" s="7" t="n">
        <f aca="false">G248/H248</f>
        <v>0.567918858001503</v>
      </c>
      <c r="J248" s="6" t="n">
        <f aca="false">E248-H248</f>
        <v>40</v>
      </c>
      <c r="K248" s="8" t="n">
        <v>32.5</v>
      </c>
      <c r="L248" s="5" t="n">
        <f aca="false">J248*K248</f>
        <v>1300</v>
      </c>
    </row>
    <row r="249" customFormat="false" ht="15" hidden="false" customHeight="false" outlineLevel="0" collapsed="false">
      <c r="A249" s="4" t="n">
        <v>42746.3333189815</v>
      </c>
      <c r="B249" s="0" t="n">
        <v>8</v>
      </c>
      <c r="C249" s="5" t="n">
        <v>3039.75</v>
      </c>
      <c r="D249" s="6" t="n">
        <v>1.25</v>
      </c>
      <c r="E249" s="0" t="n">
        <f aca="false">ROUND(C249/(1+D249)*2,0)</f>
        <v>2702</v>
      </c>
      <c r="F249" s="0" t="n">
        <v>1150</v>
      </c>
      <c r="G249" s="5" t="n">
        <f aca="false">(C249-F249)/D249</f>
        <v>1511.8</v>
      </c>
      <c r="H249" s="5" t="n">
        <f aca="false">ROUND(F249+G249,0)</f>
        <v>2662</v>
      </c>
      <c r="I249" s="7" t="n">
        <f aca="false">G249/H249</f>
        <v>0.567918858001503</v>
      </c>
      <c r="J249" s="6" t="n">
        <f aca="false">E249-H249</f>
        <v>40</v>
      </c>
      <c r="K249" s="8" t="n">
        <v>23.11</v>
      </c>
      <c r="L249" s="5" t="n">
        <f aca="false">J249*K249</f>
        <v>924.4</v>
      </c>
    </row>
    <row r="250" customFormat="false" ht="15" hidden="false" customHeight="false" outlineLevel="0" collapsed="false">
      <c r="A250" s="4" t="n">
        <v>42746.3749855903</v>
      </c>
      <c r="B250" s="0" t="n">
        <v>9</v>
      </c>
      <c r="C250" s="5" t="n">
        <v>3039.75</v>
      </c>
      <c r="D250" s="6" t="n">
        <v>1.25</v>
      </c>
      <c r="E250" s="0" t="n">
        <f aca="false">ROUND(C250/(1+D250)*2,0)</f>
        <v>2702</v>
      </c>
      <c r="F250" s="0" t="n">
        <v>1150</v>
      </c>
      <c r="G250" s="5" t="n">
        <f aca="false">(C250-F250)/D250</f>
        <v>1511.8</v>
      </c>
      <c r="H250" s="5" t="n">
        <f aca="false">ROUND(F250+G250,0)</f>
        <v>2662</v>
      </c>
      <c r="I250" s="7" t="n">
        <f aca="false">G250/H250</f>
        <v>0.567918858001503</v>
      </c>
      <c r="J250" s="6" t="n">
        <f aca="false">E250-H250</f>
        <v>40</v>
      </c>
      <c r="K250" s="8" t="n">
        <v>23.7</v>
      </c>
      <c r="L250" s="5" t="n">
        <f aca="false">J250*K250</f>
        <v>948</v>
      </c>
    </row>
    <row r="251" customFormat="false" ht="15" hidden="false" customHeight="false" outlineLevel="0" collapsed="false">
      <c r="A251" s="4" t="n">
        <v>42746.4166521991</v>
      </c>
      <c r="B251" s="0" t="n">
        <v>10</v>
      </c>
      <c r="C251" s="5" t="n">
        <v>3039.75</v>
      </c>
      <c r="D251" s="6" t="n">
        <v>1.25</v>
      </c>
      <c r="E251" s="0" t="n">
        <f aca="false">ROUND(C251/(1+D251)*2,0)</f>
        <v>2702</v>
      </c>
      <c r="F251" s="0" t="n">
        <v>1150</v>
      </c>
      <c r="G251" s="5" t="n">
        <f aca="false">(C251-F251)/D251</f>
        <v>1511.8</v>
      </c>
      <c r="H251" s="5" t="n">
        <f aca="false">ROUND(F251+G251,0)</f>
        <v>2662</v>
      </c>
      <c r="I251" s="7" t="n">
        <f aca="false">G251/H251</f>
        <v>0.567918858001503</v>
      </c>
      <c r="J251" s="6" t="n">
        <f aca="false">E251-H251</f>
        <v>40</v>
      </c>
      <c r="K251" s="8" t="n">
        <v>24.13</v>
      </c>
      <c r="L251" s="5" t="n">
        <f aca="false">J251*K251</f>
        <v>965.2</v>
      </c>
    </row>
    <row r="252" customFormat="false" ht="15" hidden="false" customHeight="false" outlineLevel="0" collapsed="false">
      <c r="A252" s="4" t="n">
        <v>42746.4583188079</v>
      </c>
      <c r="B252" s="0" t="n">
        <v>11</v>
      </c>
      <c r="C252" s="5" t="n">
        <v>3039.75</v>
      </c>
      <c r="D252" s="6" t="n">
        <v>1.25</v>
      </c>
      <c r="E252" s="0" t="n">
        <f aca="false">ROUND(C252/(1+D252)*2,0)</f>
        <v>2702</v>
      </c>
      <c r="F252" s="0" t="n">
        <v>1150</v>
      </c>
      <c r="G252" s="5" t="n">
        <f aca="false">(C252-F252)/D252</f>
        <v>1511.8</v>
      </c>
      <c r="H252" s="5" t="n">
        <f aca="false">ROUND(F252+G252,0)</f>
        <v>2662</v>
      </c>
      <c r="I252" s="7" t="n">
        <f aca="false">G252/H252</f>
        <v>0.567918858001503</v>
      </c>
      <c r="J252" s="6" t="n">
        <f aca="false">E252-H252</f>
        <v>40</v>
      </c>
      <c r="K252" s="8" t="n">
        <v>20.49</v>
      </c>
      <c r="L252" s="5" t="n">
        <f aca="false">J252*K252</f>
        <v>819.6</v>
      </c>
    </row>
    <row r="253" customFormat="false" ht="15" hidden="false" customHeight="false" outlineLevel="0" collapsed="false">
      <c r="A253" s="4" t="n">
        <v>42746.4999854167</v>
      </c>
      <c r="B253" s="0" t="n">
        <v>12</v>
      </c>
      <c r="C253" s="5" t="n">
        <v>3039.75</v>
      </c>
      <c r="D253" s="6" t="n">
        <v>1.25</v>
      </c>
      <c r="E253" s="0" t="n">
        <f aca="false">ROUND(C253/(1+D253)*2,0)</f>
        <v>2702</v>
      </c>
      <c r="F253" s="0" t="n">
        <v>1150</v>
      </c>
      <c r="G253" s="5" t="n">
        <f aca="false">(C253-F253)/D253</f>
        <v>1511.8</v>
      </c>
      <c r="H253" s="5" t="n">
        <f aca="false">ROUND(F253+G253,0)</f>
        <v>2662</v>
      </c>
      <c r="I253" s="7" t="n">
        <f aca="false">G253/H253</f>
        <v>0.567918858001503</v>
      </c>
      <c r="J253" s="6" t="n">
        <f aca="false">E253-H253</f>
        <v>40</v>
      </c>
      <c r="K253" s="8" t="n">
        <v>21.32</v>
      </c>
      <c r="L253" s="5" t="n">
        <f aca="false">J253*K253</f>
        <v>852.8</v>
      </c>
    </row>
    <row r="254" customFormat="false" ht="15" hidden="false" customHeight="false" outlineLevel="0" collapsed="false">
      <c r="A254" s="4" t="n">
        <v>42746.5416520255</v>
      </c>
      <c r="B254" s="0" t="n">
        <v>13</v>
      </c>
      <c r="C254" s="5" t="n">
        <v>3039.75</v>
      </c>
      <c r="D254" s="6" t="n">
        <v>1.25</v>
      </c>
      <c r="E254" s="0" t="n">
        <f aca="false">ROUND(C254/(1+D254)*2,0)</f>
        <v>2702</v>
      </c>
      <c r="F254" s="0" t="n">
        <v>1150</v>
      </c>
      <c r="G254" s="5" t="n">
        <f aca="false">(C254-F254)/D254</f>
        <v>1511.8</v>
      </c>
      <c r="H254" s="5" t="n">
        <f aca="false">ROUND(F254+G254,0)</f>
        <v>2662</v>
      </c>
      <c r="I254" s="7" t="n">
        <f aca="false">G254/H254</f>
        <v>0.567918858001503</v>
      </c>
      <c r="J254" s="6" t="n">
        <f aca="false">E254-H254</f>
        <v>40</v>
      </c>
      <c r="K254" s="8" t="n">
        <v>20.46</v>
      </c>
      <c r="L254" s="5" t="n">
        <f aca="false">J254*K254</f>
        <v>818.4</v>
      </c>
    </row>
    <row r="255" customFormat="false" ht="15" hidden="false" customHeight="false" outlineLevel="0" collapsed="false">
      <c r="A255" s="4" t="n">
        <v>42746.5833186343</v>
      </c>
      <c r="B255" s="0" t="n">
        <v>14</v>
      </c>
      <c r="C255" s="5" t="n">
        <v>3039.75</v>
      </c>
      <c r="D255" s="6" t="n">
        <v>1.25</v>
      </c>
      <c r="E255" s="0" t="n">
        <f aca="false">ROUND(C255/(1+D255)*2,0)</f>
        <v>2702</v>
      </c>
      <c r="F255" s="0" t="n">
        <v>1150</v>
      </c>
      <c r="G255" s="5" t="n">
        <f aca="false">(C255-F255)/D255</f>
        <v>1511.8</v>
      </c>
      <c r="H255" s="5" t="n">
        <f aca="false">ROUND(F255+G255,0)</f>
        <v>2662</v>
      </c>
      <c r="I255" s="7" t="n">
        <f aca="false">G255/H255</f>
        <v>0.567918858001503</v>
      </c>
      <c r="J255" s="6" t="n">
        <f aca="false">E255-H255</f>
        <v>40</v>
      </c>
      <c r="K255" s="8" t="n">
        <v>31.69</v>
      </c>
      <c r="L255" s="5" t="n">
        <f aca="false">J255*K255</f>
        <v>1267.6</v>
      </c>
    </row>
    <row r="256" customFormat="false" ht="15" hidden="false" customHeight="false" outlineLevel="0" collapsed="false">
      <c r="A256" s="4" t="n">
        <v>42746.6249852431</v>
      </c>
      <c r="B256" s="0" t="n">
        <v>15</v>
      </c>
      <c r="C256" s="5" t="n">
        <v>3039.75</v>
      </c>
      <c r="D256" s="6" t="n">
        <v>1.25</v>
      </c>
      <c r="E256" s="0" t="n">
        <f aca="false">ROUND(C256/(1+D256)*2,0)</f>
        <v>2702</v>
      </c>
      <c r="F256" s="0" t="n">
        <v>1150</v>
      </c>
      <c r="G256" s="5" t="n">
        <f aca="false">(C256-F256)/D256</f>
        <v>1511.8</v>
      </c>
      <c r="H256" s="5" t="n">
        <f aca="false">ROUND(F256+G256,0)</f>
        <v>2662</v>
      </c>
      <c r="I256" s="7" t="n">
        <f aca="false">G256/H256</f>
        <v>0.567918858001503</v>
      </c>
      <c r="J256" s="6" t="n">
        <f aca="false">E256-H256</f>
        <v>40</v>
      </c>
      <c r="K256" s="8" t="n">
        <v>20.18</v>
      </c>
      <c r="L256" s="5" t="n">
        <f aca="false">J256*K256</f>
        <v>807.2</v>
      </c>
    </row>
    <row r="257" customFormat="false" ht="15" hidden="false" customHeight="false" outlineLevel="0" collapsed="false">
      <c r="A257" s="4" t="n">
        <v>42746.6666518519</v>
      </c>
      <c r="B257" s="0" t="n">
        <v>16</v>
      </c>
      <c r="C257" s="5" t="n">
        <v>3039.75</v>
      </c>
      <c r="D257" s="6" t="n">
        <v>1.25</v>
      </c>
      <c r="E257" s="0" t="n">
        <f aca="false">ROUND(C257/(1+D257)*2,0)</f>
        <v>2702</v>
      </c>
      <c r="F257" s="0" t="n">
        <v>1150</v>
      </c>
      <c r="G257" s="5" t="n">
        <f aca="false">(C257-F257)/D257</f>
        <v>1511.8</v>
      </c>
      <c r="H257" s="5" t="n">
        <f aca="false">ROUND(F257+G257,0)</f>
        <v>2662</v>
      </c>
      <c r="I257" s="7" t="n">
        <f aca="false">G257/H257</f>
        <v>0.567918858001503</v>
      </c>
      <c r="J257" s="6" t="n">
        <f aca="false">E257-H257</f>
        <v>40</v>
      </c>
      <c r="K257" s="8" t="n">
        <v>9.17</v>
      </c>
      <c r="L257" s="5" t="n">
        <f aca="false">J257*K257</f>
        <v>366.8</v>
      </c>
    </row>
    <row r="258" customFormat="false" ht="15" hidden="false" customHeight="false" outlineLevel="0" collapsed="false">
      <c r="A258" s="4" t="n">
        <v>42746.7083184606</v>
      </c>
      <c r="B258" s="0" t="n">
        <v>17</v>
      </c>
      <c r="C258" s="5" t="n">
        <v>3039.75</v>
      </c>
      <c r="D258" s="6" t="n">
        <v>1.25</v>
      </c>
      <c r="E258" s="0" t="n">
        <f aca="false">ROUND(C258/(1+D258)*2,0)</f>
        <v>2702</v>
      </c>
      <c r="F258" s="0" t="n">
        <v>1150</v>
      </c>
      <c r="G258" s="5" t="n">
        <f aca="false">(C258-F258)/D258</f>
        <v>1511.8</v>
      </c>
      <c r="H258" s="5" t="n">
        <f aca="false">ROUND(F258+G258,0)</f>
        <v>2662</v>
      </c>
      <c r="I258" s="7" t="n">
        <f aca="false">G258/H258</f>
        <v>0.567918858001503</v>
      </c>
      <c r="J258" s="6" t="n">
        <f aca="false">E258-H258</f>
        <v>40</v>
      </c>
      <c r="K258" s="8" t="n">
        <v>5.75</v>
      </c>
      <c r="L258" s="5" t="n">
        <f aca="false">J258*K258</f>
        <v>230</v>
      </c>
    </row>
    <row r="259" customFormat="false" ht="15" hidden="false" customHeight="false" outlineLevel="0" collapsed="false">
      <c r="A259" s="4" t="n">
        <v>42746.7499850694</v>
      </c>
      <c r="B259" s="0" t="n">
        <v>18</v>
      </c>
      <c r="C259" s="5" t="n">
        <v>3039.75</v>
      </c>
      <c r="D259" s="6" t="n">
        <v>1.25</v>
      </c>
      <c r="E259" s="0" t="n">
        <f aca="false">ROUND(C259/(1+D259)*2,0)</f>
        <v>2702</v>
      </c>
      <c r="F259" s="0" t="n">
        <v>1150</v>
      </c>
      <c r="G259" s="5" t="n">
        <f aca="false">(C259-F259)/D259</f>
        <v>1511.8</v>
      </c>
      <c r="H259" s="5" t="n">
        <f aca="false">ROUND(F259+G259,0)</f>
        <v>2662</v>
      </c>
      <c r="I259" s="7" t="n">
        <f aca="false">G259/H259</f>
        <v>0.567918858001503</v>
      </c>
      <c r="J259" s="6" t="n">
        <f aca="false">E259-H259</f>
        <v>40</v>
      </c>
      <c r="K259" s="8" t="n">
        <v>24.04</v>
      </c>
      <c r="L259" s="5" t="n">
        <f aca="false">J259*K259</f>
        <v>961.6</v>
      </c>
    </row>
    <row r="260" customFormat="false" ht="15" hidden="false" customHeight="false" outlineLevel="0" collapsed="false">
      <c r="A260" s="4" t="n">
        <v>42746.7916516782</v>
      </c>
      <c r="B260" s="0" t="n">
        <v>19</v>
      </c>
      <c r="C260" s="5" t="n">
        <v>3039.75</v>
      </c>
      <c r="D260" s="6" t="n">
        <v>1.25</v>
      </c>
      <c r="E260" s="0" t="n">
        <f aca="false">ROUND(C260/(1+D260)*2,0)</f>
        <v>2702</v>
      </c>
      <c r="F260" s="0" t="n">
        <v>1150</v>
      </c>
      <c r="G260" s="5" t="n">
        <f aca="false">(C260-F260)/D260</f>
        <v>1511.8</v>
      </c>
      <c r="H260" s="5" t="n">
        <f aca="false">ROUND(F260+G260,0)</f>
        <v>2662</v>
      </c>
      <c r="I260" s="7" t="n">
        <f aca="false">G260/H260</f>
        <v>0.567918858001503</v>
      </c>
      <c r="J260" s="6" t="n">
        <f aca="false">E260-H260</f>
        <v>40</v>
      </c>
      <c r="K260" s="8" t="n">
        <v>12.5</v>
      </c>
      <c r="L260" s="5" t="n">
        <f aca="false">J260*K260</f>
        <v>500</v>
      </c>
    </row>
    <row r="261" customFormat="false" ht="15" hidden="false" customHeight="false" outlineLevel="0" collapsed="false">
      <c r="A261" s="4" t="n">
        <v>42746.833318287</v>
      </c>
      <c r="B261" s="0" t="n">
        <v>20</v>
      </c>
      <c r="C261" s="5" t="n">
        <v>3039.75</v>
      </c>
      <c r="D261" s="6" t="n">
        <v>1.25</v>
      </c>
      <c r="E261" s="0" t="n">
        <f aca="false">ROUND(C261/(1+D261)*2,0)</f>
        <v>2702</v>
      </c>
      <c r="F261" s="0" t="n">
        <v>1150</v>
      </c>
      <c r="G261" s="5" t="n">
        <f aca="false">(C261-F261)/D261</f>
        <v>1511.8</v>
      </c>
      <c r="H261" s="5" t="n">
        <f aca="false">ROUND(F261+G261,0)</f>
        <v>2662</v>
      </c>
      <c r="I261" s="7" t="n">
        <f aca="false">G261/H261</f>
        <v>0.567918858001503</v>
      </c>
      <c r="J261" s="6" t="n">
        <f aca="false">E261-H261</f>
        <v>40</v>
      </c>
      <c r="K261" s="8" t="n">
        <v>15</v>
      </c>
      <c r="L261" s="5" t="n">
        <f aca="false">J261*K261</f>
        <v>600</v>
      </c>
    </row>
    <row r="262" customFormat="false" ht="15" hidden="false" customHeight="false" outlineLevel="0" collapsed="false">
      <c r="A262" s="4" t="n">
        <v>42746.8749848958</v>
      </c>
      <c r="B262" s="0" t="n">
        <v>21</v>
      </c>
      <c r="C262" s="5" t="n">
        <v>3039.75</v>
      </c>
      <c r="D262" s="6" t="n">
        <v>1.25</v>
      </c>
      <c r="E262" s="0" t="n">
        <f aca="false">ROUND(C262/(1+D262)*2,0)</f>
        <v>2702</v>
      </c>
      <c r="F262" s="0" t="n">
        <v>1150</v>
      </c>
      <c r="G262" s="5" t="n">
        <f aca="false">(C262-F262)/D262</f>
        <v>1511.8</v>
      </c>
      <c r="H262" s="5" t="n">
        <f aca="false">ROUND(F262+G262,0)</f>
        <v>2662</v>
      </c>
      <c r="I262" s="7" t="n">
        <f aca="false">G262/H262</f>
        <v>0.567918858001503</v>
      </c>
      <c r="J262" s="6" t="n">
        <f aca="false">E262-H262</f>
        <v>40</v>
      </c>
      <c r="K262" s="8" t="n">
        <v>16.45</v>
      </c>
      <c r="L262" s="5" t="n">
        <f aca="false">J262*K262</f>
        <v>658</v>
      </c>
    </row>
    <row r="263" customFormat="false" ht="15" hidden="false" customHeight="false" outlineLevel="0" collapsed="false">
      <c r="A263" s="4" t="n">
        <v>42746.9166515046</v>
      </c>
      <c r="B263" s="0" t="n">
        <v>22</v>
      </c>
      <c r="C263" s="5" t="n">
        <v>3039.75</v>
      </c>
      <c r="D263" s="6" t="n">
        <v>1.25</v>
      </c>
      <c r="E263" s="0" t="n">
        <f aca="false">ROUND(C263/(1+D263)*2,0)</f>
        <v>2702</v>
      </c>
      <c r="F263" s="0" t="n">
        <v>1150</v>
      </c>
      <c r="G263" s="5" t="n">
        <f aca="false">(C263-F263)/D263</f>
        <v>1511.8</v>
      </c>
      <c r="H263" s="5" t="n">
        <f aca="false">ROUND(F263+G263,0)</f>
        <v>2662</v>
      </c>
      <c r="I263" s="7" t="n">
        <f aca="false">G263/H263</f>
        <v>0.567918858001503</v>
      </c>
      <c r="J263" s="6" t="n">
        <f aca="false">E263-H263</f>
        <v>40</v>
      </c>
      <c r="K263" s="8" t="n">
        <v>16.15</v>
      </c>
      <c r="L263" s="5" t="n">
        <f aca="false">J263*K263</f>
        <v>646</v>
      </c>
    </row>
    <row r="264" customFormat="false" ht="15" hidden="false" customHeight="false" outlineLevel="0" collapsed="false">
      <c r="A264" s="4" t="n">
        <v>42746.9583181134</v>
      </c>
      <c r="B264" s="0" t="n">
        <v>23</v>
      </c>
      <c r="C264" s="5" t="n">
        <v>3100.4</v>
      </c>
      <c r="D264" s="6" t="n">
        <v>1.3</v>
      </c>
      <c r="E264" s="0" t="n">
        <f aca="false">ROUND(C264/(1+D264)*2,0)</f>
        <v>2696</v>
      </c>
      <c r="F264" s="0" t="n">
        <v>1150</v>
      </c>
      <c r="G264" s="5" t="n">
        <f aca="false">(C264-F264)/D264</f>
        <v>1500.30769230769</v>
      </c>
      <c r="H264" s="5" t="n">
        <f aca="false">ROUND(F264+G264,0)</f>
        <v>2650</v>
      </c>
      <c r="I264" s="7" t="n">
        <f aca="false">G264/H264</f>
        <v>0.566153846153846</v>
      </c>
      <c r="J264" s="6" t="n">
        <f aca="false">E264-H264</f>
        <v>46</v>
      </c>
      <c r="K264" s="8" t="n">
        <v>65.01</v>
      </c>
      <c r="L264" s="5" t="n">
        <f aca="false">J264*K264</f>
        <v>2990.46</v>
      </c>
    </row>
    <row r="265" customFormat="false" ht="15" hidden="false" customHeight="false" outlineLevel="0" collapsed="false">
      <c r="A265" s="4" t="n">
        <v>42746.9999847222</v>
      </c>
      <c r="B265" s="0" t="n">
        <v>24</v>
      </c>
      <c r="C265" s="5" t="n">
        <v>3100.4</v>
      </c>
      <c r="D265" s="6" t="n">
        <v>1.3</v>
      </c>
      <c r="E265" s="0" t="n">
        <f aca="false">ROUND(C265/(1+D265)*2,0)</f>
        <v>2696</v>
      </c>
      <c r="F265" s="0" t="n">
        <v>1150</v>
      </c>
      <c r="G265" s="5" t="n">
        <f aca="false">(C265-F265)/D265</f>
        <v>1500.30769230769</v>
      </c>
      <c r="H265" s="5" t="n">
        <f aca="false">ROUND(F265+G265,0)</f>
        <v>2650</v>
      </c>
      <c r="I265" s="7" t="n">
        <f aca="false">G265/H265</f>
        <v>0.566153846153846</v>
      </c>
      <c r="J265" s="6" t="n">
        <f aca="false">E265-H265</f>
        <v>46</v>
      </c>
      <c r="K265" s="8" t="n">
        <v>40</v>
      </c>
      <c r="L265" s="5" t="n">
        <f aca="false">J265*K265</f>
        <v>1840</v>
      </c>
    </row>
    <row r="266" customFormat="false" ht="15" hidden="false" customHeight="false" outlineLevel="0" collapsed="false">
      <c r="A266" s="4" t="n">
        <v>42747.041651331</v>
      </c>
      <c r="B266" s="0" t="n">
        <v>1</v>
      </c>
      <c r="C266" s="5" t="n">
        <v>3100.4</v>
      </c>
      <c r="D266" s="6" t="n">
        <v>1.3</v>
      </c>
      <c r="E266" s="0" t="n">
        <f aca="false">ROUND(C266/(1+D266)*2,0)</f>
        <v>2696</v>
      </c>
      <c r="F266" s="0" t="n">
        <v>1150</v>
      </c>
      <c r="G266" s="5" t="n">
        <f aca="false">(C266-F266)/D266</f>
        <v>1500.30769230769</v>
      </c>
      <c r="H266" s="5" t="n">
        <f aca="false">ROUND(F266+G266,0)</f>
        <v>2650</v>
      </c>
      <c r="I266" s="7" t="n">
        <f aca="false">G266/H266</f>
        <v>0.566153846153846</v>
      </c>
      <c r="J266" s="6" t="n">
        <f aca="false">E266-H266</f>
        <v>46</v>
      </c>
      <c r="K266" s="8" t="n">
        <v>10</v>
      </c>
      <c r="L266" s="5" t="n">
        <f aca="false">J266*K266</f>
        <v>460</v>
      </c>
    </row>
    <row r="267" customFormat="false" ht="15" hidden="false" customHeight="false" outlineLevel="0" collapsed="false">
      <c r="A267" s="4" t="n">
        <v>42747.0833179398</v>
      </c>
      <c r="B267" s="0" t="n">
        <v>2</v>
      </c>
      <c r="C267" s="5" t="n">
        <v>3100.4</v>
      </c>
      <c r="D267" s="6" t="n">
        <v>1.3</v>
      </c>
      <c r="E267" s="0" t="n">
        <f aca="false">ROUND(C267/(1+D267)*2,0)</f>
        <v>2696</v>
      </c>
      <c r="F267" s="0" t="n">
        <v>1150</v>
      </c>
      <c r="G267" s="5" t="n">
        <f aca="false">(C267-F267)/D267</f>
        <v>1500.30769230769</v>
      </c>
      <c r="H267" s="5" t="n">
        <f aca="false">ROUND(F267+G267,0)</f>
        <v>2650</v>
      </c>
      <c r="I267" s="7" t="n">
        <f aca="false">G267/H267</f>
        <v>0.566153846153846</v>
      </c>
      <c r="J267" s="6" t="n">
        <f aca="false">E267-H267</f>
        <v>46</v>
      </c>
      <c r="K267" s="8" t="n">
        <v>10.01</v>
      </c>
      <c r="L267" s="5" t="n">
        <f aca="false">J267*K267</f>
        <v>460.46</v>
      </c>
    </row>
    <row r="268" customFormat="false" ht="15" hidden="false" customHeight="false" outlineLevel="0" collapsed="false">
      <c r="A268" s="4" t="n">
        <v>42747.1249845486</v>
      </c>
      <c r="B268" s="0" t="n">
        <v>3</v>
      </c>
      <c r="C268" s="5" t="n">
        <v>3100.4</v>
      </c>
      <c r="D268" s="6" t="n">
        <v>1.3</v>
      </c>
      <c r="E268" s="0" t="n">
        <f aca="false">ROUND(C268/(1+D268)*2,0)</f>
        <v>2696</v>
      </c>
      <c r="F268" s="0" t="n">
        <v>1150</v>
      </c>
      <c r="G268" s="5" t="n">
        <f aca="false">(C268-F268)/D268</f>
        <v>1500.30769230769</v>
      </c>
      <c r="H268" s="5" t="n">
        <f aca="false">ROUND(F268+G268,0)</f>
        <v>2650</v>
      </c>
      <c r="I268" s="7" t="n">
        <f aca="false">G268/H268</f>
        <v>0.566153846153846</v>
      </c>
      <c r="J268" s="6" t="n">
        <f aca="false">E268-H268</f>
        <v>46</v>
      </c>
      <c r="K268" s="8" t="n">
        <v>10.01</v>
      </c>
      <c r="L268" s="5" t="n">
        <f aca="false">J268*K268</f>
        <v>460.46</v>
      </c>
    </row>
    <row r="269" customFormat="false" ht="15" hidden="false" customHeight="false" outlineLevel="0" collapsed="false">
      <c r="A269" s="4" t="n">
        <v>42747.1666511574</v>
      </c>
      <c r="B269" s="0" t="n">
        <v>4</v>
      </c>
      <c r="C269" s="5" t="n">
        <v>3100.4</v>
      </c>
      <c r="D269" s="6" t="n">
        <v>1.3</v>
      </c>
      <c r="E269" s="0" t="n">
        <f aca="false">ROUND(C269/(1+D269)*2,0)</f>
        <v>2696</v>
      </c>
      <c r="F269" s="0" t="n">
        <v>1150</v>
      </c>
      <c r="G269" s="5" t="n">
        <f aca="false">(C269-F269)/D269</f>
        <v>1500.30769230769</v>
      </c>
      <c r="H269" s="5" t="n">
        <f aca="false">ROUND(F269+G269,0)</f>
        <v>2650</v>
      </c>
      <c r="I269" s="7" t="n">
        <f aca="false">G269/H269</f>
        <v>0.566153846153846</v>
      </c>
      <c r="J269" s="6" t="n">
        <f aca="false">E269-H269</f>
        <v>46</v>
      </c>
      <c r="K269" s="8" t="n">
        <v>10.01</v>
      </c>
      <c r="L269" s="5" t="n">
        <f aca="false">J269*K269</f>
        <v>460.46</v>
      </c>
    </row>
    <row r="270" customFormat="false" ht="15" hidden="false" customHeight="false" outlineLevel="0" collapsed="false">
      <c r="A270" s="4" t="n">
        <v>42747.2083177662</v>
      </c>
      <c r="B270" s="0" t="n">
        <v>5</v>
      </c>
      <c r="C270" s="5" t="n">
        <v>3100.4</v>
      </c>
      <c r="D270" s="6" t="n">
        <v>1.3</v>
      </c>
      <c r="E270" s="0" t="n">
        <f aca="false">ROUND(C270/(1+D270)*2,0)</f>
        <v>2696</v>
      </c>
      <c r="F270" s="0" t="n">
        <v>1150</v>
      </c>
      <c r="G270" s="5" t="n">
        <f aca="false">(C270-F270)/D270</f>
        <v>1500.30769230769</v>
      </c>
      <c r="H270" s="5" t="n">
        <f aca="false">ROUND(F270+G270,0)</f>
        <v>2650</v>
      </c>
      <c r="I270" s="7" t="n">
        <f aca="false">G270/H270</f>
        <v>0.566153846153846</v>
      </c>
      <c r="J270" s="6" t="n">
        <f aca="false">E270-H270</f>
        <v>46</v>
      </c>
      <c r="K270" s="8" t="n">
        <v>10.01</v>
      </c>
      <c r="L270" s="5" t="n">
        <f aca="false">J270*K270</f>
        <v>460.46</v>
      </c>
    </row>
    <row r="271" customFormat="false" ht="15" hidden="false" customHeight="false" outlineLevel="0" collapsed="false">
      <c r="A271" s="4" t="n">
        <v>42747.249984375</v>
      </c>
      <c r="B271" s="0" t="n">
        <v>6</v>
      </c>
      <c r="C271" s="5" t="n">
        <v>3100.4</v>
      </c>
      <c r="D271" s="6" t="n">
        <v>1.3</v>
      </c>
      <c r="E271" s="0" t="n">
        <f aca="false">ROUND(C271/(1+D271)*2,0)</f>
        <v>2696</v>
      </c>
      <c r="F271" s="0" t="n">
        <v>1150</v>
      </c>
      <c r="G271" s="5" t="n">
        <f aca="false">(C271-F271)/D271</f>
        <v>1500.30769230769</v>
      </c>
      <c r="H271" s="5" t="n">
        <f aca="false">ROUND(F271+G271,0)</f>
        <v>2650</v>
      </c>
      <c r="I271" s="7" t="n">
        <f aca="false">G271/H271</f>
        <v>0.566153846153846</v>
      </c>
      <c r="J271" s="6" t="n">
        <f aca="false">E271-H271</f>
        <v>46</v>
      </c>
      <c r="K271" s="8" t="n">
        <v>20</v>
      </c>
      <c r="L271" s="5" t="n">
        <f aca="false">J271*K271</f>
        <v>920</v>
      </c>
    </row>
    <row r="272" customFormat="false" ht="15" hidden="false" customHeight="false" outlineLevel="0" collapsed="false">
      <c r="A272" s="4" t="n">
        <v>42747.2916509838</v>
      </c>
      <c r="B272" s="0" t="n">
        <v>7</v>
      </c>
      <c r="C272" s="5" t="n">
        <v>3039.75</v>
      </c>
      <c r="D272" s="6" t="n">
        <v>1.25</v>
      </c>
      <c r="E272" s="0" t="n">
        <f aca="false">ROUND(C272/(1+D272)*2,0)</f>
        <v>2702</v>
      </c>
      <c r="F272" s="0" t="n">
        <v>1150</v>
      </c>
      <c r="G272" s="5" t="n">
        <f aca="false">(C272-F272)/D272</f>
        <v>1511.8</v>
      </c>
      <c r="H272" s="5" t="n">
        <f aca="false">ROUND(F272+G272,0)</f>
        <v>2662</v>
      </c>
      <c r="I272" s="7" t="n">
        <f aca="false">G272/H272</f>
        <v>0.567918858001503</v>
      </c>
      <c r="J272" s="6" t="n">
        <f aca="false">E272-H272</f>
        <v>40</v>
      </c>
      <c r="K272" s="8" t="n">
        <v>25</v>
      </c>
      <c r="L272" s="5" t="n">
        <f aca="false">J272*K272</f>
        <v>1000</v>
      </c>
    </row>
    <row r="273" customFormat="false" ht="15" hidden="false" customHeight="false" outlineLevel="0" collapsed="false">
      <c r="A273" s="4" t="n">
        <v>42747.3333175926</v>
      </c>
      <c r="B273" s="0" t="n">
        <v>8</v>
      </c>
      <c r="C273" s="5" t="n">
        <v>3039.75</v>
      </c>
      <c r="D273" s="6" t="n">
        <v>1.25</v>
      </c>
      <c r="E273" s="0" t="n">
        <f aca="false">ROUND(C273/(1+D273)*2,0)</f>
        <v>2702</v>
      </c>
      <c r="F273" s="0" t="n">
        <v>1150</v>
      </c>
      <c r="G273" s="5" t="n">
        <f aca="false">(C273-F273)/D273</f>
        <v>1511.8</v>
      </c>
      <c r="H273" s="5" t="n">
        <f aca="false">ROUND(F273+G273,0)</f>
        <v>2662</v>
      </c>
      <c r="I273" s="7" t="n">
        <f aca="false">G273/H273</f>
        <v>0.567918858001503</v>
      </c>
      <c r="J273" s="6" t="n">
        <f aca="false">E273-H273</f>
        <v>40</v>
      </c>
      <c r="K273" s="8" t="n">
        <v>8.09</v>
      </c>
      <c r="L273" s="5" t="n">
        <f aca="false">J273*K273</f>
        <v>323.6</v>
      </c>
    </row>
    <row r="274" customFormat="false" ht="15" hidden="false" customHeight="false" outlineLevel="0" collapsed="false">
      <c r="A274" s="4" t="n">
        <v>42747.3749842014</v>
      </c>
      <c r="B274" s="0" t="n">
        <v>9</v>
      </c>
      <c r="C274" s="5" t="n">
        <v>3039.75</v>
      </c>
      <c r="D274" s="6" t="n">
        <v>1.25</v>
      </c>
      <c r="E274" s="0" t="n">
        <f aca="false">ROUND(C274/(1+D274)*2,0)</f>
        <v>2702</v>
      </c>
      <c r="F274" s="0" t="n">
        <v>1150</v>
      </c>
      <c r="G274" s="5" t="n">
        <f aca="false">(C274-F274)/D274</f>
        <v>1511.8</v>
      </c>
      <c r="H274" s="5" t="n">
        <f aca="false">ROUND(F274+G274,0)</f>
        <v>2662</v>
      </c>
      <c r="I274" s="7" t="n">
        <f aca="false">G274/H274</f>
        <v>0.567918858001503</v>
      </c>
      <c r="J274" s="6" t="n">
        <f aca="false">E274-H274</f>
        <v>40</v>
      </c>
      <c r="K274" s="8" t="n">
        <v>10.01</v>
      </c>
      <c r="L274" s="5" t="n">
        <f aca="false">J274*K274</f>
        <v>400.4</v>
      </c>
    </row>
    <row r="275" customFormat="false" ht="15" hidden="false" customHeight="false" outlineLevel="0" collapsed="false">
      <c r="A275" s="4" t="n">
        <v>42747.4166508102</v>
      </c>
      <c r="B275" s="0" t="n">
        <v>10</v>
      </c>
      <c r="C275" s="5" t="n">
        <v>3039.75</v>
      </c>
      <c r="D275" s="6" t="n">
        <v>1.25</v>
      </c>
      <c r="E275" s="0" t="n">
        <f aca="false">ROUND(C275/(1+D275)*2,0)</f>
        <v>2702</v>
      </c>
      <c r="F275" s="0" t="n">
        <v>1150</v>
      </c>
      <c r="G275" s="5" t="n">
        <f aca="false">(C275-F275)/D275</f>
        <v>1511.8</v>
      </c>
      <c r="H275" s="5" t="n">
        <f aca="false">ROUND(F275+G275,0)</f>
        <v>2662</v>
      </c>
      <c r="I275" s="7" t="n">
        <f aca="false">G275/H275</f>
        <v>0.567918858001503</v>
      </c>
      <c r="J275" s="6" t="n">
        <f aca="false">E275-H275</f>
        <v>40</v>
      </c>
      <c r="K275" s="8" t="n">
        <v>6.86</v>
      </c>
      <c r="L275" s="5" t="n">
        <f aca="false">J275*K275</f>
        <v>274.4</v>
      </c>
    </row>
    <row r="276" customFormat="false" ht="15" hidden="false" customHeight="false" outlineLevel="0" collapsed="false">
      <c r="A276" s="4" t="n">
        <v>42747.458317419</v>
      </c>
      <c r="B276" s="0" t="n">
        <v>11</v>
      </c>
      <c r="C276" s="5" t="n">
        <v>3039.75</v>
      </c>
      <c r="D276" s="6" t="n">
        <v>1.25</v>
      </c>
      <c r="E276" s="0" t="n">
        <f aca="false">ROUND(C276/(1+D276)*2,0)</f>
        <v>2702</v>
      </c>
      <c r="F276" s="0" t="n">
        <v>1150</v>
      </c>
      <c r="G276" s="5" t="n">
        <f aca="false">(C276-F276)/D276</f>
        <v>1511.8</v>
      </c>
      <c r="H276" s="5" t="n">
        <f aca="false">ROUND(F276+G276,0)</f>
        <v>2662</v>
      </c>
      <c r="I276" s="7" t="n">
        <f aca="false">G276/H276</f>
        <v>0.567918858001503</v>
      </c>
      <c r="J276" s="6" t="n">
        <f aca="false">E276-H276</f>
        <v>40</v>
      </c>
      <c r="K276" s="8" t="n">
        <v>6.09</v>
      </c>
      <c r="L276" s="5" t="n">
        <f aca="false">J276*K276</f>
        <v>243.6</v>
      </c>
    </row>
    <row r="277" customFormat="false" ht="15" hidden="false" customHeight="false" outlineLevel="0" collapsed="false">
      <c r="A277" s="4" t="n">
        <v>42747.4999840278</v>
      </c>
      <c r="B277" s="0" t="n">
        <v>12</v>
      </c>
      <c r="C277" s="5" t="n">
        <v>3039.75</v>
      </c>
      <c r="D277" s="6" t="n">
        <v>1.25</v>
      </c>
      <c r="E277" s="0" t="n">
        <f aca="false">ROUND(C277/(1+D277)*2,0)</f>
        <v>2702</v>
      </c>
      <c r="F277" s="0" t="n">
        <v>1150</v>
      </c>
      <c r="G277" s="5" t="n">
        <f aca="false">(C277-F277)/D277</f>
        <v>1511.8</v>
      </c>
      <c r="H277" s="5" t="n">
        <f aca="false">ROUND(F277+G277,0)</f>
        <v>2662</v>
      </c>
      <c r="I277" s="7" t="n">
        <f aca="false">G277/H277</f>
        <v>0.567918858001503</v>
      </c>
      <c r="J277" s="6" t="n">
        <f aca="false">E277-H277</f>
        <v>40</v>
      </c>
      <c r="K277" s="8" t="n">
        <v>8.5</v>
      </c>
      <c r="L277" s="5" t="n">
        <f aca="false">J277*K277</f>
        <v>340</v>
      </c>
    </row>
    <row r="278" customFormat="false" ht="15" hidden="false" customHeight="false" outlineLevel="0" collapsed="false">
      <c r="A278" s="4" t="n">
        <v>42747.5416506366</v>
      </c>
      <c r="B278" s="0" t="n">
        <v>13</v>
      </c>
      <c r="C278" s="5" t="n">
        <v>3039.75</v>
      </c>
      <c r="D278" s="6" t="n">
        <v>1.25</v>
      </c>
      <c r="E278" s="0" t="n">
        <f aca="false">ROUND(C278/(1+D278)*2,0)</f>
        <v>2702</v>
      </c>
      <c r="F278" s="0" t="n">
        <v>1150</v>
      </c>
      <c r="G278" s="5" t="n">
        <f aca="false">(C278-F278)/D278</f>
        <v>1511.8</v>
      </c>
      <c r="H278" s="5" t="n">
        <f aca="false">ROUND(F278+G278,0)</f>
        <v>2662</v>
      </c>
      <c r="I278" s="7" t="n">
        <f aca="false">G278/H278</f>
        <v>0.567918858001503</v>
      </c>
      <c r="J278" s="6" t="n">
        <f aca="false">E278-H278</f>
        <v>40</v>
      </c>
      <c r="K278" s="8" t="n">
        <v>7.46</v>
      </c>
      <c r="L278" s="5" t="n">
        <f aca="false">J278*K278</f>
        <v>298.4</v>
      </c>
    </row>
    <row r="279" customFormat="false" ht="15" hidden="false" customHeight="false" outlineLevel="0" collapsed="false">
      <c r="A279" s="4" t="n">
        <v>42747.5833172454</v>
      </c>
      <c r="B279" s="0" t="n">
        <v>14</v>
      </c>
      <c r="C279" s="5" t="n">
        <v>3039.75</v>
      </c>
      <c r="D279" s="6" t="n">
        <v>1.25</v>
      </c>
      <c r="E279" s="0" t="n">
        <f aca="false">ROUND(C279/(1+D279)*2,0)</f>
        <v>2702</v>
      </c>
      <c r="F279" s="0" t="n">
        <v>1150</v>
      </c>
      <c r="G279" s="5" t="n">
        <f aca="false">(C279-F279)/D279</f>
        <v>1511.8</v>
      </c>
      <c r="H279" s="5" t="n">
        <f aca="false">ROUND(F279+G279,0)</f>
        <v>2662</v>
      </c>
      <c r="I279" s="7" t="n">
        <f aca="false">G279/H279</f>
        <v>0.567918858001503</v>
      </c>
      <c r="J279" s="6" t="n">
        <f aca="false">E279-H279</f>
        <v>40</v>
      </c>
      <c r="K279" s="8" t="n">
        <v>9.25</v>
      </c>
      <c r="L279" s="5" t="n">
        <f aca="false">J279*K279</f>
        <v>370</v>
      </c>
    </row>
    <row r="280" customFormat="false" ht="15" hidden="false" customHeight="false" outlineLevel="0" collapsed="false">
      <c r="A280" s="4" t="n">
        <v>42747.6249838542</v>
      </c>
      <c r="B280" s="0" t="n">
        <v>15</v>
      </c>
      <c r="C280" s="5" t="n">
        <v>3039.75</v>
      </c>
      <c r="D280" s="6" t="n">
        <v>1.25</v>
      </c>
      <c r="E280" s="0" t="n">
        <f aca="false">ROUND(C280/(1+D280)*2,0)</f>
        <v>2702</v>
      </c>
      <c r="F280" s="0" t="n">
        <v>1150</v>
      </c>
      <c r="G280" s="5" t="n">
        <f aca="false">(C280-F280)/D280</f>
        <v>1511.8</v>
      </c>
      <c r="H280" s="5" t="n">
        <f aca="false">ROUND(F280+G280,0)</f>
        <v>2662</v>
      </c>
      <c r="I280" s="7" t="n">
        <f aca="false">G280/H280</f>
        <v>0.567918858001503</v>
      </c>
      <c r="J280" s="6" t="n">
        <f aca="false">E280-H280</f>
        <v>40</v>
      </c>
      <c r="K280" s="8" t="n">
        <v>7.61</v>
      </c>
      <c r="L280" s="5" t="n">
        <f aca="false">J280*K280</f>
        <v>304.4</v>
      </c>
    </row>
    <row r="281" customFormat="false" ht="15" hidden="false" customHeight="false" outlineLevel="0" collapsed="false">
      <c r="A281" s="4" t="n">
        <v>42747.666650463</v>
      </c>
      <c r="B281" s="0" t="n">
        <v>16</v>
      </c>
      <c r="C281" s="5" t="n">
        <v>3039.75</v>
      </c>
      <c r="D281" s="6" t="n">
        <v>1.25</v>
      </c>
      <c r="E281" s="0" t="n">
        <f aca="false">ROUND(C281/(1+D281)*2,0)</f>
        <v>2702</v>
      </c>
      <c r="F281" s="0" t="n">
        <v>1150</v>
      </c>
      <c r="G281" s="5" t="n">
        <f aca="false">(C281-F281)/D281</f>
        <v>1511.8</v>
      </c>
      <c r="H281" s="5" t="n">
        <f aca="false">ROUND(F281+G281,0)</f>
        <v>2662</v>
      </c>
      <c r="I281" s="7" t="n">
        <f aca="false">G281/H281</f>
        <v>0.567918858001503</v>
      </c>
      <c r="J281" s="6" t="n">
        <f aca="false">E281-H281</f>
        <v>40</v>
      </c>
      <c r="K281" s="8" t="n">
        <v>8.3</v>
      </c>
      <c r="L281" s="5" t="n">
        <f aca="false">J281*K281</f>
        <v>332</v>
      </c>
    </row>
    <row r="282" customFormat="false" ht="15" hidden="false" customHeight="false" outlineLevel="0" collapsed="false">
      <c r="A282" s="4" t="n">
        <v>42747.7083170718</v>
      </c>
      <c r="B282" s="0" t="n">
        <v>17</v>
      </c>
      <c r="C282" s="5" t="n">
        <v>3039.75</v>
      </c>
      <c r="D282" s="6" t="n">
        <v>1.25</v>
      </c>
      <c r="E282" s="0" t="n">
        <f aca="false">ROUND(C282/(1+D282)*2,0)</f>
        <v>2702</v>
      </c>
      <c r="F282" s="0" t="n">
        <v>1150</v>
      </c>
      <c r="G282" s="5" t="n">
        <f aca="false">(C282-F282)/D282</f>
        <v>1511.8</v>
      </c>
      <c r="H282" s="5" t="n">
        <f aca="false">ROUND(F282+G282,0)</f>
        <v>2662</v>
      </c>
      <c r="I282" s="7" t="n">
        <f aca="false">G282/H282</f>
        <v>0.567918858001503</v>
      </c>
      <c r="J282" s="6" t="n">
        <f aca="false">E282-H282</f>
        <v>40</v>
      </c>
      <c r="K282" s="8" t="n">
        <v>8.38</v>
      </c>
      <c r="L282" s="5" t="n">
        <f aca="false">J282*K282</f>
        <v>335.2</v>
      </c>
    </row>
    <row r="283" customFormat="false" ht="15" hidden="false" customHeight="false" outlineLevel="0" collapsed="false">
      <c r="A283" s="4" t="n">
        <v>42747.7499836806</v>
      </c>
      <c r="B283" s="0" t="n">
        <v>18</v>
      </c>
      <c r="C283" s="5" t="n">
        <v>3039.75</v>
      </c>
      <c r="D283" s="6" t="n">
        <v>1.25</v>
      </c>
      <c r="E283" s="0" t="n">
        <f aca="false">ROUND(C283/(1+D283)*2,0)</f>
        <v>2702</v>
      </c>
      <c r="F283" s="0" t="n">
        <v>1150</v>
      </c>
      <c r="G283" s="5" t="n">
        <f aca="false">(C283-F283)/D283</f>
        <v>1511.8</v>
      </c>
      <c r="H283" s="5" t="n">
        <f aca="false">ROUND(F283+G283,0)</f>
        <v>2662</v>
      </c>
      <c r="I283" s="7" t="n">
        <f aca="false">G283/H283</f>
        <v>0.567918858001503</v>
      </c>
      <c r="J283" s="6" t="n">
        <f aca="false">E283-H283</f>
        <v>40</v>
      </c>
      <c r="K283" s="8" t="n">
        <v>29.25</v>
      </c>
      <c r="L283" s="5" t="n">
        <f aca="false">J283*K283</f>
        <v>1170</v>
      </c>
    </row>
    <row r="284" customFormat="false" ht="15" hidden="false" customHeight="false" outlineLevel="0" collapsed="false">
      <c r="A284" s="4" t="n">
        <v>42747.7916502894</v>
      </c>
      <c r="B284" s="0" t="n">
        <v>19</v>
      </c>
      <c r="C284" s="5" t="n">
        <v>3039.75</v>
      </c>
      <c r="D284" s="6" t="n">
        <v>1.25</v>
      </c>
      <c r="E284" s="0" t="n">
        <f aca="false">ROUND(C284/(1+D284)*2,0)</f>
        <v>2702</v>
      </c>
      <c r="F284" s="0" t="n">
        <v>1150</v>
      </c>
      <c r="G284" s="5" t="n">
        <f aca="false">(C284-F284)/D284</f>
        <v>1511.8</v>
      </c>
      <c r="H284" s="5" t="n">
        <f aca="false">ROUND(F284+G284,0)</f>
        <v>2662</v>
      </c>
      <c r="I284" s="7" t="n">
        <f aca="false">G284/H284</f>
        <v>0.567918858001503</v>
      </c>
      <c r="J284" s="6" t="n">
        <f aca="false">E284-H284</f>
        <v>40</v>
      </c>
      <c r="K284" s="8" t="n">
        <v>14.88</v>
      </c>
      <c r="L284" s="5" t="n">
        <f aca="false">J284*K284</f>
        <v>595.2</v>
      </c>
    </row>
    <row r="285" customFormat="false" ht="15" hidden="false" customHeight="false" outlineLevel="0" collapsed="false">
      <c r="A285" s="4" t="n">
        <v>42747.8333168982</v>
      </c>
      <c r="B285" s="0" t="n">
        <v>20</v>
      </c>
      <c r="C285" s="5" t="n">
        <v>3039.75</v>
      </c>
      <c r="D285" s="6" t="n">
        <v>1.25</v>
      </c>
      <c r="E285" s="0" t="n">
        <f aca="false">ROUND(C285/(1+D285)*2,0)</f>
        <v>2702</v>
      </c>
      <c r="F285" s="0" t="n">
        <v>1150</v>
      </c>
      <c r="G285" s="5" t="n">
        <f aca="false">(C285-F285)/D285</f>
        <v>1511.8</v>
      </c>
      <c r="H285" s="5" t="n">
        <f aca="false">ROUND(F285+G285,0)</f>
        <v>2662</v>
      </c>
      <c r="I285" s="7" t="n">
        <f aca="false">G285/H285</f>
        <v>0.567918858001503</v>
      </c>
      <c r="J285" s="6" t="n">
        <f aca="false">E285-H285</f>
        <v>40</v>
      </c>
      <c r="K285" s="8" t="n">
        <v>13.31</v>
      </c>
      <c r="L285" s="5" t="n">
        <f aca="false">J285*K285</f>
        <v>532.4</v>
      </c>
    </row>
    <row r="286" customFormat="false" ht="15" hidden="false" customHeight="false" outlineLevel="0" collapsed="false">
      <c r="A286" s="4" t="n">
        <v>42747.874983507</v>
      </c>
      <c r="B286" s="0" t="n">
        <v>21</v>
      </c>
      <c r="C286" s="5" t="n">
        <v>3039.75</v>
      </c>
      <c r="D286" s="6" t="n">
        <v>1.25</v>
      </c>
      <c r="E286" s="0" t="n">
        <f aca="false">ROUND(C286/(1+D286)*2,0)</f>
        <v>2702</v>
      </c>
      <c r="F286" s="0" t="n">
        <v>1150</v>
      </c>
      <c r="G286" s="5" t="n">
        <f aca="false">(C286-F286)/D286</f>
        <v>1511.8</v>
      </c>
      <c r="H286" s="5" t="n">
        <f aca="false">ROUND(F286+G286,0)</f>
        <v>2662</v>
      </c>
      <c r="I286" s="7" t="n">
        <f aca="false">G286/H286</f>
        <v>0.567918858001503</v>
      </c>
      <c r="J286" s="6" t="n">
        <f aca="false">E286-H286</f>
        <v>40</v>
      </c>
      <c r="K286" s="8" t="n">
        <v>20.55</v>
      </c>
      <c r="L286" s="5" t="n">
        <f aca="false">J286*K286</f>
        <v>822</v>
      </c>
    </row>
    <row r="287" customFormat="false" ht="15" hidden="false" customHeight="false" outlineLevel="0" collapsed="false">
      <c r="A287" s="4" t="n">
        <v>42747.9166501157</v>
      </c>
      <c r="B287" s="0" t="n">
        <v>22</v>
      </c>
      <c r="C287" s="5" t="n">
        <v>3039.75</v>
      </c>
      <c r="D287" s="6" t="n">
        <v>1.25</v>
      </c>
      <c r="E287" s="0" t="n">
        <f aca="false">ROUND(C287/(1+D287)*2,0)</f>
        <v>2702</v>
      </c>
      <c r="F287" s="0" t="n">
        <v>1150</v>
      </c>
      <c r="G287" s="5" t="n">
        <f aca="false">(C287-F287)/D287</f>
        <v>1511.8</v>
      </c>
      <c r="H287" s="5" t="n">
        <f aca="false">ROUND(F287+G287,0)</f>
        <v>2662</v>
      </c>
      <c r="I287" s="7" t="n">
        <f aca="false">G287/H287</f>
        <v>0.567918858001503</v>
      </c>
      <c r="J287" s="6" t="n">
        <f aca="false">E287-H287</f>
        <v>40</v>
      </c>
      <c r="K287" s="8" t="n">
        <v>26</v>
      </c>
      <c r="L287" s="5" t="n">
        <f aca="false">J287*K287</f>
        <v>1040</v>
      </c>
    </row>
    <row r="288" customFormat="false" ht="15" hidden="false" customHeight="false" outlineLevel="0" collapsed="false">
      <c r="A288" s="4" t="n">
        <v>42747.9583167245</v>
      </c>
      <c r="B288" s="0" t="n">
        <v>23</v>
      </c>
      <c r="C288" s="5" t="n">
        <v>3100.4</v>
      </c>
      <c r="D288" s="6" t="n">
        <v>1.3</v>
      </c>
      <c r="E288" s="0" t="n">
        <f aca="false">ROUND(C288/(1+D288)*2,0)</f>
        <v>2696</v>
      </c>
      <c r="F288" s="0" t="n">
        <v>1150</v>
      </c>
      <c r="G288" s="5" t="n">
        <f aca="false">(C288-F288)/D288</f>
        <v>1500.30769230769</v>
      </c>
      <c r="H288" s="5" t="n">
        <f aca="false">ROUND(F288+G288,0)</f>
        <v>2650</v>
      </c>
      <c r="I288" s="7" t="n">
        <f aca="false">G288/H288</f>
        <v>0.566153846153846</v>
      </c>
      <c r="J288" s="6" t="n">
        <f aca="false">E288-H288</f>
        <v>46</v>
      </c>
      <c r="K288" s="8" t="n">
        <v>25</v>
      </c>
      <c r="L288" s="5" t="n">
        <f aca="false">J288*K288</f>
        <v>1150</v>
      </c>
    </row>
    <row r="289" customFormat="false" ht="15" hidden="false" customHeight="false" outlineLevel="0" collapsed="false">
      <c r="A289" s="4" t="n">
        <v>42747.9999833333</v>
      </c>
      <c r="B289" s="0" t="n">
        <v>24</v>
      </c>
      <c r="C289" s="5" t="n">
        <v>3100.4</v>
      </c>
      <c r="D289" s="6" t="n">
        <v>1.3</v>
      </c>
      <c r="E289" s="0" t="n">
        <f aca="false">ROUND(C289/(1+D289)*2,0)</f>
        <v>2696</v>
      </c>
      <c r="F289" s="0" t="n">
        <v>1150</v>
      </c>
      <c r="G289" s="5" t="n">
        <f aca="false">(C289-F289)/D289</f>
        <v>1500.30769230769</v>
      </c>
      <c r="H289" s="5" t="n">
        <f aca="false">ROUND(F289+G289,0)</f>
        <v>2650</v>
      </c>
      <c r="I289" s="7" t="n">
        <f aca="false">G289/H289</f>
        <v>0.566153846153846</v>
      </c>
      <c r="J289" s="6" t="n">
        <f aca="false">E289-H289</f>
        <v>46</v>
      </c>
      <c r="K289" s="8" t="n">
        <v>20.75</v>
      </c>
      <c r="L289" s="5" t="n">
        <f aca="false">J289*K289</f>
        <v>954.5</v>
      </c>
    </row>
    <row r="290" customFormat="false" ht="15" hidden="false" customHeight="false" outlineLevel="0" collapsed="false">
      <c r="A290" s="4" t="n">
        <v>42748.0416499421</v>
      </c>
      <c r="B290" s="0" t="n">
        <v>1</v>
      </c>
      <c r="C290" s="5" t="n">
        <v>3100.4</v>
      </c>
      <c r="D290" s="6" t="n">
        <v>1.3</v>
      </c>
      <c r="E290" s="0" t="n">
        <f aca="false">ROUND(C290/(1+D290)*2,0)</f>
        <v>2696</v>
      </c>
      <c r="F290" s="0" t="n">
        <v>1150</v>
      </c>
      <c r="G290" s="5" t="n">
        <f aca="false">(C290-F290)/D290</f>
        <v>1500.30769230769</v>
      </c>
      <c r="H290" s="5" t="n">
        <f aca="false">ROUND(F290+G290,0)</f>
        <v>2650</v>
      </c>
      <c r="I290" s="7" t="n">
        <f aca="false">G290/H290</f>
        <v>0.566153846153846</v>
      </c>
      <c r="J290" s="6" t="n">
        <f aca="false">E290-H290</f>
        <v>46</v>
      </c>
      <c r="K290" s="8" t="n">
        <v>6.39</v>
      </c>
      <c r="L290" s="5" t="n">
        <f aca="false">J290*K290</f>
        <v>293.94</v>
      </c>
    </row>
    <row r="291" customFormat="false" ht="15" hidden="false" customHeight="false" outlineLevel="0" collapsed="false">
      <c r="A291" s="4" t="n">
        <v>42748.0833165509</v>
      </c>
      <c r="B291" s="0" t="n">
        <v>2</v>
      </c>
      <c r="C291" s="5" t="n">
        <v>3100.4</v>
      </c>
      <c r="D291" s="6" t="n">
        <v>1.3</v>
      </c>
      <c r="E291" s="0" t="n">
        <f aca="false">ROUND(C291/(1+D291)*2,0)</f>
        <v>2696</v>
      </c>
      <c r="F291" s="0" t="n">
        <v>1150</v>
      </c>
      <c r="G291" s="5" t="n">
        <f aca="false">(C291-F291)/D291</f>
        <v>1500.30769230769</v>
      </c>
      <c r="H291" s="5" t="n">
        <f aca="false">ROUND(F291+G291,0)</f>
        <v>2650</v>
      </c>
      <c r="I291" s="7" t="n">
        <f aca="false">G291/H291</f>
        <v>0.566153846153846</v>
      </c>
      <c r="J291" s="6" t="n">
        <f aca="false">E291-H291</f>
        <v>46</v>
      </c>
      <c r="K291" s="8" t="n">
        <v>6</v>
      </c>
      <c r="L291" s="5" t="n">
        <f aca="false">J291*K291</f>
        <v>276</v>
      </c>
    </row>
    <row r="292" customFormat="false" ht="15" hidden="false" customHeight="false" outlineLevel="0" collapsed="false">
      <c r="A292" s="4" t="n">
        <v>42748.1249831597</v>
      </c>
      <c r="B292" s="0" t="n">
        <v>3</v>
      </c>
      <c r="C292" s="5" t="n">
        <v>3100.4</v>
      </c>
      <c r="D292" s="6" t="n">
        <v>1.3</v>
      </c>
      <c r="E292" s="0" t="n">
        <f aca="false">ROUND(C292/(1+D292)*2,0)</f>
        <v>2696</v>
      </c>
      <c r="F292" s="0" t="n">
        <v>1150</v>
      </c>
      <c r="G292" s="5" t="n">
        <f aca="false">(C292-F292)/D292</f>
        <v>1500.30769230769</v>
      </c>
      <c r="H292" s="5" t="n">
        <f aca="false">ROUND(F292+G292,0)</f>
        <v>2650</v>
      </c>
      <c r="I292" s="7" t="n">
        <f aca="false">G292/H292</f>
        <v>0.566153846153846</v>
      </c>
      <c r="J292" s="6" t="n">
        <f aca="false">E292-H292</f>
        <v>46</v>
      </c>
      <c r="K292" s="8" t="n">
        <v>6</v>
      </c>
      <c r="L292" s="5" t="n">
        <f aca="false">J292*K292</f>
        <v>276</v>
      </c>
    </row>
    <row r="293" customFormat="false" ht="15" hidden="false" customHeight="false" outlineLevel="0" collapsed="false">
      <c r="A293" s="4" t="n">
        <v>42748.1666497685</v>
      </c>
      <c r="B293" s="0" t="n">
        <v>4</v>
      </c>
      <c r="C293" s="5" t="n">
        <v>3100.4</v>
      </c>
      <c r="D293" s="6" t="n">
        <v>1.3</v>
      </c>
      <c r="E293" s="0" t="n">
        <f aca="false">ROUND(C293/(1+D293)*2,0)</f>
        <v>2696</v>
      </c>
      <c r="F293" s="0" t="n">
        <v>1150</v>
      </c>
      <c r="G293" s="5" t="n">
        <f aca="false">(C293-F293)/D293</f>
        <v>1500.30769230769</v>
      </c>
      <c r="H293" s="5" t="n">
        <f aca="false">ROUND(F293+G293,0)</f>
        <v>2650</v>
      </c>
      <c r="I293" s="7" t="n">
        <f aca="false">G293/H293</f>
        <v>0.566153846153846</v>
      </c>
      <c r="J293" s="6" t="n">
        <f aca="false">E293-H293</f>
        <v>46</v>
      </c>
      <c r="K293" s="8" t="n">
        <v>6</v>
      </c>
      <c r="L293" s="5" t="n">
        <f aca="false">J293*K293</f>
        <v>276</v>
      </c>
    </row>
    <row r="294" customFormat="false" ht="15" hidden="false" customHeight="false" outlineLevel="0" collapsed="false">
      <c r="A294" s="4" t="n">
        <v>42748.2083163773</v>
      </c>
      <c r="B294" s="0" t="n">
        <v>5</v>
      </c>
      <c r="C294" s="5" t="n">
        <v>3100.4</v>
      </c>
      <c r="D294" s="6" t="n">
        <v>1.3</v>
      </c>
      <c r="E294" s="0" t="n">
        <f aca="false">ROUND(C294/(1+D294)*2,0)</f>
        <v>2696</v>
      </c>
      <c r="F294" s="0" t="n">
        <v>1150</v>
      </c>
      <c r="G294" s="5" t="n">
        <f aca="false">(C294-F294)/D294</f>
        <v>1500.30769230769</v>
      </c>
      <c r="H294" s="5" t="n">
        <f aca="false">ROUND(F294+G294,0)</f>
        <v>2650</v>
      </c>
      <c r="I294" s="7" t="n">
        <f aca="false">G294/H294</f>
        <v>0.566153846153846</v>
      </c>
      <c r="J294" s="6" t="n">
        <f aca="false">E294-H294</f>
        <v>46</v>
      </c>
      <c r="K294" s="8" t="n">
        <v>6</v>
      </c>
      <c r="L294" s="5" t="n">
        <f aca="false">J294*K294</f>
        <v>276</v>
      </c>
    </row>
    <row r="295" customFormat="false" ht="15" hidden="false" customHeight="false" outlineLevel="0" collapsed="false">
      <c r="A295" s="4" t="n">
        <v>42748.2499829861</v>
      </c>
      <c r="B295" s="0" t="n">
        <v>6</v>
      </c>
      <c r="C295" s="5" t="n">
        <v>3100.4</v>
      </c>
      <c r="D295" s="6" t="n">
        <v>1.3</v>
      </c>
      <c r="E295" s="0" t="n">
        <f aca="false">ROUND(C295/(1+D295)*2,0)</f>
        <v>2696</v>
      </c>
      <c r="F295" s="0" t="n">
        <v>1150</v>
      </c>
      <c r="G295" s="5" t="n">
        <f aca="false">(C295-F295)/D295</f>
        <v>1500.30769230769</v>
      </c>
      <c r="H295" s="5" t="n">
        <f aca="false">ROUND(F295+G295,0)</f>
        <v>2650</v>
      </c>
      <c r="I295" s="7" t="n">
        <f aca="false">G295/H295</f>
        <v>0.566153846153846</v>
      </c>
      <c r="J295" s="6" t="n">
        <f aca="false">E295-H295</f>
        <v>46</v>
      </c>
      <c r="K295" s="8" t="n">
        <v>17</v>
      </c>
      <c r="L295" s="5" t="n">
        <f aca="false">J295*K295</f>
        <v>782</v>
      </c>
    </row>
    <row r="296" customFormat="false" ht="15" hidden="false" customHeight="false" outlineLevel="0" collapsed="false">
      <c r="A296" s="4" t="n">
        <v>42748.2916495949</v>
      </c>
      <c r="B296" s="0" t="n">
        <v>7</v>
      </c>
      <c r="C296" s="5" t="n">
        <v>3039.75</v>
      </c>
      <c r="D296" s="6" t="n">
        <v>1.25</v>
      </c>
      <c r="E296" s="0" t="n">
        <f aca="false">ROUND(C296/(1+D296)*2,0)</f>
        <v>2702</v>
      </c>
      <c r="F296" s="0" t="n">
        <v>1150</v>
      </c>
      <c r="G296" s="5" t="n">
        <f aca="false">(C296-F296)/D296</f>
        <v>1511.8</v>
      </c>
      <c r="H296" s="5" t="n">
        <f aca="false">ROUND(F296+G296,0)</f>
        <v>2662</v>
      </c>
      <c r="I296" s="7" t="n">
        <f aca="false">G296/H296</f>
        <v>0.567918858001503</v>
      </c>
      <c r="J296" s="6" t="n">
        <f aca="false">E296-H296</f>
        <v>40</v>
      </c>
      <c r="K296" s="8" t="n">
        <v>23.09</v>
      </c>
      <c r="L296" s="5" t="n">
        <f aca="false">J296*K296</f>
        <v>923.6</v>
      </c>
    </row>
    <row r="297" customFormat="false" ht="15" hidden="false" customHeight="false" outlineLevel="0" collapsed="false">
      <c r="A297" s="4" t="n">
        <v>42748.3333162037</v>
      </c>
      <c r="B297" s="0" t="n">
        <v>8</v>
      </c>
      <c r="C297" s="5" t="n">
        <v>3039.75</v>
      </c>
      <c r="D297" s="6" t="n">
        <v>1.25</v>
      </c>
      <c r="E297" s="0" t="n">
        <f aca="false">ROUND(C297/(1+D297)*2,0)</f>
        <v>2702</v>
      </c>
      <c r="F297" s="0" t="n">
        <v>1150</v>
      </c>
      <c r="G297" s="5" t="n">
        <f aca="false">(C297-F297)/D297</f>
        <v>1511.8</v>
      </c>
      <c r="H297" s="5" t="n">
        <f aca="false">ROUND(F297+G297,0)</f>
        <v>2662</v>
      </c>
      <c r="I297" s="7" t="n">
        <f aca="false">G297/H297</f>
        <v>0.567918858001503</v>
      </c>
      <c r="J297" s="6" t="n">
        <f aca="false">E297-H297</f>
        <v>40</v>
      </c>
      <c r="K297" s="8" t="n">
        <v>6.88</v>
      </c>
      <c r="L297" s="5" t="n">
        <f aca="false">J297*K297</f>
        <v>275.2</v>
      </c>
    </row>
    <row r="298" customFormat="false" ht="15" hidden="false" customHeight="false" outlineLevel="0" collapsed="false">
      <c r="A298" s="4" t="n">
        <v>42748.3749828125</v>
      </c>
      <c r="B298" s="0" t="n">
        <v>9</v>
      </c>
      <c r="C298" s="5" t="n">
        <v>3039.75</v>
      </c>
      <c r="D298" s="6" t="n">
        <v>1.25</v>
      </c>
      <c r="E298" s="0" t="n">
        <f aca="false">ROUND(C298/(1+D298)*2,0)</f>
        <v>2702</v>
      </c>
      <c r="F298" s="0" t="n">
        <v>1150</v>
      </c>
      <c r="G298" s="5" t="n">
        <f aca="false">(C298-F298)/D298</f>
        <v>1511.8</v>
      </c>
      <c r="H298" s="5" t="n">
        <f aca="false">ROUND(F298+G298,0)</f>
        <v>2662</v>
      </c>
      <c r="I298" s="7" t="n">
        <f aca="false">G298/H298</f>
        <v>0.567918858001503</v>
      </c>
      <c r="J298" s="6" t="n">
        <f aca="false">E298-H298</f>
        <v>40</v>
      </c>
      <c r="K298" s="8" t="n">
        <v>5.82</v>
      </c>
      <c r="L298" s="5" t="n">
        <f aca="false">J298*K298</f>
        <v>232.8</v>
      </c>
    </row>
    <row r="299" customFormat="false" ht="15" hidden="false" customHeight="false" outlineLevel="0" collapsed="false">
      <c r="A299" s="4" t="n">
        <v>42748.4166494213</v>
      </c>
      <c r="B299" s="0" t="n">
        <v>10</v>
      </c>
      <c r="C299" s="5" t="n">
        <v>3039.75</v>
      </c>
      <c r="D299" s="6" t="n">
        <v>1.25</v>
      </c>
      <c r="E299" s="0" t="n">
        <f aca="false">ROUND(C299/(1+D299)*2,0)</f>
        <v>2702</v>
      </c>
      <c r="F299" s="0" t="n">
        <v>1150</v>
      </c>
      <c r="G299" s="5" t="n">
        <f aca="false">(C299-F299)/D299</f>
        <v>1511.8</v>
      </c>
      <c r="H299" s="5" t="n">
        <f aca="false">ROUND(F299+G299,0)</f>
        <v>2662</v>
      </c>
      <c r="I299" s="7" t="n">
        <f aca="false">G299/H299</f>
        <v>0.567918858001503</v>
      </c>
      <c r="J299" s="6" t="n">
        <f aca="false">E299-H299</f>
        <v>40</v>
      </c>
      <c r="K299" s="8" t="n">
        <v>6.22</v>
      </c>
      <c r="L299" s="5" t="n">
        <f aca="false">J299*K299</f>
        <v>248.8</v>
      </c>
    </row>
    <row r="300" customFormat="false" ht="15" hidden="false" customHeight="false" outlineLevel="0" collapsed="false">
      <c r="A300" s="4" t="n">
        <v>42748.4583160301</v>
      </c>
      <c r="B300" s="0" t="n">
        <v>11</v>
      </c>
      <c r="C300" s="5" t="n">
        <v>3039.75</v>
      </c>
      <c r="D300" s="6" t="n">
        <v>1.25</v>
      </c>
      <c r="E300" s="0" t="n">
        <f aca="false">ROUND(C300/(1+D300)*2,0)</f>
        <v>2702</v>
      </c>
      <c r="F300" s="0" t="n">
        <v>1150</v>
      </c>
      <c r="G300" s="5" t="n">
        <f aca="false">(C300-F300)/D300</f>
        <v>1511.8</v>
      </c>
      <c r="H300" s="5" t="n">
        <f aca="false">ROUND(F300+G300,0)</f>
        <v>2662</v>
      </c>
      <c r="I300" s="7" t="n">
        <f aca="false">G300/H300</f>
        <v>0.567918858001503</v>
      </c>
      <c r="J300" s="6" t="n">
        <f aca="false">E300-H300</f>
        <v>40</v>
      </c>
      <c r="K300" s="8" t="n">
        <v>5.69</v>
      </c>
      <c r="L300" s="5" t="n">
        <f aca="false">J300*K300</f>
        <v>227.6</v>
      </c>
    </row>
    <row r="301" customFormat="false" ht="15" hidden="false" customHeight="false" outlineLevel="0" collapsed="false">
      <c r="A301" s="4" t="n">
        <v>42748.4999826389</v>
      </c>
      <c r="B301" s="0" t="n">
        <v>12</v>
      </c>
      <c r="C301" s="5" t="n">
        <v>3039.75</v>
      </c>
      <c r="D301" s="6" t="n">
        <v>1.25</v>
      </c>
      <c r="E301" s="0" t="n">
        <f aca="false">ROUND(C301/(1+D301)*2,0)</f>
        <v>2702</v>
      </c>
      <c r="F301" s="0" t="n">
        <v>1150</v>
      </c>
      <c r="G301" s="5" t="n">
        <f aca="false">(C301-F301)/D301</f>
        <v>1511.8</v>
      </c>
      <c r="H301" s="5" t="n">
        <f aca="false">ROUND(F301+G301,0)</f>
        <v>2662</v>
      </c>
      <c r="I301" s="7" t="n">
        <f aca="false">G301/H301</f>
        <v>0.567918858001503</v>
      </c>
      <c r="J301" s="6" t="n">
        <f aca="false">E301-H301</f>
        <v>40</v>
      </c>
      <c r="K301" s="8" t="n">
        <v>6.05</v>
      </c>
      <c r="L301" s="5" t="n">
        <f aca="false">J301*K301</f>
        <v>242</v>
      </c>
    </row>
    <row r="302" customFormat="false" ht="15" hidden="false" customHeight="false" outlineLevel="0" collapsed="false">
      <c r="A302" s="4" t="n">
        <v>42748.5416492477</v>
      </c>
      <c r="B302" s="0" t="n">
        <v>13</v>
      </c>
      <c r="C302" s="5" t="n">
        <v>3039.75</v>
      </c>
      <c r="D302" s="6" t="n">
        <v>1.25</v>
      </c>
      <c r="E302" s="0" t="n">
        <f aca="false">ROUND(C302/(1+D302)*2,0)</f>
        <v>2702</v>
      </c>
      <c r="F302" s="0" t="n">
        <v>1150</v>
      </c>
      <c r="G302" s="5" t="n">
        <f aca="false">(C302-F302)/D302</f>
        <v>1511.8</v>
      </c>
      <c r="H302" s="5" t="n">
        <f aca="false">ROUND(F302+G302,0)</f>
        <v>2662</v>
      </c>
      <c r="I302" s="7" t="n">
        <f aca="false">G302/H302</f>
        <v>0.567918858001503</v>
      </c>
      <c r="J302" s="6" t="n">
        <f aca="false">E302-H302</f>
        <v>40</v>
      </c>
      <c r="K302" s="8" t="n">
        <v>6.98</v>
      </c>
      <c r="L302" s="5" t="n">
        <f aca="false">J302*K302</f>
        <v>279.2</v>
      </c>
    </row>
    <row r="303" customFormat="false" ht="15" hidden="false" customHeight="false" outlineLevel="0" collapsed="false">
      <c r="A303" s="4" t="n">
        <v>42748.5833158565</v>
      </c>
      <c r="B303" s="0" t="n">
        <v>14</v>
      </c>
      <c r="C303" s="5" t="n">
        <v>3039.75</v>
      </c>
      <c r="D303" s="6" t="n">
        <v>1.25</v>
      </c>
      <c r="E303" s="0" t="n">
        <f aca="false">ROUND(C303/(1+D303)*2,0)</f>
        <v>2702</v>
      </c>
      <c r="F303" s="0" t="n">
        <v>1150</v>
      </c>
      <c r="G303" s="5" t="n">
        <f aca="false">(C303-F303)/D303</f>
        <v>1511.8</v>
      </c>
      <c r="H303" s="5" t="n">
        <f aca="false">ROUND(F303+G303,0)</f>
        <v>2662</v>
      </c>
      <c r="I303" s="7" t="n">
        <f aca="false">G303/H303</f>
        <v>0.567918858001503</v>
      </c>
      <c r="J303" s="6" t="n">
        <f aca="false">E303-H303</f>
        <v>40</v>
      </c>
      <c r="K303" s="8" t="n">
        <v>7.9</v>
      </c>
      <c r="L303" s="5" t="n">
        <f aca="false">J303*K303</f>
        <v>316</v>
      </c>
    </row>
    <row r="304" customFormat="false" ht="15" hidden="false" customHeight="false" outlineLevel="0" collapsed="false">
      <c r="A304" s="4" t="n">
        <v>42748.6249824653</v>
      </c>
      <c r="B304" s="0" t="n">
        <v>15</v>
      </c>
      <c r="C304" s="5" t="n">
        <v>3039.75</v>
      </c>
      <c r="D304" s="6" t="n">
        <v>1.25</v>
      </c>
      <c r="E304" s="0" t="n">
        <f aca="false">ROUND(C304/(1+D304)*2,0)</f>
        <v>2702</v>
      </c>
      <c r="F304" s="0" t="n">
        <v>1150</v>
      </c>
      <c r="G304" s="5" t="n">
        <f aca="false">(C304-F304)/D304</f>
        <v>1511.8</v>
      </c>
      <c r="H304" s="5" t="n">
        <f aca="false">ROUND(F304+G304,0)</f>
        <v>2662</v>
      </c>
      <c r="I304" s="7" t="n">
        <f aca="false">G304/H304</f>
        <v>0.567918858001503</v>
      </c>
      <c r="J304" s="6" t="n">
        <f aca="false">E304-H304</f>
        <v>40</v>
      </c>
      <c r="K304" s="8" t="n">
        <v>8.17</v>
      </c>
      <c r="L304" s="5" t="n">
        <f aca="false">J304*K304</f>
        <v>326.8</v>
      </c>
    </row>
    <row r="305" customFormat="false" ht="15" hidden="false" customHeight="false" outlineLevel="0" collapsed="false">
      <c r="A305" s="4" t="n">
        <v>42748.6666490741</v>
      </c>
      <c r="B305" s="0" t="n">
        <v>16</v>
      </c>
      <c r="C305" s="5" t="n">
        <v>3039.75</v>
      </c>
      <c r="D305" s="6" t="n">
        <v>1.25</v>
      </c>
      <c r="E305" s="0" t="n">
        <f aca="false">ROUND(C305/(1+D305)*2,0)</f>
        <v>2702</v>
      </c>
      <c r="F305" s="0" t="n">
        <v>1150</v>
      </c>
      <c r="G305" s="5" t="n">
        <f aca="false">(C305-F305)/D305</f>
        <v>1511.8</v>
      </c>
      <c r="H305" s="5" t="n">
        <f aca="false">ROUND(F305+G305,0)</f>
        <v>2662</v>
      </c>
      <c r="I305" s="7" t="n">
        <f aca="false">G305/H305</f>
        <v>0.567918858001503</v>
      </c>
      <c r="J305" s="6" t="n">
        <f aca="false">E305-H305</f>
        <v>40</v>
      </c>
      <c r="K305" s="8" t="n">
        <v>7.61</v>
      </c>
      <c r="L305" s="5" t="n">
        <f aca="false">J305*K305</f>
        <v>304.4</v>
      </c>
    </row>
    <row r="306" customFormat="false" ht="15" hidden="false" customHeight="false" outlineLevel="0" collapsed="false">
      <c r="A306" s="4" t="n">
        <v>42748.7083156829</v>
      </c>
      <c r="B306" s="0" t="n">
        <v>17</v>
      </c>
      <c r="C306" s="5" t="n">
        <v>3039.75</v>
      </c>
      <c r="D306" s="6" t="n">
        <v>1.25</v>
      </c>
      <c r="E306" s="0" t="n">
        <f aca="false">ROUND(C306/(1+D306)*2,0)</f>
        <v>2702</v>
      </c>
      <c r="F306" s="0" t="n">
        <v>1150</v>
      </c>
      <c r="G306" s="5" t="n">
        <f aca="false">(C306-F306)/D306</f>
        <v>1511.8</v>
      </c>
      <c r="H306" s="5" t="n">
        <f aca="false">ROUND(F306+G306,0)</f>
        <v>2662</v>
      </c>
      <c r="I306" s="7" t="n">
        <f aca="false">G306/H306</f>
        <v>0.567918858001503</v>
      </c>
      <c r="J306" s="6" t="n">
        <f aca="false">E306-H306</f>
        <v>40</v>
      </c>
      <c r="K306" s="8" t="n">
        <v>7.44</v>
      </c>
      <c r="L306" s="5" t="n">
        <f aca="false">J306*K306</f>
        <v>297.6</v>
      </c>
    </row>
    <row r="307" customFormat="false" ht="15" hidden="false" customHeight="false" outlineLevel="0" collapsed="false">
      <c r="A307" s="4" t="n">
        <v>42748.7499822917</v>
      </c>
      <c r="B307" s="0" t="n">
        <v>18</v>
      </c>
      <c r="C307" s="5" t="n">
        <v>3039.75</v>
      </c>
      <c r="D307" s="6" t="n">
        <v>1.25</v>
      </c>
      <c r="E307" s="0" t="n">
        <f aca="false">ROUND(C307/(1+D307)*2,0)</f>
        <v>2702</v>
      </c>
      <c r="F307" s="0" t="n">
        <v>1150</v>
      </c>
      <c r="G307" s="5" t="n">
        <f aca="false">(C307-F307)/D307</f>
        <v>1511.8</v>
      </c>
      <c r="H307" s="5" t="n">
        <f aca="false">ROUND(F307+G307,0)</f>
        <v>2662</v>
      </c>
      <c r="I307" s="7" t="n">
        <f aca="false">G307/H307</f>
        <v>0.567918858001503</v>
      </c>
      <c r="J307" s="6" t="n">
        <f aca="false">E307-H307</f>
        <v>40</v>
      </c>
      <c r="K307" s="8" t="n">
        <v>23.88</v>
      </c>
      <c r="L307" s="5" t="n">
        <f aca="false">J307*K307</f>
        <v>955.2</v>
      </c>
    </row>
    <row r="308" customFormat="false" ht="15" hidden="false" customHeight="false" outlineLevel="0" collapsed="false">
      <c r="A308" s="4" t="n">
        <v>42748.7916489005</v>
      </c>
      <c r="B308" s="0" t="n">
        <v>19</v>
      </c>
      <c r="C308" s="5" t="n">
        <v>3039.75</v>
      </c>
      <c r="D308" s="6" t="n">
        <v>1.25</v>
      </c>
      <c r="E308" s="0" t="n">
        <f aca="false">ROUND(C308/(1+D308)*2,0)</f>
        <v>2702</v>
      </c>
      <c r="F308" s="0" t="n">
        <v>1150</v>
      </c>
      <c r="G308" s="5" t="n">
        <f aca="false">(C308-F308)/D308</f>
        <v>1511.8</v>
      </c>
      <c r="H308" s="5" t="n">
        <f aca="false">ROUND(F308+G308,0)</f>
        <v>2662</v>
      </c>
      <c r="I308" s="7" t="n">
        <f aca="false">G308/H308</f>
        <v>0.567918858001503</v>
      </c>
      <c r="J308" s="6" t="n">
        <f aca="false">E308-H308</f>
        <v>40</v>
      </c>
      <c r="K308" s="8" t="n">
        <v>25</v>
      </c>
      <c r="L308" s="5" t="n">
        <f aca="false">J308*K308</f>
        <v>1000</v>
      </c>
    </row>
    <row r="309" customFormat="false" ht="15" hidden="false" customHeight="false" outlineLevel="0" collapsed="false">
      <c r="A309" s="4" t="n">
        <v>42748.8333155093</v>
      </c>
      <c r="B309" s="0" t="n">
        <v>20</v>
      </c>
      <c r="C309" s="5" t="n">
        <v>3039.75</v>
      </c>
      <c r="D309" s="6" t="n">
        <v>1.25</v>
      </c>
      <c r="E309" s="0" t="n">
        <f aca="false">ROUND(C309/(1+D309)*2,0)</f>
        <v>2702</v>
      </c>
      <c r="F309" s="0" t="n">
        <v>1150</v>
      </c>
      <c r="G309" s="5" t="n">
        <f aca="false">(C309-F309)/D309</f>
        <v>1511.8</v>
      </c>
      <c r="H309" s="5" t="n">
        <f aca="false">ROUND(F309+G309,0)</f>
        <v>2662</v>
      </c>
      <c r="I309" s="7" t="n">
        <f aca="false">G309/H309</f>
        <v>0.567918858001503</v>
      </c>
      <c r="J309" s="6" t="n">
        <f aca="false">E309-H309</f>
        <v>40</v>
      </c>
      <c r="K309" s="8" t="n">
        <v>8.51</v>
      </c>
      <c r="L309" s="5" t="n">
        <f aca="false">J309*K309</f>
        <v>340.4</v>
      </c>
    </row>
    <row r="310" customFormat="false" ht="15" hidden="false" customHeight="false" outlineLevel="0" collapsed="false">
      <c r="A310" s="4" t="n">
        <v>42748.8749821181</v>
      </c>
      <c r="B310" s="0" t="n">
        <v>21</v>
      </c>
      <c r="C310" s="5" t="n">
        <v>3039.75</v>
      </c>
      <c r="D310" s="6" t="n">
        <v>1.25</v>
      </c>
      <c r="E310" s="0" t="n">
        <f aca="false">ROUND(C310/(1+D310)*2,0)</f>
        <v>2702</v>
      </c>
      <c r="F310" s="0" t="n">
        <v>1150</v>
      </c>
      <c r="G310" s="5" t="n">
        <f aca="false">(C310-F310)/D310</f>
        <v>1511.8</v>
      </c>
      <c r="H310" s="5" t="n">
        <f aca="false">ROUND(F310+G310,0)</f>
        <v>2662</v>
      </c>
      <c r="I310" s="7" t="n">
        <f aca="false">G310/H310</f>
        <v>0.567918858001503</v>
      </c>
      <c r="J310" s="6" t="n">
        <f aca="false">E310-H310</f>
        <v>40</v>
      </c>
      <c r="K310" s="8" t="n">
        <v>10.76</v>
      </c>
      <c r="L310" s="5" t="n">
        <f aca="false">J310*K310</f>
        <v>430.4</v>
      </c>
    </row>
    <row r="311" customFormat="false" ht="15" hidden="false" customHeight="false" outlineLevel="0" collapsed="false">
      <c r="A311" s="4" t="n">
        <v>42748.9166487269</v>
      </c>
      <c r="B311" s="0" t="n">
        <v>22</v>
      </c>
      <c r="C311" s="5" t="n">
        <v>3039.75</v>
      </c>
      <c r="D311" s="6" t="n">
        <v>1.25</v>
      </c>
      <c r="E311" s="0" t="n">
        <f aca="false">ROUND(C311/(1+D311)*2,0)</f>
        <v>2702</v>
      </c>
      <c r="F311" s="0" t="n">
        <v>1150</v>
      </c>
      <c r="G311" s="5" t="n">
        <f aca="false">(C311-F311)/D311</f>
        <v>1511.8</v>
      </c>
      <c r="H311" s="5" t="n">
        <f aca="false">ROUND(F311+G311,0)</f>
        <v>2662</v>
      </c>
      <c r="I311" s="7" t="n">
        <f aca="false">G311/H311</f>
        <v>0.567918858001503</v>
      </c>
      <c r="J311" s="6" t="n">
        <f aca="false">E311-H311</f>
        <v>40</v>
      </c>
      <c r="K311" s="8" t="n">
        <v>16</v>
      </c>
      <c r="L311" s="5" t="n">
        <f aca="false">J311*K311</f>
        <v>640</v>
      </c>
    </row>
    <row r="312" customFormat="false" ht="15" hidden="false" customHeight="false" outlineLevel="0" collapsed="false">
      <c r="A312" s="4" t="n">
        <v>42748.9583153357</v>
      </c>
      <c r="B312" s="0" t="n">
        <v>23</v>
      </c>
      <c r="C312" s="5" t="n">
        <v>3100.4</v>
      </c>
      <c r="D312" s="6" t="n">
        <v>1.3</v>
      </c>
      <c r="E312" s="0" t="n">
        <f aca="false">ROUND(C312/(1+D312)*2,0)</f>
        <v>2696</v>
      </c>
      <c r="F312" s="0" t="n">
        <v>1150</v>
      </c>
      <c r="G312" s="5" t="n">
        <f aca="false">(C312-F312)/D312</f>
        <v>1500.30769230769</v>
      </c>
      <c r="H312" s="5" t="n">
        <f aca="false">ROUND(F312+G312,0)</f>
        <v>2650</v>
      </c>
      <c r="I312" s="7" t="n">
        <f aca="false">G312/H312</f>
        <v>0.566153846153846</v>
      </c>
      <c r="J312" s="6" t="n">
        <f aca="false">E312-H312</f>
        <v>46</v>
      </c>
      <c r="K312" s="8" t="n">
        <v>20.87</v>
      </c>
      <c r="L312" s="5" t="n">
        <f aca="false">J312*K312</f>
        <v>960.02</v>
      </c>
    </row>
    <row r="313" customFormat="false" ht="15" hidden="false" customHeight="false" outlineLevel="0" collapsed="false">
      <c r="A313" s="4" t="n">
        <v>42748.9999819444</v>
      </c>
      <c r="B313" s="0" t="n">
        <v>24</v>
      </c>
      <c r="C313" s="5" t="n">
        <v>3100.4</v>
      </c>
      <c r="D313" s="6" t="n">
        <v>1.3</v>
      </c>
      <c r="E313" s="0" t="n">
        <f aca="false">ROUND(C313/(1+D313)*2,0)</f>
        <v>2696</v>
      </c>
      <c r="F313" s="0" t="n">
        <v>1150</v>
      </c>
      <c r="G313" s="5" t="n">
        <f aca="false">(C313-F313)/D313</f>
        <v>1500.30769230769</v>
      </c>
      <c r="H313" s="5" t="n">
        <f aca="false">ROUND(F313+G313,0)</f>
        <v>2650</v>
      </c>
      <c r="I313" s="7" t="n">
        <f aca="false">G313/H313</f>
        <v>0.566153846153846</v>
      </c>
      <c r="J313" s="6" t="n">
        <f aca="false">E313-H313</f>
        <v>46</v>
      </c>
      <c r="K313" s="8" t="n">
        <v>20.75</v>
      </c>
      <c r="L313" s="5" t="n">
        <f aca="false">J313*K313</f>
        <v>954.5</v>
      </c>
    </row>
    <row r="314" customFormat="false" ht="15" hidden="false" customHeight="false" outlineLevel="0" collapsed="false">
      <c r="A314" s="4" t="n">
        <v>42749.0416485532</v>
      </c>
      <c r="B314" s="0" t="n">
        <v>1</v>
      </c>
      <c r="C314" s="5" t="n">
        <v>3100.4</v>
      </c>
      <c r="D314" s="6" t="n">
        <v>1.3</v>
      </c>
      <c r="E314" s="0" t="n">
        <f aca="false">ROUND(C314/(1+D314)*2,0)</f>
        <v>2696</v>
      </c>
      <c r="F314" s="0" t="n">
        <v>1150</v>
      </c>
      <c r="G314" s="5" t="n">
        <f aca="false">(C314-F314)/D314</f>
        <v>1500.30769230769</v>
      </c>
      <c r="H314" s="5" t="n">
        <f aca="false">ROUND(F314+G314,0)</f>
        <v>2650</v>
      </c>
      <c r="I314" s="7" t="n">
        <f aca="false">G314/H314</f>
        <v>0.566153846153846</v>
      </c>
      <c r="J314" s="6" t="n">
        <f aca="false">E314-H314</f>
        <v>46</v>
      </c>
      <c r="K314" s="8" t="n">
        <v>9</v>
      </c>
      <c r="L314" s="5" t="n">
        <f aca="false">J314*K314</f>
        <v>414</v>
      </c>
    </row>
    <row r="315" customFormat="false" ht="15" hidden="false" customHeight="false" outlineLevel="0" collapsed="false">
      <c r="A315" s="4" t="n">
        <v>42749.083315162</v>
      </c>
      <c r="B315" s="0" t="n">
        <v>2</v>
      </c>
      <c r="C315" s="5" t="n">
        <v>3100.4</v>
      </c>
      <c r="D315" s="6" t="n">
        <v>1.3</v>
      </c>
      <c r="E315" s="0" t="n">
        <f aca="false">ROUND(C315/(1+D315)*2,0)</f>
        <v>2696</v>
      </c>
      <c r="F315" s="0" t="n">
        <v>1150</v>
      </c>
      <c r="G315" s="5" t="n">
        <f aca="false">(C315-F315)/D315</f>
        <v>1500.30769230769</v>
      </c>
      <c r="H315" s="5" t="n">
        <f aca="false">ROUND(F315+G315,0)</f>
        <v>2650</v>
      </c>
      <c r="I315" s="7" t="n">
        <f aca="false">G315/H315</f>
        <v>0.566153846153846</v>
      </c>
      <c r="J315" s="6" t="n">
        <f aca="false">E315-H315</f>
        <v>46</v>
      </c>
      <c r="K315" s="8" t="n">
        <v>6.35</v>
      </c>
      <c r="L315" s="5" t="n">
        <f aca="false">J315*K315</f>
        <v>292.1</v>
      </c>
    </row>
    <row r="316" customFormat="false" ht="15" hidden="false" customHeight="false" outlineLevel="0" collapsed="false">
      <c r="A316" s="4" t="n">
        <v>42749.1249817708</v>
      </c>
      <c r="B316" s="0" t="n">
        <v>3</v>
      </c>
      <c r="C316" s="5" t="n">
        <v>3100.4</v>
      </c>
      <c r="D316" s="6" t="n">
        <v>1.3</v>
      </c>
      <c r="E316" s="0" t="n">
        <f aca="false">ROUND(C316/(1+D316)*2,0)</f>
        <v>2696</v>
      </c>
      <c r="F316" s="0" t="n">
        <v>1150</v>
      </c>
      <c r="G316" s="5" t="n">
        <f aca="false">(C316-F316)/D316</f>
        <v>1500.30769230769</v>
      </c>
      <c r="H316" s="5" t="n">
        <f aca="false">ROUND(F316+G316,0)</f>
        <v>2650</v>
      </c>
      <c r="I316" s="7" t="n">
        <f aca="false">G316/H316</f>
        <v>0.566153846153846</v>
      </c>
      <c r="J316" s="6" t="n">
        <f aca="false">E316-H316</f>
        <v>46</v>
      </c>
      <c r="K316" s="8" t="n">
        <v>5.71</v>
      </c>
      <c r="L316" s="5" t="n">
        <f aca="false">J316*K316</f>
        <v>262.66</v>
      </c>
    </row>
    <row r="317" customFormat="false" ht="15" hidden="false" customHeight="false" outlineLevel="0" collapsed="false">
      <c r="A317" s="4" t="n">
        <v>42749.1666483796</v>
      </c>
      <c r="B317" s="0" t="n">
        <v>4</v>
      </c>
      <c r="C317" s="5" t="n">
        <v>3100.4</v>
      </c>
      <c r="D317" s="6" t="n">
        <v>1.3</v>
      </c>
      <c r="E317" s="0" t="n">
        <f aca="false">ROUND(C317/(1+D317)*2,0)</f>
        <v>2696</v>
      </c>
      <c r="F317" s="0" t="n">
        <v>1150</v>
      </c>
      <c r="G317" s="5" t="n">
        <f aca="false">(C317-F317)/D317</f>
        <v>1500.30769230769</v>
      </c>
      <c r="H317" s="5" t="n">
        <f aca="false">ROUND(F317+G317,0)</f>
        <v>2650</v>
      </c>
      <c r="I317" s="7" t="n">
        <f aca="false">G317/H317</f>
        <v>0.566153846153846</v>
      </c>
      <c r="J317" s="6" t="n">
        <f aca="false">E317-H317</f>
        <v>46</v>
      </c>
      <c r="K317" s="8" t="n">
        <v>4.8</v>
      </c>
      <c r="L317" s="5" t="n">
        <f aca="false">J317*K317</f>
        <v>220.8</v>
      </c>
    </row>
    <row r="318" customFormat="false" ht="15" hidden="false" customHeight="false" outlineLevel="0" collapsed="false">
      <c r="A318" s="4" t="n">
        <v>42749.2083149884</v>
      </c>
      <c r="B318" s="0" t="n">
        <v>5</v>
      </c>
      <c r="C318" s="5" t="n">
        <v>3100.4</v>
      </c>
      <c r="D318" s="6" t="n">
        <v>1.3</v>
      </c>
      <c r="E318" s="0" t="n">
        <f aca="false">ROUND(C318/(1+D318)*2,0)</f>
        <v>2696</v>
      </c>
      <c r="F318" s="0" t="n">
        <v>1150</v>
      </c>
      <c r="G318" s="5" t="n">
        <f aca="false">(C318-F318)/D318</f>
        <v>1500.30769230769</v>
      </c>
      <c r="H318" s="5" t="n">
        <f aca="false">ROUND(F318+G318,0)</f>
        <v>2650</v>
      </c>
      <c r="I318" s="7" t="n">
        <f aca="false">G318/H318</f>
        <v>0.566153846153846</v>
      </c>
      <c r="J318" s="6" t="n">
        <f aca="false">E318-H318</f>
        <v>46</v>
      </c>
      <c r="K318" s="8" t="n">
        <v>5.32</v>
      </c>
      <c r="L318" s="5" t="n">
        <f aca="false">J318*K318</f>
        <v>244.72</v>
      </c>
    </row>
    <row r="319" customFormat="false" ht="15" hidden="false" customHeight="false" outlineLevel="0" collapsed="false">
      <c r="A319" s="4" t="n">
        <v>42749.2499815972</v>
      </c>
      <c r="B319" s="0" t="n">
        <v>6</v>
      </c>
      <c r="C319" s="5" t="n">
        <v>3100.4</v>
      </c>
      <c r="D319" s="6" t="n">
        <v>1.3</v>
      </c>
      <c r="E319" s="0" t="n">
        <f aca="false">ROUND(C319/(1+D319)*2,0)</f>
        <v>2696</v>
      </c>
      <c r="F319" s="0" t="n">
        <v>1150</v>
      </c>
      <c r="G319" s="5" t="n">
        <f aca="false">(C319-F319)/D319</f>
        <v>1500.30769230769</v>
      </c>
      <c r="H319" s="5" t="n">
        <f aca="false">ROUND(F319+G319,0)</f>
        <v>2650</v>
      </c>
      <c r="I319" s="7" t="n">
        <f aca="false">G319/H319</f>
        <v>0.566153846153846</v>
      </c>
      <c r="J319" s="6" t="n">
        <f aca="false">E319-H319</f>
        <v>46</v>
      </c>
      <c r="K319" s="8" t="n">
        <v>15</v>
      </c>
      <c r="L319" s="5" t="n">
        <f aca="false">J319*K319</f>
        <v>690</v>
      </c>
    </row>
    <row r="320" customFormat="false" ht="15" hidden="false" customHeight="false" outlineLevel="0" collapsed="false">
      <c r="A320" s="4" t="n">
        <v>42749.291648206</v>
      </c>
      <c r="B320" s="0" t="n">
        <v>7</v>
      </c>
      <c r="C320" s="5" t="n">
        <v>3039.75</v>
      </c>
      <c r="D320" s="6" t="n">
        <v>1.25</v>
      </c>
      <c r="E320" s="0" t="n">
        <f aca="false">ROUND(C320/(1+D320)*2,0)</f>
        <v>2702</v>
      </c>
      <c r="F320" s="0" t="n">
        <v>1150</v>
      </c>
      <c r="G320" s="5" t="n">
        <f aca="false">(C320-F320)/D320</f>
        <v>1511.8</v>
      </c>
      <c r="H320" s="5" t="n">
        <f aca="false">ROUND(F320+G320,0)</f>
        <v>2662</v>
      </c>
      <c r="I320" s="7" t="n">
        <f aca="false">G320/H320</f>
        <v>0.567918858001503</v>
      </c>
      <c r="J320" s="6" t="n">
        <f aca="false">E320-H320</f>
        <v>40</v>
      </c>
      <c r="K320" s="8" t="n">
        <v>22</v>
      </c>
      <c r="L320" s="5" t="n">
        <f aca="false">J320*K320</f>
        <v>880</v>
      </c>
    </row>
    <row r="321" customFormat="false" ht="15" hidden="false" customHeight="false" outlineLevel="0" collapsed="false">
      <c r="A321" s="4" t="n">
        <v>42749.3333148148</v>
      </c>
      <c r="B321" s="0" t="n">
        <v>8</v>
      </c>
      <c r="C321" s="5" t="n">
        <v>3039.75</v>
      </c>
      <c r="D321" s="6" t="n">
        <v>1.25</v>
      </c>
      <c r="E321" s="0" t="n">
        <f aca="false">ROUND(C321/(1+D321)*2,0)</f>
        <v>2702</v>
      </c>
      <c r="F321" s="0" t="n">
        <v>1150</v>
      </c>
      <c r="G321" s="5" t="n">
        <f aca="false">(C321-F321)/D321</f>
        <v>1511.8</v>
      </c>
      <c r="H321" s="5" t="n">
        <f aca="false">ROUND(F321+G321,0)</f>
        <v>2662</v>
      </c>
      <c r="I321" s="7" t="n">
        <f aca="false">G321/H321</f>
        <v>0.567918858001503</v>
      </c>
      <c r="J321" s="6" t="n">
        <f aca="false">E321-H321</f>
        <v>40</v>
      </c>
      <c r="K321" s="8" t="n">
        <v>10.47</v>
      </c>
      <c r="L321" s="5" t="n">
        <f aca="false">J321*K321</f>
        <v>418.8</v>
      </c>
    </row>
    <row r="322" customFormat="false" ht="15" hidden="false" customHeight="false" outlineLevel="0" collapsed="false">
      <c r="A322" s="4" t="n">
        <v>42749.3749814236</v>
      </c>
      <c r="B322" s="0" t="n">
        <v>9</v>
      </c>
      <c r="C322" s="5" t="n">
        <v>3039.75</v>
      </c>
      <c r="D322" s="6" t="n">
        <v>1.25</v>
      </c>
      <c r="E322" s="0" t="n">
        <f aca="false">ROUND(C322/(1+D322)*2,0)</f>
        <v>2702</v>
      </c>
      <c r="F322" s="0" t="n">
        <v>1150</v>
      </c>
      <c r="G322" s="5" t="n">
        <f aca="false">(C322-F322)/D322</f>
        <v>1511.8</v>
      </c>
      <c r="H322" s="5" t="n">
        <f aca="false">ROUND(F322+G322,0)</f>
        <v>2662</v>
      </c>
      <c r="I322" s="7" t="n">
        <f aca="false">G322/H322</f>
        <v>0.567918858001503</v>
      </c>
      <c r="J322" s="6" t="n">
        <f aca="false">E322-H322</f>
        <v>40</v>
      </c>
      <c r="K322" s="8" t="n">
        <v>6.62</v>
      </c>
      <c r="L322" s="5" t="n">
        <f aca="false">J322*K322</f>
        <v>264.8</v>
      </c>
    </row>
    <row r="323" customFormat="false" ht="15" hidden="false" customHeight="false" outlineLevel="0" collapsed="false">
      <c r="A323" s="4" t="n">
        <v>42749.4166480324</v>
      </c>
      <c r="B323" s="0" t="n">
        <v>10</v>
      </c>
      <c r="C323" s="5" t="n">
        <v>3039.75</v>
      </c>
      <c r="D323" s="6" t="n">
        <v>1.25</v>
      </c>
      <c r="E323" s="0" t="n">
        <f aca="false">ROUND(C323/(1+D323)*2,0)</f>
        <v>2702</v>
      </c>
      <c r="F323" s="0" t="n">
        <v>1150</v>
      </c>
      <c r="G323" s="5" t="n">
        <f aca="false">(C323-F323)/D323</f>
        <v>1511.8</v>
      </c>
      <c r="H323" s="5" t="n">
        <f aca="false">ROUND(F323+G323,0)</f>
        <v>2662</v>
      </c>
      <c r="I323" s="7" t="n">
        <f aca="false">G323/H323</f>
        <v>0.567918858001503</v>
      </c>
      <c r="J323" s="6" t="n">
        <f aca="false">E323-H323</f>
        <v>40</v>
      </c>
      <c r="K323" s="8" t="n">
        <v>13.81</v>
      </c>
      <c r="L323" s="5" t="n">
        <f aca="false">J323*K323</f>
        <v>552.4</v>
      </c>
    </row>
    <row r="324" customFormat="false" ht="15" hidden="false" customHeight="false" outlineLevel="0" collapsed="false">
      <c r="A324" s="4" t="n">
        <v>42749.4583146412</v>
      </c>
      <c r="B324" s="0" t="n">
        <v>11</v>
      </c>
      <c r="C324" s="5" t="n">
        <v>3039.75</v>
      </c>
      <c r="D324" s="6" t="n">
        <v>1.25</v>
      </c>
      <c r="E324" s="0" t="n">
        <f aca="false">ROUND(C324/(1+D324)*2,0)</f>
        <v>2702</v>
      </c>
      <c r="F324" s="0" t="n">
        <v>1150</v>
      </c>
      <c r="G324" s="5" t="n">
        <f aca="false">(C324-F324)/D324</f>
        <v>1511.8</v>
      </c>
      <c r="H324" s="5" t="n">
        <f aca="false">ROUND(F324+G324,0)</f>
        <v>2662</v>
      </c>
      <c r="I324" s="7" t="n">
        <f aca="false">G324/H324</f>
        <v>0.567918858001503</v>
      </c>
      <c r="J324" s="6" t="n">
        <f aca="false">E324-H324</f>
        <v>40</v>
      </c>
      <c r="K324" s="8" t="n">
        <v>11.78</v>
      </c>
      <c r="L324" s="5" t="n">
        <f aca="false">J324*K324</f>
        <v>471.2</v>
      </c>
    </row>
    <row r="325" customFormat="false" ht="15" hidden="false" customHeight="false" outlineLevel="0" collapsed="false">
      <c r="A325" s="4" t="n">
        <v>42749.49998125</v>
      </c>
      <c r="B325" s="0" t="n">
        <v>12</v>
      </c>
      <c r="C325" s="5" t="n">
        <v>3039.75</v>
      </c>
      <c r="D325" s="6" t="n">
        <v>1.25</v>
      </c>
      <c r="E325" s="0" t="n">
        <f aca="false">ROUND(C325/(1+D325)*2,0)</f>
        <v>2702</v>
      </c>
      <c r="F325" s="0" t="n">
        <v>1150</v>
      </c>
      <c r="G325" s="5" t="n">
        <f aca="false">(C325-F325)/D325</f>
        <v>1511.8</v>
      </c>
      <c r="H325" s="5" t="n">
        <f aca="false">ROUND(F325+G325,0)</f>
        <v>2662</v>
      </c>
      <c r="I325" s="7" t="n">
        <f aca="false">G325/H325</f>
        <v>0.567918858001503</v>
      </c>
      <c r="J325" s="6" t="n">
        <f aca="false">E325-H325</f>
        <v>40</v>
      </c>
      <c r="K325" s="8" t="n">
        <v>13.06</v>
      </c>
      <c r="L325" s="5" t="n">
        <f aca="false">J325*K325</f>
        <v>522.4</v>
      </c>
    </row>
    <row r="326" customFormat="false" ht="15" hidden="false" customHeight="false" outlineLevel="0" collapsed="false">
      <c r="A326" s="4" t="n">
        <v>42749.5416478588</v>
      </c>
      <c r="B326" s="0" t="n">
        <v>13</v>
      </c>
      <c r="C326" s="5" t="n">
        <v>3039.75</v>
      </c>
      <c r="D326" s="6" t="n">
        <v>1.25</v>
      </c>
      <c r="E326" s="0" t="n">
        <f aca="false">ROUND(C326/(1+D326)*2,0)</f>
        <v>2702</v>
      </c>
      <c r="F326" s="0" t="n">
        <v>1150</v>
      </c>
      <c r="G326" s="5" t="n">
        <f aca="false">(C326-F326)/D326</f>
        <v>1511.8</v>
      </c>
      <c r="H326" s="5" t="n">
        <f aca="false">ROUND(F326+G326,0)</f>
        <v>2662</v>
      </c>
      <c r="I326" s="7" t="n">
        <f aca="false">G326/H326</f>
        <v>0.567918858001503</v>
      </c>
      <c r="J326" s="6" t="n">
        <f aca="false">E326-H326</f>
        <v>40</v>
      </c>
      <c r="K326" s="8" t="n">
        <v>10.41</v>
      </c>
      <c r="L326" s="5" t="n">
        <f aca="false">J326*K326</f>
        <v>416.4</v>
      </c>
    </row>
    <row r="327" customFormat="false" ht="15" hidden="false" customHeight="false" outlineLevel="0" collapsed="false">
      <c r="A327" s="4" t="n">
        <v>42749.5833144676</v>
      </c>
      <c r="B327" s="0" t="n">
        <v>14</v>
      </c>
      <c r="C327" s="5" t="n">
        <v>3039.75</v>
      </c>
      <c r="D327" s="6" t="n">
        <v>1.25</v>
      </c>
      <c r="E327" s="0" t="n">
        <f aca="false">ROUND(C327/(1+D327)*2,0)</f>
        <v>2702</v>
      </c>
      <c r="F327" s="0" t="n">
        <v>1150</v>
      </c>
      <c r="G327" s="5" t="n">
        <f aca="false">(C327-F327)/D327</f>
        <v>1511.8</v>
      </c>
      <c r="H327" s="5" t="n">
        <f aca="false">ROUND(F327+G327,0)</f>
        <v>2662</v>
      </c>
      <c r="I327" s="7" t="n">
        <f aca="false">G327/H327</f>
        <v>0.567918858001503</v>
      </c>
      <c r="J327" s="6" t="n">
        <f aca="false">E327-H327</f>
        <v>40</v>
      </c>
      <c r="K327" s="8" t="n">
        <v>6.75</v>
      </c>
      <c r="L327" s="5" t="n">
        <f aca="false">J327*K327</f>
        <v>270</v>
      </c>
    </row>
    <row r="328" customFormat="false" ht="15" hidden="false" customHeight="false" outlineLevel="0" collapsed="false">
      <c r="A328" s="4" t="n">
        <v>42749.6249810764</v>
      </c>
      <c r="B328" s="0" t="n">
        <v>15</v>
      </c>
      <c r="C328" s="5" t="n">
        <v>3039.75</v>
      </c>
      <c r="D328" s="6" t="n">
        <v>1.25</v>
      </c>
      <c r="E328" s="0" t="n">
        <f aca="false">ROUND(C328/(1+D328)*2,0)</f>
        <v>2702</v>
      </c>
      <c r="F328" s="0" t="n">
        <v>1150</v>
      </c>
      <c r="G328" s="5" t="n">
        <f aca="false">(C328-F328)/D328</f>
        <v>1511.8</v>
      </c>
      <c r="H328" s="5" t="n">
        <f aca="false">ROUND(F328+G328,0)</f>
        <v>2662</v>
      </c>
      <c r="I328" s="7" t="n">
        <f aca="false">G328/H328</f>
        <v>0.567918858001503</v>
      </c>
      <c r="J328" s="6" t="n">
        <f aca="false">E328-H328</f>
        <v>40</v>
      </c>
      <c r="K328" s="8" t="n">
        <v>6.75</v>
      </c>
      <c r="L328" s="5" t="n">
        <f aca="false">J328*K328</f>
        <v>270</v>
      </c>
    </row>
    <row r="329" customFormat="false" ht="15" hidden="false" customHeight="false" outlineLevel="0" collapsed="false">
      <c r="A329" s="4" t="n">
        <v>42749.6666476852</v>
      </c>
      <c r="B329" s="0" t="n">
        <v>16</v>
      </c>
      <c r="C329" s="5" t="n">
        <v>3039.75</v>
      </c>
      <c r="D329" s="6" t="n">
        <v>1.25</v>
      </c>
      <c r="E329" s="0" t="n">
        <f aca="false">ROUND(C329/(1+D329)*2,0)</f>
        <v>2702</v>
      </c>
      <c r="F329" s="0" t="n">
        <v>1150</v>
      </c>
      <c r="G329" s="5" t="n">
        <f aca="false">(C329-F329)/D329</f>
        <v>1511.8</v>
      </c>
      <c r="H329" s="5" t="n">
        <f aca="false">ROUND(F329+G329,0)</f>
        <v>2662</v>
      </c>
      <c r="I329" s="7" t="n">
        <f aca="false">G329/H329</f>
        <v>0.567918858001503</v>
      </c>
      <c r="J329" s="6" t="n">
        <f aca="false">E329-H329</f>
        <v>40</v>
      </c>
      <c r="K329" s="8" t="n">
        <v>6.75</v>
      </c>
      <c r="L329" s="5" t="n">
        <f aca="false">J329*K329</f>
        <v>270</v>
      </c>
    </row>
    <row r="330" customFormat="false" ht="15" hidden="false" customHeight="false" outlineLevel="0" collapsed="false">
      <c r="A330" s="4" t="n">
        <v>42749.708314294</v>
      </c>
      <c r="B330" s="0" t="n">
        <v>17</v>
      </c>
      <c r="C330" s="5" t="n">
        <v>3039.75</v>
      </c>
      <c r="D330" s="6" t="n">
        <v>1.25</v>
      </c>
      <c r="E330" s="0" t="n">
        <f aca="false">ROUND(C330/(1+D330)*2,0)</f>
        <v>2702</v>
      </c>
      <c r="F330" s="0" t="n">
        <v>1150</v>
      </c>
      <c r="G330" s="5" t="n">
        <f aca="false">(C330-F330)/D330</f>
        <v>1511.8</v>
      </c>
      <c r="H330" s="5" t="n">
        <f aca="false">ROUND(F330+G330,0)</f>
        <v>2662</v>
      </c>
      <c r="I330" s="7" t="n">
        <f aca="false">G330/H330</f>
        <v>0.567918858001503</v>
      </c>
      <c r="J330" s="6" t="n">
        <f aca="false">E330-H330</f>
        <v>40</v>
      </c>
      <c r="K330" s="8" t="n">
        <v>5.85</v>
      </c>
      <c r="L330" s="5" t="n">
        <f aca="false">J330*K330</f>
        <v>234</v>
      </c>
    </row>
    <row r="331" customFormat="false" ht="15" hidden="false" customHeight="false" outlineLevel="0" collapsed="false">
      <c r="A331" s="4" t="n">
        <v>42749.7499809028</v>
      </c>
      <c r="B331" s="0" t="n">
        <v>18</v>
      </c>
      <c r="C331" s="5" t="n">
        <v>3039.75</v>
      </c>
      <c r="D331" s="6" t="n">
        <v>1.25</v>
      </c>
      <c r="E331" s="0" t="n">
        <f aca="false">ROUND(C331/(1+D331)*2,0)</f>
        <v>2702</v>
      </c>
      <c r="F331" s="0" t="n">
        <v>1150</v>
      </c>
      <c r="G331" s="5" t="n">
        <f aca="false">(C331-F331)/D331</f>
        <v>1511.8</v>
      </c>
      <c r="H331" s="5" t="n">
        <f aca="false">ROUND(F331+G331,0)</f>
        <v>2662</v>
      </c>
      <c r="I331" s="7" t="n">
        <f aca="false">G331/H331</f>
        <v>0.567918858001503</v>
      </c>
      <c r="J331" s="6" t="n">
        <f aca="false">E331-H331</f>
        <v>40</v>
      </c>
      <c r="K331" s="8" t="n">
        <v>24.73</v>
      </c>
      <c r="L331" s="5" t="n">
        <f aca="false">J331*K331</f>
        <v>989.2</v>
      </c>
    </row>
    <row r="332" customFormat="false" ht="15" hidden="false" customHeight="false" outlineLevel="0" collapsed="false">
      <c r="A332" s="4" t="n">
        <v>42749.7916475116</v>
      </c>
      <c r="B332" s="0" t="n">
        <v>19</v>
      </c>
      <c r="C332" s="5" t="n">
        <v>3039.75</v>
      </c>
      <c r="D332" s="6" t="n">
        <v>1.25</v>
      </c>
      <c r="E332" s="0" t="n">
        <f aca="false">ROUND(C332/(1+D332)*2,0)</f>
        <v>2702</v>
      </c>
      <c r="F332" s="0" t="n">
        <v>1150</v>
      </c>
      <c r="G332" s="5" t="n">
        <f aca="false">(C332-F332)/D332</f>
        <v>1511.8</v>
      </c>
      <c r="H332" s="5" t="n">
        <f aca="false">ROUND(F332+G332,0)</f>
        <v>2662</v>
      </c>
      <c r="I332" s="7" t="n">
        <f aca="false">G332/H332</f>
        <v>0.567918858001503</v>
      </c>
      <c r="J332" s="6" t="n">
        <f aca="false">E332-H332</f>
        <v>40</v>
      </c>
      <c r="K332" s="8" t="n">
        <v>18.21</v>
      </c>
      <c r="L332" s="5" t="n">
        <f aca="false">J332*K332</f>
        <v>728.4</v>
      </c>
    </row>
    <row r="333" customFormat="false" ht="15" hidden="false" customHeight="false" outlineLevel="0" collapsed="false">
      <c r="A333" s="4" t="n">
        <v>42749.8333141204</v>
      </c>
      <c r="B333" s="0" t="n">
        <v>20</v>
      </c>
      <c r="C333" s="5" t="n">
        <v>3039.75</v>
      </c>
      <c r="D333" s="6" t="n">
        <v>1.25</v>
      </c>
      <c r="E333" s="0" t="n">
        <f aca="false">ROUND(C333/(1+D333)*2,0)</f>
        <v>2702</v>
      </c>
      <c r="F333" s="0" t="n">
        <v>1150</v>
      </c>
      <c r="G333" s="5" t="n">
        <f aca="false">(C333-F333)/D333</f>
        <v>1511.8</v>
      </c>
      <c r="H333" s="5" t="n">
        <f aca="false">ROUND(F333+G333,0)</f>
        <v>2662</v>
      </c>
      <c r="I333" s="7" t="n">
        <f aca="false">G333/H333</f>
        <v>0.567918858001503</v>
      </c>
      <c r="J333" s="6" t="n">
        <f aca="false">E333-H333</f>
        <v>40</v>
      </c>
      <c r="K333" s="8" t="n">
        <v>13.65</v>
      </c>
      <c r="L333" s="5" t="n">
        <f aca="false">J333*K333</f>
        <v>546</v>
      </c>
    </row>
    <row r="334" customFormat="false" ht="15" hidden="false" customHeight="false" outlineLevel="0" collapsed="false">
      <c r="A334" s="4" t="n">
        <v>42749.8749807292</v>
      </c>
      <c r="B334" s="0" t="n">
        <v>21</v>
      </c>
      <c r="C334" s="5" t="n">
        <v>3039.75</v>
      </c>
      <c r="D334" s="6" t="n">
        <v>1.25</v>
      </c>
      <c r="E334" s="0" t="n">
        <f aca="false">ROUND(C334/(1+D334)*2,0)</f>
        <v>2702</v>
      </c>
      <c r="F334" s="0" t="n">
        <v>1150</v>
      </c>
      <c r="G334" s="5" t="n">
        <f aca="false">(C334-F334)/D334</f>
        <v>1511.8</v>
      </c>
      <c r="H334" s="5" t="n">
        <f aca="false">ROUND(F334+G334,0)</f>
        <v>2662</v>
      </c>
      <c r="I334" s="7" t="n">
        <f aca="false">G334/H334</f>
        <v>0.567918858001503</v>
      </c>
      <c r="J334" s="6" t="n">
        <f aca="false">E334-H334</f>
        <v>40</v>
      </c>
      <c r="K334" s="8" t="n">
        <v>16.33</v>
      </c>
      <c r="L334" s="5" t="n">
        <f aca="false">J334*K334</f>
        <v>653.2</v>
      </c>
    </row>
    <row r="335" customFormat="false" ht="15" hidden="false" customHeight="false" outlineLevel="0" collapsed="false">
      <c r="A335" s="4" t="n">
        <v>42749.916647338</v>
      </c>
      <c r="B335" s="0" t="n">
        <v>22</v>
      </c>
      <c r="C335" s="5" t="n">
        <v>3039.75</v>
      </c>
      <c r="D335" s="6" t="n">
        <v>1.25</v>
      </c>
      <c r="E335" s="0" t="n">
        <f aca="false">ROUND(C335/(1+D335)*2,0)</f>
        <v>2702</v>
      </c>
      <c r="F335" s="0" t="n">
        <v>1150</v>
      </c>
      <c r="G335" s="5" t="n">
        <f aca="false">(C335-F335)/D335</f>
        <v>1511.8</v>
      </c>
      <c r="H335" s="5" t="n">
        <f aca="false">ROUND(F335+G335,0)</f>
        <v>2662</v>
      </c>
      <c r="I335" s="7" t="n">
        <f aca="false">G335/H335</f>
        <v>0.567918858001503</v>
      </c>
      <c r="J335" s="6" t="n">
        <f aca="false">E335-H335</f>
        <v>40</v>
      </c>
      <c r="K335" s="8" t="n">
        <v>19.6</v>
      </c>
      <c r="L335" s="5" t="n">
        <f aca="false">J335*K335</f>
        <v>784</v>
      </c>
    </row>
    <row r="336" customFormat="false" ht="15" hidden="false" customHeight="false" outlineLevel="0" collapsed="false">
      <c r="A336" s="4" t="n">
        <v>42749.9583139468</v>
      </c>
      <c r="B336" s="0" t="n">
        <v>23</v>
      </c>
      <c r="C336" s="5" t="n">
        <v>3100.4</v>
      </c>
      <c r="D336" s="6" t="n">
        <v>1.3</v>
      </c>
      <c r="E336" s="0" t="n">
        <f aca="false">ROUND(C336/(1+D336)*2,0)</f>
        <v>2696</v>
      </c>
      <c r="F336" s="0" t="n">
        <v>1150</v>
      </c>
      <c r="G336" s="5" t="n">
        <f aca="false">(C336-F336)/D336</f>
        <v>1500.30769230769</v>
      </c>
      <c r="H336" s="5" t="n">
        <f aca="false">ROUND(F336+G336,0)</f>
        <v>2650</v>
      </c>
      <c r="I336" s="7" t="n">
        <f aca="false">G336/H336</f>
        <v>0.566153846153846</v>
      </c>
      <c r="J336" s="6" t="n">
        <f aca="false">E336-H336</f>
        <v>46</v>
      </c>
      <c r="K336" s="8" t="n">
        <v>20</v>
      </c>
      <c r="L336" s="5" t="n">
        <f aca="false">J336*K336</f>
        <v>920</v>
      </c>
    </row>
    <row r="337" customFormat="false" ht="15" hidden="false" customHeight="false" outlineLevel="0" collapsed="false">
      <c r="A337" s="4" t="n">
        <v>42749.9999805556</v>
      </c>
      <c r="B337" s="0" t="n">
        <v>24</v>
      </c>
      <c r="C337" s="5" t="n">
        <v>3100.4</v>
      </c>
      <c r="D337" s="6" t="n">
        <v>1.3</v>
      </c>
      <c r="E337" s="0" t="n">
        <f aca="false">ROUND(C337/(1+D337)*2,0)</f>
        <v>2696</v>
      </c>
      <c r="F337" s="0" t="n">
        <v>1150</v>
      </c>
      <c r="G337" s="5" t="n">
        <f aca="false">(C337-F337)/D337</f>
        <v>1500.30769230769</v>
      </c>
      <c r="H337" s="5" t="n">
        <f aca="false">ROUND(F337+G337,0)</f>
        <v>2650</v>
      </c>
      <c r="I337" s="7" t="n">
        <f aca="false">G337/H337</f>
        <v>0.566153846153846</v>
      </c>
      <c r="J337" s="6" t="n">
        <f aca="false">E337-H337</f>
        <v>46</v>
      </c>
      <c r="K337" s="8" t="n">
        <v>20.75</v>
      </c>
      <c r="L337" s="5" t="n">
        <f aca="false">J337*K337</f>
        <v>954.5</v>
      </c>
    </row>
    <row r="338" customFormat="false" ht="15" hidden="false" customHeight="false" outlineLevel="0" collapsed="false">
      <c r="A338" s="4" t="n">
        <v>42750.0416471644</v>
      </c>
      <c r="B338" s="0" t="n">
        <v>1</v>
      </c>
      <c r="C338" s="5" t="n">
        <v>3100.4</v>
      </c>
      <c r="D338" s="6" t="n">
        <v>1.3</v>
      </c>
      <c r="E338" s="0" t="n">
        <f aca="false">ROUND(C338/(1+D338)*2,0)</f>
        <v>2696</v>
      </c>
      <c r="F338" s="0" t="n">
        <v>1150</v>
      </c>
      <c r="G338" s="5" t="n">
        <f aca="false">(C338-F338)/D338</f>
        <v>1500.30769230769</v>
      </c>
      <c r="H338" s="5" t="n">
        <f aca="false">ROUND(F338+G338,0)</f>
        <v>2650</v>
      </c>
      <c r="I338" s="7" t="n">
        <f aca="false">G338/H338</f>
        <v>0.566153846153846</v>
      </c>
      <c r="J338" s="6" t="n">
        <f aca="false">E338-H338</f>
        <v>46</v>
      </c>
      <c r="K338" s="8" t="n">
        <v>12</v>
      </c>
      <c r="L338" s="5" t="n">
        <f aca="false">J338*K338</f>
        <v>552</v>
      </c>
    </row>
    <row r="339" customFormat="false" ht="15" hidden="false" customHeight="false" outlineLevel="0" collapsed="false">
      <c r="A339" s="4" t="n">
        <v>42750.0833137731</v>
      </c>
      <c r="B339" s="0" t="n">
        <v>2</v>
      </c>
      <c r="C339" s="5" t="n">
        <v>3100.4</v>
      </c>
      <c r="D339" s="6" t="n">
        <v>1.3</v>
      </c>
      <c r="E339" s="0" t="n">
        <f aca="false">ROUND(C339/(1+D339)*2,0)</f>
        <v>2696</v>
      </c>
      <c r="F339" s="0" t="n">
        <v>1150</v>
      </c>
      <c r="G339" s="5" t="n">
        <f aca="false">(C339-F339)/D339</f>
        <v>1500.30769230769</v>
      </c>
      <c r="H339" s="5" t="n">
        <f aca="false">ROUND(F339+G339,0)</f>
        <v>2650</v>
      </c>
      <c r="I339" s="7" t="n">
        <f aca="false">G339/H339</f>
        <v>0.566153846153846</v>
      </c>
      <c r="J339" s="6" t="n">
        <f aca="false">E339-H339</f>
        <v>46</v>
      </c>
      <c r="K339" s="8" t="n">
        <v>9</v>
      </c>
      <c r="L339" s="5" t="n">
        <f aca="false">J339*K339</f>
        <v>414</v>
      </c>
    </row>
    <row r="340" customFormat="false" ht="15" hidden="false" customHeight="false" outlineLevel="0" collapsed="false">
      <c r="A340" s="4" t="n">
        <v>42750.1249803819</v>
      </c>
      <c r="B340" s="0" t="n">
        <v>3</v>
      </c>
      <c r="C340" s="5" t="n">
        <v>3100.4</v>
      </c>
      <c r="D340" s="6" t="n">
        <v>1.3</v>
      </c>
      <c r="E340" s="0" t="n">
        <f aca="false">ROUND(C340/(1+D340)*2,0)</f>
        <v>2696</v>
      </c>
      <c r="F340" s="0" t="n">
        <v>1150</v>
      </c>
      <c r="G340" s="5" t="n">
        <f aca="false">(C340-F340)/D340</f>
        <v>1500.30769230769</v>
      </c>
      <c r="H340" s="5" t="n">
        <f aca="false">ROUND(F340+G340,0)</f>
        <v>2650</v>
      </c>
      <c r="I340" s="7" t="n">
        <f aca="false">G340/H340</f>
        <v>0.566153846153846</v>
      </c>
      <c r="J340" s="6" t="n">
        <f aca="false">E340-H340</f>
        <v>46</v>
      </c>
      <c r="K340" s="8" t="n">
        <v>9</v>
      </c>
      <c r="L340" s="5" t="n">
        <f aca="false">J340*K340</f>
        <v>414</v>
      </c>
    </row>
    <row r="341" customFormat="false" ht="15" hidden="false" customHeight="false" outlineLevel="0" collapsed="false">
      <c r="A341" s="4" t="n">
        <v>42750.1666469907</v>
      </c>
      <c r="B341" s="0" t="n">
        <v>4</v>
      </c>
      <c r="C341" s="5" t="n">
        <v>3100.4</v>
      </c>
      <c r="D341" s="6" t="n">
        <v>1.3</v>
      </c>
      <c r="E341" s="0" t="n">
        <f aca="false">ROUND(C341/(1+D341)*2,0)</f>
        <v>2696</v>
      </c>
      <c r="F341" s="0" t="n">
        <v>1150</v>
      </c>
      <c r="G341" s="5" t="n">
        <f aca="false">(C341-F341)/D341</f>
        <v>1500.30769230769</v>
      </c>
      <c r="H341" s="5" t="n">
        <f aca="false">ROUND(F341+G341,0)</f>
        <v>2650</v>
      </c>
      <c r="I341" s="7" t="n">
        <f aca="false">G341/H341</f>
        <v>0.566153846153846</v>
      </c>
      <c r="J341" s="6" t="n">
        <f aca="false">E341-H341</f>
        <v>46</v>
      </c>
      <c r="K341" s="8" t="n">
        <v>12</v>
      </c>
      <c r="L341" s="5" t="n">
        <f aca="false">J341*K341</f>
        <v>552</v>
      </c>
    </row>
    <row r="342" customFormat="false" ht="15" hidden="false" customHeight="false" outlineLevel="0" collapsed="false">
      <c r="A342" s="4" t="n">
        <v>42750.2083135995</v>
      </c>
      <c r="B342" s="0" t="n">
        <v>5</v>
      </c>
      <c r="C342" s="5" t="n">
        <v>3100.4</v>
      </c>
      <c r="D342" s="6" t="n">
        <v>1.3</v>
      </c>
      <c r="E342" s="0" t="n">
        <f aca="false">ROUND(C342/(1+D342)*2,0)</f>
        <v>2696</v>
      </c>
      <c r="F342" s="0" t="n">
        <v>1150</v>
      </c>
      <c r="G342" s="5" t="n">
        <f aca="false">(C342-F342)/D342</f>
        <v>1500.30769230769</v>
      </c>
      <c r="H342" s="5" t="n">
        <f aca="false">ROUND(F342+G342,0)</f>
        <v>2650</v>
      </c>
      <c r="I342" s="7" t="n">
        <f aca="false">G342/H342</f>
        <v>0.566153846153846</v>
      </c>
      <c r="J342" s="6" t="n">
        <f aca="false">E342-H342</f>
        <v>46</v>
      </c>
      <c r="K342" s="8" t="n">
        <v>12</v>
      </c>
      <c r="L342" s="5" t="n">
        <f aca="false">J342*K342</f>
        <v>552</v>
      </c>
    </row>
    <row r="343" customFormat="false" ht="15" hidden="false" customHeight="false" outlineLevel="0" collapsed="false">
      <c r="A343" s="4" t="n">
        <v>42750.2499802083</v>
      </c>
      <c r="B343" s="0" t="n">
        <v>6</v>
      </c>
      <c r="C343" s="5" t="n">
        <v>3100.4</v>
      </c>
      <c r="D343" s="6" t="n">
        <v>1.3</v>
      </c>
      <c r="E343" s="0" t="n">
        <f aca="false">ROUND(C343/(1+D343)*2,0)</f>
        <v>2696</v>
      </c>
      <c r="F343" s="0" t="n">
        <v>1150</v>
      </c>
      <c r="G343" s="5" t="n">
        <f aca="false">(C343-F343)/D343</f>
        <v>1500.30769230769</v>
      </c>
      <c r="H343" s="5" t="n">
        <f aca="false">ROUND(F343+G343,0)</f>
        <v>2650</v>
      </c>
      <c r="I343" s="7" t="n">
        <f aca="false">G343/H343</f>
        <v>0.566153846153846</v>
      </c>
      <c r="J343" s="6" t="n">
        <f aca="false">E343-H343</f>
        <v>46</v>
      </c>
      <c r="K343" s="8" t="n">
        <v>21</v>
      </c>
      <c r="L343" s="5" t="n">
        <f aca="false">J343*K343</f>
        <v>966</v>
      </c>
    </row>
    <row r="344" customFormat="false" ht="15" hidden="false" customHeight="false" outlineLevel="0" collapsed="false">
      <c r="A344" s="4" t="n">
        <v>42750.2916468171</v>
      </c>
      <c r="B344" s="0" t="n">
        <v>7</v>
      </c>
      <c r="C344" s="5" t="n">
        <v>3039.75</v>
      </c>
      <c r="D344" s="6" t="n">
        <v>1.25</v>
      </c>
      <c r="E344" s="0" t="n">
        <f aca="false">ROUND(C344/(1+D344)*2,0)</f>
        <v>2702</v>
      </c>
      <c r="F344" s="0" t="n">
        <v>1150</v>
      </c>
      <c r="G344" s="5" t="n">
        <f aca="false">(C344-F344)/D344</f>
        <v>1511.8</v>
      </c>
      <c r="H344" s="5" t="n">
        <f aca="false">ROUND(F344+G344,0)</f>
        <v>2662</v>
      </c>
      <c r="I344" s="7" t="n">
        <f aca="false">G344/H344</f>
        <v>0.567918858001503</v>
      </c>
      <c r="J344" s="6" t="n">
        <f aca="false">E344-H344</f>
        <v>40</v>
      </c>
      <c r="K344" s="8" t="n">
        <v>25</v>
      </c>
      <c r="L344" s="5" t="n">
        <f aca="false">J344*K344</f>
        <v>1000</v>
      </c>
    </row>
    <row r="345" customFormat="false" ht="15" hidden="false" customHeight="false" outlineLevel="0" collapsed="false">
      <c r="A345" s="4" t="n">
        <v>42750.3333134259</v>
      </c>
      <c r="B345" s="0" t="n">
        <v>8</v>
      </c>
      <c r="C345" s="5" t="n">
        <v>3039.75</v>
      </c>
      <c r="D345" s="6" t="n">
        <v>1.25</v>
      </c>
      <c r="E345" s="0" t="n">
        <f aca="false">ROUND(C345/(1+D345)*2,0)</f>
        <v>2702</v>
      </c>
      <c r="F345" s="0" t="n">
        <v>1150</v>
      </c>
      <c r="G345" s="5" t="n">
        <f aca="false">(C345-F345)/D345</f>
        <v>1511.8</v>
      </c>
      <c r="H345" s="5" t="n">
        <f aca="false">ROUND(F345+G345,0)</f>
        <v>2662</v>
      </c>
      <c r="I345" s="7" t="n">
        <f aca="false">G345/H345</f>
        <v>0.567918858001503</v>
      </c>
      <c r="J345" s="6" t="n">
        <f aca="false">E345-H345</f>
        <v>40</v>
      </c>
      <c r="K345" s="8" t="n">
        <v>25</v>
      </c>
      <c r="L345" s="5" t="n">
        <f aca="false">J345*K345</f>
        <v>1000</v>
      </c>
    </row>
    <row r="346" customFormat="false" ht="15" hidden="false" customHeight="false" outlineLevel="0" collapsed="false">
      <c r="A346" s="4" t="n">
        <v>42750.3749800347</v>
      </c>
      <c r="B346" s="0" t="n">
        <v>9</v>
      </c>
      <c r="C346" s="5" t="n">
        <v>3039.75</v>
      </c>
      <c r="D346" s="6" t="n">
        <v>1.25</v>
      </c>
      <c r="E346" s="0" t="n">
        <f aca="false">ROUND(C346/(1+D346)*2,0)</f>
        <v>2702</v>
      </c>
      <c r="F346" s="0" t="n">
        <v>1150</v>
      </c>
      <c r="G346" s="5" t="n">
        <f aca="false">(C346-F346)/D346</f>
        <v>1511.8</v>
      </c>
      <c r="H346" s="5" t="n">
        <f aca="false">ROUND(F346+G346,0)</f>
        <v>2662</v>
      </c>
      <c r="I346" s="7" t="n">
        <f aca="false">G346/H346</f>
        <v>0.567918858001503</v>
      </c>
      <c r="J346" s="6" t="n">
        <f aca="false">E346-H346</f>
        <v>40</v>
      </c>
      <c r="K346" s="8" t="n">
        <v>25</v>
      </c>
      <c r="L346" s="5" t="n">
        <f aca="false">J346*K346</f>
        <v>1000</v>
      </c>
    </row>
    <row r="347" customFormat="false" ht="15" hidden="false" customHeight="false" outlineLevel="0" collapsed="false">
      <c r="A347" s="4" t="n">
        <v>42750.4166466435</v>
      </c>
      <c r="B347" s="0" t="n">
        <v>10</v>
      </c>
      <c r="C347" s="5" t="n">
        <v>3039.75</v>
      </c>
      <c r="D347" s="6" t="n">
        <v>1.25</v>
      </c>
      <c r="E347" s="0" t="n">
        <f aca="false">ROUND(C347/(1+D347)*2,0)</f>
        <v>2702</v>
      </c>
      <c r="F347" s="0" t="n">
        <v>1150</v>
      </c>
      <c r="G347" s="5" t="n">
        <f aca="false">(C347-F347)/D347</f>
        <v>1511.8</v>
      </c>
      <c r="H347" s="5" t="n">
        <f aca="false">ROUND(F347+G347,0)</f>
        <v>2662</v>
      </c>
      <c r="I347" s="7" t="n">
        <f aca="false">G347/H347</f>
        <v>0.567918858001503</v>
      </c>
      <c r="J347" s="6" t="n">
        <f aca="false">E347-H347</f>
        <v>40</v>
      </c>
      <c r="K347" s="8" t="n">
        <v>23.5</v>
      </c>
      <c r="L347" s="5" t="n">
        <f aca="false">J347*K347</f>
        <v>940</v>
      </c>
    </row>
    <row r="348" customFormat="false" ht="15" hidden="false" customHeight="false" outlineLevel="0" collapsed="false">
      <c r="A348" s="4" t="n">
        <v>42750.4583132523</v>
      </c>
      <c r="B348" s="0" t="n">
        <v>11</v>
      </c>
      <c r="C348" s="5" t="n">
        <v>3039.75</v>
      </c>
      <c r="D348" s="6" t="n">
        <v>1.25</v>
      </c>
      <c r="E348" s="0" t="n">
        <f aca="false">ROUND(C348/(1+D348)*2,0)</f>
        <v>2702</v>
      </c>
      <c r="F348" s="0" t="n">
        <v>1150</v>
      </c>
      <c r="G348" s="5" t="n">
        <f aca="false">(C348-F348)/D348</f>
        <v>1511.8</v>
      </c>
      <c r="H348" s="5" t="n">
        <f aca="false">ROUND(F348+G348,0)</f>
        <v>2662</v>
      </c>
      <c r="I348" s="7" t="n">
        <f aca="false">G348/H348</f>
        <v>0.567918858001503</v>
      </c>
      <c r="J348" s="6" t="n">
        <f aca="false">E348-H348</f>
        <v>40</v>
      </c>
      <c r="K348" s="8" t="n">
        <v>12.75</v>
      </c>
      <c r="L348" s="5" t="n">
        <f aca="false">J348*K348</f>
        <v>510</v>
      </c>
    </row>
    <row r="349" customFormat="false" ht="15" hidden="false" customHeight="false" outlineLevel="0" collapsed="false">
      <c r="A349" s="4" t="n">
        <v>42750.4999798611</v>
      </c>
      <c r="B349" s="0" t="n">
        <v>12</v>
      </c>
      <c r="C349" s="5" t="n">
        <v>3039.75</v>
      </c>
      <c r="D349" s="6" t="n">
        <v>1.25</v>
      </c>
      <c r="E349" s="0" t="n">
        <f aca="false">ROUND(C349/(1+D349)*2,0)</f>
        <v>2702</v>
      </c>
      <c r="F349" s="0" t="n">
        <v>1150</v>
      </c>
      <c r="G349" s="5" t="n">
        <f aca="false">(C349-F349)/D349</f>
        <v>1511.8</v>
      </c>
      <c r="H349" s="5" t="n">
        <f aca="false">ROUND(F349+G349,0)</f>
        <v>2662</v>
      </c>
      <c r="I349" s="7" t="n">
        <f aca="false">G349/H349</f>
        <v>0.567918858001503</v>
      </c>
      <c r="J349" s="6" t="n">
        <f aca="false">E349-H349</f>
        <v>40</v>
      </c>
      <c r="K349" s="8" t="n">
        <v>12.75</v>
      </c>
      <c r="L349" s="5" t="n">
        <f aca="false">J349*K349</f>
        <v>510</v>
      </c>
    </row>
    <row r="350" customFormat="false" ht="15" hidden="false" customHeight="false" outlineLevel="0" collapsed="false">
      <c r="A350" s="4" t="n">
        <v>42750.5416464699</v>
      </c>
      <c r="B350" s="0" t="n">
        <v>13</v>
      </c>
      <c r="C350" s="5" t="n">
        <v>3039.75</v>
      </c>
      <c r="D350" s="6" t="n">
        <v>1.25</v>
      </c>
      <c r="E350" s="0" t="n">
        <f aca="false">ROUND(C350/(1+D350)*2,0)</f>
        <v>2702</v>
      </c>
      <c r="F350" s="0" t="n">
        <v>1150</v>
      </c>
      <c r="G350" s="5" t="n">
        <f aca="false">(C350-F350)/D350</f>
        <v>1511.8</v>
      </c>
      <c r="H350" s="5" t="n">
        <f aca="false">ROUND(F350+G350,0)</f>
        <v>2662</v>
      </c>
      <c r="I350" s="7" t="n">
        <f aca="false">G350/H350</f>
        <v>0.567918858001503</v>
      </c>
      <c r="J350" s="6" t="n">
        <f aca="false">E350-H350</f>
        <v>40</v>
      </c>
      <c r="K350" s="8" t="n">
        <v>9.87</v>
      </c>
      <c r="L350" s="5" t="n">
        <f aca="false">J350*K350</f>
        <v>394.8</v>
      </c>
    </row>
    <row r="351" customFormat="false" ht="15" hidden="false" customHeight="false" outlineLevel="0" collapsed="false">
      <c r="A351" s="4" t="n">
        <v>42750.5833130787</v>
      </c>
      <c r="B351" s="0" t="n">
        <v>14</v>
      </c>
      <c r="C351" s="5" t="n">
        <v>3039.75</v>
      </c>
      <c r="D351" s="6" t="n">
        <v>1.25</v>
      </c>
      <c r="E351" s="0" t="n">
        <f aca="false">ROUND(C351/(1+D351)*2,0)</f>
        <v>2702</v>
      </c>
      <c r="F351" s="0" t="n">
        <v>1150</v>
      </c>
      <c r="G351" s="5" t="n">
        <f aca="false">(C351-F351)/D351</f>
        <v>1511.8</v>
      </c>
      <c r="H351" s="5" t="n">
        <f aca="false">ROUND(F351+G351,0)</f>
        <v>2662</v>
      </c>
      <c r="I351" s="7" t="n">
        <f aca="false">G351/H351</f>
        <v>0.567918858001503</v>
      </c>
      <c r="J351" s="6" t="n">
        <f aca="false">E351-H351</f>
        <v>40</v>
      </c>
      <c r="K351" s="8" t="n">
        <v>9.75</v>
      </c>
      <c r="L351" s="5" t="n">
        <f aca="false">J351*K351</f>
        <v>390</v>
      </c>
    </row>
    <row r="352" customFormat="false" ht="15" hidden="false" customHeight="false" outlineLevel="0" collapsed="false">
      <c r="A352" s="4" t="n">
        <v>42750.6249796875</v>
      </c>
      <c r="B352" s="0" t="n">
        <v>15</v>
      </c>
      <c r="C352" s="5" t="n">
        <v>3039.75</v>
      </c>
      <c r="D352" s="6" t="n">
        <v>1.25</v>
      </c>
      <c r="E352" s="0" t="n">
        <f aca="false">ROUND(C352/(1+D352)*2,0)</f>
        <v>2702</v>
      </c>
      <c r="F352" s="0" t="n">
        <v>1150</v>
      </c>
      <c r="G352" s="5" t="n">
        <f aca="false">(C352-F352)/D352</f>
        <v>1511.8</v>
      </c>
      <c r="H352" s="5" t="n">
        <f aca="false">ROUND(F352+G352,0)</f>
        <v>2662</v>
      </c>
      <c r="I352" s="7" t="n">
        <f aca="false">G352/H352</f>
        <v>0.567918858001503</v>
      </c>
      <c r="J352" s="6" t="n">
        <f aca="false">E352-H352</f>
        <v>40</v>
      </c>
      <c r="K352" s="8" t="n">
        <v>9.85</v>
      </c>
      <c r="L352" s="5" t="n">
        <f aca="false">J352*K352</f>
        <v>394</v>
      </c>
    </row>
    <row r="353" customFormat="false" ht="15" hidden="false" customHeight="false" outlineLevel="0" collapsed="false">
      <c r="A353" s="4" t="n">
        <v>42750.6666462963</v>
      </c>
      <c r="B353" s="0" t="n">
        <v>16</v>
      </c>
      <c r="C353" s="5" t="n">
        <v>3039.75</v>
      </c>
      <c r="D353" s="6" t="n">
        <v>1.25</v>
      </c>
      <c r="E353" s="0" t="n">
        <f aca="false">ROUND(C353/(1+D353)*2,0)</f>
        <v>2702</v>
      </c>
      <c r="F353" s="0" t="n">
        <v>1150</v>
      </c>
      <c r="G353" s="5" t="n">
        <f aca="false">(C353-F353)/D353</f>
        <v>1511.8</v>
      </c>
      <c r="H353" s="5" t="n">
        <f aca="false">ROUND(F353+G353,0)</f>
        <v>2662</v>
      </c>
      <c r="I353" s="7" t="n">
        <f aca="false">G353/H353</f>
        <v>0.567918858001503</v>
      </c>
      <c r="J353" s="6" t="n">
        <f aca="false">E353-H353</f>
        <v>40</v>
      </c>
      <c r="K353" s="8" t="n">
        <v>10.35</v>
      </c>
      <c r="L353" s="5" t="n">
        <f aca="false">J353*K353</f>
        <v>414</v>
      </c>
    </row>
    <row r="354" customFormat="false" ht="15" hidden="false" customHeight="false" outlineLevel="0" collapsed="false">
      <c r="A354" s="4" t="n">
        <v>42750.7083129051</v>
      </c>
      <c r="B354" s="0" t="n">
        <v>17</v>
      </c>
      <c r="C354" s="5" t="n">
        <v>3039.75</v>
      </c>
      <c r="D354" s="6" t="n">
        <v>1.25</v>
      </c>
      <c r="E354" s="0" t="n">
        <f aca="false">ROUND(C354/(1+D354)*2,0)</f>
        <v>2702</v>
      </c>
      <c r="F354" s="0" t="n">
        <v>1150</v>
      </c>
      <c r="G354" s="5" t="n">
        <f aca="false">(C354-F354)/D354</f>
        <v>1511.8</v>
      </c>
      <c r="H354" s="5" t="n">
        <f aca="false">ROUND(F354+G354,0)</f>
        <v>2662</v>
      </c>
      <c r="I354" s="7" t="n">
        <f aca="false">G354/H354</f>
        <v>0.567918858001503</v>
      </c>
      <c r="J354" s="6" t="n">
        <f aca="false">E354-H354</f>
        <v>40</v>
      </c>
      <c r="K354" s="8" t="n">
        <v>8.05</v>
      </c>
      <c r="L354" s="5" t="n">
        <f aca="false">J354*K354</f>
        <v>322</v>
      </c>
    </row>
    <row r="355" customFormat="false" ht="15" hidden="false" customHeight="false" outlineLevel="0" collapsed="false">
      <c r="A355" s="4" t="n">
        <v>42750.7499795139</v>
      </c>
      <c r="B355" s="0" t="n">
        <v>18</v>
      </c>
      <c r="C355" s="5" t="n">
        <v>3039.75</v>
      </c>
      <c r="D355" s="6" t="n">
        <v>1.25</v>
      </c>
      <c r="E355" s="0" t="n">
        <f aca="false">ROUND(C355/(1+D355)*2,0)</f>
        <v>2702</v>
      </c>
      <c r="F355" s="0" t="n">
        <v>1150</v>
      </c>
      <c r="G355" s="5" t="n">
        <f aca="false">(C355-F355)/D355</f>
        <v>1511.8</v>
      </c>
      <c r="H355" s="5" t="n">
        <f aca="false">ROUND(F355+G355,0)</f>
        <v>2662</v>
      </c>
      <c r="I355" s="7" t="n">
        <f aca="false">G355/H355</f>
        <v>0.567918858001503</v>
      </c>
      <c r="J355" s="6" t="n">
        <f aca="false">E355-H355</f>
        <v>40</v>
      </c>
      <c r="K355" s="8" t="n">
        <v>22.88</v>
      </c>
      <c r="L355" s="5" t="n">
        <f aca="false">J355*K355</f>
        <v>915.2</v>
      </c>
    </row>
    <row r="356" customFormat="false" ht="15" hidden="false" customHeight="false" outlineLevel="0" collapsed="false">
      <c r="A356" s="4" t="n">
        <v>42750.7916461227</v>
      </c>
      <c r="B356" s="0" t="n">
        <v>19</v>
      </c>
      <c r="C356" s="5" t="n">
        <v>3039.75</v>
      </c>
      <c r="D356" s="6" t="n">
        <v>1.25</v>
      </c>
      <c r="E356" s="0" t="n">
        <f aca="false">ROUND(C356/(1+D356)*2,0)</f>
        <v>2702</v>
      </c>
      <c r="F356" s="0" t="n">
        <v>1150</v>
      </c>
      <c r="G356" s="5" t="n">
        <f aca="false">(C356-F356)/D356</f>
        <v>1511.8</v>
      </c>
      <c r="H356" s="5" t="n">
        <f aca="false">ROUND(F356+G356,0)</f>
        <v>2662</v>
      </c>
      <c r="I356" s="7" t="n">
        <f aca="false">G356/H356</f>
        <v>0.567918858001503</v>
      </c>
      <c r="J356" s="6" t="n">
        <f aca="false">E356-H356</f>
        <v>40</v>
      </c>
      <c r="K356" s="8" t="n">
        <v>34.5</v>
      </c>
      <c r="L356" s="5" t="n">
        <f aca="false">J356*K356</f>
        <v>1380</v>
      </c>
    </row>
    <row r="357" customFormat="false" ht="15" hidden="false" customHeight="false" outlineLevel="0" collapsed="false">
      <c r="A357" s="4" t="n">
        <v>42750.8333127315</v>
      </c>
      <c r="B357" s="0" t="n">
        <v>20</v>
      </c>
      <c r="C357" s="5" t="n">
        <v>3039.75</v>
      </c>
      <c r="D357" s="6" t="n">
        <v>1.25</v>
      </c>
      <c r="E357" s="0" t="n">
        <f aca="false">ROUND(C357/(1+D357)*2,0)</f>
        <v>2702</v>
      </c>
      <c r="F357" s="0" t="n">
        <v>1150</v>
      </c>
      <c r="G357" s="5" t="n">
        <f aca="false">(C357-F357)/D357</f>
        <v>1511.8</v>
      </c>
      <c r="H357" s="5" t="n">
        <f aca="false">ROUND(F357+G357,0)</f>
        <v>2662</v>
      </c>
      <c r="I357" s="7" t="n">
        <f aca="false">G357/H357</f>
        <v>0.567918858001503</v>
      </c>
      <c r="J357" s="6" t="n">
        <f aca="false">E357-H357</f>
        <v>40</v>
      </c>
      <c r="K357" s="8" t="n">
        <v>15.39</v>
      </c>
      <c r="L357" s="5" t="n">
        <f aca="false">J357*K357</f>
        <v>615.6</v>
      </c>
    </row>
    <row r="358" customFormat="false" ht="15" hidden="false" customHeight="false" outlineLevel="0" collapsed="false">
      <c r="A358" s="4" t="n">
        <v>42750.8749793403</v>
      </c>
      <c r="B358" s="0" t="n">
        <v>21</v>
      </c>
      <c r="C358" s="5" t="n">
        <v>3039.75</v>
      </c>
      <c r="D358" s="6" t="n">
        <v>1.25</v>
      </c>
      <c r="E358" s="0" t="n">
        <f aca="false">ROUND(C358/(1+D358)*2,0)</f>
        <v>2702</v>
      </c>
      <c r="F358" s="0" t="n">
        <v>1150</v>
      </c>
      <c r="G358" s="5" t="n">
        <f aca="false">(C358-F358)/D358</f>
        <v>1511.8</v>
      </c>
      <c r="H358" s="5" t="n">
        <f aca="false">ROUND(F358+G358,0)</f>
        <v>2662</v>
      </c>
      <c r="I358" s="7" t="n">
        <f aca="false">G358/H358</f>
        <v>0.567918858001503</v>
      </c>
      <c r="J358" s="6" t="n">
        <f aca="false">E358-H358</f>
        <v>40</v>
      </c>
      <c r="K358" s="8" t="n">
        <v>20.01</v>
      </c>
      <c r="L358" s="5" t="n">
        <f aca="false">J358*K358</f>
        <v>800.4</v>
      </c>
    </row>
    <row r="359" customFormat="false" ht="15" hidden="false" customHeight="false" outlineLevel="0" collapsed="false">
      <c r="A359" s="4" t="n">
        <v>42750.9166459491</v>
      </c>
      <c r="B359" s="0" t="n">
        <v>22</v>
      </c>
      <c r="C359" s="5" t="n">
        <v>3039.75</v>
      </c>
      <c r="D359" s="6" t="n">
        <v>1.25</v>
      </c>
      <c r="E359" s="0" t="n">
        <f aca="false">ROUND(C359/(1+D359)*2,0)</f>
        <v>2702</v>
      </c>
      <c r="F359" s="0" t="n">
        <v>1150</v>
      </c>
      <c r="G359" s="5" t="n">
        <f aca="false">(C359-F359)/D359</f>
        <v>1511.8</v>
      </c>
      <c r="H359" s="5" t="n">
        <f aca="false">ROUND(F359+G359,0)</f>
        <v>2662</v>
      </c>
      <c r="I359" s="7" t="n">
        <f aca="false">G359/H359</f>
        <v>0.567918858001503</v>
      </c>
      <c r="J359" s="6" t="n">
        <f aca="false">E359-H359</f>
        <v>40</v>
      </c>
      <c r="K359" s="8" t="n">
        <v>10</v>
      </c>
      <c r="L359" s="5" t="n">
        <f aca="false">J359*K359</f>
        <v>400</v>
      </c>
    </row>
    <row r="360" customFormat="false" ht="15" hidden="false" customHeight="false" outlineLevel="0" collapsed="false">
      <c r="A360" s="4" t="n">
        <v>42750.9583125579</v>
      </c>
      <c r="B360" s="0" t="n">
        <v>23</v>
      </c>
      <c r="C360" s="5" t="n">
        <v>3100.4</v>
      </c>
      <c r="D360" s="6" t="n">
        <v>1.3</v>
      </c>
      <c r="E360" s="0" t="n">
        <f aca="false">ROUND(C360/(1+D360)*2,0)</f>
        <v>2696</v>
      </c>
      <c r="F360" s="0" t="n">
        <v>1150</v>
      </c>
      <c r="G360" s="5" t="n">
        <f aca="false">(C360-F360)/D360</f>
        <v>1500.30769230769</v>
      </c>
      <c r="H360" s="5" t="n">
        <f aca="false">ROUND(F360+G360,0)</f>
        <v>2650</v>
      </c>
      <c r="I360" s="7" t="n">
        <f aca="false">G360/H360</f>
        <v>0.566153846153846</v>
      </c>
      <c r="J360" s="6" t="n">
        <f aca="false">E360-H360</f>
        <v>46</v>
      </c>
      <c r="K360" s="8" t="n">
        <v>20.75</v>
      </c>
      <c r="L360" s="5" t="n">
        <f aca="false">J360*K360</f>
        <v>954.5</v>
      </c>
    </row>
    <row r="361" customFormat="false" ht="15" hidden="false" customHeight="false" outlineLevel="0" collapsed="false">
      <c r="A361" s="4" t="n">
        <v>42750.9999791667</v>
      </c>
      <c r="B361" s="0" t="n">
        <v>24</v>
      </c>
      <c r="C361" s="5" t="n">
        <v>3100.4</v>
      </c>
      <c r="D361" s="6" t="n">
        <v>1.3</v>
      </c>
      <c r="E361" s="0" t="n">
        <f aca="false">ROUND(C361/(1+D361)*2,0)</f>
        <v>2696</v>
      </c>
      <c r="F361" s="0" t="n">
        <v>1150</v>
      </c>
      <c r="G361" s="5" t="n">
        <f aca="false">(C361-F361)/D361</f>
        <v>1500.30769230769</v>
      </c>
      <c r="H361" s="5" t="n">
        <f aca="false">ROUND(F361+G361,0)</f>
        <v>2650</v>
      </c>
      <c r="I361" s="7" t="n">
        <f aca="false">G361/H361</f>
        <v>0.566153846153846</v>
      </c>
      <c r="J361" s="6" t="n">
        <f aca="false">E361-H361</f>
        <v>46</v>
      </c>
      <c r="K361" s="8" t="n">
        <v>40</v>
      </c>
      <c r="L361" s="5" t="n">
        <f aca="false">J361*K361</f>
        <v>1840</v>
      </c>
    </row>
    <row r="362" customFormat="false" ht="15" hidden="false" customHeight="false" outlineLevel="0" collapsed="false">
      <c r="A362" s="4" t="n">
        <v>42751.0416457755</v>
      </c>
      <c r="B362" s="0" t="n">
        <v>1</v>
      </c>
      <c r="C362" s="5" t="n">
        <v>3100.4</v>
      </c>
      <c r="D362" s="6" t="n">
        <v>1.3</v>
      </c>
      <c r="E362" s="0" t="n">
        <f aca="false">ROUND(C362/(1+D362)*2,0)</f>
        <v>2696</v>
      </c>
      <c r="F362" s="0" t="n">
        <v>1150</v>
      </c>
      <c r="G362" s="5" t="n">
        <f aca="false">(C362-F362)/D362</f>
        <v>1500.30769230769</v>
      </c>
      <c r="H362" s="5" t="n">
        <f aca="false">ROUND(F362+G362,0)</f>
        <v>2650</v>
      </c>
      <c r="I362" s="7" t="n">
        <f aca="false">G362/H362</f>
        <v>0.566153846153846</v>
      </c>
      <c r="J362" s="6" t="n">
        <f aca="false">E362-H362</f>
        <v>46</v>
      </c>
      <c r="K362" s="8" t="n">
        <v>22</v>
      </c>
      <c r="L362" s="5" t="n">
        <f aca="false">J362*K362</f>
        <v>1012</v>
      </c>
    </row>
    <row r="363" customFormat="false" ht="15" hidden="false" customHeight="false" outlineLevel="0" collapsed="false">
      <c r="A363" s="4" t="n">
        <v>42751.0833123843</v>
      </c>
      <c r="B363" s="0" t="n">
        <v>2</v>
      </c>
      <c r="C363" s="5" t="n">
        <v>3100.4</v>
      </c>
      <c r="D363" s="6" t="n">
        <v>1.3</v>
      </c>
      <c r="E363" s="0" t="n">
        <f aca="false">ROUND(C363/(1+D363)*2,0)</f>
        <v>2696</v>
      </c>
      <c r="F363" s="0" t="n">
        <v>1150</v>
      </c>
      <c r="G363" s="5" t="n">
        <f aca="false">(C363-F363)/D363</f>
        <v>1500.30769230769</v>
      </c>
      <c r="H363" s="5" t="n">
        <f aca="false">ROUND(F363+G363,0)</f>
        <v>2650</v>
      </c>
      <c r="I363" s="7" t="n">
        <f aca="false">G363/H363</f>
        <v>0.566153846153846</v>
      </c>
      <c r="J363" s="6" t="n">
        <f aca="false">E363-H363</f>
        <v>46</v>
      </c>
      <c r="K363" s="8" t="n">
        <v>40</v>
      </c>
      <c r="L363" s="5" t="n">
        <f aca="false">J363*K363</f>
        <v>1840</v>
      </c>
    </row>
    <row r="364" customFormat="false" ht="15" hidden="false" customHeight="false" outlineLevel="0" collapsed="false">
      <c r="A364" s="4" t="n">
        <v>42751.1249789931</v>
      </c>
      <c r="B364" s="0" t="n">
        <v>3</v>
      </c>
      <c r="C364" s="5" t="n">
        <v>3100.4</v>
      </c>
      <c r="D364" s="6" t="n">
        <v>1.3</v>
      </c>
      <c r="E364" s="0" t="n">
        <f aca="false">ROUND(C364/(1+D364)*2,0)</f>
        <v>2696</v>
      </c>
      <c r="F364" s="0" t="n">
        <v>1150</v>
      </c>
      <c r="G364" s="5" t="n">
        <f aca="false">(C364-F364)/D364</f>
        <v>1500.30769230769</v>
      </c>
      <c r="H364" s="5" t="n">
        <f aca="false">ROUND(F364+G364,0)</f>
        <v>2650</v>
      </c>
      <c r="I364" s="7" t="n">
        <f aca="false">G364/H364</f>
        <v>0.566153846153846</v>
      </c>
      <c r="J364" s="6" t="n">
        <f aca="false">E364-H364</f>
        <v>46</v>
      </c>
      <c r="K364" s="8" t="n">
        <v>22</v>
      </c>
      <c r="L364" s="5" t="n">
        <f aca="false">J364*K364</f>
        <v>1012</v>
      </c>
    </row>
    <row r="365" customFormat="false" ht="15" hidden="false" customHeight="false" outlineLevel="0" collapsed="false">
      <c r="A365" s="4" t="n">
        <v>42751.1666456019</v>
      </c>
      <c r="B365" s="0" t="n">
        <v>4</v>
      </c>
      <c r="C365" s="5" t="n">
        <v>3100.4</v>
      </c>
      <c r="D365" s="6" t="n">
        <v>1.3</v>
      </c>
      <c r="E365" s="0" t="n">
        <f aca="false">ROUND(C365/(1+D365)*2,0)</f>
        <v>2696</v>
      </c>
      <c r="F365" s="0" t="n">
        <v>1150</v>
      </c>
      <c r="G365" s="5" t="n">
        <f aca="false">(C365-F365)/D365</f>
        <v>1500.30769230769</v>
      </c>
      <c r="H365" s="5" t="n">
        <f aca="false">ROUND(F365+G365,0)</f>
        <v>2650</v>
      </c>
      <c r="I365" s="7" t="n">
        <f aca="false">G365/H365</f>
        <v>0.566153846153846</v>
      </c>
      <c r="J365" s="6" t="n">
        <f aca="false">E365-H365</f>
        <v>46</v>
      </c>
      <c r="K365" s="8" t="n">
        <v>22</v>
      </c>
      <c r="L365" s="5" t="n">
        <f aca="false">J365*K365</f>
        <v>1012</v>
      </c>
    </row>
    <row r="366" customFormat="false" ht="15" hidden="false" customHeight="false" outlineLevel="0" collapsed="false">
      <c r="A366" s="4" t="n">
        <v>42751.2083122107</v>
      </c>
      <c r="B366" s="0" t="n">
        <v>5</v>
      </c>
      <c r="C366" s="5" t="n">
        <v>3100.4</v>
      </c>
      <c r="D366" s="6" t="n">
        <v>1.3</v>
      </c>
      <c r="E366" s="0" t="n">
        <f aca="false">ROUND(C366/(1+D366)*2,0)</f>
        <v>2696</v>
      </c>
      <c r="F366" s="0" t="n">
        <v>1150</v>
      </c>
      <c r="G366" s="5" t="n">
        <f aca="false">(C366-F366)/D366</f>
        <v>1500.30769230769</v>
      </c>
      <c r="H366" s="5" t="n">
        <f aca="false">ROUND(F366+G366,0)</f>
        <v>2650</v>
      </c>
      <c r="I366" s="7" t="n">
        <f aca="false">G366/H366</f>
        <v>0.566153846153846</v>
      </c>
      <c r="J366" s="6" t="n">
        <f aca="false">E366-H366</f>
        <v>46</v>
      </c>
      <c r="K366" s="8" t="n">
        <v>22</v>
      </c>
      <c r="L366" s="5" t="n">
        <f aca="false">J366*K366</f>
        <v>1012</v>
      </c>
    </row>
    <row r="367" customFormat="false" ht="15" hidden="false" customHeight="false" outlineLevel="0" collapsed="false">
      <c r="A367" s="4" t="n">
        <v>42751.2499788195</v>
      </c>
      <c r="B367" s="0" t="n">
        <v>6</v>
      </c>
      <c r="C367" s="5" t="n">
        <v>3100.4</v>
      </c>
      <c r="D367" s="6" t="n">
        <v>1.3</v>
      </c>
      <c r="E367" s="0" t="n">
        <f aca="false">ROUND(C367/(1+D367)*2,0)</f>
        <v>2696</v>
      </c>
      <c r="F367" s="0" t="n">
        <v>1150</v>
      </c>
      <c r="G367" s="5" t="n">
        <f aca="false">(C367-F367)/D367</f>
        <v>1500.30769230769</v>
      </c>
      <c r="H367" s="5" t="n">
        <f aca="false">ROUND(F367+G367,0)</f>
        <v>2650</v>
      </c>
      <c r="I367" s="7" t="n">
        <f aca="false">G367/H367</f>
        <v>0.566153846153846</v>
      </c>
      <c r="J367" s="6" t="n">
        <f aca="false">E367-H367</f>
        <v>46</v>
      </c>
      <c r="K367" s="8" t="n">
        <v>12</v>
      </c>
      <c r="L367" s="5" t="n">
        <f aca="false">J367*K367</f>
        <v>552</v>
      </c>
    </row>
    <row r="368" customFormat="false" ht="15" hidden="false" customHeight="false" outlineLevel="0" collapsed="false">
      <c r="A368" s="4" t="n">
        <v>42751.2916454282</v>
      </c>
      <c r="B368" s="0" t="n">
        <v>7</v>
      </c>
      <c r="C368" s="5" t="n">
        <v>3039.75</v>
      </c>
      <c r="D368" s="6" t="n">
        <v>1.25</v>
      </c>
      <c r="E368" s="0" t="n">
        <f aca="false">ROUND(C368/(1+D368)*2,0)</f>
        <v>2702</v>
      </c>
      <c r="F368" s="0" t="n">
        <v>1150</v>
      </c>
      <c r="G368" s="5" t="n">
        <f aca="false">(C368-F368)/D368</f>
        <v>1511.8</v>
      </c>
      <c r="H368" s="5" t="n">
        <f aca="false">ROUND(F368+G368,0)</f>
        <v>2662</v>
      </c>
      <c r="I368" s="7" t="n">
        <f aca="false">G368/H368</f>
        <v>0.567918858001503</v>
      </c>
      <c r="J368" s="6" t="n">
        <f aca="false">E368-H368</f>
        <v>40</v>
      </c>
      <c r="K368" s="8" t="n">
        <v>22</v>
      </c>
      <c r="L368" s="5" t="n">
        <f aca="false">J368*K368</f>
        <v>880</v>
      </c>
    </row>
    <row r="369" customFormat="false" ht="15" hidden="false" customHeight="false" outlineLevel="0" collapsed="false">
      <c r="A369" s="4" t="n">
        <v>42751.333312037</v>
      </c>
      <c r="B369" s="0" t="n">
        <v>8</v>
      </c>
      <c r="C369" s="5" t="n">
        <v>3039.75</v>
      </c>
      <c r="D369" s="6" t="n">
        <v>1.25</v>
      </c>
      <c r="E369" s="0" t="n">
        <f aca="false">ROUND(C369/(1+D369)*2,0)</f>
        <v>2702</v>
      </c>
      <c r="F369" s="0" t="n">
        <v>1150</v>
      </c>
      <c r="G369" s="5" t="n">
        <f aca="false">(C369-F369)/D369</f>
        <v>1511.8</v>
      </c>
      <c r="H369" s="5" t="n">
        <f aca="false">ROUND(F369+G369,0)</f>
        <v>2662</v>
      </c>
      <c r="I369" s="7" t="n">
        <f aca="false">G369/H369</f>
        <v>0.567918858001503</v>
      </c>
      <c r="J369" s="6" t="n">
        <f aca="false">E369-H369</f>
        <v>40</v>
      </c>
      <c r="K369" s="8" t="n">
        <v>10.98</v>
      </c>
      <c r="L369" s="5" t="n">
        <f aca="false">J369*K369</f>
        <v>439.2</v>
      </c>
    </row>
    <row r="370" customFormat="false" ht="15" hidden="false" customHeight="false" outlineLevel="0" collapsed="false">
      <c r="A370" s="4" t="n">
        <v>42751.3749786458</v>
      </c>
      <c r="B370" s="0" t="n">
        <v>9</v>
      </c>
      <c r="C370" s="5" t="n">
        <v>3039.75</v>
      </c>
      <c r="D370" s="6" t="n">
        <v>1.25</v>
      </c>
      <c r="E370" s="0" t="n">
        <f aca="false">ROUND(C370/(1+D370)*2,0)</f>
        <v>2702</v>
      </c>
      <c r="F370" s="0" t="n">
        <v>1150</v>
      </c>
      <c r="G370" s="5" t="n">
        <f aca="false">(C370-F370)/D370</f>
        <v>1511.8</v>
      </c>
      <c r="H370" s="5" t="n">
        <f aca="false">ROUND(F370+G370,0)</f>
        <v>2662</v>
      </c>
      <c r="I370" s="7" t="n">
        <f aca="false">G370/H370</f>
        <v>0.567918858001503</v>
      </c>
      <c r="J370" s="6" t="n">
        <f aca="false">E370-H370</f>
        <v>40</v>
      </c>
      <c r="K370" s="8" t="n">
        <v>10.44</v>
      </c>
      <c r="L370" s="5" t="n">
        <f aca="false">J370*K370</f>
        <v>417.6</v>
      </c>
    </row>
    <row r="371" customFormat="false" ht="15" hidden="false" customHeight="false" outlineLevel="0" collapsed="false">
      <c r="A371" s="4" t="n">
        <v>42751.4166452546</v>
      </c>
      <c r="B371" s="0" t="n">
        <v>10</v>
      </c>
      <c r="C371" s="5" t="n">
        <v>3039.75</v>
      </c>
      <c r="D371" s="6" t="n">
        <v>1.25</v>
      </c>
      <c r="E371" s="0" t="n">
        <f aca="false">ROUND(C371/(1+D371)*2,0)</f>
        <v>2702</v>
      </c>
      <c r="F371" s="0" t="n">
        <v>1150</v>
      </c>
      <c r="G371" s="5" t="n">
        <f aca="false">(C371-F371)/D371</f>
        <v>1511.8</v>
      </c>
      <c r="H371" s="5" t="n">
        <f aca="false">ROUND(F371+G371,0)</f>
        <v>2662</v>
      </c>
      <c r="I371" s="7" t="n">
        <f aca="false">G371/H371</f>
        <v>0.567918858001503</v>
      </c>
      <c r="J371" s="6" t="n">
        <f aca="false">E371-H371</f>
        <v>40</v>
      </c>
      <c r="K371" s="8" t="n">
        <v>10.16</v>
      </c>
      <c r="L371" s="5" t="n">
        <f aca="false">J371*K371</f>
        <v>406.4</v>
      </c>
    </row>
    <row r="372" customFormat="false" ht="15" hidden="false" customHeight="false" outlineLevel="0" collapsed="false">
      <c r="A372" s="4" t="n">
        <v>42751.4583118634</v>
      </c>
      <c r="B372" s="0" t="n">
        <v>11</v>
      </c>
      <c r="C372" s="5" t="n">
        <v>3039.75</v>
      </c>
      <c r="D372" s="6" t="n">
        <v>1.25</v>
      </c>
      <c r="E372" s="0" t="n">
        <f aca="false">ROUND(C372/(1+D372)*2,0)</f>
        <v>2702</v>
      </c>
      <c r="F372" s="0" t="n">
        <v>1150</v>
      </c>
      <c r="G372" s="5" t="n">
        <f aca="false">(C372-F372)/D372</f>
        <v>1511.8</v>
      </c>
      <c r="H372" s="5" t="n">
        <f aca="false">ROUND(F372+G372,0)</f>
        <v>2662</v>
      </c>
      <c r="I372" s="7" t="n">
        <f aca="false">G372/H372</f>
        <v>0.567918858001503</v>
      </c>
      <c r="J372" s="6" t="n">
        <f aca="false">E372-H372</f>
        <v>40</v>
      </c>
      <c r="K372" s="8" t="n">
        <v>10</v>
      </c>
      <c r="L372" s="5" t="n">
        <f aca="false">J372*K372</f>
        <v>400</v>
      </c>
    </row>
    <row r="373" customFormat="false" ht="15" hidden="false" customHeight="false" outlineLevel="0" collapsed="false">
      <c r="A373" s="4" t="n">
        <v>42751.4999784722</v>
      </c>
      <c r="B373" s="0" t="n">
        <v>12</v>
      </c>
      <c r="C373" s="5" t="n">
        <v>3039.75</v>
      </c>
      <c r="D373" s="6" t="n">
        <v>1.25</v>
      </c>
      <c r="E373" s="0" t="n">
        <f aca="false">ROUND(C373/(1+D373)*2,0)</f>
        <v>2702</v>
      </c>
      <c r="F373" s="0" t="n">
        <v>1150</v>
      </c>
      <c r="G373" s="5" t="n">
        <f aca="false">(C373-F373)/D373</f>
        <v>1511.8</v>
      </c>
      <c r="H373" s="5" t="n">
        <f aca="false">ROUND(F373+G373,0)</f>
        <v>2662</v>
      </c>
      <c r="I373" s="7" t="n">
        <f aca="false">G373/H373</f>
        <v>0.567918858001503</v>
      </c>
      <c r="J373" s="6" t="n">
        <f aca="false">E373-H373</f>
        <v>40</v>
      </c>
      <c r="K373" s="8" t="n">
        <v>9.31</v>
      </c>
      <c r="L373" s="5" t="n">
        <f aca="false">J373*K373</f>
        <v>372.4</v>
      </c>
    </row>
    <row r="374" customFormat="false" ht="15" hidden="false" customHeight="false" outlineLevel="0" collapsed="false">
      <c r="A374" s="4" t="n">
        <v>42751.541645081</v>
      </c>
      <c r="B374" s="0" t="n">
        <v>13</v>
      </c>
      <c r="C374" s="5" t="n">
        <v>3039.75</v>
      </c>
      <c r="D374" s="6" t="n">
        <v>1.25</v>
      </c>
      <c r="E374" s="0" t="n">
        <f aca="false">ROUND(C374/(1+D374)*2,0)</f>
        <v>2702</v>
      </c>
      <c r="F374" s="0" t="n">
        <v>1150</v>
      </c>
      <c r="G374" s="5" t="n">
        <f aca="false">(C374-F374)/D374</f>
        <v>1511.8</v>
      </c>
      <c r="H374" s="5" t="n">
        <f aca="false">ROUND(F374+G374,0)</f>
        <v>2662</v>
      </c>
      <c r="I374" s="7" t="n">
        <f aca="false">G374/H374</f>
        <v>0.567918858001503</v>
      </c>
      <c r="J374" s="6" t="n">
        <f aca="false">E374-H374</f>
        <v>40</v>
      </c>
      <c r="K374" s="8" t="n">
        <v>7</v>
      </c>
      <c r="L374" s="5" t="n">
        <f aca="false">J374*K374</f>
        <v>280</v>
      </c>
    </row>
    <row r="375" customFormat="false" ht="15" hidden="false" customHeight="false" outlineLevel="0" collapsed="false">
      <c r="A375" s="4" t="n">
        <v>42751.5833116898</v>
      </c>
      <c r="B375" s="0" t="n">
        <v>14</v>
      </c>
      <c r="C375" s="5" t="n">
        <v>3039.75</v>
      </c>
      <c r="D375" s="6" t="n">
        <v>1.25</v>
      </c>
      <c r="E375" s="0" t="n">
        <f aca="false">ROUND(C375/(1+D375)*2,0)</f>
        <v>2702</v>
      </c>
      <c r="F375" s="0" t="n">
        <v>1150</v>
      </c>
      <c r="G375" s="5" t="n">
        <f aca="false">(C375-F375)/D375</f>
        <v>1511.8</v>
      </c>
      <c r="H375" s="5" t="n">
        <f aca="false">ROUND(F375+G375,0)</f>
        <v>2662</v>
      </c>
      <c r="I375" s="7" t="n">
        <f aca="false">G375/H375</f>
        <v>0.567918858001503</v>
      </c>
      <c r="J375" s="6" t="n">
        <f aca="false">E375-H375</f>
        <v>40</v>
      </c>
      <c r="K375" s="8" t="n">
        <v>6.33</v>
      </c>
      <c r="L375" s="5" t="n">
        <f aca="false">J375*K375</f>
        <v>253.2</v>
      </c>
    </row>
    <row r="376" customFormat="false" ht="15" hidden="false" customHeight="false" outlineLevel="0" collapsed="false">
      <c r="A376" s="4" t="n">
        <v>42751.6249782986</v>
      </c>
      <c r="B376" s="0" t="n">
        <v>15</v>
      </c>
      <c r="C376" s="5" t="n">
        <v>3039.75</v>
      </c>
      <c r="D376" s="6" t="n">
        <v>1.25</v>
      </c>
      <c r="E376" s="0" t="n">
        <f aca="false">ROUND(C376/(1+D376)*2,0)</f>
        <v>2702</v>
      </c>
      <c r="F376" s="0" t="n">
        <v>1150</v>
      </c>
      <c r="G376" s="5" t="n">
        <f aca="false">(C376-F376)/D376</f>
        <v>1511.8</v>
      </c>
      <c r="H376" s="5" t="n">
        <f aca="false">ROUND(F376+G376,0)</f>
        <v>2662</v>
      </c>
      <c r="I376" s="7" t="n">
        <f aca="false">G376/H376</f>
        <v>0.567918858001503</v>
      </c>
      <c r="J376" s="6" t="n">
        <f aca="false">E376-H376</f>
        <v>40</v>
      </c>
      <c r="K376" s="8" t="n">
        <v>6.15</v>
      </c>
      <c r="L376" s="5" t="n">
        <f aca="false">J376*K376</f>
        <v>246</v>
      </c>
    </row>
    <row r="377" customFormat="false" ht="15" hidden="false" customHeight="false" outlineLevel="0" collapsed="false">
      <c r="A377" s="4" t="n">
        <v>42751.6666449074</v>
      </c>
      <c r="B377" s="0" t="n">
        <v>16</v>
      </c>
      <c r="C377" s="5" t="n">
        <v>3039.75</v>
      </c>
      <c r="D377" s="6" t="n">
        <v>1.25</v>
      </c>
      <c r="E377" s="0" t="n">
        <f aca="false">ROUND(C377/(1+D377)*2,0)</f>
        <v>2702</v>
      </c>
      <c r="F377" s="0" t="n">
        <v>1150</v>
      </c>
      <c r="G377" s="5" t="n">
        <f aca="false">(C377-F377)/D377</f>
        <v>1511.8</v>
      </c>
      <c r="H377" s="5" t="n">
        <f aca="false">ROUND(F377+G377,0)</f>
        <v>2662</v>
      </c>
      <c r="I377" s="7" t="n">
        <f aca="false">G377/H377</f>
        <v>0.567918858001503</v>
      </c>
      <c r="J377" s="6" t="n">
        <f aca="false">E377-H377</f>
        <v>40</v>
      </c>
      <c r="K377" s="8" t="n">
        <v>5.98</v>
      </c>
      <c r="L377" s="5" t="n">
        <f aca="false">J377*K377</f>
        <v>239.2</v>
      </c>
    </row>
    <row r="378" customFormat="false" ht="15" hidden="false" customHeight="false" outlineLevel="0" collapsed="false">
      <c r="A378" s="4" t="n">
        <v>42751.7083115162</v>
      </c>
      <c r="B378" s="0" t="n">
        <v>17</v>
      </c>
      <c r="C378" s="5" t="n">
        <v>3039.75</v>
      </c>
      <c r="D378" s="6" t="n">
        <v>1.25</v>
      </c>
      <c r="E378" s="0" t="n">
        <f aca="false">ROUND(C378/(1+D378)*2,0)</f>
        <v>2702</v>
      </c>
      <c r="F378" s="0" t="n">
        <v>1150</v>
      </c>
      <c r="G378" s="5" t="n">
        <f aca="false">(C378-F378)/D378</f>
        <v>1511.8</v>
      </c>
      <c r="H378" s="5" t="n">
        <f aca="false">ROUND(F378+G378,0)</f>
        <v>2662</v>
      </c>
      <c r="I378" s="7" t="n">
        <f aca="false">G378/H378</f>
        <v>0.567918858001503</v>
      </c>
      <c r="J378" s="6" t="n">
        <f aca="false">E378-H378</f>
        <v>40</v>
      </c>
      <c r="K378" s="8" t="n">
        <v>6.7</v>
      </c>
      <c r="L378" s="5" t="n">
        <f aca="false">J378*K378</f>
        <v>268</v>
      </c>
    </row>
    <row r="379" customFormat="false" ht="15" hidden="false" customHeight="false" outlineLevel="0" collapsed="false">
      <c r="A379" s="4" t="n">
        <v>42751.749978125</v>
      </c>
      <c r="B379" s="0" t="n">
        <v>18</v>
      </c>
      <c r="C379" s="5" t="n">
        <v>3039.75</v>
      </c>
      <c r="D379" s="6" t="n">
        <v>1.25</v>
      </c>
      <c r="E379" s="0" t="n">
        <f aca="false">ROUND(C379/(1+D379)*2,0)</f>
        <v>2702</v>
      </c>
      <c r="F379" s="0" t="n">
        <v>1150</v>
      </c>
      <c r="G379" s="5" t="n">
        <f aca="false">(C379-F379)/D379</f>
        <v>1511.8</v>
      </c>
      <c r="H379" s="5" t="n">
        <f aca="false">ROUND(F379+G379,0)</f>
        <v>2662</v>
      </c>
      <c r="I379" s="7" t="n">
        <f aca="false">G379/H379</f>
        <v>0.567918858001503</v>
      </c>
      <c r="J379" s="6" t="n">
        <f aca="false">E379-H379</f>
        <v>40</v>
      </c>
      <c r="K379" s="8" t="n">
        <v>25</v>
      </c>
      <c r="L379" s="5" t="n">
        <f aca="false">J379*K379</f>
        <v>1000</v>
      </c>
    </row>
    <row r="380" customFormat="false" ht="15" hidden="false" customHeight="false" outlineLevel="0" collapsed="false">
      <c r="A380" s="4" t="n">
        <v>42751.7916447338</v>
      </c>
      <c r="B380" s="0" t="n">
        <v>19</v>
      </c>
      <c r="C380" s="5" t="n">
        <v>3039.75</v>
      </c>
      <c r="D380" s="6" t="n">
        <v>1.25</v>
      </c>
      <c r="E380" s="0" t="n">
        <f aca="false">ROUND(C380/(1+D380)*2,0)</f>
        <v>2702</v>
      </c>
      <c r="F380" s="0" t="n">
        <v>1150</v>
      </c>
      <c r="G380" s="5" t="n">
        <f aca="false">(C380-F380)/D380</f>
        <v>1511.8</v>
      </c>
      <c r="H380" s="5" t="n">
        <f aca="false">ROUND(F380+G380,0)</f>
        <v>2662</v>
      </c>
      <c r="I380" s="7" t="n">
        <f aca="false">G380/H380</f>
        <v>0.567918858001503</v>
      </c>
      <c r="J380" s="6" t="n">
        <f aca="false">E380-H380</f>
        <v>40</v>
      </c>
      <c r="K380" s="8" t="n">
        <v>25.12</v>
      </c>
      <c r="L380" s="5" t="n">
        <f aca="false">J380*K380</f>
        <v>1004.8</v>
      </c>
    </row>
    <row r="381" customFormat="false" ht="15" hidden="false" customHeight="false" outlineLevel="0" collapsed="false">
      <c r="A381" s="4" t="n">
        <v>42751.8333113426</v>
      </c>
      <c r="B381" s="0" t="n">
        <v>20</v>
      </c>
      <c r="C381" s="5" t="n">
        <v>3039.75</v>
      </c>
      <c r="D381" s="6" t="n">
        <v>1.25</v>
      </c>
      <c r="E381" s="0" t="n">
        <f aca="false">ROUND(C381/(1+D381)*2,0)</f>
        <v>2702</v>
      </c>
      <c r="F381" s="0" t="n">
        <v>1150</v>
      </c>
      <c r="G381" s="5" t="n">
        <f aca="false">(C381-F381)/D381</f>
        <v>1511.8</v>
      </c>
      <c r="H381" s="5" t="n">
        <f aca="false">ROUND(F381+G381,0)</f>
        <v>2662</v>
      </c>
      <c r="I381" s="7" t="n">
        <f aca="false">G381/H381</f>
        <v>0.567918858001503</v>
      </c>
      <c r="J381" s="6" t="n">
        <f aca="false">E381-H381</f>
        <v>40</v>
      </c>
      <c r="K381" s="8" t="n">
        <v>15.52</v>
      </c>
      <c r="L381" s="5" t="n">
        <f aca="false">J381*K381</f>
        <v>620.8</v>
      </c>
    </row>
    <row r="382" customFormat="false" ht="15" hidden="false" customHeight="false" outlineLevel="0" collapsed="false">
      <c r="A382" s="4" t="n">
        <v>42751.8749779514</v>
      </c>
      <c r="B382" s="0" t="n">
        <v>21</v>
      </c>
      <c r="C382" s="5" t="n">
        <v>3039.75</v>
      </c>
      <c r="D382" s="6" t="n">
        <v>1.25</v>
      </c>
      <c r="E382" s="0" t="n">
        <f aca="false">ROUND(C382/(1+D382)*2,0)</f>
        <v>2702</v>
      </c>
      <c r="F382" s="0" t="n">
        <v>1150</v>
      </c>
      <c r="G382" s="5" t="n">
        <f aca="false">(C382-F382)/D382</f>
        <v>1511.8</v>
      </c>
      <c r="H382" s="5" t="n">
        <f aca="false">ROUND(F382+G382,0)</f>
        <v>2662</v>
      </c>
      <c r="I382" s="7" t="n">
        <f aca="false">G382/H382</f>
        <v>0.567918858001503</v>
      </c>
      <c r="J382" s="6" t="n">
        <f aca="false">E382-H382</f>
        <v>40</v>
      </c>
      <c r="K382" s="8" t="n">
        <v>8.31</v>
      </c>
      <c r="L382" s="5" t="n">
        <f aca="false">J382*K382</f>
        <v>332.4</v>
      </c>
    </row>
    <row r="383" customFormat="false" ht="15" hidden="false" customHeight="false" outlineLevel="0" collapsed="false">
      <c r="A383" s="4" t="n">
        <v>42751.9166445602</v>
      </c>
      <c r="B383" s="0" t="n">
        <v>22</v>
      </c>
      <c r="C383" s="5" t="n">
        <v>3039.75</v>
      </c>
      <c r="D383" s="6" t="n">
        <v>1.25</v>
      </c>
      <c r="E383" s="0" t="n">
        <f aca="false">ROUND(C383/(1+D383)*2,0)</f>
        <v>2702</v>
      </c>
      <c r="F383" s="0" t="n">
        <v>1150</v>
      </c>
      <c r="G383" s="5" t="n">
        <f aca="false">(C383-F383)/D383</f>
        <v>1511.8</v>
      </c>
      <c r="H383" s="5" t="n">
        <f aca="false">ROUND(F383+G383,0)</f>
        <v>2662</v>
      </c>
      <c r="I383" s="7" t="n">
        <f aca="false">G383/H383</f>
        <v>0.567918858001503</v>
      </c>
      <c r="J383" s="6" t="n">
        <f aca="false">E383-H383</f>
        <v>40</v>
      </c>
      <c r="K383" s="8" t="n">
        <v>11.61</v>
      </c>
      <c r="L383" s="5" t="n">
        <f aca="false">J383*K383</f>
        <v>464.4</v>
      </c>
    </row>
    <row r="384" customFormat="false" ht="15" hidden="false" customHeight="false" outlineLevel="0" collapsed="false">
      <c r="A384" s="4" t="n">
        <v>42751.958311169</v>
      </c>
      <c r="B384" s="0" t="n">
        <v>23</v>
      </c>
      <c r="C384" s="5" t="n">
        <v>3100.4</v>
      </c>
      <c r="D384" s="6" t="n">
        <v>1.3</v>
      </c>
      <c r="E384" s="0" t="n">
        <f aca="false">ROUND(C384/(1+D384)*2,0)</f>
        <v>2696</v>
      </c>
      <c r="F384" s="0" t="n">
        <v>1150</v>
      </c>
      <c r="G384" s="5" t="n">
        <f aca="false">(C384-F384)/D384</f>
        <v>1500.30769230769</v>
      </c>
      <c r="H384" s="5" t="n">
        <f aca="false">ROUND(F384+G384,0)</f>
        <v>2650</v>
      </c>
      <c r="I384" s="7" t="n">
        <f aca="false">G384/H384</f>
        <v>0.566153846153846</v>
      </c>
      <c r="J384" s="6" t="n">
        <f aca="false">E384-H384</f>
        <v>46</v>
      </c>
      <c r="K384" s="8" t="n">
        <v>10.34</v>
      </c>
      <c r="L384" s="5" t="n">
        <f aca="false">J384*K384</f>
        <v>475.64</v>
      </c>
    </row>
    <row r="385" customFormat="false" ht="15" hidden="false" customHeight="false" outlineLevel="0" collapsed="false">
      <c r="A385" s="4" t="n">
        <v>42751.9999777778</v>
      </c>
      <c r="B385" s="0" t="n">
        <v>24</v>
      </c>
      <c r="C385" s="5" t="n">
        <v>3100.4</v>
      </c>
      <c r="D385" s="6" t="n">
        <v>1.3</v>
      </c>
      <c r="E385" s="0" t="n">
        <f aca="false">ROUND(C385/(1+D385)*2,0)</f>
        <v>2696</v>
      </c>
      <c r="F385" s="0" t="n">
        <v>1150</v>
      </c>
      <c r="G385" s="5" t="n">
        <f aca="false">(C385-F385)/D385</f>
        <v>1500.30769230769</v>
      </c>
      <c r="H385" s="5" t="n">
        <f aca="false">ROUND(F385+G385,0)</f>
        <v>2650</v>
      </c>
      <c r="I385" s="7" t="n">
        <f aca="false">G385/H385</f>
        <v>0.566153846153846</v>
      </c>
      <c r="J385" s="6" t="n">
        <f aca="false">E385-H385</f>
        <v>46</v>
      </c>
      <c r="K385" s="8" t="n">
        <v>20.01</v>
      </c>
      <c r="L385" s="5" t="n">
        <f aca="false">J385*K385</f>
        <v>920.46</v>
      </c>
    </row>
    <row r="386" customFormat="false" ht="15" hidden="false" customHeight="false" outlineLevel="0" collapsed="false">
      <c r="A386" s="4" t="n">
        <v>42752.0416443866</v>
      </c>
      <c r="B386" s="0" t="n">
        <v>1</v>
      </c>
      <c r="C386" s="5" t="n">
        <v>3100.4</v>
      </c>
      <c r="D386" s="6" t="n">
        <v>1.3</v>
      </c>
      <c r="E386" s="0" t="n">
        <f aca="false">ROUND(C386/(1+D386)*2,0)</f>
        <v>2696</v>
      </c>
      <c r="F386" s="0" t="n">
        <v>1150</v>
      </c>
      <c r="G386" s="5" t="n">
        <f aca="false">(C386-F386)/D386</f>
        <v>1500.30769230769</v>
      </c>
      <c r="H386" s="5" t="n">
        <f aca="false">ROUND(F386+G386,0)</f>
        <v>2650</v>
      </c>
      <c r="I386" s="7" t="n">
        <f aca="false">G386/H386</f>
        <v>0.566153846153846</v>
      </c>
      <c r="J386" s="6" t="n">
        <f aca="false">E386-H386</f>
        <v>46</v>
      </c>
      <c r="K386" s="8" t="n">
        <v>7</v>
      </c>
      <c r="L386" s="5" t="n">
        <f aca="false">J386*K386</f>
        <v>322</v>
      </c>
    </row>
    <row r="387" customFormat="false" ht="15" hidden="false" customHeight="false" outlineLevel="0" collapsed="false">
      <c r="A387" s="4" t="n">
        <v>42752.0833109954</v>
      </c>
      <c r="B387" s="0" t="n">
        <v>2</v>
      </c>
      <c r="C387" s="5" t="n">
        <v>3100.4</v>
      </c>
      <c r="D387" s="6" t="n">
        <v>1.3</v>
      </c>
      <c r="E387" s="0" t="n">
        <f aca="false">ROUND(C387/(1+D387)*2,0)</f>
        <v>2696</v>
      </c>
      <c r="F387" s="0" t="n">
        <v>1150</v>
      </c>
      <c r="G387" s="5" t="n">
        <f aca="false">(C387-F387)/D387</f>
        <v>1500.30769230769</v>
      </c>
      <c r="H387" s="5" t="n">
        <f aca="false">ROUND(F387+G387,0)</f>
        <v>2650</v>
      </c>
      <c r="I387" s="7" t="n">
        <f aca="false">G387/H387</f>
        <v>0.566153846153846</v>
      </c>
      <c r="J387" s="6" t="n">
        <f aca="false">E387-H387</f>
        <v>46</v>
      </c>
      <c r="K387" s="8" t="n">
        <v>4.72</v>
      </c>
      <c r="L387" s="5" t="n">
        <f aca="false">J387*K387</f>
        <v>217.12</v>
      </c>
    </row>
    <row r="388" customFormat="false" ht="15" hidden="false" customHeight="false" outlineLevel="0" collapsed="false">
      <c r="A388" s="4" t="n">
        <v>42752.1249776042</v>
      </c>
      <c r="B388" s="0" t="n">
        <v>3</v>
      </c>
      <c r="C388" s="5" t="n">
        <v>3100.4</v>
      </c>
      <c r="D388" s="6" t="n">
        <v>1.3</v>
      </c>
      <c r="E388" s="0" t="n">
        <f aca="false">ROUND(C388/(1+D388)*2,0)</f>
        <v>2696</v>
      </c>
      <c r="F388" s="0" t="n">
        <v>1150</v>
      </c>
      <c r="G388" s="5" t="n">
        <f aca="false">(C388-F388)/D388</f>
        <v>1500.30769230769</v>
      </c>
      <c r="H388" s="5" t="n">
        <f aca="false">ROUND(F388+G388,0)</f>
        <v>2650</v>
      </c>
      <c r="I388" s="7" t="n">
        <f aca="false">G388/H388</f>
        <v>0.566153846153846</v>
      </c>
      <c r="J388" s="6" t="n">
        <f aca="false">E388-H388</f>
        <v>46</v>
      </c>
      <c r="K388" s="8" t="n">
        <v>5.85</v>
      </c>
      <c r="L388" s="5" t="n">
        <f aca="false">J388*K388</f>
        <v>269.1</v>
      </c>
    </row>
    <row r="389" customFormat="false" ht="15" hidden="false" customHeight="false" outlineLevel="0" collapsed="false">
      <c r="A389" s="4" t="n">
        <v>42752.166644213</v>
      </c>
      <c r="B389" s="0" t="n">
        <v>4</v>
      </c>
      <c r="C389" s="5" t="n">
        <v>3100.4</v>
      </c>
      <c r="D389" s="6" t="n">
        <v>1.3</v>
      </c>
      <c r="E389" s="0" t="n">
        <f aca="false">ROUND(C389/(1+D389)*2,0)</f>
        <v>2696</v>
      </c>
      <c r="F389" s="0" t="n">
        <v>1150</v>
      </c>
      <c r="G389" s="5" t="n">
        <f aca="false">(C389-F389)/D389</f>
        <v>1500.30769230769</v>
      </c>
      <c r="H389" s="5" t="n">
        <f aca="false">ROUND(F389+G389,0)</f>
        <v>2650</v>
      </c>
      <c r="I389" s="7" t="n">
        <f aca="false">G389/H389</f>
        <v>0.566153846153846</v>
      </c>
      <c r="J389" s="6" t="n">
        <f aca="false">E389-H389</f>
        <v>46</v>
      </c>
      <c r="K389" s="8" t="n">
        <v>5.28</v>
      </c>
      <c r="L389" s="5" t="n">
        <f aca="false">J389*K389</f>
        <v>242.88</v>
      </c>
    </row>
    <row r="390" customFormat="false" ht="15" hidden="false" customHeight="false" outlineLevel="0" collapsed="false">
      <c r="A390" s="4" t="n">
        <v>42752.2083108218</v>
      </c>
      <c r="B390" s="0" t="n">
        <v>5</v>
      </c>
      <c r="C390" s="5" t="n">
        <v>3100.4</v>
      </c>
      <c r="D390" s="6" t="n">
        <v>1.3</v>
      </c>
      <c r="E390" s="0" t="n">
        <f aca="false">ROUND(C390/(1+D390)*2,0)</f>
        <v>2696</v>
      </c>
      <c r="F390" s="0" t="n">
        <v>1150</v>
      </c>
      <c r="G390" s="5" t="n">
        <f aca="false">(C390-F390)/D390</f>
        <v>1500.30769230769</v>
      </c>
      <c r="H390" s="5" t="n">
        <f aca="false">ROUND(F390+G390,0)</f>
        <v>2650</v>
      </c>
      <c r="I390" s="7" t="n">
        <f aca="false">G390/H390</f>
        <v>0.566153846153846</v>
      </c>
      <c r="J390" s="6" t="n">
        <f aca="false">E390-H390</f>
        <v>46</v>
      </c>
      <c r="K390" s="8" t="n">
        <v>6.01</v>
      </c>
      <c r="L390" s="5" t="n">
        <f aca="false">J390*K390</f>
        <v>276.46</v>
      </c>
    </row>
    <row r="391" customFormat="false" ht="15" hidden="false" customHeight="false" outlineLevel="0" collapsed="false">
      <c r="A391" s="4" t="n">
        <v>42752.2499774306</v>
      </c>
      <c r="B391" s="0" t="n">
        <v>6</v>
      </c>
      <c r="C391" s="5" t="n">
        <v>3100.4</v>
      </c>
      <c r="D391" s="6" t="n">
        <v>1.3</v>
      </c>
      <c r="E391" s="0" t="n">
        <f aca="false">ROUND(C391/(1+D391)*2,0)</f>
        <v>2696</v>
      </c>
      <c r="F391" s="0" t="n">
        <v>1150</v>
      </c>
      <c r="G391" s="5" t="n">
        <f aca="false">(C391-F391)/D391</f>
        <v>1500.30769230769</v>
      </c>
      <c r="H391" s="5" t="n">
        <f aca="false">ROUND(F391+G391,0)</f>
        <v>2650</v>
      </c>
      <c r="I391" s="7" t="n">
        <f aca="false">G391/H391</f>
        <v>0.566153846153846</v>
      </c>
      <c r="J391" s="6" t="n">
        <f aca="false">E391-H391</f>
        <v>46</v>
      </c>
      <c r="K391" s="8" t="n">
        <v>11.22</v>
      </c>
      <c r="L391" s="5" t="n">
        <f aca="false">J391*K391</f>
        <v>516.12</v>
      </c>
    </row>
    <row r="392" customFormat="false" ht="15" hidden="false" customHeight="false" outlineLevel="0" collapsed="false">
      <c r="A392" s="4" t="n">
        <v>42752.2916440394</v>
      </c>
      <c r="B392" s="0" t="n">
        <v>7</v>
      </c>
      <c r="C392" s="5" t="n">
        <v>3039.75</v>
      </c>
      <c r="D392" s="6" t="n">
        <v>1.25</v>
      </c>
      <c r="E392" s="0" t="n">
        <f aca="false">ROUND(C392/(1+D392)*2,0)</f>
        <v>2702</v>
      </c>
      <c r="F392" s="0" t="n">
        <v>1150</v>
      </c>
      <c r="G392" s="5" t="n">
        <f aca="false">(C392-F392)/D392</f>
        <v>1511.8</v>
      </c>
      <c r="H392" s="5" t="n">
        <f aca="false">ROUND(F392+G392,0)</f>
        <v>2662</v>
      </c>
      <c r="I392" s="7" t="n">
        <f aca="false">G392/H392</f>
        <v>0.567918858001503</v>
      </c>
      <c r="J392" s="6" t="n">
        <f aca="false">E392-H392</f>
        <v>40</v>
      </c>
      <c r="K392" s="8" t="n">
        <v>20.01</v>
      </c>
      <c r="L392" s="5" t="n">
        <f aca="false">J392*K392</f>
        <v>800.4</v>
      </c>
    </row>
    <row r="393" customFormat="false" ht="15" hidden="false" customHeight="false" outlineLevel="0" collapsed="false">
      <c r="A393" s="4" t="n">
        <v>42752.3333106482</v>
      </c>
      <c r="B393" s="0" t="n">
        <v>8</v>
      </c>
      <c r="C393" s="5" t="n">
        <v>3039.75</v>
      </c>
      <c r="D393" s="6" t="n">
        <v>1.25</v>
      </c>
      <c r="E393" s="0" t="n">
        <f aca="false">ROUND(C393/(1+D393)*2,0)</f>
        <v>2702</v>
      </c>
      <c r="F393" s="0" t="n">
        <v>1150</v>
      </c>
      <c r="G393" s="5" t="n">
        <f aca="false">(C393-F393)/D393</f>
        <v>1511.8</v>
      </c>
      <c r="H393" s="5" t="n">
        <f aca="false">ROUND(F393+G393,0)</f>
        <v>2662</v>
      </c>
      <c r="I393" s="7" t="n">
        <f aca="false">G393/H393</f>
        <v>0.567918858001503</v>
      </c>
      <c r="J393" s="6" t="n">
        <f aca="false">E393-H393</f>
        <v>40</v>
      </c>
      <c r="K393" s="8" t="n">
        <v>6.22</v>
      </c>
      <c r="L393" s="5" t="n">
        <f aca="false">J393*K393</f>
        <v>248.8</v>
      </c>
    </row>
    <row r="394" customFormat="false" ht="15" hidden="false" customHeight="false" outlineLevel="0" collapsed="false">
      <c r="A394" s="4" t="n">
        <v>42752.3749772569</v>
      </c>
      <c r="B394" s="0" t="n">
        <v>9</v>
      </c>
      <c r="C394" s="5" t="n">
        <v>3039.75</v>
      </c>
      <c r="D394" s="6" t="n">
        <v>1.25</v>
      </c>
      <c r="E394" s="0" t="n">
        <f aca="false">ROUND(C394/(1+D394)*2,0)</f>
        <v>2702</v>
      </c>
      <c r="F394" s="0" t="n">
        <v>1150</v>
      </c>
      <c r="G394" s="5" t="n">
        <f aca="false">(C394-F394)/D394</f>
        <v>1511.8</v>
      </c>
      <c r="H394" s="5" t="n">
        <f aca="false">ROUND(F394+G394,0)</f>
        <v>2662</v>
      </c>
      <c r="I394" s="7" t="n">
        <f aca="false">G394/H394</f>
        <v>0.567918858001503</v>
      </c>
      <c r="J394" s="6" t="n">
        <f aca="false">E394-H394</f>
        <v>40</v>
      </c>
      <c r="K394" s="8" t="n">
        <v>5.73</v>
      </c>
      <c r="L394" s="5" t="n">
        <f aca="false">J394*K394</f>
        <v>229.2</v>
      </c>
    </row>
    <row r="395" customFormat="false" ht="15" hidden="false" customHeight="false" outlineLevel="0" collapsed="false">
      <c r="A395" s="4" t="n">
        <v>42752.4166438657</v>
      </c>
      <c r="B395" s="0" t="n">
        <v>10</v>
      </c>
      <c r="C395" s="5" t="n">
        <v>3039.75</v>
      </c>
      <c r="D395" s="6" t="n">
        <v>1.25</v>
      </c>
      <c r="E395" s="0" t="n">
        <f aca="false">ROUND(C395/(1+D395)*2,0)</f>
        <v>2702</v>
      </c>
      <c r="F395" s="0" t="n">
        <v>1150</v>
      </c>
      <c r="G395" s="5" t="n">
        <f aca="false">(C395-F395)/D395</f>
        <v>1511.8</v>
      </c>
      <c r="H395" s="5" t="n">
        <f aca="false">ROUND(F395+G395,0)</f>
        <v>2662</v>
      </c>
      <c r="I395" s="7" t="n">
        <f aca="false">G395/H395</f>
        <v>0.567918858001503</v>
      </c>
      <c r="J395" s="6" t="n">
        <f aca="false">E395-H395</f>
        <v>40</v>
      </c>
      <c r="K395" s="8" t="n">
        <v>5.41</v>
      </c>
      <c r="L395" s="5" t="n">
        <f aca="false">J395*K395</f>
        <v>216.4</v>
      </c>
    </row>
    <row r="396" customFormat="false" ht="15" hidden="false" customHeight="false" outlineLevel="0" collapsed="false">
      <c r="A396" s="4" t="n">
        <v>42752.4583104745</v>
      </c>
      <c r="B396" s="0" t="n">
        <v>11</v>
      </c>
      <c r="C396" s="5" t="n">
        <v>3039.75</v>
      </c>
      <c r="D396" s="6" t="n">
        <v>1.25</v>
      </c>
      <c r="E396" s="0" t="n">
        <f aca="false">ROUND(C396/(1+D396)*2,0)</f>
        <v>2702</v>
      </c>
      <c r="F396" s="0" t="n">
        <v>1150</v>
      </c>
      <c r="G396" s="5" t="n">
        <f aca="false">(C396-F396)/D396</f>
        <v>1511.8</v>
      </c>
      <c r="H396" s="5" t="n">
        <f aca="false">ROUND(F396+G396,0)</f>
        <v>2662</v>
      </c>
      <c r="I396" s="7" t="n">
        <f aca="false">G396/H396</f>
        <v>0.567918858001503</v>
      </c>
      <c r="J396" s="6" t="n">
        <f aca="false">E396-H396</f>
        <v>40</v>
      </c>
      <c r="K396" s="8" t="n">
        <v>5</v>
      </c>
      <c r="L396" s="5" t="n">
        <f aca="false">J396*K396</f>
        <v>200</v>
      </c>
    </row>
    <row r="397" customFormat="false" ht="15" hidden="false" customHeight="false" outlineLevel="0" collapsed="false">
      <c r="A397" s="4" t="n">
        <v>42752.4999770833</v>
      </c>
      <c r="B397" s="0" t="n">
        <v>12</v>
      </c>
      <c r="C397" s="5" t="n">
        <v>3039.75</v>
      </c>
      <c r="D397" s="6" t="n">
        <v>1.25</v>
      </c>
      <c r="E397" s="0" t="n">
        <f aca="false">ROUND(C397/(1+D397)*2,0)</f>
        <v>2702</v>
      </c>
      <c r="F397" s="0" t="n">
        <v>1150</v>
      </c>
      <c r="G397" s="5" t="n">
        <f aca="false">(C397-F397)/D397</f>
        <v>1511.8</v>
      </c>
      <c r="H397" s="5" t="n">
        <f aca="false">ROUND(F397+G397,0)</f>
        <v>2662</v>
      </c>
      <c r="I397" s="7" t="n">
        <f aca="false">G397/H397</f>
        <v>0.567918858001503</v>
      </c>
      <c r="J397" s="6" t="n">
        <f aca="false">E397-H397</f>
        <v>40</v>
      </c>
      <c r="K397" s="8" t="n">
        <v>4.8</v>
      </c>
      <c r="L397" s="5" t="n">
        <f aca="false">J397*K397</f>
        <v>192</v>
      </c>
    </row>
    <row r="398" customFormat="false" ht="15" hidden="false" customHeight="false" outlineLevel="0" collapsed="false">
      <c r="A398" s="4" t="n">
        <v>42752.5416436921</v>
      </c>
      <c r="B398" s="0" t="n">
        <v>13</v>
      </c>
      <c r="C398" s="5" t="n">
        <v>3039.75</v>
      </c>
      <c r="D398" s="6" t="n">
        <v>1.25</v>
      </c>
      <c r="E398" s="0" t="n">
        <f aca="false">ROUND(C398/(1+D398)*2,0)</f>
        <v>2702</v>
      </c>
      <c r="F398" s="0" t="n">
        <v>1150</v>
      </c>
      <c r="G398" s="5" t="n">
        <f aca="false">(C398-F398)/D398</f>
        <v>1511.8</v>
      </c>
      <c r="H398" s="5" t="n">
        <f aca="false">ROUND(F398+G398,0)</f>
        <v>2662</v>
      </c>
      <c r="I398" s="7" t="n">
        <f aca="false">G398/H398</f>
        <v>0.567918858001503</v>
      </c>
      <c r="J398" s="6" t="n">
        <f aca="false">E398-H398</f>
        <v>40</v>
      </c>
      <c r="K398" s="8" t="n">
        <v>4.88</v>
      </c>
      <c r="L398" s="5" t="n">
        <f aca="false">J398*K398</f>
        <v>195.2</v>
      </c>
    </row>
    <row r="399" customFormat="false" ht="15" hidden="false" customHeight="false" outlineLevel="0" collapsed="false">
      <c r="A399" s="4" t="n">
        <v>42752.5833103009</v>
      </c>
      <c r="B399" s="0" t="n">
        <v>14</v>
      </c>
      <c r="C399" s="5" t="n">
        <v>3039.75</v>
      </c>
      <c r="D399" s="6" t="n">
        <v>1.25</v>
      </c>
      <c r="E399" s="0" t="n">
        <f aca="false">ROUND(C399/(1+D399)*2,0)</f>
        <v>2702</v>
      </c>
      <c r="F399" s="0" t="n">
        <v>1150</v>
      </c>
      <c r="G399" s="5" t="n">
        <f aca="false">(C399-F399)/D399</f>
        <v>1511.8</v>
      </c>
      <c r="H399" s="5" t="n">
        <f aca="false">ROUND(F399+G399,0)</f>
        <v>2662</v>
      </c>
      <c r="I399" s="7" t="n">
        <f aca="false">G399/H399</f>
        <v>0.567918858001503</v>
      </c>
      <c r="J399" s="6" t="n">
        <f aca="false">E399-H399</f>
        <v>40</v>
      </c>
      <c r="K399" s="8" t="n">
        <v>4.45</v>
      </c>
      <c r="L399" s="5" t="n">
        <f aca="false">J399*K399</f>
        <v>178</v>
      </c>
    </row>
    <row r="400" customFormat="false" ht="15" hidden="false" customHeight="false" outlineLevel="0" collapsed="false">
      <c r="A400" s="4" t="n">
        <v>42752.6249769097</v>
      </c>
      <c r="B400" s="0" t="n">
        <v>15</v>
      </c>
      <c r="C400" s="5" t="n">
        <v>3039.75</v>
      </c>
      <c r="D400" s="6" t="n">
        <v>1.25</v>
      </c>
      <c r="E400" s="0" t="n">
        <f aca="false">ROUND(C400/(1+D400)*2,0)</f>
        <v>2702</v>
      </c>
      <c r="F400" s="0" t="n">
        <v>1150</v>
      </c>
      <c r="G400" s="5" t="n">
        <f aca="false">(C400-F400)/D400</f>
        <v>1511.8</v>
      </c>
      <c r="H400" s="5" t="n">
        <f aca="false">ROUND(F400+G400,0)</f>
        <v>2662</v>
      </c>
      <c r="I400" s="7" t="n">
        <f aca="false">G400/H400</f>
        <v>0.567918858001503</v>
      </c>
      <c r="J400" s="6" t="n">
        <f aca="false">E400-H400</f>
        <v>40</v>
      </c>
      <c r="K400" s="8" t="n">
        <v>4.68</v>
      </c>
      <c r="L400" s="5" t="n">
        <f aca="false">J400*K400</f>
        <v>187.2</v>
      </c>
    </row>
    <row r="401" customFormat="false" ht="15" hidden="false" customHeight="false" outlineLevel="0" collapsed="false">
      <c r="A401" s="4" t="n">
        <v>42752.6666435185</v>
      </c>
      <c r="B401" s="0" t="n">
        <v>16</v>
      </c>
      <c r="C401" s="5" t="n">
        <v>3039.75</v>
      </c>
      <c r="D401" s="6" t="n">
        <v>1.25</v>
      </c>
      <c r="E401" s="0" t="n">
        <f aca="false">ROUND(C401/(1+D401)*2,0)</f>
        <v>2702</v>
      </c>
      <c r="F401" s="0" t="n">
        <v>1150</v>
      </c>
      <c r="G401" s="5" t="n">
        <f aca="false">(C401-F401)/D401</f>
        <v>1511.8</v>
      </c>
      <c r="H401" s="5" t="n">
        <f aca="false">ROUND(F401+G401,0)</f>
        <v>2662</v>
      </c>
      <c r="I401" s="7" t="n">
        <f aca="false">G401/H401</f>
        <v>0.567918858001503</v>
      </c>
      <c r="J401" s="6" t="n">
        <f aca="false">E401-H401</f>
        <v>40</v>
      </c>
      <c r="K401" s="8" t="n">
        <v>4.68</v>
      </c>
      <c r="L401" s="5" t="n">
        <f aca="false">J401*K401</f>
        <v>187.2</v>
      </c>
    </row>
    <row r="402" customFormat="false" ht="15" hidden="false" customHeight="false" outlineLevel="0" collapsed="false">
      <c r="A402" s="4" t="n">
        <v>42752.7083101273</v>
      </c>
      <c r="B402" s="0" t="n">
        <v>17</v>
      </c>
      <c r="C402" s="5" t="n">
        <v>3039.75</v>
      </c>
      <c r="D402" s="6" t="n">
        <v>1.25</v>
      </c>
      <c r="E402" s="0" t="n">
        <f aca="false">ROUND(C402/(1+D402)*2,0)</f>
        <v>2702</v>
      </c>
      <c r="F402" s="0" t="n">
        <v>1150</v>
      </c>
      <c r="G402" s="5" t="n">
        <f aca="false">(C402-F402)/D402</f>
        <v>1511.8</v>
      </c>
      <c r="H402" s="5" t="n">
        <f aca="false">ROUND(F402+G402,0)</f>
        <v>2662</v>
      </c>
      <c r="I402" s="7" t="n">
        <f aca="false">G402/H402</f>
        <v>0.567918858001503</v>
      </c>
      <c r="J402" s="6" t="n">
        <f aca="false">E402-H402</f>
        <v>40</v>
      </c>
      <c r="K402" s="8" t="n">
        <v>5.37</v>
      </c>
      <c r="L402" s="5" t="n">
        <f aca="false">J402*K402</f>
        <v>214.8</v>
      </c>
    </row>
    <row r="403" customFormat="false" ht="15" hidden="false" customHeight="false" outlineLevel="0" collapsed="false">
      <c r="A403" s="4" t="n">
        <v>42752.7499767361</v>
      </c>
      <c r="B403" s="0" t="n">
        <v>18</v>
      </c>
      <c r="C403" s="5" t="n">
        <v>3039.75</v>
      </c>
      <c r="D403" s="6" t="n">
        <v>1.25</v>
      </c>
      <c r="E403" s="0" t="n">
        <f aca="false">ROUND(C403/(1+D403)*2,0)</f>
        <v>2702</v>
      </c>
      <c r="F403" s="0" t="n">
        <v>1150</v>
      </c>
      <c r="G403" s="5" t="n">
        <f aca="false">(C403-F403)/D403</f>
        <v>1511.8</v>
      </c>
      <c r="H403" s="5" t="n">
        <f aca="false">ROUND(F403+G403,0)</f>
        <v>2662</v>
      </c>
      <c r="I403" s="7" t="n">
        <f aca="false">G403/H403</f>
        <v>0.567918858001503</v>
      </c>
      <c r="J403" s="6" t="n">
        <f aca="false">E403-H403</f>
        <v>40</v>
      </c>
      <c r="K403" s="8" t="n">
        <v>25</v>
      </c>
      <c r="L403" s="5" t="n">
        <f aca="false">J403*K403</f>
        <v>1000</v>
      </c>
    </row>
    <row r="404" customFormat="false" ht="15" hidden="false" customHeight="false" outlineLevel="0" collapsed="false">
      <c r="A404" s="4" t="n">
        <v>42752.7916433449</v>
      </c>
      <c r="B404" s="0" t="n">
        <v>19</v>
      </c>
      <c r="C404" s="5" t="n">
        <v>3039.75</v>
      </c>
      <c r="D404" s="6" t="n">
        <v>1.25</v>
      </c>
      <c r="E404" s="0" t="n">
        <f aca="false">ROUND(C404/(1+D404)*2,0)</f>
        <v>2702</v>
      </c>
      <c r="F404" s="0" t="n">
        <v>1150</v>
      </c>
      <c r="G404" s="5" t="n">
        <f aca="false">(C404-F404)/D404</f>
        <v>1511.8</v>
      </c>
      <c r="H404" s="5" t="n">
        <f aca="false">ROUND(F404+G404,0)</f>
        <v>2662</v>
      </c>
      <c r="I404" s="7" t="n">
        <f aca="false">G404/H404</f>
        <v>0.567918858001503</v>
      </c>
      <c r="J404" s="6" t="n">
        <f aca="false">E404-H404</f>
        <v>40</v>
      </c>
      <c r="K404" s="8" t="n">
        <v>26.34</v>
      </c>
      <c r="L404" s="5" t="n">
        <f aca="false">J404*K404</f>
        <v>1053.6</v>
      </c>
    </row>
    <row r="405" customFormat="false" ht="15" hidden="false" customHeight="false" outlineLevel="0" collapsed="false">
      <c r="A405" s="4" t="n">
        <v>42752.8333099537</v>
      </c>
      <c r="B405" s="0" t="n">
        <v>20</v>
      </c>
      <c r="C405" s="5" t="n">
        <v>3039.75</v>
      </c>
      <c r="D405" s="6" t="n">
        <v>1.25</v>
      </c>
      <c r="E405" s="0" t="n">
        <f aca="false">ROUND(C405/(1+D405)*2,0)</f>
        <v>2702</v>
      </c>
      <c r="F405" s="0" t="n">
        <v>1150</v>
      </c>
      <c r="G405" s="5" t="n">
        <f aca="false">(C405-F405)/D405</f>
        <v>1511.8</v>
      </c>
      <c r="H405" s="5" t="n">
        <f aca="false">ROUND(F405+G405,0)</f>
        <v>2662</v>
      </c>
      <c r="I405" s="7" t="n">
        <f aca="false">G405/H405</f>
        <v>0.567918858001503</v>
      </c>
      <c r="J405" s="6" t="n">
        <f aca="false">E405-H405</f>
        <v>40</v>
      </c>
      <c r="K405" s="8" t="n">
        <v>13.63</v>
      </c>
      <c r="L405" s="5" t="n">
        <f aca="false">J405*K405</f>
        <v>545.2</v>
      </c>
    </row>
    <row r="406" customFormat="false" ht="15" hidden="false" customHeight="false" outlineLevel="0" collapsed="false">
      <c r="A406" s="4" t="n">
        <v>42752.8749765625</v>
      </c>
      <c r="B406" s="0" t="n">
        <v>21</v>
      </c>
      <c r="C406" s="5" t="n">
        <v>3039.75</v>
      </c>
      <c r="D406" s="6" t="n">
        <v>1.25</v>
      </c>
      <c r="E406" s="0" t="n">
        <f aca="false">ROUND(C406/(1+D406)*2,0)</f>
        <v>2702</v>
      </c>
      <c r="F406" s="0" t="n">
        <v>1150</v>
      </c>
      <c r="G406" s="5" t="n">
        <f aca="false">(C406-F406)/D406</f>
        <v>1511.8</v>
      </c>
      <c r="H406" s="5" t="n">
        <f aca="false">ROUND(F406+G406,0)</f>
        <v>2662</v>
      </c>
      <c r="I406" s="7" t="n">
        <f aca="false">G406/H406</f>
        <v>0.567918858001503</v>
      </c>
      <c r="J406" s="6" t="n">
        <f aca="false">E406-H406</f>
        <v>40</v>
      </c>
      <c r="K406" s="8" t="n">
        <v>10.63</v>
      </c>
      <c r="L406" s="5" t="n">
        <f aca="false">J406*K406</f>
        <v>425.2</v>
      </c>
    </row>
    <row r="407" customFormat="false" ht="15" hidden="false" customHeight="false" outlineLevel="0" collapsed="false">
      <c r="A407" s="4" t="n">
        <v>42752.9166431713</v>
      </c>
      <c r="B407" s="0" t="n">
        <v>22</v>
      </c>
      <c r="C407" s="5" t="n">
        <v>3039.75</v>
      </c>
      <c r="D407" s="6" t="n">
        <v>1.25</v>
      </c>
      <c r="E407" s="0" t="n">
        <f aca="false">ROUND(C407/(1+D407)*2,0)</f>
        <v>2702</v>
      </c>
      <c r="F407" s="0" t="n">
        <v>1150</v>
      </c>
      <c r="G407" s="5" t="n">
        <f aca="false">(C407-F407)/D407</f>
        <v>1511.8</v>
      </c>
      <c r="H407" s="5" t="n">
        <f aca="false">ROUND(F407+G407,0)</f>
        <v>2662</v>
      </c>
      <c r="I407" s="7" t="n">
        <f aca="false">G407/H407</f>
        <v>0.567918858001503</v>
      </c>
      <c r="J407" s="6" t="n">
        <f aca="false">E407-H407</f>
        <v>40</v>
      </c>
      <c r="K407" s="8" t="n">
        <v>6.26</v>
      </c>
      <c r="L407" s="5" t="n">
        <f aca="false">J407*K407</f>
        <v>250.4</v>
      </c>
    </row>
    <row r="408" customFormat="false" ht="15" hidden="false" customHeight="false" outlineLevel="0" collapsed="false">
      <c r="A408" s="4" t="n">
        <v>42752.9583097801</v>
      </c>
      <c r="B408" s="0" t="n">
        <v>23</v>
      </c>
      <c r="C408" s="5" t="n">
        <v>3100.4</v>
      </c>
      <c r="D408" s="6" t="n">
        <v>1.3</v>
      </c>
      <c r="E408" s="0" t="n">
        <f aca="false">ROUND(C408/(1+D408)*2,0)</f>
        <v>2696</v>
      </c>
      <c r="F408" s="0" t="n">
        <v>1150</v>
      </c>
      <c r="G408" s="5" t="n">
        <f aca="false">(C408-F408)/D408</f>
        <v>1500.30769230769</v>
      </c>
      <c r="H408" s="5" t="n">
        <f aca="false">ROUND(F408+G408,0)</f>
        <v>2650</v>
      </c>
      <c r="I408" s="7" t="n">
        <f aca="false">G408/H408</f>
        <v>0.566153846153846</v>
      </c>
      <c r="J408" s="6" t="n">
        <f aca="false">E408-H408</f>
        <v>46</v>
      </c>
      <c r="K408" s="8" t="n">
        <v>15</v>
      </c>
      <c r="L408" s="5" t="n">
        <f aca="false">J408*K408</f>
        <v>690</v>
      </c>
    </row>
    <row r="409" customFormat="false" ht="15" hidden="false" customHeight="false" outlineLevel="0" collapsed="false">
      <c r="A409" s="4" t="n">
        <v>42752.9999763889</v>
      </c>
      <c r="B409" s="0" t="n">
        <v>24</v>
      </c>
      <c r="C409" s="5" t="n">
        <v>3100.4</v>
      </c>
      <c r="D409" s="6" t="n">
        <v>1.3</v>
      </c>
      <c r="E409" s="0" t="n">
        <f aca="false">ROUND(C409/(1+D409)*2,0)</f>
        <v>2696</v>
      </c>
      <c r="F409" s="0" t="n">
        <v>1150</v>
      </c>
      <c r="G409" s="5" t="n">
        <f aca="false">(C409-F409)/D409</f>
        <v>1500.30769230769</v>
      </c>
      <c r="H409" s="5" t="n">
        <f aca="false">ROUND(F409+G409,0)</f>
        <v>2650</v>
      </c>
      <c r="I409" s="7" t="n">
        <f aca="false">G409/H409</f>
        <v>0.566153846153846</v>
      </c>
      <c r="J409" s="6" t="n">
        <f aca="false">E409-H409</f>
        <v>46</v>
      </c>
      <c r="K409" s="8" t="n">
        <v>17.71</v>
      </c>
      <c r="L409" s="5" t="n">
        <f aca="false">J409*K409</f>
        <v>814.66</v>
      </c>
    </row>
    <row r="410" customFormat="false" ht="15" hidden="false" customHeight="false" outlineLevel="0" collapsed="false">
      <c r="A410" s="4" t="n">
        <v>42753.0416429977</v>
      </c>
      <c r="B410" s="0" t="n">
        <v>1</v>
      </c>
      <c r="C410" s="5" t="n">
        <v>3100.4</v>
      </c>
      <c r="D410" s="6" t="n">
        <v>1.3</v>
      </c>
      <c r="E410" s="0" t="n">
        <f aca="false">ROUND(C410/(1+D410)*2,0)</f>
        <v>2696</v>
      </c>
      <c r="F410" s="0" t="n">
        <v>1150</v>
      </c>
      <c r="G410" s="5" t="n">
        <f aca="false">(C410-F410)/D410</f>
        <v>1500.30769230769</v>
      </c>
      <c r="H410" s="5" t="n">
        <f aca="false">ROUND(F410+G410,0)</f>
        <v>2650</v>
      </c>
      <c r="I410" s="7" t="n">
        <f aca="false">G410/H410</f>
        <v>0.566153846153846</v>
      </c>
      <c r="J410" s="6" t="n">
        <f aca="false">E410-H410</f>
        <v>46</v>
      </c>
      <c r="K410" s="8" t="n">
        <v>4</v>
      </c>
      <c r="L410" s="5" t="n">
        <f aca="false">J410*K410</f>
        <v>184</v>
      </c>
    </row>
    <row r="411" customFormat="false" ht="15" hidden="false" customHeight="false" outlineLevel="0" collapsed="false">
      <c r="A411" s="4" t="n">
        <v>42753.0833096065</v>
      </c>
      <c r="B411" s="0" t="n">
        <v>2</v>
      </c>
      <c r="C411" s="5" t="n">
        <v>3100.4</v>
      </c>
      <c r="D411" s="6" t="n">
        <v>1.3</v>
      </c>
      <c r="E411" s="0" t="n">
        <f aca="false">ROUND(C411/(1+D411)*2,0)</f>
        <v>2696</v>
      </c>
      <c r="F411" s="0" t="n">
        <v>1150</v>
      </c>
      <c r="G411" s="5" t="n">
        <f aca="false">(C411-F411)/D411</f>
        <v>1500.30769230769</v>
      </c>
      <c r="H411" s="5" t="n">
        <f aca="false">ROUND(F411+G411,0)</f>
        <v>2650</v>
      </c>
      <c r="I411" s="7" t="n">
        <f aca="false">G411/H411</f>
        <v>0.566153846153846</v>
      </c>
      <c r="J411" s="6" t="n">
        <f aca="false">E411-H411</f>
        <v>46</v>
      </c>
      <c r="K411" s="8" t="n">
        <v>4</v>
      </c>
      <c r="L411" s="5" t="n">
        <f aca="false">J411*K411</f>
        <v>184</v>
      </c>
    </row>
    <row r="412" customFormat="false" ht="15" hidden="false" customHeight="false" outlineLevel="0" collapsed="false">
      <c r="A412" s="4" t="n">
        <v>42753.1249762153</v>
      </c>
      <c r="B412" s="0" t="n">
        <v>3</v>
      </c>
      <c r="C412" s="5" t="n">
        <v>3100.4</v>
      </c>
      <c r="D412" s="6" t="n">
        <v>1.3</v>
      </c>
      <c r="E412" s="0" t="n">
        <f aca="false">ROUND(C412/(1+D412)*2,0)</f>
        <v>2696</v>
      </c>
      <c r="F412" s="0" t="n">
        <v>1150</v>
      </c>
      <c r="G412" s="5" t="n">
        <f aca="false">(C412-F412)/D412</f>
        <v>1500.30769230769</v>
      </c>
      <c r="H412" s="5" t="n">
        <f aca="false">ROUND(F412+G412,0)</f>
        <v>2650</v>
      </c>
      <c r="I412" s="7" t="n">
        <f aca="false">G412/H412</f>
        <v>0.566153846153846</v>
      </c>
      <c r="J412" s="6" t="n">
        <f aca="false">E412-H412</f>
        <v>46</v>
      </c>
      <c r="K412" s="8" t="n">
        <v>3.51</v>
      </c>
      <c r="L412" s="5" t="n">
        <f aca="false">J412*K412</f>
        <v>161.46</v>
      </c>
    </row>
    <row r="413" customFormat="false" ht="15" hidden="false" customHeight="false" outlineLevel="0" collapsed="false">
      <c r="A413" s="4" t="n">
        <v>42753.1666428241</v>
      </c>
      <c r="B413" s="0" t="n">
        <v>4</v>
      </c>
      <c r="C413" s="5" t="n">
        <v>3100.4</v>
      </c>
      <c r="D413" s="6" t="n">
        <v>1.3</v>
      </c>
      <c r="E413" s="0" t="n">
        <f aca="false">ROUND(C413/(1+D413)*2,0)</f>
        <v>2696</v>
      </c>
      <c r="F413" s="0" t="n">
        <v>1150</v>
      </c>
      <c r="G413" s="5" t="n">
        <f aca="false">(C413-F413)/D413</f>
        <v>1500.30769230769</v>
      </c>
      <c r="H413" s="5" t="n">
        <f aca="false">ROUND(F413+G413,0)</f>
        <v>2650</v>
      </c>
      <c r="I413" s="7" t="n">
        <f aca="false">G413/H413</f>
        <v>0.566153846153846</v>
      </c>
      <c r="J413" s="6" t="n">
        <f aca="false">E413-H413</f>
        <v>46</v>
      </c>
      <c r="K413" s="8" t="n">
        <v>4</v>
      </c>
      <c r="L413" s="5" t="n">
        <f aca="false">J413*K413</f>
        <v>184</v>
      </c>
    </row>
    <row r="414" customFormat="false" ht="15" hidden="false" customHeight="false" outlineLevel="0" collapsed="false">
      <c r="A414" s="4" t="n">
        <v>42753.2083094329</v>
      </c>
      <c r="B414" s="0" t="n">
        <v>5</v>
      </c>
      <c r="C414" s="5" t="n">
        <v>3100.4</v>
      </c>
      <c r="D414" s="6" t="n">
        <v>1.3</v>
      </c>
      <c r="E414" s="0" t="n">
        <f aca="false">ROUND(C414/(1+D414)*2,0)</f>
        <v>2696</v>
      </c>
      <c r="F414" s="0" t="n">
        <v>1150</v>
      </c>
      <c r="G414" s="5" t="n">
        <f aca="false">(C414-F414)/D414</f>
        <v>1500.30769230769</v>
      </c>
      <c r="H414" s="5" t="n">
        <f aca="false">ROUND(F414+G414,0)</f>
        <v>2650</v>
      </c>
      <c r="I414" s="7" t="n">
        <f aca="false">G414/H414</f>
        <v>0.566153846153846</v>
      </c>
      <c r="J414" s="6" t="n">
        <f aca="false">E414-H414</f>
        <v>46</v>
      </c>
      <c r="K414" s="8" t="n">
        <v>4.75</v>
      </c>
      <c r="L414" s="5" t="n">
        <f aca="false">J414*K414</f>
        <v>218.5</v>
      </c>
    </row>
    <row r="415" customFormat="false" ht="15" hidden="false" customHeight="false" outlineLevel="0" collapsed="false">
      <c r="A415" s="4" t="n">
        <v>42753.2499760417</v>
      </c>
      <c r="B415" s="0" t="n">
        <v>6</v>
      </c>
      <c r="C415" s="5" t="n">
        <v>3100.4</v>
      </c>
      <c r="D415" s="6" t="n">
        <v>1.3</v>
      </c>
      <c r="E415" s="0" t="n">
        <f aca="false">ROUND(C415/(1+D415)*2,0)</f>
        <v>2696</v>
      </c>
      <c r="F415" s="0" t="n">
        <v>1150</v>
      </c>
      <c r="G415" s="5" t="n">
        <f aca="false">(C415-F415)/D415</f>
        <v>1500.30769230769</v>
      </c>
      <c r="H415" s="5" t="n">
        <f aca="false">ROUND(F415+G415,0)</f>
        <v>2650</v>
      </c>
      <c r="I415" s="7" t="n">
        <f aca="false">G415/H415</f>
        <v>0.566153846153846</v>
      </c>
      <c r="J415" s="6" t="n">
        <f aca="false">E415-H415</f>
        <v>46</v>
      </c>
      <c r="K415" s="8" t="n">
        <v>9.75</v>
      </c>
      <c r="L415" s="5" t="n">
        <f aca="false">J415*K415</f>
        <v>448.5</v>
      </c>
    </row>
    <row r="416" customFormat="false" ht="15" hidden="false" customHeight="false" outlineLevel="0" collapsed="false">
      <c r="A416" s="4" t="n">
        <v>42753.2916426505</v>
      </c>
      <c r="B416" s="0" t="n">
        <v>7</v>
      </c>
      <c r="C416" s="5" t="n">
        <v>3039.75</v>
      </c>
      <c r="D416" s="6" t="n">
        <v>1.25</v>
      </c>
      <c r="E416" s="0" t="n">
        <f aca="false">ROUND(C416/(1+D416)*2,0)</f>
        <v>2702</v>
      </c>
      <c r="F416" s="0" t="n">
        <v>1150</v>
      </c>
      <c r="G416" s="5" t="n">
        <f aca="false">(C416-F416)/D416</f>
        <v>1511.8</v>
      </c>
      <c r="H416" s="5" t="n">
        <f aca="false">ROUND(F416+G416,0)</f>
        <v>2662</v>
      </c>
      <c r="I416" s="7" t="n">
        <f aca="false">G416/H416</f>
        <v>0.567918858001503</v>
      </c>
      <c r="J416" s="6" t="n">
        <f aca="false">E416-H416</f>
        <v>40</v>
      </c>
      <c r="K416" s="8" t="n">
        <v>37.23</v>
      </c>
      <c r="L416" s="5" t="n">
        <f aca="false">J416*K416</f>
        <v>1489.2</v>
      </c>
    </row>
    <row r="417" customFormat="false" ht="15" hidden="false" customHeight="false" outlineLevel="0" collapsed="false">
      <c r="A417" s="4" t="n">
        <v>42753.3333092593</v>
      </c>
      <c r="B417" s="0" t="n">
        <v>8</v>
      </c>
      <c r="C417" s="5" t="n">
        <v>3039.75</v>
      </c>
      <c r="D417" s="6" t="n">
        <v>1.25</v>
      </c>
      <c r="E417" s="0" t="n">
        <f aca="false">ROUND(C417/(1+D417)*2,0)</f>
        <v>2702</v>
      </c>
      <c r="F417" s="0" t="n">
        <v>1150</v>
      </c>
      <c r="G417" s="5" t="n">
        <f aca="false">(C417-F417)/D417</f>
        <v>1511.8</v>
      </c>
      <c r="H417" s="5" t="n">
        <f aca="false">ROUND(F417+G417,0)</f>
        <v>2662</v>
      </c>
      <c r="I417" s="7" t="n">
        <f aca="false">G417/H417</f>
        <v>0.567918858001503</v>
      </c>
      <c r="J417" s="6" t="n">
        <f aca="false">E417-H417</f>
        <v>40</v>
      </c>
      <c r="K417" s="8" t="n">
        <v>9.24</v>
      </c>
      <c r="L417" s="5" t="n">
        <f aca="false">J417*K417</f>
        <v>369.6</v>
      </c>
    </row>
    <row r="418" customFormat="false" ht="15" hidden="false" customHeight="false" outlineLevel="0" collapsed="false">
      <c r="A418" s="4" t="n">
        <v>42753.3749758681</v>
      </c>
      <c r="B418" s="0" t="n">
        <v>9</v>
      </c>
      <c r="C418" s="5" t="n">
        <v>3039.75</v>
      </c>
      <c r="D418" s="6" t="n">
        <v>1.25</v>
      </c>
      <c r="E418" s="0" t="n">
        <f aca="false">ROUND(C418/(1+D418)*2,0)</f>
        <v>2702</v>
      </c>
      <c r="F418" s="0" t="n">
        <v>1150</v>
      </c>
      <c r="G418" s="5" t="n">
        <f aca="false">(C418-F418)/D418</f>
        <v>1511.8</v>
      </c>
      <c r="H418" s="5" t="n">
        <f aca="false">ROUND(F418+G418,0)</f>
        <v>2662</v>
      </c>
      <c r="I418" s="7" t="n">
        <f aca="false">G418/H418</f>
        <v>0.567918858001503</v>
      </c>
      <c r="J418" s="6" t="n">
        <f aca="false">E418-H418</f>
        <v>40</v>
      </c>
      <c r="K418" s="8" t="n">
        <v>12.24</v>
      </c>
      <c r="L418" s="5" t="n">
        <f aca="false">J418*K418</f>
        <v>489.6</v>
      </c>
    </row>
    <row r="419" customFormat="false" ht="15" hidden="false" customHeight="false" outlineLevel="0" collapsed="false">
      <c r="A419" s="4" t="n">
        <v>42753.4166424769</v>
      </c>
      <c r="B419" s="0" t="n">
        <v>10</v>
      </c>
      <c r="C419" s="5" t="n">
        <v>3039.75</v>
      </c>
      <c r="D419" s="6" t="n">
        <v>1.25</v>
      </c>
      <c r="E419" s="0" t="n">
        <f aca="false">ROUND(C419/(1+D419)*2,0)</f>
        <v>2702</v>
      </c>
      <c r="F419" s="0" t="n">
        <v>1150</v>
      </c>
      <c r="G419" s="5" t="n">
        <f aca="false">(C419-F419)/D419</f>
        <v>1511.8</v>
      </c>
      <c r="H419" s="5" t="n">
        <f aca="false">ROUND(F419+G419,0)</f>
        <v>2662</v>
      </c>
      <c r="I419" s="7" t="n">
        <f aca="false">G419/H419</f>
        <v>0.567918858001503</v>
      </c>
      <c r="J419" s="6" t="n">
        <f aca="false">E419-H419</f>
        <v>40</v>
      </c>
      <c r="K419" s="8" t="n">
        <v>9.26</v>
      </c>
      <c r="L419" s="5" t="n">
        <f aca="false">J419*K419</f>
        <v>370.4</v>
      </c>
    </row>
    <row r="420" customFormat="false" ht="15" hidden="false" customHeight="false" outlineLevel="0" collapsed="false">
      <c r="A420" s="4" t="n">
        <v>42753.4583090857</v>
      </c>
      <c r="B420" s="0" t="n">
        <v>11</v>
      </c>
      <c r="C420" s="5" t="n">
        <v>3039.75</v>
      </c>
      <c r="D420" s="6" t="n">
        <v>1.25</v>
      </c>
      <c r="E420" s="0" t="n">
        <f aca="false">ROUND(C420/(1+D420)*2,0)</f>
        <v>2702</v>
      </c>
      <c r="F420" s="0" t="n">
        <v>1150</v>
      </c>
      <c r="G420" s="5" t="n">
        <f aca="false">(C420-F420)/D420</f>
        <v>1511.8</v>
      </c>
      <c r="H420" s="5" t="n">
        <f aca="false">ROUND(F420+G420,0)</f>
        <v>2662</v>
      </c>
      <c r="I420" s="7" t="n">
        <f aca="false">G420/H420</f>
        <v>0.567918858001503</v>
      </c>
      <c r="J420" s="6" t="n">
        <f aca="false">E420-H420</f>
        <v>40</v>
      </c>
      <c r="K420" s="8" t="n">
        <v>7.67</v>
      </c>
      <c r="L420" s="5" t="n">
        <f aca="false">J420*K420</f>
        <v>306.8</v>
      </c>
    </row>
    <row r="421" customFormat="false" ht="15" hidden="false" customHeight="false" outlineLevel="0" collapsed="false">
      <c r="A421" s="4" t="n">
        <v>42753.4999756944</v>
      </c>
      <c r="B421" s="0" t="n">
        <v>12</v>
      </c>
      <c r="C421" s="5" t="n">
        <v>3039.75</v>
      </c>
      <c r="D421" s="6" t="n">
        <v>1.25</v>
      </c>
      <c r="E421" s="0" t="n">
        <f aca="false">ROUND(C421/(1+D421)*2,0)</f>
        <v>2702</v>
      </c>
      <c r="F421" s="0" t="n">
        <v>1150</v>
      </c>
      <c r="G421" s="5" t="n">
        <f aca="false">(C421-F421)/D421</f>
        <v>1511.8</v>
      </c>
      <c r="H421" s="5" t="n">
        <f aca="false">ROUND(F421+G421,0)</f>
        <v>2662</v>
      </c>
      <c r="I421" s="7" t="n">
        <f aca="false">G421/H421</f>
        <v>0.567918858001503</v>
      </c>
      <c r="J421" s="6" t="n">
        <f aca="false">E421-H421</f>
        <v>40</v>
      </c>
      <c r="K421" s="8" t="n">
        <v>6.5</v>
      </c>
      <c r="L421" s="5" t="n">
        <f aca="false">J421*K421</f>
        <v>260</v>
      </c>
    </row>
    <row r="422" customFormat="false" ht="15" hidden="false" customHeight="false" outlineLevel="0" collapsed="false">
      <c r="A422" s="4" t="n">
        <v>42753.5416423032</v>
      </c>
      <c r="B422" s="0" t="n">
        <v>13</v>
      </c>
      <c r="C422" s="5" t="n">
        <v>3039.75</v>
      </c>
      <c r="D422" s="6" t="n">
        <v>1.25</v>
      </c>
      <c r="E422" s="0" t="n">
        <f aca="false">ROUND(C422/(1+D422)*2,0)</f>
        <v>2702</v>
      </c>
      <c r="F422" s="0" t="n">
        <v>1150</v>
      </c>
      <c r="G422" s="5" t="n">
        <f aca="false">(C422-F422)/D422</f>
        <v>1511.8</v>
      </c>
      <c r="H422" s="5" t="n">
        <f aca="false">ROUND(F422+G422,0)</f>
        <v>2662</v>
      </c>
      <c r="I422" s="7" t="n">
        <f aca="false">G422/H422</f>
        <v>0.567918858001503</v>
      </c>
      <c r="J422" s="6" t="n">
        <f aca="false">E422-H422</f>
        <v>40</v>
      </c>
      <c r="K422" s="8" t="n">
        <v>6.5</v>
      </c>
      <c r="L422" s="5" t="n">
        <f aca="false">J422*K422</f>
        <v>260</v>
      </c>
    </row>
    <row r="423" customFormat="false" ht="15" hidden="false" customHeight="false" outlineLevel="0" collapsed="false">
      <c r="A423" s="4" t="n">
        <v>42753.583308912</v>
      </c>
      <c r="B423" s="0" t="n">
        <v>14</v>
      </c>
      <c r="C423" s="5" t="n">
        <v>3039.75</v>
      </c>
      <c r="D423" s="6" t="n">
        <v>1.25</v>
      </c>
      <c r="E423" s="0" t="n">
        <f aca="false">ROUND(C423/(1+D423)*2,0)</f>
        <v>2702</v>
      </c>
      <c r="F423" s="0" t="n">
        <v>1150</v>
      </c>
      <c r="G423" s="5" t="n">
        <f aca="false">(C423-F423)/D423</f>
        <v>1511.8</v>
      </c>
      <c r="H423" s="5" t="n">
        <f aca="false">ROUND(F423+G423,0)</f>
        <v>2662</v>
      </c>
      <c r="I423" s="7" t="n">
        <f aca="false">G423/H423</f>
        <v>0.567918858001503</v>
      </c>
      <c r="J423" s="6" t="n">
        <f aca="false">E423-H423</f>
        <v>40</v>
      </c>
      <c r="K423" s="8" t="n">
        <v>6.39</v>
      </c>
      <c r="L423" s="5" t="n">
        <f aca="false">J423*K423</f>
        <v>255.6</v>
      </c>
    </row>
    <row r="424" customFormat="false" ht="15" hidden="false" customHeight="false" outlineLevel="0" collapsed="false">
      <c r="A424" s="4" t="n">
        <v>42753.6249755208</v>
      </c>
      <c r="B424" s="0" t="n">
        <v>15</v>
      </c>
      <c r="C424" s="5" t="n">
        <v>3039.75</v>
      </c>
      <c r="D424" s="6" t="n">
        <v>1.25</v>
      </c>
      <c r="E424" s="0" t="n">
        <f aca="false">ROUND(C424/(1+D424)*2,0)</f>
        <v>2702</v>
      </c>
      <c r="F424" s="0" t="n">
        <v>1150</v>
      </c>
      <c r="G424" s="5" t="n">
        <f aca="false">(C424-F424)/D424</f>
        <v>1511.8</v>
      </c>
      <c r="H424" s="5" t="n">
        <f aca="false">ROUND(F424+G424,0)</f>
        <v>2662</v>
      </c>
      <c r="I424" s="7" t="n">
        <f aca="false">G424/H424</f>
        <v>0.567918858001503</v>
      </c>
      <c r="J424" s="6" t="n">
        <f aca="false">E424-H424</f>
        <v>40</v>
      </c>
      <c r="K424" s="8" t="n">
        <v>5.34</v>
      </c>
      <c r="L424" s="5" t="n">
        <f aca="false">J424*K424</f>
        <v>213.6</v>
      </c>
    </row>
    <row r="425" customFormat="false" ht="15" hidden="false" customHeight="false" outlineLevel="0" collapsed="false">
      <c r="A425" s="4" t="n">
        <v>42753.6666421296</v>
      </c>
      <c r="B425" s="0" t="n">
        <v>16</v>
      </c>
      <c r="C425" s="5" t="n">
        <v>3039.75</v>
      </c>
      <c r="D425" s="6" t="n">
        <v>1.25</v>
      </c>
      <c r="E425" s="0" t="n">
        <f aca="false">ROUND(C425/(1+D425)*2,0)</f>
        <v>2702</v>
      </c>
      <c r="F425" s="0" t="n">
        <v>1150</v>
      </c>
      <c r="G425" s="5" t="n">
        <f aca="false">(C425-F425)/D425</f>
        <v>1511.8</v>
      </c>
      <c r="H425" s="5" t="n">
        <f aca="false">ROUND(F425+G425,0)</f>
        <v>2662</v>
      </c>
      <c r="I425" s="7" t="n">
        <f aca="false">G425/H425</f>
        <v>0.567918858001503</v>
      </c>
      <c r="J425" s="6" t="n">
        <f aca="false">E425-H425</f>
        <v>40</v>
      </c>
      <c r="K425" s="8" t="n">
        <v>4.78</v>
      </c>
      <c r="L425" s="5" t="n">
        <f aca="false">J425*K425</f>
        <v>191.2</v>
      </c>
    </row>
    <row r="426" customFormat="false" ht="15" hidden="false" customHeight="false" outlineLevel="0" collapsed="false">
      <c r="A426" s="4" t="n">
        <v>42753.7083087384</v>
      </c>
      <c r="B426" s="0" t="n">
        <v>17</v>
      </c>
      <c r="C426" s="5" t="n">
        <v>3039.75</v>
      </c>
      <c r="D426" s="6" t="n">
        <v>1.25</v>
      </c>
      <c r="E426" s="0" t="n">
        <f aca="false">ROUND(C426/(1+D426)*2,0)</f>
        <v>2702</v>
      </c>
      <c r="F426" s="0" t="n">
        <v>1150</v>
      </c>
      <c r="G426" s="5" t="n">
        <f aca="false">(C426-F426)/D426</f>
        <v>1511.8</v>
      </c>
      <c r="H426" s="5" t="n">
        <f aca="false">ROUND(F426+G426,0)</f>
        <v>2662</v>
      </c>
      <c r="I426" s="7" t="n">
        <f aca="false">G426/H426</f>
        <v>0.567918858001503</v>
      </c>
      <c r="J426" s="6" t="n">
        <f aca="false">E426-H426</f>
        <v>40</v>
      </c>
      <c r="K426" s="8" t="n">
        <v>4.61</v>
      </c>
      <c r="L426" s="5" t="n">
        <f aca="false">J426*K426</f>
        <v>184.4</v>
      </c>
    </row>
    <row r="427" customFormat="false" ht="15" hidden="false" customHeight="false" outlineLevel="0" collapsed="false">
      <c r="A427" s="4" t="n">
        <v>42753.7499753472</v>
      </c>
      <c r="B427" s="0" t="n">
        <v>18</v>
      </c>
      <c r="C427" s="5" t="n">
        <v>3039.75</v>
      </c>
      <c r="D427" s="6" t="n">
        <v>1.25</v>
      </c>
      <c r="E427" s="0" t="n">
        <f aca="false">ROUND(C427/(1+D427)*2,0)</f>
        <v>2702</v>
      </c>
      <c r="F427" s="0" t="n">
        <v>1150</v>
      </c>
      <c r="G427" s="5" t="n">
        <f aca="false">(C427-F427)/D427</f>
        <v>1511.8</v>
      </c>
      <c r="H427" s="5" t="n">
        <f aca="false">ROUND(F427+G427,0)</f>
        <v>2662</v>
      </c>
      <c r="I427" s="7" t="n">
        <f aca="false">G427/H427</f>
        <v>0.567918858001503</v>
      </c>
      <c r="J427" s="6" t="n">
        <f aca="false">E427-H427</f>
        <v>40</v>
      </c>
      <c r="K427" s="8" t="n">
        <v>25</v>
      </c>
      <c r="L427" s="5" t="n">
        <f aca="false">J427*K427</f>
        <v>1000</v>
      </c>
    </row>
    <row r="428" customFormat="false" ht="15" hidden="false" customHeight="false" outlineLevel="0" collapsed="false">
      <c r="A428" s="4" t="n">
        <v>42753.791641956</v>
      </c>
      <c r="B428" s="0" t="n">
        <v>19</v>
      </c>
      <c r="C428" s="5" t="n">
        <v>3039.75</v>
      </c>
      <c r="D428" s="6" t="n">
        <v>1.25</v>
      </c>
      <c r="E428" s="0" t="n">
        <f aca="false">ROUND(C428/(1+D428)*2,0)</f>
        <v>2702</v>
      </c>
      <c r="F428" s="0" t="n">
        <v>1150</v>
      </c>
      <c r="G428" s="5" t="n">
        <f aca="false">(C428-F428)/D428</f>
        <v>1511.8</v>
      </c>
      <c r="H428" s="5" t="n">
        <f aca="false">ROUND(F428+G428,0)</f>
        <v>2662</v>
      </c>
      <c r="I428" s="7" t="n">
        <f aca="false">G428/H428</f>
        <v>0.567918858001503</v>
      </c>
      <c r="J428" s="6" t="n">
        <f aca="false">E428-H428</f>
        <v>40</v>
      </c>
      <c r="K428" s="8" t="n">
        <v>25</v>
      </c>
      <c r="L428" s="5" t="n">
        <f aca="false">J428*K428</f>
        <v>1000</v>
      </c>
    </row>
    <row r="429" customFormat="false" ht="15" hidden="false" customHeight="false" outlineLevel="0" collapsed="false">
      <c r="A429" s="4" t="n">
        <v>42753.8333085648</v>
      </c>
      <c r="B429" s="0" t="n">
        <v>20</v>
      </c>
      <c r="C429" s="5" t="n">
        <v>3039.75</v>
      </c>
      <c r="D429" s="6" t="n">
        <v>1.25</v>
      </c>
      <c r="E429" s="0" t="n">
        <f aca="false">ROUND(C429/(1+D429)*2,0)</f>
        <v>2702</v>
      </c>
      <c r="F429" s="0" t="n">
        <v>1150</v>
      </c>
      <c r="G429" s="5" t="n">
        <f aca="false">(C429-F429)/D429</f>
        <v>1511.8</v>
      </c>
      <c r="H429" s="5" t="n">
        <f aca="false">ROUND(F429+G429,0)</f>
        <v>2662</v>
      </c>
      <c r="I429" s="7" t="n">
        <f aca="false">G429/H429</f>
        <v>0.567918858001503</v>
      </c>
      <c r="J429" s="6" t="n">
        <f aca="false">E429-H429</f>
        <v>40</v>
      </c>
      <c r="K429" s="8" t="n">
        <v>22.73</v>
      </c>
      <c r="L429" s="5" t="n">
        <f aca="false">J429*K429</f>
        <v>909.2</v>
      </c>
    </row>
    <row r="430" customFormat="false" ht="15" hidden="false" customHeight="false" outlineLevel="0" collapsed="false">
      <c r="A430" s="4" t="n">
        <v>42753.8749751736</v>
      </c>
      <c r="B430" s="0" t="n">
        <v>21</v>
      </c>
      <c r="C430" s="5" t="n">
        <v>3039.75</v>
      </c>
      <c r="D430" s="6" t="n">
        <v>1.25</v>
      </c>
      <c r="E430" s="0" t="n">
        <f aca="false">ROUND(C430/(1+D430)*2,0)</f>
        <v>2702</v>
      </c>
      <c r="F430" s="0" t="n">
        <v>1150</v>
      </c>
      <c r="G430" s="5" t="n">
        <f aca="false">(C430-F430)/D430</f>
        <v>1511.8</v>
      </c>
      <c r="H430" s="5" t="n">
        <f aca="false">ROUND(F430+G430,0)</f>
        <v>2662</v>
      </c>
      <c r="I430" s="7" t="n">
        <f aca="false">G430/H430</f>
        <v>0.567918858001503</v>
      </c>
      <c r="J430" s="6" t="n">
        <f aca="false">E430-H430</f>
        <v>40</v>
      </c>
      <c r="K430" s="8" t="n">
        <v>15</v>
      </c>
      <c r="L430" s="5" t="n">
        <f aca="false">J430*K430</f>
        <v>600</v>
      </c>
    </row>
    <row r="431" customFormat="false" ht="15" hidden="false" customHeight="false" outlineLevel="0" collapsed="false">
      <c r="A431" s="4" t="n">
        <v>42753.9166417824</v>
      </c>
      <c r="B431" s="0" t="n">
        <v>22</v>
      </c>
      <c r="C431" s="5" t="n">
        <v>3039.75</v>
      </c>
      <c r="D431" s="6" t="n">
        <v>1.25</v>
      </c>
      <c r="E431" s="0" t="n">
        <f aca="false">ROUND(C431/(1+D431)*2,0)</f>
        <v>2702</v>
      </c>
      <c r="F431" s="0" t="n">
        <v>1150</v>
      </c>
      <c r="G431" s="5" t="n">
        <f aca="false">(C431-F431)/D431</f>
        <v>1511.8</v>
      </c>
      <c r="H431" s="5" t="n">
        <f aca="false">ROUND(F431+G431,0)</f>
        <v>2662</v>
      </c>
      <c r="I431" s="7" t="n">
        <f aca="false">G431/H431</f>
        <v>0.567918858001503</v>
      </c>
      <c r="J431" s="6" t="n">
        <f aca="false">E431-H431</f>
        <v>40</v>
      </c>
      <c r="K431" s="8" t="n">
        <v>21.78</v>
      </c>
      <c r="L431" s="5" t="n">
        <f aca="false">J431*K431</f>
        <v>871.2</v>
      </c>
    </row>
    <row r="432" customFormat="false" ht="15" hidden="false" customHeight="false" outlineLevel="0" collapsed="false">
      <c r="A432" s="4" t="n">
        <v>42753.9583083912</v>
      </c>
      <c r="B432" s="0" t="n">
        <v>23</v>
      </c>
      <c r="C432" s="5" t="n">
        <v>3100.4</v>
      </c>
      <c r="D432" s="6" t="n">
        <v>1.3</v>
      </c>
      <c r="E432" s="0" t="n">
        <f aca="false">ROUND(C432/(1+D432)*2,0)</f>
        <v>2696</v>
      </c>
      <c r="F432" s="0" t="n">
        <v>1150</v>
      </c>
      <c r="G432" s="5" t="n">
        <f aca="false">(C432-F432)/D432</f>
        <v>1500.30769230769</v>
      </c>
      <c r="H432" s="5" t="n">
        <f aca="false">ROUND(F432+G432,0)</f>
        <v>2650</v>
      </c>
      <c r="I432" s="7" t="n">
        <f aca="false">G432/H432</f>
        <v>0.566153846153846</v>
      </c>
      <c r="J432" s="6" t="n">
        <f aca="false">E432-H432</f>
        <v>46</v>
      </c>
      <c r="K432" s="8" t="n">
        <v>25</v>
      </c>
      <c r="L432" s="5" t="n">
        <f aca="false">J432*K432</f>
        <v>1150</v>
      </c>
    </row>
    <row r="433" customFormat="false" ht="15" hidden="false" customHeight="false" outlineLevel="0" collapsed="false">
      <c r="A433" s="4" t="n">
        <v>42753.999975</v>
      </c>
      <c r="B433" s="0" t="n">
        <v>24</v>
      </c>
      <c r="C433" s="5" t="n">
        <v>3100.4</v>
      </c>
      <c r="D433" s="6" t="n">
        <v>1.3</v>
      </c>
      <c r="E433" s="0" t="n">
        <f aca="false">ROUND(C433/(1+D433)*2,0)</f>
        <v>2696</v>
      </c>
      <c r="F433" s="0" t="n">
        <v>1150</v>
      </c>
      <c r="G433" s="5" t="n">
        <f aca="false">(C433-F433)/D433</f>
        <v>1500.30769230769</v>
      </c>
      <c r="H433" s="5" t="n">
        <f aca="false">ROUND(F433+G433,0)</f>
        <v>2650</v>
      </c>
      <c r="I433" s="7" t="n">
        <f aca="false">G433/H433</f>
        <v>0.566153846153846</v>
      </c>
      <c r="J433" s="6" t="n">
        <f aca="false">E433-H433</f>
        <v>46</v>
      </c>
      <c r="K433" s="8" t="n">
        <v>30.83</v>
      </c>
      <c r="L433" s="5" t="n">
        <f aca="false">J433*K433</f>
        <v>1418.18</v>
      </c>
    </row>
    <row r="434" customFormat="false" ht="15" hidden="false" customHeight="false" outlineLevel="0" collapsed="false">
      <c r="A434" s="4" t="n">
        <v>42754.0416416088</v>
      </c>
      <c r="B434" s="0" t="n">
        <v>1</v>
      </c>
      <c r="C434" s="5" t="n">
        <v>3100.4</v>
      </c>
      <c r="D434" s="6" t="n">
        <v>1.3</v>
      </c>
      <c r="E434" s="0" t="n">
        <f aca="false">ROUND(C434/(1+D434)*2,0)</f>
        <v>2696</v>
      </c>
      <c r="F434" s="0" t="n">
        <v>1150</v>
      </c>
      <c r="G434" s="5" t="n">
        <f aca="false">(C434-F434)/D434</f>
        <v>1500.30769230769</v>
      </c>
      <c r="H434" s="5" t="n">
        <f aca="false">ROUND(F434+G434,0)</f>
        <v>2650</v>
      </c>
      <c r="I434" s="7" t="n">
        <f aca="false">G434/H434</f>
        <v>0.566153846153846</v>
      </c>
      <c r="J434" s="6" t="n">
        <f aca="false">E434-H434</f>
        <v>46</v>
      </c>
      <c r="K434" s="8" t="n">
        <v>10.75</v>
      </c>
      <c r="L434" s="5" t="n">
        <f aca="false">J434*K434</f>
        <v>494.5</v>
      </c>
    </row>
    <row r="435" customFormat="false" ht="15" hidden="false" customHeight="false" outlineLevel="0" collapsed="false">
      <c r="A435" s="4" t="n">
        <v>42754.0833082176</v>
      </c>
      <c r="B435" s="0" t="n">
        <v>2</v>
      </c>
      <c r="C435" s="5" t="n">
        <v>3100.4</v>
      </c>
      <c r="D435" s="6" t="n">
        <v>1.3</v>
      </c>
      <c r="E435" s="0" t="n">
        <f aca="false">ROUND(C435/(1+D435)*2,0)</f>
        <v>2696</v>
      </c>
      <c r="F435" s="0" t="n">
        <v>1150</v>
      </c>
      <c r="G435" s="5" t="n">
        <f aca="false">(C435-F435)/D435</f>
        <v>1500.30769230769</v>
      </c>
      <c r="H435" s="5" t="n">
        <f aca="false">ROUND(F435+G435,0)</f>
        <v>2650</v>
      </c>
      <c r="I435" s="7" t="n">
        <f aca="false">G435/H435</f>
        <v>0.566153846153846</v>
      </c>
      <c r="J435" s="6" t="n">
        <f aca="false">E435-H435</f>
        <v>46</v>
      </c>
      <c r="K435" s="8" t="n">
        <v>10.75</v>
      </c>
      <c r="L435" s="5" t="n">
        <f aca="false">J435*K435</f>
        <v>494.5</v>
      </c>
    </row>
    <row r="436" customFormat="false" ht="15" hidden="false" customHeight="false" outlineLevel="0" collapsed="false">
      <c r="A436" s="4" t="n">
        <v>42754.1249748264</v>
      </c>
      <c r="B436" s="0" t="n">
        <v>3</v>
      </c>
      <c r="C436" s="5" t="n">
        <v>3100.4</v>
      </c>
      <c r="D436" s="6" t="n">
        <v>1.3</v>
      </c>
      <c r="E436" s="0" t="n">
        <f aca="false">ROUND(C436/(1+D436)*2,0)</f>
        <v>2696</v>
      </c>
      <c r="F436" s="0" t="n">
        <v>1150</v>
      </c>
      <c r="G436" s="5" t="n">
        <f aca="false">(C436-F436)/D436</f>
        <v>1500.30769230769</v>
      </c>
      <c r="H436" s="5" t="n">
        <f aca="false">ROUND(F436+G436,0)</f>
        <v>2650</v>
      </c>
      <c r="I436" s="7" t="n">
        <f aca="false">G436/H436</f>
        <v>0.566153846153846</v>
      </c>
      <c r="J436" s="6" t="n">
        <f aca="false">E436-H436</f>
        <v>46</v>
      </c>
      <c r="K436" s="8" t="n">
        <v>10.75</v>
      </c>
      <c r="L436" s="5" t="n">
        <f aca="false">J436*K436</f>
        <v>494.5</v>
      </c>
    </row>
    <row r="437" customFormat="false" ht="15" hidden="false" customHeight="false" outlineLevel="0" collapsed="false">
      <c r="A437" s="4" t="n">
        <v>42754.1666414352</v>
      </c>
      <c r="B437" s="0" t="n">
        <v>4</v>
      </c>
      <c r="C437" s="5" t="n">
        <v>3100.4</v>
      </c>
      <c r="D437" s="6" t="n">
        <v>1.3</v>
      </c>
      <c r="E437" s="0" t="n">
        <f aca="false">ROUND(C437/(1+D437)*2,0)</f>
        <v>2696</v>
      </c>
      <c r="F437" s="0" t="n">
        <v>1150</v>
      </c>
      <c r="G437" s="5" t="n">
        <f aca="false">(C437-F437)/D437</f>
        <v>1500.30769230769</v>
      </c>
      <c r="H437" s="5" t="n">
        <f aca="false">ROUND(F437+G437,0)</f>
        <v>2650</v>
      </c>
      <c r="I437" s="7" t="n">
        <f aca="false">G437/H437</f>
        <v>0.566153846153846</v>
      </c>
      <c r="J437" s="6" t="n">
        <f aca="false">E437-H437</f>
        <v>46</v>
      </c>
      <c r="K437" s="8" t="n">
        <v>10.75</v>
      </c>
      <c r="L437" s="5" t="n">
        <f aca="false">J437*K437</f>
        <v>494.5</v>
      </c>
    </row>
    <row r="438" customFormat="false" ht="15" hidden="false" customHeight="false" outlineLevel="0" collapsed="false">
      <c r="A438" s="4" t="n">
        <v>42754.208308044</v>
      </c>
      <c r="B438" s="0" t="n">
        <v>5</v>
      </c>
      <c r="C438" s="5" t="n">
        <v>3100.4</v>
      </c>
      <c r="D438" s="6" t="n">
        <v>1.3</v>
      </c>
      <c r="E438" s="0" t="n">
        <f aca="false">ROUND(C438/(1+D438)*2,0)</f>
        <v>2696</v>
      </c>
      <c r="F438" s="0" t="n">
        <v>1150</v>
      </c>
      <c r="G438" s="5" t="n">
        <f aca="false">(C438-F438)/D438</f>
        <v>1500.30769230769</v>
      </c>
      <c r="H438" s="5" t="n">
        <f aca="false">ROUND(F438+G438,0)</f>
        <v>2650</v>
      </c>
      <c r="I438" s="7" t="n">
        <f aca="false">G438/H438</f>
        <v>0.566153846153846</v>
      </c>
      <c r="J438" s="6" t="n">
        <f aca="false">E438-H438</f>
        <v>46</v>
      </c>
      <c r="K438" s="8" t="n">
        <v>10.75</v>
      </c>
      <c r="L438" s="5" t="n">
        <f aca="false">J438*K438</f>
        <v>494.5</v>
      </c>
    </row>
    <row r="439" customFormat="false" ht="15" hidden="false" customHeight="false" outlineLevel="0" collapsed="false">
      <c r="A439" s="4" t="n">
        <v>42754.2499746528</v>
      </c>
      <c r="B439" s="0" t="n">
        <v>6</v>
      </c>
      <c r="C439" s="5" t="n">
        <v>3100.4</v>
      </c>
      <c r="D439" s="6" t="n">
        <v>1.3</v>
      </c>
      <c r="E439" s="0" t="n">
        <f aca="false">ROUND(C439/(1+D439)*2,0)</f>
        <v>2696</v>
      </c>
      <c r="F439" s="0" t="n">
        <v>1150</v>
      </c>
      <c r="G439" s="5" t="n">
        <f aca="false">(C439-F439)/D439</f>
        <v>1500.30769230769</v>
      </c>
      <c r="H439" s="5" t="n">
        <f aca="false">ROUND(F439+G439,0)</f>
        <v>2650</v>
      </c>
      <c r="I439" s="7" t="n">
        <f aca="false">G439/H439</f>
        <v>0.566153846153846</v>
      </c>
      <c r="J439" s="6" t="n">
        <f aca="false">E439-H439</f>
        <v>46</v>
      </c>
      <c r="K439" s="8" t="n">
        <v>15</v>
      </c>
      <c r="L439" s="5" t="n">
        <f aca="false">J439*K439</f>
        <v>690</v>
      </c>
    </row>
    <row r="440" customFormat="false" ht="15" hidden="false" customHeight="false" outlineLevel="0" collapsed="false">
      <c r="A440" s="4" t="n">
        <v>42754.2916412616</v>
      </c>
      <c r="B440" s="0" t="n">
        <v>7</v>
      </c>
      <c r="C440" s="5" t="n">
        <v>3039.75</v>
      </c>
      <c r="D440" s="6" t="n">
        <v>1.25</v>
      </c>
      <c r="E440" s="0" t="n">
        <f aca="false">ROUND(C440/(1+D440)*2,0)</f>
        <v>2702</v>
      </c>
      <c r="F440" s="0" t="n">
        <v>1150</v>
      </c>
      <c r="G440" s="5" t="n">
        <f aca="false">(C440-F440)/D440</f>
        <v>1511.8</v>
      </c>
      <c r="H440" s="5" t="n">
        <f aca="false">ROUND(F440+G440,0)</f>
        <v>2662</v>
      </c>
      <c r="I440" s="7" t="n">
        <f aca="false">G440/H440</f>
        <v>0.567918858001503</v>
      </c>
      <c r="J440" s="6" t="n">
        <f aca="false">E440-H440</f>
        <v>40</v>
      </c>
      <c r="K440" s="8" t="n">
        <v>32</v>
      </c>
      <c r="L440" s="5" t="n">
        <f aca="false">J440*K440</f>
        <v>1280</v>
      </c>
    </row>
    <row r="441" customFormat="false" ht="15" hidden="false" customHeight="false" outlineLevel="0" collapsed="false">
      <c r="A441" s="4" t="n">
        <v>42754.3333078704</v>
      </c>
      <c r="B441" s="0" t="n">
        <v>8</v>
      </c>
      <c r="C441" s="5" t="n">
        <v>3039.75</v>
      </c>
      <c r="D441" s="6" t="n">
        <v>1.25</v>
      </c>
      <c r="E441" s="0" t="n">
        <f aca="false">ROUND(C441/(1+D441)*2,0)</f>
        <v>2702</v>
      </c>
      <c r="F441" s="0" t="n">
        <v>1150</v>
      </c>
      <c r="G441" s="5" t="n">
        <f aca="false">(C441-F441)/D441</f>
        <v>1511.8</v>
      </c>
      <c r="H441" s="5" t="n">
        <f aca="false">ROUND(F441+G441,0)</f>
        <v>2662</v>
      </c>
      <c r="I441" s="7" t="n">
        <f aca="false">G441/H441</f>
        <v>0.567918858001503</v>
      </c>
      <c r="J441" s="6" t="n">
        <f aca="false">E441-H441</f>
        <v>40</v>
      </c>
      <c r="K441" s="8" t="n">
        <v>22</v>
      </c>
      <c r="L441" s="5" t="n">
        <f aca="false">J441*K441</f>
        <v>880</v>
      </c>
    </row>
    <row r="442" customFormat="false" ht="15" hidden="false" customHeight="false" outlineLevel="0" collapsed="false">
      <c r="A442" s="4" t="n">
        <v>42754.3749744792</v>
      </c>
      <c r="B442" s="0" t="n">
        <v>9</v>
      </c>
      <c r="C442" s="5" t="n">
        <v>3039.75</v>
      </c>
      <c r="D442" s="6" t="n">
        <v>1.25</v>
      </c>
      <c r="E442" s="0" t="n">
        <f aca="false">ROUND(C442/(1+D442)*2,0)</f>
        <v>2702</v>
      </c>
      <c r="F442" s="0" t="n">
        <v>1150</v>
      </c>
      <c r="G442" s="5" t="n">
        <f aca="false">(C442-F442)/D442</f>
        <v>1511.8</v>
      </c>
      <c r="H442" s="5" t="n">
        <f aca="false">ROUND(F442+G442,0)</f>
        <v>2662</v>
      </c>
      <c r="I442" s="7" t="n">
        <f aca="false">G442/H442</f>
        <v>0.567918858001503</v>
      </c>
      <c r="J442" s="6" t="n">
        <f aca="false">E442-H442</f>
        <v>40</v>
      </c>
      <c r="K442" s="8" t="n">
        <v>23.82</v>
      </c>
      <c r="L442" s="5" t="n">
        <f aca="false">J442*K442</f>
        <v>952.8</v>
      </c>
    </row>
    <row r="443" customFormat="false" ht="15" hidden="false" customHeight="false" outlineLevel="0" collapsed="false">
      <c r="A443" s="4" t="n">
        <v>42754.416641088</v>
      </c>
      <c r="B443" s="0" t="n">
        <v>10</v>
      </c>
      <c r="C443" s="5" t="n">
        <v>3039.75</v>
      </c>
      <c r="D443" s="6" t="n">
        <v>1.25</v>
      </c>
      <c r="E443" s="0" t="n">
        <f aca="false">ROUND(C443/(1+D443)*2,0)</f>
        <v>2702</v>
      </c>
      <c r="F443" s="0" t="n">
        <v>1150</v>
      </c>
      <c r="G443" s="5" t="n">
        <f aca="false">(C443-F443)/D443</f>
        <v>1511.8</v>
      </c>
      <c r="H443" s="5" t="n">
        <f aca="false">ROUND(F443+G443,0)</f>
        <v>2662</v>
      </c>
      <c r="I443" s="7" t="n">
        <f aca="false">G443/H443</f>
        <v>0.567918858001503</v>
      </c>
      <c r="J443" s="6" t="n">
        <f aca="false">E443-H443</f>
        <v>40</v>
      </c>
      <c r="K443" s="8" t="n">
        <v>15.17</v>
      </c>
      <c r="L443" s="5" t="n">
        <f aca="false">J443*K443</f>
        <v>606.8</v>
      </c>
    </row>
    <row r="444" customFormat="false" ht="15" hidden="false" customHeight="false" outlineLevel="0" collapsed="false">
      <c r="A444" s="4" t="n">
        <v>42754.4583076968</v>
      </c>
      <c r="B444" s="0" t="n">
        <v>11</v>
      </c>
      <c r="C444" s="5" t="n">
        <v>3039.75</v>
      </c>
      <c r="D444" s="6" t="n">
        <v>1.25</v>
      </c>
      <c r="E444" s="0" t="n">
        <f aca="false">ROUND(C444/(1+D444)*2,0)</f>
        <v>2702</v>
      </c>
      <c r="F444" s="0" t="n">
        <v>1150</v>
      </c>
      <c r="G444" s="5" t="n">
        <f aca="false">(C444-F444)/D444</f>
        <v>1511.8</v>
      </c>
      <c r="H444" s="5" t="n">
        <f aca="false">ROUND(F444+G444,0)</f>
        <v>2662</v>
      </c>
      <c r="I444" s="7" t="n">
        <f aca="false">G444/H444</f>
        <v>0.567918858001503</v>
      </c>
      <c r="J444" s="6" t="n">
        <f aca="false">E444-H444</f>
        <v>40</v>
      </c>
      <c r="K444" s="8" t="n">
        <v>17.17</v>
      </c>
      <c r="L444" s="5" t="n">
        <f aca="false">J444*K444</f>
        <v>686.8</v>
      </c>
    </row>
    <row r="445" customFormat="false" ht="15" hidden="false" customHeight="false" outlineLevel="0" collapsed="false">
      <c r="A445" s="4" t="n">
        <v>42754.4999743056</v>
      </c>
      <c r="B445" s="0" t="n">
        <v>12</v>
      </c>
      <c r="C445" s="5" t="n">
        <v>3039.75</v>
      </c>
      <c r="D445" s="6" t="n">
        <v>1.25</v>
      </c>
      <c r="E445" s="0" t="n">
        <f aca="false">ROUND(C445/(1+D445)*2,0)</f>
        <v>2702</v>
      </c>
      <c r="F445" s="0" t="n">
        <v>1150</v>
      </c>
      <c r="G445" s="5" t="n">
        <f aca="false">(C445-F445)/D445</f>
        <v>1511.8</v>
      </c>
      <c r="H445" s="5" t="n">
        <f aca="false">ROUND(F445+G445,0)</f>
        <v>2662</v>
      </c>
      <c r="I445" s="7" t="n">
        <f aca="false">G445/H445</f>
        <v>0.567918858001503</v>
      </c>
      <c r="J445" s="6" t="n">
        <f aca="false">E445-H445</f>
        <v>40</v>
      </c>
      <c r="K445" s="8" t="n">
        <v>16.99</v>
      </c>
      <c r="L445" s="5" t="n">
        <f aca="false">J445*K445</f>
        <v>679.6</v>
      </c>
    </row>
    <row r="446" customFormat="false" ht="15" hidden="false" customHeight="false" outlineLevel="0" collapsed="false">
      <c r="A446" s="4" t="n">
        <v>42754.5416409144</v>
      </c>
      <c r="B446" s="0" t="n">
        <v>13</v>
      </c>
      <c r="C446" s="5" t="n">
        <v>3039.75</v>
      </c>
      <c r="D446" s="6" t="n">
        <v>1.25</v>
      </c>
      <c r="E446" s="0" t="n">
        <f aca="false">ROUND(C446/(1+D446)*2,0)</f>
        <v>2702</v>
      </c>
      <c r="F446" s="0" t="n">
        <v>1150</v>
      </c>
      <c r="G446" s="5" t="n">
        <f aca="false">(C446-F446)/D446</f>
        <v>1511.8</v>
      </c>
      <c r="H446" s="5" t="n">
        <f aca="false">ROUND(F446+G446,0)</f>
        <v>2662</v>
      </c>
      <c r="I446" s="7" t="n">
        <f aca="false">G446/H446</f>
        <v>0.567918858001503</v>
      </c>
      <c r="J446" s="6" t="n">
        <f aca="false">E446-H446</f>
        <v>40</v>
      </c>
      <c r="K446" s="8" t="n">
        <v>20.41</v>
      </c>
      <c r="L446" s="5" t="n">
        <f aca="false">J446*K446</f>
        <v>816.4</v>
      </c>
    </row>
    <row r="447" customFormat="false" ht="15" hidden="false" customHeight="false" outlineLevel="0" collapsed="false">
      <c r="A447" s="4" t="n">
        <v>42754.5833075232</v>
      </c>
      <c r="B447" s="0" t="n">
        <v>14</v>
      </c>
      <c r="C447" s="5" t="n">
        <v>3039.75</v>
      </c>
      <c r="D447" s="6" t="n">
        <v>1.25</v>
      </c>
      <c r="E447" s="0" t="n">
        <f aca="false">ROUND(C447/(1+D447)*2,0)</f>
        <v>2702</v>
      </c>
      <c r="F447" s="0" t="n">
        <v>1150</v>
      </c>
      <c r="G447" s="5" t="n">
        <f aca="false">(C447-F447)/D447</f>
        <v>1511.8</v>
      </c>
      <c r="H447" s="5" t="n">
        <f aca="false">ROUND(F447+G447,0)</f>
        <v>2662</v>
      </c>
      <c r="I447" s="7" t="n">
        <f aca="false">G447/H447</f>
        <v>0.567918858001503</v>
      </c>
      <c r="J447" s="6" t="n">
        <f aca="false">E447-H447</f>
        <v>40</v>
      </c>
      <c r="K447" s="8" t="n">
        <v>20.38</v>
      </c>
      <c r="L447" s="5" t="n">
        <f aca="false">J447*K447</f>
        <v>815.2</v>
      </c>
    </row>
    <row r="448" customFormat="false" ht="15" hidden="false" customHeight="false" outlineLevel="0" collapsed="false">
      <c r="A448" s="4" t="n">
        <v>42754.624974132</v>
      </c>
      <c r="B448" s="0" t="n">
        <v>15</v>
      </c>
      <c r="C448" s="5" t="n">
        <v>3039.75</v>
      </c>
      <c r="D448" s="6" t="n">
        <v>1.25</v>
      </c>
      <c r="E448" s="0" t="n">
        <f aca="false">ROUND(C448/(1+D448)*2,0)</f>
        <v>2702</v>
      </c>
      <c r="F448" s="0" t="n">
        <v>1150</v>
      </c>
      <c r="G448" s="5" t="n">
        <f aca="false">(C448-F448)/D448</f>
        <v>1511.8</v>
      </c>
      <c r="H448" s="5" t="n">
        <f aca="false">ROUND(F448+G448,0)</f>
        <v>2662</v>
      </c>
      <c r="I448" s="7" t="n">
        <f aca="false">G448/H448</f>
        <v>0.567918858001503</v>
      </c>
      <c r="J448" s="6" t="n">
        <f aca="false">E448-H448</f>
        <v>40</v>
      </c>
      <c r="K448" s="8" t="n">
        <v>23.47</v>
      </c>
      <c r="L448" s="5" t="n">
        <f aca="false">J448*K448</f>
        <v>938.8</v>
      </c>
    </row>
    <row r="449" customFormat="false" ht="15" hidden="false" customHeight="false" outlineLevel="0" collapsed="false">
      <c r="A449" s="4" t="n">
        <v>42754.6666407407</v>
      </c>
      <c r="B449" s="0" t="n">
        <v>16</v>
      </c>
      <c r="C449" s="5" t="n">
        <v>3039.75</v>
      </c>
      <c r="D449" s="6" t="n">
        <v>1.25</v>
      </c>
      <c r="E449" s="0" t="n">
        <f aca="false">ROUND(C449/(1+D449)*2,0)</f>
        <v>2702</v>
      </c>
      <c r="F449" s="0" t="n">
        <v>1150</v>
      </c>
      <c r="G449" s="5" t="n">
        <f aca="false">(C449-F449)/D449</f>
        <v>1511.8</v>
      </c>
      <c r="H449" s="5" t="n">
        <f aca="false">ROUND(F449+G449,0)</f>
        <v>2662</v>
      </c>
      <c r="I449" s="7" t="n">
        <f aca="false">G449/H449</f>
        <v>0.567918858001503</v>
      </c>
      <c r="J449" s="6" t="n">
        <f aca="false">E449-H449</f>
        <v>40</v>
      </c>
      <c r="K449" s="8" t="n">
        <v>23.1</v>
      </c>
      <c r="L449" s="5" t="n">
        <f aca="false">J449*K449</f>
        <v>924</v>
      </c>
    </row>
    <row r="450" customFormat="false" ht="15" hidden="false" customHeight="false" outlineLevel="0" collapsed="false">
      <c r="A450" s="4" t="n">
        <v>42754.7083073495</v>
      </c>
      <c r="B450" s="0" t="n">
        <v>17</v>
      </c>
      <c r="C450" s="5" t="n">
        <v>3039.75</v>
      </c>
      <c r="D450" s="6" t="n">
        <v>1.25</v>
      </c>
      <c r="E450" s="0" t="n">
        <f aca="false">ROUND(C450/(1+D450)*2,0)</f>
        <v>2702</v>
      </c>
      <c r="F450" s="0" t="n">
        <v>1150</v>
      </c>
      <c r="G450" s="5" t="n">
        <f aca="false">(C450-F450)/D450</f>
        <v>1511.8</v>
      </c>
      <c r="H450" s="5" t="n">
        <f aca="false">ROUND(F450+G450,0)</f>
        <v>2662</v>
      </c>
      <c r="I450" s="7" t="n">
        <f aca="false">G450/H450</f>
        <v>0.567918858001503</v>
      </c>
      <c r="J450" s="6" t="n">
        <f aca="false">E450-H450</f>
        <v>40</v>
      </c>
      <c r="K450" s="8" t="n">
        <v>22.68</v>
      </c>
      <c r="L450" s="5" t="n">
        <f aca="false">J450*K450</f>
        <v>907.2</v>
      </c>
    </row>
    <row r="451" customFormat="false" ht="15" hidden="false" customHeight="false" outlineLevel="0" collapsed="false">
      <c r="A451" s="4" t="n">
        <v>42754.7499739583</v>
      </c>
      <c r="B451" s="0" t="n">
        <v>18</v>
      </c>
      <c r="C451" s="5" t="n">
        <v>3039.75</v>
      </c>
      <c r="D451" s="6" t="n">
        <v>1.25</v>
      </c>
      <c r="E451" s="0" t="n">
        <f aca="false">ROUND(C451/(1+D451)*2,0)</f>
        <v>2702</v>
      </c>
      <c r="F451" s="0" t="n">
        <v>1150</v>
      </c>
      <c r="G451" s="5" t="n">
        <f aca="false">(C451-F451)/D451</f>
        <v>1511.8</v>
      </c>
      <c r="H451" s="5" t="n">
        <f aca="false">ROUND(F451+G451,0)</f>
        <v>2662</v>
      </c>
      <c r="I451" s="7" t="n">
        <f aca="false">G451/H451</f>
        <v>0.567918858001503</v>
      </c>
      <c r="J451" s="6" t="n">
        <f aca="false">E451-H451</f>
        <v>40</v>
      </c>
      <c r="K451" s="8" t="n">
        <v>25.01</v>
      </c>
      <c r="L451" s="5" t="n">
        <f aca="false">J451*K451</f>
        <v>1000.4</v>
      </c>
    </row>
    <row r="452" customFormat="false" ht="15" hidden="false" customHeight="false" outlineLevel="0" collapsed="false">
      <c r="A452" s="4" t="n">
        <v>42754.7916405671</v>
      </c>
      <c r="B452" s="0" t="n">
        <v>19</v>
      </c>
      <c r="C452" s="5" t="n">
        <v>3039.75</v>
      </c>
      <c r="D452" s="6" t="n">
        <v>1.25</v>
      </c>
      <c r="E452" s="0" t="n">
        <f aca="false">ROUND(C452/(1+D452)*2,0)</f>
        <v>2702</v>
      </c>
      <c r="F452" s="0" t="n">
        <v>1150</v>
      </c>
      <c r="G452" s="5" t="n">
        <f aca="false">(C452-F452)/D452</f>
        <v>1511.8</v>
      </c>
      <c r="H452" s="5" t="n">
        <f aca="false">ROUND(F452+G452,0)</f>
        <v>2662</v>
      </c>
      <c r="I452" s="7" t="n">
        <f aca="false">G452/H452</f>
        <v>0.567918858001503</v>
      </c>
      <c r="J452" s="6" t="n">
        <f aca="false">E452-H452</f>
        <v>40</v>
      </c>
      <c r="K452" s="8" t="n">
        <v>21.84</v>
      </c>
      <c r="L452" s="5" t="n">
        <f aca="false">J452*K452</f>
        <v>873.6</v>
      </c>
    </row>
    <row r="453" customFormat="false" ht="15" hidden="false" customHeight="false" outlineLevel="0" collapsed="false">
      <c r="A453" s="4" t="n">
        <v>42754.8333071759</v>
      </c>
      <c r="B453" s="0" t="n">
        <v>20</v>
      </c>
      <c r="C453" s="5" t="n">
        <v>3039.75</v>
      </c>
      <c r="D453" s="6" t="n">
        <v>1.25</v>
      </c>
      <c r="E453" s="0" t="n">
        <f aca="false">ROUND(C453/(1+D453)*2,0)</f>
        <v>2702</v>
      </c>
      <c r="F453" s="0" t="n">
        <v>1150</v>
      </c>
      <c r="G453" s="5" t="n">
        <f aca="false">(C453-F453)/D453</f>
        <v>1511.8</v>
      </c>
      <c r="H453" s="5" t="n">
        <f aca="false">ROUND(F453+G453,0)</f>
        <v>2662</v>
      </c>
      <c r="I453" s="7" t="n">
        <f aca="false">G453/H453</f>
        <v>0.567918858001503</v>
      </c>
      <c r="J453" s="6" t="n">
        <f aca="false">E453-H453</f>
        <v>40</v>
      </c>
      <c r="K453" s="8" t="n">
        <v>20.81</v>
      </c>
      <c r="L453" s="5" t="n">
        <f aca="false">J453*K453</f>
        <v>832.4</v>
      </c>
    </row>
    <row r="454" customFormat="false" ht="15" hidden="false" customHeight="false" outlineLevel="0" collapsed="false">
      <c r="A454" s="4" t="n">
        <v>42754.8749737847</v>
      </c>
      <c r="B454" s="0" t="n">
        <v>21</v>
      </c>
      <c r="C454" s="5" t="n">
        <v>3039.75</v>
      </c>
      <c r="D454" s="6" t="n">
        <v>1.25</v>
      </c>
      <c r="E454" s="0" t="n">
        <f aca="false">ROUND(C454/(1+D454)*2,0)</f>
        <v>2702</v>
      </c>
      <c r="F454" s="0" t="n">
        <v>1150</v>
      </c>
      <c r="G454" s="5" t="n">
        <f aca="false">(C454-F454)/D454</f>
        <v>1511.8</v>
      </c>
      <c r="H454" s="5" t="n">
        <f aca="false">ROUND(F454+G454,0)</f>
        <v>2662</v>
      </c>
      <c r="I454" s="7" t="n">
        <f aca="false">G454/H454</f>
        <v>0.567918858001503</v>
      </c>
      <c r="J454" s="6" t="n">
        <f aca="false">E454-H454</f>
        <v>40</v>
      </c>
      <c r="K454" s="8" t="n">
        <v>16.09</v>
      </c>
      <c r="L454" s="5" t="n">
        <f aca="false">J454*K454</f>
        <v>643.6</v>
      </c>
    </row>
    <row r="455" customFormat="false" ht="15" hidden="false" customHeight="false" outlineLevel="0" collapsed="false">
      <c r="A455" s="4" t="n">
        <v>42754.9166403935</v>
      </c>
      <c r="B455" s="0" t="n">
        <v>22</v>
      </c>
      <c r="C455" s="5" t="n">
        <v>3039.75</v>
      </c>
      <c r="D455" s="6" t="n">
        <v>1.25</v>
      </c>
      <c r="E455" s="0" t="n">
        <f aca="false">ROUND(C455/(1+D455)*2,0)</f>
        <v>2702</v>
      </c>
      <c r="F455" s="0" t="n">
        <v>1150</v>
      </c>
      <c r="G455" s="5" t="n">
        <f aca="false">(C455-F455)/D455</f>
        <v>1511.8</v>
      </c>
      <c r="H455" s="5" t="n">
        <f aca="false">ROUND(F455+G455,0)</f>
        <v>2662</v>
      </c>
      <c r="I455" s="7" t="n">
        <f aca="false">G455/H455</f>
        <v>0.567918858001503</v>
      </c>
      <c r="J455" s="6" t="n">
        <f aca="false">E455-H455</f>
        <v>40</v>
      </c>
      <c r="K455" s="8" t="n">
        <v>26</v>
      </c>
      <c r="L455" s="5" t="n">
        <f aca="false">J455*K455</f>
        <v>1040</v>
      </c>
    </row>
    <row r="456" customFormat="false" ht="15" hidden="false" customHeight="false" outlineLevel="0" collapsed="false">
      <c r="A456" s="4" t="n">
        <v>42754.9583070023</v>
      </c>
      <c r="B456" s="0" t="n">
        <v>23</v>
      </c>
      <c r="C456" s="5" t="n">
        <v>3100.4</v>
      </c>
      <c r="D456" s="6" t="n">
        <v>1.3</v>
      </c>
      <c r="E456" s="0" t="n">
        <f aca="false">ROUND(C456/(1+D456)*2,0)</f>
        <v>2696</v>
      </c>
      <c r="F456" s="0" t="n">
        <v>1150</v>
      </c>
      <c r="G456" s="5" t="n">
        <f aca="false">(C456-F456)/D456</f>
        <v>1500.30769230769</v>
      </c>
      <c r="H456" s="5" t="n">
        <f aca="false">ROUND(F456+G456,0)</f>
        <v>2650</v>
      </c>
      <c r="I456" s="7" t="n">
        <f aca="false">G456/H456</f>
        <v>0.566153846153846</v>
      </c>
      <c r="J456" s="6" t="n">
        <f aca="false">E456-H456</f>
        <v>46</v>
      </c>
      <c r="K456" s="8" t="n">
        <v>40</v>
      </c>
      <c r="L456" s="5" t="n">
        <f aca="false">J456*K456</f>
        <v>1840</v>
      </c>
    </row>
    <row r="457" customFormat="false" ht="15" hidden="false" customHeight="false" outlineLevel="0" collapsed="false">
      <c r="A457" s="4" t="n">
        <v>42754.9999736111</v>
      </c>
      <c r="B457" s="0" t="n">
        <v>24</v>
      </c>
      <c r="C457" s="5" t="n">
        <v>3100.4</v>
      </c>
      <c r="D457" s="6" t="n">
        <v>1.3</v>
      </c>
      <c r="E457" s="0" t="n">
        <f aca="false">ROUND(C457/(1+D457)*2,0)</f>
        <v>2696</v>
      </c>
      <c r="F457" s="0" t="n">
        <v>1150</v>
      </c>
      <c r="G457" s="5" t="n">
        <f aca="false">(C457-F457)/D457</f>
        <v>1500.30769230769</v>
      </c>
      <c r="H457" s="5" t="n">
        <f aca="false">ROUND(F457+G457,0)</f>
        <v>2650</v>
      </c>
      <c r="I457" s="7" t="n">
        <f aca="false">G457/H457</f>
        <v>0.566153846153846</v>
      </c>
      <c r="J457" s="6" t="n">
        <f aca="false">E457-H457</f>
        <v>46</v>
      </c>
      <c r="K457" s="8" t="n">
        <v>17.48</v>
      </c>
      <c r="L457" s="5" t="n">
        <f aca="false">J457*K457</f>
        <v>804.08</v>
      </c>
    </row>
    <row r="458" customFormat="false" ht="15" hidden="false" customHeight="false" outlineLevel="0" collapsed="false">
      <c r="A458" s="4" t="n">
        <v>42755.0416402199</v>
      </c>
      <c r="B458" s="0" t="n">
        <v>1</v>
      </c>
      <c r="C458" s="5" t="n">
        <v>3100.4</v>
      </c>
      <c r="D458" s="6" t="n">
        <v>1.3</v>
      </c>
      <c r="E458" s="0" t="n">
        <f aca="false">ROUND(C458/(1+D458)*2,0)</f>
        <v>2696</v>
      </c>
      <c r="F458" s="0" t="n">
        <v>1150</v>
      </c>
      <c r="G458" s="5" t="n">
        <f aca="false">(C458-F458)/D458</f>
        <v>1500.30769230769</v>
      </c>
      <c r="H458" s="5" t="n">
        <f aca="false">ROUND(F458+G458,0)</f>
        <v>2650</v>
      </c>
      <c r="I458" s="7" t="n">
        <f aca="false">G458/H458</f>
        <v>0.566153846153846</v>
      </c>
      <c r="J458" s="6" t="n">
        <f aca="false">E458-H458</f>
        <v>46</v>
      </c>
      <c r="K458" s="8" t="n">
        <v>12.5</v>
      </c>
      <c r="L458" s="5" t="n">
        <f aca="false">J458*K458</f>
        <v>575</v>
      </c>
    </row>
    <row r="459" customFormat="false" ht="15" hidden="false" customHeight="false" outlineLevel="0" collapsed="false">
      <c r="A459" s="4" t="n">
        <v>42755.0833068287</v>
      </c>
      <c r="B459" s="0" t="n">
        <v>2</v>
      </c>
      <c r="C459" s="5" t="n">
        <v>3100.4</v>
      </c>
      <c r="D459" s="6" t="n">
        <v>1.3</v>
      </c>
      <c r="E459" s="0" t="n">
        <f aca="false">ROUND(C459/(1+D459)*2,0)</f>
        <v>2696</v>
      </c>
      <c r="F459" s="0" t="n">
        <v>1150</v>
      </c>
      <c r="G459" s="5" t="n">
        <f aca="false">(C459-F459)/D459</f>
        <v>1500.30769230769</v>
      </c>
      <c r="H459" s="5" t="n">
        <f aca="false">ROUND(F459+G459,0)</f>
        <v>2650</v>
      </c>
      <c r="I459" s="7" t="n">
        <f aca="false">G459/H459</f>
        <v>0.566153846153846</v>
      </c>
      <c r="J459" s="6" t="n">
        <f aca="false">E459-H459</f>
        <v>46</v>
      </c>
      <c r="K459" s="8" t="n">
        <v>12.5</v>
      </c>
      <c r="L459" s="5" t="n">
        <f aca="false">J459*K459</f>
        <v>575</v>
      </c>
    </row>
    <row r="460" customFormat="false" ht="15" hidden="false" customHeight="false" outlineLevel="0" collapsed="false">
      <c r="A460" s="4" t="n">
        <v>42755.1249734375</v>
      </c>
      <c r="B460" s="0" t="n">
        <v>3</v>
      </c>
      <c r="C460" s="5" t="n">
        <v>3100.4</v>
      </c>
      <c r="D460" s="6" t="n">
        <v>1.3</v>
      </c>
      <c r="E460" s="0" t="n">
        <f aca="false">ROUND(C460/(1+D460)*2,0)</f>
        <v>2696</v>
      </c>
      <c r="F460" s="0" t="n">
        <v>1150</v>
      </c>
      <c r="G460" s="5" t="n">
        <f aca="false">(C460-F460)/D460</f>
        <v>1500.30769230769</v>
      </c>
      <c r="H460" s="5" t="n">
        <f aca="false">ROUND(F460+G460,0)</f>
        <v>2650</v>
      </c>
      <c r="I460" s="7" t="n">
        <f aca="false">G460/H460</f>
        <v>0.566153846153846</v>
      </c>
      <c r="J460" s="6" t="n">
        <f aca="false">E460-H460</f>
        <v>46</v>
      </c>
      <c r="K460" s="8" t="n">
        <v>12.5</v>
      </c>
      <c r="L460" s="5" t="n">
        <f aca="false">J460*K460</f>
        <v>575</v>
      </c>
    </row>
    <row r="461" customFormat="false" ht="15" hidden="false" customHeight="false" outlineLevel="0" collapsed="false">
      <c r="A461" s="4" t="n">
        <v>42755.1666400463</v>
      </c>
      <c r="B461" s="0" t="n">
        <v>4</v>
      </c>
      <c r="C461" s="5" t="n">
        <v>3100.4</v>
      </c>
      <c r="D461" s="6" t="n">
        <v>1.3</v>
      </c>
      <c r="E461" s="0" t="n">
        <f aca="false">ROUND(C461/(1+D461)*2,0)</f>
        <v>2696</v>
      </c>
      <c r="F461" s="0" t="n">
        <v>1150</v>
      </c>
      <c r="G461" s="5" t="n">
        <f aca="false">(C461-F461)/D461</f>
        <v>1500.30769230769</v>
      </c>
      <c r="H461" s="5" t="n">
        <f aca="false">ROUND(F461+G461,0)</f>
        <v>2650</v>
      </c>
      <c r="I461" s="7" t="n">
        <f aca="false">G461/H461</f>
        <v>0.566153846153846</v>
      </c>
      <c r="J461" s="6" t="n">
        <f aca="false">E461-H461</f>
        <v>46</v>
      </c>
      <c r="K461" s="8" t="n">
        <v>12.5</v>
      </c>
      <c r="L461" s="5" t="n">
        <f aca="false">J461*K461</f>
        <v>575</v>
      </c>
    </row>
    <row r="462" customFormat="false" ht="15" hidden="false" customHeight="false" outlineLevel="0" collapsed="false">
      <c r="A462" s="4" t="n">
        <v>42755.2083066551</v>
      </c>
      <c r="B462" s="0" t="n">
        <v>5</v>
      </c>
      <c r="C462" s="5" t="n">
        <v>3100.4</v>
      </c>
      <c r="D462" s="6" t="n">
        <v>1.3</v>
      </c>
      <c r="E462" s="0" t="n">
        <f aca="false">ROUND(C462/(1+D462)*2,0)</f>
        <v>2696</v>
      </c>
      <c r="F462" s="0" t="n">
        <v>1150</v>
      </c>
      <c r="G462" s="5" t="n">
        <f aca="false">(C462-F462)/D462</f>
        <v>1500.30769230769</v>
      </c>
      <c r="H462" s="5" t="n">
        <f aca="false">ROUND(F462+G462,0)</f>
        <v>2650</v>
      </c>
      <c r="I462" s="7" t="n">
        <f aca="false">G462/H462</f>
        <v>0.566153846153846</v>
      </c>
      <c r="J462" s="6" t="n">
        <f aca="false">E462-H462</f>
        <v>46</v>
      </c>
      <c r="K462" s="8" t="n">
        <v>12.5</v>
      </c>
      <c r="L462" s="5" t="n">
        <f aca="false">J462*K462</f>
        <v>575</v>
      </c>
    </row>
    <row r="463" customFormat="false" ht="15" hidden="false" customHeight="false" outlineLevel="0" collapsed="false">
      <c r="A463" s="4" t="n">
        <v>42755.2499732639</v>
      </c>
      <c r="B463" s="0" t="n">
        <v>6</v>
      </c>
      <c r="C463" s="5" t="n">
        <v>3100.4</v>
      </c>
      <c r="D463" s="6" t="n">
        <v>1.3</v>
      </c>
      <c r="E463" s="0" t="n">
        <f aca="false">ROUND(C463/(1+D463)*2,0)</f>
        <v>2696</v>
      </c>
      <c r="F463" s="0" t="n">
        <v>1150</v>
      </c>
      <c r="G463" s="5" t="n">
        <f aca="false">(C463-F463)/D463</f>
        <v>1500.30769230769</v>
      </c>
      <c r="H463" s="5" t="n">
        <f aca="false">ROUND(F463+G463,0)</f>
        <v>2650</v>
      </c>
      <c r="I463" s="7" t="n">
        <f aca="false">G463/H463</f>
        <v>0.566153846153846</v>
      </c>
      <c r="J463" s="6" t="n">
        <f aca="false">E463-H463</f>
        <v>46</v>
      </c>
      <c r="K463" s="8" t="n">
        <v>15.5</v>
      </c>
      <c r="L463" s="5" t="n">
        <f aca="false">J463*K463</f>
        <v>713</v>
      </c>
    </row>
    <row r="464" customFormat="false" ht="15" hidden="false" customHeight="false" outlineLevel="0" collapsed="false">
      <c r="A464" s="4" t="n">
        <v>42755.2916398727</v>
      </c>
      <c r="B464" s="0" t="n">
        <v>7</v>
      </c>
      <c r="C464" s="5" t="n">
        <v>3039.75</v>
      </c>
      <c r="D464" s="6" t="n">
        <v>1.25</v>
      </c>
      <c r="E464" s="0" t="n">
        <f aca="false">ROUND(C464/(1+D464)*2,0)</f>
        <v>2702</v>
      </c>
      <c r="F464" s="0" t="n">
        <v>1150</v>
      </c>
      <c r="G464" s="5" t="n">
        <f aca="false">(C464-F464)/D464</f>
        <v>1511.8</v>
      </c>
      <c r="H464" s="5" t="n">
        <f aca="false">ROUND(F464+G464,0)</f>
        <v>2662</v>
      </c>
      <c r="I464" s="7" t="n">
        <f aca="false">G464/H464</f>
        <v>0.567918858001503</v>
      </c>
      <c r="J464" s="6" t="n">
        <f aca="false">E464-H464</f>
        <v>40</v>
      </c>
      <c r="K464" s="8" t="n">
        <v>32</v>
      </c>
      <c r="L464" s="5" t="n">
        <f aca="false">J464*K464</f>
        <v>1280</v>
      </c>
    </row>
    <row r="465" customFormat="false" ht="15" hidden="false" customHeight="false" outlineLevel="0" collapsed="false">
      <c r="A465" s="4" t="n">
        <v>42755.3333064815</v>
      </c>
      <c r="B465" s="0" t="n">
        <v>8</v>
      </c>
      <c r="C465" s="5" t="n">
        <v>3039.75</v>
      </c>
      <c r="D465" s="6" t="n">
        <v>1.25</v>
      </c>
      <c r="E465" s="0" t="n">
        <f aca="false">ROUND(C465/(1+D465)*2,0)</f>
        <v>2702</v>
      </c>
      <c r="F465" s="0" t="n">
        <v>1150</v>
      </c>
      <c r="G465" s="5" t="n">
        <f aca="false">(C465-F465)/D465</f>
        <v>1511.8</v>
      </c>
      <c r="H465" s="5" t="n">
        <f aca="false">ROUND(F465+G465,0)</f>
        <v>2662</v>
      </c>
      <c r="I465" s="7" t="n">
        <f aca="false">G465/H465</f>
        <v>0.567918858001503</v>
      </c>
      <c r="J465" s="6" t="n">
        <f aca="false">E465-H465</f>
        <v>40</v>
      </c>
      <c r="K465" s="8" t="n">
        <v>19</v>
      </c>
      <c r="L465" s="5" t="n">
        <f aca="false">J465*K465</f>
        <v>760</v>
      </c>
    </row>
    <row r="466" customFormat="false" ht="15" hidden="false" customHeight="false" outlineLevel="0" collapsed="false">
      <c r="A466" s="4" t="n">
        <v>42755.3749730903</v>
      </c>
      <c r="B466" s="0" t="n">
        <v>9</v>
      </c>
      <c r="C466" s="5" t="n">
        <v>3039.75</v>
      </c>
      <c r="D466" s="6" t="n">
        <v>1.25</v>
      </c>
      <c r="E466" s="0" t="n">
        <f aca="false">ROUND(C466/(1+D466)*2,0)</f>
        <v>2702</v>
      </c>
      <c r="F466" s="0" t="n">
        <v>1150</v>
      </c>
      <c r="G466" s="5" t="n">
        <f aca="false">(C466-F466)/D466</f>
        <v>1511.8</v>
      </c>
      <c r="H466" s="5" t="n">
        <f aca="false">ROUND(F466+G466,0)</f>
        <v>2662</v>
      </c>
      <c r="I466" s="7" t="n">
        <f aca="false">G466/H466</f>
        <v>0.567918858001503</v>
      </c>
      <c r="J466" s="6" t="n">
        <f aca="false">E466-H466</f>
        <v>40</v>
      </c>
      <c r="K466" s="8" t="n">
        <v>19</v>
      </c>
      <c r="L466" s="5" t="n">
        <f aca="false">J466*K466</f>
        <v>760</v>
      </c>
    </row>
    <row r="467" customFormat="false" ht="15" hidden="false" customHeight="false" outlineLevel="0" collapsed="false">
      <c r="A467" s="4" t="n">
        <v>42755.4166396991</v>
      </c>
      <c r="B467" s="0" t="n">
        <v>10</v>
      </c>
      <c r="C467" s="5" t="n">
        <v>3039.75</v>
      </c>
      <c r="D467" s="6" t="n">
        <v>1.25</v>
      </c>
      <c r="E467" s="0" t="n">
        <f aca="false">ROUND(C467/(1+D467)*2,0)</f>
        <v>2702</v>
      </c>
      <c r="F467" s="0" t="n">
        <v>1150</v>
      </c>
      <c r="G467" s="5" t="n">
        <f aca="false">(C467-F467)/D467</f>
        <v>1511.8</v>
      </c>
      <c r="H467" s="5" t="n">
        <f aca="false">ROUND(F467+G467,0)</f>
        <v>2662</v>
      </c>
      <c r="I467" s="7" t="n">
        <f aca="false">G467/H467</f>
        <v>0.567918858001503</v>
      </c>
      <c r="J467" s="6" t="n">
        <f aca="false">E467-H467</f>
        <v>40</v>
      </c>
      <c r="K467" s="8" t="n">
        <v>19</v>
      </c>
      <c r="L467" s="5" t="n">
        <f aca="false">J467*K467</f>
        <v>760</v>
      </c>
    </row>
    <row r="468" customFormat="false" ht="15" hidden="false" customHeight="false" outlineLevel="0" collapsed="false">
      <c r="A468" s="4" t="n">
        <v>42755.4583063079</v>
      </c>
      <c r="B468" s="0" t="n">
        <v>11</v>
      </c>
      <c r="C468" s="5" t="n">
        <v>3039.75</v>
      </c>
      <c r="D468" s="6" t="n">
        <v>1.25</v>
      </c>
      <c r="E468" s="0" t="n">
        <f aca="false">ROUND(C468/(1+D468)*2,0)</f>
        <v>2702</v>
      </c>
      <c r="F468" s="0" t="n">
        <v>1150</v>
      </c>
      <c r="G468" s="5" t="n">
        <f aca="false">(C468-F468)/D468</f>
        <v>1511.8</v>
      </c>
      <c r="H468" s="5" t="n">
        <f aca="false">ROUND(F468+G468,0)</f>
        <v>2662</v>
      </c>
      <c r="I468" s="7" t="n">
        <f aca="false">G468/H468</f>
        <v>0.567918858001503</v>
      </c>
      <c r="J468" s="6" t="n">
        <f aca="false">E468-H468</f>
        <v>40</v>
      </c>
      <c r="K468" s="8" t="n">
        <v>19</v>
      </c>
      <c r="L468" s="5" t="n">
        <f aca="false">J468*K468</f>
        <v>760</v>
      </c>
    </row>
    <row r="469" customFormat="false" ht="15" hidden="false" customHeight="false" outlineLevel="0" collapsed="false">
      <c r="A469" s="4" t="n">
        <v>42755.4999729167</v>
      </c>
      <c r="B469" s="0" t="n">
        <v>12</v>
      </c>
      <c r="C469" s="5" t="n">
        <v>3039.75</v>
      </c>
      <c r="D469" s="6" t="n">
        <v>1.25</v>
      </c>
      <c r="E469" s="0" t="n">
        <f aca="false">ROUND(C469/(1+D469)*2,0)</f>
        <v>2702</v>
      </c>
      <c r="F469" s="0" t="n">
        <v>1150</v>
      </c>
      <c r="G469" s="5" t="n">
        <f aca="false">(C469-F469)/D469</f>
        <v>1511.8</v>
      </c>
      <c r="H469" s="5" t="n">
        <f aca="false">ROUND(F469+G469,0)</f>
        <v>2662</v>
      </c>
      <c r="I469" s="7" t="n">
        <f aca="false">G469/H469</f>
        <v>0.567918858001503</v>
      </c>
      <c r="J469" s="6" t="n">
        <f aca="false">E469-H469</f>
        <v>40</v>
      </c>
      <c r="K469" s="8" t="n">
        <v>19</v>
      </c>
      <c r="L469" s="5" t="n">
        <f aca="false">J469*K469</f>
        <v>760</v>
      </c>
    </row>
    <row r="470" customFormat="false" ht="15" hidden="false" customHeight="false" outlineLevel="0" collapsed="false">
      <c r="A470" s="4" t="n">
        <v>42755.5416395255</v>
      </c>
      <c r="B470" s="0" t="n">
        <v>13</v>
      </c>
      <c r="C470" s="5" t="n">
        <v>3039.75</v>
      </c>
      <c r="D470" s="6" t="n">
        <v>1.25</v>
      </c>
      <c r="E470" s="0" t="n">
        <f aca="false">ROUND(C470/(1+D470)*2,0)</f>
        <v>2702</v>
      </c>
      <c r="F470" s="0" t="n">
        <v>1150</v>
      </c>
      <c r="G470" s="5" t="n">
        <f aca="false">(C470-F470)/D470</f>
        <v>1511.8</v>
      </c>
      <c r="H470" s="5" t="n">
        <f aca="false">ROUND(F470+G470,0)</f>
        <v>2662</v>
      </c>
      <c r="I470" s="7" t="n">
        <f aca="false">G470/H470</f>
        <v>0.567918858001503</v>
      </c>
      <c r="J470" s="6" t="n">
        <f aca="false">E470-H470</f>
        <v>40</v>
      </c>
      <c r="K470" s="8" t="n">
        <v>15.01</v>
      </c>
      <c r="L470" s="5" t="n">
        <f aca="false">J470*K470</f>
        <v>600.4</v>
      </c>
    </row>
    <row r="471" customFormat="false" ht="15" hidden="false" customHeight="false" outlineLevel="0" collapsed="false">
      <c r="A471" s="4" t="n">
        <v>42755.5833061343</v>
      </c>
      <c r="B471" s="0" t="n">
        <v>14</v>
      </c>
      <c r="C471" s="5" t="n">
        <v>3039.75</v>
      </c>
      <c r="D471" s="6" t="n">
        <v>1.25</v>
      </c>
      <c r="E471" s="0" t="n">
        <f aca="false">ROUND(C471/(1+D471)*2,0)</f>
        <v>2702</v>
      </c>
      <c r="F471" s="0" t="n">
        <v>1150</v>
      </c>
      <c r="G471" s="5" t="n">
        <f aca="false">(C471-F471)/D471</f>
        <v>1511.8</v>
      </c>
      <c r="H471" s="5" t="n">
        <f aca="false">ROUND(F471+G471,0)</f>
        <v>2662</v>
      </c>
      <c r="I471" s="7" t="n">
        <f aca="false">G471/H471</f>
        <v>0.567918858001503</v>
      </c>
      <c r="J471" s="6" t="n">
        <f aca="false">E471-H471</f>
        <v>40</v>
      </c>
      <c r="K471" s="8" t="n">
        <v>19.29</v>
      </c>
      <c r="L471" s="5" t="n">
        <f aca="false">J471*K471</f>
        <v>771.6</v>
      </c>
    </row>
    <row r="472" customFormat="false" ht="15" hidden="false" customHeight="false" outlineLevel="0" collapsed="false">
      <c r="A472" s="4" t="n">
        <v>42755.6249727431</v>
      </c>
      <c r="B472" s="0" t="n">
        <v>15</v>
      </c>
      <c r="C472" s="5" t="n">
        <v>3039.75</v>
      </c>
      <c r="D472" s="6" t="n">
        <v>1.25</v>
      </c>
      <c r="E472" s="0" t="n">
        <f aca="false">ROUND(C472/(1+D472)*2,0)</f>
        <v>2702</v>
      </c>
      <c r="F472" s="0" t="n">
        <v>1150</v>
      </c>
      <c r="G472" s="5" t="n">
        <f aca="false">(C472-F472)/D472</f>
        <v>1511.8</v>
      </c>
      <c r="H472" s="5" t="n">
        <f aca="false">ROUND(F472+G472,0)</f>
        <v>2662</v>
      </c>
      <c r="I472" s="7" t="n">
        <f aca="false">G472/H472</f>
        <v>0.567918858001503</v>
      </c>
      <c r="J472" s="6" t="n">
        <f aca="false">E472-H472</f>
        <v>40</v>
      </c>
      <c r="K472" s="8" t="n">
        <v>19</v>
      </c>
      <c r="L472" s="5" t="n">
        <f aca="false">J472*K472</f>
        <v>760</v>
      </c>
    </row>
    <row r="473" customFormat="false" ht="15" hidden="false" customHeight="false" outlineLevel="0" collapsed="false">
      <c r="A473" s="4" t="n">
        <v>42755.6666393519</v>
      </c>
      <c r="B473" s="0" t="n">
        <v>16</v>
      </c>
      <c r="C473" s="5" t="n">
        <v>3039.75</v>
      </c>
      <c r="D473" s="6" t="n">
        <v>1.25</v>
      </c>
      <c r="E473" s="0" t="n">
        <f aca="false">ROUND(C473/(1+D473)*2,0)</f>
        <v>2702</v>
      </c>
      <c r="F473" s="0" t="n">
        <v>1150</v>
      </c>
      <c r="G473" s="5" t="n">
        <f aca="false">(C473-F473)/D473</f>
        <v>1511.8</v>
      </c>
      <c r="H473" s="5" t="n">
        <f aca="false">ROUND(F473+G473,0)</f>
        <v>2662</v>
      </c>
      <c r="I473" s="7" t="n">
        <f aca="false">G473/H473</f>
        <v>0.567918858001503</v>
      </c>
      <c r="J473" s="6" t="n">
        <f aca="false">E473-H473</f>
        <v>40</v>
      </c>
      <c r="K473" s="8" t="n">
        <v>19</v>
      </c>
      <c r="L473" s="5" t="n">
        <f aca="false">J473*K473</f>
        <v>760</v>
      </c>
    </row>
    <row r="474" customFormat="false" ht="15" hidden="false" customHeight="false" outlineLevel="0" collapsed="false">
      <c r="A474" s="4" t="n">
        <v>42755.7083059606</v>
      </c>
      <c r="B474" s="0" t="n">
        <v>17</v>
      </c>
      <c r="C474" s="5" t="n">
        <v>3039.75</v>
      </c>
      <c r="D474" s="6" t="n">
        <v>1.25</v>
      </c>
      <c r="E474" s="0" t="n">
        <f aca="false">ROUND(C474/(1+D474)*2,0)</f>
        <v>2702</v>
      </c>
      <c r="F474" s="0" t="n">
        <v>1150</v>
      </c>
      <c r="G474" s="5" t="n">
        <f aca="false">(C474-F474)/D474</f>
        <v>1511.8</v>
      </c>
      <c r="H474" s="5" t="n">
        <f aca="false">ROUND(F474+G474,0)</f>
        <v>2662</v>
      </c>
      <c r="I474" s="7" t="n">
        <f aca="false">G474/H474</f>
        <v>0.567918858001503</v>
      </c>
      <c r="J474" s="6" t="n">
        <f aca="false">E474-H474</f>
        <v>40</v>
      </c>
      <c r="K474" s="8" t="n">
        <v>15.01</v>
      </c>
      <c r="L474" s="5" t="n">
        <f aca="false">J474*K474</f>
        <v>600.4</v>
      </c>
    </row>
    <row r="475" customFormat="false" ht="15" hidden="false" customHeight="false" outlineLevel="0" collapsed="false">
      <c r="A475" s="4" t="n">
        <v>42755.7499725694</v>
      </c>
      <c r="B475" s="0" t="n">
        <v>18</v>
      </c>
      <c r="C475" s="5" t="n">
        <v>3039.75</v>
      </c>
      <c r="D475" s="6" t="n">
        <v>1.25</v>
      </c>
      <c r="E475" s="0" t="n">
        <f aca="false">ROUND(C475/(1+D475)*2,0)</f>
        <v>2702</v>
      </c>
      <c r="F475" s="0" t="n">
        <v>1150</v>
      </c>
      <c r="G475" s="5" t="n">
        <f aca="false">(C475-F475)/D475</f>
        <v>1511.8</v>
      </c>
      <c r="H475" s="5" t="n">
        <f aca="false">ROUND(F475+G475,0)</f>
        <v>2662</v>
      </c>
      <c r="I475" s="7" t="n">
        <f aca="false">G475/H475</f>
        <v>0.567918858001503</v>
      </c>
      <c r="J475" s="6" t="n">
        <f aca="false">E475-H475</f>
        <v>40</v>
      </c>
      <c r="K475" s="8" t="n">
        <v>29</v>
      </c>
      <c r="L475" s="5" t="n">
        <f aca="false">J475*K475</f>
        <v>1160</v>
      </c>
    </row>
    <row r="476" customFormat="false" ht="15" hidden="false" customHeight="false" outlineLevel="0" collapsed="false">
      <c r="A476" s="4" t="n">
        <v>42755.7916391782</v>
      </c>
      <c r="B476" s="0" t="n">
        <v>19</v>
      </c>
      <c r="C476" s="5" t="n">
        <v>3039.75</v>
      </c>
      <c r="D476" s="6" t="n">
        <v>1.25</v>
      </c>
      <c r="E476" s="0" t="n">
        <f aca="false">ROUND(C476/(1+D476)*2,0)</f>
        <v>2702</v>
      </c>
      <c r="F476" s="0" t="n">
        <v>1150</v>
      </c>
      <c r="G476" s="5" t="n">
        <f aca="false">(C476-F476)/D476</f>
        <v>1511.8</v>
      </c>
      <c r="H476" s="5" t="n">
        <f aca="false">ROUND(F476+G476,0)</f>
        <v>2662</v>
      </c>
      <c r="I476" s="7" t="n">
        <f aca="false">G476/H476</f>
        <v>0.567918858001503</v>
      </c>
      <c r="J476" s="6" t="n">
        <f aca="false">E476-H476</f>
        <v>40</v>
      </c>
      <c r="K476" s="8" t="n">
        <v>24</v>
      </c>
      <c r="L476" s="5" t="n">
        <f aca="false">J476*K476</f>
        <v>960</v>
      </c>
    </row>
    <row r="477" customFormat="false" ht="15" hidden="false" customHeight="false" outlineLevel="0" collapsed="false">
      <c r="A477" s="4" t="n">
        <v>42755.833305787</v>
      </c>
      <c r="B477" s="0" t="n">
        <v>20</v>
      </c>
      <c r="C477" s="5" t="n">
        <v>3039.75</v>
      </c>
      <c r="D477" s="6" t="n">
        <v>1.25</v>
      </c>
      <c r="E477" s="0" t="n">
        <f aca="false">ROUND(C477/(1+D477)*2,0)</f>
        <v>2702</v>
      </c>
      <c r="F477" s="0" t="n">
        <v>1150</v>
      </c>
      <c r="G477" s="5" t="n">
        <f aca="false">(C477-F477)/D477</f>
        <v>1511.8</v>
      </c>
      <c r="H477" s="5" t="n">
        <f aca="false">ROUND(F477+G477,0)</f>
        <v>2662</v>
      </c>
      <c r="I477" s="7" t="n">
        <f aca="false">G477/H477</f>
        <v>0.567918858001503</v>
      </c>
      <c r="J477" s="6" t="n">
        <f aca="false">E477-H477</f>
        <v>40</v>
      </c>
      <c r="K477" s="8" t="n">
        <v>19</v>
      </c>
      <c r="L477" s="5" t="n">
        <f aca="false">J477*K477</f>
        <v>760</v>
      </c>
    </row>
    <row r="478" customFormat="false" ht="15" hidden="false" customHeight="false" outlineLevel="0" collapsed="false">
      <c r="A478" s="4" t="n">
        <v>42755.8749723958</v>
      </c>
      <c r="B478" s="0" t="n">
        <v>21</v>
      </c>
      <c r="C478" s="5" t="n">
        <v>3039.75</v>
      </c>
      <c r="D478" s="6" t="n">
        <v>1.25</v>
      </c>
      <c r="E478" s="0" t="n">
        <f aca="false">ROUND(C478/(1+D478)*2,0)</f>
        <v>2702</v>
      </c>
      <c r="F478" s="0" t="n">
        <v>1150</v>
      </c>
      <c r="G478" s="5" t="n">
        <f aca="false">(C478-F478)/D478</f>
        <v>1511.8</v>
      </c>
      <c r="H478" s="5" t="n">
        <f aca="false">ROUND(F478+G478,0)</f>
        <v>2662</v>
      </c>
      <c r="I478" s="7" t="n">
        <f aca="false">G478/H478</f>
        <v>0.567918858001503</v>
      </c>
      <c r="J478" s="6" t="n">
        <f aca="false">E478-H478</f>
        <v>40</v>
      </c>
      <c r="K478" s="8" t="n">
        <v>17</v>
      </c>
      <c r="L478" s="5" t="n">
        <f aca="false">J478*K478</f>
        <v>680</v>
      </c>
    </row>
    <row r="479" customFormat="false" ht="15" hidden="false" customHeight="false" outlineLevel="0" collapsed="false">
      <c r="A479" s="4" t="n">
        <v>42755.9166390046</v>
      </c>
      <c r="B479" s="0" t="n">
        <v>22</v>
      </c>
      <c r="C479" s="5" t="n">
        <v>3039.75</v>
      </c>
      <c r="D479" s="6" t="n">
        <v>1.25</v>
      </c>
      <c r="E479" s="0" t="n">
        <f aca="false">ROUND(C479/(1+D479)*2,0)</f>
        <v>2702</v>
      </c>
      <c r="F479" s="0" t="n">
        <v>1150</v>
      </c>
      <c r="G479" s="5" t="n">
        <f aca="false">(C479-F479)/D479</f>
        <v>1511.8</v>
      </c>
      <c r="H479" s="5" t="n">
        <f aca="false">ROUND(F479+G479,0)</f>
        <v>2662</v>
      </c>
      <c r="I479" s="7" t="n">
        <f aca="false">G479/H479</f>
        <v>0.567918858001503</v>
      </c>
      <c r="J479" s="6" t="n">
        <f aca="false">E479-H479</f>
        <v>40</v>
      </c>
      <c r="K479" s="8" t="n">
        <v>17.39</v>
      </c>
      <c r="L479" s="5" t="n">
        <f aca="false">J479*K479</f>
        <v>695.6</v>
      </c>
    </row>
    <row r="480" customFormat="false" ht="15" hidden="false" customHeight="false" outlineLevel="0" collapsed="false">
      <c r="A480" s="4" t="n">
        <v>42755.9583056134</v>
      </c>
      <c r="B480" s="0" t="n">
        <v>23</v>
      </c>
      <c r="C480" s="5" t="n">
        <v>3100.4</v>
      </c>
      <c r="D480" s="6" t="n">
        <v>1.3</v>
      </c>
      <c r="E480" s="0" t="n">
        <f aca="false">ROUND(C480/(1+D480)*2,0)</f>
        <v>2696</v>
      </c>
      <c r="F480" s="0" t="n">
        <v>1150</v>
      </c>
      <c r="G480" s="5" t="n">
        <f aca="false">(C480-F480)/D480</f>
        <v>1500.30769230769</v>
      </c>
      <c r="H480" s="5" t="n">
        <f aca="false">ROUND(F480+G480,0)</f>
        <v>2650</v>
      </c>
      <c r="I480" s="7" t="n">
        <f aca="false">G480/H480</f>
        <v>0.566153846153846</v>
      </c>
      <c r="J480" s="6" t="n">
        <f aca="false">E480-H480</f>
        <v>46</v>
      </c>
      <c r="K480" s="8" t="n">
        <v>28</v>
      </c>
      <c r="L480" s="5" t="n">
        <f aca="false">J480*K480</f>
        <v>1288</v>
      </c>
    </row>
    <row r="481" customFormat="false" ht="15" hidden="false" customHeight="false" outlineLevel="0" collapsed="false">
      <c r="A481" s="4" t="n">
        <v>42755.9999722222</v>
      </c>
      <c r="B481" s="0" t="n">
        <v>24</v>
      </c>
      <c r="C481" s="5" t="n">
        <v>3100.4</v>
      </c>
      <c r="D481" s="6" t="n">
        <v>1.3</v>
      </c>
      <c r="E481" s="0" t="n">
        <f aca="false">ROUND(C481/(1+D481)*2,0)</f>
        <v>2696</v>
      </c>
      <c r="F481" s="0" t="n">
        <v>1150</v>
      </c>
      <c r="G481" s="5" t="n">
        <f aca="false">(C481-F481)/D481</f>
        <v>1500.30769230769</v>
      </c>
      <c r="H481" s="5" t="n">
        <f aca="false">ROUND(F481+G481,0)</f>
        <v>2650</v>
      </c>
      <c r="I481" s="7" t="n">
        <f aca="false">G481/H481</f>
        <v>0.566153846153846</v>
      </c>
      <c r="J481" s="6" t="n">
        <f aca="false">E481-H481</f>
        <v>46</v>
      </c>
      <c r="K481" s="8" t="n">
        <v>26</v>
      </c>
      <c r="L481" s="5" t="n">
        <f aca="false">J481*K481</f>
        <v>1196</v>
      </c>
    </row>
    <row r="482" customFormat="false" ht="15" hidden="false" customHeight="false" outlineLevel="0" collapsed="false">
      <c r="A482" s="4" t="n">
        <v>42756.041638831</v>
      </c>
      <c r="B482" s="0" t="n">
        <v>1</v>
      </c>
      <c r="C482" s="5" t="n">
        <v>3100.4</v>
      </c>
      <c r="D482" s="6" t="n">
        <v>1.3</v>
      </c>
      <c r="E482" s="0" t="n">
        <f aca="false">ROUND(C482/(1+D482)*2,0)</f>
        <v>2696</v>
      </c>
      <c r="F482" s="0" t="n">
        <v>1150</v>
      </c>
      <c r="G482" s="5" t="n">
        <f aca="false">(C482-F482)/D482</f>
        <v>1500.30769230769</v>
      </c>
      <c r="H482" s="5" t="n">
        <f aca="false">ROUND(F482+G482,0)</f>
        <v>2650</v>
      </c>
      <c r="I482" s="7" t="n">
        <f aca="false">G482/H482</f>
        <v>0.566153846153846</v>
      </c>
      <c r="J482" s="6" t="n">
        <f aca="false">E482-H482</f>
        <v>46</v>
      </c>
      <c r="K482" s="8" t="n">
        <v>35</v>
      </c>
      <c r="L482" s="5" t="n">
        <f aca="false">J482*K482</f>
        <v>1610</v>
      </c>
    </row>
    <row r="483" customFormat="false" ht="15" hidden="false" customHeight="false" outlineLevel="0" collapsed="false">
      <c r="A483" s="4" t="n">
        <v>42756.0833054398</v>
      </c>
      <c r="B483" s="0" t="n">
        <v>2</v>
      </c>
      <c r="C483" s="5" t="n">
        <v>3100.4</v>
      </c>
      <c r="D483" s="6" t="n">
        <v>1.3</v>
      </c>
      <c r="E483" s="0" t="n">
        <f aca="false">ROUND(C483/(1+D483)*2,0)</f>
        <v>2696</v>
      </c>
      <c r="F483" s="0" t="n">
        <v>1150</v>
      </c>
      <c r="G483" s="5" t="n">
        <f aca="false">(C483-F483)/D483</f>
        <v>1500.30769230769</v>
      </c>
      <c r="H483" s="5" t="n">
        <f aca="false">ROUND(F483+G483,0)</f>
        <v>2650</v>
      </c>
      <c r="I483" s="7" t="n">
        <f aca="false">G483/H483</f>
        <v>0.566153846153846</v>
      </c>
      <c r="J483" s="6" t="n">
        <f aca="false">E483-H483</f>
        <v>46</v>
      </c>
      <c r="K483" s="8" t="n">
        <v>35</v>
      </c>
      <c r="L483" s="5" t="n">
        <f aca="false">J483*K483</f>
        <v>1610</v>
      </c>
    </row>
    <row r="484" customFormat="false" ht="15" hidden="false" customHeight="false" outlineLevel="0" collapsed="false">
      <c r="A484" s="4" t="n">
        <v>42756.1249720486</v>
      </c>
      <c r="B484" s="0" t="n">
        <v>3</v>
      </c>
      <c r="C484" s="5" t="n">
        <v>3100.4</v>
      </c>
      <c r="D484" s="6" t="n">
        <v>1.3</v>
      </c>
      <c r="E484" s="0" t="n">
        <f aca="false">ROUND(C484/(1+D484)*2,0)</f>
        <v>2696</v>
      </c>
      <c r="F484" s="0" t="n">
        <v>1150</v>
      </c>
      <c r="G484" s="5" t="n">
        <f aca="false">(C484-F484)/D484</f>
        <v>1500.30769230769</v>
      </c>
      <c r="H484" s="5" t="n">
        <f aca="false">ROUND(F484+G484,0)</f>
        <v>2650</v>
      </c>
      <c r="I484" s="7" t="n">
        <f aca="false">G484/H484</f>
        <v>0.566153846153846</v>
      </c>
      <c r="J484" s="6" t="n">
        <f aca="false">E484-H484</f>
        <v>46</v>
      </c>
      <c r="K484" s="8" t="n">
        <v>24</v>
      </c>
      <c r="L484" s="5" t="n">
        <f aca="false">J484*K484</f>
        <v>1104</v>
      </c>
    </row>
    <row r="485" customFormat="false" ht="15" hidden="false" customHeight="false" outlineLevel="0" collapsed="false">
      <c r="A485" s="4" t="n">
        <v>42756.1666386574</v>
      </c>
      <c r="B485" s="0" t="n">
        <v>4</v>
      </c>
      <c r="C485" s="5" t="n">
        <v>3100.4</v>
      </c>
      <c r="D485" s="6" t="n">
        <v>1.3</v>
      </c>
      <c r="E485" s="0" t="n">
        <f aca="false">ROUND(C485/(1+D485)*2,0)</f>
        <v>2696</v>
      </c>
      <c r="F485" s="0" t="n">
        <v>1150</v>
      </c>
      <c r="G485" s="5" t="n">
        <f aca="false">(C485-F485)/D485</f>
        <v>1500.30769230769</v>
      </c>
      <c r="H485" s="5" t="n">
        <f aca="false">ROUND(F485+G485,0)</f>
        <v>2650</v>
      </c>
      <c r="I485" s="7" t="n">
        <f aca="false">G485/H485</f>
        <v>0.566153846153846</v>
      </c>
      <c r="J485" s="6" t="n">
        <f aca="false">E485-H485</f>
        <v>46</v>
      </c>
      <c r="K485" s="8" t="n">
        <v>24</v>
      </c>
      <c r="L485" s="5" t="n">
        <f aca="false">J485*K485</f>
        <v>1104</v>
      </c>
    </row>
    <row r="486" customFormat="false" ht="15" hidden="false" customHeight="false" outlineLevel="0" collapsed="false">
      <c r="A486" s="4" t="n">
        <v>42756.2083052662</v>
      </c>
      <c r="B486" s="0" t="n">
        <v>5</v>
      </c>
      <c r="C486" s="5" t="n">
        <v>3100.4</v>
      </c>
      <c r="D486" s="6" t="n">
        <v>1.3</v>
      </c>
      <c r="E486" s="0" t="n">
        <f aca="false">ROUND(C486/(1+D486)*2,0)</f>
        <v>2696</v>
      </c>
      <c r="F486" s="0" t="n">
        <v>1150</v>
      </c>
      <c r="G486" s="5" t="n">
        <f aca="false">(C486-F486)/D486</f>
        <v>1500.30769230769</v>
      </c>
      <c r="H486" s="5" t="n">
        <f aca="false">ROUND(F486+G486,0)</f>
        <v>2650</v>
      </c>
      <c r="I486" s="7" t="n">
        <f aca="false">G486/H486</f>
        <v>0.566153846153846</v>
      </c>
      <c r="J486" s="6" t="n">
        <f aca="false">E486-H486</f>
        <v>46</v>
      </c>
      <c r="K486" s="8" t="n">
        <v>24</v>
      </c>
      <c r="L486" s="5" t="n">
        <f aca="false">J486*K486</f>
        <v>1104</v>
      </c>
    </row>
    <row r="487" customFormat="false" ht="15" hidden="false" customHeight="false" outlineLevel="0" collapsed="false">
      <c r="A487" s="4" t="n">
        <v>42756.249971875</v>
      </c>
      <c r="B487" s="0" t="n">
        <v>6</v>
      </c>
      <c r="C487" s="5" t="n">
        <v>3100.4</v>
      </c>
      <c r="D487" s="6" t="n">
        <v>1.3</v>
      </c>
      <c r="E487" s="0" t="n">
        <f aca="false">ROUND(C487/(1+D487)*2,0)</f>
        <v>2696</v>
      </c>
      <c r="F487" s="0" t="n">
        <v>1150</v>
      </c>
      <c r="G487" s="5" t="n">
        <f aca="false">(C487-F487)/D487</f>
        <v>1500.30769230769</v>
      </c>
      <c r="H487" s="5" t="n">
        <f aca="false">ROUND(F487+G487,0)</f>
        <v>2650</v>
      </c>
      <c r="I487" s="7" t="n">
        <f aca="false">G487/H487</f>
        <v>0.566153846153846</v>
      </c>
      <c r="J487" s="6" t="n">
        <f aca="false">E487-H487</f>
        <v>46</v>
      </c>
      <c r="K487" s="8" t="n">
        <v>36</v>
      </c>
      <c r="L487" s="5" t="n">
        <f aca="false">J487*K487</f>
        <v>1656</v>
      </c>
    </row>
    <row r="488" customFormat="false" ht="15" hidden="false" customHeight="false" outlineLevel="0" collapsed="false">
      <c r="A488" s="4" t="n">
        <v>42756.2916384838</v>
      </c>
      <c r="B488" s="0" t="n">
        <v>7</v>
      </c>
      <c r="C488" s="5" t="n">
        <v>3039.75</v>
      </c>
      <c r="D488" s="6" t="n">
        <v>1.25</v>
      </c>
      <c r="E488" s="0" t="n">
        <f aca="false">ROUND(C488/(1+D488)*2,0)</f>
        <v>2702</v>
      </c>
      <c r="F488" s="0" t="n">
        <v>1150</v>
      </c>
      <c r="G488" s="5" t="n">
        <f aca="false">(C488-F488)/D488</f>
        <v>1511.8</v>
      </c>
      <c r="H488" s="5" t="n">
        <f aca="false">ROUND(F488+G488,0)</f>
        <v>2662</v>
      </c>
      <c r="I488" s="7" t="n">
        <f aca="false">G488/H488</f>
        <v>0.567918858001503</v>
      </c>
      <c r="J488" s="6" t="n">
        <f aca="false">E488-H488</f>
        <v>40</v>
      </c>
      <c r="K488" s="8" t="n">
        <v>38</v>
      </c>
      <c r="L488" s="5" t="n">
        <f aca="false">J488*K488</f>
        <v>1520</v>
      </c>
    </row>
    <row r="489" customFormat="false" ht="15" hidden="false" customHeight="false" outlineLevel="0" collapsed="false">
      <c r="A489" s="4" t="n">
        <v>42756.3333050926</v>
      </c>
      <c r="B489" s="0" t="n">
        <v>8</v>
      </c>
      <c r="C489" s="5" t="n">
        <v>3039.75</v>
      </c>
      <c r="D489" s="6" t="n">
        <v>1.25</v>
      </c>
      <c r="E489" s="0" t="n">
        <f aca="false">ROUND(C489/(1+D489)*2,0)</f>
        <v>2702</v>
      </c>
      <c r="F489" s="0" t="n">
        <v>1150</v>
      </c>
      <c r="G489" s="5" t="n">
        <f aca="false">(C489-F489)/D489</f>
        <v>1511.8</v>
      </c>
      <c r="H489" s="5" t="n">
        <f aca="false">ROUND(F489+G489,0)</f>
        <v>2662</v>
      </c>
      <c r="I489" s="7" t="n">
        <f aca="false">G489/H489</f>
        <v>0.567918858001503</v>
      </c>
      <c r="J489" s="6" t="n">
        <f aca="false">E489-H489</f>
        <v>40</v>
      </c>
      <c r="K489" s="8" t="n">
        <v>25.01</v>
      </c>
      <c r="L489" s="5" t="n">
        <f aca="false">J489*K489</f>
        <v>1000.4</v>
      </c>
    </row>
    <row r="490" customFormat="false" ht="15" hidden="false" customHeight="false" outlineLevel="0" collapsed="false">
      <c r="A490" s="4" t="n">
        <v>42756.3749717014</v>
      </c>
      <c r="B490" s="0" t="n">
        <v>9</v>
      </c>
      <c r="C490" s="5" t="n">
        <v>3039.75</v>
      </c>
      <c r="D490" s="6" t="n">
        <v>1.25</v>
      </c>
      <c r="E490" s="0" t="n">
        <f aca="false">ROUND(C490/(1+D490)*2,0)</f>
        <v>2702</v>
      </c>
      <c r="F490" s="0" t="n">
        <v>1150</v>
      </c>
      <c r="G490" s="5" t="n">
        <f aca="false">(C490-F490)/D490</f>
        <v>1511.8</v>
      </c>
      <c r="H490" s="5" t="n">
        <f aca="false">ROUND(F490+G490,0)</f>
        <v>2662</v>
      </c>
      <c r="I490" s="7" t="n">
        <f aca="false">G490/H490</f>
        <v>0.567918858001503</v>
      </c>
      <c r="J490" s="6" t="n">
        <f aca="false">E490-H490</f>
        <v>40</v>
      </c>
      <c r="K490" s="8" t="n">
        <v>22</v>
      </c>
      <c r="L490" s="5" t="n">
        <f aca="false">J490*K490</f>
        <v>880</v>
      </c>
    </row>
    <row r="491" customFormat="false" ht="15" hidden="false" customHeight="false" outlineLevel="0" collapsed="false">
      <c r="A491" s="4" t="n">
        <v>42756.4166383102</v>
      </c>
      <c r="B491" s="0" t="n">
        <v>10</v>
      </c>
      <c r="C491" s="5" t="n">
        <v>3039.75</v>
      </c>
      <c r="D491" s="6" t="n">
        <v>1.25</v>
      </c>
      <c r="E491" s="0" t="n">
        <f aca="false">ROUND(C491/(1+D491)*2,0)</f>
        <v>2702</v>
      </c>
      <c r="F491" s="0" t="n">
        <v>1150</v>
      </c>
      <c r="G491" s="5" t="n">
        <f aca="false">(C491-F491)/D491</f>
        <v>1511.8</v>
      </c>
      <c r="H491" s="5" t="n">
        <f aca="false">ROUND(F491+G491,0)</f>
        <v>2662</v>
      </c>
      <c r="I491" s="7" t="n">
        <f aca="false">G491/H491</f>
        <v>0.567918858001503</v>
      </c>
      <c r="J491" s="6" t="n">
        <f aca="false">E491-H491</f>
        <v>40</v>
      </c>
      <c r="K491" s="8" t="n">
        <v>22</v>
      </c>
      <c r="L491" s="5" t="n">
        <f aca="false">J491*K491</f>
        <v>880</v>
      </c>
    </row>
    <row r="492" customFormat="false" ht="15" hidden="false" customHeight="false" outlineLevel="0" collapsed="false">
      <c r="A492" s="4" t="n">
        <v>42756.458304919</v>
      </c>
      <c r="B492" s="0" t="n">
        <v>11</v>
      </c>
      <c r="C492" s="5" t="n">
        <v>3039.75</v>
      </c>
      <c r="D492" s="6" t="n">
        <v>1.25</v>
      </c>
      <c r="E492" s="0" t="n">
        <f aca="false">ROUND(C492/(1+D492)*2,0)</f>
        <v>2702</v>
      </c>
      <c r="F492" s="0" t="n">
        <v>1150</v>
      </c>
      <c r="G492" s="5" t="n">
        <f aca="false">(C492-F492)/D492</f>
        <v>1511.8</v>
      </c>
      <c r="H492" s="5" t="n">
        <f aca="false">ROUND(F492+G492,0)</f>
        <v>2662</v>
      </c>
      <c r="I492" s="7" t="n">
        <f aca="false">G492/H492</f>
        <v>0.567918858001503</v>
      </c>
      <c r="J492" s="6" t="n">
        <f aca="false">E492-H492</f>
        <v>40</v>
      </c>
      <c r="K492" s="8" t="n">
        <v>22</v>
      </c>
      <c r="L492" s="5" t="n">
        <f aca="false">J492*K492</f>
        <v>880</v>
      </c>
    </row>
    <row r="493" customFormat="false" ht="15" hidden="false" customHeight="false" outlineLevel="0" collapsed="false">
      <c r="A493" s="4" t="n">
        <v>42756.4999715278</v>
      </c>
      <c r="B493" s="0" t="n">
        <v>12</v>
      </c>
      <c r="C493" s="5" t="n">
        <v>3039.75</v>
      </c>
      <c r="D493" s="6" t="n">
        <v>1.25</v>
      </c>
      <c r="E493" s="0" t="n">
        <f aca="false">ROUND(C493/(1+D493)*2,0)</f>
        <v>2702</v>
      </c>
      <c r="F493" s="0" t="n">
        <v>1150</v>
      </c>
      <c r="G493" s="5" t="n">
        <f aca="false">(C493-F493)/D493</f>
        <v>1511.8</v>
      </c>
      <c r="H493" s="5" t="n">
        <f aca="false">ROUND(F493+G493,0)</f>
        <v>2662</v>
      </c>
      <c r="I493" s="7" t="n">
        <f aca="false">G493/H493</f>
        <v>0.567918858001503</v>
      </c>
      <c r="J493" s="6" t="n">
        <f aca="false">E493-H493</f>
        <v>40</v>
      </c>
      <c r="K493" s="8" t="n">
        <v>25.01</v>
      </c>
      <c r="L493" s="5" t="n">
        <f aca="false">J493*K493</f>
        <v>1000.4</v>
      </c>
    </row>
    <row r="494" customFormat="false" ht="15" hidden="false" customHeight="false" outlineLevel="0" collapsed="false">
      <c r="A494" s="4" t="n">
        <v>42756.5416381366</v>
      </c>
      <c r="B494" s="0" t="n">
        <v>13</v>
      </c>
      <c r="C494" s="5" t="n">
        <v>3039.75</v>
      </c>
      <c r="D494" s="6" t="n">
        <v>1.25</v>
      </c>
      <c r="E494" s="0" t="n">
        <f aca="false">ROUND(C494/(1+D494)*2,0)</f>
        <v>2702</v>
      </c>
      <c r="F494" s="0" t="n">
        <v>1150</v>
      </c>
      <c r="G494" s="5" t="n">
        <f aca="false">(C494-F494)/D494</f>
        <v>1511.8</v>
      </c>
      <c r="H494" s="5" t="n">
        <f aca="false">ROUND(F494+G494,0)</f>
        <v>2662</v>
      </c>
      <c r="I494" s="7" t="n">
        <f aca="false">G494/H494</f>
        <v>0.567918858001503</v>
      </c>
      <c r="J494" s="6" t="n">
        <f aca="false">E494-H494</f>
        <v>40</v>
      </c>
      <c r="K494" s="8" t="n">
        <v>23</v>
      </c>
      <c r="L494" s="5" t="n">
        <f aca="false">J494*K494</f>
        <v>920</v>
      </c>
    </row>
    <row r="495" customFormat="false" ht="15" hidden="false" customHeight="false" outlineLevel="0" collapsed="false">
      <c r="A495" s="4" t="n">
        <v>42756.5833047454</v>
      </c>
      <c r="B495" s="0" t="n">
        <v>14</v>
      </c>
      <c r="C495" s="5" t="n">
        <v>3039.75</v>
      </c>
      <c r="D495" s="6" t="n">
        <v>1.25</v>
      </c>
      <c r="E495" s="0" t="n">
        <f aca="false">ROUND(C495/(1+D495)*2,0)</f>
        <v>2702</v>
      </c>
      <c r="F495" s="0" t="n">
        <v>1150</v>
      </c>
      <c r="G495" s="5" t="n">
        <f aca="false">(C495-F495)/D495</f>
        <v>1511.8</v>
      </c>
      <c r="H495" s="5" t="n">
        <f aca="false">ROUND(F495+G495,0)</f>
        <v>2662</v>
      </c>
      <c r="I495" s="7" t="n">
        <f aca="false">G495/H495</f>
        <v>0.567918858001503</v>
      </c>
      <c r="J495" s="6" t="n">
        <f aca="false">E495-H495</f>
        <v>40</v>
      </c>
      <c r="K495" s="8" t="n">
        <v>23</v>
      </c>
      <c r="L495" s="5" t="n">
        <f aca="false">J495*K495</f>
        <v>920</v>
      </c>
    </row>
    <row r="496" customFormat="false" ht="15" hidden="false" customHeight="false" outlineLevel="0" collapsed="false">
      <c r="A496" s="4" t="n">
        <v>42756.6249713542</v>
      </c>
      <c r="B496" s="0" t="n">
        <v>15</v>
      </c>
      <c r="C496" s="5" t="n">
        <v>3039.75</v>
      </c>
      <c r="D496" s="6" t="n">
        <v>1.25</v>
      </c>
      <c r="E496" s="0" t="n">
        <f aca="false">ROUND(C496/(1+D496)*2,0)</f>
        <v>2702</v>
      </c>
      <c r="F496" s="0" t="n">
        <v>1150</v>
      </c>
      <c r="G496" s="5" t="n">
        <f aca="false">(C496-F496)/D496</f>
        <v>1511.8</v>
      </c>
      <c r="H496" s="5" t="n">
        <f aca="false">ROUND(F496+G496,0)</f>
        <v>2662</v>
      </c>
      <c r="I496" s="7" t="n">
        <f aca="false">G496/H496</f>
        <v>0.567918858001503</v>
      </c>
      <c r="J496" s="6" t="n">
        <f aca="false">E496-H496</f>
        <v>40</v>
      </c>
      <c r="K496" s="8" t="n">
        <v>23</v>
      </c>
      <c r="L496" s="5" t="n">
        <f aca="false">J496*K496</f>
        <v>920</v>
      </c>
    </row>
    <row r="497" customFormat="false" ht="15" hidden="false" customHeight="false" outlineLevel="0" collapsed="false">
      <c r="A497" s="4" t="n">
        <v>42756.666637963</v>
      </c>
      <c r="B497" s="0" t="n">
        <v>16</v>
      </c>
      <c r="C497" s="5" t="n">
        <v>3039.75</v>
      </c>
      <c r="D497" s="6" t="n">
        <v>1.25</v>
      </c>
      <c r="E497" s="0" t="n">
        <f aca="false">ROUND(C497/(1+D497)*2,0)</f>
        <v>2702</v>
      </c>
      <c r="F497" s="0" t="n">
        <v>1150</v>
      </c>
      <c r="G497" s="5" t="n">
        <f aca="false">(C497-F497)/D497</f>
        <v>1511.8</v>
      </c>
      <c r="H497" s="5" t="n">
        <f aca="false">ROUND(F497+G497,0)</f>
        <v>2662</v>
      </c>
      <c r="I497" s="7" t="n">
        <f aca="false">G497/H497</f>
        <v>0.567918858001503</v>
      </c>
      <c r="J497" s="6" t="n">
        <f aca="false">E497-H497</f>
        <v>40</v>
      </c>
      <c r="K497" s="8" t="n">
        <v>20.01</v>
      </c>
      <c r="L497" s="5" t="n">
        <f aca="false">J497*K497</f>
        <v>800.4</v>
      </c>
    </row>
    <row r="498" customFormat="false" ht="15" hidden="false" customHeight="false" outlineLevel="0" collapsed="false">
      <c r="A498" s="4" t="n">
        <v>42756.7083045718</v>
      </c>
      <c r="B498" s="0" t="n">
        <v>17</v>
      </c>
      <c r="C498" s="5" t="n">
        <v>3039.75</v>
      </c>
      <c r="D498" s="6" t="n">
        <v>1.25</v>
      </c>
      <c r="E498" s="0" t="n">
        <f aca="false">ROUND(C498/(1+D498)*2,0)</f>
        <v>2702</v>
      </c>
      <c r="F498" s="0" t="n">
        <v>1150</v>
      </c>
      <c r="G498" s="5" t="n">
        <f aca="false">(C498-F498)/D498</f>
        <v>1511.8</v>
      </c>
      <c r="H498" s="5" t="n">
        <f aca="false">ROUND(F498+G498,0)</f>
        <v>2662</v>
      </c>
      <c r="I498" s="7" t="n">
        <f aca="false">G498/H498</f>
        <v>0.567918858001503</v>
      </c>
      <c r="J498" s="6" t="n">
        <f aca="false">E498-H498</f>
        <v>40</v>
      </c>
      <c r="K498" s="8" t="n">
        <v>19.69</v>
      </c>
      <c r="L498" s="5" t="n">
        <f aca="false">J498*K498</f>
        <v>787.6</v>
      </c>
    </row>
    <row r="499" customFormat="false" ht="15" hidden="false" customHeight="false" outlineLevel="0" collapsed="false">
      <c r="A499" s="4" t="n">
        <v>42756.7499711806</v>
      </c>
      <c r="B499" s="0" t="n">
        <v>18</v>
      </c>
      <c r="C499" s="5" t="n">
        <v>3039.75</v>
      </c>
      <c r="D499" s="6" t="n">
        <v>1.25</v>
      </c>
      <c r="E499" s="0" t="n">
        <f aca="false">ROUND(C499/(1+D499)*2,0)</f>
        <v>2702</v>
      </c>
      <c r="F499" s="0" t="n">
        <v>1150</v>
      </c>
      <c r="G499" s="5" t="n">
        <f aca="false">(C499-F499)/D499</f>
        <v>1511.8</v>
      </c>
      <c r="H499" s="5" t="n">
        <f aca="false">ROUND(F499+G499,0)</f>
        <v>2662</v>
      </c>
      <c r="I499" s="7" t="n">
        <f aca="false">G499/H499</f>
        <v>0.567918858001503</v>
      </c>
      <c r="J499" s="6" t="n">
        <f aca="false">E499-H499</f>
        <v>40</v>
      </c>
      <c r="K499" s="8" t="n">
        <v>27.55</v>
      </c>
      <c r="L499" s="5" t="n">
        <f aca="false">J499*K499</f>
        <v>1102</v>
      </c>
    </row>
    <row r="500" customFormat="false" ht="15" hidden="false" customHeight="false" outlineLevel="0" collapsed="false">
      <c r="A500" s="4" t="n">
        <v>42756.7916377894</v>
      </c>
      <c r="B500" s="0" t="n">
        <v>19</v>
      </c>
      <c r="C500" s="5" t="n">
        <v>3039.75</v>
      </c>
      <c r="D500" s="6" t="n">
        <v>1.25</v>
      </c>
      <c r="E500" s="0" t="n">
        <f aca="false">ROUND(C500/(1+D500)*2,0)</f>
        <v>2702</v>
      </c>
      <c r="F500" s="0" t="n">
        <v>1150</v>
      </c>
      <c r="G500" s="5" t="n">
        <f aca="false">(C500-F500)/D500</f>
        <v>1511.8</v>
      </c>
      <c r="H500" s="5" t="n">
        <f aca="false">ROUND(F500+G500,0)</f>
        <v>2662</v>
      </c>
      <c r="I500" s="7" t="n">
        <f aca="false">G500/H500</f>
        <v>0.567918858001503</v>
      </c>
      <c r="J500" s="6" t="n">
        <f aca="false">E500-H500</f>
        <v>40</v>
      </c>
      <c r="K500" s="8" t="n">
        <v>23</v>
      </c>
      <c r="L500" s="5" t="n">
        <f aca="false">J500*K500</f>
        <v>920</v>
      </c>
    </row>
    <row r="501" customFormat="false" ht="15" hidden="false" customHeight="false" outlineLevel="0" collapsed="false">
      <c r="A501" s="4" t="n">
        <v>42756.8333043982</v>
      </c>
      <c r="B501" s="0" t="n">
        <v>20</v>
      </c>
      <c r="C501" s="5" t="n">
        <v>3039.75</v>
      </c>
      <c r="D501" s="6" t="n">
        <v>1.25</v>
      </c>
      <c r="E501" s="0" t="n">
        <f aca="false">ROUND(C501/(1+D501)*2,0)</f>
        <v>2702</v>
      </c>
      <c r="F501" s="0" t="n">
        <v>1150</v>
      </c>
      <c r="G501" s="5" t="n">
        <f aca="false">(C501-F501)/D501</f>
        <v>1511.8</v>
      </c>
      <c r="H501" s="5" t="n">
        <f aca="false">ROUND(F501+G501,0)</f>
        <v>2662</v>
      </c>
      <c r="I501" s="7" t="n">
        <f aca="false">G501/H501</f>
        <v>0.567918858001503</v>
      </c>
      <c r="J501" s="6" t="n">
        <f aca="false">E501-H501</f>
        <v>40</v>
      </c>
      <c r="K501" s="8" t="n">
        <v>31</v>
      </c>
      <c r="L501" s="5" t="n">
        <f aca="false">J501*K501</f>
        <v>1240</v>
      </c>
    </row>
    <row r="502" customFormat="false" ht="15" hidden="false" customHeight="false" outlineLevel="0" collapsed="false">
      <c r="A502" s="4" t="n">
        <v>42756.8749710069</v>
      </c>
      <c r="B502" s="0" t="n">
        <v>21</v>
      </c>
      <c r="C502" s="5" t="n">
        <v>3039.75</v>
      </c>
      <c r="D502" s="6" t="n">
        <v>1.25</v>
      </c>
      <c r="E502" s="0" t="n">
        <f aca="false">ROUND(C502/(1+D502)*2,0)</f>
        <v>2702</v>
      </c>
      <c r="F502" s="0" t="n">
        <v>1150</v>
      </c>
      <c r="G502" s="5" t="n">
        <f aca="false">(C502-F502)/D502</f>
        <v>1511.8</v>
      </c>
      <c r="H502" s="5" t="n">
        <f aca="false">ROUND(F502+G502,0)</f>
        <v>2662</v>
      </c>
      <c r="I502" s="7" t="n">
        <f aca="false">G502/H502</f>
        <v>0.567918858001503</v>
      </c>
      <c r="J502" s="6" t="n">
        <f aca="false">E502-H502</f>
        <v>40</v>
      </c>
      <c r="K502" s="8" t="n">
        <v>26</v>
      </c>
      <c r="L502" s="5" t="n">
        <f aca="false">J502*K502</f>
        <v>1040</v>
      </c>
    </row>
    <row r="503" customFormat="false" ht="15" hidden="false" customHeight="false" outlineLevel="0" collapsed="false">
      <c r="A503" s="4" t="n">
        <v>42756.9166376157</v>
      </c>
      <c r="B503" s="0" t="n">
        <v>22</v>
      </c>
      <c r="C503" s="5" t="n">
        <v>3039.75</v>
      </c>
      <c r="D503" s="6" t="n">
        <v>1.25</v>
      </c>
      <c r="E503" s="0" t="n">
        <f aca="false">ROUND(C503/(1+D503)*2,0)</f>
        <v>2702</v>
      </c>
      <c r="F503" s="0" t="n">
        <v>1150</v>
      </c>
      <c r="G503" s="5" t="n">
        <f aca="false">(C503-F503)/D503</f>
        <v>1511.8</v>
      </c>
      <c r="H503" s="5" t="n">
        <f aca="false">ROUND(F503+G503,0)</f>
        <v>2662</v>
      </c>
      <c r="I503" s="7" t="n">
        <f aca="false">G503/H503</f>
        <v>0.567918858001503</v>
      </c>
      <c r="J503" s="6" t="n">
        <f aca="false">E503-H503</f>
        <v>40</v>
      </c>
      <c r="K503" s="8" t="n">
        <v>31</v>
      </c>
      <c r="L503" s="5" t="n">
        <f aca="false">J503*K503</f>
        <v>1240</v>
      </c>
    </row>
    <row r="504" customFormat="false" ht="15" hidden="false" customHeight="false" outlineLevel="0" collapsed="false">
      <c r="A504" s="4" t="n">
        <v>42756.9583042245</v>
      </c>
      <c r="B504" s="0" t="n">
        <v>23</v>
      </c>
      <c r="C504" s="5" t="n">
        <v>3100.4</v>
      </c>
      <c r="D504" s="6" t="n">
        <v>1.3</v>
      </c>
      <c r="E504" s="0" t="n">
        <f aca="false">ROUND(C504/(1+D504)*2,0)</f>
        <v>2696</v>
      </c>
      <c r="F504" s="0" t="n">
        <v>1150</v>
      </c>
      <c r="G504" s="5" t="n">
        <f aca="false">(C504-F504)/D504</f>
        <v>1500.30769230769</v>
      </c>
      <c r="H504" s="5" t="n">
        <f aca="false">ROUND(F504+G504,0)</f>
        <v>2650</v>
      </c>
      <c r="I504" s="7" t="n">
        <f aca="false">G504/H504</f>
        <v>0.566153846153846</v>
      </c>
      <c r="J504" s="6" t="n">
        <f aca="false">E504-H504</f>
        <v>46</v>
      </c>
      <c r="K504" s="8" t="n">
        <v>31</v>
      </c>
      <c r="L504" s="5" t="n">
        <f aca="false">J504*K504</f>
        <v>1426</v>
      </c>
    </row>
    <row r="505" customFormat="false" ht="15" hidden="false" customHeight="false" outlineLevel="0" collapsed="false">
      <c r="A505" s="4" t="n">
        <v>42756.9999708333</v>
      </c>
      <c r="B505" s="0" t="n">
        <v>24</v>
      </c>
      <c r="C505" s="5" t="n">
        <v>3100.4</v>
      </c>
      <c r="D505" s="6" t="n">
        <v>1.3</v>
      </c>
      <c r="E505" s="0" t="n">
        <f aca="false">ROUND(C505/(1+D505)*2,0)</f>
        <v>2696</v>
      </c>
      <c r="F505" s="0" t="n">
        <v>1150</v>
      </c>
      <c r="G505" s="5" t="n">
        <f aca="false">(C505-F505)/D505</f>
        <v>1500.30769230769</v>
      </c>
      <c r="H505" s="5" t="n">
        <f aca="false">ROUND(F505+G505,0)</f>
        <v>2650</v>
      </c>
      <c r="I505" s="7" t="n">
        <f aca="false">G505/H505</f>
        <v>0.566153846153846</v>
      </c>
      <c r="J505" s="6" t="n">
        <f aca="false">E505-H505</f>
        <v>46</v>
      </c>
      <c r="K505" s="8" t="n">
        <v>31</v>
      </c>
      <c r="L505" s="5" t="n">
        <f aca="false">J505*K505</f>
        <v>1426</v>
      </c>
    </row>
    <row r="506" customFormat="false" ht="15" hidden="false" customHeight="false" outlineLevel="0" collapsed="false">
      <c r="A506" s="4" t="n">
        <v>42757.0416374421</v>
      </c>
      <c r="B506" s="0" t="n">
        <v>1</v>
      </c>
      <c r="C506" s="5" t="n">
        <v>3100.4</v>
      </c>
      <c r="D506" s="6" t="n">
        <v>1.3</v>
      </c>
      <c r="E506" s="0" t="n">
        <f aca="false">ROUND(C506/(1+D506)*2,0)</f>
        <v>2696</v>
      </c>
      <c r="F506" s="0" t="n">
        <v>1150</v>
      </c>
      <c r="G506" s="5" t="n">
        <f aca="false">(C506-F506)/D506</f>
        <v>1500.30769230769</v>
      </c>
      <c r="H506" s="5" t="n">
        <f aca="false">ROUND(F506+G506,0)</f>
        <v>2650</v>
      </c>
      <c r="I506" s="7" t="n">
        <f aca="false">G506/H506</f>
        <v>0.566153846153846</v>
      </c>
      <c r="J506" s="6" t="n">
        <f aca="false">E506-H506</f>
        <v>46</v>
      </c>
      <c r="K506" s="8" t="n">
        <v>40</v>
      </c>
      <c r="L506" s="5" t="n">
        <f aca="false">J506*K506</f>
        <v>1840</v>
      </c>
    </row>
    <row r="507" customFormat="false" ht="15" hidden="false" customHeight="false" outlineLevel="0" collapsed="false">
      <c r="A507" s="4" t="n">
        <v>42757.0833040509</v>
      </c>
      <c r="B507" s="0" t="n">
        <v>2</v>
      </c>
      <c r="C507" s="5" t="n">
        <v>3100.4</v>
      </c>
      <c r="D507" s="6" t="n">
        <v>1.3</v>
      </c>
      <c r="E507" s="0" t="n">
        <f aca="false">ROUND(C507/(1+D507)*2,0)</f>
        <v>2696</v>
      </c>
      <c r="F507" s="0" t="n">
        <v>1150</v>
      </c>
      <c r="G507" s="5" t="n">
        <f aca="false">(C507-F507)/D507</f>
        <v>1500.30769230769</v>
      </c>
      <c r="H507" s="5" t="n">
        <f aca="false">ROUND(F507+G507,0)</f>
        <v>2650</v>
      </c>
      <c r="I507" s="7" t="n">
        <f aca="false">G507/H507</f>
        <v>0.566153846153846</v>
      </c>
      <c r="J507" s="6" t="n">
        <f aca="false">E507-H507</f>
        <v>46</v>
      </c>
      <c r="K507" s="8" t="n">
        <v>40</v>
      </c>
      <c r="L507" s="5" t="n">
        <f aca="false">J507*K507</f>
        <v>1840</v>
      </c>
    </row>
    <row r="508" customFormat="false" ht="15" hidden="false" customHeight="false" outlineLevel="0" collapsed="false">
      <c r="A508" s="4" t="n">
        <v>42757.1249706597</v>
      </c>
      <c r="B508" s="0" t="n">
        <v>3</v>
      </c>
      <c r="C508" s="5" t="n">
        <v>3100.4</v>
      </c>
      <c r="D508" s="6" t="n">
        <v>1.3</v>
      </c>
      <c r="E508" s="0" t="n">
        <f aca="false">ROUND(C508/(1+D508)*2,0)</f>
        <v>2696</v>
      </c>
      <c r="F508" s="0" t="n">
        <v>1150</v>
      </c>
      <c r="G508" s="5" t="n">
        <f aca="false">(C508-F508)/D508</f>
        <v>1500.30769230769</v>
      </c>
      <c r="H508" s="5" t="n">
        <f aca="false">ROUND(F508+G508,0)</f>
        <v>2650</v>
      </c>
      <c r="I508" s="7" t="n">
        <f aca="false">G508/H508</f>
        <v>0.566153846153846</v>
      </c>
      <c r="J508" s="6" t="n">
        <f aca="false">E508-H508</f>
        <v>46</v>
      </c>
      <c r="K508" s="8" t="n">
        <v>32</v>
      </c>
      <c r="L508" s="5" t="n">
        <f aca="false">J508*K508</f>
        <v>1472</v>
      </c>
    </row>
    <row r="509" customFormat="false" ht="15" hidden="false" customHeight="false" outlineLevel="0" collapsed="false">
      <c r="A509" s="4" t="n">
        <v>42757.1666372685</v>
      </c>
      <c r="B509" s="0" t="n">
        <v>4</v>
      </c>
      <c r="C509" s="5" t="n">
        <v>3100.4</v>
      </c>
      <c r="D509" s="6" t="n">
        <v>1.3</v>
      </c>
      <c r="E509" s="0" t="n">
        <f aca="false">ROUND(C509/(1+D509)*2,0)</f>
        <v>2696</v>
      </c>
      <c r="F509" s="0" t="n">
        <v>1150</v>
      </c>
      <c r="G509" s="5" t="n">
        <f aca="false">(C509-F509)/D509</f>
        <v>1500.30769230769</v>
      </c>
      <c r="H509" s="5" t="n">
        <f aca="false">ROUND(F509+G509,0)</f>
        <v>2650</v>
      </c>
      <c r="I509" s="7" t="n">
        <f aca="false">G509/H509</f>
        <v>0.566153846153846</v>
      </c>
      <c r="J509" s="6" t="n">
        <f aca="false">E509-H509</f>
        <v>46</v>
      </c>
      <c r="K509" s="8" t="n">
        <v>32</v>
      </c>
      <c r="L509" s="5" t="n">
        <f aca="false">J509*K509</f>
        <v>1472</v>
      </c>
    </row>
    <row r="510" customFormat="false" ht="15" hidden="false" customHeight="false" outlineLevel="0" collapsed="false">
      <c r="A510" s="4" t="n">
        <v>42757.2083038773</v>
      </c>
      <c r="B510" s="0" t="n">
        <v>5</v>
      </c>
      <c r="C510" s="5" t="n">
        <v>3100.4</v>
      </c>
      <c r="D510" s="6" t="n">
        <v>1.3</v>
      </c>
      <c r="E510" s="0" t="n">
        <f aca="false">ROUND(C510/(1+D510)*2,0)</f>
        <v>2696</v>
      </c>
      <c r="F510" s="0" t="n">
        <v>1150</v>
      </c>
      <c r="G510" s="5" t="n">
        <f aca="false">(C510-F510)/D510</f>
        <v>1500.30769230769</v>
      </c>
      <c r="H510" s="5" t="n">
        <f aca="false">ROUND(F510+G510,0)</f>
        <v>2650</v>
      </c>
      <c r="I510" s="7" t="n">
        <f aca="false">G510/H510</f>
        <v>0.566153846153846</v>
      </c>
      <c r="J510" s="6" t="n">
        <f aca="false">E510-H510</f>
        <v>46</v>
      </c>
      <c r="K510" s="8" t="n">
        <v>32</v>
      </c>
      <c r="L510" s="5" t="n">
        <f aca="false">J510*K510</f>
        <v>1472</v>
      </c>
    </row>
    <row r="511" customFormat="false" ht="15" hidden="false" customHeight="false" outlineLevel="0" collapsed="false">
      <c r="A511" s="4" t="n">
        <v>42757.2499704861</v>
      </c>
      <c r="B511" s="0" t="n">
        <v>6</v>
      </c>
      <c r="C511" s="5" t="n">
        <v>3100.4</v>
      </c>
      <c r="D511" s="6" t="n">
        <v>1.3</v>
      </c>
      <c r="E511" s="0" t="n">
        <f aca="false">ROUND(C511/(1+D511)*2,0)</f>
        <v>2696</v>
      </c>
      <c r="F511" s="0" t="n">
        <v>1150</v>
      </c>
      <c r="G511" s="5" t="n">
        <f aca="false">(C511-F511)/D511</f>
        <v>1500.30769230769</v>
      </c>
      <c r="H511" s="5" t="n">
        <f aca="false">ROUND(F511+G511,0)</f>
        <v>2650</v>
      </c>
      <c r="I511" s="7" t="n">
        <f aca="false">G511/H511</f>
        <v>0.566153846153846</v>
      </c>
      <c r="J511" s="6" t="n">
        <f aca="false">E511-H511</f>
        <v>46</v>
      </c>
      <c r="K511" s="8" t="n">
        <v>34</v>
      </c>
      <c r="L511" s="5" t="n">
        <f aca="false">J511*K511</f>
        <v>1564</v>
      </c>
    </row>
    <row r="512" customFormat="false" ht="15" hidden="false" customHeight="false" outlineLevel="0" collapsed="false">
      <c r="A512" s="4" t="n">
        <v>42757.2916370949</v>
      </c>
      <c r="B512" s="0" t="n">
        <v>7</v>
      </c>
      <c r="C512" s="5" t="n">
        <v>3039.75</v>
      </c>
      <c r="D512" s="6" t="n">
        <v>1.25</v>
      </c>
      <c r="E512" s="0" t="n">
        <f aca="false">ROUND(C512/(1+D512)*2,0)</f>
        <v>2702</v>
      </c>
      <c r="F512" s="0" t="n">
        <v>1150</v>
      </c>
      <c r="G512" s="5" t="n">
        <f aca="false">(C512-F512)/D512</f>
        <v>1511.8</v>
      </c>
      <c r="H512" s="5" t="n">
        <f aca="false">ROUND(F512+G512,0)</f>
        <v>2662</v>
      </c>
      <c r="I512" s="7" t="n">
        <f aca="false">G512/H512</f>
        <v>0.567918858001503</v>
      </c>
      <c r="J512" s="6" t="n">
        <f aca="false">E512-H512</f>
        <v>40</v>
      </c>
      <c r="K512" s="8" t="n">
        <v>38</v>
      </c>
      <c r="L512" s="5" t="n">
        <f aca="false">J512*K512</f>
        <v>1520</v>
      </c>
    </row>
    <row r="513" customFormat="false" ht="15" hidden="false" customHeight="false" outlineLevel="0" collapsed="false">
      <c r="A513" s="4" t="n">
        <v>42757.3333037037</v>
      </c>
      <c r="B513" s="0" t="n">
        <v>8</v>
      </c>
      <c r="C513" s="5" t="n">
        <v>3039.75</v>
      </c>
      <c r="D513" s="6" t="n">
        <v>1.25</v>
      </c>
      <c r="E513" s="0" t="n">
        <f aca="false">ROUND(C513/(1+D513)*2,0)</f>
        <v>2702</v>
      </c>
      <c r="F513" s="0" t="n">
        <v>1150</v>
      </c>
      <c r="G513" s="5" t="n">
        <f aca="false">(C513-F513)/D513</f>
        <v>1511.8</v>
      </c>
      <c r="H513" s="5" t="n">
        <f aca="false">ROUND(F513+G513,0)</f>
        <v>2662</v>
      </c>
      <c r="I513" s="7" t="n">
        <f aca="false">G513/H513</f>
        <v>0.567918858001503</v>
      </c>
      <c r="J513" s="6" t="n">
        <f aca="false">E513-H513</f>
        <v>40</v>
      </c>
      <c r="K513" s="8" t="n">
        <v>30</v>
      </c>
      <c r="L513" s="5" t="n">
        <f aca="false">J513*K513</f>
        <v>1200</v>
      </c>
    </row>
    <row r="514" customFormat="false" ht="15" hidden="false" customHeight="false" outlineLevel="0" collapsed="false">
      <c r="A514" s="4" t="n">
        <v>42757.3749703125</v>
      </c>
      <c r="B514" s="0" t="n">
        <v>9</v>
      </c>
      <c r="C514" s="5" t="n">
        <v>3039.75</v>
      </c>
      <c r="D514" s="6" t="n">
        <v>1.25</v>
      </c>
      <c r="E514" s="0" t="n">
        <f aca="false">ROUND(C514/(1+D514)*2,0)</f>
        <v>2702</v>
      </c>
      <c r="F514" s="0" t="n">
        <v>1150</v>
      </c>
      <c r="G514" s="5" t="n">
        <f aca="false">(C514-F514)/D514</f>
        <v>1511.8</v>
      </c>
      <c r="H514" s="5" t="n">
        <f aca="false">ROUND(F514+G514,0)</f>
        <v>2662</v>
      </c>
      <c r="I514" s="7" t="n">
        <f aca="false">G514/H514</f>
        <v>0.567918858001503</v>
      </c>
      <c r="J514" s="6" t="n">
        <f aca="false">E514-H514</f>
        <v>40</v>
      </c>
      <c r="K514" s="8" t="n">
        <v>30</v>
      </c>
      <c r="L514" s="5" t="n">
        <f aca="false">J514*K514</f>
        <v>1200</v>
      </c>
    </row>
    <row r="515" customFormat="false" ht="15" hidden="false" customHeight="false" outlineLevel="0" collapsed="false">
      <c r="A515" s="4" t="n">
        <v>42757.4166369213</v>
      </c>
      <c r="B515" s="0" t="n">
        <v>10</v>
      </c>
      <c r="C515" s="5" t="n">
        <v>3039.75</v>
      </c>
      <c r="D515" s="6" t="n">
        <v>1.25</v>
      </c>
      <c r="E515" s="0" t="n">
        <f aca="false">ROUND(C515/(1+D515)*2,0)</f>
        <v>2702</v>
      </c>
      <c r="F515" s="0" t="n">
        <v>1150</v>
      </c>
      <c r="G515" s="5" t="n">
        <f aca="false">(C515-F515)/D515</f>
        <v>1511.8</v>
      </c>
      <c r="H515" s="5" t="n">
        <f aca="false">ROUND(F515+G515,0)</f>
        <v>2662</v>
      </c>
      <c r="I515" s="7" t="n">
        <f aca="false">G515/H515</f>
        <v>0.567918858001503</v>
      </c>
      <c r="J515" s="6" t="n">
        <f aca="false">E515-H515</f>
        <v>40</v>
      </c>
      <c r="K515" s="8" t="n">
        <v>30</v>
      </c>
      <c r="L515" s="5" t="n">
        <f aca="false">J515*K515</f>
        <v>1200</v>
      </c>
    </row>
    <row r="516" customFormat="false" ht="15" hidden="false" customHeight="false" outlineLevel="0" collapsed="false">
      <c r="A516" s="4" t="n">
        <v>42757.4583035301</v>
      </c>
      <c r="B516" s="0" t="n">
        <v>11</v>
      </c>
      <c r="C516" s="5" t="n">
        <v>3039.75</v>
      </c>
      <c r="D516" s="6" t="n">
        <v>1.25</v>
      </c>
      <c r="E516" s="0" t="n">
        <f aca="false">ROUND(C516/(1+D516)*2,0)</f>
        <v>2702</v>
      </c>
      <c r="F516" s="0" t="n">
        <v>1150</v>
      </c>
      <c r="G516" s="5" t="n">
        <f aca="false">(C516-F516)/D516</f>
        <v>1511.8</v>
      </c>
      <c r="H516" s="5" t="n">
        <f aca="false">ROUND(F516+G516,0)</f>
        <v>2662</v>
      </c>
      <c r="I516" s="7" t="n">
        <f aca="false">G516/H516</f>
        <v>0.567918858001503</v>
      </c>
      <c r="J516" s="6" t="n">
        <f aca="false">E516-H516</f>
        <v>40</v>
      </c>
      <c r="K516" s="8" t="n">
        <v>30</v>
      </c>
      <c r="L516" s="5" t="n">
        <f aca="false">J516*K516</f>
        <v>1200</v>
      </c>
    </row>
    <row r="517" customFormat="false" ht="15" hidden="false" customHeight="false" outlineLevel="0" collapsed="false">
      <c r="A517" s="4" t="n">
        <v>42757.4999701389</v>
      </c>
      <c r="B517" s="0" t="n">
        <v>12</v>
      </c>
      <c r="C517" s="5" t="n">
        <v>3039.75</v>
      </c>
      <c r="D517" s="6" t="n">
        <v>1.25</v>
      </c>
      <c r="E517" s="0" t="n">
        <f aca="false">ROUND(C517/(1+D517)*2,0)</f>
        <v>2702</v>
      </c>
      <c r="F517" s="0" t="n">
        <v>1150</v>
      </c>
      <c r="G517" s="5" t="n">
        <f aca="false">(C517-F517)/D517</f>
        <v>1511.8</v>
      </c>
      <c r="H517" s="5" t="n">
        <f aca="false">ROUND(F517+G517,0)</f>
        <v>2662</v>
      </c>
      <c r="I517" s="7" t="n">
        <f aca="false">G517/H517</f>
        <v>0.567918858001503</v>
      </c>
      <c r="J517" s="6" t="n">
        <f aca="false">E517-H517</f>
        <v>40</v>
      </c>
      <c r="K517" s="8" t="n">
        <v>20.47</v>
      </c>
      <c r="L517" s="5" t="n">
        <f aca="false">J517*K517</f>
        <v>818.8</v>
      </c>
    </row>
    <row r="518" customFormat="false" ht="15" hidden="false" customHeight="false" outlineLevel="0" collapsed="false">
      <c r="A518" s="4" t="n">
        <v>42757.5416367477</v>
      </c>
      <c r="B518" s="0" t="n">
        <v>13</v>
      </c>
      <c r="C518" s="5" t="n">
        <v>3039.75</v>
      </c>
      <c r="D518" s="6" t="n">
        <v>1.25</v>
      </c>
      <c r="E518" s="0" t="n">
        <f aca="false">ROUND(C518/(1+D518)*2,0)</f>
        <v>2702</v>
      </c>
      <c r="F518" s="0" t="n">
        <v>1150</v>
      </c>
      <c r="G518" s="5" t="n">
        <f aca="false">(C518-F518)/D518</f>
        <v>1511.8</v>
      </c>
      <c r="H518" s="5" t="n">
        <f aca="false">ROUND(F518+G518,0)</f>
        <v>2662</v>
      </c>
      <c r="I518" s="7" t="n">
        <f aca="false">G518/H518</f>
        <v>0.567918858001503</v>
      </c>
      <c r="J518" s="6" t="n">
        <f aca="false">E518-H518</f>
        <v>40</v>
      </c>
      <c r="K518" s="8" t="n">
        <v>15.01</v>
      </c>
      <c r="L518" s="5" t="n">
        <f aca="false">J518*K518</f>
        <v>600.4</v>
      </c>
    </row>
    <row r="519" customFormat="false" ht="15" hidden="false" customHeight="false" outlineLevel="0" collapsed="false">
      <c r="A519" s="4" t="n">
        <v>42757.5833033565</v>
      </c>
      <c r="B519" s="0" t="n">
        <v>14</v>
      </c>
      <c r="C519" s="5" t="n">
        <v>3039.75</v>
      </c>
      <c r="D519" s="6" t="n">
        <v>1.25</v>
      </c>
      <c r="E519" s="0" t="n">
        <f aca="false">ROUND(C519/(1+D519)*2,0)</f>
        <v>2702</v>
      </c>
      <c r="F519" s="0" t="n">
        <v>1150</v>
      </c>
      <c r="G519" s="5" t="n">
        <f aca="false">(C519-F519)/D519</f>
        <v>1511.8</v>
      </c>
      <c r="H519" s="5" t="n">
        <f aca="false">ROUND(F519+G519,0)</f>
        <v>2662</v>
      </c>
      <c r="I519" s="7" t="n">
        <f aca="false">G519/H519</f>
        <v>0.567918858001503</v>
      </c>
      <c r="J519" s="6" t="n">
        <f aca="false">E519-H519</f>
        <v>40</v>
      </c>
      <c r="K519" s="8" t="n">
        <v>15.8</v>
      </c>
      <c r="L519" s="5" t="n">
        <f aca="false">J519*K519</f>
        <v>632</v>
      </c>
    </row>
    <row r="520" customFormat="false" ht="15" hidden="false" customHeight="false" outlineLevel="0" collapsed="false">
      <c r="A520" s="4" t="n">
        <v>42757.6249699653</v>
      </c>
      <c r="B520" s="0" t="n">
        <v>15</v>
      </c>
      <c r="C520" s="5" t="n">
        <v>3039.75</v>
      </c>
      <c r="D520" s="6" t="n">
        <v>1.25</v>
      </c>
      <c r="E520" s="0" t="n">
        <f aca="false">ROUND(C520/(1+D520)*2,0)</f>
        <v>2702</v>
      </c>
      <c r="F520" s="0" t="n">
        <v>1150</v>
      </c>
      <c r="G520" s="5" t="n">
        <f aca="false">(C520-F520)/D520</f>
        <v>1511.8</v>
      </c>
      <c r="H520" s="5" t="n">
        <f aca="false">ROUND(F520+G520,0)</f>
        <v>2662</v>
      </c>
      <c r="I520" s="7" t="n">
        <f aca="false">G520/H520</f>
        <v>0.567918858001503</v>
      </c>
      <c r="J520" s="6" t="n">
        <f aca="false">E520-H520</f>
        <v>40</v>
      </c>
      <c r="K520" s="8" t="n">
        <v>21.66</v>
      </c>
      <c r="L520" s="5" t="n">
        <f aca="false">J520*K520</f>
        <v>866.4</v>
      </c>
    </row>
    <row r="521" customFormat="false" ht="15" hidden="false" customHeight="false" outlineLevel="0" collapsed="false">
      <c r="A521" s="4" t="n">
        <v>42757.6666365741</v>
      </c>
      <c r="B521" s="0" t="n">
        <v>16</v>
      </c>
      <c r="C521" s="5" t="n">
        <v>3039.75</v>
      </c>
      <c r="D521" s="6" t="n">
        <v>1.25</v>
      </c>
      <c r="E521" s="0" t="n">
        <f aca="false">ROUND(C521/(1+D521)*2,0)</f>
        <v>2702</v>
      </c>
      <c r="F521" s="0" t="n">
        <v>1150</v>
      </c>
      <c r="G521" s="5" t="n">
        <f aca="false">(C521-F521)/D521</f>
        <v>1511.8</v>
      </c>
      <c r="H521" s="5" t="n">
        <f aca="false">ROUND(F521+G521,0)</f>
        <v>2662</v>
      </c>
      <c r="I521" s="7" t="n">
        <f aca="false">G521/H521</f>
        <v>0.567918858001503</v>
      </c>
      <c r="J521" s="6" t="n">
        <f aca="false">E521-H521</f>
        <v>40</v>
      </c>
      <c r="K521" s="8" t="n">
        <v>15.01</v>
      </c>
      <c r="L521" s="5" t="n">
        <f aca="false">J521*K521</f>
        <v>600.4</v>
      </c>
    </row>
    <row r="522" customFormat="false" ht="15" hidden="false" customHeight="false" outlineLevel="0" collapsed="false">
      <c r="A522" s="4" t="n">
        <v>42757.7083031829</v>
      </c>
      <c r="B522" s="0" t="n">
        <v>17</v>
      </c>
      <c r="C522" s="5" t="n">
        <v>3039.75</v>
      </c>
      <c r="D522" s="6" t="n">
        <v>1.25</v>
      </c>
      <c r="E522" s="0" t="n">
        <f aca="false">ROUND(C522/(1+D522)*2,0)</f>
        <v>2702</v>
      </c>
      <c r="F522" s="0" t="n">
        <v>1150</v>
      </c>
      <c r="G522" s="5" t="n">
        <f aca="false">(C522-F522)/D522</f>
        <v>1511.8</v>
      </c>
      <c r="H522" s="5" t="n">
        <f aca="false">ROUND(F522+G522,0)</f>
        <v>2662</v>
      </c>
      <c r="I522" s="7" t="n">
        <f aca="false">G522/H522</f>
        <v>0.567918858001503</v>
      </c>
      <c r="J522" s="6" t="n">
        <f aca="false">E522-H522</f>
        <v>40</v>
      </c>
      <c r="K522" s="8" t="n">
        <v>15.01</v>
      </c>
      <c r="L522" s="5" t="n">
        <f aca="false">J522*K522</f>
        <v>600.4</v>
      </c>
    </row>
    <row r="523" customFormat="false" ht="15" hidden="false" customHeight="false" outlineLevel="0" collapsed="false">
      <c r="A523" s="4" t="n">
        <v>42757.7499697917</v>
      </c>
      <c r="B523" s="0" t="n">
        <v>18</v>
      </c>
      <c r="C523" s="5" t="n">
        <v>3039.75</v>
      </c>
      <c r="D523" s="6" t="n">
        <v>1.25</v>
      </c>
      <c r="E523" s="0" t="n">
        <f aca="false">ROUND(C523/(1+D523)*2,0)</f>
        <v>2702</v>
      </c>
      <c r="F523" s="0" t="n">
        <v>1150</v>
      </c>
      <c r="G523" s="5" t="n">
        <f aca="false">(C523-F523)/D523</f>
        <v>1511.8</v>
      </c>
      <c r="H523" s="5" t="n">
        <f aca="false">ROUND(F523+G523,0)</f>
        <v>2662</v>
      </c>
      <c r="I523" s="7" t="n">
        <f aca="false">G523/H523</f>
        <v>0.567918858001503</v>
      </c>
      <c r="J523" s="6" t="n">
        <f aca="false">E523-H523</f>
        <v>40</v>
      </c>
      <c r="K523" s="8" t="n">
        <v>24.18</v>
      </c>
      <c r="L523" s="5" t="n">
        <f aca="false">J523*K523</f>
        <v>967.2</v>
      </c>
    </row>
    <row r="524" customFormat="false" ht="15" hidden="false" customHeight="false" outlineLevel="0" collapsed="false">
      <c r="A524" s="4" t="n">
        <v>42757.7916364005</v>
      </c>
      <c r="B524" s="0" t="n">
        <v>19</v>
      </c>
      <c r="C524" s="5" t="n">
        <v>3039.75</v>
      </c>
      <c r="D524" s="6" t="n">
        <v>1.25</v>
      </c>
      <c r="E524" s="0" t="n">
        <f aca="false">ROUND(C524/(1+D524)*2,0)</f>
        <v>2702</v>
      </c>
      <c r="F524" s="0" t="n">
        <v>1150</v>
      </c>
      <c r="G524" s="5" t="n">
        <f aca="false">(C524-F524)/D524</f>
        <v>1511.8</v>
      </c>
      <c r="H524" s="5" t="n">
        <f aca="false">ROUND(F524+G524,0)</f>
        <v>2662</v>
      </c>
      <c r="I524" s="7" t="n">
        <f aca="false">G524/H524</f>
        <v>0.567918858001503</v>
      </c>
      <c r="J524" s="6" t="n">
        <f aca="false">E524-H524</f>
        <v>40</v>
      </c>
      <c r="K524" s="8" t="n">
        <v>27.6</v>
      </c>
      <c r="L524" s="5" t="n">
        <f aca="false">J524*K524</f>
        <v>1104</v>
      </c>
    </row>
    <row r="525" customFormat="false" ht="15" hidden="false" customHeight="false" outlineLevel="0" collapsed="false">
      <c r="A525" s="4" t="n">
        <v>42757.8333030093</v>
      </c>
      <c r="B525" s="0" t="n">
        <v>20</v>
      </c>
      <c r="C525" s="5" t="n">
        <v>3039.75</v>
      </c>
      <c r="D525" s="6" t="n">
        <v>1.25</v>
      </c>
      <c r="E525" s="0" t="n">
        <f aca="false">ROUND(C525/(1+D525)*2,0)</f>
        <v>2702</v>
      </c>
      <c r="F525" s="0" t="n">
        <v>1150</v>
      </c>
      <c r="G525" s="5" t="n">
        <f aca="false">(C525-F525)/D525</f>
        <v>1511.8</v>
      </c>
      <c r="H525" s="5" t="n">
        <f aca="false">ROUND(F525+G525,0)</f>
        <v>2662</v>
      </c>
      <c r="I525" s="7" t="n">
        <f aca="false">G525/H525</f>
        <v>0.567918858001503</v>
      </c>
      <c r="J525" s="6" t="n">
        <f aca="false">E525-H525</f>
        <v>40</v>
      </c>
      <c r="K525" s="8" t="n">
        <v>11.71</v>
      </c>
      <c r="L525" s="5" t="n">
        <f aca="false">J525*K525</f>
        <v>468.4</v>
      </c>
    </row>
    <row r="526" customFormat="false" ht="15" hidden="false" customHeight="false" outlineLevel="0" collapsed="false">
      <c r="A526" s="4" t="n">
        <v>42757.8749696181</v>
      </c>
      <c r="B526" s="0" t="n">
        <v>21</v>
      </c>
      <c r="C526" s="5" t="n">
        <v>3039.75</v>
      </c>
      <c r="D526" s="6" t="n">
        <v>1.25</v>
      </c>
      <c r="E526" s="0" t="n">
        <f aca="false">ROUND(C526/(1+D526)*2,0)</f>
        <v>2702</v>
      </c>
      <c r="F526" s="0" t="n">
        <v>1150</v>
      </c>
      <c r="G526" s="5" t="n">
        <f aca="false">(C526-F526)/D526</f>
        <v>1511.8</v>
      </c>
      <c r="H526" s="5" t="n">
        <f aca="false">ROUND(F526+G526,0)</f>
        <v>2662</v>
      </c>
      <c r="I526" s="7" t="n">
        <f aca="false">G526/H526</f>
        <v>0.567918858001503</v>
      </c>
      <c r="J526" s="6" t="n">
        <f aca="false">E526-H526</f>
        <v>40</v>
      </c>
      <c r="K526" s="8" t="n">
        <v>11.01</v>
      </c>
      <c r="L526" s="5" t="n">
        <f aca="false">J526*K526</f>
        <v>440.4</v>
      </c>
    </row>
    <row r="527" customFormat="false" ht="15" hidden="false" customHeight="false" outlineLevel="0" collapsed="false">
      <c r="A527" s="4" t="n">
        <v>42757.9166362269</v>
      </c>
      <c r="B527" s="0" t="n">
        <v>22</v>
      </c>
      <c r="C527" s="5" t="n">
        <v>3039.75</v>
      </c>
      <c r="D527" s="6" t="n">
        <v>1.25</v>
      </c>
      <c r="E527" s="0" t="n">
        <f aca="false">ROUND(C527/(1+D527)*2,0)</f>
        <v>2702</v>
      </c>
      <c r="F527" s="0" t="n">
        <v>1150</v>
      </c>
      <c r="G527" s="5" t="n">
        <f aca="false">(C527-F527)/D527</f>
        <v>1511.8</v>
      </c>
      <c r="H527" s="5" t="n">
        <f aca="false">ROUND(F527+G527,0)</f>
        <v>2662</v>
      </c>
      <c r="I527" s="7" t="n">
        <f aca="false">G527/H527</f>
        <v>0.567918858001503</v>
      </c>
      <c r="J527" s="6" t="n">
        <f aca="false">E527-H527</f>
        <v>40</v>
      </c>
      <c r="K527" s="8" t="n">
        <v>11.01</v>
      </c>
      <c r="L527" s="5" t="n">
        <f aca="false">J527*K527</f>
        <v>440.4</v>
      </c>
    </row>
    <row r="528" customFormat="false" ht="15" hidden="false" customHeight="false" outlineLevel="0" collapsed="false">
      <c r="A528" s="4" t="n">
        <v>42757.9583028357</v>
      </c>
      <c r="B528" s="0" t="n">
        <v>23</v>
      </c>
      <c r="C528" s="5" t="n">
        <v>3100.4</v>
      </c>
      <c r="D528" s="6" t="n">
        <v>1.3</v>
      </c>
      <c r="E528" s="0" t="n">
        <f aca="false">ROUND(C528/(1+D528)*2,0)</f>
        <v>2696</v>
      </c>
      <c r="F528" s="0" t="n">
        <v>1150</v>
      </c>
      <c r="G528" s="5" t="n">
        <f aca="false">(C528-F528)/D528</f>
        <v>1500.30769230769</v>
      </c>
      <c r="H528" s="5" t="n">
        <f aca="false">ROUND(F528+G528,0)</f>
        <v>2650</v>
      </c>
      <c r="I528" s="7" t="n">
        <f aca="false">G528/H528</f>
        <v>0.566153846153846</v>
      </c>
      <c r="J528" s="6" t="n">
        <f aca="false">E528-H528</f>
        <v>46</v>
      </c>
      <c r="K528" s="8" t="n">
        <v>11.01</v>
      </c>
      <c r="L528" s="5" t="n">
        <f aca="false">J528*K528</f>
        <v>506.46</v>
      </c>
    </row>
    <row r="529" customFormat="false" ht="15" hidden="false" customHeight="false" outlineLevel="0" collapsed="false">
      <c r="A529" s="4" t="n">
        <v>42757.9999694444</v>
      </c>
      <c r="B529" s="0" t="n">
        <v>24</v>
      </c>
      <c r="C529" s="5" t="n">
        <v>3100.4</v>
      </c>
      <c r="D529" s="6" t="n">
        <v>1.3</v>
      </c>
      <c r="E529" s="0" t="n">
        <f aca="false">ROUND(C529/(1+D529)*2,0)</f>
        <v>2696</v>
      </c>
      <c r="F529" s="0" t="n">
        <v>1150</v>
      </c>
      <c r="G529" s="5" t="n">
        <f aca="false">(C529-F529)/D529</f>
        <v>1500.30769230769</v>
      </c>
      <c r="H529" s="5" t="n">
        <f aca="false">ROUND(F529+G529,0)</f>
        <v>2650</v>
      </c>
      <c r="I529" s="7" t="n">
        <f aca="false">G529/H529</f>
        <v>0.566153846153846</v>
      </c>
      <c r="J529" s="6" t="n">
        <f aca="false">E529-H529</f>
        <v>46</v>
      </c>
      <c r="K529" s="8" t="n">
        <v>15</v>
      </c>
      <c r="L529" s="5" t="n">
        <f aca="false">J529*K529</f>
        <v>690</v>
      </c>
    </row>
    <row r="530" customFormat="false" ht="15" hidden="false" customHeight="false" outlineLevel="0" collapsed="false">
      <c r="A530" s="4" t="n">
        <v>42758.0416360532</v>
      </c>
      <c r="B530" s="0" t="n">
        <v>1</v>
      </c>
      <c r="C530" s="5" t="n">
        <v>3100.4</v>
      </c>
      <c r="D530" s="6" t="n">
        <v>1.3</v>
      </c>
      <c r="E530" s="0" t="n">
        <f aca="false">ROUND(C530/(1+D530)*2,0)</f>
        <v>2696</v>
      </c>
      <c r="F530" s="0" t="n">
        <v>1150</v>
      </c>
      <c r="G530" s="5" t="n">
        <f aca="false">(C530-F530)/D530</f>
        <v>1500.30769230769</v>
      </c>
      <c r="H530" s="5" t="n">
        <f aca="false">ROUND(F530+G530,0)</f>
        <v>2650</v>
      </c>
      <c r="I530" s="7" t="n">
        <f aca="false">G530/H530</f>
        <v>0.566153846153846</v>
      </c>
      <c r="J530" s="6" t="n">
        <f aca="false">E530-H530</f>
        <v>46</v>
      </c>
      <c r="K530" s="8" t="n">
        <v>8.81</v>
      </c>
      <c r="L530" s="5" t="n">
        <f aca="false">J530*K530</f>
        <v>405.26</v>
      </c>
    </row>
    <row r="531" customFormat="false" ht="15" hidden="false" customHeight="false" outlineLevel="0" collapsed="false">
      <c r="A531" s="4" t="n">
        <v>42758.083302662</v>
      </c>
      <c r="B531" s="0" t="n">
        <v>2</v>
      </c>
      <c r="C531" s="5" t="n">
        <v>3100.4</v>
      </c>
      <c r="D531" s="6" t="n">
        <v>1.3</v>
      </c>
      <c r="E531" s="0" t="n">
        <f aca="false">ROUND(C531/(1+D531)*2,0)</f>
        <v>2696</v>
      </c>
      <c r="F531" s="0" t="n">
        <v>1150</v>
      </c>
      <c r="G531" s="5" t="n">
        <f aca="false">(C531-F531)/D531</f>
        <v>1500.30769230769</v>
      </c>
      <c r="H531" s="5" t="n">
        <f aca="false">ROUND(F531+G531,0)</f>
        <v>2650</v>
      </c>
      <c r="I531" s="7" t="n">
        <f aca="false">G531/H531</f>
        <v>0.566153846153846</v>
      </c>
      <c r="J531" s="6" t="n">
        <f aca="false">E531-H531</f>
        <v>46</v>
      </c>
      <c r="K531" s="8" t="n">
        <v>6.8</v>
      </c>
      <c r="L531" s="5" t="n">
        <f aca="false">J531*K531</f>
        <v>312.8</v>
      </c>
    </row>
    <row r="532" customFormat="false" ht="15" hidden="false" customHeight="false" outlineLevel="0" collapsed="false">
      <c r="A532" s="4" t="n">
        <v>42758.1249692708</v>
      </c>
      <c r="B532" s="0" t="n">
        <v>3</v>
      </c>
      <c r="C532" s="5" t="n">
        <v>3100.4</v>
      </c>
      <c r="D532" s="6" t="n">
        <v>1.3</v>
      </c>
      <c r="E532" s="0" t="n">
        <f aca="false">ROUND(C532/(1+D532)*2,0)</f>
        <v>2696</v>
      </c>
      <c r="F532" s="0" t="n">
        <v>1150</v>
      </c>
      <c r="G532" s="5" t="n">
        <f aca="false">(C532-F532)/D532</f>
        <v>1500.30769230769</v>
      </c>
      <c r="H532" s="5" t="n">
        <f aca="false">ROUND(F532+G532,0)</f>
        <v>2650</v>
      </c>
      <c r="I532" s="7" t="n">
        <f aca="false">G532/H532</f>
        <v>0.566153846153846</v>
      </c>
      <c r="J532" s="6" t="n">
        <f aca="false">E532-H532</f>
        <v>46</v>
      </c>
      <c r="K532" s="8" t="n">
        <v>6.92</v>
      </c>
      <c r="L532" s="5" t="n">
        <f aca="false">J532*K532</f>
        <v>318.32</v>
      </c>
    </row>
    <row r="533" customFormat="false" ht="15" hidden="false" customHeight="false" outlineLevel="0" collapsed="false">
      <c r="A533" s="4" t="n">
        <v>42758.1666358796</v>
      </c>
      <c r="B533" s="0" t="n">
        <v>4</v>
      </c>
      <c r="C533" s="5" t="n">
        <v>3100.4</v>
      </c>
      <c r="D533" s="6" t="n">
        <v>1.3</v>
      </c>
      <c r="E533" s="0" t="n">
        <f aca="false">ROUND(C533/(1+D533)*2,0)</f>
        <v>2696</v>
      </c>
      <c r="F533" s="0" t="n">
        <v>1150</v>
      </c>
      <c r="G533" s="5" t="n">
        <f aca="false">(C533-F533)/D533</f>
        <v>1500.30769230769</v>
      </c>
      <c r="H533" s="5" t="n">
        <f aca="false">ROUND(F533+G533,0)</f>
        <v>2650</v>
      </c>
      <c r="I533" s="7" t="n">
        <f aca="false">G533/H533</f>
        <v>0.566153846153846</v>
      </c>
      <c r="J533" s="6" t="n">
        <f aca="false">E533-H533</f>
        <v>46</v>
      </c>
      <c r="K533" s="8" t="n">
        <v>6.51</v>
      </c>
      <c r="L533" s="5" t="n">
        <f aca="false">J533*K533</f>
        <v>299.46</v>
      </c>
    </row>
    <row r="534" customFormat="false" ht="15" hidden="false" customHeight="false" outlineLevel="0" collapsed="false">
      <c r="A534" s="4" t="n">
        <v>42758.2083024884</v>
      </c>
      <c r="B534" s="0" t="n">
        <v>5</v>
      </c>
      <c r="C534" s="5" t="n">
        <v>3100.4</v>
      </c>
      <c r="D534" s="6" t="n">
        <v>1.3</v>
      </c>
      <c r="E534" s="0" t="n">
        <f aca="false">ROUND(C534/(1+D534)*2,0)</f>
        <v>2696</v>
      </c>
      <c r="F534" s="0" t="n">
        <v>1150</v>
      </c>
      <c r="G534" s="5" t="n">
        <f aca="false">(C534-F534)/D534</f>
        <v>1500.30769230769</v>
      </c>
      <c r="H534" s="5" t="n">
        <f aca="false">ROUND(F534+G534,0)</f>
        <v>2650</v>
      </c>
      <c r="I534" s="7" t="n">
        <f aca="false">G534/H534</f>
        <v>0.566153846153846</v>
      </c>
      <c r="J534" s="6" t="n">
        <f aca="false">E534-H534</f>
        <v>46</v>
      </c>
      <c r="K534" s="8" t="n">
        <v>7.31</v>
      </c>
      <c r="L534" s="5" t="n">
        <f aca="false">J534*K534</f>
        <v>336.26</v>
      </c>
    </row>
    <row r="535" customFormat="false" ht="15" hidden="false" customHeight="false" outlineLevel="0" collapsed="false">
      <c r="A535" s="4" t="n">
        <v>42758.2499690972</v>
      </c>
      <c r="B535" s="0" t="n">
        <v>6</v>
      </c>
      <c r="C535" s="5" t="n">
        <v>3100.4</v>
      </c>
      <c r="D535" s="6" t="n">
        <v>1.3</v>
      </c>
      <c r="E535" s="0" t="n">
        <f aca="false">ROUND(C535/(1+D535)*2,0)</f>
        <v>2696</v>
      </c>
      <c r="F535" s="0" t="n">
        <v>1150</v>
      </c>
      <c r="G535" s="5" t="n">
        <f aca="false">(C535-F535)/D535</f>
        <v>1500.30769230769</v>
      </c>
      <c r="H535" s="5" t="n">
        <f aca="false">ROUND(F535+G535,0)</f>
        <v>2650</v>
      </c>
      <c r="I535" s="7" t="n">
        <f aca="false">G535/H535</f>
        <v>0.566153846153846</v>
      </c>
      <c r="J535" s="6" t="n">
        <f aca="false">E535-H535</f>
        <v>46</v>
      </c>
      <c r="K535" s="8" t="n">
        <v>11.01</v>
      </c>
      <c r="L535" s="5" t="n">
        <f aca="false">J535*K535</f>
        <v>506.46</v>
      </c>
    </row>
    <row r="536" customFormat="false" ht="15" hidden="false" customHeight="false" outlineLevel="0" collapsed="false">
      <c r="A536" s="4" t="n">
        <v>42758.291635706</v>
      </c>
      <c r="B536" s="0" t="n">
        <v>7</v>
      </c>
      <c r="C536" s="5" t="n">
        <v>3039.75</v>
      </c>
      <c r="D536" s="6" t="n">
        <v>1.25</v>
      </c>
      <c r="E536" s="0" t="n">
        <f aca="false">ROUND(C536/(1+D536)*2,0)</f>
        <v>2702</v>
      </c>
      <c r="F536" s="0" t="n">
        <v>1150</v>
      </c>
      <c r="G536" s="5" t="n">
        <f aca="false">(C536-F536)/D536</f>
        <v>1511.8</v>
      </c>
      <c r="H536" s="5" t="n">
        <f aca="false">ROUND(F536+G536,0)</f>
        <v>2662</v>
      </c>
      <c r="I536" s="7" t="n">
        <f aca="false">G536/H536</f>
        <v>0.567918858001503</v>
      </c>
      <c r="J536" s="6" t="n">
        <f aca="false">E536-H536</f>
        <v>40</v>
      </c>
      <c r="K536" s="8" t="n">
        <v>33.22</v>
      </c>
      <c r="L536" s="5" t="n">
        <f aca="false">J536*K536</f>
        <v>1328.8</v>
      </c>
    </row>
    <row r="537" customFormat="false" ht="15" hidden="false" customHeight="false" outlineLevel="0" collapsed="false">
      <c r="A537" s="4" t="n">
        <v>42758.3333023148</v>
      </c>
      <c r="B537" s="0" t="n">
        <v>8</v>
      </c>
      <c r="C537" s="5" t="n">
        <v>3039.75</v>
      </c>
      <c r="D537" s="6" t="n">
        <v>1.25</v>
      </c>
      <c r="E537" s="0" t="n">
        <f aca="false">ROUND(C537/(1+D537)*2,0)</f>
        <v>2702</v>
      </c>
      <c r="F537" s="0" t="n">
        <v>1150</v>
      </c>
      <c r="G537" s="5" t="n">
        <f aca="false">(C537-F537)/D537</f>
        <v>1511.8</v>
      </c>
      <c r="H537" s="5" t="n">
        <f aca="false">ROUND(F537+G537,0)</f>
        <v>2662</v>
      </c>
      <c r="I537" s="7" t="n">
        <f aca="false">G537/H537</f>
        <v>0.567918858001503</v>
      </c>
      <c r="J537" s="6" t="n">
        <f aca="false">E537-H537</f>
        <v>40</v>
      </c>
      <c r="K537" s="8" t="n">
        <v>26.05</v>
      </c>
      <c r="L537" s="5" t="n">
        <f aca="false">J537*K537</f>
        <v>1042</v>
      </c>
    </row>
    <row r="538" customFormat="false" ht="15" hidden="false" customHeight="false" outlineLevel="0" collapsed="false">
      <c r="A538" s="4" t="n">
        <v>42758.3749689236</v>
      </c>
      <c r="B538" s="0" t="n">
        <v>9</v>
      </c>
      <c r="C538" s="5" t="n">
        <v>3039.75</v>
      </c>
      <c r="D538" s="6" t="n">
        <v>1.25</v>
      </c>
      <c r="E538" s="0" t="n">
        <f aca="false">ROUND(C538/(1+D538)*2,0)</f>
        <v>2702</v>
      </c>
      <c r="F538" s="0" t="n">
        <v>1150</v>
      </c>
      <c r="G538" s="5" t="n">
        <f aca="false">(C538-F538)/D538</f>
        <v>1511.8</v>
      </c>
      <c r="H538" s="5" t="n">
        <f aca="false">ROUND(F538+G538,0)</f>
        <v>2662</v>
      </c>
      <c r="I538" s="7" t="n">
        <f aca="false">G538/H538</f>
        <v>0.567918858001503</v>
      </c>
      <c r="J538" s="6" t="n">
        <f aca="false">E538-H538</f>
        <v>40</v>
      </c>
      <c r="K538" s="8" t="n">
        <v>12</v>
      </c>
      <c r="L538" s="5" t="n">
        <f aca="false">J538*K538</f>
        <v>480</v>
      </c>
    </row>
    <row r="539" customFormat="false" ht="15" hidden="false" customHeight="false" outlineLevel="0" collapsed="false">
      <c r="A539" s="4" t="n">
        <v>42758.4166355324</v>
      </c>
      <c r="B539" s="0" t="n">
        <v>10</v>
      </c>
      <c r="C539" s="5" t="n">
        <v>3039.75</v>
      </c>
      <c r="D539" s="6" t="n">
        <v>1.25</v>
      </c>
      <c r="E539" s="0" t="n">
        <f aca="false">ROUND(C539/(1+D539)*2,0)</f>
        <v>2702</v>
      </c>
      <c r="F539" s="0" t="n">
        <v>1150</v>
      </c>
      <c r="G539" s="5" t="n">
        <f aca="false">(C539-F539)/D539</f>
        <v>1511.8</v>
      </c>
      <c r="H539" s="5" t="n">
        <f aca="false">ROUND(F539+G539,0)</f>
        <v>2662</v>
      </c>
      <c r="I539" s="7" t="n">
        <f aca="false">G539/H539</f>
        <v>0.567918858001503</v>
      </c>
      <c r="J539" s="6" t="n">
        <f aca="false">E539-H539</f>
        <v>40</v>
      </c>
      <c r="K539" s="8" t="n">
        <v>10</v>
      </c>
      <c r="L539" s="5" t="n">
        <f aca="false">J539*K539</f>
        <v>400</v>
      </c>
    </row>
    <row r="540" customFormat="false" ht="15" hidden="false" customHeight="false" outlineLevel="0" collapsed="false">
      <c r="A540" s="4" t="n">
        <v>42758.4583021412</v>
      </c>
      <c r="B540" s="0" t="n">
        <v>11</v>
      </c>
      <c r="C540" s="5" t="n">
        <v>3039.75</v>
      </c>
      <c r="D540" s="6" t="n">
        <v>1.25</v>
      </c>
      <c r="E540" s="0" t="n">
        <f aca="false">ROUND(C540/(1+D540)*2,0)</f>
        <v>2702</v>
      </c>
      <c r="F540" s="0" t="n">
        <v>1150</v>
      </c>
      <c r="G540" s="5" t="n">
        <f aca="false">(C540-F540)/D540</f>
        <v>1511.8</v>
      </c>
      <c r="H540" s="5" t="n">
        <f aca="false">ROUND(F540+G540,0)</f>
        <v>2662</v>
      </c>
      <c r="I540" s="7" t="n">
        <f aca="false">G540/H540</f>
        <v>0.567918858001503</v>
      </c>
      <c r="J540" s="6" t="n">
        <f aca="false">E540-H540</f>
        <v>40</v>
      </c>
      <c r="K540" s="8" t="n">
        <v>15.01</v>
      </c>
      <c r="L540" s="5" t="n">
        <f aca="false">J540*K540</f>
        <v>600.4</v>
      </c>
    </row>
    <row r="541" customFormat="false" ht="15" hidden="false" customHeight="false" outlineLevel="0" collapsed="false">
      <c r="A541" s="4" t="n">
        <v>42758.49996875</v>
      </c>
      <c r="B541" s="0" t="n">
        <v>12</v>
      </c>
      <c r="C541" s="5" t="n">
        <v>3039.75</v>
      </c>
      <c r="D541" s="6" t="n">
        <v>1.25</v>
      </c>
      <c r="E541" s="0" t="n">
        <f aca="false">ROUND(C541/(1+D541)*2,0)</f>
        <v>2702</v>
      </c>
      <c r="F541" s="0" t="n">
        <v>1150</v>
      </c>
      <c r="G541" s="5" t="n">
        <f aca="false">(C541-F541)/D541</f>
        <v>1511.8</v>
      </c>
      <c r="H541" s="5" t="n">
        <f aca="false">ROUND(F541+G541,0)</f>
        <v>2662</v>
      </c>
      <c r="I541" s="7" t="n">
        <f aca="false">G541/H541</f>
        <v>0.567918858001503</v>
      </c>
      <c r="J541" s="6" t="n">
        <f aca="false">E541-H541</f>
        <v>40</v>
      </c>
      <c r="K541" s="8" t="n">
        <v>16</v>
      </c>
      <c r="L541" s="5" t="n">
        <f aca="false">J541*K541</f>
        <v>640</v>
      </c>
    </row>
    <row r="542" customFormat="false" ht="15" hidden="false" customHeight="false" outlineLevel="0" collapsed="false">
      <c r="A542" s="4" t="n">
        <v>42758.5416353588</v>
      </c>
      <c r="B542" s="0" t="n">
        <v>13</v>
      </c>
      <c r="C542" s="5" t="n">
        <v>3039.75</v>
      </c>
      <c r="D542" s="6" t="n">
        <v>1.25</v>
      </c>
      <c r="E542" s="0" t="n">
        <f aca="false">ROUND(C542/(1+D542)*2,0)</f>
        <v>2702</v>
      </c>
      <c r="F542" s="0" t="n">
        <v>1150</v>
      </c>
      <c r="G542" s="5" t="n">
        <f aca="false">(C542-F542)/D542</f>
        <v>1511.8</v>
      </c>
      <c r="H542" s="5" t="n">
        <f aca="false">ROUND(F542+G542,0)</f>
        <v>2662</v>
      </c>
      <c r="I542" s="7" t="n">
        <f aca="false">G542/H542</f>
        <v>0.567918858001503</v>
      </c>
      <c r="J542" s="6" t="n">
        <f aca="false">E542-H542</f>
        <v>40</v>
      </c>
      <c r="K542" s="8" t="n">
        <v>16</v>
      </c>
      <c r="L542" s="5" t="n">
        <f aca="false">J542*K542</f>
        <v>640</v>
      </c>
    </row>
    <row r="543" customFormat="false" ht="15" hidden="false" customHeight="false" outlineLevel="0" collapsed="false">
      <c r="A543" s="4" t="n">
        <v>42758.5833019676</v>
      </c>
      <c r="B543" s="0" t="n">
        <v>14</v>
      </c>
      <c r="C543" s="5" t="n">
        <v>3039.75</v>
      </c>
      <c r="D543" s="6" t="n">
        <v>1.25</v>
      </c>
      <c r="E543" s="0" t="n">
        <f aca="false">ROUND(C543/(1+D543)*2,0)</f>
        <v>2702</v>
      </c>
      <c r="F543" s="0" t="n">
        <v>1150</v>
      </c>
      <c r="G543" s="5" t="n">
        <f aca="false">(C543-F543)/D543</f>
        <v>1511.8</v>
      </c>
      <c r="H543" s="5" t="n">
        <f aca="false">ROUND(F543+G543,0)</f>
        <v>2662</v>
      </c>
      <c r="I543" s="7" t="n">
        <f aca="false">G543/H543</f>
        <v>0.567918858001503</v>
      </c>
      <c r="J543" s="6" t="n">
        <f aca="false">E543-H543</f>
        <v>40</v>
      </c>
      <c r="K543" s="8" t="n">
        <v>20.54</v>
      </c>
      <c r="L543" s="5" t="n">
        <f aca="false">J543*K543</f>
        <v>821.6</v>
      </c>
    </row>
    <row r="544" customFormat="false" ht="15" hidden="false" customHeight="false" outlineLevel="0" collapsed="false">
      <c r="A544" s="4" t="n">
        <v>42758.6249685764</v>
      </c>
      <c r="B544" s="0" t="n">
        <v>15</v>
      </c>
      <c r="C544" s="5" t="n">
        <v>3039.75</v>
      </c>
      <c r="D544" s="6" t="n">
        <v>1.25</v>
      </c>
      <c r="E544" s="0" t="n">
        <f aca="false">ROUND(C544/(1+D544)*2,0)</f>
        <v>2702</v>
      </c>
      <c r="F544" s="0" t="n">
        <v>1150</v>
      </c>
      <c r="G544" s="5" t="n">
        <f aca="false">(C544-F544)/D544</f>
        <v>1511.8</v>
      </c>
      <c r="H544" s="5" t="n">
        <f aca="false">ROUND(F544+G544,0)</f>
        <v>2662</v>
      </c>
      <c r="I544" s="7" t="n">
        <f aca="false">G544/H544</f>
        <v>0.567918858001503</v>
      </c>
      <c r="J544" s="6" t="n">
        <f aca="false">E544-H544</f>
        <v>40</v>
      </c>
      <c r="K544" s="8" t="n">
        <v>16</v>
      </c>
      <c r="L544" s="5" t="n">
        <f aca="false">J544*K544</f>
        <v>640</v>
      </c>
    </row>
    <row r="545" customFormat="false" ht="15" hidden="false" customHeight="false" outlineLevel="0" collapsed="false">
      <c r="A545" s="4" t="n">
        <v>42758.6666351852</v>
      </c>
      <c r="B545" s="0" t="n">
        <v>16</v>
      </c>
      <c r="C545" s="5" t="n">
        <v>3039.75</v>
      </c>
      <c r="D545" s="6" t="n">
        <v>1.25</v>
      </c>
      <c r="E545" s="0" t="n">
        <f aca="false">ROUND(C545/(1+D545)*2,0)</f>
        <v>2702</v>
      </c>
      <c r="F545" s="0" t="n">
        <v>1150</v>
      </c>
      <c r="G545" s="5" t="n">
        <f aca="false">(C545-F545)/D545</f>
        <v>1511.8</v>
      </c>
      <c r="H545" s="5" t="n">
        <f aca="false">ROUND(F545+G545,0)</f>
        <v>2662</v>
      </c>
      <c r="I545" s="7" t="n">
        <f aca="false">G545/H545</f>
        <v>0.567918858001503</v>
      </c>
      <c r="J545" s="6" t="n">
        <f aca="false">E545-H545</f>
        <v>40</v>
      </c>
      <c r="K545" s="8" t="n">
        <v>15.01</v>
      </c>
      <c r="L545" s="5" t="n">
        <f aca="false">J545*K545</f>
        <v>600.4</v>
      </c>
    </row>
    <row r="546" customFormat="false" ht="15" hidden="false" customHeight="false" outlineLevel="0" collapsed="false">
      <c r="A546" s="4" t="n">
        <v>42758.708301794</v>
      </c>
      <c r="B546" s="0" t="n">
        <v>17</v>
      </c>
      <c r="C546" s="5" t="n">
        <v>3039.75</v>
      </c>
      <c r="D546" s="6" t="n">
        <v>1.25</v>
      </c>
      <c r="E546" s="0" t="n">
        <f aca="false">ROUND(C546/(1+D546)*2,0)</f>
        <v>2702</v>
      </c>
      <c r="F546" s="0" t="n">
        <v>1150</v>
      </c>
      <c r="G546" s="5" t="n">
        <f aca="false">(C546-F546)/D546</f>
        <v>1511.8</v>
      </c>
      <c r="H546" s="5" t="n">
        <f aca="false">ROUND(F546+G546,0)</f>
        <v>2662</v>
      </c>
      <c r="I546" s="7" t="n">
        <f aca="false">G546/H546</f>
        <v>0.567918858001503</v>
      </c>
      <c r="J546" s="6" t="n">
        <f aca="false">E546-H546</f>
        <v>40</v>
      </c>
      <c r="K546" s="8" t="n">
        <v>15.06</v>
      </c>
      <c r="L546" s="5" t="n">
        <f aca="false">J546*K546</f>
        <v>602.4</v>
      </c>
    </row>
    <row r="547" customFormat="false" ht="15" hidden="false" customHeight="false" outlineLevel="0" collapsed="false">
      <c r="A547" s="4" t="n">
        <v>42758.7499684028</v>
      </c>
      <c r="B547" s="0" t="n">
        <v>18</v>
      </c>
      <c r="C547" s="5" t="n">
        <v>3039.75</v>
      </c>
      <c r="D547" s="6" t="n">
        <v>1.25</v>
      </c>
      <c r="E547" s="0" t="n">
        <f aca="false">ROUND(C547/(1+D547)*2,0)</f>
        <v>2702</v>
      </c>
      <c r="F547" s="0" t="n">
        <v>1150</v>
      </c>
      <c r="G547" s="5" t="n">
        <f aca="false">(C547-F547)/D547</f>
        <v>1511.8</v>
      </c>
      <c r="H547" s="5" t="n">
        <f aca="false">ROUND(F547+G547,0)</f>
        <v>2662</v>
      </c>
      <c r="I547" s="7" t="n">
        <f aca="false">G547/H547</f>
        <v>0.567918858001503</v>
      </c>
      <c r="J547" s="6" t="n">
        <f aca="false">E547-H547</f>
        <v>40</v>
      </c>
      <c r="K547" s="8" t="n">
        <v>26.68</v>
      </c>
      <c r="L547" s="5" t="n">
        <f aca="false">J547*K547</f>
        <v>1067.2</v>
      </c>
    </row>
    <row r="548" customFormat="false" ht="15" hidden="false" customHeight="false" outlineLevel="0" collapsed="false">
      <c r="A548" s="4" t="n">
        <v>42758.7916350116</v>
      </c>
      <c r="B548" s="0" t="n">
        <v>19</v>
      </c>
      <c r="C548" s="5" t="n">
        <v>3039.75</v>
      </c>
      <c r="D548" s="6" t="n">
        <v>1.25</v>
      </c>
      <c r="E548" s="0" t="n">
        <f aca="false">ROUND(C548/(1+D548)*2,0)</f>
        <v>2702</v>
      </c>
      <c r="F548" s="0" t="n">
        <v>1150</v>
      </c>
      <c r="G548" s="5" t="n">
        <f aca="false">(C548-F548)/D548</f>
        <v>1511.8</v>
      </c>
      <c r="H548" s="5" t="n">
        <f aca="false">ROUND(F548+G548,0)</f>
        <v>2662</v>
      </c>
      <c r="I548" s="7" t="n">
        <f aca="false">G548/H548</f>
        <v>0.567918858001503</v>
      </c>
      <c r="J548" s="6" t="n">
        <f aca="false">E548-H548</f>
        <v>40</v>
      </c>
      <c r="K548" s="8" t="n">
        <v>21.13</v>
      </c>
      <c r="L548" s="5" t="n">
        <f aca="false">J548*K548</f>
        <v>845.2</v>
      </c>
    </row>
    <row r="549" customFormat="false" ht="15" hidden="false" customHeight="false" outlineLevel="0" collapsed="false">
      <c r="A549" s="4" t="n">
        <v>42758.8333016204</v>
      </c>
      <c r="B549" s="0" t="n">
        <v>20</v>
      </c>
      <c r="C549" s="5" t="n">
        <v>3039.75</v>
      </c>
      <c r="D549" s="6" t="n">
        <v>1.25</v>
      </c>
      <c r="E549" s="0" t="n">
        <f aca="false">ROUND(C549/(1+D549)*2,0)</f>
        <v>2702</v>
      </c>
      <c r="F549" s="0" t="n">
        <v>1150</v>
      </c>
      <c r="G549" s="5" t="n">
        <f aca="false">(C549-F549)/D549</f>
        <v>1511.8</v>
      </c>
      <c r="H549" s="5" t="n">
        <f aca="false">ROUND(F549+G549,0)</f>
        <v>2662</v>
      </c>
      <c r="I549" s="7" t="n">
        <f aca="false">G549/H549</f>
        <v>0.567918858001503</v>
      </c>
      <c r="J549" s="6" t="n">
        <f aca="false">E549-H549</f>
        <v>40</v>
      </c>
      <c r="K549" s="8" t="n">
        <v>20</v>
      </c>
      <c r="L549" s="5" t="n">
        <f aca="false">J549*K549</f>
        <v>800</v>
      </c>
    </row>
    <row r="550" customFormat="false" ht="15" hidden="false" customHeight="false" outlineLevel="0" collapsed="false">
      <c r="A550" s="4" t="n">
        <v>42758.8749682292</v>
      </c>
      <c r="B550" s="0" t="n">
        <v>21</v>
      </c>
      <c r="C550" s="5" t="n">
        <v>3039.75</v>
      </c>
      <c r="D550" s="6" t="n">
        <v>1.25</v>
      </c>
      <c r="E550" s="0" t="n">
        <f aca="false">ROUND(C550/(1+D550)*2,0)</f>
        <v>2702</v>
      </c>
      <c r="F550" s="0" t="n">
        <v>1150</v>
      </c>
      <c r="G550" s="5" t="n">
        <f aca="false">(C550-F550)/D550</f>
        <v>1511.8</v>
      </c>
      <c r="H550" s="5" t="n">
        <f aca="false">ROUND(F550+G550,0)</f>
        <v>2662</v>
      </c>
      <c r="I550" s="7" t="n">
        <f aca="false">G550/H550</f>
        <v>0.567918858001503</v>
      </c>
      <c r="J550" s="6" t="n">
        <f aca="false">E550-H550</f>
        <v>40</v>
      </c>
      <c r="K550" s="8" t="n">
        <v>16.35</v>
      </c>
      <c r="L550" s="5" t="n">
        <f aca="false">J550*K550</f>
        <v>654</v>
      </c>
    </row>
    <row r="551" customFormat="false" ht="15" hidden="false" customHeight="false" outlineLevel="0" collapsed="false">
      <c r="A551" s="4" t="n">
        <v>42758.916634838</v>
      </c>
      <c r="B551" s="0" t="n">
        <v>22</v>
      </c>
      <c r="C551" s="5" t="n">
        <v>3039.75</v>
      </c>
      <c r="D551" s="6" t="n">
        <v>1.25</v>
      </c>
      <c r="E551" s="0" t="n">
        <f aca="false">ROUND(C551/(1+D551)*2,0)</f>
        <v>2702</v>
      </c>
      <c r="F551" s="0" t="n">
        <v>1150</v>
      </c>
      <c r="G551" s="5" t="n">
        <f aca="false">(C551-F551)/D551</f>
        <v>1511.8</v>
      </c>
      <c r="H551" s="5" t="n">
        <f aca="false">ROUND(F551+G551,0)</f>
        <v>2662</v>
      </c>
      <c r="I551" s="7" t="n">
        <f aca="false">G551/H551</f>
        <v>0.567918858001503</v>
      </c>
      <c r="J551" s="6" t="n">
        <f aca="false">E551-H551</f>
        <v>40</v>
      </c>
      <c r="K551" s="8" t="n">
        <v>21</v>
      </c>
      <c r="L551" s="5" t="n">
        <f aca="false">J551*K551</f>
        <v>840</v>
      </c>
    </row>
    <row r="552" customFormat="false" ht="15" hidden="false" customHeight="false" outlineLevel="0" collapsed="false">
      <c r="A552" s="4" t="n">
        <v>42758.9583014468</v>
      </c>
      <c r="B552" s="0" t="n">
        <v>23</v>
      </c>
      <c r="C552" s="5" t="n">
        <v>3100.4</v>
      </c>
      <c r="D552" s="6" t="n">
        <v>1.3</v>
      </c>
      <c r="E552" s="0" t="n">
        <f aca="false">ROUND(C552/(1+D552)*2,0)</f>
        <v>2696</v>
      </c>
      <c r="F552" s="0" t="n">
        <v>1150</v>
      </c>
      <c r="G552" s="5" t="n">
        <f aca="false">(C552-F552)/D552</f>
        <v>1500.30769230769</v>
      </c>
      <c r="H552" s="5" t="n">
        <f aca="false">ROUND(F552+G552,0)</f>
        <v>2650</v>
      </c>
      <c r="I552" s="7" t="n">
        <f aca="false">G552/H552</f>
        <v>0.566153846153846</v>
      </c>
      <c r="J552" s="6" t="n">
        <f aca="false">E552-H552</f>
        <v>46</v>
      </c>
      <c r="K552" s="8" t="n">
        <v>25</v>
      </c>
      <c r="L552" s="5" t="n">
        <f aca="false">J552*K552</f>
        <v>1150</v>
      </c>
    </row>
    <row r="553" customFormat="false" ht="15" hidden="false" customHeight="false" outlineLevel="0" collapsed="false">
      <c r="A553" s="4" t="n">
        <v>42758.9999680556</v>
      </c>
      <c r="B553" s="0" t="n">
        <v>24</v>
      </c>
      <c r="C553" s="5" t="n">
        <v>3100.4</v>
      </c>
      <c r="D553" s="6" t="n">
        <v>1.3</v>
      </c>
      <c r="E553" s="0" t="n">
        <f aca="false">ROUND(C553/(1+D553)*2,0)</f>
        <v>2696</v>
      </c>
      <c r="F553" s="0" t="n">
        <v>1150</v>
      </c>
      <c r="G553" s="5" t="n">
        <f aca="false">(C553-F553)/D553</f>
        <v>1500.30769230769</v>
      </c>
      <c r="H553" s="5" t="n">
        <f aca="false">ROUND(F553+G553,0)</f>
        <v>2650</v>
      </c>
      <c r="I553" s="7" t="n">
        <f aca="false">G553/H553</f>
        <v>0.566153846153846</v>
      </c>
      <c r="J553" s="6" t="n">
        <f aca="false">E553-H553</f>
        <v>46</v>
      </c>
      <c r="K553" s="8" t="n">
        <v>25</v>
      </c>
      <c r="L553" s="5" t="n">
        <f aca="false">J553*K553</f>
        <v>1150</v>
      </c>
    </row>
    <row r="554" customFormat="false" ht="15" hidden="false" customHeight="false" outlineLevel="0" collapsed="false">
      <c r="A554" s="4" t="n">
        <v>42759.0416346644</v>
      </c>
      <c r="B554" s="0" t="n">
        <v>1</v>
      </c>
      <c r="C554" s="5" t="n">
        <v>3100.4</v>
      </c>
      <c r="D554" s="6" t="n">
        <v>1.3</v>
      </c>
      <c r="E554" s="0" t="n">
        <f aca="false">ROUND(C554/(1+D554)*2,0)</f>
        <v>2696</v>
      </c>
      <c r="F554" s="0" t="n">
        <v>1150</v>
      </c>
      <c r="G554" s="5" t="n">
        <f aca="false">(C554-F554)/D554</f>
        <v>1500.30769230769</v>
      </c>
      <c r="H554" s="5" t="n">
        <f aca="false">ROUND(F554+G554,0)</f>
        <v>2650</v>
      </c>
      <c r="I554" s="7" t="n">
        <f aca="false">G554/H554</f>
        <v>0.566153846153846</v>
      </c>
      <c r="J554" s="6" t="n">
        <f aca="false">E554-H554</f>
        <v>46</v>
      </c>
      <c r="K554" s="8" t="n">
        <v>31</v>
      </c>
      <c r="L554" s="5" t="n">
        <f aca="false">J554*K554</f>
        <v>1426</v>
      </c>
    </row>
    <row r="555" customFormat="false" ht="15" hidden="false" customHeight="false" outlineLevel="0" collapsed="false">
      <c r="A555" s="4" t="n">
        <v>42759.0833012731</v>
      </c>
      <c r="B555" s="0" t="n">
        <v>2</v>
      </c>
      <c r="C555" s="5" t="n">
        <v>3100.4</v>
      </c>
      <c r="D555" s="6" t="n">
        <v>1.3</v>
      </c>
      <c r="E555" s="0" t="n">
        <f aca="false">ROUND(C555/(1+D555)*2,0)</f>
        <v>2696</v>
      </c>
      <c r="F555" s="0" t="n">
        <v>1150</v>
      </c>
      <c r="G555" s="5" t="n">
        <f aca="false">(C555-F555)/D555</f>
        <v>1500.30769230769</v>
      </c>
      <c r="H555" s="5" t="n">
        <f aca="false">ROUND(F555+G555,0)</f>
        <v>2650</v>
      </c>
      <c r="I555" s="7" t="n">
        <f aca="false">G555/H555</f>
        <v>0.566153846153846</v>
      </c>
      <c r="J555" s="6" t="n">
        <f aca="false">E555-H555</f>
        <v>46</v>
      </c>
      <c r="K555" s="8" t="n">
        <v>31</v>
      </c>
      <c r="L555" s="5" t="n">
        <f aca="false">J555*K555</f>
        <v>1426</v>
      </c>
    </row>
    <row r="556" customFormat="false" ht="15" hidden="false" customHeight="false" outlineLevel="0" collapsed="false">
      <c r="A556" s="4" t="n">
        <v>42759.1249678819</v>
      </c>
      <c r="B556" s="0" t="n">
        <v>3</v>
      </c>
      <c r="C556" s="5" t="n">
        <v>3100.4</v>
      </c>
      <c r="D556" s="6" t="n">
        <v>1.3</v>
      </c>
      <c r="E556" s="0" t="n">
        <f aca="false">ROUND(C556/(1+D556)*2,0)</f>
        <v>2696</v>
      </c>
      <c r="F556" s="0" t="n">
        <v>1150</v>
      </c>
      <c r="G556" s="5" t="n">
        <f aca="false">(C556-F556)/D556</f>
        <v>1500.30769230769</v>
      </c>
      <c r="H556" s="5" t="n">
        <f aca="false">ROUND(F556+G556,0)</f>
        <v>2650</v>
      </c>
      <c r="I556" s="7" t="n">
        <f aca="false">G556/H556</f>
        <v>0.566153846153846</v>
      </c>
      <c r="J556" s="6" t="n">
        <f aca="false">E556-H556</f>
        <v>46</v>
      </c>
      <c r="K556" s="8" t="n">
        <v>31</v>
      </c>
      <c r="L556" s="5" t="n">
        <f aca="false">J556*K556</f>
        <v>1426</v>
      </c>
    </row>
    <row r="557" customFormat="false" ht="15" hidden="false" customHeight="false" outlineLevel="0" collapsed="false">
      <c r="A557" s="4" t="n">
        <v>42759.1666344907</v>
      </c>
      <c r="B557" s="0" t="n">
        <v>4</v>
      </c>
      <c r="C557" s="5" t="n">
        <v>3100.4</v>
      </c>
      <c r="D557" s="6" t="n">
        <v>1.3</v>
      </c>
      <c r="E557" s="0" t="n">
        <f aca="false">ROUND(C557/(1+D557)*2,0)</f>
        <v>2696</v>
      </c>
      <c r="F557" s="0" t="n">
        <v>1150</v>
      </c>
      <c r="G557" s="5" t="n">
        <f aca="false">(C557-F557)/D557</f>
        <v>1500.30769230769</v>
      </c>
      <c r="H557" s="5" t="n">
        <f aca="false">ROUND(F557+G557,0)</f>
        <v>2650</v>
      </c>
      <c r="I557" s="7" t="n">
        <f aca="false">G557/H557</f>
        <v>0.566153846153846</v>
      </c>
      <c r="J557" s="6" t="n">
        <f aca="false">E557-H557</f>
        <v>46</v>
      </c>
      <c r="K557" s="8" t="n">
        <v>31</v>
      </c>
      <c r="L557" s="5" t="n">
        <f aca="false">J557*K557</f>
        <v>1426</v>
      </c>
    </row>
    <row r="558" customFormat="false" ht="15" hidden="false" customHeight="false" outlineLevel="0" collapsed="false">
      <c r="A558" s="4" t="n">
        <v>42759.2083010995</v>
      </c>
      <c r="B558" s="0" t="n">
        <v>5</v>
      </c>
      <c r="C558" s="5" t="n">
        <v>3100.4</v>
      </c>
      <c r="D558" s="6" t="n">
        <v>1.3</v>
      </c>
      <c r="E558" s="0" t="n">
        <f aca="false">ROUND(C558/(1+D558)*2,0)</f>
        <v>2696</v>
      </c>
      <c r="F558" s="0" t="n">
        <v>1150</v>
      </c>
      <c r="G558" s="5" t="n">
        <f aca="false">(C558-F558)/D558</f>
        <v>1500.30769230769</v>
      </c>
      <c r="H558" s="5" t="n">
        <f aca="false">ROUND(F558+G558,0)</f>
        <v>2650</v>
      </c>
      <c r="I558" s="7" t="n">
        <f aca="false">G558/H558</f>
        <v>0.566153846153846</v>
      </c>
      <c r="J558" s="6" t="n">
        <f aca="false">E558-H558</f>
        <v>46</v>
      </c>
      <c r="K558" s="8" t="n">
        <v>31</v>
      </c>
      <c r="L558" s="5" t="n">
        <f aca="false">J558*K558</f>
        <v>1426</v>
      </c>
    </row>
    <row r="559" customFormat="false" ht="15" hidden="false" customHeight="false" outlineLevel="0" collapsed="false">
      <c r="A559" s="4" t="n">
        <v>42759.2499677083</v>
      </c>
      <c r="B559" s="0" t="n">
        <v>6</v>
      </c>
      <c r="C559" s="5" t="n">
        <v>3100.4</v>
      </c>
      <c r="D559" s="6" t="n">
        <v>1.3</v>
      </c>
      <c r="E559" s="0" t="n">
        <f aca="false">ROUND(C559/(1+D559)*2,0)</f>
        <v>2696</v>
      </c>
      <c r="F559" s="0" t="n">
        <v>1150</v>
      </c>
      <c r="G559" s="5" t="n">
        <f aca="false">(C559-F559)/D559</f>
        <v>1500.30769230769</v>
      </c>
      <c r="H559" s="5" t="n">
        <f aca="false">ROUND(F559+G559,0)</f>
        <v>2650</v>
      </c>
      <c r="I559" s="7" t="n">
        <f aca="false">G559/H559</f>
        <v>0.566153846153846</v>
      </c>
      <c r="J559" s="6" t="n">
        <f aca="false">E559-H559</f>
        <v>46</v>
      </c>
      <c r="K559" s="8" t="n">
        <v>28</v>
      </c>
      <c r="L559" s="5" t="n">
        <f aca="false">J559*K559</f>
        <v>1288</v>
      </c>
    </row>
    <row r="560" customFormat="false" ht="15" hidden="false" customHeight="false" outlineLevel="0" collapsed="false">
      <c r="A560" s="4" t="n">
        <v>42759.2916343171</v>
      </c>
      <c r="B560" s="0" t="n">
        <v>7</v>
      </c>
      <c r="C560" s="5" t="n">
        <v>3039.75</v>
      </c>
      <c r="D560" s="6" t="n">
        <v>1.25</v>
      </c>
      <c r="E560" s="0" t="n">
        <f aca="false">ROUND(C560/(1+D560)*2,0)</f>
        <v>2702</v>
      </c>
      <c r="F560" s="0" t="n">
        <v>1150</v>
      </c>
      <c r="G560" s="5" t="n">
        <f aca="false">(C560-F560)/D560</f>
        <v>1511.8</v>
      </c>
      <c r="H560" s="5" t="n">
        <f aca="false">ROUND(F560+G560,0)</f>
        <v>2662</v>
      </c>
      <c r="I560" s="7" t="n">
        <f aca="false">G560/H560</f>
        <v>0.567918858001503</v>
      </c>
      <c r="J560" s="6" t="n">
        <f aca="false">E560-H560</f>
        <v>40</v>
      </c>
      <c r="K560" s="8" t="n">
        <v>39</v>
      </c>
      <c r="L560" s="5" t="n">
        <f aca="false">J560*K560</f>
        <v>1560</v>
      </c>
    </row>
    <row r="561" customFormat="false" ht="15" hidden="false" customHeight="false" outlineLevel="0" collapsed="false">
      <c r="A561" s="4" t="n">
        <v>42759.3333009259</v>
      </c>
      <c r="B561" s="0" t="n">
        <v>8</v>
      </c>
      <c r="C561" s="5" t="n">
        <v>3039.75</v>
      </c>
      <c r="D561" s="6" t="n">
        <v>1.25</v>
      </c>
      <c r="E561" s="0" t="n">
        <f aca="false">ROUND(C561/(1+D561)*2,0)</f>
        <v>2702</v>
      </c>
      <c r="F561" s="0" t="n">
        <v>1150</v>
      </c>
      <c r="G561" s="5" t="n">
        <f aca="false">(C561-F561)/D561</f>
        <v>1511.8</v>
      </c>
      <c r="H561" s="5" t="n">
        <f aca="false">ROUND(F561+G561,0)</f>
        <v>2662</v>
      </c>
      <c r="I561" s="7" t="n">
        <f aca="false">G561/H561</f>
        <v>0.567918858001503</v>
      </c>
      <c r="J561" s="6" t="n">
        <f aca="false">E561-H561</f>
        <v>40</v>
      </c>
      <c r="K561" s="8" t="n">
        <v>57.73</v>
      </c>
      <c r="L561" s="5" t="n">
        <f aca="false">J561*K561</f>
        <v>2309.2</v>
      </c>
    </row>
    <row r="562" customFormat="false" ht="15" hidden="false" customHeight="false" outlineLevel="0" collapsed="false">
      <c r="A562" s="4" t="n">
        <v>42759.3749675347</v>
      </c>
      <c r="B562" s="0" t="n">
        <v>9</v>
      </c>
      <c r="C562" s="5" t="n">
        <v>3039.75</v>
      </c>
      <c r="D562" s="6" t="n">
        <v>1.25</v>
      </c>
      <c r="E562" s="0" t="n">
        <f aca="false">ROUND(C562/(1+D562)*2,0)</f>
        <v>2702</v>
      </c>
      <c r="F562" s="0" t="n">
        <v>1150</v>
      </c>
      <c r="G562" s="5" t="n">
        <f aca="false">(C562-F562)/D562</f>
        <v>1511.8</v>
      </c>
      <c r="H562" s="5" t="n">
        <f aca="false">ROUND(F562+G562,0)</f>
        <v>2662</v>
      </c>
      <c r="I562" s="7" t="n">
        <f aca="false">G562/H562</f>
        <v>0.567918858001503</v>
      </c>
      <c r="J562" s="6" t="n">
        <f aca="false">E562-H562</f>
        <v>40</v>
      </c>
      <c r="K562" s="8" t="n">
        <v>25</v>
      </c>
      <c r="L562" s="5" t="n">
        <f aca="false">J562*K562</f>
        <v>1000</v>
      </c>
    </row>
    <row r="563" customFormat="false" ht="15" hidden="false" customHeight="false" outlineLevel="0" collapsed="false">
      <c r="A563" s="4" t="n">
        <v>42759.4166341435</v>
      </c>
      <c r="B563" s="0" t="n">
        <v>10</v>
      </c>
      <c r="C563" s="5" t="n">
        <v>3039.75</v>
      </c>
      <c r="D563" s="6" t="n">
        <v>1.25</v>
      </c>
      <c r="E563" s="0" t="n">
        <f aca="false">ROUND(C563/(1+D563)*2,0)</f>
        <v>2702</v>
      </c>
      <c r="F563" s="0" t="n">
        <v>1150</v>
      </c>
      <c r="G563" s="5" t="n">
        <f aca="false">(C563-F563)/D563</f>
        <v>1511.8</v>
      </c>
      <c r="H563" s="5" t="n">
        <f aca="false">ROUND(F563+G563,0)</f>
        <v>2662</v>
      </c>
      <c r="I563" s="7" t="n">
        <f aca="false">G563/H563</f>
        <v>0.567918858001503</v>
      </c>
      <c r="J563" s="6" t="n">
        <f aca="false">E563-H563</f>
        <v>40</v>
      </c>
      <c r="K563" s="8" t="n">
        <v>25</v>
      </c>
      <c r="L563" s="5" t="n">
        <f aca="false">J563*K563</f>
        <v>1000</v>
      </c>
    </row>
    <row r="564" customFormat="false" ht="15" hidden="false" customHeight="false" outlineLevel="0" collapsed="false">
      <c r="A564" s="4" t="n">
        <v>42759.4583007523</v>
      </c>
      <c r="B564" s="0" t="n">
        <v>11</v>
      </c>
      <c r="C564" s="5" t="n">
        <v>3039.75</v>
      </c>
      <c r="D564" s="6" t="n">
        <v>1.25</v>
      </c>
      <c r="E564" s="0" t="n">
        <f aca="false">ROUND(C564/(1+D564)*2,0)</f>
        <v>2702</v>
      </c>
      <c r="F564" s="0" t="n">
        <v>1150</v>
      </c>
      <c r="G564" s="5" t="n">
        <f aca="false">(C564-F564)/D564</f>
        <v>1511.8</v>
      </c>
      <c r="H564" s="5" t="n">
        <f aca="false">ROUND(F564+G564,0)</f>
        <v>2662</v>
      </c>
      <c r="I564" s="7" t="n">
        <f aca="false">G564/H564</f>
        <v>0.567918858001503</v>
      </c>
      <c r="J564" s="6" t="n">
        <f aca="false">E564-H564</f>
        <v>40</v>
      </c>
      <c r="K564" s="8" t="n">
        <v>28.31</v>
      </c>
      <c r="L564" s="5" t="n">
        <f aca="false">J564*K564</f>
        <v>1132.4</v>
      </c>
    </row>
    <row r="565" customFormat="false" ht="15" hidden="false" customHeight="false" outlineLevel="0" collapsed="false">
      <c r="A565" s="4" t="n">
        <v>42759.4999673611</v>
      </c>
      <c r="B565" s="0" t="n">
        <v>12</v>
      </c>
      <c r="C565" s="5" t="n">
        <v>3039.75</v>
      </c>
      <c r="D565" s="6" t="n">
        <v>1.25</v>
      </c>
      <c r="E565" s="0" t="n">
        <f aca="false">ROUND(C565/(1+D565)*2,0)</f>
        <v>2702</v>
      </c>
      <c r="F565" s="0" t="n">
        <v>1150</v>
      </c>
      <c r="G565" s="5" t="n">
        <f aca="false">(C565-F565)/D565</f>
        <v>1511.8</v>
      </c>
      <c r="H565" s="5" t="n">
        <f aca="false">ROUND(F565+G565,0)</f>
        <v>2662</v>
      </c>
      <c r="I565" s="7" t="n">
        <f aca="false">G565/H565</f>
        <v>0.567918858001503</v>
      </c>
      <c r="J565" s="6" t="n">
        <f aca="false">E565-H565</f>
        <v>40</v>
      </c>
      <c r="K565" s="8" t="n">
        <v>25</v>
      </c>
      <c r="L565" s="5" t="n">
        <f aca="false">J565*K565</f>
        <v>1000</v>
      </c>
    </row>
    <row r="566" customFormat="false" ht="15" hidden="false" customHeight="false" outlineLevel="0" collapsed="false">
      <c r="A566" s="4" t="n">
        <v>42759.5416339699</v>
      </c>
      <c r="B566" s="0" t="n">
        <v>13</v>
      </c>
      <c r="C566" s="5" t="n">
        <v>3039.75</v>
      </c>
      <c r="D566" s="6" t="n">
        <v>1.25</v>
      </c>
      <c r="E566" s="0" t="n">
        <f aca="false">ROUND(C566/(1+D566)*2,0)</f>
        <v>2702</v>
      </c>
      <c r="F566" s="0" t="n">
        <v>1150</v>
      </c>
      <c r="G566" s="5" t="n">
        <f aca="false">(C566-F566)/D566</f>
        <v>1511.8</v>
      </c>
      <c r="H566" s="5" t="n">
        <f aca="false">ROUND(F566+G566,0)</f>
        <v>2662</v>
      </c>
      <c r="I566" s="7" t="n">
        <f aca="false">G566/H566</f>
        <v>0.567918858001503</v>
      </c>
      <c r="J566" s="6" t="n">
        <f aca="false">E566-H566</f>
        <v>40</v>
      </c>
      <c r="K566" s="8" t="n">
        <v>25</v>
      </c>
      <c r="L566" s="5" t="n">
        <f aca="false">J566*K566</f>
        <v>1000</v>
      </c>
    </row>
    <row r="567" customFormat="false" ht="15" hidden="false" customHeight="false" outlineLevel="0" collapsed="false">
      <c r="A567" s="4" t="n">
        <v>42759.5833005787</v>
      </c>
      <c r="B567" s="0" t="n">
        <v>14</v>
      </c>
      <c r="C567" s="5" t="n">
        <v>3039.75</v>
      </c>
      <c r="D567" s="6" t="n">
        <v>1.25</v>
      </c>
      <c r="E567" s="0" t="n">
        <f aca="false">ROUND(C567/(1+D567)*2,0)</f>
        <v>2702</v>
      </c>
      <c r="F567" s="0" t="n">
        <v>1150</v>
      </c>
      <c r="G567" s="5" t="n">
        <f aca="false">(C567-F567)/D567</f>
        <v>1511.8</v>
      </c>
      <c r="H567" s="5" t="n">
        <f aca="false">ROUND(F567+G567,0)</f>
        <v>2662</v>
      </c>
      <c r="I567" s="7" t="n">
        <f aca="false">G567/H567</f>
        <v>0.567918858001503</v>
      </c>
      <c r="J567" s="6" t="n">
        <f aca="false">E567-H567</f>
        <v>40</v>
      </c>
      <c r="K567" s="8" t="n">
        <v>25</v>
      </c>
      <c r="L567" s="5" t="n">
        <f aca="false">J567*K567</f>
        <v>1000</v>
      </c>
    </row>
    <row r="568" customFormat="false" ht="15" hidden="false" customHeight="false" outlineLevel="0" collapsed="false">
      <c r="A568" s="4" t="n">
        <v>42759.6249671875</v>
      </c>
      <c r="B568" s="0" t="n">
        <v>15</v>
      </c>
      <c r="C568" s="5" t="n">
        <v>3039.75</v>
      </c>
      <c r="D568" s="6" t="n">
        <v>1.25</v>
      </c>
      <c r="E568" s="0" t="n">
        <f aca="false">ROUND(C568/(1+D568)*2,0)</f>
        <v>2702</v>
      </c>
      <c r="F568" s="0" t="n">
        <v>1150</v>
      </c>
      <c r="G568" s="5" t="n">
        <f aca="false">(C568-F568)/D568</f>
        <v>1511.8</v>
      </c>
      <c r="H568" s="5" t="n">
        <f aca="false">ROUND(F568+G568,0)</f>
        <v>2662</v>
      </c>
      <c r="I568" s="7" t="n">
        <f aca="false">G568/H568</f>
        <v>0.567918858001503</v>
      </c>
      <c r="J568" s="6" t="n">
        <f aca="false">E568-H568</f>
        <v>40</v>
      </c>
      <c r="K568" s="8" t="n">
        <v>10</v>
      </c>
      <c r="L568" s="5" t="n">
        <f aca="false">J568*K568</f>
        <v>400</v>
      </c>
    </row>
    <row r="569" customFormat="false" ht="15" hidden="false" customHeight="false" outlineLevel="0" collapsed="false">
      <c r="A569" s="4" t="n">
        <v>42759.6666337963</v>
      </c>
      <c r="B569" s="0" t="n">
        <v>16</v>
      </c>
      <c r="C569" s="5" t="n">
        <v>3039.75</v>
      </c>
      <c r="D569" s="6" t="n">
        <v>1.25</v>
      </c>
      <c r="E569" s="0" t="n">
        <f aca="false">ROUND(C569/(1+D569)*2,0)</f>
        <v>2702</v>
      </c>
      <c r="F569" s="0" t="n">
        <v>1150</v>
      </c>
      <c r="G569" s="5" t="n">
        <f aca="false">(C569-F569)/D569</f>
        <v>1511.8</v>
      </c>
      <c r="H569" s="5" t="n">
        <f aca="false">ROUND(F569+G569,0)</f>
        <v>2662</v>
      </c>
      <c r="I569" s="7" t="n">
        <f aca="false">G569/H569</f>
        <v>0.567918858001503</v>
      </c>
      <c r="J569" s="6" t="n">
        <f aca="false">E569-H569</f>
        <v>40</v>
      </c>
      <c r="K569" s="8" t="n">
        <v>11.68</v>
      </c>
      <c r="L569" s="5" t="n">
        <f aca="false">J569*K569</f>
        <v>467.2</v>
      </c>
    </row>
    <row r="570" customFormat="false" ht="15" hidden="false" customHeight="false" outlineLevel="0" collapsed="false">
      <c r="A570" s="4" t="n">
        <v>42759.7083004051</v>
      </c>
      <c r="B570" s="0" t="n">
        <v>17</v>
      </c>
      <c r="C570" s="5" t="n">
        <v>3039.75</v>
      </c>
      <c r="D570" s="6" t="n">
        <v>1.25</v>
      </c>
      <c r="E570" s="0" t="n">
        <f aca="false">ROUND(C570/(1+D570)*2,0)</f>
        <v>2702</v>
      </c>
      <c r="F570" s="0" t="n">
        <v>1150</v>
      </c>
      <c r="G570" s="5" t="n">
        <f aca="false">(C570-F570)/D570</f>
        <v>1511.8</v>
      </c>
      <c r="H570" s="5" t="n">
        <f aca="false">ROUND(F570+G570,0)</f>
        <v>2662</v>
      </c>
      <c r="I570" s="7" t="n">
        <f aca="false">G570/H570</f>
        <v>0.567918858001503</v>
      </c>
      <c r="J570" s="6" t="n">
        <f aca="false">E570-H570</f>
        <v>40</v>
      </c>
      <c r="K570" s="8" t="n">
        <v>20</v>
      </c>
      <c r="L570" s="5" t="n">
        <f aca="false">J570*K570</f>
        <v>800</v>
      </c>
    </row>
    <row r="571" customFormat="false" ht="15" hidden="false" customHeight="false" outlineLevel="0" collapsed="false">
      <c r="A571" s="4" t="n">
        <v>42759.7499670139</v>
      </c>
      <c r="B571" s="0" t="n">
        <v>18</v>
      </c>
      <c r="C571" s="5" t="n">
        <v>3039.75</v>
      </c>
      <c r="D571" s="6" t="n">
        <v>1.25</v>
      </c>
      <c r="E571" s="0" t="n">
        <f aca="false">ROUND(C571/(1+D571)*2,0)</f>
        <v>2702</v>
      </c>
      <c r="F571" s="0" t="n">
        <v>1150</v>
      </c>
      <c r="G571" s="5" t="n">
        <f aca="false">(C571-F571)/D571</f>
        <v>1511.8</v>
      </c>
      <c r="H571" s="5" t="n">
        <f aca="false">ROUND(F571+G571,0)</f>
        <v>2662</v>
      </c>
      <c r="I571" s="7" t="n">
        <f aca="false">G571/H571</f>
        <v>0.567918858001503</v>
      </c>
      <c r="J571" s="6" t="n">
        <f aca="false">E571-H571</f>
        <v>40</v>
      </c>
      <c r="K571" s="8" t="n">
        <v>23.24</v>
      </c>
      <c r="L571" s="5" t="n">
        <f aca="false">J571*K571</f>
        <v>929.6</v>
      </c>
    </row>
    <row r="572" customFormat="false" ht="15" hidden="false" customHeight="false" outlineLevel="0" collapsed="false">
      <c r="A572" s="4" t="n">
        <v>42759.7916336227</v>
      </c>
      <c r="B572" s="0" t="n">
        <v>19</v>
      </c>
      <c r="C572" s="5" t="n">
        <v>3039.75</v>
      </c>
      <c r="D572" s="6" t="n">
        <v>1.25</v>
      </c>
      <c r="E572" s="0" t="n">
        <f aca="false">ROUND(C572/(1+D572)*2,0)</f>
        <v>2702</v>
      </c>
      <c r="F572" s="0" t="n">
        <v>1150</v>
      </c>
      <c r="G572" s="5" t="n">
        <f aca="false">(C572-F572)/D572</f>
        <v>1511.8</v>
      </c>
      <c r="H572" s="5" t="n">
        <f aca="false">ROUND(F572+G572,0)</f>
        <v>2662</v>
      </c>
      <c r="I572" s="7" t="n">
        <f aca="false">G572/H572</f>
        <v>0.567918858001503</v>
      </c>
      <c r="J572" s="6" t="n">
        <f aca="false">E572-H572</f>
        <v>40</v>
      </c>
      <c r="K572" s="8" t="n">
        <v>15.51</v>
      </c>
      <c r="L572" s="5" t="n">
        <f aca="false">J572*K572</f>
        <v>620.4</v>
      </c>
    </row>
    <row r="573" customFormat="false" ht="15" hidden="false" customHeight="false" outlineLevel="0" collapsed="false">
      <c r="A573" s="4" t="n">
        <v>42759.8333002315</v>
      </c>
      <c r="B573" s="0" t="n">
        <v>20</v>
      </c>
      <c r="C573" s="5" t="n">
        <v>3039.75</v>
      </c>
      <c r="D573" s="6" t="n">
        <v>1.25</v>
      </c>
      <c r="E573" s="0" t="n">
        <f aca="false">ROUND(C573/(1+D573)*2,0)</f>
        <v>2702</v>
      </c>
      <c r="F573" s="0" t="n">
        <v>1150</v>
      </c>
      <c r="G573" s="5" t="n">
        <f aca="false">(C573-F573)/D573</f>
        <v>1511.8</v>
      </c>
      <c r="H573" s="5" t="n">
        <f aca="false">ROUND(F573+G573,0)</f>
        <v>2662</v>
      </c>
      <c r="I573" s="7" t="n">
        <f aca="false">G573/H573</f>
        <v>0.567918858001503</v>
      </c>
      <c r="J573" s="6" t="n">
        <f aca="false">E573-H573</f>
        <v>40</v>
      </c>
      <c r="K573" s="8" t="n">
        <v>23</v>
      </c>
      <c r="L573" s="5" t="n">
        <f aca="false">J573*K573</f>
        <v>920</v>
      </c>
    </row>
    <row r="574" customFormat="false" ht="15" hidden="false" customHeight="false" outlineLevel="0" collapsed="false">
      <c r="A574" s="4" t="n">
        <v>42759.8749668403</v>
      </c>
      <c r="B574" s="0" t="n">
        <v>21</v>
      </c>
      <c r="C574" s="5" t="n">
        <v>3039.75</v>
      </c>
      <c r="D574" s="6" t="n">
        <v>1.25</v>
      </c>
      <c r="E574" s="0" t="n">
        <f aca="false">ROUND(C574/(1+D574)*2,0)</f>
        <v>2702</v>
      </c>
      <c r="F574" s="0" t="n">
        <v>1150</v>
      </c>
      <c r="G574" s="5" t="n">
        <f aca="false">(C574-F574)/D574</f>
        <v>1511.8</v>
      </c>
      <c r="H574" s="5" t="n">
        <f aca="false">ROUND(F574+G574,0)</f>
        <v>2662</v>
      </c>
      <c r="I574" s="7" t="n">
        <f aca="false">G574/H574</f>
        <v>0.567918858001503</v>
      </c>
      <c r="J574" s="6" t="n">
        <f aca="false">E574-H574</f>
        <v>40</v>
      </c>
      <c r="K574" s="8" t="n">
        <v>25</v>
      </c>
      <c r="L574" s="5" t="n">
        <f aca="false">J574*K574</f>
        <v>1000</v>
      </c>
    </row>
    <row r="575" customFormat="false" ht="15" hidden="false" customHeight="false" outlineLevel="0" collapsed="false">
      <c r="A575" s="4" t="n">
        <v>42759.9166334491</v>
      </c>
      <c r="B575" s="0" t="n">
        <v>22</v>
      </c>
      <c r="C575" s="5" t="n">
        <v>3039.75</v>
      </c>
      <c r="D575" s="6" t="n">
        <v>1.25</v>
      </c>
      <c r="E575" s="0" t="n">
        <f aca="false">ROUND(C575/(1+D575)*2,0)</f>
        <v>2702</v>
      </c>
      <c r="F575" s="0" t="n">
        <v>1150</v>
      </c>
      <c r="G575" s="5" t="n">
        <f aca="false">(C575-F575)/D575</f>
        <v>1511.8</v>
      </c>
      <c r="H575" s="5" t="n">
        <f aca="false">ROUND(F575+G575,0)</f>
        <v>2662</v>
      </c>
      <c r="I575" s="7" t="n">
        <f aca="false">G575/H575</f>
        <v>0.567918858001503</v>
      </c>
      <c r="J575" s="6" t="n">
        <f aca="false">E575-H575</f>
        <v>40</v>
      </c>
      <c r="K575" s="8" t="n">
        <v>21</v>
      </c>
      <c r="L575" s="5" t="n">
        <f aca="false">J575*K575</f>
        <v>840</v>
      </c>
    </row>
    <row r="576" customFormat="false" ht="15" hidden="false" customHeight="false" outlineLevel="0" collapsed="false">
      <c r="A576" s="4" t="n">
        <v>42759.9583000579</v>
      </c>
      <c r="B576" s="0" t="n">
        <v>23</v>
      </c>
      <c r="C576" s="5" t="n">
        <v>3100.4</v>
      </c>
      <c r="D576" s="6" t="n">
        <v>1.3</v>
      </c>
      <c r="E576" s="0" t="n">
        <f aca="false">ROUND(C576/(1+D576)*2,0)</f>
        <v>2696</v>
      </c>
      <c r="F576" s="0" t="n">
        <v>1150</v>
      </c>
      <c r="G576" s="5" t="n">
        <f aca="false">(C576-F576)/D576</f>
        <v>1500.30769230769</v>
      </c>
      <c r="H576" s="5" t="n">
        <f aca="false">ROUND(F576+G576,0)</f>
        <v>2650</v>
      </c>
      <c r="I576" s="7" t="n">
        <f aca="false">G576/H576</f>
        <v>0.566153846153846</v>
      </c>
      <c r="J576" s="6" t="n">
        <f aca="false">E576-H576</f>
        <v>46</v>
      </c>
      <c r="K576" s="8" t="n">
        <v>25</v>
      </c>
      <c r="L576" s="5" t="n">
        <f aca="false">J576*K576</f>
        <v>1150</v>
      </c>
    </row>
    <row r="577" customFormat="false" ht="15" hidden="false" customHeight="false" outlineLevel="0" collapsed="false">
      <c r="A577" s="4" t="n">
        <v>42759.9999666667</v>
      </c>
      <c r="B577" s="0" t="n">
        <v>24</v>
      </c>
      <c r="C577" s="5" t="n">
        <v>3100.4</v>
      </c>
      <c r="D577" s="6" t="n">
        <v>1.3</v>
      </c>
      <c r="E577" s="0" t="n">
        <f aca="false">ROUND(C577/(1+D577)*2,0)</f>
        <v>2696</v>
      </c>
      <c r="F577" s="0" t="n">
        <v>1150</v>
      </c>
      <c r="G577" s="5" t="n">
        <f aca="false">(C577-F577)/D577</f>
        <v>1500.30769230769</v>
      </c>
      <c r="H577" s="5" t="n">
        <f aca="false">ROUND(F577+G577,0)</f>
        <v>2650</v>
      </c>
      <c r="I577" s="7" t="n">
        <f aca="false">G577/H577</f>
        <v>0.566153846153846</v>
      </c>
      <c r="J577" s="6" t="n">
        <f aca="false">E577-H577</f>
        <v>46</v>
      </c>
      <c r="K577" s="8" t="n">
        <v>25</v>
      </c>
      <c r="L577" s="5" t="n">
        <f aca="false">J577*K577</f>
        <v>1150</v>
      </c>
    </row>
    <row r="578" customFormat="false" ht="15" hidden="false" customHeight="false" outlineLevel="0" collapsed="false">
      <c r="A578" s="4" t="n">
        <v>42760.0416332755</v>
      </c>
      <c r="B578" s="0" t="n">
        <v>1</v>
      </c>
      <c r="C578" s="5" t="n">
        <v>3100.4</v>
      </c>
      <c r="D578" s="6" t="n">
        <v>1.3</v>
      </c>
      <c r="E578" s="0" t="n">
        <f aca="false">ROUND(C578/(1+D578)*2,0)</f>
        <v>2696</v>
      </c>
      <c r="F578" s="0" t="n">
        <v>1150</v>
      </c>
      <c r="G578" s="5" t="n">
        <f aca="false">(C578-F578)/D578</f>
        <v>1500.30769230769</v>
      </c>
      <c r="H578" s="5" t="n">
        <f aca="false">ROUND(F578+G578,0)</f>
        <v>2650</v>
      </c>
      <c r="I578" s="7" t="n">
        <f aca="false">G578/H578</f>
        <v>0.566153846153846</v>
      </c>
      <c r="J578" s="6" t="n">
        <f aca="false">E578-H578</f>
        <v>46</v>
      </c>
      <c r="K578" s="8" t="n">
        <v>19</v>
      </c>
      <c r="L578" s="5" t="n">
        <f aca="false">J578*K578</f>
        <v>874</v>
      </c>
    </row>
    <row r="579" customFormat="false" ht="15" hidden="false" customHeight="false" outlineLevel="0" collapsed="false">
      <c r="A579" s="4" t="n">
        <v>42760.0832998843</v>
      </c>
      <c r="B579" s="0" t="n">
        <v>2</v>
      </c>
      <c r="C579" s="5" t="n">
        <v>3100.4</v>
      </c>
      <c r="D579" s="6" t="n">
        <v>1.3</v>
      </c>
      <c r="E579" s="0" t="n">
        <f aca="false">ROUND(C579/(1+D579)*2,0)</f>
        <v>2696</v>
      </c>
      <c r="F579" s="0" t="n">
        <v>1150</v>
      </c>
      <c r="G579" s="5" t="n">
        <f aca="false">(C579-F579)/D579</f>
        <v>1500.30769230769</v>
      </c>
      <c r="H579" s="5" t="n">
        <f aca="false">ROUND(F579+G579,0)</f>
        <v>2650</v>
      </c>
      <c r="I579" s="7" t="n">
        <f aca="false">G579/H579</f>
        <v>0.566153846153846</v>
      </c>
      <c r="J579" s="6" t="n">
        <f aca="false">E579-H579</f>
        <v>46</v>
      </c>
      <c r="K579" s="8" t="n">
        <v>19</v>
      </c>
      <c r="L579" s="5" t="n">
        <f aca="false">J579*K579</f>
        <v>874</v>
      </c>
    </row>
    <row r="580" customFormat="false" ht="15" hidden="false" customHeight="false" outlineLevel="0" collapsed="false">
      <c r="A580" s="4" t="n">
        <v>42760.1249664931</v>
      </c>
      <c r="B580" s="0" t="n">
        <v>3</v>
      </c>
      <c r="C580" s="5" t="n">
        <v>3100.4</v>
      </c>
      <c r="D580" s="6" t="n">
        <v>1.3</v>
      </c>
      <c r="E580" s="0" t="n">
        <f aca="false">ROUND(C580/(1+D580)*2,0)</f>
        <v>2696</v>
      </c>
      <c r="F580" s="0" t="n">
        <v>1150</v>
      </c>
      <c r="G580" s="5" t="n">
        <f aca="false">(C580-F580)/D580</f>
        <v>1500.30769230769</v>
      </c>
      <c r="H580" s="5" t="n">
        <f aca="false">ROUND(F580+G580,0)</f>
        <v>2650</v>
      </c>
      <c r="I580" s="7" t="n">
        <f aca="false">G580/H580</f>
        <v>0.566153846153846</v>
      </c>
      <c r="J580" s="6" t="n">
        <f aca="false">E580-H580</f>
        <v>46</v>
      </c>
      <c r="K580" s="8" t="n">
        <v>19</v>
      </c>
      <c r="L580" s="5" t="n">
        <f aca="false">J580*K580</f>
        <v>874</v>
      </c>
    </row>
    <row r="581" customFormat="false" ht="15" hidden="false" customHeight="false" outlineLevel="0" collapsed="false">
      <c r="A581" s="4" t="n">
        <v>42760.1666331019</v>
      </c>
      <c r="B581" s="0" t="n">
        <v>4</v>
      </c>
      <c r="C581" s="5" t="n">
        <v>3100.4</v>
      </c>
      <c r="D581" s="6" t="n">
        <v>1.3</v>
      </c>
      <c r="E581" s="0" t="n">
        <f aca="false">ROUND(C581/(1+D581)*2,0)</f>
        <v>2696</v>
      </c>
      <c r="F581" s="0" t="n">
        <v>1150</v>
      </c>
      <c r="G581" s="5" t="n">
        <f aca="false">(C581-F581)/D581</f>
        <v>1500.30769230769</v>
      </c>
      <c r="H581" s="5" t="n">
        <f aca="false">ROUND(F581+G581,0)</f>
        <v>2650</v>
      </c>
      <c r="I581" s="7" t="n">
        <f aca="false">G581/H581</f>
        <v>0.566153846153846</v>
      </c>
      <c r="J581" s="6" t="n">
        <f aca="false">E581-H581</f>
        <v>46</v>
      </c>
      <c r="K581" s="8" t="n">
        <v>19</v>
      </c>
      <c r="L581" s="5" t="n">
        <f aca="false">J581*K581</f>
        <v>874</v>
      </c>
    </row>
    <row r="582" customFormat="false" ht="15" hidden="false" customHeight="false" outlineLevel="0" collapsed="false">
      <c r="A582" s="4" t="n">
        <v>42760.2082997107</v>
      </c>
      <c r="B582" s="0" t="n">
        <v>5</v>
      </c>
      <c r="C582" s="5" t="n">
        <v>3100.4</v>
      </c>
      <c r="D582" s="6" t="n">
        <v>1.3</v>
      </c>
      <c r="E582" s="0" t="n">
        <f aca="false">ROUND(C582/(1+D582)*2,0)</f>
        <v>2696</v>
      </c>
      <c r="F582" s="0" t="n">
        <v>1150</v>
      </c>
      <c r="G582" s="5" t="n">
        <f aca="false">(C582-F582)/D582</f>
        <v>1500.30769230769</v>
      </c>
      <c r="H582" s="5" t="n">
        <f aca="false">ROUND(F582+G582,0)</f>
        <v>2650</v>
      </c>
      <c r="I582" s="7" t="n">
        <f aca="false">G582/H582</f>
        <v>0.566153846153846</v>
      </c>
      <c r="J582" s="6" t="n">
        <f aca="false">E582-H582</f>
        <v>46</v>
      </c>
      <c r="K582" s="8" t="n">
        <v>20.01</v>
      </c>
      <c r="L582" s="5" t="n">
        <f aca="false">J582*K582</f>
        <v>920.46</v>
      </c>
    </row>
    <row r="583" customFormat="false" ht="15" hidden="false" customHeight="false" outlineLevel="0" collapsed="false">
      <c r="A583" s="4" t="n">
        <v>42760.2499663195</v>
      </c>
      <c r="B583" s="0" t="n">
        <v>6</v>
      </c>
      <c r="C583" s="5" t="n">
        <v>3100.4</v>
      </c>
      <c r="D583" s="6" t="n">
        <v>1.3</v>
      </c>
      <c r="E583" s="0" t="n">
        <f aca="false">ROUND(C583/(1+D583)*2,0)</f>
        <v>2696</v>
      </c>
      <c r="F583" s="0" t="n">
        <v>1150</v>
      </c>
      <c r="G583" s="5" t="n">
        <f aca="false">(C583-F583)/D583</f>
        <v>1500.30769230769</v>
      </c>
      <c r="H583" s="5" t="n">
        <f aca="false">ROUND(F583+G583,0)</f>
        <v>2650</v>
      </c>
      <c r="I583" s="7" t="n">
        <f aca="false">G583/H583</f>
        <v>0.566153846153846</v>
      </c>
      <c r="J583" s="6" t="n">
        <f aca="false">E583-H583</f>
        <v>46</v>
      </c>
      <c r="K583" s="8" t="n">
        <v>15.76</v>
      </c>
      <c r="L583" s="5" t="n">
        <f aca="false">J583*K583</f>
        <v>724.96</v>
      </c>
    </row>
    <row r="584" customFormat="false" ht="15" hidden="false" customHeight="false" outlineLevel="0" collapsed="false">
      <c r="A584" s="4" t="n">
        <v>42760.2916329282</v>
      </c>
      <c r="B584" s="0" t="n">
        <v>7</v>
      </c>
      <c r="C584" s="5" t="n">
        <v>3039.75</v>
      </c>
      <c r="D584" s="6" t="n">
        <v>1.25</v>
      </c>
      <c r="E584" s="0" t="n">
        <f aca="false">ROUND(C584/(1+D584)*2,0)</f>
        <v>2702</v>
      </c>
      <c r="F584" s="0" t="n">
        <v>1150</v>
      </c>
      <c r="G584" s="5" t="n">
        <f aca="false">(C584-F584)/D584</f>
        <v>1511.8</v>
      </c>
      <c r="H584" s="5" t="n">
        <f aca="false">ROUND(F584+G584,0)</f>
        <v>2662</v>
      </c>
      <c r="I584" s="7" t="n">
        <f aca="false">G584/H584</f>
        <v>0.567918858001503</v>
      </c>
      <c r="J584" s="6" t="n">
        <f aca="false">E584-H584</f>
        <v>40</v>
      </c>
      <c r="K584" s="8" t="n">
        <v>25.63</v>
      </c>
      <c r="L584" s="5" t="n">
        <f aca="false">J584*K584</f>
        <v>1025.2</v>
      </c>
    </row>
    <row r="585" customFormat="false" ht="15" hidden="false" customHeight="false" outlineLevel="0" collapsed="false">
      <c r="A585" s="4" t="n">
        <v>42760.333299537</v>
      </c>
      <c r="B585" s="0" t="n">
        <v>8</v>
      </c>
      <c r="C585" s="5" t="n">
        <v>3039.75</v>
      </c>
      <c r="D585" s="6" t="n">
        <v>1.25</v>
      </c>
      <c r="E585" s="0" t="n">
        <f aca="false">ROUND(C585/(1+D585)*2,0)</f>
        <v>2702</v>
      </c>
      <c r="F585" s="0" t="n">
        <v>1150</v>
      </c>
      <c r="G585" s="5" t="n">
        <f aca="false">(C585-F585)/D585</f>
        <v>1511.8</v>
      </c>
      <c r="H585" s="5" t="n">
        <f aca="false">ROUND(F585+G585,0)</f>
        <v>2662</v>
      </c>
      <c r="I585" s="7" t="n">
        <f aca="false">G585/H585</f>
        <v>0.567918858001503</v>
      </c>
      <c r="J585" s="6" t="n">
        <f aca="false">E585-H585</f>
        <v>40</v>
      </c>
      <c r="K585" s="8" t="n">
        <v>18.6</v>
      </c>
      <c r="L585" s="5" t="n">
        <f aca="false">J585*K585</f>
        <v>744</v>
      </c>
    </row>
    <row r="586" customFormat="false" ht="15" hidden="false" customHeight="false" outlineLevel="0" collapsed="false">
      <c r="A586" s="4" t="n">
        <v>42760.3749661458</v>
      </c>
      <c r="B586" s="0" t="n">
        <v>9</v>
      </c>
      <c r="C586" s="5" t="n">
        <v>3039.75</v>
      </c>
      <c r="D586" s="6" t="n">
        <v>1.25</v>
      </c>
      <c r="E586" s="0" t="n">
        <f aca="false">ROUND(C586/(1+D586)*2,0)</f>
        <v>2702</v>
      </c>
      <c r="F586" s="0" t="n">
        <v>1150</v>
      </c>
      <c r="G586" s="5" t="n">
        <f aca="false">(C586-F586)/D586</f>
        <v>1511.8</v>
      </c>
      <c r="H586" s="5" t="n">
        <f aca="false">ROUND(F586+G586,0)</f>
        <v>2662</v>
      </c>
      <c r="I586" s="7" t="n">
        <f aca="false">G586/H586</f>
        <v>0.567918858001503</v>
      </c>
      <c r="J586" s="6" t="n">
        <f aca="false">E586-H586</f>
        <v>40</v>
      </c>
      <c r="K586" s="8" t="n">
        <v>13.47</v>
      </c>
      <c r="L586" s="5" t="n">
        <f aca="false">J586*K586</f>
        <v>538.8</v>
      </c>
    </row>
    <row r="587" customFormat="false" ht="15" hidden="false" customHeight="false" outlineLevel="0" collapsed="false">
      <c r="A587" s="4" t="n">
        <v>42760.4166327546</v>
      </c>
      <c r="B587" s="0" t="n">
        <v>10</v>
      </c>
      <c r="C587" s="5" t="n">
        <v>3039.75</v>
      </c>
      <c r="D587" s="6" t="n">
        <v>1.25</v>
      </c>
      <c r="E587" s="0" t="n">
        <f aca="false">ROUND(C587/(1+D587)*2,0)</f>
        <v>2702</v>
      </c>
      <c r="F587" s="0" t="n">
        <v>1150</v>
      </c>
      <c r="G587" s="5" t="n">
        <f aca="false">(C587-F587)/D587</f>
        <v>1511.8</v>
      </c>
      <c r="H587" s="5" t="n">
        <f aca="false">ROUND(F587+G587,0)</f>
        <v>2662</v>
      </c>
      <c r="I587" s="7" t="n">
        <f aca="false">G587/H587</f>
        <v>0.567918858001503</v>
      </c>
      <c r="J587" s="6" t="n">
        <f aca="false">E587-H587</f>
        <v>40</v>
      </c>
      <c r="K587" s="8" t="n">
        <v>9.2</v>
      </c>
      <c r="L587" s="5" t="n">
        <f aca="false">J587*K587</f>
        <v>368</v>
      </c>
    </row>
    <row r="588" customFormat="false" ht="15" hidden="false" customHeight="false" outlineLevel="0" collapsed="false">
      <c r="A588" s="4" t="n">
        <v>42760.4582993634</v>
      </c>
      <c r="B588" s="0" t="n">
        <v>11</v>
      </c>
      <c r="C588" s="5" t="n">
        <v>3039.75</v>
      </c>
      <c r="D588" s="6" t="n">
        <v>1.25</v>
      </c>
      <c r="E588" s="0" t="n">
        <f aca="false">ROUND(C588/(1+D588)*2,0)</f>
        <v>2702</v>
      </c>
      <c r="F588" s="0" t="n">
        <v>1150</v>
      </c>
      <c r="G588" s="5" t="n">
        <f aca="false">(C588-F588)/D588</f>
        <v>1511.8</v>
      </c>
      <c r="H588" s="5" t="n">
        <f aca="false">ROUND(F588+G588,0)</f>
        <v>2662</v>
      </c>
      <c r="I588" s="7" t="n">
        <f aca="false">G588/H588</f>
        <v>0.567918858001503</v>
      </c>
      <c r="J588" s="6" t="n">
        <f aca="false">E588-H588</f>
        <v>40</v>
      </c>
      <c r="K588" s="8" t="n">
        <v>7.63</v>
      </c>
      <c r="L588" s="5" t="n">
        <f aca="false">J588*K588</f>
        <v>305.2</v>
      </c>
    </row>
    <row r="589" customFormat="false" ht="15" hidden="false" customHeight="false" outlineLevel="0" collapsed="false">
      <c r="A589" s="4" t="n">
        <v>42760.4999659722</v>
      </c>
      <c r="B589" s="0" t="n">
        <v>12</v>
      </c>
      <c r="C589" s="5" t="n">
        <v>3039.75</v>
      </c>
      <c r="D589" s="6" t="n">
        <v>1.25</v>
      </c>
      <c r="E589" s="0" t="n">
        <f aca="false">ROUND(C589/(1+D589)*2,0)</f>
        <v>2702</v>
      </c>
      <c r="F589" s="0" t="n">
        <v>1150</v>
      </c>
      <c r="G589" s="5" t="n">
        <f aca="false">(C589-F589)/D589</f>
        <v>1511.8</v>
      </c>
      <c r="H589" s="5" t="n">
        <f aca="false">ROUND(F589+G589,0)</f>
        <v>2662</v>
      </c>
      <c r="I589" s="7" t="n">
        <f aca="false">G589/H589</f>
        <v>0.567918858001503</v>
      </c>
      <c r="J589" s="6" t="n">
        <f aca="false">E589-H589</f>
        <v>40</v>
      </c>
      <c r="K589" s="8" t="n">
        <v>5.31</v>
      </c>
      <c r="L589" s="5" t="n">
        <f aca="false">J589*K589</f>
        <v>212.4</v>
      </c>
    </row>
    <row r="590" customFormat="false" ht="15" hidden="false" customHeight="false" outlineLevel="0" collapsed="false">
      <c r="A590" s="4" t="n">
        <v>42760.541632581</v>
      </c>
      <c r="B590" s="0" t="n">
        <v>13</v>
      </c>
      <c r="C590" s="5" t="n">
        <v>3039.75</v>
      </c>
      <c r="D590" s="6" t="n">
        <v>1.25</v>
      </c>
      <c r="E590" s="0" t="n">
        <f aca="false">ROUND(C590/(1+D590)*2,0)</f>
        <v>2702</v>
      </c>
      <c r="F590" s="0" t="n">
        <v>1150</v>
      </c>
      <c r="G590" s="5" t="n">
        <f aca="false">(C590-F590)/D590</f>
        <v>1511.8</v>
      </c>
      <c r="H590" s="5" t="n">
        <f aca="false">ROUND(F590+G590,0)</f>
        <v>2662</v>
      </c>
      <c r="I590" s="7" t="n">
        <f aca="false">G590/H590</f>
        <v>0.567918858001503</v>
      </c>
      <c r="J590" s="6" t="n">
        <f aca="false">E590-H590</f>
        <v>40</v>
      </c>
      <c r="K590" s="8" t="n">
        <v>7</v>
      </c>
      <c r="L590" s="5" t="n">
        <f aca="false">J590*K590</f>
        <v>280</v>
      </c>
    </row>
    <row r="591" customFormat="false" ht="15" hidden="false" customHeight="false" outlineLevel="0" collapsed="false">
      <c r="A591" s="4" t="n">
        <v>42760.5832991898</v>
      </c>
      <c r="B591" s="0" t="n">
        <v>14</v>
      </c>
      <c r="C591" s="5" t="n">
        <v>3039.75</v>
      </c>
      <c r="D591" s="6" t="n">
        <v>1.25</v>
      </c>
      <c r="E591" s="0" t="n">
        <f aca="false">ROUND(C591/(1+D591)*2,0)</f>
        <v>2702</v>
      </c>
      <c r="F591" s="0" t="n">
        <v>1150</v>
      </c>
      <c r="G591" s="5" t="n">
        <f aca="false">(C591-F591)/D591</f>
        <v>1511.8</v>
      </c>
      <c r="H591" s="5" t="n">
        <f aca="false">ROUND(F591+G591,0)</f>
        <v>2662</v>
      </c>
      <c r="I591" s="7" t="n">
        <f aca="false">G591/H591</f>
        <v>0.567918858001503</v>
      </c>
      <c r="J591" s="6" t="n">
        <f aca="false">E591-H591</f>
        <v>40</v>
      </c>
      <c r="K591" s="8" t="n">
        <v>5</v>
      </c>
      <c r="L591" s="5" t="n">
        <f aca="false">J591*K591</f>
        <v>200</v>
      </c>
    </row>
    <row r="592" customFormat="false" ht="15" hidden="false" customHeight="false" outlineLevel="0" collapsed="false">
      <c r="A592" s="4" t="n">
        <v>42760.6249657986</v>
      </c>
      <c r="B592" s="0" t="n">
        <v>15</v>
      </c>
      <c r="C592" s="5" t="n">
        <v>3039.75</v>
      </c>
      <c r="D592" s="6" t="n">
        <v>1.25</v>
      </c>
      <c r="E592" s="0" t="n">
        <f aca="false">ROUND(C592/(1+D592)*2,0)</f>
        <v>2702</v>
      </c>
      <c r="F592" s="0" t="n">
        <v>1150</v>
      </c>
      <c r="G592" s="5" t="n">
        <f aca="false">(C592-F592)/D592</f>
        <v>1511.8</v>
      </c>
      <c r="H592" s="5" t="n">
        <f aca="false">ROUND(F592+G592,0)</f>
        <v>2662</v>
      </c>
      <c r="I592" s="7" t="n">
        <f aca="false">G592/H592</f>
        <v>0.567918858001503</v>
      </c>
      <c r="J592" s="6" t="n">
        <f aca="false">E592-H592</f>
        <v>40</v>
      </c>
      <c r="K592" s="8" t="n">
        <v>7</v>
      </c>
      <c r="L592" s="5" t="n">
        <f aca="false">J592*K592</f>
        <v>280</v>
      </c>
    </row>
    <row r="593" customFormat="false" ht="15" hidden="false" customHeight="false" outlineLevel="0" collapsed="false">
      <c r="A593" s="4" t="n">
        <v>42760.6666324074</v>
      </c>
      <c r="B593" s="0" t="n">
        <v>16</v>
      </c>
      <c r="C593" s="5" t="n">
        <v>3039.75</v>
      </c>
      <c r="D593" s="6" t="n">
        <v>1.25</v>
      </c>
      <c r="E593" s="0" t="n">
        <f aca="false">ROUND(C593/(1+D593)*2,0)</f>
        <v>2702</v>
      </c>
      <c r="F593" s="0" t="n">
        <v>1150</v>
      </c>
      <c r="G593" s="5" t="n">
        <f aca="false">(C593-F593)/D593</f>
        <v>1511.8</v>
      </c>
      <c r="H593" s="5" t="n">
        <f aca="false">ROUND(F593+G593,0)</f>
        <v>2662</v>
      </c>
      <c r="I593" s="7" t="n">
        <f aca="false">G593/H593</f>
        <v>0.567918858001503</v>
      </c>
      <c r="J593" s="6" t="n">
        <f aca="false">E593-H593</f>
        <v>40</v>
      </c>
      <c r="K593" s="8" t="n">
        <v>4</v>
      </c>
      <c r="L593" s="5" t="n">
        <f aca="false">J593*K593</f>
        <v>160</v>
      </c>
    </row>
    <row r="594" customFormat="false" ht="15" hidden="false" customHeight="false" outlineLevel="0" collapsed="false">
      <c r="A594" s="4" t="n">
        <v>42760.7082990162</v>
      </c>
      <c r="B594" s="0" t="n">
        <v>17</v>
      </c>
      <c r="C594" s="5" t="n">
        <v>3039.75</v>
      </c>
      <c r="D594" s="6" t="n">
        <v>1.25</v>
      </c>
      <c r="E594" s="0" t="n">
        <f aca="false">ROUND(C594/(1+D594)*2,0)</f>
        <v>2702</v>
      </c>
      <c r="F594" s="0" t="n">
        <v>1150</v>
      </c>
      <c r="G594" s="5" t="n">
        <f aca="false">(C594-F594)/D594</f>
        <v>1511.8</v>
      </c>
      <c r="H594" s="5" t="n">
        <f aca="false">ROUND(F594+G594,0)</f>
        <v>2662</v>
      </c>
      <c r="I594" s="7" t="n">
        <f aca="false">G594/H594</f>
        <v>0.567918858001503</v>
      </c>
      <c r="J594" s="6" t="n">
        <f aca="false">E594-H594</f>
        <v>40</v>
      </c>
      <c r="K594" s="8" t="n">
        <v>4</v>
      </c>
      <c r="L594" s="5" t="n">
        <f aca="false">J594*K594</f>
        <v>160</v>
      </c>
    </row>
    <row r="595" customFormat="false" ht="15" hidden="false" customHeight="false" outlineLevel="0" collapsed="false">
      <c r="A595" s="4" t="n">
        <v>42760.749965625</v>
      </c>
      <c r="B595" s="0" t="n">
        <v>18</v>
      </c>
      <c r="C595" s="5" t="n">
        <v>3039.75</v>
      </c>
      <c r="D595" s="6" t="n">
        <v>1.25</v>
      </c>
      <c r="E595" s="0" t="n">
        <f aca="false">ROUND(C595/(1+D595)*2,0)</f>
        <v>2702</v>
      </c>
      <c r="F595" s="0" t="n">
        <v>1150</v>
      </c>
      <c r="G595" s="5" t="n">
        <f aca="false">(C595-F595)/D595</f>
        <v>1511.8</v>
      </c>
      <c r="H595" s="5" t="n">
        <f aca="false">ROUND(F595+G595,0)</f>
        <v>2662</v>
      </c>
      <c r="I595" s="7" t="n">
        <f aca="false">G595/H595</f>
        <v>0.567918858001503</v>
      </c>
      <c r="J595" s="6" t="n">
        <f aca="false">E595-H595</f>
        <v>40</v>
      </c>
      <c r="K595" s="8" t="n">
        <v>20.01</v>
      </c>
      <c r="L595" s="5" t="n">
        <f aca="false">J595*K595</f>
        <v>800.4</v>
      </c>
    </row>
    <row r="596" customFormat="false" ht="15" hidden="false" customHeight="false" outlineLevel="0" collapsed="false">
      <c r="A596" s="4" t="n">
        <v>42760.7916322338</v>
      </c>
      <c r="B596" s="0" t="n">
        <v>19</v>
      </c>
      <c r="C596" s="5" t="n">
        <v>3039.75</v>
      </c>
      <c r="D596" s="6" t="n">
        <v>1.25</v>
      </c>
      <c r="E596" s="0" t="n">
        <f aca="false">ROUND(C596/(1+D596)*2,0)</f>
        <v>2702</v>
      </c>
      <c r="F596" s="0" t="n">
        <v>1150</v>
      </c>
      <c r="G596" s="5" t="n">
        <f aca="false">(C596-F596)/D596</f>
        <v>1511.8</v>
      </c>
      <c r="H596" s="5" t="n">
        <f aca="false">ROUND(F596+G596,0)</f>
        <v>2662</v>
      </c>
      <c r="I596" s="7" t="n">
        <f aca="false">G596/H596</f>
        <v>0.567918858001503</v>
      </c>
      <c r="J596" s="6" t="n">
        <f aca="false">E596-H596</f>
        <v>40</v>
      </c>
      <c r="K596" s="8" t="n">
        <v>23</v>
      </c>
      <c r="L596" s="5" t="n">
        <f aca="false">J596*K596</f>
        <v>920</v>
      </c>
    </row>
    <row r="597" customFormat="false" ht="15" hidden="false" customHeight="false" outlineLevel="0" collapsed="false">
      <c r="A597" s="4" t="n">
        <v>42760.8332988426</v>
      </c>
      <c r="B597" s="0" t="n">
        <v>20</v>
      </c>
      <c r="C597" s="5" t="n">
        <v>3039.75</v>
      </c>
      <c r="D597" s="6" t="n">
        <v>1.25</v>
      </c>
      <c r="E597" s="0" t="n">
        <f aca="false">ROUND(C597/(1+D597)*2,0)</f>
        <v>2702</v>
      </c>
      <c r="F597" s="0" t="n">
        <v>1150</v>
      </c>
      <c r="G597" s="5" t="n">
        <f aca="false">(C597-F597)/D597</f>
        <v>1511.8</v>
      </c>
      <c r="H597" s="5" t="n">
        <f aca="false">ROUND(F597+G597,0)</f>
        <v>2662</v>
      </c>
      <c r="I597" s="7" t="n">
        <f aca="false">G597/H597</f>
        <v>0.567918858001503</v>
      </c>
      <c r="J597" s="6" t="n">
        <f aca="false">E597-H597</f>
        <v>40</v>
      </c>
      <c r="K597" s="8" t="n">
        <v>8.95</v>
      </c>
      <c r="L597" s="5" t="n">
        <f aca="false">J597*K597</f>
        <v>358</v>
      </c>
    </row>
    <row r="598" customFormat="false" ht="15" hidden="false" customHeight="false" outlineLevel="0" collapsed="false">
      <c r="A598" s="4" t="n">
        <v>42760.8749654514</v>
      </c>
      <c r="B598" s="0" t="n">
        <v>21</v>
      </c>
      <c r="C598" s="5" t="n">
        <v>3039.75</v>
      </c>
      <c r="D598" s="6" t="n">
        <v>1.25</v>
      </c>
      <c r="E598" s="0" t="n">
        <f aca="false">ROUND(C598/(1+D598)*2,0)</f>
        <v>2702</v>
      </c>
      <c r="F598" s="0" t="n">
        <v>1150</v>
      </c>
      <c r="G598" s="5" t="n">
        <f aca="false">(C598-F598)/D598</f>
        <v>1511.8</v>
      </c>
      <c r="H598" s="5" t="n">
        <f aca="false">ROUND(F598+G598,0)</f>
        <v>2662</v>
      </c>
      <c r="I598" s="7" t="n">
        <f aca="false">G598/H598</f>
        <v>0.567918858001503</v>
      </c>
      <c r="J598" s="6" t="n">
        <f aca="false">E598-H598</f>
        <v>40</v>
      </c>
      <c r="K598" s="8" t="n">
        <v>5.34</v>
      </c>
      <c r="L598" s="5" t="n">
        <f aca="false">J598*K598</f>
        <v>213.6</v>
      </c>
    </row>
    <row r="599" customFormat="false" ht="15" hidden="false" customHeight="false" outlineLevel="0" collapsed="false">
      <c r="A599" s="4" t="n">
        <v>42760.9166320602</v>
      </c>
      <c r="B599" s="0" t="n">
        <v>22</v>
      </c>
      <c r="C599" s="5" t="n">
        <v>3039.75</v>
      </c>
      <c r="D599" s="6" t="n">
        <v>1.25</v>
      </c>
      <c r="E599" s="0" t="n">
        <f aca="false">ROUND(C599/(1+D599)*2,0)</f>
        <v>2702</v>
      </c>
      <c r="F599" s="0" t="n">
        <v>1150</v>
      </c>
      <c r="G599" s="5" t="n">
        <f aca="false">(C599-F599)/D599</f>
        <v>1511.8</v>
      </c>
      <c r="H599" s="5" t="n">
        <f aca="false">ROUND(F599+G599,0)</f>
        <v>2662</v>
      </c>
      <c r="I599" s="7" t="n">
        <f aca="false">G599/H599</f>
        <v>0.567918858001503</v>
      </c>
      <c r="J599" s="6" t="n">
        <f aca="false">E599-H599</f>
        <v>40</v>
      </c>
      <c r="K599" s="8" t="n">
        <v>5.09</v>
      </c>
      <c r="L599" s="5" t="n">
        <f aca="false">J599*K599</f>
        <v>203.6</v>
      </c>
    </row>
    <row r="600" customFormat="false" ht="15" hidden="false" customHeight="false" outlineLevel="0" collapsed="false">
      <c r="A600" s="4" t="n">
        <v>42760.958298669</v>
      </c>
      <c r="B600" s="0" t="n">
        <v>23</v>
      </c>
      <c r="C600" s="5" t="n">
        <v>3100.4</v>
      </c>
      <c r="D600" s="6" t="n">
        <v>1.3</v>
      </c>
      <c r="E600" s="0" t="n">
        <f aca="false">ROUND(C600/(1+D600)*2,0)</f>
        <v>2696</v>
      </c>
      <c r="F600" s="0" t="n">
        <v>1150</v>
      </c>
      <c r="G600" s="5" t="n">
        <f aca="false">(C600-F600)/D600</f>
        <v>1500.30769230769</v>
      </c>
      <c r="H600" s="5" t="n">
        <f aca="false">ROUND(F600+G600,0)</f>
        <v>2650</v>
      </c>
      <c r="I600" s="7" t="n">
        <f aca="false">G600/H600</f>
        <v>0.566153846153846</v>
      </c>
      <c r="J600" s="6" t="n">
        <f aca="false">E600-H600</f>
        <v>46</v>
      </c>
      <c r="K600" s="8" t="n">
        <v>4.66</v>
      </c>
      <c r="L600" s="5" t="n">
        <f aca="false">J600*K600</f>
        <v>214.36</v>
      </c>
    </row>
    <row r="601" customFormat="false" ht="15" hidden="false" customHeight="false" outlineLevel="0" collapsed="false">
      <c r="A601" s="4" t="n">
        <v>42760.9999652778</v>
      </c>
      <c r="B601" s="0" t="n">
        <v>24</v>
      </c>
      <c r="C601" s="5" t="n">
        <v>3100.4</v>
      </c>
      <c r="D601" s="6" t="n">
        <v>1.3</v>
      </c>
      <c r="E601" s="0" t="n">
        <f aca="false">ROUND(C601/(1+D601)*2,0)</f>
        <v>2696</v>
      </c>
      <c r="F601" s="0" t="n">
        <v>1150</v>
      </c>
      <c r="G601" s="5" t="n">
        <f aca="false">(C601-F601)/D601</f>
        <v>1500.30769230769</v>
      </c>
      <c r="H601" s="5" t="n">
        <f aca="false">ROUND(F601+G601,0)</f>
        <v>2650</v>
      </c>
      <c r="I601" s="7" t="n">
        <f aca="false">G601/H601</f>
        <v>0.566153846153846</v>
      </c>
      <c r="J601" s="6" t="n">
        <f aca="false">E601-H601</f>
        <v>46</v>
      </c>
      <c r="K601" s="8" t="n">
        <v>4</v>
      </c>
      <c r="L601" s="5" t="n">
        <f aca="false">J601*K601</f>
        <v>184</v>
      </c>
    </row>
    <row r="602" customFormat="false" ht="15" hidden="false" customHeight="false" outlineLevel="0" collapsed="false">
      <c r="A602" s="4" t="n">
        <v>42761.0416318866</v>
      </c>
      <c r="B602" s="0" t="n">
        <v>1</v>
      </c>
      <c r="C602" s="5" t="n">
        <v>3100.4</v>
      </c>
      <c r="D602" s="6" t="n">
        <v>1.3</v>
      </c>
      <c r="E602" s="0" t="n">
        <f aca="false">ROUND(C602/(1+D602)*2,0)</f>
        <v>2696</v>
      </c>
      <c r="F602" s="0" t="n">
        <v>1150</v>
      </c>
      <c r="G602" s="5" t="n">
        <f aca="false">(C602-F602)/D602</f>
        <v>1500.30769230769</v>
      </c>
      <c r="H602" s="5" t="n">
        <f aca="false">ROUND(F602+G602,0)</f>
        <v>2650</v>
      </c>
      <c r="I602" s="7" t="n">
        <f aca="false">G602/H602</f>
        <v>0.566153846153846</v>
      </c>
      <c r="J602" s="6" t="n">
        <f aca="false">E602-H602</f>
        <v>46</v>
      </c>
      <c r="K602" s="8" t="n">
        <v>4</v>
      </c>
      <c r="L602" s="5" t="n">
        <f aca="false">J602*K602</f>
        <v>184</v>
      </c>
    </row>
    <row r="603" customFormat="false" ht="15" hidden="false" customHeight="false" outlineLevel="0" collapsed="false">
      <c r="A603" s="4" t="n">
        <v>42761.0832984954</v>
      </c>
      <c r="B603" s="0" t="n">
        <v>2</v>
      </c>
      <c r="C603" s="5" t="n">
        <v>3100.4</v>
      </c>
      <c r="D603" s="6" t="n">
        <v>1.3</v>
      </c>
      <c r="E603" s="0" t="n">
        <f aca="false">ROUND(C603/(1+D603)*2,0)</f>
        <v>2696</v>
      </c>
      <c r="F603" s="0" t="n">
        <v>1150</v>
      </c>
      <c r="G603" s="5" t="n">
        <f aca="false">(C603-F603)/D603</f>
        <v>1500.30769230769</v>
      </c>
      <c r="H603" s="5" t="n">
        <f aca="false">ROUND(F603+G603,0)</f>
        <v>2650</v>
      </c>
      <c r="I603" s="7" t="n">
        <f aca="false">G603/H603</f>
        <v>0.566153846153846</v>
      </c>
      <c r="J603" s="6" t="n">
        <f aca="false">E603-H603</f>
        <v>46</v>
      </c>
      <c r="K603" s="8" t="n">
        <v>4</v>
      </c>
      <c r="L603" s="5" t="n">
        <f aca="false">J603*K603</f>
        <v>184</v>
      </c>
    </row>
    <row r="604" customFormat="false" ht="15" hidden="false" customHeight="false" outlineLevel="0" collapsed="false">
      <c r="A604" s="4" t="n">
        <v>42761.1249651042</v>
      </c>
      <c r="B604" s="0" t="n">
        <v>3</v>
      </c>
      <c r="C604" s="5" t="n">
        <v>3100.4</v>
      </c>
      <c r="D604" s="6" t="n">
        <v>1.3</v>
      </c>
      <c r="E604" s="0" t="n">
        <f aca="false">ROUND(C604/(1+D604)*2,0)</f>
        <v>2696</v>
      </c>
      <c r="F604" s="0" t="n">
        <v>1150</v>
      </c>
      <c r="G604" s="5" t="n">
        <f aca="false">(C604-F604)/D604</f>
        <v>1500.30769230769</v>
      </c>
      <c r="H604" s="5" t="n">
        <f aca="false">ROUND(F604+G604,0)</f>
        <v>2650</v>
      </c>
      <c r="I604" s="7" t="n">
        <f aca="false">G604/H604</f>
        <v>0.566153846153846</v>
      </c>
      <c r="J604" s="6" t="n">
        <f aca="false">E604-H604</f>
        <v>46</v>
      </c>
      <c r="K604" s="8" t="n">
        <v>4</v>
      </c>
      <c r="L604" s="5" t="n">
        <f aca="false">J604*K604</f>
        <v>184</v>
      </c>
    </row>
    <row r="605" customFormat="false" ht="15" hidden="false" customHeight="false" outlineLevel="0" collapsed="false">
      <c r="A605" s="4" t="n">
        <v>42761.166631713</v>
      </c>
      <c r="B605" s="0" t="n">
        <v>4</v>
      </c>
      <c r="C605" s="5" t="n">
        <v>3100.4</v>
      </c>
      <c r="D605" s="6" t="n">
        <v>1.3</v>
      </c>
      <c r="E605" s="0" t="n">
        <f aca="false">ROUND(C605/(1+D605)*2,0)</f>
        <v>2696</v>
      </c>
      <c r="F605" s="0" t="n">
        <v>1150</v>
      </c>
      <c r="G605" s="5" t="n">
        <f aca="false">(C605-F605)/D605</f>
        <v>1500.30769230769</v>
      </c>
      <c r="H605" s="5" t="n">
        <f aca="false">ROUND(F605+G605,0)</f>
        <v>2650</v>
      </c>
      <c r="I605" s="7" t="n">
        <f aca="false">G605/H605</f>
        <v>0.566153846153846</v>
      </c>
      <c r="J605" s="6" t="n">
        <f aca="false">E605-H605</f>
        <v>46</v>
      </c>
      <c r="K605" s="8" t="n">
        <v>4</v>
      </c>
      <c r="L605" s="5" t="n">
        <f aca="false">J605*K605</f>
        <v>184</v>
      </c>
    </row>
    <row r="606" customFormat="false" ht="15" hidden="false" customHeight="false" outlineLevel="0" collapsed="false">
      <c r="A606" s="4" t="n">
        <v>42761.2082983218</v>
      </c>
      <c r="B606" s="0" t="n">
        <v>5</v>
      </c>
      <c r="C606" s="5" t="n">
        <v>3100.4</v>
      </c>
      <c r="D606" s="6" t="n">
        <v>1.3</v>
      </c>
      <c r="E606" s="0" t="n">
        <f aca="false">ROUND(C606/(1+D606)*2,0)</f>
        <v>2696</v>
      </c>
      <c r="F606" s="0" t="n">
        <v>1150</v>
      </c>
      <c r="G606" s="5" t="n">
        <f aca="false">(C606-F606)/D606</f>
        <v>1500.30769230769</v>
      </c>
      <c r="H606" s="5" t="n">
        <f aca="false">ROUND(F606+G606,0)</f>
        <v>2650</v>
      </c>
      <c r="I606" s="7" t="n">
        <f aca="false">G606/H606</f>
        <v>0.566153846153846</v>
      </c>
      <c r="J606" s="6" t="n">
        <f aca="false">E606-H606</f>
        <v>46</v>
      </c>
      <c r="K606" s="8" t="n">
        <v>4</v>
      </c>
      <c r="L606" s="5" t="n">
        <f aca="false">J606*K606</f>
        <v>184</v>
      </c>
    </row>
    <row r="607" customFormat="false" ht="15" hidden="false" customHeight="false" outlineLevel="0" collapsed="false">
      <c r="A607" s="4" t="n">
        <v>42761.2499649306</v>
      </c>
      <c r="B607" s="0" t="n">
        <v>6</v>
      </c>
      <c r="C607" s="5" t="n">
        <v>3100.4</v>
      </c>
      <c r="D607" s="6" t="n">
        <v>1.3</v>
      </c>
      <c r="E607" s="0" t="n">
        <f aca="false">ROUND(C607/(1+D607)*2,0)</f>
        <v>2696</v>
      </c>
      <c r="F607" s="0" t="n">
        <v>1150</v>
      </c>
      <c r="G607" s="5" t="n">
        <f aca="false">(C607-F607)/D607</f>
        <v>1500.30769230769</v>
      </c>
      <c r="H607" s="5" t="n">
        <f aca="false">ROUND(F607+G607,0)</f>
        <v>2650</v>
      </c>
      <c r="I607" s="7" t="n">
        <f aca="false">G607/H607</f>
        <v>0.566153846153846</v>
      </c>
      <c r="J607" s="6" t="n">
        <f aca="false">E607-H607</f>
        <v>46</v>
      </c>
      <c r="K607" s="8" t="n">
        <v>6.71</v>
      </c>
      <c r="L607" s="5" t="n">
        <f aca="false">J607*K607</f>
        <v>308.66</v>
      </c>
    </row>
    <row r="608" customFormat="false" ht="15" hidden="false" customHeight="false" outlineLevel="0" collapsed="false">
      <c r="A608" s="4" t="n">
        <v>42761.2916315394</v>
      </c>
      <c r="B608" s="0" t="n">
        <v>7</v>
      </c>
      <c r="C608" s="5" t="n">
        <v>3039.75</v>
      </c>
      <c r="D608" s="6" t="n">
        <v>1.25</v>
      </c>
      <c r="E608" s="0" t="n">
        <f aca="false">ROUND(C608/(1+D608)*2,0)</f>
        <v>2702</v>
      </c>
      <c r="F608" s="0" t="n">
        <v>1150</v>
      </c>
      <c r="G608" s="5" t="n">
        <f aca="false">(C608-F608)/D608</f>
        <v>1511.8</v>
      </c>
      <c r="H608" s="5" t="n">
        <f aca="false">ROUND(F608+G608,0)</f>
        <v>2662</v>
      </c>
      <c r="I608" s="7" t="n">
        <f aca="false">G608/H608</f>
        <v>0.567918858001503</v>
      </c>
      <c r="J608" s="6" t="n">
        <f aca="false">E608-H608</f>
        <v>40</v>
      </c>
      <c r="K608" s="8" t="n">
        <v>25.28</v>
      </c>
      <c r="L608" s="5" t="n">
        <f aca="false">J608*K608</f>
        <v>1011.2</v>
      </c>
    </row>
    <row r="609" customFormat="false" ht="15" hidden="false" customHeight="false" outlineLevel="0" collapsed="false">
      <c r="A609" s="4" t="n">
        <v>42761.3332981482</v>
      </c>
      <c r="B609" s="0" t="n">
        <v>8</v>
      </c>
      <c r="C609" s="5" t="n">
        <v>3039.75</v>
      </c>
      <c r="D609" s="6" t="n">
        <v>1.25</v>
      </c>
      <c r="E609" s="0" t="n">
        <f aca="false">ROUND(C609/(1+D609)*2,0)</f>
        <v>2702</v>
      </c>
      <c r="F609" s="0" t="n">
        <v>1150</v>
      </c>
      <c r="G609" s="5" t="n">
        <f aca="false">(C609-F609)/D609</f>
        <v>1511.8</v>
      </c>
      <c r="H609" s="5" t="n">
        <f aca="false">ROUND(F609+G609,0)</f>
        <v>2662</v>
      </c>
      <c r="I609" s="7" t="n">
        <f aca="false">G609/H609</f>
        <v>0.567918858001503</v>
      </c>
      <c r="J609" s="6" t="n">
        <f aca="false">E609-H609</f>
        <v>40</v>
      </c>
      <c r="K609" s="8" t="n">
        <v>16.43</v>
      </c>
      <c r="L609" s="5" t="n">
        <f aca="false">J609*K609</f>
        <v>657.2</v>
      </c>
    </row>
    <row r="610" customFormat="false" ht="15" hidden="false" customHeight="false" outlineLevel="0" collapsed="false">
      <c r="A610" s="4" t="n">
        <v>42761.3749647569</v>
      </c>
      <c r="B610" s="0" t="n">
        <v>9</v>
      </c>
      <c r="C610" s="5" t="n">
        <v>3039.75</v>
      </c>
      <c r="D610" s="6" t="n">
        <v>1.25</v>
      </c>
      <c r="E610" s="0" t="n">
        <f aca="false">ROUND(C610/(1+D610)*2,0)</f>
        <v>2702</v>
      </c>
      <c r="F610" s="0" t="n">
        <v>1150</v>
      </c>
      <c r="G610" s="5" t="n">
        <f aca="false">(C610-F610)/D610</f>
        <v>1511.8</v>
      </c>
      <c r="H610" s="5" t="n">
        <f aca="false">ROUND(F610+G610,0)</f>
        <v>2662</v>
      </c>
      <c r="I610" s="7" t="n">
        <f aca="false">G610/H610</f>
        <v>0.567918858001503</v>
      </c>
      <c r="J610" s="6" t="n">
        <f aca="false">E610-H610</f>
        <v>40</v>
      </c>
      <c r="K610" s="8" t="n">
        <v>10.24</v>
      </c>
      <c r="L610" s="5" t="n">
        <f aca="false">J610*K610</f>
        <v>409.6</v>
      </c>
    </row>
    <row r="611" customFormat="false" ht="15" hidden="false" customHeight="false" outlineLevel="0" collapsed="false">
      <c r="A611" s="4" t="n">
        <v>42761.4166313657</v>
      </c>
      <c r="B611" s="0" t="n">
        <v>10</v>
      </c>
      <c r="C611" s="5" t="n">
        <v>3039.75</v>
      </c>
      <c r="D611" s="6" t="n">
        <v>1.25</v>
      </c>
      <c r="E611" s="0" t="n">
        <f aca="false">ROUND(C611/(1+D611)*2,0)</f>
        <v>2702</v>
      </c>
      <c r="F611" s="0" t="n">
        <v>1150</v>
      </c>
      <c r="G611" s="5" t="n">
        <f aca="false">(C611-F611)/D611</f>
        <v>1511.8</v>
      </c>
      <c r="H611" s="5" t="n">
        <f aca="false">ROUND(F611+G611,0)</f>
        <v>2662</v>
      </c>
      <c r="I611" s="7" t="n">
        <f aca="false">G611/H611</f>
        <v>0.567918858001503</v>
      </c>
      <c r="J611" s="6" t="n">
        <f aca="false">E611-H611</f>
        <v>40</v>
      </c>
      <c r="K611" s="8" t="n">
        <v>5.45</v>
      </c>
      <c r="L611" s="5" t="n">
        <f aca="false">J611*K611</f>
        <v>218</v>
      </c>
    </row>
    <row r="612" customFormat="false" ht="15" hidden="false" customHeight="false" outlineLevel="0" collapsed="false">
      <c r="A612" s="4" t="n">
        <v>42761.4582979745</v>
      </c>
      <c r="B612" s="0" t="n">
        <v>11</v>
      </c>
      <c r="C612" s="5" t="n">
        <v>3039.75</v>
      </c>
      <c r="D612" s="6" t="n">
        <v>1.25</v>
      </c>
      <c r="E612" s="0" t="n">
        <f aca="false">ROUND(C612/(1+D612)*2,0)</f>
        <v>2702</v>
      </c>
      <c r="F612" s="0" t="n">
        <v>1150</v>
      </c>
      <c r="G612" s="5" t="n">
        <f aca="false">(C612-F612)/D612</f>
        <v>1511.8</v>
      </c>
      <c r="H612" s="5" t="n">
        <f aca="false">ROUND(F612+G612,0)</f>
        <v>2662</v>
      </c>
      <c r="I612" s="7" t="n">
        <f aca="false">G612/H612</f>
        <v>0.567918858001503</v>
      </c>
      <c r="J612" s="6" t="n">
        <f aca="false">E612-H612</f>
        <v>40</v>
      </c>
      <c r="K612" s="8" t="n">
        <v>6</v>
      </c>
      <c r="L612" s="5" t="n">
        <f aca="false">J612*K612</f>
        <v>240</v>
      </c>
    </row>
    <row r="613" customFormat="false" ht="15" hidden="false" customHeight="false" outlineLevel="0" collapsed="false">
      <c r="A613" s="4" t="n">
        <v>42761.4999645833</v>
      </c>
      <c r="B613" s="0" t="n">
        <v>12</v>
      </c>
      <c r="C613" s="5" t="n">
        <v>3039.75</v>
      </c>
      <c r="D613" s="6" t="n">
        <v>1.25</v>
      </c>
      <c r="E613" s="0" t="n">
        <f aca="false">ROUND(C613/(1+D613)*2,0)</f>
        <v>2702</v>
      </c>
      <c r="F613" s="0" t="n">
        <v>1150</v>
      </c>
      <c r="G613" s="5" t="n">
        <f aca="false">(C613-F613)/D613</f>
        <v>1511.8</v>
      </c>
      <c r="H613" s="5" t="n">
        <f aca="false">ROUND(F613+G613,0)</f>
        <v>2662</v>
      </c>
      <c r="I613" s="7" t="n">
        <f aca="false">G613/H613</f>
        <v>0.567918858001503</v>
      </c>
      <c r="J613" s="6" t="n">
        <f aca="false">E613-H613</f>
        <v>40</v>
      </c>
      <c r="K613" s="8" t="n">
        <v>5.24</v>
      </c>
      <c r="L613" s="5" t="n">
        <f aca="false">J613*K613</f>
        <v>209.6</v>
      </c>
    </row>
    <row r="614" customFormat="false" ht="15" hidden="false" customHeight="false" outlineLevel="0" collapsed="false">
      <c r="A614" s="4" t="n">
        <v>42761.5416311921</v>
      </c>
      <c r="B614" s="0" t="n">
        <v>13</v>
      </c>
      <c r="C614" s="5" t="n">
        <v>3039.75</v>
      </c>
      <c r="D614" s="6" t="n">
        <v>1.25</v>
      </c>
      <c r="E614" s="0" t="n">
        <f aca="false">ROUND(C614/(1+D614)*2,0)</f>
        <v>2702</v>
      </c>
      <c r="F614" s="0" t="n">
        <v>1150</v>
      </c>
      <c r="G614" s="5" t="n">
        <f aca="false">(C614-F614)/D614</f>
        <v>1511.8</v>
      </c>
      <c r="H614" s="5" t="n">
        <f aca="false">ROUND(F614+G614,0)</f>
        <v>2662</v>
      </c>
      <c r="I614" s="7" t="n">
        <f aca="false">G614/H614</f>
        <v>0.567918858001503</v>
      </c>
      <c r="J614" s="6" t="n">
        <f aca="false">E614-H614</f>
        <v>40</v>
      </c>
      <c r="K614" s="8" t="n">
        <v>5</v>
      </c>
      <c r="L614" s="5" t="n">
        <f aca="false">J614*K614</f>
        <v>200</v>
      </c>
    </row>
    <row r="615" customFormat="false" ht="15" hidden="false" customHeight="false" outlineLevel="0" collapsed="false">
      <c r="A615" s="4" t="n">
        <v>42761.5832978009</v>
      </c>
      <c r="B615" s="0" t="n">
        <v>14</v>
      </c>
      <c r="C615" s="5" t="n">
        <v>3039.75</v>
      </c>
      <c r="D615" s="6" t="n">
        <v>1.25</v>
      </c>
      <c r="E615" s="0" t="n">
        <f aca="false">ROUND(C615/(1+D615)*2,0)</f>
        <v>2702</v>
      </c>
      <c r="F615" s="0" t="n">
        <v>1150</v>
      </c>
      <c r="G615" s="5" t="n">
        <f aca="false">(C615-F615)/D615</f>
        <v>1511.8</v>
      </c>
      <c r="H615" s="5" t="n">
        <f aca="false">ROUND(F615+G615,0)</f>
        <v>2662</v>
      </c>
      <c r="I615" s="7" t="n">
        <f aca="false">G615/H615</f>
        <v>0.567918858001503</v>
      </c>
      <c r="J615" s="6" t="n">
        <f aca="false">E615-H615</f>
        <v>40</v>
      </c>
      <c r="K615" s="8" t="n">
        <v>5</v>
      </c>
      <c r="L615" s="5" t="n">
        <f aca="false">J615*K615</f>
        <v>200</v>
      </c>
    </row>
    <row r="616" customFormat="false" ht="15" hidden="false" customHeight="false" outlineLevel="0" collapsed="false">
      <c r="A616" s="4" t="n">
        <v>42761.6249644097</v>
      </c>
      <c r="B616" s="0" t="n">
        <v>15</v>
      </c>
      <c r="C616" s="5" t="n">
        <v>3039.75</v>
      </c>
      <c r="D616" s="6" t="n">
        <v>1.25</v>
      </c>
      <c r="E616" s="0" t="n">
        <f aca="false">ROUND(C616/(1+D616)*2,0)</f>
        <v>2702</v>
      </c>
      <c r="F616" s="0" t="n">
        <v>1150</v>
      </c>
      <c r="G616" s="5" t="n">
        <f aca="false">(C616-F616)/D616</f>
        <v>1511.8</v>
      </c>
      <c r="H616" s="5" t="n">
        <f aca="false">ROUND(F616+G616,0)</f>
        <v>2662</v>
      </c>
      <c r="I616" s="7" t="n">
        <f aca="false">G616/H616</f>
        <v>0.567918858001503</v>
      </c>
      <c r="J616" s="6" t="n">
        <f aca="false">E616-H616</f>
        <v>40</v>
      </c>
      <c r="K616" s="8" t="n">
        <v>4</v>
      </c>
      <c r="L616" s="5" t="n">
        <f aca="false">J616*K616</f>
        <v>160</v>
      </c>
    </row>
    <row r="617" customFormat="false" ht="15" hidden="false" customHeight="false" outlineLevel="0" collapsed="false">
      <c r="A617" s="4" t="n">
        <v>42761.6666310185</v>
      </c>
      <c r="B617" s="0" t="n">
        <v>16</v>
      </c>
      <c r="C617" s="5" t="n">
        <v>3039.75</v>
      </c>
      <c r="D617" s="6" t="n">
        <v>1.25</v>
      </c>
      <c r="E617" s="0" t="n">
        <f aca="false">ROUND(C617/(1+D617)*2,0)</f>
        <v>2702</v>
      </c>
      <c r="F617" s="0" t="n">
        <v>1150</v>
      </c>
      <c r="G617" s="5" t="n">
        <f aca="false">(C617-F617)/D617</f>
        <v>1511.8</v>
      </c>
      <c r="H617" s="5" t="n">
        <f aca="false">ROUND(F617+G617,0)</f>
        <v>2662</v>
      </c>
      <c r="I617" s="7" t="n">
        <f aca="false">G617/H617</f>
        <v>0.567918858001503</v>
      </c>
      <c r="J617" s="6" t="n">
        <f aca="false">E617-H617</f>
        <v>40</v>
      </c>
      <c r="K617" s="8" t="n">
        <v>4</v>
      </c>
      <c r="L617" s="5" t="n">
        <f aca="false">J617*K617</f>
        <v>160</v>
      </c>
    </row>
    <row r="618" customFormat="false" ht="15" hidden="false" customHeight="false" outlineLevel="0" collapsed="false">
      <c r="A618" s="4" t="n">
        <v>42761.7082976273</v>
      </c>
      <c r="B618" s="0" t="n">
        <v>17</v>
      </c>
      <c r="C618" s="5" t="n">
        <v>3039.75</v>
      </c>
      <c r="D618" s="6" t="n">
        <v>1.25</v>
      </c>
      <c r="E618" s="0" t="n">
        <f aca="false">ROUND(C618/(1+D618)*2,0)</f>
        <v>2702</v>
      </c>
      <c r="F618" s="0" t="n">
        <v>1150</v>
      </c>
      <c r="G618" s="5" t="n">
        <f aca="false">(C618-F618)/D618</f>
        <v>1511.8</v>
      </c>
      <c r="H618" s="5" t="n">
        <f aca="false">ROUND(F618+G618,0)</f>
        <v>2662</v>
      </c>
      <c r="I618" s="7" t="n">
        <f aca="false">G618/H618</f>
        <v>0.567918858001503</v>
      </c>
      <c r="J618" s="6" t="n">
        <f aca="false">E618-H618</f>
        <v>40</v>
      </c>
      <c r="K618" s="8" t="n">
        <v>4.52</v>
      </c>
      <c r="L618" s="5" t="n">
        <f aca="false">J618*K618</f>
        <v>180.8</v>
      </c>
    </row>
    <row r="619" customFormat="false" ht="15" hidden="false" customHeight="false" outlineLevel="0" collapsed="false">
      <c r="A619" s="4" t="n">
        <v>42761.7499642361</v>
      </c>
      <c r="B619" s="0" t="n">
        <v>18</v>
      </c>
      <c r="C619" s="5" t="n">
        <v>3039.75</v>
      </c>
      <c r="D619" s="6" t="n">
        <v>1.25</v>
      </c>
      <c r="E619" s="0" t="n">
        <f aca="false">ROUND(C619/(1+D619)*2,0)</f>
        <v>2702</v>
      </c>
      <c r="F619" s="0" t="n">
        <v>1150</v>
      </c>
      <c r="G619" s="5" t="n">
        <f aca="false">(C619-F619)/D619</f>
        <v>1511.8</v>
      </c>
      <c r="H619" s="5" t="n">
        <f aca="false">ROUND(F619+G619,0)</f>
        <v>2662</v>
      </c>
      <c r="I619" s="7" t="n">
        <f aca="false">G619/H619</f>
        <v>0.567918858001503</v>
      </c>
      <c r="J619" s="6" t="n">
        <f aca="false">E619-H619</f>
        <v>40</v>
      </c>
      <c r="K619" s="8" t="n">
        <v>19.56</v>
      </c>
      <c r="L619" s="5" t="n">
        <f aca="false">J619*K619</f>
        <v>782.4</v>
      </c>
    </row>
    <row r="620" customFormat="false" ht="15" hidden="false" customHeight="false" outlineLevel="0" collapsed="false">
      <c r="A620" s="4" t="n">
        <v>42761.7916308449</v>
      </c>
      <c r="B620" s="0" t="n">
        <v>19</v>
      </c>
      <c r="C620" s="5" t="n">
        <v>3039.75</v>
      </c>
      <c r="D620" s="6" t="n">
        <v>1.25</v>
      </c>
      <c r="E620" s="0" t="n">
        <f aca="false">ROUND(C620/(1+D620)*2,0)</f>
        <v>2702</v>
      </c>
      <c r="F620" s="0" t="n">
        <v>1150</v>
      </c>
      <c r="G620" s="5" t="n">
        <f aca="false">(C620-F620)/D620</f>
        <v>1511.8</v>
      </c>
      <c r="H620" s="5" t="n">
        <f aca="false">ROUND(F620+G620,0)</f>
        <v>2662</v>
      </c>
      <c r="I620" s="7" t="n">
        <f aca="false">G620/H620</f>
        <v>0.567918858001503</v>
      </c>
      <c r="J620" s="6" t="n">
        <f aca="false">E620-H620</f>
        <v>40</v>
      </c>
      <c r="K620" s="8" t="n">
        <v>18.09</v>
      </c>
      <c r="L620" s="5" t="n">
        <f aca="false">J620*K620</f>
        <v>723.6</v>
      </c>
    </row>
    <row r="621" customFormat="false" ht="15" hidden="false" customHeight="false" outlineLevel="0" collapsed="false">
      <c r="A621" s="4" t="n">
        <v>42761.8332974537</v>
      </c>
      <c r="B621" s="0" t="n">
        <v>20</v>
      </c>
      <c r="C621" s="5" t="n">
        <v>3039.75</v>
      </c>
      <c r="D621" s="6" t="n">
        <v>1.25</v>
      </c>
      <c r="E621" s="0" t="n">
        <f aca="false">ROUND(C621/(1+D621)*2,0)</f>
        <v>2702</v>
      </c>
      <c r="F621" s="0" t="n">
        <v>1150</v>
      </c>
      <c r="G621" s="5" t="n">
        <f aca="false">(C621-F621)/D621</f>
        <v>1511.8</v>
      </c>
      <c r="H621" s="5" t="n">
        <f aca="false">ROUND(F621+G621,0)</f>
        <v>2662</v>
      </c>
      <c r="I621" s="7" t="n">
        <f aca="false">G621/H621</f>
        <v>0.567918858001503</v>
      </c>
      <c r="J621" s="6" t="n">
        <f aca="false">E621-H621</f>
        <v>40</v>
      </c>
      <c r="K621" s="8" t="n">
        <v>9.46</v>
      </c>
      <c r="L621" s="5" t="n">
        <f aca="false">J621*K621</f>
        <v>378.4</v>
      </c>
    </row>
    <row r="622" customFormat="false" ht="15" hidden="false" customHeight="false" outlineLevel="0" collapsed="false">
      <c r="A622" s="4" t="n">
        <v>42761.8749640625</v>
      </c>
      <c r="B622" s="0" t="n">
        <v>21</v>
      </c>
      <c r="C622" s="5" t="n">
        <v>3039.75</v>
      </c>
      <c r="D622" s="6" t="n">
        <v>1.25</v>
      </c>
      <c r="E622" s="0" t="n">
        <f aca="false">ROUND(C622/(1+D622)*2,0)</f>
        <v>2702</v>
      </c>
      <c r="F622" s="0" t="n">
        <v>1150</v>
      </c>
      <c r="G622" s="5" t="n">
        <f aca="false">(C622-F622)/D622</f>
        <v>1511.8</v>
      </c>
      <c r="H622" s="5" t="n">
        <f aca="false">ROUND(F622+G622,0)</f>
        <v>2662</v>
      </c>
      <c r="I622" s="7" t="n">
        <f aca="false">G622/H622</f>
        <v>0.567918858001503</v>
      </c>
      <c r="J622" s="6" t="n">
        <f aca="false">E622-H622</f>
        <v>40</v>
      </c>
      <c r="K622" s="8" t="n">
        <v>7.64</v>
      </c>
      <c r="L622" s="5" t="n">
        <f aca="false">J622*K622</f>
        <v>305.6</v>
      </c>
    </row>
    <row r="623" customFormat="false" ht="15" hidden="false" customHeight="false" outlineLevel="0" collapsed="false">
      <c r="A623" s="4" t="n">
        <v>42761.9166306713</v>
      </c>
      <c r="B623" s="0" t="n">
        <v>22</v>
      </c>
      <c r="C623" s="5" t="n">
        <v>3039.75</v>
      </c>
      <c r="D623" s="6" t="n">
        <v>1.25</v>
      </c>
      <c r="E623" s="0" t="n">
        <f aca="false">ROUND(C623/(1+D623)*2,0)</f>
        <v>2702</v>
      </c>
      <c r="F623" s="0" t="n">
        <v>1150</v>
      </c>
      <c r="G623" s="5" t="n">
        <f aca="false">(C623-F623)/D623</f>
        <v>1511.8</v>
      </c>
      <c r="H623" s="5" t="n">
        <f aca="false">ROUND(F623+G623,0)</f>
        <v>2662</v>
      </c>
      <c r="I623" s="7" t="n">
        <f aca="false">G623/H623</f>
        <v>0.567918858001503</v>
      </c>
      <c r="J623" s="6" t="n">
        <f aca="false">E623-H623</f>
        <v>40</v>
      </c>
      <c r="K623" s="8" t="n">
        <v>5</v>
      </c>
      <c r="L623" s="5" t="n">
        <f aca="false">J623*K623</f>
        <v>200</v>
      </c>
    </row>
    <row r="624" customFormat="false" ht="15" hidden="false" customHeight="false" outlineLevel="0" collapsed="false">
      <c r="A624" s="4" t="n">
        <v>42761.9582972801</v>
      </c>
      <c r="B624" s="0" t="n">
        <v>23</v>
      </c>
      <c r="C624" s="5" t="n">
        <v>3100.4</v>
      </c>
      <c r="D624" s="6" t="n">
        <v>1.3</v>
      </c>
      <c r="E624" s="0" t="n">
        <f aca="false">ROUND(C624/(1+D624)*2,0)</f>
        <v>2696</v>
      </c>
      <c r="F624" s="0" t="n">
        <v>1150</v>
      </c>
      <c r="G624" s="5" t="n">
        <f aca="false">(C624-F624)/D624</f>
        <v>1500.30769230769</v>
      </c>
      <c r="H624" s="5" t="n">
        <f aca="false">ROUND(F624+G624,0)</f>
        <v>2650</v>
      </c>
      <c r="I624" s="7" t="n">
        <f aca="false">G624/H624</f>
        <v>0.566153846153846</v>
      </c>
      <c r="J624" s="6" t="n">
        <f aca="false">E624-H624</f>
        <v>46</v>
      </c>
      <c r="K624" s="8" t="n">
        <v>6</v>
      </c>
      <c r="L624" s="5" t="n">
        <f aca="false">J624*K624</f>
        <v>276</v>
      </c>
    </row>
    <row r="625" customFormat="false" ht="15" hidden="false" customHeight="false" outlineLevel="0" collapsed="false">
      <c r="A625" s="4" t="n">
        <v>42761.9999638889</v>
      </c>
      <c r="B625" s="0" t="n">
        <v>24</v>
      </c>
      <c r="C625" s="5" t="n">
        <v>3100.4</v>
      </c>
      <c r="D625" s="6" t="n">
        <v>1.3</v>
      </c>
      <c r="E625" s="0" t="n">
        <f aca="false">ROUND(C625/(1+D625)*2,0)</f>
        <v>2696</v>
      </c>
      <c r="F625" s="0" t="n">
        <v>1150</v>
      </c>
      <c r="G625" s="5" t="n">
        <f aca="false">(C625-F625)/D625</f>
        <v>1500.30769230769</v>
      </c>
      <c r="H625" s="5" t="n">
        <f aca="false">ROUND(F625+G625,0)</f>
        <v>2650</v>
      </c>
      <c r="I625" s="7" t="n">
        <f aca="false">G625/H625</f>
        <v>0.566153846153846</v>
      </c>
      <c r="J625" s="6" t="n">
        <f aca="false">E625-H625</f>
        <v>46</v>
      </c>
      <c r="K625" s="8" t="n">
        <v>4</v>
      </c>
      <c r="L625" s="5" t="n">
        <f aca="false">J625*K625</f>
        <v>184</v>
      </c>
    </row>
    <row r="626" customFormat="false" ht="15" hidden="false" customHeight="false" outlineLevel="0" collapsed="false">
      <c r="A626" s="4" t="n">
        <v>42762.0416304977</v>
      </c>
      <c r="B626" s="0" t="n">
        <v>1</v>
      </c>
      <c r="C626" s="5" t="n">
        <v>3100.4</v>
      </c>
      <c r="D626" s="6" t="n">
        <v>1.3</v>
      </c>
      <c r="E626" s="0" t="n">
        <f aca="false">ROUND(C626/(1+D626)*2,0)</f>
        <v>2696</v>
      </c>
      <c r="F626" s="0" t="n">
        <v>1150</v>
      </c>
      <c r="G626" s="5" t="n">
        <f aca="false">(C626-F626)/D626</f>
        <v>1500.30769230769</v>
      </c>
      <c r="H626" s="5" t="n">
        <f aca="false">ROUND(F626+G626,0)</f>
        <v>2650</v>
      </c>
      <c r="I626" s="7" t="n">
        <f aca="false">G626/H626</f>
        <v>0.566153846153846</v>
      </c>
      <c r="J626" s="6" t="n">
        <f aca="false">E626-H626</f>
        <v>46</v>
      </c>
      <c r="K626" s="8" t="n">
        <v>2</v>
      </c>
      <c r="L626" s="5" t="n">
        <f aca="false">J626*K626</f>
        <v>92</v>
      </c>
    </row>
    <row r="627" customFormat="false" ht="15" hidden="false" customHeight="false" outlineLevel="0" collapsed="false">
      <c r="A627" s="4" t="n">
        <v>42762.0832971065</v>
      </c>
      <c r="B627" s="0" t="n">
        <v>2</v>
      </c>
      <c r="C627" s="5" t="n">
        <v>3100.4</v>
      </c>
      <c r="D627" s="6" t="n">
        <v>1.3</v>
      </c>
      <c r="E627" s="0" t="n">
        <f aca="false">ROUND(C627/(1+D627)*2,0)</f>
        <v>2696</v>
      </c>
      <c r="F627" s="0" t="n">
        <v>1150</v>
      </c>
      <c r="G627" s="5" t="n">
        <f aca="false">(C627-F627)/D627</f>
        <v>1500.30769230769</v>
      </c>
      <c r="H627" s="5" t="n">
        <f aca="false">ROUND(F627+G627,0)</f>
        <v>2650</v>
      </c>
      <c r="I627" s="7" t="n">
        <f aca="false">G627/H627</f>
        <v>0.566153846153846</v>
      </c>
      <c r="J627" s="6" t="n">
        <f aca="false">E627-H627</f>
        <v>46</v>
      </c>
      <c r="K627" s="8" t="n">
        <v>2</v>
      </c>
      <c r="L627" s="5" t="n">
        <f aca="false">J627*K627</f>
        <v>92</v>
      </c>
    </row>
    <row r="628" customFormat="false" ht="15" hidden="false" customHeight="false" outlineLevel="0" collapsed="false">
      <c r="A628" s="4" t="n">
        <v>42762.1249637153</v>
      </c>
      <c r="B628" s="0" t="n">
        <v>3</v>
      </c>
      <c r="C628" s="5" t="n">
        <v>3100.4</v>
      </c>
      <c r="D628" s="6" t="n">
        <v>1.3</v>
      </c>
      <c r="E628" s="0" t="n">
        <f aca="false">ROUND(C628/(1+D628)*2,0)</f>
        <v>2696</v>
      </c>
      <c r="F628" s="0" t="n">
        <v>1150</v>
      </c>
      <c r="G628" s="5" t="n">
        <f aca="false">(C628-F628)/D628</f>
        <v>1500.30769230769</v>
      </c>
      <c r="H628" s="5" t="n">
        <f aca="false">ROUND(F628+G628,0)</f>
        <v>2650</v>
      </c>
      <c r="I628" s="7" t="n">
        <f aca="false">G628/H628</f>
        <v>0.566153846153846</v>
      </c>
      <c r="J628" s="6" t="n">
        <f aca="false">E628-H628</f>
        <v>46</v>
      </c>
      <c r="K628" s="8" t="n">
        <v>2</v>
      </c>
      <c r="L628" s="5" t="n">
        <f aca="false">J628*K628</f>
        <v>92</v>
      </c>
    </row>
    <row r="629" customFormat="false" ht="15" hidden="false" customHeight="false" outlineLevel="0" collapsed="false">
      <c r="A629" s="4" t="n">
        <v>42762.1666303241</v>
      </c>
      <c r="B629" s="0" t="n">
        <v>4</v>
      </c>
      <c r="C629" s="5" t="n">
        <v>3100.4</v>
      </c>
      <c r="D629" s="6" t="n">
        <v>1.3</v>
      </c>
      <c r="E629" s="0" t="n">
        <f aca="false">ROUND(C629/(1+D629)*2,0)</f>
        <v>2696</v>
      </c>
      <c r="F629" s="0" t="n">
        <v>1150</v>
      </c>
      <c r="G629" s="5" t="n">
        <f aca="false">(C629-F629)/D629</f>
        <v>1500.30769230769</v>
      </c>
      <c r="H629" s="5" t="n">
        <f aca="false">ROUND(F629+G629,0)</f>
        <v>2650</v>
      </c>
      <c r="I629" s="7" t="n">
        <f aca="false">G629/H629</f>
        <v>0.566153846153846</v>
      </c>
      <c r="J629" s="6" t="n">
        <f aca="false">E629-H629</f>
        <v>46</v>
      </c>
      <c r="K629" s="8" t="n">
        <v>2</v>
      </c>
      <c r="L629" s="5" t="n">
        <f aca="false">J629*K629</f>
        <v>92</v>
      </c>
    </row>
    <row r="630" customFormat="false" ht="15" hidden="false" customHeight="false" outlineLevel="0" collapsed="false">
      <c r="A630" s="4" t="n">
        <v>42762.2082969329</v>
      </c>
      <c r="B630" s="0" t="n">
        <v>5</v>
      </c>
      <c r="C630" s="5" t="n">
        <v>3100.4</v>
      </c>
      <c r="D630" s="6" t="n">
        <v>1.3</v>
      </c>
      <c r="E630" s="0" t="n">
        <f aca="false">ROUND(C630/(1+D630)*2,0)</f>
        <v>2696</v>
      </c>
      <c r="F630" s="0" t="n">
        <v>1150</v>
      </c>
      <c r="G630" s="5" t="n">
        <f aca="false">(C630-F630)/D630</f>
        <v>1500.30769230769</v>
      </c>
      <c r="H630" s="5" t="n">
        <f aca="false">ROUND(F630+G630,0)</f>
        <v>2650</v>
      </c>
      <c r="I630" s="7" t="n">
        <f aca="false">G630/H630</f>
        <v>0.566153846153846</v>
      </c>
      <c r="J630" s="6" t="n">
        <f aca="false">E630-H630</f>
        <v>46</v>
      </c>
      <c r="K630" s="8" t="n">
        <v>2</v>
      </c>
      <c r="L630" s="5" t="n">
        <f aca="false">J630*K630</f>
        <v>92</v>
      </c>
    </row>
    <row r="631" customFormat="false" ht="15" hidden="false" customHeight="false" outlineLevel="0" collapsed="false">
      <c r="A631" s="4" t="n">
        <v>42762.2499635417</v>
      </c>
      <c r="B631" s="0" t="n">
        <v>6</v>
      </c>
      <c r="C631" s="5" t="n">
        <v>3100.4</v>
      </c>
      <c r="D631" s="6" t="n">
        <v>1.3</v>
      </c>
      <c r="E631" s="0" t="n">
        <f aca="false">ROUND(C631/(1+D631)*2,0)</f>
        <v>2696</v>
      </c>
      <c r="F631" s="0" t="n">
        <v>1150</v>
      </c>
      <c r="G631" s="5" t="n">
        <f aca="false">(C631-F631)/D631</f>
        <v>1500.30769230769</v>
      </c>
      <c r="H631" s="5" t="n">
        <f aca="false">ROUND(F631+G631,0)</f>
        <v>2650</v>
      </c>
      <c r="I631" s="7" t="n">
        <f aca="false">G631/H631</f>
        <v>0.566153846153846</v>
      </c>
      <c r="J631" s="6" t="n">
        <f aca="false">E631-H631</f>
        <v>46</v>
      </c>
      <c r="K631" s="8" t="n">
        <v>4.47</v>
      </c>
      <c r="L631" s="5" t="n">
        <f aca="false">J631*K631</f>
        <v>205.62</v>
      </c>
    </row>
    <row r="632" customFormat="false" ht="15" hidden="false" customHeight="false" outlineLevel="0" collapsed="false">
      <c r="A632" s="4" t="n">
        <v>42762.2916301505</v>
      </c>
      <c r="B632" s="0" t="n">
        <v>7</v>
      </c>
      <c r="C632" s="5" t="n">
        <v>3039.75</v>
      </c>
      <c r="D632" s="6" t="n">
        <v>1.25</v>
      </c>
      <c r="E632" s="0" t="n">
        <f aca="false">ROUND(C632/(1+D632)*2,0)</f>
        <v>2702</v>
      </c>
      <c r="F632" s="0" t="n">
        <v>1150</v>
      </c>
      <c r="G632" s="5" t="n">
        <f aca="false">(C632-F632)/D632</f>
        <v>1511.8</v>
      </c>
      <c r="H632" s="5" t="n">
        <f aca="false">ROUND(F632+G632,0)</f>
        <v>2662</v>
      </c>
      <c r="I632" s="7" t="n">
        <f aca="false">G632/H632</f>
        <v>0.567918858001503</v>
      </c>
      <c r="J632" s="6" t="n">
        <f aca="false">E632-H632</f>
        <v>40</v>
      </c>
      <c r="K632" s="8" t="n">
        <v>27</v>
      </c>
      <c r="L632" s="5" t="n">
        <f aca="false">J632*K632</f>
        <v>1080</v>
      </c>
    </row>
    <row r="633" customFormat="false" ht="15" hidden="false" customHeight="false" outlineLevel="0" collapsed="false">
      <c r="A633" s="4" t="n">
        <v>42762.3332967593</v>
      </c>
      <c r="B633" s="0" t="n">
        <v>8</v>
      </c>
      <c r="C633" s="5" t="n">
        <v>3039.75</v>
      </c>
      <c r="D633" s="6" t="n">
        <v>1.25</v>
      </c>
      <c r="E633" s="0" t="n">
        <f aca="false">ROUND(C633/(1+D633)*2,0)</f>
        <v>2702</v>
      </c>
      <c r="F633" s="0" t="n">
        <v>1150</v>
      </c>
      <c r="G633" s="5" t="n">
        <f aca="false">(C633-F633)/D633</f>
        <v>1511.8</v>
      </c>
      <c r="H633" s="5" t="n">
        <f aca="false">ROUND(F633+G633,0)</f>
        <v>2662</v>
      </c>
      <c r="I633" s="7" t="n">
        <f aca="false">G633/H633</f>
        <v>0.567918858001503</v>
      </c>
      <c r="J633" s="6" t="n">
        <f aca="false">E633-H633</f>
        <v>40</v>
      </c>
      <c r="K633" s="8" t="n">
        <v>23.27</v>
      </c>
      <c r="L633" s="5" t="n">
        <f aca="false">J633*K633</f>
        <v>930.8</v>
      </c>
    </row>
    <row r="634" customFormat="false" ht="15" hidden="false" customHeight="false" outlineLevel="0" collapsed="false">
      <c r="A634" s="4" t="n">
        <v>42762.3749633681</v>
      </c>
      <c r="B634" s="0" t="n">
        <v>9</v>
      </c>
      <c r="C634" s="5" t="n">
        <v>3039.75</v>
      </c>
      <c r="D634" s="6" t="n">
        <v>1.25</v>
      </c>
      <c r="E634" s="0" t="n">
        <f aca="false">ROUND(C634/(1+D634)*2,0)</f>
        <v>2702</v>
      </c>
      <c r="F634" s="0" t="n">
        <v>1150</v>
      </c>
      <c r="G634" s="5" t="n">
        <f aca="false">(C634-F634)/D634</f>
        <v>1511.8</v>
      </c>
      <c r="H634" s="5" t="n">
        <f aca="false">ROUND(F634+G634,0)</f>
        <v>2662</v>
      </c>
      <c r="I634" s="7" t="n">
        <f aca="false">G634/H634</f>
        <v>0.567918858001503</v>
      </c>
      <c r="J634" s="6" t="n">
        <f aca="false">E634-H634</f>
        <v>40</v>
      </c>
      <c r="K634" s="8" t="n">
        <v>6.59</v>
      </c>
      <c r="L634" s="5" t="n">
        <f aca="false">J634*K634</f>
        <v>263.6</v>
      </c>
    </row>
    <row r="635" customFormat="false" ht="15" hidden="false" customHeight="false" outlineLevel="0" collapsed="false">
      <c r="A635" s="4" t="n">
        <v>42762.4166299769</v>
      </c>
      <c r="B635" s="0" t="n">
        <v>10</v>
      </c>
      <c r="C635" s="5" t="n">
        <v>3039.75</v>
      </c>
      <c r="D635" s="6" t="n">
        <v>1.25</v>
      </c>
      <c r="E635" s="0" t="n">
        <f aca="false">ROUND(C635/(1+D635)*2,0)</f>
        <v>2702</v>
      </c>
      <c r="F635" s="0" t="n">
        <v>1150</v>
      </c>
      <c r="G635" s="5" t="n">
        <f aca="false">(C635-F635)/D635</f>
        <v>1511.8</v>
      </c>
      <c r="H635" s="5" t="n">
        <f aca="false">ROUND(F635+G635,0)</f>
        <v>2662</v>
      </c>
      <c r="I635" s="7" t="n">
        <f aca="false">G635/H635</f>
        <v>0.567918858001503</v>
      </c>
      <c r="J635" s="6" t="n">
        <f aca="false">E635-H635</f>
        <v>40</v>
      </c>
      <c r="K635" s="8" t="n">
        <v>4</v>
      </c>
      <c r="L635" s="5" t="n">
        <f aca="false">J635*K635</f>
        <v>160</v>
      </c>
    </row>
    <row r="636" customFormat="false" ht="15" hidden="false" customHeight="false" outlineLevel="0" collapsed="false">
      <c r="A636" s="4" t="n">
        <v>42762.4582965856</v>
      </c>
      <c r="B636" s="0" t="n">
        <v>11</v>
      </c>
      <c r="C636" s="5" t="n">
        <v>3039.75</v>
      </c>
      <c r="D636" s="6" t="n">
        <v>1.25</v>
      </c>
      <c r="E636" s="0" t="n">
        <f aca="false">ROUND(C636/(1+D636)*2,0)</f>
        <v>2702</v>
      </c>
      <c r="F636" s="0" t="n">
        <v>1150</v>
      </c>
      <c r="G636" s="5" t="n">
        <f aca="false">(C636-F636)/D636</f>
        <v>1511.8</v>
      </c>
      <c r="H636" s="5" t="n">
        <f aca="false">ROUND(F636+G636,0)</f>
        <v>2662</v>
      </c>
      <c r="I636" s="7" t="n">
        <f aca="false">G636/H636</f>
        <v>0.567918858001503</v>
      </c>
      <c r="J636" s="6" t="n">
        <f aca="false">E636-H636</f>
        <v>40</v>
      </c>
      <c r="K636" s="8" t="n">
        <v>3</v>
      </c>
      <c r="L636" s="5" t="n">
        <f aca="false">J636*K636</f>
        <v>120</v>
      </c>
    </row>
    <row r="637" customFormat="false" ht="15" hidden="false" customHeight="false" outlineLevel="0" collapsed="false">
      <c r="A637" s="4" t="n">
        <v>42762.4999631944</v>
      </c>
      <c r="B637" s="0" t="n">
        <v>12</v>
      </c>
      <c r="C637" s="5" t="n">
        <v>3039.75</v>
      </c>
      <c r="D637" s="6" t="n">
        <v>1.25</v>
      </c>
      <c r="E637" s="0" t="n">
        <f aca="false">ROUND(C637/(1+D637)*2,0)</f>
        <v>2702</v>
      </c>
      <c r="F637" s="0" t="n">
        <v>1150</v>
      </c>
      <c r="G637" s="5" t="n">
        <f aca="false">(C637-F637)/D637</f>
        <v>1511.8</v>
      </c>
      <c r="H637" s="5" t="n">
        <f aca="false">ROUND(F637+G637,0)</f>
        <v>2662</v>
      </c>
      <c r="I637" s="7" t="n">
        <f aca="false">G637/H637</f>
        <v>0.567918858001503</v>
      </c>
      <c r="J637" s="6" t="n">
        <f aca="false">E637-H637</f>
        <v>40</v>
      </c>
      <c r="K637" s="8" t="n">
        <v>3</v>
      </c>
      <c r="L637" s="5" t="n">
        <f aca="false">J637*K637</f>
        <v>120</v>
      </c>
    </row>
    <row r="638" customFormat="false" ht="15" hidden="false" customHeight="false" outlineLevel="0" collapsed="false">
      <c r="A638" s="4" t="n">
        <v>42762.5416298032</v>
      </c>
      <c r="B638" s="0" t="n">
        <v>13</v>
      </c>
      <c r="C638" s="5" t="n">
        <v>3039.75</v>
      </c>
      <c r="D638" s="6" t="n">
        <v>1.25</v>
      </c>
      <c r="E638" s="0" t="n">
        <f aca="false">ROUND(C638/(1+D638)*2,0)</f>
        <v>2702</v>
      </c>
      <c r="F638" s="0" t="n">
        <v>1150</v>
      </c>
      <c r="G638" s="5" t="n">
        <f aca="false">(C638-F638)/D638</f>
        <v>1511.8</v>
      </c>
      <c r="H638" s="5" t="n">
        <f aca="false">ROUND(F638+G638,0)</f>
        <v>2662</v>
      </c>
      <c r="I638" s="7" t="n">
        <f aca="false">G638/H638</f>
        <v>0.567918858001503</v>
      </c>
      <c r="J638" s="6" t="n">
        <f aca="false">E638-H638</f>
        <v>40</v>
      </c>
      <c r="K638" s="8" t="n">
        <v>4</v>
      </c>
      <c r="L638" s="5" t="n">
        <f aca="false">J638*K638</f>
        <v>160</v>
      </c>
    </row>
    <row r="639" customFormat="false" ht="15" hidden="false" customHeight="false" outlineLevel="0" collapsed="false">
      <c r="A639" s="4" t="n">
        <v>42762.583296412</v>
      </c>
      <c r="B639" s="0" t="n">
        <v>14</v>
      </c>
      <c r="C639" s="5" t="n">
        <v>3039.75</v>
      </c>
      <c r="D639" s="6" t="n">
        <v>1.25</v>
      </c>
      <c r="E639" s="0" t="n">
        <f aca="false">ROUND(C639/(1+D639)*2,0)</f>
        <v>2702</v>
      </c>
      <c r="F639" s="0" t="n">
        <v>1150</v>
      </c>
      <c r="G639" s="5" t="n">
        <f aca="false">(C639-F639)/D639</f>
        <v>1511.8</v>
      </c>
      <c r="H639" s="5" t="n">
        <f aca="false">ROUND(F639+G639,0)</f>
        <v>2662</v>
      </c>
      <c r="I639" s="7" t="n">
        <f aca="false">G639/H639</f>
        <v>0.567918858001503</v>
      </c>
      <c r="J639" s="6" t="n">
        <f aca="false">E639-H639</f>
        <v>40</v>
      </c>
      <c r="K639" s="8" t="n">
        <v>4</v>
      </c>
      <c r="L639" s="5" t="n">
        <f aca="false">J639*K639</f>
        <v>160</v>
      </c>
    </row>
    <row r="640" customFormat="false" ht="15" hidden="false" customHeight="false" outlineLevel="0" collapsed="false">
      <c r="A640" s="4" t="n">
        <v>42762.6249630208</v>
      </c>
      <c r="B640" s="0" t="n">
        <v>15</v>
      </c>
      <c r="C640" s="5" t="n">
        <v>3039.75</v>
      </c>
      <c r="D640" s="6" t="n">
        <v>1.25</v>
      </c>
      <c r="E640" s="0" t="n">
        <f aca="false">ROUND(C640/(1+D640)*2,0)</f>
        <v>2702</v>
      </c>
      <c r="F640" s="0" t="n">
        <v>1150</v>
      </c>
      <c r="G640" s="5" t="n">
        <f aca="false">(C640-F640)/D640</f>
        <v>1511.8</v>
      </c>
      <c r="H640" s="5" t="n">
        <f aca="false">ROUND(F640+G640,0)</f>
        <v>2662</v>
      </c>
      <c r="I640" s="7" t="n">
        <f aca="false">G640/H640</f>
        <v>0.567918858001503</v>
      </c>
      <c r="J640" s="6" t="n">
        <f aca="false">E640-H640</f>
        <v>40</v>
      </c>
      <c r="K640" s="8" t="n">
        <v>2.61</v>
      </c>
      <c r="L640" s="5" t="n">
        <f aca="false">J640*K640</f>
        <v>104.4</v>
      </c>
    </row>
    <row r="641" customFormat="false" ht="15" hidden="false" customHeight="false" outlineLevel="0" collapsed="false">
      <c r="A641" s="4" t="n">
        <v>42762.6666296296</v>
      </c>
      <c r="B641" s="0" t="n">
        <v>16</v>
      </c>
      <c r="C641" s="5" t="n">
        <v>3039.75</v>
      </c>
      <c r="D641" s="6" t="n">
        <v>1.25</v>
      </c>
      <c r="E641" s="0" t="n">
        <f aca="false">ROUND(C641/(1+D641)*2,0)</f>
        <v>2702</v>
      </c>
      <c r="F641" s="0" t="n">
        <v>1150</v>
      </c>
      <c r="G641" s="5" t="n">
        <f aca="false">(C641-F641)/D641</f>
        <v>1511.8</v>
      </c>
      <c r="H641" s="5" t="n">
        <f aca="false">ROUND(F641+G641,0)</f>
        <v>2662</v>
      </c>
      <c r="I641" s="7" t="n">
        <f aca="false">G641/H641</f>
        <v>0.567918858001503</v>
      </c>
      <c r="J641" s="6" t="n">
        <f aca="false">E641-H641</f>
        <v>40</v>
      </c>
      <c r="K641" s="8" t="n">
        <v>2.61</v>
      </c>
      <c r="L641" s="5" t="n">
        <f aca="false">J641*K641</f>
        <v>104.4</v>
      </c>
    </row>
    <row r="642" customFormat="false" ht="15" hidden="false" customHeight="false" outlineLevel="0" collapsed="false">
      <c r="A642" s="4" t="n">
        <v>42762.7082962384</v>
      </c>
      <c r="B642" s="0" t="n">
        <v>17</v>
      </c>
      <c r="C642" s="5" t="n">
        <v>3039.75</v>
      </c>
      <c r="D642" s="6" t="n">
        <v>1.25</v>
      </c>
      <c r="E642" s="0" t="n">
        <f aca="false">ROUND(C642/(1+D642)*2,0)</f>
        <v>2702</v>
      </c>
      <c r="F642" s="0" t="n">
        <v>1150</v>
      </c>
      <c r="G642" s="5" t="n">
        <f aca="false">(C642-F642)/D642</f>
        <v>1511.8</v>
      </c>
      <c r="H642" s="5" t="n">
        <f aca="false">ROUND(F642+G642,0)</f>
        <v>2662</v>
      </c>
      <c r="I642" s="7" t="n">
        <f aca="false">G642/H642</f>
        <v>0.567918858001503</v>
      </c>
      <c r="J642" s="6" t="n">
        <f aca="false">E642-H642</f>
        <v>40</v>
      </c>
      <c r="K642" s="8" t="n">
        <v>3</v>
      </c>
      <c r="L642" s="5" t="n">
        <f aca="false">J642*K642</f>
        <v>120</v>
      </c>
    </row>
    <row r="643" customFormat="false" ht="15" hidden="false" customHeight="false" outlineLevel="0" collapsed="false">
      <c r="A643" s="4" t="n">
        <v>42762.7499628472</v>
      </c>
      <c r="B643" s="0" t="n">
        <v>18</v>
      </c>
      <c r="C643" s="5" t="n">
        <v>3039.75</v>
      </c>
      <c r="D643" s="6" t="n">
        <v>1.25</v>
      </c>
      <c r="E643" s="0" t="n">
        <f aca="false">ROUND(C643/(1+D643)*2,0)</f>
        <v>2702</v>
      </c>
      <c r="F643" s="0" t="n">
        <v>1150</v>
      </c>
      <c r="G643" s="5" t="n">
        <f aca="false">(C643-F643)/D643</f>
        <v>1511.8</v>
      </c>
      <c r="H643" s="5" t="n">
        <f aca="false">ROUND(F643+G643,0)</f>
        <v>2662</v>
      </c>
      <c r="I643" s="7" t="n">
        <f aca="false">G643/H643</f>
        <v>0.567918858001503</v>
      </c>
      <c r="J643" s="6" t="n">
        <f aca="false">E643-H643</f>
        <v>40</v>
      </c>
      <c r="K643" s="8" t="n">
        <v>6.2</v>
      </c>
      <c r="L643" s="5" t="n">
        <f aca="false">J643*K643</f>
        <v>248</v>
      </c>
    </row>
    <row r="644" customFormat="false" ht="15" hidden="false" customHeight="false" outlineLevel="0" collapsed="false">
      <c r="A644" s="4" t="n">
        <v>42762.791629456</v>
      </c>
      <c r="B644" s="0" t="n">
        <v>19</v>
      </c>
      <c r="C644" s="5" t="n">
        <v>3039.75</v>
      </c>
      <c r="D644" s="6" t="n">
        <v>1.25</v>
      </c>
      <c r="E644" s="0" t="n">
        <f aca="false">ROUND(C644/(1+D644)*2,0)</f>
        <v>2702</v>
      </c>
      <c r="F644" s="0" t="n">
        <v>1150</v>
      </c>
      <c r="G644" s="5" t="n">
        <f aca="false">(C644-F644)/D644</f>
        <v>1511.8</v>
      </c>
      <c r="H644" s="5" t="n">
        <f aca="false">ROUND(F644+G644,0)</f>
        <v>2662</v>
      </c>
      <c r="I644" s="7" t="n">
        <f aca="false">G644/H644</f>
        <v>0.567918858001503</v>
      </c>
      <c r="J644" s="6" t="n">
        <f aca="false">E644-H644</f>
        <v>40</v>
      </c>
      <c r="K644" s="8" t="n">
        <v>8</v>
      </c>
      <c r="L644" s="5" t="n">
        <f aca="false">J644*K644</f>
        <v>320</v>
      </c>
    </row>
    <row r="645" customFormat="false" ht="15" hidden="false" customHeight="false" outlineLevel="0" collapsed="false">
      <c r="A645" s="4" t="n">
        <v>42762.8332960648</v>
      </c>
      <c r="B645" s="0" t="n">
        <v>20</v>
      </c>
      <c r="C645" s="5" t="n">
        <v>3039.75</v>
      </c>
      <c r="D645" s="6" t="n">
        <v>1.25</v>
      </c>
      <c r="E645" s="0" t="n">
        <f aca="false">ROUND(C645/(1+D645)*2,0)</f>
        <v>2702</v>
      </c>
      <c r="F645" s="0" t="n">
        <v>1150</v>
      </c>
      <c r="G645" s="5" t="n">
        <f aca="false">(C645-F645)/D645</f>
        <v>1511.8</v>
      </c>
      <c r="H645" s="5" t="n">
        <f aca="false">ROUND(F645+G645,0)</f>
        <v>2662</v>
      </c>
      <c r="I645" s="7" t="n">
        <f aca="false">G645/H645</f>
        <v>0.567918858001503</v>
      </c>
      <c r="J645" s="6" t="n">
        <f aca="false">E645-H645</f>
        <v>40</v>
      </c>
      <c r="K645" s="8" t="n">
        <v>7.34</v>
      </c>
      <c r="L645" s="5" t="n">
        <f aca="false">J645*K645</f>
        <v>293.6</v>
      </c>
    </row>
    <row r="646" customFormat="false" ht="15" hidden="false" customHeight="false" outlineLevel="0" collapsed="false">
      <c r="A646" s="4" t="n">
        <v>42762.8749626736</v>
      </c>
      <c r="B646" s="0" t="n">
        <v>21</v>
      </c>
      <c r="C646" s="5" t="n">
        <v>3039.75</v>
      </c>
      <c r="D646" s="6" t="n">
        <v>1.25</v>
      </c>
      <c r="E646" s="0" t="n">
        <f aca="false">ROUND(C646/(1+D646)*2,0)</f>
        <v>2702</v>
      </c>
      <c r="F646" s="0" t="n">
        <v>1150</v>
      </c>
      <c r="G646" s="5" t="n">
        <f aca="false">(C646-F646)/D646</f>
        <v>1511.8</v>
      </c>
      <c r="H646" s="5" t="n">
        <f aca="false">ROUND(F646+G646,0)</f>
        <v>2662</v>
      </c>
      <c r="I646" s="7" t="n">
        <f aca="false">G646/H646</f>
        <v>0.567918858001503</v>
      </c>
      <c r="J646" s="6" t="n">
        <f aca="false">E646-H646</f>
        <v>40</v>
      </c>
      <c r="K646" s="8" t="n">
        <v>4</v>
      </c>
      <c r="L646" s="5" t="n">
        <f aca="false">J646*K646</f>
        <v>160</v>
      </c>
    </row>
    <row r="647" customFormat="false" ht="15" hidden="false" customHeight="false" outlineLevel="0" collapsed="false">
      <c r="A647" s="4" t="n">
        <v>42762.9166292824</v>
      </c>
      <c r="B647" s="0" t="n">
        <v>22</v>
      </c>
      <c r="C647" s="5" t="n">
        <v>3039.75</v>
      </c>
      <c r="D647" s="6" t="n">
        <v>1.25</v>
      </c>
      <c r="E647" s="0" t="n">
        <f aca="false">ROUND(C647/(1+D647)*2,0)</f>
        <v>2702</v>
      </c>
      <c r="F647" s="0" t="n">
        <v>1150</v>
      </c>
      <c r="G647" s="5" t="n">
        <f aca="false">(C647-F647)/D647</f>
        <v>1511.8</v>
      </c>
      <c r="H647" s="5" t="n">
        <f aca="false">ROUND(F647+G647,0)</f>
        <v>2662</v>
      </c>
      <c r="I647" s="7" t="n">
        <f aca="false">G647/H647</f>
        <v>0.567918858001503</v>
      </c>
      <c r="J647" s="6" t="n">
        <f aca="false">E647-H647</f>
        <v>40</v>
      </c>
      <c r="K647" s="8" t="n">
        <v>4</v>
      </c>
      <c r="L647" s="5" t="n">
        <f aca="false">J647*K647</f>
        <v>160</v>
      </c>
    </row>
    <row r="648" customFormat="false" ht="15" hidden="false" customHeight="false" outlineLevel="0" collapsed="false">
      <c r="A648" s="4" t="n">
        <v>42762.9582958912</v>
      </c>
      <c r="B648" s="0" t="n">
        <v>23</v>
      </c>
      <c r="C648" s="5" t="n">
        <v>3100.4</v>
      </c>
      <c r="D648" s="6" t="n">
        <v>1.3</v>
      </c>
      <c r="E648" s="0" t="n">
        <f aca="false">ROUND(C648/(1+D648)*2,0)</f>
        <v>2696</v>
      </c>
      <c r="F648" s="0" t="n">
        <v>1150</v>
      </c>
      <c r="G648" s="5" t="n">
        <f aca="false">(C648-F648)/D648</f>
        <v>1500.30769230769</v>
      </c>
      <c r="H648" s="5" t="n">
        <f aca="false">ROUND(F648+G648,0)</f>
        <v>2650</v>
      </c>
      <c r="I648" s="7" t="n">
        <f aca="false">G648/H648</f>
        <v>0.566153846153846</v>
      </c>
      <c r="J648" s="6" t="n">
        <f aca="false">E648-H648</f>
        <v>46</v>
      </c>
      <c r="K648" s="8" t="n">
        <v>5.39</v>
      </c>
      <c r="L648" s="5" t="n">
        <f aca="false">J648*K648</f>
        <v>247.94</v>
      </c>
    </row>
    <row r="649" customFormat="false" ht="15" hidden="false" customHeight="false" outlineLevel="0" collapsed="false">
      <c r="A649" s="4" t="n">
        <v>42762.9999625</v>
      </c>
      <c r="B649" s="0" t="n">
        <v>24</v>
      </c>
      <c r="C649" s="5" t="n">
        <v>3100.4</v>
      </c>
      <c r="D649" s="6" t="n">
        <v>1.3</v>
      </c>
      <c r="E649" s="0" t="n">
        <f aca="false">ROUND(C649/(1+D649)*2,0)</f>
        <v>2696</v>
      </c>
      <c r="F649" s="0" t="n">
        <v>1150</v>
      </c>
      <c r="G649" s="5" t="n">
        <f aca="false">(C649-F649)/D649</f>
        <v>1500.30769230769</v>
      </c>
      <c r="H649" s="5" t="n">
        <f aca="false">ROUND(F649+G649,0)</f>
        <v>2650</v>
      </c>
      <c r="I649" s="7" t="n">
        <f aca="false">G649/H649</f>
        <v>0.566153846153846</v>
      </c>
      <c r="J649" s="6" t="n">
        <f aca="false">E649-H649</f>
        <v>46</v>
      </c>
      <c r="K649" s="8" t="n">
        <v>2.61</v>
      </c>
      <c r="L649" s="5" t="n">
        <f aca="false">J649*K649</f>
        <v>120.06</v>
      </c>
    </row>
    <row r="650" customFormat="false" ht="15" hidden="false" customHeight="false" outlineLevel="0" collapsed="false">
      <c r="A650" s="4" t="n">
        <v>42763.0416291088</v>
      </c>
      <c r="B650" s="0" t="n">
        <v>1</v>
      </c>
      <c r="C650" s="5" t="n">
        <v>3100.4</v>
      </c>
      <c r="D650" s="6" t="n">
        <v>1.3</v>
      </c>
      <c r="E650" s="0" t="n">
        <f aca="false">ROUND(C650/(1+D650)*2,0)</f>
        <v>2696</v>
      </c>
      <c r="F650" s="0" t="n">
        <v>1150</v>
      </c>
      <c r="G650" s="5" t="n">
        <f aca="false">(C650-F650)/D650</f>
        <v>1500.30769230769</v>
      </c>
      <c r="H650" s="5" t="n">
        <f aca="false">ROUND(F650+G650,0)</f>
        <v>2650</v>
      </c>
      <c r="I650" s="7" t="n">
        <f aca="false">G650/H650</f>
        <v>0.566153846153846</v>
      </c>
      <c r="J650" s="6" t="n">
        <f aca="false">E650-H650</f>
        <v>46</v>
      </c>
      <c r="K650" s="8" t="n">
        <v>4</v>
      </c>
      <c r="L650" s="5" t="n">
        <f aca="false">J650*K650</f>
        <v>184</v>
      </c>
    </row>
    <row r="651" customFormat="false" ht="15" hidden="false" customHeight="false" outlineLevel="0" collapsed="false">
      <c r="A651" s="4" t="n">
        <v>42763.0832957176</v>
      </c>
      <c r="B651" s="0" t="n">
        <v>2</v>
      </c>
      <c r="C651" s="5" t="n">
        <v>3100.4</v>
      </c>
      <c r="D651" s="6" t="n">
        <v>1.3</v>
      </c>
      <c r="E651" s="0" t="n">
        <f aca="false">ROUND(C651/(1+D651)*2,0)</f>
        <v>2696</v>
      </c>
      <c r="F651" s="0" t="n">
        <v>1150</v>
      </c>
      <c r="G651" s="5" t="n">
        <f aca="false">(C651-F651)/D651</f>
        <v>1500.30769230769</v>
      </c>
      <c r="H651" s="5" t="n">
        <f aca="false">ROUND(F651+G651,0)</f>
        <v>2650</v>
      </c>
      <c r="I651" s="7" t="n">
        <f aca="false">G651/H651</f>
        <v>0.566153846153846</v>
      </c>
      <c r="J651" s="6" t="n">
        <f aca="false">E651-H651</f>
        <v>46</v>
      </c>
      <c r="K651" s="8" t="n">
        <v>2.91</v>
      </c>
      <c r="L651" s="5" t="n">
        <f aca="false">J651*K651</f>
        <v>133.86</v>
      </c>
    </row>
    <row r="652" customFormat="false" ht="15" hidden="false" customHeight="false" outlineLevel="0" collapsed="false">
      <c r="A652" s="4" t="n">
        <v>42763.1249623264</v>
      </c>
      <c r="B652" s="0" t="n">
        <v>3</v>
      </c>
      <c r="C652" s="5" t="n">
        <v>3100.4</v>
      </c>
      <c r="D652" s="6" t="n">
        <v>1.3</v>
      </c>
      <c r="E652" s="0" t="n">
        <f aca="false">ROUND(C652/(1+D652)*2,0)</f>
        <v>2696</v>
      </c>
      <c r="F652" s="0" t="n">
        <v>1150</v>
      </c>
      <c r="G652" s="5" t="n">
        <f aca="false">(C652-F652)/D652</f>
        <v>1500.30769230769</v>
      </c>
      <c r="H652" s="5" t="n">
        <f aca="false">ROUND(F652+G652,0)</f>
        <v>2650</v>
      </c>
      <c r="I652" s="7" t="n">
        <f aca="false">G652/H652</f>
        <v>0.566153846153846</v>
      </c>
      <c r="J652" s="6" t="n">
        <f aca="false">E652-H652</f>
        <v>46</v>
      </c>
      <c r="K652" s="8" t="n">
        <v>2.24</v>
      </c>
      <c r="L652" s="5" t="n">
        <f aca="false">J652*K652</f>
        <v>103.04</v>
      </c>
    </row>
    <row r="653" customFormat="false" ht="15" hidden="false" customHeight="false" outlineLevel="0" collapsed="false">
      <c r="A653" s="4" t="n">
        <v>42763.1666289352</v>
      </c>
      <c r="B653" s="0" t="n">
        <v>4</v>
      </c>
      <c r="C653" s="5" t="n">
        <v>3100.4</v>
      </c>
      <c r="D653" s="6" t="n">
        <v>1.3</v>
      </c>
      <c r="E653" s="0" t="n">
        <f aca="false">ROUND(C653/(1+D653)*2,0)</f>
        <v>2696</v>
      </c>
      <c r="F653" s="0" t="n">
        <v>1150</v>
      </c>
      <c r="G653" s="5" t="n">
        <f aca="false">(C653-F653)/D653</f>
        <v>1500.30769230769</v>
      </c>
      <c r="H653" s="5" t="n">
        <f aca="false">ROUND(F653+G653,0)</f>
        <v>2650</v>
      </c>
      <c r="I653" s="7" t="n">
        <f aca="false">G653/H653</f>
        <v>0.566153846153846</v>
      </c>
      <c r="J653" s="6" t="n">
        <f aca="false">E653-H653</f>
        <v>46</v>
      </c>
      <c r="K653" s="8" t="n">
        <v>2.24</v>
      </c>
      <c r="L653" s="5" t="n">
        <f aca="false">J653*K653</f>
        <v>103.04</v>
      </c>
    </row>
    <row r="654" customFormat="false" ht="15" hidden="false" customHeight="false" outlineLevel="0" collapsed="false">
      <c r="A654" s="4" t="n">
        <v>42763.208295544</v>
      </c>
      <c r="B654" s="0" t="n">
        <v>5</v>
      </c>
      <c r="C654" s="5" t="n">
        <v>3100.4</v>
      </c>
      <c r="D654" s="6" t="n">
        <v>1.3</v>
      </c>
      <c r="E654" s="0" t="n">
        <f aca="false">ROUND(C654/(1+D654)*2,0)</f>
        <v>2696</v>
      </c>
      <c r="F654" s="0" t="n">
        <v>1150</v>
      </c>
      <c r="G654" s="5" t="n">
        <f aca="false">(C654-F654)/D654</f>
        <v>1500.30769230769</v>
      </c>
      <c r="H654" s="5" t="n">
        <f aca="false">ROUND(F654+G654,0)</f>
        <v>2650</v>
      </c>
      <c r="I654" s="7" t="n">
        <f aca="false">G654/H654</f>
        <v>0.566153846153846</v>
      </c>
      <c r="J654" s="6" t="n">
        <f aca="false">E654-H654</f>
        <v>46</v>
      </c>
      <c r="K654" s="8" t="n">
        <v>3.7</v>
      </c>
      <c r="L654" s="5" t="n">
        <f aca="false">J654*K654</f>
        <v>170.2</v>
      </c>
    </row>
    <row r="655" customFormat="false" ht="15" hidden="false" customHeight="false" outlineLevel="0" collapsed="false">
      <c r="A655" s="4" t="n">
        <v>42763.2499621528</v>
      </c>
      <c r="B655" s="0" t="n">
        <v>6</v>
      </c>
      <c r="C655" s="5" t="n">
        <v>3100.4</v>
      </c>
      <c r="D655" s="6" t="n">
        <v>1.3</v>
      </c>
      <c r="E655" s="0" t="n">
        <f aca="false">ROUND(C655/(1+D655)*2,0)</f>
        <v>2696</v>
      </c>
      <c r="F655" s="0" t="n">
        <v>1150</v>
      </c>
      <c r="G655" s="5" t="n">
        <f aca="false">(C655-F655)/D655</f>
        <v>1500.30769230769</v>
      </c>
      <c r="H655" s="5" t="n">
        <f aca="false">ROUND(F655+G655,0)</f>
        <v>2650</v>
      </c>
      <c r="I655" s="7" t="n">
        <f aca="false">G655/H655</f>
        <v>0.566153846153846</v>
      </c>
      <c r="J655" s="6" t="n">
        <f aca="false">E655-H655</f>
        <v>46</v>
      </c>
      <c r="K655" s="8" t="n">
        <v>5</v>
      </c>
      <c r="L655" s="5" t="n">
        <f aca="false">J655*K655</f>
        <v>230</v>
      </c>
    </row>
    <row r="656" customFormat="false" ht="15" hidden="false" customHeight="false" outlineLevel="0" collapsed="false">
      <c r="A656" s="4" t="n">
        <v>42763.2916287616</v>
      </c>
      <c r="B656" s="0" t="n">
        <v>7</v>
      </c>
      <c r="C656" s="5" t="n">
        <v>3039.75</v>
      </c>
      <c r="D656" s="6" t="n">
        <v>1.25</v>
      </c>
      <c r="E656" s="0" t="n">
        <f aca="false">ROUND(C656/(1+D656)*2,0)</f>
        <v>2702</v>
      </c>
      <c r="F656" s="0" t="n">
        <v>1150</v>
      </c>
      <c r="G656" s="5" t="n">
        <f aca="false">(C656-F656)/D656</f>
        <v>1511.8</v>
      </c>
      <c r="H656" s="5" t="n">
        <f aca="false">ROUND(F656+G656,0)</f>
        <v>2662</v>
      </c>
      <c r="I656" s="7" t="n">
        <f aca="false">G656/H656</f>
        <v>0.567918858001503</v>
      </c>
      <c r="J656" s="6" t="n">
        <f aca="false">E656-H656</f>
        <v>40</v>
      </c>
      <c r="K656" s="8" t="n">
        <v>7.07</v>
      </c>
      <c r="L656" s="5" t="n">
        <f aca="false">J656*K656</f>
        <v>282.8</v>
      </c>
    </row>
    <row r="657" customFormat="false" ht="15" hidden="false" customHeight="false" outlineLevel="0" collapsed="false">
      <c r="A657" s="4" t="n">
        <v>42763.3332953704</v>
      </c>
      <c r="B657" s="0" t="n">
        <v>8</v>
      </c>
      <c r="C657" s="5" t="n">
        <v>3039.75</v>
      </c>
      <c r="D657" s="6" t="n">
        <v>1.25</v>
      </c>
      <c r="E657" s="0" t="n">
        <f aca="false">ROUND(C657/(1+D657)*2,0)</f>
        <v>2702</v>
      </c>
      <c r="F657" s="0" t="n">
        <v>1150</v>
      </c>
      <c r="G657" s="5" t="n">
        <f aca="false">(C657-F657)/D657</f>
        <v>1511.8</v>
      </c>
      <c r="H657" s="5" t="n">
        <f aca="false">ROUND(F657+G657,0)</f>
        <v>2662</v>
      </c>
      <c r="I657" s="7" t="n">
        <f aca="false">G657/H657</f>
        <v>0.567918858001503</v>
      </c>
      <c r="J657" s="6" t="n">
        <f aca="false">E657-H657</f>
        <v>40</v>
      </c>
      <c r="K657" s="8" t="n">
        <v>11.24</v>
      </c>
      <c r="L657" s="5" t="n">
        <f aca="false">J657*K657</f>
        <v>449.6</v>
      </c>
    </row>
    <row r="658" customFormat="false" ht="15" hidden="false" customHeight="false" outlineLevel="0" collapsed="false">
      <c r="A658" s="4" t="n">
        <v>42763.3749619792</v>
      </c>
      <c r="B658" s="0" t="n">
        <v>9</v>
      </c>
      <c r="C658" s="5" t="n">
        <v>3039.75</v>
      </c>
      <c r="D658" s="6" t="n">
        <v>1.25</v>
      </c>
      <c r="E658" s="0" t="n">
        <f aca="false">ROUND(C658/(1+D658)*2,0)</f>
        <v>2702</v>
      </c>
      <c r="F658" s="0" t="n">
        <v>1150</v>
      </c>
      <c r="G658" s="5" t="n">
        <f aca="false">(C658-F658)/D658</f>
        <v>1511.8</v>
      </c>
      <c r="H658" s="5" t="n">
        <f aca="false">ROUND(F658+G658,0)</f>
        <v>2662</v>
      </c>
      <c r="I658" s="7" t="n">
        <f aca="false">G658/H658</f>
        <v>0.567918858001503</v>
      </c>
      <c r="J658" s="6" t="n">
        <f aca="false">E658-H658</f>
        <v>40</v>
      </c>
      <c r="K658" s="8" t="n">
        <v>11.69</v>
      </c>
      <c r="L658" s="5" t="n">
        <f aca="false">J658*K658</f>
        <v>467.6</v>
      </c>
    </row>
    <row r="659" customFormat="false" ht="15" hidden="false" customHeight="false" outlineLevel="0" collapsed="false">
      <c r="A659" s="4" t="n">
        <v>42763.416628588</v>
      </c>
      <c r="B659" s="0" t="n">
        <v>10</v>
      </c>
      <c r="C659" s="5" t="n">
        <v>3039.75</v>
      </c>
      <c r="D659" s="6" t="n">
        <v>1.25</v>
      </c>
      <c r="E659" s="0" t="n">
        <f aca="false">ROUND(C659/(1+D659)*2,0)</f>
        <v>2702</v>
      </c>
      <c r="F659" s="0" t="n">
        <v>1150</v>
      </c>
      <c r="G659" s="5" t="n">
        <f aca="false">(C659-F659)/D659</f>
        <v>1511.8</v>
      </c>
      <c r="H659" s="5" t="n">
        <f aca="false">ROUND(F659+G659,0)</f>
        <v>2662</v>
      </c>
      <c r="I659" s="7" t="n">
        <f aca="false">G659/H659</f>
        <v>0.567918858001503</v>
      </c>
      <c r="J659" s="6" t="n">
        <f aca="false">E659-H659</f>
        <v>40</v>
      </c>
      <c r="K659" s="8" t="n">
        <v>10.73</v>
      </c>
      <c r="L659" s="5" t="n">
        <f aca="false">J659*K659</f>
        <v>429.2</v>
      </c>
    </row>
    <row r="660" customFormat="false" ht="15" hidden="false" customHeight="false" outlineLevel="0" collapsed="false">
      <c r="A660" s="4" t="n">
        <v>42763.4582951968</v>
      </c>
      <c r="B660" s="0" t="n">
        <v>11</v>
      </c>
      <c r="C660" s="5" t="n">
        <v>3039.75</v>
      </c>
      <c r="D660" s="6" t="n">
        <v>1.25</v>
      </c>
      <c r="E660" s="0" t="n">
        <f aca="false">ROUND(C660/(1+D660)*2,0)</f>
        <v>2702</v>
      </c>
      <c r="F660" s="0" t="n">
        <v>1150</v>
      </c>
      <c r="G660" s="5" t="n">
        <f aca="false">(C660-F660)/D660</f>
        <v>1511.8</v>
      </c>
      <c r="H660" s="5" t="n">
        <f aca="false">ROUND(F660+G660,0)</f>
        <v>2662</v>
      </c>
      <c r="I660" s="7" t="n">
        <f aca="false">G660/H660</f>
        <v>0.567918858001503</v>
      </c>
      <c r="J660" s="6" t="n">
        <f aca="false">E660-H660</f>
        <v>40</v>
      </c>
      <c r="K660" s="8" t="n">
        <v>9.78</v>
      </c>
      <c r="L660" s="5" t="n">
        <f aca="false">J660*K660</f>
        <v>391.2</v>
      </c>
    </row>
    <row r="661" customFormat="false" ht="15" hidden="false" customHeight="false" outlineLevel="0" collapsed="false">
      <c r="A661" s="4" t="n">
        <v>42763.4999618056</v>
      </c>
      <c r="B661" s="0" t="n">
        <v>12</v>
      </c>
      <c r="C661" s="5" t="n">
        <v>3039.75</v>
      </c>
      <c r="D661" s="6" t="n">
        <v>1.25</v>
      </c>
      <c r="E661" s="0" t="n">
        <f aca="false">ROUND(C661/(1+D661)*2,0)</f>
        <v>2702</v>
      </c>
      <c r="F661" s="0" t="n">
        <v>1150</v>
      </c>
      <c r="G661" s="5" t="n">
        <f aca="false">(C661-F661)/D661</f>
        <v>1511.8</v>
      </c>
      <c r="H661" s="5" t="n">
        <f aca="false">ROUND(F661+G661,0)</f>
        <v>2662</v>
      </c>
      <c r="I661" s="7" t="n">
        <f aca="false">G661/H661</f>
        <v>0.567918858001503</v>
      </c>
      <c r="J661" s="6" t="n">
        <f aca="false">E661-H661</f>
        <v>40</v>
      </c>
      <c r="K661" s="8" t="n">
        <v>4</v>
      </c>
      <c r="L661" s="5" t="n">
        <f aca="false">J661*K661</f>
        <v>160</v>
      </c>
    </row>
    <row r="662" customFormat="false" ht="15" hidden="false" customHeight="false" outlineLevel="0" collapsed="false">
      <c r="A662" s="4" t="n">
        <v>42763.5416284144</v>
      </c>
      <c r="B662" s="0" t="n">
        <v>13</v>
      </c>
      <c r="C662" s="5" t="n">
        <v>3039.75</v>
      </c>
      <c r="D662" s="6" t="n">
        <v>1.25</v>
      </c>
      <c r="E662" s="0" t="n">
        <f aca="false">ROUND(C662/(1+D662)*2,0)</f>
        <v>2702</v>
      </c>
      <c r="F662" s="0" t="n">
        <v>1150</v>
      </c>
      <c r="G662" s="5" t="n">
        <f aca="false">(C662-F662)/D662</f>
        <v>1511.8</v>
      </c>
      <c r="H662" s="5" t="n">
        <f aca="false">ROUND(F662+G662,0)</f>
        <v>2662</v>
      </c>
      <c r="I662" s="7" t="n">
        <f aca="false">G662/H662</f>
        <v>0.567918858001503</v>
      </c>
      <c r="J662" s="6" t="n">
        <f aca="false">E662-H662</f>
        <v>40</v>
      </c>
      <c r="K662" s="8" t="n">
        <v>2.51</v>
      </c>
      <c r="L662" s="5" t="n">
        <f aca="false">J662*K662</f>
        <v>100.4</v>
      </c>
    </row>
    <row r="663" customFormat="false" ht="15" hidden="false" customHeight="false" outlineLevel="0" collapsed="false">
      <c r="A663" s="4" t="n">
        <v>42763.5832950232</v>
      </c>
      <c r="B663" s="0" t="n">
        <v>14</v>
      </c>
      <c r="C663" s="5" t="n">
        <v>3039.75</v>
      </c>
      <c r="D663" s="6" t="n">
        <v>1.25</v>
      </c>
      <c r="E663" s="0" t="n">
        <f aca="false">ROUND(C663/(1+D663)*2,0)</f>
        <v>2702</v>
      </c>
      <c r="F663" s="0" t="n">
        <v>1150</v>
      </c>
      <c r="G663" s="5" t="n">
        <f aca="false">(C663-F663)/D663</f>
        <v>1511.8</v>
      </c>
      <c r="H663" s="5" t="n">
        <f aca="false">ROUND(F663+G663,0)</f>
        <v>2662</v>
      </c>
      <c r="I663" s="7" t="n">
        <f aca="false">G663/H663</f>
        <v>0.567918858001503</v>
      </c>
      <c r="J663" s="6" t="n">
        <f aca="false">E663-H663</f>
        <v>40</v>
      </c>
      <c r="K663" s="8" t="n">
        <v>1.88</v>
      </c>
      <c r="L663" s="5" t="n">
        <f aca="false">J663*K663</f>
        <v>75.2</v>
      </c>
    </row>
    <row r="664" customFormat="false" ht="15" hidden="false" customHeight="false" outlineLevel="0" collapsed="false">
      <c r="A664" s="4" t="n">
        <v>42763.624961632</v>
      </c>
      <c r="B664" s="0" t="n">
        <v>15</v>
      </c>
      <c r="C664" s="5" t="n">
        <v>3039.75</v>
      </c>
      <c r="D664" s="6" t="n">
        <v>1.25</v>
      </c>
      <c r="E664" s="0" t="n">
        <f aca="false">ROUND(C664/(1+D664)*2,0)</f>
        <v>2702</v>
      </c>
      <c r="F664" s="0" t="n">
        <v>1150</v>
      </c>
      <c r="G664" s="5" t="n">
        <f aca="false">(C664-F664)/D664</f>
        <v>1511.8</v>
      </c>
      <c r="H664" s="5" t="n">
        <f aca="false">ROUND(F664+G664,0)</f>
        <v>2662</v>
      </c>
      <c r="I664" s="7" t="n">
        <f aca="false">G664/H664</f>
        <v>0.567918858001503</v>
      </c>
      <c r="J664" s="6" t="n">
        <f aca="false">E664-H664</f>
        <v>40</v>
      </c>
      <c r="K664" s="8" t="n">
        <v>1.51</v>
      </c>
      <c r="L664" s="5" t="n">
        <f aca="false">J664*K664</f>
        <v>60.4</v>
      </c>
    </row>
    <row r="665" customFormat="false" ht="15" hidden="false" customHeight="false" outlineLevel="0" collapsed="false">
      <c r="A665" s="4" t="n">
        <v>42763.6666282407</v>
      </c>
      <c r="B665" s="0" t="n">
        <v>16</v>
      </c>
      <c r="C665" s="5" t="n">
        <v>3039.75</v>
      </c>
      <c r="D665" s="6" t="n">
        <v>1.25</v>
      </c>
      <c r="E665" s="0" t="n">
        <f aca="false">ROUND(C665/(1+D665)*2,0)</f>
        <v>2702</v>
      </c>
      <c r="F665" s="0" t="n">
        <v>1150</v>
      </c>
      <c r="G665" s="5" t="n">
        <f aca="false">(C665-F665)/D665</f>
        <v>1511.8</v>
      </c>
      <c r="H665" s="5" t="n">
        <f aca="false">ROUND(F665+G665,0)</f>
        <v>2662</v>
      </c>
      <c r="I665" s="7" t="n">
        <f aca="false">G665/H665</f>
        <v>0.567918858001503</v>
      </c>
      <c r="J665" s="6" t="n">
        <f aca="false">E665-H665</f>
        <v>40</v>
      </c>
      <c r="K665" s="8" t="n">
        <v>1.29</v>
      </c>
      <c r="L665" s="5" t="n">
        <f aca="false">J665*K665</f>
        <v>51.6</v>
      </c>
    </row>
    <row r="666" customFormat="false" ht="15" hidden="false" customHeight="false" outlineLevel="0" collapsed="false">
      <c r="A666" s="4" t="n">
        <v>42763.7082948495</v>
      </c>
      <c r="B666" s="0" t="n">
        <v>17</v>
      </c>
      <c r="C666" s="5" t="n">
        <v>3039.75</v>
      </c>
      <c r="D666" s="6" t="n">
        <v>1.25</v>
      </c>
      <c r="E666" s="0" t="n">
        <f aca="false">ROUND(C666/(1+D666)*2,0)</f>
        <v>2702</v>
      </c>
      <c r="F666" s="0" t="n">
        <v>1150</v>
      </c>
      <c r="G666" s="5" t="n">
        <f aca="false">(C666-F666)/D666</f>
        <v>1511.8</v>
      </c>
      <c r="H666" s="5" t="n">
        <f aca="false">ROUND(F666+G666,0)</f>
        <v>2662</v>
      </c>
      <c r="I666" s="7" t="n">
        <f aca="false">G666/H666</f>
        <v>0.567918858001503</v>
      </c>
      <c r="J666" s="6" t="n">
        <f aca="false">E666-H666</f>
        <v>40</v>
      </c>
      <c r="K666" s="8" t="n">
        <v>2.11</v>
      </c>
      <c r="L666" s="5" t="n">
        <f aca="false">J666*K666</f>
        <v>84.4</v>
      </c>
    </row>
    <row r="667" customFormat="false" ht="15" hidden="false" customHeight="false" outlineLevel="0" collapsed="false">
      <c r="A667" s="4" t="n">
        <v>42763.7499614583</v>
      </c>
      <c r="B667" s="0" t="n">
        <v>18</v>
      </c>
      <c r="C667" s="5" t="n">
        <v>3039.75</v>
      </c>
      <c r="D667" s="6" t="n">
        <v>1.25</v>
      </c>
      <c r="E667" s="0" t="n">
        <f aca="false">ROUND(C667/(1+D667)*2,0)</f>
        <v>2702</v>
      </c>
      <c r="F667" s="0" t="n">
        <v>1150</v>
      </c>
      <c r="G667" s="5" t="n">
        <f aca="false">(C667-F667)/D667</f>
        <v>1511.8</v>
      </c>
      <c r="H667" s="5" t="n">
        <f aca="false">ROUND(F667+G667,0)</f>
        <v>2662</v>
      </c>
      <c r="I667" s="7" t="n">
        <f aca="false">G667/H667</f>
        <v>0.567918858001503</v>
      </c>
      <c r="J667" s="6" t="n">
        <f aca="false">E667-H667</f>
        <v>40</v>
      </c>
      <c r="K667" s="8" t="n">
        <v>9.28</v>
      </c>
      <c r="L667" s="5" t="n">
        <f aca="false">J667*K667</f>
        <v>371.2</v>
      </c>
    </row>
    <row r="668" customFormat="false" ht="15" hidden="false" customHeight="false" outlineLevel="0" collapsed="false">
      <c r="A668" s="4" t="n">
        <v>42763.7916280671</v>
      </c>
      <c r="B668" s="0" t="n">
        <v>19</v>
      </c>
      <c r="C668" s="5" t="n">
        <v>3039.75</v>
      </c>
      <c r="D668" s="6" t="n">
        <v>1.25</v>
      </c>
      <c r="E668" s="0" t="n">
        <f aca="false">ROUND(C668/(1+D668)*2,0)</f>
        <v>2702</v>
      </c>
      <c r="F668" s="0" t="n">
        <v>1150</v>
      </c>
      <c r="G668" s="5" t="n">
        <f aca="false">(C668-F668)/D668</f>
        <v>1511.8</v>
      </c>
      <c r="H668" s="5" t="n">
        <f aca="false">ROUND(F668+G668,0)</f>
        <v>2662</v>
      </c>
      <c r="I668" s="7" t="n">
        <f aca="false">G668/H668</f>
        <v>0.567918858001503</v>
      </c>
      <c r="J668" s="6" t="n">
        <f aca="false">E668-H668</f>
        <v>40</v>
      </c>
      <c r="K668" s="8" t="n">
        <v>15.01</v>
      </c>
      <c r="L668" s="5" t="n">
        <f aca="false">J668*K668</f>
        <v>600.4</v>
      </c>
    </row>
    <row r="669" customFormat="false" ht="15" hidden="false" customHeight="false" outlineLevel="0" collapsed="false">
      <c r="A669" s="4" t="n">
        <v>42763.8332946759</v>
      </c>
      <c r="B669" s="0" t="n">
        <v>20</v>
      </c>
      <c r="C669" s="5" t="n">
        <v>3039.75</v>
      </c>
      <c r="D669" s="6" t="n">
        <v>1.25</v>
      </c>
      <c r="E669" s="0" t="n">
        <f aca="false">ROUND(C669/(1+D669)*2,0)</f>
        <v>2702</v>
      </c>
      <c r="F669" s="0" t="n">
        <v>1150</v>
      </c>
      <c r="G669" s="5" t="n">
        <f aca="false">(C669-F669)/D669</f>
        <v>1511.8</v>
      </c>
      <c r="H669" s="5" t="n">
        <f aca="false">ROUND(F669+G669,0)</f>
        <v>2662</v>
      </c>
      <c r="I669" s="7" t="n">
        <f aca="false">G669/H669</f>
        <v>0.567918858001503</v>
      </c>
      <c r="J669" s="6" t="n">
        <f aca="false">E669-H669</f>
        <v>40</v>
      </c>
      <c r="K669" s="8" t="n">
        <v>6.4</v>
      </c>
      <c r="L669" s="5" t="n">
        <f aca="false">J669*K669</f>
        <v>256</v>
      </c>
    </row>
    <row r="670" customFormat="false" ht="15" hidden="false" customHeight="false" outlineLevel="0" collapsed="false">
      <c r="A670" s="4" t="n">
        <v>42763.8749612847</v>
      </c>
      <c r="B670" s="0" t="n">
        <v>21</v>
      </c>
      <c r="C670" s="5" t="n">
        <v>3039.75</v>
      </c>
      <c r="D670" s="6" t="n">
        <v>1.25</v>
      </c>
      <c r="E670" s="0" t="n">
        <f aca="false">ROUND(C670/(1+D670)*2,0)</f>
        <v>2702</v>
      </c>
      <c r="F670" s="0" t="n">
        <v>1150</v>
      </c>
      <c r="G670" s="5" t="n">
        <f aca="false">(C670-F670)/D670</f>
        <v>1511.8</v>
      </c>
      <c r="H670" s="5" t="n">
        <f aca="false">ROUND(F670+G670,0)</f>
        <v>2662</v>
      </c>
      <c r="I670" s="7" t="n">
        <f aca="false">G670/H670</f>
        <v>0.567918858001503</v>
      </c>
      <c r="J670" s="6" t="n">
        <f aca="false">E670-H670</f>
        <v>40</v>
      </c>
      <c r="K670" s="8" t="n">
        <v>6.61</v>
      </c>
      <c r="L670" s="5" t="n">
        <f aca="false">J670*K670</f>
        <v>264.4</v>
      </c>
    </row>
    <row r="671" customFormat="false" ht="15" hidden="false" customHeight="false" outlineLevel="0" collapsed="false">
      <c r="A671" s="4" t="n">
        <v>42763.9166278935</v>
      </c>
      <c r="B671" s="0" t="n">
        <v>22</v>
      </c>
      <c r="C671" s="5" t="n">
        <v>3039.75</v>
      </c>
      <c r="D671" s="6" t="n">
        <v>1.25</v>
      </c>
      <c r="E671" s="0" t="n">
        <f aca="false">ROUND(C671/(1+D671)*2,0)</f>
        <v>2702</v>
      </c>
      <c r="F671" s="0" t="n">
        <v>1150</v>
      </c>
      <c r="G671" s="5" t="n">
        <f aca="false">(C671-F671)/D671</f>
        <v>1511.8</v>
      </c>
      <c r="H671" s="5" t="n">
        <f aca="false">ROUND(F671+G671,0)</f>
        <v>2662</v>
      </c>
      <c r="I671" s="7" t="n">
        <f aca="false">G671/H671</f>
        <v>0.567918858001503</v>
      </c>
      <c r="J671" s="6" t="n">
        <f aca="false">E671-H671</f>
        <v>40</v>
      </c>
      <c r="K671" s="8" t="n">
        <v>5.39</v>
      </c>
      <c r="L671" s="5" t="n">
        <f aca="false">J671*K671</f>
        <v>215.6</v>
      </c>
    </row>
    <row r="672" customFormat="false" ht="15" hidden="false" customHeight="false" outlineLevel="0" collapsed="false">
      <c r="A672" s="4" t="n">
        <v>42763.9582945023</v>
      </c>
      <c r="B672" s="0" t="n">
        <v>23</v>
      </c>
      <c r="C672" s="5" t="n">
        <v>3100.4</v>
      </c>
      <c r="D672" s="6" t="n">
        <v>1.3</v>
      </c>
      <c r="E672" s="0" t="n">
        <f aca="false">ROUND(C672/(1+D672)*2,0)</f>
        <v>2696</v>
      </c>
      <c r="F672" s="0" t="n">
        <v>1150</v>
      </c>
      <c r="G672" s="5" t="n">
        <f aca="false">(C672-F672)/D672</f>
        <v>1500.30769230769</v>
      </c>
      <c r="H672" s="5" t="n">
        <f aca="false">ROUND(F672+G672,0)</f>
        <v>2650</v>
      </c>
      <c r="I672" s="7" t="n">
        <f aca="false">G672/H672</f>
        <v>0.566153846153846</v>
      </c>
      <c r="J672" s="6" t="n">
        <f aca="false">E672-H672</f>
        <v>46</v>
      </c>
      <c r="K672" s="8" t="n">
        <v>5.8</v>
      </c>
      <c r="L672" s="5" t="n">
        <f aca="false">J672*K672</f>
        <v>266.8</v>
      </c>
    </row>
    <row r="673" customFormat="false" ht="15" hidden="false" customHeight="false" outlineLevel="0" collapsed="false">
      <c r="A673" s="4" t="n">
        <v>42763.9999611111</v>
      </c>
      <c r="B673" s="0" t="n">
        <v>24</v>
      </c>
      <c r="C673" s="5" t="n">
        <v>3100.4</v>
      </c>
      <c r="D673" s="6" t="n">
        <v>1.3</v>
      </c>
      <c r="E673" s="0" t="n">
        <f aca="false">ROUND(C673/(1+D673)*2,0)</f>
        <v>2696</v>
      </c>
      <c r="F673" s="0" t="n">
        <v>1150</v>
      </c>
      <c r="G673" s="5" t="n">
        <f aca="false">(C673-F673)/D673</f>
        <v>1500.30769230769</v>
      </c>
      <c r="H673" s="5" t="n">
        <f aca="false">ROUND(F673+G673,0)</f>
        <v>2650</v>
      </c>
      <c r="I673" s="7" t="n">
        <f aca="false">G673/H673</f>
        <v>0.566153846153846</v>
      </c>
      <c r="J673" s="6" t="n">
        <f aca="false">E673-H673</f>
        <v>46</v>
      </c>
      <c r="K673" s="8" t="n">
        <v>4</v>
      </c>
      <c r="L673" s="5" t="n">
        <f aca="false">J673*K673</f>
        <v>184</v>
      </c>
    </row>
    <row r="674" customFormat="false" ht="15" hidden="false" customHeight="false" outlineLevel="0" collapsed="false">
      <c r="A674" s="4" t="n">
        <v>42764.0416277199</v>
      </c>
      <c r="B674" s="0" t="n">
        <v>1</v>
      </c>
      <c r="C674" s="5" t="n">
        <v>3100.4</v>
      </c>
      <c r="D674" s="6" t="n">
        <v>1.3</v>
      </c>
      <c r="E674" s="0" t="n">
        <f aca="false">ROUND(C674/(1+D674)*2,0)</f>
        <v>2696</v>
      </c>
      <c r="F674" s="0" t="n">
        <v>1150</v>
      </c>
      <c r="G674" s="5" t="n">
        <f aca="false">(C674-F674)/D674</f>
        <v>1500.30769230769</v>
      </c>
      <c r="H674" s="5" t="n">
        <f aca="false">ROUND(F674+G674,0)</f>
        <v>2650</v>
      </c>
      <c r="I674" s="7" t="n">
        <f aca="false">G674/H674</f>
        <v>0.566153846153846</v>
      </c>
      <c r="J674" s="6" t="n">
        <f aca="false">E674-H674</f>
        <v>46</v>
      </c>
      <c r="K674" s="8" t="n">
        <v>5</v>
      </c>
      <c r="L674" s="5" t="n">
        <f aca="false">J674*K674</f>
        <v>230</v>
      </c>
    </row>
    <row r="675" customFormat="false" ht="15" hidden="false" customHeight="false" outlineLevel="0" collapsed="false">
      <c r="A675" s="4" t="n">
        <v>42764.0832943287</v>
      </c>
      <c r="B675" s="0" t="n">
        <v>2</v>
      </c>
      <c r="C675" s="5" t="n">
        <v>3100.4</v>
      </c>
      <c r="D675" s="6" t="n">
        <v>1.3</v>
      </c>
      <c r="E675" s="0" t="n">
        <f aca="false">ROUND(C675/(1+D675)*2,0)</f>
        <v>2696</v>
      </c>
      <c r="F675" s="0" t="n">
        <v>1150</v>
      </c>
      <c r="G675" s="5" t="n">
        <f aca="false">(C675-F675)/D675</f>
        <v>1500.30769230769</v>
      </c>
      <c r="H675" s="5" t="n">
        <f aca="false">ROUND(F675+G675,0)</f>
        <v>2650</v>
      </c>
      <c r="I675" s="7" t="n">
        <f aca="false">G675/H675</f>
        <v>0.566153846153846</v>
      </c>
      <c r="J675" s="6" t="n">
        <f aca="false">E675-H675</f>
        <v>46</v>
      </c>
      <c r="K675" s="8" t="n">
        <v>5</v>
      </c>
      <c r="L675" s="5" t="n">
        <f aca="false">J675*K675</f>
        <v>230</v>
      </c>
    </row>
    <row r="676" customFormat="false" ht="15" hidden="false" customHeight="false" outlineLevel="0" collapsed="false">
      <c r="A676" s="4" t="n">
        <v>42764.1249609375</v>
      </c>
      <c r="B676" s="0" t="n">
        <v>3</v>
      </c>
      <c r="C676" s="5" t="n">
        <v>3100.4</v>
      </c>
      <c r="D676" s="6" t="n">
        <v>1.3</v>
      </c>
      <c r="E676" s="0" t="n">
        <f aca="false">ROUND(C676/(1+D676)*2,0)</f>
        <v>2696</v>
      </c>
      <c r="F676" s="0" t="n">
        <v>1150</v>
      </c>
      <c r="G676" s="5" t="n">
        <f aca="false">(C676-F676)/D676</f>
        <v>1500.30769230769</v>
      </c>
      <c r="H676" s="5" t="n">
        <f aca="false">ROUND(F676+G676,0)</f>
        <v>2650</v>
      </c>
      <c r="I676" s="7" t="n">
        <f aca="false">G676/H676</f>
        <v>0.566153846153846</v>
      </c>
      <c r="J676" s="6" t="n">
        <f aca="false">E676-H676</f>
        <v>46</v>
      </c>
      <c r="K676" s="8" t="n">
        <v>4</v>
      </c>
      <c r="L676" s="5" t="n">
        <f aca="false">J676*K676</f>
        <v>184</v>
      </c>
    </row>
    <row r="677" customFormat="false" ht="15" hidden="false" customHeight="false" outlineLevel="0" collapsed="false">
      <c r="A677" s="4" t="n">
        <v>42764.1666275463</v>
      </c>
      <c r="B677" s="0" t="n">
        <v>4</v>
      </c>
      <c r="C677" s="5" t="n">
        <v>3100.4</v>
      </c>
      <c r="D677" s="6" t="n">
        <v>1.3</v>
      </c>
      <c r="E677" s="0" t="n">
        <f aca="false">ROUND(C677/(1+D677)*2,0)</f>
        <v>2696</v>
      </c>
      <c r="F677" s="0" t="n">
        <v>1150</v>
      </c>
      <c r="G677" s="5" t="n">
        <f aca="false">(C677-F677)/D677</f>
        <v>1500.30769230769</v>
      </c>
      <c r="H677" s="5" t="n">
        <f aca="false">ROUND(F677+G677,0)</f>
        <v>2650</v>
      </c>
      <c r="I677" s="7" t="n">
        <f aca="false">G677/H677</f>
        <v>0.566153846153846</v>
      </c>
      <c r="J677" s="6" t="n">
        <f aca="false">E677-H677</f>
        <v>46</v>
      </c>
      <c r="K677" s="8" t="n">
        <v>4</v>
      </c>
      <c r="L677" s="5" t="n">
        <f aca="false">J677*K677</f>
        <v>184</v>
      </c>
    </row>
    <row r="678" customFormat="false" ht="15" hidden="false" customHeight="false" outlineLevel="0" collapsed="false">
      <c r="A678" s="4" t="n">
        <v>42764.2082941551</v>
      </c>
      <c r="B678" s="0" t="n">
        <v>5</v>
      </c>
      <c r="C678" s="5" t="n">
        <v>3100.4</v>
      </c>
      <c r="D678" s="6" t="n">
        <v>1.3</v>
      </c>
      <c r="E678" s="0" t="n">
        <f aca="false">ROUND(C678/(1+D678)*2,0)</f>
        <v>2696</v>
      </c>
      <c r="F678" s="0" t="n">
        <v>1150</v>
      </c>
      <c r="G678" s="5" t="n">
        <f aca="false">(C678-F678)/D678</f>
        <v>1500.30769230769</v>
      </c>
      <c r="H678" s="5" t="n">
        <f aca="false">ROUND(F678+G678,0)</f>
        <v>2650</v>
      </c>
      <c r="I678" s="7" t="n">
        <f aca="false">G678/H678</f>
        <v>0.566153846153846</v>
      </c>
      <c r="J678" s="6" t="n">
        <f aca="false">E678-H678</f>
        <v>46</v>
      </c>
      <c r="K678" s="8" t="n">
        <v>4</v>
      </c>
      <c r="L678" s="5" t="n">
        <f aca="false">J678*K678</f>
        <v>184</v>
      </c>
    </row>
    <row r="679" customFormat="false" ht="15" hidden="false" customHeight="false" outlineLevel="0" collapsed="false">
      <c r="A679" s="4" t="n">
        <v>42764.2499607639</v>
      </c>
      <c r="B679" s="0" t="n">
        <v>6</v>
      </c>
      <c r="C679" s="5" t="n">
        <v>3100.4</v>
      </c>
      <c r="D679" s="6" t="n">
        <v>1.3</v>
      </c>
      <c r="E679" s="0" t="n">
        <f aca="false">ROUND(C679/(1+D679)*2,0)</f>
        <v>2696</v>
      </c>
      <c r="F679" s="0" t="n">
        <v>1150</v>
      </c>
      <c r="G679" s="5" t="n">
        <f aca="false">(C679-F679)/D679</f>
        <v>1500.30769230769</v>
      </c>
      <c r="H679" s="5" t="n">
        <f aca="false">ROUND(F679+G679,0)</f>
        <v>2650</v>
      </c>
      <c r="I679" s="7" t="n">
        <f aca="false">G679/H679</f>
        <v>0.566153846153846</v>
      </c>
      <c r="J679" s="6" t="n">
        <f aca="false">E679-H679</f>
        <v>46</v>
      </c>
      <c r="K679" s="8" t="n">
        <v>7.03</v>
      </c>
      <c r="L679" s="5" t="n">
        <f aca="false">J679*K679</f>
        <v>323.38</v>
      </c>
    </row>
    <row r="680" customFormat="false" ht="15" hidden="false" customHeight="false" outlineLevel="0" collapsed="false">
      <c r="A680" s="4" t="n">
        <v>42764.2916273727</v>
      </c>
      <c r="B680" s="0" t="n">
        <v>7</v>
      </c>
      <c r="C680" s="5" t="n">
        <v>3039.75</v>
      </c>
      <c r="D680" s="6" t="n">
        <v>1.25</v>
      </c>
      <c r="E680" s="0" t="n">
        <f aca="false">ROUND(C680/(1+D680)*2,0)</f>
        <v>2702</v>
      </c>
      <c r="F680" s="0" t="n">
        <v>1150</v>
      </c>
      <c r="G680" s="5" t="n">
        <f aca="false">(C680-F680)/D680</f>
        <v>1511.8</v>
      </c>
      <c r="H680" s="5" t="n">
        <f aca="false">ROUND(F680+G680,0)</f>
        <v>2662</v>
      </c>
      <c r="I680" s="7" t="n">
        <f aca="false">G680/H680</f>
        <v>0.567918858001503</v>
      </c>
      <c r="J680" s="6" t="n">
        <f aca="false">E680-H680</f>
        <v>40</v>
      </c>
      <c r="K680" s="8" t="n">
        <v>8</v>
      </c>
      <c r="L680" s="5" t="n">
        <f aca="false">J680*K680</f>
        <v>320</v>
      </c>
    </row>
    <row r="681" customFormat="false" ht="15" hidden="false" customHeight="false" outlineLevel="0" collapsed="false">
      <c r="A681" s="4" t="n">
        <v>42764.3332939815</v>
      </c>
      <c r="B681" s="0" t="n">
        <v>8</v>
      </c>
      <c r="C681" s="5" t="n">
        <v>3039.75</v>
      </c>
      <c r="D681" s="6" t="n">
        <v>1.25</v>
      </c>
      <c r="E681" s="0" t="n">
        <f aca="false">ROUND(C681/(1+D681)*2,0)</f>
        <v>2702</v>
      </c>
      <c r="F681" s="0" t="n">
        <v>1150</v>
      </c>
      <c r="G681" s="5" t="n">
        <f aca="false">(C681-F681)/D681</f>
        <v>1511.8</v>
      </c>
      <c r="H681" s="5" t="n">
        <f aca="false">ROUND(F681+G681,0)</f>
        <v>2662</v>
      </c>
      <c r="I681" s="7" t="n">
        <f aca="false">G681/H681</f>
        <v>0.567918858001503</v>
      </c>
      <c r="J681" s="6" t="n">
        <f aca="false">E681-H681</f>
        <v>40</v>
      </c>
      <c r="K681" s="8" t="n">
        <v>10</v>
      </c>
      <c r="L681" s="5" t="n">
        <f aca="false">J681*K681</f>
        <v>400</v>
      </c>
    </row>
    <row r="682" customFormat="false" ht="15" hidden="false" customHeight="false" outlineLevel="0" collapsed="false">
      <c r="A682" s="4" t="n">
        <v>42764.3749605903</v>
      </c>
      <c r="B682" s="0" t="n">
        <v>9</v>
      </c>
      <c r="C682" s="5" t="n">
        <v>3039.75</v>
      </c>
      <c r="D682" s="6" t="n">
        <v>1.25</v>
      </c>
      <c r="E682" s="0" t="n">
        <f aca="false">ROUND(C682/(1+D682)*2,0)</f>
        <v>2702</v>
      </c>
      <c r="F682" s="0" t="n">
        <v>1150</v>
      </c>
      <c r="G682" s="5" t="n">
        <f aca="false">(C682-F682)/D682</f>
        <v>1511.8</v>
      </c>
      <c r="H682" s="5" t="n">
        <f aca="false">ROUND(F682+G682,0)</f>
        <v>2662</v>
      </c>
      <c r="I682" s="7" t="n">
        <f aca="false">G682/H682</f>
        <v>0.567918858001503</v>
      </c>
      <c r="J682" s="6" t="n">
        <f aca="false">E682-H682</f>
        <v>40</v>
      </c>
      <c r="K682" s="8" t="n">
        <v>10.21</v>
      </c>
      <c r="L682" s="5" t="n">
        <f aca="false">J682*K682</f>
        <v>408.4</v>
      </c>
    </row>
    <row r="683" customFormat="false" ht="15" hidden="false" customHeight="false" outlineLevel="0" collapsed="false">
      <c r="A683" s="4" t="n">
        <v>42764.4166271991</v>
      </c>
      <c r="B683" s="0" t="n">
        <v>10</v>
      </c>
      <c r="C683" s="5" t="n">
        <v>3039.75</v>
      </c>
      <c r="D683" s="6" t="n">
        <v>1.25</v>
      </c>
      <c r="E683" s="0" t="n">
        <f aca="false">ROUND(C683/(1+D683)*2,0)</f>
        <v>2702</v>
      </c>
      <c r="F683" s="0" t="n">
        <v>1150</v>
      </c>
      <c r="G683" s="5" t="n">
        <f aca="false">(C683-F683)/D683</f>
        <v>1511.8</v>
      </c>
      <c r="H683" s="5" t="n">
        <f aca="false">ROUND(F683+G683,0)</f>
        <v>2662</v>
      </c>
      <c r="I683" s="7" t="n">
        <f aca="false">G683/H683</f>
        <v>0.567918858001503</v>
      </c>
      <c r="J683" s="6" t="n">
        <f aca="false">E683-H683</f>
        <v>40</v>
      </c>
      <c r="K683" s="8" t="n">
        <v>7.19</v>
      </c>
      <c r="L683" s="5" t="n">
        <f aca="false">J683*K683</f>
        <v>287.6</v>
      </c>
    </row>
    <row r="684" customFormat="false" ht="15" hidden="false" customHeight="false" outlineLevel="0" collapsed="false">
      <c r="A684" s="4" t="n">
        <v>42764.4582938079</v>
      </c>
      <c r="B684" s="0" t="n">
        <v>11</v>
      </c>
      <c r="C684" s="5" t="n">
        <v>3039.75</v>
      </c>
      <c r="D684" s="6" t="n">
        <v>1.25</v>
      </c>
      <c r="E684" s="0" t="n">
        <f aca="false">ROUND(C684/(1+D684)*2,0)</f>
        <v>2702</v>
      </c>
      <c r="F684" s="0" t="n">
        <v>1150</v>
      </c>
      <c r="G684" s="5" t="n">
        <f aca="false">(C684-F684)/D684</f>
        <v>1511.8</v>
      </c>
      <c r="H684" s="5" t="n">
        <f aca="false">ROUND(F684+G684,0)</f>
        <v>2662</v>
      </c>
      <c r="I684" s="7" t="n">
        <f aca="false">G684/H684</f>
        <v>0.567918858001503</v>
      </c>
      <c r="J684" s="6" t="n">
        <f aca="false">E684-H684</f>
        <v>40</v>
      </c>
      <c r="K684" s="8" t="n">
        <v>4</v>
      </c>
      <c r="L684" s="5" t="n">
        <f aca="false">J684*K684</f>
        <v>160</v>
      </c>
    </row>
    <row r="685" customFormat="false" ht="15" hidden="false" customHeight="false" outlineLevel="0" collapsed="false">
      <c r="A685" s="4" t="n">
        <v>42764.4999604167</v>
      </c>
      <c r="B685" s="0" t="n">
        <v>12</v>
      </c>
      <c r="C685" s="5" t="n">
        <v>3039.75</v>
      </c>
      <c r="D685" s="6" t="n">
        <v>1.25</v>
      </c>
      <c r="E685" s="0" t="n">
        <f aca="false">ROUND(C685/(1+D685)*2,0)</f>
        <v>2702</v>
      </c>
      <c r="F685" s="0" t="n">
        <v>1150</v>
      </c>
      <c r="G685" s="5" t="n">
        <f aca="false">(C685-F685)/D685</f>
        <v>1511.8</v>
      </c>
      <c r="H685" s="5" t="n">
        <f aca="false">ROUND(F685+G685,0)</f>
        <v>2662</v>
      </c>
      <c r="I685" s="7" t="n">
        <f aca="false">G685/H685</f>
        <v>0.567918858001503</v>
      </c>
      <c r="J685" s="6" t="n">
        <f aca="false">E685-H685</f>
        <v>40</v>
      </c>
      <c r="K685" s="8" t="n">
        <v>3.57</v>
      </c>
      <c r="L685" s="5" t="n">
        <f aca="false">J685*K685</f>
        <v>142.8</v>
      </c>
    </row>
    <row r="686" customFormat="false" ht="15" hidden="false" customHeight="false" outlineLevel="0" collapsed="false">
      <c r="A686" s="4" t="n">
        <v>42764.5416270255</v>
      </c>
      <c r="B686" s="0" t="n">
        <v>13</v>
      </c>
      <c r="C686" s="5" t="n">
        <v>3039.75</v>
      </c>
      <c r="D686" s="6" t="n">
        <v>1.25</v>
      </c>
      <c r="E686" s="0" t="n">
        <f aca="false">ROUND(C686/(1+D686)*2,0)</f>
        <v>2702</v>
      </c>
      <c r="F686" s="0" t="n">
        <v>1150</v>
      </c>
      <c r="G686" s="5" t="n">
        <f aca="false">(C686-F686)/D686</f>
        <v>1511.8</v>
      </c>
      <c r="H686" s="5" t="n">
        <f aca="false">ROUND(F686+G686,0)</f>
        <v>2662</v>
      </c>
      <c r="I686" s="7" t="n">
        <f aca="false">G686/H686</f>
        <v>0.567918858001503</v>
      </c>
      <c r="J686" s="6" t="n">
        <f aca="false">E686-H686</f>
        <v>40</v>
      </c>
      <c r="K686" s="8" t="n">
        <v>2.24</v>
      </c>
      <c r="L686" s="5" t="n">
        <f aca="false">J686*K686</f>
        <v>89.6</v>
      </c>
    </row>
    <row r="687" customFormat="false" ht="15" hidden="false" customHeight="false" outlineLevel="0" collapsed="false">
      <c r="A687" s="4" t="n">
        <v>42764.5832936343</v>
      </c>
      <c r="B687" s="0" t="n">
        <v>14</v>
      </c>
      <c r="C687" s="5" t="n">
        <v>3039.75</v>
      </c>
      <c r="D687" s="6" t="n">
        <v>1.25</v>
      </c>
      <c r="E687" s="0" t="n">
        <f aca="false">ROUND(C687/(1+D687)*2,0)</f>
        <v>2702</v>
      </c>
      <c r="F687" s="0" t="n">
        <v>1150</v>
      </c>
      <c r="G687" s="5" t="n">
        <f aca="false">(C687-F687)/D687</f>
        <v>1511.8</v>
      </c>
      <c r="H687" s="5" t="n">
        <f aca="false">ROUND(F687+G687,0)</f>
        <v>2662</v>
      </c>
      <c r="I687" s="7" t="n">
        <f aca="false">G687/H687</f>
        <v>0.567918858001503</v>
      </c>
      <c r="J687" s="6" t="n">
        <f aca="false">E687-H687</f>
        <v>40</v>
      </c>
      <c r="K687" s="8" t="n">
        <v>2.01</v>
      </c>
      <c r="L687" s="5" t="n">
        <f aca="false">J687*K687</f>
        <v>80.4</v>
      </c>
    </row>
    <row r="688" customFormat="false" ht="15" hidden="false" customHeight="false" outlineLevel="0" collapsed="false">
      <c r="A688" s="4" t="n">
        <v>42764.6249602431</v>
      </c>
      <c r="B688" s="0" t="n">
        <v>15</v>
      </c>
      <c r="C688" s="5" t="n">
        <v>3039.75</v>
      </c>
      <c r="D688" s="6" t="n">
        <v>1.25</v>
      </c>
      <c r="E688" s="0" t="n">
        <f aca="false">ROUND(C688/(1+D688)*2,0)</f>
        <v>2702</v>
      </c>
      <c r="F688" s="0" t="n">
        <v>1150</v>
      </c>
      <c r="G688" s="5" t="n">
        <f aca="false">(C688-F688)/D688</f>
        <v>1511.8</v>
      </c>
      <c r="H688" s="5" t="n">
        <f aca="false">ROUND(F688+G688,0)</f>
        <v>2662</v>
      </c>
      <c r="I688" s="7" t="n">
        <f aca="false">G688/H688</f>
        <v>0.567918858001503</v>
      </c>
      <c r="J688" s="6" t="n">
        <f aca="false">E688-H688</f>
        <v>40</v>
      </c>
      <c r="K688" s="8" t="n">
        <v>4</v>
      </c>
      <c r="L688" s="5" t="n">
        <f aca="false">J688*K688</f>
        <v>160</v>
      </c>
    </row>
    <row r="689" customFormat="false" ht="15" hidden="false" customHeight="false" outlineLevel="0" collapsed="false">
      <c r="A689" s="4" t="n">
        <v>42764.6666268519</v>
      </c>
      <c r="B689" s="0" t="n">
        <v>16</v>
      </c>
      <c r="C689" s="5" t="n">
        <v>3039.75</v>
      </c>
      <c r="D689" s="6" t="n">
        <v>1.25</v>
      </c>
      <c r="E689" s="0" t="n">
        <f aca="false">ROUND(C689/(1+D689)*2,0)</f>
        <v>2702</v>
      </c>
      <c r="F689" s="0" t="n">
        <v>1150</v>
      </c>
      <c r="G689" s="5" t="n">
        <f aca="false">(C689-F689)/D689</f>
        <v>1511.8</v>
      </c>
      <c r="H689" s="5" t="n">
        <f aca="false">ROUND(F689+G689,0)</f>
        <v>2662</v>
      </c>
      <c r="I689" s="7" t="n">
        <f aca="false">G689/H689</f>
        <v>0.567918858001503</v>
      </c>
      <c r="J689" s="6" t="n">
        <f aca="false">E689-H689</f>
        <v>40</v>
      </c>
      <c r="K689" s="8" t="n">
        <v>2.01</v>
      </c>
      <c r="L689" s="5" t="n">
        <f aca="false">J689*K689</f>
        <v>80.4</v>
      </c>
    </row>
    <row r="690" customFormat="false" ht="15" hidden="false" customHeight="false" outlineLevel="0" collapsed="false">
      <c r="A690" s="4" t="n">
        <v>42764.7082934607</v>
      </c>
      <c r="B690" s="0" t="n">
        <v>17</v>
      </c>
      <c r="C690" s="5" t="n">
        <v>3039.75</v>
      </c>
      <c r="D690" s="6" t="n">
        <v>1.25</v>
      </c>
      <c r="E690" s="0" t="n">
        <f aca="false">ROUND(C690/(1+D690)*2,0)</f>
        <v>2702</v>
      </c>
      <c r="F690" s="0" t="n">
        <v>1150</v>
      </c>
      <c r="G690" s="5" t="n">
        <f aca="false">(C690-F690)/D690</f>
        <v>1511.8</v>
      </c>
      <c r="H690" s="5" t="n">
        <f aca="false">ROUND(F690+G690,0)</f>
        <v>2662</v>
      </c>
      <c r="I690" s="7" t="n">
        <f aca="false">G690/H690</f>
        <v>0.567918858001503</v>
      </c>
      <c r="J690" s="6" t="n">
        <f aca="false">E690-H690</f>
        <v>40</v>
      </c>
      <c r="K690" s="8" t="n">
        <v>3.11</v>
      </c>
      <c r="L690" s="5" t="n">
        <f aca="false">J690*K690</f>
        <v>124.4</v>
      </c>
    </row>
    <row r="691" customFormat="false" ht="15" hidden="false" customHeight="false" outlineLevel="0" collapsed="false">
      <c r="A691" s="4" t="n">
        <v>42764.7499600694</v>
      </c>
      <c r="B691" s="0" t="n">
        <v>18</v>
      </c>
      <c r="C691" s="5" t="n">
        <v>3039.75</v>
      </c>
      <c r="D691" s="6" t="n">
        <v>1.25</v>
      </c>
      <c r="E691" s="0" t="n">
        <f aca="false">ROUND(C691/(1+D691)*2,0)</f>
        <v>2702</v>
      </c>
      <c r="F691" s="0" t="n">
        <v>1150</v>
      </c>
      <c r="G691" s="5" t="n">
        <f aca="false">(C691-F691)/D691</f>
        <v>1511.8</v>
      </c>
      <c r="H691" s="5" t="n">
        <f aca="false">ROUND(F691+G691,0)</f>
        <v>2662</v>
      </c>
      <c r="I691" s="7" t="n">
        <f aca="false">G691/H691</f>
        <v>0.567918858001503</v>
      </c>
      <c r="J691" s="6" t="n">
        <f aca="false">E691-H691</f>
        <v>40</v>
      </c>
      <c r="K691" s="8" t="n">
        <v>9.82</v>
      </c>
      <c r="L691" s="5" t="n">
        <f aca="false">J691*K691</f>
        <v>392.8</v>
      </c>
    </row>
    <row r="692" customFormat="false" ht="15" hidden="false" customHeight="false" outlineLevel="0" collapsed="false">
      <c r="A692" s="4" t="n">
        <v>42764.7916266782</v>
      </c>
      <c r="B692" s="0" t="n">
        <v>19</v>
      </c>
      <c r="C692" s="5" t="n">
        <v>3039.75</v>
      </c>
      <c r="D692" s="6" t="n">
        <v>1.25</v>
      </c>
      <c r="E692" s="0" t="n">
        <f aca="false">ROUND(C692/(1+D692)*2,0)</f>
        <v>2702</v>
      </c>
      <c r="F692" s="0" t="n">
        <v>1150</v>
      </c>
      <c r="G692" s="5" t="n">
        <f aca="false">(C692-F692)/D692</f>
        <v>1511.8</v>
      </c>
      <c r="H692" s="5" t="n">
        <f aca="false">ROUND(F692+G692,0)</f>
        <v>2662</v>
      </c>
      <c r="I692" s="7" t="n">
        <f aca="false">G692/H692</f>
        <v>0.567918858001503</v>
      </c>
      <c r="J692" s="6" t="n">
        <f aca="false">E692-H692</f>
        <v>40</v>
      </c>
      <c r="K692" s="8" t="n">
        <v>17.16</v>
      </c>
      <c r="L692" s="5" t="n">
        <f aca="false">J692*K692</f>
        <v>686.4</v>
      </c>
    </row>
    <row r="693" customFormat="false" ht="15" hidden="false" customHeight="false" outlineLevel="0" collapsed="false">
      <c r="A693" s="4" t="n">
        <v>42764.833293287</v>
      </c>
      <c r="B693" s="0" t="n">
        <v>20</v>
      </c>
      <c r="C693" s="5" t="n">
        <v>3039.75</v>
      </c>
      <c r="D693" s="6" t="n">
        <v>1.25</v>
      </c>
      <c r="E693" s="0" t="n">
        <f aca="false">ROUND(C693/(1+D693)*2,0)</f>
        <v>2702</v>
      </c>
      <c r="F693" s="0" t="n">
        <v>1150</v>
      </c>
      <c r="G693" s="5" t="n">
        <f aca="false">(C693-F693)/D693</f>
        <v>1511.8</v>
      </c>
      <c r="H693" s="5" t="n">
        <f aca="false">ROUND(F693+G693,0)</f>
        <v>2662</v>
      </c>
      <c r="I693" s="7" t="n">
        <f aca="false">G693/H693</f>
        <v>0.567918858001503</v>
      </c>
      <c r="J693" s="6" t="n">
        <f aca="false">E693-H693</f>
        <v>40</v>
      </c>
      <c r="K693" s="8" t="n">
        <v>7.78</v>
      </c>
      <c r="L693" s="5" t="n">
        <f aca="false">J693*K693</f>
        <v>311.2</v>
      </c>
    </row>
    <row r="694" customFormat="false" ht="15" hidden="false" customHeight="false" outlineLevel="0" collapsed="false">
      <c r="A694" s="4" t="n">
        <v>42764.8749598958</v>
      </c>
      <c r="B694" s="0" t="n">
        <v>21</v>
      </c>
      <c r="C694" s="5" t="n">
        <v>3039.75</v>
      </c>
      <c r="D694" s="6" t="n">
        <v>1.25</v>
      </c>
      <c r="E694" s="0" t="n">
        <f aca="false">ROUND(C694/(1+D694)*2,0)</f>
        <v>2702</v>
      </c>
      <c r="F694" s="0" t="n">
        <v>1150</v>
      </c>
      <c r="G694" s="5" t="n">
        <f aca="false">(C694-F694)/D694</f>
        <v>1511.8</v>
      </c>
      <c r="H694" s="5" t="n">
        <f aca="false">ROUND(F694+G694,0)</f>
        <v>2662</v>
      </c>
      <c r="I694" s="7" t="n">
        <f aca="false">G694/H694</f>
        <v>0.567918858001503</v>
      </c>
      <c r="J694" s="6" t="n">
        <f aca="false">E694-H694</f>
        <v>40</v>
      </c>
      <c r="K694" s="8" t="n">
        <v>7.02</v>
      </c>
      <c r="L694" s="5" t="n">
        <f aca="false">J694*K694</f>
        <v>280.8</v>
      </c>
    </row>
    <row r="695" customFormat="false" ht="15" hidden="false" customHeight="false" outlineLevel="0" collapsed="false">
      <c r="A695" s="4" t="n">
        <v>42764.9166265046</v>
      </c>
      <c r="B695" s="0" t="n">
        <v>22</v>
      </c>
      <c r="C695" s="5" t="n">
        <v>3039.75</v>
      </c>
      <c r="D695" s="6" t="n">
        <v>1.25</v>
      </c>
      <c r="E695" s="0" t="n">
        <f aca="false">ROUND(C695/(1+D695)*2,0)</f>
        <v>2702</v>
      </c>
      <c r="F695" s="0" t="n">
        <v>1150</v>
      </c>
      <c r="G695" s="5" t="n">
        <f aca="false">(C695-F695)/D695</f>
        <v>1511.8</v>
      </c>
      <c r="H695" s="5" t="n">
        <f aca="false">ROUND(F695+G695,0)</f>
        <v>2662</v>
      </c>
      <c r="I695" s="7" t="n">
        <f aca="false">G695/H695</f>
        <v>0.567918858001503</v>
      </c>
      <c r="J695" s="6" t="n">
        <f aca="false">E695-H695</f>
        <v>40</v>
      </c>
      <c r="K695" s="8" t="n">
        <v>6.91</v>
      </c>
      <c r="L695" s="5" t="n">
        <f aca="false">J695*K695</f>
        <v>276.4</v>
      </c>
    </row>
    <row r="696" customFormat="false" ht="15" hidden="false" customHeight="false" outlineLevel="0" collapsed="false">
      <c r="A696" s="4" t="n">
        <v>42764.9582931134</v>
      </c>
      <c r="B696" s="0" t="n">
        <v>23</v>
      </c>
      <c r="C696" s="5" t="n">
        <v>3100.4</v>
      </c>
      <c r="D696" s="6" t="n">
        <v>1.3</v>
      </c>
      <c r="E696" s="0" t="n">
        <f aca="false">ROUND(C696/(1+D696)*2,0)</f>
        <v>2696</v>
      </c>
      <c r="F696" s="0" t="n">
        <v>1150</v>
      </c>
      <c r="G696" s="5" t="n">
        <f aca="false">(C696-F696)/D696</f>
        <v>1500.30769230769</v>
      </c>
      <c r="H696" s="5" t="n">
        <f aca="false">ROUND(F696+G696,0)</f>
        <v>2650</v>
      </c>
      <c r="I696" s="7" t="n">
        <f aca="false">G696/H696</f>
        <v>0.566153846153846</v>
      </c>
      <c r="J696" s="6" t="n">
        <f aca="false">E696-H696</f>
        <v>46</v>
      </c>
      <c r="K696" s="8" t="n">
        <v>7.13</v>
      </c>
      <c r="L696" s="5" t="n">
        <f aca="false">J696*K696</f>
        <v>327.98</v>
      </c>
    </row>
    <row r="697" customFormat="false" ht="15" hidden="false" customHeight="false" outlineLevel="0" collapsed="false">
      <c r="A697" s="4" t="n">
        <v>42764.9999597222</v>
      </c>
      <c r="B697" s="0" t="n">
        <v>24</v>
      </c>
      <c r="C697" s="5" t="n">
        <v>3100.4</v>
      </c>
      <c r="D697" s="6" t="n">
        <v>1.3</v>
      </c>
      <c r="E697" s="0" t="n">
        <f aca="false">ROUND(C697/(1+D697)*2,0)</f>
        <v>2696</v>
      </c>
      <c r="F697" s="0" t="n">
        <v>1150</v>
      </c>
      <c r="G697" s="5" t="n">
        <f aca="false">(C697-F697)/D697</f>
        <v>1500.30769230769</v>
      </c>
      <c r="H697" s="5" t="n">
        <f aca="false">ROUND(F697+G697,0)</f>
        <v>2650</v>
      </c>
      <c r="I697" s="7" t="n">
        <f aca="false">G697/H697</f>
        <v>0.566153846153846</v>
      </c>
      <c r="J697" s="6" t="n">
        <f aca="false">E697-H697</f>
        <v>46</v>
      </c>
      <c r="K697" s="8" t="n">
        <v>8.52</v>
      </c>
      <c r="L697" s="5" t="n">
        <f aca="false">J697*K697</f>
        <v>391.92</v>
      </c>
    </row>
    <row r="698" customFormat="false" ht="15" hidden="false" customHeight="false" outlineLevel="0" collapsed="false">
      <c r="A698" s="4" t="n">
        <v>42765.041626331</v>
      </c>
      <c r="B698" s="0" t="n">
        <v>1</v>
      </c>
      <c r="C698" s="5" t="n">
        <v>3100.4</v>
      </c>
      <c r="D698" s="6" t="n">
        <v>1.3</v>
      </c>
      <c r="E698" s="0" t="n">
        <f aca="false">ROUND(C698/(1+D698)*2,0)</f>
        <v>2696</v>
      </c>
      <c r="F698" s="0" t="n">
        <v>1150</v>
      </c>
      <c r="G698" s="5" t="n">
        <f aca="false">(C698-F698)/D698</f>
        <v>1500.30769230769</v>
      </c>
      <c r="H698" s="5" t="n">
        <f aca="false">ROUND(F698+G698,0)</f>
        <v>2650</v>
      </c>
      <c r="I698" s="7" t="n">
        <f aca="false">G698/H698</f>
        <v>0.566153846153846</v>
      </c>
      <c r="J698" s="6" t="n">
        <f aca="false">E698-H698</f>
        <v>46</v>
      </c>
      <c r="K698" s="8" t="n">
        <v>4</v>
      </c>
      <c r="L698" s="5" t="n">
        <f aca="false">J698*K698</f>
        <v>184</v>
      </c>
    </row>
    <row r="699" customFormat="false" ht="15" hidden="false" customHeight="false" outlineLevel="0" collapsed="false">
      <c r="A699" s="4" t="n">
        <v>42765.0832929398</v>
      </c>
      <c r="B699" s="0" t="n">
        <v>2</v>
      </c>
      <c r="C699" s="5" t="n">
        <v>3100.4</v>
      </c>
      <c r="D699" s="6" t="n">
        <v>1.3</v>
      </c>
      <c r="E699" s="0" t="n">
        <f aca="false">ROUND(C699/(1+D699)*2,0)</f>
        <v>2696</v>
      </c>
      <c r="F699" s="0" t="n">
        <v>1150</v>
      </c>
      <c r="G699" s="5" t="n">
        <f aca="false">(C699-F699)/D699</f>
        <v>1500.30769230769</v>
      </c>
      <c r="H699" s="5" t="n">
        <f aca="false">ROUND(F699+G699,0)</f>
        <v>2650</v>
      </c>
      <c r="I699" s="7" t="n">
        <f aca="false">G699/H699</f>
        <v>0.566153846153846</v>
      </c>
      <c r="J699" s="6" t="n">
        <f aca="false">E699-H699</f>
        <v>46</v>
      </c>
      <c r="K699" s="8" t="n">
        <v>4</v>
      </c>
      <c r="L699" s="5" t="n">
        <f aca="false">J699*K699</f>
        <v>184</v>
      </c>
    </row>
    <row r="700" customFormat="false" ht="15" hidden="false" customHeight="false" outlineLevel="0" collapsed="false">
      <c r="A700" s="4" t="n">
        <v>42765.1249595486</v>
      </c>
      <c r="B700" s="0" t="n">
        <v>3</v>
      </c>
      <c r="C700" s="5" t="n">
        <v>3100.4</v>
      </c>
      <c r="D700" s="6" t="n">
        <v>1.3</v>
      </c>
      <c r="E700" s="0" t="n">
        <f aca="false">ROUND(C700/(1+D700)*2,0)</f>
        <v>2696</v>
      </c>
      <c r="F700" s="0" t="n">
        <v>1150</v>
      </c>
      <c r="G700" s="5" t="n">
        <f aca="false">(C700-F700)/D700</f>
        <v>1500.30769230769</v>
      </c>
      <c r="H700" s="5" t="n">
        <f aca="false">ROUND(F700+G700,0)</f>
        <v>2650</v>
      </c>
      <c r="I700" s="7" t="n">
        <f aca="false">G700/H700</f>
        <v>0.566153846153846</v>
      </c>
      <c r="J700" s="6" t="n">
        <f aca="false">E700-H700</f>
        <v>46</v>
      </c>
      <c r="K700" s="8" t="n">
        <v>4</v>
      </c>
      <c r="L700" s="5" t="n">
        <f aca="false">J700*K700</f>
        <v>184</v>
      </c>
    </row>
    <row r="701" customFormat="false" ht="15" hidden="false" customHeight="false" outlineLevel="0" collapsed="false">
      <c r="A701" s="4" t="n">
        <v>42765.1666261574</v>
      </c>
      <c r="B701" s="0" t="n">
        <v>4</v>
      </c>
      <c r="C701" s="5" t="n">
        <v>3100.4</v>
      </c>
      <c r="D701" s="6" t="n">
        <v>1.3</v>
      </c>
      <c r="E701" s="0" t="n">
        <f aca="false">ROUND(C701/(1+D701)*2,0)</f>
        <v>2696</v>
      </c>
      <c r="F701" s="0" t="n">
        <v>1150</v>
      </c>
      <c r="G701" s="5" t="n">
        <f aca="false">(C701-F701)/D701</f>
        <v>1500.30769230769</v>
      </c>
      <c r="H701" s="5" t="n">
        <f aca="false">ROUND(F701+G701,0)</f>
        <v>2650</v>
      </c>
      <c r="I701" s="7" t="n">
        <f aca="false">G701/H701</f>
        <v>0.566153846153846</v>
      </c>
      <c r="J701" s="6" t="n">
        <f aca="false">E701-H701</f>
        <v>46</v>
      </c>
      <c r="K701" s="8" t="n">
        <v>4</v>
      </c>
      <c r="L701" s="5" t="n">
        <f aca="false">J701*K701</f>
        <v>184</v>
      </c>
    </row>
    <row r="702" customFormat="false" ht="15" hidden="false" customHeight="false" outlineLevel="0" collapsed="false">
      <c r="A702" s="4" t="n">
        <v>42765.2082927662</v>
      </c>
      <c r="B702" s="0" t="n">
        <v>5</v>
      </c>
      <c r="C702" s="5" t="n">
        <v>3100.4</v>
      </c>
      <c r="D702" s="6" t="n">
        <v>1.3</v>
      </c>
      <c r="E702" s="0" t="n">
        <f aca="false">ROUND(C702/(1+D702)*2,0)</f>
        <v>2696</v>
      </c>
      <c r="F702" s="0" t="n">
        <v>1150</v>
      </c>
      <c r="G702" s="5" t="n">
        <f aca="false">(C702-F702)/D702</f>
        <v>1500.30769230769</v>
      </c>
      <c r="H702" s="5" t="n">
        <f aca="false">ROUND(F702+G702,0)</f>
        <v>2650</v>
      </c>
      <c r="I702" s="7" t="n">
        <f aca="false">G702/H702</f>
        <v>0.566153846153846</v>
      </c>
      <c r="J702" s="6" t="n">
        <f aca="false">E702-H702</f>
        <v>46</v>
      </c>
      <c r="K702" s="8" t="n">
        <v>4.5</v>
      </c>
      <c r="L702" s="5" t="n">
        <f aca="false">J702*K702</f>
        <v>207</v>
      </c>
    </row>
    <row r="703" customFormat="false" ht="15" hidden="false" customHeight="false" outlineLevel="0" collapsed="false">
      <c r="A703" s="4" t="n">
        <v>42765.249959375</v>
      </c>
      <c r="B703" s="0" t="n">
        <v>6</v>
      </c>
      <c r="C703" s="5" t="n">
        <v>3100.4</v>
      </c>
      <c r="D703" s="6" t="n">
        <v>1.3</v>
      </c>
      <c r="E703" s="0" t="n">
        <f aca="false">ROUND(C703/(1+D703)*2,0)</f>
        <v>2696</v>
      </c>
      <c r="F703" s="0" t="n">
        <v>1150</v>
      </c>
      <c r="G703" s="5" t="n">
        <f aca="false">(C703-F703)/D703</f>
        <v>1500.30769230769</v>
      </c>
      <c r="H703" s="5" t="n">
        <f aca="false">ROUND(F703+G703,0)</f>
        <v>2650</v>
      </c>
      <c r="I703" s="7" t="n">
        <f aca="false">G703/H703</f>
        <v>0.566153846153846</v>
      </c>
      <c r="J703" s="6" t="n">
        <f aca="false">E703-H703</f>
        <v>46</v>
      </c>
      <c r="K703" s="8" t="n">
        <v>7.99</v>
      </c>
      <c r="L703" s="5" t="n">
        <f aca="false">J703*K703</f>
        <v>367.54</v>
      </c>
    </row>
    <row r="704" customFormat="false" ht="15" hidden="false" customHeight="false" outlineLevel="0" collapsed="false">
      <c r="A704" s="4" t="n">
        <v>42765.2916259838</v>
      </c>
      <c r="B704" s="0" t="n">
        <v>7</v>
      </c>
      <c r="C704" s="5" t="n">
        <v>3039.75</v>
      </c>
      <c r="D704" s="6" t="n">
        <v>1.25</v>
      </c>
      <c r="E704" s="0" t="n">
        <f aca="false">ROUND(C704/(1+D704)*2,0)</f>
        <v>2702</v>
      </c>
      <c r="F704" s="0" t="n">
        <v>1150</v>
      </c>
      <c r="G704" s="5" t="n">
        <f aca="false">(C704-F704)/D704</f>
        <v>1511.8</v>
      </c>
      <c r="H704" s="5" t="n">
        <f aca="false">ROUND(F704+G704,0)</f>
        <v>2662</v>
      </c>
      <c r="I704" s="7" t="n">
        <f aca="false">G704/H704</f>
        <v>0.567918858001503</v>
      </c>
      <c r="J704" s="6" t="n">
        <f aca="false">E704-H704</f>
        <v>40</v>
      </c>
      <c r="K704" s="8" t="n">
        <v>25</v>
      </c>
      <c r="L704" s="5" t="n">
        <f aca="false">J704*K704</f>
        <v>1000</v>
      </c>
    </row>
    <row r="705" customFormat="false" ht="15" hidden="false" customHeight="false" outlineLevel="0" collapsed="false">
      <c r="A705" s="4" t="n">
        <v>42765.3332925926</v>
      </c>
      <c r="B705" s="0" t="n">
        <v>8</v>
      </c>
      <c r="C705" s="5" t="n">
        <v>3039.75</v>
      </c>
      <c r="D705" s="6" t="n">
        <v>1.25</v>
      </c>
      <c r="E705" s="0" t="n">
        <f aca="false">ROUND(C705/(1+D705)*2,0)</f>
        <v>2702</v>
      </c>
      <c r="F705" s="0" t="n">
        <v>1150</v>
      </c>
      <c r="G705" s="5" t="n">
        <f aca="false">(C705-F705)/D705</f>
        <v>1511.8</v>
      </c>
      <c r="H705" s="5" t="n">
        <f aca="false">ROUND(F705+G705,0)</f>
        <v>2662</v>
      </c>
      <c r="I705" s="7" t="n">
        <f aca="false">G705/H705</f>
        <v>0.567918858001503</v>
      </c>
      <c r="J705" s="6" t="n">
        <f aca="false">E705-H705</f>
        <v>40</v>
      </c>
      <c r="K705" s="8" t="n">
        <v>22.75</v>
      </c>
      <c r="L705" s="5" t="n">
        <f aca="false">J705*K705</f>
        <v>910</v>
      </c>
    </row>
    <row r="706" customFormat="false" ht="15" hidden="false" customHeight="false" outlineLevel="0" collapsed="false">
      <c r="A706" s="4" t="n">
        <v>42765.3749592014</v>
      </c>
      <c r="B706" s="0" t="n">
        <v>9</v>
      </c>
      <c r="C706" s="5" t="n">
        <v>3039.75</v>
      </c>
      <c r="D706" s="6" t="n">
        <v>1.25</v>
      </c>
      <c r="E706" s="0" t="n">
        <f aca="false">ROUND(C706/(1+D706)*2,0)</f>
        <v>2702</v>
      </c>
      <c r="F706" s="0" t="n">
        <v>1150</v>
      </c>
      <c r="G706" s="5" t="n">
        <f aca="false">(C706-F706)/D706</f>
        <v>1511.8</v>
      </c>
      <c r="H706" s="5" t="n">
        <f aca="false">ROUND(F706+G706,0)</f>
        <v>2662</v>
      </c>
      <c r="I706" s="7" t="n">
        <f aca="false">G706/H706</f>
        <v>0.567918858001503</v>
      </c>
      <c r="J706" s="6" t="n">
        <f aca="false">E706-H706</f>
        <v>40</v>
      </c>
      <c r="K706" s="8" t="n">
        <v>9.85</v>
      </c>
      <c r="L706" s="5" t="n">
        <f aca="false">J706*K706</f>
        <v>394</v>
      </c>
    </row>
    <row r="707" customFormat="false" ht="15" hidden="false" customHeight="false" outlineLevel="0" collapsed="false">
      <c r="A707" s="4" t="n">
        <v>42765.4166258102</v>
      </c>
      <c r="B707" s="0" t="n">
        <v>10</v>
      </c>
      <c r="C707" s="5" t="n">
        <v>3039.75</v>
      </c>
      <c r="D707" s="6" t="n">
        <v>1.25</v>
      </c>
      <c r="E707" s="0" t="n">
        <f aca="false">ROUND(C707/(1+D707)*2,0)</f>
        <v>2702</v>
      </c>
      <c r="F707" s="0" t="n">
        <v>1150</v>
      </c>
      <c r="G707" s="5" t="n">
        <f aca="false">(C707-F707)/D707</f>
        <v>1511.8</v>
      </c>
      <c r="H707" s="5" t="n">
        <f aca="false">ROUND(F707+G707,0)</f>
        <v>2662</v>
      </c>
      <c r="I707" s="7" t="n">
        <f aca="false">G707/H707</f>
        <v>0.567918858001503</v>
      </c>
      <c r="J707" s="6" t="n">
        <f aca="false">E707-H707</f>
        <v>40</v>
      </c>
      <c r="K707" s="8" t="n">
        <v>6</v>
      </c>
      <c r="L707" s="5" t="n">
        <f aca="false">J707*K707</f>
        <v>240</v>
      </c>
    </row>
    <row r="708" customFormat="false" ht="15" hidden="false" customHeight="false" outlineLevel="0" collapsed="false">
      <c r="A708" s="4" t="n">
        <v>42765.458292419</v>
      </c>
      <c r="B708" s="0" t="n">
        <v>11</v>
      </c>
      <c r="C708" s="5" t="n">
        <v>3039.75</v>
      </c>
      <c r="D708" s="6" t="n">
        <v>1.25</v>
      </c>
      <c r="E708" s="0" t="n">
        <f aca="false">ROUND(C708/(1+D708)*2,0)</f>
        <v>2702</v>
      </c>
      <c r="F708" s="0" t="n">
        <v>1150</v>
      </c>
      <c r="G708" s="5" t="n">
        <f aca="false">(C708-F708)/D708</f>
        <v>1511.8</v>
      </c>
      <c r="H708" s="5" t="n">
        <f aca="false">ROUND(F708+G708,0)</f>
        <v>2662</v>
      </c>
      <c r="I708" s="7" t="n">
        <f aca="false">G708/H708</f>
        <v>0.567918858001503</v>
      </c>
      <c r="J708" s="6" t="n">
        <f aca="false">E708-H708</f>
        <v>40</v>
      </c>
      <c r="K708" s="8" t="n">
        <v>10</v>
      </c>
      <c r="L708" s="5" t="n">
        <f aca="false">J708*K708</f>
        <v>400</v>
      </c>
    </row>
    <row r="709" customFormat="false" ht="15" hidden="false" customHeight="false" outlineLevel="0" collapsed="false">
      <c r="A709" s="4" t="n">
        <v>42765.4999590278</v>
      </c>
      <c r="B709" s="0" t="n">
        <v>12</v>
      </c>
      <c r="C709" s="5" t="n">
        <v>3039.75</v>
      </c>
      <c r="D709" s="6" t="n">
        <v>1.25</v>
      </c>
      <c r="E709" s="0" t="n">
        <f aca="false">ROUND(C709/(1+D709)*2,0)</f>
        <v>2702</v>
      </c>
      <c r="F709" s="0" t="n">
        <v>1150</v>
      </c>
      <c r="G709" s="5" t="n">
        <f aca="false">(C709-F709)/D709</f>
        <v>1511.8</v>
      </c>
      <c r="H709" s="5" t="n">
        <f aca="false">ROUND(F709+G709,0)</f>
        <v>2662</v>
      </c>
      <c r="I709" s="7" t="n">
        <f aca="false">G709/H709</f>
        <v>0.567918858001503</v>
      </c>
      <c r="J709" s="6" t="n">
        <f aca="false">E709-H709</f>
        <v>40</v>
      </c>
      <c r="K709" s="8" t="n">
        <v>4.28</v>
      </c>
      <c r="L709" s="5" t="n">
        <f aca="false">J709*K709</f>
        <v>171.2</v>
      </c>
    </row>
    <row r="710" customFormat="false" ht="15" hidden="false" customHeight="false" outlineLevel="0" collapsed="false">
      <c r="A710" s="4" t="n">
        <v>42765.5416256366</v>
      </c>
      <c r="B710" s="0" t="n">
        <v>13</v>
      </c>
      <c r="C710" s="5" t="n">
        <v>3039.75</v>
      </c>
      <c r="D710" s="6" t="n">
        <v>1.25</v>
      </c>
      <c r="E710" s="0" t="n">
        <f aca="false">ROUND(C710/(1+D710)*2,0)</f>
        <v>2702</v>
      </c>
      <c r="F710" s="0" t="n">
        <v>1150</v>
      </c>
      <c r="G710" s="5" t="n">
        <f aca="false">(C710-F710)/D710</f>
        <v>1511.8</v>
      </c>
      <c r="H710" s="5" t="n">
        <f aca="false">ROUND(F710+G710,0)</f>
        <v>2662</v>
      </c>
      <c r="I710" s="7" t="n">
        <f aca="false">G710/H710</f>
        <v>0.567918858001503</v>
      </c>
      <c r="J710" s="6" t="n">
        <f aca="false">E710-H710</f>
        <v>40</v>
      </c>
      <c r="K710" s="8" t="n">
        <v>5</v>
      </c>
      <c r="L710" s="5" t="n">
        <f aca="false">J710*K710</f>
        <v>200</v>
      </c>
    </row>
    <row r="711" customFormat="false" ht="15" hidden="false" customHeight="false" outlineLevel="0" collapsed="false">
      <c r="A711" s="4" t="n">
        <v>42765.5832922454</v>
      </c>
      <c r="B711" s="0" t="n">
        <v>14</v>
      </c>
      <c r="C711" s="5" t="n">
        <v>3039.75</v>
      </c>
      <c r="D711" s="6" t="n">
        <v>1.25</v>
      </c>
      <c r="E711" s="0" t="n">
        <f aca="false">ROUND(C711/(1+D711)*2,0)</f>
        <v>2702</v>
      </c>
      <c r="F711" s="0" t="n">
        <v>1150</v>
      </c>
      <c r="G711" s="5" t="n">
        <f aca="false">(C711-F711)/D711</f>
        <v>1511.8</v>
      </c>
      <c r="H711" s="5" t="n">
        <f aca="false">ROUND(F711+G711,0)</f>
        <v>2662</v>
      </c>
      <c r="I711" s="7" t="n">
        <f aca="false">G711/H711</f>
        <v>0.567918858001503</v>
      </c>
      <c r="J711" s="6" t="n">
        <f aca="false">E711-H711</f>
        <v>40</v>
      </c>
      <c r="K711" s="8" t="n">
        <v>5</v>
      </c>
      <c r="L711" s="5" t="n">
        <f aca="false">J711*K711</f>
        <v>200</v>
      </c>
    </row>
    <row r="712" customFormat="false" ht="15" hidden="false" customHeight="false" outlineLevel="0" collapsed="false">
      <c r="A712" s="4" t="n">
        <v>42765.6249588542</v>
      </c>
      <c r="B712" s="0" t="n">
        <v>15</v>
      </c>
      <c r="C712" s="5" t="n">
        <v>3039.75</v>
      </c>
      <c r="D712" s="6" t="n">
        <v>1.25</v>
      </c>
      <c r="E712" s="0" t="n">
        <f aca="false">ROUND(C712/(1+D712)*2,0)</f>
        <v>2702</v>
      </c>
      <c r="F712" s="0" t="n">
        <v>1150</v>
      </c>
      <c r="G712" s="5" t="n">
        <f aca="false">(C712-F712)/D712</f>
        <v>1511.8</v>
      </c>
      <c r="H712" s="5" t="n">
        <f aca="false">ROUND(F712+G712,0)</f>
        <v>2662</v>
      </c>
      <c r="I712" s="7" t="n">
        <f aca="false">G712/H712</f>
        <v>0.567918858001503</v>
      </c>
      <c r="J712" s="6" t="n">
        <f aca="false">E712-H712</f>
        <v>40</v>
      </c>
      <c r="K712" s="8" t="n">
        <v>4</v>
      </c>
      <c r="L712" s="5" t="n">
        <f aca="false">J712*K712</f>
        <v>160</v>
      </c>
    </row>
    <row r="713" customFormat="false" ht="15" hidden="false" customHeight="false" outlineLevel="0" collapsed="false">
      <c r="A713" s="4" t="n">
        <v>42765.666625463</v>
      </c>
      <c r="B713" s="0" t="n">
        <v>16</v>
      </c>
      <c r="C713" s="5" t="n">
        <v>3039.75</v>
      </c>
      <c r="D713" s="6" t="n">
        <v>1.25</v>
      </c>
      <c r="E713" s="0" t="n">
        <f aca="false">ROUND(C713/(1+D713)*2,0)</f>
        <v>2702</v>
      </c>
      <c r="F713" s="0" t="n">
        <v>1150</v>
      </c>
      <c r="G713" s="5" t="n">
        <f aca="false">(C713-F713)/D713</f>
        <v>1511.8</v>
      </c>
      <c r="H713" s="5" t="n">
        <f aca="false">ROUND(F713+G713,0)</f>
        <v>2662</v>
      </c>
      <c r="I713" s="7" t="n">
        <f aca="false">G713/H713</f>
        <v>0.567918858001503</v>
      </c>
      <c r="J713" s="6" t="n">
        <f aca="false">E713-H713</f>
        <v>40</v>
      </c>
      <c r="K713" s="8" t="n">
        <v>4</v>
      </c>
      <c r="L713" s="5" t="n">
        <f aca="false">J713*K713</f>
        <v>160</v>
      </c>
    </row>
    <row r="714" customFormat="false" ht="15" hidden="false" customHeight="false" outlineLevel="0" collapsed="false">
      <c r="A714" s="4" t="n">
        <v>42765.7082920718</v>
      </c>
      <c r="B714" s="0" t="n">
        <v>17</v>
      </c>
      <c r="C714" s="5" t="n">
        <v>3039.75</v>
      </c>
      <c r="D714" s="6" t="n">
        <v>1.25</v>
      </c>
      <c r="E714" s="0" t="n">
        <f aca="false">ROUND(C714/(1+D714)*2,0)</f>
        <v>2702</v>
      </c>
      <c r="F714" s="0" t="n">
        <v>1150</v>
      </c>
      <c r="G714" s="5" t="n">
        <f aca="false">(C714-F714)/D714</f>
        <v>1511.8</v>
      </c>
      <c r="H714" s="5" t="n">
        <f aca="false">ROUND(F714+G714,0)</f>
        <v>2662</v>
      </c>
      <c r="I714" s="7" t="n">
        <f aca="false">G714/H714</f>
        <v>0.567918858001503</v>
      </c>
      <c r="J714" s="6" t="n">
        <f aca="false">E714-H714</f>
        <v>40</v>
      </c>
      <c r="K714" s="8" t="n">
        <v>4</v>
      </c>
      <c r="L714" s="5" t="n">
        <f aca="false">J714*K714</f>
        <v>160</v>
      </c>
    </row>
    <row r="715" customFormat="false" ht="15" hidden="false" customHeight="false" outlineLevel="0" collapsed="false">
      <c r="A715" s="4" t="n">
        <v>42765.7499586806</v>
      </c>
      <c r="B715" s="0" t="n">
        <v>18</v>
      </c>
      <c r="C715" s="5" t="n">
        <v>3039.75</v>
      </c>
      <c r="D715" s="6" t="n">
        <v>1.25</v>
      </c>
      <c r="E715" s="0" t="n">
        <f aca="false">ROUND(C715/(1+D715)*2,0)</f>
        <v>2702</v>
      </c>
      <c r="F715" s="0" t="n">
        <v>1150</v>
      </c>
      <c r="G715" s="5" t="n">
        <f aca="false">(C715-F715)/D715</f>
        <v>1511.8</v>
      </c>
      <c r="H715" s="5" t="n">
        <f aca="false">ROUND(F715+G715,0)</f>
        <v>2662</v>
      </c>
      <c r="I715" s="7" t="n">
        <f aca="false">G715/H715</f>
        <v>0.567918858001503</v>
      </c>
      <c r="J715" s="6" t="n">
        <f aca="false">E715-H715</f>
        <v>40</v>
      </c>
      <c r="K715" s="8" t="n">
        <v>8.53</v>
      </c>
      <c r="L715" s="5" t="n">
        <f aca="false">J715*K715</f>
        <v>341.2</v>
      </c>
    </row>
    <row r="716" customFormat="false" ht="15" hidden="false" customHeight="false" outlineLevel="0" collapsed="false">
      <c r="A716" s="4" t="n">
        <v>42765.7916252894</v>
      </c>
      <c r="B716" s="0" t="n">
        <v>19</v>
      </c>
      <c r="C716" s="5" t="n">
        <v>3039.75</v>
      </c>
      <c r="D716" s="6" t="n">
        <v>1.25</v>
      </c>
      <c r="E716" s="0" t="n">
        <f aca="false">ROUND(C716/(1+D716)*2,0)</f>
        <v>2702</v>
      </c>
      <c r="F716" s="0" t="n">
        <v>1150</v>
      </c>
      <c r="G716" s="5" t="n">
        <f aca="false">(C716-F716)/D716</f>
        <v>1511.8</v>
      </c>
      <c r="H716" s="5" t="n">
        <f aca="false">ROUND(F716+G716,0)</f>
        <v>2662</v>
      </c>
      <c r="I716" s="7" t="n">
        <f aca="false">G716/H716</f>
        <v>0.567918858001503</v>
      </c>
      <c r="J716" s="6" t="n">
        <f aca="false">E716-H716</f>
        <v>40</v>
      </c>
      <c r="K716" s="8" t="n">
        <v>11.12</v>
      </c>
      <c r="L716" s="5" t="n">
        <f aca="false">J716*K716</f>
        <v>444.8</v>
      </c>
    </row>
    <row r="717" customFormat="false" ht="15" hidden="false" customHeight="false" outlineLevel="0" collapsed="false">
      <c r="A717" s="4" t="n">
        <v>42765.8332918982</v>
      </c>
      <c r="B717" s="0" t="n">
        <v>20</v>
      </c>
      <c r="C717" s="5" t="n">
        <v>3039.75</v>
      </c>
      <c r="D717" s="6" t="n">
        <v>1.25</v>
      </c>
      <c r="E717" s="0" t="n">
        <f aca="false">ROUND(C717/(1+D717)*2,0)</f>
        <v>2702</v>
      </c>
      <c r="F717" s="0" t="n">
        <v>1150</v>
      </c>
      <c r="G717" s="5" t="n">
        <f aca="false">(C717-F717)/D717</f>
        <v>1511.8</v>
      </c>
      <c r="H717" s="5" t="n">
        <f aca="false">ROUND(F717+G717,0)</f>
        <v>2662</v>
      </c>
      <c r="I717" s="7" t="n">
        <f aca="false">G717/H717</f>
        <v>0.567918858001503</v>
      </c>
      <c r="J717" s="6" t="n">
        <f aca="false">E717-H717</f>
        <v>40</v>
      </c>
      <c r="K717" s="8" t="n">
        <v>15</v>
      </c>
      <c r="L717" s="5" t="n">
        <f aca="false">J717*K717</f>
        <v>600</v>
      </c>
    </row>
    <row r="718" customFormat="false" ht="15" hidden="false" customHeight="false" outlineLevel="0" collapsed="false">
      <c r="A718" s="4" t="n">
        <v>42765.8749585069</v>
      </c>
      <c r="B718" s="0" t="n">
        <v>21</v>
      </c>
      <c r="C718" s="5" t="n">
        <v>3039.75</v>
      </c>
      <c r="D718" s="6" t="n">
        <v>1.25</v>
      </c>
      <c r="E718" s="0" t="n">
        <f aca="false">ROUND(C718/(1+D718)*2,0)</f>
        <v>2702</v>
      </c>
      <c r="F718" s="0" t="n">
        <v>1150</v>
      </c>
      <c r="G718" s="5" t="n">
        <f aca="false">(C718-F718)/D718</f>
        <v>1511.8</v>
      </c>
      <c r="H718" s="5" t="n">
        <f aca="false">ROUND(F718+G718,0)</f>
        <v>2662</v>
      </c>
      <c r="I718" s="7" t="n">
        <f aca="false">G718/H718</f>
        <v>0.567918858001503</v>
      </c>
      <c r="J718" s="6" t="n">
        <f aca="false">E718-H718</f>
        <v>40</v>
      </c>
      <c r="K718" s="8" t="n">
        <v>10.06</v>
      </c>
      <c r="L718" s="5" t="n">
        <f aca="false">J718*K718</f>
        <v>402.4</v>
      </c>
    </row>
    <row r="719" customFormat="false" ht="15" hidden="false" customHeight="false" outlineLevel="0" collapsed="false">
      <c r="A719" s="4" t="n">
        <v>42765.9166251157</v>
      </c>
      <c r="B719" s="0" t="n">
        <v>22</v>
      </c>
      <c r="C719" s="5" t="n">
        <v>3039.75</v>
      </c>
      <c r="D719" s="6" t="n">
        <v>1.25</v>
      </c>
      <c r="E719" s="0" t="n">
        <f aca="false">ROUND(C719/(1+D719)*2,0)</f>
        <v>2702</v>
      </c>
      <c r="F719" s="0" t="n">
        <v>1150</v>
      </c>
      <c r="G719" s="5" t="n">
        <f aca="false">(C719-F719)/D719</f>
        <v>1511.8</v>
      </c>
      <c r="H719" s="5" t="n">
        <f aca="false">ROUND(F719+G719,0)</f>
        <v>2662</v>
      </c>
      <c r="I719" s="7" t="n">
        <f aca="false">G719/H719</f>
        <v>0.567918858001503</v>
      </c>
      <c r="J719" s="6" t="n">
        <f aca="false">E719-H719</f>
        <v>40</v>
      </c>
      <c r="K719" s="8" t="n">
        <v>10</v>
      </c>
      <c r="L719" s="5" t="n">
        <f aca="false">J719*K719</f>
        <v>400</v>
      </c>
    </row>
    <row r="720" customFormat="false" ht="15" hidden="false" customHeight="false" outlineLevel="0" collapsed="false">
      <c r="A720" s="4" t="n">
        <v>42765.9582917245</v>
      </c>
      <c r="B720" s="0" t="n">
        <v>23</v>
      </c>
      <c r="C720" s="5" t="n">
        <v>3100.4</v>
      </c>
      <c r="D720" s="6" t="n">
        <v>1.3</v>
      </c>
      <c r="E720" s="0" t="n">
        <f aca="false">ROUND(C720/(1+D720)*2,0)</f>
        <v>2696</v>
      </c>
      <c r="F720" s="0" t="n">
        <v>1150</v>
      </c>
      <c r="G720" s="5" t="n">
        <f aca="false">(C720-F720)/D720</f>
        <v>1500.30769230769</v>
      </c>
      <c r="H720" s="5" t="n">
        <f aca="false">ROUND(F720+G720,0)</f>
        <v>2650</v>
      </c>
      <c r="I720" s="7" t="n">
        <f aca="false">G720/H720</f>
        <v>0.566153846153846</v>
      </c>
      <c r="J720" s="6" t="n">
        <f aca="false">E720-H720</f>
        <v>46</v>
      </c>
      <c r="K720" s="8" t="n">
        <v>10</v>
      </c>
      <c r="L720" s="5" t="n">
        <f aca="false">J720*K720</f>
        <v>460</v>
      </c>
    </row>
    <row r="721" customFormat="false" ht="15" hidden="false" customHeight="false" outlineLevel="0" collapsed="false">
      <c r="A721" s="4" t="n">
        <v>42765.9999583333</v>
      </c>
      <c r="B721" s="0" t="n">
        <v>24</v>
      </c>
      <c r="C721" s="5" t="n">
        <v>3100.4</v>
      </c>
      <c r="D721" s="6" t="n">
        <v>1.3</v>
      </c>
      <c r="E721" s="0" t="n">
        <f aca="false">ROUND(C721/(1+D721)*2,0)</f>
        <v>2696</v>
      </c>
      <c r="F721" s="0" t="n">
        <v>1150</v>
      </c>
      <c r="G721" s="5" t="n">
        <f aca="false">(C721-F721)/D721</f>
        <v>1500.30769230769</v>
      </c>
      <c r="H721" s="5" t="n">
        <f aca="false">ROUND(F721+G721,0)</f>
        <v>2650</v>
      </c>
      <c r="I721" s="7" t="n">
        <f aca="false">G721/H721</f>
        <v>0.566153846153846</v>
      </c>
      <c r="J721" s="6" t="n">
        <f aca="false">E721-H721</f>
        <v>46</v>
      </c>
      <c r="K721" s="8" t="n">
        <v>15.04</v>
      </c>
      <c r="L721" s="5" t="n">
        <f aca="false">J721*K721</f>
        <v>691.84</v>
      </c>
    </row>
    <row r="722" customFormat="false" ht="15" hidden="false" customHeight="false" outlineLevel="0" collapsed="false">
      <c r="A722" s="4" t="n">
        <v>42766.0416249421</v>
      </c>
      <c r="B722" s="0" t="n">
        <v>1</v>
      </c>
      <c r="C722" s="5" t="n">
        <v>3100.4</v>
      </c>
      <c r="D722" s="6" t="n">
        <v>1.3</v>
      </c>
      <c r="E722" s="0" t="n">
        <f aca="false">ROUND(C722/(1+D722)*2,0)</f>
        <v>2696</v>
      </c>
      <c r="F722" s="0" t="n">
        <v>1150</v>
      </c>
      <c r="G722" s="5" t="n">
        <f aca="false">(C722-F722)/D722</f>
        <v>1500.30769230769</v>
      </c>
      <c r="H722" s="5" t="n">
        <f aca="false">ROUND(F722+G722,0)</f>
        <v>2650</v>
      </c>
      <c r="I722" s="7" t="n">
        <f aca="false">G722/H722</f>
        <v>0.566153846153846</v>
      </c>
      <c r="J722" s="6" t="n">
        <f aca="false">E722-H722</f>
        <v>46</v>
      </c>
      <c r="K722" s="8" t="n">
        <v>27</v>
      </c>
      <c r="L722" s="5" t="n">
        <f aca="false">J722*K722</f>
        <v>1242</v>
      </c>
    </row>
    <row r="723" customFormat="false" ht="15" hidden="false" customHeight="false" outlineLevel="0" collapsed="false">
      <c r="A723" s="4" t="n">
        <v>42766.0832915509</v>
      </c>
      <c r="B723" s="0" t="n">
        <v>2</v>
      </c>
      <c r="C723" s="5" t="n">
        <v>3100.4</v>
      </c>
      <c r="D723" s="6" t="n">
        <v>1.3</v>
      </c>
      <c r="E723" s="0" t="n">
        <f aca="false">ROUND(C723/(1+D723)*2,0)</f>
        <v>2696</v>
      </c>
      <c r="F723" s="0" t="n">
        <v>1150</v>
      </c>
      <c r="G723" s="5" t="n">
        <f aca="false">(C723-F723)/D723</f>
        <v>1500.30769230769</v>
      </c>
      <c r="H723" s="5" t="n">
        <f aca="false">ROUND(F723+G723,0)</f>
        <v>2650</v>
      </c>
      <c r="I723" s="7" t="n">
        <f aca="false">G723/H723</f>
        <v>0.566153846153846</v>
      </c>
      <c r="J723" s="6" t="n">
        <f aca="false">E723-H723</f>
        <v>46</v>
      </c>
      <c r="K723" s="8" t="n">
        <v>27</v>
      </c>
      <c r="L723" s="5" t="n">
        <f aca="false">J723*K723</f>
        <v>1242</v>
      </c>
    </row>
    <row r="724" customFormat="false" ht="15" hidden="false" customHeight="false" outlineLevel="0" collapsed="false">
      <c r="A724" s="4" t="n">
        <v>42766.1249581597</v>
      </c>
      <c r="B724" s="0" t="n">
        <v>3</v>
      </c>
      <c r="C724" s="5" t="n">
        <v>3100.4</v>
      </c>
      <c r="D724" s="6" t="n">
        <v>1.3</v>
      </c>
      <c r="E724" s="0" t="n">
        <f aca="false">ROUND(C724/(1+D724)*2,0)</f>
        <v>2696</v>
      </c>
      <c r="F724" s="0" t="n">
        <v>1150</v>
      </c>
      <c r="G724" s="5" t="n">
        <f aca="false">(C724-F724)/D724</f>
        <v>1500.30769230769</v>
      </c>
      <c r="H724" s="5" t="n">
        <f aca="false">ROUND(F724+G724,0)</f>
        <v>2650</v>
      </c>
      <c r="I724" s="7" t="n">
        <f aca="false">G724/H724</f>
        <v>0.566153846153846</v>
      </c>
      <c r="J724" s="6" t="n">
        <f aca="false">E724-H724</f>
        <v>46</v>
      </c>
      <c r="K724" s="8" t="n">
        <v>27</v>
      </c>
      <c r="L724" s="5" t="n">
        <f aca="false">J724*K724</f>
        <v>1242</v>
      </c>
    </row>
    <row r="725" customFormat="false" ht="15" hidden="false" customHeight="false" outlineLevel="0" collapsed="false">
      <c r="A725" s="4" t="n">
        <v>42766.1666247685</v>
      </c>
      <c r="B725" s="0" t="n">
        <v>4</v>
      </c>
      <c r="C725" s="5" t="n">
        <v>3100.4</v>
      </c>
      <c r="D725" s="6" t="n">
        <v>1.3</v>
      </c>
      <c r="E725" s="0" t="n">
        <f aca="false">ROUND(C725/(1+D725)*2,0)</f>
        <v>2696</v>
      </c>
      <c r="F725" s="0" t="n">
        <v>1150</v>
      </c>
      <c r="G725" s="5" t="n">
        <f aca="false">(C725-F725)/D725</f>
        <v>1500.30769230769</v>
      </c>
      <c r="H725" s="5" t="n">
        <f aca="false">ROUND(F725+G725,0)</f>
        <v>2650</v>
      </c>
      <c r="I725" s="7" t="n">
        <f aca="false">G725/H725</f>
        <v>0.566153846153846</v>
      </c>
      <c r="J725" s="6" t="n">
        <f aca="false">E725-H725</f>
        <v>46</v>
      </c>
      <c r="K725" s="8" t="n">
        <v>20.01</v>
      </c>
      <c r="L725" s="5" t="n">
        <f aca="false">J725*K725</f>
        <v>920.46</v>
      </c>
    </row>
    <row r="726" customFormat="false" ht="15" hidden="false" customHeight="false" outlineLevel="0" collapsed="false">
      <c r="A726" s="4" t="n">
        <v>42766.2082913773</v>
      </c>
      <c r="B726" s="0" t="n">
        <v>5</v>
      </c>
      <c r="C726" s="5" t="n">
        <v>3100.4</v>
      </c>
      <c r="D726" s="6" t="n">
        <v>1.3</v>
      </c>
      <c r="E726" s="0" t="n">
        <f aca="false">ROUND(C726/(1+D726)*2,0)</f>
        <v>2696</v>
      </c>
      <c r="F726" s="0" t="n">
        <v>1150</v>
      </c>
      <c r="G726" s="5" t="n">
        <f aca="false">(C726-F726)/D726</f>
        <v>1500.30769230769</v>
      </c>
      <c r="H726" s="5" t="n">
        <f aca="false">ROUND(F726+G726,0)</f>
        <v>2650</v>
      </c>
      <c r="I726" s="7" t="n">
        <f aca="false">G726/H726</f>
        <v>0.566153846153846</v>
      </c>
      <c r="J726" s="6" t="n">
        <f aca="false">E726-H726</f>
        <v>46</v>
      </c>
      <c r="K726" s="8" t="n">
        <v>20.01</v>
      </c>
      <c r="L726" s="5" t="n">
        <f aca="false">J726*K726</f>
        <v>920.46</v>
      </c>
    </row>
    <row r="727" customFormat="false" ht="15" hidden="false" customHeight="false" outlineLevel="0" collapsed="false">
      <c r="A727" s="4" t="n">
        <v>42766.2499579861</v>
      </c>
      <c r="B727" s="0" t="n">
        <v>6</v>
      </c>
      <c r="C727" s="5" t="n">
        <v>3100.4</v>
      </c>
      <c r="D727" s="6" t="n">
        <v>1.3</v>
      </c>
      <c r="E727" s="0" t="n">
        <f aca="false">ROUND(C727/(1+D727)*2,0)</f>
        <v>2696</v>
      </c>
      <c r="F727" s="0" t="n">
        <v>1150</v>
      </c>
      <c r="G727" s="5" t="n">
        <f aca="false">(C727-F727)/D727</f>
        <v>1500.30769230769</v>
      </c>
      <c r="H727" s="5" t="n">
        <f aca="false">ROUND(F727+G727,0)</f>
        <v>2650</v>
      </c>
      <c r="I727" s="7" t="n">
        <f aca="false">G727/H727</f>
        <v>0.566153846153846</v>
      </c>
      <c r="J727" s="6" t="n">
        <f aca="false">E727-H727</f>
        <v>46</v>
      </c>
      <c r="K727" s="8" t="n">
        <v>8.36</v>
      </c>
      <c r="L727" s="5" t="n">
        <f aca="false">J727*K727</f>
        <v>384.56</v>
      </c>
    </row>
    <row r="728" customFormat="false" ht="15" hidden="false" customHeight="false" outlineLevel="0" collapsed="false">
      <c r="A728" s="4" t="n">
        <v>42766.2916245949</v>
      </c>
      <c r="B728" s="0" t="n">
        <v>7</v>
      </c>
      <c r="C728" s="5" t="n">
        <v>3039.75</v>
      </c>
      <c r="D728" s="6" t="n">
        <v>1.25</v>
      </c>
      <c r="E728" s="0" t="n">
        <f aca="false">ROUND(C728/(1+D728)*2,0)</f>
        <v>2702</v>
      </c>
      <c r="F728" s="0" t="n">
        <v>1150</v>
      </c>
      <c r="G728" s="5" t="n">
        <f aca="false">(C728-F728)/D728</f>
        <v>1511.8</v>
      </c>
      <c r="H728" s="5" t="n">
        <f aca="false">ROUND(F728+G728,0)</f>
        <v>2662</v>
      </c>
      <c r="I728" s="7" t="n">
        <f aca="false">G728/H728</f>
        <v>0.567918858001503</v>
      </c>
      <c r="J728" s="6" t="n">
        <f aca="false">E728-H728</f>
        <v>40</v>
      </c>
      <c r="K728" s="8" t="n">
        <v>30</v>
      </c>
      <c r="L728" s="5" t="n">
        <f aca="false">J728*K728</f>
        <v>1200</v>
      </c>
    </row>
    <row r="729" customFormat="false" ht="15" hidden="false" customHeight="false" outlineLevel="0" collapsed="false">
      <c r="A729" s="4" t="n">
        <v>42766.3332912037</v>
      </c>
      <c r="B729" s="0" t="n">
        <v>8</v>
      </c>
      <c r="C729" s="5" t="n">
        <v>3039.75</v>
      </c>
      <c r="D729" s="6" t="n">
        <v>1.25</v>
      </c>
      <c r="E729" s="0" t="n">
        <f aca="false">ROUND(C729/(1+D729)*2,0)</f>
        <v>2702</v>
      </c>
      <c r="F729" s="0" t="n">
        <v>1150</v>
      </c>
      <c r="G729" s="5" t="n">
        <f aca="false">(C729-F729)/D729</f>
        <v>1511.8</v>
      </c>
      <c r="H729" s="5" t="n">
        <f aca="false">ROUND(F729+G729,0)</f>
        <v>2662</v>
      </c>
      <c r="I729" s="7" t="n">
        <f aca="false">G729/H729</f>
        <v>0.567918858001503</v>
      </c>
      <c r="J729" s="6" t="n">
        <f aca="false">E729-H729</f>
        <v>40</v>
      </c>
      <c r="K729" s="8" t="n">
        <v>9.57</v>
      </c>
      <c r="L729" s="5" t="n">
        <f aca="false">J729*K729</f>
        <v>382.8</v>
      </c>
    </row>
    <row r="730" customFormat="false" ht="15" hidden="false" customHeight="false" outlineLevel="0" collapsed="false">
      <c r="A730" s="4" t="n">
        <v>42766.3749578125</v>
      </c>
      <c r="B730" s="0" t="n">
        <v>9</v>
      </c>
      <c r="C730" s="5" t="n">
        <v>3039.75</v>
      </c>
      <c r="D730" s="6" t="n">
        <v>1.25</v>
      </c>
      <c r="E730" s="0" t="n">
        <f aca="false">ROUND(C730/(1+D730)*2,0)</f>
        <v>2702</v>
      </c>
      <c r="F730" s="0" t="n">
        <v>1150</v>
      </c>
      <c r="G730" s="5" t="n">
        <f aca="false">(C730-F730)/D730</f>
        <v>1511.8</v>
      </c>
      <c r="H730" s="5" t="n">
        <f aca="false">ROUND(F730+G730,0)</f>
        <v>2662</v>
      </c>
      <c r="I730" s="7" t="n">
        <f aca="false">G730/H730</f>
        <v>0.567918858001503</v>
      </c>
      <c r="J730" s="6" t="n">
        <f aca="false">E730-H730</f>
        <v>40</v>
      </c>
      <c r="K730" s="8" t="n">
        <v>14</v>
      </c>
      <c r="L730" s="5" t="n">
        <f aca="false">J730*K730</f>
        <v>560</v>
      </c>
    </row>
    <row r="731" customFormat="false" ht="15" hidden="false" customHeight="false" outlineLevel="0" collapsed="false">
      <c r="A731" s="4" t="n">
        <v>42766.4166244213</v>
      </c>
      <c r="B731" s="0" t="n">
        <v>10</v>
      </c>
      <c r="C731" s="5" t="n">
        <v>3039.75</v>
      </c>
      <c r="D731" s="6" t="n">
        <v>1.25</v>
      </c>
      <c r="E731" s="0" t="n">
        <f aca="false">ROUND(C731/(1+D731)*2,0)</f>
        <v>2702</v>
      </c>
      <c r="F731" s="0" t="n">
        <v>1150</v>
      </c>
      <c r="G731" s="5" t="n">
        <f aca="false">(C731-F731)/D731</f>
        <v>1511.8</v>
      </c>
      <c r="H731" s="5" t="n">
        <f aca="false">ROUND(F731+G731,0)</f>
        <v>2662</v>
      </c>
      <c r="I731" s="7" t="n">
        <f aca="false">G731/H731</f>
        <v>0.567918858001503</v>
      </c>
      <c r="J731" s="6" t="n">
        <f aca="false">E731-H731</f>
        <v>40</v>
      </c>
      <c r="K731" s="8" t="n">
        <v>10</v>
      </c>
      <c r="L731" s="5" t="n">
        <f aca="false">J731*K731</f>
        <v>400</v>
      </c>
    </row>
    <row r="732" customFormat="false" ht="15" hidden="false" customHeight="false" outlineLevel="0" collapsed="false">
      <c r="A732" s="4" t="n">
        <v>42766.4582910301</v>
      </c>
      <c r="B732" s="0" t="n">
        <v>11</v>
      </c>
      <c r="C732" s="5" t="n">
        <v>3039.75</v>
      </c>
      <c r="D732" s="6" t="n">
        <v>1.25</v>
      </c>
      <c r="E732" s="0" t="n">
        <f aca="false">ROUND(C732/(1+D732)*2,0)</f>
        <v>2702</v>
      </c>
      <c r="F732" s="0" t="n">
        <v>1150</v>
      </c>
      <c r="G732" s="5" t="n">
        <f aca="false">(C732-F732)/D732</f>
        <v>1511.8</v>
      </c>
      <c r="H732" s="5" t="n">
        <f aca="false">ROUND(F732+G732,0)</f>
        <v>2662</v>
      </c>
      <c r="I732" s="7" t="n">
        <f aca="false">G732/H732</f>
        <v>0.567918858001503</v>
      </c>
      <c r="J732" s="6" t="n">
        <f aca="false">E732-H732</f>
        <v>40</v>
      </c>
      <c r="K732" s="8" t="n">
        <v>6.53</v>
      </c>
      <c r="L732" s="5" t="n">
        <f aca="false">J732*K732</f>
        <v>261.2</v>
      </c>
    </row>
    <row r="733" customFormat="false" ht="15" hidden="false" customHeight="false" outlineLevel="0" collapsed="false">
      <c r="A733" s="4" t="n">
        <v>42766.4999576389</v>
      </c>
      <c r="B733" s="0" t="n">
        <v>12</v>
      </c>
      <c r="C733" s="5" t="n">
        <v>3039.75</v>
      </c>
      <c r="D733" s="6" t="n">
        <v>1.25</v>
      </c>
      <c r="E733" s="0" t="n">
        <f aca="false">ROUND(C733/(1+D733)*2,0)</f>
        <v>2702</v>
      </c>
      <c r="F733" s="0" t="n">
        <v>1150</v>
      </c>
      <c r="G733" s="5" t="n">
        <f aca="false">(C733-F733)/D733</f>
        <v>1511.8</v>
      </c>
      <c r="H733" s="5" t="n">
        <f aca="false">ROUND(F733+G733,0)</f>
        <v>2662</v>
      </c>
      <c r="I733" s="7" t="n">
        <f aca="false">G733/H733</f>
        <v>0.567918858001503</v>
      </c>
      <c r="J733" s="6" t="n">
        <f aca="false">E733-H733</f>
        <v>40</v>
      </c>
      <c r="K733" s="8" t="n">
        <v>8</v>
      </c>
      <c r="L733" s="5" t="n">
        <f aca="false">J733*K733</f>
        <v>320</v>
      </c>
    </row>
    <row r="734" customFormat="false" ht="15" hidden="false" customHeight="false" outlineLevel="0" collapsed="false">
      <c r="A734" s="4" t="n">
        <v>42766.5416242477</v>
      </c>
      <c r="B734" s="0" t="n">
        <v>13</v>
      </c>
      <c r="C734" s="5" t="n">
        <v>3039.75</v>
      </c>
      <c r="D734" s="6" t="n">
        <v>1.25</v>
      </c>
      <c r="E734" s="0" t="n">
        <f aca="false">ROUND(C734/(1+D734)*2,0)</f>
        <v>2702</v>
      </c>
      <c r="F734" s="0" t="n">
        <v>1150</v>
      </c>
      <c r="G734" s="5" t="n">
        <f aca="false">(C734-F734)/D734</f>
        <v>1511.8</v>
      </c>
      <c r="H734" s="5" t="n">
        <f aca="false">ROUND(F734+G734,0)</f>
        <v>2662</v>
      </c>
      <c r="I734" s="7" t="n">
        <f aca="false">G734/H734</f>
        <v>0.567918858001503</v>
      </c>
      <c r="J734" s="6" t="n">
        <f aca="false">E734-H734</f>
        <v>40</v>
      </c>
      <c r="K734" s="8" t="n">
        <v>16.62</v>
      </c>
      <c r="L734" s="5" t="n">
        <f aca="false">J734*K734</f>
        <v>664.8</v>
      </c>
    </row>
    <row r="735" customFormat="false" ht="15" hidden="false" customHeight="false" outlineLevel="0" collapsed="false">
      <c r="A735" s="4" t="n">
        <v>42766.5832908565</v>
      </c>
      <c r="B735" s="0" t="n">
        <v>14</v>
      </c>
      <c r="C735" s="5" t="n">
        <v>3039.75</v>
      </c>
      <c r="D735" s="6" t="n">
        <v>1.25</v>
      </c>
      <c r="E735" s="0" t="n">
        <f aca="false">ROUND(C735/(1+D735)*2,0)</f>
        <v>2702</v>
      </c>
      <c r="F735" s="0" t="n">
        <v>1150</v>
      </c>
      <c r="G735" s="5" t="n">
        <f aca="false">(C735-F735)/D735</f>
        <v>1511.8</v>
      </c>
      <c r="H735" s="5" t="n">
        <f aca="false">ROUND(F735+G735,0)</f>
        <v>2662</v>
      </c>
      <c r="I735" s="7" t="n">
        <f aca="false">G735/H735</f>
        <v>0.567918858001503</v>
      </c>
      <c r="J735" s="6" t="n">
        <f aca="false">E735-H735</f>
        <v>40</v>
      </c>
      <c r="K735" s="8" t="n">
        <v>20.97</v>
      </c>
      <c r="L735" s="5" t="n">
        <f aca="false">J735*K735</f>
        <v>838.8</v>
      </c>
    </row>
    <row r="736" customFormat="false" ht="15" hidden="false" customHeight="false" outlineLevel="0" collapsed="false">
      <c r="A736" s="4" t="n">
        <v>42766.6249574653</v>
      </c>
      <c r="B736" s="0" t="n">
        <v>15</v>
      </c>
      <c r="C736" s="5" t="n">
        <v>3039.75</v>
      </c>
      <c r="D736" s="6" t="n">
        <v>1.25</v>
      </c>
      <c r="E736" s="0" t="n">
        <f aca="false">ROUND(C736/(1+D736)*2,0)</f>
        <v>2702</v>
      </c>
      <c r="F736" s="0" t="n">
        <v>1150</v>
      </c>
      <c r="G736" s="5" t="n">
        <f aca="false">(C736-F736)/D736</f>
        <v>1511.8</v>
      </c>
      <c r="H736" s="5" t="n">
        <f aca="false">ROUND(F736+G736,0)</f>
        <v>2662</v>
      </c>
      <c r="I736" s="7" t="n">
        <f aca="false">G736/H736</f>
        <v>0.567918858001503</v>
      </c>
      <c r="J736" s="6" t="n">
        <f aca="false">E736-H736</f>
        <v>40</v>
      </c>
      <c r="K736" s="8" t="n">
        <v>22.24</v>
      </c>
      <c r="L736" s="5" t="n">
        <f aca="false">J736*K736</f>
        <v>889.6</v>
      </c>
    </row>
    <row r="737" customFormat="false" ht="15" hidden="false" customHeight="false" outlineLevel="0" collapsed="false">
      <c r="A737" s="4" t="n">
        <v>42766.6666240741</v>
      </c>
      <c r="B737" s="0" t="n">
        <v>16</v>
      </c>
      <c r="C737" s="5" t="n">
        <v>3039.75</v>
      </c>
      <c r="D737" s="6" t="n">
        <v>1.25</v>
      </c>
      <c r="E737" s="0" t="n">
        <f aca="false">ROUND(C737/(1+D737)*2,0)</f>
        <v>2702</v>
      </c>
      <c r="F737" s="0" t="n">
        <v>1150</v>
      </c>
      <c r="G737" s="5" t="n">
        <f aca="false">(C737-F737)/D737</f>
        <v>1511.8</v>
      </c>
      <c r="H737" s="5" t="n">
        <f aca="false">ROUND(F737+G737,0)</f>
        <v>2662</v>
      </c>
      <c r="I737" s="7" t="n">
        <f aca="false">G737/H737</f>
        <v>0.567918858001503</v>
      </c>
      <c r="J737" s="6" t="n">
        <f aca="false">E737-H737</f>
        <v>40</v>
      </c>
      <c r="K737" s="8" t="n">
        <v>22</v>
      </c>
      <c r="L737" s="5" t="n">
        <f aca="false">J737*K737</f>
        <v>880</v>
      </c>
    </row>
    <row r="738" customFormat="false" ht="15" hidden="false" customHeight="false" outlineLevel="0" collapsed="false">
      <c r="A738" s="4" t="n">
        <v>42766.7082906829</v>
      </c>
      <c r="B738" s="0" t="n">
        <v>17</v>
      </c>
      <c r="C738" s="5" t="n">
        <v>3039.75</v>
      </c>
      <c r="D738" s="6" t="n">
        <v>1.25</v>
      </c>
      <c r="E738" s="0" t="n">
        <f aca="false">ROUND(C738/(1+D738)*2,0)</f>
        <v>2702</v>
      </c>
      <c r="F738" s="0" t="n">
        <v>1150</v>
      </c>
      <c r="G738" s="5" t="n">
        <f aca="false">(C738-F738)/D738</f>
        <v>1511.8</v>
      </c>
      <c r="H738" s="5" t="n">
        <f aca="false">ROUND(F738+G738,0)</f>
        <v>2662</v>
      </c>
      <c r="I738" s="7" t="n">
        <f aca="false">G738/H738</f>
        <v>0.567918858001503</v>
      </c>
      <c r="J738" s="6" t="n">
        <f aca="false">E738-H738</f>
        <v>40</v>
      </c>
      <c r="K738" s="8" t="n">
        <v>12</v>
      </c>
      <c r="L738" s="5" t="n">
        <f aca="false">J738*K738</f>
        <v>480</v>
      </c>
    </row>
    <row r="739" customFormat="false" ht="15" hidden="false" customHeight="false" outlineLevel="0" collapsed="false">
      <c r="A739" s="4" t="n">
        <v>42766.7499572917</v>
      </c>
      <c r="B739" s="0" t="n">
        <v>18</v>
      </c>
      <c r="C739" s="5" t="n">
        <v>3039.75</v>
      </c>
      <c r="D739" s="6" t="n">
        <v>1.25</v>
      </c>
      <c r="E739" s="0" t="n">
        <f aca="false">ROUND(C739/(1+D739)*2,0)</f>
        <v>2702</v>
      </c>
      <c r="F739" s="0" t="n">
        <v>1150</v>
      </c>
      <c r="G739" s="5" t="n">
        <f aca="false">(C739-F739)/D739</f>
        <v>1511.8</v>
      </c>
      <c r="H739" s="5" t="n">
        <f aca="false">ROUND(F739+G739,0)</f>
        <v>2662</v>
      </c>
      <c r="I739" s="7" t="n">
        <f aca="false">G739/H739</f>
        <v>0.567918858001503</v>
      </c>
      <c r="J739" s="6" t="n">
        <f aca="false">E739-H739</f>
        <v>40</v>
      </c>
      <c r="K739" s="8" t="n">
        <v>20.01</v>
      </c>
      <c r="L739" s="5" t="n">
        <f aca="false">J739*K739</f>
        <v>800.4</v>
      </c>
    </row>
    <row r="740" customFormat="false" ht="15" hidden="false" customHeight="false" outlineLevel="0" collapsed="false">
      <c r="A740" s="4" t="n">
        <v>42766.7916239005</v>
      </c>
      <c r="B740" s="0" t="n">
        <v>19</v>
      </c>
      <c r="C740" s="5" t="n">
        <v>3039.75</v>
      </c>
      <c r="D740" s="6" t="n">
        <v>1.25</v>
      </c>
      <c r="E740" s="0" t="n">
        <f aca="false">ROUND(C740/(1+D740)*2,0)</f>
        <v>2702</v>
      </c>
      <c r="F740" s="0" t="n">
        <v>1150</v>
      </c>
      <c r="G740" s="5" t="n">
        <f aca="false">(C740-F740)/D740</f>
        <v>1511.8</v>
      </c>
      <c r="H740" s="5" t="n">
        <f aca="false">ROUND(F740+G740,0)</f>
        <v>2662</v>
      </c>
      <c r="I740" s="7" t="n">
        <f aca="false">G740/H740</f>
        <v>0.567918858001503</v>
      </c>
      <c r="J740" s="6" t="n">
        <f aca="false">E740-H740</f>
        <v>40</v>
      </c>
      <c r="K740" s="8" t="n">
        <v>18</v>
      </c>
      <c r="L740" s="5" t="n">
        <f aca="false">J740*K740</f>
        <v>720</v>
      </c>
    </row>
    <row r="741" customFormat="false" ht="15" hidden="false" customHeight="false" outlineLevel="0" collapsed="false">
      <c r="A741" s="4" t="n">
        <v>42766.8332905093</v>
      </c>
      <c r="B741" s="0" t="n">
        <v>20</v>
      </c>
      <c r="C741" s="5" t="n">
        <v>3039.75</v>
      </c>
      <c r="D741" s="6" t="n">
        <v>1.25</v>
      </c>
      <c r="E741" s="0" t="n">
        <f aca="false">ROUND(C741/(1+D741)*2,0)</f>
        <v>2702</v>
      </c>
      <c r="F741" s="0" t="n">
        <v>1150</v>
      </c>
      <c r="G741" s="5" t="n">
        <f aca="false">(C741-F741)/D741</f>
        <v>1511.8</v>
      </c>
      <c r="H741" s="5" t="n">
        <f aca="false">ROUND(F741+G741,0)</f>
        <v>2662</v>
      </c>
      <c r="I741" s="7" t="n">
        <f aca="false">G741/H741</f>
        <v>0.567918858001503</v>
      </c>
      <c r="J741" s="6" t="n">
        <f aca="false">E741-H741</f>
        <v>40</v>
      </c>
      <c r="K741" s="8" t="n">
        <v>20.33</v>
      </c>
      <c r="L741" s="5" t="n">
        <f aca="false">J741*K741</f>
        <v>813.2</v>
      </c>
    </row>
    <row r="742" customFormat="false" ht="15" hidden="false" customHeight="false" outlineLevel="0" collapsed="false">
      <c r="A742" s="4" t="n">
        <v>42766.8749571181</v>
      </c>
      <c r="B742" s="0" t="n">
        <v>21</v>
      </c>
      <c r="C742" s="5" t="n">
        <v>3039.75</v>
      </c>
      <c r="D742" s="6" t="n">
        <v>1.25</v>
      </c>
      <c r="E742" s="0" t="n">
        <f aca="false">ROUND(C742/(1+D742)*2,0)</f>
        <v>2702</v>
      </c>
      <c r="F742" s="0" t="n">
        <v>1150</v>
      </c>
      <c r="G742" s="5" t="n">
        <f aca="false">(C742-F742)/D742</f>
        <v>1511.8</v>
      </c>
      <c r="H742" s="5" t="n">
        <f aca="false">ROUND(F742+G742,0)</f>
        <v>2662</v>
      </c>
      <c r="I742" s="7" t="n">
        <f aca="false">G742/H742</f>
        <v>0.567918858001503</v>
      </c>
      <c r="J742" s="6" t="n">
        <f aca="false">E742-H742</f>
        <v>40</v>
      </c>
      <c r="K742" s="8" t="n">
        <v>19.66</v>
      </c>
      <c r="L742" s="5" t="n">
        <f aca="false">J742*K742</f>
        <v>786.4</v>
      </c>
    </row>
    <row r="743" customFormat="false" ht="15" hidden="false" customHeight="false" outlineLevel="0" collapsed="false">
      <c r="A743" s="4" t="n">
        <v>42766.9166237269</v>
      </c>
      <c r="B743" s="0" t="n">
        <v>22</v>
      </c>
      <c r="C743" s="5" t="n">
        <v>3039.75</v>
      </c>
      <c r="D743" s="6" t="n">
        <v>1.25</v>
      </c>
      <c r="E743" s="0" t="n">
        <f aca="false">ROUND(C743/(1+D743)*2,0)</f>
        <v>2702</v>
      </c>
      <c r="F743" s="0" t="n">
        <v>1150</v>
      </c>
      <c r="G743" s="5" t="n">
        <f aca="false">(C743-F743)/D743</f>
        <v>1511.8</v>
      </c>
      <c r="H743" s="5" t="n">
        <f aca="false">ROUND(F743+G743,0)</f>
        <v>2662</v>
      </c>
      <c r="I743" s="7" t="n">
        <f aca="false">G743/H743</f>
        <v>0.567918858001503</v>
      </c>
      <c r="J743" s="6" t="n">
        <f aca="false">E743-H743</f>
        <v>40</v>
      </c>
      <c r="K743" s="8" t="n">
        <v>19.88</v>
      </c>
      <c r="L743" s="5" t="n">
        <f aca="false">J743*K743</f>
        <v>795.2</v>
      </c>
    </row>
    <row r="744" customFormat="false" ht="15" hidden="false" customHeight="false" outlineLevel="0" collapsed="false">
      <c r="A744" s="4" t="n">
        <v>42766.9582903357</v>
      </c>
      <c r="B744" s="0" t="n">
        <v>23</v>
      </c>
      <c r="C744" s="5" t="n">
        <v>3100.4</v>
      </c>
      <c r="D744" s="6" t="n">
        <v>1.3</v>
      </c>
      <c r="E744" s="0" t="n">
        <f aca="false">ROUND(C744/(1+D744)*2,0)</f>
        <v>2696</v>
      </c>
      <c r="F744" s="0" t="n">
        <v>1150</v>
      </c>
      <c r="G744" s="5" t="n">
        <f aca="false">(C744-F744)/D744</f>
        <v>1500.30769230769</v>
      </c>
      <c r="H744" s="5" t="n">
        <f aca="false">ROUND(F744+G744,0)</f>
        <v>2650</v>
      </c>
      <c r="I744" s="7" t="n">
        <f aca="false">G744/H744</f>
        <v>0.566153846153846</v>
      </c>
      <c r="J744" s="6" t="n">
        <f aca="false">E744-H744</f>
        <v>46</v>
      </c>
      <c r="K744" s="8" t="n">
        <v>25</v>
      </c>
      <c r="L744" s="5" t="n">
        <f aca="false">J744*K744</f>
        <v>1150</v>
      </c>
    </row>
    <row r="745" customFormat="false" ht="15" hidden="false" customHeight="false" outlineLevel="0" collapsed="false">
      <c r="A745" s="4" t="n">
        <v>42766.9999569445</v>
      </c>
      <c r="B745" s="0" t="n">
        <v>24</v>
      </c>
      <c r="C745" s="5" t="n">
        <v>3100.4</v>
      </c>
      <c r="D745" s="6" t="n">
        <v>1.3</v>
      </c>
      <c r="E745" s="0" t="n">
        <f aca="false">ROUND(C745/(1+D745)*2,0)</f>
        <v>2696</v>
      </c>
      <c r="F745" s="0" t="n">
        <v>1150</v>
      </c>
      <c r="G745" s="5" t="n">
        <f aca="false">(C745-F745)/D745</f>
        <v>1500.30769230769</v>
      </c>
      <c r="H745" s="5" t="n">
        <f aca="false">ROUND(F745+G745,0)</f>
        <v>2650</v>
      </c>
      <c r="I745" s="7" t="n">
        <f aca="false">G745/H745</f>
        <v>0.566153846153846</v>
      </c>
      <c r="J745" s="6" t="n">
        <f aca="false">E745-H745</f>
        <v>46</v>
      </c>
      <c r="K745" s="8" t="n">
        <v>35.31</v>
      </c>
      <c r="L745" s="5" t="n">
        <f aca="false">J745*K745</f>
        <v>1624.26</v>
      </c>
    </row>
    <row r="746" customFormat="false" ht="15" hidden="false" customHeight="false" outlineLevel="0" collapsed="false">
      <c r="A746" s="4" t="n">
        <v>42767.0416235532</v>
      </c>
      <c r="B746" s="0" t="n">
        <v>1</v>
      </c>
      <c r="C746" s="5" t="n">
        <v>3369.6</v>
      </c>
      <c r="D746" s="6" t="n">
        <v>1.4</v>
      </c>
      <c r="E746" s="0" t="n">
        <f aca="false">ROUND(C746/(1+D746)*2,0)</f>
        <v>2808</v>
      </c>
      <c r="F746" s="0" t="n">
        <v>1150</v>
      </c>
      <c r="G746" s="5" t="n">
        <f aca="false">(C746-F746)/D746</f>
        <v>1585.42857142857</v>
      </c>
      <c r="H746" s="5" t="n">
        <f aca="false">ROUND(F746+G746,0)</f>
        <v>2735</v>
      </c>
      <c r="I746" s="7" t="n">
        <f aca="false">G746/H746</f>
        <v>0.579681378950118</v>
      </c>
      <c r="J746" s="6" t="n">
        <f aca="false">E746-H746</f>
        <v>73</v>
      </c>
      <c r="K746" s="8" t="n">
        <v>26</v>
      </c>
      <c r="L746" s="5" t="n">
        <f aca="false">J746*K746</f>
        <v>1898</v>
      </c>
    </row>
    <row r="747" customFormat="false" ht="15" hidden="false" customHeight="false" outlineLevel="0" collapsed="false">
      <c r="A747" s="4" t="n">
        <v>42767.083290162</v>
      </c>
      <c r="B747" s="0" t="n">
        <v>2</v>
      </c>
      <c r="C747" s="5" t="n">
        <v>3369.6</v>
      </c>
      <c r="D747" s="6" t="n">
        <v>1.4</v>
      </c>
      <c r="E747" s="0" t="n">
        <f aca="false">ROUND(C747/(1+D747)*2,0)</f>
        <v>2808</v>
      </c>
      <c r="F747" s="0" t="n">
        <v>1150</v>
      </c>
      <c r="G747" s="5" t="n">
        <f aca="false">(C747-F747)/D747</f>
        <v>1585.42857142857</v>
      </c>
      <c r="H747" s="5" t="n">
        <f aca="false">ROUND(F747+G747,0)</f>
        <v>2735</v>
      </c>
      <c r="I747" s="7" t="n">
        <f aca="false">G747/H747</f>
        <v>0.579681378950118</v>
      </c>
      <c r="J747" s="6" t="n">
        <f aca="false">E747-H747</f>
        <v>73</v>
      </c>
      <c r="K747" s="8" t="n">
        <v>26</v>
      </c>
      <c r="L747" s="5" t="n">
        <f aca="false">J747*K747</f>
        <v>1898</v>
      </c>
    </row>
    <row r="748" customFormat="false" ht="15" hidden="false" customHeight="false" outlineLevel="0" collapsed="false">
      <c r="A748" s="4" t="n">
        <v>42767.1249567708</v>
      </c>
      <c r="B748" s="0" t="n">
        <v>3</v>
      </c>
      <c r="C748" s="5" t="n">
        <v>3369.6</v>
      </c>
      <c r="D748" s="6" t="n">
        <v>1.4</v>
      </c>
      <c r="E748" s="0" t="n">
        <f aca="false">ROUND(C748/(1+D748)*2,0)</f>
        <v>2808</v>
      </c>
      <c r="F748" s="0" t="n">
        <v>1150</v>
      </c>
      <c r="G748" s="5" t="n">
        <f aca="false">(C748-F748)/D748</f>
        <v>1585.42857142857</v>
      </c>
      <c r="H748" s="5" t="n">
        <f aca="false">ROUND(F748+G748,0)</f>
        <v>2735</v>
      </c>
      <c r="I748" s="7" t="n">
        <f aca="false">G748/H748</f>
        <v>0.579681378950118</v>
      </c>
      <c r="J748" s="6" t="n">
        <f aca="false">E748-H748</f>
        <v>73</v>
      </c>
      <c r="K748" s="8" t="n">
        <v>26</v>
      </c>
      <c r="L748" s="5" t="n">
        <f aca="false">J748*K748</f>
        <v>1898</v>
      </c>
    </row>
    <row r="749" customFormat="false" ht="15" hidden="false" customHeight="false" outlineLevel="0" collapsed="false">
      <c r="A749" s="4" t="n">
        <v>42767.1666233796</v>
      </c>
      <c r="B749" s="0" t="n">
        <v>4</v>
      </c>
      <c r="C749" s="5" t="n">
        <v>3369.6</v>
      </c>
      <c r="D749" s="6" t="n">
        <v>1.4</v>
      </c>
      <c r="E749" s="0" t="n">
        <f aca="false">ROUND(C749/(1+D749)*2,0)</f>
        <v>2808</v>
      </c>
      <c r="F749" s="0" t="n">
        <v>1150</v>
      </c>
      <c r="G749" s="5" t="n">
        <f aca="false">(C749-F749)/D749</f>
        <v>1585.42857142857</v>
      </c>
      <c r="H749" s="5" t="n">
        <f aca="false">ROUND(F749+G749,0)</f>
        <v>2735</v>
      </c>
      <c r="I749" s="7" t="n">
        <f aca="false">G749/H749</f>
        <v>0.579681378950118</v>
      </c>
      <c r="J749" s="6" t="n">
        <f aca="false">E749-H749</f>
        <v>73</v>
      </c>
      <c r="K749" s="8" t="n">
        <v>26</v>
      </c>
      <c r="L749" s="5" t="n">
        <f aca="false">J749*K749</f>
        <v>1898</v>
      </c>
    </row>
    <row r="750" customFormat="false" ht="15" hidden="false" customHeight="false" outlineLevel="0" collapsed="false">
      <c r="A750" s="4" t="n">
        <v>42767.2082899884</v>
      </c>
      <c r="B750" s="0" t="n">
        <v>5</v>
      </c>
      <c r="C750" s="5" t="n">
        <v>3369.6</v>
      </c>
      <c r="D750" s="6" t="n">
        <v>1.4</v>
      </c>
      <c r="E750" s="0" t="n">
        <f aca="false">ROUND(C750/(1+D750)*2,0)</f>
        <v>2808</v>
      </c>
      <c r="F750" s="0" t="n">
        <v>1150</v>
      </c>
      <c r="G750" s="5" t="n">
        <f aca="false">(C750-F750)/D750</f>
        <v>1585.42857142857</v>
      </c>
      <c r="H750" s="5" t="n">
        <f aca="false">ROUND(F750+G750,0)</f>
        <v>2735</v>
      </c>
      <c r="I750" s="7" t="n">
        <f aca="false">G750/H750</f>
        <v>0.579681378950118</v>
      </c>
      <c r="J750" s="6" t="n">
        <f aca="false">E750-H750</f>
        <v>73</v>
      </c>
      <c r="K750" s="8" t="n">
        <v>16.5</v>
      </c>
      <c r="L750" s="5" t="n">
        <f aca="false">J750*K750</f>
        <v>1204.5</v>
      </c>
    </row>
    <row r="751" customFormat="false" ht="15" hidden="false" customHeight="false" outlineLevel="0" collapsed="false">
      <c r="A751" s="4" t="n">
        <v>42767.2499565972</v>
      </c>
      <c r="B751" s="0" t="n">
        <v>6</v>
      </c>
      <c r="C751" s="5" t="n">
        <v>3369.6</v>
      </c>
      <c r="D751" s="6" t="n">
        <v>1.4</v>
      </c>
      <c r="E751" s="0" t="n">
        <f aca="false">ROUND(C751/(1+D751)*2,0)</f>
        <v>2808</v>
      </c>
      <c r="F751" s="0" t="n">
        <v>1150</v>
      </c>
      <c r="G751" s="5" t="n">
        <f aca="false">(C751-F751)/D751</f>
        <v>1585.42857142857</v>
      </c>
      <c r="H751" s="5" t="n">
        <f aca="false">ROUND(F751+G751,0)</f>
        <v>2735</v>
      </c>
      <c r="I751" s="7" t="n">
        <f aca="false">G751/H751</f>
        <v>0.579681378950118</v>
      </c>
      <c r="J751" s="6" t="n">
        <f aca="false">E751-H751</f>
        <v>73</v>
      </c>
      <c r="K751" s="8" t="n">
        <v>14.06</v>
      </c>
      <c r="L751" s="5" t="n">
        <f aca="false">J751*K751</f>
        <v>1026.38</v>
      </c>
    </row>
    <row r="752" customFormat="false" ht="15" hidden="false" customHeight="false" outlineLevel="0" collapsed="false">
      <c r="A752" s="4" t="n">
        <v>42767.291623206</v>
      </c>
      <c r="B752" s="0" t="n">
        <v>7</v>
      </c>
      <c r="C752" s="5" t="n">
        <v>3100.4</v>
      </c>
      <c r="D752" s="6" t="n">
        <v>1.3</v>
      </c>
      <c r="E752" s="0" t="n">
        <f aca="false">ROUND(C752/(1+D752)*2,0)</f>
        <v>2696</v>
      </c>
      <c r="F752" s="0" t="n">
        <v>1150</v>
      </c>
      <c r="G752" s="5" t="n">
        <f aca="false">(C752-F752)/D752</f>
        <v>1500.30769230769</v>
      </c>
      <c r="H752" s="5" t="n">
        <f aca="false">ROUND(F752+G752,0)</f>
        <v>2650</v>
      </c>
      <c r="I752" s="7" t="n">
        <f aca="false">G752/H752</f>
        <v>0.566153846153846</v>
      </c>
      <c r="J752" s="6" t="n">
        <f aca="false">E752-H752</f>
        <v>46</v>
      </c>
      <c r="K752" s="8" t="n">
        <v>26.8</v>
      </c>
      <c r="L752" s="5" t="n">
        <f aca="false">J752*K752</f>
        <v>1232.8</v>
      </c>
    </row>
    <row r="753" customFormat="false" ht="15" hidden="false" customHeight="false" outlineLevel="0" collapsed="false">
      <c r="A753" s="4" t="n">
        <v>42767.3332898148</v>
      </c>
      <c r="B753" s="0" t="n">
        <v>8</v>
      </c>
      <c r="C753" s="5" t="n">
        <v>3100.4</v>
      </c>
      <c r="D753" s="6" t="n">
        <v>1.3</v>
      </c>
      <c r="E753" s="0" t="n">
        <f aca="false">ROUND(C753/(1+D753)*2,0)</f>
        <v>2696</v>
      </c>
      <c r="F753" s="0" t="n">
        <v>1150</v>
      </c>
      <c r="G753" s="5" t="n">
        <f aca="false">(C753-F753)/D753</f>
        <v>1500.30769230769</v>
      </c>
      <c r="H753" s="5" t="n">
        <f aca="false">ROUND(F753+G753,0)</f>
        <v>2650</v>
      </c>
      <c r="I753" s="7" t="n">
        <f aca="false">G753/H753</f>
        <v>0.566153846153846</v>
      </c>
      <c r="J753" s="6" t="n">
        <f aca="false">E753-H753</f>
        <v>46</v>
      </c>
      <c r="K753" s="8" t="n">
        <v>8.37</v>
      </c>
      <c r="L753" s="5" t="n">
        <f aca="false">J753*K753</f>
        <v>385.02</v>
      </c>
    </row>
    <row r="754" customFormat="false" ht="15" hidden="false" customHeight="false" outlineLevel="0" collapsed="false">
      <c r="A754" s="4" t="n">
        <v>42767.3749564236</v>
      </c>
      <c r="B754" s="0" t="n">
        <v>9</v>
      </c>
      <c r="C754" s="5" t="n">
        <v>3100.4</v>
      </c>
      <c r="D754" s="6" t="n">
        <v>1.3</v>
      </c>
      <c r="E754" s="0" t="n">
        <f aca="false">ROUND(C754/(1+D754)*2,0)</f>
        <v>2696</v>
      </c>
      <c r="F754" s="0" t="n">
        <v>1150</v>
      </c>
      <c r="G754" s="5" t="n">
        <f aca="false">(C754-F754)/D754</f>
        <v>1500.30769230769</v>
      </c>
      <c r="H754" s="5" t="n">
        <f aca="false">ROUND(F754+G754,0)</f>
        <v>2650</v>
      </c>
      <c r="I754" s="7" t="n">
        <f aca="false">G754/H754</f>
        <v>0.566153846153846</v>
      </c>
      <c r="J754" s="6" t="n">
        <f aca="false">E754-H754</f>
        <v>46</v>
      </c>
      <c r="K754" s="8" t="n">
        <v>6.8</v>
      </c>
      <c r="L754" s="5" t="n">
        <f aca="false">J754*K754</f>
        <v>312.8</v>
      </c>
    </row>
    <row r="755" customFormat="false" ht="15" hidden="false" customHeight="false" outlineLevel="0" collapsed="false">
      <c r="A755" s="4" t="n">
        <v>42767.4166230324</v>
      </c>
      <c r="B755" s="0" t="n">
        <v>10</v>
      </c>
      <c r="C755" s="5" t="n">
        <v>3100.4</v>
      </c>
      <c r="D755" s="6" t="n">
        <v>1.3</v>
      </c>
      <c r="E755" s="0" t="n">
        <f aca="false">ROUND(C755/(1+D755)*2,0)</f>
        <v>2696</v>
      </c>
      <c r="F755" s="0" t="n">
        <v>1150</v>
      </c>
      <c r="G755" s="5" t="n">
        <f aca="false">(C755-F755)/D755</f>
        <v>1500.30769230769</v>
      </c>
      <c r="H755" s="5" t="n">
        <f aca="false">ROUND(F755+G755,0)</f>
        <v>2650</v>
      </c>
      <c r="I755" s="7" t="n">
        <f aca="false">G755/H755</f>
        <v>0.566153846153846</v>
      </c>
      <c r="J755" s="6" t="n">
        <f aca="false">E755-H755</f>
        <v>46</v>
      </c>
      <c r="K755" s="8" t="n">
        <v>8.24</v>
      </c>
      <c r="L755" s="5" t="n">
        <f aca="false">J755*K755</f>
        <v>379.04</v>
      </c>
    </row>
    <row r="756" customFormat="false" ht="15" hidden="false" customHeight="false" outlineLevel="0" collapsed="false">
      <c r="A756" s="4" t="n">
        <v>42767.4582896412</v>
      </c>
      <c r="B756" s="0" t="n">
        <v>11</v>
      </c>
      <c r="C756" s="5" t="n">
        <v>3100.4</v>
      </c>
      <c r="D756" s="6" t="n">
        <v>1.3</v>
      </c>
      <c r="E756" s="0" t="n">
        <f aca="false">ROUND(C756/(1+D756)*2,0)</f>
        <v>2696</v>
      </c>
      <c r="F756" s="0" t="n">
        <v>1150</v>
      </c>
      <c r="G756" s="5" t="n">
        <f aca="false">(C756-F756)/D756</f>
        <v>1500.30769230769</v>
      </c>
      <c r="H756" s="5" t="n">
        <f aca="false">ROUND(F756+G756,0)</f>
        <v>2650</v>
      </c>
      <c r="I756" s="7" t="n">
        <f aca="false">G756/H756</f>
        <v>0.566153846153846</v>
      </c>
      <c r="J756" s="6" t="n">
        <f aca="false">E756-H756</f>
        <v>46</v>
      </c>
      <c r="K756" s="8" t="n">
        <v>6</v>
      </c>
      <c r="L756" s="5" t="n">
        <f aca="false">J756*K756</f>
        <v>276</v>
      </c>
    </row>
    <row r="757" customFormat="false" ht="15" hidden="false" customHeight="false" outlineLevel="0" collapsed="false">
      <c r="A757" s="4" t="n">
        <v>42767.49995625</v>
      </c>
      <c r="B757" s="0" t="n">
        <v>12</v>
      </c>
      <c r="C757" s="5" t="n">
        <v>3100.4</v>
      </c>
      <c r="D757" s="6" t="n">
        <v>1.3</v>
      </c>
      <c r="E757" s="0" t="n">
        <f aca="false">ROUND(C757/(1+D757)*2,0)</f>
        <v>2696</v>
      </c>
      <c r="F757" s="0" t="n">
        <v>1150</v>
      </c>
      <c r="G757" s="5" t="n">
        <f aca="false">(C757-F757)/D757</f>
        <v>1500.30769230769</v>
      </c>
      <c r="H757" s="5" t="n">
        <f aca="false">ROUND(F757+G757,0)</f>
        <v>2650</v>
      </c>
      <c r="I757" s="7" t="n">
        <f aca="false">G757/H757</f>
        <v>0.566153846153846</v>
      </c>
      <c r="J757" s="6" t="n">
        <f aca="false">E757-H757</f>
        <v>46</v>
      </c>
      <c r="K757" s="8" t="n">
        <v>7.2</v>
      </c>
      <c r="L757" s="5" t="n">
        <f aca="false">J757*K757</f>
        <v>331.2</v>
      </c>
    </row>
    <row r="758" customFormat="false" ht="15" hidden="false" customHeight="false" outlineLevel="0" collapsed="false">
      <c r="A758" s="4" t="n">
        <v>42767.5416228588</v>
      </c>
      <c r="B758" s="0" t="n">
        <v>13</v>
      </c>
      <c r="C758" s="5" t="n">
        <v>3100.4</v>
      </c>
      <c r="D758" s="6" t="n">
        <v>1.3</v>
      </c>
      <c r="E758" s="0" t="n">
        <f aca="false">ROUND(C758/(1+D758)*2,0)</f>
        <v>2696</v>
      </c>
      <c r="F758" s="0" t="n">
        <v>1150</v>
      </c>
      <c r="G758" s="5" t="n">
        <f aca="false">(C758-F758)/D758</f>
        <v>1500.30769230769</v>
      </c>
      <c r="H758" s="5" t="n">
        <f aca="false">ROUND(F758+G758,0)</f>
        <v>2650</v>
      </c>
      <c r="I758" s="7" t="n">
        <f aca="false">G758/H758</f>
        <v>0.566153846153846</v>
      </c>
      <c r="J758" s="6" t="n">
        <f aca="false">E758-H758</f>
        <v>46</v>
      </c>
      <c r="K758" s="8" t="n">
        <v>9.12</v>
      </c>
      <c r="L758" s="5" t="n">
        <f aca="false">J758*K758</f>
        <v>419.52</v>
      </c>
    </row>
    <row r="759" customFormat="false" ht="15" hidden="false" customHeight="false" outlineLevel="0" collapsed="false">
      <c r="A759" s="4" t="n">
        <v>42767.5832894676</v>
      </c>
      <c r="B759" s="0" t="n">
        <v>14</v>
      </c>
      <c r="C759" s="5" t="n">
        <v>3100.4</v>
      </c>
      <c r="D759" s="6" t="n">
        <v>1.3</v>
      </c>
      <c r="E759" s="0" t="n">
        <f aca="false">ROUND(C759/(1+D759)*2,0)</f>
        <v>2696</v>
      </c>
      <c r="F759" s="0" t="n">
        <v>1150</v>
      </c>
      <c r="G759" s="5" t="n">
        <f aca="false">(C759-F759)/D759</f>
        <v>1500.30769230769</v>
      </c>
      <c r="H759" s="5" t="n">
        <f aca="false">ROUND(F759+G759,0)</f>
        <v>2650</v>
      </c>
      <c r="I759" s="7" t="n">
        <f aca="false">G759/H759</f>
        <v>0.566153846153846</v>
      </c>
      <c r="J759" s="6" t="n">
        <f aca="false">E759-H759</f>
        <v>46</v>
      </c>
      <c r="K759" s="8" t="n">
        <v>9.41</v>
      </c>
      <c r="L759" s="5" t="n">
        <f aca="false">J759*K759</f>
        <v>432.86</v>
      </c>
    </row>
    <row r="760" customFormat="false" ht="15" hidden="false" customHeight="false" outlineLevel="0" collapsed="false">
      <c r="A760" s="4" t="n">
        <v>42767.6249560764</v>
      </c>
      <c r="B760" s="0" t="n">
        <v>15</v>
      </c>
      <c r="C760" s="5" t="n">
        <v>3100.4</v>
      </c>
      <c r="D760" s="6" t="n">
        <v>1.3</v>
      </c>
      <c r="E760" s="0" t="n">
        <f aca="false">ROUND(C760/(1+D760)*2,0)</f>
        <v>2696</v>
      </c>
      <c r="F760" s="0" t="n">
        <v>1150</v>
      </c>
      <c r="G760" s="5" t="n">
        <f aca="false">(C760-F760)/D760</f>
        <v>1500.30769230769</v>
      </c>
      <c r="H760" s="5" t="n">
        <f aca="false">ROUND(F760+G760,0)</f>
        <v>2650</v>
      </c>
      <c r="I760" s="7" t="n">
        <f aca="false">G760/H760</f>
        <v>0.566153846153846</v>
      </c>
      <c r="J760" s="6" t="n">
        <f aca="false">E760-H760</f>
        <v>46</v>
      </c>
      <c r="K760" s="8" t="n">
        <v>9.97</v>
      </c>
      <c r="L760" s="5" t="n">
        <f aca="false">J760*K760</f>
        <v>458.62</v>
      </c>
    </row>
    <row r="761" customFormat="false" ht="15" hidden="false" customHeight="false" outlineLevel="0" collapsed="false">
      <c r="A761" s="4" t="n">
        <v>42767.6666226852</v>
      </c>
      <c r="B761" s="0" t="n">
        <v>16</v>
      </c>
      <c r="C761" s="5" t="n">
        <v>3100.4</v>
      </c>
      <c r="D761" s="6" t="n">
        <v>1.3</v>
      </c>
      <c r="E761" s="0" t="n">
        <f aca="false">ROUND(C761/(1+D761)*2,0)</f>
        <v>2696</v>
      </c>
      <c r="F761" s="0" t="n">
        <v>1150</v>
      </c>
      <c r="G761" s="5" t="n">
        <f aca="false">(C761-F761)/D761</f>
        <v>1500.30769230769</v>
      </c>
      <c r="H761" s="5" t="n">
        <f aca="false">ROUND(F761+G761,0)</f>
        <v>2650</v>
      </c>
      <c r="I761" s="7" t="n">
        <f aca="false">G761/H761</f>
        <v>0.566153846153846</v>
      </c>
      <c r="J761" s="6" t="n">
        <f aca="false">E761-H761</f>
        <v>46</v>
      </c>
      <c r="K761" s="8" t="n">
        <v>7.82</v>
      </c>
      <c r="L761" s="5" t="n">
        <f aca="false">J761*K761</f>
        <v>359.72</v>
      </c>
    </row>
    <row r="762" customFormat="false" ht="15" hidden="false" customHeight="false" outlineLevel="0" collapsed="false">
      <c r="A762" s="4" t="n">
        <v>42767.708289294</v>
      </c>
      <c r="B762" s="0" t="n">
        <v>17</v>
      </c>
      <c r="C762" s="5" t="n">
        <v>3100.4</v>
      </c>
      <c r="D762" s="6" t="n">
        <v>1.3</v>
      </c>
      <c r="E762" s="0" t="n">
        <f aca="false">ROUND(C762/(1+D762)*2,0)</f>
        <v>2696</v>
      </c>
      <c r="F762" s="0" t="n">
        <v>1150</v>
      </c>
      <c r="G762" s="5" t="n">
        <f aca="false">(C762-F762)/D762</f>
        <v>1500.30769230769</v>
      </c>
      <c r="H762" s="5" t="n">
        <f aca="false">ROUND(F762+G762,0)</f>
        <v>2650</v>
      </c>
      <c r="I762" s="7" t="n">
        <f aca="false">G762/H762</f>
        <v>0.566153846153846</v>
      </c>
      <c r="J762" s="6" t="n">
        <f aca="false">E762-H762</f>
        <v>46</v>
      </c>
      <c r="K762" s="8" t="n">
        <v>7.02</v>
      </c>
      <c r="L762" s="5" t="n">
        <f aca="false">J762*K762</f>
        <v>322.92</v>
      </c>
    </row>
    <row r="763" customFormat="false" ht="15" hidden="false" customHeight="false" outlineLevel="0" collapsed="false">
      <c r="A763" s="4" t="n">
        <v>42767.7499559028</v>
      </c>
      <c r="B763" s="0" t="n">
        <v>18</v>
      </c>
      <c r="C763" s="5" t="n">
        <v>3100.4</v>
      </c>
      <c r="D763" s="6" t="n">
        <v>1.3</v>
      </c>
      <c r="E763" s="0" t="n">
        <f aca="false">ROUND(C763/(1+D763)*2,0)</f>
        <v>2696</v>
      </c>
      <c r="F763" s="0" t="n">
        <v>1150</v>
      </c>
      <c r="G763" s="5" t="n">
        <f aca="false">(C763-F763)/D763</f>
        <v>1500.30769230769</v>
      </c>
      <c r="H763" s="5" t="n">
        <f aca="false">ROUND(F763+G763,0)</f>
        <v>2650</v>
      </c>
      <c r="I763" s="7" t="n">
        <f aca="false">G763/H763</f>
        <v>0.566153846153846</v>
      </c>
      <c r="J763" s="6" t="n">
        <f aca="false">E763-H763</f>
        <v>46</v>
      </c>
      <c r="K763" s="8" t="n">
        <v>13.83</v>
      </c>
      <c r="L763" s="5" t="n">
        <f aca="false">J763*K763</f>
        <v>636.18</v>
      </c>
    </row>
    <row r="764" customFormat="false" ht="15" hidden="false" customHeight="false" outlineLevel="0" collapsed="false">
      <c r="A764" s="4" t="n">
        <v>42767.7916225116</v>
      </c>
      <c r="B764" s="0" t="n">
        <v>19</v>
      </c>
      <c r="C764" s="5" t="n">
        <v>3100.4</v>
      </c>
      <c r="D764" s="6" t="n">
        <v>1.3</v>
      </c>
      <c r="E764" s="0" t="n">
        <f aca="false">ROUND(C764/(1+D764)*2,0)</f>
        <v>2696</v>
      </c>
      <c r="F764" s="0" t="n">
        <v>1150</v>
      </c>
      <c r="G764" s="5" t="n">
        <f aca="false">(C764-F764)/D764</f>
        <v>1500.30769230769</v>
      </c>
      <c r="H764" s="5" t="n">
        <f aca="false">ROUND(F764+G764,0)</f>
        <v>2650</v>
      </c>
      <c r="I764" s="7" t="n">
        <f aca="false">G764/H764</f>
        <v>0.566153846153846</v>
      </c>
      <c r="J764" s="6" t="n">
        <f aca="false">E764-H764</f>
        <v>46</v>
      </c>
      <c r="K764" s="8" t="n">
        <v>18.42</v>
      </c>
      <c r="L764" s="5" t="n">
        <f aca="false">J764*K764</f>
        <v>847.32</v>
      </c>
    </row>
    <row r="765" customFormat="false" ht="15" hidden="false" customHeight="false" outlineLevel="0" collapsed="false">
      <c r="A765" s="4" t="n">
        <v>42767.8332891204</v>
      </c>
      <c r="B765" s="0" t="n">
        <v>20</v>
      </c>
      <c r="C765" s="5" t="n">
        <v>3100.4</v>
      </c>
      <c r="D765" s="6" t="n">
        <v>1.3</v>
      </c>
      <c r="E765" s="0" t="n">
        <f aca="false">ROUND(C765/(1+D765)*2,0)</f>
        <v>2696</v>
      </c>
      <c r="F765" s="0" t="n">
        <v>1150</v>
      </c>
      <c r="G765" s="5" t="n">
        <f aca="false">(C765-F765)/D765</f>
        <v>1500.30769230769</v>
      </c>
      <c r="H765" s="5" t="n">
        <f aca="false">ROUND(F765+G765,0)</f>
        <v>2650</v>
      </c>
      <c r="I765" s="7" t="n">
        <f aca="false">G765/H765</f>
        <v>0.566153846153846</v>
      </c>
      <c r="J765" s="6" t="n">
        <f aca="false">E765-H765</f>
        <v>46</v>
      </c>
      <c r="K765" s="8" t="n">
        <v>8.11</v>
      </c>
      <c r="L765" s="5" t="n">
        <f aca="false">J765*K765</f>
        <v>373.06</v>
      </c>
    </row>
    <row r="766" customFormat="false" ht="15" hidden="false" customHeight="false" outlineLevel="0" collapsed="false">
      <c r="A766" s="4" t="n">
        <v>42767.8749557292</v>
      </c>
      <c r="B766" s="0" t="n">
        <v>21</v>
      </c>
      <c r="C766" s="5" t="n">
        <v>3100.4</v>
      </c>
      <c r="D766" s="6" t="n">
        <v>1.3</v>
      </c>
      <c r="E766" s="0" t="n">
        <f aca="false">ROUND(C766/(1+D766)*2,0)</f>
        <v>2696</v>
      </c>
      <c r="F766" s="0" t="n">
        <v>1150</v>
      </c>
      <c r="G766" s="5" t="n">
        <f aca="false">(C766-F766)/D766</f>
        <v>1500.30769230769</v>
      </c>
      <c r="H766" s="5" t="n">
        <f aca="false">ROUND(F766+G766,0)</f>
        <v>2650</v>
      </c>
      <c r="I766" s="7" t="n">
        <f aca="false">G766/H766</f>
        <v>0.566153846153846</v>
      </c>
      <c r="J766" s="6" t="n">
        <f aca="false">E766-H766</f>
        <v>46</v>
      </c>
      <c r="K766" s="8" t="n">
        <v>6.36</v>
      </c>
      <c r="L766" s="5" t="n">
        <f aca="false">J766*K766</f>
        <v>292.56</v>
      </c>
    </row>
    <row r="767" customFormat="false" ht="15" hidden="false" customHeight="false" outlineLevel="0" collapsed="false">
      <c r="A767" s="4" t="n">
        <v>42767.916622338</v>
      </c>
      <c r="B767" s="0" t="n">
        <v>22</v>
      </c>
      <c r="C767" s="5" t="n">
        <v>3100.4</v>
      </c>
      <c r="D767" s="6" t="n">
        <v>1.3</v>
      </c>
      <c r="E767" s="0" t="n">
        <f aca="false">ROUND(C767/(1+D767)*2,0)</f>
        <v>2696</v>
      </c>
      <c r="F767" s="0" t="n">
        <v>1150</v>
      </c>
      <c r="G767" s="5" t="n">
        <f aca="false">(C767-F767)/D767</f>
        <v>1500.30769230769</v>
      </c>
      <c r="H767" s="5" t="n">
        <f aca="false">ROUND(F767+G767,0)</f>
        <v>2650</v>
      </c>
      <c r="I767" s="7" t="n">
        <f aca="false">G767/H767</f>
        <v>0.566153846153846</v>
      </c>
      <c r="J767" s="6" t="n">
        <f aca="false">E767-H767</f>
        <v>46</v>
      </c>
      <c r="K767" s="8" t="n">
        <v>9.84</v>
      </c>
      <c r="L767" s="5" t="n">
        <f aca="false">J767*K767</f>
        <v>452.64</v>
      </c>
    </row>
    <row r="768" customFormat="false" ht="15" hidden="false" customHeight="false" outlineLevel="0" collapsed="false">
      <c r="A768" s="4" t="n">
        <v>42767.9582889468</v>
      </c>
      <c r="B768" s="0" t="n">
        <v>23</v>
      </c>
      <c r="C768" s="5" t="n">
        <v>3369.6</v>
      </c>
      <c r="D768" s="6" t="n">
        <v>1.4</v>
      </c>
      <c r="E768" s="0" t="n">
        <f aca="false">ROUND(C768/(1+D768)*2,0)</f>
        <v>2808</v>
      </c>
      <c r="F768" s="0" t="n">
        <v>1150</v>
      </c>
      <c r="G768" s="5" t="n">
        <f aca="false">(C768-F768)/D768</f>
        <v>1585.42857142857</v>
      </c>
      <c r="H768" s="5" t="n">
        <f aca="false">ROUND(F768+G768,0)</f>
        <v>2735</v>
      </c>
      <c r="I768" s="7" t="n">
        <f aca="false">G768/H768</f>
        <v>0.579681378950118</v>
      </c>
      <c r="J768" s="6" t="n">
        <f aca="false">E768-H768</f>
        <v>73</v>
      </c>
      <c r="K768" s="8" t="n">
        <v>18.68</v>
      </c>
      <c r="L768" s="5" t="n">
        <f aca="false">J768*K768</f>
        <v>1363.64</v>
      </c>
    </row>
    <row r="769" customFormat="false" ht="15" hidden="false" customHeight="false" outlineLevel="0" collapsed="false">
      <c r="A769" s="4" t="n">
        <v>42767.9999555556</v>
      </c>
      <c r="B769" s="0" t="n">
        <v>24</v>
      </c>
      <c r="C769" s="5" t="n">
        <v>3369.6</v>
      </c>
      <c r="D769" s="6" t="n">
        <v>1.4</v>
      </c>
      <c r="E769" s="0" t="n">
        <f aca="false">ROUND(C769/(1+D769)*2,0)</f>
        <v>2808</v>
      </c>
      <c r="F769" s="0" t="n">
        <v>1150</v>
      </c>
      <c r="G769" s="5" t="n">
        <f aca="false">(C769-F769)/D769</f>
        <v>1585.42857142857</v>
      </c>
      <c r="H769" s="5" t="n">
        <f aca="false">ROUND(F769+G769,0)</f>
        <v>2735</v>
      </c>
      <c r="I769" s="7" t="n">
        <f aca="false">G769/H769</f>
        <v>0.579681378950118</v>
      </c>
      <c r="J769" s="6" t="n">
        <f aca="false">E769-H769</f>
        <v>73</v>
      </c>
      <c r="K769" s="8" t="n">
        <v>10.73</v>
      </c>
      <c r="L769" s="5" t="n">
        <f aca="false">J769*K769</f>
        <v>783.29</v>
      </c>
    </row>
    <row r="770" customFormat="false" ht="15" hidden="false" customHeight="false" outlineLevel="0" collapsed="false">
      <c r="A770" s="4" t="n">
        <v>42768.0416221644</v>
      </c>
      <c r="B770" s="0" t="n">
        <v>1</v>
      </c>
      <c r="C770" s="5" t="n">
        <v>3369.6</v>
      </c>
      <c r="D770" s="6" t="n">
        <v>1.4</v>
      </c>
      <c r="E770" s="0" t="n">
        <f aca="false">ROUND(C770/(1+D770)*2,0)</f>
        <v>2808</v>
      </c>
      <c r="F770" s="0" t="n">
        <v>1150</v>
      </c>
      <c r="G770" s="5" t="n">
        <f aca="false">(C770-F770)/D770</f>
        <v>1585.42857142857</v>
      </c>
      <c r="H770" s="5" t="n">
        <f aca="false">ROUND(F770+G770,0)</f>
        <v>2735</v>
      </c>
      <c r="I770" s="7" t="n">
        <f aca="false">G770/H770</f>
        <v>0.579681378950118</v>
      </c>
      <c r="J770" s="6" t="n">
        <f aca="false">E770-H770</f>
        <v>73</v>
      </c>
      <c r="K770" s="8" t="n">
        <v>12</v>
      </c>
      <c r="L770" s="5" t="n">
        <f aca="false">J770*K770</f>
        <v>876</v>
      </c>
    </row>
    <row r="771" customFormat="false" ht="15" hidden="false" customHeight="false" outlineLevel="0" collapsed="false">
      <c r="A771" s="4" t="n">
        <v>42768.0832887731</v>
      </c>
      <c r="B771" s="0" t="n">
        <v>2</v>
      </c>
      <c r="C771" s="5" t="n">
        <v>3369.6</v>
      </c>
      <c r="D771" s="6" t="n">
        <v>1.4</v>
      </c>
      <c r="E771" s="0" t="n">
        <f aca="false">ROUND(C771/(1+D771)*2,0)</f>
        <v>2808</v>
      </c>
      <c r="F771" s="0" t="n">
        <v>1150</v>
      </c>
      <c r="G771" s="5" t="n">
        <f aca="false">(C771-F771)/D771</f>
        <v>1585.42857142857</v>
      </c>
      <c r="H771" s="5" t="n">
        <f aca="false">ROUND(F771+G771,0)</f>
        <v>2735</v>
      </c>
      <c r="I771" s="7" t="n">
        <f aca="false">G771/H771</f>
        <v>0.579681378950118</v>
      </c>
      <c r="J771" s="6" t="n">
        <f aca="false">E771-H771</f>
        <v>73</v>
      </c>
      <c r="K771" s="8" t="n">
        <v>12</v>
      </c>
      <c r="L771" s="5" t="n">
        <f aca="false">J771*K771</f>
        <v>876</v>
      </c>
    </row>
    <row r="772" customFormat="false" ht="15" hidden="false" customHeight="false" outlineLevel="0" collapsed="false">
      <c r="A772" s="4" t="n">
        <v>42768.1249553819</v>
      </c>
      <c r="B772" s="0" t="n">
        <v>3</v>
      </c>
      <c r="C772" s="5" t="n">
        <v>3369.6</v>
      </c>
      <c r="D772" s="6" t="n">
        <v>1.4</v>
      </c>
      <c r="E772" s="0" t="n">
        <f aca="false">ROUND(C772/(1+D772)*2,0)</f>
        <v>2808</v>
      </c>
      <c r="F772" s="0" t="n">
        <v>1150</v>
      </c>
      <c r="G772" s="5" t="n">
        <f aca="false">(C772-F772)/D772</f>
        <v>1585.42857142857</v>
      </c>
      <c r="H772" s="5" t="n">
        <f aca="false">ROUND(F772+G772,0)</f>
        <v>2735</v>
      </c>
      <c r="I772" s="7" t="n">
        <f aca="false">G772/H772</f>
        <v>0.579681378950118</v>
      </c>
      <c r="J772" s="6" t="n">
        <f aca="false">E772-H772</f>
        <v>73</v>
      </c>
      <c r="K772" s="8" t="n">
        <v>12</v>
      </c>
      <c r="L772" s="5" t="n">
        <f aca="false">J772*K772</f>
        <v>876</v>
      </c>
    </row>
    <row r="773" customFormat="false" ht="15" hidden="false" customHeight="false" outlineLevel="0" collapsed="false">
      <c r="A773" s="4" t="n">
        <v>42768.1666219907</v>
      </c>
      <c r="B773" s="0" t="n">
        <v>4</v>
      </c>
      <c r="C773" s="5" t="n">
        <v>3369.6</v>
      </c>
      <c r="D773" s="6" t="n">
        <v>1.4</v>
      </c>
      <c r="E773" s="0" t="n">
        <f aca="false">ROUND(C773/(1+D773)*2,0)</f>
        <v>2808</v>
      </c>
      <c r="F773" s="0" t="n">
        <v>1150</v>
      </c>
      <c r="G773" s="5" t="n">
        <f aca="false">(C773-F773)/D773</f>
        <v>1585.42857142857</v>
      </c>
      <c r="H773" s="5" t="n">
        <f aca="false">ROUND(F773+G773,0)</f>
        <v>2735</v>
      </c>
      <c r="I773" s="7" t="n">
        <f aca="false">G773/H773</f>
        <v>0.579681378950118</v>
      </c>
      <c r="J773" s="6" t="n">
        <f aca="false">E773-H773</f>
        <v>73</v>
      </c>
      <c r="K773" s="8" t="n">
        <v>12</v>
      </c>
      <c r="L773" s="5" t="n">
        <f aca="false">J773*K773</f>
        <v>876</v>
      </c>
    </row>
    <row r="774" customFormat="false" ht="15" hidden="false" customHeight="false" outlineLevel="0" collapsed="false">
      <c r="A774" s="4" t="n">
        <v>42768.2082885995</v>
      </c>
      <c r="B774" s="0" t="n">
        <v>5</v>
      </c>
      <c r="C774" s="5" t="n">
        <v>3369.6</v>
      </c>
      <c r="D774" s="6" t="n">
        <v>1.4</v>
      </c>
      <c r="E774" s="0" t="n">
        <f aca="false">ROUND(C774/(1+D774)*2,0)</f>
        <v>2808</v>
      </c>
      <c r="F774" s="0" t="n">
        <v>1150</v>
      </c>
      <c r="G774" s="5" t="n">
        <f aca="false">(C774-F774)/D774</f>
        <v>1585.42857142857</v>
      </c>
      <c r="H774" s="5" t="n">
        <f aca="false">ROUND(F774+G774,0)</f>
        <v>2735</v>
      </c>
      <c r="I774" s="7" t="n">
        <f aca="false">G774/H774</f>
        <v>0.579681378950118</v>
      </c>
      <c r="J774" s="6" t="n">
        <f aca="false">E774-H774</f>
        <v>73</v>
      </c>
      <c r="K774" s="8" t="n">
        <v>8.72</v>
      </c>
      <c r="L774" s="5" t="n">
        <f aca="false">J774*K774</f>
        <v>636.56</v>
      </c>
    </row>
    <row r="775" customFormat="false" ht="15" hidden="false" customHeight="false" outlineLevel="0" collapsed="false">
      <c r="A775" s="4" t="n">
        <v>42768.2499552083</v>
      </c>
      <c r="B775" s="0" t="n">
        <v>6</v>
      </c>
      <c r="C775" s="5" t="n">
        <v>3369.6</v>
      </c>
      <c r="D775" s="6" t="n">
        <v>1.4</v>
      </c>
      <c r="E775" s="0" t="n">
        <f aca="false">ROUND(C775/(1+D775)*2,0)</f>
        <v>2808</v>
      </c>
      <c r="F775" s="0" t="n">
        <v>1150</v>
      </c>
      <c r="G775" s="5" t="n">
        <f aca="false">(C775-F775)/D775</f>
        <v>1585.42857142857</v>
      </c>
      <c r="H775" s="5" t="n">
        <f aca="false">ROUND(F775+G775,0)</f>
        <v>2735</v>
      </c>
      <c r="I775" s="7" t="n">
        <f aca="false">G775/H775</f>
        <v>0.579681378950118</v>
      </c>
      <c r="J775" s="6" t="n">
        <f aca="false">E775-H775</f>
        <v>73</v>
      </c>
      <c r="K775" s="8" t="n">
        <v>8.81</v>
      </c>
      <c r="L775" s="5" t="n">
        <f aca="false">J775*K775</f>
        <v>643.13</v>
      </c>
    </row>
    <row r="776" customFormat="false" ht="15" hidden="false" customHeight="false" outlineLevel="0" collapsed="false">
      <c r="A776" s="4" t="n">
        <v>42768.2916218171</v>
      </c>
      <c r="B776" s="0" t="n">
        <v>7</v>
      </c>
      <c r="C776" s="5" t="n">
        <v>3100.4</v>
      </c>
      <c r="D776" s="6" t="n">
        <v>1.3</v>
      </c>
      <c r="E776" s="0" t="n">
        <f aca="false">ROUND(C776/(1+D776)*2,0)</f>
        <v>2696</v>
      </c>
      <c r="F776" s="0" t="n">
        <v>1150</v>
      </c>
      <c r="G776" s="5" t="n">
        <f aca="false">(C776-F776)/D776</f>
        <v>1500.30769230769</v>
      </c>
      <c r="H776" s="5" t="n">
        <f aca="false">ROUND(F776+G776,0)</f>
        <v>2650</v>
      </c>
      <c r="I776" s="7" t="n">
        <f aca="false">G776/H776</f>
        <v>0.566153846153846</v>
      </c>
      <c r="J776" s="6" t="n">
        <f aca="false">E776-H776</f>
        <v>46</v>
      </c>
      <c r="K776" s="8" t="n">
        <v>10.6</v>
      </c>
      <c r="L776" s="5" t="n">
        <f aca="false">J776*K776</f>
        <v>487.6</v>
      </c>
    </row>
    <row r="777" customFormat="false" ht="15" hidden="false" customHeight="false" outlineLevel="0" collapsed="false">
      <c r="A777" s="4" t="n">
        <v>42768.3332884259</v>
      </c>
      <c r="B777" s="0" t="n">
        <v>8</v>
      </c>
      <c r="C777" s="5" t="n">
        <v>3100.4</v>
      </c>
      <c r="D777" s="6" t="n">
        <v>1.3</v>
      </c>
      <c r="E777" s="0" t="n">
        <f aca="false">ROUND(C777/(1+D777)*2,0)</f>
        <v>2696</v>
      </c>
      <c r="F777" s="0" t="n">
        <v>1150</v>
      </c>
      <c r="G777" s="5" t="n">
        <f aca="false">(C777-F777)/D777</f>
        <v>1500.30769230769</v>
      </c>
      <c r="H777" s="5" t="n">
        <f aca="false">ROUND(F777+G777,0)</f>
        <v>2650</v>
      </c>
      <c r="I777" s="7" t="n">
        <f aca="false">G777/H777</f>
        <v>0.566153846153846</v>
      </c>
      <c r="J777" s="6" t="n">
        <f aca="false">E777-H777</f>
        <v>46</v>
      </c>
      <c r="K777" s="8" t="n">
        <v>6.62</v>
      </c>
      <c r="L777" s="5" t="n">
        <f aca="false">J777*K777</f>
        <v>304.52</v>
      </c>
    </row>
    <row r="778" customFormat="false" ht="15" hidden="false" customHeight="false" outlineLevel="0" collapsed="false">
      <c r="A778" s="4" t="n">
        <v>42768.3749550347</v>
      </c>
      <c r="B778" s="0" t="n">
        <v>9</v>
      </c>
      <c r="C778" s="5" t="n">
        <v>3100.4</v>
      </c>
      <c r="D778" s="6" t="n">
        <v>1.3</v>
      </c>
      <c r="E778" s="0" t="n">
        <f aca="false">ROUND(C778/(1+D778)*2,0)</f>
        <v>2696</v>
      </c>
      <c r="F778" s="0" t="n">
        <v>1150</v>
      </c>
      <c r="G778" s="5" t="n">
        <f aca="false">(C778-F778)/D778</f>
        <v>1500.30769230769</v>
      </c>
      <c r="H778" s="5" t="n">
        <f aca="false">ROUND(F778+G778,0)</f>
        <v>2650</v>
      </c>
      <c r="I778" s="7" t="n">
        <f aca="false">G778/H778</f>
        <v>0.566153846153846</v>
      </c>
      <c r="J778" s="6" t="n">
        <f aca="false">E778-H778</f>
        <v>46</v>
      </c>
      <c r="K778" s="8" t="n">
        <v>8.32</v>
      </c>
      <c r="L778" s="5" t="n">
        <f aca="false">J778*K778</f>
        <v>382.72</v>
      </c>
    </row>
    <row r="779" customFormat="false" ht="15" hidden="false" customHeight="false" outlineLevel="0" collapsed="false">
      <c r="A779" s="4" t="n">
        <v>42768.4166216435</v>
      </c>
      <c r="B779" s="0" t="n">
        <v>10</v>
      </c>
      <c r="C779" s="5" t="n">
        <v>3100.4</v>
      </c>
      <c r="D779" s="6" t="n">
        <v>1.3</v>
      </c>
      <c r="E779" s="0" t="n">
        <f aca="false">ROUND(C779/(1+D779)*2,0)</f>
        <v>2696</v>
      </c>
      <c r="F779" s="0" t="n">
        <v>1150</v>
      </c>
      <c r="G779" s="5" t="n">
        <f aca="false">(C779-F779)/D779</f>
        <v>1500.30769230769</v>
      </c>
      <c r="H779" s="5" t="n">
        <f aca="false">ROUND(F779+G779,0)</f>
        <v>2650</v>
      </c>
      <c r="I779" s="7" t="n">
        <f aca="false">G779/H779</f>
        <v>0.566153846153846</v>
      </c>
      <c r="J779" s="6" t="n">
        <f aca="false">E779-H779</f>
        <v>46</v>
      </c>
      <c r="K779" s="8" t="n">
        <v>7.9</v>
      </c>
      <c r="L779" s="5" t="n">
        <f aca="false">J779*K779</f>
        <v>363.4</v>
      </c>
    </row>
    <row r="780" customFormat="false" ht="15" hidden="false" customHeight="false" outlineLevel="0" collapsed="false">
      <c r="A780" s="4" t="n">
        <v>42768.4582882523</v>
      </c>
      <c r="B780" s="0" t="n">
        <v>11</v>
      </c>
      <c r="C780" s="5" t="n">
        <v>3100.4</v>
      </c>
      <c r="D780" s="6" t="n">
        <v>1.3</v>
      </c>
      <c r="E780" s="0" t="n">
        <f aca="false">ROUND(C780/(1+D780)*2,0)</f>
        <v>2696</v>
      </c>
      <c r="F780" s="0" t="n">
        <v>1150</v>
      </c>
      <c r="G780" s="5" t="n">
        <f aca="false">(C780-F780)/D780</f>
        <v>1500.30769230769</v>
      </c>
      <c r="H780" s="5" t="n">
        <f aca="false">ROUND(F780+G780,0)</f>
        <v>2650</v>
      </c>
      <c r="I780" s="7" t="n">
        <f aca="false">G780/H780</f>
        <v>0.566153846153846</v>
      </c>
      <c r="J780" s="6" t="n">
        <f aca="false">E780-H780</f>
        <v>46</v>
      </c>
      <c r="K780" s="8" t="n">
        <v>6.94</v>
      </c>
      <c r="L780" s="5" t="n">
        <f aca="false">J780*K780</f>
        <v>319.24</v>
      </c>
    </row>
    <row r="781" customFormat="false" ht="15" hidden="false" customHeight="false" outlineLevel="0" collapsed="false">
      <c r="A781" s="4" t="n">
        <v>42768.4999548611</v>
      </c>
      <c r="B781" s="0" t="n">
        <v>12</v>
      </c>
      <c r="C781" s="5" t="n">
        <v>3100.4</v>
      </c>
      <c r="D781" s="6" t="n">
        <v>1.3</v>
      </c>
      <c r="E781" s="0" t="n">
        <f aca="false">ROUND(C781/(1+D781)*2,0)</f>
        <v>2696</v>
      </c>
      <c r="F781" s="0" t="n">
        <v>1150</v>
      </c>
      <c r="G781" s="5" t="n">
        <f aca="false">(C781-F781)/D781</f>
        <v>1500.30769230769</v>
      </c>
      <c r="H781" s="5" t="n">
        <f aca="false">ROUND(F781+G781,0)</f>
        <v>2650</v>
      </c>
      <c r="I781" s="7" t="n">
        <f aca="false">G781/H781</f>
        <v>0.566153846153846</v>
      </c>
      <c r="J781" s="6" t="n">
        <f aca="false">E781-H781</f>
        <v>46</v>
      </c>
      <c r="K781" s="8" t="n">
        <v>7.04</v>
      </c>
      <c r="L781" s="5" t="n">
        <f aca="false">J781*K781</f>
        <v>323.84</v>
      </c>
    </row>
    <row r="782" customFormat="false" ht="15" hidden="false" customHeight="false" outlineLevel="0" collapsed="false">
      <c r="A782" s="4" t="n">
        <v>42768.5416214699</v>
      </c>
      <c r="B782" s="0" t="n">
        <v>13</v>
      </c>
      <c r="C782" s="5" t="n">
        <v>3100.4</v>
      </c>
      <c r="D782" s="6" t="n">
        <v>1.3</v>
      </c>
      <c r="E782" s="0" t="n">
        <f aca="false">ROUND(C782/(1+D782)*2,0)</f>
        <v>2696</v>
      </c>
      <c r="F782" s="0" t="n">
        <v>1150</v>
      </c>
      <c r="G782" s="5" t="n">
        <f aca="false">(C782-F782)/D782</f>
        <v>1500.30769230769</v>
      </c>
      <c r="H782" s="5" t="n">
        <f aca="false">ROUND(F782+G782,0)</f>
        <v>2650</v>
      </c>
      <c r="I782" s="7" t="n">
        <f aca="false">G782/H782</f>
        <v>0.566153846153846</v>
      </c>
      <c r="J782" s="6" t="n">
        <f aca="false">E782-H782</f>
        <v>46</v>
      </c>
      <c r="K782" s="8" t="n">
        <v>7.61</v>
      </c>
      <c r="L782" s="5" t="n">
        <f aca="false">J782*K782</f>
        <v>350.06</v>
      </c>
    </row>
    <row r="783" customFormat="false" ht="15" hidden="false" customHeight="false" outlineLevel="0" collapsed="false">
      <c r="A783" s="4" t="n">
        <v>42768.5832880787</v>
      </c>
      <c r="B783" s="0" t="n">
        <v>14</v>
      </c>
      <c r="C783" s="5" t="n">
        <v>3100.4</v>
      </c>
      <c r="D783" s="6" t="n">
        <v>1.3</v>
      </c>
      <c r="E783" s="0" t="n">
        <f aca="false">ROUND(C783/(1+D783)*2,0)</f>
        <v>2696</v>
      </c>
      <c r="F783" s="0" t="n">
        <v>1150</v>
      </c>
      <c r="G783" s="5" t="n">
        <f aca="false">(C783-F783)/D783</f>
        <v>1500.30769230769</v>
      </c>
      <c r="H783" s="5" t="n">
        <f aca="false">ROUND(F783+G783,0)</f>
        <v>2650</v>
      </c>
      <c r="I783" s="7" t="n">
        <f aca="false">G783/H783</f>
        <v>0.566153846153846</v>
      </c>
      <c r="J783" s="6" t="n">
        <f aca="false">E783-H783</f>
        <v>46</v>
      </c>
      <c r="K783" s="8" t="n">
        <v>8.11</v>
      </c>
      <c r="L783" s="5" t="n">
        <f aca="false">J783*K783</f>
        <v>373.06</v>
      </c>
    </row>
    <row r="784" customFormat="false" ht="15" hidden="false" customHeight="false" outlineLevel="0" collapsed="false">
      <c r="A784" s="4" t="n">
        <v>42768.6249546875</v>
      </c>
      <c r="B784" s="0" t="n">
        <v>15</v>
      </c>
      <c r="C784" s="5" t="n">
        <v>3100.4</v>
      </c>
      <c r="D784" s="6" t="n">
        <v>1.3</v>
      </c>
      <c r="E784" s="0" t="n">
        <f aca="false">ROUND(C784/(1+D784)*2,0)</f>
        <v>2696</v>
      </c>
      <c r="F784" s="0" t="n">
        <v>1150</v>
      </c>
      <c r="G784" s="5" t="n">
        <f aca="false">(C784-F784)/D784</f>
        <v>1500.30769230769</v>
      </c>
      <c r="H784" s="5" t="n">
        <f aca="false">ROUND(F784+G784,0)</f>
        <v>2650</v>
      </c>
      <c r="I784" s="7" t="n">
        <f aca="false">G784/H784</f>
        <v>0.566153846153846</v>
      </c>
      <c r="J784" s="6" t="n">
        <f aca="false">E784-H784</f>
        <v>46</v>
      </c>
      <c r="K784" s="8" t="n">
        <v>8.24</v>
      </c>
      <c r="L784" s="5" t="n">
        <f aca="false">J784*K784</f>
        <v>379.04</v>
      </c>
    </row>
    <row r="785" customFormat="false" ht="15" hidden="false" customHeight="false" outlineLevel="0" collapsed="false">
      <c r="A785" s="4" t="n">
        <v>42768.6666212963</v>
      </c>
      <c r="B785" s="0" t="n">
        <v>16</v>
      </c>
      <c r="C785" s="5" t="n">
        <v>3100.4</v>
      </c>
      <c r="D785" s="6" t="n">
        <v>1.3</v>
      </c>
      <c r="E785" s="0" t="n">
        <f aca="false">ROUND(C785/(1+D785)*2,0)</f>
        <v>2696</v>
      </c>
      <c r="F785" s="0" t="n">
        <v>1150</v>
      </c>
      <c r="G785" s="5" t="n">
        <f aca="false">(C785-F785)/D785</f>
        <v>1500.30769230769</v>
      </c>
      <c r="H785" s="5" t="n">
        <f aca="false">ROUND(F785+G785,0)</f>
        <v>2650</v>
      </c>
      <c r="I785" s="7" t="n">
        <f aca="false">G785/H785</f>
        <v>0.566153846153846</v>
      </c>
      <c r="J785" s="6" t="n">
        <f aca="false">E785-H785</f>
        <v>46</v>
      </c>
      <c r="K785" s="8" t="n">
        <v>8.76</v>
      </c>
      <c r="L785" s="5" t="n">
        <f aca="false">J785*K785</f>
        <v>402.96</v>
      </c>
    </row>
    <row r="786" customFormat="false" ht="15" hidden="false" customHeight="false" outlineLevel="0" collapsed="false">
      <c r="A786" s="4" t="n">
        <v>42768.7082879051</v>
      </c>
      <c r="B786" s="0" t="n">
        <v>17</v>
      </c>
      <c r="C786" s="5" t="n">
        <v>3100.4</v>
      </c>
      <c r="D786" s="6" t="n">
        <v>1.3</v>
      </c>
      <c r="E786" s="0" t="n">
        <f aca="false">ROUND(C786/(1+D786)*2,0)</f>
        <v>2696</v>
      </c>
      <c r="F786" s="0" t="n">
        <v>1150</v>
      </c>
      <c r="G786" s="5" t="n">
        <f aca="false">(C786-F786)/D786</f>
        <v>1500.30769230769</v>
      </c>
      <c r="H786" s="5" t="n">
        <f aca="false">ROUND(F786+G786,0)</f>
        <v>2650</v>
      </c>
      <c r="I786" s="7" t="n">
        <f aca="false">G786/H786</f>
        <v>0.566153846153846</v>
      </c>
      <c r="J786" s="6" t="n">
        <f aca="false">E786-H786</f>
        <v>46</v>
      </c>
      <c r="K786" s="8" t="n">
        <v>7.81</v>
      </c>
      <c r="L786" s="5" t="n">
        <f aca="false">J786*K786</f>
        <v>359.26</v>
      </c>
    </row>
    <row r="787" customFormat="false" ht="15" hidden="false" customHeight="false" outlineLevel="0" collapsed="false">
      <c r="A787" s="4" t="n">
        <v>42768.7499545139</v>
      </c>
      <c r="B787" s="0" t="n">
        <v>18</v>
      </c>
      <c r="C787" s="5" t="n">
        <v>3100.4</v>
      </c>
      <c r="D787" s="6" t="n">
        <v>1.3</v>
      </c>
      <c r="E787" s="0" t="n">
        <f aca="false">ROUND(C787/(1+D787)*2,0)</f>
        <v>2696</v>
      </c>
      <c r="F787" s="0" t="n">
        <v>1150</v>
      </c>
      <c r="G787" s="5" t="n">
        <f aca="false">(C787-F787)/D787</f>
        <v>1500.30769230769</v>
      </c>
      <c r="H787" s="5" t="n">
        <f aca="false">ROUND(F787+G787,0)</f>
        <v>2650</v>
      </c>
      <c r="I787" s="7" t="n">
        <f aca="false">G787/H787</f>
        <v>0.566153846153846</v>
      </c>
      <c r="J787" s="6" t="n">
        <f aca="false">E787-H787</f>
        <v>46</v>
      </c>
      <c r="K787" s="8" t="n">
        <v>15.86</v>
      </c>
      <c r="L787" s="5" t="n">
        <f aca="false">J787*K787</f>
        <v>729.56</v>
      </c>
    </row>
    <row r="788" customFormat="false" ht="15" hidden="false" customHeight="false" outlineLevel="0" collapsed="false">
      <c r="A788" s="4" t="n">
        <v>42768.7916211227</v>
      </c>
      <c r="B788" s="0" t="n">
        <v>19</v>
      </c>
      <c r="C788" s="5" t="n">
        <v>3100.4</v>
      </c>
      <c r="D788" s="6" t="n">
        <v>1.3</v>
      </c>
      <c r="E788" s="0" t="n">
        <f aca="false">ROUND(C788/(1+D788)*2,0)</f>
        <v>2696</v>
      </c>
      <c r="F788" s="0" t="n">
        <v>1150</v>
      </c>
      <c r="G788" s="5" t="n">
        <f aca="false">(C788-F788)/D788</f>
        <v>1500.30769230769</v>
      </c>
      <c r="H788" s="5" t="n">
        <f aca="false">ROUND(F788+G788,0)</f>
        <v>2650</v>
      </c>
      <c r="I788" s="7" t="n">
        <f aca="false">G788/H788</f>
        <v>0.566153846153846</v>
      </c>
      <c r="J788" s="6" t="n">
        <f aca="false">E788-H788</f>
        <v>46</v>
      </c>
      <c r="K788" s="8" t="n">
        <v>29.28</v>
      </c>
      <c r="L788" s="5" t="n">
        <f aca="false">J788*K788</f>
        <v>1346.88</v>
      </c>
    </row>
    <row r="789" customFormat="false" ht="15" hidden="false" customHeight="false" outlineLevel="0" collapsed="false">
      <c r="A789" s="4" t="n">
        <v>42768.8332877315</v>
      </c>
      <c r="B789" s="0" t="n">
        <v>20</v>
      </c>
      <c r="C789" s="5" t="n">
        <v>3100.4</v>
      </c>
      <c r="D789" s="6" t="n">
        <v>1.3</v>
      </c>
      <c r="E789" s="0" t="n">
        <f aca="false">ROUND(C789/(1+D789)*2,0)</f>
        <v>2696</v>
      </c>
      <c r="F789" s="0" t="n">
        <v>1150</v>
      </c>
      <c r="G789" s="5" t="n">
        <f aca="false">(C789-F789)/D789</f>
        <v>1500.30769230769</v>
      </c>
      <c r="H789" s="5" t="n">
        <f aca="false">ROUND(F789+G789,0)</f>
        <v>2650</v>
      </c>
      <c r="I789" s="7" t="n">
        <f aca="false">G789/H789</f>
        <v>0.566153846153846</v>
      </c>
      <c r="J789" s="6" t="n">
        <f aca="false">E789-H789</f>
        <v>46</v>
      </c>
      <c r="K789" s="8" t="n">
        <v>12.68</v>
      </c>
      <c r="L789" s="5" t="n">
        <f aca="false">J789*K789</f>
        <v>583.28</v>
      </c>
    </row>
    <row r="790" customFormat="false" ht="15" hidden="false" customHeight="false" outlineLevel="0" collapsed="false">
      <c r="A790" s="4" t="n">
        <v>42768.8749543403</v>
      </c>
      <c r="B790" s="0" t="n">
        <v>21</v>
      </c>
      <c r="C790" s="5" t="n">
        <v>3100.4</v>
      </c>
      <c r="D790" s="6" t="n">
        <v>1.3</v>
      </c>
      <c r="E790" s="0" t="n">
        <f aca="false">ROUND(C790/(1+D790)*2,0)</f>
        <v>2696</v>
      </c>
      <c r="F790" s="0" t="n">
        <v>1150</v>
      </c>
      <c r="G790" s="5" t="n">
        <f aca="false">(C790-F790)/D790</f>
        <v>1500.30769230769</v>
      </c>
      <c r="H790" s="5" t="n">
        <f aca="false">ROUND(F790+G790,0)</f>
        <v>2650</v>
      </c>
      <c r="I790" s="7" t="n">
        <f aca="false">G790/H790</f>
        <v>0.566153846153846</v>
      </c>
      <c r="J790" s="6" t="n">
        <f aca="false">E790-H790</f>
        <v>46</v>
      </c>
      <c r="K790" s="8" t="n">
        <v>8</v>
      </c>
      <c r="L790" s="5" t="n">
        <f aca="false">J790*K790</f>
        <v>368</v>
      </c>
    </row>
    <row r="791" customFormat="false" ht="15" hidden="false" customHeight="false" outlineLevel="0" collapsed="false">
      <c r="A791" s="4" t="n">
        <v>42768.9166209491</v>
      </c>
      <c r="B791" s="0" t="n">
        <v>22</v>
      </c>
      <c r="C791" s="5" t="n">
        <v>3100.4</v>
      </c>
      <c r="D791" s="6" t="n">
        <v>1.3</v>
      </c>
      <c r="E791" s="0" t="n">
        <f aca="false">ROUND(C791/(1+D791)*2,0)</f>
        <v>2696</v>
      </c>
      <c r="F791" s="0" t="n">
        <v>1150</v>
      </c>
      <c r="G791" s="5" t="n">
        <f aca="false">(C791-F791)/D791</f>
        <v>1500.30769230769</v>
      </c>
      <c r="H791" s="5" t="n">
        <f aca="false">ROUND(F791+G791,0)</f>
        <v>2650</v>
      </c>
      <c r="I791" s="7" t="n">
        <f aca="false">G791/H791</f>
        <v>0.566153846153846</v>
      </c>
      <c r="J791" s="6" t="n">
        <f aca="false">E791-H791</f>
        <v>46</v>
      </c>
      <c r="K791" s="8" t="n">
        <v>6.21</v>
      </c>
      <c r="L791" s="5" t="n">
        <f aca="false">J791*K791</f>
        <v>285.66</v>
      </c>
    </row>
    <row r="792" customFormat="false" ht="15" hidden="false" customHeight="false" outlineLevel="0" collapsed="false">
      <c r="A792" s="4" t="n">
        <v>42768.9582875579</v>
      </c>
      <c r="B792" s="0" t="n">
        <v>23</v>
      </c>
      <c r="C792" s="5" t="n">
        <v>3369.6</v>
      </c>
      <c r="D792" s="6" t="n">
        <v>1.4</v>
      </c>
      <c r="E792" s="0" t="n">
        <f aca="false">ROUND(C792/(1+D792)*2,0)</f>
        <v>2808</v>
      </c>
      <c r="F792" s="0" t="n">
        <v>1150</v>
      </c>
      <c r="G792" s="5" t="n">
        <f aca="false">(C792-F792)/D792</f>
        <v>1585.42857142857</v>
      </c>
      <c r="H792" s="5" t="n">
        <f aca="false">ROUND(F792+G792,0)</f>
        <v>2735</v>
      </c>
      <c r="I792" s="7" t="n">
        <f aca="false">G792/H792</f>
        <v>0.579681378950118</v>
      </c>
      <c r="J792" s="6" t="n">
        <f aca="false">E792-H792</f>
        <v>73</v>
      </c>
      <c r="K792" s="8" t="n">
        <v>5.83</v>
      </c>
      <c r="L792" s="5" t="n">
        <f aca="false">J792*K792</f>
        <v>425.59</v>
      </c>
    </row>
    <row r="793" customFormat="false" ht="15" hidden="false" customHeight="false" outlineLevel="0" collapsed="false">
      <c r="A793" s="4" t="n">
        <v>42768.9999541667</v>
      </c>
      <c r="B793" s="0" t="n">
        <v>24</v>
      </c>
      <c r="C793" s="5" t="n">
        <v>3369.6</v>
      </c>
      <c r="D793" s="6" t="n">
        <v>1.4</v>
      </c>
      <c r="E793" s="0" t="n">
        <f aca="false">ROUND(C793/(1+D793)*2,0)</f>
        <v>2808</v>
      </c>
      <c r="F793" s="0" t="n">
        <v>1150</v>
      </c>
      <c r="G793" s="5" t="n">
        <f aca="false">(C793-F793)/D793</f>
        <v>1585.42857142857</v>
      </c>
      <c r="H793" s="5" t="n">
        <f aca="false">ROUND(F793+G793,0)</f>
        <v>2735</v>
      </c>
      <c r="I793" s="7" t="n">
        <f aca="false">G793/H793</f>
        <v>0.579681378950118</v>
      </c>
      <c r="J793" s="6" t="n">
        <f aca="false">E793-H793</f>
        <v>73</v>
      </c>
      <c r="K793" s="8" t="n">
        <v>8.16</v>
      </c>
      <c r="L793" s="5" t="n">
        <f aca="false">J793*K793</f>
        <v>595.68</v>
      </c>
    </row>
    <row r="794" customFormat="false" ht="15" hidden="false" customHeight="false" outlineLevel="0" collapsed="false">
      <c r="A794" s="4" t="n">
        <v>42769.0416207755</v>
      </c>
      <c r="B794" s="0" t="n">
        <v>1</v>
      </c>
      <c r="C794" s="5" t="n">
        <v>3369.6</v>
      </c>
      <c r="D794" s="6" t="n">
        <v>1.4</v>
      </c>
      <c r="E794" s="0" t="n">
        <f aca="false">ROUND(C794/(1+D794)*2,0)</f>
        <v>2808</v>
      </c>
      <c r="F794" s="0" t="n">
        <v>1150</v>
      </c>
      <c r="G794" s="5" t="n">
        <f aca="false">(C794-F794)/D794</f>
        <v>1585.42857142857</v>
      </c>
      <c r="H794" s="5" t="n">
        <f aca="false">ROUND(F794+G794,0)</f>
        <v>2735</v>
      </c>
      <c r="I794" s="7" t="n">
        <f aca="false">G794/H794</f>
        <v>0.579681378950118</v>
      </c>
      <c r="J794" s="6" t="n">
        <f aca="false">E794-H794</f>
        <v>73</v>
      </c>
      <c r="K794" s="8" t="n">
        <v>3.95</v>
      </c>
      <c r="L794" s="5" t="n">
        <f aca="false">J794*K794</f>
        <v>288.35</v>
      </c>
    </row>
    <row r="795" customFormat="false" ht="15" hidden="false" customHeight="false" outlineLevel="0" collapsed="false">
      <c r="A795" s="4" t="n">
        <v>42769.0832873843</v>
      </c>
      <c r="B795" s="0" t="n">
        <v>2</v>
      </c>
      <c r="C795" s="5" t="n">
        <v>3369.6</v>
      </c>
      <c r="D795" s="6" t="n">
        <v>1.4</v>
      </c>
      <c r="E795" s="0" t="n">
        <f aca="false">ROUND(C795/(1+D795)*2,0)</f>
        <v>2808</v>
      </c>
      <c r="F795" s="0" t="n">
        <v>1150</v>
      </c>
      <c r="G795" s="5" t="n">
        <f aca="false">(C795-F795)/D795</f>
        <v>1585.42857142857</v>
      </c>
      <c r="H795" s="5" t="n">
        <f aca="false">ROUND(F795+G795,0)</f>
        <v>2735</v>
      </c>
      <c r="I795" s="7" t="n">
        <f aca="false">G795/H795</f>
        <v>0.579681378950118</v>
      </c>
      <c r="J795" s="6" t="n">
        <f aca="false">E795-H795</f>
        <v>73</v>
      </c>
      <c r="K795" s="8" t="n">
        <v>3.87</v>
      </c>
      <c r="L795" s="5" t="n">
        <f aca="false">J795*K795</f>
        <v>282.51</v>
      </c>
    </row>
    <row r="796" customFormat="false" ht="15" hidden="false" customHeight="false" outlineLevel="0" collapsed="false">
      <c r="A796" s="4" t="n">
        <v>42769.1249539931</v>
      </c>
      <c r="B796" s="0" t="n">
        <v>3</v>
      </c>
      <c r="C796" s="5" t="n">
        <v>3369.6</v>
      </c>
      <c r="D796" s="6" t="n">
        <v>1.4</v>
      </c>
      <c r="E796" s="0" t="n">
        <f aca="false">ROUND(C796/(1+D796)*2,0)</f>
        <v>2808</v>
      </c>
      <c r="F796" s="0" t="n">
        <v>1150</v>
      </c>
      <c r="G796" s="5" t="n">
        <f aca="false">(C796-F796)/D796</f>
        <v>1585.42857142857</v>
      </c>
      <c r="H796" s="5" t="n">
        <f aca="false">ROUND(F796+G796,0)</f>
        <v>2735</v>
      </c>
      <c r="I796" s="7" t="n">
        <f aca="false">G796/H796</f>
        <v>0.579681378950118</v>
      </c>
      <c r="J796" s="6" t="n">
        <f aca="false">E796-H796</f>
        <v>73</v>
      </c>
      <c r="K796" s="8" t="n">
        <v>3.51</v>
      </c>
      <c r="L796" s="5" t="n">
        <f aca="false">J796*K796</f>
        <v>256.23</v>
      </c>
    </row>
    <row r="797" customFormat="false" ht="15" hidden="false" customHeight="false" outlineLevel="0" collapsed="false">
      <c r="A797" s="4" t="n">
        <v>42769.1666206019</v>
      </c>
      <c r="B797" s="0" t="n">
        <v>4</v>
      </c>
      <c r="C797" s="5" t="n">
        <v>3369.6</v>
      </c>
      <c r="D797" s="6" t="n">
        <v>1.4</v>
      </c>
      <c r="E797" s="0" t="n">
        <f aca="false">ROUND(C797/(1+D797)*2,0)</f>
        <v>2808</v>
      </c>
      <c r="F797" s="0" t="n">
        <v>1150</v>
      </c>
      <c r="G797" s="5" t="n">
        <f aca="false">(C797-F797)/D797</f>
        <v>1585.42857142857</v>
      </c>
      <c r="H797" s="5" t="n">
        <f aca="false">ROUND(F797+G797,0)</f>
        <v>2735</v>
      </c>
      <c r="I797" s="7" t="n">
        <f aca="false">G797/H797</f>
        <v>0.579681378950118</v>
      </c>
      <c r="J797" s="6" t="n">
        <f aca="false">E797-H797</f>
        <v>73</v>
      </c>
      <c r="K797" s="8" t="n">
        <v>3.51</v>
      </c>
      <c r="L797" s="5" t="n">
        <f aca="false">J797*K797</f>
        <v>256.23</v>
      </c>
    </row>
    <row r="798" customFormat="false" ht="15" hidden="false" customHeight="false" outlineLevel="0" collapsed="false">
      <c r="A798" s="4" t="n">
        <v>42769.2082872107</v>
      </c>
      <c r="B798" s="0" t="n">
        <v>5</v>
      </c>
      <c r="C798" s="5" t="n">
        <v>3369.6</v>
      </c>
      <c r="D798" s="6" t="n">
        <v>1.4</v>
      </c>
      <c r="E798" s="0" t="n">
        <f aca="false">ROUND(C798/(1+D798)*2,0)</f>
        <v>2808</v>
      </c>
      <c r="F798" s="0" t="n">
        <v>1150</v>
      </c>
      <c r="G798" s="5" t="n">
        <f aca="false">(C798-F798)/D798</f>
        <v>1585.42857142857</v>
      </c>
      <c r="H798" s="5" t="n">
        <f aca="false">ROUND(F798+G798,0)</f>
        <v>2735</v>
      </c>
      <c r="I798" s="7" t="n">
        <f aca="false">G798/H798</f>
        <v>0.579681378950118</v>
      </c>
      <c r="J798" s="6" t="n">
        <f aca="false">E798-H798</f>
        <v>73</v>
      </c>
      <c r="K798" s="8" t="n">
        <v>3.95</v>
      </c>
      <c r="L798" s="5" t="n">
        <f aca="false">J798*K798</f>
        <v>288.35</v>
      </c>
    </row>
    <row r="799" customFormat="false" ht="15" hidden="false" customHeight="false" outlineLevel="0" collapsed="false">
      <c r="A799" s="4" t="n">
        <v>42769.2499538194</v>
      </c>
      <c r="B799" s="0" t="n">
        <v>6</v>
      </c>
      <c r="C799" s="5" t="n">
        <v>3369.6</v>
      </c>
      <c r="D799" s="6" t="n">
        <v>1.4</v>
      </c>
      <c r="E799" s="0" t="n">
        <f aca="false">ROUND(C799/(1+D799)*2,0)</f>
        <v>2808</v>
      </c>
      <c r="F799" s="0" t="n">
        <v>1150</v>
      </c>
      <c r="G799" s="5" t="n">
        <f aca="false">(C799-F799)/D799</f>
        <v>1585.42857142857</v>
      </c>
      <c r="H799" s="5" t="n">
        <f aca="false">ROUND(F799+G799,0)</f>
        <v>2735</v>
      </c>
      <c r="I799" s="7" t="n">
        <f aca="false">G799/H799</f>
        <v>0.579681378950118</v>
      </c>
      <c r="J799" s="6" t="n">
        <f aca="false">E799-H799</f>
        <v>73</v>
      </c>
      <c r="K799" s="8" t="n">
        <v>5.22</v>
      </c>
      <c r="L799" s="5" t="n">
        <f aca="false">J799*K799</f>
        <v>381.06</v>
      </c>
    </row>
    <row r="800" customFormat="false" ht="15" hidden="false" customHeight="false" outlineLevel="0" collapsed="false">
      <c r="A800" s="4" t="n">
        <v>42769.2916204282</v>
      </c>
      <c r="B800" s="0" t="n">
        <v>7</v>
      </c>
      <c r="C800" s="5" t="n">
        <v>3100.4</v>
      </c>
      <c r="D800" s="6" t="n">
        <v>1.3</v>
      </c>
      <c r="E800" s="0" t="n">
        <f aca="false">ROUND(C800/(1+D800)*2,0)</f>
        <v>2696</v>
      </c>
      <c r="F800" s="0" t="n">
        <v>1150</v>
      </c>
      <c r="G800" s="5" t="n">
        <f aca="false">(C800-F800)/D800</f>
        <v>1500.30769230769</v>
      </c>
      <c r="H800" s="5" t="n">
        <f aca="false">ROUND(F800+G800,0)</f>
        <v>2650</v>
      </c>
      <c r="I800" s="7" t="n">
        <f aca="false">G800/H800</f>
        <v>0.566153846153846</v>
      </c>
      <c r="J800" s="6" t="n">
        <f aca="false">E800-H800</f>
        <v>46</v>
      </c>
      <c r="K800" s="8" t="n">
        <v>26.18</v>
      </c>
      <c r="L800" s="5" t="n">
        <f aca="false">J800*K800</f>
        <v>1204.28</v>
      </c>
    </row>
    <row r="801" customFormat="false" ht="15" hidden="false" customHeight="false" outlineLevel="0" collapsed="false">
      <c r="A801" s="4" t="n">
        <v>42769.333287037</v>
      </c>
      <c r="B801" s="0" t="n">
        <v>8</v>
      </c>
      <c r="C801" s="5" t="n">
        <v>3100.4</v>
      </c>
      <c r="D801" s="6" t="n">
        <v>1.3</v>
      </c>
      <c r="E801" s="0" t="n">
        <f aca="false">ROUND(C801/(1+D801)*2,0)</f>
        <v>2696</v>
      </c>
      <c r="F801" s="0" t="n">
        <v>1150</v>
      </c>
      <c r="G801" s="5" t="n">
        <f aca="false">(C801-F801)/D801</f>
        <v>1500.30769230769</v>
      </c>
      <c r="H801" s="5" t="n">
        <f aca="false">ROUND(F801+G801,0)</f>
        <v>2650</v>
      </c>
      <c r="I801" s="7" t="n">
        <f aca="false">G801/H801</f>
        <v>0.566153846153846</v>
      </c>
      <c r="J801" s="6" t="n">
        <f aca="false">E801-H801</f>
        <v>46</v>
      </c>
      <c r="K801" s="8" t="n">
        <v>18.6</v>
      </c>
      <c r="L801" s="5" t="n">
        <f aca="false">J801*K801</f>
        <v>855.6</v>
      </c>
    </row>
    <row r="802" customFormat="false" ht="15" hidden="false" customHeight="false" outlineLevel="0" collapsed="false">
      <c r="A802" s="4" t="n">
        <v>42769.3749536458</v>
      </c>
      <c r="B802" s="0" t="n">
        <v>9</v>
      </c>
      <c r="C802" s="5" t="n">
        <v>3100.4</v>
      </c>
      <c r="D802" s="6" t="n">
        <v>1.3</v>
      </c>
      <c r="E802" s="0" t="n">
        <f aca="false">ROUND(C802/(1+D802)*2,0)</f>
        <v>2696</v>
      </c>
      <c r="F802" s="0" t="n">
        <v>1150</v>
      </c>
      <c r="G802" s="5" t="n">
        <f aca="false">(C802-F802)/D802</f>
        <v>1500.30769230769</v>
      </c>
      <c r="H802" s="5" t="n">
        <f aca="false">ROUND(F802+G802,0)</f>
        <v>2650</v>
      </c>
      <c r="I802" s="7" t="n">
        <f aca="false">G802/H802</f>
        <v>0.566153846153846</v>
      </c>
      <c r="J802" s="6" t="n">
        <f aca="false">E802-H802</f>
        <v>46</v>
      </c>
      <c r="K802" s="8" t="n">
        <v>15.85</v>
      </c>
      <c r="L802" s="5" t="n">
        <f aca="false">J802*K802</f>
        <v>729.1</v>
      </c>
    </row>
    <row r="803" customFormat="false" ht="15" hidden="false" customHeight="false" outlineLevel="0" collapsed="false">
      <c r="A803" s="4" t="n">
        <v>42769.4166202546</v>
      </c>
      <c r="B803" s="0" t="n">
        <v>10</v>
      </c>
      <c r="C803" s="5" t="n">
        <v>3100.4</v>
      </c>
      <c r="D803" s="6" t="n">
        <v>1.3</v>
      </c>
      <c r="E803" s="0" t="n">
        <f aca="false">ROUND(C803/(1+D803)*2,0)</f>
        <v>2696</v>
      </c>
      <c r="F803" s="0" t="n">
        <v>1150</v>
      </c>
      <c r="G803" s="5" t="n">
        <f aca="false">(C803-F803)/D803</f>
        <v>1500.30769230769</v>
      </c>
      <c r="H803" s="5" t="n">
        <f aca="false">ROUND(F803+G803,0)</f>
        <v>2650</v>
      </c>
      <c r="I803" s="7" t="n">
        <f aca="false">G803/H803</f>
        <v>0.566153846153846</v>
      </c>
      <c r="J803" s="6" t="n">
        <f aca="false">E803-H803</f>
        <v>46</v>
      </c>
      <c r="K803" s="8" t="n">
        <v>8.98</v>
      </c>
      <c r="L803" s="5" t="n">
        <f aca="false">J803*K803</f>
        <v>413.08</v>
      </c>
    </row>
    <row r="804" customFormat="false" ht="15" hidden="false" customHeight="false" outlineLevel="0" collapsed="false">
      <c r="A804" s="4" t="n">
        <v>42769.4582868634</v>
      </c>
      <c r="B804" s="0" t="n">
        <v>11</v>
      </c>
      <c r="C804" s="5" t="n">
        <v>3100.4</v>
      </c>
      <c r="D804" s="6" t="n">
        <v>1.3</v>
      </c>
      <c r="E804" s="0" t="n">
        <f aca="false">ROUND(C804/(1+D804)*2,0)</f>
        <v>2696</v>
      </c>
      <c r="F804" s="0" t="n">
        <v>1150</v>
      </c>
      <c r="G804" s="5" t="n">
        <f aca="false">(C804-F804)/D804</f>
        <v>1500.30769230769</v>
      </c>
      <c r="H804" s="5" t="n">
        <f aca="false">ROUND(F804+G804,0)</f>
        <v>2650</v>
      </c>
      <c r="I804" s="7" t="n">
        <f aca="false">G804/H804</f>
        <v>0.566153846153846</v>
      </c>
      <c r="J804" s="6" t="n">
        <f aca="false">E804-H804</f>
        <v>46</v>
      </c>
      <c r="K804" s="8" t="n">
        <v>4.5</v>
      </c>
      <c r="L804" s="5" t="n">
        <f aca="false">J804*K804</f>
        <v>207</v>
      </c>
    </row>
    <row r="805" customFormat="false" ht="15" hidden="false" customHeight="false" outlineLevel="0" collapsed="false">
      <c r="A805" s="4" t="n">
        <v>42769.4999534722</v>
      </c>
      <c r="B805" s="0" t="n">
        <v>12</v>
      </c>
      <c r="C805" s="5" t="n">
        <v>3100.4</v>
      </c>
      <c r="D805" s="6" t="n">
        <v>1.3</v>
      </c>
      <c r="E805" s="0" t="n">
        <f aca="false">ROUND(C805/(1+D805)*2,0)</f>
        <v>2696</v>
      </c>
      <c r="F805" s="0" t="n">
        <v>1150</v>
      </c>
      <c r="G805" s="5" t="n">
        <f aca="false">(C805-F805)/D805</f>
        <v>1500.30769230769</v>
      </c>
      <c r="H805" s="5" t="n">
        <f aca="false">ROUND(F805+G805,0)</f>
        <v>2650</v>
      </c>
      <c r="I805" s="7" t="n">
        <f aca="false">G805/H805</f>
        <v>0.566153846153846</v>
      </c>
      <c r="J805" s="6" t="n">
        <f aca="false">E805-H805</f>
        <v>46</v>
      </c>
      <c r="K805" s="8" t="n">
        <v>4.5</v>
      </c>
      <c r="L805" s="5" t="n">
        <f aca="false">J805*K805</f>
        <v>207</v>
      </c>
    </row>
    <row r="806" customFormat="false" ht="15" hidden="false" customHeight="false" outlineLevel="0" collapsed="false">
      <c r="A806" s="4" t="n">
        <v>42769.541620081</v>
      </c>
      <c r="B806" s="0" t="n">
        <v>13</v>
      </c>
      <c r="C806" s="5" t="n">
        <v>3100.4</v>
      </c>
      <c r="D806" s="6" t="n">
        <v>1.3</v>
      </c>
      <c r="E806" s="0" t="n">
        <f aca="false">ROUND(C806/(1+D806)*2,0)</f>
        <v>2696</v>
      </c>
      <c r="F806" s="0" t="n">
        <v>1150</v>
      </c>
      <c r="G806" s="5" t="n">
        <f aca="false">(C806-F806)/D806</f>
        <v>1500.30769230769</v>
      </c>
      <c r="H806" s="5" t="n">
        <f aca="false">ROUND(F806+G806,0)</f>
        <v>2650</v>
      </c>
      <c r="I806" s="7" t="n">
        <f aca="false">G806/H806</f>
        <v>0.566153846153846</v>
      </c>
      <c r="J806" s="6" t="n">
        <f aca="false">E806-H806</f>
        <v>46</v>
      </c>
      <c r="K806" s="8" t="n">
        <v>4.37</v>
      </c>
      <c r="L806" s="5" t="n">
        <f aca="false">J806*K806</f>
        <v>201.02</v>
      </c>
    </row>
    <row r="807" customFormat="false" ht="15" hidden="false" customHeight="false" outlineLevel="0" collapsed="false">
      <c r="A807" s="4" t="n">
        <v>42769.5832866898</v>
      </c>
      <c r="B807" s="0" t="n">
        <v>14</v>
      </c>
      <c r="C807" s="5" t="n">
        <v>3100.4</v>
      </c>
      <c r="D807" s="6" t="n">
        <v>1.3</v>
      </c>
      <c r="E807" s="0" t="n">
        <f aca="false">ROUND(C807/(1+D807)*2,0)</f>
        <v>2696</v>
      </c>
      <c r="F807" s="0" t="n">
        <v>1150</v>
      </c>
      <c r="G807" s="5" t="n">
        <f aca="false">(C807-F807)/D807</f>
        <v>1500.30769230769</v>
      </c>
      <c r="H807" s="5" t="n">
        <f aca="false">ROUND(F807+G807,0)</f>
        <v>2650</v>
      </c>
      <c r="I807" s="7" t="n">
        <f aca="false">G807/H807</f>
        <v>0.566153846153846</v>
      </c>
      <c r="J807" s="6" t="n">
        <f aca="false">E807-H807</f>
        <v>46</v>
      </c>
      <c r="K807" s="8" t="n">
        <v>4.68</v>
      </c>
      <c r="L807" s="5" t="n">
        <f aca="false">J807*K807</f>
        <v>215.28</v>
      </c>
    </row>
    <row r="808" customFormat="false" ht="15" hidden="false" customHeight="false" outlineLevel="0" collapsed="false">
      <c r="A808" s="4" t="n">
        <v>42769.6249532986</v>
      </c>
      <c r="B808" s="0" t="n">
        <v>15</v>
      </c>
      <c r="C808" s="5" t="n">
        <v>3100.4</v>
      </c>
      <c r="D808" s="6" t="n">
        <v>1.3</v>
      </c>
      <c r="E808" s="0" t="n">
        <f aca="false">ROUND(C808/(1+D808)*2,0)</f>
        <v>2696</v>
      </c>
      <c r="F808" s="0" t="n">
        <v>1150</v>
      </c>
      <c r="G808" s="5" t="n">
        <f aca="false">(C808-F808)/D808</f>
        <v>1500.30769230769</v>
      </c>
      <c r="H808" s="5" t="n">
        <f aca="false">ROUND(F808+G808,0)</f>
        <v>2650</v>
      </c>
      <c r="I808" s="7" t="n">
        <f aca="false">G808/H808</f>
        <v>0.566153846153846</v>
      </c>
      <c r="J808" s="6" t="n">
        <f aca="false">E808-H808</f>
        <v>46</v>
      </c>
      <c r="K808" s="8" t="n">
        <v>4</v>
      </c>
      <c r="L808" s="5" t="n">
        <f aca="false">J808*K808</f>
        <v>184</v>
      </c>
    </row>
    <row r="809" customFormat="false" ht="15" hidden="false" customHeight="false" outlineLevel="0" collapsed="false">
      <c r="A809" s="4" t="n">
        <v>42769.6666199074</v>
      </c>
      <c r="B809" s="0" t="n">
        <v>16</v>
      </c>
      <c r="C809" s="5" t="n">
        <v>3100.4</v>
      </c>
      <c r="D809" s="6" t="n">
        <v>1.3</v>
      </c>
      <c r="E809" s="0" t="n">
        <f aca="false">ROUND(C809/(1+D809)*2,0)</f>
        <v>2696</v>
      </c>
      <c r="F809" s="0" t="n">
        <v>1150</v>
      </c>
      <c r="G809" s="5" t="n">
        <f aca="false">(C809-F809)/D809</f>
        <v>1500.30769230769</v>
      </c>
      <c r="H809" s="5" t="n">
        <f aca="false">ROUND(F809+G809,0)</f>
        <v>2650</v>
      </c>
      <c r="I809" s="7" t="n">
        <f aca="false">G809/H809</f>
        <v>0.566153846153846</v>
      </c>
      <c r="J809" s="6" t="n">
        <f aca="false">E809-H809</f>
        <v>46</v>
      </c>
      <c r="K809" s="8" t="n">
        <v>4</v>
      </c>
      <c r="L809" s="5" t="n">
        <f aca="false">J809*K809</f>
        <v>184</v>
      </c>
    </row>
    <row r="810" customFormat="false" ht="15" hidden="false" customHeight="false" outlineLevel="0" collapsed="false">
      <c r="A810" s="4" t="n">
        <v>42769.7082865162</v>
      </c>
      <c r="B810" s="0" t="n">
        <v>17</v>
      </c>
      <c r="C810" s="5" t="n">
        <v>3100.4</v>
      </c>
      <c r="D810" s="6" t="n">
        <v>1.3</v>
      </c>
      <c r="E810" s="0" t="n">
        <f aca="false">ROUND(C810/(1+D810)*2,0)</f>
        <v>2696</v>
      </c>
      <c r="F810" s="0" t="n">
        <v>1150</v>
      </c>
      <c r="G810" s="5" t="n">
        <f aca="false">(C810-F810)/D810</f>
        <v>1500.30769230769</v>
      </c>
      <c r="H810" s="5" t="n">
        <f aca="false">ROUND(F810+G810,0)</f>
        <v>2650</v>
      </c>
      <c r="I810" s="7" t="n">
        <f aca="false">G810/H810</f>
        <v>0.566153846153846</v>
      </c>
      <c r="J810" s="6" t="n">
        <f aca="false">E810-H810</f>
        <v>46</v>
      </c>
      <c r="K810" s="8" t="n">
        <v>4</v>
      </c>
      <c r="L810" s="5" t="n">
        <f aca="false">J810*K810</f>
        <v>184</v>
      </c>
    </row>
    <row r="811" customFormat="false" ht="15" hidden="false" customHeight="false" outlineLevel="0" collapsed="false">
      <c r="A811" s="4" t="n">
        <v>42769.749953125</v>
      </c>
      <c r="B811" s="0" t="n">
        <v>18</v>
      </c>
      <c r="C811" s="5" t="n">
        <v>3100.4</v>
      </c>
      <c r="D811" s="6" t="n">
        <v>1.3</v>
      </c>
      <c r="E811" s="0" t="n">
        <f aca="false">ROUND(C811/(1+D811)*2,0)</f>
        <v>2696</v>
      </c>
      <c r="F811" s="0" t="n">
        <v>1150</v>
      </c>
      <c r="G811" s="5" t="n">
        <f aca="false">(C811-F811)/D811</f>
        <v>1500.30769230769</v>
      </c>
      <c r="H811" s="5" t="n">
        <f aca="false">ROUND(F811+G811,0)</f>
        <v>2650</v>
      </c>
      <c r="I811" s="7" t="n">
        <f aca="false">G811/H811</f>
        <v>0.566153846153846</v>
      </c>
      <c r="J811" s="6" t="n">
        <f aca="false">E811-H811</f>
        <v>46</v>
      </c>
      <c r="K811" s="8" t="n">
        <v>13.79</v>
      </c>
      <c r="L811" s="5" t="n">
        <f aca="false">J811*K811</f>
        <v>634.34</v>
      </c>
    </row>
    <row r="812" customFormat="false" ht="15" hidden="false" customHeight="false" outlineLevel="0" collapsed="false">
      <c r="A812" s="4" t="n">
        <v>42769.7916197338</v>
      </c>
      <c r="B812" s="0" t="n">
        <v>19</v>
      </c>
      <c r="C812" s="5" t="n">
        <v>3100.4</v>
      </c>
      <c r="D812" s="6" t="n">
        <v>1.3</v>
      </c>
      <c r="E812" s="0" t="n">
        <f aca="false">ROUND(C812/(1+D812)*2,0)</f>
        <v>2696</v>
      </c>
      <c r="F812" s="0" t="n">
        <v>1150</v>
      </c>
      <c r="G812" s="5" t="n">
        <f aca="false">(C812-F812)/D812</f>
        <v>1500.30769230769</v>
      </c>
      <c r="H812" s="5" t="n">
        <f aca="false">ROUND(F812+G812,0)</f>
        <v>2650</v>
      </c>
      <c r="I812" s="7" t="n">
        <f aca="false">G812/H812</f>
        <v>0.566153846153846</v>
      </c>
      <c r="J812" s="6" t="n">
        <f aca="false">E812-H812</f>
        <v>46</v>
      </c>
      <c r="K812" s="8" t="n">
        <v>19.3</v>
      </c>
      <c r="L812" s="5" t="n">
        <f aca="false">J812*K812</f>
        <v>887.8</v>
      </c>
    </row>
    <row r="813" customFormat="false" ht="15" hidden="false" customHeight="false" outlineLevel="0" collapsed="false">
      <c r="A813" s="4" t="n">
        <v>42769.8332863426</v>
      </c>
      <c r="B813" s="0" t="n">
        <v>20</v>
      </c>
      <c r="C813" s="5" t="n">
        <v>3100.4</v>
      </c>
      <c r="D813" s="6" t="n">
        <v>1.3</v>
      </c>
      <c r="E813" s="0" t="n">
        <f aca="false">ROUND(C813/(1+D813)*2,0)</f>
        <v>2696</v>
      </c>
      <c r="F813" s="0" t="n">
        <v>1150</v>
      </c>
      <c r="G813" s="5" t="n">
        <f aca="false">(C813-F813)/D813</f>
        <v>1500.30769230769</v>
      </c>
      <c r="H813" s="5" t="n">
        <f aca="false">ROUND(F813+G813,0)</f>
        <v>2650</v>
      </c>
      <c r="I813" s="7" t="n">
        <f aca="false">G813/H813</f>
        <v>0.566153846153846</v>
      </c>
      <c r="J813" s="6" t="n">
        <f aca="false">E813-H813</f>
        <v>46</v>
      </c>
      <c r="K813" s="8" t="n">
        <v>5.26</v>
      </c>
      <c r="L813" s="5" t="n">
        <f aca="false">J813*K813</f>
        <v>241.96</v>
      </c>
    </row>
    <row r="814" customFormat="false" ht="15" hidden="false" customHeight="false" outlineLevel="0" collapsed="false">
      <c r="A814" s="4" t="n">
        <v>42769.8749529514</v>
      </c>
      <c r="B814" s="0" t="n">
        <v>21</v>
      </c>
      <c r="C814" s="5" t="n">
        <v>3100.4</v>
      </c>
      <c r="D814" s="6" t="n">
        <v>1.3</v>
      </c>
      <c r="E814" s="0" t="n">
        <f aca="false">ROUND(C814/(1+D814)*2,0)</f>
        <v>2696</v>
      </c>
      <c r="F814" s="0" t="n">
        <v>1150</v>
      </c>
      <c r="G814" s="5" t="n">
        <f aca="false">(C814-F814)/D814</f>
        <v>1500.30769230769</v>
      </c>
      <c r="H814" s="5" t="n">
        <f aca="false">ROUND(F814+G814,0)</f>
        <v>2650</v>
      </c>
      <c r="I814" s="7" t="n">
        <f aca="false">G814/H814</f>
        <v>0.566153846153846</v>
      </c>
      <c r="J814" s="6" t="n">
        <f aca="false">E814-H814</f>
        <v>46</v>
      </c>
      <c r="K814" s="8" t="n">
        <v>5</v>
      </c>
      <c r="L814" s="5" t="n">
        <f aca="false">J814*K814</f>
        <v>230</v>
      </c>
    </row>
    <row r="815" customFormat="false" ht="15" hidden="false" customHeight="false" outlineLevel="0" collapsed="false">
      <c r="A815" s="4" t="n">
        <v>42769.9166195602</v>
      </c>
      <c r="B815" s="0" t="n">
        <v>22</v>
      </c>
      <c r="C815" s="5" t="n">
        <v>3100.4</v>
      </c>
      <c r="D815" s="6" t="n">
        <v>1.3</v>
      </c>
      <c r="E815" s="0" t="n">
        <f aca="false">ROUND(C815/(1+D815)*2,0)</f>
        <v>2696</v>
      </c>
      <c r="F815" s="0" t="n">
        <v>1150</v>
      </c>
      <c r="G815" s="5" t="n">
        <f aca="false">(C815-F815)/D815</f>
        <v>1500.30769230769</v>
      </c>
      <c r="H815" s="5" t="n">
        <f aca="false">ROUND(F815+G815,0)</f>
        <v>2650</v>
      </c>
      <c r="I815" s="7" t="n">
        <f aca="false">G815/H815</f>
        <v>0.566153846153846</v>
      </c>
      <c r="J815" s="6" t="n">
        <f aca="false">E815-H815</f>
        <v>46</v>
      </c>
      <c r="K815" s="8" t="n">
        <v>5.41</v>
      </c>
      <c r="L815" s="5" t="n">
        <f aca="false">J815*K815</f>
        <v>248.86</v>
      </c>
    </row>
    <row r="816" customFormat="false" ht="15" hidden="false" customHeight="false" outlineLevel="0" collapsed="false">
      <c r="A816" s="4" t="n">
        <v>42769.958286169</v>
      </c>
      <c r="B816" s="0" t="n">
        <v>23</v>
      </c>
      <c r="C816" s="5" t="n">
        <v>3369.6</v>
      </c>
      <c r="D816" s="6" t="n">
        <v>1.4</v>
      </c>
      <c r="E816" s="0" t="n">
        <f aca="false">ROUND(C816/(1+D816)*2,0)</f>
        <v>2808</v>
      </c>
      <c r="F816" s="0" t="n">
        <v>1150</v>
      </c>
      <c r="G816" s="5" t="n">
        <f aca="false">(C816-F816)/D816</f>
        <v>1585.42857142857</v>
      </c>
      <c r="H816" s="5" t="n">
        <f aca="false">ROUND(F816+G816,0)</f>
        <v>2735</v>
      </c>
      <c r="I816" s="7" t="n">
        <f aca="false">G816/H816</f>
        <v>0.579681378950118</v>
      </c>
      <c r="J816" s="6" t="n">
        <f aca="false">E816-H816</f>
        <v>73</v>
      </c>
      <c r="K816" s="8" t="n">
        <v>7.02</v>
      </c>
      <c r="L816" s="5" t="n">
        <f aca="false">J816*K816</f>
        <v>512.46</v>
      </c>
    </row>
    <row r="817" customFormat="false" ht="15" hidden="false" customHeight="false" outlineLevel="0" collapsed="false">
      <c r="A817" s="4" t="n">
        <v>42769.9999527778</v>
      </c>
      <c r="B817" s="0" t="n">
        <v>24</v>
      </c>
      <c r="C817" s="5" t="n">
        <v>3369.6</v>
      </c>
      <c r="D817" s="6" t="n">
        <v>1.4</v>
      </c>
      <c r="E817" s="0" t="n">
        <f aca="false">ROUND(C817/(1+D817)*2,0)</f>
        <v>2808</v>
      </c>
      <c r="F817" s="0" t="n">
        <v>1150</v>
      </c>
      <c r="G817" s="5" t="n">
        <f aca="false">(C817-F817)/D817</f>
        <v>1585.42857142857</v>
      </c>
      <c r="H817" s="5" t="n">
        <f aca="false">ROUND(F817+G817,0)</f>
        <v>2735</v>
      </c>
      <c r="I817" s="7" t="n">
        <f aca="false">G817/H817</f>
        <v>0.579681378950118</v>
      </c>
      <c r="J817" s="6" t="n">
        <f aca="false">E817-H817</f>
        <v>73</v>
      </c>
      <c r="K817" s="8" t="n">
        <v>9.44</v>
      </c>
      <c r="L817" s="5" t="n">
        <f aca="false">J817*K817</f>
        <v>689.12</v>
      </c>
    </row>
    <row r="818" customFormat="false" ht="15" hidden="false" customHeight="false" outlineLevel="0" collapsed="false">
      <c r="A818" s="4" t="n">
        <v>42770.0416193866</v>
      </c>
      <c r="B818" s="0" t="n">
        <v>1</v>
      </c>
      <c r="C818" s="5" t="n">
        <v>3369.6</v>
      </c>
      <c r="D818" s="6" t="n">
        <v>1.4</v>
      </c>
      <c r="E818" s="0" t="n">
        <f aca="false">ROUND(C818/(1+D818)*2,0)</f>
        <v>2808</v>
      </c>
      <c r="F818" s="0" t="n">
        <v>1150</v>
      </c>
      <c r="G818" s="5" t="n">
        <f aca="false">(C818-F818)/D818</f>
        <v>1585.42857142857</v>
      </c>
      <c r="H818" s="5" t="n">
        <f aca="false">ROUND(F818+G818,0)</f>
        <v>2735</v>
      </c>
      <c r="I818" s="7" t="n">
        <f aca="false">G818/H818</f>
        <v>0.579681378950118</v>
      </c>
      <c r="J818" s="6" t="n">
        <f aca="false">E818-H818</f>
        <v>73</v>
      </c>
      <c r="K818" s="8" t="n">
        <v>8.26</v>
      </c>
      <c r="L818" s="5" t="n">
        <f aca="false">J818*K818</f>
        <v>602.98</v>
      </c>
    </row>
    <row r="819" customFormat="false" ht="15" hidden="false" customHeight="false" outlineLevel="0" collapsed="false">
      <c r="A819" s="4" t="n">
        <v>42770.0832859954</v>
      </c>
      <c r="B819" s="0" t="n">
        <v>2</v>
      </c>
      <c r="C819" s="5" t="n">
        <v>3369.6</v>
      </c>
      <c r="D819" s="6" t="n">
        <v>1.4</v>
      </c>
      <c r="E819" s="0" t="n">
        <f aca="false">ROUND(C819/(1+D819)*2,0)</f>
        <v>2808</v>
      </c>
      <c r="F819" s="0" t="n">
        <v>1150</v>
      </c>
      <c r="G819" s="5" t="n">
        <f aca="false">(C819-F819)/D819</f>
        <v>1585.42857142857</v>
      </c>
      <c r="H819" s="5" t="n">
        <f aca="false">ROUND(F819+G819,0)</f>
        <v>2735</v>
      </c>
      <c r="I819" s="7" t="n">
        <f aca="false">G819/H819</f>
        <v>0.579681378950118</v>
      </c>
      <c r="J819" s="6" t="n">
        <f aca="false">E819-H819</f>
        <v>73</v>
      </c>
      <c r="K819" s="8" t="n">
        <v>8</v>
      </c>
      <c r="L819" s="5" t="n">
        <f aca="false">J819*K819</f>
        <v>584</v>
      </c>
    </row>
    <row r="820" customFormat="false" ht="15" hidden="false" customHeight="false" outlineLevel="0" collapsed="false">
      <c r="A820" s="4" t="n">
        <v>42770.1249526042</v>
      </c>
      <c r="B820" s="0" t="n">
        <v>3</v>
      </c>
      <c r="C820" s="5" t="n">
        <v>3369.6</v>
      </c>
      <c r="D820" s="6" t="n">
        <v>1.4</v>
      </c>
      <c r="E820" s="0" t="n">
        <f aca="false">ROUND(C820/(1+D820)*2,0)</f>
        <v>2808</v>
      </c>
      <c r="F820" s="0" t="n">
        <v>1150</v>
      </c>
      <c r="G820" s="5" t="n">
        <f aca="false">(C820-F820)/D820</f>
        <v>1585.42857142857</v>
      </c>
      <c r="H820" s="5" t="n">
        <f aca="false">ROUND(F820+G820,0)</f>
        <v>2735</v>
      </c>
      <c r="I820" s="7" t="n">
        <f aca="false">G820/H820</f>
        <v>0.579681378950118</v>
      </c>
      <c r="J820" s="6" t="n">
        <f aca="false">E820-H820</f>
        <v>73</v>
      </c>
      <c r="K820" s="8" t="n">
        <v>4.69</v>
      </c>
      <c r="L820" s="5" t="n">
        <f aca="false">J820*K820</f>
        <v>342.37</v>
      </c>
    </row>
    <row r="821" customFormat="false" ht="15" hidden="false" customHeight="false" outlineLevel="0" collapsed="false">
      <c r="A821" s="4" t="n">
        <v>42770.166619213</v>
      </c>
      <c r="B821" s="0" t="n">
        <v>4</v>
      </c>
      <c r="C821" s="5" t="n">
        <v>3369.6</v>
      </c>
      <c r="D821" s="6" t="n">
        <v>1.4</v>
      </c>
      <c r="E821" s="0" t="n">
        <f aca="false">ROUND(C821/(1+D821)*2,0)</f>
        <v>2808</v>
      </c>
      <c r="F821" s="0" t="n">
        <v>1150</v>
      </c>
      <c r="G821" s="5" t="n">
        <f aca="false">(C821-F821)/D821</f>
        <v>1585.42857142857</v>
      </c>
      <c r="H821" s="5" t="n">
        <f aca="false">ROUND(F821+G821,0)</f>
        <v>2735</v>
      </c>
      <c r="I821" s="7" t="n">
        <f aca="false">G821/H821</f>
        <v>0.579681378950118</v>
      </c>
      <c r="J821" s="6" t="n">
        <f aca="false">E821-H821</f>
        <v>73</v>
      </c>
      <c r="K821" s="8" t="n">
        <v>5.78</v>
      </c>
      <c r="L821" s="5" t="n">
        <f aca="false">J821*K821</f>
        <v>421.94</v>
      </c>
    </row>
    <row r="822" customFormat="false" ht="15" hidden="false" customHeight="false" outlineLevel="0" collapsed="false">
      <c r="A822" s="4" t="n">
        <v>42770.2082858218</v>
      </c>
      <c r="B822" s="0" t="n">
        <v>5</v>
      </c>
      <c r="C822" s="5" t="n">
        <v>3369.6</v>
      </c>
      <c r="D822" s="6" t="n">
        <v>1.4</v>
      </c>
      <c r="E822" s="0" t="n">
        <f aca="false">ROUND(C822/(1+D822)*2,0)</f>
        <v>2808</v>
      </c>
      <c r="F822" s="0" t="n">
        <v>1150</v>
      </c>
      <c r="G822" s="5" t="n">
        <f aca="false">(C822-F822)/D822</f>
        <v>1585.42857142857</v>
      </c>
      <c r="H822" s="5" t="n">
        <f aca="false">ROUND(F822+G822,0)</f>
        <v>2735</v>
      </c>
      <c r="I822" s="7" t="n">
        <f aca="false">G822/H822</f>
        <v>0.579681378950118</v>
      </c>
      <c r="J822" s="6" t="n">
        <f aca="false">E822-H822</f>
        <v>73</v>
      </c>
      <c r="K822" s="8" t="n">
        <v>5.7</v>
      </c>
      <c r="L822" s="5" t="n">
        <f aca="false">J822*K822</f>
        <v>416.1</v>
      </c>
    </row>
    <row r="823" customFormat="false" ht="15" hidden="false" customHeight="false" outlineLevel="0" collapsed="false">
      <c r="A823" s="4" t="n">
        <v>42770.2499524306</v>
      </c>
      <c r="B823" s="0" t="n">
        <v>6</v>
      </c>
      <c r="C823" s="5" t="n">
        <v>3369.6</v>
      </c>
      <c r="D823" s="6" t="n">
        <v>1.4</v>
      </c>
      <c r="E823" s="0" t="n">
        <f aca="false">ROUND(C823/(1+D823)*2,0)</f>
        <v>2808</v>
      </c>
      <c r="F823" s="0" t="n">
        <v>1150</v>
      </c>
      <c r="G823" s="5" t="n">
        <f aca="false">(C823-F823)/D823</f>
        <v>1585.42857142857</v>
      </c>
      <c r="H823" s="5" t="n">
        <f aca="false">ROUND(F823+G823,0)</f>
        <v>2735</v>
      </c>
      <c r="I823" s="7" t="n">
        <f aca="false">G823/H823</f>
        <v>0.579681378950118</v>
      </c>
      <c r="J823" s="6" t="n">
        <f aca="false">E823-H823</f>
        <v>73</v>
      </c>
      <c r="K823" s="8" t="n">
        <v>9.45</v>
      </c>
      <c r="L823" s="5" t="n">
        <f aca="false">J823*K823</f>
        <v>689.85</v>
      </c>
    </row>
    <row r="824" customFormat="false" ht="15" hidden="false" customHeight="false" outlineLevel="0" collapsed="false">
      <c r="A824" s="4" t="n">
        <v>42770.2916190394</v>
      </c>
      <c r="B824" s="0" t="n">
        <v>7</v>
      </c>
      <c r="C824" s="5" t="n">
        <v>3100.4</v>
      </c>
      <c r="D824" s="6" t="n">
        <v>1.3</v>
      </c>
      <c r="E824" s="0" t="n">
        <f aca="false">ROUND(C824/(1+D824)*2,0)</f>
        <v>2696</v>
      </c>
      <c r="F824" s="0" t="n">
        <v>1150</v>
      </c>
      <c r="G824" s="5" t="n">
        <f aca="false">(C824-F824)/D824</f>
        <v>1500.30769230769</v>
      </c>
      <c r="H824" s="5" t="n">
        <f aca="false">ROUND(F824+G824,0)</f>
        <v>2650</v>
      </c>
      <c r="I824" s="7" t="n">
        <f aca="false">G824/H824</f>
        <v>0.566153846153846</v>
      </c>
      <c r="J824" s="6" t="n">
        <f aca="false">E824-H824</f>
        <v>46</v>
      </c>
      <c r="K824" s="8" t="n">
        <v>5.81</v>
      </c>
      <c r="L824" s="5" t="n">
        <f aca="false">J824*K824</f>
        <v>267.26</v>
      </c>
    </row>
    <row r="825" customFormat="false" ht="15" hidden="false" customHeight="false" outlineLevel="0" collapsed="false">
      <c r="A825" s="4" t="n">
        <v>42770.3332856482</v>
      </c>
      <c r="B825" s="0" t="n">
        <v>8</v>
      </c>
      <c r="C825" s="5" t="n">
        <v>3100.4</v>
      </c>
      <c r="D825" s="6" t="n">
        <v>1.3</v>
      </c>
      <c r="E825" s="0" t="n">
        <f aca="false">ROUND(C825/(1+D825)*2,0)</f>
        <v>2696</v>
      </c>
      <c r="F825" s="0" t="n">
        <v>1150</v>
      </c>
      <c r="G825" s="5" t="n">
        <f aca="false">(C825-F825)/D825</f>
        <v>1500.30769230769</v>
      </c>
      <c r="H825" s="5" t="n">
        <f aca="false">ROUND(F825+G825,0)</f>
        <v>2650</v>
      </c>
      <c r="I825" s="7" t="n">
        <f aca="false">G825/H825</f>
        <v>0.566153846153846</v>
      </c>
      <c r="J825" s="6" t="n">
        <f aca="false">E825-H825</f>
        <v>46</v>
      </c>
      <c r="K825" s="8" t="n">
        <v>5.71</v>
      </c>
      <c r="L825" s="5" t="n">
        <f aca="false">J825*K825</f>
        <v>262.66</v>
      </c>
    </row>
    <row r="826" customFormat="false" ht="15" hidden="false" customHeight="false" outlineLevel="0" collapsed="false">
      <c r="A826" s="4" t="n">
        <v>42770.3749522569</v>
      </c>
      <c r="B826" s="0" t="n">
        <v>9</v>
      </c>
      <c r="C826" s="5" t="n">
        <v>3100.4</v>
      </c>
      <c r="D826" s="6" t="n">
        <v>1.3</v>
      </c>
      <c r="E826" s="0" t="n">
        <f aca="false">ROUND(C826/(1+D826)*2,0)</f>
        <v>2696</v>
      </c>
      <c r="F826" s="0" t="n">
        <v>1150</v>
      </c>
      <c r="G826" s="5" t="n">
        <f aca="false">(C826-F826)/D826</f>
        <v>1500.30769230769</v>
      </c>
      <c r="H826" s="5" t="n">
        <f aca="false">ROUND(F826+G826,0)</f>
        <v>2650</v>
      </c>
      <c r="I826" s="7" t="n">
        <f aca="false">G826/H826</f>
        <v>0.566153846153846</v>
      </c>
      <c r="J826" s="6" t="n">
        <f aca="false">E826-H826</f>
        <v>46</v>
      </c>
      <c r="K826" s="8" t="n">
        <v>8.5</v>
      </c>
      <c r="L826" s="5" t="n">
        <f aca="false">J826*K826</f>
        <v>391</v>
      </c>
    </row>
    <row r="827" customFormat="false" ht="15" hidden="false" customHeight="false" outlineLevel="0" collapsed="false">
      <c r="A827" s="4" t="n">
        <v>42770.4166188657</v>
      </c>
      <c r="B827" s="0" t="n">
        <v>10</v>
      </c>
      <c r="C827" s="5" t="n">
        <v>3100.4</v>
      </c>
      <c r="D827" s="6" t="n">
        <v>1.3</v>
      </c>
      <c r="E827" s="0" t="n">
        <f aca="false">ROUND(C827/(1+D827)*2,0)</f>
        <v>2696</v>
      </c>
      <c r="F827" s="0" t="n">
        <v>1150</v>
      </c>
      <c r="G827" s="5" t="n">
        <f aca="false">(C827-F827)/D827</f>
        <v>1500.30769230769</v>
      </c>
      <c r="H827" s="5" t="n">
        <f aca="false">ROUND(F827+G827,0)</f>
        <v>2650</v>
      </c>
      <c r="I827" s="7" t="n">
        <f aca="false">G827/H827</f>
        <v>0.566153846153846</v>
      </c>
      <c r="J827" s="6" t="n">
        <f aca="false">E827-H827</f>
        <v>46</v>
      </c>
      <c r="K827" s="8" t="n">
        <v>15</v>
      </c>
      <c r="L827" s="5" t="n">
        <f aca="false">J827*K827</f>
        <v>690</v>
      </c>
    </row>
    <row r="828" customFormat="false" ht="15" hidden="false" customHeight="false" outlineLevel="0" collapsed="false">
      <c r="A828" s="4" t="n">
        <v>42770.4582854745</v>
      </c>
      <c r="B828" s="0" t="n">
        <v>11</v>
      </c>
      <c r="C828" s="5" t="n">
        <v>3100.4</v>
      </c>
      <c r="D828" s="6" t="n">
        <v>1.3</v>
      </c>
      <c r="E828" s="0" t="n">
        <f aca="false">ROUND(C828/(1+D828)*2,0)</f>
        <v>2696</v>
      </c>
      <c r="F828" s="0" t="n">
        <v>1150</v>
      </c>
      <c r="G828" s="5" t="n">
        <f aca="false">(C828-F828)/D828</f>
        <v>1500.30769230769</v>
      </c>
      <c r="H828" s="5" t="n">
        <f aca="false">ROUND(F828+G828,0)</f>
        <v>2650</v>
      </c>
      <c r="I828" s="7" t="n">
        <f aca="false">G828/H828</f>
        <v>0.566153846153846</v>
      </c>
      <c r="J828" s="6" t="n">
        <f aca="false">E828-H828</f>
        <v>46</v>
      </c>
      <c r="K828" s="8" t="n">
        <v>7.53</v>
      </c>
      <c r="L828" s="5" t="n">
        <f aca="false">J828*K828</f>
        <v>346.38</v>
      </c>
    </row>
    <row r="829" customFormat="false" ht="15" hidden="false" customHeight="false" outlineLevel="0" collapsed="false">
      <c r="A829" s="4" t="n">
        <v>42770.4999520833</v>
      </c>
      <c r="B829" s="0" t="n">
        <v>12</v>
      </c>
      <c r="C829" s="5" t="n">
        <v>3100.4</v>
      </c>
      <c r="D829" s="6" t="n">
        <v>1.3</v>
      </c>
      <c r="E829" s="0" t="n">
        <f aca="false">ROUND(C829/(1+D829)*2,0)</f>
        <v>2696</v>
      </c>
      <c r="F829" s="0" t="n">
        <v>1150</v>
      </c>
      <c r="G829" s="5" t="n">
        <f aca="false">(C829-F829)/D829</f>
        <v>1500.30769230769</v>
      </c>
      <c r="H829" s="5" t="n">
        <f aca="false">ROUND(F829+G829,0)</f>
        <v>2650</v>
      </c>
      <c r="I829" s="7" t="n">
        <f aca="false">G829/H829</f>
        <v>0.566153846153846</v>
      </c>
      <c r="J829" s="6" t="n">
        <f aca="false">E829-H829</f>
        <v>46</v>
      </c>
      <c r="K829" s="8" t="n">
        <v>5.36</v>
      </c>
      <c r="L829" s="5" t="n">
        <f aca="false">J829*K829</f>
        <v>246.56</v>
      </c>
    </row>
    <row r="830" customFormat="false" ht="15" hidden="false" customHeight="false" outlineLevel="0" collapsed="false">
      <c r="A830" s="4" t="n">
        <v>42770.5416186921</v>
      </c>
      <c r="B830" s="0" t="n">
        <v>13</v>
      </c>
      <c r="C830" s="5" t="n">
        <v>3100.4</v>
      </c>
      <c r="D830" s="6" t="n">
        <v>1.3</v>
      </c>
      <c r="E830" s="0" t="n">
        <f aca="false">ROUND(C830/(1+D830)*2,0)</f>
        <v>2696</v>
      </c>
      <c r="F830" s="0" t="n">
        <v>1150</v>
      </c>
      <c r="G830" s="5" t="n">
        <f aca="false">(C830-F830)/D830</f>
        <v>1500.30769230769</v>
      </c>
      <c r="H830" s="5" t="n">
        <f aca="false">ROUND(F830+G830,0)</f>
        <v>2650</v>
      </c>
      <c r="I830" s="7" t="n">
        <f aca="false">G830/H830</f>
        <v>0.566153846153846</v>
      </c>
      <c r="J830" s="6" t="n">
        <f aca="false">E830-H830</f>
        <v>46</v>
      </c>
      <c r="K830" s="8" t="n">
        <v>6.02</v>
      </c>
      <c r="L830" s="5" t="n">
        <f aca="false">J830*K830</f>
        <v>276.92</v>
      </c>
    </row>
    <row r="831" customFormat="false" ht="15" hidden="false" customHeight="false" outlineLevel="0" collapsed="false">
      <c r="A831" s="4" t="n">
        <v>42770.5832853009</v>
      </c>
      <c r="B831" s="0" t="n">
        <v>14</v>
      </c>
      <c r="C831" s="5" t="n">
        <v>3100.4</v>
      </c>
      <c r="D831" s="6" t="n">
        <v>1.3</v>
      </c>
      <c r="E831" s="0" t="n">
        <f aca="false">ROUND(C831/(1+D831)*2,0)</f>
        <v>2696</v>
      </c>
      <c r="F831" s="0" t="n">
        <v>1150</v>
      </c>
      <c r="G831" s="5" t="n">
        <f aca="false">(C831-F831)/D831</f>
        <v>1500.30769230769</v>
      </c>
      <c r="H831" s="5" t="n">
        <f aca="false">ROUND(F831+G831,0)</f>
        <v>2650</v>
      </c>
      <c r="I831" s="7" t="n">
        <f aca="false">G831/H831</f>
        <v>0.566153846153846</v>
      </c>
      <c r="J831" s="6" t="n">
        <f aca="false">E831-H831</f>
        <v>46</v>
      </c>
      <c r="K831" s="8" t="n">
        <v>4.19</v>
      </c>
      <c r="L831" s="5" t="n">
        <f aca="false">J831*K831</f>
        <v>192.74</v>
      </c>
    </row>
    <row r="832" customFormat="false" ht="15" hidden="false" customHeight="false" outlineLevel="0" collapsed="false">
      <c r="A832" s="4" t="n">
        <v>42770.6249519097</v>
      </c>
      <c r="B832" s="0" t="n">
        <v>15</v>
      </c>
      <c r="C832" s="5" t="n">
        <v>3100.4</v>
      </c>
      <c r="D832" s="6" t="n">
        <v>1.3</v>
      </c>
      <c r="E832" s="0" t="n">
        <f aca="false">ROUND(C832/(1+D832)*2,0)</f>
        <v>2696</v>
      </c>
      <c r="F832" s="0" t="n">
        <v>1150</v>
      </c>
      <c r="G832" s="5" t="n">
        <f aca="false">(C832-F832)/D832</f>
        <v>1500.30769230769</v>
      </c>
      <c r="H832" s="5" t="n">
        <f aca="false">ROUND(F832+G832,0)</f>
        <v>2650</v>
      </c>
      <c r="I832" s="7" t="n">
        <f aca="false">G832/H832</f>
        <v>0.566153846153846</v>
      </c>
      <c r="J832" s="6" t="n">
        <f aca="false">E832-H832</f>
        <v>46</v>
      </c>
      <c r="K832" s="8" t="n">
        <v>4</v>
      </c>
      <c r="L832" s="5" t="n">
        <f aca="false">J832*K832</f>
        <v>184</v>
      </c>
    </row>
    <row r="833" customFormat="false" ht="15" hidden="false" customHeight="false" outlineLevel="0" collapsed="false">
      <c r="A833" s="4" t="n">
        <v>42770.6666185185</v>
      </c>
      <c r="B833" s="0" t="n">
        <v>16</v>
      </c>
      <c r="C833" s="5" t="n">
        <v>3100.4</v>
      </c>
      <c r="D833" s="6" t="n">
        <v>1.3</v>
      </c>
      <c r="E833" s="0" t="n">
        <f aca="false">ROUND(C833/(1+D833)*2,0)</f>
        <v>2696</v>
      </c>
      <c r="F833" s="0" t="n">
        <v>1150</v>
      </c>
      <c r="G833" s="5" t="n">
        <f aca="false">(C833-F833)/D833</f>
        <v>1500.30769230769</v>
      </c>
      <c r="H833" s="5" t="n">
        <f aca="false">ROUND(F833+G833,0)</f>
        <v>2650</v>
      </c>
      <c r="I833" s="7" t="n">
        <f aca="false">G833/H833</f>
        <v>0.566153846153846</v>
      </c>
      <c r="J833" s="6" t="n">
        <f aca="false">E833-H833</f>
        <v>46</v>
      </c>
      <c r="K833" s="8" t="n">
        <v>4</v>
      </c>
      <c r="L833" s="5" t="n">
        <f aca="false">J833*K833</f>
        <v>184</v>
      </c>
    </row>
    <row r="834" customFormat="false" ht="15" hidden="false" customHeight="false" outlineLevel="0" collapsed="false">
      <c r="A834" s="4" t="n">
        <v>42770.7082851273</v>
      </c>
      <c r="B834" s="0" t="n">
        <v>17</v>
      </c>
      <c r="C834" s="5" t="n">
        <v>3100.4</v>
      </c>
      <c r="D834" s="6" t="n">
        <v>1.3</v>
      </c>
      <c r="E834" s="0" t="n">
        <f aca="false">ROUND(C834/(1+D834)*2,0)</f>
        <v>2696</v>
      </c>
      <c r="F834" s="0" t="n">
        <v>1150</v>
      </c>
      <c r="G834" s="5" t="n">
        <f aca="false">(C834-F834)/D834</f>
        <v>1500.30769230769</v>
      </c>
      <c r="H834" s="5" t="n">
        <f aca="false">ROUND(F834+G834,0)</f>
        <v>2650</v>
      </c>
      <c r="I834" s="7" t="n">
        <f aca="false">G834/H834</f>
        <v>0.566153846153846</v>
      </c>
      <c r="J834" s="6" t="n">
        <f aca="false">E834-H834</f>
        <v>46</v>
      </c>
      <c r="K834" s="8" t="n">
        <v>4</v>
      </c>
      <c r="L834" s="5" t="n">
        <f aca="false">J834*K834</f>
        <v>184</v>
      </c>
    </row>
    <row r="835" customFormat="false" ht="15" hidden="false" customHeight="false" outlineLevel="0" collapsed="false">
      <c r="A835" s="4" t="n">
        <v>42770.7499517361</v>
      </c>
      <c r="B835" s="0" t="n">
        <v>18</v>
      </c>
      <c r="C835" s="5" t="n">
        <v>3100.4</v>
      </c>
      <c r="D835" s="6" t="n">
        <v>1.3</v>
      </c>
      <c r="E835" s="0" t="n">
        <f aca="false">ROUND(C835/(1+D835)*2,0)</f>
        <v>2696</v>
      </c>
      <c r="F835" s="0" t="n">
        <v>1150</v>
      </c>
      <c r="G835" s="5" t="n">
        <f aca="false">(C835-F835)/D835</f>
        <v>1500.30769230769</v>
      </c>
      <c r="H835" s="5" t="n">
        <f aca="false">ROUND(F835+G835,0)</f>
        <v>2650</v>
      </c>
      <c r="I835" s="7" t="n">
        <f aca="false">G835/H835</f>
        <v>0.566153846153846</v>
      </c>
      <c r="J835" s="6" t="n">
        <f aca="false">E835-H835</f>
        <v>46</v>
      </c>
      <c r="K835" s="8" t="n">
        <v>11.29</v>
      </c>
      <c r="L835" s="5" t="n">
        <f aca="false">J835*K835</f>
        <v>519.34</v>
      </c>
    </row>
    <row r="836" customFormat="false" ht="15" hidden="false" customHeight="false" outlineLevel="0" collapsed="false">
      <c r="A836" s="4" t="n">
        <v>42770.7916183449</v>
      </c>
      <c r="B836" s="0" t="n">
        <v>19</v>
      </c>
      <c r="C836" s="5" t="n">
        <v>3100.4</v>
      </c>
      <c r="D836" s="6" t="n">
        <v>1.3</v>
      </c>
      <c r="E836" s="0" t="n">
        <f aca="false">ROUND(C836/(1+D836)*2,0)</f>
        <v>2696</v>
      </c>
      <c r="F836" s="0" t="n">
        <v>1150</v>
      </c>
      <c r="G836" s="5" t="n">
        <f aca="false">(C836-F836)/D836</f>
        <v>1500.30769230769</v>
      </c>
      <c r="H836" s="5" t="n">
        <f aca="false">ROUND(F836+G836,0)</f>
        <v>2650</v>
      </c>
      <c r="I836" s="7" t="n">
        <f aca="false">G836/H836</f>
        <v>0.566153846153846</v>
      </c>
      <c r="J836" s="6" t="n">
        <f aca="false">E836-H836</f>
        <v>46</v>
      </c>
      <c r="K836" s="8" t="n">
        <v>15.07</v>
      </c>
      <c r="L836" s="5" t="n">
        <f aca="false">J836*K836</f>
        <v>693.22</v>
      </c>
    </row>
    <row r="837" customFormat="false" ht="15" hidden="false" customHeight="false" outlineLevel="0" collapsed="false">
      <c r="A837" s="4" t="n">
        <v>42770.8332849537</v>
      </c>
      <c r="B837" s="0" t="n">
        <v>20</v>
      </c>
      <c r="C837" s="5" t="n">
        <v>3100.4</v>
      </c>
      <c r="D837" s="6" t="n">
        <v>1.3</v>
      </c>
      <c r="E837" s="0" t="n">
        <f aca="false">ROUND(C837/(1+D837)*2,0)</f>
        <v>2696</v>
      </c>
      <c r="F837" s="0" t="n">
        <v>1150</v>
      </c>
      <c r="G837" s="5" t="n">
        <f aca="false">(C837-F837)/D837</f>
        <v>1500.30769230769</v>
      </c>
      <c r="H837" s="5" t="n">
        <f aca="false">ROUND(F837+G837,0)</f>
        <v>2650</v>
      </c>
      <c r="I837" s="7" t="n">
        <f aca="false">G837/H837</f>
        <v>0.566153846153846</v>
      </c>
      <c r="J837" s="6" t="n">
        <f aca="false">E837-H837</f>
        <v>46</v>
      </c>
      <c r="K837" s="8" t="n">
        <v>9.98</v>
      </c>
      <c r="L837" s="5" t="n">
        <f aca="false">J837*K837</f>
        <v>459.08</v>
      </c>
    </row>
    <row r="838" customFormat="false" ht="15" hidden="false" customHeight="false" outlineLevel="0" collapsed="false">
      <c r="A838" s="4" t="n">
        <v>42770.8749515625</v>
      </c>
      <c r="B838" s="0" t="n">
        <v>21</v>
      </c>
      <c r="C838" s="5" t="n">
        <v>3100.4</v>
      </c>
      <c r="D838" s="6" t="n">
        <v>1.3</v>
      </c>
      <c r="E838" s="0" t="n">
        <f aca="false">ROUND(C838/(1+D838)*2,0)</f>
        <v>2696</v>
      </c>
      <c r="F838" s="0" t="n">
        <v>1150</v>
      </c>
      <c r="G838" s="5" t="n">
        <f aca="false">(C838-F838)/D838</f>
        <v>1500.30769230769</v>
      </c>
      <c r="H838" s="5" t="n">
        <f aca="false">ROUND(F838+G838,0)</f>
        <v>2650</v>
      </c>
      <c r="I838" s="7" t="n">
        <f aca="false">G838/H838</f>
        <v>0.566153846153846</v>
      </c>
      <c r="J838" s="6" t="n">
        <f aca="false">E838-H838</f>
        <v>46</v>
      </c>
      <c r="K838" s="8" t="n">
        <v>19.73</v>
      </c>
      <c r="L838" s="5" t="n">
        <f aca="false">J838*K838</f>
        <v>907.58</v>
      </c>
    </row>
    <row r="839" customFormat="false" ht="15" hidden="false" customHeight="false" outlineLevel="0" collapsed="false">
      <c r="A839" s="4" t="n">
        <v>42770.9166181713</v>
      </c>
      <c r="B839" s="0" t="n">
        <v>22</v>
      </c>
      <c r="C839" s="5" t="n">
        <v>3100.4</v>
      </c>
      <c r="D839" s="6" t="n">
        <v>1.3</v>
      </c>
      <c r="E839" s="0" t="n">
        <f aca="false">ROUND(C839/(1+D839)*2,0)</f>
        <v>2696</v>
      </c>
      <c r="F839" s="0" t="n">
        <v>1150</v>
      </c>
      <c r="G839" s="5" t="n">
        <f aca="false">(C839-F839)/D839</f>
        <v>1500.30769230769</v>
      </c>
      <c r="H839" s="5" t="n">
        <f aca="false">ROUND(F839+G839,0)</f>
        <v>2650</v>
      </c>
      <c r="I839" s="7" t="n">
        <f aca="false">G839/H839</f>
        <v>0.566153846153846</v>
      </c>
      <c r="J839" s="6" t="n">
        <f aca="false">E839-H839</f>
        <v>46</v>
      </c>
      <c r="K839" s="8" t="n">
        <v>19.12</v>
      </c>
      <c r="L839" s="5" t="n">
        <f aca="false">J839*K839</f>
        <v>879.52</v>
      </c>
    </row>
    <row r="840" customFormat="false" ht="15" hidden="false" customHeight="false" outlineLevel="0" collapsed="false">
      <c r="A840" s="4" t="n">
        <v>42770.9582847801</v>
      </c>
      <c r="B840" s="0" t="n">
        <v>23</v>
      </c>
      <c r="C840" s="5" t="n">
        <v>3369.6</v>
      </c>
      <c r="D840" s="6" t="n">
        <v>1.4</v>
      </c>
      <c r="E840" s="0" t="n">
        <f aca="false">ROUND(C840/(1+D840)*2,0)</f>
        <v>2808</v>
      </c>
      <c r="F840" s="0" t="n">
        <v>1150</v>
      </c>
      <c r="G840" s="5" t="n">
        <f aca="false">(C840-F840)/D840</f>
        <v>1585.42857142857</v>
      </c>
      <c r="H840" s="5" t="n">
        <f aca="false">ROUND(F840+G840,0)</f>
        <v>2735</v>
      </c>
      <c r="I840" s="7" t="n">
        <f aca="false">G840/H840</f>
        <v>0.579681378950118</v>
      </c>
      <c r="J840" s="6" t="n">
        <f aca="false">E840-H840</f>
        <v>73</v>
      </c>
      <c r="K840" s="8" t="n">
        <v>16.54</v>
      </c>
      <c r="L840" s="5" t="n">
        <f aca="false">J840*K840</f>
        <v>1207.42</v>
      </c>
    </row>
    <row r="841" customFormat="false" ht="15" hidden="false" customHeight="false" outlineLevel="0" collapsed="false">
      <c r="A841" s="4" t="n">
        <v>42770.9999513889</v>
      </c>
      <c r="B841" s="0" t="n">
        <v>24</v>
      </c>
      <c r="C841" s="5" t="n">
        <v>3369.6</v>
      </c>
      <c r="D841" s="6" t="n">
        <v>1.4</v>
      </c>
      <c r="E841" s="0" t="n">
        <f aca="false">ROUND(C841/(1+D841)*2,0)</f>
        <v>2808</v>
      </c>
      <c r="F841" s="0" t="n">
        <v>1150</v>
      </c>
      <c r="G841" s="5" t="n">
        <f aca="false">(C841-F841)/D841</f>
        <v>1585.42857142857</v>
      </c>
      <c r="H841" s="5" t="n">
        <f aca="false">ROUND(F841+G841,0)</f>
        <v>2735</v>
      </c>
      <c r="I841" s="7" t="n">
        <f aca="false">G841/H841</f>
        <v>0.579681378950118</v>
      </c>
      <c r="J841" s="6" t="n">
        <f aca="false">E841-H841</f>
        <v>73</v>
      </c>
      <c r="K841" s="8" t="n">
        <v>15.28</v>
      </c>
      <c r="L841" s="5" t="n">
        <f aca="false">J841*K841</f>
        <v>1115.44</v>
      </c>
    </row>
    <row r="842" customFormat="false" ht="15" hidden="false" customHeight="false" outlineLevel="0" collapsed="false">
      <c r="A842" s="4" t="n">
        <v>42771.0416179977</v>
      </c>
      <c r="B842" s="0" t="n">
        <v>1</v>
      </c>
      <c r="C842" s="5" t="n">
        <v>3369.6</v>
      </c>
      <c r="D842" s="6" t="n">
        <v>1.4</v>
      </c>
      <c r="E842" s="0" t="n">
        <f aca="false">ROUND(C842/(1+D842)*2,0)</f>
        <v>2808</v>
      </c>
      <c r="F842" s="0" t="n">
        <v>1150</v>
      </c>
      <c r="G842" s="5" t="n">
        <f aca="false">(C842-F842)/D842</f>
        <v>1585.42857142857</v>
      </c>
      <c r="H842" s="5" t="n">
        <f aca="false">ROUND(F842+G842,0)</f>
        <v>2735</v>
      </c>
      <c r="I842" s="7" t="n">
        <f aca="false">G842/H842</f>
        <v>0.579681378950118</v>
      </c>
      <c r="J842" s="6" t="n">
        <f aca="false">E842-H842</f>
        <v>73</v>
      </c>
      <c r="K842" s="8" t="n">
        <v>20</v>
      </c>
      <c r="L842" s="5" t="n">
        <f aca="false">J842*K842</f>
        <v>1460</v>
      </c>
    </row>
    <row r="843" customFormat="false" ht="15" hidden="false" customHeight="false" outlineLevel="0" collapsed="false">
      <c r="A843" s="4" t="n">
        <v>42771.0832846065</v>
      </c>
      <c r="B843" s="0" t="n">
        <v>2</v>
      </c>
      <c r="C843" s="5" t="n">
        <v>3369.6</v>
      </c>
      <c r="D843" s="6" t="n">
        <v>1.4</v>
      </c>
      <c r="E843" s="0" t="n">
        <f aca="false">ROUND(C843/(1+D843)*2,0)</f>
        <v>2808</v>
      </c>
      <c r="F843" s="0" t="n">
        <v>1150</v>
      </c>
      <c r="G843" s="5" t="n">
        <f aca="false">(C843-F843)/D843</f>
        <v>1585.42857142857</v>
      </c>
      <c r="H843" s="5" t="n">
        <f aca="false">ROUND(F843+G843,0)</f>
        <v>2735</v>
      </c>
      <c r="I843" s="7" t="n">
        <f aca="false">G843/H843</f>
        <v>0.579681378950118</v>
      </c>
      <c r="J843" s="6" t="n">
        <f aca="false">E843-H843</f>
        <v>73</v>
      </c>
      <c r="K843" s="8" t="n">
        <v>20</v>
      </c>
      <c r="L843" s="5" t="n">
        <f aca="false">J843*K843</f>
        <v>1460</v>
      </c>
    </row>
    <row r="844" customFormat="false" ht="15" hidden="false" customHeight="false" outlineLevel="0" collapsed="false">
      <c r="A844" s="4" t="n">
        <v>42771.1249512153</v>
      </c>
      <c r="B844" s="0" t="n">
        <v>3</v>
      </c>
      <c r="C844" s="5" t="n">
        <v>3369.6</v>
      </c>
      <c r="D844" s="6" t="n">
        <v>1.4</v>
      </c>
      <c r="E844" s="0" t="n">
        <f aca="false">ROUND(C844/(1+D844)*2,0)</f>
        <v>2808</v>
      </c>
      <c r="F844" s="0" t="n">
        <v>1150</v>
      </c>
      <c r="G844" s="5" t="n">
        <f aca="false">(C844-F844)/D844</f>
        <v>1585.42857142857</v>
      </c>
      <c r="H844" s="5" t="n">
        <f aca="false">ROUND(F844+G844,0)</f>
        <v>2735</v>
      </c>
      <c r="I844" s="7" t="n">
        <f aca="false">G844/H844</f>
        <v>0.579681378950118</v>
      </c>
      <c r="J844" s="6" t="n">
        <f aca="false">E844-H844</f>
        <v>73</v>
      </c>
      <c r="K844" s="8" t="n">
        <v>15.01</v>
      </c>
      <c r="L844" s="5" t="n">
        <f aca="false">J844*K844</f>
        <v>1095.73</v>
      </c>
    </row>
    <row r="845" customFormat="false" ht="15" hidden="false" customHeight="false" outlineLevel="0" collapsed="false">
      <c r="A845" s="4" t="n">
        <v>42771.1666178241</v>
      </c>
      <c r="B845" s="0" t="n">
        <v>4</v>
      </c>
      <c r="C845" s="5" t="n">
        <v>3369.6</v>
      </c>
      <c r="D845" s="6" t="n">
        <v>1.4</v>
      </c>
      <c r="E845" s="0" t="n">
        <f aca="false">ROUND(C845/(1+D845)*2,0)</f>
        <v>2808</v>
      </c>
      <c r="F845" s="0" t="n">
        <v>1150</v>
      </c>
      <c r="G845" s="5" t="n">
        <f aca="false">(C845-F845)/D845</f>
        <v>1585.42857142857</v>
      </c>
      <c r="H845" s="5" t="n">
        <f aca="false">ROUND(F845+G845,0)</f>
        <v>2735</v>
      </c>
      <c r="I845" s="7" t="n">
        <f aca="false">G845/H845</f>
        <v>0.579681378950118</v>
      </c>
      <c r="J845" s="6" t="n">
        <f aca="false">E845-H845</f>
        <v>73</v>
      </c>
      <c r="K845" s="8" t="n">
        <v>20</v>
      </c>
      <c r="L845" s="5" t="n">
        <f aca="false">J845*K845</f>
        <v>1460</v>
      </c>
    </row>
    <row r="846" customFormat="false" ht="15" hidden="false" customHeight="false" outlineLevel="0" collapsed="false">
      <c r="A846" s="4" t="n">
        <v>42771.2082844329</v>
      </c>
      <c r="B846" s="0" t="n">
        <v>5</v>
      </c>
      <c r="C846" s="5" t="n">
        <v>3369.6</v>
      </c>
      <c r="D846" s="6" t="n">
        <v>1.4</v>
      </c>
      <c r="E846" s="0" t="n">
        <f aca="false">ROUND(C846/(1+D846)*2,0)</f>
        <v>2808</v>
      </c>
      <c r="F846" s="0" t="n">
        <v>1150</v>
      </c>
      <c r="G846" s="5" t="n">
        <f aca="false">(C846-F846)/D846</f>
        <v>1585.42857142857</v>
      </c>
      <c r="H846" s="5" t="n">
        <f aca="false">ROUND(F846+G846,0)</f>
        <v>2735</v>
      </c>
      <c r="I846" s="7" t="n">
        <f aca="false">G846/H846</f>
        <v>0.579681378950118</v>
      </c>
      <c r="J846" s="6" t="n">
        <f aca="false">E846-H846</f>
        <v>73</v>
      </c>
      <c r="K846" s="8" t="n">
        <v>20</v>
      </c>
      <c r="L846" s="5" t="n">
        <f aca="false">J846*K846</f>
        <v>1460</v>
      </c>
    </row>
    <row r="847" customFormat="false" ht="15" hidden="false" customHeight="false" outlineLevel="0" collapsed="false">
      <c r="A847" s="4" t="n">
        <v>42771.2499510417</v>
      </c>
      <c r="B847" s="0" t="n">
        <v>6</v>
      </c>
      <c r="C847" s="5" t="n">
        <v>3369.6</v>
      </c>
      <c r="D847" s="6" t="n">
        <v>1.4</v>
      </c>
      <c r="E847" s="0" t="n">
        <f aca="false">ROUND(C847/(1+D847)*2,0)</f>
        <v>2808</v>
      </c>
      <c r="F847" s="0" t="n">
        <v>1150</v>
      </c>
      <c r="G847" s="5" t="n">
        <f aca="false">(C847-F847)/D847</f>
        <v>1585.42857142857</v>
      </c>
      <c r="H847" s="5" t="n">
        <f aca="false">ROUND(F847+G847,0)</f>
        <v>2735</v>
      </c>
      <c r="I847" s="7" t="n">
        <f aca="false">G847/H847</f>
        <v>0.579681378950118</v>
      </c>
      <c r="J847" s="6" t="n">
        <f aca="false">E847-H847</f>
        <v>73</v>
      </c>
      <c r="K847" s="8" t="n">
        <v>19.05</v>
      </c>
      <c r="L847" s="5" t="n">
        <f aca="false">J847*K847</f>
        <v>1390.65</v>
      </c>
    </row>
    <row r="848" customFormat="false" ht="15" hidden="false" customHeight="false" outlineLevel="0" collapsed="false">
      <c r="A848" s="4" t="n">
        <v>42771.2916176505</v>
      </c>
      <c r="B848" s="0" t="n">
        <v>7</v>
      </c>
      <c r="C848" s="5" t="n">
        <v>3100.4</v>
      </c>
      <c r="D848" s="6" t="n">
        <v>1.3</v>
      </c>
      <c r="E848" s="0" t="n">
        <f aca="false">ROUND(C848/(1+D848)*2,0)</f>
        <v>2696</v>
      </c>
      <c r="F848" s="0" t="n">
        <v>1150</v>
      </c>
      <c r="G848" s="5" t="n">
        <f aca="false">(C848-F848)/D848</f>
        <v>1500.30769230769</v>
      </c>
      <c r="H848" s="5" t="n">
        <f aca="false">ROUND(F848+G848,0)</f>
        <v>2650</v>
      </c>
      <c r="I848" s="7" t="n">
        <f aca="false">G848/H848</f>
        <v>0.566153846153846</v>
      </c>
      <c r="J848" s="6" t="n">
        <f aca="false">E848-H848</f>
        <v>46</v>
      </c>
      <c r="K848" s="8" t="n">
        <v>11.7</v>
      </c>
      <c r="L848" s="5" t="n">
        <f aca="false">J848*K848</f>
        <v>538.2</v>
      </c>
    </row>
    <row r="849" customFormat="false" ht="15" hidden="false" customHeight="false" outlineLevel="0" collapsed="false">
      <c r="A849" s="4" t="n">
        <v>42771.3332842593</v>
      </c>
      <c r="B849" s="0" t="n">
        <v>8</v>
      </c>
      <c r="C849" s="5" t="n">
        <v>3100.4</v>
      </c>
      <c r="D849" s="6" t="n">
        <v>1.3</v>
      </c>
      <c r="E849" s="0" t="n">
        <f aca="false">ROUND(C849/(1+D849)*2,0)</f>
        <v>2696</v>
      </c>
      <c r="F849" s="0" t="n">
        <v>1150</v>
      </c>
      <c r="G849" s="5" t="n">
        <f aca="false">(C849-F849)/D849</f>
        <v>1500.30769230769</v>
      </c>
      <c r="H849" s="5" t="n">
        <f aca="false">ROUND(F849+G849,0)</f>
        <v>2650</v>
      </c>
      <c r="I849" s="7" t="n">
        <f aca="false">G849/H849</f>
        <v>0.566153846153846</v>
      </c>
      <c r="J849" s="6" t="n">
        <f aca="false">E849-H849</f>
        <v>46</v>
      </c>
      <c r="K849" s="8" t="n">
        <v>8</v>
      </c>
      <c r="L849" s="5" t="n">
        <f aca="false">J849*K849</f>
        <v>368</v>
      </c>
    </row>
    <row r="850" customFormat="false" ht="15" hidden="false" customHeight="false" outlineLevel="0" collapsed="false">
      <c r="A850" s="4" t="n">
        <v>42771.3749508681</v>
      </c>
      <c r="B850" s="0" t="n">
        <v>9</v>
      </c>
      <c r="C850" s="5" t="n">
        <v>3100.4</v>
      </c>
      <c r="D850" s="6" t="n">
        <v>1.3</v>
      </c>
      <c r="E850" s="0" t="n">
        <f aca="false">ROUND(C850/(1+D850)*2,0)</f>
        <v>2696</v>
      </c>
      <c r="F850" s="0" t="n">
        <v>1150</v>
      </c>
      <c r="G850" s="5" t="n">
        <f aca="false">(C850-F850)/D850</f>
        <v>1500.30769230769</v>
      </c>
      <c r="H850" s="5" t="n">
        <f aca="false">ROUND(F850+G850,0)</f>
        <v>2650</v>
      </c>
      <c r="I850" s="7" t="n">
        <f aca="false">G850/H850</f>
        <v>0.566153846153846</v>
      </c>
      <c r="J850" s="6" t="n">
        <f aca="false">E850-H850</f>
        <v>46</v>
      </c>
      <c r="K850" s="8" t="n">
        <v>8.37</v>
      </c>
      <c r="L850" s="5" t="n">
        <f aca="false">J850*K850</f>
        <v>385.02</v>
      </c>
    </row>
    <row r="851" customFormat="false" ht="15" hidden="false" customHeight="false" outlineLevel="0" collapsed="false">
      <c r="A851" s="4" t="n">
        <v>42771.4166174769</v>
      </c>
      <c r="B851" s="0" t="n">
        <v>10</v>
      </c>
      <c r="C851" s="5" t="n">
        <v>3100.4</v>
      </c>
      <c r="D851" s="6" t="n">
        <v>1.3</v>
      </c>
      <c r="E851" s="0" t="n">
        <f aca="false">ROUND(C851/(1+D851)*2,0)</f>
        <v>2696</v>
      </c>
      <c r="F851" s="0" t="n">
        <v>1150</v>
      </c>
      <c r="G851" s="5" t="n">
        <f aca="false">(C851-F851)/D851</f>
        <v>1500.30769230769</v>
      </c>
      <c r="H851" s="5" t="n">
        <f aca="false">ROUND(F851+G851,0)</f>
        <v>2650</v>
      </c>
      <c r="I851" s="7" t="n">
        <f aca="false">G851/H851</f>
        <v>0.566153846153846</v>
      </c>
      <c r="J851" s="6" t="n">
        <f aca="false">E851-H851</f>
        <v>46</v>
      </c>
      <c r="K851" s="8" t="n">
        <v>7.11</v>
      </c>
      <c r="L851" s="5" t="n">
        <f aca="false">J851*K851</f>
        <v>327.06</v>
      </c>
    </row>
    <row r="852" customFormat="false" ht="15" hidden="false" customHeight="false" outlineLevel="0" collapsed="false">
      <c r="A852" s="4" t="n">
        <v>42771.4582840856</v>
      </c>
      <c r="B852" s="0" t="n">
        <v>11</v>
      </c>
      <c r="C852" s="5" t="n">
        <v>3100.4</v>
      </c>
      <c r="D852" s="6" t="n">
        <v>1.3</v>
      </c>
      <c r="E852" s="0" t="n">
        <f aca="false">ROUND(C852/(1+D852)*2,0)</f>
        <v>2696</v>
      </c>
      <c r="F852" s="0" t="n">
        <v>1150</v>
      </c>
      <c r="G852" s="5" t="n">
        <f aca="false">(C852-F852)/D852</f>
        <v>1500.30769230769</v>
      </c>
      <c r="H852" s="5" t="n">
        <f aca="false">ROUND(F852+G852,0)</f>
        <v>2650</v>
      </c>
      <c r="I852" s="7" t="n">
        <f aca="false">G852/H852</f>
        <v>0.566153846153846</v>
      </c>
      <c r="J852" s="6" t="n">
        <f aca="false">E852-H852</f>
        <v>46</v>
      </c>
      <c r="K852" s="8" t="n">
        <v>6.19</v>
      </c>
      <c r="L852" s="5" t="n">
        <f aca="false">J852*K852</f>
        <v>284.74</v>
      </c>
    </row>
    <row r="853" customFormat="false" ht="15" hidden="false" customHeight="false" outlineLevel="0" collapsed="false">
      <c r="A853" s="4" t="n">
        <v>42771.4999506944</v>
      </c>
      <c r="B853" s="0" t="n">
        <v>12</v>
      </c>
      <c r="C853" s="5" t="n">
        <v>3100.4</v>
      </c>
      <c r="D853" s="6" t="n">
        <v>1.3</v>
      </c>
      <c r="E853" s="0" t="n">
        <f aca="false">ROUND(C853/(1+D853)*2,0)</f>
        <v>2696</v>
      </c>
      <c r="F853" s="0" t="n">
        <v>1150</v>
      </c>
      <c r="G853" s="5" t="n">
        <f aca="false">(C853-F853)/D853</f>
        <v>1500.30769230769</v>
      </c>
      <c r="H853" s="5" t="n">
        <f aca="false">ROUND(F853+G853,0)</f>
        <v>2650</v>
      </c>
      <c r="I853" s="7" t="n">
        <f aca="false">G853/H853</f>
        <v>0.566153846153846</v>
      </c>
      <c r="J853" s="6" t="n">
        <f aca="false">E853-H853</f>
        <v>46</v>
      </c>
      <c r="K853" s="8" t="n">
        <v>5.35</v>
      </c>
      <c r="L853" s="5" t="n">
        <f aca="false">J853*K853</f>
        <v>246.1</v>
      </c>
    </row>
    <row r="854" customFormat="false" ht="15" hidden="false" customHeight="false" outlineLevel="0" collapsed="false">
      <c r="A854" s="4" t="n">
        <v>42771.5416173032</v>
      </c>
      <c r="B854" s="0" t="n">
        <v>13</v>
      </c>
      <c r="C854" s="5" t="n">
        <v>3100.4</v>
      </c>
      <c r="D854" s="6" t="n">
        <v>1.3</v>
      </c>
      <c r="E854" s="0" t="n">
        <f aca="false">ROUND(C854/(1+D854)*2,0)</f>
        <v>2696</v>
      </c>
      <c r="F854" s="0" t="n">
        <v>1150</v>
      </c>
      <c r="G854" s="5" t="n">
        <f aca="false">(C854-F854)/D854</f>
        <v>1500.30769230769</v>
      </c>
      <c r="H854" s="5" t="n">
        <f aca="false">ROUND(F854+G854,0)</f>
        <v>2650</v>
      </c>
      <c r="I854" s="7" t="n">
        <f aca="false">G854/H854</f>
        <v>0.566153846153846</v>
      </c>
      <c r="J854" s="6" t="n">
        <f aca="false">E854-H854</f>
        <v>46</v>
      </c>
      <c r="K854" s="8" t="n">
        <v>4.74</v>
      </c>
      <c r="L854" s="5" t="n">
        <f aca="false">J854*K854</f>
        <v>218.04</v>
      </c>
    </row>
    <row r="855" customFormat="false" ht="15" hidden="false" customHeight="false" outlineLevel="0" collapsed="false">
      <c r="A855" s="4" t="n">
        <v>42771.583283912</v>
      </c>
      <c r="B855" s="0" t="n">
        <v>14</v>
      </c>
      <c r="C855" s="5" t="n">
        <v>3100.4</v>
      </c>
      <c r="D855" s="6" t="n">
        <v>1.3</v>
      </c>
      <c r="E855" s="0" t="n">
        <f aca="false">ROUND(C855/(1+D855)*2,0)</f>
        <v>2696</v>
      </c>
      <c r="F855" s="0" t="n">
        <v>1150</v>
      </c>
      <c r="G855" s="5" t="n">
        <f aca="false">(C855-F855)/D855</f>
        <v>1500.30769230769</v>
      </c>
      <c r="H855" s="5" t="n">
        <f aca="false">ROUND(F855+G855,0)</f>
        <v>2650</v>
      </c>
      <c r="I855" s="7" t="n">
        <f aca="false">G855/H855</f>
        <v>0.566153846153846</v>
      </c>
      <c r="J855" s="6" t="n">
        <f aca="false">E855-H855</f>
        <v>46</v>
      </c>
      <c r="K855" s="8" t="n">
        <v>3.7</v>
      </c>
      <c r="L855" s="5" t="n">
        <f aca="false">J855*K855</f>
        <v>170.2</v>
      </c>
    </row>
    <row r="856" customFormat="false" ht="15" hidden="false" customHeight="false" outlineLevel="0" collapsed="false">
      <c r="A856" s="4" t="n">
        <v>42771.6249505208</v>
      </c>
      <c r="B856" s="0" t="n">
        <v>15</v>
      </c>
      <c r="C856" s="5" t="n">
        <v>3100.4</v>
      </c>
      <c r="D856" s="6" t="n">
        <v>1.3</v>
      </c>
      <c r="E856" s="0" t="n">
        <f aca="false">ROUND(C856/(1+D856)*2,0)</f>
        <v>2696</v>
      </c>
      <c r="F856" s="0" t="n">
        <v>1150</v>
      </c>
      <c r="G856" s="5" t="n">
        <f aca="false">(C856-F856)/D856</f>
        <v>1500.30769230769</v>
      </c>
      <c r="H856" s="5" t="n">
        <f aca="false">ROUND(F856+G856,0)</f>
        <v>2650</v>
      </c>
      <c r="I856" s="7" t="n">
        <f aca="false">G856/H856</f>
        <v>0.566153846153846</v>
      </c>
      <c r="J856" s="6" t="n">
        <f aca="false">E856-H856</f>
        <v>46</v>
      </c>
      <c r="K856" s="8" t="n">
        <v>5.11</v>
      </c>
      <c r="L856" s="5" t="n">
        <f aca="false">J856*K856</f>
        <v>235.06</v>
      </c>
    </row>
    <row r="857" customFormat="false" ht="15" hidden="false" customHeight="false" outlineLevel="0" collapsed="false">
      <c r="A857" s="4" t="n">
        <v>42771.6666171296</v>
      </c>
      <c r="B857" s="0" t="n">
        <v>16</v>
      </c>
      <c r="C857" s="5" t="n">
        <v>3100.4</v>
      </c>
      <c r="D857" s="6" t="n">
        <v>1.3</v>
      </c>
      <c r="E857" s="0" t="n">
        <f aca="false">ROUND(C857/(1+D857)*2,0)</f>
        <v>2696</v>
      </c>
      <c r="F857" s="0" t="n">
        <v>1150</v>
      </c>
      <c r="G857" s="5" t="n">
        <f aca="false">(C857-F857)/D857</f>
        <v>1500.30769230769</v>
      </c>
      <c r="H857" s="5" t="n">
        <f aca="false">ROUND(F857+G857,0)</f>
        <v>2650</v>
      </c>
      <c r="I857" s="7" t="n">
        <f aca="false">G857/H857</f>
        <v>0.566153846153846</v>
      </c>
      <c r="J857" s="6" t="n">
        <f aca="false">E857-H857</f>
        <v>46</v>
      </c>
      <c r="K857" s="8" t="n">
        <v>5</v>
      </c>
      <c r="L857" s="5" t="n">
        <f aca="false">J857*K857</f>
        <v>230</v>
      </c>
    </row>
    <row r="858" customFormat="false" ht="15" hidden="false" customHeight="false" outlineLevel="0" collapsed="false">
      <c r="A858" s="4" t="n">
        <v>42771.7082837384</v>
      </c>
      <c r="B858" s="0" t="n">
        <v>17</v>
      </c>
      <c r="C858" s="5" t="n">
        <v>3100.4</v>
      </c>
      <c r="D858" s="6" t="n">
        <v>1.3</v>
      </c>
      <c r="E858" s="0" t="n">
        <f aca="false">ROUND(C858/(1+D858)*2,0)</f>
        <v>2696</v>
      </c>
      <c r="F858" s="0" t="n">
        <v>1150</v>
      </c>
      <c r="G858" s="5" t="n">
        <f aca="false">(C858-F858)/D858</f>
        <v>1500.30769230769</v>
      </c>
      <c r="H858" s="5" t="n">
        <f aca="false">ROUND(F858+G858,0)</f>
        <v>2650</v>
      </c>
      <c r="I858" s="7" t="n">
        <f aca="false">G858/H858</f>
        <v>0.566153846153846</v>
      </c>
      <c r="J858" s="6" t="n">
        <f aca="false">E858-H858</f>
        <v>46</v>
      </c>
      <c r="K858" s="8" t="n">
        <v>3.95</v>
      </c>
      <c r="L858" s="5" t="n">
        <f aca="false">J858*K858</f>
        <v>181.7</v>
      </c>
    </row>
    <row r="859" customFormat="false" ht="15" hidden="false" customHeight="false" outlineLevel="0" collapsed="false">
      <c r="A859" s="4" t="n">
        <v>42771.7499503472</v>
      </c>
      <c r="B859" s="0" t="n">
        <v>18</v>
      </c>
      <c r="C859" s="5" t="n">
        <v>3100.4</v>
      </c>
      <c r="D859" s="6" t="n">
        <v>1.3</v>
      </c>
      <c r="E859" s="0" t="n">
        <f aca="false">ROUND(C859/(1+D859)*2,0)</f>
        <v>2696</v>
      </c>
      <c r="F859" s="0" t="n">
        <v>1150</v>
      </c>
      <c r="G859" s="5" t="n">
        <f aca="false">(C859-F859)/D859</f>
        <v>1500.30769230769</v>
      </c>
      <c r="H859" s="5" t="n">
        <f aca="false">ROUND(F859+G859,0)</f>
        <v>2650</v>
      </c>
      <c r="I859" s="7" t="n">
        <f aca="false">G859/H859</f>
        <v>0.566153846153846</v>
      </c>
      <c r="J859" s="6" t="n">
        <f aca="false">E859-H859</f>
        <v>46</v>
      </c>
      <c r="K859" s="8" t="n">
        <v>10.23</v>
      </c>
      <c r="L859" s="5" t="n">
        <f aca="false">J859*K859</f>
        <v>470.58</v>
      </c>
    </row>
    <row r="860" customFormat="false" ht="15" hidden="false" customHeight="false" outlineLevel="0" collapsed="false">
      <c r="A860" s="4" t="n">
        <v>42771.791616956</v>
      </c>
      <c r="B860" s="0" t="n">
        <v>19</v>
      </c>
      <c r="C860" s="5" t="n">
        <v>3100.4</v>
      </c>
      <c r="D860" s="6" t="n">
        <v>1.3</v>
      </c>
      <c r="E860" s="0" t="n">
        <f aca="false">ROUND(C860/(1+D860)*2,0)</f>
        <v>2696</v>
      </c>
      <c r="F860" s="0" t="n">
        <v>1150</v>
      </c>
      <c r="G860" s="5" t="n">
        <f aca="false">(C860-F860)/D860</f>
        <v>1500.30769230769</v>
      </c>
      <c r="H860" s="5" t="n">
        <f aca="false">ROUND(F860+G860,0)</f>
        <v>2650</v>
      </c>
      <c r="I860" s="7" t="n">
        <f aca="false">G860/H860</f>
        <v>0.566153846153846</v>
      </c>
      <c r="J860" s="6" t="n">
        <f aca="false">E860-H860</f>
        <v>46</v>
      </c>
      <c r="K860" s="8" t="n">
        <v>24.38</v>
      </c>
      <c r="L860" s="5" t="n">
        <f aca="false">J860*K860</f>
        <v>1121.48</v>
      </c>
    </row>
    <row r="861" customFormat="false" ht="15" hidden="false" customHeight="false" outlineLevel="0" collapsed="false">
      <c r="A861" s="4" t="n">
        <v>42771.8332835648</v>
      </c>
      <c r="B861" s="0" t="n">
        <v>20</v>
      </c>
      <c r="C861" s="5" t="n">
        <v>3100.4</v>
      </c>
      <c r="D861" s="6" t="n">
        <v>1.3</v>
      </c>
      <c r="E861" s="0" t="n">
        <f aca="false">ROUND(C861/(1+D861)*2,0)</f>
        <v>2696</v>
      </c>
      <c r="F861" s="0" t="n">
        <v>1150</v>
      </c>
      <c r="G861" s="5" t="n">
        <f aca="false">(C861-F861)/D861</f>
        <v>1500.30769230769</v>
      </c>
      <c r="H861" s="5" t="n">
        <f aca="false">ROUND(F861+G861,0)</f>
        <v>2650</v>
      </c>
      <c r="I861" s="7" t="n">
        <f aca="false">G861/H861</f>
        <v>0.566153846153846</v>
      </c>
      <c r="J861" s="6" t="n">
        <f aca="false">E861-H861</f>
        <v>46</v>
      </c>
      <c r="K861" s="8" t="n">
        <v>7.8</v>
      </c>
      <c r="L861" s="5" t="n">
        <f aca="false">J861*K861</f>
        <v>358.8</v>
      </c>
    </row>
    <row r="862" customFormat="false" ht="15" hidden="false" customHeight="false" outlineLevel="0" collapsed="false">
      <c r="A862" s="4" t="n">
        <v>42771.8749501736</v>
      </c>
      <c r="B862" s="0" t="n">
        <v>21</v>
      </c>
      <c r="C862" s="5" t="n">
        <v>3100.4</v>
      </c>
      <c r="D862" s="6" t="n">
        <v>1.3</v>
      </c>
      <c r="E862" s="0" t="n">
        <f aca="false">ROUND(C862/(1+D862)*2,0)</f>
        <v>2696</v>
      </c>
      <c r="F862" s="0" t="n">
        <v>1150</v>
      </c>
      <c r="G862" s="5" t="n">
        <f aca="false">(C862-F862)/D862</f>
        <v>1500.30769230769</v>
      </c>
      <c r="H862" s="5" t="n">
        <f aca="false">ROUND(F862+G862,0)</f>
        <v>2650</v>
      </c>
      <c r="I862" s="7" t="n">
        <f aca="false">G862/H862</f>
        <v>0.566153846153846</v>
      </c>
      <c r="J862" s="6" t="n">
        <f aca="false">E862-H862</f>
        <v>46</v>
      </c>
      <c r="K862" s="8" t="n">
        <v>8.11</v>
      </c>
      <c r="L862" s="5" t="n">
        <f aca="false">J862*K862</f>
        <v>373.06</v>
      </c>
    </row>
    <row r="863" customFormat="false" ht="15" hidden="false" customHeight="false" outlineLevel="0" collapsed="false">
      <c r="A863" s="4" t="n">
        <v>42771.9166167824</v>
      </c>
      <c r="B863" s="0" t="n">
        <v>22</v>
      </c>
      <c r="C863" s="5" t="n">
        <v>3100.4</v>
      </c>
      <c r="D863" s="6" t="n">
        <v>1.3</v>
      </c>
      <c r="E863" s="0" t="n">
        <f aca="false">ROUND(C863/(1+D863)*2,0)</f>
        <v>2696</v>
      </c>
      <c r="F863" s="0" t="n">
        <v>1150</v>
      </c>
      <c r="G863" s="5" t="n">
        <f aca="false">(C863-F863)/D863</f>
        <v>1500.30769230769</v>
      </c>
      <c r="H863" s="5" t="n">
        <f aca="false">ROUND(F863+G863,0)</f>
        <v>2650</v>
      </c>
      <c r="I863" s="7" t="n">
        <f aca="false">G863/H863</f>
        <v>0.566153846153846</v>
      </c>
      <c r="J863" s="6" t="n">
        <f aca="false">E863-H863</f>
        <v>46</v>
      </c>
      <c r="K863" s="8" t="n">
        <v>10</v>
      </c>
      <c r="L863" s="5" t="n">
        <f aca="false">J863*K863</f>
        <v>460</v>
      </c>
    </row>
    <row r="864" customFormat="false" ht="15" hidden="false" customHeight="false" outlineLevel="0" collapsed="false">
      <c r="A864" s="4" t="n">
        <v>42771.9582833912</v>
      </c>
      <c r="B864" s="0" t="n">
        <v>23</v>
      </c>
      <c r="C864" s="5" t="n">
        <v>3369.6</v>
      </c>
      <c r="D864" s="6" t="n">
        <v>1.4</v>
      </c>
      <c r="E864" s="0" t="n">
        <f aca="false">ROUND(C864/(1+D864)*2,0)</f>
        <v>2808</v>
      </c>
      <c r="F864" s="0" t="n">
        <v>1150</v>
      </c>
      <c r="G864" s="5" t="n">
        <f aca="false">(C864-F864)/D864</f>
        <v>1585.42857142857</v>
      </c>
      <c r="H864" s="5" t="n">
        <f aca="false">ROUND(F864+G864,0)</f>
        <v>2735</v>
      </c>
      <c r="I864" s="7" t="n">
        <f aca="false">G864/H864</f>
        <v>0.579681378950118</v>
      </c>
      <c r="J864" s="6" t="n">
        <f aca="false">E864-H864</f>
        <v>73</v>
      </c>
      <c r="K864" s="8" t="n">
        <v>22</v>
      </c>
      <c r="L864" s="5" t="n">
        <f aca="false">J864*K864</f>
        <v>1606</v>
      </c>
    </row>
    <row r="865" customFormat="false" ht="15" hidden="false" customHeight="false" outlineLevel="0" collapsed="false">
      <c r="A865" s="4" t="n">
        <v>42771.99995</v>
      </c>
      <c r="B865" s="0" t="n">
        <v>24</v>
      </c>
      <c r="C865" s="5" t="n">
        <v>3369.6</v>
      </c>
      <c r="D865" s="6" t="n">
        <v>1.4</v>
      </c>
      <c r="E865" s="0" t="n">
        <f aca="false">ROUND(C865/(1+D865)*2,0)</f>
        <v>2808</v>
      </c>
      <c r="F865" s="0" t="n">
        <v>1150</v>
      </c>
      <c r="G865" s="5" t="n">
        <f aca="false">(C865-F865)/D865</f>
        <v>1585.42857142857</v>
      </c>
      <c r="H865" s="5" t="n">
        <f aca="false">ROUND(F865+G865,0)</f>
        <v>2735</v>
      </c>
      <c r="I865" s="7" t="n">
        <f aca="false">G865/H865</f>
        <v>0.579681378950118</v>
      </c>
      <c r="J865" s="6" t="n">
        <f aca="false">E865-H865</f>
        <v>73</v>
      </c>
      <c r="K865" s="8" t="n">
        <v>17.09</v>
      </c>
      <c r="L865" s="5" t="n">
        <f aca="false">J865*K865</f>
        <v>1247.57</v>
      </c>
    </row>
    <row r="866" customFormat="false" ht="15" hidden="false" customHeight="false" outlineLevel="0" collapsed="false">
      <c r="A866" s="4" t="n">
        <v>42772.0416166088</v>
      </c>
      <c r="B866" s="0" t="n">
        <v>1</v>
      </c>
      <c r="C866" s="5" t="n">
        <v>3369.6</v>
      </c>
      <c r="D866" s="6" t="n">
        <v>1.4</v>
      </c>
      <c r="E866" s="0" t="n">
        <f aca="false">ROUND(C866/(1+D866)*2,0)</f>
        <v>2808</v>
      </c>
      <c r="F866" s="0" t="n">
        <v>1150</v>
      </c>
      <c r="G866" s="5" t="n">
        <f aca="false">(C866-F866)/D866</f>
        <v>1585.42857142857</v>
      </c>
      <c r="H866" s="5" t="n">
        <f aca="false">ROUND(F866+G866,0)</f>
        <v>2735</v>
      </c>
      <c r="I866" s="7" t="n">
        <f aca="false">G866/H866</f>
        <v>0.579681378950118</v>
      </c>
      <c r="J866" s="6" t="n">
        <f aca="false">E866-H866</f>
        <v>73</v>
      </c>
      <c r="K866" s="8" t="n">
        <v>16</v>
      </c>
      <c r="L866" s="5" t="n">
        <f aca="false">J866*K866</f>
        <v>1168</v>
      </c>
    </row>
    <row r="867" customFormat="false" ht="15" hidden="false" customHeight="false" outlineLevel="0" collapsed="false">
      <c r="A867" s="4" t="n">
        <v>42772.0832832176</v>
      </c>
      <c r="B867" s="0" t="n">
        <v>2</v>
      </c>
      <c r="C867" s="5" t="n">
        <v>3369.6</v>
      </c>
      <c r="D867" s="6" t="n">
        <v>1.4</v>
      </c>
      <c r="E867" s="0" t="n">
        <f aca="false">ROUND(C867/(1+D867)*2,0)</f>
        <v>2808</v>
      </c>
      <c r="F867" s="0" t="n">
        <v>1150</v>
      </c>
      <c r="G867" s="5" t="n">
        <f aca="false">(C867-F867)/D867</f>
        <v>1585.42857142857</v>
      </c>
      <c r="H867" s="5" t="n">
        <f aca="false">ROUND(F867+G867,0)</f>
        <v>2735</v>
      </c>
      <c r="I867" s="7" t="n">
        <f aca="false">G867/H867</f>
        <v>0.579681378950118</v>
      </c>
      <c r="J867" s="6" t="n">
        <f aca="false">E867-H867</f>
        <v>73</v>
      </c>
      <c r="K867" s="8" t="n">
        <v>16</v>
      </c>
      <c r="L867" s="5" t="n">
        <f aca="false">J867*K867</f>
        <v>1168</v>
      </c>
    </row>
    <row r="868" customFormat="false" ht="15" hidden="false" customHeight="false" outlineLevel="0" collapsed="false">
      <c r="A868" s="4" t="n">
        <v>42772.1249498264</v>
      </c>
      <c r="B868" s="0" t="n">
        <v>3</v>
      </c>
      <c r="C868" s="5" t="n">
        <v>3369.6</v>
      </c>
      <c r="D868" s="6" t="n">
        <v>1.4</v>
      </c>
      <c r="E868" s="0" t="n">
        <f aca="false">ROUND(C868/(1+D868)*2,0)</f>
        <v>2808</v>
      </c>
      <c r="F868" s="0" t="n">
        <v>1150</v>
      </c>
      <c r="G868" s="5" t="n">
        <f aca="false">(C868-F868)/D868</f>
        <v>1585.42857142857</v>
      </c>
      <c r="H868" s="5" t="n">
        <f aca="false">ROUND(F868+G868,0)</f>
        <v>2735</v>
      </c>
      <c r="I868" s="7" t="n">
        <f aca="false">G868/H868</f>
        <v>0.579681378950118</v>
      </c>
      <c r="J868" s="6" t="n">
        <f aca="false">E868-H868</f>
        <v>73</v>
      </c>
      <c r="K868" s="8" t="n">
        <v>16</v>
      </c>
      <c r="L868" s="5" t="n">
        <f aca="false">J868*K868</f>
        <v>1168</v>
      </c>
    </row>
    <row r="869" customFormat="false" ht="15" hidden="false" customHeight="false" outlineLevel="0" collapsed="false">
      <c r="A869" s="4" t="n">
        <v>42772.1666164352</v>
      </c>
      <c r="B869" s="0" t="n">
        <v>4</v>
      </c>
      <c r="C869" s="5" t="n">
        <v>3369.6</v>
      </c>
      <c r="D869" s="6" t="n">
        <v>1.4</v>
      </c>
      <c r="E869" s="0" t="n">
        <f aca="false">ROUND(C869/(1+D869)*2,0)</f>
        <v>2808</v>
      </c>
      <c r="F869" s="0" t="n">
        <v>1150</v>
      </c>
      <c r="G869" s="5" t="n">
        <f aca="false">(C869-F869)/D869</f>
        <v>1585.42857142857</v>
      </c>
      <c r="H869" s="5" t="n">
        <f aca="false">ROUND(F869+G869,0)</f>
        <v>2735</v>
      </c>
      <c r="I869" s="7" t="n">
        <f aca="false">G869/H869</f>
        <v>0.579681378950118</v>
      </c>
      <c r="J869" s="6" t="n">
        <f aca="false">E869-H869</f>
        <v>73</v>
      </c>
      <c r="K869" s="8" t="n">
        <v>16</v>
      </c>
      <c r="L869" s="5" t="n">
        <f aca="false">J869*K869</f>
        <v>1168</v>
      </c>
    </row>
    <row r="870" customFormat="false" ht="15" hidden="false" customHeight="false" outlineLevel="0" collapsed="false">
      <c r="A870" s="4" t="n">
        <v>42772.208283044</v>
      </c>
      <c r="B870" s="0" t="n">
        <v>5</v>
      </c>
      <c r="C870" s="5" t="n">
        <v>3369.6</v>
      </c>
      <c r="D870" s="6" t="n">
        <v>1.4</v>
      </c>
      <c r="E870" s="0" t="n">
        <f aca="false">ROUND(C870/(1+D870)*2,0)</f>
        <v>2808</v>
      </c>
      <c r="F870" s="0" t="n">
        <v>1150</v>
      </c>
      <c r="G870" s="5" t="n">
        <f aca="false">(C870-F870)/D870</f>
        <v>1585.42857142857</v>
      </c>
      <c r="H870" s="5" t="n">
        <f aca="false">ROUND(F870+G870,0)</f>
        <v>2735</v>
      </c>
      <c r="I870" s="7" t="n">
        <f aca="false">G870/H870</f>
        <v>0.579681378950118</v>
      </c>
      <c r="J870" s="6" t="n">
        <f aca="false">E870-H870</f>
        <v>73</v>
      </c>
      <c r="K870" s="8" t="n">
        <v>16</v>
      </c>
      <c r="L870" s="5" t="n">
        <f aca="false">J870*K870</f>
        <v>1168</v>
      </c>
    </row>
    <row r="871" customFormat="false" ht="15" hidden="false" customHeight="false" outlineLevel="0" collapsed="false">
      <c r="A871" s="4" t="n">
        <v>42772.2499496528</v>
      </c>
      <c r="B871" s="0" t="n">
        <v>6</v>
      </c>
      <c r="C871" s="5" t="n">
        <v>3369.6</v>
      </c>
      <c r="D871" s="6" t="n">
        <v>1.4</v>
      </c>
      <c r="E871" s="0" t="n">
        <f aca="false">ROUND(C871/(1+D871)*2,0)</f>
        <v>2808</v>
      </c>
      <c r="F871" s="0" t="n">
        <v>1150</v>
      </c>
      <c r="G871" s="5" t="n">
        <f aca="false">(C871-F871)/D871</f>
        <v>1585.42857142857</v>
      </c>
      <c r="H871" s="5" t="n">
        <f aca="false">ROUND(F871+G871,0)</f>
        <v>2735</v>
      </c>
      <c r="I871" s="7" t="n">
        <f aca="false">G871/H871</f>
        <v>0.579681378950118</v>
      </c>
      <c r="J871" s="6" t="n">
        <f aca="false">E871-H871</f>
        <v>73</v>
      </c>
      <c r="K871" s="8" t="n">
        <v>20</v>
      </c>
      <c r="L871" s="5" t="n">
        <f aca="false">J871*K871</f>
        <v>1460</v>
      </c>
    </row>
    <row r="872" customFormat="false" ht="15" hidden="false" customHeight="false" outlineLevel="0" collapsed="false">
      <c r="A872" s="4" t="n">
        <v>42772.2916162616</v>
      </c>
      <c r="B872" s="0" t="n">
        <v>7</v>
      </c>
      <c r="C872" s="5" t="n">
        <v>3100.4</v>
      </c>
      <c r="D872" s="6" t="n">
        <v>1.3</v>
      </c>
      <c r="E872" s="0" t="n">
        <f aca="false">ROUND(C872/(1+D872)*2,0)</f>
        <v>2696</v>
      </c>
      <c r="F872" s="0" t="n">
        <v>1150</v>
      </c>
      <c r="G872" s="5" t="n">
        <f aca="false">(C872-F872)/D872</f>
        <v>1500.30769230769</v>
      </c>
      <c r="H872" s="5" t="n">
        <f aca="false">ROUND(F872+G872,0)</f>
        <v>2650</v>
      </c>
      <c r="I872" s="7" t="n">
        <f aca="false">G872/H872</f>
        <v>0.566153846153846</v>
      </c>
      <c r="J872" s="6" t="n">
        <f aca="false">E872-H872</f>
        <v>46</v>
      </c>
      <c r="K872" s="8" t="n">
        <v>21.7</v>
      </c>
      <c r="L872" s="5" t="n">
        <f aca="false">J872*K872</f>
        <v>998.2</v>
      </c>
    </row>
    <row r="873" customFormat="false" ht="15" hidden="false" customHeight="false" outlineLevel="0" collapsed="false">
      <c r="A873" s="4" t="n">
        <v>42772.3332828704</v>
      </c>
      <c r="B873" s="0" t="n">
        <v>8</v>
      </c>
      <c r="C873" s="5" t="n">
        <v>3100.4</v>
      </c>
      <c r="D873" s="6" t="n">
        <v>1.3</v>
      </c>
      <c r="E873" s="0" t="n">
        <f aca="false">ROUND(C873/(1+D873)*2,0)</f>
        <v>2696</v>
      </c>
      <c r="F873" s="0" t="n">
        <v>1150</v>
      </c>
      <c r="G873" s="5" t="n">
        <f aca="false">(C873-F873)/D873</f>
        <v>1500.30769230769</v>
      </c>
      <c r="H873" s="5" t="n">
        <f aca="false">ROUND(F873+G873,0)</f>
        <v>2650</v>
      </c>
      <c r="I873" s="7" t="n">
        <f aca="false">G873/H873</f>
        <v>0.566153846153846</v>
      </c>
      <c r="J873" s="6" t="n">
        <f aca="false">E873-H873</f>
        <v>46</v>
      </c>
      <c r="K873" s="8" t="n">
        <v>15.01</v>
      </c>
      <c r="L873" s="5" t="n">
        <f aca="false">J873*K873</f>
        <v>690.46</v>
      </c>
    </row>
    <row r="874" customFormat="false" ht="15" hidden="false" customHeight="false" outlineLevel="0" collapsed="false">
      <c r="A874" s="4" t="n">
        <v>42772.3749494792</v>
      </c>
      <c r="B874" s="0" t="n">
        <v>9</v>
      </c>
      <c r="C874" s="5" t="n">
        <v>3100.4</v>
      </c>
      <c r="D874" s="6" t="n">
        <v>1.3</v>
      </c>
      <c r="E874" s="0" t="n">
        <f aca="false">ROUND(C874/(1+D874)*2,0)</f>
        <v>2696</v>
      </c>
      <c r="F874" s="0" t="n">
        <v>1150</v>
      </c>
      <c r="G874" s="5" t="n">
        <f aca="false">(C874-F874)/D874</f>
        <v>1500.30769230769</v>
      </c>
      <c r="H874" s="5" t="n">
        <f aca="false">ROUND(F874+G874,0)</f>
        <v>2650</v>
      </c>
      <c r="I874" s="7" t="n">
        <f aca="false">G874/H874</f>
        <v>0.566153846153846</v>
      </c>
      <c r="J874" s="6" t="n">
        <f aca="false">E874-H874</f>
        <v>46</v>
      </c>
      <c r="K874" s="8" t="n">
        <v>15.01</v>
      </c>
      <c r="L874" s="5" t="n">
        <f aca="false">J874*K874</f>
        <v>690.46</v>
      </c>
    </row>
    <row r="875" customFormat="false" ht="15" hidden="false" customHeight="false" outlineLevel="0" collapsed="false">
      <c r="A875" s="4" t="n">
        <v>42772.416616088</v>
      </c>
      <c r="B875" s="0" t="n">
        <v>10</v>
      </c>
      <c r="C875" s="5" t="n">
        <v>3100.4</v>
      </c>
      <c r="D875" s="6" t="n">
        <v>1.3</v>
      </c>
      <c r="E875" s="0" t="n">
        <f aca="false">ROUND(C875/(1+D875)*2,0)</f>
        <v>2696</v>
      </c>
      <c r="F875" s="0" t="n">
        <v>1150</v>
      </c>
      <c r="G875" s="5" t="n">
        <f aca="false">(C875-F875)/D875</f>
        <v>1500.30769230769</v>
      </c>
      <c r="H875" s="5" t="n">
        <f aca="false">ROUND(F875+G875,0)</f>
        <v>2650</v>
      </c>
      <c r="I875" s="7" t="n">
        <f aca="false">G875/H875</f>
        <v>0.566153846153846</v>
      </c>
      <c r="J875" s="6" t="n">
        <f aca="false">E875-H875</f>
        <v>46</v>
      </c>
      <c r="K875" s="8" t="n">
        <v>11</v>
      </c>
      <c r="L875" s="5" t="n">
        <f aca="false">J875*K875</f>
        <v>506</v>
      </c>
    </row>
    <row r="876" customFormat="false" ht="15" hidden="false" customHeight="false" outlineLevel="0" collapsed="false">
      <c r="A876" s="4" t="n">
        <v>42772.4582826968</v>
      </c>
      <c r="B876" s="0" t="n">
        <v>11</v>
      </c>
      <c r="C876" s="5" t="n">
        <v>3100.4</v>
      </c>
      <c r="D876" s="6" t="n">
        <v>1.3</v>
      </c>
      <c r="E876" s="0" t="n">
        <f aca="false">ROUND(C876/(1+D876)*2,0)</f>
        <v>2696</v>
      </c>
      <c r="F876" s="0" t="n">
        <v>1150</v>
      </c>
      <c r="G876" s="5" t="n">
        <f aca="false">(C876-F876)/D876</f>
        <v>1500.30769230769</v>
      </c>
      <c r="H876" s="5" t="n">
        <f aca="false">ROUND(F876+G876,0)</f>
        <v>2650</v>
      </c>
      <c r="I876" s="7" t="n">
        <f aca="false">G876/H876</f>
        <v>0.566153846153846</v>
      </c>
      <c r="J876" s="6" t="n">
        <f aca="false">E876-H876</f>
        <v>46</v>
      </c>
      <c r="K876" s="8" t="n">
        <v>10</v>
      </c>
      <c r="L876" s="5" t="n">
        <f aca="false">J876*K876</f>
        <v>460</v>
      </c>
    </row>
    <row r="877" customFormat="false" ht="15" hidden="false" customHeight="false" outlineLevel="0" collapsed="false">
      <c r="A877" s="4" t="n">
        <v>42772.4999493056</v>
      </c>
      <c r="B877" s="0" t="n">
        <v>12</v>
      </c>
      <c r="C877" s="5" t="n">
        <v>3100.4</v>
      </c>
      <c r="D877" s="6" t="n">
        <v>1.3</v>
      </c>
      <c r="E877" s="0" t="n">
        <f aca="false">ROUND(C877/(1+D877)*2,0)</f>
        <v>2696</v>
      </c>
      <c r="F877" s="0" t="n">
        <v>1150</v>
      </c>
      <c r="G877" s="5" t="n">
        <f aca="false">(C877-F877)/D877</f>
        <v>1500.30769230769</v>
      </c>
      <c r="H877" s="5" t="n">
        <f aca="false">ROUND(F877+G877,0)</f>
        <v>2650</v>
      </c>
      <c r="I877" s="7" t="n">
        <f aca="false">G877/H877</f>
        <v>0.566153846153846</v>
      </c>
      <c r="J877" s="6" t="n">
        <f aca="false">E877-H877</f>
        <v>46</v>
      </c>
      <c r="K877" s="8" t="n">
        <v>9</v>
      </c>
      <c r="L877" s="5" t="n">
        <f aca="false">J877*K877</f>
        <v>414</v>
      </c>
    </row>
    <row r="878" customFormat="false" ht="15" hidden="false" customHeight="false" outlineLevel="0" collapsed="false">
      <c r="A878" s="4" t="n">
        <v>42772.5416159144</v>
      </c>
      <c r="B878" s="0" t="n">
        <v>13</v>
      </c>
      <c r="C878" s="5" t="n">
        <v>3100.4</v>
      </c>
      <c r="D878" s="6" t="n">
        <v>1.3</v>
      </c>
      <c r="E878" s="0" t="n">
        <f aca="false">ROUND(C878/(1+D878)*2,0)</f>
        <v>2696</v>
      </c>
      <c r="F878" s="0" t="n">
        <v>1150</v>
      </c>
      <c r="G878" s="5" t="n">
        <f aca="false">(C878-F878)/D878</f>
        <v>1500.30769230769</v>
      </c>
      <c r="H878" s="5" t="n">
        <f aca="false">ROUND(F878+G878,0)</f>
        <v>2650</v>
      </c>
      <c r="I878" s="7" t="n">
        <f aca="false">G878/H878</f>
        <v>0.566153846153846</v>
      </c>
      <c r="J878" s="6" t="n">
        <f aca="false">E878-H878</f>
        <v>46</v>
      </c>
      <c r="K878" s="8" t="n">
        <v>6.69</v>
      </c>
      <c r="L878" s="5" t="n">
        <f aca="false">J878*K878</f>
        <v>307.74</v>
      </c>
    </row>
    <row r="879" customFormat="false" ht="15" hidden="false" customHeight="false" outlineLevel="0" collapsed="false">
      <c r="A879" s="4" t="n">
        <v>42772.5832825232</v>
      </c>
      <c r="B879" s="0" t="n">
        <v>14</v>
      </c>
      <c r="C879" s="5" t="n">
        <v>3100.4</v>
      </c>
      <c r="D879" s="6" t="n">
        <v>1.3</v>
      </c>
      <c r="E879" s="0" t="n">
        <f aca="false">ROUND(C879/(1+D879)*2,0)</f>
        <v>2696</v>
      </c>
      <c r="F879" s="0" t="n">
        <v>1150</v>
      </c>
      <c r="G879" s="5" t="n">
        <f aca="false">(C879-F879)/D879</f>
        <v>1500.30769230769</v>
      </c>
      <c r="H879" s="5" t="n">
        <f aca="false">ROUND(F879+G879,0)</f>
        <v>2650</v>
      </c>
      <c r="I879" s="7" t="n">
        <f aca="false">G879/H879</f>
        <v>0.566153846153846</v>
      </c>
      <c r="J879" s="6" t="n">
        <f aca="false">E879-H879</f>
        <v>46</v>
      </c>
      <c r="K879" s="8" t="n">
        <v>6.13</v>
      </c>
      <c r="L879" s="5" t="n">
        <f aca="false">J879*K879</f>
        <v>281.98</v>
      </c>
    </row>
    <row r="880" customFormat="false" ht="15" hidden="false" customHeight="false" outlineLevel="0" collapsed="false">
      <c r="A880" s="4" t="n">
        <v>42772.624949132</v>
      </c>
      <c r="B880" s="0" t="n">
        <v>15</v>
      </c>
      <c r="C880" s="5" t="n">
        <v>3100.4</v>
      </c>
      <c r="D880" s="6" t="n">
        <v>1.3</v>
      </c>
      <c r="E880" s="0" t="n">
        <f aca="false">ROUND(C880/(1+D880)*2,0)</f>
        <v>2696</v>
      </c>
      <c r="F880" s="0" t="n">
        <v>1150</v>
      </c>
      <c r="G880" s="5" t="n">
        <f aca="false">(C880-F880)/D880</f>
        <v>1500.30769230769</v>
      </c>
      <c r="H880" s="5" t="n">
        <f aca="false">ROUND(F880+G880,0)</f>
        <v>2650</v>
      </c>
      <c r="I880" s="7" t="n">
        <f aca="false">G880/H880</f>
        <v>0.566153846153846</v>
      </c>
      <c r="J880" s="6" t="n">
        <f aca="false">E880-H880</f>
        <v>46</v>
      </c>
      <c r="K880" s="8" t="n">
        <v>7.25</v>
      </c>
      <c r="L880" s="5" t="n">
        <f aca="false">J880*K880</f>
        <v>333.5</v>
      </c>
    </row>
    <row r="881" customFormat="false" ht="15" hidden="false" customHeight="false" outlineLevel="0" collapsed="false">
      <c r="A881" s="4" t="n">
        <v>42772.6666157407</v>
      </c>
      <c r="B881" s="0" t="n">
        <v>16</v>
      </c>
      <c r="C881" s="5" t="n">
        <v>3100.4</v>
      </c>
      <c r="D881" s="6" t="n">
        <v>1.3</v>
      </c>
      <c r="E881" s="0" t="n">
        <f aca="false">ROUND(C881/(1+D881)*2,0)</f>
        <v>2696</v>
      </c>
      <c r="F881" s="0" t="n">
        <v>1150</v>
      </c>
      <c r="G881" s="5" t="n">
        <f aca="false">(C881-F881)/D881</f>
        <v>1500.30769230769</v>
      </c>
      <c r="H881" s="5" t="n">
        <f aca="false">ROUND(F881+G881,0)</f>
        <v>2650</v>
      </c>
      <c r="I881" s="7" t="n">
        <f aca="false">G881/H881</f>
        <v>0.566153846153846</v>
      </c>
      <c r="J881" s="6" t="n">
        <f aca="false">E881-H881</f>
        <v>46</v>
      </c>
      <c r="K881" s="8" t="n">
        <v>7</v>
      </c>
      <c r="L881" s="5" t="n">
        <f aca="false">J881*K881</f>
        <v>322</v>
      </c>
    </row>
    <row r="882" customFormat="false" ht="15" hidden="false" customHeight="false" outlineLevel="0" collapsed="false">
      <c r="A882" s="4" t="n">
        <v>42772.7082823495</v>
      </c>
      <c r="B882" s="0" t="n">
        <v>17</v>
      </c>
      <c r="C882" s="5" t="n">
        <v>3100.4</v>
      </c>
      <c r="D882" s="6" t="n">
        <v>1.3</v>
      </c>
      <c r="E882" s="0" t="n">
        <f aca="false">ROUND(C882/(1+D882)*2,0)</f>
        <v>2696</v>
      </c>
      <c r="F882" s="0" t="n">
        <v>1150</v>
      </c>
      <c r="G882" s="5" t="n">
        <f aca="false">(C882-F882)/D882</f>
        <v>1500.30769230769</v>
      </c>
      <c r="H882" s="5" t="n">
        <f aca="false">ROUND(F882+G882,0)</f>
        <v>2650</v>
      </c>
      <c r="I882" s="7" t="n">
        <f aca="false">G882/H882</f>
        <v>0.566153846153846</v>
      </c>
      <c r="J882" s="6" t="n">
        <f aca="false">E882-H882</f>
        <v>46</v>
      </c>
      <c r="K882" s="8" t="n">
        <v>7</v>
      </c>
      <c r="L882" s="5" t="n">
        <f aca="false">J882*K882</f>
        <v>322</v>
      </c>
    </row>
    <row r="883" customFormat="false" ht="15" hidden="false" customHeight="false" outlineLevel="0" collapsed="false">
      <c r="A883" s="4" t="n">
        <v>42772.7499489583</v>
      </c>
      <c r="B883" s="0" t="n">
        <v>18</v>
      </c>
      <c r="C883" s="5" t="n">
        <v>3100.4</v>
      </c>
      <c r="D883" s="6" t="n">
        <v>1.3</v>
      </c>
      <c r="E883" s="0" t="n">
        <f aca="false">ROUND(C883/(1+D883)*2,0)</f>
        <v>2696</v>
      </c>
      <c r="F883" s="0" t="n">
        <v>1150</v>
      </c>
      <c r="G883" s="5" t="n">
        <f aca="false">(C883-F883)/D883</f>
        <v>1500.30769230769</v>
      </c>
      <c r="H883" s="5" t="n">
        <f aca="false">ROUND(F883+G883,0)</f>
        <v>2650</v>
      </c>
      <c r="I883" s="7" t="n">
        <f aca="false">G883/H883</f>
        <v>0.566153846153846</v>
      </c>
      <c r="J883" s="6" t="n">
        <f aca="false">E883-H883</f>
        <v>46</v>
      </c>
      <c r="K883" s="8" t="n">
        <v>15.78</v>
      </c>
      <c r="L883" s="5" t="n">
        <f aca="false">J883*K883</f>
        <v>725.88</v>
      </c>
    </row>
    <row r="884" customFormat="false" ht="15" hidden="false" customHeight="false" outlineLevel="0" collapsed="false">
      <c r="A884" s="4" t="n">
        <v>42772.7916155671</v>
      </c>
      <c r="B884" s="0" t="n">
        <v>19</v>
      </c>
      <c r="C884" s="5" t="n">
        <v>3100.4</v>
      </c>
      <c r="D884" s="6" t="n">
        <v>1.3</v>
      </c>
      <c r="E884" s="0" t="n">
        <f aca="false">ROUND(C884/(1+D884)*2,0)</f>
        <v>2696</v>
      </c>
      <c r="F884" s="0" t="n">
        <v>1150</v>
      </c>
      <c r="G884" s="5" t="n">
        <f aca="false">(C884-F884)/D884</f>
        <v>1500.30769230769</v>
      </c>
      <c r="H884" s="5" t="n">
        <f aca="false">ROUND(F884+G884,0)</f>
        <v>2650</v>
      </c>
      <c r="I884" s="7" t="n">
        <f aca="false">G884/H884</f>
        <v>0.566153846153846</v>
      </c>
      <c r="J884" s="6" t="n">
        <f aca="false">E884-H884</f>
        <v>46</v>
      </c>
      <c r="K884" s="8" t="n">
        <v>29.19</v>
      </c>
      <c r="L884" s="5" t="n">
        <f aca="false">J884*K884</f>
        <v>1342.74</v>
      </c>
    </row>
    <row r="885" customFormat="false" ht="15" hidden="false" customHeight="false" outlineLevel="0" collapsed="false">
      <c r="A885" s="4" t="n">
        <v>42772.8332821759</v>
      </c>
      <c r="B885" s="0" t="n">
        <v>20</v>
      </c>
      <c r="C885" s="5" t="n">
        <v>3100.4</v>
      </c>
      <c r="D885" s="6" t="n">
        <v>1.3</v>
      </c>
      <c r="E885" s="0" t="n">
        <f aca="false">ROUND(C885/(1+D885)*2,0)</f>
        <v>2696</v>
      </c>
      <c r="F885" s="0" t="n">
        <v>1150</v>
      </c>
      <c r="G885" s="5" t="n">
        <f aca="false">(C885-F885)/D885</f>
        <v>1500.30769230769</v>
      </c>
      <c r="H885" s="5" t="n">
        <f aca="false">ROUND(F885+G885,0)</f>
        <v>2650</v>
      </c>
      <c r="I885" s="7" t="n">
        <f aca="false">G885/H885</f>
        <v>0.566153846153846</v>
      </c>
      <c r="J885" s="6" t="n">
        <f aca="false">E885-H885</f>
        <v>46</v>
      </c>
      <c r="K885" s="8" t="n">
        <v>8.11</v>
      </c>
      <c r="L885" s="5" t="n">
        <f aca="false">J885*K885</f>
        <v>373.06</v>
      </c>
    </row>
    <row r="886" customFormat="false" ht="15" hidden="false" customHeight="false" outlineLevel="0" collapsed="false">
      <c r="A886" s="4" t="n">
        <v>42772.8749487847</v>
      </c>
      <c r="B886" s="0" t="n">
        <v>21</v>
      </c>
      <c r="C886" s="5" t="n">
        <v>3100.4</v>
      </c>
      <c r="D886" s="6" t="n">
        <v>1.3</v>
      </c>
      <c r="E886" s="0" t="n">
        <f aca="false">ROUND(C886/(1+D886)*2,0)</f>
        <v>2696</v>
      </c>
      <c r="F886" s="0" t="n">
        <v>1150</v>
      </c>
      <c r="G886" s="5" t="n">
        <f aca="false">(C886-F886)/D886</f>
        <v>1500.30769230769</v>
      </c>
      <c r="H886" s="5" t="n">
        <f aca="false">ROUND(F886+G886,0)</f>
        <v>2650</v>
      </c>
      <c r="I886" s="7" t="n">
        <f aca="false">G886/H886</f>
        <v>0.566153846153846</v>
      </c>
      <c r="J886" s="6" t="n">
        <f aca="false">E886-H886</f>
        <v>46</v>
      </c>
      <c r="K886" s="8" t="n">
        <v>10</v>
      </c>
      <c r="L886" s="5" t="n">
        <f aca="false">J886*K886</f>
        <v>460</v>
      </c>
    </row>
    <row r="887" customFormat="false" ht="15" hidden="false" customHeight="false" outlineLevel="0" collapsed="false">
      <c r="A887" s="4" t="n">
        <v>42772.9166153935</v>
      </c>
      <c r="B887" s="0" t="n">
        <v>22</v>
      </c>
      <c r="C887" s="5" t="n">
        <v>3100.4</v>
      </c>
      <c r="D887" s="6" t="n">
        <v>1.3</v>
      </c>
      <c r="E887" s="0" t="n">
        <f aca="false">ROUND(C887/(1+D887)*2,0)</f>
        <v>2696</v>
      </c>
      <c r="F887" s="0" t="n">
        <v>1150</v>
      </c>
      <c r="G887" s="5" t="n">
        <f aca="false">(C887-F887)/D887</f>
        <v>1500.30769230769</v>
      </c>
      <c r="H887" s="5" t="n">
        <f aca="false">ROUND(F887+G887,0)</f>
        <v>2650</v>
      </c>
      <c r="I887" s="7" t="n">
        <f aca="false">G887/H887</f>
        <v>0.566153846153846</v>
      </c>
      <c r="J887" s="6" t="n">
        <f aca="false">E887-H887</f>
        <v>46</v>
      </c>
      <c r="K887" s="8" t="n">
        <v>18</v>
      </c>
      <c r="L887" s="5" t="n">
        <f aca="false">J887*K887</f>
        <v>828</v>
      </c>
    </row>
    <row r="888" customFormat="false" ht="15" hidden="false" customHeight="false" outlineLevel="0" collapsed="false">
      <c r="A888" s="4" t="n">
        <v>42772.9582820023</v>
      </c>
      <c r="B888" s="0" t="n">
        <v>23</v>
      </c>
      <c r="C888" s="5" t="n">
        <v>3369.6</v>
      </c>
      <c r="D888" s="6" t="n">
        <v>1.4</v>
      </c>
      <c r="E888" s="0" t="n">
        <f aca="false">ROUND(C888/(1+D888)*2,0)</f>
        <v>2808</v>
      </c>
      <c r="F888" s="0" t="n">
        <v>1150</v>
      </c>
      <c r="G888" s="5" t="n">
        <f aca="false">(C888-F888)/D888</f>
        <v>1585.42857142857</v>
      </c>
      <c r="H888" s="5" t="n">
        <f aca="false">ROUND(F888+G888,0)</f>
        <v>2735</v>
      </c>
      <c r="I888" s="7" t="n">
        <f aca="false">G888/H888</f>
        <v>0.579681378950118</v>
      </c>
      <c r="J888" s="6" t="n">
        <f aca="false">E888-H888</f>
        <v>73</v>
      </c>
      <c r="K888" s="8" t="n">
        <v>22.2</v>
      </c>
      <c r="L888" s="5" t="n">
        <f aca="false">J888*K888</f>
        <v>1620.6</v>
      </c>
    </row>
    <row r="889" customFormat="false" ht="15" hidden="false" customHeight="false" outlineLevel="0" collapsed="false">
      <c r="A889" s="4" t="n">
        <v>42772.9999486111</v>
      </c>
      <c r="B889" s="0" t="n">
        <v>24</v>
      </c>
      <c r="C889" s="5" t="n">
        <v>3369.6</v>
      </c>
      <c r="D889" s="6" t="n">
        <v>1.4</v>
      </c>
      <c r="E889" s="0" t="n">
        <f aca="false">ROUND(C889/(1+D889)*2,0)</f>
        <v>2808</v>
      </c>
      <c r="F889" s="0" t="n">
        <v>1150</v>
      </c>
      <c r="G889" s="5" t="n">
        <f aca="false">(C889-F889)/D889</f>
        <v>1585.42857142857</v>
      </c>
      <c r="H889" s="5" t="n">
        <f aca="false">ROUND(F889+G889,0)</f>
        <v>2735</v>
      </c>
      <c r="I889" s="7" t="n">
        <f aca="false">G889/H889</f>
        <v>0.579681378950118</v>
      </c>
      <c r="J889" s="6" t="n">
        <f aca="false">E889-H889</f>
        <v>73</v>
      </c>
      <c r="K889" s="8" t="n">
        <v>35</v>
      </c>
      <c r="L889" s="5" t="n">
        <f aca="false">J889*K889</f>
        <v>2555</v>
      </c>
    </row>
    <row r="890" customFormat="false" ht="15" hidden="false" customHeight="false" outlineLevel="0" collapsed="false">
      <c r="A890" s="4" t="n">
        <v>42773.0416152199</v>
      </c>
      <c r="B890" s="0" t="n">
        <v>1</v>
      </c>
      <c r="C890" s="5" t="n">
        <v>3369.6</v>
      </c>
      <c r="D890" s="6" t="n">
        <v>1.4</v>
      </c>
      <c r="E890" s="0" t="n">
        <f aca="false">ROUND(C890/(1+D890)*2,0)</f>
        <v>2808</v>
      </c>
      <c r="F890" s="0" t="n">
        <v>1150</v>
      </c>
      <c r="G890" s="5" t="n">
        <f aca="false">(C890-F890)/D890</f>
        <v>1585.42857142857</v>
      </c>
      <c r="H890" s="5" t="n">
        <f aca="false">ROUND(F890+G890,0)</f>
        <v>2735</v>
      </c>
      <c r="I890" s="7" t="n">
        <f aca="false">G890/H890</f>
        <v>0.579681378950118</v>
      </c>
      <c r="J890" s="6" t="n">
        <f aca="false">E890-H890</f>
        <v>73</v>
      </c>
      <c r="K890" s="8" t="n">
        <v>16</v>
      </c>
      <c r="L890" s="5" t="n">
        <f aca="false">J890*K890</f>
        <v>1168</v>
      </c>
    </row>
    <row r="891" customFormat="false" ht="15" hidden="false" customHeight="false" outlineLevel="0" collapsed="false">
      <c r="A891" s="4" t="n">
        <v>42773.0832818287</v>
      </c>
      <c r="B891" s="0" t="n">
        <v>2</v>
      </c>
      <c r="C891" s="5" t="n">
        <v>3369.6</v>
      </c>
      <c r="D891" s="6" t="n">
        <v>1.4</v>
      </c>
      <c r="E891" s="0" t="n">
        <f aca="false">ROUND(C891/(1+D891)*2,0)</f>
        <v>2808</v>
      </c>
      <c r="F891" s="0" t="n">
        <v>1150</v>
      </c>
      <c r="G891" s="5" t="n">
        <f aca="false">(C891-F891)/D891</f>
        <v>1585.42857142857</v>
      </c>
      <c r="H891" s="5" t="n">
        <f aca="false">ROUND(F891+G891,0)</f>
        <v>2735</v>
      </c>
      <c r="I891" s="7" t="n">
        <f aca="false">G891/H891</f>
        <v>0.579681378950118</v>
      </c>
      <c r="J891" s="6" t="n">
        <f aca="false">E891-H891</f>
        <v>73</v>
      </c>
      <c r="K891" s="8" t="n">
        <v>16</v>
      </c>
      <c r="L891" s="5" t="n">
        <f aca="false">J891*K891</f>
        <v>1168</v>
      </c>
    </row>
    <row r="892" customFormat="false" ht="15" hidden="false" customHeight="false" outlineLevel="0" collapsed="false">
      <c r="A892" s="4" t="n">
        <v>42773.1249484375</v>
      </c>
      <c r="B892" s="0" t="n">
        <v>3</v>
      </c>
      <c r="C892" s="5" t="n">
        <v>3369.6</v>
      </c>
      <c r="D892" s="6" t="n">
        <v>1.4</v>
      </c>
      <c r="E892" s="0" t="n">
        <f aca="false">ROUND(C892/(1+D892)*2,0)</f>
        <v>2808</v>
      </c>
      <c r="F892" s="0" t="n">
        <v>1150</v>
      </c>
      <c r="G892" s="5" t="n">
        <f aca="false">(C892-F892)/D892</f>
        <v>1585.42857142857</v>
      </c>
      <c r="H892" s="5" t="n">
        <f aca="false">ROUND(F892+G892,0)</f>
        <v>2735</v>
      </c>
      <c r="I892" s="7" t="n">
        <f aca="false">G892/H892</f>
        <v>0.579681378950118</v>
      </c>
      <c r="J892" s="6" t="n">
        <f aca="false">E892-H892</f>
        <v>73</v>
      </c>
      <c r="K892" s="8" t="n">
        <v>16</v>
      </c>
      <c r="L892" s="5" t="n">
        <f aca="false">J892*K892</f>
        <v>1168</v>
      </c>
    </row>
    <row r="893" customFormat="false" ht="15" hidden="false" customHeight="false" outlineLevel="0" collapsed="false">
      <c r="A893" s="4" t="n">
        <v>42773.1666150463</v>
      </c>
      <c r="B893" s="0" t="n">
        <v>4</v>
      </c>
      <c r="C893" s="5" t="n">
        <v>3369.6</v>
      </c>
      <c r="D893" s="6" t="n">
        <v>1.4</v>
      </c>
      <c r="E893" s="0" t="n">
        <f aca="false">ROUND(C893/(1+D893)*2,0)</f>
        <v>2808</v>
      </c>
      <c r="F893" s="0" t="n">
        <v>1150</v>
      </c>
      <c r="G893" s="5" t="n">
        <f aca="false">(C893-F893)/D893</f>
        <v>1585.42857142857</v>
      </c>
      <c r="H893" s="5" t="n">
        <f aca="false">ROUND(F893+G893,0)</f>
        <v>2735</v>
      </c>
      <c r="I893" s="7" t="n">
        <f aca="false">G893/H893</f>
        <v>0.579681378950118</v>
      </c>
      <c r="J893" s="6" t="n">
        <f aca="false">E893-H893</f>
        <v>73</v>
      </c>
      <c r="K893" s="8" t="n">
        <v>16</v>
      </c>
      <c r="L893" s="5" t="n">
        <f aca="false">J893*K893</f>
        <v>1168</v>
      </c>
    </row>
    <row r="894" customFormat="false" ht="15" hidden="false" customHeight="false" outlineLevel="0" collapsed="false">
      <c r="A894" s="4" t="n">
        <v>42773.2082816551</v>
      </c>
      <c r="B894" s="0" t="n">
        <v>5</v>
      </c>
      <c r="C894" s="5" t="n">
        <v>3369.6</v>
      </c>
      <c r="D894" s="6" t="n">
        <v>1.4</v>
      </c>
      <c r="E894" s="0" t="n">
        <f aca="false">ROUND(C894/(1+D894)*2,0)</f>
        <v>2808</v>
      </c>
      <c r="F894" s="0" t="n">
        <v>1150</v>
      </c>
      <c r="G894" s="5" t="n">
        <f aca="false">(C894-F894)/D894</f>
        <v>1585.42857142857</v>
      </c>
      <c r="H894" s="5" t="n">
        <f aca="false">ROUND(F894+G894,0)</f>
        <v>2735</v>
      </c>
      <c r="I894" s="7" t="n">
        <f aca="false">G894/H894</f>
        <v>0.579681378950118</v>
      </c>
      <c r="J894" s="6" t="n">
        <f aca="false">E894-H894</f>
        <v>73</v>
      </c>
      <c r="K894" s="8" t="n">
        <v>16</v>
      </c>
      <c r="L894" s="5" t="n">
        <f aca="false">J894*K894</f>
        <v>1168</v>
      </c>
    </row>
    <row r="895" customFormat="false" ht="15" hidden="false" customHeight="false" outlineLevel="0" collapsed="false">
      <c r="A895" s="4" t="n">
        <v>42773.2499482639</v>
      </c>
      <c r="B895" s="0" t="n">
        <v>6</v>
      </c>
      <c r="C895" s="5" t="n">
        <v>3369.6</v>
      </c>
      <c r="D895" s="6" t="n">
        <v>1.4</v>
      </c>
      <c r="E895" s="0" t="n">
        <f aca="false">ROUND(C895/(1+D895)*2,0)</f>
        <v>2808</v>
      </c>
      <c r="F895" s="0" t="n">
        <v>1150</v>
      </c>
      <c r="G895" s="5" t="n">
        <f aca="false">(C895-F895)/D895</f>
        <v>1585.42857142857</v>
      </c>
      <c r="H895" s="5" t="n">
        <f aca="false">ROUND(F895+G895,0)</f>
        <v>2735</v>
      </c>
      <c r="I895" s="7" t="n">
        <f aca="false">G895/H895</f>
        <v>0.579681378950118</v>
      </c>
      <c r="J895" s="6" t="n">
        <f aca="false">E895-H895</f>
        <v>73</v>
      </c>
      <c r="K895" s="8" t="n">
        <v>18</v>
      </c>
      <c r="L895" s="5" t="n">
        <f aca="false">J895*K895</f>
        <v>1314</v>
      </c>
    </row>
    <row r="896" customFormat="false" ht="15" hidden="false" customHeight="false" outlineLevel="0" collapsed="false">
      <c r="A896" s="4" t="n">
        <v>42773.2916148727</v>
      </c>
      <c r="B896" s="0" t="n">
        <v>7</v>
      </c>
      <c r="C896" s="5" t="n">
        <v>3100.4</v>
      </c>
      <c r="D896" s="6" t="n">
        <v>1.3</v>
      </c>
      <c r="E896" s="0" t="n">
        <f aca="false">ROUND(C896/(1+D896)*2,0)</f>
        <v>2696</v>
      </c>
      <c r="F896" s="0" t="n">
        <v>1150</v>
      </c>
      <c r="G896" s="5" t="n">
        <f aca="false">(C896-F896)/D896</f>
        <v>1500.30769230769</v>
      </c>
      <c r="H896" s="5" t="n">
        <f aca="false">ROUND(F896+G896,0)</f>
        <v>2650</v>
      </c>
      <c r="I896" s="7" t="n">
        <f aca="false">G896/H896</f>
        <v>0.566153846153846</v>
      </c>
      <c r="J896" s="6" t="n">
        <f aca="false">E896-H896</f>
        <v>46</v>
      </c>
      <c r="K896" s="8" t="n">
        <v>18.21</v>
      </c>
      <c r="L896" s="5" t="n">
        <f aca="false">J896*K896</f>
        <v>837.66</v>
      </c>
    </row>
    <row r="897" customFormat="false" ht="15" hidden="false" customHeight="false" outlineLevel="0" collapsed="false">
      <c r="A897" s="4" t="n">
        <v>42773.3332814815</v>
      </c>
      <c r="B897" s="0" t="n">
        <v>8</v>
      </c>
      <c r="C897" s="5" t="n">
        <v>3100.4</v>
      </c>
      <c r="D897" s="6" t="n">
        <v>1.3</v>
      </c>
      <c r="E897" s="0" t="n">
        <f aca="false">ROUND(C897/(1+D897)*2,0)</f>
        <v>2696</v>
      </c>
      <c r="F897" s="0" t="n">
        <v>1150</v>
      </c>
      <c r="G897" s="5" t="n">
        <f aca="false">(C897-F897)/D897</f>
        <v>1500.30769230769</v>
      </c>
      <c r="H897" s="5" t="n">
        <f aca="false">ROUND(F897+G897,0)</f>
        <v>2650</v>
      </c>
      <c r="I897" s="7" t="n">
        <f aca="false">G897/H897</f>
        <v>0.566153846153846</v>
      </c>
      <c r="J897" s="6" t="n">
        <f aca="false">E897-H897</f>
        <v>46</v>
      </c>
      <c r="K897" s="8" t="n">
        <v>12.15</v>
      </c>
      <c r="L897" s="5" t="n">
        <f aca="false">J897*K897</f>
        <v>558.9</v>
      </c>
    </row>
    <row r="898" customFormat="false" ht="15" hidden="false" customHeight="false" outlineLevel="0" collapsed="false">
      <c r="A898" s="4" t="n">
        <v>42773.3749480903</v>
      </c>
      <c r="B898" s="0" t="n">
        <v>9</v>
      </c>
      <c r="C898" s="5" t="n">
        <v>3100.4</v>
      </c>
      <c r="D898" s="6" t="n">
        <v>1.3</v>
      </c>
      <c r="E898" s="0" t="n">
        <f aca="false">ROUND(C898/(1+D898)*2,0)</f>
        <v>2696</v>
      </c>
      <c r="F898" s="0" t="n">
        <v>1150</v>
      </c>
      <c r="G898" s="5" t="n">
        <f aca="false">(C898-F898)/D898</f>
        <v>1500.30769230769</v>
      </c>
      <c r="H898" s="5" t="n">
        <f aca="false">ROUND(F898+G898,0)</f>
        <v>2650</v>
      </c>
      <c r="I898" s="7" t="n">
        <f aca="false">G898/H898</f>
        <v>0.566153846153846</v>
      </c>
      <c r="J898" s="6" t="n">
        <f aca="false">E898-H898</f>
        <v>46</v>
      </c>
      <c r="K898" s="8" t="n">
        <v>13.96</v>
      </c>
      <c r="L898" s="5" t="n">
        <f aca="false">J898*K898</f>
        <v>642.16</v>
      </c>
    </row>
    <row r="899" customFormat="false" ht="15" hidden="false" customHeight="false" outlineLevel="0" collapsed="false">
      <c r="A899" s="4" t="n">
        <v>42773.4166146991</v>
      </c>
      <c r="B899" s="0" t="n">
        <v>10</v>
      </c>
      <c r="C899" s="5" t="n">
        <v>3100.4</v>
      </c>
      <c r="D899" s="6" t="n">
        <v>1.3</v>
      </c>
      <c r="E899" s="0" t="n">
        <f aca="false">ROUND(C899/(1+D899)*2,0)</f>
        <v>2696</v>
      </c>
      <c r="F899" s="0" t="n">
        <v>1150</v>
      </c>
      <c r="G899" s="5" t="n">
        <f aca="false">(C899-F899)/D899</f>
        <v>1500.30769230769</v>
      </c>
      <c r="H899" s="5" t="n">
        <f aca="false">ROUND(F899+G899,0)</f>
        <v>2650</v>
      </c>
      <c r="I899" s="7" t="n">
        <f aca="false">G899/H899</f>
        <v>0.566153846153846</v>
      </c>
      <c r="J899" s="6" t="n">
        <f aca="false">E899-H899</f>
        <v>46</v>
      </c>
      <c r="K899" s="8" t="n">
        <v>11</v>
      </c>
      <c r="L899" s="5" t="n">
        <f aca="false">J899*K899</f>
        <v>506</v>
      </c>
    </row>
    <row r="900" customFormat="false" ht="15" hidden="false" customHeight="false" outlineLevel="0" collapsed="false">
      <c r="A900" s="4" t="n">
        <v>42773.4582813079</v>
      </c>
      <c r="B900" s="0" t="n">
        <v>11</v>
      </c>
      <c r="C900" s="5" t="n">
        <v>3100.4</v>
      </c>
      <c r="D900" s="6" t="n">
        <v>1.3</v>
      </c>
      <c r="E900" s="0" t="n">
        <f aca="false">ROUND(C900/(1+D900)*2,0)</f>
        <v>2696</v>
      </c>
      <c r="F900" s="0" t="n">
        <v>1150</v>
      </c>
      <c r="G900" s="5" t="n">
        <f aca="false">(C900-F900)/D900</f>
        <v>1500.30769230769</v>
      </c>
      <c r="H900" s="5" t="n">
        <f aca="false">ROUND(F900+G900,0)</f>
        <v>2650</v>
      </c>
      <c r="I900" s="7" t="n">
        <f aca="false">G900/H900</f>
        <v>0.566153846153846</v>
      </c>
      <c r="J900" s="6" t="n">
        <f aca="false">E900-H900</f>
        <v>46</v>
      </c>
      <c r="K900" s="8" t="n">
        <v>6</v>
      </c>
      <c r="L900" s="5" t="n">
        <f aca="false">J900*K900</f>
        <v>276</v>
      </c>
    </row>
    <row r="901" customFormat="false" ht="15" hidden="false" customHeight="false" outlineLevel="0" collapsed="false">
      <c r="A901" s="4" t="n">
        <v>42773.4999479167</v>
      </c>
      <c r="B901" s="0" t="n">
        <v>12</v>
      </c>
      <c r="C901" s="5" t="n">
        <v>3100.4</v>
      </c>
      <c r="D901" s="6" t="n">
        <v>1.3</v>
      </c>
      <c r="E901" s="0" t="n">
        <f aca="false">ROUND(C901/(1+D901)*2,0)</f>
        <v>2696</v>
      </c>
      <c r="F901" s="0" t="n">
        <v>1150</v>
      </c>
      <c r="G901" s="5" t="n">
        <f aca="false">(C901-F901)/D901</f>
        <v>1500.30769230769</v>
      </c>
      <c r="H901" s="5" t="n">
        <f aca="false">ROUND(F901+G901,0)</f>
        <v>2650</v>
      </c>
      <c r="I901" s="7" t="n">
        <f aca="false">G901/H901</f>
        <v>0.566153846153846</v>
      </c>
      <c r="J901" s="6" t="n">
        <f aca="false">E901-H901</f>
        <v>46</v>
      </c>
      <c r="K901" s="8" t="n">
        <v>5.03</v>
      </c>
      <c r="L901" s="5" t="n">
        <f aca="false">J901*K901</f>
        <v>231.38</v>
      </c>
    </row>
    <row r="902" customFormat="false" ht="15" hidden="false" customHeight="false" outlineLevel="0" collapsed="false">
      <c r="A902" s="4" t="n">
        <v>42773.5416145255</v>
      </c>
      <c r="B902" s="0" t="n">
        <v>13</v>
      </c>
      <c r="C902" s="5" t="n">
        <v>3100.4</v>
      </c>
      <c r="D902" s="6" t="n">
        <v>1.3</v>
      </c>
      <c r="E902" s="0" t="n">
        <f aca="false">ROUND(C902/(1+D902)*2,0)</f>
        <v>2696</v>
      </c>
      <c r="F902" s="0" t="n">
        <v>1150</v>
      </c>
      <c r="G902" s="5" t="n">
        <f aca="false">(C902-F902)/D902</f>
        <v>1500.30769230769</v>
      </c>
      <c r="H902" s="5" t="n">
        <f aca="false">ROUND(F902+G902,0)</f>
        <v>2650</v>
      </c>
      <c r="I902" s="7" t="n">
        <f aca="false">G902/H902</f>
        <v>0.566153846153846</v>
      </c>
      <c r="J902" s="6" t="n">
        <f aca="false">E902-H902</f>
        <v>46</v>
      </c>
      <c r="K902" s="8" t="n">
        <v>5.25</v>
      </c>
      <c r="L902" s="5" t="n">
        <f aca="false">J902*K902</f>
        <v>241.5</v>
      </c>
    </row>
    <row r="903" customFormat="false" ht="15" hidden="false" customHeight="false" outlineLevel="0" collapsed="false">
      <c r="A903" s="4" t="n">
        <v>42773.5832811343</v>
      </c>
      <c r="B903" s="0" t="n">
        <v>14</v>
      </c>
      <c r="C903" s="5" t="n">
        <v>3100.4</v>
      </c>
      <c r="D903" s="6" t="n">
        <v>1.3</v>
      </c>
      <c r="E903" s="0" t="n">
        <f aca="false">ROUND(C903/(1+D903)*2,0)</f>
        <v>2696</v>
      </c>
      <c r="F903" s="0" t="n">
        <v>1150</v>
      </c>
      <c r="G903" s="5" t="n">
        <f aca="false">(C903-F903)/D903</f>
        <v>1500.30769230769</v>
      </c>
      <c r="H903" s="5" t="n">
        <f aca="false">ROUND(F903+G903,0)</f>
        <v>2650</v>
      </c>
      <c r="I903" s="7" t="n">
        <f aca="false">G903/H903</f>
        <v>0.566153846153846</v>
      </c>
      <c r="J903" s="6" t="n">
        <f aca="false">E903-H903</f>
        <v>46</v>
      </c>
      <c r="K903" s="8" t="n">
        <v>7.71</v>
      </c>
      <c r="L903" s="5" t="n">
        <f aca="false">J903*K903</f>
        <v>354.66</v>
      </c>
    </row>
    <row r="904" customFormat="false" ht="15" hidden="false" customHeight="false" outlineLevel="0" collapsed="false">
      <c r="A904" s="4" t="n">
        <v>42773.6249477431</v>
      </c>
      <c r="B904" s="0" t="n">
        <v>15</v>
      </c>
      <c r="C904" s="5" t="n">
        <v>3100.4</v>
      </c>
      <c r="D904" s="6" t="n">
        <v>1.3</v>
      </c>
      <c r="E904" s="0" t="n">
        <f aca="false">ROUND(C904/(1+D904)*2,0)</f>
        <v>2696</v>
      </c>
      <c r="F904" s="0" t="n">
        <v>1150</v>
      </c>
      <c r="G904" s="5" t="n">
        <f aca="false">(C904-F904)/D904</f>
        <v>1500.30769230769</v>
      </c>
      <c r="H904" s="5" t="n">
        <f aca="false">ROUND(F904+G904,0)</f>
        <v>2650</v>
      </c>
      <c r="I904" s="7" t="n">
        <f aca="false">G904/H904</f>
        <v>0.566153846153846</v>
      </c>
      <c r="J904" s="6" t="n">
        <f aca="false">E904-H904</f>
        <v>46</v>
      </c>
      <c r="K904" s="8" t="n">
        <v>9.28</v>
      </c>
      <c r="L904" s="5" t="n">
        <f aca="false">J904*K904</f>
        <v>426.88</v>
      </c>
    </row>
    <row r="905" customFormat="false" ht="15" hidden="false" customHeight="false" outlineLevel="0" collapsed="false">
      <c r="A905" s="4" t="n">
        <v>42773.6666143519</v>
      </c>
      <c r="B905" s="0" t="n">
        <v>16</v>
      </c>
      <c r="C905" s="5" t="n">
        <v>3100.4</v>
      </c>
      <c r="D905" s="6" t="n">
        <v>1.3</v>
      </c>
      <c r="E905" s="0" t="n">
        <f aca="false">ROUND(C905/(1+D905)*2,0)</f>
        <v>2696</v>
      </c>
      <c r="F905" s="0" t="n">
        <v>1150</v>
      </c>
      <c r="G905" s="5" t="n">
        <f aca="false">(C905-F905)/D905</f>
        <v>1500.30769230769</v>
      </c>
      <c r="H905" s="5" t="n">
        <f aca="false">ROUND(F905+G905,0)</f>
        <v>2650</v>
      </c>
      <c r="I905" s="7" t="n">
        <f aca="false">G905/H905</f>
        <v>0.566153846153846</v>
      </c>
      <c r="J905" s="6" t="n">
        <f aca="false">E905-H905</f>
        <v>46</v>
      </c>
      <c r="K905" s="8" t="n">
        <v>12.36</v>
      </c>
      <c r="L905" s="5" t="n">
        <f aca="false">J905*K905</f>
        <v>568.56</v>
      </c>
    </row>
    <row r="906" customFormat="false" ht="15" hidden="false" customHeight="false" outlineLevel="0" collapsed="false">
      <c r="A906" s="4" t="n">
        <v>42773.7082809607</v>
      </c>
      <c r="B906" s="0" t="n">
        <v>17</v>
      </c>
      <c r="C906" s="5" t="n">
        <v>3100.4</v>
      </c>
      <c r="D906" s="6" t="n">
        <v>1.3</v>
      </c>
      <c r="E906" s="0" t="n">
        <f aca="false">ROUND(C906/(1+D906)*2,0)</f>
        <v>2696</v>
      </c>
      <c r="F906" s="0" t="n">
        <v>1150</v>
      </c>
      <c r="G906" s="5" t="n">
        <f aca="false">(C906-F906)/D906</f>
        <v>1500.30769230769</v>
      </c>
      <c r="H906" s="5" t="n">
        <f aca="false">ROUND(F906+G906,0)</f>
        <v>2650</v>
      </c>
      <c r="I906" s="7" t="n">
        <f aca="false">G906/H906</f>
        <v>0.566153846153846</v>
      </c>
      <c r="J906" s="6" t="n">
        <f aca="false">E906-H906</f>
        <v>46</v>
      </c>
      <c r="K906" s="8" t="n">
        <v>9</v>
      </c>
      <c r="L906" s="5" t="n">
        <f aca="false">J906*K906</f>
        <v>414</v>
      </c>
    </row>
    <row r="907" customFormat="false" ht="15" hidden="false" customHeight="false" outlineLevel="0" collapsed="false">
      <c r="A907" s="4" t="n">
        <v>42773.7499475694</v>
      </c>
      <c r="B907" s="0" t="n">
        <v>18</v>
      </c>
      <c r="C907" s="5" t="n">
        <v>3100.4</v>
      </c>
      <c r="D907" s="6" t="n">
        <v>1.3</v>
      </c>
      <c r="E907" s="0" t="n">
        <f aca="false">ROUND(C907/(1+D907)*2,0)</f>
        <v>2696</v>
      </c>
      <c r="F907" s="0" t="n">
        <v>1150</v>
      </c>
      <c r="G907" s="5" t="n">
        <f aca="false">(C907-F907)/D907</f>
        <v>1500.30769230769</v>
      </c>
      <c r="H907" s="5" t="n">
        <f aca="false">ROUND(F907+G907,0)</f>
        <v>2650</v>
      </c>
      <c r="I907" s="7" t="n">
        <f aca="false">G907/H907</f>
        <v>0.566153846153846</v>
      </c>
      <c r="J907" s="6" t="n">
        <f aca="false">E907-H907</f>
        <v>46</v>
      </c>
      <c r="K907" s="8" t="n">
        <v>16.74</v>
      </c>
      <c r="L907" s="5" t="n">
        <f aca="false">J907*K907</f>
        <v>770.04</v>
      </c>
    </row>
    <row r="908" customFormat="false" ht="15" hidden="false" customHeight="false" outlineLevel="0" collapsed="false">
      <c r="A908" s="4" t="n">
        <v>42773.7916141782</v>
      </c>
      <c r="B908" s="0" t="n">
        <v>19</v>
      </c>
      <c r="C908" s="5" t="n">
        <v>3100.4</v>
      </c>
      <c r="D908" s="6" t="n">
        <v>1.3</v>
      </c>
      <c r="E908" s="0" t="n">
        <f aca="false">ROUND(C908/(1+D908)*2,0)</f>
        <v>2696</v>
      </c>
      <c r="F908" s="0" t="n">
        <v>1150</v>
      </c>
      <c r="G908" s="5" t="n">
        <f aca="false">(C908-F908)/D908</f>
        <v>1500.30769230769</v>
      </c>
      <c r="H908" s="5" t="n">
        <f aca="false">ROUND(F908+G908,0)</f>
        <v>2650</v>
      </c>
      <c r="I908" s="7" t="n">
        <f aca="false">G908/H908</f>
        <v>0.566153846153846</v>
      </c>
      <c r="J908" s="6" t="n">
        <f aca="false">E908-H908</f>
        <v>46</v>
      </c>
      <c r="K908" s="8" t="n">
        <v>17.35</v>
      </c>
      <c r="L908" s="5" t="n">
        <f aca="false">J908*K908</f>
        <v>798.1</v>
      </c>
    </row>
    <row r="909" customFormat="false" ht="15" hidden="false" customHeight="false" outlineLevel="0" collapsed="false">
      <c r="A909" s="4" t="n">
        <v>42773.833280787</v>
      </c>
      <c r="B909" s="0" t="n">
        <v>20</v>
      </c>
      <c r="C909" s="5" t="n">
        <v>3100.4</v>
      </c>
      <c r="D909" s="6" t="n">
        <v>1.3</v>
      </c>
      <c r="E909" s="0" t="n">
        <f aca="false">ROUND(C909/(1+D909)*2,0)</f>
        <v>2696</v>
      </c>
      <c r="F909" s="0" t="n">
        <v>1150</v>
      </c>
      <c r="G909" s="5" t="n">
        <f aca="false">(C909-F909)/D909</f>
        <v>1500.30769230769</v>
      </c>
      <c r="H909" s="5" t="n">
        <f aca="false">ROUND(F909+G909,0)</f>
        <v>2650</v>
      </c>
      <c r="I909" s="7" t="n">
        <f aca="false">G909/H909</f>
        <v>0.566153846153846</v>
      </c>
      <c r="J909" s="6" t="n">
        <f aca="false">E909-H909</f>
        <v>46</v>
      </c>
      <c r="K909" s="8" t="n">
        <v>9.1</v>
      </c>
      <c r="L909" s="5" t="n">
        <f aca="false">J909*K909</f>
        <v>418.6</v>
      </c>
    </row>
    <row r="910" customFormat="false" ht="15" hidden="false" customHeight="false" outlineLevel="0" collapsed="false">
      <c r="A910" s="4" t="n">
        <v>42773.8749473958</v>
      </c>
      <c r="B910" s="0" t="n">
        <v>21</v>
      </c>
      <c r="C910" s="5" t="n">
        <v>3100.4</v>
      </c>
      <c r="D910" s="6" t="n">
        <v>1.3</v>
      </c>
      <c r="E910" s="0" t="n">
        <f aca="false">ROUND(C910/(1+D910)*2,0)</f>
        <v>2696</v>
      </c>
      <c r="F910" s="0" t="n">
        <v>1150</v>
      </c>
      <c r="G910" s="5" t="n">
        <f aca="false">(C910-F910)/D910</f>
        <v>1500.30769230769</v>
      </c>
      <c r="H910" s="5" t="n">
        <f aca="false">ROUND(F910+G910,0)</f>
        <v>2650</v>
      </c>
      <c r="I910" s="7" t="n">
        <f aca="false">G910/H910</f>
        <v>0.566153846153846</v>
      </c>
      <c r="J910" s="6" t="n">
        <f aca="false">E910-H910</f>
        <v>46</v>
      </c>
      <c r="K910" s="8" t="n">
        <v>8.11</v>
      </c>
      <c r="L910" s="5" t="n">
        <f aca="false">J910*K910</f>
        <v>373.06</v>
      </c>
    </row>
    <row r="911" customFormat="false" ht="15" hidden="false" customHeight="false" outlineLevel="0" collapsed="false">
      <c r="A911" s="4" t="n">
        <v>42773.9166140046</v>
      </c>
      <c r="B911" s="0" t="n">
        <v>22</v>
      </c>
      <c r="C911" s="5" t="n">
        <v>3100.4</v>
      </c>
      <c r="D911" s="6" t="n">
        <v>1.3</v>
      </c>
      <c r="E911" s="0" t="n">
        <f aca="false">ROUND(C911/(1+D911)*2,0)</f>
        <v>2696</v>
      </c>
      <c r="F911" s="0" t="n">
        <v>1150</v>
      </c>
      <c r="G911" s="5" t="n">
        <f aca="false">(C911-F911)/D911</f>
        <v>1500.30769230769</v>
      </c>
      <c r="H911" s="5" t="n">
        <f aca="false">ROUND(F911+G911,0)</f>
        <v>2650</v>
      </c>
      <c r="I911" s="7" t="n">
        <f aca="false">G911/H911</f>
        <v>0.566153846153846</v>
      </c>
      <c r="J911" s="6" t="n">
        <f aca="false">E911-H911</f>
        <v>46</v>
      </c>
      <c r="K911" s="8" t="n">
        <v>7.89</v>
      </c>
      <c r="L911" s="5" t="n">
        <f aca="false">J911*K911</f>
        <v>362.94</v>
      </c>
    </row>
    <row r="912" customFormat="false" ht="15" hidden="false" customHeight="false" outlineLevel="0" collapsed="false">
      <c r="A912" s="4" t="n">
        <v>42773.9582806134</v>
      </c>
      <c r="B912" s="0" t="n">
        <v>23</v>
      </c>
      <c r="C912" s="5" t="n">
        <v>3369.6</v>
      </c>
      <c r="D912" s="6" t="n">
        <v>1.4</v>
      </c>
      <c r="E912" s="0" t="n">
        <f aca="false">ROUND(C912/(1+D912)*2,0)</f>
        <v>2808</v>
      </c>
      <c r="F912" s="0" t="n">
        <v>1150</v>
      </c>
      <c r="G912" s="5" t="n">
        <f aca="false">(C912-F912)/D912</f>
        <v>1585.42857142857</v>
      </c>
      <c r="H912" s="5" t="n">
        <f aca="false">ROUND(F912+G912,0)</f>
        <v>2735</v>
      </c>
      <c r="I912" s="7" t="n">
        <f aca="false">G912/H912</f>
        <v>0.579681378950118</v>
      </c>
      <c r="J912" s="6" t="n">
        <f aca="false">E912-H912</f>
        <v>73</v>
      </c>
      <c r="K912" s="8" t="n">
        <v>16.58</v>
      </c>
      <c r="L912" s="5" t="n">
        <f aca="false">J912*K912</f>
        <v>1210.34</v>
      </c>
    </row>
    <row r="913" customFormat="false" ht="15" hidden="false" customHeight="false" outlineLevel="0" collapsed="false">
      <c r="A913" s="4" t="n">
        <v>42773.9999472222</v>
      </c>
      <c r="B913" s="0" t="n">
        <v>24</v>
      </c>
      <c r="C913" s="5" t="n">
        <v>3369.6</v>
      </c>
      <c r="D913" s="6" t="n">
        <v>1.4</v>
      </c>
      <c r="E913" s="0" t="n">
        <f aca="false">ROUND(C913/(1+D913)*2,0)</f>
        <v>2808</v>
      </c>
      <c r="F913" s="0" t="n">
        <v>1150</v>
      </c>
      <c r="G913" s="5" t="n">
        <f aca="false">(C913-F913)/D913</f>
        <v>1585.42857142857</v>
      </c>
      <c r="H913" s="5" t="n">
        <f aca="false">ROUND(F913+G913,0)</f>
        <v>2735</v>
      </c>
      <c r="I913" s="7" t="n">
        <f aca="false">G913/H913</f>
        <v>0.579681378950118</v>
      </c>
      <c r="J913" s="6" t="n">
        <f aca="false">E913-H913</f>
        <v>73</v>
      </c>
      <c r="K913" s="8" t="n">
        <v>14</v>
      </c>
      <c r="L913" s="5" t="n">
        <f aca="false">J913*K913</f>
        <v>1022</v>
      </c>
    </row>
    <row r="914" customFormat="false" ht="15" hidden="false" customHeight="false" outlineLevel="0" collapsed="false">
      <c r="A914" s="4" t="n">
        <v>42774.041613831</v>
      </c>
      <c r="B914" s="0" t="n">
        <v>1</v>
      </c>
      <c r="C914" s="5" t="n">
        <v>3369.6</v>
      </c>
      <c r="D914" s="6" t="n">
        <v>1.4</v>
      </c>
      <c r="E914" s="0" t="n">
        <f aca="false">ROUND(C914/(1+D914)*2,0)</f>
        <v>2808</v>
      </c>
      <c r="F914" s="0" t="n">
        <v>1150</v>
      </c>
      <c r="G914" s="5" t="n">
        <f aca="false">(C914-F914)/D914</f>
        <v>1585.42857142857</v>
      </c>
      <c r="H914" s="5" t="n">
        <f aca="false">ROUND(F914+G914,0)</f>
        <v>2735</v>
      </c>
      <c r="I914" s="7" t="n">
        <f aca="false">G914/H914</f>
        <v>0.579681378950118</v>
      </c>
      <c r="J914" s="6" t="n">
        <f aca="false">E914-H914</f>
        <v>73</v>
      </c>
      <c r="K914" s="8" t="n">
        <v>12</v>
      </c>
      <c r="L914" s="5" t="n">
        <f aca="false">J914*K914</f>
        <v>876</v>
      </c>
    </row>
    <row r="915" customFormat="false" ht="15" hidden="false" customHeight="false" outlineLevel="0" collapsed="false">
      <c r="A915" s="4" t="n">
        <v>42774.0832804398</v>
      </c>
      <c r="B915" s="0" t="n">
        <v>2</v>
      </c>
      <c r="C915" s="5" t="n">
        <v>3369.6</v>
      </c>
      <c r="D915" s="6" t="n">
        <v>1.4</v>
      </c>
      <c r="E915" s="0" t="n">
        <f aca="false">ROUND(C915/(1+D915)*2,0)</f>
        <v>2808</v>
      </c>
      <c r="F915" s="0" t="n">
        <v>1150</v>
      </c>
      <c r="G915" s="5" t="n">
        <f aca="false">(C915-F915)/D915</f>
        <v>1585.42857142857</v>
      </c>
      <c r="H915" s="5" t="n">
        <f aca="false">ROUND(F915+G915,0)</f>
        <v>2735</v>
      </c>
      <c r="I915" s="7" t="n">
        <f aca="false">G915/H915</f>
        <v>0.579681378950118</v>
      </c>
      <c r="J915" s="6" t="n">
        <f aca="false">E915-H915</f>
        <v>73</v>
      </c>
      <c r="K915" s="8" t="n">
        <v>12</v>
      </c>
      <c r="L915" s="5" t="n">
        <f aca="false">J915*K915</f>
        <v>876</v>
      </c>
    </row>
    <row r="916" customFormat="false" ht="15" hidden="false" customHeight="false" outlineLevel="0" collapsed="false">
      <c r="A916" s="4" t="n">
        <v>42774.1249470486</v>
      </c>
      <c r="B916" s="0" t="n">
        <v>3</v>
      </c>
      <c r="C916" s="5" t="n">
        <v>3369.6</v>
      </c>
      <c r="D916" s="6" t="n">
        <v>1.4</v>
      </c>
      <c r="E916" s="0" t="n">
        <f aca="false">ROUND(C916/(1+D916)*2,0)</f>
        <v>2808</v>
      </c>
      <c r="F916" s="0" t="n">
        <v>1150</v>
      </c>
      <c r="G916" s="5" t="n">
        <f aca="false">(C916-F916)/D916</f>
        <v>1585.42857142857</v>
      </c>
      <c r="H916" s="5" t="n">
        <f aca="false">ROUND(F916+G916,0)</f>
        <v>2735</v>
      </c>
      <c r="I916" s="7" t="n">
        <f aca="false">G916/H916</f>
        <v>0.579681378950118</v>
      </c>
      <c r="J916" s="6" t="n">
        <f aca="false">E916-H916</f>
        <v>73</v>
      </c>
      <c r="K916" s="8" t="n">
        <v>12</v>
      </c>
      <c r="L916" s="5" t="n">
        <f aca="false">J916*K916</f>
        <v>876</v>
      </c>
    </row>
    <row r="917" customFormat="false" ht="15" hidden="false" customHeight="false" outlineLevel="0" collapsed="false">
      <c r="A917" s="4" t="n">
        <v>42774.1666136574</v>
      </c>
      <c r="B917" s="0" t="n">
        <v>4</v>
      </c>
      <c r="C917" s="5" t="n">
        <v>3369.6</v>
      </c>
      <c r="D917" s="6" t="n">
        <v>1.4</v>
      </c>
      <c r="E917" s="0" t="n">
        <f aca="false">ROUND(C917/(1+D917)*2,0)</f>
        <v>2808</v>
      </c>
      <c r="F917" s="0" t="n">
        <v>1150</v>
      </c>
      <c r="G917" s="5" t="n">
        <f aca="false">(C917-F917)/D917</f>
        <v>1585.42857142857</v>
      </c>
      <c r="H917" s="5" t="n">
        <f aca="false">ROUND(F917+G917,0)</f>
        <v>2735</v>
      </c>
      <c r="I917" s="7" t="n">
        <f aca="false">G917/H917</f>
        <v>0.579681378950118</v>
      </c>
      <c r="J917" s="6" t="n">
        <f aca="false">E917-H917</f>
        <v>73</v>
      </c>
      <c r="K917" s="8" t="n">
        <v>12</v>
      </c>
      <c r="L917" s="5" t="n">
        <f aca="false">J917*K917</f>
        <v>876</v>
      </c>
    </row>
    <row r="918" customFormat="false" ht="15" hidden="false" customHeight="false" outlineLevel="0" collapsed="false">
      <c r="A918" s="4" t="n">
        <v>42774.2082802662</v>
      </c>
      <c r="B918" s="0" t="n">
        <v>5</v>
      </c>
      <c r="C918" s="5" t="n">
        <v>3369.6</v>
      </c>
      <c r="D918" s="6" t="n">
        <v>1.4</v>
      </c>
      <c r="E918" s="0" t="n">
        <f aca="false">ROUND(C918/(1+D918)*2,0)</f>
        <v>2808</v>
      </c>
      <c r="F918" s="0" t="n">
        <v>1150</v>
      </c>
      <c r="G918" s="5" t="n">
        <f aca="false">(C918-F918)/D918</f>
        <v>1585.42857142857</v>
      </c>
      <c r="H918" s="5" t="n">
        <f aca="false">ROUND(F918+G918,0)</f>
        <v>2735</v>
      </c>
      <c r="I918" s="7" t="n">
        <f aca="false">G918/H918</f>
        <v>0.579681378950118</v>
      </c>
      <c r="J918" s="6" t="n">
        <f aca="false">E918-H918</f>
        <v>73</v>
      </c>
      <c r="K918" s="8" t="n">
        <v>12</v>
      </c>
      <c r="L918" s="5" t="n">
        <f aca="false">J918*K918</f>
        <v>876</v>
      </c>
    </row>
    <row r="919" customFormat="false" ht="15" hidden="false" customHeight="false" outlineLevel="0" collapsed="false">
      <c r="A919" s="4" t="n">
        <v>42774.249946875</v>
      </c>
      <c r="B919" s="0" t="n">
        <v>6</v>
      </c>
      <c r="C919" s="5" t="n">
        <v>3369.6</v>
      </c>
      <c r="D919" s="6" t="n">
        <v>1.4</v>
      </c>
      <c r="E919" s="0" t="n">
        <f aca="false">ROUND(C919/(1+D919)*2,0)</f>
        <v>2808</v>
      </c>
      <c r="F919" s="0" t="n">
        <v>1150</v>
      </c>
      <c r="G919" s="5" t="n">
        <f aca="false">(C919-F919)/D919</f>
        <v>1585.42857142857</v>
      </c>
      <c r="H919" s="5" t="n">
        <f aca="false">ROUND(F919+G919,0)</f>
        <v>2735</v>
      </c>
      <c r="I919" s="7" t="n">
        <f aca="false">G919/H919</f>
        <v>0.579681378950118</v>
      </c>
      <c r="J919" s="6" t="n">
        <f aca="false">E919-H919</f>
        <v>73</v>
      </c>
      <c r="K919" s="8" t="n">
        <v>15.01</v>
      </c>
      <c r="L919" s="5" t="n">
        <f aca="false">J919*K919</f>
        <v>1095.73</v>
      </c>
    </row>
    <row r="920" customFormat="false" ht="15" hidden="false" customHeight="false" outlineLevel="0" collapsed="false">
      <c r="A920" s="4" t="n">
        <v>42774.2916134838</v>
      </c>
      <c r="B920" s="0" t="n">
        <v>7</v>
      </c>
      <c r="C920" s="5" t="n">
        <v>3100.4</v>
      </c>
      <c r="D920" s="6" t="n">
        <v>1.3</v>
      </c>
      <c r="E920" s="0" t="n">
        <f aca="false">ROUND(C920/(1+D920)*2,0)</f>
        <v>2696</v>
      </c>
      <c r="F920" s="0" t="n">
        <v>1150</v>
      </c>
      <c r="G920" s="5" t="n">
        <f aca="false">(C920-F920)/D920</f>
        <v>1500.30769230769</v>
      </c>
      <c r="H920" s="5" t="n">
        <f aca="false">ROUND(F920+G920,0)</f>
        <v>2650</v>
      </c>
      <c r="I920" s="7" t="n">
        <f aca="false">G920/H920</f>
        <v>0.566153846153846</v>
      </c>
      <c r="J920" s="6" t="n">
        <f aca="false">E920-H920</f>
        <v>46</v>
      </c>
      <c r="K920" s="8" t="n">
        <v>15.01</v>
      </c>
      <c r="L920" s="5" t="n">
        <f aca="false">J920*K920</f>
        <v>690.46</v>
      </c>
    </row>
    <row r="921" customFormat="false" ht="15" hidden="false" customHeight="false" outlineLevel="0" collapsed="false">
      <c r="A921" s="4" t="n">
        <v>42774.3332800926</v>
      </c>
      <c r="B921" s="0" t="n">
        <v>8</v>
      </c>
      <c r="C921" s="5" t="n">
        <v>3100.4</v>
      </c>
      <c r="D921" s="6" t="n">
        <v>1.3</v>
      </c>
      <c r="E921" s="0" t="n">
        <f aca="false">ROUND(C921/(1+D921)*2,0)</f>
        <v>2696</v>
      </c>
      <c r="F921" s="0" t="n">
        <v>1150</v>
      </c>
      <c r="G921" s="5" t="n">
        <f aca="false">(C921-F921)/D921</f>
        <v>1500.30769230769</v>
      </c>
      <c r="H921" s="5" t="n">
        <f aca="false">ROUND(F921+G921,0)</f>
        <v>2650</v>
      </c>
      <c r="I921" s="7" t="n">
        <f aca="false">G921/H921</f>
        <v>0.566153846153846</v>
      </c>
      <c r="J921" s="6" t="n">
        <f aca="false">E921-H921</f>
        <v>46</v>
      </c>
      <c r="K921" s="8" t="n">
        <v>9.26</v>
      </c>
      <c r="L921" s="5" t="n">
        <f aca="false">J921*K921</f>
        <v>425.96</v>
      </c>
    </row>
    <row r="922" customFormat="false" ht="15" hidden="false" customHeight="false" outlineLevel="0" collapsed="false">
      <c r="A922" s="4" t="n">
        <v>42774.3749467014</v>
      </c>
      <c r="B922" s="0" t="n">
        <v>9</v>
      </c>
      <c r="C922" s="5" t="n">
        <v>3100.4</v>
      </c>
      <c r="D922" s="6" t="n">
        <v>1.3</v>
      </c>
      <c r="E922" s="0" t="n">
        <f aca="false">ROUND(C922/(1+D922)*2,0)</f>
        <v>2696</v>
      </c>
      <c r="F922" s="0" t="n">
        <v>1150</v>
      </c>
      <c r="G922" s="5" t="n">
        <f aca="false">(C922-F922)/D922</f>
        <v>1500.30769230769</v>
      </c>
      <c r="H922" s="5" t="n">
        <f aca="false">ROUND(F922+G922,0)</f>
        <v>2650</v>
      </c>
      <c r="I922" s="7" t="n">
        <f aca="false">G922/H922</f>
        <v>0.566153846153846</v>
      </c>
      <c r="J922" s="6" t="n">
        <f aca="false">E922-H922</f>
        <v>46</v>
      </c>
      <c r="K922" s="8" t="n">
        <v>5.35</v>
      </c>
      <c r="L922" s="5" t="n">
        <f aca="false">J922*K922</f>
        <v>246.1</v>
      </c>
    </row>
    <row r="923" customFormat="false" ht="15" hidden="false" customHeight="false" outlineLevel="0" collapsed="false">
      <c r="A923" s="4" t="n">
        <v>42774.4166133102</v>
      </c>
      <c r="B923" s="0" t="n">
        <v>10</v>
      </c>
      <c r="C923" s="5" t="n">
        <v>3100.4</v>
      </c>
      <c r="D923" s="6" t="n">
        <v>1.3</v>
      </c>
      <c r="E923" s="0" t="n">
        <f aca="false">ROUND(C923/(1+D923)*2,0)</f>
        <v>2696</v>
      </c>
      <c r="F923" s="0" t="n">
        <v>1150</v>
      </c>
      <c r="G923" s="5" t="n">
        <f aca="false">(C923-F923)/D923</f>
        <v>1500.30769230769</v>
      </c>
      <c r="H923" s="5" t="n">
        <f aca="false">ROUND(F923+G923,0)</f>
        <v>2650</v>
      </c>
      <c r="I923" s="7" t="n">
        <f aca="false">G923/H923</f>
        <v>0.566153846153846</v>
      </c>
      <c r="J923" s="6" t="n">
        <f aca="false">E923-H923</f>
        <v>46</v>
      </c>
      <c r="K923" s="8" t="n">
        <v>5.39</v>
      </c>
      <c r="L923" s="5" t="n">
        <f aca="false">J923*K923</f>
        <v>247.94</v>
      </c>
    </row>
    <row r="924" customFormat="false" ht="15" hidden="false" customHeight="false" outlineLevel="0" collapsed="false">
      <c r="A924" s="4" t="n">
        <v>42774.458279919</v>
      </c>
      <c r="B924" s="0" t="n">
        <v>11</v>
      </c>
      <c r="C924" s="5" t="n">
        <v>3100.4</v>
      </c>
      <c r="D924" s="6" t="n">
        <v>1.3</v>
      </c>
      <c r="E924" s="0" t="n">
        <f aca="false">ROUND(C924/(1+D924)*2,0)</f>
        <v>2696</v>
      </c>
      <c r="F924" s="0" t="n">
        <v>1150</v>
      </c>
      <c r="G924" s="5" t="n">
        <f aca="false">(C924-F924)/D924</f>
        <v>1500.30769230769</v>
      </c>
      <c r="H924" s="5" t="n">
        <f aca="false">ROUND(F924+G924,0)</f>
        <v>2650</v>
      </c>
      <c r="I924" s="7" t="n">
        <f aca="false">G924/H924</f>
        <v>0.566153846153846</v>
      </c>
      <c r="J924" s="6" t="n">
        <f aca="false">E924-H924</f>
        <v>46</v>
      </c>
      <c r="K924" s="8" t="n">
        <v>4.97</v>
      </c>
      <c r="L924" s="5" t="n">
        <f aca="false">J924*K924</f>
        <v>228.62</v>
      </c>
    </row>
    <row r="925" customFormat="false" ht="15" hidden="false" customHeight="false" outlineLevel="0" collapsed="false">
      <c r="A925" s="4" t="n">
        <v>42774.4999465278</v>
      </c>
      <c r="B925" s="0" t="n">
        <v>12</v>
      </c>
      <c r="C925" s="5" t="n">
        <v>3100.4</v>
      </c>
      <c r="D925" s="6" t="n">
        <v>1.3</v>
      </c>
      <c r="E925" s="0" t="n">
        <f aca="false">ROUND(C925/(1+D925)*2,0)</f>
        <v>2696</v>
      </c>
      <c r="F925" s="0" t="n">
        <v>1150</v>
      </c>
      <c r="G925" s="5" t="n">
        <f aca="false">(C925-F925)/D925</f>
        <v>1500.30769230769</v>
      </c>
      <c r="H925" s="5" t="n">
        <f aca="false">ROUND(F925+G925,0)</f>
        <v>2650</v>
      </c>
      <c r="I925" s="7" t="n">
        <f aca="false">G925/H925</f>
        <v>0.566153846153846</v>
      </c>
      <c r="J925" s="6" t="n">
        <f aca="false">E925-H925</f>
        <v>46</v>
      </c>
      <c r="K925" s="8" t="n">
        <v>4.52</v>
      </c>
      <c r="L925" s="5" t="n">
        <f aca="false">J925*K925</f>
        <v>207.92</v>
      </c>
    </row>
    <row r="926" customFormat="false" ht="15" hidden="false" customHeight="false" outlineLevel="0" collapsed="false">
      <c r="A926" s="4" t="n">
        <v>42774.5416131366</v>
      </c>
      <c r="B926" s="0" t="n">
        <v>13</v>
      </c>
      <c r="C926" s="5" t="n">
        <v>3100.4</v>
      </c>
      <c r="D926" s="6" t="n">
        <v>1.3</v>
      </c>
      <c r="E926" s="0" t="n">
        <f aca="false">ROUND(C926/(1+D926)*2,0)</f>
        <v>2696</v>
      </c>
      <c r="F926" s="0" t="n">
        <v>1150</v>
      </c>
      <c r="G926" s="5" t="n">
        <f aca="false">(C926-F926)/D926</f>
        <v>1500.30769230769</v>
      </c>
      <c r="H926" s="5" t="n">
        <f aca="false">ROUND(F926+G926,0)</f>
        <v>2650</v>
      </c>
      <c r="I926" s="7" t="n">
        <f aca="false">G926/H926</f>
        <v>0.566153846153846</v>
      </c>
      <c r="J926" s="6" t="n">
        <f aca="false">E926-H926</f>
        <v>46</v>
      </c>
      <c r="K926" s="8" t="n">
        <v>5.2</v>
      </c>
      <c r="L926" s="5" t="n">
        <f aca="false">J926*K926</f>
        <v>239.2</v>
      </c>
    </row>
    <row r="927" customFormat="false" ht="15" hidden="false" customHeight="false" outlineLevel="0" collapsed="false">
      <c r="A927" s="4" t="n">
        <v>42774.5832797454</v>
      </c>
      <c r="B927" s="0" t="n">
        <v>14</v>
      </c>
      <c r="C927" s="5" t="n">
        <v>3100.4</v>
      </c>
      <c r="D927" s="6" t="n">
        <v>1.3</v>
      </c>
      <c r="E927" s="0" t="n">
        <f aca="false">ROUND(C927/(1+D927)*2,0)</f>
        <v>2696</v>
      </c>
      <c r="F927" s="0" t="n">
        <v>1150</v>
      </c>
      <c r="G927" s="5" t="n">
        <f aca="false">(C927-F927)/D927</f>
        <v>1500.30769230769</v>
      </c>
      <c r="H927" s="5" t="n">
        <f aca="false">ROUND(F927+G927,0)</f>
        <v>2650</v>
      </c>
      <c r="I927" s="7" t="n">
        <f aca="false">G927/H927</f>
        <v>0.566153846153846</v>
      </c>
      <c r="J927" s="6" t="n">
        <f aca="false">E927-H927</f>
        <v>46</v>
      </c>
      <c r="K927" s="8" t="n">
        <v>9.18</v>
      </c>
      <c r="L927" s="5" t="n">
        <f aca="false">J927*K927</f>
        <v>422.28</v>
      </c>
    </row>
    <row r="928" customFormat="false" ht="15" hidden="false" customHeight="false" outlineLevel="0" collapsed="false">
      <c r="A928" s="4" t="n">
        <v>42774.6249463542</v>
      </c>
      <c r="B928" s="0" t="n">
        <v>15</v>
      </c>
      <c r="C928" s="5" t="n">
        <v>3100.4</v>
      </c>
      <c r="D928" s="6" t="n">
        <v>1.3</v>
      </c>
      <c r="E928" s="0" t="n">
        <f aca="false">ROUND(C928/(1+D928)*2,0)</f>
        <v>2696</v>
      </c>
      <c r="F928" s="0" t="n">
        <v>1150</v>
      </c>
      <c r="G928" s="5" t="n">
        <f aca="false">(C928-F928)/D928</f>
        <v>1500.30769230769</v>
      </c>
      <c r="H928" s="5" t="n">
        <f aca="false">ROUND(F928+G928,0)</f>
        <v>2650</v>
      </c>
      <c r="I928" s="7" t="n">
        <f aca="false">G928/H928</f>
        <v>0.566153846153846</v>
      </c>
      <c r="J928" s="6" t="n">
        <f aca="false">E928-H928</f>
        <v>46</v>
      </c>
      <c r="K928" s="8" t="n">
        <v>14</v>
      </c>
      <c r="L928" s="5" t="n">
        <f aca="false">J928*K928</f>
        <v>644</v>
      </c>
    </row>
    <row r="929" customFormat="false" ht="15" hidden="false" customHeight="false" outlineLevel="0" collapsed="false">
      <c r="A929" s="4" t="n">
        <v>42774.666612963</v>
      </c>
      <c r="B929" s="0" t="n">
        <v>16</v>
      </c>
      <c r="C929" s="5" t="n">
        <v>3100.4</v>
      </c>
      <c r="D929" s="6" t="n">
        <v>1.3</v>
      </c>
      <c r="E929" s="0" t="n">
        <f aca="false">ROUND(C929/(1+D929)*2,0)</f>
        <v>2696</v>
      </c>
      <c r="F929" s="0" t="n">
        <v>1150</v>
      </c>
      <c r="G929" s="5" t="n">
        <f aca="false">(C929-F929)/D929</f>
        <v>1500.30769230769</v>
      </c>
      <c r="H929" s="5" t="n">
        <f aca="false">ROUND(F929+G929,0)</f>
        <v>2650</v>
      </c>
      <c r="I929" s="7" t="n">
        <f aca="false">G929/H929</f>
        <v>0.566153846153846</v>
      </c>
      <c r="J929" s="6" t="n">
        <f aca="false">E929-H929</f>
        <v>46</v>
      </c>
      <c r="K929" s="8" t="n">
        <v>19.56</v>
      </c>
      <c r="L929" s="5" t="n">
        <f aca="false">J929*K929</f>
        <v>899.76</v>
      </c>
    </row>
    <row r="930" customFormat="false" ht="15" hidden="false" customHeight="false" outlineLevel="0" collapsed="false">
      <c r="A930" s="4" t="n">
        <v>42774.7082795718</v>
      </c>
      <c r="B930" s="0" t="n">
        <v>17</v>
      </c>
      <c r="C930" s="5" t="n">
        <v>3100.4</v>
      </c>
      <c r="D930" s="6" t="n">
        <v>1.3</v>
      </c>
      <c r="E930" s="0" t="n">
        <f aca="false">ROUND(C930/(1+D930)*2,0)</f>
        <v>2696</v>
      </c>
      <c r="F930" s="0" t="n">
        <v>1150</v>
      </c>
      <c r="G930" s="5" t="n">
        <f aca="false">(C930-F930)/D930</f>
        <v>1500.30769230769</v>
      </c>
      <c r="H930" s="5" t="n">
        <f aca="false">ROUND(F930+G930,0)</f>
        <v>2650</v>
      </c>
      <c r="I930" s="7" t="n">
        <f aca="false">G930/H930</f>
        <v>0.566153846153846</v>
      </c>
      <c r="J930" s="6" t="n">
        <f aca="false">E930-H930</f>
        <v>46</v>
      </c>
      <c r="K930" s="8" t="n">
        <v>14</v>
      </c>
      <c r="L930" s="5" t="n">
        <f aca="false">J930*K930</f>
        <v>644</v>
      </c>
    </row>
    <row r="931" customFormat="false" ht="15" hidden="false" customHeight="false" outlineLevel="0" collapsed="false">
      <c r="A931" s="4" t="n">
        <v>42774.7499461806</v>
      </c>
      <c r="B931" s="0" t="n">
        <v>18</v>
      </c>
      <c r="C931" s="5" t="n">
        <v>3100.4</v>
      </c>
      <c r="D931" s="6" t="n">
        <v>1.3</v>
      </c>
      <c r="E931" s="0" t="n">
        <f aca="false">ROUND(C931/(1+D931)*2,0)</f>
        <v>2696</v>
      </c>
      <c r="F931" s="0" t="n">
        <v>1150</v>
      </c>
      <c r="G931" s="5" t="n">
        <f aca="false">(C931-F931)/D931</f>
        <v>1500.30769230769</v>
      </c>
      <c r="H931" s="5" t="n">
        <f aca="false">ROUND(F931+G931,0)</f>
        <v>2650</v>
      </c>
      <c r="I931" s="7" t="n">
        <f aca="false">G931/H931</f>
        <v>0.566153846153846</v>
      </c>
      <c r="J931" s="6" t="n">
        <f aca="false">E931-H931</f>
        <v>46</v>
      </c>
      <c r="K931" s="8" t="n">
        <v>15.01</v>
      </c>
      <c r="L931" s="5" t="n">
        <f aca="false">J931*K931</f>
        <v>690.46</v>
      </c>
    </row>
    <row r="932" customFormat="false" ht="15" hidden="false" customHeight="false" outlineLevel="0" collapsed="false">
      <c r="A932" s="4" t="n">
        <v>42774.7916127894</v>
      </c>
      <c r="B932" s="0" t="n">
        <v>19</v>
      </c>
      <c r="C932" s="5" t="n">
        <v>3100.4</v>
      </c>
      <c r="D932" s="6" t="n">
        <v>1.3</v>
      </c>
      <c r="E932" s="0" t="n">
        <f aca="false">ROUND(C932/(1+D932)*2,0)</f>
        <v>2696</v>
      </c>
      <c r="F932" s="0" t="n">
        <v>1150</v>
      </c>
      <c r="G932" s="5" t="n">
        <f aca="false">(C932-F932)/D932</f>
        <v>1500.30769230769</v>
      </c>
      <c r="H932" s="5" t="n">
        <f aca="false">ROUND(F932+G932,0)</f>
        <v>2650</v>
      </c>
      <c r="I932" s="7" t="n">
        <f aca="false">G932/H932</f>
        <v>0.566153846153846</v>
      </c>
      <c r="J932" s="6" t="n">
        <f aca="false">E932-H932</f>
        <v>46</v>
      </c>
      <c r="K932" s="8" t="n">
        <v>20.01</v>
      </c>
      <c r="L932" s="5" t="n">
        <f aca="false">J932*K932</f>
        <v>920.46</v>
      </c>
    </row>
    <row r="933" customFormat="false" ht="15" hidden="false" customHeight="false" outlineLevel="0" collapsed="false">
      <c r="A933" s="4" t="n">
        <v>42774.8332793981</v>
      </c>
      <c r="B933" s="0" t="n">
        <v>20</v>
      </c>
      <c r="C933" s="5" t="n">
        <v>3100.4</v>
      </c>
      <c r="D933" s="6" t="n">
        <v>1.3</v>
      </c>
      <c r="E933" s="0" t="n">
        <f aca="false">ROUND(C933/(1+D933)*2,0)</f>
        <v>2696</v>
      </c>
      <c r="F933" s="0" t="n">
        <v>1150</v>
      </c>
      <c r="G933" s="5" t="n">
        <f aca="false">(C933-F933)/D933</f>
        <v>1500.30769230769</v>
      </c>
      <c r="H933" s="5" t="n">
        <f aca="false">ROUND(F933+G933,0)</f>
        <v>2650</v>
      </c>
      <c r="I933" s="7" t="n">
        <f aca="false">G933/H933</f>
        <v>0.566153846153846</v>
      </c>
      <c r="J933" s="6" t="n">
        <f aca="false">E933-H933</f>
        <v>46</v>
      </c>
      <c r="K933" s="8" t="n">
        <v>6.41</v>
      </c>
      <c r="L933" s="5" t="n">
        <f aca="false">J933*K933</f>
        <v>294.86</v>
      </c>
    </row>
    <row r="934" customFormat="false" ht="15" hidden="false" customHeight="false" outlineLevel="0" collapsed="false">
      <c r="A934" s="4" t="n">
        <v>42774.8749460069</v>
      </c>
      <c r="B934" s="0" t="n">
        <v>21</v>
      </c>
      <c r="C934" s="5" t="n">
        <v>3100.4</v>
      </c>
      <c r="D934" s="6" t="n">
        <v>1.3</v>
      </c>
      <c r="E934" s="0" t="n">
        <f aca="false">ROUND(C934/(1+D934)*2,0)</f>
        <v>2696</v>
      </c>
      <c r="F934" s="0" t="n">
        <v>1150</v>
      </c>
      <c r="G934" s="5" t="n">
        <f aca="false">(C934-F934)/D934</f>
        <v>1500.30769230769</v>
      </c>
      <c r="H934" s="5" t="n">
        <f aca="false">ROUND(F934+G934,0)</f>
        <v>2650</v>
      </c>
      <c r="I934" s="7" t="n">
        <f aca="false">G934/H934</f>
        <v>0.566153846153846</v>
      </c>
      <c r="J934" s="6" t="n">
        <f aca="false">E934-H934</f>
        <v>46</v>
      </c>
      <c r="K934" s="8" t="n">
        <v>6.32</v>
      </c>
      <c r="L934" s="5" t="n">
        <f aca="false">J934*K934</f>
        <v>290.72</v>
      </c>
    </row>
    <row r="935" customFormat="false" ht="15" hidden="false" customHeight="false" outlineLevel="0" collapsed="false">
      <c r="A935" s="4" t="n">
        <v>42774.9166126157</v>
      </c>
      <c r="B935" s="0" t="n">
        <v>22</v>
      </c>
      <c r="C935" s="5" t="n">
        <v>3100.4</v>
      </c>
      <c r="D935" s="6" t="n">
        <v>1.3</v>
      </c>
      <c r="E935" s="0" t="n">
        <f aca="false">ROUND(C935/(1+D935)*2,0)</f>
        <v>2696</v>
      </c>
      <c r="F935" s="0" t="n">
        <v>1150</v>
      </c>
      <c r="G935" s="5" t="n">
        <f aca="false">(C935-F935)/D935</f>
        <v>1500.30769230769</v>
      </c>
      <c r="H935" s="5" t="n">
        <f aca="false">ROUND(F935+G935,0)</f>
        <v>2650</v>
      </c>
      <c r="I935" s="7" t="n">
        <f aca="false">G935/H935</f>
        <v>0.566153846153846</v>
      </c>
      <c r="J935" s="6" t="n">
        <f aca="false">E935-H935</f>
        <v>46</v>
      </c>
      <c r="K935" s="8" t="n">
        <v>5.97</v>
      </c>
      <c r="L935" s="5" t="n">
        <f aca="false">J935*K935</f>
        <v>274.62</v>
      </c>
    </row>
    <row r="936" customFormat="false" ht="15" hidden="false" customHeight="false" outlineLevel="0" collapsed="false">
      <c r="A936" s="4" t="n">
        <v>42774.9582792245</v>
      </c>
      <c r="B936" s="0" t="n">
        <v>23</v>
      </c>
      <c r="C936" s="5" t="n">
        <v>3369.6</v>
      </c>
      <c r="D936" s="6" t="n">
        <v>1.4</v>
      </c>
      <c r="E936" s="0" t="n">
        <f aca="false">ROUND(C936/(1+D936)*2,0)</f>
        <v>2808</v>
      </c>
      <c r="F936" s="0" t="n">
        <v>1150</v>
      </c>
      <c r="G936" s="5" t="n">
        <f aca="false">(C936-F936)/D936</f>
        <v>1585.42857142857</v>
      </c>
      <c r="H936" s="5" t="n">
        <f aca="false">ROUND(F936+G936,0)</f>
        <v>2735</v>
      </c>
      <c r="I936" s="7" t="n">
        <f aca="false">G936/H936</f>
        <v>0.579681378950118</v>
      </c>
      <c r="J936" s="6" t="n">
        <f aca="false">E936-H936</f>
        <v>73</v>
      </c>
      <c r="K936" s="8" t="n">
        <v>5.71</v>
      </c>
      <c r="L936" s="5" t="n">
        <f aca="false">J936*K936</f>
        <v>416.83</v>
      </c>
    </row>
    <row r="937" customFormat="false" ht="15" hidden="false" customHeight="false" outlineLevel="0" collapsed="false">
      <c r="A937" s="4" t="n">
        <v>42774.9999458333</v>
      </c>
      <c r="B937" s="0" t="n">
        <v>24</v>
      </c>
      <c r="C937" s="5" t="n">
        <v>3369.6</v>
      </c>
      <c r="D937" s="6" t="n">
        <v>1.4</v>
      </c>
      <c r="E937" s="0" t="n">
        <f aca="false">ROUND(C937/(1+D937)*2,0)</f>
        <v>2808</v>
      </c>
      <c r="F937" s="0" t="n">
        <v>1150</v>
      </c>
      <c r="G937" s="5" t="n">
        <f aca="false">(C937-F937)/D937</f>
        <v>1585.42857142857</v>
      </c>
      <c r="H937" s="5" t="n">
        <f aca="false">ROUND(F937+G937,0)</f>
        <v>2735</v>
      </c>
      <c r="I937" s="7" t="n">
        <f aca="false">G937/H937</f>
        <v>0.579681378950118</v>
      </c>
      <c r="J937" s="6" t="n">
        <f aca="false">E937-H937</f>
        <v>73</v>
      </c>
      <c r="K937" s="8" t="n">
        <v>10</v>
      </c>
      <c r="L937" s="5" t="n">
        <f aca="false">J937*K937</f>
        <v>730</v>
      </c>
    </row>
    <row r="938" customFormat="false" ht="15" hidden="false" customHeight="false" outlineLevel="0" collapsed="false">
      <c r="A938" s="4" t="n">
        <v>42775.0416124421</v>
      </c>
      <c r="B938" s="0" t="n">
        <v>1</v>
      </c>
      <c r="C938" s="5" t="n">
        <v>3369.6</v>
      </c>
      <c r="D938" s="6" t="n">
        <v>1.4</v>
      </c>
      <c r="E938" s="0" t="n">
        <f aca="false">ROUND(C938/(1+D938)*2,0)</f>
        <v>2808</v>
      </c>
      <c r="F938" s="0" t="n">
        <v>1150</v>
      </c>
      <c r="G938" s="5" t="n">
        <f aca="false">(C938-F938)/D938</f>
        <v>1585.42857142857</v>
      </c>
      <c r="H938" s="5" t="n">
        <f aca="false">ROUND(F938+G938,0)</f>
        <v>2735</v>
      </c>
      <c r="I938" s="7" t="n">
        <f aca="false">G938/H938</f>
        <v>0.579681378950118</v>
      </c>
      <c r="J938" s="6" t="n">
        <f aca="false">E938-H938</f>
        <v>73</v>
      </c>
      <c r="K938" s="8" t="n">
        <v>4.43</v>
      </c>
      <c r="L938" s="5" t="n">
        <f aca="false">J938*K938</f>
        <v>323.39</v>
      </c>
    </row>
    <row r="939" customFormat="false" ht="15" hidden="false" customHeight="false" outlineLevel="0" collapsed="false">
      <c r="A939" s="4" t="n">
        <v>42775.0832790509</v>
      </c>
      <c r="B939" s="0" t="n">
        <v>2</v>
      </c>
      <c r="C939" s="5" t="n">
        <v>3369.6</v>
      </c>
      <c r="D939" s="6" t="n">
        <v>1.4</v>
      </c>
      <c r="E939" s="0" t="n">
        <f aca="false">ROUND(C939/(1+D939)*2,0)</f>
        <v>2808</v>
      </c>
      <c r="F939" s="0" t="n">
        <v>1150</v>
      </c>
      <c r="G939" s="5" t="n">
        <f aca="false">(C939-F939)/D939</f>
        <v>1585.42857142857</v>
      </c>
      <c r="H939" s="5" t="n">
        <f aca="false">ROUND(F939+G939,0)</f>
        <v>2735</v>
      </c>
      <c r="I939" s="7" t="n">
        <f aca="false">G939/H939</f>
        <v>0.579681378950118</v>
      </c>
      <c r="J939" s="6" t="n">
        <f aca="false">E939-H939</f>
        <v>73</v>
      </c>
      <c r="K939" s="8" t="n">
        <v>4.01</v>
      </c>
      <c r="L939" s="5" t="n">
        <f aca="false">J939*K939</f>
        <v>292.73</v>
      </c>
    </row>
    <row r="940" customFormat="false" ht="15" hidden="false" customHeight="false" outlineLevel="0" collapsed="false">
      <c r="A940" s="4" t="n">
        <v>42775.1249456597</v>
      </c>
      <c r="B940" s="0" t="n">
        <v>3</v>
      </c>
      <c r="C940" s="5" t="n">
        <v>3369.6</v>
      </c>
      <c r="D940" s="6" t="n">
        <v>1.4</v>
      </c>
      <c r="E940" s="0" t="n">
        <f aca="false">ROUND(C940/(1+D940)*2,0)</f>
        <v>2808</v>
      </c>
      <c r="F940" s="0" t="n">
        <v>1150</v>
      </c>
      <c r="G940" s="5" t="n">
        <f aca="false">(C940-F940)/D940</f>
        <v>1585.42857142857</v>
      </c>
      <c r="H940" s="5" t="n">
        <f aca="false">ROUND(F940+G940,0)</f>
        <v>2735</v>
      </c>
      <c r="I940" s="7" t="n">
        <f aca="false">G940/H940</f>
        <v>0.579681378950118</v>
      </c>
      <c r="J940" s="6" t="n">
        <f aca="false">E940-H940</f>
        <v>73</v>
      </c>
      <c r="K940" s="8" t="n">
        <v>4.01</v>
      </c>
      <c r="L940" s="5" t="n">
        <f aca="false">J940*K940</f>
        <v>292.73</v>
      </c>
    </row>
    <row r="941" customFormat="false" ht="15" hidden="false" customHeight="false" outlineLevel="0" collapsed="false">
      <c r="A941" s="4" t="n">
        <v>42775.1666122685</v>
      </c>
      <c r="B941" s="0" t="n">
        <v>4</v>
      </c>
      <c r="C941" s="5" t="n">
        <v>3369.6</v>
      </c>
      <c r="D941" s="6" t="n">
        <v>1.4</v>
      </c>
      <c r="E941" s="0" t="n">
        <f aca="false">ROUND(C941/(1+D941)*2,0)</f>
        <v>2808</v>
      </c>
      <c r="F941" s="0" t="n">
        <v>1150</v>
      </c>
      <c r="G941" s="5" t="n">
        <f aca="false">(C941-F941)/D941</f>
        <v>1585.42857142857</v>
      </c>
      <c r="H941" s="5" t="n">
        <f aca="false">ROUND(F941+G941,0)</f>
        <v>2735</v>
      </c>
      <c r="I941" s="7" t="n">
        <f aca="false">G941/H941</f>
        <v>0.579681378950118</v>
      </c>
      <c r="J941" s="6" t="n">
        <f aca="false">E941-H941</f>
        <v>73</v>
      </c>
      <c r="K941" s="8" t="n">
        <v>4.01</v>
      </c>
      <c r="L941" s="5" t="n">
        <f aca="false">J941*K941</f>
        <v>292.73</v>
      </c>
    </row>
    <row r="942" customFormat="false" ht="15" hidden="false" customHeight="false" outlineLevel="0" collapsed="false">
      <c r="A942" s="4" t="n">
        <v>42775.2082788773</v>
      </c>
      <c r="B942" s="0" t="n">
        <v>5</v>
      </c>
      <c r="C942" s="5" t="n">
        <v>3369.6</v>
      </c>
      <c r="D942" s="6" t="n">
        <v>1.4</v>
      </c>
      <c r="E942" s="0" t="n">
        <f aca="false">ROUND(C942/(1+D942)*2,0)</f>
        <v>2808</v>
      </c>
      <c r="F942" s="0" t="n">
        <v>1150</v>
      </c>
      <c r="G942" s="5" t="n">
        <f aca="false">(C942-F942)/D942</f>
        <v>1585.42857142857</v>
      </c>
      <c r="H942" s="5" t="n">
        <f aca="false">ROUND(F942+G942,0)</f>
        <v>2735</v>
      </c>
      <c r="I942" s="7" t="n">
        <f aca="false">G942/H942</f>
        <v>0.579681378950118</v>
      </c>
      <c r="J942" s="6" t="n">
        <f aca="false">E942-H942</f>
        <v>73</v>
      </c>
      <c r="K942" s="8" t="n">
        <v>4.62</v>
      </c>
      <c r="L942" s="5" t="n">
        <f aca="false">J942*K942</f>
        <v>337.26</v>
      </c>
    </row>
    <row r="943" customFormat="false" ht="15" hidden="false" customHeight="false" outlineLevel="0" collapsed="false">
      <c r="A943" s="4" t="n">
        <v>42775.2499454861</v>
      </c>
      <c r="B943" s="0" t="n">
        <v>6</v>
      </c>
      <c r="C943" s="5" t="n">
        <v>3369.6</v>
      </c>
      <c r="D943" s="6" t="n">
        <v>1.4</v>
      </c>
      <c r="E943" s="0" t="n">
        <f aca="false">ROUND(C943/(1+D943)*2,0)</f>
        <v>2808</v>
      </c>
      <c r="F943" s="0" t="n">
        <v>1150</v>
      </c>
      <c r="G943" s="5" t="n">
        <f aca="false">(C943-F943)/D943</f>
        <v>1585.42857142857</v>
      </c>
      <c r="H943" s="5" t="n">
        <f aca="false">ROUND(F943+G943,0)</f>
        <v>2735</v>
      </c>
      <c r="I943" s="7" t="n">
        <f aca="false">G943/H943</f>
        <v>0.579681378950118</v>
      </c>
      <c r="J943" s="6" t="n">
        <f aca="false">E943-H943</f>
        <v>73</v>
      </c>
      <c r="K943" s="8" t="n">
        <v>7.91</v>
      </c>
      <c r="L943" s="5" t="n">
        <f aca="false">J943*K943</f>
        <v>577.43</v>
      </c>
    </row>
    <row r="944" customFormat="false" ht="15" hidden="false" customHeight="false" outlineLevel="0" collapsed="false">
      <c r="A944" s="4" t="n">
        <v>42775.2916120949</v>
      </c>
      <c r="B944" s="0" t="n">
        <v>7</v>
      </c>
      <c r="C944" s="5" t="n">
        <v>3100.4</v>
      </c>
      <c r="D944" s="6" t="n">
        <v>1.3</v>
      </c>
      <c r="E944" s="0" t="n">
        <f aca="false">ROUND(C944/(1+D944)*2,0)</f>
        <v>2696</v>
      </c>
      <c r="F944" s="0" t="n">
        <v>1150</v>
      </c>
      <c r="G944" s="5" t="n">
        <f aca="false">(C944-F944)/D944</f>
        <v>1500.30769230769</v>
      </c>
      <c r="H944" s="5" t="n">
        <f aca="false">ROUND(F944+G944,0)</f>
        <v>2650</v>
      </c>
      <c r="I944" s="7" t="n">
        <f aca="false">G944/H944</f>
        <v>0.566153846153846</v>
      </c>
      <c r="J944" s="6" t="n">
        <f aca="false">E944-H944</f>
        <v>46</v>
      </c>
      <c r="K944" s="8" t="n">
        <v>17.5</v>
      </c>
      <c r="L944" s="5" t="n">
        <f aca="false">J944*K944</f>
        <v>805</v>
      </c>
    </row>
    <row r="945" customFormat="false" ht="15" hidden="false" customHeight="false" outlineLevel="0" collapsed="false">
      <c r="A945" s="4" t="n">
        <v>42775.3332787037</v>
      </c>
      <c r="B945" s="0" t="n">
        <v>8</v>
      </c>
      <c r="C945" s="5" t="n">
        <v>3100.4</v>
      </c>
      <c r="D945" s="6" t="n">
        <v>1.3</v>
      </c>
      <c r="E945" s="0" t="n">
        <f aca="false">ROUND(C945/(1+D945)*2,0)</f>
        <v>2696</v>
      </c>
      <c r="F945" s="0" t="n">
        <v>1150</v>
      </c>
      <c r="G945" s="5" t="n">
        <f aca="false">(C945-F945)/D945</f>
        <v>1500.30769230769</v>
      </c>
      <c r="H945" s="5" t="n">
        <f aca="false">ROUND(F945+G945,0)</f>
        <v>2650</v>
      </c>
      <c r="I945" s="7" t="n">
        <f aca="false">G945/H945</f>
        <v>0.566153846153846</v>
      </c>
      <c r="J945" s="6" t="n">
        <f aca="false">E945-H945</f>
        <v>46</v>
      </c>
      <c r="K945" s="8" t="n">
        <v>11.59</v>
      </c>
      <c r="L945" s="5" t="n">
        <f aca="false">J945*K945</f>
        <v>533.14</v>
      </c>
    </row>
    <row r="946" customFormat="false" ht="15" hidden="false" customHeight="false" outlineLevel="0" collapsed="false">
      <c r="A946" s="4" t="n">
        <v>42775.3749453125</v>
      </c>
      <c r="B946" s="0" t="n">
        <v>9</v>
      </c>
      <c r="C946" s="5" t="n">
        <v>3100.4</v>
      </c>
      <c r="D946" s="6" t="n">
        <v>1.3</v>
      </c>
      <c r="E946" s="0" t="n">
        <f aca="false">ROUND(C946/(1+D946)*2,0)</f>
        <v>2696</v>
      </c>
      <c r="F946" s="0" t="n">
        <v>1150</v>
      </c>
      <c r="G946" s="5" t="n">
        <f aca="false">(C946-F946)/D946</f>
        <v>1500.30769230769</v>
      </c>
      <c r="H946" s="5" t="n">
        <f aca="false">ROUND(F946+G946,0)</f>
        <v>2650</v>
      </c>
      <c r="I946" s="7" t="n">
        <f aca="false">G946/H946</f>
        <v>0.566153846153846</v>
      </c>
      <c r="J946" s="6" t="n">
        <f aca="false">E946-H946</f>
        <v>46</v>
      </c>
      <c r="K946" s="8" t="n">
        <v>10.01</v>
      </c>
      <c r="L946" s="5" t="n">
        <f aca="false">J946*K946</f>
        <v>460.46</v>
      </c>
    </row>
    <row r="947" customFormat="false" ht="15" hidden="false" customHeight="false" outlineLevel="0" collapsed="false">
      <c r="A947" s="4" t="n">
        <v>42775.4166119213</v>
      </c>
      <c r="B947" s="0" t="n">
        <v>10</v>
      </c>
      <c r="C947" s="5" t="n">
        <v>3100.4</v>
      </c>
      <c r="D947" s="6" t="n">
        <v>1.3</v>
      </c>
      <c r="E947" s="0" t="n">
        <f aca="false">ROUND(C947/(1+D947)*2,0)</f>
        <v>2696</v>
      </c>
      <c r="F947" s="0" t="n">
        <v>1150</v>
      </c>
      <c r="G947" s="5" t="n">
        <f aca="false">(C947-F947)/D947</f>
        <v>1500.30769230769</v>
      </c>
      <c r="H947" s="5" t="n">
        <f aca="false">ROUND(F947+G947,0)</f>
        <v>2650</v>
      </c>
      <c r="I947" s="7" t="n">
        <f aca="false">G947/H947</f>
        <v>0.566153846153846</v>
      </c>
      <c r="J947" s="6" t="n">
        <f aca="false">E947-H947</f>
        <v>46</v>
      </c>
      <c r="K947" s="8" t="n">
        <v>7.78</v>
      </c>
      <c r="L947" s="5" t="n">
        <f aca="false">J947*K947</f>
        <v>357.88</v>
      </c>
    </row>
    <row r="948" customFormat="false" ht="15" hidden="false" customHeight="false" outlineLevel="0" collapsed="false">
      <c r="A948" s="4" t="n">
        <v>42775.4582785301</v>
      </c>
      <c r="B948" s="0" t="n">
        <v>11</v>
      </c>
      <c r="C948" s="5" t="n">
        <v>3100.4</v>
      </c>
      <c r="D948" s="6" t="n">
        <v>1.3</v>
      </c>
      <c r="E948" s="0" t="n">
        <f aca="false">ROUND(C948/(1+D948)*2,0)</f>
        <v>2696</v>
      </c>
      <c r="F948" s="0" t="n">
        <v>1150</v>
      </c>
      <c r="G948" s="5" t="n">
        <f aca="false">(C948-F948)/D948</f>
        <v>1500.30769230769</v>
      </c>
      <c r="H948" s="5" t="n">
        <f aca="false">ROUND(F948+G948,0)</f>
        <v>2650</v>
      </c>
      <c r="I948" s="7" t="n">
        <f aca="false">G948/H948</f>
        <v>0.566153846153846</v>
      </c>
      <c r="J948" s="6" t="n">
        <f aca="false">E948-H948</f>
        <v>46</v>
      </c>
      <c r="K948" s="8" t="n">
        <v>4.01</v>
      </c>
      <c r="L948" s="5" t="n">
        <f aca="false">J948*K948</f>
        <v>184.46</v>
      </c>
    </row>
    <row r="949" customFormat="false" ht="15" hidden="false" customHeight="false" outlineLevel="0" collapsed="false">
      <c r="A949" s="4" t="n">
        <v>42775.4999451389</v>
      </c>
      <c r="B949" s="0" t="n">
        <v>12</v>
      </c>
      <c r="C949" s="5" t="n">
        <v>3100.4</v>
      </c>
      <c r="D949" s="6" t="n">
        <v>1.3</v>
      </c>
      <c r="E949" s="0" t="n">
        <f aca="false">ROUND(C949/(1+D949)*2,0)</f>
        <v>2696</v>
      </c>
      <c r="F949" s="0" t="n">
        <v>1150</v>
      </c>
      <c r="G949" s="5" t="n">
        <f aca="false">(C949-F949)/D949</f>
        <v>1500.30769230769</v>
      </c>
      <c r="H949" s="5" t="n">
        <f aca="false">ROUND(F949+G949,0)</f>
        <v>2650</v>
      </c>
      <c r="I949" s="7" t="n">
        <f aca="false">G949/H949</f>
        <v>0.566153846153846</v>
      </c>
      <c r="J949" s="6" t="n">
        <f aca="false">E949-H949</f>
        <v>46</v>
      </c>
      <c r="K949" s="8" t="n">
        <v>5.23</v>
      </c>
      <c r="L949" s="5" t="n">
        <f aca="false">J949*K949</f>
        <v>240.58</v>
      </c>
    </row>
    <row r="950" customFormat="false" ht="15" hidden="false" customHeight="false" outlineLevel="0" collapsed="false">
      <c r="A950" s="4" t="n">
        <v>42775.5416117477</v>
      </c>
      <c r="B950" s="0" t="n">
        <v>13</v>
      </c>
      <c r="C950" s="5" t="n">
        <v>3100.4</v>
      </c>
      <c r="D950" s="6" t="n">
        <v>1.3</v>
      </c>
      <c r="E950" s="0" t="n">
        <f aca="false">ROUND(C950/(1+D950)*2,0)</f>
        <v>2696</v>
      </c>
      <c r="F950" s="0" t="n">
        <v>1150</v>
      </c>
      <c r="G950" s="5" t="n">
        <f aca="false">(C950-F950)/D950</f>
        <v>1500.30769230769</v>
      </c>
      <c r="H950" s="5" t="n">
        <f aca="false">ROUND(F950+G950,0)</f>
        <v>2650</v>
      </c>
      <c r="I950" s="7" t="n">
        <f aca="false">G950/H950</f>
        <v>0.566153846153846</v>
      </c>
      <c r="J950" s="6" t="n">
        <f aca="false">E950-H950</f>
        <v>46</v>
      </c>
      <c r="K950" s="8" t="n">
        <v>7</v>
      </c>
      <c r="L950" s="5" t="n">
        <f aca="false">J950*K950</f>
        <v>322</v>
      </c>
    </row>
    <row r="951" customFormat="false" ht="15" hidden="false" customHeight="false" outlineLevel="0" collapsed="false">
      <c r="A951" s="4" t="n">
        <v>42775.5832783565</v>
      </c>
      <c r="B951" s="0" t="n">
        <v>14</v>
      </c>
      <c r="C951" s="5" t="n">
        <v>3100.4</v>
      </c>
      <c r="D951" s="6" t="n">
        <v>1.3</v>
      </c>
      <c r="E951" s="0" t="n">
        <f aca="false">ROUND(C951/(1+D951)*2,0)</f>
        <v>2696</v>
      </c>
      <c r="F951" s="0" t="n">
        <v>1150</v>
      </c>
      <c r="G951" s="5" t="n">
        <f aca="false">(C951-F951)/D951</f>
        <v>1500.30769230769</v>
      </c>
      <c r="H951" s="5" t="n">
        <f aca="false">ROUND(F951+G951,0)</f>
        <v>2650</v>
      </c>
      <c r="I951" s="7" t="n">
        <f aca="false">G951/H951</f>
        <v>0.566153846153846</v>
      </c>
      <c r="J951" s="6" t="n">
        <f aca="false">E951-H951</f>
        <v>46</v>
      </c>
      <c r="K951" s="8" t="n">
        <v>14</v>
      </c>
      <c r="L951" s="5" t="n">
        <f aca="false">J951*K951</f>
        <v>644</v>
      </c>
    </row>
    <row r="952" customFormat="false" ht="15" hidden="false" customHeight="false" outlineLevel="0" collapsed="false">
      <c r="A952" s="4" t="n">
        <v>42775.6249449653</v>
      </c>
      <c r="B952" s="0" t="n">
        <v>15</v>
      </c>
      <c r="C952" s="5" t="n">
        <v>3100.4</v>
      </c>
      <c r="D952" s="6" t="n">
        <v>1.3</v>
      </c>
      <c r="E952" s="0" t="n">
        <f aca="false">ROUND(C952/(1+D952)*2,0)</f>
        <v>2696</v>
      </c>
      <c r="F952" s="0" t="n">
        <v>1150</v>
      </c>
      <c r="G952" s="5" t="n">
        <f aca="false">(C952-F952)/D952</f>
        <v>1500.30769230769</v>
      </c>
      <c r="H952" s="5" t="n">
        <f aca="false">ROUND(F952+G952,0)</f>
        <v>2650</v>
      </c>
      <c r="I952" s="7" t="n">
        <f aca="false">G952/H952</f>
        <v>0.566153846153846</v>
      </c>
      <c r="J952" s="6" t="n">
        <f aca="false">E952-H952</f>
        <v>46</v>
      </c>
      <c r="K952" s="8" t="n">
        <v>9.76</v>
      </c>
      <c r="L952" s="5" t="n">
        <f aca="false">J952*K952</f>
        <v>448.96</v>
      </c>
    </row>
    <row r="953" customFormat="false" ht="15" hidden="false" customHeight="false" outlineLevel="0" collapsed="false">
      <c r="A953" s="4" t="n">
        <v>42775.6666115741</v>
      </c>
      <c r="B953" s="0" t="n">
        <v>16</v>
      </c>
      <c r="C953" s="5" t="n">
        <v>3100.4</v>
      </c>
      <c r="D953" s="6" t="n">
        <v>1.3</v>
      </c>
      <c r="E953" s="0" t="n">
        <f aca="false">ROUND(C953/(1+D953)*2,0)</f>
        <v>2696</v>
      </c>
      <c r="F953" s="0" t="n">
        <v>1150</v>
      </c>
      <c r="G953" s="5" t="n">
        <f aca="false">(C953-F953)/D953</f>
        <v>1500.30769230769</v>
      </c>
      <c r="H953" s="5" t="n">
        <f aca="false">ROUND(F953+G953,0)</f>
        <v>2650</v>
      </c>
      <c r="I953" s="7" t="n">
        <f aca="false">G953/H953</f>
        <v>0.566153846153846</v>
      </c>
      <c r="J953" s="6" t="n">
        <f aca="false">E953-H953</f>
        <v>46</v>
      </c>
      <c r="K953" s="8" t="n">
        <v>8.94</v>
      </c>
      <c r="L953" s="5" t="n">
        <f aca="false">J953*K953</f>
        <v>411.24</v>
      </c>
    </row>
    <row r="954" customFormat="false" ht="15" hidden="false" customHeight="false" outlineLevel="0" collapsed="false">
      <c r="A954" s="4" t="n">
        <v>42775.7082781829</v>
      </c>
      <c r="B954" s="0" t="n">
        <v>17</v>
      </c>
      <c r="C954" s="5" t="n">
        <v>3100.4</v>
      </c>
      <c r="D954" s="6" t="n">
        <v>1.3</v>
      </c>
      <c r="E954" s="0" t="n">
        <f aca="false">ROUND(C954/(1+D954)*2,0)</f>
        <v>2696</v>
      </c>
      <c r="F954" s="0" t="n">
        <v>1150</v>
      </c>
      <c r="G954" s="5" t="n">
        <f aca="false">(C954-F954)/D954</f>
        <v>1500.30769230769</v>
      </c>
      <c r="H954" s="5" t="n">
        <f aca="false">ROUND(F954+G954,0)</f>
        <v>2650</v>
      </c>
      <c r="I954" s="7" t="n">
        <f aca="false">G954/H954</f>
        <v>0.566153846153846</v>
      </c>
      <c r="J954" s="6" t="n">
        <f aca="false">E954-H954</f>
        <v>46</v>
      </c>
      <c r="K954" s="8" t="n">
        <v>8.42</v>
      </c>
      <c r="L954" s="5" t="n">
        <f aca="false">J954*K954</f>
        <v>387.32</v>
      </c>
    </row>
    <row r="955" customFormat="false" ht="15" hidden="false" customHeight="false" outlineLevel="0" collapsed="false">
      <c r="A955" s="4" t="n">
        <v>42775.7499447917</v>
      </c>
      <c r="B955" s="0" t="n">
        <v>18</v>
      </c>
      <c r="C955" s="5" t="n">
        <v>3100.4</v>
      </c>
      <c r="D955" s="6" t="n">
        <v>1.3</v>
      </c>
      <c r="E955" s="0" t="n">
        <f aca="false">ROUND(C955/(1+D955)*2,0)</f>
        <v>2696</v>
      </c>
      <c r="F955" s="0" t="n">
        <v>1150</v>
      </c>
      <c r="G955" s="5" t="n">
        <f aca="false">(C955-F955)/D955</f>
        <v>1500.30769230769</v>
      </c>
      <c r="H955" s="5" t="n">
        <f aca="false">ROUND(F955+G955,0)</f>
        <v>2650</v>
      </c>
      <c r="I955" s="7" t="n">
        <f aca="false">G955/H955</f>
        <v>0.566153846153846</v>
      </c>
      <c r="J955" s="6" t="n">
        <f aca="false">E955-H955</f>
        <v>46</v>
      </c>
      <c r="K955" s="8" t="n">
        <v>20</v>
      </c>
      <c r="L955" s="5" t="n">
        <f aca="false">J955*K955</f>
        <v>920</v>
      </c>
    </row>
    <row r="956" customFormat="false" ht="15" hidden="false" customHeight="false" outlineLevel="0" collapsed="false">
      <c r="A956" s="4" t="n">
        <v>42775.7916114005</v>
      </c>
      <c r="B956" s="0" t="n">
        <v>19</v>
      </c>
      <c r="C956" s="5" t="n">
        <v>3100.4</v>
      </c>
      <c r="D956" s="6" t="n">
        <v>1.3</v>
      </c>
      <c r="E956" s="0" t="n">
        <f aca="false">ROUND(C956/(1+D956)*2,0)</f>
        <v>2696</v>
      </c>
      <c r="F956" s="0" t="n">
        <v>1150</v>
      </c>
      <c r="G956" s="5" t="n">
        <f aca="false">(C956-F956)/D956</f>
        <v>1500.30769230769</v>
      </c>
      <c r="H956" s="5" t="n">
        <f aca="false">ROUND(F956+G956,0)</f>
        <v>2650</v>
      </c>
      <c r="I956" s="7" t="n">
        <f aca="false">G956/H956</f>
        <v>0.566153846153846</v>
      </c>
      <c r="J956" s="6" t="n">
        <f aca="false">E956-H956</f>
        <v>46</v>
      </c>
      <c r="K956" s="8" t="n">
        <v>27.75</v>
      </c>
      <c r="L956" s="5" t="n">
        <f aca="false">J956*K956</f>
        <v>1276.5</v>
      </c>
    </row>
    <row r="957" customFormat="false" ht="15" hidden="false" customHeight="false" outlineLevel="0" collapsed="false">
      <c r="A957" s="4" t="n">
        <v>42775.8332780093</v>
      </c>
      <c r="B957" s="0" t="n">
        <v>20</v>
      </c>
      <c r="C957" s="5" t="n">
        <v>3100.4</v>
      </c>
      <c r="D957" s="6" t="n">
        <v>1.3</v>
      </c>
      <c r="E957" s="0" t="n">
        <f aca="false">ROUND(C957/(1+D957)*2,0)</f>
        <v>2696</v>
      </c>
      <c r="F957" s="0" t="n">
        <v>1150</v>
      </c>
      <c r="G957" s="5" t="n">
        <f aca="false">(C957-F957)/D957</f>
        <v>1500.30769230769</v>
      </c>
      <c r="H957" s="5" t="n">
        <f aca="false">ROUND(F957+G957,0)</f>
        <v>2650</v>
      </c>
      <c r="I957" s="7" t="n">
        <f aca="false">G957/H957</f>
        <v>0.566153846153846</v>
      </c>
      <c r="J957" s="6" t="n">
        <f aca="false">E957-H957</f>
        <v>46</v>
      </c>
      <c r="K957" s="8" t="n">
        <v>10.01</v>
      </c>
      <c r="L957" s="5" t="n">
        <f aca="false">J957*K957</f>
        <v>460.46</v>
      </c>
    </row>
    <row r="958" customFormat="false" ht="15" hidden="false" customHeight="false" outlineLevel="0" collapsed="false">
      <c r="A958" s="4" t="n">
        <v>42775.8749446181</v>
      </c>
      <c r="B958" s="0" t="n">
        <v>21</v>
      </c>
      <c r="C958" s="5" t="n">
        <v>3100.4</v>
      </c>
      <c r="D958" s="6" t="n">
        <v>1.3</v>
      </c>
      <c r="E958" s="0" t="n">
        <f aca="false">ROUND(C958/(1+D958)*2,0)</f>
        <v>2696</v>
      </c>
      <c r="F958" s="0" t="n">
        <v>1150</v>
      </c>
      <c r="G958" s="5" t="n">
        <f aca="false">(C958-F958)/D958</f>
        <v>1500.30769230769</v>
      </c>
      <c r="H958" s="5" t="n">
        <f aca="false">ROUND(F958+G958,0)</f>
        <v>2650</v>
      </c>
      <c r="I958" s="7" t="n">
        <f aca="false">G958/H958</f>
        <v>0.566153846153846</v>
      </c>
      <c r="J958" s="6" t="n">
        <f aca="false">E958-H958</f>
        <v>46</v>
      </c>
      <c r="K958" s="8" t="n">
        <v>10.01</v>
      </c>
      <c r="L958" s="5" t="n">
        <f aca="false">J958*K958</f>
        <v>460.46</v>
      </c>
    </row>
    <row r="959" customFormat="false" ht="15" hidden="false" customHeight="false" outlineLevel="0" collapsed="false">
      <c r="A959" s="4" t="n">
        <v>42775.9166112269</v>
      </c>
      <c r="B959" s="0" t="n">
        <v>22</v>
      </c>
      <c r="C959" s="5" t="n">
        <v>3100.4</v>
      </c>
      <c r="D959" s="6" t="n">
        <v>1.3</v>
      </c>
      <c r="E959" s="0" t="n">
        <f aca="false">ROUND(C959/(1+D959)*2,0)</f>
        <v>2696</v>
      </c>
      <c r="F959" s="0" t="n">
        <v>1150</v>
      </c>
      <c r="G959" s="5" t="n">
        <f aca="false">(C959-F959)/D959</f>
        <v>1500.30769230769</v>
      </c>
      <c r="H959" s="5" t="n">
        <f aca="false">ROUND(F959+G959,0)</f>
        <v>2650</v>
      </c>
      <c r="I959" s="7" t="n">
        <f aca="false">G959/H959</f>
        <v>0.566153846153846</v>
      </c>
      <c r="J959" s="6" t="n">
        <f aca="false">E959-H959</f>
        <v>46</v>
      </c>
      <c r="K959" s="8" t="n">
        <v>14</v>
      </c>
      <c r="L959" s="5" t="n">
        <f aca="false">J959*K959</f>
        <v>644</v>
      </c>
    </row>
    <row r="960" customFormat="false" ht="15" hidden="false" customHeight="false" outlineLevel="0" collapsed="false">
      <c r="A960" s="4" t="n">
        <v>42775.9582778357</v>
      </c>
      <c r="B960" s="0" t="n">
        <v>23</v>
      </c>
      <c r="C960" s="5" t="n">
        <v>3369.6</v>
      </c>
      <c r="D960" s="6" t="n">
        <v>1.4</v>
      </c>
      <c r="E960" s="0" t="n">
        <f aca="false">ROUND(C960/(1+D960)*2,0)</f>
        <v>2808</v>
      </c>
      <c r="F960" s="0" t="n">
        <v>1150</v>
      </c>
      <c r="G960" s="5" t="n">
        <f aca="false">(C960-F960)/D960</f>
        <v>1585.42857142857</v>
      </c>
      <c r="H960" s="5" t="n">
        <f aca="false">ROUND(F960+G960,0)</f>
        <v>2735</v>
      </c>
      <c r="I960" s="7" t="n">
        <f aca="false">G960/H960</f>
        <v>0.579681378950118</v>
      </c>
      <c r="J960" s="6" t="n">
        <f aca="false">E960-H960</f>
        <v>73</v>
      </c>
      <c r="K960" s="8" t="n">
        <v>20.01</v>
      </c>
      <c r="L960" s="5" t="n">
        <f aca="false">J960*K960</f>
        <v>1460.73</v>
      </c>
    </row>
    <row r="961" customFormat="false" ht="15" hidden="false" customHeight="false" outlineLevel="0" collapsed="false">
      <c r="A961" s="4" t="n">
        <v>42775.9999444445</v>
      </c>
      <c r="B961" s="0" t="n">
        <v>24</v>
      </c>
      <c r="C961" s="5" t="n">
        <v>3369.6</v>
      </c>
      <c r="D961" s="6" t="n">
        <v>1.4</v>
      </c>
      <c r="E961" s="0" t="n">
        <f aca="false">ROUND(C961/(1+D961)*2,0)</f>
        <v>2808</v>
      </c>
      <c r="F961" s="0" t="n">
        <v>1150</v>
      </c>
      <c r="G961" s="5" t="n">
        <f aca="false">(C961-F961)/D961</f>
        <v>1585.42857142857</v>
      </c>
      <c r="H961" s="5" t="n">
        <f aca="false">ROUND(F961+G961,0)</f>
        <v>2735</v>
      </c>
      <c r="I961" s="7" t="n">
        <f aca="false">G961/H961</f>
        <v>0.579681378950118</v>
      </c>
      <c r="J961" s="6" t="n">
        <f aca="false">E961-H961</f>
        <v>73</v>
      </c>
      <c r="K961" s="8" t="n">
        <v>10.01</v>
      </c>
      <c r="L961" s="5" t="n">
        <f aca="false">J961*K961</f>
        <v>730.73</v>
      </c>
    </row>
    <row r="962" customFormat="false" ht="15" hidden="false" customHeight="false" outlineLevel="0" collapsed="false">
      <c r="A962" s="4" t="n">
        <v>42776.0416110532</v>
      </c>
      <c r="B962" s="0" t="n">
        <v>1</v>
      </c>
      <c r="C962" s="5" t="n">
        <v>3369.6</v>
      </c>
      <c r="D962" s="6" t="n">
        <v>1.4</v>
      </c>
      <c r="E962" s="0" t="n">
        <f aca="false">ROUND(C962/(1+D962)*2,0)</f>
        <v>2808</v>
      </c>
      <c r="F962" s="0" t="n">
        <v>1150</v>
      </c>
      <c r="G962" s="5" t="n">
        <f aca="false">(C962-F962)/D962</f>
        <v>1585.42857142857</v>
      </c>
      <c r="H962" s="5" t="n">
        <f aca="false">ROUND(F962+G962,0)</f>
        <v>2735</v>
      </c>
      <c r="I962" s="7" t="n">
        <f aca="false">G962/H962</f>
        <v>0.579681378950118</v>
      </c>
      <c r="J962" s="6" t="n">
        <f aca="false">E962-H962</f>
        <v>73</v>
      </c>
      <c r="K962" s="8" t="n">
        <v>15.04</v>
      </c>
      <c r="L962" s="5" t="n">
        <f aca="false">J962*K962</f>
        <v>1097.92</v>
      </c>
    </row>
    <row r="963" customFormat="false" ht="15" hidden="false" customHeight="false" outlineLevel="0" collapsed="false">
      <c r="A963" s="4" t="n">
        <v>42776.083277662</v>
      </c>
      <c r="B963" s="0" t="n">
        <v>2</v>
      </c>
      <c r="C963" s="5" t="n">
        <v>3369.6</v>
      </c>
      <c r="D963" s="6" t="n">
        <v>1.4</v>
      </c>
      <c r="E963" s="0" t="n">
        <f aca="false">ROUND(C963/(1+D963)*2,0)</f>
        <v>2808</v>
      </c>
      <c r="F963" s="0" t="n">
        <v>1150</v>
      </c>
      <c r="G963" s="5" t="n">
        <f aca="false">(C963-F963)/D963</f>
        <v>1585.42857142857</v>
      </c>
      <c r="H963" s="5" t="n">
        <f aca="false">ROUND(F963+G963,0)</f>
        <v>2735</v>
      </c>
      <c r="I963" s="7" t="n">
        <f aca="false">G963/H963</f>
        <v>0.579681378950118</v>
      </c>
      <c r="J963" s="6" t="n">
        <f aca="false">E963-H963</f>
        <v>73</v>
      </c>
      <c r="K963" s="8" t="n">
        <v>15.06</v>
      </c>
      <c r="L963" s="5" t="n">
        <f aca="false">J963*K963</f>
        <v>1099.38</v>
      </c>
    </row>
    <row r="964" customFormat="false" ht="15" hidden="false" customHeight="false" outlineLevel="0" collapsed="false">
      <c r="A964" s="4" t="n">
        <v>42776.1249442708</v>
      </c>
      <c r="B964" s="0" t="n">
        <v>3</v>
      </c>
      <c r="C964" s="5" t="n">
        <v>3369.6</v>
      </c>
      <c r="D964" s="6" t="n">
        <v>1.4</v>
      </c>
      <c r="E964" s="0" t="n">
        <f aca="false">ROUND(C964/(1+D964)*2,0)</f>
        <v>2808</v>
      </c>
      <c r="F964" s="0" t="n">
        <v>1150</v>
      </c>
      <c r="G964" s="5" t="n">
        <f aca="false">(C964-F964)/D964</f>
        <v>1585.42857142857</v>
      </c>
      <c r="H964" s="5" t="n">
        <f aca="false">ROUND(F964+G964,0)</f>
        <v>2735</v>
      </c>
      <c r="I964" s="7" t="n">
        <f aca="false">G964/H964</f>
        <v>0.579681378950118</v>
      </c>
      <c r="J964" s="6" t="n">
        <f aca="false">E964-H964</f>
        <v>73</v>
      </c>
      <c r="K964" s="8" t="n">
        <v>15.06</v>
      </c>
      <c r="L964" s="5" t="n">
        <f aca="false">J964*K964</f>
        <v>1099.38</v>
      </c>
    </row>
    <row r="965" customFormat="false" ht="15" hidden="false" customHeight="false" outlineLevel="0" collapsed="false">
      <c r="A965" s="4" t="n">
        <v>42776.1666108796</v>
      </c>
      <c r="B965" s="0" t="n">
        <v>4</v>
      </c>
      <c r="C965" s="5" t="n">
        <v>3369.6</v>
      </c>
      <c r="D965" s="6" t="n">
        <v>1.4</v>
      </c>
      <c r="E965" s="0" t="n">
        <f aca="false">ROUND(C965/(1+D965)*2,0)</f>
        <v>2808</v>
      </c>
      <c r="F965" s="0" t="n">
        <v>1150</v>
      </c>
      <c r="G965" s="5" t="n">
        <f aca="false">(C965-F965)/D965</f>
        <v>1585.42857142857</v>
      </c>
      <c r="H965" s="5" t="n">
        <f aca="false">ROUND(F965+G965,0)</f>
        <v>2735</v>
      </c>
      <c r="I965" s="7" t="n">
        <f aca="false">G965/H965</f>
        <v>0.579681378950118</v>
      </c>
      <c r="J965" s="6" t="n">
        <f aca="false">E965-H965</f>
        <v>73</v>
      </c>
      <c r="K965" s="8" t="n">
        <v>15.06</v>
      </c>
      <c r="L965" s="5" t="n">
        <f aca="false">J965*K965</f>
        <v>1099.38</v>
      </c>
    </row>
    <row r="966" customFormat="false" ht="15" hidden="false" customHeight="false" outlineLevel="0" collapsed="false">
      <c r="A966" s="4" t="n">
        <v>42776.2082774884</v>
      </c>
      <c r="B966" s="0" t="n">
        <v>5</v>
      </c>
      <c r="C966" s="5" t="n">
        <v>3369.6</v>
      </c>
      <c r="D966" s="6" t="n">
        <v>1.4</v>
      </c>
      <c r="E966" s="0" t="n">
        <f aca="false">ROUND(C966/(1+D966)*2,0)</f>
        <v>2808</v>
      </c>
      <c r="F966" s="0" t="n">
        <v>1150</v>
      </c>
      <c r="G966" s="5" t="n">
        <f aca="false">(C966-F966)/D966</f>
        <v>1585.42857142857</v>
      </c>
      <c r="H966" s="5" t="n">
        <f aca="false">ROUND(F966+G966,0)</f>
        <v>2735</v>
      </c>
      <c r="I966" s="7" t="n">
        <f aca="false">G966/H966</f>
        <v>0.579681378950118</v>
      </c>
      <c r="J966" s="6" t="n">
        <f aca="false">E966-H966</f>
        <v>73</v>
      </c>
      <c r="K966" s="8" t="n">
        <v>15.05</v>
      </c>
      <c r="L966" s="5" t="n">
        <f aca="false">J966*K966</f>
        <v>1098.65</v>
      </c>
    </row>
    <row r="967" customFormat="false" ht="15" hidden="false" customHeight="false" outlineLevel="0" collapsed="false">
      <c r="A967" s="4" t="n">
        <v>42776.2499440972</v>
      </c>
      <c r="B967" s="0" t="n">
        <v>6</v>
      </c>
      <c r="C967" s="5" t="n">
        <v>3369.6</v>
      </c>
      <c r="D967" s="6" t="n">
        <v>1.4</v>
      </c>
      <c r="E967" s="0" t="n">
        <f aca="false">ROUND(C967/(1+D967)*2,0)</f>
        <v>2808</v>
      </c>
      <c r="F967" s="0" t="n">
        <v>1150</v>
      </c>
      <c r="G967" s="5" t="n">
        <f aca="false">(C967-F967)/D967</f>
        <v>1585.42857142857</v>
      </c>
      <c r="H967" s="5" t="n">
        <f aca="false">ROUND(F967+G967,0)</f>
        <v>2735</v>
      </c>
      <c r="I967" s="7" t="n">
        <f aca="false">G967/H967</f>
        <v>0.579681378950118</v>
      </c>
      <c r="J967" s="6" t="n">
        <f aca="false">E967-H967</f>
        <v>73</v>
      </c>
      <c r="K967" s="8" t="n">
        <v>20</v>
      </c>
      <c r="L967" s="5" t="n">
        <f aca="false">J967*K967</f>
        <v>1460</v>
      </c>
    </row>
    <row r="968" customFormat="false" ht="15" hidden="false" customHeight="false" outlineLevel="0" collapsed="false">
      <c r="A968" s="4" t="n">
        <v>42776.291610706</v>
      </c>
      <c r="B968" s="0" t="n">
        <v>7</v>
      </c>
      <c r="C968" s="5" t="n">
        <v>3100.4</v>
      </c>
      <c r="D968" s="6" t="n">
        <v>1.3</v>
      </c>
      <c r="E968" s="0" t="n">
        <f aca="false">ROUND(C968/(1+D968)*2,0)</f>
        <v>2696</v>
      </c>
      <c r="F968" s="0" t="n">
        <v>1150</v>
      </c>
      <c r="G968" s="5" t="n">
        <f aca="false">(C968-F968)/D968</f>
        <v>1500.30769230769</v>
      </c>
      <c r="H968" s="5" t="n">
        <f aca="false">ROUND(F968+G968,0)</f>
        <v>2650</v>
      </c>
      <c r="I968" s="7" t="n">
        <f aca="false">G968/H968</f>
        <v>0.566153846153846</v>
      </c>
      <c r="J968" s="6" t="n">
        <f aca="false">E968-H968</f>
        <v>46</v>
      </c>
      <c r="K968" s="8" t="n">
        <v>47</v>
      </c>
      <c r="L968" s="5" t="n">
        <f aca="false">J968*K968</f>
        <v>2162</v>
      </c>
    </row>
    <row r="969" customFormat="false" ht="15" hidden="false" customHeight="false" outlineLevel="0" collapsed="false">
      <c r="A969" s="4" t="n">
        <v>42776.3332773148</v>
      </c>
      <c r="B969" s="0" t="n">
        <v>8</v>
      </c>
      <c r="C969" s="5" t="n">
        <v>3100.4</v>
      </c>
      <c r="D969" s="6" t="n">
        <v>1.3</v>
      </c>
      <c r="E969" s="0" t="n">
        <f aca="false">ROUND(C969/(1+D969)*2,0)</f>
        <v>2696</v>
      </c>
      <c r="F969" s="0" t="n">
        <v>1150</v>
      </c>
      <c r="G969" s="5" t="n">
        <f aca="false">(C969-F969)/D969</f>
        <v>1500.30769230769</v>
      </c>
      <c r="H969" s="5" t="n">
        <f aca="false">ROUND(F969+G969,0)</f>
        <v>2650</v>
      </c>
      <c r="I969" s="7" t="n">
        <f aca="false">G969/H969</f>
        <v>0.566153846153846</v>
      </c>
      <c r="J969" s="6" t="n">
        <f aca="false">E969-H969</f>
        <v>46</v>
      </c>
      <c r="K969" s="8" t="n">
        <v>25</v>
      </c>
      <c r="L969" s="5" t="n">
        <f aca="false">J969*K969</f>
        <v>1150</v>
      </c>
    </row>
    <row r="970" customFormat="false" ht="15" hidden="false" customHeight="false" outlineLevel="0" collapsed="false">
      <c r="A970" s="4" t="n">
        <v>42776.3749439236</v>
      </c>
      <c r="B970" s="0" t="n">
        <v>9</v>
      </c>
      <c r="C970" s="5" t="n">
        <v>3100.4</v>
      </c>
      <c r="D970" s="6" t="n">
        <v>1.3</v>
      </c>
      <c r="E970" s="0" t="n">
        <f aca="false">ROUND(C970/(1+D970)*2,0)</f>
        <v>2696</v>
      </c>
      <c r="F970" s="0" t="n">
        <v>1150</v>
      </c>
      <c r="G970" s="5" t="n">
        <f aca="false">(C970-F970)/D970</f>
        <v>1500.30769230769</v>
      </c>
      <c r="H970" s="5" t="n">
        <f aca="false">ROUND(F970+G970,0)</f>
        <v>2650</v>
      </c>
      <c r="I970" s="7" t="n">
        <f aca="false">G970/H970</f>
        <v>0.566153846153846</v>
      </c>
      <c r="J970" s="6" t="n">
        <f aca="false">E970-H970</f>
        <v>46</v>
      </c>
      <c r="K970" s="8" t="n">
        <v>18.95</v>
      </c>
      <c r="L970" s="5" t="n">
        <f aca="false">J970*K970</f>
        <v>871.7</v>
      </c>
    </row>
    <row r="971" customFormat="false" ht="15" hidden="false" customHeight="false" outlineLevel="0" collapsed="false">
      <c r="A971" s="4" t="n">
        <v>42776.4166105324</v>
      </c>
      <c r="B971" s="0" t="n">
        <v>10</v>
      </c>
      <c r="C971" s="5" t="n">
        <v>3100.4</v>
      </c>
      <c r="D971" s="6" t="n">
        <v>1.3</v>
      </c>
      <c r="E971" s="0" t="n">
        <f aca="false">ROUND(C971/(1+D971)*2,0)</f>
        <v>2696</v>
      </c>
      <c r="F971" s="0" t="n">
        <v>1150</v>
      </c>
      <c r="G971" s="5" t="n">
        <f aca="false">(C971-F971)/D971</f>
        <v>1500.30769230769</v>
      </c>
      <c r="H971" s="5" t="n">
        <f aca="false">ROUND(F971+G971,0)</f>
        <v>2650</v>
      </c>
      <c r="I971" s="7" t="n">
        <f aca="false">G971/H971</f>
        <v>0.566153846153846</v>
      </c>
      <c r="J971" s="6" t="n">
        <f aca="false">E971-H971</f>
        <v>46</v>
      </c>
      <c r="K971" s="8" t="n">
        <v>13</v>
      </c>
      <c r="L971" s="5" t="n">
        <f aca="false">J971*K971</f>
        <v>598</v>
      </c>
    </row>
    <row r="972" customFormat="false" ht="15" hidden="false" customHeight="false" outlineLevel="0" collapsed="false">
      <c r="A972" s="4" t="n">
        <v>42776.4582771412</v>
      </c>
      <c r="B972" s="0" t="n">
        <v>11</v>
      </c>
      <c r="C972" s="5" t="n">
        <v>3100.4</v>
      </c>
      <c r="D972" s="6" t="n">
        <v>1.3</v>
      </c>
      <c r="E972" s="0" t="n">
        <f aca="false">ROUND(C972/(1+D972)*2,0)</f>
        <v>2696</v>
      </c>
      <c r="F972" s="0" t="n">
        <v>1150</v>
      </c>
      <c r="G972" s="5" t="n">
        <f aca="false">(C972-F972)/D972</f>
        <v>1500.30769230769</v>
      </c>
      <c r="H972" s="5" t="n">
        <f aca="false">ROUND(F972+G972,0)</f>
        <v>2650</v>
      </c>
      <c r="I972" s="7" t="n">
        <f aca="false">G972/H972</f>
        <v>0.566153846153846</v>
      </c>
      <c r="J972" s="6" t="n">
        <f aca="false">E972-H972</f>
        <v>46</v>
      </c>
      <c r="K972" s="8" t="n">
        <v>30</v>
      </c>
      <c r="L972" s="5" t="n">
        <f aca="false">J972*K972</f>
        <v>1380</v>
      </c>
    </row>
    <row r="973" customFormat="false" ht="15" hidden="false" customHeight="false" outlineLevel="0" collapsed="false">
      <c r="A973" s="4" t="n">
        <v>42776.49994375</v>
      </c>
      <c r="B973" s="0" t="n">
        <v>12</v>
      </c>
      <c r="C973" s="5" t="n">
        <v>3100.4</v>
      </c>
      <c r="D973" s="6" t="n">
        <v>1.3</v>
      </c>
      <c r="E973" s="0" t="n">
        <f aca="false">ROUND(C973/(1+D973)*2,0)</f>
        <v>2696</v>
      </c>
      <c r="F973" s="0" t="n">
        <v>1150</v>
      </c>
      <c r="G973" s="5" t="n">
        <f aca="false">(C973-F973)/D973</f>
        <v>1500.30769230769</v>
      </c>
      <c r="H973" s="5" t="n">
        <f aca="false">ROUND(F973+G973,0)</f>
        <v>2650</v>
      </c>
      <c r="I973" s="7" t="n">
        <f aca="false">G973/H973</f>
        <v>0.566153846153846</v>
      </c>
      <c r="J973" s="6" t="n">
        <f aca="false">E973-H973</f>
        <v>46</v>
      </c>
      <c r="K973" s="8" t="n">
        <v>18</v>
      </c>
      <c r="L973" s="5" t="n">
        <f aca="false">J973*K973</f>
        <v>828</v>
      </c>
    </row>
    <row r="974" customFormat="false" ht="15" hidden="false" customHeight="false" outlineLevel="0" collapsed="false">
      <c r="A974" s="4" t="n">
        <v>42776.5416103588</v>
      </c>
      <c r="B974" s="0" t="n">
        <v>13</v>
      </c>
      <c r="C974" s="5" t="n">
        <v>3100.4</v>
      </c>
      <c r="D974" s="6" t="n">
        <v>1.3</v>
      </c>
      <c r="E974" s="0" t="n">
        <f aca="false">ROUND(C974/(1+D974)*2,0)</f>
        <v>2696</v>
      </c>
      <c r="F974" s="0" t="n">
        <v>1150</v>
      </c>
      <c r="G974" s="5" t="n">
        <f aca="false">(C974-F974)/D974</f>
        <v>1500.30769230769</v>
      </c>
      <c r="H974" s="5" t="n">
        <f aca="false">ROUND(F974+G974,0)</f>
        <v>2650</v>
      </c>
      <c r="I974" s="7" t="n">
        <f aca="false">G974/H974</f>
        <v>0.566153846153846</v>
      </c>
      <c r="J974" s="6" t="n">
        <f aca="false">E974-H974</f>
        <v>46</v>
      </c>
      <c r="K974" s="8" t="n">
        <v>18.37</v>
      </c>
      <c r="L974" s="5" t="n">
        <f aca="false">J974*K974</f>
        <v>845.02</v>
      </c>
    </row>
    <row r="975" customFormat="false" ht="15" hidden="false" customHeight="false" outlineLevel="0" collapsed="false">
      <c r="A975" s="4" t="n">
        <v>42776.5832769676</v>
      </c>
      <c r="B975" s="0" t="n">
        <v>14</v>
      </c>
      <c r="C975" s="5" t="n">
        <v>3100.4</v>
      </c>
      <c r="D975" s="6" t="n">
        <v>1.3</v>
      </c>
      <c r="E975" s="0" t="n">
        <f aca="false">ROUND(C975/(1+D975)*2,0)</f>
        <v>2696</v>
      </c>
      <c r="F975" s="0" t="n">
        <v>1150</v>
      </c>
      <c r="G975" s="5" t="n">
        <f aca="false">(C975-F975)/D975</f>
        <v>1500.30769230769</v>
      </c>
      <c r="H975" s="5" t="n">
        <f aca="false">ROUND(F975+G975,0)</f>
        <v>2650</v>
      </c>
      <c r="I975" s="7" t="n">
        <f aca="false">G975/H975</f>
        <v>0.566153846153846</v>
      </c>
      <c r="J975" s="6" t="n">
        <f aca="false">E975-H975</f>
        <v>46</v>
      </c>
      <c r="K975" s="8" t="n">
        <v>20.21</v>
      </c>
      <c r="L975" s="5" t="n">
        <f aca="false">J975*K975</f>
        <v>929.66</v>
      </c>
    </row>
    <row r="976" customFormat="false" ht="15" hidden="false" customHeight="false" outlineLevel="0" collapsed="false">
      <c r="A976" s="4" t="n">
        <v>42776.6249435764</v>
      </c>
      <c r="B976" s="0" t="n">
        <v>15</v>
      </c>
      <c r="C976" s="5" t="n">
        <v>3100.4</v>
      </c>
      <c r="D976" s="6" t="n">
        <v>1.3</v>
      </c>
      <c r="E976" s="0" t="n">
        <f aca="false">ROUND(C976/(1+D976)*2,0)</f>
        <v>2696</v>
      </c>
      <c r="F976" s="0" t="n">
        <v>1150</v>
      </c>
      <c r="G976" s="5" t="n">
        <f aca="false">(C976-F976)/D976</f>
        <v>1500.30769230769</v>
      </c>
      <c r="H976" s="5" t="n">
        <f aca="false">ROUND(F976+G976,0)</f>
        <v>2650</v>
      </c>
      <c r="I976" s="7" t="n">
        <f aca="false">G976/H976</f>
        <v>0.566153846153846</v>
      </c>
      <c r="J976" s="6" t="n">
        <f aca="false">E976-H976</f>
        <v>46</v>
      </c>
      <c r="K976" s="8" t="n">
        <v>23</v>
      </c>
      <c r="L976" s="5" t="n">
        <f aca="false">J976*K976</f>
        <v>1058</v>
      </c>
    </row>
    <row r="977" customFormat="false" ht="15" hidden="false" customHeight="false" outlineLevel="0" collapsed="false">
      <c r="A977" s="4" t="n">
        <v>42776.6666101852</v>
      </c>
      <c r="B977" s="0" t="n">
        <v>16</v>
      </c>
      <c r="C977" s="5" t="n">
        <v>3100.4</v>
      </c>
      <c r="D977" s="6" t="n">
        <v>1.3</v>
      </c>
      <c r="E977" s="0" t="n">
        <f aca="false">ROUND(C977/(1+D977)*2,0)</f>
        <v>2696</v>
      </c>
      <c r="F977" s="0" t="n">
        <v>1150</v>
      </c>
      <c r="G977" s="5" t="n">
        <f aca="false">(C977-F977)/D977</f>
        <v>1500.30769230769</v>
      </c>
      <c r="H977" s="5" t="n">
        <f aca="false">ROUND(F977+G977,0)</f>
        <v>2650</v>
      </c>
      <c r="I977" s="7" t="n">
        <f aca="false">G977/H977</f>
        <v>0.566153846153846</v>
      </c>
      <c r="J977" s="6" t="n">
        <f aca="false">E977-H977</f>
        <v>46</v>
      </c>
      <c r="K977" s="8" t="n">
        <v>18</v>
      </c>
      <c r="L977" s="5" t="n">
        <f aca="false">J977*K977</f>
        <v>828</v>
      </c>
    </row>
    <row r="978" customFormat="false" ht="15" hidden="false" customHeight="false" outlineLevel="0" collapsed="false">
      <c r="A978" s="4" t="n">
        <v>42776.708276794</v>
      </c>
      <c r="B978" s="0" t="n">
        <v>17</v>
      </c>
      <c r="C978" s="5" t="n">
        <v>3100.4</v>
      </c>
      <c r="D978" s="6" t="n">
        <v>1.3</v>
      </c>
      <c r="E978" s="0" t="n">
        <f aca="false">ROUND(C978/(1+D978)*2,0)</f>
        <v>2696</v>
      </c>
      <c r="F978" s="0" t="n">
        <v>1150</v>
      </c>
      <c r="G978" s="5" t="n">
        <f aca="false">(C978-F978)/D978</f>
        <v>1500.30769230769</v>
      </c>
      <c r="H978" s="5" t="n">
        <f aca="false">ROUND(F978+G978,0)</f>
        <v>2650</v>
      </c>
      <c r="I978" s="7" t="n">
        <f aca="false">G978/H978</f>
        <v>0.566153846153846</v>
      </c>
      <c r="J978" s="6" t="n">
        <f aca="false">E978-H978</f>
        <v>46</v>
      </c>
      <c r="K978" s="8" t="n">
        <v>19</v>
      </c>
      <c r="L978" s="5" t="n">
        <f aca="false">J978*K978</f>
        <v>874</v>
      </c>
    </row>
    <row r="979" customFormat="false" ht="15" hidden="false" customHeight="false" outlineLevel="0" collapsed="false">
      <c r="A979" s="4" t="n">
        <v>42776.7499434028</v>
      </c>
      <c r="B979" s="0" t="n">
        <v>18</v>
      </c>
      <c r="C979" s="5" t="n">
        <v>3100.4</v>
      </c>
      <c r="D979" s="6" t="n">
        <v>1.3</v>
      </c>
      <c r="E979" s="0" t="n">
        <f aca="false">ROUND(C979/(1+D979)*2,0)</f>
        <v>2696</v>
      </c>
      <c r="F979" s="0" t="n">
        <v>1150</v>
      </c>
      <c r="G979" s="5" t="n">
        <f aca="false">(C979-F979)/D979</f>
        <v>1500.30769230769</v>
      </c>
      <c r="H979" s="5" t="n">
        <f aca="false">ROUND(F979+G979,0)</f>
        <v>2650</v>
      </c>
      <c r="I979" s="7" t="n">
        <f aca="false">G979/H979</f>
        <v>0.566153846153846</v>
      </c>
      <c r="J979" s="6" t="n">
        <f aca="false">E979-H979</f>
        <v>46</v>
      </c>
      <c r="K979" s="8" t="n">
        <v>20</v>
      </c>
      <c r="L979" s="5" t="n">
        <f aca="false">J979*K979</f>
        <v>920</v>
      </c>
    </row>
    <row r="980" customFormat="false" ht="15" hidden="false" customHeight="false" outlineLevel="0" collapsed="false">
      <c r="A980" s="4" t="n">
        <v>42776.7916100116</v>
      </c>
      <c r="B980" s="0" t="n">
        <v>19</v>
      </c>
      <c r="C980" s="5" t="n">
        <v>3100.4</v>
      </c>
      <c r="D980" s="6" t="n">
        <v>1.3</v>
      </c>
      <c r="E980" s="0" t="n">
        <f aca="false">ROUND(C980/(1+D980)*2,0)</f>
        <v>2696</v>
      </c>
      <c r="F980" s="0" t="n">
        <v>1150</v>
      </c>
      <c r="G980" s="5" t="n">
        <f aca="false">(C980-F980)/D980</f>
        <v>1500.30769230769</v>
      </c>
      <c r="H980" s="5" t="n">
        <f aca="false">ROUND(F980+G980,0)</f>
        <v>2650</v>
      </c>
      <c r="I980" s="7" t="n">
        <f aca="false">G980/H980</f>
        <v>0.566153846153846</v>
      </c>
      <c r="J980" s="6" t="n">
        <f aca="false">E980-H980</f>
        <v>46</v>
      </c>
      <c r="K980" s="8" t="n">
        <v>45</v>
      </c>
      <c r="L980" s="5" t="n">
        <f aca="false">J980*K980</f>
        <v>2070</v>
      </c>
    </row>
    <row r="981" customFormat="false" ht="15" hidden="false" customHeight="false" outlineLevel="0" collapsed="false">
      <c r="A981" s="4" t="n">
        <v>42776.8332766204</v>
      </c>
      <c r="B981" s="0" t="n">
        <v>20</v>
      </c>
      <c r="C981" s="5" t="n">
        <v>3100.4</v>
      </c>
      <c r="D981" s="6" t="n">
        <v>1.3</v>
      </c>
      <c r="E981" s="0" t="n">
        <f aca="false">ROUND(C981/(1+D981)*2,0)</f>
        <v>2696</v>
      </c>
      <c r="F981" s="0" t="n">
        <v>1150</v>
      </c>
      <c r="G981" s="5" t="n">
        <f aca="false">(C981-F981)/D981</f>
        <v>1500.30769230769</v>
      </c>
      <c r="H981" s="5" t="n">
        <f aca="false">ROUND(F981+G981,0)</f>
        <v>2650</v>
      </c>
      <c r="I981" s="7" t="n">
        <f aca="false">G981/H981</f>
        <v>0.566153846153846</v>
      </c>
      <c r="J981" s="6" t="n">
        <f aca="false">E981-H981</f>
        <v>46</v>
      </c>
      <c r="K981" s="8" t="n">
        <v>30</v>
      </c>
      <c r="L981" s="5" t="n">
        <f aca="false">J981*K981</f>
        <v>1380</v>
      </c>
    </row>
    <row r="982" customFormat="false" ht="15" hidden="false" customHeight="false" outlineLevel="0" collapsed="false">
      <c r="A982" s="4" t="n">
        <v>42776.8749432292</v>
      </c>
      <c r="B982" s="0" t="n">
        <v>21</v>
      </c>
      <c r="C982" s="5" t="n">
        <v>3100.4</v>
      </c>
      <c r="D982" s="6" t="n">
        <v>1.3</v>
      </c>
      <c r="E982" s="0" t="n">
        <f aca="false">ROUND(C982/(1+D982)*2,0)</f>
        <v>2696</v>
      </c>
      <c r="F982" s="0" t="n">
        <v>1150</v>
      </c>
      <c r="G982" s="5" t="n">
        <f aca="false">(C982-F982)/D982</f>
        <v>1500.30769230769</v>
      </c>
      <c r="H982" s="5" t="n">
        <f aca="false">ROUND(F982+G982,0)</f>
        <v>2650</v>
      </c>
      <c r="I982" s="7" t="n">
        <f aca="false">G982/H982</f>
        <v>0.566153846153846</v>
      </c>
      <c r="J982" s="6" t="n">
        <f aca="false">E982-H982</f>
        <v>46</v>
      </c>
      <c r="K982" s="8" t="n">
        <v>23</v>
      </c>
      <c r="L982" s="5" t="n">
        <f aca="false">J982*K982</f>
        <v>1058</v>
      </c>
    </row>
    <row r="983" customFormat="false" ht="15" hidden="false" customHeight="false" outlineLevel="0" collapsed="false">
      <c r="A983" s="4" t="n">
        <v>42776.916609838</v>
      </c>
      <c r="B983" s="0" t="n">
        <v>22</v>
      </c>
      <c r="C983" s="5" t="n">
        <v>3100.4</v>
      </c>
      <c r="D983" s="6" t="n">
        <v>1.3</v>
      </c>
      <c r="E983" s="0" t="n">
        <f aca="false">ROUND(C983/(1+D983)*2,0)</f>
        <v>2696</v>
      </c>
      <c r="F983" s="0" t="n">
        <v>1150</v>
      </c>
      <c r="G983" s="5" t="n">
        <f aca="false">(C983-F983)/D983</f>
        <v>1500.30769230769</v>
      </c>
      <c r="H983" s="5" t="n">
        <f aca="false">ROUND(F983+G983,0)</f>
        <v>2650</v>
      </c>
      <c r="I983" s="7" t="n">
        <f aca="false">G983/H983</f>
        <v>0.566153846153846</v>
      </c>
      <c r="J983" s="6" t="n">
        <f aca="false">E983-H983</f>
        <v>46</v>
      </c>
      <c r="K983" s="8" t="n">
        <v>36</v>
      </c>
      <c r="L983" s="5" t="n">
        <f aca="false">J983*K983</f>
        <v>1656</v>
      </c>
    </row>
    <row r="984" customFormat="false" ht="15" hidden="false" customHeight="false" outlineLevel="0" collapsed="false">
      <c r="A984" s="4" t="n">
        <v>42776.9582764468</v>
      </c>
      <c r="B984" s="0" t="n">
        <v>23</v>
      </c>
      <c r="C984" s="5" t="n">
        <v>3369.6</v>
      </c>
      <c r="D984" s="6" t="n">
        <v>1.4</v>
      </c>
      <c r="E984" s="0" t="n">
        <f aca="false">ROUND(C984/(1+D984)*2,0)</f>
        <v>2808</v>
      </c>
      <c r="F984" s="0" t="n">
        <v>1150</v>
      </c>
      <c r="G984" s="5" t="n">
        <f aca="false">(C984-F984)/D984</f>
        <v>1585.42857142857</v>
      </c>
      <c r="H984" s="5" t="n">
        <f aca="false">ROUND(F984+G984,0)</f>
        <v>2735</v>
      </c>
      <c r="I984" s="7" t="n">
        <f aca="false">G984/H984</f>
        <v>0.579681378950118</v>
      </c>
      <c r="J984" s="6" t="n">
        <f aca="false">E984-H984</f>
        <v>73</v>
      </c>
      <c r="K984" s="8" t="n">
        <v>35</v>
      </c>
      <c r="L984" s="5" t="n">
        <f aca="false">J984*K984</f>
        <v>2555</v>
      </c>
    </row>
    <row r="985" customFormat="false" ht="15" hidden="false" customHeight="false" outlineLevel="0" collapsed="false">
      <c r="A985" s="4" t="n">
        <v>42776.9999430556</v>
      </c>
      <c r="B985" s="0" t="n">
        <v>24</v>
      </c>
      <c r="C985" s="5" t="n">
        <v>3369.6</v>
      </c>
      <c r="D985" s="6" t="n">
        <v>1.4</v>
      </c>
      <c r="E985" s="0" t="n">
        <f aca="false">ROUND(C985/(1+D985)*2,0)</f>
        <v>2808</v>
      </c>
      <c r="F985" s="0" t="n">
        <v>1150</v>
      </c>
      <c r="G985" s="5" t="n">
        <f aca="false">(C985-F985)/D985</f>
        <v>1585.42857142857</v>
      </c>
      <c r="H985" s="5" t="n">
        <f aca="false">ROUND(F985+G985,0)</f>
        <v>2735</v>
      </c>
      <c r="I985" s="7" t="n">
        <f aca="false">G985/H985</f>
        <v>0.579681378950118</v>
      </c>
      <c r="J985" s="6" t="n">
        <f aca="false">E985-H985</f>
        <v>73</v>
      </c>
      <c r="K985" s="8" t="n">
        <v>15.04</v>
      </c>
      <c r="L985" s="5" t="n">
        <f aca="false">J985*K985</f>
        <v>1097.92</v>
      </c>
    </row>
    <row r="986" customFormat="false" ht="15" hidden="false" customHeight="false" outlineLevel="0" collapsed="false">
      <c r="A986" s="4" t="n">
        <v>42777.0416096644</v>
      </c>
      <c r="B986" s="0" t="n">
        <v>1</v>
      </c>
      <c r="C986" s="5" t="n">
        <v>3369.6</v>
      </c>
      <c r="D986" s="6" t="n">
        <v>1.4</v>
      </c>
      <c r="E986" s="0" t="n">
        <f aca="false">ROUND(C986/(1+D986)*2,0)</f>
        <v>2808</v>
      </c>
      <c r="F986" s="0" t="n">
        <v>1150</v>
      </c>
      <c r="G986" s="5" t="n">
        <f aca="false">(C986-F986)/D986</f>
        <v>1585.42857142857</v>
      </c>
      <c r="H986" s="5" t="n">
        <f aca="false">ROUND(F986+G986,0)</f>
        <v>2735</v>
      </c>
      <c r="I986" s="7" t="n">
        <f aca="false">G986/H986</f>
        <v>0.579681378950118</v>
      </c>
      <c r="J986" s="6" t="n">
        <f aca="false">E986-H986</f>
        <v>73</v>
      </c>
      <c r="K986" s="8" t="n">
        <v>17</v>
      </c>
      <c r="L986" s="5" t="n">
        <f aca="false">J986*K986</f>
        <v>1241</v>
      </c>
    </row>
    <row r="987" customFormat="false" ht="15" hidden="false" customHeight="false" outlineLevel="0" collapsed="false">
      <c r="A987" s="4" t="n">
        <v>42777.0832762732</v>
      </c>
      <c r="B987" s="0" t="n">
        <v>2</v>
      </c>
      <c r="C987" s="5" t="n">
        <v>3369.6</v>
      </c>
      <c r="D987" s="6" t="n">
        <v>1.4</v>
      </c>
      <c r="E987" s="0" t="n">
        <f aca="false">ROUND(C987/(1+D987)*2,0)</f>
        <v>2808</v>
      </c>
      <c r="F987" s="0" t="n">
        <v>1150</v>
      </c>
      <c r="G987" s="5" t="n">
        <f aca="false">(C987-F987)/D987</f>
        <v>1585.42857142857</v>
      </c>
      <c r="H987" s="5" t="n">
        <f aca="false">ROUND(F987+G987,0)</f>
        <v>2735</v>
      </c>
      <c r="I987" s="7" t="n">
        <f aca="false">G987/H987</f>
        <v>0.579681378950118</v>
      </c>
      <c r="J987" s="6" t="n">
        <f aca="false">E987-H987</f>
        <v>73</v>
      </c>
      <c r="K987" s="8" t="n">
        <v>14</v>
      </c>
      <c r="L987" s="5" t="n">
        <f aca="false">J987*K987</f>
        <v>1022</v>
      </c>
    </row>
    <row r="988" customFormat="false" ht="15" hidden="false" customHeight="false" outlineLevel="0" collapsed="false">
      <c r="A988" s="4" t="n">
        <v>42777.1249428819</v>
      </c>
      <c r="B988" s="0" t="n">
        <v>3</v>
      </c>
      <c r="C988" s="5" t="n">
        <v>3369.6</v>
      </c>
      <c r="D988" s="6" t="n">
        <v>1.4</v>
      </c>
      <c r="E988" s="0" t="n">
        <f aca="false">ROUND(C988/(1+D988)*2,0)</f>
        <v>2808</v>
      </c>
      <c r="F988" s="0" t="n">
        <v>1150</v>
      </c>
      <c r="G988" s="5" t="n">
        <f aca="false">(C988-F988)/D988</f>
        <v>1585.42857142857</v>
      </c>
      <c r="H988" s="5" t="n">
        <f aca="false">ROUND(F988+G988,0)</f>
        <v>2735</v>
      </c>
      <c r="I988" s="7" t="n">
        <f aca="false">G988/H988</f>
        <v>0.579681378950118</v>
      </c>
      <c r="J988" s="6" t="n">
        <f aca="false">E988-H988</f>
        <v>73</v>
      </c>
      <c r="K988" s="8" t="n">
        <v>14</v>
      </c>
      <c r="L988" s="5" t="n">
        <f aca="false">J988*K988</f>
        <v>1022</v>
      </c>
    </row>
    <row r="989" customFormat="false" ht="15" hidden="false" customHeight="false" outlineLevel="0" collapsed="false">
      <c r="A989" s="4" t="n">
        <v>42777.1666094907</v>
      </c>
      <c r="B989" s="0" t="n">
        <v>4</v>
      </c>
      <c r="C989" s="5" t="n">
        <v>3369.6</v>
      </c>
      <c r="D989" s="6" t="n">
        <v>1.4</v>
      </c>
      <c r="E989" s="0" t="n">
        <f aca="false">ROUND(C989/(1+D989)*2,0)</f>
        <v>2808</v>
      </c>
      <c r="F989" s="0" t="n">
        <v>1150</v>
      </c>
      <c r="G989" s="5" t="n">
        <f aca="false">(C989-F989)/D989</f>
        <v>1585.42857142857</v>
      </c>
      <c r="H989" s="5" t="n">
        <f aca="false">ROUND(F989+G989,0)</f>
        <v>2735</v>
      </c>
      <c r="I989" s="7" t="n">
        <f aca="false">G989/H989</f>
        <v>0.579681378950118</v>
      </c>
      <c r="J989" s="6" t="n">
        <f aca="false">E989-H989</f>
        <v>73</v>
      </c>
      <c r="K989" s="8" t="n">
        <v>14</v>
      </c>
      <c r="L989" s="5" t="n">
        <f aca="false">J989*K989</f>
        <v>1022</v>
      </c>
    </row>
    <row r="990" customFormat="false" ht="15" hidden="false" customHeight="false" outlineLevel="0" collapsed="false">
      <c r="A990" s="4" t="n">
        <v>42777.2082760995</v>
      </c>
      <c r="B990" s="0" t="n">
        <v>5</v>
      </c>
      <c r="C990" s="5" t="n">
        <v>3369.6</v>
      </c>
      <c r="D990" s="6" t="n">
        <v>1.4</v>
      </c>
      <c r="E990" s="0" t="n">
        <f aca="false">ROUND(C990/(1+D990)*2,0)</f>
        <v>2808</v>
      </c>
      <c r="F990" s="0" t="n">
        <v>1150</v>
      </c>
      <c r="G990" s="5" t="n">
        <f aca="false">(C990-F990)/D990</f>
        <v>1585.42857142857</v>
      </c>
      <c r="H990" s="5" t="n">
        <f aca="false">ROUND(F990+G990,0)</f>
        <v>2735</v>
      </c>
      <c r="I990" s="7" t="n">
        <f aca="false">G990/H990</f>
        <v>0.579681378950118</v>
      </c>
      <c r="J990" s="6" t="n">
        <f aca="false">E990-H990</f>
        <v>73</v>
      </c>
      <c r="K990" s="8" t="n">
        <v>14</v>
      </c>
      <c r="L990" s="5" t="n">
        <f aca="false">J990*K990</f>
        <v>1022</v>
      </c>
    </row>
    <row r="991" customFormat="false" ht="15" hidden="false" customHeight="false" outlineLevel="0" collapsed="false">
      <c r="A991" s="4" t="n">
        <v>42777.2499427083</v>
      </c>
      <c r="B991" s="0" t="n">
        <v>6</v>
      </c>
      <c r="C991" s="5" t="n">
        <v>3369.6</v>
      </c>
      <c r="D991" s="6" t="n">
        <v>1.4</v>
      </c>
      <c r="E991" s="0" t="n">
        <f aca="false">ROUND(C991/(1+D991)*2,0)</f>
        <v>2808</v>
      </c>
      <c r="F991" s="0" t="n">
        <v>1150</v>
      </c>
      <c r="G991" s="5" t="n">
        <f aca="false">(C991-F991)/D991</f>
        <v>1585.42857142857</v>
      </c>
      <c r="H991" s="5" t="n">
        <f aca="false">ROUND(F991+G991,0)</f>
        <v>2735</v>
      </c>
      <c r="I991" s="7" t="n">
        <f aca="false">G991/H991</f>
        <v>0.579681378950118</v>
      </c>
      <c r="J991" s="6" t="n">
        <f aca="false">E991-H991</f>
        <v>73</v>
      </c>
      <c r="K991" s="8" t="n">
        <v>18</v>
      </c>
      <c r="L991" s="5" t="n">
        <f aca="false">J991*K991</f>
        <v>1314</v>
      </c>
    </row>
    <row r="992" customFormat="false" ht="15" hidden="false" customHeight="false" outlineLevel="0" collapsed="false">
      <c r="A992" s="4" t="n">
        <v>42777.2916093171</v>
      </c>
      <c r="B992" s="0" t="n">
        <v>7</v>
      </c>
      <c r="C992" s="5" t="n">
        <v>3100.4</v>
      </c>
      <c r="D992" s="6" t="n">
        <v>1.3</v>
      </c>
      <c r="E992" s="0" t="n">
        <f aca="false">ROUND(C992/(1+D992)*2,0)</f>
        <v>2696</v>
      </c>
      <c r="F992" s="0" t="n">
        <v>1150</v>
      </c>
      <c r="G992" s="5" t="n">
        <f aca="false">(C992-F992)/D992</f>
        <v>1500.30769230769</v>
      </c>
      <c r="H992" s="5" t="n">
        <f aca="false">ROUND(F992+G992,0)</f>
        <v>2650</v>
      </c>
      <c r="I992" s="7" t="n">
        <f aca="false">G992/H992</f>
        <v>0.566153846153846</v>
      </c>
      <c r="J992" s="6" t="n">
        <f aca="false">E992-H992</f>
        <v>46</v>
      </c>
      <c r="K992" s="8" t="n">
        <v>20</v>
      </c>
      <c r="L992" s="5" t="n">
        <f aca="false">J992*K992</f>
        <v>920</v>
      </c>
    </row>
    <row r="993" customFormat="false" ht="15" hidden="false" customHeight="false" outlineLevel="0" collapsed="false">
      <c r="A993" s="4" t="n">
        <v>42777.3332759259</v>
      </c>
      <c r="B993" s="0" t="n">
        <v>8</v>
      </c>
      <c r="C993" s="5" t="n">
        <v>3100.4</v>
      </c>
      <c r="D993" s="6" t="n">
        <v>1.3</v>
      </c>
      <c r="E993" s="0" t="n">
        <f aca="false">ROUND(C993/(1+D993)*2,0)</f>
        <v>2696</v>
      </c>
      <c r="F993" s="0" t="n">
        <v>1150</v>
      </c>
      <c r="G993" s="5" t="n">
        <f aca="false">(C993-F993)/D993</f>
        <v>1500.30769230769</v>
      </c>
      <c r="H993" s="5" t="n">
        <f aca="false">ROUND(F993+G993,0)</f>
        <v>2650</v>
      </c>
      <c r="I993" s="7" t="n">
        <f aca="false">G993/H993</f>
        <v>0.566153846153846</v>
      </c>
      <c r="J993" s="6" t="n">
        <f aca="false">E993-H993</f>
        <v>46</v>
      </c>
      <c r="K993" s="8" t="n">
        <v>10</v>
      </c>
      <c r="L993" s="5" t="n">
        <f aca="false">J993*K993</f>
        <v>460</v>
      </c>
    </row>
    <row r="994" customFormat="false" ht="15" hidden="false" customHeight="false" outlineLevel="0" collapsed="false">
      <c r="A994" s="4" t="n">
        <v>42777.3749425347</v>
      </c>
      <c r="B994" s="0" t="n">
        <v>9</v>
      </c>
      <c r="C994" s="5" t="n">
        <v>3100.4</v>
      </c>
      <c r="D994" s="6" t="n">
        <v>1.3</v>
      </c>
      <c r="E994" s="0" t="n">
        <f aca="false">ROUND(C994/(1+D994)*2,0)</f>
        <v>2696</v>
      </c>
      <c r="F994" s="0" t="n">
        <v>1150</v>
      </c>
      <c r="G994" s="5" t="n">
        <f aca="false">(C994-F994)/D994</f>
        <v>1500.30769230769</v>
      </c>
      <c r="H994" s="5" t="n">
        <f aca="false">ROUND(F994+G994,0)</f>
        <v>2650</v>
      </c>
      <c r="I994" s="7" t="n">
        <f aca="false">G994/H994</f>
        <v>0.566153846153846</v>
      </c>
      <c r="J994" s="6" t="n">
        <f aca="false">E994-H994</f>
        <v>46</v>
      </c>
      <c r="K994" s="8" t="n">
        <v>8.72</v>
      </c>
      <c r="L994" s="5" t="n">
        <f aca="false">J994*K994</f>
        <v>401.12</v>
      </c>
    </row>
    <row r="995" customFormat="false" ht="15" hidden="false" customHeight="false" outlineLevel="0" collapsed="false">
      <c r="A995" s="4" t="n">
        <v>42777.4166091435</v>
      </c>
      <c r="B995" s="0" t="n">
        <v>10</v>
      </c>
      <c r="C995" s="5" t="n">
        <v>3100.4</v>
      </c>
      <c r="D995" s="6" t="n">
        <v>1.3</v>
      </c>
      <c r="E995" s="0" t="n">
        <f aca="false">ROUND(C995/(1+D995)*2,0)</f>
        <v>2696</v>
      </c>
      <c r="F995" s="0" t="n">
        <v>1150</v>
      </c>
      <c r="G995" s="5" t="n">
        <f aca="false">(C995-F995)/D995</f>
        <v>1500.30769230769</v>
      </c>
      <c r="H995" s="5" t="n">
        <f aca="false">ROUND(F995+G995,0)</f>
        <v>2650</v>
      </c>
      <c r="I995" s="7" t="n">
        <f aca="false">G995/H995</f>
        <v>0.566153846153846</v>
      </c>
      <c r="J995" s="6" t="n">
        <f aca="false">E995-H995</f>
        <v>46</v>
      </c>
      <c r="K995" s="8" t="n">
        <v>8.21</v>
      </c>
      <c r="L995" s="5" t="n">
        <f aca="false">J995*K995</f>
        <v>377.66</v>
      </c>
    </row>
    <row r="996" customFormat="false" ht="15" hidden="false" customHeight="false" outlineLevel="0" collapsed="false">
      <c r="A996" s="4" t="n">
        <v>42777.4582757523</v>
      </c>
      <c r="B996" s="0" t="n">
        <v>11</v>
      </c>
      <c r="C996" s="5" t="n">
        <v>3100.4</v>
      </c>
      <c r="D996" s="6" t="n">
        <v>1.3</v>
      </c>
      <c r="E996" s="0" t="n">
        <f aca="false">ROUND(C996/(1+D996)*2,0)</f>
        <v>2696</v>
      </c>
      <c r="F996" s="0" t="n">
        <v>1150</v>
      </c>
      <c r="G996" s="5" t="n">
        <f aca="false">(C996-F996)/D996</f>
        <v>1500.30769230769</v>
      </c>
      <c r="H996" s="5" t="n">
        <f aca="false">ROUND(F996+G996,0)</f>
        <v>2650</v>
      </c>
      <c r="I996" s="7" t="n">
        <f aca="false">G996/H996</f>
        <v>0.566153846153846</v>
      </c>
      <c r="J996" s="6" t="n">
        <f aca="false">E996-H996</f>
        <v>46</v>
      </c>
      <c r="K996" s="8" t="n">
        <v>8</v>
      </c>
      <c r="L996" s="5" t="n">
        <f aca="false">J996*K996</f>
        <v>368</v>
      </c>
    </row>
    <row r="997" customFormat="false" ht="15" hidden="false" customHeight="false" outlineLevel="0" collapsed="false">
      <c r="A997" s="4" t="n">
        <v>42777.4999423611</v>
      </c>
      <c r="B997" s="0" t="n">
        <v>12</v>
      </c>
      <c r="C997" s="5" t="n">
        <v>3100.4</v>
      </c>
      <c r="D997" s="6" t="n">
        <v>1.3</v>
      </c>
      <c r="E997" s="0" t="n">
        <f aca="false">ROUND(C997/(1+D997)*2,0)</f>
        <v>2696</v>
      </c>
      <c r="F997" s="0" t="n">
        <v>1150</v>
      </c>
      <c r="G997" s="5" t="n">
        <f aca="false">(C997-F997)/D997</f>
        <v>1500.30769230769</v>
      </c>
      <c r="H997" s="5" t="n">
        <f aca="false">ROUND(F997+G997,0)</f>
        <v>2650</v>
      </c>
      <c r="I997" s="7" t="n">
        <f aca="false">G997/H997</f>
        <v>0.566153846153846</v>
      </c>
      <c r="J997" s="6" t="n">
        <f aca="false">E997-H997</f>
        <v>46</v>
      </c>
      <c r="K997" s="8" t="n">
        <v>5.12</v>
      </c>
      <c r="L997" s="5" t="n">
        <f aca="false">J997*K997</f>
        <v>235.52</v>
      </c>
    </row>
    <row r="998" customFormat="false" ht="15" hidden="false" customHeight="false" outlineLevel="0" collapsed="false">
      <c r="A998" s="4" t="n">
        <v>42777.5416089699</v>
      </c>
      <c r="B998" s="0" t="n">
        <v>13</v>
      </c>
      <c r="C998" s="5" t="n">
        <v>3100.4</v>
      </c>
      <c r="D998" s="6" t="n">
        <v>1.3</v>
      </c>
      <c r="E998" s="0" t="n">
        <f aca="false">ROUND(C998/(1+D998)*2,0)</f>
        <v>2696</v>
      </c>
      <c r="F998" s="0" t="n">
        <v>1150</v>
      </c>
      <c r="G998" s="5" t="n">
        <f aca="false">(C998-F998)/D998</f>
        <v>1500.30769230769</v>
      </c>
      <c r="H998" s="5" t="n">
        <f aca="false">ROUND(F998+G998,0)</f>
        <v>2650</v>
      </c>
      <c r="I998" s="7" t="n">
        <f aca="false">G998/H998</f>
        <v>0.566153846153846</v>
      </c>
      <c r="J998" s="6" t="n">
        <f aca="false">E998-H998</f>
        <v>46</v>
      </c>
      <c r="K998" s="8" t="n">
        <v>8</v>
      </c>
      <c r="L998" s="5" t="n">
        <f aca="false">J998*K998</f>
        <v>368</v>
      </c>
    </row>
    <row r="999" customFormat="false" ht="15" hidden="false" customHeight="false" outlineLevel="0" collapsed="false">
      <c r="A999" s="4" t="n">
        <v>42777.5832755787</v>
      </c>
      <c r="B999" s="0" t="n">
        <v>14</v>
      </c>
      <c r="C999" s="5" t="n">
        <v>3100.4</v>
      </c>
      <c r="D999" s="6" t="n">
        <v>1.3</v>
      </c>
      <c r="E999" s="0" t="n">
        <f aca="false">ROUND(C999/(1+D999)*2,0)</f>
        <v>2696</v>
      </c>
      <c r="F999" s="0" t="n">
        <v>1150</v>
      </c>
      <c r="G999" s="5" t="n">
        <f aca="false">(C999-F999)/D999</f>
        <v>1500.30769230769</v>
      </c>
      <c r="H999" s="5" t="n">
        <f aca="false">ROUND(F999+G999,0)</f>
        <v>2650</v>
      </c>
      <c r="I999" s="7" t="n">
        <f aca="false">G999/H999</f>
        <v>0.566153846153846</v>
      </c>
      <c r="J999" s="6" t="n">
        <f aca="false">E999-H999</f>
        <v>46</v>
      </c>
      <c r="K999" s="8" t="n">
        <v>11.44</v>
      </c>
      <c r="L999" s="5" t="n">
        <f aca="false">J999*K999</f>
        <v>526.24</v>
      </c>
    </row>
    <row r="1000" customFormat="false" ht="15" hidden="false" customHeight="false" outlineLevel="0" collapsed="false">
      <c r="A1000" s="4" t="n">
        <v>42777.6249421875</v>
      </c>
      <c r="B1000" s="0" t="n">
        <v>15</v>
      </c>
      <c r="C1000" s="5" t="n">
        <v>3100.4</v>
      </c>
      <c r="D1000" s="6" t="n">
        <v>1.3</v>
      </c>
      <c r="E1000" s="0" t="n">
        <f aca="false">ROUND(C1000/(1+D1000)*2,0)</f>
        <v>2696</v>
      </c>
      <c r="F1000" s="0" t="n">
        <v>1150</v>
      </c>
      <c r="G1000" s="5" t="n">
        <f aca="false">(C1000-F1000)/D1000</f>
        <v>1500.30769230769</v>
      </c>
      <c r="H1000" s="5" t="n">
        <f aca="false">ROUND(F1000+G1000,0)</f>
        <v>2650</v>
      </c>
      <c r="I1000" s="7" t="n">
        <f aca="false">G1000/H1000</f>
        <v>0.566153846153846</v>
      </c>
      <c r="J1000" s="6" t="n">
        <f aca="false">E1000-H1000</f>
        <v>46</v>
      </c>
      <c r="K1000" s="8" t="n">
        <v>9.53</v>
      </c>
      <c r="L1000" s="5" t="n">
        <f aca="false">J1000*K1000</f>
        <v>438.38</v>
      </c>
    </row>
    <row r="1001" customFormat="false" ht="15" hidden="false" customHeight="false" outlineLevel="0" collapsed="false">
      <c r="A1001" s="4" t="n">
        <v>42777.6666087963</v>
      </c>
      <c r="B1001" s="0" t="n">
        <v>16</v>
      </c>
      <c r="C1001" s="5" t="n">
        <v>3100.4</v>
      </c>
      <c r="D1001" s="6" t="n">
        <v>1.3</v>
      </c>
      <c r="E1001" s="0" t="n">
        <f aca="false">ROUND(C1001/(1+D1001)*2,0)</f>
        <v>2696</v>
      </c>
      <c r="F1001" s="0" t="n">
        <v>1150</v>
      </c>
      <c r="G1001" s="5" t="n">
        <f aca="false">(C1001-F1001)/D1001</f>
        <v>1500.30769230769</v>
      </c>
      <c r="H1001" s="5" t="n">
        <f aca="false">ROUND(F1001+G1001,0)</f>
        <v>2650</v>
      </c>
      <c r="I1001" s="7" t="n">
        <f aca="false">G1001/H1001</f>
        <v>0.566153846153846</v>
      </c>
      <c r="J1001" s="6" t="n">
        <f aca="false">E1001-H1001</f>
        <v>46</v>
      </c>
      <c r="K1001" s="8" t="n">
        <v>13.74</v>
      </c>
      <c r="L1001" s="5" t="n">
        <f aca="false">J1001*K1001</f>
        <v>632.04</v>
      </c>
    </row>
    <row r="1002" customFormat="false" ht="15" hidden="false" customHeight="false" outlineLevel="0" collapsed="false">
      <c r="A1002" s="4" t="n">
        <v>42777.7082754051</v>
      </c>
      <c r="B1002" s="0" t="n">
        <v>17</v>
      </c>
      <c r="C1002" s="5" t="n">
        <v>3100.4</v>
      </c>
      <c r="D1002" s="6" t="n">
        <v>1.3</v>
      </c>
      <c r="E1002" s="0" t="n">
        <f aca="false">ROUND(C1002/(1+D1002)*2,0)</f>
        <v>2696</v>
      </c>
      <c r="F1002" s="0" t="n">
        <v>1150</v>
      </c>
      <c r="G1002" s="5" t="n">
        <f aca="false">(C1002-F1002)/D1002</f>
        <v>1500.30769230769</v>
      </c>
      <c r="H1002" s="5" t="n">
        <f aca="false">ROUND(F1002+G1002,0)</f>
        <v>2650</v>
      </c>
      <c r="I1002" s="7" t="n">
        <f aca="false">G1002/H1002</f>
        <v>0.566153846153846</v>
      </c>
      <c r="J1002" s="6" t="n">
        <f aca="false">E1002-H1002</f>
        <v>46</v>
      </c>
      <c r="K1002" s="8" t="n">
        <v>12.83</v>
      </c>
      <c r="L1002" s="5" t="n">
        <f aca="false">J1002*K1002</f>
        <v>590.18</v>
      </c>
    </row>
    <row r="1003" customFormat="false" ht="15" hidden="false" customHeight="false" outlineLevel="0" collapsed="false">
      <c r="A1003" s="4" t="n">
        <v>42777.7499420139</v>
      </c>
      <c r="B1003" s="0" t="n">
        <v>18</v>
      </c>
      <c r="C1003" s="5" t="n">
        <v>3100.4</v>
      </c>
      <c r="D1003" s="6" t="n">
        <v>1.3</v>
      </c>
      <c r="E1003" s="0" t="n">
        <f aca="false">ROUND(C1003/(1+D1003)*2,0)</f>
        <v>2696</v>
      </c>
      <c r="F1003" s="0" t="n">
        <v>1150</v>
      </c>
      <c r="G1003" s="5" t="n">
        <f aca="false">(C1003-F1003)/D1003</f>
        <v>1500.30769230769</v>
      </c>
      <c r="H1003" s="5" t="n">
        <f aca="false">ROUND(F1003+G1003,0)</f>
        <v>2650</v>
      </c>
      <c r="I1003" s="7" t="n">
        <f aca="false">G1003/H1003</f>
        <v>0.566153846153846</v>
      </c>
      <c r="J1003" s="6" t="n">
        <f aca="false">E1003-H1003</f>
        <v>46</v>
      </c>
      <c r="K1003" s="8" t="n">
        <v>20</v>
      </c>
      <c r="L1003" s="5" t="n">
        <f aca="false">J1003*K1003</f>
        <v>920</v>
      </c>
    </row>
    <row r="1004" customFormat="false" ht="15" hidden="false" customHeight="false" outlineLevel="0" collapsed="false">
      <c r="A1004" s="4" t="n">
        <v>42777.7916086227</v>
      </c>
      <c r="B1004" s="0" t="n">
        <v>19</v>
      </c>
      <c r="C1004" s="5" t="n">
        <v>3100.4</v>
      </c>
      <c r="D1004" s="6" t="n">
        <v>1.3</v>
      </c>
      <c r="E1004" s="0" t="n">
        <f aca="false">ROUND(C1004/(1+D1004)*2,0)</f>
        <v>2696</v>
      </c>
      <c r="F1004" s="0" t="n">
        <v>1150</v>
      </c>
      <c r="G1004" s="5" t="n">
        <f aca="false">(C1004-F1004)/D1004</f>
        <v>1500.30769230769</v>
      </c>
      <c r="H1004" s="5" t="n">
        <f aca="false">ROUND(F1004+G1004,0)</f>
        <v>2650</v>
      </c>
      <c r="I1004" s="7" t="n">
        <f aca="false">G1004/H1004</f>
        <v>0.566153846153846</v>
      </c>
      <c r="J1004" s="6" t="n">
        <f aca="false">E1004-H1004</f>
        <v>46</v>
      </c>
      <c r="K1004" s="8" t="n">
        <v>23.32</v>
      </c>
      <c r="L1004" s="5" t="n">
        <f aca="false">J1004*K1004</f>
        <v>1072.72</v>
      </c>
    </row>
    <row r="1005" customFormat="false" ht="15" hidden="false" customHeight="false" outlineLevel="0" collapsed="false">
      <c r="A1005" s="4" t="n">
        <v>42777.8332752315</v>
      </c>
      <c r="B1005" s="0" t="n">
        <v>20</v>
      </c>
      <c r="C1005" s="5" t="n">
        <v>3100.4</v>
      </c>
      <c r="D1005" s="6" t="n">
        <v>1.3</v>
      </c>
      <c r="E1005" s="0" t="n">
        <f aca="false">ROUND(C1005/(1+D1005)*2,0)</f>
        <v>2696</v>
      </c>
      <c r="F1005" s="0" t="n">
        <v>1150</v>
      </c>
      <c r="G1005" s="5" t="n">
        <f aca="false">(C1005-F1005)/D1005</f>
        <v>1500.30769230769</v>
      </c>
      <c r="H1005" s="5" t="n">
        <f aca="false">ROUND(F1005+G1005,0)</f>
        <v>2650</v>
      </c>
      <c r="I1005" s="7" t="n">
        <f aca="false">G1005/H1005</f>
        <v>0.566153846153846</v>
      </c>
      <c r="J1005" s="6" t="n">
        <f aca="false">E1005-H1005</f>
        <v>46</v>
      </c>
      <c r="K1005" s="8" t="n">
        <v>8.72</v>
      </c>
      <c r="L1005" s="5" t="n">
        <f aca="false">J1005*K1005</f>
        <v>401.12</v>
      </c>
    </row>
    <row r="1006" customFormat="false" ht="15" hidden="false" customHeight="false" outlineLevel="0" collapsed="false">
      <c r="A1006" s="4" t="n">
        <v>42777.8749418403</v>
      </c>
      <c r="B1006" s="0" t="n">
        <v>21</v>
      </c>
      <c r="C1006" s="5" t="n">
        <v>3100.4</v>
      </c>
      <c r="D1006" s="6" t="n">
        <v>1.3</v>
      </c>
      <c r="E1006" s="0" t="n">
        <f aca="false">ROUND(C1006/(1+D1006)*2,0)</f>
        <v>2696</v>
      </c>
      <c r="F1006" s="0" t="n">
        <v>1150</v>
      </c>
      <c r="G1006" s="5" t="n">
        <f aca="false">(C1006-F1006)/D1006</f>
        <v>1500.30769230769</v>
      </c>
      <c r="H1006" s="5" t="n">
        <f aca="false">ROUND(F1006+G1006,0)</f>
        <v>2650</v>
      </c>
      <c r="I1006" s="7" t="n">
        <f aca="false">G1006/H1006</f>
        <v>0.566153846153846</v>
      </c>
      <c r="J1006" s="6" t="n">
        <f aca="false">E1006-H1006</f>
        <v>46</v>
      </c>
      <c r="K1006" s="8" t="n">
        <v>8.79</v>
      </c>
      <c r="L1006" s="5" t="n">
        <f aca="false">J1006*K1006</f>
        <v>404.34</v>
      </c>
    </row>
    <row r="1007" customFormat="false" ht="15" hidden="false" customHeight="false" outlineLevel="0" collapsed="false">
      <c r="A1007" s="4" t="n">
        <v>42777.9166084491</v>
      </c>
      <c r="B1007" s="0" t="n">
        <v>22</v>
      </c>
      <c r="C1007" s="5" t="n">
        <v>3100.4</v>
      </c>
      <c r="D1007" s="6" t="n">
        <v>1.3</v>
      </c>
      <c r="E1007" s="0" t="n">
        <f aca="false">ROUND(C1007/(1+D1007)*2,0)</f>
        <v>2696</v>
      </c>
      <c r="F1007" s="0" t="n">
        <v>1150</v>
      </c>
      <c r="G1007" s="5" t="n">
        <f aca="false">(C1007-F1007)/D1007</f>
        <v>1500.30769230769</v>
      </c>
      <c r="H1007" s="5" t="n">
        <f aca="false">ROUND(F1007+G1007,0)</f>
        <v>2650</v>
      </c>
      <c r="I1007" s="7" t="n">
        <f aca="false">G1007/H1007</f>
        <v>0.566153846153846</v>
      </c>
      <c r="J1007" s="6" t="n">
        <f aca="false">E1007-H1007</f>
        <v>46</v>
      </c>
      <c r="K1007" s="8" t="n">
        <v>5.79</v>
      </c>
      <c r="L1007" s="5" t="n">
        <f aca="false">J1007*K1007</f>
        <v>266.34</v>
      </c>
    </row>
    <row r="1008" customFormat="false" ht="15" hidden="false" customHeight="false" outlineLevel="0" collapsed="false">
      <c r="A1008" s="4" t="n">
        <v>42777.9582750579</v>
      </c>
      <c r="B1008" s="0" t="n">
        <v>23</v>
      </c>
      <c r="C1008" s="5" t="n">
        <v>3369.6</v>
      </c>
      <c r="D1008" s="6" t="n">
        <v>1.4</v>
      </c>
      <c r="E1008" s="0" t="n">
        <f aca="false">ROUND(C1008/(1+D1008)*2,0)</f>
        <v>2808</v>
      </c>
      <c r="F1008" s="0" t="n">
        <v>1150</v>
      </c>
      <c r="G1008" s="5" t="n">
        <f aca="false">(C1008-F1008)/D1008</f>
        <v>1585.42857142857</v>
      </c>
      <c r="H1008" s="5" t="n">
        <f aca="false">ROUND(F1008+G1008,0)</f>
        <v>2735</v>
      </c>
      <c r="I1008" s="7" t="n">
        <f aca="false">G1008/H1008</f>
        <v>0.579681378950118</v>
      </c>
      <c r="J1008" s="6" t="n">
        <f aca="false">E1008-H1008</f>
        <v>73</v>
      </c>
      <c r="K1008" s="8" t="n">
        <v>18</v>
      </c>
      <c r="L1008" s="5" t="n">
        <f aca="false">J1008*K1008</f>
        <v>1314</v>
      </c>
    </row>
    <row r="1009" customFormat="false" ht="15" hidden="false" customHeight="false" outlineLevel="0" collapsed="false">
      <c r="A1009" s="4" t="n">
        <v>42777.9999416667</v>
      </c>
      <c r="B1009" s="0" t="n">
        <v>24</v>
      </c>
      <c r="C1009" s="5" t="n">
        <v>3369.6</v>
      </c>
      <c r="D1009" s="6" t="n">
        <v>1.4</v>
      </c>
      <c r="E1009" s="0" t="n">
        <f aca="false">ROUND(C1009/(1+D1009)*2,0)</f>
        <v>2808</v>
      </c>
      <c r="F1009" s="0" t="n">
        <v>1150</v>
      </c>
      <c r="G1009" s="5" t="n">
        <f aca="false">(C1009-F1009)/D1009</f>
        <v>1585.42857142857</v>
      </c>
      <c r="H1009" s="5" t="n">
        <f aca="false">ROUND(F1009+G1009,0)</f>
        <v>2735</v>
      </c>
      <c r="I1009" s="7" t="n">
        <f aca="false">G1009/H1009</f>
        <v>0.579681378950118</v>
      </c>
      <c r="J1009" s="6" t="n">
        <f aca="false">E1009-H1009</f>
        <v>73</v>
      </c>
      <c r="K1009" s="8" t="n">
        <v>14</v>
      </c>
      <c r="L1009" s="5" t="n">
        <f aca="false">J1009*K1009</f>
        <v>1022</v>
      </c>
    </row>
    <row r="1010" customFormat="false" ht="15" hidden="false" customHeight="false" outlineLevel="0" collapsed="false">
      <c r="A1010" s="4" t="n">
        <v>42778.0416082755</v>
      </c>
      <c r="B1010" s="0" t="n">
        <v>1</v>
      </c>
      <c r="C1010" s="5" t="n">
        <v>3369.6</v>
      </c>
      <c r="D1010" s="6" t="n">
        <v>1.4</v>
      </c>
      <c r="E1010" s="0" t="n">
        <f aca="false">ROUND(C1010/(1+D1010)*2,0)</f>
        <v>2808</v>
      </c>
      <c r="F1010" s="0" t="n">
        <v>1150</v>
      </c>
      <c r="G1010" s="5" t="n">
        <f aca="false">(C1010-F1010)/D1010</f>
        <v>1585.42857142857</v>
      </c>
      <c r="H1010" s="5" t="n">
        <f aca="false">ROUND(F1010+G1010,0)</f>
        <v>2735</v>
      </c>
      <c r="I1010" s="7" t="n">
        <f aca="false">G1010/H1010</f>
        <v>0.579681378950118</v>
      </c>
      <c r="J1010" s="6" t="n">
        <f aca="false">E1010-H1010</f>
        <v>73</v>
      </c>
      <c r="K1010" s="8" t="n">
        <v>18.58</v>
      </c>
      <c r="L1010" s="5" t="n">
        <f aca="false">J1010*K1010</f>
        <v>1356.34</v>
      </c>
    </row>
    <row r="1011" customFormat="false" ht="15" hidden="false" customHeight="false" outlineLevel="0" collapsed="false">
      <c r="A1011" s="4" t="n">
        <v>42778.0832748843</v>
      </c>
      <c r="B1011" s="0" t="n">
        <v>2</v>
      </c>
      <c r="C1011" s="5" t="n">
        <v>3369.6</v>
      </c>
      <c r="D1011" s="6" t="n">
        <v>1.4</v>
      </c>
      <c r="E1011" s="0" t="n">
        <f aca="false">ROUND(C1011/(1+D1011)*2,0)</f>
        <v>2808</v>
      </c>
      <c r="F1011" s="0" t="n">
        <v>1150</v>
      </c>
      <c r="G1011" s="5" t="n">
        <f aca="false">(C1011-F1011)/D1011</f>
        <v>1585.42857142857</v>
      </c>
      <c r="H1011" s="5" t="n">
        <f aca="false">ROUND(F1011+G1011,0)</f>
        <v>2735</v>
      </c>
      <c r="I1011" s="7" t="n">
        <f aca="false">G1011/H1011</f>
        <v>0.579681378950118</v>
      </c>
      <c r="J1011" s="6" t="n">
        <f aca="false">E1011-H1011</f>
        <v>73</v>
      </c>
      <c r="K1011" s="8" t="n">
        <v>23</v>
      </c>
      <c r="L1011" s="5" t="n">
        <f aca="false">J1011*K1011</f>
        <v>1679</v>
      </c>
    </row>
    <row r="1012" customFormat="false" ht="15" hidden="false" customHeight="false" outlineLevel="0" collapsed="false">
      <c r="A1012" s="4" t="n">
        <v>42778.1249414931</v>
      </c>
      <c r="B1012" s="0" t="n">
        <v>3</v>
      </c>
      <c r="C1012" s="5" t="n">
        <v>3369.6</v>
      </c>
      <c r="D1012" s="6" t="n">
        <v>1.4</v>
      </c>
      <c r="E1012" s="0" t="n">
        <f aca="false">ROUND(C1012/(1+D1012)*2,0)</f>
        <v>2808</v>
      </c>
      <c r="F1012" s="0" t="n">
        <v>1150</v>
      </c>
      <c r="G1012" s="5" t="n">
        <f aca="false">(C1012-F1012)/D1012</f>
        <v>1585.42857142857</v>
      </c>
      <c r="H1012" s="5" t="n">
        <f aca="false">ROUND(F1012+G1012,0)</f>
        <v>2735</v>
      </c>
      <c r="I1012" s="7" t="n">
        <f aca="false">G1012/H1012</f>
        <v>0.579681378950118</v>
      </c>
      <c r="J1012" s="6" t="n">
        <f aca="false">E1012-H1012</f>
        <v>73</v>
      </c>
      <c r="K1012" s="8" t="n">
        <v>23</v>
      </c>
      <c r="L1012" s="5" t="n">
        <f aca="false">J1012*K1012</f>
        <v>1679</v>
      </c>
    </row>
    <row r="1013" customFormat="false" ht="15" hidden="false" customHeight="false" outlineLevel="0" collapsed="false">
      <c r="A1013" s="4" t="n">
        <v>42778.1666081019</v>
      </c>
      <c r="B1013" s="0" t="n">
        <v>4</v>
      </c>
      <c r="C1013" s="5" t="n">
        <v>3369.6</v>
      </c>
      <c r="D1013" s="6" t="n">
        <v>1.4</v>
      </c>
      <c r="E1013" s="0" t="n">
        <f aca="false">ROUND(C1013/(1+D1013)*2,0)</f>
        <v>2808</v>
      </c>
      <c r="F1013" s="0" t="n">
        <v>1150</v>
      </c>
      <c r="G1013" s="5" t="n">
        <f aca="false">(C1013-F1013)/D1013</f>
        <v>1585.42857142857</v>
      </c>
      <c r="H1013" s="5" t="n">
        <f aca="false">ROUND(F1013+G1013,0)</f>
        <v>2735</v>
      </c>
      <c r="I1013" s="7" t="n">
        <f aca="false">G1013/H1013</f>
        <v>0.579681378950118</v>
      </c>
      <c r="J1013" s="6" t="n">
        <f aca="false">E1013-H1013</f>
        <v>73</v>
      </c>
      <c r="K1013" s="8" t="n">
        <v>23</v>
      </c>
      <c r="L1013" s="5" t="n">
        <f aca="false">J1013*K1013</f>
        <v>1679</v>
      </c>
    </row>
    <row r="1014" customFormat="false" ht="15" hidden="false" customHeight="false" outlineLevel="0" collapsed="false">
      <c r="A1014" s="4" t="n">
        <v>42778.2082747107</v>
      </c>
      <c r="B1014" s="0" t="n">
        <v>5</v>
      </c>
      <c r="C1014" s="5" t="n">
        <v>3369.6</v>
      </c>
      <c r="D1014" s="6" t="n">
        <v>1.4</v>
      </c>
      <c r="E1014" s="0" t="n">
        <f aca="false">ROUND(C1014/(1+D1014)*2,0)</f>
        <v>2808</v>
      </c>
      <c r="F1014" s="0" t="n">
        <v>1150</v>
      </c>
      <c r="G1014" s="5" t="n">
        <f aca="false">(C1014-F1014)/D1014</f>
        <v>1585.42857142857</v>
      </c>
      <c r="H1014" s="5" t="n">
        <f aca="false">ROUND(F1014+G1014,0)</f>
        <v>2735</v>
      </c>
      <c r="I1014" s="7" t="n">
        <f aca="false">G1014/H1014</f>
        <v>0.579681378950118</v>
      </c>
      <c r="J1014" s="6" t="n">
        <f aca="false">E1014-H1014</f>
        <v>73</v>
      </c>
      <c r="K1014" s="8" t="n">
        <v>23</v>
      </c>
      <c r="L1014" s="5" t="n">
        <f aca="false">J1014*K1014</f>
        <v>1679</v>
      </c>
    </row>
    <row r="1015" customFormat="false" ht="15" hidden="false" customHeight="false" outlineLevel="0" collapsed="false">
      <c r="A1015" s="4" t="n">
        <v>42778.2499413194</v>
      </c>
      <c r="B1015" s="0" t="n">
        <v>6</v>
      </c>
      <c r="C1015" s="5" t="n">
        <v>3369.6</v>
      </c>
      <c r="D1015" s="6" t="n">
        <v>1.4</v>
      </c>
      <c r="E1015" s="0" t="n">
        <f aca="false">ROUND(C1015/(1+D1015)*2,0)</f>
        <v>2808</v>
      </c>
      <c r="F1015" s="0" t="n">
        <v>1150</v>
      </c>
      <c r="G1015" s="5" t="n">
        <f aca="false">(C1015-F1015)/D1015</f>
        <v>1585.42857142857</v>
      </c>
      <c r="H1015" s="5" t="n">
        <f aca="false">ROUND(F1015+G1015,0)</f>
        <v>2735</v>
      </c>
      <c r="I1015" s="7" t="n">
        <f aca="false">G1015/H1015</f>
        <v>0.579681378950118</v>
      </c>
      <c r="J1015" s="6" t="n">
        <f aca="false">E1015-H1015</f>
        <v>73</v>
      </c>
      <c r="K1015" s="8" t="n">
        <v>23</v>
      </c>
      <c r="L1015" s="5" t="n">
        <f aca="false">J1015*K1015</f>
        <v>1679</v>
      </c>
    </row>
    <row r="1016" customFormat="false" ht="15" hidden="false" customHeight="false" outlineLevel="0" collapsed="false">
      <c r="A1016" s="4" t="n">
        <v>42778.2916079282</v>
      </c>
      <c r="B1016" s="0" t="n">
        <v>7</v>
      </c>
      <c r="C1016" s="5" t="n">
        <v>3100.4</v>
      </c>
      <c r="D1016" s="6" t="n">
        <v>1.3</v>
      </c>
      <c r="E1016" s="0" t="n">
        <f aca="false">ROUND(C1016/(1+D1016)*2,0)</f>
        <v>2696</v>
      </c>
      <c r="F1016" s="0" t="n">
        <v>1150</v>
      </c>
      <c r="G1016" s="5" t="n">
        <f aca="false">(C1016-F1016)/D1016</f>
        <v>1500.30769230769</v>
      </c>
      <c r="H1016" s="5" t="n">
        <f aca="false">ROUND(F1016+G1016,0)</f>
        <v>2650</v>
      </c>
      <c r="I1016" s="7" t="n">
        <f aca="false">G1016/H1016</f>
        <v>0.566153846153846</v>
      </c>
      <c r="J1016" s="6" t="n">
        <f aca="false">E1016-H1016</f>
        <v>46</v>
      </c>
      <c r="K1016" s="8" t="n">
        <v>40</v>
      </c>
      <c r="L1016" s="5" t="n">
        <f aca="false">J1016*K1016</f>
        <v>1840</v>
      </c>
    </row>
    <row r="1017" customFormat="false" ht="15" hidden="false" customHeight="false" outlineLevel="0" collapsed="false">
      <c r="A1017" s="4" t="n">
        <v>42778.333274537</v>
      </c>
      <c r="B1017" s="0" t="n">
        <v>8</v>
      </c>
      <c r="C1017" s="5" t="n">
        <v>3100.4</v>
      </c>
      <c r="D1017" s="6" t="n">
        <v>1.3</v>
      </c>
      <c r="E1017" s="0" t="n">
        <f aca="false">ROUND(C1017/(1+D1017)*2,0)</f>
        <v>2696</v>
      </c>
      <c r="F1017" s="0" t="n">
        <v>1150</v>
      </c>
      <c r="G1017" s="5" t="n">
        <f aca="false">(C1017-F1017)/D1017</f>
        <v>1500.30769230769</v>
      </c>
      <c r="H1017" s="5" t="n">
        <f aca="false">ROUND(F1017+G1017,0)</f>
        <v>2650</v>
      </c>
      <c r="I1017" s="7" t="n">
        <f aca="false">G1017/H1017</f>
        <v>0.566153846153846</v>
      </c>
      <c r="J1017" s="6" t="n">
        <f aca="false">E1017-H1017</f>
        <v>46</v>
      </c>
      <c r="K1017" s="8" t="n">
        <v>35</v>
      </c>
      <c r="L1017" s="5" t="n">
        <f aca="false">J1017*K1017</f>
        <v>1610</v>
      </c>
    </row>
    <row r="1018" customFormat="false" ht="15" hidden="false" customHeight="false" outlineLevel="0" collapsed="false">
      <c r="A1018" s="4" t="n">
        <v>42778.3749411458</v>
      </c>
      <c r="B1018" s="0" t="n">
        <v>9</v>
      </c>
      <c r="C1018" s="5" t="n">
        <v>3100.4</v>
      </c>
      <c r="D1018" s="6" t="n">
        <v>1.3</v>
      </c>
      <c r="E1018" s="0" t="n">
        <f aca="false">ROUND(C1018/(1+D1018)*2,0)</f>
        <v>2696</v>
      </c>
      <c r="F1018" s="0" t="n">
        <v>1150</v>
      </c>
      <c r="G1018" s="5" t="n">
        <f aca="false">(C1018-F1018)/D1018</f>
        <v>1500.30769230769</v>
      </c>
      <c r="H1018" s="5" t="n">
        <f aca="false">ROUND(F1018+G1018,0)</f>
        <v>2650</v>
      </c>
      <c r="I1018" s="7" t="n">
        <f aca="false">G1018/H1018</f>
        <v>0.566153846153846</v>
      </c>
      <c r="J1018" s="6" t="n">
        <f aca="false">E1018-H1018</f>
        <v>46</v>
      </c>
      <c r="K1018" s="8" t="n">
        <v>27</v>
      </c>
      <c r="L1018" s="5" t="n">
        <f aca="false">J1018*K1018</f>
        <v>1242</v>
      </c>
    </row>
    <row r="1019" customFormat="false" ht="15" hidden="false" customHeight="false" outlineLevel="0" collapsed="false">
      <c r="A1019" s="4" t="n">
        <v>42778.4166077546</v>
      </c>
      <c r="B1019" s="0" t="n">
        <v>10</v>
      </c>
      <c r="C1019" s="5" t="n">
        <v>3100.4</v>
      </c>
      <c r="D1019" s="6" t="n">
        <v>1.3</v>
      </c>
      <c r="E1019" s="0" t="n">
        <f aca="false">ROUND(C1019/(1+D1019)*2,0)</f>
        <v>2696</v>
      </c>
      <c r="F1019" s="0" t="n">
        <v>1150</v>
      </c>
      <c r="G1019" s="5" t="n">
        <f aca="false">(C1019-F1019)/D1019</f>
        <v>1500.30769230769</v>
      </c>
      <c r="H1019" s="5" t="n">
        <f aca="false">ROUND(F1019+G1019,0)</f>
        <v>2650</v>
      </c>
      <c r="I1019" s="7" t="n">
        <f aca="false">G1019/H1019</f>
        <v>0.566153846153846</v>
      </c>
      <c r="J1019" s="6" t="n">
        <f aca="false">E1019-H1019</f>
        <v>46</v>
      </c>
      <c r="K1019" s="8" t="n">
        <v>21</v>
      </c>
      <c r="L1019" s="5" t="n">
        <f aca="false">J1019*K1019</f>
        <v>966</v>
      </c>
    </row>
    <row r="1020" customFormat="false" ht="15" hidden="false" customHeight="false" outlineLevel="0" collapsed="false">
      <c r="A1020" s="4" t="n">
        <v>42778.4582743634</v>
      </c>
      <c r="B1020" s="0" t="n">
        <v>11</v>
      </c>
      <c r="C1020" s="5" t="n">
        <v>3100.4</v>
      </c>
      <c r="D1020" s="6" t="n">
        <v>1.3</v>
      </c>
      <c r="E1020" s="0" t="n">
        <f aca="false">ROUND(C1020/(1+D1020)*2,0)</f>
        <v>2696</v>
      </c>
      <c r="F1020" s="0" t="n">
        <v>1150</v>
      </c>
      <c r="G1020" s="5" t="n">
        <f aca="false">(C1020-F1020)/D1020</f>
        <v>1500.30769230769</v>
      </c>
      <c r="H1020" s="5" t="n">
        <f aca="false">ROUND(F1020+G1020,0)</f>
        <v>2650</v>
      </c>
      <c r="I1020" s="7" t="n">
        <f aca="false">G1020/H1020</f>
        <v>0.566153846153846</v>
      </c>
      <c r="J1020" s="6" t="n">
        <f aca="false">E1020-H1020</f>
        <v>46</v>
      </c>
      <c r="K1020" s="8" t="n">
        <v>17.07</v>
      </c>
      <c r="L1020" s="5" t="n">
        <f aca="false">J1020*K1020</f>
        <v>785.22</v>
      </c>
    </row>
    <row r="1021" customFormat="false" ht="15" hidden="false" customHeight="false" outlineLevel="0" collapsed="false">
      <c r="A1021" s="4" t="n">
        <v>42778.4999409722</v>
      </c>
      <c r="B1021" s="0" t="n">
        <v>12</v>
      </c>
      <c r="C1021" s="5" t="n">
        <v>3100.4</v>
      </c>
      <c r="D1021" s="6" t="n">
        <v>1.3</v>
      </c>
      <c r="E1021" s="0" t="n">
        <f aca="false">ROUND(C1021/(1+D1021)*2,0)</f>
        <v>2696</v>
      </c>
      <c r="F1021" s="0" t="n">
        <v>1150</v>
      </c>
      <c r="G1021" s="5" t="n">
        <f aca="false">(C1021-F1021)/D1021</f>
        <v>1500.30769230769</v>
      </c>
      <c r="H1021" s="5" t="n">
        <f aca="false">ROUND(F1021+G1021,0)</f>
        <v>2650</v>
      </c>
      <c r="I1021" s="7" t="n">
        <f aca="false">G1021/H1021</f>
        <v>0.566153846153846</v>
      </c>
      <c r="J1021" s="6" t="n">
        <f aca="false">E1021-H1021</f>
        <v>46</v>
      </c>
      <c r="K1021" s="8" t="n">
        <v>12</v>
      </c>
      <c r="L1021" s="5" t="n">
        <f aca="false">J1021*K1021</f>
        <v>552</v>
      </c>
    </row>
    <row r="1022" customFormat="false" ht="15" hidden="false" customHeight="false" outlineLevel="0" collapsed="false">
      <c r="A1022" s="4" t="n">
        <v>42778.541607581</v>
      </c>
      <c r="B1022" s="0" t="n">
        <v>13</v>
      </c>
      <c r="C1022" s="5" t="n">
        <v>3100.4</v>
      </c>
      <c r="D1022" s="6" t="n">
        <v>1.3</v>
      </c>
      <c r="E1022" s="0" t="n">
        <f aca="false">ROUND(C1022/(1+D1022)*2,0)</f>
        <v>2696</v>
      </c>
      <c r="F1022" s="0" t="n">
        <v>1150</v>
      </c>
      <c r="G1022" s="5" t="n">
        <f aca="false">(C1022-F1022)/D1022</f>
        <v>1500.30769230769</v>
      </c>
      <c r="H1022" s="5" t="n">
        <f aca="false">ROUND(F1022+G1022,0)</f>
        <v>2650</v>
      </c>
      <c r="I1022" s="7" t="n">
        <f aca="false">G1022/H1022</f>
        <v>0.566153846153846</v>
      </c>
      <c r="J1022" s="6" t="n">
        <f aca="false">E1022-H1022</f>
        <v>46</v>
      </c>
      <c r="K1022" s="8" t="n">
        <v>12</v>
      </c>
      <c r="L1022" s="5" t="n">
        <f aca="false">J1022*K1022</f>
        <v>552</v>
      </c>
    </row>
    <row r="1023" customFormat="false" ht="15" hidden="false" customHeight="false" outlineLevel="0" collapsed="false">
      <c r="A1023" s="4" t="n">
        <v>42778.5832741898</v>
      </c>
      <c r="B1023" s="0" t="n">
        <v>14</v>
      </c>
      <c r="C1023" s="5" t="n">
        <v>3100.4</v>
      </c>
      <c r="D1023" s="6" t="n">
        <v>1.3</v>
      </c>
      <c r="E1023" s="0" t="n">
        <f aca="false">ROUND(C1023/(1+D1023)*2,0)</f>
        <v>2696</v>
      </c>
      <c r="F1023" s="0" t="n">
        <v>1150</v>
      </c>
      <c r="G1023" s="5" t="n">
        <f aca="false">(C1023-F1023)/D1023</f>
        <v>1500.30769230769</v>
      </c>
      <c r="H1023" s="5" t="n">
        <f aca="false">ROUND(F1023+G1023,0)</f>
        <v>2650</v>
      </c>
      <c r="I1023" s="7" t="n">
        <f aca="false">G1023/H1023</f>
        <v>0.566153846153846</v>
      </c>
      <c r="J1023" s="6" t="n">
        <f aca="false">E1023-H1023</f>
        <v>46</v>
      </c>
      <c r="K1023" s="8" t="n">
        <v>12</v>
      </c>
      <c r="L1023" s="5" t="n">
        <f aca="false">J1023*K1023</f>
        <v>552</v>
      </c>
    </row>
    <row r="1024" customFormat="false" ht="15" hidden="false" customHeight="false" outlineLevel="0" collapsed="false">
      <c r="A1024" s="4" t="n">
        <v>42778.6249407986</v>
      </c>
      <c r="B1024" s="0" t="n">
        <v>15</v>
      </c>
      <c r="C1024" s="5" t="n">
        <v>3100.4</v>
      </c>
      <c r="D1024" s="6" t="n">
        <v>1.3</v>
      </c>
      <c r="E1024" s="0" t="n">
        <f aca="false">ROUND(C1024/(1+D1024)*2,0)</f>
        <v>2696</v>
      </c>
      <c r="F1024" s="0" t="n">
        <v>1150</v>
      </c>
      <c r="G1024" s="5" t="n">
        <f aca="false">(C1024-F1024)/D1024</f>
        <v>1500.30769230769</v>
      </c>
      <c r="H1024" s="5" t="n">
        <f aca="false">ROUND(F1024+G1024,0)</f>
        <v>2650</v>
      </c>
      <c r="I1024" s="7" t="n">
        <f aca="false">G1024/H1024</f>
        <v>0.566153846153846</v>
      </c>
      <c r="J1024" s="6" t="n">
        <f aca="false">E1024-H1024</f>
        <v>46</v>
      </c>
      <c r="K1024" s="8" t="n">
        <v>13.48</v>
      </c>
      <c r="L1024" s="5" t="n">
        <f aca="false">J1024*K1024</f>
        <v>620.08</v>
      </c>
    </row>
    <row r="1025" customFormat="false" ht="15" hidden="false" customHeight="false" outlineLevel="0" collapsed="false">
      <c r="A1025" s="4" t="n">
        <v>42778.6666074074</v>
      </c>
      <c r="B1025" s="0" t="n">
        <v>16</v>
      </c>
      <c r="C1025" s="5" t="n">
        <v>3100.4</v>
      </c>
      <c r="D1025" s="6" t="n">
        <v>1.3</v>
      </c>
      <c r="E1025" s="0" t="n">
        <f aca="false">ROUND(C1025/(1+D1025)*2,0)</f>
        <v>2696</v>
      </c>
      <c r="F1025" s="0" t="n">
        <v>1150</v>
      </c>
      <c r="G1025" s="5" t="n">
        <f aca="false">(C1025-F1025)/D1025</f>
        <v>1500.30769230769</v>
      </c>
      <c r="H1025" s="5" t="n">
        <f aca="false">ROUND(F1025+G1025,0)</f>
        <v>2650</v>
      </c>
      <c r="I1025" s="7" t="n">
        <f aca="false">G1025/H1025</f>
        <v>0.566153846153846</v>
      </c>
      <c r="J1025" s="6" t="n">
        <f aca="false">E1025-H1025</f>
        <v>46</v>
      </c>
      <c r="K1025" s="8" t="n">
        <v>15</v>
      </c>
      <c r="L1025" s="5" t="n">
        <f aca="false">J1025*K1025</f>
        <v>690</v>
      </c>
    </row>
    <row r="1026" customFormat="false" ht="15" hidden="false" customHeight="false" outlineLevel="0" collapsed="false">
      <c r="A1026" s="4" t="n">
        <v>42778.7082740162</v>
      </c>
      <c r="B1026" s="0" t="n">
        <v>17</v>
      </c>
      <c r="C1026" s="5" t="n">
        <v>3100.4</v>
      </c>
      <c r="D1026" s="6" t="n">
        <v>1.3</v>
      </c>
      <c r="E1026" s="0" t="n">
        <f aca="false">ROUND(C1026/(1+D1026)*2,0)</f>
        <v>2696</v>
      </c>
      <c r="F1026" s="0" t="n">
        <v>1150</v>
      </c>
      <c r="G1026" s="5" t="n">
        <f aca="false">(C1026-F1026)/D1026</f>
        <v>1500.30769230769</v>
      </c>
      <c r="H1026" s="5" t="n">
        <f aca="false">ROUND(F1026+G1026,0)</f>
        <v>2650</v>
      </c>
      <c r="I1026" s="7" t="n">
        <f aca="false">G1026/H1026</f>
        <v>0.566153846153846</v>
      </c>
      <c r="J1026" s="6" t="n">
        <f aca="false">E1026-H1026</f>
        <v>46</v>
      </c>
      <c r="K1026" s="8" t="n">
        <v>16</v>
      </c>
      <c r="L1026" s="5" t="n">
        <f aca="false">J1026*K1026</f>
        <v>736</v>
      </c>
    </row>
    <row r="1027" customFormat="false" ht="15" hidden="false" customHeight="false" outlineLevel="0" collapsed="false">
      <c r="A1027" s="4" t="n">
        <v>42778.749940625</v>
      </c>
      <c r="B1027" s="0" t="n">
        <v>18</v>
      </c>
      <c r="C1027" s="5" t="n">
        <v>3100.4</v>
      </c>
      <c r="D1027" s="6" t="n">
        <v>1.3</v>
      </c>
      <c r="E1027" s="0" t="n">
        <f aca="false">ROUND(C1027/(1+D1027)*2,0)</f>
        <v>2696</v>
      </c>
      <c r="F1027" s="0" t="n">
        <v>1150</v>
      </c>
      <c r="G1027" s="5" t="n">
        <f aca="false">(C1027-F1027)/D1027</f>
        <v>1500.30769230769</v>
      </c>
      <c r="H1027" s="5" t="n">
        <f aca="false">ROUND(F1027+G1027,0)</f>
        <v>2650</v>
      </c>
      <c r="I1027" s="7" t="n">
        <f aca="false">G1027/H1027</f>
        <v>0.566153846153846</v>
      </c>
      <c r="J1027" s="6" t="n">
        <f aca="false">E1027-H1027</f>
        <v>46</v>
      </c>
      <c r="K1027" s="8" t="n">
        <v>17</v>
      </c>
      <c r="L1027" s="5" t="n">
        <f aca="false">J1027*K1027</f>
        <v>782</v>
      </c>
    </row>
    <row r="1028" customFormat="false" ht="15" hidden="false" customHeight="false" outlineLevel="0" collapsed="false">
      <c r="A1028" s="4" t="n">
        <v>42778.7916072338</v>
      </c>
      <c r="B1028" s="0" t="n">
        <v>19</v>
      </c>
      <c r="C1028" s="5" t="n">
        <v>3100.4</v>
      </c>
      <c r="D1028" s="6" t="n">
        <v>1.3</v>
      </c>
      <c r="E1028" s="0" t="n">
        <f aca="false">ROUND(C1028/(1+D1028)*2,0)</f>
        <v>2696</v>
      </c>
      <c r="F1028" s="0" t="n">
        <v>1150</v>
      </c>
      <c r="G1028" s="5" t="n">
        <f aca="false">(C1028-F1028)/D1028</f>
        <v>1500.30769230769</v>
      </c>
      <c r="H1028" s="5" t="n">
        <f aca="false">ROUND(F1028+G1028,0)</f>
        <v>2650</v>
      </c>
      <c r="I1028" s="7" t="n">
        <f aca="false">G1028/H1028</f>
        <v>0.566153846153846</v>
      </c>
      <c r="J1028" s="6" t="n">
        <f aca="false">E1028-H1028</f>
        <v>46</v>
      </c>
      <c r="K1028" s="8" t="n">
        <v>17</v>
      </c>
      <c r="L1028" s="5" t="n">
        <f aca="false">J1028*K1028</f>
        <v>782</v>
      </c>
    </row>
    <row r="1029" customFormat="false" ht="15" hidden="false" customHeight="false" outlineLevel="0" collapsed="false">
      <c r="A1029" s="4" t="n">
        <v>42778.8332738426</v>
      </c>
      <c r="B1029" s="0" t="n">
        <v>20</v>
      </c>
      <c r="C1029" s="5" t="n">
        <v>3100.4</v>
      </c>
      <c r="D1029" s="6" t="n">
        <v>1.3</v>
      </c>
      <c r="E1029" s="0" t="n">
        <f aca="false">ROUND(C1029/(1+D1029)*2,0)</f>
        <v>2696</v>
      </c>
      <c r="F1029" s="0" t="n">
        <v>1150</v>
      </c>
      <c r="G1029" s="5" t="n">
        <f aca="false">(C1029-F1029)/D1029</f>
        <v>1500.30769230769</v>
      </c>
      <c r="H1029" s="5" t="n">
        <f aca="false">ROUND(F1029+G1029,0)</f>
        <v>2650</v>
      </c>
      <c r="I1029" s="7" t="n">
        <f aca="false">G1029/H1029</f>
        <v>0.566153846153846</v>
      </c>
      <c r="J1029" s="6" t="n">
        <f aca="false">E1029-H1029</f>
        <v>46</v>
      </c>
      <c r="K1029" s="8" t="n">
        <v>5.54</v>
      </c>
      <c r="L1029" s="5" t="n">
        <f aca="false">J1029*K1029</f>
        <v>254.84</v>
      </c>
    </row>
    <row r="1030" customFormat="false" ht="15" hidden="false" customHeight="false" outlineLevel="0" collapsed="false">
      <c r="A1030" s="4" t="n">
        <v>42778.8749404514</v>
      </c>
      <c r="B1030" s="0" t="n">
        <v>21</v>
      </c>
      <c r="C1030" s="5" t="n">
        <v>3100.4</v>
      </c>
      <c r="D1030" s="6" t="n">
        <v>1.3</v>
      </c>
      <c r="E1030" s="0" t="n">
        <f aca="false">ROUND(C1030/(1+D1030)*2,0)</f>
        <v>2696</v>
      </c>
      <c r="F1030" s="0" t="n">
        <v>1150</v>
      </c>
      <c r="G1030" s="5" t="n">
        <f aca="false">(C1030-F1030)/D1030</f>
        <v>1500.30769230769</v>
      </c>
      <c r="H1030" s="5" t="n">
        <f aca="false">ROUND(F1030+G1030,0)</f>
        <v>2650</v>
      </c>
      <c r="I1030" s="7" t="n">
        <f aca="false">G1030/H1030</f>
        <v>0.566153846153846</v>
      </c>
      <c r="J1030" s="6" t="n">
        <f aca="false">E1030-H1030</f>
        <v>46</v>
      </c>
      <c r="K1030" s="8" t="n">
        <v>5.2</v>
      </c>
      <c r="L1030" s="5" t="n">
        <f aca="false">J1030*K1030</f>
        <v>239.2</v>
      </c>
    </row>
    <row r="1031" customFormat="false" ht="15" hidden="false" customHeight="false" outlineLevel="0" collapsed="false">
      <c r="A1031" s="4" t="n">
        <v>42778.9166070602</v>
      </c>
      <c r="B1031" s="0" t="n">
        <v>22</v>
      </c>
      <c r="C1031" s="5" t="n">
        <v>3100.4</v>
      </c>
      <c r="D1031" s="6" t="n">
        <v>1.3</v>
      </c>
      <c r="E1031" s="0" t="n">
        <f aca="false">ROUND(C1031/(1+D1031)*2,0)</f>
        <v>2696</v>
      </c>
      <c r="F1031" s="0" t="n">
        <v>1150</v>
      </c>
      <c r="G1031" s="5" t="n">
        <f aca="false">(C1031-F1031)/D1031</f>
        <v>1500.30769230769</v>
      </c>
      <c r="H1031" s="5" t="n">
        <f aca="false">ROUND(F1031+G1031,0)</f>
        <v>2650</v>
      </c>
      <c r="I1031" s="7" t="n">
        <f aca="false">G1031/H1031</f>
        <v>0.566153846153846</v>
      </c>
      <c r="J1031" s="6" t="n">
        <f aca="false">E1031-H1031</f>
        <v>46</v>
      </c>
      <c r="K1031" s="8" t="n">
        <v>10</v>
      </c>
      <c r="L1031" s="5" t="n">
        <f aca="false">J1031*K1031</f>
        <v>460</v>
      </c>
    </row>
    <row r="1032" customFormat="false" ht="15" hidden="false" customHeight="false" outlineLevel="0" collapsed="false">
      <c r="A1032" s="4" t="n">
        <v>42778.958273669</v>
      </c>
      <c r="B1032" s="0" t="n">
        <v>23</v>
      </c>
      <c r="C1032" s="5" t="n">
        <v>3369.6</v>
      </c>
      <c r="D1032" s="6" t="n">
        <v>1.4</v>
      </c>
      <c r="E1032" s="0" t="n">
        <f aca="false">ROUND(C1032/(1+D1032)*2,0)</f>
        <v>2808</v>
      </c>
      <c r="F1032" s="0" t="n">
        <v>1150</v>
      </c>
      <c r="G1032" s="5" t="n">
        <f aca="false">(C1032-F1032)/D1032</f>
        <v>1585.42857142857</v>
      </c>
      <c r="H1032" s="5" t="n">
        <f aca="false">ROUND(F1032+G1032,0)</f>
        <v>2735</v>
      </c>
      <c r="I1032" s="7" t="n">
        <f aca="false">G1032/H1032</f>
        <v>0.579681378950118</v>
      </c>
      <c r="J1032" s="6" t="n">
        <f aca="false">E1032-H1032</f>
        <v>73</v>
      </c>
      <c r="K1032" s="8" t="n">
        <v>14</v>
      </c>
      <c r="L1032" s="5" t="n">
        <f aca="false">J1032*K1032</f>
        <v>1022</v>
      </c>
    </row>
    <row r="1033" customFormat="false" ht="15" hidden="false" customHeight="false" outlineLevel="0" collapsed="false">
      <c r="A1033" s="4" t="n">
        <v>42778.9999402778</v>
      </c>
      <c r="B1033" s="0" t="n">
        <v>24</v>
      </c>
      <c r="C1033" s="5" t="n">
        <v>3369.6</v>
      </c>
      <c r="D1033" s="6" t="n">
        <v>1.4</v>
      </c>
      <c r="E1033" s="0" t="n">
        <f aca="false">ROUND(C1033/(1+D1033)*2,0)</f>
        <v>2808</v>
      </c>
      <c r="F1033" s="0" t="n">
        <v>1150</v>
      </c>
      <c r="G1033" s="5" t="n">
        <f aca="false">(C1033-F1033)/D1033</f>
        <v>1585.42857142857</v>
      </c>
      <c r="H1033" s="5" t="n">
        <f aca="false">ROUND(F1033+G1033,0)</f>
        <v>2735</v>
      </c>
      <c r="I1033" s="7" t="n">
        <f aca="false">G1033/H1033</f>
        <v>0.579681378950118</v>
      </c>
      <c r="J1033" s="6" t="n">
        <f aca="false">E1033-H1033</f>
        <v>73</v>
      </c>
      <c r="K1033" s="8" t="n">
        <v>6.31</v>
      </c>
      <c r="L1033" s="5" t="n">
        <f aca="false">J1033*K1033</f>
        <v>460.63</v>
      </c>
    </row>
    <row r="1034" customFormat="false" ht="15" hidden="false" customHeight="false" outlineLevel="0" collapsed="false">
      <c r="A1034" s="4" t="n">
        <v>42779.0416068866</v>
      </c>
      <c r="B1034" s="0" t="n">
        <v>1</v>
      </c>
      <c r="C1034" s="5" t="n">
        <v>3369.6</v>
      </c>
      <c r="D1034" s="6" t="n">
        <v>1.4</v>
      </c>
      <c r="E1034" s="0" t="n">
        <f aca="false">ROUND(C1034/(1+D1034)*2,0)</f>
        <v>2808</v>
      </c>
      <c r="F1034" s="0" t="n">
        <v>1150</v>
      </c>
      <c r="G1034" s="5" t="n">
        <f aca="false">(C1034-F1034)/D1034</f>
        <v>1585.42857142857</v>
      </c>
      <c r="H1034" s="5" t="n">
        <f aca="false">ROUND(F1034+G1034,0)</f>
        <v>2735</v>
      </c>
      <c r="I1034" s="7" t="n">
        <f aca="false">G1034/H1034</f>
        <v>0.579681378950118</v>
      </c>
      <c r="J1034" s="6" t="n">
        <f aca="false">E1034-H1034</f>
        <v>73</v>
      </c>
      <c r="K1034" s="8" t="n">
        <v>6</v>
      </c>
      <c r="L1034" s="5" t="n">
        <f aca="false">J1034*K1034</f>
        <v>438</v>
      </c>
    </row>
    <row r="1035" customFormat="false" ht="15" hidden="false" customHeight="false" outlineLevel="0" collapsed="false">
      <c r="A1035" s="4" t="n">
        <v>42779.0832734954</v>
      </c>
      <c r="B1035" s="0" t="n">
        <v>2</v>
      </c>
      <c r="C1035" s="5" t="n">
        <v>3369.6</v>
      </c>
      <c r="D1035" s="6" t="n">
        <v>1.4</v>
      </c>
      <c r="E1035" s="0" t="n">
        <f aca="false">ROUND(C1035/(1+D1035)*2,0)</f>
        <v>2808</v>
      </c>
      <c r="F1035" s="0" t="n">
        <v>1150</v>
      </c>
      <c r="G1035" s="5" t="n">
        <f aca="false">(C1035-F1035)/D1035</f>
        <v>1585.42857142857</v>
      </c>
      <c r="H1035" s="5" t="n">
        <f aca="false">ROUND(F1035+G1035,0)</f>
        <v>2735</v>
      </c>
      <c r="I1035" s="7" t="n">
        <f aca="false">G1035/H1035</f>
        <v>0.579681378950118</v>
      </c>
      <c r="J1035" s="6" t="n">
        <f aca="false">E1035-H1035</f>
        <v>73</v>
      </c>
      <c r="K1035" s="8" t="n">
        <v>4</v>
      </c>
      <c r="L1035" s="5" t="n">
        <f aca="false">J1035*K1035</f>
        <v>292</v>
      </c>
    </row>
    <row r="1036" customFormat="false" ht="15" hidden="false" customHeight="false" outlineLevel="0" collapsed="false">
      <c r="A1036" s="4" t="n">
        <v>42779.1249401042</v>
      </c>
      <c r="B1036" s="0" t="n">
        <v>3</v>
      </c>
      <c r="C1036" s="5" t="n">
        <v>3369.6</v>
      </c>
      <c r="D1036" s="6" t="n">
        <v>1.4</v>
      </c>
      <c r="E1036" s="0" t="n">
        <f aca="false">ROUND(C1036/(1+D1036)*2,0)</f>
        <v>2808</v>
      </c>
      <c r="F1036" s="0" t="n">
        <v>1150</v>
      </c>
      <c r="G1036" s="5" t="n">
        <f aca="false">(C1036-F1036)/D1036</f>
        <v>1585.42857142857</v>
      </c>
      <c r="H1036" s="5" t="n">
        <f aca="false">ROUND(F1036+G1036,0)</f>
        <v>2735</v>
      </c>
      <c r="I1036" s="7" t="n">
        <f aca="false">G1036/H1036</f>
        <v>0.579681378950118</v>
      </c>
      <c r="J1036" s="6" t="n">
        <f aca="false">E1036-H1036</f>
        <v>73</v>
      </c>
      <c r="K1036" s="8" t="n">
        <v>4.11</v>
      </c>
      <c r="L1036" s="5" t="n">
        <f aca="false">J1036*K1036</f>
        <v>300.03</v>
      </c>
    </row>
    <row r="1037" customFormat="false" ht="15" hidden="false" customHeight="false" outlineLevel="0" collapsed="false">
      <c r="A1037" s="4" t="n">
        <v>42779.166606713</v>
      </c>
      <c r="B1037" s="0" t="n">
        <v>4</v>
      </c>
      <c r="C1037" s="5" t="n">
        <v>3369.6</v>
      </c>
      <c r="D1037" s="6" t="n">
        <v>1.4</v>
      </c>
      <c r="E1037" s="0" t="n">
        <f aca="false">ROUND(C1037/(1+D1037)*2,0)</f>
        <v>2808</v>
      </c>
      <c r="F1037" s="0" t="n">
        <v>1150</v>
      </c>
      <c r="G1037" s="5" t="n">
        <f aca="false">(C1037-F1037)/D1037</f>
        <v>1585.42857142857</v>
      </c>
      <c r="H1037" s="5" t="n">
        <f aca="false">ROUND(F1037+G1037,0)</f>
        <v>2735</v>
      </c>
      <c r="I1037" s="7" t="n">
        <f aca="false">G1037/H1037</f>
        <v>0.579681378950118</v>
      </c>
      <c r="J1037" s="6" t="n">
        <f aca="false">E1037-H1037</f>
        <v>73</v>
      </c>
      <c r="K1037" s="8" t="n">
        <v>4.11</v>
      </c>
      <c r="L1037" s="5" t="n">
        <f aca="false">J1037*K1037</f>
        <v>300.03</v>
      </c>
    </row>
    <row r="1038" customFormat="false" ht="15" hidden="false" customHeight="false" outlineLevel="0" collapsed="false">
      <c r="A1038" s="4" t="n">
        <v>42779.2082733218</v>
      </c>
      <c r="B1038" s="0" t="n">
        <v>5</v>
      </c>
      <c r="C1038" s="5" t="n">
        <v>3369.6</v>
      </c>
      <c r="D1038" s="6" t="n">
        <v>1.4</v>
      </c>
      <c r="E1038" s="0" t="n">
        <f aca="false">ROUND(C1038/(1+D1038)*2,0)</f>
        <v>2808</v>
      </c>
      <c r="F1038" s="0" t="n">
        <v>1150</v>
      </c>
      <c r="G1038" s="5" t="n">
        <f aca="false">(C1038-F1038)/D1038</f>
        <v>1585.42857142857</v>
      </c>
      <c r="H1038" s="5" t="n">
        <f aca="false">ROUND(F1038+G1038,0)</f>
        <v>2735</v>
      </c>
      <c r="I1038" s="7" t="n">
        <f aca="false">G1038/H1038</f>
        <v>0.579681378950118</v>
      </c>
      <c r="J1038" s="6" t="n">
        <f aca="false">E1038-H1038</f>
        <v>73</v>
      </c>
      <c r="K1038" s="8" t="n">
        <v>6</v>
      </c>
      <c r="L1038" s="5" t="n">
        <f aca="false">J1038*K1038</f>
        <v>438</v>
      </c>
    </row>
    <row r="1039" customFormat="false" ht="15" hidden="false" customHeight="false" outlineLevel="0" collapsed="false">
      <c r="A1039" s="4" t="n">
        <v>42779.2499399306</v>
      </c>
      <c r="B1039" s="0" t="n">
        <v>6</v>
      </c>
      <c r="C1039" s="5" t="n">
        <v>3369.6</v>
      </c>
      <c r="D1039" s="6" t="n">
        <v>1.4</v>
      </c>
      <c r="E1039" s="0" t="n">
        <f aca="false">ROUND(C1039/(1+D1039)*2,0)</f>
        <v>2808</v>
      </c>
      <c r="F1039" s="0" t="n">
        <v>1150</v>
      </c>
      <c r="G1039" s="5" t="n">
        <f aca="false">(C1039-F1039)/D1039</f>
        <v>1585.42857142857</v>
      </c>
      <c r="H1039" s="5" t="n">
        <f aca="false">ROUND(F1039+G1039,0)</f>
        <v>2735</v>
      </c>
      <c r="I1039" s="7" t="n">
        <f aca="false">G1039/H1039</f>
        <v>0.579681378950118</v>
      </c>
      <c r="J1039" s="6" t="n">
        <f aca="false">E1039-H1039</f>
        <v>73</v>
      </c>
      <c r="K1039" s="8" t="n">
        <v>14</v>
      </c>
      <c r="L1039" s="5" t="n">
        <f aca="false">J1039*K1039</f>
        <v>1022</v>
      </c>
    </row>
    <row r="1040" customFormat="false" ht="15" hidden="false" customHeight="false" outlineLevel="0" collapsed="false">
      <c r="A1040" s="4" t="n">
        <v>42779.2916065394</v>
      </c>
      <c r="B1040" s="0" t="n">
        <v>7</v>
      </c>
      <c r="C1040" s="5" t="n">
        <v>3100.4</v>
      </c>
      <c r="D1040" s="6" t="n">
        <v>1.3</v>
      </c>
      <c r="E1040" s="0" t="n">
        <f aca="false">ROUND(C1040/(1+D1040)*2,0)</f>
        <v>2696</v>
      </c>
      <c r="F1040" s="0" t="n">
        <v>1150</v>
      </c>
      <c r="G1040" s="5" t="n">
        <f aca="false">(C1040-F1040)/D1040</f>
        <v>1500.30769230769</v>
      </c>
      <c r="H1040" s="5" t="n">
        <f aca="false">ROUND(F1040+G1040,0)</f>
        <v>2650</v>
      </c>
      <c r="I1040" s="7" t="n">
        <f aca="false">G1040/H1040</f>
        <v>0.566153846153846</v>
      </c>
      <c r="J1040" s="6" t="n">
        <f aca="false">E1040-H1040</f>
        <v>46</v>
      </c>
      <c r="K1040" s="8" t="n">
        <v>9.3</v>
      </c>
      <c r="L1040" s="5" t="n">
        <f aca="false">J1040*K1040</f>
        <v>427.8</v>
      </c>
    </row>
    <row r="1041" customFormat="false" ht="15" hidden="false" customHeight="false" outlineLevel="0" collapsed="false">
      <c r="A1041" s="4" t="n">
        <v>42779.3332731482</v>
      </c>
      <c r="B1041" s="0" t="n">
        <v>8</v>
      </c>
      <c r="C1041" s="5" t="n">
        <v>3100.4</v>
      </c>
      <c r="D1041" s="6" t="n">
        <v>1.3</v>
      </c>
      <c r="E1041" s="0" t="n">
        <f aca="false">ROUND(C1041/(1+D1041)*2,0)</f>
        <v>2696</v>
      </c>
      <c r="F1041" s="0" t="n">
        <v>1150</v>
      </c>
      <c r="G1041" s="5" t="n">
        <f aca="false">(C1041-F1041)/D1041</f>
        <v>1500.30769230769</v>
      </c>
      <c r="H1041" s="5" t="n">
        <f aca="false">ROUND(F1041+G1041,0)</f>
        <v>2650</v>
      </c>
      <c r="I1041" s="7" t="n">
        <f aca="false">G1041/H1041</f>
        <v>0.566153846153846</v>
      </c>
      <c r="J1041" s="6" t="n">
        <f aca="false">E1041-H1041</f>
        <v>46</v>
      </c>
      <c r="K1041" s="8" t="n">
        <v>7.58</v>
      </c>
      <c r="L1041" s="5" t="n">
        <f aca="false">J1041*K1041</f>
        <v>348.68</v>
      </c>
    </row>
    <row r="1042" customFormat="false" ht="15" hidden="false" customHeight="false" outlineLevel="0" collapsed="false">
      <c r="A1042" s="4" t="n">
        <v>42779.3749397569</v>
      </c>
      <c r="B1042" s="0" t="n">
        <v>9</v>
      </c>
      <c r="C1042" s="5" t="n">
        <v>3100.4</v>
      </c>
      <c r="D1042" s="6" t="n">
        <v>1.3</v>
      </c>
      <c r="E1042" s="0" t="n">
        <f aca="false">ROUND(C1042/(1+D1042)*2,0)</f>
        <v>2696</v>
      </c>
      <c r="F1042" s="0" t="n">
        <v>1150</v>
      </c>
      <c r="G1042" s="5" t="n">
        <f aca="false">(C1042-F1042)/D1042</f>
        <v>1500.30769230769</v>
      </c>
      <c r="H1042" s="5" t="n">
        <f aca="false">ROUND(F1042+G1042,0)</f>
        <v>2650</v>
      </c>
      <c r="I1042" s="7" t="n">
        <f aca="false">G1042/H1042</f>
        <v>0.566153846153846</v>
      </c>
      <c r="J1042" s="6" t="n">
        <f aca="false">E1042-H1042</f>
        <v>46</v>
      </c>
      <c r="K1042" s="8" t="n">
        <v>6.24</v>
      </c>
      <c r="L1042" s="5" t="n">
        <f aca="false">J1042*K1042</f>
        <v>287.04</v>
      </c>
    </row>
    <row r="1043" customFormat="false" ht="15" hidden="false" customHeight="false" outlineLevel="0" collapsed="false">
      <c r="A1043" s="4" t="n">
        <v>42779.4166063657</v>
      </c>
      <c r="B1043" s="0" t="n">
        <v>10</v>
      </c>
      <c r="C1043" s="5" t="n">
        <v>3100.4</v>
      </c>
      <c r="D1043" s="6" t="n">
        <v>1.3</v>
      </c>
      <c r="E1043" s="0" t="n">
        <f aca="false">ROUND(C1043/(1+D1043)*2,0)</f>
        <v>2696</v>
      </c>
      <c r="F1043" s="0" t="n">
        <v>1150</v>
      </c>
      <c r="G1043" s="5" t="n">
        <f aca="false">(C1043-F1043)/D1043</f>
        <v>1500.30769230769</v>
      </c>
      <c r="H1043" s="5" t="n">
        <f aca="false">ROUND(F1043+G1043,0)</f>
        <v>2650</v>
      </c>
      <c r="I1043" s="7" t="n">
        <f aca="false">G1043/H1043</f>
        <v>0.566153846153846</v>
      </c>
      <c r="J1043" s="6" t="n">
        <f aca="false">E1043-H1043</f>
        <v>46</v>
      </c>
      <c r="K1043" s="8" t="n">
        <v>6.62</v>
      </c>
      <c r="L1043" s="5" t="n">
        <f aca="false">J1043*K1043</f>
        <v>304.52</v>
      </c>
    </row>
    <row r="1044" customFormat="false" ht="15" hidden="false" customHeight="false" outlineLevel="0" collapsed="false">
      <c r="A1044" s="4" t="n">
        <v>42779.4582729745</v>
      </c>
      <c r="B1044" s="0" t="n">
        <v>11</v>
      </c>
      <c r="C1044" s="5" t="n">
        <v>3100.4</v>
      </c>
      <c r="D1044" s="6" t="n">
        <v>1.3</v>
      </c>
      <c r="E1044" s="0" t="n">
        <f aca="false">ROUND(C1044/(1+D1044)*2,0)</f>
        <v>2696</v>
      </c>
      <c r="F1044" s="0" t="n">
        <v>1150</v>
      </c>
      <c r="G1044" s="5" t="n">
        <f aca="false">(C1044-F1044)/D1044</f>
        <v>1500.30769230769</v>
      </c>
      <c r="H1044" s="5" t="n">
        <f aca="false">ROUND(F1044+G1044,0)</f>
        <v>2650</v>
      </c>
      <c r="I1044" s="7" t="n">
        <f aca="false">G1044/H1044</f>
        <v>0.566153846153846</v>
      </c>
      <c r="J1044" s="6" t="n">
        <f aca="false">E1044-H1044</f>
        <v>46</v>
      </c>
      <c r="K1044" s="8" t="n">
        <v>6.59</v>
      </c>
      <c r="L1044" s="5" t="n">
        <f aca="false">J1044*K1044</f>
        <v>303.14</v>
      </c>
    </row>
    <row r="1045" customFormat="false" ht="15" hidden="false" customHeight="false" outlineLevel="0" collapsed="false">
      <c r="A1045" s="4" t="n">
        <v>42779.4999395833</v>
      </c>
      <c r="B1045" s="0" t="n">
        <v>12</v>
      </c>
      <c r="C1045" s="5" t="n">
        <v>3100.4</v>
      </c>
      <c r="D1045" s="6" t="n">
        <v>1.3</v>
      </c>
      <c r="E1045" s="0" t="n">
        <f aca="false">ROUND(C1045/(1+D1045)*2,0)</f>
        <v>2696</v>
      </c>
      <c r="F1045" s="0" t="n">
        <v>1150</v>
      </c>
      <c r="G1045" s="5" t="n">
        <f aca="false">(C1045-F1045)/D1045</f>
        <v>1500.30769230769</v>
      </c>
      <c r="H1045" s="5" t="n">
        <f aca="false">ROUND(F1045+G1045,0)</f>
        <v>2650</v>
      </c>
      <c r="I1045" s="7" t="n">
        <f aca="false">G1045/H1045</f>
        <v>0.566153846153846</v>
      </c>
      <c r="J1045" s="6" t="n">
        <f aca="false">E1045-H1045</f>
        <v>46</v>
      </c>
      <c r="K1045" s="8" t="n">
        <v>6.35</v>
      </c>
      <c r="L1045" s="5" t="n">
        <f aca="false">J1045*K1045</f>
        <v>292.1</v>
      </c>
    </row>
    <row r="1046" customFormat="false" ht="15" hidden="false" customHeight="false" outlineLevel="0" collapsed="false">
      <c r="A1046" s="4" t="n">
        <v>42779.5416061921</v>
      </c>
      <c r="B1046" s="0" t="n">
        <v>13</v>
      </c>
      <c r="C1046" s="5" t="n">
        <v>3100.4</v>
      </c>
      <c r="D1046" s="6" t="n">
        <v>1.3</v>
      </c>
      <c r="E1046" s="0" t="n">
        <f aca="false">ROUND(C1046/(1+D1046)*2,0)</f>
        <v>2696</v>
      </c>
      <c r="F1046" s="0" t="n">
        <v>1150</v>
      </c>
      <c r="G1046" s="5" t="n">
        <f aca="false">(C1046-F1046)/D1046</f>
        <v>1500.30769230769</v>
      </c>
      <c r="H1046" s="5" t="n">
        <f aca="false">ROUND(F1046+G1046,0)</f>
        <v>2650</v>
      </c>
      <c r="I1046" s="7" t="n">
        <f aca="false">G1046/H1046</f>
        <v>0.566153846153846</v>
      </c>
      <c r="J1046" s="6" t="n">
        <f aca="false">E1046-H1046</f>
        <v>46</v>
      </c>
      <c r="K1046" s="8" t="n">
        <v>5.17</v>
      </c>
      <c r="L1046" s="5" t="n">
        <f aca="false">J1046*K1046</f>
        <v>237.82</v>
      </c>
    </row>
    <row r="1047" customFormat="false" ht="15" hidden="false" customHeight="false" outlineLevel="0" collapsed="false">
      <c r="A1047" s="4" t="n">
        <v>42779.5832728009</v>
      </c>
      <c r="B1047" s="0" t="n">
        <v>14</v>
      </c>
      <c r="C1047" s="5" t="n">
        <v>3100.4</v>
      </c>
      <c r="D1047" s="6" t="n">
        <v>1.3</v>
      </c>
      <c r="E1047" s="0" t="n">
        <f aca="false">ROUND(C1047/(1+D1047)*2,0)</f>
        <v>2696</v>
      </c>
      <c r="F1047" s="0" t="n">
        <v>1150</v>
      </c>
      <c r="G1047" s="5" t="n">
        <f aca="false">(C1047-F1047)/D1047</f>
        <v>1500.30769230769</v>
      </c>
      <c r="H1047" s="5" t="n">
        <f aca="false">ROUND(F1047+G1047,0)</f>
        <v>2650</v>
      </c>
      <c r="I1047" s="7" t="n">
        <f aca="false">G1047/H1047</f>
        <v>0.566153846153846</v>
      </c>
      <c r="J1047" s="6" t="n">
        <f aca="false">E1047-H1047</f>
        <v>46</v>
      </c>
      <c r="K1047" s="8" t="n">
        <v>5.48</v>
      </c>
      <c r="L1047" s="5" t="n">
        <f aca="false">J1047*K1047</f>
        <v>252.08</v>
      </c>
    </row>
    <row r="1048" customFormat="false" ht="15" hidden="false" customHeight="false" outlineLevel="0" collapsed="false">
      <c r="A1048" s="4" t="n">
        <v>42779.6249394097</v>
      </c>
      <c r="B1048" s="0" t="n">
        <v>15</v>
      </c>
      <c r="C1048" s="5" t="n">
        <v>3100.4</v>
      </c>
      <c r="D1048" s="6" t="n">
        <v>1.3</v>
      </c>
      <c r="E1048" s="0" t="n">
        <f aca="false">ROUND(C1048/(1+D1048)*2,0)</f>
        <v>2696</v>
      </c>
      <c r="F1048" s="0" t="n">
        <v>1150</v>
      </c>
      <c r="G1048" s="5" t="n">
        <f aca="false">(C1048-F1048)/D1048</f>
        <v>1500.30769230769</v>
      </c>
      <c r="H1048" s="5" t="n">
        <f aca="false">ROUND(F1048+G1048,0)</f>
        <v>2650</v>
      </c>
      <c r="I1048" s="7" t="n">
        <f aca="false">G1048/H1048</f>
        <v>0.566153846153846</v>
      </c>
      <c r="J1048" s="6" t="n">
        <f aca="false">E1048-H1048</f>
        <v>46</v>
      </c>
      <c r="K1048" s="8" t="n">
        <v>6.7</v>
      </c>
      <c r="L1048" s="5" t="n">
        <f aca="false">J1048*K1048</f>
        <v>308.2</v>
      </c>
    </row>
    <row r="1049" customFormat="false" ht="15" hidden="false" customHeight="false" outlineLevel="0" collapsed="false">
      <c r="A1049" s="4" t="n">
        <v>42779.6666060185</v>
      </c>
      <c r="B1049" s="0" t="n">
        <v>16</v>
      </c>
      <c r="C1049" s="5" t="n">
        <v>3100.4</v>
      </c>
      <c r="D1049" s="6" t="n">
        <v>1.3</v>
      </c>
      <c r="E1049" s="0" t="n">
        <f aca="false">ROUND(C1049/(1+D1049)*2,0)</f>
        <v>2696</v>
      </c>
      <c r="F1049" s="0" t="n">
        <v>1150</v>
      </c>
      <c r="G1049" s="5" t="n">
        <f aca="false">(C1049-F1049)/D1049</f>
        <v>1500.30769230769</v>
      </c>
      <c r="H1049" s="5" t="n">
        <f aca="false">ROUND(F1049+G1049,0)</f>
        <v>2650</v>
      </c>
      <c r="I1049" s="7" t="n">
        <f aca="false">G1049/H1049</f>
        <v>0.566153846153846</v>
      </c>
      <c r="J1049" s="6" t="n">
        <f aca="false">E1049-H1049</f>
        <v>46</v>
      </c>
      <c r="K1049" s="8" t="n">
        <v>5.1</v>
      </c>
      <c r="L1049" s="5" t="n">
        <f aca="false">J1049*K1049</f>
        <v>234.6</v>
      </c>
    </row>
    <row r="1050" customFormat="false" ht="15" hidden="false" customHeight="false" outlineLevel="0" collapsed="false">
      <c r="A1050" s="4" t="n">
        <v>42779.7082726273</v>
      </c>
      <c r="B1050" s="0" t="n">
        <v>17</v>
      </c>
      <c r="C1050" s="5" t="n">
        <v>3100.4</v>
      </c>
      <c r="D1050" s="6" t="n">
        <v>1.3</v>
      </c>
      <c r="E1050" s="0" t="n">
        <f aca="false">ROUND(C1050/(1+D1050)*2,0)</f>
        <v>2696</v>
      </c>
      <c r="F1050" s="0" t="n">
        <v>1150</v>
      </c>
      <c r="G1050" s="5" t="n">
        <f aca="false">(C1050-F1050)/D1050</f>
        <v>1500.30769230769</v>
      </c>
      <c r="H1050" s="5" t="n">
        <f aca="false">ROUND(F1050+G1050,0)</f>
        <v>2650</v>
      </c>
      <c r="I1050" s="7" t="n">
        <f aca="false">G1050/H1050</f>
        <v>0.566153846153846</v>
      </c>
      <c r="J1050" s="6" t="n">
        <f aca="false">E1050-H1050</f>
        <v>46</v>
      </c>
      <c r="K1050" s="8" t="n">
        <v>6.79</v>
      </c>
      <c r="L1050" s="5" t="n">
        <f aca="false">J1050*K1050</f>
        <v>312.34</v>
      </c>
    </row>
    <row r="1051" customFormat="false" ht="15" hidden="false" customHeight="false" outlineLevel="0" collapsed="false">
      <c r="A1051" s="4" t="n">
        <v>42779.7499392361</v>
      </c>
      <c r="B1051" s="0" t="n">
        <v>18</v>
      </c>
      <c r="C1051" s="5" t="n">
        <v>3100.4</v>
      </c>
      <c r="D1051" s="6" t="n">
        <v>1.3</v>
      </c>
      <c r="E1051" s="0" t="n">
        <f aca="false">ROUND(C1051/(1+D1051)*2,0)</f>
        <v>2696</v>
      </c>
      <c r="F1051" s="0" t="n">
        <v>1150</v>
      </c>
      <c r="G1051" s="5" t="n">
        <f aca="false">(C1051-F1051)/D1051</f>
        <v>1500.30769230769</v>
      </c>
      <c r="H1051" s="5" t="n">
        <f aca="false">ROUND(F1051+G1051,0)</f>
        <v>2650</v>
      </c>
      <c r="I1051" s="7" t="n">
        <f aca="false">G1051/H1051</f>
        <v>0.566153846153846</v>
      </c>
      <c r="J1051" s="6" t="n">
        <f aca="false">E1051-H1051</f>
        <v>46</v>
      </c>
      <c r="K1051" s="8" t="n">
        <v>11.48</v>
      </c>
      <c r="L1051" s="5" t="n">
        <f aca="false">J1051*K1051</f>
        <v>528.08</v>
      </c>
    </row>
    <row r="1052" customFormat="false" ht="15" hidden="false" customHeight="false" outlineLevel="0" collapsed="false">
      <c r="A1052" s="4" t="n">
        <v>42779.7916058449</v>
      </c>
      <c r="B1052" s="0" t="n">
        <v>19</v>
      </c>
      <c r="C1052" s="5" t="n">
        <v>3100.4</v>
      </c>
      <c r="D1052" s="6" t="n">
        <v>1.3</v>
      </c>
      <c r="E1052" s="0" t="n">
        <f aca="false">ROUND(C1052/(1+D1052)*2,0)</f>
        <v>2696</v>
      </c>
      <c r="F1052" s="0" t="n">
        <v>1150</v>
      </c>
      <c r="G1052" s="5" t="n">
        <f aca="false">(C1052-F1052)/D1052</f>
        <v>1500.30769230769</v>
      </c>
      <c r="H1052" s="5" t="n">
        <f aca="false">ROUND(F1052+G1052,0)</f>
        <v>2650</v>
      </c>
      <c r="I1052" s="7" t="n">
        <f aca="false">G1052/H1052</f>
        <v>0.566153846153846</v>
      </c>
      <c r="J1052" s="6" t="n">
        <f aca="false">E1052-H1052</f>
        <v>46</v>
      </c>
      <c r="K1052" s="8" t="n">
        <v>25.91</v>
      </c>
      <c r="L1052" s="5" t="n">
        <f aca="false">J1052*K1052</f>
        <v>1191.86</v>
      </c>
    </row>
    <row r="1053" customFormat="false" ht="15" hidden="false" customHeight="false" outlineLevel="0" collapsed="false">
      <c r="A1053" s="4" t="n">
        <v>42779.8332724537</v>
      </c>
      <c r="B1053" s="0" t="n">
        <v>20</v>
      </c>
      <c r="C1053" s="5" t="n">
        <v>3100.4</v>
      </c>
      <c r="D1053" s="6" t="n">
        <v>1.3</v>
      </c>
      <c r="E1053" s="0" t="n">
        <f aca="false">ROUND(C1053/(1+D1053)*2,0)</f>
        <v>2696</v>
      </c>
      <c r="F1053" s="0" t="n">
        <v>1150</v>
      </c>
      <c r="G1053" s="5" t="n">
        <f aca="false">(C1053-F1053)/D1053</f>
        <v>1500.30769230769</v>
      </c>
      <c r="H1053" s="5" t="n">
        <f aca="false">ROUND(F1053+G1053,0)</f>
        <v>2650</v>
      </c>
      <c r="I1053" s="7" t="n">
        <f aca="false">G1053/H1053</f>
        <v>0.566153846153846</v>
      </c>
      <c r="J1053" s="6" t="n">
        <f aca="false">E1053-H1053</f>
        <v>46</v>
      </c>
      <c r="K1053" s="8" t="n">
        <v>10.84</v>
      </c>
      <c r="L1053" s="5" t="n">
        <f aca="false">J1053*K1053</f>
        <v>498.64</v>
      </c>
    </row>
    <row r="1054" customFormat="false" ht="15" hidden="false" customHeight="false" outlineLevel="0" collapsed="false">
      <c r="A1054" s="4" t="n">
        <v>42779.8749390625</v>
      </c>
      <c r="B1054" s="0" t="n">
        <v>21</v>
      </c>
      <c r="C1054" s="5" t="n">
        <v>3100.4</v>
      </c>
      <c r="D1054" s="6" t="n">
        <v>1.3</v>
      </c>
      <c r="E1054" s="0" t="n">
        <f aca="false">ROUND(C1054/(1+D1054)*2,0)</f>
        <v>2696</v>
      </c>
      <c r="F1054" s="0" t="n">
        <v>1150</v>
      </c>
      <c r="G1054" s="5" t="n">
        <f aca="false">(C1054-F1054)/D1054</f>
        <v>1500.30769230769</v>
      </c>
      <c r="H1054" s="5" t="n">
        <f aca="false">ROUND(F1054+G1054,0)</f>
        <v>2650</v>
      </c>
      <c r="I1054" s="7" t="n">
        <f aca="false">G1054/H1054</f>
        <v>0.566153846153846</v>
      </c>
      <c r="J1054" s="6" t="n">
        <f aca="false">E1054-H1054</f>
        <v>46</v>
      </c>
      <c r="K1054" s="8" t="n">
        <v>7.86</v>
      </c>
      <c r="L1054" s="5" t="n">
        <f aca="false">J1054*K1054</f>
        <v>361.56</v>
      </c>
    </row>
    <row r="1055" customFormat="false" ht="15" hidden="false" customHeight="false" outlineLevel="0" collapsed="false">
      <c r="A1055" s="4" t="n">
        <v>42779.9166056713</v>
      </c>
      <c r="B1055" s="0" t="n">
        <v>22</v>
      </c>
      <c r="C1055" s="5" t="n">
        <v>3100.4</v>
      </c>
      <c r="D1055" s="6" t="n">
        <v>1.3</v>
      </c>
      <c r="E1055" s="0" t="n">
        <f aca="false">ROUND(C1055/(1+D1055)*2,0)</f>
        <v>2696</v>
      </c>
      <c r="F1055" s="0" t="n">
        <v>1150</v>
      </c>
      <c r="G1055" s="5" t="n">
        <f aca="false">(C1055-F1055)/D1055</f>
        <v>1500.30769230769</v>
      </c>
      <c r="H1055" s="5" t="n">
        <f aca="false">ROUND(F1055+G1055,0)</f>
        <v>2650</v>
      </c>
      <c r="I1055" s="7" t="n">
        <f aca="false">G1055/H1055</f>
        <v>0.566153846153846</v>
      </c>
      <c r="J1055" s="6" t="n">
        <f aca="false">E1055-H1055</f>
        <v>46</v>
      </c>
      <c r="K1055" s="8" t="n">
        <v>7.05</v>
      </c>
      <c r="L1055" s="5" t="n">
        <f aca="false">J1055*K1055</f>
        <v>324.3</v>
      </c>
    </row>
    <row r="1056" customFormat="false" ht="15" hidden="false" customHeight="false" outlineLevel="0" collapsed="false">
      <c r="A1056" s="4" t="n">
        <v>42779.9582722801</v>
      </c>
      <c r="B1056" s="0" t="n">
        <v>23</v>
      </c>
      <c r="C1056" s="5" t="n">
        <v>3369.6</v>
      </c>
      <c r="D1056" s="6" t="n">
        <v>1.4</v>
      </c>
      <c r="E1056" s="0" t="n">
        <f aca="false">ROUND(C1056/(1+D1056)*2,0)</f>
        <v>2808</v>
      </c>
      <c r="F1056" s="0" t="n">
        <v>1150</v>
      </c>
      <c r="G1056" s="5" t="n">
        <f aca="false">(C1056-F1056)/D1056</f>
        <v>1585.42857142857</v>
      </c>
      <c r="H1056" s="5" t="n">
        <f aca="false">ROUND(F1056+G1056,0)</f>
        <v>2735</v>
      </c>
      <c r="I1056" s="7" t="n">
        <f aca="false">G1056/H1056</f>
        <v>0.579681378950118</v>
      </c>
      <c r="J1056" s="6" t="n">
        <f aca="false">E1056-H1056</f>
        <v>73</v>
      </c>
      <c r="K1056" s="8" t="n">
        <v>7.76</v>
      </c>
      <c r="L1056" s="5" t="n">
        <f aca="false">J1056*K1056</f>
        <v>566.48</v>
      </c>
    </row>
    <row r="1057" customFormat="false" ht="15" hidden="false" customHeight="false" outlineLevel="0" collapsed="false">
      <c r="A1057" s="4" t="n">
        <v>42779.9999388889</v>
      </c>
      <c r="B1057" s="0" t="n">
        <v>24</v>
      </c>
      <c r="C1057" s="5" t="n">
        <v>3369.6</v>
      </c>
      <c r="D1057" s="6" t="n">
        <v>1.4</v>
      </c>
      <c r="E1057" s="0" t="n">
        <f aca="false">ROUND(C1057/(1+D1057)*2,0)</f>
        <v>2808</v>
      </c>
      <c r="F1057" s="0" t="n">
        <v>1150</v>
      </c>
      <c r="G1057" s="5" t="n">
        <f aca="false">(C1057-F1057)/D1057</f>
        <v>1585.42857142857</v>
      </c>
      <c r="H1057" s="5" t="n">
        <f aca="false">ROUND(F1057+G1057,0)</f>
        <v>2735</v>
      </c>
      <c r="I1057" s="7" t="n">
        <f aca="false">G1057/H1057</f>
        <v>0.579681378950118</v>
      </c>
      <c r="J1057" s="6" t="n">
        <f aca="false">E1057-H1057</f>
        <v>73</v>
      </c>
      <c r="K1057" s="8" t="n">
        <v>7.41</v>
      </c>
      <c r="L1057" s="5" t="n">
        <f aca="false">J1057*K1057</f>
        <v>540.93</v>
      </c>
    </row>
    <row r="1058" customFormat="false" ht="15" hidden="false" customHeight="false" outlineLevel="0" collapsed="false">
      <c r="A1058" s="4" t="n">
        <v>42780.0416054977</v>
      </c>
      <c r="B1058" s="0" t="n">
        <v>1</v>
      </c>
      <c r="C1058" s="5" t="n">
        <v>3369.6</v>
      </c>
      <c r="D1058" s="6" t="n">
        <v>1.4</v>
      </c>
      <c r="E1058" s="0" t="n">
        <f aca="false">ROUND(C1058/(1+D1058)*2,0)</f>
        <v>2808</v>
      </c>
      <c r="F1058" s="0" t="n">
        <v>1150</v>
      </c>
      <c r="G1058" s="5" t="n">
        <f aca="false">(C1058-F1058)/D1058</f>
        <v>1585.42857142857</v>
      </c>
      <c r="H1058" s="5" t="n">
        <f aca="false">ROUND(F1058+G1058,0)</f>
        <v>2735</v>
      </c>
      <c r="I1058" s="7" t="n">
        <f aca="false">G1058/H1058</f>
        <v>0.579681378950118</v>
      </c>
      <c r="J1058" s="6" t="n">
        <f aca="false">E1058-H1058</f>
        <v>73</v>
      </c>
      <c r="K1058" s="8" t="n">
        <v>4.61</v>
      </c>
      <c r="L1058" s="5" t="n">
        <f aca="false">J1058*K1058</f>
        <v>336.53</v>
      </c>
    </row>
    <row r="1059" customFormat="false" ht="15" hidden="false" customHeight="false" outlineLevel="0" collapsed="false">
      <c r="A1059" s="4" t="n">
        <v>42780.0832721065</v>
      </c>
      <c r="B1059" s="0" t="n">
        <v>2</v>
      </c>
      <c r="C1059" s="5" t="n">
        <v>3369.6</v>
      </c>
      <c r="D1059" s="6" t="n">
        <v>1.4</v>
      </c>
      <c r="E1059" s="0" t="n">
        <f aca="false">ROUND(C1059/(1+D1059)*2,0)</f>
        <v>2808</v>
      </c>
      <c r="F1059" s="0" t="n">
        <v>1150</v>
      </c>
      <c r="G1059" s="5" t="n">
        <f aca="false">(C1059-F1059)/D1059</f>
        <v>1585.42857142857</v>
      </c>
      <c r="H1059" s="5" t="n">
        <f aca="false">ROUND(F1059+G1059,0)</f>
        <v>2735</v>
      </c>
      <c r="I1059" s="7" t="n">
        <f aca="false">G1059/H1059</f>
        <v>0.579681378950118</v>
      </c>
      <c r="J1059" s="6" t="n">
        <f aca="false">E1059-H1059</f>
        <v>73</v>
      </c>
      <c r="K1059" s="8" t="n">
        <v>4</v>
      </c>
      <c r="L1059" s="5" t="n">
        <f aca="false">J1059*K1059</f>
        <v>292</v>
      </c>
    </row>
    <row r="1060" customFormat="false" ht="15" hidden="false" customHeight="false" outlineLevel="0" collapsed="false">
      <c r="A1060" s="4" t="n">
        <v>42780.1249387153</v>
      </c>
      <c r="B1060" s="0" t="n">
        <v>3</v>
      </c>
      <c r="C1060" s="5" t="n">
        <v>3369.6</v>
      </c>
      <c r="D1060" s="6" t="n">
        <v>1.4</v>
      </c>
      <c r="E1060" s="0" t="n">
        <f aca="false">ROUND(C1060/(1+D1060)*2,0)</f>
        <v>2808</v>
      </c>
      <c r="F1060" s="0" t="n">
        <v>1150</v>
      </c>
      <c r="G1060" s="5" t="n">
        <f aca="false">(C1060-F1060)/D1060</f>
        <v>1585.42857142857</v>
      </c>
      <c r="H1060" s="5" t="n">
        <f aca="false">ROUND(F1060+G1060,0)</f>
        <v>2735</v>
      </c>
      <c r="I1060" s="7" t="n">
        <f aca="false">G1060/H1060</f>
        <v>0.579681378950118</v>
      </c>
      <c r="J1060" s="6" t="n">
        <f aca="false">E1060-H1060</f>
        <v>73</v>
      </c>
      <c r="K1060" s="8" t="n">
        <v>4</v>
      </c>
      <c r="L1060" s="5" t="n">
        <f aca="false">J1060*K1060</f>
        <v>292</v>
      </c>
    </row>
    <row r="1061" customFormat="false" ht="15" hidden="false" customHeight="false" outlineLevel="0" collapsed="false">
      <c r="A1061" s="4" t="n">
        <v>42780.1666053241</v>
      </c>
      <c r="B1061" s="0" t="n">
        <v>4</v>
      </c>
      <c r="C1061" s="5" t="n">
        <v>3369.6</v>
      </c>
      <c r="D1061" s="6" t="n">
        <v>1.4</v>
      </c>
      <c r="E1061" s="0" t="n">
        <f aca="false">ROUND(C1061/(1+D1061)*2,0)</f>
        <v>2808</v>
      </c>
      <c r="F1061" s="0" t="n">
        <v>1150</v>
      </c>
      <c r="G1061" s="5" t="n">
        <f aca="false">(C1061-F1061)/D1061</f>
        <v>1585.42857142857</v>
      </c>
      <c r="H1061" s="5" t="n">
        <f aca="false">ROUND(F1061+G1061,0)</f>
        <v>2735</v>
      </c>
      <c r="I1061" s="7" t="n">
        <f aca="false">G1061/H1061</f>
        <v>0.579681378950118</v>
      </c>
      <c r="J1061" s="6" t="n">
        <f aca="false">E1061-H1061</f>
        <v>73</v>
      </c>
      <c r="K1061" s="8" t="n">
        <v>4</v>
      </c>
      <c r="L1061" s="5" t="n">
        <f aca="false">J1061*K1061</f>
        <v>292</v>
      </c>
    </row>
    <row r="1062" customFormat="false" ht="15" hidden="false" customHeight="false" outlineLevel="0" collapsed="false">
      <c r="A1062" s="4" t="n">
        <v>42780.2082719329</v>
      </c>
      <c r="B1062" s="0" t="n">
        <v>5</v>
      </c>
      <c r="C1062" s="5" t="n">
        <v>3369.6</v>
      </c>
      <c r="D1062" s="6" t="n">
        <v>1.4</v>
      </c>
      <c r="E1062" s="0" t="n">
        <f aca="false">ROUND(C1062/(1+D1062)*2,0)</f>
        <v>2808</v>
      </c>
      <c r="F1062" s="0" t="n">
        <v>1150</v>
      </c>
      <c r="G1062" s="5" t="n">
        <f aca="false">(C1062-F1062)/D1062</f>
        <v>1585.42857142857</v>
      </c>
      <c r="H1062" s="5" t="n">
        <f aca="false">ROUND(F1062+G1062,0)</f>
        <v>2735</v>
      </c>
      <c r="I1062" s="7" t="n">
        <f aca="false">G1062/H1062</f>
        <v>0.579681378950118</v>
      </c>
      <c r="J1062" s="6" t="n">
        <f aca="false">E1062-H1062</f>
        <v>73</v>
      </c>
      <c r="K1062" s="8" t="n">
        <v>4.03</v>
      </c>
      <c r="L1062" s="5" t="n">
        <f aca="false">J1062*K1062</f>
        <v>294.19</v>
      </c>
    </row>
    <row r="1063" customFormat="false" ht="15" hidden="false" customHeight="false" outlineLevel="0" collapsed="false">
      <c r="A1063" s="4" t="n">
        <v>42780.2499385417</v>
      </c>
      <c r="B1063" s="0" t="n">
        <v>6</v>
      </c>
      <c r="C1063" s="5" t="n">
        <v>3369.6</v>
      </c>
      <c r="D1063" s="6" t="n">
        <v>1.4</v>
      </c>
      <c r="E1063" s="0" t="n">
        <f aca="false">ROUND(C1063/(1+D1063)*2,0)</f>
        <v>2808</v>
      </c>
      <c r="F1063" s="0" t="n">
        <v>1150</v>
      </c>
      <c r="G1063" s="5" t="n">
        <f aca="false">(C1063-F1063)/D1063</f>
        <v>1585.42857142857</v>
      </c>
      <c r="H1063" s="5" t="n">
        <f aca="false">ROUND(F1063+G1063,0)</f>
        <v>2735</v>
      </c>
      <c r="I1063" s="7" t="n">
        <f aca="false">G1063/H1063</f>
        <v>0.579681378950118</v>
      </c>
      <c r="J1063" s="6" t="n">
        <f aca="false">E1063-H1063</f>
        <v>73</v>
      </c>
      <c r="K1063" s="8" t="n">
        <v>6.31</v>
      </c>
      <c r="L1063" s="5" t="n">
        <f aca="false">J1063*K1063</f>
        <v>460.63</v>
      </c>
    </row>
    <row r="1064" customFormat="false" ht="15" hidden="false" customHeight="false" outlineLevel="0" collapsed="false">
      <c r="A1064" s="4" t="n">
        <v>42780.2916051505</v>
      </c>
      <c r="B1064" s="0" t="n">
        <v>7</v>
      </c>
      <c r="C1064" s="5" t="n">
        <v>3100.4</v>
      </c>
      <c r="D1064" s="6" t="n">
        <v>1.3</v>
      </c>
      <c r="E1064" s="0" t="n">
        <f aca="false">ROUND(C1064/(1+D1064)*2,0)</f>
        <v>2696</v>
      </c>
      <c r="F1064" s="0" t="n">
        <v>1150</v>
      </c>
      <c r="G1064" s="5" t="n">
        <f aca="false">(C1064-F1064)/D1064</f>
        <v>1500.30769230769</v>
      </c>
      <c r="H1064" s="5" t="n">
        <f aca="false">ROUND(F1064+G1064,0)</f>
        <v>2650</v>
      </c>
      <c r="I1064" s="7" t="n">
        <f aca="false">G1064/H1064</f>
        <v>0.566153846153846</v>
      </c>
      <c r="J1064" s="6" t="n">
        <f aca="false">E1064-H1064</f>
        <v>46</v>
      </c>
      <c r="K1064" s="8" t="n">
        <v>12.65</v>
      </c>
      <c r="L1064" s="5" t="n">
        <f aca="false">J1064*K1064</f>
        <v>581.9</v>
      </c>
    </row>
    <row r="1065" customFormat="false" ht="15" hidden="false" customHeight="false" outlineLevel="0" collapsed="false">
      <c r="A1065" s="4" t="n">
        <v>42780.3332717593</v>
      </c>
      <c r="B1065" s="0" t="n">
        <v>8</v>
      </c>
      <c r="C1065" s="5" t="n">
        <v>3100.4</v>
      </c>
      <c r="D1065" s="6" t="n">
        <v>1.3</v>
      </c>
      <c r="E1065" s="0" t="n">
        <f aca="false">ROUND(C1065/(1+D1065)*2,0)</f>
        <v>2696</v>
      </c>
      <c r="F1065" s="0" t="n">
        <v>1150</v>
      </c>
      <c r="G1065" s="5" t="n">
        <f aca="false">(C1065-F1065)/D1065</f>
        <v>1500.30769230769</v>
      </c>
      <c r="H1065" s="5" t="n">
        <f aca="false">ROUND(F1065+G1065,0)</f>
        <v>2650</v>
      </c>
      <c r="I1065" s="7" t="n">
        <f aca="false">G1065/H1065</f>
        <v>0.566153846153846</v>
      </c>
      <c r="J1065" s="6" t="n">
        <f aca="false">E1065-H1065</f>
        <v>46</v>
      </c>
      <c r="K1065" s="8" t="n">
        <v>10.9</v>
      </c>
      <c r="L1065" s="5" t="n">
        <f aca="false">J1065*K1065</f>
        <v>501.4</v>
      </c>
    </row>
    <row r="1066" customFormat="false" ht="15" hidden="false" customHeight="false" outlineLevel="0" collapsed="false">
      <c r="A1066" s="4" t="n">
        <v>42780.3749383681</v>
      </c>
      <c r="B1066" s="0" t="n">
        <v>9</v>
      </c>
      <c r="C1066" s="5" t="n">
        <v>3100.4</v>
      </c>
      <c r="D1066" s="6" t="n">
        <v>1.3</v>
      </c>
      <c r="E1066" s="0" t="n">
        <f aca="false">ROUND(C1066/(1+D1066)*2,0)</f>
        <v>2696</v>
      </c>
      <c r="F1066" s="0" t="n">
        <v>1150</v>
      </c>
      <c r="G1066" s="5" t="n">
        <f aca="false">(C1066-F1066)/D1066</f>
        <v>1500.30769230769</v>
      </c>
      <c r="H1066" s="5" t="n">
        <f aca="false">ROUND(F1066+G1066,0)</f>
        <v>2650</v>
      </c>
      <c r="I1066" s="7" t="n">
        <f aca="false">G1066/H1066</f>
        <v>0.566153846153846</v>
      </c>
      <c r="J1066" s="6" t="n">
        <f aca="false">E1066-H1066</f>
        <v>46</v>
      </c>
      <c r="K1066" s="8" t="n">
        <v>9.21</v>
      </c>
      <c r="L1066" s="5" t="n">
        <f aca="false">J1066*K1066</f>
        <v>423.66</v>
      </c>
    </row>
    <row r="1067" customFormat="false" ht="15" hidden="false" customHeight="false" outlineLevel="0" collapsed="false">
      <c r="A1067" s="4" t="n">
        <v>42780.4166049769</v>
      </c>
      <c r="B1067" s="0" t="n">
        <v>10</v>
      </c>
      <c r="C1067" s="5" t="n">
        <v>3100.4</v>
      </c>
      <c r="D1067" s="6" t="n">
        <v>1.3</v>
      </c>
      <c r="E1067" s="0" t="n">
        <f aca="false">ROUND(C1067/(1+D1067)*2,0)</f>
        <v>2696</v>
      </c>
      <c r="F1067" s="0" t="n">
        <v>1150</v>
      </c>
      <c r="G1067" s="5" t="n">
        <f aca="false">(C1067-F1067)/D1067</f>
        <v>1500.30769230769</v>
      </c>
      <c r="H1067" s="5" t="n">
        <f aca="false">ROUND(F1067+G1067,0)</f>
        <v>2650</v>
      </c>
      <c r="I1067" s="7" t="n">
        <f aca="false">G1067/H1067</f>
        <v>0.566153846153846</v>
      </c>
      <c r="J1067" s="6" t="n">
        <f aca="false">E1067-H1067</f>
        <v>46</v>
      </c>
      <c r="K1067" s="8" t="n">
        <v>7.41</v>
      </c>
      <c r="L1067" s="5" t="n">
        <f aca="false">J1067*K1067</f>
        <v>340.86</v>
      </c>
    </row>
    <row r="1068" customFormat="false" ht="15" hidden="false" customHeight="false" outlineLevel="0" collapsed="false">
      <c r="A1068" s="4" t="n">
        <v>42780.4582715856</v>
      </c>
      <c r="B1068" s="0" t="n">
        <v>11</v>
      </c>
      <c r="C1068" s="5" t="n">
        <v>3100.4</v>
      </c>
      <c r="D1068" s="6" t="n">
        <v>1.3</v>
      </c>
      <c r="E1068" s="0" t="n">
        <f aca="false">ROUND(C1068/(1+D1068)*2,0)</f>
        <v>2696</v>
      </c>
      <c r="F1068" s="0" t="n">
        <v>1150</v>
      </c>
      <c r="G1068" s="5" t="n">
        <f aca="false">(C1068-F1068)/D1068</f>
        <v>1500.30769230769</v>
      </c>
      <c r="H1068" s="5" t="n">
        <f aca="false">ROUND(F1068+G1068,0)</f>
        <v>2650</v>
      </c>
      <c r="I1068" s="7" t="n">
        <f aca="false">G1068/H1068</f>
        <v>0.566153846153846</v>
      </c>
      <c r="J1068" s="6" t="n">
        <f aca="false">E1068-H1068</f>
        <v>46</v>
      </c>
      <c r="K1068" s="8" t="n">
        <v>5.72</v>
      </c>
      <c r="L1068" s="5" t="n">
        <f aca="false">J1068*K1068</f>
        <v>263.12</v>
      </c>
    </row>
    <row r="1069" customFormat="false" ht="15" hidden="false" customHeight="false" outlineLevel="0" collapsed="false">
      <c r="A1069" s="4" t="n">
        <v>42780.4999381944</v>
      </c>
      <c r="B1069" s="0" t="n">
        <v>12</v>
      </c>
      <c r="C1069" s="5" t="n">
        <v>3100.4</v>
      </c>
      <c r="D1069" s="6" t="n">
        <v>1.3</v>
      </c>
      <c r="E1069" s="0" t="n">
        <f aca="false">ROUND(C1069/(1+D1069)*2,0)</f>
        <v>2696</v>
      </c>
      <c r="F1069" s="0" t="n">
        <v>1150</v>
      </c>
      <c r="G1069" s="5" t="n">
        <f aca="false">(C1069-F1069)/D1069</f>
        <v>1500.30769230769</v>
      </c>
      <c r="H1069" s="5" t="n">
        <f aca="false">ROUND(F1069+G1069,0)</f>
        <v>2650</v>
      </c>
      <c r="I1069" s="7" t="n">
        <f aca="false">G1069/H1069</f>
        <v>0.566153846153846</v>
      </c>
      <c r="J1069" s="6" t="n">
        <f aca="false">E1069-H1069</f>
        <v>46</v>
      </c>
      <c r="K1069" s="8" t="n">
        <v>5.29</v>
      </c>
      <c r="L1069" s="5" t="n">
        <f aca="false">J1069*K1069</f>
        <v>243.34</v>
      </c>
    </row>
    <row r="1070" customFormat="false" ht="15" hidden="false" customHeight="false" outlineLevel="0" collapsed="false">
      <c r="A1070" s="4" t="n">
        <v>42780.5416048032</v>
      </c>
      <c r="B1070" s="0" t="n">
        <v>13</v>
      </c>
      <c r="C1070" s="5" t="n">
        <v>3100.4</v>
      </c>
      <c r="D1070" s="6" t="n">
        <v>1.3</v>
      </c>
      <c r="E1070" s="0" t="n">
        <f aca="false">ROUND(C1070/(1+D1070)*2,0)</f>
        <v>2696</v>
      </c>
      <c r="F1070" s="0" t="n">
        <v>1150</v>
      </c>
      <c r="G1070" s="5" t="n">
        <f aca="false">(C1070-F1070)/D1070</f>
        <v>1500.30769230769</v>
      </c>
      <c r="H1070" s="5" t="n">
        <f aca="false">ROUND(F1070+G1070,0)</f>
        <v>2650</v>
      </c>
      <c r="I1070" s="7" t="n">
        <f aca="false">G1070/H1070</f>
        <v>0.566153846153846</v>
      </c>
      <c r="J1070" s="6" t="n">
        <f aca="false">E1070-H1070</f>
        <v>46</v>
      </c>
      <c r="K1070" s="8" t="n">
        <v>5</v>
      </c>
      <c r="L1070" s="5" t="n">
        <f aca="false">J1070*K1070</f>
        <v>230</v>
      </c>
    </row>
    <row r="1071" customFormat="false" ht="15" hidden="false" customHeight="false" outlineLevel="0" collapsed="false">
      <c r="A1071" s="4" t="n">
        <v>42780.583271412</v>
      </c>
      <c r="B1071" s="0" t="n">
        <v>14</v>
      </c>
      <c r="C1071" s="5" t="n">
        <v>3100.4</v>
      </c>
      <c r="D1071" s="6" t="n">
        <v>1.3</v>
      </c>
      <c r="E1071" s="0" t="n">
        <f aca="false">ROUND(C1071/(1+D1071)*2,0)</f>
        <v>2696</v>
      </c>
      <c r="F1071" s="0" t="n">
        <v>1150</v>
      </c>
      <c r="G1071" s="5" t="n">
        <f aca="false">(C1071-F1071)/D1071</f>
        <v>1500.30769230769</v>
      </c>
      <c r="H1071" s="5" t="n">
        <f aca="false">ROUND(F1071+G1071,0)</f>
        <v>2650</v>
      </c>
      <c r="I1071" s="7" t="n">
        <f aca="false">G1071/H1071</f>
        <v>0.566153846153846</v>
      </c>
      <c r="J1071" s="6" t="n">
        <f aca="false">E1071-H1071</f>
        <v>46</v>
      </c>
      <c r="K1071" s="8" t="n">
        <v>5</v>
      </c>
      <c r="L1071" s="5" t="n">
        <f aca="false">J1071*K1071</f>
        <v>230</v>
      </c>
    </row>
    <row r="1072" customFormat="false" ht="15" hidden="false" customHeight="false" outlineLevel="0" collapsed="false">
      <c r="A1072" s="4" t="n">
        <v>42780.6249380208</v>
      </c>
      <c r="B1072" s="0" t="n">
        <v>15</v>
      </c>
      <c r="C1072" s="5" t="n">
        <v>3100.4</v>
      </c>
      <c r="D1072" s="6" t="n">
        <v>1.3</v>
      </c>
      <c r="E1072" s="0" t="n">
        <f aca="false">ROUND(C1072/(1+D1072)*2,0)</f>
        <v>2696</v>
      </c>
      <c r="F1072" s="0" t="n">
        <v>1150</v>
      </c>
      <c r="G1072" s="5" t="n">
        <f aca="false">(C1072-F1072)/D1072</f>
        <v>1500.30769230769</v>
      </c>
      <c r="H1072" s="5" t="n">
        <f aca="false">ROUND(F1072+G1072,0)</f>
        <v>2650</v>
      </c>
      <c r="I1072" s="7" t="n">
        <f aca="false">G1072/H1072</f>
        <v>0.566153846153846</v>
      </c>
      <c r="J1072" s="6" t="n">
        <f aca="false">E1072-H1072</f>
        <v>46</v>
      </c>
      <c r="K1072" s="8" t="n">
        <v>4.84</v>
      </c>
      <c r="L1072" s="5" t="n">
        <f aca="false">J1072*K1072</f>
        <v>222.64</v>
      </c>
    </row>
    <row r="1073" customFormat="false" ht="15" hidden="false" customHeight="false" outlineLevel="0" collapsed="false">
      <c r="A1073" s="4" t="n">
        <v>42780.6666046296</v>
      </c>
      <c r="B1073" s="0" t="n">
        <v>16</v>
      </c>
      <c r="C1073" s="5" t="n">
        <v>3100.4</v>
      </c>
      <c r="D1073" s="6" t="n">
        <v>1.3</v>
      </c>
      <c r="E1073" s="0" t="n">
        <f aca="false">ROUND(C1073/(1+D1073)*2,0)</f>
        <v>2696</v>
      </c>
      <c r="F1073" s="0" t="n">
        <v>1150</v>
      </c>
      <c r="G1073" s="5" t="n">
        <f aca="false">(C1073-F1073)/D1073</f>
        <v>1500.30769230769</v>
      </c>
      <c r="H1073" s="5" t="n">
        <f aca="false">ROUND(F1073+G1073,0)</f>
        <v>2650</v>
      </c>
      <c r="I1073" s="7" t="n">
        <f aca="false">G1073/H1073</f>
        <v>0.566153846153846</v>
      </c>
      <c r="J1073" s="6" t="n">
        <f aca="false">E1073-H1073</f>
        <v>46</v>
      </c>
      <c r="K1073" s="8" t="n">
        <v>4.01</v>
      </c>
      <c r="L1073" s="5" t="n">
        <f aca="false">J1073*K1073</f>
        <v>184.46</v>
      </c>
    </row>
    <row r="1074" customFormat="false" ht="15" hidden="false" customHeight="false" outlineLevel="0" collapsed="false">
      <c r="A1074" s="4" t="n">
        <v>42780.7082712384</v>
      </c>
      <c r="B1074" s="0" t="n">
        <v>17</v>
      </c>
      <c r="C1074" s="5" t="n">
        <v>3100.4</v>
      </c>
      <c r="D1074" s="6" t="n">
        <v>1.3</v>
      </c>
      <c r="E1074" s="0" t="n">
        <f aca="false">ROUND(C1074/(1+D1074)*2,0)</f>
        <v>2696</v>
      </c>
      <c r="F1074" s="0" t="n">
        <v>1150</v>
      </c>
      <c r="G1074" s="5" t="n">
        <f aca="false">(C1074-F1074)/D1074</f>
        <v>1500.30769230769</v>
      </c>
      <c r="H1074" s="5" t="n">
        <f aca="false">ROUND(F1074+G1074,0)</f>
        <v>2650</v>
      </c>
      <c r="I1074" s="7" t="n">
        <f aca="false">G1074/H1074</f>
        <v>0.566153846153846</v>
      </c>
      <c r="J1074" s="6" t="n">
        <f aca="false">E1074-H1074</f>
        <v>46</v>
      </c>
      <c r="K1074" s="8" t="n">
        <v>4.01</v>
      </c>
      <c r="L1074" s="5" t="n">
        <f aca="false">J1074*K1074</f>
        <v>184.46</v>
      </c>
    </row>
    <row r="1075" customFormat="false" ht="15" hidden="false" customHeight="false" outlineLevel="0" collapsed="false">
      <c r="A1075" s="4" t="n">
        <v>42780.7499378472</v>
      </c>
      <c r="B1075" s="0" t="n">
        <v>18</v>
      </c>
      <c r="C1075" s="5" t="n">
        <v>3100.4</v>
      </c>
      <c r="D1075" s="6" t="n">
        <v>1.3</v>
      </c>
      <c r="E1075" s="0" t="n">
        <f aca="false">ROUND(C1075/(1+D1075)*2,0)</f>
        <v>2696</v>
      </c>
      <c r="F1075" s="0" t="n">
        <v>1150</v>
      </c>
      <c r="G1075" s="5" t="n">
        <f aca="false">(C1075-F1075)/D1075</f>
        <v>1500.30769230769</v>
      </c>
      <c r="H1075" s="5" t="n">
        <f aca="false">ROUND(F1075+G1075,0)</f>
        <v>2650</v>
      </c>
      <c r="I1075" s="7" t="n">
        <f aca="false">G1075/H1075</f>
        <v>0.566153846153846</v>
      </c>
      <c r="J1075" s="6" t="n">
        <f aca="false">E1075-H1075</f>
        <v>46</v>
      </c>
      <c r="K1075" s="8" t="n">
        <v>8.45</v>
      </c>
      <c r="L1075" s="5" t="n">
        <f aca="false">J1075*K1075</f>
        <v>388.7</v>
      </c>
    </row>
    <row r="1076" customFormat="false" ht="15" hidden="false" customHeight="false" outlineLevel="0" collapsed="false">
      <c r="A1076" s="4" t="n">
        <v>42780.791604456</v>
      </c>
      <c r="B1076" s="0" t="n">
        <v>19</v>
      </c>
      <c r="C1076" s="5" t="n">
        <v>3100.4</v>
      </c>
      <c r="D1076" s="6" t="n">
        <v>1.3</v>
      </c>
      <c r="E1076" s="0" t="n">
        <f aca="false">ROUND(C1076/(1+D1076)*2,0)</f>
        <v>2696</v>
      </c>
      <c r="F1076" s="0" t="n">
        <v>1150</v>
      </c>
      <c r="G1076" s="5" t="n">
        <f aca="false">(C1076-F1076)/D1076</f>
        <v>1500.30769230769</v>
      </c>
      <c r="H1076" s="5" t="n">
        <f aca="false">ROUND(F1076+G1076,0)</f>
        <v>2650</v>
      </c>
      <c r="I1076" s="7" t="n">
        <f aca="false">G1076/H1076</f>
        <v>0.566153846153846</v>
      </c>
      <c r="J1076" s="6" t="n">
        <f aca="false">E1076-H1076</f>
        <v>46</v>
      </c>
      <c r="K1076" s="8" t="n">
        <v>20.8</v>
      </c>
      <c r="L1076" s="5" t="n">
        <f aca="false">J1076*K1076</f>
        <v>956.8</v>
      </c>
    </row>
    <row r="1077" customFormat="false" ht="15" hidden="false" customHeight="false" outlineLevel="0" collapsed="false">
      <c r="A1077" s="4" t="n">
        <v>42780.8332710648</v>
      </c>
      <c r="B1077" s="0" t="n">
        <v>20</v>
      </c>
      <c r="C1077" s="5" t="n">
        <v>3100.4</v>
      </c>
      <c r="D1077" s="6" t="n">
        <v>1.3</v>
      </c>
      <c r="E1077" s="0" t="n">
        <f aca="false">ROUND(C1077/(1+D1077)*2,0)</f>
        <v>2696</v>
      </c>
      <c r="F1077" s="0" t="n">
        <v>1150</v>
      </c>
      <c r="G1077" s="5" t="n">
        <f aca="false">(C1077-F1077)/D1077</f>
        <v>1500.30769230769</v>
      </c>
      <c r="H1077" s="5" t="n">
        <f aca="false">ROUND(F1077+G1077,0)</f>
        <v>2650</v>
      </c>
      <c r="I1077" s="7" t="n">
        <f aca="false">G1077/H1077</f>
        <v>0.566153846153846</v>
      </c>
      <c r="J1077" s="6" t="n">
        <f aca="false">E1077-H1077</f>
        <v>46</v>
      </c>
      <c r="K1077" s="8" t="n">
        <v>9.18</v>
      </c>
      <c r="L1077" s="5" t="n">
        <f aca="false">J1077*K1077</f>
        <v>422.28</v>
      </c>
    </row>
    <row r="1078" customFormat="false" ht="15" hidden="false" customHeight="false" outlineLevel="0" collapsed="false">
      <c r="A1078" s="4" t="n">
        <v>42780.8749376736</v>
      </c>
      <c r="B1078" s="0" t="n">
        <v>21</v>
      </c>
      <c r="C1078" s="5" t="n">
        <v>3100.4</v>
      </c>
      <c r="D1078" s="6" t="n">
        <v>1.3</v>
      </c>
      <c r="E1078" s="0" t="n">
        <f aca="false">ROUND(C1078/(1+D1078)*2,0)</f>
        <v>2696</v>
      </c>
      <c r="F1078" s="0" t="n">
        <v>1150</v>
      </c>
      <c r="G1078" s="5" t="n">
        <f aca="false">(C1078-F1078)/D1078</f>
        <v>1500.30769230769</v>
      </c>
      <c r="H1078" s="5" t="n">
        <f aca="false">ROUND(F1078+G1078,0)</f>
        <v>2650</v>
      </c>
      <c r="I1078" s="7" t="n">
        <f aca="false">G1078/H1078</f>
        <v>0.566153846153846</v>
      </c>
      <c r="J1078" s="6" t="n">
        <f aca="false">E1078-H1078</f>
        <v>46</v>
      </c>
      <c r="K1078" s="8" t="n">
        <v>8.11</v>
      </c>
      <c r="L1078" s="5" t="n">
        <f aca="false">J1078*K1078</f>
        <v>373.06</v>
      </c>
    </row>
    <row r="1079" customFormat="false" ht="15" hidden="false" customHeight="false" outlineLevel="0" collapsed="false">
      <c r="A1079" s="4" t="n">
        <v>42780.9166042824</v>
      </c>
      <c r="B1079" s="0" t="n">
        <v>22</v>
      </c>
      <c r="C1079" s="5" t="n">
        <v>3100.4</v>
      </c>
      <c r="D1079" s="6" t="n">
        <v>1.3</v>
      </c>
      <c r="E1079" s="0" t="n">
        <f aca="false">ROUND(C1079/(1+D1079)*2,0)</f>
        <v>2696</v>
      </c>
      <c r="F1079" s="0" t="n">
        <v>1150</v>
      </c>
      <c r="G1079" s="5" t="n">
        <f aca="false">(C1079-F1079)/D1079</f>
        <v>1500.30769230769</v>
      </c>
      <c r="H1079" s="5" t="n">
        <f aca="false">ROUND(F1079+G1079,0)</f>
        <v>2650</v>
      </c>
      <c r="I1079" s="7" t="n">
        <f aca="false">G1079/H1079</f>
        <v>0.566153846153846</v>
      </c>
      <c r="J1079" s="6" t="n">
        <f aca="false">E1079-H1079</f>
        <v>46</v>
      </c>
      <c r="K1079" s="8" t="n">
        <v>8.11</v>
      </c>
      <c r="L1079" s="5" t="n">
        <f aca="false">J1079*K1079</f>
        <v>373.06</v>
      </c>
    </row>
    <row r="1080" customFormat="false" ht="15" hidden="false" customHeight="false" outlineLevel="0" collapsed="false">
      <c r="A1080" s="4" t="n">
        <v>42780.9582708912</v>
      </c>
      <c r="B1080" s="0" t="n">
        <v>23</v>
      </c>
      <c r="C1080" s="5" t="n">
        <v>3369.6</v>
      </c>
      <c r="D1080" s="6" t="n">
        <v>1.4</v>
      </c>
      <c r="E1080" s="0" t="n">
        <f aca="false">ROUND(C1080/(1+D1080)*2,0)</f>
        <v>2808</v>
      </c>
      <c r="F1080" s="0" t="n">
        <v>1150</v>
      </c>
      <c r="G1080" s="5" t="n">
        <f aca="false">(C1080-F1080)/D1080</f>
        <v>1585.42857142857</v>
      </c>
      <c r="H1080" s="5" t="n">
        <f aca="false">ROUND(F1080+G1080,0)</f>
        <v>2735</v>
      </c>
      <c r="I1080" s="7" t="n">
        <f aca="false">G1080/H1080</f>
        <v>0.579681378950118</v>
      </c>
      <c r="J1080" s="6" t="n">
        <f aca="false">E1080-H1080</f>
        <v>73</v>
      </c>
      <c r="K1080" s="8" t="n">
        <v>5</v>
      </c>
      <c r="L1080" s="5" t="n">
        <f aca="false">J1080*K1080</f>
        <v>365</v>
      </c>
    </row>
    <row r="1081" customFormat="false" ht="15" hidden="false" customHeight="false" outlineLevel="0" collapsed="false">
      <c r="A1081" s="4" t="n">
        <v>42780.9999375</v>
      </c>
      <c r="B1081" s="0" t="n">
        <v>24</v>
      </c>
      <c r="C1081" s="5" t="n">
        <v>3369.6</v>
      </c>
      <c r="D1081" s="6" t="n">
        <v>1.4</v>
      </c>
      <c r="E1081" s="0" t="n">
        <f aca="false">ROUND(C1081/(1+D1081)*2,0)</f>
        <v>2808</v>
      </c>
      <c r="F1081" s="0" t="n">
        <v>1150</v>
      </c>
      <c r="G1081" s="5" t="n">
        <f aca="false">(C1081-F1081)/D1081</f>
        <v>1585.42857142857</v>
      </c>
      <c r="H1081" s="5" t="n">
        <f aca="false">ROUND(F1081+G1081,0)</f>
        <v>2735</v>
      </c>
      <c r="I1081" s="7" t="n">
        <f aca="false">G1081/H1081</f>
        <v>0.579681378950118</v>
      </c>
      <c r="J1081" s="6" t="n">
        <f aca="false">E1081-H1081</f>
        <v>73</v>
      </c>
      <c r="K1081" s="8" t="n">
        <v>6.96</v>
      </c>
      <c r="L1081" s="5" t="n">
        <f aca="false">J1081*K1081</f>
        <v>508.08</v>
      </c>
    </row>
    <row r="1082" customFormat="false" ht="15" hidden="false" customHeight="false" outlineLevel="0" collapsed="false">
      <c r="A1082" s="4" t="n">
        <v>42781.0416041088</v>
      </c>
      <c r="B1082" s="0" t="n">
        <v>1</v>
      </c>
      <c r="C1082" s="5" t="n">
        <v>3369.6</v>
      </c>
      <c r="D1082" s="6" t="n">
        <v>1.4</v>
      </c>
      <c r="E1082" s="0" t="n">
        <f aca="false">ROUND(C1082/(1+D1082)*2,0)</f>
        <v>2808</v>
      </c>
      <c r="F1082" s="0" t="n">
        <v>1150</v>
      </c>
      <c r="G1082" s="5" t="n">
        <f aca="false">(C1082-F1082)/D1082</f>
        <v>1585.42857142857</v>
      </c>
      <c r="H1082" s="5" t="n">
        <f aca="false">ROUND(F1082+G1082,0)</f>
        <v>2735</v>
      </c>
      <c r="I1082" s="7" t="n">
        <f aca="false">G1082/H1082</f>
        <v>0.579681378950118</v>
      </c>
      <c r="J1082" s="6" t="n">
        <f aca="false">E1082-H1082</f>
        <v>73</v>
      </c>
      <c r="K1082" s="8" t="n">
        <v>4.2</v>
      </c>
      <c r="L1082" s="5" t="n">
        <f aca="false">J1082*K1082</f>
        <v>306.6</v>
      </c>
    </row>
    <row r="1083" customFormat="false" ht="15" hidden="false" customHeight="false" outlineLevel="0" collapsed="false">
      <c r="A1083" s="4" t="n">
        <v>42781.0832707176</v>
      </c>
      <c r="B1083" s="0" t="n">
        <v>2</v>
      </c>
      <c r="C1083" s="5" t="n">
        <v>3369.6</v>
      </c>
      <c r="D1083" s="6" t="n">
        <v>1.4</v>
      </c>
      <c r="E1083" s="0" t="n">
        <f aca="false">ROUND(C1083/(1+D1083)*2,0)</f>
        <v>2808</v>
      </c>
      <c r="F1083" s="0" t="n">
        <v>1150</v>
      </c>
      <c r="G1083" s="5" t="n">
        <f aca="false">(C1083-F1083)/D1083</f>
        <v>1585.42857142857</v>
      </c>
      <c r="H1083" s="5" t="n">
        <f aca="false">ROUND(F1083+G1083,0)</f>
        <v>2735</v>
      </c>
      <c r="I1083" s="7" t="n">
        <f aca="false">G1083/H1083</f>
        <v>0.579681378950118</v>
      </c>
      <c r="J1083" s="6" t="n">
        <f aca="false">E1083-H1083</f>
        <v>73</v>
      </c>
      <c r="K1083" s="8" t="n">
        <v>4.12</v>
      </c>
      <c r="L1083" s="5" t="n">
        <f aca="false">J1083*K1083</f>
        <v>300.76</v>
      </c>
    </row>
    <row r="1084" customFormat="false" ht="15" hidden="false" customHeight="false" outlineLevel="0" collapsed="false">
      <c r="A1084" s="4" t="n">
        <v>42781.1249373264</v>
      </c>
      <c r="B1084" s="0" t="n">
        <v>3</v>
      </c>
      <c r="C1084" s="5" t="n">
        <v>3369.6</v>
      </c>
      <c r="D1084" s="6" t="n">
        <v>1.4</v>
      </c>
      <c r="E1084" s="0" t="n">
        <f aca="false">ROUND(C1084/(1+D1084)*2,0)</f>
        <v>2808</v>
      </c>
      <c r="F1084" s="0" t="n">
        <v>1150</v>
      </c>
      <c r="G1084" s="5" t="n">
        <f aca="false">(C1084-F1084)/D1084</f>
        <v>1585.42857142857</v>
      </c>
      <c r="H1084" s="5" t="n">
        <f aca="false">ROUND(F1084+G1084,0)</f>
        <v>2735</v>
      </c>
      <c r="I1084" s="7" t="n">
        <f aca="false">G1084/H1084</f>
        <v>0.579681378950118</v>
      </c>
      <c r="J1084" s="6" t="n">
        <f aca="false">E1084-H1084</f>
        <v>73</v>
      </c>
      <c r="K1084" s="8" t="n">
        <v>4.05</v>
      </c>
      <c r="L1084" s="5" t="n">
        <f aca="false">J1084*K1084</f>
        <v>295.65</v>
      </c>
    </row>
    <row r="1085" customFormat="false" ht="15" hidden="false" customHeight="false" outlineLevel="0" collapsed="false">
      <c r="A1085" s="4" t="n">
        <v>42781.1666039352</v>
      </c>
      <c r="B1085" s="0" t="n">
        <v>4</v>
      </c>
      <c r="C1085" s="5" t="n">
        <v>3369.6</v>
      </c>
      <c r="D1085" s="6" t="n">
        <v>1.4</v>
      </c>
      <c r="E1085" s="0" t="n">
        <f aca="false">ROUND(C1085/(1+D1085)*2,0)</f>
        <v>2808</v>
      </c>
      <c r="F1085" s="0" t="n">
        <v>1150</v>
      </c>
      <c r="G1085" s="5" t="n">
        <f aca="false">(C1085-F1085)/D1085</f>
        <v>1585.42857142857</v>
      </c>
      <c r="H1085" s="5" t="n">
        <f aca="false">ROUND(F1085+G1085,0)</f>
        <v>2735</v>
      </c>
      <c r="I1085" s="7" t="n">
        <f aca="false">G1085/H1085</f>
        <v>0.579681378950118</v>
      </c>
      <c r="J1085" s="6" t="n">
        <f aca="false">E1085-H1085</f>
        <v>73</v>
      </c>
      <c r="K1085" s="8" t="n">
        <v>4.11</v>
      </c>
      <c r="L1085" s="5" t="n">
        <f aca="false">J1085*K1085</f>
        <v>300.03</v>
      </c>
    </row>
    <row r="1086" customFormat="false" ht="15" hidden="false" customHeight="false" outlineLevel="0" collapsed="false">
      <c r="A1086" s="4" t="n">
        <v>42781.208270544</v>
      </c>
      <c r="B1086" s="0" t="n">
        <v>5</v>
      </c>
      <c r="C1086" s="5" t="n">
        <v>3369.6</v>
      </c>
      <c r="D1086" s="6" t="n">
        <v>1.4</v>
      </c>
      <c r="E1086" s="0" t="n">
        <f aca="false">ROUND(C1086/(1+D1086)*2,0)</f>
        <v>2808</v>
      </c>
      <c r="F1086" s="0" t="n">
        <v>1150</v>
      </c>
      <c r="G1086" s="5" t="n">
        <f aca="false">(C1086-F1086)/D1086</f>
        <v>1585.42857142857</v>
      </c>
      <c r="H1086" s="5" t="n">
        <f aca="false">ROUND(F1086+G1086,0)</f>
        <v>2735</v>
      </c>
      <c r="I1086" s="7" t="n">
        <f aca="false">G1086/H1086</f>
        <v>0.579681378950118</v>
      </c>
      <c r="J1086" s="6" t="n">
        <f aca="false">E1086-H1086</f>
        <v>73</v>
      </c>
      <c r="K1086" s="8" t="n">
        <v>4.57</v>
      </c>
      <c r="L1086" s="5" t="n">
        <f aca="false">J1086*K1086</f>
        <v>333.61</v>
      </c>
    </row>
    <row r="1087" customFormat="false" ht="15" hidden="false" customHeight="false" outlineLevel="0" collapsed="false">
      <c r="A1087" s="4" t="n">
        <v>42781.2499371528</v>
      </c>
      <c r="B1087" s="0" t="n">
        <v>6</v>
      </c>
      <c r="C1087" s="5" t="n">
        <v>3369.6</v>
      </c>
      <c r="D1087" s="6" t="n">
        <v>1.4</v>
      </c>
      <c r="E1087" s="0" t="n">
        <f aca="false">ROUND(C1087/(1+D1087)*2,0)</f>
        <v>2808</v>
      </c>
      <c r="F1087" s="0" t="n">
        <v>1150</v>
      </c>
      <c r="G1087" s="5" t="n">
        <f aca="false">(C1087-F1087)/D1087</f>
        <v>1585.42857142857</v>
      </c>
      <c r="H1087" s="5" t="n">
        <f aca="false">ROUND(F1087+G1087,0)</f>
        <v>2735</v>
      </c>
      <c r="I1087" s="7" t="n">
        <f aca="false">G1087/H1087</f>
        <v>0.579681378950118</v>
      </c>
      <c r="J1087" s="6" t="n">
        <f aca="false">E1087-H1087</f>
        <v>73</v>
      </c>
      <c r="K1087" s="8" t="n">
        <v>7.72</v>
      </c>
      <c r="L1087" s="5" t="n">
        <f aca="false">J1087*K1087</f>
        <v>563.56</v>
      </c>
    </row>
    <row r="1088" customFormat="false" ht="15" hidden="false" customHeight="false" outlineLevel="0" collapsed="false">
      <c r="A1088" s="4" t="n">
        <v>42781.2916037616</v>
      </c>
      <c r="B1088" s="0" t="n">
        <v>7</v>
      </c>
      <c r="C1088" s="5" t="n">
        <v>3100.4</v>
      </c>
      <c r="D1088" s="6" t="n">
        <v>1.3</v>
      </c>
      <c r="E1088" s="0" t="n">
        <f aca="false">ROUND(C1088/(1+D1088)*2,0)</f>
        <v>2696</v>
      </c>
      <c r="F1088" s="0" t="n">
        <v>1150</v>
      </c>
      <c r="G1088" s="5" t="n">
        <f aca="false">(C1088-F1088)/D1088</f>
        <v>1500.30769230769</v>
      </c>
      <c r="H1088" s="5" t="n">
        <f aca="false">ROUND(F1088+G1088,0)</f>
        <v>2650</v>
      </c>
      <c r="I1088" s="7" t="n">
        <f aca="false">G1088/H1088</f>
        <v>0.566153846153846</v>
      </c>
      <c r="J1088" s="6" t="n">
        <f aca="false">E1088-H1088</f>
        <v>46</v>
      </c>
      <c r="K1088" s="8" t="n">
        <v>13.14</v>
      </c>
      <c r="L1088" s="5" t="n">
        <f aca="false">J1088*K1088</f>
        <v>604.44</v>
      </c>
    </row>
    <row r="1089" customFormat="false" ht="15" hidden="false" customHeight="false" outlineLevel="0" collapsed="false">
      <c r="A1089" s="4" t="n">
        <v>42781.3332703704</v>
      </c>
      <c r="B1089" s="0" t="n">
        <v>8</v>
      </c>
      <c r="C1089" s="5" t="n">
        <v>3100.4</v>
      </c>
      <c r="D1089" s="6" t="n">
        <v>1.3</v>
      </c>
      <c r="E1089" s="0" t="n">
        <f aca="false">ROUND(C1089/(1+D1089)*2,0)</f>
        <v>2696</v>
      </c>
      <c r="F1089" s="0" t="n">
        <v>1150</v>
      </c>
      <c r="G1089" s="5" t="n">
        <f aca="false">(C1089-F1089)/D1089</f>
        <v>1500.30769230769</v>
      </c>
      <c r="H1089" s="5" t="n">
        <f aca="false">ROUND(F1089+G1089,0)</f>
        <v>2650</v>
      </c>
      <c r="I1089" s="7" t="n">
        <f aca="false">G1089/H1089</f>
        <v>0.566153846153846</v>
      </c>
      <c r="J1089" s="6" t="n">
        <f aca="false">E1089-H1089</f>
        <v>46</v>
      </c>
      <c r="K1089" s="8" t="n">
        <v>11.49</v>
      </c>
      <c r="L1089" s="5" t="n">
        <f aca="false">J1089*K1089</f>
        <v>528.54</v>
      </c>
    </row>
    <row r="1090" customFormat="false" ht="15" hidden="false" customHeight="false" outlineLevel="0" collapsed="false">
      <c r="A1090" s="4" t="n">
        <v>42781.3749369792</v>
      </c>
      <c r="B1090" s="0" t="n">
        <v>9</v>
      </c>
      <c r="C1090" s="5" t="n">
        <v>3100.4</v>
      </c>
      <c r="D1090" s="6" t="n">
        <v>1.3</v>
      </c>
      <c r="E1090" s="0" t="n">
        <f aca="false">ROUND(C1090/(1+D1090)*2,0)</f>
        <v>2696</v>
      </c>
      <c r="F1090" s="0" t="n">
        <v>1150</v>
      </c>
      <c r="G1090" s="5" t="n">
        <f aca="false">(C1090-F1090)/D1090</f>
        <v>1500.30769230769</v>
      </c>
      <c r="H1090" s="5" t="n">
        <f aca="false">ROUND(F1090+G1090,0)</f>
        <v>2650</v>
      </c>
      <c r="I1090" s="7" t="n">
        <f aca="false">G1090/H1090</f>
        <v>0.566153846153846</v>
      </c>
      <c r="J1090" s="6" t="n">
        <f aca="false">E1090-H1090</f>
        <v>46</v>
      </c>
      <c r="K1090" s="8" t="n">
        <v>5.65</v>
      </c>
      <c r="L1090" s="5" t="n">
        <f aca="false">J1090*K1090</f>
        <v>259.9</v>
      </c>
    </row>
    <row r="1091" customFormat="false" ht="15" hidden="false" customHeight="false" outlineLevel="0" collapsed="false">
      <c r="A1091" s="4" t="n">
        <v>42781.416603588</v>
      </c>
      <c r="B1091" s="0" t="n">
        <v>10</v>
      </c>
      <c r="C1091" s="5" t="n">
        <v>3100.4</v>
      </c>
      <c r="D1091" s="6" t="n">
        <v>1.3</v>
      </c>
      <c r="E1091" s="0" t="n">
        <f aca="false">ROUND(C1091/(1+D1091)*2,0)</f>
        <v>2696</v>
      </c>
      <c r="F1091" s="0" t="n">
        <v>1150</v>
      </c>
      <c r="G1091" s="5" t="n">
        <f aca="false">(C1091-F1091)/D1091</f>
        <v>1500.30769230769</v>
      </c>
      <c r="H1091" s="5" t="n">
        <f aca="false">ROUND(F1091+G1091,0)</f>
        <v>2650</v>
      </c>
      <c r="I1091" s="7" t="n">
        <f aca="false">G1091/H1091</f>
        <v>0.566153846153846</v>
      </c>
      <c r="J1091" s="6" t="n">
        <f aca="false">E1091-H1091</f>
        <v>46</v>
      </c>
      <c r="K1091" s="8" t="n">
        <v>4.36</v>
      </c>
      <c r="L1091" s="5" t="n">
        <f aca="false">J1091*K1091</f>
        <v>200.56</v>
      </c>
    </row>
    <row r="1092" customFormat="false" ht="15" hidden="false" customHeight="false" outlineLevel="0" collapsed="false">
      <c r="A1092" s="4" t="n">
        <v>42781.4582701968</v>
      </c>
      <c r="B1092" s="0" t="n">
        <v>11</v>
      </c>
      <c r="C1092" s="5" t="n">
        <v>3100.4</v>
      </c>
      <c r="D1092" s="6" t="n">
        <v>1.3</v>
      </c>
      <c r="E1092" s="0" t="n">
        <f aca="false">ROUND(C1092/(1+D1092)*2,0)</f>
        <v>2696</v>
      </c>
      <c r="F1092" s="0" t="n">
        <v>1150</v>
      </c>
      <c r="G1092" s="5" t="n">
        <f aca="false">(C1092-F1092)/D1092</f>
        <v>1500.30769230769</v>
      </c>
      <c r="H1092" s="5" t="n">
        <f aca="false">ROUND(F1092+G1092,0)</f>
        <v>2650</v>
      </c>
      <c r="I1092" s="7" t="n">
        <f aca="false">G1092/H1092</f>
        <v>0.566153846153846</v>
      </c>
      <c r="J1092" s="6" t="n">
        <f aca="false">E1092-H1092</f>
        <v>46</v>
      </c>
      <c r="K1092" s="8" t="n">
        <v>3.18</v>
      </c>
      <c r="L1092" s="5" t="n">
        <f aca="false">J1092*K1092</f>
        <v>146.28</v>
      </c>
    </row>
    <row r="1093" customFormat="false" ht="15" hidden="false" customHeight="false" outlineLevel="0" collapsed="false">
      <c r="A1093" s="4" t="n">
        <v>42781.4999368056</v>
      </c>
      <c r="B1093" s="0" t="n">
        <v>12</v>
      </c>
      <c r="C1093" s="5" t="n">
        <v>3100.4</v>
      </c>
      <c r="D1093" s="6" t="n">
        <v>1.3</v>
      </c>
      <c r="E1093" s="0" t="n">
        <f aca="false">ROUND(C1093/(1+D1093)*2,0)</f>
        <v>2696</v>
      </c>
      <c r="F1093" s="0" t="n">
        <v>1150</v>
      </c>
      <c r="G1093" s="5" t="n">
        <f aca="false">(C1093-F1093)/D1093</f>
        <v>1500.30769230769</v>
      </c>
      <c r="H1093" s="5" t="n">
        <f aca="false">ROUND(F1093+G1093,0)</f>
        <v>2650</v>
      </c>
      <c r="I1093" s="7" t="n">
        <f aca="false">G1093/H1093</f>
        <v>0.566153846153846</v>
      </c>
      <c r="J1093" s="6" t="n">
        <f aca="false">E1093-H1093</f>
        <v>46</v>
      </c>
      <c r="K1093" s="8" t="n">
        <v>3</v>
      </c>
      <c r="L1093" s="5" t="n">
        <f aca="false">J1093*K1093</f>
        <v>138</v>
      </c>
    </row>
    <row r="1094" customFormat="false" ht="15" hidden="false" customHeight="false" outlineLevel="0" collapsed="false">
      <c r="A1094" s="4" t="n">
        <v>42781.5416034144</v>
      </c>
      <c r="B1094" s="0" t="n">
        <v>13</v>
      </c>
      <c r="C1094" s="5" t="n">
        <v>3100.4</v>
      </c>
      <c r="D1094" s="6" t="n">
        <v>1.3</v>
      </c>
      <c r="E1094" s="0" t="n">
        <f aca="false">ROUND(C1094/(1+D1094)*2,0)</f>
        <v>2696</v>
      </c>
      <c r="F1094" s="0" t="n">
        <v>1150</v>
      </c>
      <c r="G1094" s="5" t="n">
        <f aca="false">(C1094-F1094)/D1094</f>
        <v>1500.30769230769</v>
      </c>
      <c r="H1094" s="5" t="n">
        <f aca="false">ROUND(F1094+G1094,0)</f>
        <v>2650</v>
      </c>
      <c r="I1094" s="7" t="n">
        <f aca="false">G1094/H1094</f>
        <v>0.566153846153846</v>
      </c>
      <c r="J1094" s="6" t="n">
        <f aca="false">E1094-H1094</f>
        <v>46</v>
      </c>
      <c r="K1094" s="8" t="n">
        <v>3</v>
      </c>
      <c r="L1094" s="5" t="n">
        <f aca="false">J1094*K1094</f>
        <v>138</v>
      </c>
    </row>
    <row r="1095" customFormat="false" ht="15" hidden="false" customHeight="false" outlineLevel="0" collapsed="false">
      <c r="A1095" s="4" t="n">
        <v>42781.5832700232</v>
      </c>
      <c r="B1095" s="0" t="n">
        <v>14</v>
      </c>
      <c r="C1095" s="5" t="n">
        <v>3100.4</v>
      </c>
      <c r="D1095" s="6" t="n">
        <v>1.3</v>
      </c>
      <c r="E1095" s="0" t="n">
        <f aca="false">ROUND(C1095/(1+D1095)*2,0)</f>
        <v>2696</v>
      </c>
      <c r="F1095" s="0" t="n">
        <v>1150</v>
      </c>
      <c r="G1095" s="5" t="n">
        <f aca="false">(C1095-F1095)/D1095</f>
        <v>1500.30769230769</v>
      </c>
      <c r="H1095" s="5" t="n">
        <f aca="false">ROUND(F1095+G1095,0)</f>
        <v>2650</v>
      </c>
      <c r="I1095" s="7" t="n">
        <f aca="false">G1095/H1095</f>
        <v>0.566153846153846</v>
      </c>
      <c r="J1095" s="6" t="n">
        <f aca="false">E1095-H1095</f>
        <v>46</v>
      </c>
      <c r="K1095" s="8" t="n">
        <v>2.95</v>
      </c>
      <c r="L1095" s="5" t="n">
        <f aca="false">J1095*K1095</f>
        <v>135.7</v>
      </c>
    </row>
    <row r="1096" customFormat="false" ht="15" hidden="false" customHeight="false" outlineLevel="0" collapsed="false">
      <c r="A1096" s="4" t="n">
        <v>42781.6249366319</v>
      </c>
      <c r="B1096" s="0" t="n">
        <v>15</v>
      </c>
      <c r="C1096" s="5" t="n">
        <v>3100.4</v>
      </c>
      <c r="D1096" s="6" t="n">
        <v>1.3</v>
      </c>
      <c r="E1096" s="0" t="n">
        <f aca="false">ROUND(C1096/(1+D1096)*2,0)</f>
        <v>2696</v>
      </c>
      <c r="F1096" s="0" t="n">
        <v>1150</v>
      </c>
      <c r="G1096" s="5" t="n">
        <f aca="false">(C1096-F1096)/D1096</f>
        <v>1500.30769230769</v>
      </c>
      <c r="H1096" s="5" t="n">
        <f aca="false">ROUND(F1096+G1096,0)</f>
        <v>2650</v>
      </c>
      <c r="I1096" s="7" t="n">
        <f aca="false">G1096/H1096</f>
        <v>0.566153846153846</v>
      </c>
      <c r="J1096" s="6" t="n">
        <f aca="false">E1096-H1096</f>
        <v>46</v>
      </c>
      <c r="K1096" s="8" t="n">
        <v>3</v>
      </c>
      <c r="L1096" s="5" t="n">
        <f aca="false">J1096*K1096</f>
        <v>138</v>
      </c>
    </row>
    <row r="1097" customFormat="false" ht="15" hidden="false" customHeight="false" outlineLevel="0" collapsed="false">
      <c r="A1097" s="4" t="n">
        <v>42781.6666032407</v>
      </c>
      <c r="B1097" s="0" t="n">
        <v>16</v>
      </c>
      <c r="C1097" s="5" t="n">
        <v>3100.4</v>
      </c>
      <c r="D1097" s="6" t="n">
        <v>1.3</v>
      </c>
      <c r="E1097" s="0" t="n">
        <f aca="false">ROUND(C1097/(1+D1097)*2,0)</f>
        <v>2696</v>
      </c>
      <c r="F1097" s="0" t="n">
        <v>1150</v>
      </c>
      <c r="G1097" s="5" t="n">
        <f aca="false">(C1097-F1097)/D1097</f>
        <v>1500.30769230769</v>
      </c>
      <c r="H1097" s="5" t="n">
        <f aca="false">ROUND(F1097+G1097,0)</f>
        <v>2650</v>
      </c>
      <c r="I1097" s="7" t="n">
        <f aca="false">G1097/H1097</f>
        <v>0.566153846153846</v>
      </c>
      <c r="J1097" s="6" t="n">
        <f aca="false">E1097-H1097</f>
        <v>46</v>
      </c>
      <c r="K1097" s="8" t="n">
        <v>3</v>
      </c>
      <c r="L1097" s="5" t="n">
        <f aca="false">J1097*K1097</f>
        <v>138</v>
      </c>
    </row>
    <row r="1098" customFormat="false" ht="15" hidden="false" customHeight="false" outlineLevel="0" collapsed="false">
      <c r="A1098" s="4" t="n">
        <v>42781.7082698495</v>
      </c>
      <c r="B1098" s="0" t="n">
        <v>17</v>
      </c>
      <c r="C1098" s="5" t="n">
        <v>3100.4</v>
      </c>
      <c r="D1098" s="6" t="n">
        <v>1.3</v>
      </c>
      <c r="E1098" s="0" t="n">
        <f aca="false">ROUND(C1098/(1+D1098)*2,0)</f>
        <v>2696</v>
      </c>
      <c r="F1098" s="0" t="n">
        <v>1150</v>
      </c>
      <c r="G1098" s="5" t="n">
        <f aca="false">(C1098-F1098)/D1098</f>
        <v>1500.30769230769</v>
      </c>
      <c r="H1098" s="5" t="n">
        <f aca="false">ROUND(F1098+G1098,0)</f>
        <v>2650</v>
      </c>
      <c r="I1098" s="7" t="n">
        <f aca="false">G1098/H1098</f>
        <v>0.566153846153846</v>
      </c>
      <c r="J1098" s="6" t="n">
        <f aca="false">E1098-H1098</f>
        <v>46</v>
      </c>
      <c r="K1098" s="8" t="n">
        <v>3</v>
      </c>
      <c r="L1098" s="5" t="n">
        <f aca="false">J1098*K1098</f>
        <v>138</v>
      </c>
    </row>
    <row r="1099" customFormat="false" ht="15" hidden="false" customHeight="false" outlineLevel="0" collapsed="false">
      <c r="A1099" s="4" t="n">
        <v>42781.7499364583</v>
      </c>
      <c r="B1099" s="0" t="n">
        <v>18</v>
      </c>
      <c r="C1099" s="5" t="n">
        <v>3100.4</v>
      </c>
      <c r="D1099" s="6" t="n">
        <v>1.3</v>
      </c>
      <c r="E1099" s="0" t="n">
        <f aca="false">ROUND(C1099/(1+D1099)*2,0)</f>
        <v>2696</v>
      </c>
      <c r="F1099" s="0" t="n">
        <v>1150</v>
      </c>
      <c r="G1099" s="5" t="n">
        <f aca="false">(C1099-F1099)/D1099</f>
        <v>1500.30769230769</v>
      </c>
      <c r="H1099" s="5" t="n">
        <f aca="false">ROUND(F1099+G1099,0)</f>
        <v>2650</v>
      </c>
      <c r="I1099" s="7" t="n">
        <f aca="false">G1099/H1099</f>
        <v>0.566153846153846</v>
      </c>
      <c r="J1099" s="6" t="n">
        <f aca="false">E1099-H1099</f>
        <v>46</v>
      </c>
      <c r="K1099" s="8" t="n">
        <v>6.36</v>
      </c>
      <c r="L1099" s="5" t="n">
        <f aca="false">J1099*K1099</f>
        <v>292.56</v>
      </c>
    </row>
    <row r="1100" customFormat="false" ht="15" hidden="false" customHeight="false" outlineLevel="0" collapsed="false">
      <c r="A1100" s="4" t="n">
        <v>42781.7916030671</v>
      </c>
      <c r="B1100" s="0" t="n">
        <v>19</v>
      </c>
      <c r="C1100" s="5" t="n">
        <v>3100.4</v>
      </c>
      <c r="D1100" s="6" t="n">
        <v>1.3</v>
      </c>
      <c r="E1100" s="0" t="n">
        <f aca="false">ROUND(C1100/(1+D1100)*2,0)</f>
        <v>2696</v>
      </c>
      <c r="F1100" s="0" t="n">
        <v>1150</v>
      </c>
      <c r="G1100" s="5" t="n">
        <f aca="false">(C1100-F1100)/D1100</f>
        <v>1500.30769230769</v>
      </c>
      <c r="H1100" s="5" t="n">
        <f aca="false">ROUND(F1100+G1100,0)</f>
        <v>2650</v>
      </c>
      <c r="I1100" s="7" t="n">
        <f aca="false">G1100/H1100</f>
        <v>0.566153846153846</v>
      </c>
      <c r="J1100" s="6" t="n">
        <f aca="false">E1100-H1100</f>
        <v>46</v>
      </c>
      <c r="K1100" s="8" t="n">
        <v>19.3</v>
      </c>
      <c r="L1100" s="5" t="n">
        <f aca="false">J1100*K1100</f>
        <v>887.8</v>
      </c>
    </row>
    <row r="1101" customFormat="false" ht="15" hidden="false" customHeight="false" outlineLevel="0" collapsed="false">
      <c r="A1101" s="4" t="n">
        <v>42781.8332696759</v>
      </c>
      <c r="B1101" s="0" t="n">
        <v>20</v>
      </c>
      <c r="C1101" s="5" t="n">
        <v>3100.4</v>
      </c>
      <c r="D1101" s="6" t="n">
        <v>1.3</v>
      </c>
      <c r="E1101" s="0" t="n">
        <f aca="false">ROUND(C1101/(1+D1101)*2,0)</f>
        <v>2696</v>
      </c>
      <c r="F1101" s="0" t="n">
        <v>1150</v>
      </c>
      <c r="G1101" s="5" t="n">
        <f aca="false">(C1101-F1101)/D1101</f>
        <v>1500.30769230769</v>
      </c>
      <c r="H1101" s="5" t="n">
        <f aca="false">ROUND(F1101+G1101,0)</f>
        <v>2650</v>
      </c>
      <c r="I1101" s="7" t="n">
        <f aca="false">G1101/H1101</f>
        <v>0.566153846153846</v>
      </c>
      <c r="J1101" s="6" t="n">
        <f aca="false">E1101-H1101</f>
        <v>46</v>
      </c>
      <c r="K1101" s="8" t="n">
        <v>8</v>
      </c>
      <c r="L1101" s="5" t="n">
        <f aca="false">J1101*K1101</f>
        <v>368</v>
      </c>
    </row>
    <row r="1102" customFormat="false" ht="15" hidden="false" customHeight="false" outlineLevel="0" collapsed="false">
      <c r="A1102" s="4" t="n">
        <v>42781.8749362847</v>
      </c>
      <c r="B1102" s="0" t="n">
        <v>21</v>
      </c>
      <c r="C1102" s="5" t="n">
        <v>3100.4</v>
      </c>
      <c r="D1102" s="6" t="n">
        <v>1.3</v>
      </c>
      <c r="E1102" s="0" t="n">
        <f aca="false">ROUND(C1102/(1+D1102)*2,0)</f>
        <v>2696</v>
      </c>
      <c r="F1102" s="0" t="n">
        <v>1150</v>
      </c>
      <c r="G1102" s="5" t="n">
        <f aca="false">(C1102-F1102)/D1102</f>
        <v>1500.30769230769</v>
      </c>
      <c r="H1102" s="5" t="n">
        <f aca="false">ROUND(F1102+G1102,0)</f>
        <v>2650</v>
      </c>
      <c r="I1102" s="7" t="n">
        <f aca="false">G1102/H1102</f>
        <v>0.566153846153846</v>
      </c>
      <c r="J1102" s="6" t="n">
        <f aca="false">E1102-H1102</f>
        <v>46</v>
      </c>
      <c r="K1102" s="8" t="n">
        <v>6.2</v>
      </c>
      <c r="L1102" s="5" t="n">
        <f aca="false">J1102*K1102</f>
        <v>285.2</v>
      </c>
    </row>
    <row r="1103" customFormat="false" ht="15" hidden="false" customHeight="false" outlineLevel="0" collapsed="false">
      <c r="A1103" s="4" t="n">
        <v>42781.9166028935</v>
      </c>
      <c r="B1103" s="0" t="n">
        <v>22</v>
      </c>
      <c r="C1103" s="5" t="n">
        <v>3100.4</v>
      </c>
      <c r="D1103" s="6" t="n">
        <v>1.3</v>
      </c>
      <c r="E1103" s="0" t="n">
        <f aca="false">ROUND(C1103/(1+D1103)*2,0)</f>
        <v>2696</v>
      </c>
      <c r="F1103" s="0" t="n">
        <v>1150</v>
      </c>
      <c r="G1103" s="5" t="n">
        <f aca="false">(C1103-F1103)/D1103</f>
        <v>1500.30769230769</v>
      </c>
      <c r="H1103" s="5" t="n">
        <f aca="false">ROUND(F1103+G1103,0)</f>
        <v>2650</v>
      </c>
      <c r="I1103" s="7" t="n">
        <f aca="false">G1103/H1103</f>
        <v>0.566153846153846</v>
      </c>
      <c r="J1103" s="6" t="n">
        <f aca="false">E1103-H1103</f>
        <v>46</v>
      </c>
      <c r="K1103" s="8" t="n">
        <v>4</v>
      </c>
      <c r="L1103" s="5" t="n">
        <f aca="false">J1103*K1103</f>
        <v>184</v>
      </c>
    </row>
    <row r="1104" customFormat="false" ht="15" hidden="false" customHeight="false" outlineLevel="0" collapsed="false">
      <c r="A1104" s="4" t="n">
        <v>42781.9582695023</v>
      </c>
      <c r="B1104" s="0" t="n">
        <v>23</v>
      </c>
      <c r="C1104" s="5" t="n">
        <v>3369.6</v>
      </c>
      <c r="D1104" s="6" t="n">
        <v>1.4</v>
      </c>
      <c r="E1104" s="0" t="n">
        <f aca="false">ROUND(C1104/(1+D1104)*2,0)</f>
        <v>2808</v>
      </c>
      <c r="F1104" s="0" t="n">
        <v>1150</v>
      </c>
      <c r="G1104" s="5" t="n">
        <f aca="false">(C1104-F1104)/D1104</f>
        <v>1585.42857142857</v>
      </c>
      <c r="H1104" s="5" t="n">
        <f aca="false">ROUND(F1104+G1104,0)</f>
        <v>2735</v>
      </c>
      <c r="I1104" s="7" t="n">
        <f aca="false">G1104/H1104</f>
        <v>0.579681378950118</v>
      </c>
      <c r="J1104" s="6" t="n">
        <f aca="false">E1104-H1104</f>
        <v>73</v>
      </c>
      <c r="K1104" s="8" t="n">
        <v>4</v>
      </c>
      <c r="L1104" s="5" t="n">
        <f aca="false">J1104*K1104</f>
        <v>292</v>
      </c>
    </row>
    <row r="1105" customFormat="false" ht="15" hidden="false" customHeight="false" outlineLevel="0" collapsed="false">
      <c r="A1105" s="4" t="n">
        <v>42781.9999361111</v>
      </c>
      <c r="B1105" s="0" t="n">
        <v>24</v>
      </c>
      <c r="C1105" s="5" t="n">
        <v>3369.6</v>
      </c>
      <c r="D1105" s="6" t="n">
        <v>1.4</v>
      </c>
      <c r="E1105" s="0" t="n">
        <f aca="false">ROUND(C1105/(1+D1105)*2,0)</f>
        <v>2808</v>
      </c>
      <c r="F1105" s="0" t="n">
        <v>1150</v>
      </c>
      <c r="G1105" s="5" t="n">
        <f aca="false">(C1105-F1105)/D1105</f>
        <v>1585.42857142857</v>
      </c>
      <c r="H1105" s="5" t="n">
        <f aca="false">ROUND(F1105+G1105,0)</f>
        <v>2735</v>
      </c>
      <c r="I1105" s="7" t="n">
        <f aca="false">G1105/H1105</f>
        <v>0.579681378950118</v>
      </c>
      <c r="J1105" s="6" t="n">
        <f aca="false">E1105-H1105</f>
        <v>73</v>
      </c>
      <c r="K1105" s="8" t="n">
        <v>3</v>
      </c>
      <c r="L1105" s="5" t="n">
        <f aca="false">J1105*K1105</f>
        <v>219</v>
      </c>
    </row>
    <row r="1106" customFormat="false" ht="15" hidden="false" customHeight="false" outlineLevel="0" collapsed="false">
      <c r="A1106" s="4" t="n">
        <v>42782.0416027199</v>
      </c>
      <c r="B1106" s="0" t="n">
        <v>1</v>
      </c>
      <c r="C1106" s="5" t="n">
        <v>3369.6</v>
      </c>
      <c r="D1106" s="6" t="n">
        <v>1.4</v>
      </c>
      <c r="E1106" s="0" t="n">
        <f aca="false">ROUND(C1106/(1+D1106)*2,0)</f>
        <v>2808</v>
      </c>
      <c r="F1106" s="0" t="n">
        <v>1150</v>
      </c>
      <c r="G1106" s="5" t="n">
        <f aca="false">(C1106-F1106)/D1106</f>
        <v>1585.42857142857</v>
      </c>
      <c r="H1106" s="5" t="n">
        <f aca="false">ROUND(F1106+G1106,0)</f>
        <v>2735</v>
      </c>
      <c r="I1106" s="7" t="n">
        <f aca="false">G1106/H1106</f>
        <v>0.579681378950118</v>
      </c>
      <c r="J1106" s="6" t="n">
        <f aca="false">E1106-H1106</f>
        <v>73</v>
      </c>
      <c r="K1106" s="8" t="n">
        <v>2.35</v>
      </c>
      <c r="L1106" s="5" t="n">
        <f aca="false">J1106*K1106</f>
        <v>171.55</v>
      </c>
    </row>
    <row r="1107" customFormat="false" ht="15" hidden="false" customHeight="false" outlineLevel="0" collapsed="false">
      <c r="A1107" s="4" t="n">
        <v>42782.0832693287</v>
      </c>
      <c r="B1107" s="0" t="n">
        <v>2</v>
      </c>
      <c r="C1107" s="5" t="n">
        <v>3369.6</v>
      </c>
      <c r="D1107" s="6" t="n">
        <v>1.4</v>
      </c>
      <c r="E1107" s="0" t="n">
        <f aca="false">ROUND(C1107/(1+D1107)*2,0)</f>
        <v>2808</v>
      </c>
      <c r="F1107" s="0" t="n">
        <v>1150</v>
      </c>
      <c r="G1107" s="5" t="n">
        <f aca="false">(C1107-F1107)/D1107</f>
        <v>1585.42857142857</v>
      </c>
      <c r="H1107" s="5" t="n">
        <f aca="false">ROUND(F1107+G1107,0)</f>
        <v>2735</v>
      </c>
      <c r="I1107" s="7" t="n">
        <f aca="false">G1107/H1107</f>
        <v>0.579681378950118</v>
      </c>
      <c r="J1107" s="6" t="n">
        <f aca="false">E1107-H1107</f>
        <v>73</v>
      </c>
      <c r="K1107" s="8" t="n">
        <v>2.01</v>
      </c>
      <c r="L1107" s="5" t="n">
        <f aca="false">J1107*K1107</f>
        <v>146.73</v>
      </c>
    </row>
    <row r="1108" customFormat="false" ht="15" hidden="false" customHeight="false" outlineLevel="0" collapsed="false">
      <c r="A1108" s="4" t="n">
        <v>42782.1249359375</v>
      </c>
      <c r="B1108" s="0" t="n">
        <v>3</v>
      </c>
      <c r="C1108" s="5" t="n">
        <v>3369.6</v>
      </c>
      <c r="D1108" s="6" t="n">
        <v>1.4</v>
      </c>
      <c r="E1108" s="0" t="n">
        <f aca="false">ROUND(C1108/(1+D1108)*2,0)</f>
        <v>2808</v>
      </c>
      <c r="F1108" s="0" t="n">
        <v>1150</v>
      </c>
      <c r="G1108" s="5" t="n">
        <f aca="false">(C1108-F1108)/D1108</f>
        <v>1585.42857142857</v>
      </c>
      <c r="H1108" s="5" t="n">
        <f aca="false">ROUND(F1108+G1108,0)</f>
        <v>2735</v>
      </c>
      <c r="I1108" s="7" t="n">
        <f aca="false">G1108/H1108</f>
        <v>0.579681378950118</v>
      </c>
      <c r="J1108" s="6" t="n">
        <f aca="false">E1108-H1108</f>
        <v>73</v>
      </c>
      <c r="K1108" s="8" t="n">
        <v>2</v>
      </c>
      <c r="L1108" s="5" t="n">
        <f aca="false">J1108*K1108</f>
        <v>146</v>
      </c>
    </row>
    <row r="1109" customFormat="false" ht="15" hidden="false" customHeight="false" outlineLevel="0" collapsed="false">
      <c r="A1109" s="4" t="n">
        <v>42782.1666025463</v>
      </c>
      <c r="B1109" s="0" t="n">
        <v>4</v>
      </c>
      <c r="C1109" s="5" t="n">
        <v>3369.6</v>
      </c>
      <c r="D1109" s="6" t="n">
        <v>1.4</v>
      </c>
      <c r="E1109" s="0" t="n">
        <f aca="false">ROUND(C1109/(1+D1109)*2,0)</f>
        <v>2808</v>
      </c>
      <c r="F1109" s="0" t="n">
        <v>1150</v>
      </c>
      <c r="G1109" s="5" t="n">
        <f aca="false">(C1109-F1109)/D1109</f>
        <v>1585.42857142857</v>
      </c>
      <c r="H1109" s="5" t="n">
        <f aca="false">ROUND(F1109+G1109,0)</f>
        <v>2735</v>
      </c>
      <c r="I1109" s="7" t="n">
        <f aca="false">G1109/H1109</f>
        <v>0.579681378950118</v>
      </c>
      <c r="J1109" s="6" t="n">
        <f aca="false">E1109-H1109</f>
        <v>73</v>
      </c>
      <c r="K1109" s="8" t="n">
        <v>2</v>
      </c>
      <c r="L1109" s="5" t="n">
        <f aca="false">J1109*K1109</f>
        <v>146</v>
      </c>
    </row>
    <row r="1110" customFormat="false" ht="15" hidden="false" customHeight="false" outlineLevel="0" collapsed="false">
      <c r="A1110" s="4" t="n">
        <v>42782.2082691551</v>
      </c>
      <c r="B1110" s="0" t="n">
        <v>5</v>
      </c>
      <c r="C1110" s="5" t="n">
        <v>3369.6</v>
      </c>
      <c r="D1110" s="6" t="n">
        <v>1.4</v>
      </c>
      <c r="E1110" s="0" t="n">
        <f aca="false">ROUND(C1110/(1+D1110)*2,0)</f>
        <v>2808</v>
      </c>
      <c r="F1110" s="0" t="n">
        <v>1150</v>
      </c>
      <c r="G1110" s="5" t="n">
        <f aca="false">(C1110-F1110)/D1110</f>
        <v>1585.42857142857</v>
      </c>
      <c r="H1110" s="5" t="n">
        <f aca="false">ROUND(F1110+G1110,0)</f>
        <v>2735</v>
      </c>
      <c r="I1110" s="7" t="n">
        <f aca="false">G1110/H1110</f>
        <v>0.579681378950118</v>
      </c>
      <c r="J1110" s="6" t="n">
        <f aca="false">E1110-H1110</f>
        <v>73</v>
      </c>
      <c r="K1110" s="8" t="n">
        <v>2.11</v>
      </c>
      <c r="L1110" s="5" t="n">
        <f aca="false">J1110*K1110</f>
        <v>154.03</v>
      </c>
    </row>
    <row r="1111" customFormat="false" ht="15" hidden="false" customHeight="false" outlineLevel="0" collapsed="false">
      <c r="A1111" s="4" t="n">
        <v>42782.2499357639</v>
      </c>
      <c r="B1111" s="0" t="n">
        <v>6</v>
      </c>
      <c r="C1111" s="5" t="n">
        <v>3369.6</v>
      </c>
      <c r="D1111" s="6" t="n">
        <v>1.4</v>
      </c>
      <c r="E1111" s="0" t="n">
        <f aca="false">ROUND(C1111/(1+D1111)*2,0)</f>
        <v>2808</v>
      </c>
      <c r="F1111" s="0" t="n">
        <v>1150</v>
      </c>
      <c r="G1111" s="5" t="n">
        <f aca="false">(C1111-F1111)/D1111</f>
        <v>1585.42857142857</v>
      </c>
      <c r="H1111" s="5" t="n">
        <f aca="false">ROUND(F1111+G1111,0)</f>
        <v>2735</v>
      </c>
      <c r="I1111" s="7" t="n">
        <f aca="false">G1111/H1111</f>
        <v>0.579681378950118</v>
      </c>
      <c r="J1111" s="6" t="n">
        <f aca="false">E1111-H1111</f>
        <v>73</v>
      </c>
      <c r="K1111" s="8" t="n">
        <v>3</v>
      </c>
      <c r="L1111" s="5" t="n">
        <f aca="false">J1111*K1111</f>
        <v>219</v>
      </c>
    </row>
    <row r="1112" customFormat="false" ht="15" hidden="false" customHeight="false" outlineLevel="0" collapsed="false">
      <c r="A1112" s="4" t="n">
        <v>42782.2916023727</v>
      </c>
      <c r="B1112" s="0" t="n">
        <v>7</v>
      </c>
      <c r="C1112" s="5" t="n">
        <v>3100.4</v>
      </c>
      <c r="D1112" s="6" t="n">
        <v>1.3</v>
      </c>
      <c r="E1112" s="0" t="n">
        <f aca="false">ROUND(C1112/(1+D1112)*2,0)</f>
        <v>2696</v>
      </c>
      <c r="F1112" s="0" t="n">
        <v>1150</v>
      </c>
      <c r="G1112" s="5" t="n">
        <f aca="false">(C1112-F1112)/D1112</f>
        <v>1500.30769230769</v>
      </c>
      <c r="H1112" s="5" t="n">
        <f aca="false">ROUND(F1112+G1112,0)</f>
        <v>2650</v>
      </c>
      <c r="I1112" s="7" t="n">
        <f aca="false">G1112/H1112</f>
        <v>0.566153846153846</v>
      </c>
      <c r="J1112" s="6" t="n">
        <f aca="false">E1112-H1112</f>
        <v>46</v>
      </c>
      <c r="K1112" s="8" t="n">
        <v>18.45</v>
      </c>
      <c r="L1112" s="5" t="n">
        <f aca="false">J1112*K1112</f>
        <v>848.7</v>
      </c>
    </row>
    <row r="1113" customFormat="false" ht="15" hidden="false" customHeight="false" outlineLevel="0" collapsed="false">
      <c r="A1113" s="4" t="n">
        <v>42782.3332689815</v>
      </c>
      <c r="B1113" s="0" t="n">
        <v>8</v>
      </c>
      <c r="C1113" s="5" t="n">
        <v>3100.4</v>
      </c>
      <c r="D1113" s="6" t="n">
        <v>1.3</v>
      </c>
      <c r="E1113" s="0" t="n">
        <f aca="false">ROUND(C1113/(1+D1113)*2,0)</f>
        <v>2696</v>
      </c>
      <c r="F1113" s="0" t="n">
        <v>1150</v>
      </c>
      <c r="G1113" s="5" t="n">
        <f aca="false">(C1113-F1113)/D1113</f>
        <v>1500.30769230769</v>
      </c>
      <c r="H1113" s="5" t="n">
        <f aca="false">ROUND(F1113+G1113,0)</f>
        <v>2650</v>
      </c>
      <c r="I1113" s="7" t="n">
        <f aca="false">G1113/H1113</f>
        <v>0.566153846153846</v>
      </c>
      <c r="J1113" s="6" t="n">
        <f aca="false">E1113-H1113</f>
        <v>46</v>
      </c>
      <c r="K1113" s="8" t="n">
        <v>12.68</v>
      </c>
      <c r="L1113" s="5" t="n">
        <f aca="false">J1113*K1113</f>
        <v>583.28</v>
      </c>
    </row>
    <row r="1114" customFormat="false" ht="15" hidden="false" customHeight="false" outlineLevel="0" collapsed="false">
      <c r="A1114" s="4" t="n">
        <v>42782.3749355903</v>
      </c>
      <c r="B1114" s="0" t="n">
        <v>9</v>
      </c>
      <c r="C1114" s="5" t="n">
        <v>3100.4</v>
      </c>
      <c r="D1114" s="6" t="n">
        <v>1.3</v>
      </c>
      <c r="E1114" s="0" t="n">
        <f aca="false">ROUND(C1114/(1+D1114)*2,0)</f>
        <v>2696</v>
      </c>
      <c r="F1114" s="0" t="n">
        <v>1150</v>
      </c>
      <c r="G1114" s="5" t="n">
        <f aca="false">(C1114-F1114)/D1114</f>
        <v>1500.30769230769</v>
      </c>
      <c r="H1114" s="5" t="n">
        <f aca="false">ROUND(F1114+G1114,0)</f>
        <v>2650</v>
      </c>
      <c r="I1114" s="7" t="n">
        <f aca="false">G1114/H1114</f>
        <v>0.566153846153846</v>
      </c>
      <c r="J1114" s="6" t="n">
        <f aca="false">E1114-H1114</f>
        <v>46</v>
      </c>
      <c r="K1114" s="8" t="n">
        <v>5.4</v>
      </c>
      <c r="L1114" s="5" t="n">
        <f aca="false">J1114*K1114</f>
        <v>248.4</v>
      </c>
    </row>
    <row r="1115" customFormat="false" ht="15" hidden="false" customHeight="false" outlineLevel="0" collapsed="false">
      <c r="A1115" s="4" t="n">
        <v>42782.4166021991</v>
      </c>
      <c r="B1115" s="0" t="n">
        <v>10</v>
      </c>
      <c r="C1115" s="5" t="n">
        <v>3100.4</v>
      </c>
      <c r="D1115" s="6" t="n">
        <v>1.3</v>
      </c>
      <c r="E1115" s="0" t="n">
        <f aca="false">ROUND(C1115/(1+D1115)*2,0)</f>
        <v>2696</v>
      </c>
      <c r="F1115" s="0" t="n">
        <v>1150</v>
      </c>
      <c r="G1115" s="5" t="n">
        <f aca="false">(C1115-F1115)/D1115</f>
        <v>1500.30769230769</v>
      </c>
      <c r="H1115" s="5" t="n">
        <f aca="false">ROUND(F1115+G1115,0)</f>
        <v>2650</v>
      </c>
      <c r="I1115" s="7" t="n">
        <f aca="false">G1115/H1115</f>
        <v>0.566153846153846</v>
      </c>
      <c r="J1115" s="6" t="n">
        <f aca="false">E1115-H1115</f>
        <v>46</v>
      </c>
      <c r="K1115" s="8" t="n">
        <v>4.23</v>
      </c>
      <c r="L1115" s="5" t="n">
        <f aca="false">J1115*K1115</f>
        <v>194.58</v>
      </c>
    </row>
    <row r="1116" customFormat="false" ht="15" hidden="false" customHeight="false" outlineLevel="0" collapsed="false">
      <c r="A1116" s="4" t="n">
        <v>42782.4582688079</v>
      </c>
      <c r="B1116" s="0" t="n">
        <v>11</v>
      </c>
      <c r="C1116" s="5" t="n">
        <v>3100.4</v>
      </c>
      <c r="D1116" s="6" t="n">
        <v>1.3</v>
      </c>
      <c r="E1116" s="0" t="n">
        <f aca="false">ROUND(C1116/(1+D1116)*2,0)</f>
        <v>2696</v>
      </c>
      <c r="F1116" s="0" t="n">
        <v>1150</v>
      </c>
      <c r="G1116" s="5" t="n">
        <f aca="false">(C1116-F1116)/D1116</f>
        <v>1500.30769230769</v>
      </c>
      <c r="H1116" s="5" t="n">
        <f aca="false">ROUND(F1116+G1116,0)</f>
        <v>2650</v>
      </c>
      <c r="I1116" s="7" t="n">
        <f aca="false">G1116/H1116</f>
        <v>0.566153846153846</v>
      </c>
      <c r="J1116" s="6" t="n">
        <f aca="false">E1116-H1116</f>
        <v>46</v>
      </c>
      <c r="K1116" s="8" t="n">
        <v>5.18</v>
      </c>
      <c r="L1116" s="5" t="n">
        <f aca="false">J1116*K1116</f>
        <v>238.28</v>
      </c>
    </row>
    <row r="1117" customFormat="false" ht="15" hidden="false" customHeight="false" outlineLevel="0" collapsed="false">
      <c r="A1117" s="4" t="n">
        <v>42782.4999354167</v>
      </c>
      <c r="B1117" s="0" t="n">
        <v>12</v>
      </c>
      <c r="C1117" s="5" t="n">
        <v>3100.4</v>
      </c>
      <c r="D1117" s="6" t="n">
        <v>1.3</v>
      </c>
      <c r="E1117" s="0" t="n">
        <f aca="false">ROUND(C1117/(1+D1117)*2,0)</f>
        <v>2696</v>
      </c>
      <c r="F1117" s="0" t="n">
        <v>1150</v>
      </c>
      <c r="G1117" s="5" t="n">
        <f aca="false">(C1117-F1117)/D1117</f>
        <v>1500.30769230769</v>
      </c>
      <c r="H1117" s="5" t="n">
        <f aca="false">ROUND(F1117+G1117,0)</f>
        <v>2650</v>
      </c>
      <c r="I1117" s="7" t="n">
        <f aca="false">G1117/H1117</f>
        <v>0.566153846153846</v>
      </c>
      <c r="J1117" s="6" t="n">
        <f aca="false">E1117-H1117</f>
        <v>46</v>
      </c>
      <c r="K1117" s="8" t="n">
        <v>4.01</v>
      </c>
      <c r="L1117" s="5" t="n">
        <f aca="false">J1117*K1117</f>
        <v>184.46</v>
      </c>
    </row>
    <row r="1118" customFormat="false" ht="15" hidden="false" customHeight="false" outlineLevel="0" collapsed="false">
      <c r="A1118" s="4" t="n">
        <v>42782.5416020255</v>
      </c>
      <c r="B1118" s="0" t="n">
        <v>13</v>
      </c>
      <c r="C1118" s="5" t="n">
        <v>3100.4</v>
      </c>
      <c r="D1118" s="6" t="n">
        <v>1.3</v>
      </c>
      <c r="E1118" s="0" t="n">
        <f aca="false">ROUND(C1118/(1+D1118)*2,0)</f>
        <v>2696</v>
      </c>
      <c r="F1118" s="0" t="n">
        <v>1150</v>
      </c>
      <c r="G1118" s="5" t="n">
        <f aca="false">(C1118-F1118)/D1118</f>
        <v>1500.30769230769</v>
      </c>
      <c r="H1118" s="5" t="n">
        <f aca="false">ROUND(F1118+G1118,0)</f>
        <v>2650</v>
      </c>
      <c r="I1118" s="7" t="n">
        <f aca="false">G1118/H1118</f>
        <v>0.566153846153846</v>
      </c>
      <c r="J1118" s="6" t="n">
        <f aca="false">E1118-H1118</f>
        <v>46</v>
      </c>
      <c r="K1118" s="8" t="n">
        <v>6.72</v>
      </c>
      <c r="L1118" s="5" t="n">
        <f aca="false">J1118*K1118</f>
        <v>309.12</v>
      </c>
    </row>
    <row r="1119" customFormat="false" ht="15" hidden="false" customHeight="false" outlineLevel="0" collapsed="false">
      <c r="A1119" s="4" t="n">
        <v>42782.5832686343</v>
      </c>
      <c r="B1119" s="0" t="n">
        <v>14</v>
      </c>
      <c r="C1119" s="5" t="n">
        <v>3100.4</v>
      </c>
      <c r="D1119" s="6" t="n">
        <v>1.3</v>
      </c>
      <c r="E1119" s="0" t="n">
        <f aca="false">ROUND(C1119/(1+D1119)*2,0)</f>
        <v>2696</v>
      </c>
      <c r="F1119" s="0" t="n">
        <v>1150</v>
      </c>
      <c r="G1119" s="5" t="n">
        <f aca="false">(C1119-F1119)/D1119</f>
        <v>1500.30769230769</v>
      </c>
      <c r="H1119" s="5" t="n">
        <f aca="false">ROUND(F1119+G1119,0)</f>
        <v>2650</v>
      </c>
      <c r="I1119" s="7" t="n">
        <f aca="false">G1119/H1119</f>
        <v>0.566153846153846</v>
      </c>
      <c r="J1119" s="6" t="n">
        <f aca="false">E1119-H1119</f>
        <v>46</v>
      </c>
      <c r="K1119" s="8" t="n">
        <v>5.05</v>
      </c>
      <c r="L1119" s="5" t="n">
        <f aca="false">J1119*K1119</f>
        <v>232.3</v>
      </c>
    </row>
    <row r="1120" customFormat="false" ht="15" hidden="false" customHeight="false" outlineLevel="0" collapsed="false">
      <c r="A1120" s="4" t="n">
        <v>42782.6249352431</v>
      </c>
      <c r="B1120" s="0" t="n">
        <v>15</v>
      </c>
      <c r="C1120" s="5" t="n">
        <v>3100.4</v>
      </c>
      <c r="D1120" s="6" t="n">
        <v>1.3</v>
      </c>
      <c r="E1120" s="0" t="n">
        <f aca="false">ROUND(C1120/(1+D1120)*2,0)</f>
        <v>2696</v>
      </c>
      <c r="F1120" s="0" t="n">
        <v>1150</v>
      </c>
      <c r="G1120" s="5" t="n">
        <f aca="false">(C1120-F1120)/D1120</f>
        <v>1500.30769230769</v>
      </c>
      <c r="H1120" s="5" t="n">
        <f aca="false">ROUND(F1120+G1120,0)</f>
        <v>2650</v>
      </c>
      <c r="I1120" s="7" t="n">
        <f aca="false">G1120/H1120</f>
        <v>0.566153846153846</v>
      </c>
      <c r="J1120" s="6" t="n">
        <f aca="false">E1120-H1120</f>
        <v>46</v>
      </c>
      <c r="K1120" s="8" t="n">
        <v>4</v>
      </c>
      <c r="L1120" s="5" t="n">
        <f aca="false">J1120*K1120</f>
        <v>184</v>
      </c>
    </row>
    <row r="1121" customFormat="false" ht="15" hidden="false" customHeight="false" outlineLevel="0" collapsed="false">
      <c r="A1121" s="4" t="n">
        <v>42782.6666018519</v>
      </c>
      <c r="B1121" s="0" t="n">
        <v>16</v>
      </c>
      <c r="C1121" s="5" t="n">
        <v>3100.4</v>
      </c>
      <c r="D1121" s="6" t="n">
        <v>1.3</v>
      </c>
      <c r="E1121" s="0" t="n">
        <f aca="false">ROUND(C1121/(1+D1121)*2,0)</f>
        <v>2696</v>
      </c>
      <c r="F1121" s="0" t="n">
        <v>1150</v>
      </c>
      <c r="G1121" s="5" t="n">
        <f aca="false">(C1121-F1121)/D1121</f>
        <v>1500.30769230769</v>
      </c>
      <c r="H1121" s="5" t="n">
        <f aca="false">ROUND(F1121+G1121,0)</f>
        <v>2650</v>
      </c>
      <c r="I1121" s="7" t="n">
        <f aca="false">G1121/H1121</f>
        <v>0.566153846153846</v>
      </c>
      <c r="J1121" s="6" t="n">
        <f aca="false">E1121-H1121</f>
        <v>46</v>
      </c>
      <c r="K1121" s="8" t="n">
        <v>3.9</v>
      </c>
      <c r="L1121" s="5" t="n">
        <f aca="false">J1121*K1121</f>
        <v>179.4</v>
      </c>
    </row>
    <row r="1122" customFormat="false" ht="15" hidden="false" customHeight="false" outlineLevel="0" collapsed="false">
      <c r="A1122" s="4" t="n">
        <v>42782.7082684607</v>
      </c>
      <c r="B1122" s="0" t="n">
        <v>17</v>
      </c>
      <c r="C1122" s="5" t="n">
        <v>3100.4</v>
      </c>
      <c r="D1122" s="6" t="n">
        <v>1.3</v>
      </c>
      <c r="E1122" s="0" t="n">
        <f aca="false">ROUND(C1122/(1+D1122)*2,0)</f>
        <v>2696</v>
      </c>
      <c r="F1122" s="0" t="n">
        <v>1150</v>
      </c>
      <c r="G1122" s="5" t="n">
        <f aca="false">(C1122-F1122)/D1122</f>
        <v>1500.30769230769</v>
      </c>
      <c r="H1122" s="5" t="n">
        <f aca="false">ROUND(F1122+G1122,0)</f>
        <v>2650</v>
      </c>
      <c r="I1122" s="7" t="n">
        <f aca="false">G1122/H1122</f>
        <v>0.566153846153846</v>
      </c>
      <c r="J1122" s="6" t="n">
        <f aca="false">E1122-H1122</f>
        <v>46</v>
      </c>
      <c r="K1122" s="8" t="n">
        <v>3.31</v>
      </c>
      <c r="L1122" s="5" t="n">
        <f aca="false">J1122*K1122</f>
        <v>152.26</v>
      </c>
    </row>
    <row r="1123" customFormat="false" ht="15" hidden="false" customHeight="false" outlineLevel="0" collapsed="false">
      <c r="A1123" s="4" t="n">
        <v>42782.7499350694</v>
      </c>
      <c r="B1123" s="0" t="n">
        <v>18</v>
      </c>
      <c r="C1123" s="5" t="n">
        <v>3100.4</v>
      </c>
      <c r="D1123" s="6" t="n">
        <v>1.3</v>
      </c>
      <c r="E1123" s="0" t="n">
        <f aca="false">ROUND(C1123/(1+D1123)*2,0)</f>
        <v>2696</v>
      </c>
      <c r="F1123" s="0" t="n">
        <v>1150</v>
      </c>
      <c r="G1123" s="5" t="n">
        <f aca="false">(C1123-F1123)/D1123</f>
        <v>1500.30769230769</v>
      </c>
      <c r="H1123" s="5" t="n">
        <f aca="false">ROUND(F1123+G1123,0)</f>
        <v>2650</v>
      </c>
      <c r="I1123" s="7" t="n">
        <f aca="false">G1123/H1123</f>
        <v>0.566153846153846</v>
      </c>
      <c r="J1123" s="6" t="n">
        <f aca="false">E1123-H1123</f>
        <v>46</v>
      </c>
      <c r="K1123" s="8" t="n">
        <v>5</v>
      </c>
      <c r="L1123" s="5" t="n">
        <f aca="false">J1123*K1123</f>
        <v>230</v>
      </c>
    </row>
    <row r="1124" customFormat="false" ht="15" hidden="false" customHeight="false" outlineLevel="0" collapsed="false">
      <c r="A1124" s="4" t="n">
        <v>42782.7916016782</v>
      </c>
      <c r="B1124" s="0" t="n">
        <v>19</v>
      </c>
      <c r="C1124" s="5" t="n">
        <v>3100.4</v>
      </c>
      <c r="D1124" s="6" t="n">
        <v>1.3</v>
      </c>
      <c r="E1124" s="0" t="n">
        <f aca="false">ROUND(C1124/(1+D1124)*2,0)</f>
        <v>2696</v>
      </c>
      <c r="F1124" s="0" t="n">
        <v>1150</v>
      </c>
      <c r="G1124" s="5" t="n">
        <f aca="false">(C1124-F1124)/D1124</f>
        <v>1500.30769230769</v>
      </c>
      <c r="H1124" s="5" t="n">
        <f aca="false">ROUND(F1124+G1124,0)</f>
        <v>2650</v>
      </c>
      <c r="I1124" s="7" t="n">
        <f aca="false">G1124/H1124</f>
        <v>0.566153846153846</v>
      </c>
      <c r="J1124" s="6" t="n">
        <f aca="false">E1124-H1124</f>
        <v>46</v>
      </c>
      <c r="K1124" s="8" t="n">
        <v>9.68</v>
      </c>
      <c r="L1124" s="5" t="n">
        <f aca="false">J1124*K1124</f>
        <v>445.28</v>
      </c>
    </row>
    <row r="1125" customFormat="false" ht="15" hidden="false" customHeight="false" outlineLevel="0" collapsed="false">
      <c r="A1125" s="4" t="n">
        <v>42782.833268287</v>
      </c>
      <c r="B1125" s="0" t="n">
        <v>20</v>
      </c>
      <c r="C1125" s="5" t="n">
        <v>3100.4</v>
      </c>
      <c r="D1125" s="6" t="n">
        <v>1.3</v>
      </c>
      <c r="E1125" s="0" t="n">
        <f aca="false">ROUND(C1125/(1+D1125)*2,0)</f>
        <v>2696</v>
      </c>
      <c r="F1125" s="0" t="n">
        <v>1150</v>
      </c>
      <c r="G1125" s="5" t="n">
        <f aca="false">(C1125-F1125)/D1125</f>
        <v>1500.30769230769</v>
      </c>
      <c r="H1125" s="5" t="n">
        <f aca="false">ROUND(F1125+G1125,0)</f>
        <v>2650</v>
      </c>
      <c r="I1125" s="7" t="n">
        <f aca="false">G1125/H1125</f>
        <v>0.566153846153846</v>
      </c>
      <c r="J1125" s="6" t="n">
        <f aca="false">E1125-H1125</f>
        <v>46</v>
      </c>
      <c r="K1125" s="8" t="n">
        <v>5.31</v>
      </c>
      <c r="L1125" s="5" t="n">
        <f aca="false">J1125*K1125</f>
        <v>244.26</v>
      </c>
    </row>
    <row r="1126" customFormat="false" ht="15" hidden="false" customHeight="false" outlineLevel="0" collapsed="false">
      <c r="A1126" s="4" t="n">
        <v>42782.8749348958</v>
      </c>
      <c r="B1126" s="0" t="n">
        <v>21</v>
      </c>
      <c r="C1126" s="5" t="n">
        <v>3100.4</v>
      </c>
      <c r="D1126" s="6" t="n">
        <v>1.3</v>
      </c>
      <c r="E1126" s="0" t="n">
        <f aca="false">ROUND(C1126/(1+D1126)*2,0)</f>
        <v>2696</v>
      </c>
      <c r="F1126" s="0" t="n">
        <v>1150</v>
      </c>
      <c r="G1126" s="5" t="n">
        <f aca="false">(C1126-F1126)/D1126</f>
        <v>1500.30769230769</v>
      </c>
      <c r="H1126" s="5" t="n">
        <f aca="false">ROUND(F1126+G1126,0)</f>
        <v>2650</v>
      </c>
      <c r="I1126" s="7" t="n">
        <f aca="false">G1126/H1126</f>
        <v>0.566153846153846</v>
      </c>
      <c r="J1126" s="6" t="n">
        <f aca="false">E1126-H1126</f>
        <v>46</v>
      </c>
      <c r="K1126" s="8" t="n">
        <v>5.74</v>
      </c>
      <c r="L1126" s="5" t="n">
        <f aca="false">J1126*K1126</f>
        <v>264.04</v>
      </c>
    </row>
    <row r="1127" customFormat="false" ht="15" hidden="false" customHeight="false" outlineLevel="0" collapsed="false">
      <c r="A1127" s="4" t="n">
        <v>42782.9166015046</v>
      </c>
      <c r="B1127" s="0" t="n">
        <v>22</v>
      </c>
      <c r="C1127" s="5" t="n">
        <v>3100.4</v>
      </c>
      <c r="D1127" s="6" t="n">
        <v>1.3</v>
      </c>
      <c r="E1127" s="0" t="n">
        <f aca="false">ROUND(C1127/(1+D1127)*2,0)</f>
        <v>2696</v>
      </c>
      <c r="F1127" s="0" t="n">
        <v>1150</v>
      </c>
      <c r="G1127" s="5" t="n">
        <f aca="false">(C1127-F1127)/D1127</f>
        <v>1500.30769230769</v>
      </c>
      <c r="H1127" s="5" t="n">
        <f aca="false">ROUND(F1127+G1127,0)</f>
        <v>2650</v>
      </c>
      <c r="I1127" s="7" t="n">
        <f aca="false">G1127/H1127</f>
        <v>0.566153846153846</v>
      </c>
      <c r="J1127" s="6" t="n">
        <f aca="false">E1127-H1127</f>
        <v>46</v>
      </c>
      <c r="K1127" s="8" t="n">
        <v>5.96</v>
      </c>
      <c r="L1127" s="5" t="n">
        <f aca="false">J1127*K1127</f>
        <v>274.16</v>
      </c>
    </row>
    <row r="1128" customFormat="false" ht="15" hidden="false" customHeight="false" outlineLevel="0" collapsed="false">
      <c r="A1128" s="4" t="n">
        <v>42782.9582681134</v>
      </c>
      <c r="B1128" s="0" t="n">
        <v>23</v>
      </c>
      <c r="C1128" s="5" t="n">
        <v>3369.6</v>
      </c>
      <c r="D1128" s="6" t="n">
        <v>1.4</v>
      </c>
      <c r="E1128" s="0" t="n">
        <f aca="false">ROUND(C1128/(1+D1128)*2,0)</f>
        <v>2808</v>
      </c>
      <c r="F1128" s="0" t="n">
        <v>1150</v>
      </c>
      <c r="G1128" s="5" t="n">
        <f aca="false">(C1128-F1128)/D1128</f>
        <v>1585.42857142857</v>
      </c>
      <c r="H1128" s="5" t="n">
        <f aca="false">ROUND(F1128+G1128,0)</f>
        <v>2735</v>
      </c>
      <c r="I1128" s="7" t="n">
        <f aca="false">G1128/H1128</f>
        <v>0.579681378950118</v>
      </c>
      <c r="J1128" s="6" t="n">
        <f aca="false">E1128-H1128</f>
        <v>73</v>
      </c>
      <c r="K1128" s="8" t="n">
        <v>4.37</v>
      </c>
      <c r="L1128" s="5" t="n">
        <f aca="false">J1128*K1128</f>
        <v>319.01</v>
      </c>
    </row>
    <row r="1129" customFormat="false" ht="15" hidden="false" customHeight="false" outlineLevel="0" collapsed="false">
      <c r="A1129" s="4" t="n">
        <v>42782.9999347222</v>
      </c>
      <c r="B1129" s="0" t="n">
        <v>24</v>
      </c>
      <c r="C1129" s="5" t="n">
        <v>3369.6</v>
      </c>
      <c r="D1129" s="6" t="n">
        <v>1.4</v>
      </c>
      <c r="E1129" s="0" t="n">
        <f aca="false">ROUND(C1129/(1+D1129)*2,0)</f>
        <v>2808</v>
      </c>
      <c r="F1129" s="0" t="n">
        <v>1150</v>
      </c>
      <c r="G1129" s="5" t="n">
        <f aca="false">(C1129-F1129)/D1129</f>
        <v>1585.42857142857</v>
      </c>
      <c r="H1129" s="5" t="n">
        <f aca="false">ROUND(F1129+G1129,0)</f>
        <v>2735</v>
      </c>
      <c r="I1129" s="7" t="n">
        <f aca="false">G1129/H1129</f>
        <v>0.579681378950118</v>
      </c>
      <c r="J1129" s="6" t="n">
        <f aca="false">E1129-H1129</f>
        <v>73</v>
      </c>
      <c r="K1129" s="8" t="n">
        <v>4</v>
      </c>
      <c r="L1129" s="5" t="n">
        <f aca="false">J1129*K1129</f>
        <v>292</v>
      </c>
    </row>
    <row r="1130" customFormat="false" ht="15" hidden="false" customHeight="false" outlineLevel="0" collapsed="false">
      <c r="A1130" s="4" t="n">
        <v>42783.041601331</v>
      </c>
      <c r="B1130" s="0" t="n">
        <v>1</v>
      </c>
      <c r="C1130" s="5" t="n">
        <v>3369.6</v>
      </c>
      <c r="D1130" s="6" t="n">
        <v>1.4</v>
      </c>
      <c r="E1130" s="0" t="n">
        <f aca="false">ROUND(C1130/(1+D1130)*2,0)</f>
        <v>2808</v>
      </c>
      <c r="F1130" s="0" t="n">
        <v>1150</v>
      </c>
      <c r="G1130" s="5" t="n">
        <f aca="false">(C1130-F1130)/D1130</f>
        <v>1585.42857142857</v>
      </c>
      <c r="H1130" s="5" t="n">
        <f aca="false">ROUND(F1130+G1130,0)</f>
        <v>2735</v>
      </c>
      <c r="I1130" s="7" t="n">
        <f aca="false">G1130/H1130</f>
        <v>0.579681378950118</v>
      </c>
      <c r="J1130" s="6" t="n">
        <f aca="false">E1130-H1130</f>
        <v>73</v>
      </c>
      <c r="K1130" s="8" t="n">
        <v>4</v>
      </c>
      <c r="L1130" s="5" t="n">
        <f aca="false">J1130*K1130</f>
        <v>292</v>
      </c>
    </row>
    <row r="1131" customFormat="false" ht="15" hidden="false" customHeight="false" outlineLevel="0" collapsed="false">
      <c r="A1131" s="4" t="n">
        <v>42783.0832679398</v>
      </c>
      <c r="B1131" s="0" t="n">
        <v>2</v>
      </c>
      <c r="C1131" s="5" t="n">
        <v>3369.6</v>
      </c>
      <c r="D1131" s="6" t="n">
        <v>1.4</v>
      </c>
      <c r="E1131" s="0" t="n">
        <f aca="false">ROUND(C1131/(1+D1131)*2,0)</f>
        <v>2808</v>
      </c>
      <c r="F1131" s="0" t="n">
        <v>1150</v>
      </c>
      <c r="G1131" s="5" t="n">
        <f aca="false">(C1131-F1131)/D1131</f>
        <v>1585.42857142857</v>
      </c>
      <c r="H1131" s="5" t="n">
        <f aca="false">ROUND(F1131+G1131,0)</f>
        <v>2735</v>
      </c>
      <c r="I1131" s="7" t="n">
        <f aca="false">G1131/H1131</f>
        <v>0.579681378950118</v>
      </c>
      <c r="J1131" s="6" t="n">
        <f aca="false">E1131-H1131</f>
        <v>73</v>
      </c>
      <c r="K1131" s="8" t="n">
        <v>4</v>
      </c>
      <c r="L1131" s="5" t="n">
        <f aca="false">J1131*K1131</f>
        <v>292</v>
      </c>
    </row>
    <row r="1132" customFormat="false" ht="15" hidden="false" customHeight="false" outlineLevel="0" collapsed="false">
      <c r="A1132" s="4" t="n">
        <v>42783.1249345486</v>
      </c>
      <c r="B1132" s="0" t="n">
        <v>3</v>
      </c>
      <c r="C1132" s="5" t="n">
        <v>3369.6</v>
      </c>
      <c r="D1132" s="6" t="n">
        <v>1.4</v>
      </c>
      <c r="E1132" s="0" t="n">
        <f aca="false">ROUND(C1132/(1+D1132)*2,0)</f>
        <v>2808</v>
      </c>
      <c r="F1132" s="0" t="n">
        <v>1150</v>
      </c>
      <c r="G1132" s="5" t="n">
        <f aca="false">(C1132-F1132)/D1132</f>
        <v>1585.42857142857</v>
      </c>
      <c r="H1132" s="5" t="n">
        <f aca="false">ROUND(F1132+G1132,0)</f>
        <v>2735</v>
      </c>
      <c r="I1132" s="7" t="n">
        <f aca="false">G1132/H1132</f>
        <v>0.579681378950118</v>
      </c>
      <c r="J1132" s="6" t="n">
        <f aca="false">E1132-H1132</f>
        <v>73</v>
      </c>
      <c r="K1132" s="8" t="n">
        <v>4</v>
      </c>
      <c r="L1132" s="5" t="n">
        <f aca="false">J1132*K1132</f>
        <v>292</v>
      </c>
    </row>
    <row r="1133" customFormat="false" ht="15" hidden="false" customHeight="false" outlineLevel="0" collapsed="false">
      <c r="A1133" s="4" t="n">
        <v>42783.1666011574</v>
      </c>
      <c r="B1133" s="0" t="n">
        <v>4</v>
      </c>
      <c r="C1133" s="5" t="n">
        <v>3369.6</v>
      </c>
      <c r="D1133" s="6" t="n">
        <v>1.4</v>
      </c>
      <c r="E1133" s="0" t="n">
        <f aca="false">ROUND(C1133/(1+D1133)*2,0)</f>
        <v>2808</v>
      </c>
      <c r="F1133" s="0" t="n">
        <v>1150</v>
      </c>
      <c r="G1133" s="5" t="n">
        <f aca="false">(C1133-F1133)/D1133</f>
        <v>1585.42857142857</v>
      </c>
      <c r="H1133" s="5" t="n">
        <f aca="false">ROUND(F1133+G1133,0)</f>
        <v>2735</v>
      </c>
      <c r="I1133" s="7" t="n">
        <f aca="false">G1133/H1133</f>
        <v>0.579681378950118</v>
      </c>
      <c r="J1133" s="6" t="n">
        <f aca="false">E1133-H1133</f>
        <v>73</v>
      </c>
      <c r="K1133" s="8" t="n">
        <v>4</v>
      </c>
      <c r="L1133" s="5" t="n">
        <f aca="false">J1133*K1133</f>
        <v>292</v>
      </c>
    </row>
    <row r="1134" customFormat="false" ht="15" hidden="false" customHeight="false" outlineLevel="0" collapsed="false">
      <c r="A1134" s="4" t="n">
        <v>42783.2082677662</v>
      </c>
      <c r="B1134" s="0" t="n">
        <v>5</v>
      </c>
      <c r="C1134" s="5" t="n">
        <v>3369.6</v>
      </c>
      <c r="D1134" s="6" t="n">
        <v>1.4</v>
      </c>
      <c r="E1134" s="0" t="n">
        <f aca="false">ROUND(C1134/(1+D1134)*2,0)</f>
        <v>2808</v>
      </c>
      <c r="F1134" s="0" t="n">
        <v>1150</v>
      </c>
      <c r="G1134" s="5" t="n">
        <f aca="false">(C1134-F1134)/D1134</f>
        <v>1585.42857142857</v>
      </c>
      <c r="H1134" s="5" t="n">
        <f aca="false">ROUND(F1134+G1134,0)</f>
        <v>2735</v>
      </c>
      <c r="I1134" s="7" t="n">
        <f aca="false">G1134/H1134</f>
        <v>0.579681378950118</v>
      </c>
      <c r="J1134" s="6" t="n">
        <f aca="false">E1134-H1134</f>
        <v>73</v>
      </c>
      <c r="K1134" s="8" t="n">
        <v>4</v>
      </c>
      <c r="L1134" s="5" t="n">
        <f aca="false">J1134*K1134</f>
        <v>292</v>
      </c>
    </row>
    <row r="1135" customFormat="false" ht="15" hidden="false" customHeight="false" outlineLevel="0" collapsed="false">
      <c r="A1135" s="4" t="n">
        <v>42783.249934375</v>
      </c>
      <c r="B1135" s="0" t="n">
        <v>6</v>
      </c>
      <c r="C1135" s="5" t="n">
        <v>3369.6</v>
      </c>
      <c r="D1135" s="6" t="n">
        <v>1.4</v>
      </c>
      <c r="E1135" s="0" t="n">
        <f aca="false">ROUND(C1135/(1+D1135)*2,0)</f>
        <v>2808</v>
      </c>
      <c r="F1135" s="0" t="n">
        <v>1150</v>
      </c>
      <c r="G1135" s="5" t="n">
        <f aca="false">(C1135-F1135)/D1135</f>
        <v>1585.42857142857</v>
      </c>
      <c r="H1135" s="5" t="n">
        <f aca="false">ROUND(F1135+G1135,0)</f>
        <v>2735</v>
      </c>
      <c r="I1135" s="7" t="n">
        <f aca="false">G1135/H1135</f>
        <v>0.579681378950118</v>
      </c>
      <c r="J1135" s="6" t="n">
        <f aca="false">E1135-H1135</f>
        <v>73</v>
      </c>
      <c r="K1135" s="8" t="n">
        <v>6</v>
      </c>
      <c r="L1135" s="5" t="n">
        <f aca="false">J1135*K1135</f>
        <v>438</v>
      </c>
    </row>
    <row r="1136" customFormat="false" ht="15" hidden="false" customHeight="false" outlineLevel="0" collapsed="false">
      <c r="A1136" s="4" t="n">
        <v>42783.2916009838</v>
      </c>
      <c r="B1136" s="0" t="n">
        <v>7</v>
      </c>
      <c r="C1136" s="5" t="n">
        <v>3100.4</v>
      </c>
      <c r="D1136" s="6" t="n">
        <v>1.3</v>
      </c>
      <c r="E1136" s="0" t="n">
        <f aca="false">ROUND(C1136/(1+D1136)*2,0)</f>
        <v>2696</v>
      </c>
      <c r="F1136" s="0" t="n">
        <v>1150</v>
      </c>
      <c r="G1136" s="5" t="n">
        <f aca="false">(C1136-F1136)/D1136</f>
        <v>1500.30769230769</v>
      </c>
      <c r="H1136" s="5" t="n">
        <f aca="false">ROUND(F1136+G1136,0)</f>
        <v>2650</v>
      </c>
      <c r="I1136" s="7" t="n">
        <f aca="false">G1136/H1136</f>
        <v>0.566153846153846</v>
      </c>
      <c r="J1136" s="6" t="n">
        <f aca="false">E1136-H1136</f>
        <v>46</v>
      </c>
      <c r="K1136" s="8" t="n">
        <v>17</v>
      </c>
      <c r="L1136" s="5" t="n">
        <f aca="false">J1136*K1136</f>
        <v>782</v>
      </c>
    </row>
    <row r="1137" customFormat="false" ht="15" hidden="false" customHeight="false" outlineLevel="0" collapsed="false">
      <c r="A1137" s="4" t="n">
        <v>42783.3332675926</v>
      </c>
      <c r="B1137" s="0" t="n">
        <v>8</v>
      </c>
      <c r="C1137" s="5" t="n">
        <v>3100.4</v>
      </c>
      <c r="D1137" s="6" t="n">
        <v>1.3</v>
      </c>
      <c r="E1137" s="0" t="n">
        <f aca="false">ROUND(C1137/(1+D1137)*2,0)</f>
        <v>2696</v>
      </c>
      <c r="F1137" s="0" t="n">
        <v>1150</v>
      </c>
      <c r="G1137" s="5" t="n">
        <f aca="false">(C1137-F1137)/D1137</f>
        <v>1500.30769230769</v>
      </c>
      <c r="H1137" s="5" t="n">
        <f aca="false">ROUND(F1137+G1137,0)</f>
        <v>2650</v>
      </c>
      <c r="I1137" s="7" t="n">
        <f aca="false">G1137/H1137</f>
        <v>0.566153846153846</v>
      </c>
      <c r="J1137" s="6" t="n">
        <f aca="false">E1137-H1137</f>
        <v>46</v>
      </c>
      <c r="K1137" s="8" t="n">
        <v>10.83</v>
      </c>
      <c r="L1137" s="5" t="n">
        <f aca="false">J1137*K1137</f>
        <v>498.18</v>
      </c>
    </row>
    <row r="1138" customFormat="false" ht="15" hidden="false" customHeight="false" outlineLevel="0" collapsed="false">
      <c r="A1138" s="4" t="n">
        <v>42783.3749342014</v>
      </c>
      <c r="B1138" s="0" t="n">
        <v>9</v>
      </c>
      <c r="C1138" s="5" t="n">
        <v>3100.4</v>
      </c>
      <c r="D1138" s="6" t="n">
        <v>1.3</v>
      </c>
      <c r="E1138" s="0" t="n">
        <f aca="false">ROUND(C1138/(1+D1138)*2,0)</f>
        <v>2696</v>
      </c>
      <c r="F1138" s="0" t="n">
        <v>1150</v>
      </c>
      <c r="G1138" s="5" t="n">
        <f aca="false">(C1138-F1138)/D1138</f>
        <v>1500.30769230769</v>
      </c>
      <c r="H1138" s="5" t="n">
        <f aca="false">ROUND(F1138+G1138,0)</f>
        <v>2650</v>
      </c>
      <c r="I1138" s="7" t="n">
        <f aca="false">G1138/H1138</f>
        <v>0.566153846153846</v>
      </c>
      <c r="J1138" s="6" t="n">
        <f aca="false">E1138-H1138</f>
        <v>46</v>
      </c>
      <c r="K1138" s="8" t="n">
        <v>10.71</v>
      </c>
      <c r="L1138" s="5" t="n">
        <f aca="false">J1138*K1138</f>
        <v>492.66</v>
      </c>
    </row>
    <row r="1139" customFormat="false" ht="15" hidden="false" customHeight="false" outlineLevel="0" collapsed="false">
      <c r="A1139" s="4" t="n">
        <v>42783.4166008102</v>
      </c>
      <c r="B1139" s="0" t="n">
        <v>10</v>
      </c>
      <c r="C1139" s="5" t="n">
        <v>3100.4</v>
      </c>
      <c r="D1139" s="6" t="n">
        <v>1.3</v>
      </c>
      <c r="E1139" s="0" t="n">
        <f aca="false">ROUND(C1139/(1+D1139)*2,0)</f>
        <v>2696</v>
      </c>
      <c r="F1139" s="0" t="n">
        <v>1150</v>
      </c>
      <c r="G1139" s="5" t="n">
        <f aca="false">(C1139-F1139)/D1139</f>
        <v>1500.30769230769</v>
      </c>
      <c r="H1139" s="5" t="n">
        <f aca="false">ROUND(F1139+G1139,0)</f>
        <v>2650</v>
      </c>
      <c r="I1139" s="7" t="n">
        <f aca="false">G1139/H1139</f>
        <v>0.566153846153846</v>
      </c>
      <c r="J1139" s="6" t="n">
        <f aca="false">E1139-H1139</f>
        <v>46</v>
      </c>
      <c r="K1139" s="8" t="n">
        <v>5.62</v>
      </c>
      <c r="L1139" s="5" t="n">
        <f aca="false">J1139*K1139</f>
        <v>258.52</v>
      </c>
    </row>
    <row r="1140" customFormat="false" ht="15" hidden="false" customHeight="false" outlineLevel="0" collapsed="false">
      <c r="A1140" s="4" t="n">
        <v>42783.458267419</v>
      </c>
      <c r="B1140" s="0" t="n">
        <v>11</v>
      </c>
      <c r="C1140" s="5" t="n">
        <v>3100.4</v>
      </c>
      <c r="D1140" s="6" t="n">
        <v>1.3</v>
      </c>
      <c r="E1140" s="0" t="n">
        <f aca="false">ROUND(C1140/(1+D1140)*2,0)</f>
        <v>2696</v>
      </c>
      <c r="F1140" s="0" t="n">
        <v>1150</v>
      </c>
      <c r="G1140" s="5" t="n">
        <f aca="false">(C1140-F1140)/D1140</f>
        <v>1500.30769230769</v>
      </c>
      <c r="H1140" s="5" t="n">
        <f aca="false">ROUND(F1140+G1140,0)</f>
        <v>2650</v>
      </c>
      <c r="I1140" s="7" t="n">
        <f aca="false">G1140/H1140</f>
        <v>0.566153846153846</v>
      </c>
      <c r="J1140" s="6" t="n">
        <f aca="false">E1140-H1140</f>
        <v>46</v>
      </c>
      <c r="K1140" s="8" t="n">
        <v>9</v>
      </c>
      <c r="L1140" s="5" t="n">
        <f aca="false">J1140*K1140</f>
        <v>414</v>
      </c>
    </row>
    <row r="1141" customFormat="false" ht="15" hidden="false" customHeight="false" outlineLevel="0" collapsed="false">
      <c r="A1141" s="4" t="n">
        <v>42783.4999340278</v>
      </c>
      <c r="B1141" s="0" t="n">
        <v>12</v>
      </c>
      <c r="C1141" s="5" t="n">
        <v>3100.4</v>
      </c>
      <c r="D1141" s="6" t="n">
        <v>1.3</v>
      </c>
      <c r="E1141" s="0" t="n">
        <f aca="false">ROUND(C1141/(1+D1141)*2,0)</f>
        <v>2696</v>
      </c>
      <c r="F1141" s="0" t="n">
        <v>1150</v>
      </c>
      <c r="G1141" s="5" t="n">
        <f aca="false">(C1141-F1141)/D1141</f>
        <v>1500.30769230769</v>
      </c>
      <c r="H1141" s="5" t="n">
        <f aca="false">ROUND(F1141+G1141,0)</f>
        <v>2650</v>
      </c>
      <c r="I1141" s="7" t="n">
        <f aca="false">G1141/H1141</f>
        <v>0.566153846153846</v>
      </c>
      <c r="J1141" s="6" t="n">
        <f aca="false">E1141-H1141</f>
        <v>46</v>
      </c>
      <c r="K1141" s="8" t="n">
        <v>4.73</v>
      </c>
      <c r="L1141" s="5" t="n">
        <f aca="false">J1141*K1141</f>
        <v>217.58</v>
      </c>
    </row>
    <row r="1142" customFormat="false" ht="15" hidden="false" customHeight="false" outlineLevel="0" collapsed="false">
      <c r="A1142" s="4" t="n">
        <v>42783.5416006366</v>
      </c>
      <c r="B1142" s="0" t="n">
        <v>13</v>
      </c>
      <c r="C1142" s="5" t="n">
        <v>3100.4</v>
      </c>
      <c r="D1142" s="6" t="n">
        <v>1.3</v>
      </c>
      <c r="E1142" s="0" t="n">
        <f aca="false">ROUND(C1142/(1+D1142)*2,0)</f>
        <v>2696</v>
      </c>
      <c r="F1142" s="0" t="n">
        <v>1150</v>
      </c>
      <c r="G1142" s="5" t="n">
        <f aca="false">(C1142-F1142)/D1142</f>
        <v>1500.30769230769</v>
      </c>
      <c r="H1142" s="5" t="n">
        <f aca="false">ROUND(F1142+G1142,0)</f>
        <v>2650</v>
      </c>
      <c r="I1142" s="7" t="n">
        <f aca="false">G1142/H1142</f>
        <v>0.566153846153846</v>
      </c>
      <c r="J1142" s="6" t="n">
        <f aca="false">E1142-H1142</f>
        <v>46</v>
      </c>
      <c r="K1142" s="8" t="n">
        <v>4</v>
      </c>
      <c r="L1142" s="5" t="n">
        <f aca="false">J1142*K1142</f>
        <v>184</v>
      </c>
    </row>
    <row r="1143" customFormat="false" ht="15" hidden="false" customHeight="false" outlineLevel="0" collapsed="false">
      <c r="A1143" s="4" t="n">
        <v>42783.5832672454</v>
      </c>
      <c r="B1143" s="0" t="n">
        <v>14</v>
      </c>
      <c r="C1143" s="5" t="n">
        <v>3100.4</v>
      </c>
      <c r="D1143" s="6" t="n">
        <v>1.3</v>
      </c>
      <c r="E1143" s="0" t="n">
        <f aca="false">ROUND(C1143/(1+D1143)*2,0)</f>
        <v>2696</v>
      </c>
      <c r="F1143" s="0" t="n">
        <v>1150</v>
      </c>
      <c r="G1143" s="5" t="n">
        <f aca="false">(C1143-F1143)/D1143</f>
        <v>1500.30769230769</v>
      </c>
      <c r="H1143" s="5" t="n">
        <f aca="false">ROUND(F1143+G1143,0)</f>
        <v>2650</v>
      </c>
      <c r="I1143" s="7" t="n">
        <f aca="false">G1143/H1143</f>
        <v>0.566153846153846</v>
      </c>
      <c r="J1143" s="6" t="n">
        <f aca="false">E1143-H1143</f>
        <v>46</v>
      </c>
      <c r="K1143" s="8" t="n">
        <v>4.12</v>
      </c>
      <c r="L1143" s="5" t="n">
        <f aca="false">J1143*K1143</f>
        <v>189.52</v>
      </c>
    </row>
    <row r="1144" customFormat="false" ht="15" hidden="false" customHeight="false" outlineLevel="0" collapsed="false">
      <c r="A1144" s="4" t="n">
        <v>42783.6249338542</v>
      </c>
      <c r="B1144" s="0" t="n">
        <v>15</v>
      </c>
      <c r="C1144" s="5" t="n">
        <v>3100.4</v>
      </c>
      <c r="D1144" s="6" t="n">
        <v>1.3</v>
      </c>
      <c r="E1144" s="0" t="n">
        <f aca="false">ROUND(C1144/(1+D1144)*2,0)</f>
        <v>2696</v>
      </c>
      <c r="F1144" s="0" t="n">
        <v>1150</v>
      </c>
      <c r="G1144" s="5" t="n">
        <f aca="false">(C1144-F1144)/D1144</f>
        <v>1500.30769230769</v>
      </c>
      <c r="H1144" s="5" t="n">
        <f aca="false">ROUND(F1144+G1144,0)</f>
        <v>2650</v>
      </c>
      <c r="I1144" s="7" t="n">
        <f aca="false">G1144/H1144</f>
        <v>0.566153846153846</v>
      </c>
      <c r="J1144" s="6" t="n">
        <f aca="false">E1144-H1144</f>
        <v>46</v>
      </c>
      <c r="K1144" s="8" t="n">
        <v>4</v>
      </c>
      <c r="L1144" s="5" t="n">
        <f aca="false">J1144*K1144</f>
        <v>184</v>
      </c>
    </row>
    <row r="1145" customFormat="false" ht="15" hidden="false" customHeight="false" outlineLevel="0" collapsed="false">
      <c r="A1145" s="4" t="n">
        <v>42783.666600463</v>
      </c>
      <c r="B1145" s="0" t="n">
        <v>16</v>
      </c>
      <c r="C1145" s="5" t="n">
        <v>3100.4</v>
      </c>
      <c r="D1145" s="6" t="n">
        <v>1.3</v>
      </c>
      <c r="E1145" s="0" t="n">
        <f aca="false">ROUND(C1145/(1+D1145)*2,0)</f>
        <v>2696</v>
      </c>
      <c r="F1145" s="0" t="n">
        <v>1150</v>
      </c>
      <c r="G1145" s="5" t="n">
        <f aca="false">(C1145-F1145)/D1145</f>
        <v>1500.30769230769</v>
      </c>
      <c r="H1145" s="5" t="n">
        <f aca="false">ROUND(F1145+G1145,0)</f>
        <v>2650</v>
      </c>
      <c r="I1145" s="7" t="n">
        <f aca="false">G1145/H1145</f>
        <v>0.566153846153846</v>
      </c>
      <c r="J1145" s="6" t="n">
        <f aca="false">E1145-H1145</f>
        <v>46</v>
      </c>
      <c r="K1145" s="8" t="n">
        <v>4</v>
      </c>
      <c r="L1145" s="5" t="n">
        <f aca="false">J1145*K1145</f>
        <v>184</v>
      </c>
    </row>
    <row r="1146" customFormat="false" ht="15" hidden="false" customHeight="false" outlineLevel="0" collapsed="false">
      <c r="A1146" s="4" t="n">
        <v>42783.7082670718</v>
      </c>
      <c r="B1146" s="0" t="n">
        <v>17</v>
      </c>
      <c r="C1146" s="5" t="n">
        <v>3100.4</v>
      </c>
      <c r="D1146" s="6" t="n">
        <v>1.3</v>
      </c>
      <c r="E1146" s="0" t="n">
        <f aca="false">ROUND(C1146/(1+D1146)*2,0)</f>
        <v>2696</v>
      </c>
      <c r="F1146" s="0" t="n">
        <v>1150</v>
      </c>
      <c r="G1146" s="5" t="n">
        <f aca="false">(C1146-F1146)/D1146</f>
        <v>1500.30769230769</v>
      </c>
      <c r="H1146" s="5" t="n">
        <f aca="false">ROUND(F1146+G1146,0)</f>
        <v>2650</v>
      </c>
      <c r="I1146" s="7" t="n">
        <f aca="false">G1146/H1146</f>
        <v>0.566153846153846</v>
      </c>
      <c r="J1146" s="6" t="n">
        <f aca="false">E1146-H1146</f>
        <v>46</v>
      </c>
      <c r="K1146" s="8" t="n">
        <v>8.11</v>
      </c>
      <c r="L1146" s="5" t="n">
        <f aca="false">J1146*K1146</f>
        <v>373.06</v>
      </c>
    </row>
    <row r="1147" customFormat="false" ht="15" hidden="false" customHeight="false" outlineLevel="0" collapsed="false">
      <c r="A1147" s="4" t="n">
        <v>42783.7499336806</v>
      </c>
      <c r="B1147" s="0" t="n">
        <v>18</v>
      </c>
      <c r="C1147" s="5" t="n">
        <v>3100.4</v>
      </c>
      <c r="D1147" s="6" t="n">
        <v>1.3</v>
      </c>
      <c r="E1147" s="0" t="n">
        <f aca="false">ROUND(C1147/(1+D1147)*2,0)</f>
        <v>2696</v>
      </c>
      <c r="F1147" s="0" t="n">
        <v>1150</v>
      </c>
      <c r="G1147" s="5" t="n">
        <f aca="false">(C1147-F1147)/D1147</f>
        <v>1500.30769230769</v>
      </c>
      <c r="H1147" s="5" t="n">
        <f aca="false">ROUND(F1147+G1147,0)</f>
        <v>2650</v>
      </c>
      <c r="I1147" s="7" t="n">
        <f aca="false">G1147/H1147</f>
        <v>0.566153846153846</v>
      </c>
      <c r="J1147" s="6" t="n">
        <f aca="false">E1147-H1147</f>
        <v>46</v>
      </c>
      <c r="K1147" s="8" t="n">
        <v>10.92</v>
      </c>
      <c r="L1147" s="5" t="n">
        <f aca="false">J1147*K1147</f>
        <v>502.32</v>
      </c>
    </row>
    <row r="1148" customFormat="false" ht="15" hidden="false" customHeight="false" outlineLevel="0" collapsed="false">
      <c r="A1148" s="4" t="n">
        <v>42783.7916002894</v>
      </c>
      <c r="B1148" s="0" t="n">
        <v>19</v>
      </c>
      <c r="C1148" s="5" t="n">
        <v>3100.4</v>
      </c>
      <c r="D1148" s="6" t="n">
        <v>1.3</v>
      </c>
      <c r="E1148" s="0" t="n">
        <f aca="false">ROUND(C1148/(1+D1148)*2,0)</f>
        <v>2696</v>
      </c>
      <c r="F1148" s="0" t="n">
        <v>1150</v>
      </c>
      <c r="G1148" s="5" t="n">
        <f aca="false">(C1148-F1148)/D1148</f>
        <v>1500.30769230769</v>
      </c>
      <c r="H1148" s="5" t="n">
        <f aca="false">ROUND(F1148+G1148,0)</f>
        <v>2650</v>
      </c>
      <c r="I1148" s="7" t="n">
        <f aca="false">G1148/H1148</f>
        <v>0.566153846153846</v>
      </c>
      <c r="J1148" s="6" t="n">
        <f aca="false">E1148-H1148</f>
        <v>46</v>
      </c>
      <c r="K1148" s="8" t="n">
        <v>25</v>
      </c>
      <c r="L1148" s="5" t="n">
        <f aca="false">J1148*K1148</f>
        <v>1150</v>
      </c>
    </row>
    <row r="1149" customFormat="false" ht="15" hidden="false" customHeight="false" outlineLevel="0" collapsed="false">
      <c r="A1149" s="4" t="n">
        <v>42783.8332668981</v>
      </c>
      <c r="B1149" s="0" t="n">
        <v>20</v>
      </c>
      <c r="C1149" s="5" t="n">
        <v>3100.4</v>
      </c>
      <c r="D1149" s="6" t="n">
        <v>1.3</v>
      </c>
      <c r="E1149" s="0" t="n">
        <f aca="false">ROUND(C1149/(1+D1149)*2,0)</f>
        <v>2696</v>
      </c>
      <c r="F1149" s="0" t="n">
        <v>1150</v>
      </c>
      <c r="G1149" s="5" t="n">
        <f aca="false">(C1149-F1149)/D1149</f>
        <v>1500.30769230769</v>
      </c>
      <c r="H1149" s="5" t="n">
        <f aca="false">ROUND(F1149+G1149,0)</f>
        <v>2650</v>
      </c>
      <c r="I1149" s="7" t="n">
        <f aca="false">G1149/H1149</f>
        <v>0.566153846153846</v>
      </c>
      <c r="J1149" s="6" t="n">
        <f aca="false">E1149-H1149</f>
        <v>46</v>
      </c>
      <c r="K1149" s="8" t="n">
        <v>15</v>
      </c>
      <c r="L1149" s="5" t="n">
        <f aca="false">J1149*K1149</f>
        <v>690</v>
      </c>
    </row>
    <row r="1150" customFormat="false" ht="15" hidden="false" customHeight="false" outlineLevel="0" collapsed="false">
      <c r="A1150" s="4" t="n">
        <v>42783.8749335069</v>
      </c>
      <c r="B1150" s="0" t="n">
        <v>21</v>
      </c>
      <c r="C1150" s="5" t="n">
        <v>3100.4</v>
      </c>
      <c r="D1150" s="6" t="n">
        <v>1.3</v>
      </c>
      <c r="E1150" s="0" t="n">
        <f aca="false">ROUND(C1150/(1+D1150)*2,0)</f>
        <v>2696</v>
      </c>
      <c r="F1150" s="0" t="n">
        <v>1150</v>
      </c>
      <c r="G1150" s="5" t="n">
        <f aca="false">(C1150-F1150)/D1150</f>
        <v>1500.30769230769</v>
      </c>
      <c r="H1150" s="5" t="n">
        <f aca="false">ROUND(F1150+G1150,0)</f>
        <v>2650</v>
      </c>
      <c r="I1150" s="7" t="n">
        <f aca="false">G1150/H1150</f>
        <v>0.566153846153846</v>
      </c>
      <c r="J1150" s="6" t="n">
        <f aca="false">E1150-H1150</f>
        <v>46</v>
      </c>
      <c r="K1150" s="8" t="n">
        <v>15</v>
      </c>
      <c r="L1150" s="5" t="n">
        <f aca="false">J1150*K1150</f>
        <v>690</v>
      </c>
    </row>
    <row r="1151" customFormat="false" ht="15" hidden="false" customHeight="false" outlineLevel="0" collapsed="false">
      <c r="A1151" s="4" t="n">
        <v>42783.9166001157</v>
      </c>
      <c r="B1151" s="0" t="n">
        <v>22</v>
      </c>
      <c r="C1151" s="5" t="n">
        <v>3100.4</v>
      </c>
      <c r="D1151" s="6" t="n">
        <v>1.3</v>
      </c>
      <c r="E1151" s="0" t="n">
        <f aca="false">ROUND(C1151/(1+D1151)*2,0)</f>
        <v>2696</v>
      </c>
      <c r="F1151" s="0" t="n">
        <v>1150</v>
      </c>
      <c r="G1151" s="5" t="n">
        <f aca="false">(C1151-F1151)/D1151</f>
        <v>1500.30769230769</v>
      </c>
      <c r="H1151" s="5" t="n">
        <f aca="false">ROUND(F1151+G1151,0)</f>
        <v>2650</v>
      </c>
      <c r="I1151" s="7" t="n">
        <f aca="false">G1151/H1151</f>
        <v>0.566153846153846</v>
      </c>
      <c r="J1151" s="6" t="n">
        <f aca="false">E1151-H1151</f>
        <v>46</v>
      </c>
      <c r="K1151" s="8" t="n">
        <v>14</v>
      </c>
      <c r="L1151" s="5" t="n">
        <f aca="false">J1151*K1151</f>
        <v>644</v>
      </c>
    </row>
    <row r="1152" customFormat="false" ht="15" hidden="false" customHeight="false" outlineLevel="0" collapsed="false">
      <c r="A1152" s="4" t="n">
        <v>42783.9582667245</v>
      </c>
      <c r="B1152" s="0" t="n">
        <v>23</v>
      </c>
      <c r="C1152" s="5" t="n">
        <v>3369.6</v>
      </c>
      <c r="D1152" s="6" t="n">
        <v>1.4</v>
      </c>
      <c r="E1152" s="0" t="n">
        <f aca="false">ROUND(C1152/(1+D1152)*2,0)</f>
        <v>2808</v>
      </c>
      <c r="F1152" s="0" t="n">
        <v>1150</v>
      </c>
      <c r="G1152" s="5" t="n">
        <f aca="false">(C1152-F1152)/D1152</f>
        <v>1585.42857142857</v>
      </c>
      <c r="H1152" s="5" t="n">
        <f aca="false">ROUND(F1152+G1152,0)</f>
        <v>2735</v>
      </c>
      <c r="I1152" s="7" t="n">
        <f aca="false">G1152/H1152</f>
        <v>0.579681378950118</v>
      </c>
      <c r="J1152" s="6" t="n">
        <f aca="false">E1152-H1152</f>
        <v>73</v>
      </c>
      <c r="K1152" s="8" t="n">
        <v>9.35</v>
      </c>
      <c r="L1152" s="5" t="n">
        <f aca="false">J1152*K1152</f>
        <v>682.55</v>
      </c>
    </row>
    <row r="1153" customFormat="false" ht="15" hidden="false" customHeight="false" outlineLevel="0" collapsed="false">
      <c r="A1153" s="4" t="n">
        <v>42783.9999333333</v>
      </c>
      <c r="B1153" s="0" t="n">
        <v>24</v>
      </c>
      <c r="C1153" s="5" t="n">
        <v>3369.6</v>
      </c>
      <c r="D1153" s="6" t="n">
        <v>1.4</v>
      </c>
      <c r="E1153" s="0" t="n">
        <f aca="false">ROUND(C1153/(1+D1153)*2,0)</f>
        <v>2808</v>
      </c>
      <c r="F1153" s="0" t="n">
        <v>1150</v>
      </c>
      <c r="G1153" s="5" t="n">
        <f aca="false">(C1153-F1153)/D1153</f>
        <v>1585.42857142857</v>
      </c>
      <c r="H1153" s="5" t="n">
        <f aca="false">ROUND(F1153+G1153,0)</f>
        <v>2735</v>
      </c>
      <c r="I1153" s="7" t="n">
        <f aca="false">G1153/H1153</f>
        <v>0.579681378950118</v>
      </c>
      <c r="J1153" s="6" t="n">
        <f aca="false">E1153-H1153</f>
        <v>73</v>
      </c>
      <c r="K1153" s="8" t="n">
        <v>4</v>
      </c>
      <c r="L1153" s="5" t="n">
        <f aca="false">J1153*K1153</f>
        <v>292</v>
      </c>
    </row>
    <row r="1154" customFormat="false" ht="15" hidden="false" customHeight="false" outlineLevel="0" collapsed="false">
      <c r="A1154" s="4" t="n">
        <v>42784.0415999421</v>
      </c>
      <c r="B1154" s="0" t="n">
        <v>1</v>
      </c>
      <c r="C1154" s="5" t="n">
        <v>3369.6</v>
      </c>
      <c r="D1154" s="6" t="n">
        <v>1.4</v>
      </c>
      <c r="E1154" s="0" t="n">
        <f aca="false">ROUND(C1154/(1+D1154)*2,0)</f>
        <v>2808</v>
      </c>
      <c r="F1154" s="0" t="n">
        <v>1150</v>
      </c>
      <c r="G1154" s="5" t="n">
        <f aca="false">(C1154-F1154)/D1154</f>
        <v>1585.42857142857</v>
      </c>
      <c r="H1154" s="5" t="n">
        <f aca="false">ROUND(F1154+G1154,0)</f>
        <v>2735</v>
      </c>
      <c r="I1154" s="7" t="n">
        <f aca="false">G1154/H1154</f>
        <v>0.579681378950118</v>
      </c>
      <c r="J1154" s="6" t="n">
        <f aca="false">E1154-H1154</f>
        <v>73</v>
      </c>
      <c r="K1154" s="8" t="n">
        <v>5.25</v>
      </c>
      <c r="L1154" s="5" t="n">
        <f aca="false">J1154*K1154</f>
        <v>383.25</v>
      </c>
    </row>
    <row r="1155" customFormat="false" ht="15" hidden="false" customHeight="false" outlineLevel="0" collapsed="false">
      <c r="A1155" s="4" t="n">
        <v>42784.0832665509</v>
      </c>
      <c r="B1155" s="0" t="n">
        <v>2</v>
      </c>
      <c r="C1155" s="5" t="n">
        <v>3369.6</v>
      </c>
      <c r="D1155" s="6" t="n">
        <v>1.4</v>
      </c>
      <c r="E1155" s="0" t="n">
        <f aca="false">ROUND(C1155/(1+D1155)*2,0)</f>
        <v>2808</v>
      </c>
      <c r="F1155" s="0" t="n">
        <v>1150</v>
      </c>
      <c r="G1155" s="5" t="n">
        <f aca="false">(C1155-F1155)/D1155</f>
        <v>1585.42857142857</v>
      </c>
      <c r="H1155" s="5" t="n">
        <f aca="false">ROUND(F1155+G1155,0)</f>
        <v>2735</v>
      </c>
      <c r="I1155" s="7" t="n">
        <f aca="false">G1155/H1155</f>
        <v>0.579681378950118</v>
      </c>
      <c r="J1155" s="6" t="n">
        <f aca="false">E1155-H1155</f>
        <v>73</v>
      </c>
      <c r="K1155" s="8" t="n">
        <v>5.25</v>
      </c>
      <c r="L1155" s="5" t="n">
        <f aca="false">J1155*K1155</f>
        <v>383.25</v>
      </c>
    </row>
    <row r="1156" customFormat="false" ht="15" hidden="false" customHeight="false" outlineLevel="0" collapsed="false">
      <c r="A1156" s="4" t="n">
        <v>42784.1249331597</v>
      </c>
      <c r="B1156" s="0" t="n">
        <v>3</v>
      </c>
      <c r="C1156" s="5" t="n">
        <v>3369.6</v>
      </c>
      <c r="D1156" s="6" t="n">
        <v>1.4</v>
      </c>
      <c r="E1156" s="0" t="n">
        <f aca="false">ROUND(C1156/(1+D1156)*2,0)</f>
        <v>2808</v>
      </c>
      <c r="F1156" s="0" t="n">
        <v>1150</v>
      </c>
      <c r="G1156" s="5" t="n">
        <f aca="false">(C1156-F1156)/D1156</f>
        <v>1585.42857142857</v>
      </c>
      <c r="H1156" s="5" t="n">
        <f aca="false">ROUND(F1156+G1156,0)</f>
        <v>2735</v>
      </c>
      <c r="I1156" s="7" t="n">
        <f aca="false">G1156/H1156</f>
        <v>0.579681378950118</v>
      </c>
      <c r="J1156" s="6" t="n">
        <f aca="false">E1156-H1156</f>
        <v>73</v>
      </c>
      <c r="K1156" s="8" t="n">
        <v>5.25</v>
      </c>
      <c r="L1156" s="5" t="n">
        <f aca="false">J1156*K1156</f>
        <v>383.25</v>
      </c>
    </row>
    <row r="1157" customFormat="false" ht="15" hidden="false" customHeight="false" outlineLevel="0" collapsed="false">
      <c r="A1157" s="4" t="n">
        <v>42784.1665997685</v>
      </c>
      <c r="B1157" s="0" t="n">
        <v>4</v>
      </c>
      <c r="C1157" s="5" t="n">
        <v>3369.6</v>
      </c>
      <c r="D1157" s="6" t="n">
        <v>1.4</v>
      </c>
      <c r="E1157" s="0" t="n">
        <f aca="false">ROUND(C1157/(1+D1157)*2,0)</f>
        <v>2808</v>
      </c>
      <c r="F1157" s="0" t="n">
        <v>1150</v>
      </c>
      <c r="G1157" s="5" t="n">
        <f aca="false">(C1157-F1157)/D1157</f>
        <v>1585.42857142857</v>
      </c>
      <c r="H1157" s="5" t="n">
        <f aca="false">ROUND(F1157+G1157,0)</f>
        <v>2735</v>
      </c>
      <c r="I1157" s="7" t="n">
        <f aca="false">G1157/H1157</f>
        <v>0.579681378950118</v>
      </c>
      <c r="J1157" s="6" t="n">
        <f aca="false">E1157-H1157</f>
        <v>73</v>
      </c>
      <c r="K1157" s="8" t="n">
        <v>4</v>
      </c>
      <c r="L1157" s="5" t="n">
        <f aca="false">J1157*K1157</f>
        <v>292</v>
      </c>
    </row>
    <row r="1158" customFormat="false" ht="15" hidden="false" customHeight="false" outlineLevel="0" collapsed="false">
      <c r="A1158" s="4" t="n">
        <v>42784.2082663773</v>
      </c>
      <c r="B1158" s="0" t="n">
        <v>5</v>
      </c>
      <c r="C1158" s="5" t="n">
        <v>3369.6</v>
      </c>
      <c r="D1158" s="6" t="n">
        <v>1.4</v>
      </c>
      <c r="E1158" s="0" t="n">
        <f aca="false">ROUND(C1158/(1+D1158)*2,0)</f>
        <v>2808</v>
      </c>
      <c r="F1158" s="0" t="n">
        <v>1150</v>
      </c>
      <c r="G1158" s="5" t="n">
        <f aca="false">(C1158-F1158)/D1158</f>
        <v>1585.42857142857</v>
      </c>
      <c r="H1158" s="5" t="n">
        <f aca="false">ROUND(F1158+G1158,0)</f>
        <v>2735</v>
      </c>
      <c r="I1158" s="7" t="n">
        <f aca="false">G1158/H1158</f>
        <v>0.579681378950118</v>
      </c>
      <c r="J1158" s="6" t="n">
        <f aca="false">E1158-H1158</f>
        <v>73</v>
      </c>
      <c r="K1158" s="8" t="n">
        <v>5.26</v>
      </c>
      <c r="L1158" s="5" t="n">
        <f aca="false">J1158*K1158</f>
        <v>383.98</v>
      </c>
    </row>
    <row r="1159" customFormat="false" ht="15" hidden="false" customHeight="false" outlineLevel="0" collapsed="false">
      <c r="A1159" s="4" t="n">
        <v>42784.2499329861</v>
      </c>
      <c r="B1159" s="0" t="n">
        <v>6</v>
      </c>
      <c r="C1159" s="5" t="n">
        <v>3369.6</v>
      </c>
      <c r="D1159" s="6" t="n">
        <v>1.4</v>
      </c>
      <c r="E1159" s="0" t="n">
        <f aca="false">ROUND(C1159/(1+D1159)*2,0)</f>
        <v>2808</v>
      </c>
      <c r="F1159" s="0" t="n">
        <v>1150</v>
      </c>
      <c r="G1159" s="5" t="n">
        <f aca="false">(C1159-F1159)/D1159</f>
        <v>1585.42857142857</v>
      </c>
      <c r="H1159" s="5" t="n">
        <f aca="false">ROUND(F1159+G1159,0)</f>
        <v>2735</v>
      </c>
      <c r="I1159" s="7" t="n">
        <f aca="false">G1159/H1159</f>
        <v>0.579681378950118</v>
      </c>
      <c r="J1159" s="6" t="n">
        <f aca="false">E1159-H1159</f>
        <v>73</v>
      </c>
      <c r="K1159" s="8" t="n">
        <v>7.64</v>
      </c>
      <c r="L1159" s="5" t="n">
        <f aca="false">J1159*K1159</f>
        <v>557.72</v>
      </c>
    </row>
    <row r="1160" customFormat="false" ht="15" hidden="false" customHeight="false" outlineLevel="0" collapsed="false">
      <c r="A1160" s="4" t="n">
        <v>42784.2915995949</v>
      </c>
      <c r="B1160" s="0" t="n">
        <v>7</v>
      </c>
      <c r="C1160" s="5" t="n">
        <v>3100.4</v>
      </c>
      <c r="D1160" s="6" t="n">
        <v>1.3</v>
      </c>
      <c r="E1160" s="0" t="n">
        <f aca="false">ROUND(C1160/(1+D1160)*2,0)</f>
        <v>2696</v>
      </c>
      <c r="F1160" s="0" t="n">
        <v>1150</v>
      </c>
      <c r="G1160" s="5" t="n">
        <f aca="false">(C1160-F1160)/D1160</f>
        <v>1500.30769230769</v>
      </c>
      <c r="H1160" s="5" t="n">
        <f aca="false">ROUND(F1160+G1160,0)</f>
        <v>2650</v>
      </c>
      <c r="I1160" s="7" t="n">
        <f aca="false">G1160/H1160</f>
        <v>0.566153846153846</v>
      </c>
      <c r="J1160" s="6" t="n">
        <f aca="false">E1160-H1160</f>
        <v>46</v>
      </c>
      <c r="K1160" s="8" t="n">
        <v>5.82</v>
      </c>
      <c r="L1160" s="5" t="n">
        <f aca="false">J1160*K1160</f>
        <v>267.72</v>
      </c>
    </row>
    <row r="1161" customFormat="false" ht="15" hidden="false" customHeight="false" outlineLevel="0" collapsed="false">
      <c r="A1161" s="4" t="n">
        <v>42784.3332662037</v>
      </c>
      <c r="B1161" s="0" t="n">
        <v>8</v>
      </c>
      <c r="C1161" s="5" t="n">
        <v>3100.4</v>
      </c>
      <c r="D1161" s="6" t="n">
        <v>1.3</v>
      </c>
      <c r="E1161" s="0" t="n">
        <f aca="false">ROUND(C1161/(1+D1161)*2,0)</f>
        <v>2696</v>
      </c>
      <c r="F1161" s="0" t="n">
        <v>1150</v>
      </c>
      <c r="G1161" s="5" t="n">
        <f aca="false">(C1161-F1161)/D1161</f>
        <v>1500.30769230769</v>
      </c>
      <c r="H1161" s="5" t="n">
        <f aca="false">ROUND(F1161+G1161,0)</f>
        <v>2650</v>
      </c>
      <c r="I1161" s="7" t="n">
        <f aca="false">G1161/H1161</f>
        <v>0.566153846153846</v>
      </c>
      <c r="J1161" s="6" t="n">
        <f aca="false">E1161-H1161</f>
        <v>46</v>
      </c>
      <c r="K1161" s="8" t="n">
        <v>4.63</v>
      </c>
      <c r="L1161" s="5" t="n">
        <f aca="false">J1161*K1161</f>
        <v>212.98</v>
      </c>
    </row>
    <row r="1162" customFormat="false" ht="15" hidden="false" customHeight="false" outlineLevel="0" collapsed="false">
      <c r="A1162" s="4" t="n">
        <v>42784.3749328125</v>
      </c>
      <c r="B1162" s="0" t="n">
        <v>9</v>
      </c>
      <c r="C1162" s="5" t="n">
        <v>3100.4</v>
      </c>
      <c r="D1162" s="6" t="n">
        <v>1.3</v>
      </c>
      <c r="E1162" s="0" t="n">
        <f aca="false">ROUND(C1162/(1+D1162)*2,0)</f>
        <v>2696</v>
      </c>
      <c r="F1162" s="0" t="n">
        <v>1150</v>
      </c>
      <c r="G1162" s="5" t="n">
        <f aca="false">(C1162-F1162)/D1162</f>
        <v>1500.30769230769</v>
      </c>
      <c r="H1162" s="5" t="n">
        <f aca="false">ROUND(F1162+G1162,0)</f>
        <v>2650</v>
      </c>
      <c r="I1162" s="7" t="n">
        <f aca="false">G1162/H1162</f>
        <v>0.566153846153846</v>
      </c>
      <c r="J1162" s="6" t="n">
        <f aca="false">E1162-H1162</f>
        <v>46</v>
      </c>
      <c r="K1162" s="8" t="n">
        <v>4.04</v>
      </c>
      <c r="L1162" s="5" t="n">
        <f aca="false">J1162*K1162</f>
        <v>185.84</v>
      </c>
    </row>
    <row r="1163" customFormat="false" ht="15" hidden="false" customHeight="false" outlineLevel="0" collapsed="false">
      <c r="A1163" s="4" t="n">
        <v>42784.4165994213</v>
      </c>
      <c r="B1163" s="0" t="n">
        <v>10</v>
      </c>
      <c r="C1163" s="5" t="n">
        <v>3100.4</v>
      </c>
      <c r="D1163" s="6" t="n">
        <v>1.3</v>
      </c>
      <c r="E1163" s="0" t="n">
        <f aca="false">ROUND(C1163/(1+D1163)*2,0)</f>
        <v>2696</v>
      </c>
      <c r="F1163" s="0" t="n">
        <v>1150</v>
      </c>
      <c r="G1163" s="5" t="n">
        <f aca="false">(C1163-F1163)/D1163</f>
        <v>1500.30769230769</v>
      </c>
      <c r="H1163" s="5" t="n">
        <f aca="false">ROUND(F1163+G1163,0)</f>
        <v>2650</v>
      </c>
      <c r="I1163" s="7" t="n">
        <f aca="false">G1163/H1163</f>
        <v>0.566153846153846</v>
      </c>
      <c r="J1163" s="6" t="n">
        <f aca="false">E1163-H1163</f>
        <v>46</v>
      </c>
      <c r="K1163" s="8" t="n">
        <v>5.8</v>
      </c>
      <c r="L1163" s="5" t="n">
        <f aca="false">J1163*K1163</f>
        <v>266.8</v>
      </c>
    </row>
    <row r="1164" customFormat="false" ht="15" hidden="false" customHeight="false" outlineLevel="0" collapsed="false">
      <c r="A1164" s="4" t="n">
        <v>42784.4582660301</v>
      </c>
      <c r="B1164" s="0" t="n">
        <v>11</v>
      </c>
      <c r="C1164" s="5" t="n">
        <v>3100.4</v>
      </c>
      <c r="D1164" s="6" t="n">
        <v>1.3</v>
      </c>
      <c r="E1164" s="0" t="n">
        <f aca="false">ROUND(C1164/(1+D1164)*2,0)</f>
        <v>2696</v>
      </c>
      <c r="F1164" s="0" t="n">
        <v>1150</v>
      </c>
      <c r="G1164" s="5" t="n">
        <f aca="false">(C1164-F1164)/D1164</f>
        <v>1500.30769230769</v>
      </c>
      <c r="H1164" s="5" t="n">
        <f aca="false">ROUND(F1164+G1164,0)</f>
        <v>2650</v>
      </c>
      <c r="I1164" s="7" t="n">
        <f aca="false">G1164/H1164</f>
        <v>0.566153846153846</v>
      </c>
      <c r="J1164" s="6" t="n">
        <f aca="false">E1164-H1164</f>
        <v>46</v>
      </c>
      <c r="K1164" s="8" t="n">
        <v>6</v>
      </c>
      <c r="L1164" s="5" t="n">
        <f aca="false">J1164*K1164</f>
        <v>276</v>
      </c>
    </row>
    <row r="1165" customFormat="false" ht="15" hidden="false" customHeight="false" outlineLevel="0" collapsed="false">
      <c r="A1165" s="4" t="n">
        <v>42784.4999326389</v>
      </c>
      <c r="B1165" s="0" t="n">
        <v>12</v>
      </c>
      <c r="C1165" s="5" t="n">
        <v>3100.4</v>
      </c>
      <c r="D1165" s="6" t="n">
        <v>1.3</v>
      </c>
      <c r="E1165" s="0" t="n">
        <f aca="false">ROUND(C1165/(1+D1165)*2,0)</f>
        <v>2696</v>
      </c>
      <c r="F1165" s="0" t="n">
        <v>1150</v>
      </c>
      <c r="G1165" s="5" t="n">
        <f aca="false">(C1165-F1165)/D1165</f>
        <v>1500.30769230769</v>
      </c>
      <c r="H1165" s="5" t="n">
        <f aca="false">ROUND(F1165+G1165,0)</f>
        <v>2650</v>
      </c>
      <c r="I1165" s="7" t="n">
        <f aca="false">G1165/H1165</f>
        <v>0.566153846153846</v>
      </c>
      <c r="J1165" s="6" t="n">
        <f aca="false">E1165-H1165</f>
        <v>46</v>
      </c>
      <c r="K1165" s="8" t="n">
        <v>5.67</v>
      </c>
      <c r="L1165" s="5" t="n">
        <f aca="false">J1165*K1165</f>
        <v>260.82</v>
      </c>
    </row>
    <row r="1166" customFormat="false" ht="15" hidden="false" customHeight="false" outlineLevel="0" collapsed="false">
      <c r="A1166" s="4" t="n">
        <v>42784.5415992477</v>
      </c>
      <c r="B1166" s="0" t="n">
        <v>13</v>
      </c>
      <c r="C1166" s="5" t="n">
        <v>3100.4</v>
      </c>
      <c r="D1166" s="6" t="n">
        <v>1.3</v>
      </c>
      <c r="E1166" s="0" t="n">
        <f aca="false">ROUND(C1166/(1+D1166)*2,0)</f>
        <v>2696</v>
      </c>
      <c r="F1166" s="0" t="n">
        <v>1150</v>
      </c>
      <c r="G1166" s="5" t="n">
        <f aca="false">(C1166-F1166)/D1166</f>
        <v>1500.30769230769</v>
      </c>
      <c r="H1166" s="5" t="n">
        <f aca="false">ROUND(F1166+G1166,0)</f>
        <v>2650</v>
      </c>
      <c r="I1166" s="7" t="n">
        <f aca="false">G1166/H1166</f>
        <v>0.566153846153846</v>
      </c>
      <c r="J1166" s="6" t="n">
        <f aca="false">E1166-H1166</f>
        <v>46</v>
      </c>
      <c r="K1166" s="8" t="n">
        <v>6.59</v>
      </c>
      <c r="L1166" s="5" t="n">
        <f aca="false">J1166*K1166</f>
        <v>303.14</v>
      </c>
    </row>
    <row r="1167" customFormat="false" ht="15" hidden="false" customHeight="false" outlineLevel="0" collapsed="false">
      <c r="A1167" s="4" t="n">
        <v>42784.5832658565</v>
      </c>
      <c r="B1167" s="0" t="n">
        <v>14</v>
      </c>
      <c r="C1167" s="5" t="n">
        <v>3100.4</v>
      </c>
      <c r="D1167" s="6" t="n">
        <v>1.3</v>
      </c>
      <c r="E1167" s="0" t="n">
        <f aca="false">ROUND(C1167/(1+D1167)*2,0)</f>
        <v>2696</v>
      </c>
      <c r="F1167" s="0" t="n">
        <v>1150</v>
      </c>
      <c r="G1167" s="5" t="n">
        <f aca="false">(C1167-F1167)/D1167</f>
        <v>1500.30769230769</v>
      </c>
      <c r="H1167" s="5" t="n">
        <f aca="false">ROUND(F1167+G1167,0)</f>
        <v>2650</v>
      </c>
      <c r="I1167" s="7" t="n">
        <f aca="false">G1167/H1167</f>
        <v>0.566153846153846</v>
      </c>
      <c r="J1167" s="6" t="n">
        <f aca="false">E1167-H1167</f>
        <v>46</v>
      </c>
      <c r="K1167" s="8" t="n">
        <v>11.83</v>
      </c>
      <c r="L1167" s="5" t="n">
        <f aca="false">J1167*K1167</f>
        <v>544.18</v>
      </c>
    </row>
    <row r="1168" customFormat="false" ht="15" hidden="false" customHeight="false" outlineLevel="0" collapsed="false">
      <c r="A1168" s="4" t="n">
        <v>42784.6249324653</v>
      </c>
      <c r="B1168" s="0" t="n">
        <v>15</v>
      </c>
      <c r="C1168" s="5" t="n">
        <v>3100.4</v>
      </c>
      <c r="D1168" s="6" t="n">
        <v>1.3</v>
      </c>
      <c r="E1168" s="0" t="n">
        <f aca="false">ROUND(C1168/(1+D1168)*2,0)</f>
        <v>2696</v>
      </c>
      <c r="F1168" s="0" t="n">
        <v>1150</v>
      </c>
      <c r="G1168" s="5" t="n">
        <f aca="false">(C1168-F1168)/D1168</f>
        <v>1500.30769230769</v>
      </c>
      <c r="H1168" s="5" t="n">
        <f aca="false">ROUND(F1168+G1168,0)</f>
        <v>2650</v>
      </c>
      <c r="I1168" s="7" t="n">
        <f aca="false">G1168/H1168</f>
        <v>0.566153846153846</v>
      </c>
      <c r="J1168" s="6" t="n">
        <f aca="false">E1168-H1168</f>
        <v>46</v>
      </c>
      <c r="K1168" s="8" t="n">
        <v>11.56</v>
      </c>
      <c r="L1168" s="5" t="n">
        <f aca="false">J1168*K1168</f>
        <v>531.76</v>
      </c>
    </row>
    <row r="1169" customFormat="false" ht="15" hidden="false" customHeight="false" outlineLevel="0" collapsed="false">
      <c r="A1169" s="4" t="n">
        <v>42784.6665990741</v>
      </c>
      <c r="B1169" s="0" t="n">
        <v>16</v>
      </c>
      <c r="C1169" s="5" t="n">
        <v>3100.4</v>
      </c>
      <c r="D1169" s="6" t="n">
        <v>1.3</v>
      </c>
      <c r="E1169" s="0" t="n">
        <f aca="false">ROUND(C1169/(1+D1169)*2,0)</f>
        <v>2696</v>
      </c>
      <c r="F1169" s="0" t="n">
        <v>1150</v>
      </c>
      <c r="G1169" s="5" t="n">
        <f aca="false">(C1169-F1169)/D1169</f>
        <v>1500.30769230769</v>
      </c>
      <c r="H1169" s="5" t="n">
        <f aca="false">ROUND(F1169+G1169,0)</f>
        <v>2650</v>
      </c>
      <c r="I1169" s="7" t="n">
        <f aca="false">G1169/H1169</f>
        <v>0.566153846153846</v>
      </c>
      <c r="J1169" s="6" t="n">
        <f aca="false">E1169-H1169</f>
        <v>46</v>
      </c>
      <c r="K1169" s="8" t="n">
        <v>6.14</v>
      </c>
      <c r="L1169" s="5" t="n">
        <f aca="false">J1169*K1169</f>
        <v>282.44</v>
      </c>
    </row>
    <row r="1170" customFormat="false" ht="15" hidden="false" customHeight="false" outlineLevel="0" collapsed="false">
      <c r="A1170" s="4" t="n">
        <v>42784.7082656829</v>
      </c>
      <c r="B1170" s="0" t="n">
        <v>17</v>
      </c>
      <c r="C1170" s="5" t="n">
        <v>3100.4</v>
      </c>
      <c r="D1170" s="6" t="n">
        <v>1.3</v>
      </c>
      <c r="E1170" s="0" t="n">
        <f aca="false">ROUND(C1170/(1+D1170)*2,0)</f>
        <v>2696</v>
      </c>
      <c r="F1170" s="0" t="n">
        <v>1150</v>
      </c>
      <c r="G1170" s="5" t="n">
        <f aca="false">(C1170-F1170)/D1170</f>
        <v>1500.30769230769</v>
      </c>
      <c r="H1170" s="5" t="n">
        <f aca="false">ROUND(F1170+G1170,0)</f>
        <v>2650</v>
      </c>
      <c r="I1170" s="7" t="n">
        <f aca="false">G1170/H1170</f>
        <v>0.566153846153846</v>
      </c>
      <c r="J1170" s="6" t="n">
        <f aca="false">E1170-H1170</f>
        <v>46</v>
      </c>
      <c r="K1170" s="8" t="n">
        <v>5.7</v>
      </c>
      <c r="L1170" s="5" t="n">
        <f aca="false">J1170*K1170</f>
        <v>262.2</v>
      </c>
    </row>
    <row r="1171" customFormat="false" ht="15" hidden="false" customHeight="false" outlineLevel="0" collapsed="false">
      <c r="A1171" s="4" t="n">
        <v>42784.7499322917</v>
      </c>
      <c r="B1171" s="0" t="n">
        <v>18</v>
      </c>
      <c r="C1171" s="5" t="n">
        <v>3100.4</v>
      </c>
      <c r="D1171" s="6" t="n">
        <v>1.3</v>
      </c>
      <c r="E1171" s="0" t="n">
        <f aca="false">ROUND(C1171/(1+D1171)*2,0)</f>
        <v>2696</v>
      </c>
      <c r="F1171" s="0" t="n">
        <v>1150</v>
      </c>
      <c r="G1171" s="5" t="n">
        <f aca="false">(C1171-F1171)/D1171</f>
        <v>1500.30769230769</v>
      </c>
      <c r="H1171" s="5" t="n">
        <f aca="false">ROUND(F1171+G1171,0)</f>
        <v>2650</v>
      </c>
      <c r="I1171" s="7" t="n">
        <f aca="false">G1171/H1171</f>
        <v>0.566153846153846</v>
      </c>
      <c r="J1171" s="6" t="n">
        <f aca="false">E1171-H1171</f>
        <v>46</v>
      </c>
      <c r="K1171" s="8" t="n">
        <v>5.1</v>
      </c>
      <c r="L1171" s="5" t="n">
        <f aca="false">J1171*K1171</f>
        <v>234.6</v>
      </c>
    </row>
    <row r="1172" customFormat="false" ht="15" hidden="false" customHeight="false" outlineLevel="0" collapsed="false">
      <c r="A1172" s="4" t="n">
        <v>42784.7915989005</v>
      </c>
      <c r="B1172" s="0" t="n">
        <v>19</v>
      </c>
      <c r="C1172" s="5" t="n">
        <v>3100.4</v>
      </c>
      <c r="D1172" s="6" t="n">
        <v>1.3</v>
      </c>
      <c r="E1172" s="0" t="n">
        <f aca="false">ROUND(C1172/(1+D1172)*2,0)</f>
        <v>2696</v>
      </c>
      <c r="F1172" s="0" t="n">
        <v>1150</v>
      </c>
      <c r="G1172" s="5" t="n">
        <f aca="false">(C1172-F1172)/D1172</f>
        <v>1500.30769230769</v>
      </c>
      <c r="H1172" s="5" t="n">
        <f aca="false">ROUND(F1172+G1172,0)</f>
        <v>2650</v>
      </c>
      <c r="I1172" s="7" t="n">
        <f aca="false">G1172/H1172</f>
        <v>0.566153846153846</v>
      </c>
      <c r="J1172" s="6" t="n">
        <f aca="false">E1172-H1172</f>
        <v>46</v>
      </c>
      <c r="K1172" s="8" t="n">
        <v>7.77</v>
      </c>
      <c r="L1172" s="5" t="n">
        <f aca="false">J1172*K1172</f>
        <v>357.42</v>
      </c>
    </row>
    <row r="1173" customFormat="false" ht="15" hidden="false" customHeight="false" outlineLevel="0" collapsed="false">
      <c r="A1173" s="4" t="n">
        <v>42784.8332655093</v>
      </c>
      <c r="B1173" s="0" t="n">
        <v>20</v>
      </c>
      <c r="C1173" s="5" t="n">
        <v>3100.4</v>
      </c>
      <c r="D1173" s="6" t="n">
        <v>1.3</v>
      </c>
      <c r="E1173" s="0" t="n">
        <f aca="false">ROUND(C1173/(1+D1173)*2,0)</f>
        <v>2696</v>
      </c>
      <c r="F1173" s="0" t="n">
        <v>1150</v>
      </c>
      <c r="G1173" s="5" t="n">
        <f aca="false">(C1173-F1173)/D1173</f>
        <v>1500.30769230769</v>
      </c>
      <c r="H1173" s="5" t="n">
        <f aca="false">ROUND(F1173+G1173,0)</f>
        <v>2650</v>
      </c>
      <c r="I1173" s="7" t="n">
        <f aca="false">G1173/H1173</f>
        <v>0.566153846153846</v>
      </c>
      <c r="J1173" s="6" t="n">
        <f aca="false">E1173-H1173</f>
        <v>46</v>
      </c>
      <c r="K1173" s="8" t="n">
        <v>4.02</v>
      </c>
      <c r="L1173" s="5" t="n">
        <f aca="false">J1173*K1173</f>
        <v>184.92</v>
      </c>
    </row>
    <row r="1174" customFormat="false" ht="15" hidden="false" customHeight="false" outlineLevel="0" collapsed="false">
      <c r="A1174" s="4" t="n">
        <v>42784.8749321181</v>
      </c>
      <c r="B1174" s="0" t="n">
        <v>21</v>
      </c>
      <c r="C1174" s="5" t="n">
        <v>3100.4</v>
      </c>
      <c r="D1174" s="6" t="n">
        <v>1.3</v>
      </c>
      <c r="E1174" s="0" t="n">
        <f aca="false">ROUND(C1174/(1+D1174)*2,0)</f>
        <v>2696</v>
      </c>
      <c r="F1174" s="0" t="n">
        <v>1150</v>
      </c>
      <c r="G1174" s="5" t="n">
        <f aca="false">(C1174-F1174)/D1174</f>
        <v>1500.30769230769</v>
      </c>
      <c r="H1174" s="5" t="n">
        <f aca="false">ROUND(F1174+G1174,0)</f>
        <v>2650</v>
      </c>
      <c r="I1174" s="7" t="n">
        <f aca="false">G1174/H1174</f>
        <v>0.566153846153846</v>
      </c>
      <c r="J1174" s="6" t="n">
        <f aca="false">E1174-H1174</f>
        <v>46</v>
      </c>
      <c r="K1174" s="8" t="n">
        <v>5.45</v>
      </c>
      <c r="L1174" s="5" t="n">
        <f aca="false">J1174*K1174</f>
        <v>250.7</v>
      </c>
    </row>
    <row r="1175" customFormat="false" ht="15" hidden="false" customHeight="false" outlineLevel="0" collapsed="false">
      <c r="A1175" s="4" t="n">
        <v>42784.9165987269</v>
      </c>
      <c r="B1175" s="0" t="n">
        <v>22</v>
      </c>
      <c r="C1175" s="5" t="n">
        <v>3100.4</v>
      </c>
      <c r="D1175" s="6" t="n">
        <v>1.3</v>
      </c>
      <c r="E1175" s="0" t="n">
        <f aca="false">ROUND(C1175/(1+D1175)*2,0)</f>
        <v>2696</v>
      </c>
      <c r="F1175" s="0" t="n">
        <v>1150</v>
      </c>
      <c r="G1175" s="5" t="n">
        <f aca="false">(C1175-F1175)/D1175</f>
        <v>1500.30769230769</v>
      </c>
      <c r="H1175" s="5" t="n">
        <f aca="false">ROUND(F1175+G1175,0)</f>
        <v>2650</v>
      </c>
      <c r="I1175" s="7" t="n">
        <f aca="false">G1175/H1175</f>
        <v>0.566153846153846</v>
      </c>
      <c r="J1175" s="6" t="n">
        <f aca="false">E1175-H1175</f>
        <v>46</v>
      </c>
      <c r="K1175" s="8" t="n">
        <v>5.74</v>
      </c>
      <c r="L1175" s="5" t="n">
        <f aca="false">J1175*K1175</f>
        <v>264.04</v>
      </c>
    </row>
    <row r="1176" customFormat="false" ht="15" hidden="false" customHeight="false" outlineLevel="0" collapsed="false">
      <c r="A1176" s="4" t="n">
        <v>42784.9582653357</v>
      </c>
      <c r="B1176" s="0" t="n">
        <v>23</v>
      </c>
      <c r="C1176" s="5" t="n">
        <v>3369.6</v>
      </c>
      <c r="D1176" s="6" t="n">
        <v>1.4</v>
      </c>
      <c r="E1176" s="0" t="n">
        <f aca="false">ROUND(C1176/(1+D1176)*2,0)</f>
        <v>2808</v>
      </c>
      <c r="F1176" s="0" t="n">
        <v>1150</v>
      </c>
      <c r="G1176" s="5" t="n">
        <f aca="false">(C1176-F1176)/D1176</f>
        <v>1585.42857142857</v>
      </c>
      <c r="H1176" s="5" t="n">
        <f aca="false">ROUND(F1176+G1176,0)</f>
        <v>2735</v>
      </c>
      <c r="I1176" s="7" t="n">
        <f aca="false">G1176/H1176</f>
        <v>0.579681378950118</v>
      </c>
      <c r="J1176" s="6" t="n">
        <f aca="false">E1176-H1176</f>
        <v>73</v>
      </c>
      <c r="K1176" s="8" t="n">
        <v>14</v>
      </c>
      <c r="L1176" s="5" t="n">
        <f aca="false">J1176*K1176</f>
        <v>1022</v>
      </c>
    </row>
    <row r="1177" customFormat="false" ht="15" hidden="false" customHeight="false" outlineLevel="0" collapsed="false">
      <c r="A1177" s="4" t="n">
        <v>42784.9999319445</v>
      </c>
      <c r="B1177" s="0" t="n">
        <v>24</v>
      </c>
      <c r="C1177" s="5" t="n">
        <v>3369.6</v>
      </c>
      <c r="D1177" s="6" t="n">
        <v>1.4</v>
      </c>
      <c r="E1177" s="0" t="n">
        <f aca="false">ROUND(C1177/(1+D1177)*2,0)</f>
        <v>2808</v>
      </c>
      <c r="F1177" s="0" t="n">
        <v>1150</v>
      </c>
      <c r="G1177" s="5" t="n">
        <f aca="false">(C1177-F1177)/D1177</f>
        <v>1585.42857142857</v>
      </c>
      <c r="H1177" s="5" t="n">
        <f aca="false">ROUND(F1177+G1177,0)</f>
        <v>2735</v>
      </c>
      <c r="I1177" s="7" t="n">
        <f aca="false">G1177/H1177</f>
        <v>0.579681378950118</v>
      </c>
      <c r="J1177" s="6" t="n">
        <f aca="false">E1177-H1177</f>
        <v>73</v>
      </c>
      <c r="K1177" s="8" t="n">
        <v>10</v>
      </c>
      <c r="L1177" s="5" t="n">
        <f aca="false">J1177*K1177</f>
        <v>730</v>
      </c>
    </row>
    <row r="1178" customFormat="false" ht="15" hidden="false" customHeight="false" outlineLevel="0" collapsed="false">
      <c r="A1178" s="4" t="n">
        <v>42785.0415985532</v>
      </c>
      <c r="B1178" s="0" t="n">
        <v>1</v>
      </c>
      <c r="C1178" s="5" t="n">
        <v>3369.6</v>
      </c>
      <c r="D1178" s="6" t="n">
        <v>1.4</v>
      </c>
      <c r="E1178" s="0" t="n">
        <f aca="false">ROUND(C1178/(1+D1178)*2,0)</f>
        <v>2808</v>
      </c>
      <c r="F1178" s="0" t="n">
        <v>1150</v>
      </c>
      <c r="G1178" s="5" t="n">
        <f aca="false">(C1178-F1178)/D1178</f>
        <v>1585.42857142857</v>
      </c>
      <c r="H1178" s="5" t="n">
        <f aca="false">ROUND(F1178+G1178,0)</f>
        <v>2735</v>
      </c>
      <c r="I1178" s="7" t="n">
        <f aca="false">G1178/H1178</f>
        <v>0.579681378950118</v>
      </c>
      <c r="J1178" s="6" t="n">
        <f aca="false">E1178-H1178</f>
        <v>73</v>
      </c>
      <c r="K1178" s="8" t="n">
        <v>6.4</v>
      </c>
      <c r="L1178" s="5" t="n">
        <f aca="false">J1178*K1178</f>
        <v>467.2</v>
      </c>
    </row>
    <row r="1179" customFormat="false" ht="15" hidden="false" customHeight="false" outlineLevel="0" collapsed="false">
      <c r="A1179" s="4" t="n">
        <v>42785.083265162</v>
      </c>
      <c r="B1179" s="0" t="n">
        <v>2</v>
      </c>
      <c r="C1179" s="5" t="n">
        <v>3369.6</v>
      </c>
      <c r="D1179" s="6" t="n">
        <v>1.4</v>
      </c>
      <c r="E1179" s="0" t="n">
        <f aca="false">ROUND(C1179/(1+D1179)*2,0)</f>
        <v>2808</v>
      </c>
      <c r="F1179" s="0" t="n">
        <v>1150</v>
      </c>
      <c r="G1179" s="5" t="n">
        <f aca="false">(C1179-F1179)/D1179</f>
        <v>1585.42857142857</v>
      </c>
      <c r="H1179" s="5" t="n">
        <f aca="false">ROUND(F1179+G1179,0)</f>
        <v>2735</v>
      </c>
      <c r="I1179" s="7" t="n">
        <f aca="false">G1179/H1179</f>
        <v>0.579681378950118</v>
      </c>
      <c r="J1179" s="6" t="n">
        <f aca="false">E1179-H1179</f>
        <v>73</v>
      </c>
      <c r="K1179" s="8" t="n">
        <v>8.25</v>
      </c>
      <c r="L1179" s="5" t="n">
        <f aca="false">J1179*K1179</f>
        <v>602.25</v>
      </c>
    </row>
    <row r="1180" customFormat="false" ht="15" hidden="false" customHeight="false" outlineLevel="0" collapsed="false">
      <c r="A1180" s="4" t="n">
        <v>42785.1249317708</v>
      </c>
      <c r="B1180" s="0" t="n">
        <v>3</v>
      </c>
      <c r="C1180" s="5" t="n">
        <v>3369.6</v>
      </c>
      <c r="D1180" s="6" t="n">
        <v>1.4</v>
      </c>
      <c r="E1180" s="0" t="n">
        <f aca="false">ROUND(C1180/(1+D1180)*2,0)</f>
        <v>2808</v>
      </c>
      <c r="F1180" s="0" t="n">
        <v>1150</v>
      </c>
      <c r="G1180" s="5" t="n">
        <f aca="false">(C1180-F1180)/D1180</f>
        <v>1585.42857142857</v>
      </c>
      <c r="H1180" s="5" t="n">
        <f aca="false">ROUND(F1180+G1180,0)</f>
        <v>2735</v>
      </c>
      <c r="I1180" s="7" t="n">
        <f aca="false">G1180/H1180</f>
        <v>0.579681378950118</v>
      </c>
      <c r="J1180" s="6" t="n">
        <f aca="false">E1180-H1180</f>
        <v>73</v>
      </c>
      <c r="K1180" s="8" t="n">
        <v>8.25</v>
      </c>
      <c r="L1180" s="5" t="n">
        <f aca="false">J1180*K1180</f>
        <v>602.25</v>
      </c>
    </row>
    <row r="1181" customFormat="false" ht="15" hidden="false" customHeight="false" outlineLevel="0" collapsed="false">
      <c r="A1181" s="4" t="n">
        <v>42785.1665983796</v>
      </c>
      <c r="B1181" s="0" t="n">
        <v>4</v>
      </c>
      <c r="C1181" s="5" t="n">
        <v>3369.6</v>
      </c>
      <c r="D1181" s="6" t="n">
        <v>1.4</v>
      </c>
      <c r="E1181" s="0" t="n">
        <f aca="false">ROUND(C1181/(1+D1181)*2,0)</f>
        <v>2808</v>
      </c>
      <c r="F1181" s="0" t="n">
        <v>1150</v>
      </c>
      <c r="G1181" s="5" t="n">
        <f aca="false">(C1181-F1181)/D1181</f>
        <v>1585.42857142857</v>
      </c>
      <c r="H1181" s="5" t="n">
        <f aca="false">ROUND(F1181+G1181,0)</f>
        <v>2735</v>
      </c>
      <c r="I1181" s="7" t="n">
        <f aca="false">G1181/H1181</f>
        <v>0.579681378950118</v>
      </c>
      <c r="J1181" s="6" t="n">
        <f aca="false">E1181-H1181</f>
        <v>73</v>
      </c>
      <c r="K1181" s="8" t="n">
        <v>8.25</v>
      </c>
      <c r="L1181" s="5" t="n">
        <f aca="false">J1181*K1181</f>
        <v>602.25</v>
      </c>
    </row>
    <row r="1182" customFormat="false" ht="15" hidden="false" customHeight="false" outlineLevel="0" collapsed="false">
      <c r="A1182" s="4" t="n">
        <v>42785.2082649884</v>
      </c>
      <c r="B1182" s="0" t="n">
        <v>5</v>
      </c>
      <c r="C1182" s="5" t="n">
        <v>3369.6</v>
      </c>
      <c r="D1182" s="6" t="n">
        <v>1.4</v>
      </c>
      <c r="E1182" s="0" t="n">
        <f aca="false">ROUND(C1182/(1+D1182)*2,0)</f>
        <v>2808</v>
      </c>
      <c r="F1182" s="0" t="n">
        <v>1150</v>
      </c>
      <c r="G1182" s="5" t="n">
        <f aca="false">(C1182-F1182)/D1182</f>
        <v>1585.42857142857</v>
      </c>
      <c r="H1182" s="5" t="n">
        <f aca="false">ROUND(F1182+G1182,0)</f>
        <v>2735</v>
      </c>
      <c r="I1182" s="7" t="n">
        <f aca="false">G1182/H1182</f>
        <v>0.579681378950118</v>
      </c>
      <c r="J1182" s="6" t="n">
        <f aca="false">E1182-H1182</f>
        <v>73</v>
      </c>
      <c r="K1182" s="8" t="n">
        <v>8.25</v>
      </c>
      <c r="L1182" s="5" t="n">
        <f aca="false">J1182*K1182</f>
        <v>602.25</v>
      </c>
    </row>
    <row r="1183" customFormat="false" ht="15" hidden="false" customHeight="false" outlineLevel="0" collapsed="false">
      <c r="A1183" s="4" t="n">
        <v>42785.2499315972</v>
      </c>
      <c r="B1183" s="0" t="n">
        <v>6</v>
      </c>
      <c r="C1183" s="5" t="n">
        <v>3369.6</v>
      </c>
      <c r="D1183" s="6" t="n">
        <v>1.4</v>
      </c>
      <c r="E1183" s="0" t="n">
        <f aca="false">ROUND(C1183/(1+D1183)*2,0)</f>
        <v>2808</v>
      </c>
      <c r="F1183" s="0" t="n">
        <v>1150</v>
      </c>
      <c r="G1183" s="5" t="n">
        <f aca="false">(C1183-F1183)/D1183</f>
        <v>1585.42857142857</v>
      </c>
      <c r="H1183" s="5" t="n">
        <f aca="false">ROUND(F1183+G1183,0)</f>
        <v>2735</v>
      </c>
      <c r="I1183" s="7" t="n">
        <f aca="false">G1183/H1183</f>
        <v>0.579681378950118</v>
      </c>
      <c r="J1183" s="6" t="n">
        <f aca="false">E1183-H1183</f>
        <v>73</v>
      </c>
      <c r="K1183" s="8" t="n">
        <v>11.25</v>
      </c>
      <c r="L1183" s="5" t="n">
        <f aca="false">J1183*K1183</f>
        <v>821.25</v>
      </c>
    </row>
    <row r="1184" customFormat="false" ht="15" hidden="false" customHeight="false" outlineLevel="0" collapsed="false">
      <c r="A1184" s="4" t="n">
        <v>42785.291598206</v>
      </c>
      <c r="B1184" s="0" t="n">
        <v>7</v>
      </c>
      <c r="C1184" s="5" t="n">
        <v>3100.4</v>
      </c>
      <c r="D1184" s="6" t="n">
        <v>1.3</v>
      </c>
      <c r="E1184" s="0" t="n">
        <f aca="false">ROUND(C1184/(1+D1184)*2,0)</f>
        <v>2696</v>
      </c>
      <c r="F1184" s="0" t="n">
        <v>1150</v>
      </c>
      <c r="G1184" s="5" t="n">
        <f aca="false">(C1184-F1184)/D1184</f>
        <v>1500.30769230769</v>
      </c>
      <c r="H1184" s="5" t="n">
        <f aca="false">ROUND(F1184+G1184,0)</f>
        <v>2650</v>
      </c>
      <c r="I1184" s="7" t="n">
        <f aca="false">G1184/H1184</f>
        <v>0.566153846153846</v>
      </c>
      <c r="J1184" s="6" t="n">
        <f aca="false">E1184-H1184</f>
        <v>46</v>
      </c>
      <c r="K1184" s="8" t="n">
        <v>10.21</v>
      </c>
      <c r="L1184" s="5" t="n">
        <f aca="false">J1184*K1184</f>
        <v>469.66</v>
      </c>
    </row>
    <row r="1185" customFormat="false" ht="15" hidden="false" customHeight="false" outlineLevel="0" collapsed="false">
      <c r="A1185" s="4" t="n">
        <v>42785.3332648148</v>
      </c>
      <c r="B1185" s="0" t="n">
        <v>8</v>
      </c>
      <c r="C1185" s="5" t="n">
        <v>3100.4</v>
      </c>
      <c r="D1185" s="6" t="n">
        <v>1.3</v>
      </c>
      <c r="E1185" s="0" t="n">
        <f aca="false">ROUND(C1185/(1+D1185)*2,0)</f>
        <v>2696</v>
      </c>
      <c r="F1185" s="0" t="n">
        <v>1150</v>
      </c>
      <c r="G1185" s="5" t="n">
        <f aca="false">(C1185-F1185)/D1185</f>
        <v>1500.30769230769</v>
      </c>
      <c r="H1185" s="5" t="n">
        <f aca="false">ROUND(F1185+G1185,0)</f>
        <v>2650</v>
      </c>
      <c r="I1185" s="7" t="n">
        <f aca="false">G1185/H1185</f>
        <v>0.566153846153846</v>
      </c>
      <c r="J1185" s="6" t="n">
        <f aca="false">E1185-H1185</f>
        <v>46</v>
      </c>
      <c r="K1185" s="8" t="n">
        <v>4.96</v>
      </c>
      <c r="L1185" s="5" t="n">
        <f aca="false">J1185*K1185</f>
        <v>228.16</v>
      </c>
    </row>
    <row r="1186" customFormat="false" ht="15" hidden="false" customHeight="false" outlineLevel="0" collapsed="false">
      <c r="A1186" s="4" t="n">
        <v>42785.3749314236</v>
      </c>
      <c r="B1186" s="0" t="n">
        <v>9</v>
      </c>
      <c r="C1186" s="5" t="n">
        <v>3100.4</v>
      </c>
      <c r="D1186" s="6" t="n">
        <v>1.3</v>
      </c>
      <c r="E1186" s="0" t="n">
        <f aca="false">ROUND(C1186/(1+D1186)*2,0)</f>
        <v>2696</v>
      </c>
      <c r="F1186" s="0" t="n">
        <v>1150</v>
      </c>
      <c r="G1186" s="5" t="n">
        <f aca="false">(C1186-F1186)/D1186</f>
        <v>1500.30769230769</v>
      </c>
      <c r="H1186" s="5" t="n">
        <f aca="false">ROUND(F1186+G1186,0)</f>
        <v>2650</v>
      </c>
      <c r="I1186" s="7" t="n">
        <f aca="false">G1186/H1186</f>
        <v>0.566153846153846</v>
      </c>
      <c r="J1186" s="6" t="n">
        <f aca="false">E1186-H1186</f>
        <v>46</v>
      </c>
      <c r="K1186" s="8" t="n">
        <v>6.71</v>
      </c>
      <c r="L1186" s="5" t="n">
        <f aca="false">J1186*K1186</f>
        <v>308.66</v>
      </c>
    </row>
    <row r="1187" customFormat="false" ht="15" hidden="false" customHeight="false" outlineLevel="0" collapsed="false">
      <c r="A1187" s="4" t="n">
        <v>42785.4165980324</v>
      </c>
      <c r="B1187" s="0" t="n">
        <v>10</v>
      </c>
      <c r="C1187" s="5" t="n">
        <v>3100.4</v>
      </c>
      <c r="D1187" s="6" t="n">
        <v>1.3</v>
      </c>
      <c r="E1187" s="0" t="n">
        <f aca="false">ROUND(C1187/(1+D1187)*2,0)</f>
        <v>2696</v>
      </c>
      <c r="F1187" s="0" t="n">
        <v>1150</v>
      </c>
      <c r="G1187" s="5" t="n">
        <f aca="false">(C1187-F1187)/D1187</f>
        <v>1500.30769230769</v>
      </c>
      <c r="H1187" s="5" t="n">
        <f aca="false">ROUND(F1187+G1187,0)</f>
        <v>2650</v>
      </c>
      <c r="I1187" s="7" t="n">
        <f aca="false">G1187/H1187</f>
        <v>0.566153846153846</v>
      </c>
      <c r="J1187" s="6" t="n">
        <f aca="false">E1187-H1187</f>
        <v>46</v>
      </c>
      <c r="K1187" s="8" t="n">
        <v>4.8</v>
      </c>
      <c r="L1187" s="5" t="n">
        <f aca="false">J1187*K1187</f>
        <v>220.8</v>
      </c>
    </row>
    <row r="1188" customFormat="false" ht="15" hidden="false" customHeight="false" outlineLevel="0" collapsed="false">
      <c r="A1188" s="4" t="n">
        <v>42785.4582646412</v>
      </c>
      <c r="B1188" s="0" t="n">
        <v>11</v>
      </c>
      <c r="C1188" s="5" t="n">
        <v>3100.4</v>
      </c>
      <c r="D1188" s="6" t="n">
        <v>1.3</v>
      </c>
      <c r="E1188" s="0" t="n">
        <f aca="false">ROUND(C1188/(1+D1188)*2,0)</f>
        <v>2696</v>
      </c>
      <c r="F1188" s="0" t="n">
        <v>1150</v>
      </c>
      <c r="G1188" s="5" t="n">
        <f aca="false">(C1188-F1188)/D1188</f>
        <v>1500.30769230769</v>
      </c>
      <c r="H1188" s="5" t="n">
        <f aca="false">ROUND(F1188+G1188,0)</f>
        <v>2650</v>
      </c>
      <c r="I1188" s="7" t="n">
        <f aca="false">G1188/H1188</f>
        <v>0.566153846153846</v>
      </c>
      <c r="J1188" s="6" t="n">
        <f aca="false">E1188-H1188</f>
        <v>46</v>
      </c>
      <c r="K1188" s="8" t="n">
        <v>4</v>
      </c>
      <c r="L1188" s="5" t="n">
        <f aca="false">J1188*K1188</f>
        <v>184</v>
      </c>
    </row>
    <row r="1189" customFormat="false" ht="15" hidden="false" customHeight="false" outlineLevel="0" collapsed="false">
      <c r="A1189" s="4" t="n">
        <v>42785.49993125</v>
      </c>
      <c r="B1189" s="0" t="n">
        <v>12</v>
      </c>
      <c r="C1189" s="5" t="n">
        <v>3100.4</v>
      </c>
      <c r="D1189" s="6" t="n">
        <v>1.3</v>
      </c>
      <c r="E1189" s="0" t="n">
        <f aca="false">ROUND(C1189/(1+D1189)*2,0)</f>
        <v>2696</v>
      </c>
      <c r="F1189" s="0" t="n">
        <v>1150</v>
      </c>
      <c r="G1189" s="5" t="n">
        <f aca="false">(C1189-F1189)/D1189</f>
        <v>1500.30769230769</v>
      </c>
      <c r="H1189" s="5" t="n">
        <f aca="false">ROUND(F1189+G1189,0)</f>
        <v>2650</v>
      </c>
      <c r="I1189" s="7" t="n">
        <f aca="false">G1189/H1189</f>
        <v>0.566153846153846</v>
      </c>
      <c r="J1189" s="6" t="n">
        <f aca="false">E1189-H1189</f>
        <v>46</v>
      </c>
      <c r="K1189" s="8" t="n">
        <v>4</v>
      </c>
      <c r="L1189" s="5" t="n">
        <f aca="false">J1189*K1189</f>
        <v>184</v>
      </c>
    </row>
    <row r="1190" customFormat="false" ht="15" hidden="false" customHeight="false" outlineLevel="0" collapsed="false">
      <c r="A1190" s="4" t="n">
        <v>42785.5415978588</v>
      </c>
      <c r="B1190" s="0" t="n">
        <v>13</v>
      </c>
      <c r="C1190" s="5" t="n">
        <v>3100.4</v>
      </c>
      <c r="D1190" s="6" t="n">
        <v>1.3</v>
      </c>
      <c r="E1190" s="0" t="n">
        <f aca="false">ROUND(C1190/(1+D1190)*2,0)</f>
        <v>2696</v>
      </c>
      <c r="F1190" s="0" t="n">
        <v>1150</v>
      </c>
      <c r="G1190" s="5" t="n">
        <f aca="false">(C1190-F1190)/D1190</f>
        <v>1500.30769230769</v>
      </c>
      <c r="H1190" s="5" t="n">
        <f aca="false">ROUND(F1190+G1190,0)</f>
        <v>2650</v>
      </c>
      <c r="I1190" s="7" t="n">
        <f aca="false">G1190/H1190</f>
        <v>0.566153846153846</v>
      </c>
      <c r="J1190" s="6" t="n">
        <f aca="false">E1190-H1190</f>
        <v>46</v>
      </c>
      <c r="K1190" s="8" t="n">
        <v>4</v>
      </c>
      <c r="L1190" s="5" t="n">
        <f aca="false">J1190*K1190</f>
        <v>184</v>
      </c>
    </row>
    <row r="1191" customFormat="false" ht="15" hidden="false" customHeight="false" outlineLevel="0" collapsed="false">
      <c r="A1191" s="4" t="n">
        <v>42785.5832644676</v>
      </c>
      <c r="B1191" s="0" t="n">
        <v>14</v>
      </c>
      <c r="C1191" s="5" t="n">
        <v>3100.4</v>
      </c>
      <c r="D1191" s="6" t="n">
        <v>1.3</v>
      </c>
      <c r="E1191" s="0" t="n">
        <f aca="false">ROUND(C1191/(1+D1191)*2,0)</f>
        <v>2696</v>
      </c>
      <c r="F1191" s="0" t="n">
        <v>1150</v>
      </c>
      <c r="G1191" s="5" t="n">
        <f aca="false">(C1191-F1191)/D1191</f>
        <v>1500.30769230769</v>
      </c>
      <c r="H1191" s="5" t="n">
        <f aca="false">ROUND(F1191+G1191,0)</f>
        <v>2650</v>
      </c>
      <c r="I1191" s="7" t="n">
        <f aca="false">G1191/H1191</f>
        <v>0.566153846153846</v>
      </c>
      <c r="J1191" s="6" t="n">
        <f aca="false">E1191-H1191</f>
        <v>46</v>
      </c>
      <c r="K1191" s="8" t="n">
        <v>4.68</v>
      </c>
      <c r="L1191" s="5" t="n">
        <f aca="false">J1191*K1191</f>
        <v>215.28</v>
      </c>
    </row>
    <row r="1192" customFormat="false" ht="15" hidden="false" customHeight="false" outlineLevel="0" collapsed="false">
      <c r="A1192" s="4" t="n">
        <v>42785.6249310764</v>
      </c>
      <c r="B1192" s="0" t="n">
        <v>15</v>
      </c>
      <c r="C1192" s="5" t="n">
        <v>3100.4</v>
      </c>
      <c r="D1192" s="6" t="n">
        <v>1.3</v>
      </c>
      <c r="E1192" s="0" t="n">
        <f aca="false">ROUND(C1192/(1+D1192)*2,0)</f>
        <v>2696</v>
      </c>
      <c r="F1192" s="0" t="n">
        <v>1150</v>
      </c>
      <c r="G1192" s="5" t="n">
        <f aca="false">(C1192-F1192)/D1192</f>
        <v>1500.30769230769</v>
      </c>
      <c r="H1192" s="5" t="n">
        <f aca="false">ROUND(F1192+G1192,0)</f>
        <v>2650</v>
      </c>
      <c r="I1192" s="7" t="n">
        <f aca="false">G1192/H1192</f>
        <v>0.566153846153846</v>
      </c>
      <c r="J1192" s="6" t="n">
        <f aca="false">E1192-H1192</f>
        <v>46</v>
      </c>
      <c r="K1192" s="8" t="n">
        <v>5.55</v>
      </c>
      <c r="L1192" s="5" t="n">
        <f aca="false">J1192*K1192</f>
        <v>255.3</v>
      </c>
    </row>
    <row r="1193" customFormat="false" ht="15" hidden="false" customHeight="false" outlineLevel="0" collapsed="false">
      <c r="A1193" s="4" t="n">
        <v>42785.6665976852</v>
      </c>
      <c r="B1193" s="0" t="n">
        <v>16</v>
      </c>
      <c r="C1193" s="5" t="n">
        <v>3100.4</v>
      </c>
      <c r="D1193" s="6" t="n">
        <v>1.3</v>
      </c>
      <c r="E1193" s="0" t="n">
        <f aca="false">ROUND(C1193/(1+D1193)*2,0)</f>
        <v>2696</v>
      </c>
      <c r="F1193" s="0" t="n">
        <v>1150</v>
      </c>
      <c r="G1193" s="5" t="n">
        <f aca="false">(C1193-F1193)/D1193</f>
        <v>1500.30769230769</v>
      </c>
      <c r="H1193" s="5" t="n">
        <f aca="false">ROUND(F1193+G1193,0)</f>
        <v>2650</v>
      </c>
      <c r="I1193" s="7" t="n">
        <f aca="false">G1193/H1193</f>
        <v>0.566153846153846</v>
      </c>
      <c r="J1193" s="6" t="n">
        <f aca="false">E1193-H1193</f>
        <v>46</v>
      </c>
      <c r="K1193" s="8" t="n">
        <v>5.66</v>
      </c>
      <c r="L1193" s="5" t="n">
        <f aca="false">J1193*K1193</f>
        <v>260.36</v>
      </c>
    </row>
    <row r="1194" customFormat="false" ht="15" hidden="false" customHeight="false" outlineLevel="0" collapsed="false">
      <c r="A1194" s="4" t="n">
        <v>42785.708264294</v>
      </c>
      <c r="B1194" s="0" t="n">
        <v>17</v>
      </c>
      <c r="C1194" s="5" t="n">
        <v>3100.4</v>
      </c>
      <c r="D1194" s="6" t="n">
        <v>1.3</v>
      </c>
      <c r="E1194" s="0" t="n">
        <f aca="false">ROUND(C1194/(1+D1194)*2,0)</f>
        <v>2696</v>
      </c>
      <c r="F1194" s="0" t="n">
        <v>1150</v>
      </c>
      <c r="G1194" s="5" t="n">
        <f aca="false">(C1194-F1194)/D1194</f>
        <v>1500.30769230769</v>
      </c>
      <c r="H1194" s="5" t="n">
        <f aca="false">ROUND(F1194+G1194,0)</f>
        <v>2650</v>
      </c>
      <c r="I1194" s="7" t="n">
        <f aca="false">G1194/H1194</f>
        <v>0.566153846153846</v>
      </c>
      <c r="J1194" s="6" t="n">
        <f aca="false">E1194-H1194</f>
        <v>46</v>
      </c>
      <c r="K1194" s="8" t="n">
        <v>6.05</v>
      </c>
      <c r="L1194" s="5" t="n">
        <f aca="false">J1194*K1194</f>
        <v>278.3</v>
      </c>
    </row>
    <row r="1195" customFormat="false" ht="15" hidden="false" customHeight="false" outlineLevel="0" collapsed="false">
      <c r="A1195" s="4" t="n">
        <v>42785.7499309028</v>
      </c>
      <c r="B1195" s="0" t="n">
        <v>18</v>
      </c>
      <c r="C1195" s="5" t="n">
        <v>3100.4</v>
      </c>
      <c r="D1195" s="6" t="n">
        <v>1.3</v>
      </c>
      <c r="E1195" s="0" t="n">
        <f aca="false">ROUND(C1195/(1+D1195)*2,0)</f>
        <v>2696</v>
      </c>
      <c r="F1195" s="0" t="n">
        <v>1150</v>
      </c>
      <c r="G1195" s="5" t="n">
        <f aca="false">(C1195-F1195)/D1195</f>
        <v>1500.30769230769</v>
      </c>
      <c r="H1195" s="5" t="n">
        <f aca="false">ROUND(F1195+G1195,0)</f>
        <v>2650</v>
      </c>
      <c r="I1195" s="7" t="n">
        <f aca="false">G1195/H1195</f>
        <v>0.566153846153846</v>
      </c>
      <c r="J1195" s="6" t="n">
        <f aca="false">E1195-H1195</f>
        <v>46</v>
      </c>
      <c r="K1195" s="8" t="n">
        <v>8.04</v>
      </c>
      <c r="L1195" s="5" t="n">
        <f aca="false">J1195*K1195</f>
        <v>369.84</v>
      </c>
    </row>
    <row r="1196" customFormat="false" ht="15" hidden="false" customHeight="false" outlineLevel="0" collapsed="false">
      <c r="A1196" s="4" t="n">
        <v>42785.7915975116</v>
      </c>
      <c r="B1196" s="0" t="n">
        <v>19</v>
      </c>
      <c r="C1196" s="5" t="n">
        <v>3100.4</v>
      </c>
      <c r="D1196" s="6" t="n">
        <v>1.3</v>
      </c>
      <c r="E1196" s="0" t="n">
        <f aca="false">ROUND(C1196/(1+D1196)*2,0)</f>
        <v>2696</v>
      </c>
      <c r="F1196" s="0" t="n">
        <v>1150</v>
      </c>
      <c r="G1196" s="5" t="n">
        <f aca="false">(C1196-F1196)/D1196</f>
        <v>1500.30769230769</v>
      </c>
      <c r="H1196" s="5" t="n">
        <f aca="false">ROUND(F1196+G1196,0)</f>
        <v>2650</v>
      </c>
      <c r="I1196" s="7" t="n">
        <f aca="false">G1196/H1196</f>
        <v>0.566153846153846</v>
      </c>
      <c r="J1196" s="6" t="n">
        <f aca="false">E1196-H1196</f>
        <v>46</v>
      </c>
      <c r="K1196" s="8" t="n">
        <v>29.77</v>
      </c>
      <c r="L1196" s="5" t="n">
        <f aca="false">J1196*K1196</f>
        <v>1369.42</v>
      </c>
    </row>
    <row r="1197" customFormat="false" ht="15" hidden="false" customHeight="false" outlineLevel="0" collapsed="false">
      <c r="A1197" s="4" t="n">
        <v>42785.8332641204</v>
      </c>
      <c r="B1197" s="0" t="n">
        <v>20</v>
      </c>
      <c r="C1197" s="5" t="n">
        <v>3100.4</v>
      </c>
      <c r="D1197" s="6" t="n">
        <v>1.3</v>
      </c>
      <c r="E1197" s="0" t="n">
        <f aca="false">ROUND(C1197/(1+D1197)*2,0)</f>
        <v>2696</v>
      </c>
      <c r="F1197" s="0" t="n">
        <v>1150</v>
      </c>
      <c r="G1197" s="5" t="n">
        <f aca="false">(C1197-F1197)/D1197</f>
        <v>1500.30769230769</v>
      </c>
      <c r="H1197" s="5" t="n">
        <f aca="false">ROUND(F1197+G1197,0)</f>
        <v>2650</v>
      </c>
      <c r="I1197" s="7" t="n">
        <f aca="false">G1197/H1197</f>
        <v>0.566153846153846</v>
      </c>
      <c r="J1197" s="6" t="n">
        <f aca="false">E1197-H1197</f>
        <v>46</v>
      </c>
      <c r="K1197" s="8" t="n">
        <v>5.73</v>
      </c>
      <c r="L1197" s="5" t="n">
        <f aca="false">J1197*K1197</f>
        <v>263.58</v>
      </c>
    </row>
    <row r="1198" customFormat="false" ht="15" hidden="false" customHeight="false" outlineLevel="0" collapsed="false">
      <c r="A1198" s="4" t="n">
        <v>42785.8749307292</v>
      </c>
      <c r="B1198" s="0" t="n">
        <v>21</v>
      </c>
      <c r="C1198" s="5" t="n">
        <v>3100.4</v>
      </c>
      <c r="D1198" s="6" t="n">
        <v>1.3</v>
      </c>
      <c r="E1198" s="0" t="n">
        <f aca="false">ROUND(C1198/(1+D1198)*2,0)</f>
        <v>2696</v>
      </c>
      <c r="F1198" s="0" t="n">
        <v>1150</v>
      </c>
      <c r="G1198" s="5" t="n">
        <f aca="false">(C1198-F1198)/D1198</f>
        <v>1500.30769230769</v>
      </c>
      <c r="H1198" s="5" t="n">
        <f aca="false">ROUND(F1198+G1198,0)</f>
        <v>2650</v>
      </c>
      <c r="I1198" s="7" t="n">
        <f aca="false">G1198/H1198</f>
        <v>0.566153846153846</v>
      </c>
      <c r="J1198" s="6" t="n">
        <f aca="false">E1198-H1198</f>
        <v>46</v>
      </c>
      <c r="K1198" s="8" t="n">
        <v>4.46</v>
      </c>
      <c r="L1198" s="5" t="n">
        <f aca="false">J1198*K1198</f>
        <v>205.16</v>
      </c>
    </row>
    <row r="1199" customFormat="false" ht="15" hidden="false" customHeight="false" outlineLevel="0" collapsed="false">
      <c r="A1199" s="4" t="n">
        <v>42785.916597338</v>
      </c>
      <c r="B1199" s="0" t="n">
        <v>22</v>
      </c>
      <c r="C1199" s="5" t="n">
        <v>3100.4</v>
      </c>
      <c r="D1199" s="6" t="n">
        <v>1.3</v>
      </c>
      <c r="E1199" s="0" t="n">
        <f aca="false">ROUND(C1199/(1+D1199)*2,0)</f>
        <v>2696</v>
      </c>
      <c r="F1199" s="0" t="n">
        <v>1150</v>
      </c>
      <c r="G1199" s="5" t="n">
        <f aca="false">(C1199-F1199)/D1199</f>
        <v>1500.30769230769</v>
      </c>
      <c r="H1199" s="5" t="n">
        <f aca="false">ROUND(F1199+G1199,0)</f>
        <v>2650</v>
      </c>
      <c r="I1199" s="7" t="n">
        <f aca="false">G1199/H1199</f>
        <v>0.566153846153846</v>
      </c>
      <c r="J1199" s="6" t="n">
        <f aca="false">E1199-H1199</f>
        <v>46</v>
      </c>
      <c r="K1199" s="8" t="n">
        <v>4</v>
      </c>
      <c r="L1199" s="5" t="n">
        <f aca="false">J1199*K1199</f>
        <v>184</v>
      </c>
    </row>
    <row r="1200" customFormat="false" ht="15" hidden="false" customHeight="false" outlineLevel="0" collapsed="false">
      <c r="A1200" s="4" t="n">
        <v>42785.9582639468</v>
      </c>
      <c r="B1200" s="0" t="n">
        <v>23</v>
      </c>
      <c r="C1200" s="5" t="n">
        <v>3369.6</v>
      </c>
      <c r="D1200" s="6" t="n">
        <v>1.4</v>
      </c>
      <c r="E1200" s="0" t="n">
        <f aca="false">ROUND(C1200/(1+D1200)*2,0)</f>
        <v>2808</v>
      </c>
      <c r="F1200" s="0" t="n">
        <v>1150</v>
      </c>
      <c r="G1200" s="5" t="n">
        <f aca="false">(C1200-F1200)/D1200</f>
        <v>1585.42857142857</v>
      </c>
      <c r="H1200" s="5" t="n">
        <f aca="false">ROUND(F1200+G1200,0)</f>
        <v>2735</v>
      </c>
      <c r="I1200" s="7" t="n">
        <f aca="false">G1200/H1200</f>
        <v>0.579681378950118</v>
      </c>
      <c r="J1200" s="6" t="n">
        <f aca="false">E1200-H1200</f>
        <v>73</v>
      </c>
      <c r="K1200" s="8" t="n">
        <v>7.02</v>
      </c>
      <c r="L1200" s="5" t="n">
        <f aca="false">J1200*K1200</f>
        <v>512.46</v>
      </c>
    </row>
    <row r="1201" customFormat="false" ht="15" hidden="false" customHeight="false" outlineLevel="0" collapsed="false">
      <c r="A1201" s="4" t="n">
        <v>42785.9999305556</v>
      </c>
      <c r="B1201" s="0" t="n">
        <v>24</v>
      </c>
      <c r="C1201" s="5" t="n">
        <v>3369.6</v>
      </c>
      <c r="D1201" s="6" t="n">
        <v>1.4</v>
      </c>
      <c r="E1201" s="0" t="n">
        <f aca="false">ROUND(C1201/(1+D1201)*2,0)</f>
        <v>2808</v>
      </c>
      <c r="F1201" s="0" t="n">
        <v>1150</v>
      </c>
      <c r="G1201" s="5" t="n">
        <f aca="false">(C1201-F1201)/D1201</f>
        <v>1585.42857142857</v>
      </c>
      <c r="H1201" s="5" t="n">
        <f aca="false">ROUND(F1201+G1201,0)</f>
        <v>2735</v>
      </c>
      <c r="I1201" s="7" t="n">
        <f aca="false">G1201/H1201</f>
        <v>0.579681378950118</v>
      </c>
      <c r="J1201" s="6" t="n">
        <f aca="false">E1201-H1201</f>
        <v>73</v>
      </c>
      <c r="K1201" s="8" t="n">
        <v>14</v>
      </c>
      <c r="L1201" s="5" t="n">
        <f aca="false">J1201*K1201</f>
        <v>1022</v>
      </c>
    </row>
    <row r="1202" customFormat="false" ht="15" hidden="false" customHeight="false" outlineLevel="0" collapsed="false">
      <c r="A1202" s="4" t="n">
        <v>42786.0415971644</v>
      </c>
      <c r="B1202" s="0" t="n">
        <v>1</v>
      </c>
      <c r="C1202" s="5" t="n">
        <v>3369.6</v>
      </c>
      <c r="D1202" s="6" t="n">
        <v>1.4</v>
      </c>
      <c r="E1202" s="0" t="n">
        <f aca="false">ROUND(C1202/(1+D1202)*2,0)</f>
        <v>2808</v>
      </c>
      <c r="F1202" s="0" t="n">
        <v>1150</v>
      </c>
      <c r="G1202" s="5" t="n">
        <f aca="false">(C1202-F1202)/D1202</f>
        <v>1585.42857142857</v>
      </c>
      <c r="H1202" s="5" t="n">
        <f aca="false">ROUND(F1202+G1202,0)</f>
        <v>2735</v>
      </c>
      <c r="I1202" s="7" t="n">
        <f aca="false">G1202/H1202</f>
        <v>0.579681378950118</v>
      </c>
      <c r="J1202" s="6" t="n">
        <f aca="false">E1202-H1202</f>
        <v>73</v>
      </c>
      <c r="K1202" s="8" t="n">
        <v>7.75</v>
      </c>
      <c r="L1202" s="5" t="n">
        <f aca="false">J1202*K1202</f>
        <v>565.75</v>
      </c>
    </row>
    <row r="1203" customFormat="false" ht="15" hidden="false" customHeight="false" outlineLevel="0" collapsed="false">
      <c r="A1203" s="4" t="n">
        <v>42786.0832637732</v>
      </c>
      <c r="B1203" s="0" t="n">
        <v>2</v>
      </c>
      <c r="C1203" s="5" t="n">
        <v>3369.6</v>
      </c>
      <c r="D1203" s="6" t="n">
        <v>1.4</v>
      </c>
      <c r="E1203" s="0" t="n">
        <f aca="false">ROUND(C1203/(1+D1203)*2,0)</f>
        <v>2808</v>
      </c>
      <c r="F1203" s="0" t="n">
        <v>1150</v>
      </c>
      <c r="G1203" s="5" t="n">
        <f aca="false">(C1203-F1203)/D1203</f>
        <v>1585.42857142857</v>
      </c>
      <c r="H1203" s="5" t="n">
        <f aca="false">ROUND(F1203+G1203,0)</f>
        <v>2735</v>
      </c>
      <c r="I1203" s="7" t="n">
        <f aca="false">G1203/H1203</f>
        <v>0.579681378950118</v>
      </c>
      <c r="J1203" s="6" t="n">
        <f aca="false">E1203-H1203</f>
        <v>73</v>
      </c>
      <c r="K1203" s="8" t="n">
        <v>7.75</v>
      </c>
      <c r="L1203" s="5" t="n">
        <f aca="false">J1203*K1203</f>
        <v>565.75</v>
      </c>
    </row>
    <row r="1204" customFormat="false" ht="15" hidden="false" customHeight="false" outlineLevel="0" collapsed="false">
      <c r="A1204" s="4" t="n">
        <v>42786.1249303819</v>
      </c>
      <c r="B1204" s="0" t="n">
        <v>3</v>
      </c>
      <c r="C1204" s="5" t="n">
        <v>3369.6</v>
      </c>
      <c r="D1204" s="6" t="n">
        <v>1.4</v>
      </c>
      <c r="E1204" s="0" t="n">
        <f aca="false">ROUND(C1204/(1+D1204)*2,0)</f>
        <v>2808</v>
      </c>
      <c r="F1204" s="0" t="n">
        <v>1150</v>
      </c>
      <c r="G1204" s="5" t="n">
        <f aca="false">(C1204-F1204)/D1204</f>
        <v>1585.42857142857</v>
      </c>
      <c r="H1204" s="5" t="n">
        <f aca="false">ROUND(F1204+G1204,0)</f>
        <v>2735</v>
      </c>
      <c r="I1204" s="7" t="n">
        <f aca="false">G1204/H1204</f>
        <v>0.579681378950118</v>
      </c>
      <c r="J1204" s="6" t="n">
        <f aca="false">E1204-H1204</f>
        <v>73</v>
      </c>
      <c r="K1204" s="8" t="n">
        <v>7.75</v>
      </c>
      <c r="L1204" s="5" t="n">
        <f aca="false">J1204*K1204</f>
        <v>565.75</v>
      </c>
    </row>
    <row r="1205" customFormat="false" ht="15" hidden="false" customHeight="false" outlineLevel="0" collapsed="false">
      <c r="A1205" s="4" t="n">
        <v>42786.1665969907</v>
      </c>
      <c r="B1205" s="0" t="n">
        <v>4</v>
      </c>
      <c r="C1205" s="5" t="n">
        <v>3369.6</v>
      </c>
      <c r="D1205" s="6" t="n">
        <v>1.4</v>
      </c>
      <c r="E1205" s="0" t="n">
        <f aca="false">ROUND(C1205/(1+D1205)*2,0)</f>
        <v>2808</v>
      </c>
      <c r="F1205" s="0" t="n">
        <v>1150</v>
      </c>
      <c r="G1205" s="5" t="n">
        <f aca="false">(C1205-F1205)/D1205</f>
        <v>1585.42857142857</v>
      </c>
      <c r="H1205" s="5" t="n">
        <f aca="false">ROUND(F1205+G1205,0)</f>
        <v>2735</v>
      </c>
      <c r="I1205" s="7" t="n">
        <f aca="false">G1205/H1205</f>
        <v>0.579681378950118</v>
      </c>
      <c r="J1205" s="6" t="n">
        <f aca="false">E1205-H1205</f>
        <v>73</v>
      </c>
      <c r="K1205" s="8" t="n">
        <v>7.75</v>
      </c>
      <c r="L1205" s="5" t="n">
        <f aca="false">J1205*K1205</f>
        <v>565.75</v>
      </c>
    </row>
    <row r="1206" customFormat="false" ht="15" hidden="false" customHeight="false" outlineLevel="0" collapsed="false">
      <c r="A1206" s="4" t="n">
        <v>42786.2082635995</v>
      </c>
      <c r="B1206" s="0" t="n">
        <v>5</v>
      </c>
      <c r="C1206" s="5" t="n">
        <v>3369.6</v>
      </c>
      <c r="D1206" s="6" t="n">
        <v>1.4</v>
      </c>
      <c r="E1206" s="0" t="n">
        <f aca="false">ROUND(C1206/(1+D1206)*2,0)</f>
        <v>2808</v>
      </c>
      <c r="F1206" s="0" t="n">
        <v>1150</v>
      </c>
      <c r="G1206" s="5" t="n">
        <f aca="false">(C1206-F1206)/D1206</f>
        <v>1585.42857142857</v>
      </c>
      <c r="H1206" s="5" t="n">
        <f aca="false">ROUND(F1206+G1206,0)</f>
        <v>2735</v>
      </c>
      <c r="I1206" s="7" t="n">
        <f aca="false">G1206/H1206</f>
        <v>0.579681378950118</v>
      </c>
      <c r="J1206" s="6" t="n">
        <f aca="false">E1206-H1206</f>
        <v>73</v>
      </c>
      <c r="K1206" s="8" t="n">
        <v>7.75</v>
      </c>
      <c r="L1206" s="5" t="n">
        <f aca="false">J1206*K1206</f>
        <v>565.75</v>
      </c>
    </row>
    <row r="1207" customFormat="false" ht="15" hidden="false" customHeight="false" outlineLevel="0" collapsed="false">
      <c r="A1207" s="4" t="n">
        <v>42786.2499302083</v>
      </c>
      <c r="B1207" s="0" t="n">
        <v>6</v>
      </c>
      <c r="C1207" s="5" t="n">
        <v>3369.6</v>
      </c>
      <c r="D1207" s="6" t="n">
        <v>1.4</v>
      </c>
      <c r="E1207" s="0" t="n">
        <f aca="false">ROUND(C1207/(1+D1207)*2,0)</f>
        <v>2808</v>
      </c>
      <c r="F1207" s="0" t="n">
        <v>1150</v>
      </c>
      <c r="G1207" s="5" t="n">
        <f aca="false">(C1207-F1207)/D1207</f>
        <v>1585.42857142857</v>
      </c>
      <c r="H1207" s="5" t="n">
        <f aca="false">ROUND(F1207+G1207,0)</f>
        <v>2735</v>
      </c>
      <c r="I1207" s="7" t="n">
        <f aca="false">G1207/H1207</f>
        <v>0.579681378950118</v>
      </c>
      <c r="J1207" s="6" t="n">
        <f aca="false">E1207-H1207</f>
        <v>73</v>
      </c>
      <c r="K1207" s="8" t="n">
        <v>7.93</v>
      </c>
      <c r="L1207" s="5" t="n">
        <f aca="false">J1207*K1207</f>
        <v>578.89</v>
      </c>
    </row>
    <row r="1208" customFormat="false" ht="15" hidden="false" customHeight="false" outlineLevel="0" collapsed="false">
      <c r="A1208" s="4" t="n">
        <v>42786.2915968171</v>
      </c>
      <c r="B1208" s="0" t="n">
        <v>7</v>
      </c>
      <c r="C1208" s="5" t="n">
        <v>3100.4</v>
      </c>
      <c r="D1208" s="6" t="n">
        <v>1.3</v>
      </c>
      <c r="E1208" s="0" t="n">
        <f aca="false">ROUND(C1208/(1+D1208)*2,0)</f>
        <v>2696</v>
      </c>
      <c r="F1208" s="0" t="n">
        <v>1150</v>
      </c>
      <c r="G1208" s="5" t="n">
        <f aca="false">(C1208-F1208)/D1208</f>
        <v>1500.30769230769</v>
      </c>
      <c r="H1208" s="5" t="n">
        <f aca="false">ROUND(F1208+G1208,0)</f>
        <v>2650</v>
      </c>
      <c r="I1208" s="7" t="n">
        <f aca="false">G1208/H1208</f>
        <v>0.566153846153846</v>
      </c>
      <c r="J1208" s="6" t="n">
        <f aca="false">E1208-H1208</f>
        <v>46</v>
      </c>
      <c r="K1208" s="8" t="n">
        <v>6.91</v>
      </c>
      <c r="L1208" s="5" t="n">
        <f aca="false">J1208*K1208</f>
        <v>317.86</v>
      </c>
    </row>
    <row r="1209" customFormat="false" ht="15" hidden="false" customHeight="false" outlineLevel="0" collapsed="false">
      <c r="A1209" s="4" t="n">
        <v>42786.3332634259</v>
      </c>
      <c r="B1209" s="0" t="n">
        <v>8</v>
      </c>
      <c r="C1209" s="5" t="n">
        <v>3100.4</v>
      </c>
      <c r="D1209" s="6" t="n">
        <v>1.3</v>
      </c>
      <c r="E1209" s="0" t="n">
        <f aca="false">ROUND(C1209/(1+D1209)*2,0)</f>
        <v>2696</v>
      </c>
      <c r="F1209" s="0" t="n">
        <v>1150</v>
      </c>
      <c r="G1209" s="5" t="n">
        <f aca="false">(C1209-F1209)/D1209</f>
        <v>1500.30769230769</v>
      </c>
      <c r="H1209" s="5" t="n">
        <f aca="false">ROUND(F1209+G1209,0)</f>
        <v>2650</v>
      </c>
      <c r="I1209" s="7" t="n">
        <f aca="false">G1209/H1209</f>
        <v>0.566153846153846</v>
      </c>
      <c r="J1209" s="6" t="n">
        <f aca="false">E1209-H1209</f>
        <v>46</v>
      </c>
      <c r="K1209" s="8" t="n">
        <v>4.82</v>
      </c>
      <c r="L1209" s="5" t="n">
        <f aca="false">J1209*K1209</f>
        <v>221.72</v>
      </c>
    </row>
    <row r="1210" customFormat="false" ht="15" hidden="false" customHeight="false" outlineLevel="0" collapsed="false">
      <c r="A1210" s="4" t="n">
        <v>42786.3749300347</v>
      </c>
      <c r="B1210" s="0" t="n">
        <v>9</v>
      </c>
      <c r="C1210" s="5" t="n">
        <v>3100.4</v>
      </c>
      <c r="D1210" s="6" t="n">
        <v>1.3</v>
      </c>
      <c r="E1210" s="0" t="n">
        <f aca="false">ROUND(C1210/(1+D1210)*2,0)</f>
        <v>2696</v>
      </c>
      <c r="F1210" s="0" t="n">
        <v>1150</v>
      </c>
      <c r="G1210" s="5" t="n">
        <f aca="false">(C1210-F1210)/D1210</f>
        <v>1500.30769230769</v>
      </c>
      <c r="H1210" s="5" t="n">
        <f aca="false">ROUND(F1210+G1210,0)</f>
        <v>2650</v>
      </c>
      <c r="I1210" s="7" t="n">
        <f aca="false">G1210/H1210</f>
        <v>0.566153846153846</v>
      </c>
      <c r="J1210" s="6" t="n">
        <f aca="false">E1210-H1210</f>
        <v>46</v>
      </c>
      <c r="K1210" s="8" t="n">
        <v>4.67</v>
      </c>
      <c r="L1210" s="5" t="n">
        <f aca="false">J1210*K1210</f>
        <v>214.82</v>
      </c>
    </row>
    <row r="1211" customFormat="false" ht="15" hidden="false" customHeight="false" outlineLevel="0" collapsed="false">
      <c r="A1211" s="4" t="n">
        <v>42786.4165966435</v>
      </c>
      <c r="B1211" s="0" t="n">
        <v>10</v>
      </c>
      <c r="C1211" s="5" t="n">
        <v>3100.4</v>
      </c>
      <c r="D1211" s="6" t="n">
        <v>1.3</v>
      </c>
      <c r="E1211" s="0" t="n">
        <f aca="false">ROUND(C1211/(1+D1211)*2,0)</f>
        <v>2696</v>
      </c>
      <c r="F1211" s="0" t="n">
        <v>1150</v>
      </c>
      <c r="G1211" s="5" t="n">
        <f aca="false">(C1211-F1211)/D1211</f>
        <v>1500.30769230769</v>
      </c>
      <c r="H1211" s="5" t="n">
        <f aca="false">ROUND(F1211+G1211,0)</f>
        <v>2650</v>
      </c>
      <c r="I1211" s="7" t="n">
        <f aca="false">G1211/H1211</f>
        <v>0.566153846153846</v>
      </c>
      <c r="J1211" s="6" t="n">
        <f aca="false">E1211-H1211</f>
        <v>46</v>
      </c>
      <c r="K1211" s="8" t="n">
        <v>4</v>
      </c>
      <c r="L1211" s="5" t="n">
        <f aca="false">J1211*K1211</f>
        <v>184</v>
      </c>
    </row>
    <row r="1212" customFormat="false" ht="15" hidden="false" customHeight="false" outlineLevel="0" collapsed="false">
      <c r="A1212" s="4" t="n">
        <v>42786.4582632523</v>
      </c>
      <c r="B1212" s="0" t="n">
        <v>11</v>
      </c>
      <c r="C1212" s="5" t="n">
        <v>3100.4</v>
      </c>
      <c r="D1212" s="6" t="n">
        <v>1.3</v>
      </c>
      <c r="E1212" s="0" t="n">
        <f aca="false">ROUND(C1212/(1+D1212)*2,0)</f>
        <v>2696</v>
      </c>
      <c r="F1212" s="0" t="n">
        <v>1150</v>
      </c>
      <c r="G1212" s="5" t="n">
        <f aca="false">(C1212-F1212)/D1212</f>
        <v>1500.30769230769</v>
      </c>
      <c r="H1212" s="5" t="n">
        <f aca="false">ROUND(F1212+G1212,0)</f>
        <v>2650</v>
      </c>
      <c r="I1212" s="7" t="n">
        <f aca="false">G1212/H1212</f>
        <v>0.566153846153846</v>
      </c>
      <c r="J1212" s="6" t="n">
        <f aca="false">E1212-H1212</f>
        <v>46</v>
      </c>
      <c r="K1212" s="8" t="n">
        <v>4</v>
      </c>
      <c r="L1212" s="5" t="n">
        <f aca="false">J1212*K1212</f>
        <v>184</v>
      </c>
    </row>
    <row r="1213" customFormat="false" ht="15" hidden="false" customHeight="false" outlineLevel="0" collapsed="false">
      <c r="A1213" s="4" t="n">
        <v>42786.4999298611</v>
      </c>
      <c r="B1213" s="0" t="n">
        <v>12</v>
      </c>
      <c r="C1213" s="5" t="n">
        <v>3100.4</v>
      </c>
      <c r="D1213" s="6" t="n">
        <v>1.3</v>
      </c>
      <c r="E1213" s="0" t="n">
        <f aca="false">ROUND(C1213/(1+D1213)*2,0)</f>
        <v>2696</v>
      </c>
      <c r="F1213" s="0" t="n">
        <v>1150</v>
      </c>
      <c r="G1213" s="5" t="n">
        <f aca="false">(C1213-F1213)/D1213</f>
        <v>1500.30769230769</v>
      </c>
      <c r="H1213" s="5" t="n">
        <f aca="false">ROUND(F1213+G1213,0)</f>
        <v>2650</v>
      </c>
      <c r="I1213" s="7" t="n">
        <f aca="false">G1213/H1213</f>
        <v>0.566153846153846</v>
      </c>
      <c r="J1213" s="6" t="n">
        <f aca="false">E1213-H1213</f>
        <v>46</v>
      </c>
      <c r="K1213" s="8" t="n">
        <v>4</v>
      </c>
      <c r="L1213" s="5" t="n">
        <f aca="false">J1213*K1213</f>
        <v>184</v>
      </c>
    </row>
    <row r="1214" customFormat="false" ht="15" hidden="false" customHeight="false" outlineLevel="0" collapsed="false">
      <c r="A1214" s="4" t="n">
        <v>42786.5415964699</v>
      </c>
      <c r="B1214" s="0" t="n">
        <v>13</v>
      </c>
      <c r="C1214" s="5" t="n">
        <v>3100.4</v>
      </c>
      <c r="D1214" s="6" t="n">
        <v>1.3</v>
      </c>
      <c r="E1214" s="0" t="n">
        <f aca="false">ROUND(C1214/(1+D1214)*2,0)</f>
        <v>2696</v>
      </c>
      <c r="F1214" s="0" t="n">
        <v>1150</v>
      </c>
      <c r="G1214" s="5" t="n">
        <f aca="false">(C1214-F1214)/D1214</f>
        <v>1500.30769230769</v>
      </c>
      <c r="H1214" s="5" t="n">
        <f aca="false">ROUND(F1214+G1214,0)</f>
        <v>2650</v>
      </c>
      <c r="I1214" s="7" t="n">
        <f aca="false">G1214/H1214</f>
        <v>0.566153846153846</v>
      </c>
      <c r="J1214" s="6" t="n">
        <f aca="false">E1214-H1214</f>
        <v>46</v>
      </c>
      <c r="K1214" s="8" t="n">
        <v>4</v>
      </c>
      <c r="L1214" s="5" t="n">
        <f aca="false">J1214*K1214</f>
        <v>184</v>
      </c>
    </row>
    <row r="1215" customFormat="false" ht="15" hidden="false" customHeight="false" outlineLevel="0" collapsed="false">
      <c r="A1215" s="4" t="n">
        <v>42786.5832630787</v>
      </c>
      <c r="B1215" s="0" t="n">
        <v>14</v>
      </c>
      <c r="C1215" s="5" t="n">
        <v>3100.4</v>
      </c>
      <c r="D1215" s="6" t="n">
        <v>1.3</v>
      </c>
      <c r="E1215" s="0" t="n">
        <f aca="false">ROUND(C1215/(1+D1215)*2,0)</f>
        <v>2696</v>
      </c>
      <c r="F1215" s="0" t="n">
        <v>1150</v>
      </c>
      <c r="G1215" s="5" t="n">
        <f aca="false">(C1215-F1215)/D1215</f>
        <v>1500.30769230769</v>
      </c>
      <c r="H1215" s="5" t="n">
        <f aca="false">ROUND(F1215+G1215,0)</f>
        <v>2650</v>
      </c>
      <c r="I1215" s="7" t="n">
        <f aca="false">G1215/H1215</f>
        <v>0.566153846153846</v>
      </c>
      <c r="J1215" s="6" t="n">
        <f aca="false">E1215-H1215</f>
        <v>46</v>
      </c>
      <c r="K1215" s="8" t="n">
        <v>4</v>
      </c>
      <c r="L1215" s="5" t="n">
        <f aca="false">J1215*K1215</f>
        <v>184</v>
      </c>
    </row>
    <row r="1216" customFormat="false" ht="15" hidden="false" customHeight="false" outlineLevel="0" collapsed="false">
      <c r="A1216" s="4" t="n">
        <v>42786.6249296875</v>
      </c>
      <c r="B1216" s="0" t="n">
        <v>15</v>
      </c>
      <c r="C1216" s="5" t="n">
        <v>3100.4</v>
      </c>
      <c r="D1216" s="6" t="n">
        <v>1.3</v>
      </c>
      <c r="E1216" s="0" t="n">
        <f aca="false">ROUND(C1216/(1+D1216)*2,0)</f>
        <v>2696</v>
      </c>
      <c r="F1216" s="0" t="n">
        <v>1150</v>
      </c>
      <c r="G1216" s="5" t="n">
        <f aca="false">(C1216-F1216)/D1216</f>
        <v>1500.30769230769</v>
      </c>
      <c r="H1216" s="5" t="n">
        <f aca="false">ROUND(F1216+G1216,0)</f>
        <v>2650</v>
      </c>
      <c r="I1216" s="7" t="n">
        <f aca="false">G1216/H1216</f>
        <v>0.566153846153846</v>
      </c>
      <c r="J1216" s="6" t="n">
        <f aca="false">E1216-H1216</f>
        <v>46</v>
      </c>
      <c r="K1216" s="8" t="n">
        <v>4.64</v>
      </c>
      <c r="L1216" s="5" t="n">
        <f aca="false">J1216*K1216</f>
        <v>213.44</v>
      </c>
    </row>
    <row r="1217" customFormat="false" ht="15" hidden="false" customHeight="false" outlineLevel="0" collapsed="false">
      <c r="A1217" s="4" t="n">
        <v>42786.6665962963</v>
      </c>
      <c r="B1217" s="0" t="n">
        <v>16</v>
      </c>
      <c r="C1217" s="5" t="n">
        <v>3100.4</v>
      </c>
      <c r="D1217" s="6" t="n">
        <v>1.3</v>
      </c>
      <c r="E1217" s="0" t="n">
        <f aca="false">ROUND(C1217/(1+D1217)*2,0)</f>
        <v>2696</v>
      </c>
      <c r="F1217" s="0" t="n">
        <v>1150</v>
      </c>
      <c r="G1217" s="5" t="n">
        <f aca="false">(C1217-F1217)/D1217</f>
        <v>1500.30769230769</v>
      </c>
      <c r="H1217" s="5" t="n">
        <f aca="false">ROUND(F1217+G1217,0)</f>
        <v>2650</v>
      </c>
      <c r="I1217" s="7" t="n">
        <f aca="false">G1217/H1217</f>
        <v>0.566153846153846</v>
      </c>
      <c r="J1217" s="6" t="n">
        <f aca="false">E1217-H1217</f>
        <v>46</v>
      </c>
      <c r="K1217" s="8" t="n">
        <v>4</v>
      </c>
      <c r="L1217" s="5" t="n">
        <f aca="false">J1217*K1217</f>
        <v>184</v>
      </c>
    </row>
    <row r="1218" customFormat="false" ht="15" hidden="false" customHeight="false" outlineLevel="0" collapsed="false">
      <c r="A1218" s="4" t="n">
        <v>42786.7082629051</v>
      </c>
      <c r="B1218" s="0" t="n">
        <v>17</v>
      </c>
      <c r="C1218" s="5" t="n">
        <v>3100.4</v>
      </c>
      <c r="D1218" s="6" t="n">
        <v>1.3</v>
      </c>
      <c r="E1218" s="0" t="n">
        <f aca="false">ROUND(C1218/(1+D1218)*2,0)</f>
        <v>2696</v>
      </c>
      <c r="F1218" s="0" t="n">
        <v>1150</v>
      </c>
      <c r="G1218" s="5" t="n">
        <f aca="false">(C1218-F1218)/D1218</f>
        <v>1500.30769230769</v>
      </c>
      <c r="H1218" s="5" t="n">
        <f aca="false">ROUND(F1218+G1218,0)</f>
        <v>2650</v>
      </c>
      <c r="I1218" s="7" t="n">
        <f aca="false">G1218/H1218</f>
        <v>0.566153846153846</v>
      </c>
      <c r="J1218" s="6" t="n">
        <f aca="false">E1218-H1218</f>
        <v>46</v>
      </c>
      <c r="K1218" s="8" t="n">
        <v>4.52</v>
      </c>
      <c r="L1218" s="5" t="n">
        <f aca="false">J1218*K1218</f>
        <v>207.92</v>
      </c>
    </row>
    <row r="1219" customFormat="false" ht="15" hidden="false" customHeight="false" outlineLevel="0" collapsed="false">
      <c r="A1219" s="4" t="n">
        <v>42786.7499295139</v>
      </c>
      <c r="B1219" s="0" t="n">
        <v>18</v>
      </c>
      <c r="C1219" s="5" t="n">
        <v>3100.4</v>
      </c>
      <c r="D1219" s="6" t="n">
        <v>1.3</v>
      </c>
      <c r="E1219" s="0" t="n">
        <f aca="false">ROUND(C1219/(1+D1219)*2,0)</f>
        <v>2696</v>
      </c>
      <c r="F1219" s="0" t="n">
        <v>1150</v>
      </c>
      <c r="G1219" s="5" t="n">
        <f aca="false">(C1219-F1219)/D1219</f>
        <v>1500.30769230769</v>
      </c>
      <c r="H1219" s="5" t="n">
        <f aca="false">ROUND(F1219+G1219,0)</f>
        <v>2650</v>
      </c>
      <c r="I1219" s="7" t="n">
        <f aca="false">G1219/H1219</f>
        <v>0.566153846153846</v>
      </c>
      <c r="J1219" s="6" t="n">
        <f aca="false">E1219-H1219</f>
        <v>46</v>
      </c>
      <c r="K1219" s="8" t="n">
        <v>9.24</v>
      </c>
      <c r="L1219" s="5" t="n">
        <f aca="false">J1219*K1219</f>
        <v>425.04</v>
      </c>
    </row>
    <row r="1220" customFormat="false" ht="15" hidden="false" customHeight="false" outlineLevel="0" collapsed="false">
      <c r="A1220" s="4" t="n">
        <v>42786.7915961227</v>
      </c>
      <c r="B1220" s="0" t="n">
        <v>19</v>
      </c>
      <c r="C1220" s="5" t="n">
        <v>3100.4</v>
      </c>
      <c r="D1220" s="6" t="n">
        <v>1.3</v>
      </c>
      <c r="E1220" s="0" t="n">
        <f aca="false">ROUND(C1220/(1+D1220)*2,0)</f>
        <v>2696</v>
      </c>
      <c r="F1220" s="0" t="n">
        <v>1150</v>
      </c>
      <c r="G1220" s="5" t="n">
        <f aca="false">(C1220-F1220)/D1220</f>
        <v>1500.30769230769</v>
      </c>
      <c r="H1220" s="5" t="n">
        <f aca="false">ROUND(F1220+G1220,0)</f>
        <v>2650</v>
      </c>
      <c r="I1220" s="7" t="n">
        <f aca="false">G1220/H1220</f>
        <v>0.566153846153846</v>
      </c>
      <c r="J1220" s="6" t="n">
        <f aca="false">E1220-H1220</f>
        <v>46</v>
      </c>
      <c r="K1220" s="8" t="n">
        <v>34.17</v>
      </c>
      <c r="L1220" s="5" t="n">
        <f aca="false">J1220*K1220</f>
        <v>1571.82</v>
      </c>
    </row>
    <row r="1221" customFormat="false" ht="15" hidden="false" customHeight="false" outlineLevel="0" collapsed="false">
      <c r="A1221" s="4" t="n">
        <v>42786.8332627315</v>
      </c>
      <c r="B1221" s="0" t="n">
        <v>20</v>
      </c>
      <c r="C1221" s="5" t="n">
        <v>3100.4</v>
      </c>
      <c r="D1221" s="6" t="n">
        <v>1.3</v>
      </c>
      <c r="E1221" s="0" t="n">
        <f aca="false">ROUND(C1221/(1+D1221)*2,0)</f>
        <v>2696</v>
      </c>
      <c r="F1221" s="0" t="n">
        <v>1150</v>
      </c>
      <c r="G1221" s="5" t="n">
        <f aca="false">(C1221-F1221)/D1221</f>
        <v>1500.30769230769</v>
      </c>
      <c r="H1221" s="5" t="n">
        <f aca="false">ROUND(F1221+G1221,0)</f>
        <v>2650</v>
      </c>
      <c r="I1221" s="7" t="n">
        <f aca="false">G1221/H1221</f>
        <v>0.566153846153846</v>
      </c>
      <c r="J1221" s="6" t="n">
        <f aca="false">E1221-H1221</f>
        <v>46</v>
      </c>
      <c r="K1221" s="8" t="n">
        <v>15.49</v>
      </c>
      <c r="L1221" s="5" t="n">
        <f aca="false">J1221*K1221</f>
        <v>712.54</v>
      </c>
    </row>
    <row r="1222" customFormat="false" ht="15" hidden="false" customHeight="false" outlineLevel="0" collapsed="false">
      <c r="A1222" s="4" t="n">
        <v>42786.8749293403</v>
      </c>
      <c r="B1222" s="0" t="n">
        <v>21</v>
      </c>
      <c r="C1222" s="5" t="n">
        <v>3100.4</v>
      </c>
      <c r="D1222" s="6" t="n">
        <v>1.3</v>
      </c>
      <c r="E1222" s="0" t="n">
        <f aca="false">ROUND(C1222/(1+D1222)*2,0)</f>
        <v>2696</v>
      </c>
      <c r="F1222" s="0" t="n">
        <v>1150</v>
      </c>
      <c r="G1222" s="5" t="n">
        <f aca="false">(C1222-F1222)/D1222</f>
        <v>1500.30769230769</v>
      </c>
      <c r="H1222" s="5" t="n">
        <f aca="false">ROUND(F1222+G1222,0)</f>
        <v>2650</v>
      </c>
      <c r="I1222" s="7" t="n">
        <f aca="false">G1222/H1222</f>
        <v>0.566153846153846</v>
      </c>
      <c r="J1222" s="6" t="n">
        <f aca="false">E1222-H1222</f>
        <v>46</v>
      </c>
      <c r="K1222" s="8" t="n">
        <v>5.3</v>
      </c>
      <c r="L1222" s="5" t="n">
        <f aca="false">J1222*K1222</f>
        <v>243.8</v>
      </c>
    </row>
    <row r="1223" customFormat="false" ht="15" hidden="false" customHeight="false" outlineLevel="0" collapsed="false">
      <c r="A1223" s="4" t="n">
        <v>42786.9165959491</v>
      </c>
      <c r="B1223" s="0" t="n">
        <v>22</v>
      </c>
      <c r="C1223" s="5" t="n">
        <v>3100.4</v>
      </c>
      <c r="D1223" s="6" t="n">
        <v>1.3</v>
      </c>
      <c r="E1223" s="0" t="n">
        <f aca="false">ROUND(C1223/(1+D1223)*2,0)</f>
        <v>2696</v>
      </c>
      <c r="F1223" s="0" t="n">
        <v>1150</v>
      </c>
      <c r="G1223" s="5" t="n">
        <f aca="false">(C1223-F1223)/D1223</f>
        <v>1500.30769230769</v>
      </c>
      <c r="H1223" s="5" t="n">
        <f aca="false">ROUND(F1223+G1223,0)</f>
        <v>2650</v>
      </c>
      <c r="I1223" s="7" t="n">
        <f aca="false">G1223/H1223</f>
        <v>0.566153846153846</v>
      </c>
      <c r="J1223" s="6" t="n">
        <f aca="false">E1223-H1223</f>
        <v>46</v>
      </c>
      <c r="K1223" s="8" t="n">
        <v>5.12</v>
      </c>
      <c r="L1223" s="5" t="n">
        <f aca="false">J1223*K1223</f>
        <v>235.52</v>
      </c>
    </row>
    <row r="1224" customFormat="false" ht="15" hidden="false" customHeight="false" outlineLevel="0" collapsed="false">
      <c r="A1224" s="4" t="n">
        <v>42786.9582625579</v>
      </c>
      <c r="B1224" s="0" t="n">
        <v>23</v>
      </c>
      <c r="C1224" s="5" t="n">
        <v>3369.6</v>
      </c>
      <c r="D1224" s="6" t="n">
        <v>1.4</v>
      </c>
      <c r="E1224" s="0" t="n">
        <f aca="false">ROUND(C1224/(1+D1224)*2,0)</f>
        <v>2808</v>
      </c>
      <c r="F1224" s="0" t="n">
        <v>1150</v>
      </c>
      <c r="G1224" s="5" t="n">
        <f aca="false">(C1224-F1224)/D1224</f>
        <v>1585.42857142857</v>
      </c>
      <c r="H1224" s="5" t="n">
        <f aca="false">ROUND(F1224+G1224,0)</f>
        <v>2735</v>
      </c>
      <c r="I1224" s="7" t="n">
        <f aca="false">G1224/H1224</f>
        <v>0.579681378950118</v>
      </c>
      <c r="J1224" s="6" t="n">
        <f aca="false">E1224-H1224</f>
        <v>73</v>
      </c>
      <c r="K1224" s="8" t="n">
        <v>8.46</v>
      </c>
      <c r="L1224" s="5" t="n">
        <f aca="false">J1224*K1224</f>
        <v>617.58</v>
      </c>
    </row>
    <row r="1225" customFormat="false" ht="15" hidden="false" customHeight="false" outlineLevel="0" collapsed="false">
      <c r="A1225" s="4" t="n">
        <v>42786.9999291667</v>
      </c>
      <c r="B1225" s="0" t="n">
        <v>24</v>
      </c>
      <c r="C1225" s="5" t="n">
        <v>3369.6</v>
      </c>
      <c r="D1225" s="6" t="n">
        <v>1.4</v>
      </c>
      <c r="E1225" s="0" t="n">
        <f aca="false">ROUND(C1225/(1+D1225)*2,0)</f>
        <v>2808</v>
      </c>
      <c r="F1225" s="0" t="n">
        <v>1150</v>
      </c>
      <c r="G1225" s="5" t="n">
        <f aca="false">(C1225-F1225)/D1225</f>
        <v>1585.42857142857</v>
      </c>
      <c r="H1225" s="5" t="n">
        <f aca="false">ROUND(F1225+G1225,0)</f>
        <v>2735</v>
      </c>
      <c r="I1225" s="7" t="n">
        <f aca="false">G1225/H1225</f>
        <v>0.579681378950118</v>
      </c>
      <c r="J1225" s="6" t="n">
        <f aca="false">E1225-H1225</f>
        <v>73</v>
      </c>
      <c r="K1225" s="8" t="n">
        <v>10</v>
      </c>
      <c r="L1225" s="5" t="n">
        <f aca="false">J1225*K1225</f>
        <v>730</v>
      </c>
    </row>
    <row r="1226" customFormat="false" ht="15" hidden="false" customHeight="false" outlineLevel="0" collapsed="false">
      <c r="A1226" s="4" t="n">
        <v>42787.0415957755</v>
      </c>
      <c r="B1226" s="0" t="n">
        <v>1</v>
      </c>
      <c r="C1226" s="5" t="n">
        <v>3369.6</v>
      </c>
      <c r="D1226" s="6" t="n">
        <v>1.4</v>
      </c>
      <c r="E1226" s="0" t="n">
        <f aca="false">ROUND(C1226/(1+D1226)*2,0)</f>
        <v>2808</v>
      </c>
      <c r="F1226" s="0" t="n">
        <v>1150</v>
      </c>
      <c r="G1226" s="5" t="n">
        <f aca="false">(C1226-F1226)/D1226</f>
        <v>1585.42857142857</v>
      </c>
      <c r="H1226" s="5" t="n">
        <f aca="false">ROUND(F1226+G1226,0)</f>
        <v>2735</v>
      </c>
      <c r="I1226" s="7" t="n">
        <f aca="false">G1226/H1226</f>
        <v>0.579681378950118</v>
      </c>
      <c r="J1226" s="6" t="n">
        <f aca="false">E1226-H1226</f>
        <v>73</v>
      </c>
      <c r="K1226" s="8" t="n">
        <v>4.43</v>
      </c>
      <c r="L1226" s="5" t="n">
        <f aca="false">J1226*K1226</f>
        <v>323.39</v>
      </c>
    </row>
    <row r="1227" customFormat="false" ht="15" hidden="false" customHeight="false" outlineLevel="0" collapsed="false">
      <c r="A1227" s="4" t="n">
        <v>42787.0832623843</v>
      </c>
      <c r="B1227" s="0" t="n">
        <v>2</v>
      </c>
      <c r="C1227" s="5" t="n">
        <v>3369.6</v>
      </c>
      <c r="D1227" s="6" t="n">
        <v>1.4</v>
      </c>
      <c r="E1227" s="0" t="n">
        <f aca="false">ROUND(C1227/(1+D1227)*2,0)</f>
        <v>2808</v>
      </c>
      <c r="F1227" s="0" t="n">
        <v>1150</v>
      </c>
      <c r="G1227" s="5" t="n">
        <f aca="false">(C1227-F1227)/D1227</f>
        <v>1585.42857142857</v>
      </c>
      <c r="H1227" s="5" t="n">
        <f aca="false">ROUND(F1227+G1227,0)</f>
        <v>2735</v>
      </c>
      <c r="I1227" s="7" t="n">
        <f aca="false">G1227/H1227</f>
        <v>0.579681378950118</v>
      </c>
      <c r="J1227" s="6" t="n">
        <f aca="false">E1227-H1227</f>
        <v>73</v>
      </c>
      <c r="K1227" s="8" t="n">
        <v>4</v>
      </c>
      <c r="L1227" s="5" t="n">
        <f aca="false">J1227*K1227</f>
        <v>292</v>
      </c>
    </row>
    <row r="1228" customFormat="false" ht="15" hidden="false" customHeight="false" outlineLevel="0" collapsed="false">
      <c r="A1228" s="4" t="n">
        <v>42787.1249289931</v>
      </c>
      <c r="B1228" s="0" t="n">
        <v>3</v>
      </c>
      <c r="C1228" s="5" t="n">
        <v>3369.6</v>
      </c>
      <c r="D1228" s="6" t="n">
        <v>1.4</v>
      </c>
      <c r="E1228" s="0" t="n">
        <f aca="false">ROUND(C1228/(1+D1228)*2,0)</f>
        <v>2808</v>
      </c>
      <c r="F1228" s="0" t="n">
        <v>1150</v>
      </c>
      <c r="G1228" s="5" t="n">
        <f aca="false">(C1228-F1228)/D1228</f>
        <v>1585.42857142857</v>
      </c>
      <c r="H1228" s="5" t="n">
        <f aca="false">ROUND(F1228+G1228,0)</f>
        <v>2735</v>
      </c>
      <c r="I1228" s="7" t="n">
        <f aca="false">G1228/H1228</f>
        <v>0.579681378950118</v>
      </c>
      <c r="J1228" s="6" t="n">
        <f aca="false">E1228-H1228</f>
        <v>73</v>
      </c>
      <c r="K1228" s="8" t="n">
        <v>4</v>
      </c>
      <c r="L1228" s="5" t="n">
        <f aca="false">J1228*K1228</f>
        <v>292</v>
      </c>
    </row>
    <row r="1229" customFormat="false" ht="15" hidden="false" customHeight="false" outlineLevel="0" collapsed="false">
      <c r="A1229" s="4" t="n">
        <v>42787.1665956019</v>
      </c>
      <c r="B1229" s="0" t="n">
        <v>4</v>
      </c>
      <c r="C1229" s="5" t="n">
        <v>3369.6</v>
      </c>
      <c r="D1229" s="6" t="n">
        <v>1.4</v>
      </c>
      <c r="E1229" s="0" t="n">
        <f aca="false">ROUND(C1229/(1+D1229)*2,0)</f>
        <v>2808</v>
      </c>
      <c r="F1229" s="0" t="n">
        <v>1150</v>
      </c>
      <c r="G1229" s="5" t="n">
        <f aca="false">(C1229-F1229)/D1229</f>
        <v>1585.42857142857</v>
      </c>
      <c r="H1229" s="5" t="n">
        <f aca="false">ROUND(F1229+G1229,0)</f>
        <v>2735</v>
      </c>
      <c r="I1229" s="7" t="n">
        <f aca="false">G1229/H1229</f>
        <v>0.579681378950118</v>
      </c>
      <c r="J1229" s="6" t="n">
        <f aca="false">E1229-H1229</f>
        <v>73</v>
      </c>
      <c r="K1229" s="8" t="n">
        <v>4</v>
      </c>
      <c r="L1229" s="5" t="n">
        <f aca="false">J1229*K1229</f>
        <v>292</v>
      </c>
    </row>
    <row r="1230" customFormat="false" ht="15" hidden="false" customHeight="false" outlineLevel="0" collapsed="false">
      <c r="A1230" s="4" t="n">
        <v>42787.2082622106</v>
      </c>
      <c r="B1230" s="0" t="n">
        <v>5</v>
      </c>
      <c r="C1230" s="5" t="n">
        <v>3369.6</v>
      </c>
      <c r="D1230" s="6" t="n">
        <v>1.4</v>
      </c>
      <c r="E1230" s="0" t="n">
        <f aca="false">ROUND(C1230/(1+D1230)*2,0)</f>
        <v>2808</v>
      </c>
      <c r="F1230" s="0" t="n">
        <v>1150</v>
      </c>
      <c r="G1230" s="5" t="n">
        <f aca="false">(C1230-F1230)/D1230</f>
        <v>1585.42857142857</v>
      </c>
      <c r="H1230" s="5" t="n">
        <f aca="false">ROUND(F1230+G1230,0)</f>
        <v>2735</v>
      </c>
      <c r="I1230" s="7" t="n">
        <f aca="false">G1230/H1230</f>
        <v>0.579681378950118</v>
      </c>
      <c r="J1230" s="6" t="n">
        <f aca="false">E1230-H1230</f>
        <v>73</v>
      </c>
      <c r="K1230" s="8" t="n">
        <v>4</v>
      </c>
      <c r="L1230" s="5" t="n">
        <f aca="false">J1230*K1230</f>
        <v>292</v>
      </c>
    </row>
    <row r="1231" customFormat="false" ht="15" hidden="false" customHeight="false" outlineLevel="0" collapsed="false">
      <c r="A1231" s="4" t="n">
        <v>42787.2499288194</v>
      </c>
      <c r="B1231" s="0" t="n">
        <v>6</v>
      </c>
      <c r="C1231" s="5" t="n">
        <v>3369.6</v>
      </c>
      <c r="D1231" s="6" t="n">
        <v>1.4</v>
      </c>
      <c r="E1231" s="0" t="n">
        <f aca="false">ROUND(C1231/(1+D1231)*2,0)</f>
        <v>2808</v>
      </c>
      <c r="F1231" s="0" t="n">
        <v>1150</v>
      </c>
      <c r="G1231" s="5" t="n">
        <f aca="false">(C1231-F1231)/D1231</f>
        <v>1585.42857142857</v>
      </c>
      <c r="H1231" s="5" t="n">
        <f aca="false">ROUND(F1231+G1231,0)</f>
        <v>2735</v>
      </c>
      <c r="I1231" s="7" t="n">
        <f aca="false">G1231/H1231</f>
        <v>0.579681378950118</v>
      </c>
      <c r="J1231" s="6" t="n">
        <f aca="false">E1231-H1231</f>
        <v>73</v>
      </c>
      <c r="K1231" s="8" t="n">
        <v>6</v>
      </c>
      <c r="L1231" s="5" t="n">
        <f aca="false">J1231*K1231</f>
        <v>438</v>
      </c>
    </row>
    <row r="1232" customFormat="false" ht="15" hidden="false" customHeight="false" outlineLevel="0" collapsed="false">
      <c r="A1232" s="4" t="n">
        <v>42787.2915954282</v>
      </c>
      <c r="B1232" s="0" t="n">
        <v>7</v>
      </c>
      <c r="C1232" s="5" t="n">
        <v>3100.4</v>
      </c>
      <c r="D1232" s="6" t="n">
        <v>1.3</v>
      </c>
      <c r="E1232" s="0" t="n">
        <f aca="false">ROUND(C1232/(1+D1232)*2,0)</f>
        <v>2696</v>
      </c>
      <c r="F1232" s="0" t="n">
        <v>1150</v>
      </c>
      <c r="G1232" s="5" t="n">
        <f aca="false">(C1232-F1232)/D1232</f>
        <v>1500.30769230769</v>
      </c>
      <c r="H1232" s="5" t="n">
        <f aca="false">ROUND(F1232+G1232,0)</f>
        <v>2650</v>
      </c>
      <c r="I1232" s="7" t="n">
        <f aca="false">G1232/H1232</f>
        <v>0.566153846153846</v>
      </c>
      <c r="J1232" s="6" t="n">
        <f aca="false">E1232-H1232</f>
        <v>46</v>
      </c>
      <c r="K1232" s="8" t="n">
        <v>6.75</v>
      </c>
      <c r="L1232" s="5" t="n">
        <f aca="false">J1232*K1232</f>
        <v>310.5</v>
      </c>
    </row>
    <row r="1233" customFormat="false" ht="15" hidden="false" customHeight="false" outlineLevel="0" collapsed="false">
      <c r="A1233" s="4" t="n">
        <v>42787.333262037</v>
      </c>
      <c r="B1233" s="0" t="n">
        <v>8</v>
      </c>
      <c r="C1233" s="5" t="n">
        <v>3100.4</v>
      </c>
      <c r="D1233" s="6" t="n">
        <v>1.3</v>
      </c>
      <c r="E1233" s="0" t="n">
        <f aca="false">ROUND(C1233/(1+D1233)*2,0)</f>
        <v>2696</v>
      </c>
      <c r="F1233" s="0" t="n">
        <v>1150</v>
      </c>
      <c r="G1233" s="5" t="n">
        <f aca="false">(C1233-F1233)/D1233</f>
        <v>1500.30769230769</v>
      </c>
      <c r="H1233" s="5" t="n">
        <f aca="false">ROUND(F1233+G1233,0)</f>
        <v>2650</v>
      </c>
      <c r="I1233" s="7" t="n">
        <f aca="false">G1233/H1233</f>
        <v>0.566153846153846</v>
      </c>
      <c r="J1233" s="6" t="n">
        <f aca="false">E1233-H1233</f>
        <v>46</v>
      </c>
      <c r="K1233" s="8" t="n">
        <v>4.21</v>
      </c>
      <c r="L1233" s="5" t="n">
        <f aca="false">J1233*K1233</f>
        <v>193.66</v>
      </c>
    </row>
    <row r="1234" customFormat="false" ht="15" hidden="false" customHeight="false" outlineLevel="0" collapsed="false">
      <c r="A1234" s="4" t="n">
        <v>42787.3749286458</v>
      </c>
      <c r="B1234" s="0" t="n">
        <v>9</v>
      </c>
      <c r="C1234" s="5" t="n">
        <v>3100.4</v>
      </c>
      <c r="D1234" s="6" t="n">
        <v>1.3</v>
      </c>
      <c r="E1234" s="0" t="n">
        <f aca="false">ROUND(C1234/(1+D1234)*2,0)</f>
        <v>2696</v>
      </c>
      <c r="F1234" s="0" t="n">
        <v>1150</v>
      </c>
      <c r="G1234" s="5" t="n">
        <f aca="false">(C1234-F1234)/D1234</f>
        <v>1500.30769230769</v>
      </c>
      <c r="H1234" s="5" t="n">
        <f aca="false">ROUND(F1234+G1234,0)</f>
        <v>2650</v>
      </c>
      <c r="I1234" s="7" t="n">
        <f aca="false">G1234/H1234</f>
        <v>0.566153846153846</v>
      </c>
      <c r="J1234" s="6" t="n">
        <f aca="false">E1234-H1234</f>
        <v>46</v>
      </c>
      <c r="K1234" s="8" t="n">
        <v>4.63</v>
      </c>
      <c r="L1234" s="5" t="n">
        <f aca="false">J1234*K1234</f>
        <v>212.98</v>
      </c>
    </row>
    <row r="1235" customFormat="false" ht="15" hidden="false" customHeight="false" outlineLevel="0" collapsed="false">
      <c r="A1235" s="4" t="n">
        <v>42787.4165952546</v>
      </c>
      <c r="B1235" s="0" t="n">
        <v>10</v>
      </c>
      <c r="C1235" s="5" t="n">
        <v>3100.4</v>
      </c>
      <c r="D1235" s="6" t="n">
        <v>1.3</v>
      </c>
      <c r="E1235" s="0" t="n">
        <f aca="false">ROUND(C1235/(1+D1235)*2,0)</f>
        <v>2696</v>
      </c>
      <c r="F1235" s="0" t="n">
        <v>1150</v>
      </c>
      <c r="G1235" s="5" t="n">
        <f aca="false">(C1235-F1235)/D1235</f>
        <v>1500.30769230769</v>
      </c>
      <c r="H1235" s="5" t="n">
        <f aca="false">ROUND(F1235+G1235,0)</f>
        <v>2650</v>
      </c>
      <c r="I1235" s="7" t="n">
        <f aca="false">G1235/H1235</f>
        <v>0.566153846153846</v>
      </c>
      <c r="J1235" s="6" t="n">
        <f aca="false">E1235-H1235</f>
        <v>46</v>
      </c>
      <c r="K1235" s="8" t="n">
        <v>4.1</v>
      </c>
      <c r="L1235" s="5" t="n">
        <f aca="false">J1235*K1235</f>
        <v>188.6</v>
      </c>
    </row>
    <row r="1236" customFormat="false" ht="15" hidden="false" customHeight="false" outlineLevel="0" collapsed="false">
      <c r="A1236" s="4" t="n">
        <v>42787.4582618634</v>
      </c>
      <c r="B1236" s="0" t="n">
        <v>11</v>
      </c>
      <c r="C1236" s="5" t="n">
        <v>3100.4</v>
      </c>
      <c r="D1236" s="6" t="n">
        <v>1.3</v>
      </c>
      <c r="E1236" s="0" t="n">
        <f aca="false">ROUND(C1236/(1+D1236)*2,0)</f>
        <v>2696</v>
      </c>
      <c r="F1236" s="0" t="n">
        <v>1150</v>
      </c>
      <c r="G1236" s="5" t="n">
        <f aca="false">(C1236-F1236)/D1236</f>
        <v>1500.30769230769</v>
      </c>
      <c r="H1236" s="5" t="n">
        <f aca="false">ROUND(F1236+G1236,0)</f>
        <v>2650</v>
      </c>
      <c r="I1236" s="7" t="n">
        <f aca="false">G1236/H1236</f>
        <v>0.566153846153846</v>
      </c>
      <c r="J1236" s="6" t="n">
        <f aca="false">E1236-H1236</f>
        <v>46</v>
      </c>
      <c r="K1236" s="8" t="n">
        <v>4</v>
      </c>
      <c r="L1236" s="5" t="n">
        <f aca="false">J1236*K1236</f>
        <v>184</v>
      </c>
    </row>
    <row r="1237" customFormat="false" ht="15" hidden="false" customHeight="false" outlineLevel="0" collapsed="false">
      <c r="A1237" s="4" t="n">
        <v>42787.4999284722</v>
      </c>
      <c r="B1237" s="0" t="n">
        <v>12</v>
      </c>
      <c r="C1237" s="5" t="n">
        <v>3100.4</v>
      </c>
      <c r="D1237" s="6" t="n">
        <v>1.3</v>
      </c>
      <c r="E1237" s="0" t="n">
        <f aca="false">ROUND(C1237/(1+D1237)*2,0)</f>
        <v>2696</v>
      </c>
      <c r="F1237" s="0" t="n">
        <v>1150</v>
      </c>
      <c r="G1237" s="5" t="n">
        <f aca="false">(C1237-F1237)/D1237</f>
        <v>1500.30769230769</v>
      </c>
      <c r="H1237" s="5" t="n">
        <f aca="false">ROUND(F1237+G1237,0)</f>
        <v>2650</v>
      </c>
      <c r="I1237" s="7" t="n">
        <f aca="false">G1237/H1237</f>
        <v>0.566153846153846</v>
      </c>
      <c r="J1237" s="6" t="n">
        <f aca="false">E1237-H1237</f>
        <v>46</v>
      </c>
      <c r="K1237" s="8" t="n">
        <v>4.01</v>
      </c>
      <c r="L1237" s="5" t="n">
        <f aca="false">J1237*K1237</f>
        <v>184.46</v>
      </c>
    </row>
    <row r="1238" customFormat="false" ht="15" hidden="false" customHeight="false" outlineLevel="0" collapsed="false">
      <c r="A1238" s="4" t="n">
        <v>42787.541595081</v>
      </c>
      <c r="B1238" s="0" t="n">
        <v>13</v>
      </c>
      <c r="C1238" s="5" t="n">
        <v>3100.4</v>
      </c>
      <c r="D1238" s="6" t="n">
        <v>1.3</v>
      </c>
      <c r="E1238" s="0" t="n">
        <f aca="false">ROUND(C1238/(1+D1238)*2,0)</f>
        <v>2696</v>
      </c>
      <c r="F1238" s="0" t="n">
        <v>1150</v>
      </c>
      <c r="G1238" s="5" t="n">
        <f aca="false">(C1238-F1238)/D1238</f>
        <v>1500.30769230769</v>
      </c>
      <c r="H1238" s="5" t="n">
        <f aca="false">ROUND(F1238+G1238,0)</f>
        <v>2650</v>
      </c>
      <c r="I1238" s="7" t="n">
        <f aca="false">G1238/H1238</f>
        <v>0.566153846153846</v>
      </c>
      <c r="J1238" s="6" t="n">
        <f aca="false">E1238-H1238</f>
        <v>46</v>
      </c>
      <c r="K1238" s="8" t="n">
        <v>4.01</v>
      </c>
      <c r="L1238" s="5" t="n">
        <f aca="false">J1238*K1238</f>
        <v>184.46</v>
      </c>
    </row>
    <row r="1239" customFormat="false" ht="15" hidden="false" customHeight="false" outlineLevel="0" collapsed="false">
      <c r="A1239" s="4" t="n">
        <v>42787.5832616898</v>
      </c>
      <c r="B1239" s="0" t="n">
        <v>14</v>
      </c>
      <c r="C1239" s="5" t="n">
        <v>3100.4</v>
      </c>
      <c r="D1239" s="6" t="n">
        <v>1.3</v>
      </c>
      <c r="E1239" s="0" t="n">
        <f aca="false">ROUND(C1239/(1+D1239)*2,0)</f>
        <v>2696</v>
      </c>
      <c r="F1239" s="0" t="n">
        <v>1150</v>
      </c>
      <c r="G1239" s="5" t="n">
        <f aca="false">(C1239-F1239)/D1239</f>
        <v>1500.30769230769</v>
      </c>
      <c r="H1239" s="5" t="n">
        <f aca="false">ROUND(F1239+G1239,0)</f>
        <v>2650</v>
      </c>
      <c r="I1239" s="7" t="n">
        <f aca="false">G1239/H1239</f>
        <v>0.566153846153846</v>
      </c>
      <c r="J1239" s="6" t="n">
        <f aca="false">E1239-H1239</f>
        <v>46</v>
      </c>
      <c r="K1239" s="8" t="n">
        <v>4</v>
      </c>
      <c r="L1239" s="5" t="n">
        <f aca="false">J1239*K1239</f>
        <v>184</v>
      </c>
    </row>
    <row r="1240" customFormat="false" ht="15" hidden="false" customHeight="false" outlineLevel="0" collapsed="false">
      <c r="A1240" s="4" t="n">
        <v>42787.6249282986</v>
      </c>
      <c r="B1240" s="0" t="n">
        <v>15</v>
      </c>
      <c r="C1240" s="5" t="n">
        <v>3100.4</v>
      </c>
      <c r="D1240" s="6" t="n">
        <v>1.3</v>
      </c>
      <c r="E1240" s="0" t="n">
        <f aca="false">ROUND(C1240/(1+D1240)*2,0)</f>
        <v>2696</v>
      </c>
      <c r="F1240" s="0" t="n">
        <v>1150</v>
      </c>
      <c r="G1240" s="5" t="n">
        <f aca="false">(C1240-F1240)/D1240</f>
        <v>1500.30769230769</v>
      </c>
      <c r="H1240" s="5" t="n">
        <f aca="false">ROUND(F1240+G1240,0)</f>
        <v>2650</v>
      </c>
      <c r="I1240" s="7" t="n">
        <f aca="false">G1240/H1240</f>
        <v>0.566153846153846</v>
      </c>
      <c r="J1240" s="6" t="n">
        <f aca="false">E1240-H1240</f>
        <v>46</v>
      </c>
      <c r="K1240" s="8" t="n">
        <v>4</v>
      </c>
      <c r="L1240" s="5" t="n">
        <f aca="false">J1240*K1240</f>
        <v>184</v>
      </c>
    </row>
    <row r="1241" customFormat="false" ht="15" hidden="false" customHeight="false" outlineLevel="0" collapsed="false">
      <c r="A1241" s="4" t="n">
        <v>42787.6665949074</v>
      </c>
      <c r="B1241" s="0" t="n">
        <v>16</v>
      </c>
      <c r="C1241" s="5" t="n">
        <v>3100.4</v>
      </c>
      <c r="D1241" s="6" t="n">
        <v>1.3</v>
      </c>
      <c r="E1241" s="0" t="n">
        <f aca="false">ROUND(C1241/(1+D1241)*2,0)</f>
        <v>2696</v>
      </c>
      <c r="F1241" s="0" t="n">
        <v>1150</v>
      </c>
      <c r="G1241" s="5" t="n">
        <f aca="false">(C1241-F1241)/D1241</f>
        <v>1500.30769230769</v>
      </c>
      <c r="H1241" s="5" t="n">
        <f aca="false">ROUND(F1241+G1241,0)</f>
        <v>2650</v>
      </c>
      <c r="I1241" s="7" t="n">
        <f aca="false">G1241/H1241</f>
        <v>0.566153846153846</v>
      </c>
      <c r="J1241" s="6" t="n">
        <f aca="false">E1241-H1241</f>
        <v>46</v>
      </c>
      <c r="K1241" s="8" t="n">
        <v>4.49</v>
      </c>
      <c r="L1241" s="5" t="n">
        <f aca="false">J1241*K1241</f>
        <v>206.54</v>
      </c>
    </row>
    <row r="1242" customFormat="false" ht="15" hidden="false" customHeight="false" outlineLevel="0" collapsed="false">
      <c r="A1242" s="4" t="n">
        <v>42787.7082615162</v>
      </c>
      <c r="B1242" s="0" t="n">
        <v>17</v>
      </c>
      <c r="C1242" s="5" t="n">
        <v>3100.4</v>
      </c>
      <c r="D1242" s="6" t="n">
        <v>1.3</v>
      </c>
      <c r="E1242" s="0" t="n">
        <f aca="false">ROUND(C1242/(1+D1242)*2,0)</f>
        <v>2696</v>
      </c>
      <c r="F1242" s="0" t="n">
        <v>1150</v>
      </c>
      <c r="G1242" s="5" t="n">
        <f aca="false">(C1242-F1242)/D1242</f>
        <v>1500.30769230769</v>
      </c>
      <c r="H1242" s="5" t="n">
        <f aca="false">ROUND(F1242+G1242,0)</f>
        <v>2650</v>
      </c>
      <c r="I1242" s="7" t="n">
        <f aca="false">G1242/H1242</f>
        <v>0.566153846153846</v>
      </c>
      <c r="J1242" s="6" t="n">
        <f aca="false">E1242-H1242</f>
        <v>46</v>
      </c>
      <c r="K1242" s="8" t="n">
        <v>4.34</v>
      </c>
      <c r="L1242" s="5" t="n">
        <f aca="false">J1242*K1242</f>
        <v>199.64</v>
      </c>
    </row>
    <row r="1243" customFormat="false" ht="15" hidden="false" customHeight="false" outlineLevel="0" collapsed="false">
      <c r="A1243" s="4" t="n">
        <v>42787.749928125</v>
      </c>
      <c r="B1243" s="0" t="n">
        <v>18</v>
      </c>
      <c r="C1243" s="5" t="n">
        <v>3100.4</v>
      </c>
      <c r="D1243" s="6" t="n">
        <v>1.3</v>
      </c>
      <c r="E1243" s="0" t="n">
        <f aca="false">ROUND(C1243/(1+D1243)*2,0)</f>
        <v>2696</v>
      </c>
      <c r="F1243" s="0" t="n">
        <v>1150</v>
      </c>
      <c r="G1243" s="5" t="n">
        <f aca="false">(C1243-F1243)/D1243</f>
        <v>1500.30769230769</v>
      </c>
      <c r="H1243" s="5" t="n">
        <f aca="false">ROUND(F1243+G1243,0)</f>
        <v>2650</v>
      </c>
      <c r="I1243" s="7" t="n">
        <f aca="false">G1243/H1243</f>
        <v>0.566153846153846</v>
      </c>
      <c r="J1243" s="6" t="n">
        <f aca="false">E1243-H1243</f>
        <v>46</v>
      </c>
      <c r="K1243" s="8" t="n">
        <v>9.37</v>
      </c>
      <c r="L1243" s="5" t="n">
        <f aca="false">J1243*K1243</f>
        <v>431.02</v>
      </c>
    </row>
    <row r="1244" customFormat="false" ht="15" hidden="false" customHeight="false" outlineLevel="0" collapsed="false">
      <c r="A1244" s="4" t="n">
        <v>42787.7915947338</v>
      </c>
      <c r="B1244" s="0" t="n">
        <v>19</v>
      </c>
      <c r="C1244" s="5" t="n">
        <v>3100.4</v>
      </c>
      <c r="D1244" s="6" t="n">
        <v>1.3</v>
      </c>
      <c r="E1244" s="0" t="n">
        <f aca="false">ROUND(C1244/(1+D1244)*2,0)</f>
        <v>2696</v>
      </c>
      <c r="F1244" s="0" t="n">
        <v>1150</v>
      </c>
      <c r="G1244" s="5" t="n">
        <f aca="false">(C1244-F1244)/D1244</f>
        <v>1500.30769230769</v>
      </c>
      <c r="H1244" s="5" t="n">
        <f aca="false">ROUND(F1244+G1244,0)</f>
        <v>2650</v>
      </c>
      <c r="I1244" s="7" t="n">
        <f aca="false">G1244/H1244</f>
        <v>0.566153846153846</v>
      </c>
      <c r="J1244" s="6" t="n">
        <f aca="false">E1244-H1244</f>
        <v>46</v>
      </c>
      <c r="K1244" s="8" t="n">
        <v>28.32</v>
      </c>
      <c r="L1244" s="5" t="n">
        <f aca="false">J1244*K1244</f>
        <v>1302.72</v>
      </c>
    </row>
    <row r="1245" customFormat="false" ht="15" hidden="false" customHeight="false" outlineLevel="0" collapsed="false">
      <c r="A1245" s="4" t="n">
        <v>42787.8332613426</v>
      </c>
      <c r="B1245" s="0" t="n">
        <v>20</v>
      </c>
      <c r="C1245" s="5" t="n">
        <v>3100.4</v>
      </c>
      <c r="D1245" s="6" t="n">
        <v>1.3</v>
      </c>
      <c r="E1245" s="0" t="n">
        <f aca="false">ROUND(C1245/(1+D1245)*2,0)</f>
        <v>2696</v>
      </c>
      <c r="F1245" s="0" t="n">
        <v>1150</v>
      </c>
      <c r="G1245" s="5" t="n">
        <f aca="false">(C1245-F1245)/D1245</f>
        <v>1500.30769230769</v>
      </c>
      <c r="H1245" s="5" t="n">
        <f aca="false">ROUND(F1245+G1245,0)</f>
        <v>2650</v>
      </c>
      <c r="I1245" s="7" t="n">
        <f aca="false">G1245/H1245</f>
        <v>0.566153846153846</v>
      </c>
      <c r="J1245" s="6" t="n">
        <f aca="false">E1245-H1245</f>
        <v>46</v>
      </c>
      <c r="K1245" s="8" t="n">
        <v>6.41</v>
      </c>
      <c r="L1245" s="5" t="n">
        <f aca="false">J1245*K1245</f>
        <v>294.86</v>
      </c>
    </row>
    <row r="1246" customFormat="false" ht="15" hidden="false" customHeight="false" outlineLevel="0" collapsed="false">
      <c r="A1246" s="4" t="n">
        <v>42787.8749279514</v>
      </c>
      <c r="B1246" s="0" t="n">
        <v>21</v>
      </c>
      <c r="C1246" s="5" t="n">
        <v>3100.4</v>
      </c>
      <c r="D1246" s="6" t="n">
        <v>1.3</v>
      </c>
      <c r="E1246" s="0" t="n">
        <f aca="false">ROUND(C1246/(1+D1246)*2,0)</f>
        <v>2696</v>
      </c>
      <c r="F1246" s="0" t="n">
        <v>1150</v>
      </c>
      <c r="G1246" s="5" t="n">
        <f aca="false">(C1246-F1246)/D1246</f>
        <v>1500.30769230769</v>
      </c>
      <c r="H1246" s="5" t="n">
        <f aca="false">ROUND(F1246+G1246,0)</f>
        <v>2650</v>
      </c>
      <c r="I1246" s="7" t="n">
        <f aca="false">G1246/H1246</f>
        <v>0.566153846153846</v>
      </c>
      <c r="J1246" s="6" t="n">
        <f aca="false">E1246-H1246</f>
        <v>46</v>
      </c>
      <c r="K1246" s="8" t="n">
        <v>5.86</v>
      </c>
      <c r="L1246" s="5" t="n">
        <f aca="false">J1246*K1246</f>
        <v>269.56</v>
      </c>
    </row>
    <row r="1247" customFormat="false" ht="15" hidden="false" customHeight="false" outlineLevel="0" collapsed="false">
      <c r="A1247" s="4" t="n">
        <v>42787.9165945602</v>
      </c>
      <c r="B1247" s="0" t="n">
        <v>22</v>
      </c>
      <c r="C1247" s="5" t="n">
        <v>3100.4</v>
      </c>
      <c r="D1247" s="6" t="n">
        <v>1.3</v>
      </c>
      <c r="E1247" s="0" t="n">
        <f aca="false">ROUND(C1247/(1+D1247)*2,0)</f>
        <v>2696</v>
      </c>
      <c r="F1247" s="0" t="n">
        <v>1150</v>
      </c>
      <c r="G1247" s="5" t="n">
        <f aca="false">(C1247-F1247)/D1247</f>
        <v>1500.30769230769</v>
      </c>
      <c r="H1247" s="5" t="n">
        <f aca="false">ROUND(F1247+G1247,0)</f>
        <v>2650</v>
      </c>
      <c r="I1247" s="7" t="n">
        <f aca="false">G1247/H1247</f>
        <v>0.566153846153846</v>
      </c>
      <c r="J1247" s="6" t="n">
        <f aca="false">E1247-H1247</f>
        <v>46</v>
      </c>
      <c r="K1247" s="8" t="n">
        <v>6.16</v>
      </c>
      <c r="L1247" s="5" t="n">
        <f aca="false">J1247*K1247</f>
        <v>283.36</v>
      </c>
    </row>
    <row r="1248" customFormat="false" ht="15" hidden="false" customHeight="false" outlineLevel="0" collapsed="false">
      <c r="A1248" s="4" t="n">
        <v>42787.958261169</v>
      </c>
      <c r="B1248" s="0" t="n">
        <v>23</v>
      </c>
      <c r="C1248" s="5" t="n">
        <v>3369.6</v>
      </c>
      <c r="D1248" s="6" t="n">
        <v>1.4</v>
      </c>
      <c r="E1248" s="0" t="n">
        <f aca="false">ROUND(C1248/(1+D1248)*2,0)</f>
        <v>2808</v>
      </c>
      <c r="F1248" s="0" t="n">
        <v>1150</v>
      </c>
      <c r="G1248" s="5" t="n">
        <f aca="false">(C1248-F1248)/D1248</f>
        <v>1585.42857142857</v>
      </c>
      <c r="H1248" s="5" t="n">
        <f aca="false">ROUND(F1248+G1248,0)</f>
        <v>2735</v>
      </c>
      <c r="I1248" s="7" t="n">
        <f aca="false">G1248/H1248</f>
        <v>0.579681378950118</v>
      </c>
      <c r="J1248" s="6" t="n">
        <f aca="false">E1248-H1248</f>
        <v>73</v>
      </c>
      <c r="K1248" s="8" t="n">
        <v>6.08</v>
      </c>
      <c r="L1248" s="5" t="n">
        <f aca="false">J1248*K1248</f>
        <v>443.84</v>
      </c>
    </row>
    <row r="1249" customFormat="false" ht="15" hidden="false" customHeight="false" outlineLevel="0" collapsed="false">
      <c r="A1249" s="4" t="n">
        <v>42787.9999277778</v>
      </c>
      <c r="B1249" s="0" t="n">
        <v>24</v>
      </c>
      <c r="C1249" s="5" t="n">
        <v>3369.6</v>
      </c>
      <c r="D1249" s="6" t="n">
        <v>1.4</v>
      </c>
      <c r="E1249" s="0" t="n">
        <f aca="false">ROUND(C1249/(1+D1249)*2,0)</f>
        <v>2808</v>
      </c>
      <c r="F1249" s="0" t="n">
        <v>1150</v>
      </c>
      <c r="G1249" s="5" t="n">
        <f aca="false">(C1249-F1249)/D1249</f>
        <v>1585.42857142857</v>
      </c>
      <c r="H1249" s="5" t="n">
        <f aca="false">ROUND(F1249+G1249,0)</f>
        <v>2735</v>
      </c>
      <c r="I1249" s="7" t="n">
        <f aca="false">G1249/H1249</f>
        <v>0.579681378950118</v>
      </c>
      <c r="J1249" s="6" t="n">
        <f aca="false">E1249-H1249</f>
        <v>73</v>
      </c>
      <c r="K1249" s="8" t="n">
        <v>10</v>
      </c>
      <c r="L1249" s="5" t="n">
        <f aca="false">J1249*K1249</f>
        <v>730</v>
      </c>
    </row>
    <row r="1250" customFormat="false" ht="15" hidden="false" customHeight="false" outlineLevel="0" collapsed="false">
      <c r="A1250" s="4" t="n">
        <v>42788.0415943866</v>
      </c>
      <c r="B1250" s="0" t="n">
        <v>1</v>
      </c>
      <c r="C1250" s="5" t="n">
        <v>3369.6</v>
      </c>
      <c r="D1250" s="6" t="n">
        <v>1.4</v>
      </c>
      <c r="E1250" s="0" t="n">
        <f aca="false">ROUND(C1250/(1+D1250)*2,0)</f>
        <v>2808</v>
      </c>
      <c r="F1250" s="0" t="n">
        <v>1150</v>
      </c>
      <c r="G1250" s="5" t="n">
        <f aca="false">(C1250-F1250)/D1250</f>
        <v>1585.42857142857</v>
      </c>
      <c r="H1250" s="5" t="n">
        <f aca="false">ROUND(F1250+G1250,0)</f>
        <v>2735</v>
      </c>
      <c r="I1250" s="7" t="n">
        <f aca="false">G1250/H1250</f>
        <v>0.579681378950118</v>
      </c>
      <c r="J1250" s="6" t="n">
        <f aca="false">E1250-H1250</f>
        <v>73</v>
      </c>
      <c r="K1250" s="8" t="n">
        <v>3.81</v>
      </c>
      <c r="L1250" s="5" t="n">
        <f aca="false">J1250*K1250</f>
        <v>278.13</v>
      </c>
    </row>
    <row r="1251" customFormat="false" ht="15" hidden="false" customHeight="false" outlineLevel="0" collapsed="false">
      <c r="A1251" s="4" t="n">
        <v>42788.0832609954</v>
      </c>
      <c r="B1251" s="0" t="n">
        <v>2</v>
      </c>
      <c r="C1251" s="5" t="n">
        <v>3369.6</v>
      </c>
      <c r="D1251" s="6" t="n">
        <v>1.4</v>
      </c>
      <c r="E1251" s="0" t="n">
        <f aca="false">ROUND(C1251/(1+D1251)*2,0)</f>
        <v>2808</v>
      </c>
      <c r="F1251" s="0" t="n">
        <v>1150</v>
      </c>
      <c r="G1251" s="5" t="n">
        <f aca="false">(C1251-F1251)/D1251</f>
        <v>1585.42857142857</v>
      </c>
      <c r="H1251" s="5" t="n">
        <f aca="false">ROUND(F1251+G1251,0)</f>
        <v>2735</v>
      </c>
      <c r="I1251" s="7" t="n">
        <f aca="false">G1251/H1251</f>
        <v>0.579681378950118</v>
      </c>
      <c r="J1251" s="6" t="n">
        <f aca="false">E1251-H1251</f>
        <v>73</v>
      </c>
      <c r="K1251" s="8" t="n">
        <v>3.75</v>
      </c>
      <c r="L1251" s="5" t="n">
        <f aca="false">J1251*K1251</f>
        <v>273.75</v>
      </c>
    </row>
    <row r="1252" customFormat="false" ht="15" hidden="false" customHeight="false" outlineLevel="0" collapsed="false">
      <c r="A1252" s="4" t="n">
        <v>42788.1249276042</v>
      </c>
      <c r="B1252" s="0" t="n">
        <v>3</v>
      </c>
      <c r="C1252" s="5" t="n">
        <v>3369.6</v>
      </c>
      <c r="D1252" s="6" t="n">
        <v>1.4</v>
      </c>
      <c r="E1252" s="0" t="n">
        <f aca="false">ROUND(C1252/(1+D1252)*2,0)</f>
        <v>2808</v>
      </c>
      <c r="F1252" s="0" t="n">
        <v>1150</v>
      </c>
      <c r="G1252" s="5" t="n">
        <f aca="false">(C1252-F1252)/D1252</f>
        <v>1585.42857142857</v>
      </c>
      <c r="H1252" s="5" t="n">
        <f aca="false">ROUND(F1252+G1252,0)</f>
        <v>2735</v>
      </c>
      <c r="I1252" s="7" t="n">
        <f aca="false">G1252/H1252</f>
        <v>0.579681378950118</v>
      </c>
      <c r="J1252" s="6" t="n">
        <f aca="false">E1252-H1252</f>
        <v>73</v>
      </c>
      <c r="K1252" s="8" t="n">
        <v>3</v>
      </c>
      <c r="L1252" s="5" t="n">
        <f aca="false">J1252*K1252</f>
        <v>219</v>
      </c>
    </row>
    <row r="1253" customFormat="false" ht="15" hidden="false" customHeight="false" outlineLevel="0" collapsed="false">
      <c r="A1253" s="4" t="n">
        <v>42788.166594213</v>
      </c>
      <c r="B1253" s="0" t="n">
        <v>4</v>
      </c>
      <c r="C1253" s="5" t="n">
        <v>3369.6</v>
      </c>
      <c r="D1253" s="6" t="n">
        <v>1.4</v>
      </c>
      <c r="E1253" s="0" t="n">
        <f aca="false">ROUND(C1253/(1+D1253)*2,0)</f>
        <v>2808</v>
      </c>
      <c r="F1253" s="0" t="n">
        <v>1150</v>
      </c>
      <c r="G1253" s="5" t="n">
        <f aca="false">(C1253-F1253)/D1253</f>
        <v>1585.42857142857</v>
      </c>
      <c r="H1253" s="5" t="n">
        <f aca="false">ROUND(F1253+G1253,0)</f>
        <v>2735</v>
      </c>
      <c r="I1253" s="7" t="n">
        <f aca="false">G1253/H1253</f>
        <v>0.579681378950118</v>
      </c>
      <c r="J1253" s="6" t="n">
        <f aca="false">E1253-H1253</f>
        <v>73</v>
      </c>
      <c r="K1253" s="8" t="n">
        <v>3</v>
      </c>
      <c r="L1253" s="5" t="n">
        <f aca="false">J1253*K1253</f>
        <v>219</v>
      </c>
    </row>
    <row r="1254" customFormat="false" ht="15" hidden="false" customHeight="false" outlineLevel="0" collapsed="false">
      <c r="A1254" s="4" t="n">
        <v>42788.2082608218</v>
      </c>
      <c r="B1254" s="0" t="n">
        <v>5</v>
      </c>
      <c r="C1254" s="5" t="n">
        <v>3369.6</v>
      </c>
      <c r="D1254" s="6" t="n">
        <v>1.4</v>
      </c>
      <c r="E1254" s="0" t="n">
        <f aca="false">ROUND(C1254/(1+D1254)*2,0)</f>
        <v>2808</v>
      </c>
      <c r="F1254" s="0" t="n">
        <v>1150</v>
      </c>
      <c r="G1254" s="5" t="n">
        <f aca="false">(C1254-F1254)/D1254</f>
        <v>1585.42857142857</v>
      </c>
      <c r="H1254" s="5" t="n">
        <f aca="false">ROUND(F1254+G1254,0)</f>
        <v>2735</v>
      </c>
      <c r="I1254" s="7" t="n">
        <f aca="false">G1254/H1254</f>
        <v>0.579681378950118</v>
      </c>
      <c r="J1254" s="6" t="n">
        <f aca="false">E1254-H1254</f>
        <v>73</v>
      </c>
      <c r="K1254" s="8" t="n">
        <v>3</v>
      </c>
      <c r="L1254" s="5" t="n">
        <f aca="false">J1254*K1254</f>
        <v>219</v>
      </c>
    </row>
    <row r="1255" customFormat="false" ht="15" hidden="false" customHeight="false" outlineLevel="0" collapsed="false">
      <c r="A1255" s="4" t="n">
        <v>42788.2499274306</v>
      </c>
      <c r="B1255" s="0" t="n">
        <v>6</v>
      </c>
      <c r="C1255" s="5" t="n">
        <v>3369.6</v>
      </c>
      <c r="D1255" s="6" t="n">
        <v>1.4</v>
      </c>
      <c r="E1255" s="0" t="n">
        <f aca="false">ROUND(C1255/(1+D1255)*2,0)</f>
        <v>2808</v>
      </c>
      <c r="F1255" s="0" t="n">
        <v>1150</v>
      </c>
      <c r="G1255" s="5" t="n">
        <f aca="false">(C1255-F1255)/D1255</f>
        <v>1585.42857142857</v>
      </c>
      <c r="H1255" s="5" t="n">
        <f aca="false">ROUND(F1255+G1255,0)</f>
        <v>2735</v>
      </c>
      <c r="I1255" s="7" t="n">
        <f aca="false">G1255/H1255</f>
        <v>0.579681378950118</v>
      </c>
      <c r="J1255" s="6" t="n">
        <f aca="false">E1255-H1255</f>
        <v>73</v>
      </c>
      <c r="K1255" s="8" t="n">
        <v>5.11</v>
      </c>
      <c r="L1255" s="5" t="n">
        <f aca="false">J1255*K1255</f>
        <v>373.03</v>
      </c>
    </row>
    <row r="1256" customFormat="false" ht="15" hidden="false" customHeight="false" outlineLevel="0" collapsed="false">
      <c r="A1256" s="4" t="n">
        <v>42788.2915940394</v>
      </c>
      <c r="B1256" s="0" t="n">
        <v>7</v>
      </c>
      <c r="C1256" s="5" t="n">
        <v>3100.4</v>
      </c>
      <c r="D1256" s="6" t="n">
        <v>1.3</v>
      </c>
      <c r="E1256" s="0" t="n">
        <f aca="false">ROUND(C1256/(1+D1256)*2,0)</f>
        <v>2696</v>
      </c>
      <c r="F1256" s="0" t="n">
        <v>1150</v>
      </c>
      <c r="G1256" s="5" t="n">
        <f aca="false">(C1256-F1256)/D1256</f>
        <v>1500.30769230769</v>
      </c>
      <c r="H1256" s="5" t="n">
        <f aca="false">ROUND(F1256+G1256,0)</f>
        <v>2650</v>
      </c>
      <c r="I1256" s="7" t="n">
        <f aca="false">G1256/H1256</f>
        <v>0.566153846153846</v>
      </c>
      <c r="J1256" s="6" t="n">
        <f aca="false">E1256-H1256</f>
        <v>46</v>
      </c>
      <c r="K1256" s="8" t="n">
        <v>6.84</v>
      </c>
      <c r="L1256" s="5" t="n">
        <f aca="false">J1256*K1256</f>
        <v>314.64</v>
      </c>
    </row>
    <row r="1257" customFormat="false" ht="15" hidden="false" customHeight="false" outlineLevel="0" collapsed="false">
      <c r="A1257" s="4" t="n">
        <v>42788.3332606482</v>
      </c>
      <c r="B1257" s="0" t="n">
        <v>8</v>
      </c>
      <c r="C1257" s="5" t="n">
        <v>3100.4</v>
      </c>
      <c r="D1257" s="6" t="n">
        <v>1.3</v>
      </c>
      <c r="E1257" s="0" t="n">
        <f aca="false">ROUND(C1257/(1+D1257)*2,0)</f>
        <v>2696</v>
      </c>
      <c r="F1257" s="0" t="n">
        <v>1150</v>
      </c>
      <c r="G1257" s="5" t="n">
        <f aca="false">(C1257-F1257)/D1257</f>
        <v>1500.30769230769</v>
      </c>
      <c r="H1257" s="5" t="n">
        <f aca="false">ROUND(F1257+G1257,0)</f>
        <v>2650</v>
      </c>
      <c r="I1257" s="7" t="n">
        <f aca="false">G1257/H1257</f>
        <v>0.566153846153846</v>
      </c>
      <c r="J1257" s="6" t="n">
        <f aca="false">E1257-H1257</f>
        <v>46</v>
      </c>
      <c r="K1257" s="8" t="n">
        <v>4.21</v>
      </c>
      <c r="L1257" s="5" t="n">
        <f aca="false">J1257*K1257</f>
        <v>193.66</v>
      </c>
    </row>
    <row r="1258" customFormat="false" ht="15" hidden="false" customHeight="false" outlineLevel="0" collapsed="false">
      <c r="A1258" s="4" t="n">
        <v>42788.374927257</v>
      </c>
      <c r="B1258" s="0" t="n">
        <v>9</v>
      </c>
      <c r="C1258" s="5" t="n">
        <v>3100.4</v>
      </c>
      <c r="D1258" s="6" t="n">
        <v>1.3</v>
      </c>
      <c r="E1258" s="0" t="n">
        <f aca="false">ROUND(C1258/(1+D1258)*2,0)</f>
        <v>2696</v>
      </c>
      <c r="F1258" s="0" t="n">
        <v>1150</v>
      </c>
      <c r="G1258" s="5" t="n">
        <f aca="false">(C1258-F1258)/D1258</f>
        <v>1500.30769230769</v>
      </c>
      <c r="H1258" s="5" t="n">
        <f aca="false">ROUND(F1258+G1258,0)</f>
        <v>2650</v>
      </c>
      <c r="I1258" s="7" t="n">
        <f aca="false">G1258/H1258</f>
        <v>0.566153846153846</v>
      </c>
      <c r="J1258" s="6" t="n">
        <f aca="false">E1258-H1258</f>
        <v>46</v>
      </c>
      <c r="K1258" s="8" t="n">
        <v>4.02</v>
      </c>
      <c r="L1258" s="5" t="n">
        <f aca="false">J1258*K1258</f>
        <v>184.92</v>
      </c>
    </row>
    <row r="1259" customFormat="false" ht="15" hidden="false" customHeight="false" outlineLevel="0" collapsed="false">
      <c r="A1259" s="4" t="n">
        <v>42788.4165938657</v>
      </c>
      <c r="B1259" s="0" t="n">
        <v>10</v>
      </c>
      <c r="C1259" s="5" t="n">
        <v>3100.4</v>
      </c>
      <c r="D1259" s="6" t="n">
        <v>1.3</v>
      </c>
      <c r="E1259" s="0" t="n">
        <f aca="false">ROUND(C1259/(1+D1259)*2,0)</f>
        <v>2696</v>
      </c>
      <c r="F1259" s="0" t="n">
        <v>1150</v>
      </c>
      <c r="G1259" s="5" t="n">
        <f aca="false">(C1259-F1259)/D1259</f>
        <v>1500.30769230769</v>
      </c>
      <c r="H1259" s="5" t="n">
        <f aca="false">ROUND(F1259+G1259,0)</f>
        <v>2650</v>
      </c>
      <c r="I1259" s="7" t="n">
        <f aca="false">G1259/H1259</f>
        <v>0.566153846153846</v>
      </c>
      <c r="J1259" s="6" t="n">
        <f aca="false">E1259-H1259</f>
        <v>46</v>
      </c>
      <c r="K1259" s="8" t="n">
        <v>4</v>
      </c>
      <c r="L1259" s="5" t="n">
        <f aca="false">J1259*K1259</f>
        <v>184</v>
      </c>
    </row>
    <row r="1260" customFormat="false" ht="15" hidden="false" customHeight="false" outlineLevel="0" collapsed="false">
      <c r="A1260" s="4" t="n">
        <v>42788.4582604745</v>
      </c>
      <c r="B1260" s="0" t="n">
        <v>11</v>
      </c>
      <c r="C1260" s="5" t="n">
        <v>3100.4</v>
      </c>
      <c r="D1260" s="6" t="n">
        <v>1.3</v>
      </c>
      <c r="E1260" s="0" t="n">
        <f aca="false">ROUND(C1260/(1+D1260)*2,0)</f>
        <v>2696</v>
      </c>
      <c r="F1260" s="0" t="n">
        <v>1150</v>
      </c>
      <c r="G1260" s="5" t="n">
        <f aca="false">(C1260-F1260)/D1260</f>
        <v>1500.30769230769</v>
      </c>
      <c r="H1260" s="5" t="n">
        <f aca="false">ROUND(F1260+G1260,0)</f>
        <v>2650</v>
      </c>
      <c r="I1260" s="7" t="n">
        <f aca="false">G1260/H1260</f>
        <v>0.566153846153846</v>
      </c>
      <c r="J1260" s="6" t="n">
        <f aca="false">E1260-H1260</f>
        <v>46</v>
      </c>
      <c r="K1260" s="8" t="n">
        <v>4.16</v>
      </c>
      <c r="L1260" s="5" t="n">
        <f aca="false">J1260*K1260</f>
        <v>191.36</v>
      </c>
    </row>
    <row r="1261" customFormat="false" ht="15" hidden="false" customHeight="false" outlineLevel="0" collapsed="false">
      <c r="A1261" s="4" t="n">
        <v>42788.4999270833</v>
      </c>
      <c r="B1261" s="0" t="n">
        <v>12</v>
      </c>
      <c r="C1261" s="5" t="n">
        <v>3100.4</v>
      </c>
      <c r="D1261" s="6" t="n">
        <v>1.3</v>
      </c>
      <c r="E1261" s="0" t="n">
        <f aca="false">ROUND(C1261/(1+D1261)*2,0)</f>
        <v>2696</v>
      </c>
      <c r="F1261" s="0" t="n">
        <v>1150</v>
      </c>
      <c r="G1261" s="5" t="n">
        <f aca="false">(C1261-F1261)/D1261</f>
        <v>1500.30769230769</v>
      </c>
      <c r="H1261" s="5" t="n">
        <f aca="false">ROUND(F1261+G1261,0)</f>
        <v>2650</v>
      </c>
      <c r="I1261" s="7" t="n">
        <f aca="false">G1261/H1261</f>
        <v>0.566153846153846</v>
      </c>
      <c r="J1261" s="6" t="n">
        <f aca="false">E1261-H1261</f>
        <v>46</v>
      </c>
      <c r="K1261" s="8" t="n">
        <v>4.48</v>
      </c>
      <c r="L1261" s="5" t="n">
        <f aca="false">J1261*K1261</f>
        <v>206.08</v>
      </c>
    </row>
    <row r="1262" customFormat="false" ht="15" hidden="false" customHeight="false" outlineLevel="0" collapsed="false">
      <c r="A1262" s="4" t="n">
        <v>42788.5415936921</v>
      </c>
      <c r="B1262" s="0" t="n">
        <v>13</v>
      </c>
      <c r="C1262" s="5" t="n">
        <v>3100.4</v>
      </c>
      <c r="D1262" s="6" t="n">
        <v>1.3</v>
      </c>
      <c r="E1262" s="0" t="n">
        <f aca="false">ROUND(C1262/(1+D1262)*2,0)</f>
        <v>2696</v>
      </c>
      <c r="F1262" s="0" t="n">
        <v>1150</v>
      </c>
      <c r="G1262" s="5" t="n">
        <f aca="false">(C1262-F1262)/D1262</f>
        <v>1500.30769230769</v>
      </c>
      <c r="H1262" s="5" t="n">
        <f aca="false">ROUND(F1262+G1262,0)</f>
        <v>2650</v>
      </c>
      <c r="I1262" s="7" t="n">
        <f aca="false">G1262/H1262</f>
        <v>0.566153846153846</v>
      </c>
      <c r="J1262" s="6" t="n">
        <f aca="false">E1262-H1262</f>
        <v>46</v>
      </c>
      <c r="K1262" s="8" t="n">
        <v>4.89</v>
      </c>
      <c r="L1262" s="5" t="n">
        <f aca="false">J1262*K1262</f>
        <v>224.94</v>
      </c>
    </row>
    <row r="1263" customFormat="false" ht="15" hidden="false" customHeight="false" outlineLevel="0" collapsed="false">
      <c r="A1263" s="4" t="n">
        <v>42788.5832603009</v>
      </c>
      <c r="B1263" s="0" t="n">
        <v>14</v>
      </c>
      <c r="C1263" s="5" t="n">
        <v>3100.4</v>
      </c>
      <c r="D1263" s="6" t="n">
        <v>1.3</v>
      </c>
      <c r="E1263" s="0" t="n">
        <f aca="false">ROUND(C1263/(1+D1263)*2,0)</f>
        <v>2696</v>
      </c>
      <c r="F1263" s="0" t="n">
        <v>1150</v>
      </c>
      <c r="G1263" s="5" t="n">
        <f aca="false">(C1263-F1263)/D1263</f>
        <v>1500.30769230769</v>
      </c>
      <c r="H1263" s="5" t="n">
        <f aca="false">ROUND(F1263+G1263,0)</f>
        <v>2650</v>
      </c>
      <c r="I1263" s="7" t="n">
        <f aca="false">G1263/H1263</f>
        <v>0.566153846153846</v>
      </c>
      <c r="J1263" s="6" t="n">
        <f aca="false">E1263-H1263</f>
        <v>46</v>
      </c>
      <c r="K1263" s="8" t="n">
        <v>5</v>
      </c>
      <c r="L1263" s="5" t="n">
        <f aca="false">J1263*K1263</f>
        <v>230</v>
      </c>
    </row>
    <row r="1264" customFormat="false" ht="15" hidden="false" customHeight="false" outlineLevel="0" collapsed="false">
      <c r="A1264" s="4" t="n">
        <v>42788.6249269097</v>
      </c>
      <c r="B1264" s="0" t="n">
        <v>15</v>
      </c>
      <c r="C1264" s="5" t="n">
        <v>3100.4</v>
      </c>
      <c r="D1264" s="6" t="n">
        <v>1.3</v>
      </c>
      <c r="E1264" s="0" t="n">
        <f aca="false">ROUND(C1264/(1+D1264)*2,0)</f>
        <v>2696</v>
      </c>
      <c r="F1264" s="0" t="n">
        <v>1150</v>
      </c>
      <c r="G1264" s="5" t="n">
        <f aca="false">(C1264-F1264)/D1264</f>
        <v>1500.30769230769</v>
      </c>
      <c r="H1264" s="5" t="n">
        <f aca="false">ROUND(F1264+G1264,0)</f>
        <v>2650</v>
      </c>
      <c r="I1264" s="7" t="n">
        <f aca="false">G1264/H1264</f>
        <v>0.566153846153846</v>
      </c>
      <c r="J1264" s="6" t="n">
        <f aca="false">E1264-H1264</f>
        <v>46</v>
      </c>
      <c r="K1264" s="8" t="n">
        <v>5</v>
      </c>
      <c r="L1264" s="5" t="n">
        <f aca="false">J1264*K1264</f>
        <v>230</v>
      </c>
    </row>
    <row r="1265" customFormat="false" ht="15" hidden="false" customHeight="false" outlineLevel="0" collapsed="false">
      <c r="A1265" s="4" t="n">
        <v>42788.6665935185</v>
      </c>
      <c r="B1265" s="0" t="n">
        <v>16</v>
      </c>
      <c r="C1265" s="5" t="n">
        <v>3100.4</v>
      </c>
      <c r="D1265" s="6" t="n">
        <v>1.3</v>
      </c>
      <c r="E1265" s="0" t="n">
        <f aca="false">ROUND(C1265/(1+D1265)*2,0)</f>
        <v>2696</v>
      </c>
      <c r="F1265" s="0" t="n">
        <v>1150</v>
      </c>
      <c r="G1265" s="5" t="n">
        <f aca="false">(C1265-F1265)/D1265</f>
        <v>1500.30769230769</v>
      </c>
      <c r="H1265" s="5" t="n">
        <f aca="false">ROUND(F1265+G1265,0)</f>
        <v>2650</v>
      </c>
      <c r="I1265" s="7" t="n">
        <f aca="false">G1265/H1265</f>
        <v>0.566153846153846</v>
      </c>
      <c r="J1265" s="6" t="n">
        <f aca="false">E1265-H1265</f>
        <v>46</v>
      </c>
      <c r="K1265" s="8" t="n">
        <v>10.87</v>
      </c>
      <c r="L1265" s="5" t="n">
        <f aca="false">J1265*K1265</f>
        <v>500.02</v>
      </c>
    </row>
    <row r="1266" customFormat="false" ht="15" hidden="false" customHeight="false" outlineLevel="0" collapsed="false">
      <c r="A1266" s="4" t="n">
        <v>42788.7082601273</v>
      </c>
      <c r="B1266" s="0" t="n">
        <v>17</v>
      </c>
      <c r="C1266" s="5" t="n">
        <v>3100.4</v>
      </c>
      <c r="D1266" s="6" t="n">
        <v>1.3</v>
      </c>
      <c r="E1266" s="0" t="n">
        <f aca="false">ROUND(C1266/(1+D1266)*2,0)</f>
        <v>2696</v>
      </c>
      <c r="F1266" s="0" t="n">
        <v>1150</v>
      </c>
      <c r="G1266" s="5" t="n">
        <f aca="false">(C1266-F1266)/D1266</f>
        <v>1500.30769230769</v>
      </c>
      <c r="H1266" s="5" t="n">
        <f aca="false">ROUND(F1266+G1266,0)</f>
        <v>2650</v>
      </c>
      <c r="I1266" s="7" t="n">
        <f aca="false">G1266/H1266</f>
        <v>0.566153846153846</v>
      </c>
      <c r="J1266" s="6" t="n">
        <f aca="false">E1266-H1266</f>
        <v>46</v>
      </c>
      <c r="K1266" s="8" t="n">
        <v>5.41</v>
      </c>
      <c r="L1266" s="5" t="n">
        <f aca="false">J1266*K1266</f>
        <v>248.86</v>
      </c>
    </row>
    <row r="1267" customFormat="false" ht="15" hidden="false" customHeight="false" outlineLevel="0" collapsed="false">
      <c r="A1267" s="4" t="n">
        <v>42788.7499267361</v>
      </c>
      <c r="B1267" s="0" t="n">
        <v>18</v>
      </c>
      <c r="C1267" s="5" t="n">
        <v>3100.4</v>
      </c>
      <c r="D1267" s="6" t="n">
        <v>1.3</v>
      </c>
      <c r="E1267" s="0" t="n">
        <f aca="false">ROUND(C1267/(1+D1267)*2,0)</f>
        <v>2696</v>
      </c>
      <c r="F1267" s="0" t="n">
        <v>1150</v>
      </c>
      <c r="G1267" s="5" t="n">
        <f aca="false">(C1267-F1267)/D1267</f>
        <v>1500.30769230769</v>
      </c>
      <c r="H1267" s="5" t="n">
        <f aca="false">ROUND(F1267+G1267,0)</f>
        <v>2650</v>
      </c>
      <c r="I1267" s="7" t="n">
        <f aca="false">G1267/H1267</f>
        <v>0.566153846153846</v>
      </c>
      <c r="J1267" s="6" t="n">
        <f aca="false">E1267-H1267</f>
        <v>46</v>
      </c>
      <c r="K1267" s="8" t="n">
        <v>7.44</v>
      </c>
      <c r="L1267" s="5" t="n">
        <f aca="false">J1267*K1267</f>
        <v>342.24</v>
      </c>
    </row>
    <row r="1268" customFormat="false" ht="15" hidden="false" customHeight="false" outlineLevel="0" collapsed="false">
      <c r="A1268" s="4" t="n">
        <v>42788.7915933449</v>
      </c>
      <c r="B1268" s="0" t="n">
        <v>19</v>
      </c>
      <c r="C1268" s="5" t="n">
        <v>3100.4</v>
      </c>
      <c r="D1268" s="6" t="n">
        <v>1.3</v>
      </c>
      <c r="E1268" s="0" t="n">
        <f aca="false">ROUND(C1268/(1+D1268)*2,0)</f>
        <v>2696</v>
      </c>
      <c r="F1268" s="0" t="n">
        <v>1150</v>
      </c>
      <c r="G1268" s="5" t="n">
        <f aca="false">(C1268-F1268)/D1268</f>
        <v>1500.30769230769</v>
      </c>
      <c r="H1268" s="5" t="n">
        <f aca="false">ROUND(F1268+G1268,0)</f>
        <v>2650</v>
      </c>
      <c r="I1268" s="7" t="n">
        <f aca="false">G1268/H1268</f>
        <v>0.566153846153846</v>
      </c>
      <c r="J1268" s="6" t="n">
        <f aca="false">E1268-H1268</f>
        <v>46</v>
      </c>
      <c r="K1268" s="8" t="n">
        <v>15.36</v>
      </c>
      <c r="L1268" s="5" t="n">
        <f aca="false">J1268*K1268</f>
        <v>706.56</v>
      </c>
    </row>
    <row r="1269" customFormat="false" ht="15" hidden="false" customHeight="false" outlineLevel="0" collapsed="false">
      <c r="A1269" s="4" t="n">
        <v>42788.8332599537</v>
      </c>
      <c r="B1269" s="0" t="n">
        <v>20</v>
      </c>
      <c r="C1269" s="5" t="n">
        <v>3100.4</v>
      </c>
      <c r="D1269" s="6" t="n">
        <v>1.3</v>
      </c>
      <c r="E1269" s="0" t="n">
        <f aca="false">ROUND(C1269/(1+D1269)*2,0)</f>
        <v>2696</v>
      </c>
      <c r="F1269" s="0" t="n">
        <v>1150</v>
      </c>
      <c r="G1269" s="5" t="n">
        <f aca="false">(C1269-F1269)/D1269</f>
        <v>1500.30769230769</v>
      </c>
      <c r="H1269" s="5" t="n">
        <f aca="false">ROUND(F1269+G1269,0)</f>
        <v>2650</v>
      </c>
      <c r="I1269" s="7" t="n">
        <f aca="false">G1269/H1269</f>
        <v>0.566153846153846</v>
      </c>
      <c r="J1269" s="6" t="n">
        <f aca="false">E1269-H1269</f>
        <v>46</v>
      </c>
      <c r="K1269" s="8" t="n">
        <v>5</v>
      </c>
      <c r="L1269" s="5" t="n">
        <f aca="false">J1269*K1269</f>
        <v>230</v>
      </c>
    </row>
    <row r="1270" customFormat="false" ht="15" hidden="false" customHeight="false" outlineLevel="0" collapsed="false">
      <c r="A1270" s="4" t="n">
        <v>42788.8749265625</v>
      </c>
      <c r="B1270" s="0" t="n">
        <v>21</v>
      </c>
      <c r="C1270" s="5" t="n">
        <v>3100.4</v>
      </c>
      <c r="D1270" s="6" t="n">
        <v>1.3</v>
      </c>
      <c r="E1270" s="0" t="n">
        <f aca="false">ROUND(C1270/(1+D1270)*2,0)</f>
        <v>2696</v>
      </c>
      <c r="F1270" s="0" t="n">
        <v>1150</v>
      </c>
      <c r="G1270" s="5" t="n">
        <f aca="false">(C1270-F1270)/D1270</f>
        <v>1500.30769230769</v>
      </c>
      <c r="H1270" s="5" t="n">
        <f aca="false">ROUND(F1270+G1270,0)</f>
        <v>2650</v>
      </c>
      <c r="I1270" s="7" t="n">
        <f aca="false">G1270/H1270</f>
        <v>0.566153846153846</v>
      </c>
      <c r="J1270" s="6" t="n">
        <f aca="false">E1270-H1270</f>
        <v>46</v>
      </c>
      <c r="K1270" s="8" t="n">
        <v>5.16</v>
      </c>
      <c r="L1270" s="5" t="n">
        <f aca="false">J1270*K1270</f>
        <v>237.36</v>
      </c>
    </row>
    <row r="1271" customFormat="false" ht="15" hidden="false" customHeight="false" outlineLevel="0" collapsed="false">
      <c r="A1271" s="4" t="n">
        <v>42788.9165931713</v>
      </c>
      <c r="B1271" s="0" t="n">
        <v>22</v>
      </c>
      <c r="C1271" s="5" t="n">
        <v>3100.4</v>
      </c>
      <c r="D1271" s="6" t="n">
        <v>1.3</v>
      </c>
      <c r="E1271" s="0" t="n">
        <f aca="false">ROUND(C1271/(1+D1271)*2,0)</f>
        <v>2696</v>
      </c>
      <c r="F1271" s="0" t="n">
        <v>1150</v>
      </c>
      <c r="G1271" s="5" t="n">
        <f aca="false">(C1271-F1271)/D1271</f>
        <v>1500.30769230769</v>
      </c>
      <c r="H1271" s="5" t="n">
        <f aca="false">ROUND(F1271+G1271,0)</f>
        <v>2650</v>
      </c>
      <c r="I1271" s="7" t="n">
        <f aca="false">G1271/H1271</f>
        <v>0.566153846153846</v>
      </c>
      <c r="J1271" s="6" t="n">
        <f aca="false">E1271-H1271</f>
        <v>46</v>
      </c>
      <c r="K1271" s="8" t="n">
        <v>4.46</v>
      </c>
      <c r="L1271" s="5" t="n">
        <f aca="false">J1271*K1271</f>
        <v>205.16</v>
      </c>
    </row>
    <row r="1272" customFormat="false" ht="15" hidden="false" customHeight="false" outlineLevel="0" collapsed="false">
      <c r="A1272" s="4" t="n">
        <v>42788.9582597801</v>
      </c>
      <c r="B1272" s="0" t="n">
        <v>23</v>
      </c>
      <c r="C1272" s="5" t="n">
        <v>3369.6</v>
      </c>
      <c r="D1272" s="6" t="n">
        <v>1.4</v>
      </c>
      <c r="E1272" s="0" t="n">
        <f aca="false">ROUND(C1272/(1+D1272)*2,0)</f>
        <v>2808</v>
      </c>
      <c r="F1272" s="0" t="n">
        <v>1150</v>
      </c>
      <c r="G1272" s="5" t="n">
        <f aca="false">(C1272-F1272)/D1272</f>
        <v>1585.42857142857</v>
      </c>
      <c r="H1272" s="5" t="n">
        <f aca="false">ROUND(F1272+G1272,0)</f>
        <v>2735</v>
      </c>
      <c r="I1272" s="7" t="n">
        <f aca="false">G1272/H1272</f>
        <v>0.579681378950118</v>
      </c>
      <c r="J1272" s="6" t="n">
        <f aca="false">E1272-H1272</f>
        <v>73</v>
      </c>
      <c r="K1272" s="8" t="n">
        <v>14</v>
      </c>
      <c r="L1272" s="5" t="n">
        <f aca="false">J1272*K1272</f>
        <v>1022</v>
      </c>
    </row>
    <row r="1273" customFormat="false" ht="15" hidden="false" customHeight="false" outlineLevel="0" collapsed="false">
      <c r="A1273" s="4" t="n">
        <v>42788.9999263889</v>
      </c>
      <c r="B1273" s="0" t="n">
        <v>24</v>
      </c>
      <c r="C1273" s="5" t="n">
        <v>3369.6</v>
      </c>
      <c r="D1273" s="6" t="n">
        <v>1.4</v>
      </c>
      <c r="E1273" s="0" t="n">
        <f aca="false">ROUND(C1273/(1+D1273)*2,0)</f>
        <v>2808</v>
      </c>
      <c r="F1273" s="0" t="n">
        <v>1150</v>
      </c>
      <c r="G1273" s="5" t="n">
        <f aca="false">(C1273-F1273)/D1273</f>
        <v>1585.42857142857</v>
      </c>
      <c r="H1273" s="5" t="n">
        <f aca="false">ROUND(F1273+G1273,0)</f>
        <v>2735</v>
      </c>
      <c r="I1273" s="7" t="n">
        <f aca="false">G1273/H1273</f>
        <v>0.579681378950118</v>
      </c>
      <c r="J1273" s="6" t="n">
        <f aca="false">E1273-H1273</f>
        <v>73</v>
      </c>
      <c r="K1273" s="8" t="n">
        <v>10</v>
      </c>
      <c r="L1273" s="5" t="n">
        <f aca="false">J1273*K1273</f>
        <v>730</v>
      </c>
    </row>
    <row r="1274" customFormat="false" ht="15" hidden="false" customHeight="false" outlineLevel="0" collapsed="false">
      <c r="A1274" s="4" t="n">
        <v>42789.0415929977</v>
      </c>
      <c r="B1274" s="0" t="n">
        <v>1</v>
      </c>
      <c r="C1274" s="5" t="n">
        <v>3369.6</v>
      </c>
      <c r="D1274" s="6" t="n">
        <v>1.4</v>
      </c>
      <c r="E1274" s="0" t="n">
        <f aca="false">ROUND(C1274/(1+D1274)*2,0)</f>
        <v>2808</v>
      </c>
      <c r="F1274" s="0" t="n">
        <v>1150</v>
      </c>
      <c r="G1274" s="5" t="n">
        <f aca="false">(C1274-F1274)/D1274</f>
        <v>1585.42857142857</v>
      </c>
      <c r="H1274" s="5" t="n">
        <f aca="false">ROUND(F1274+G1274,0)</f>
        <v>2735</v>
      </c>
      <c r="I1274" s="7" t="n">
        <f aca="false">G1274/H1274</f>
        <v>0.579681378950118</v>
      </c>
      <c r="J1274" s="6" t="n">
        <f aca="false">E1274-H1274</f>
        <v>73</v>
      </c>
      <c r="K1274" s="8" t="n">
        <v>13</v>
      </c>
      <c r="L1274" s="5" t="n">
        <f aca="false">J1274*K1274</f>
        <v>949</v>
      </c>
    </row>
    <row r="1275" customFormat="false" ht="15" hidden="false" customHeight="false" outlineLevel="0" collapsed="false">
      <c r="A1275" s="4" t="n">
        <v>42789.0832596065</v>
      </c>
      <c r="B1275" s="0" t="n">
        <v>2</v>
      </c>
      <c r="C1275" s="5" t="n">
        <v>3369.6</v>
      </c>
      <c r="D1275" s="6" t="n">
        <v>1.4</v>
      </c>
      <c r="E1275" s="0" t="n">
        <f aca="false">ROUND(C1275/(1+D1275)*2,0)</f>
        <v>2808</v>
      </c>
      <c r="F1275" s="0" t="n">
        <v>1150</v>
      </c>
      <c r="G1275" s="5" t="n">
        <f aca="false">(C1275-F1275)/D1275</f>
        <v>1585.42857142857</v>
      </c>
      <c r="H1275" s="5" t="n">
        <f aca="false">ROUND(F1275+G1275,0)</f>
        <v>2735</v>
      </c>
      <c r="I1275" s="7" t="n">
        <f aca="false">G1275/H1275</f>
        <v>0.579681378950118</v>
      </c>
      <c r="J1275" s="6" t="n">
        <f aca="false">E1275-H1275</f>
        <v>73</v>
      </c>
      <c r="K1275" s="8" t="n">
        <v>13</v>
      </c>
      <c r="L1275" s="5" t="n">
        <f aca="false">J1275*K1275</f>
        <v>949</v>
      </c>
    </row>
    <row r="1276" customFormat="false" ht="15" hidden="false" customHeight="false" outlineLevel="0" collapsed="false">
      <c r="A1276" s="4" t="n">
        <v>42789.1249262153</v>
      </c>
      <c r="B1276" s="0" t="n">
        <v>3</v>
      </c>
      <c r="C1276" s="5" t="n">
        <v>3369.6</v>
      </c>
      <c r="D1276" s="6" t="n">
        <v>1.4</v>
      </c>
      <c r="E1276" s="0" t="n">
        <f aca="false">ROUND(C1276/(1+D1276)*2,0)</f>
        <v>2808</v>
      </c>
      <c r="F1276" s="0" t="n">
        <v>1150</v>
      </c>
      <c r="G1276" s="5" t="n">
        <f aca="false">(C1276-F1276)/D1276</f>
        <v>1585.42857142857</v>
      </c>
      <c r="H1276" s="5" t="n">
        <f aca="false">ROUND(F1276+G1276,0)</f>
        <v>2735</v>
      </c>
      <c r="I1276" s="7" t="n">
        <f aca="false">G1276/H1276</f>
        <v>0.579681378950118</v>
      </c>
      <c r="J1276" s="6" t="n">
        <f aca="false">E1276-H1276</f>
        <v>73</v>
      </c>
      <c r="K1276" s="8" t="n">
        <v>13</v>
      </c>
      <c r="L1276" s="5" t="n">
        <f aca="false">J1276*K1276</f>
        <v>949</v>
      </c>
    </row>
    <row r="1277" customFormat="false" ht="15" hidden="false" customHeight="false" outlineLevel="0" collapsed="false">
      <c r="A1277" s="4" t="n">
        <v>42789.1665928241</v>
      </c>
      <c r="B1277" s="0" t="n">
        <v>4</v>
      </c>
      <c r="C1277" s="5" t="n">
        <v>3369.6</v>
      </c>
      <c r="D1277" s="6" t="n">
        <v>1.4</v>
      </c>
      <c r="E1277" s="0" t="n">
        <f aca="false">ROUND(C1277/(1+D1277)*2,0)</f>
        <v>2808</v>
      </c>
      <c r="F1277" s="0" t="n">
        <v>1150</v>
      </c>
      <c r="G1277" s="5" t="n">
        <f aca="false">(C1277-F1277)/D1277</f>
        <v>1585.42857142857</v>
      </c>
      <c r="H1277" s="5" t="n">
        <f aca="false">ROUND(F1277+G1277,0)</f>
        <v>2735</v>
      </c>
      <c r="I1277" s="7" t="n">
        <f aca="false">G1277/H1277</f>
        <v>0.579681378950118</v>
      </c>
      <c r="J1277" s="6" t="n">
        <f aca="false">E1277-H1277</f>
        <v>73</v>
      </c>
      <c r="K1277" s="8" t="n">
        <v>13</v>
      </c>
      <c r="L1277" s="5" t="n">
        <f aca="false">J1277*K1277</f>
        <v>949</v>
      </c>
    </row>
    <row r="1278" customFormat="false" ht="15" hidden="false" customHeight="false" outlineLevel="0" collapsed="false">
      <c r="A1278" s="4" t="n">
        <v>42789.2082594329</v>
      </c>
      <c r="B1278" s="0" t="n">
        <v>5</v>
      </c>
      <c r="C1278" s="5" t="n">
        <v>3369.6</v>
      </c>
      <c r="D1278" s="6" t="n">
        <v>1.4</v>
      </c>
      <c r="E1278" s="0" t="n">
        <f aca="false">ROUND(C1278/(1+D1278)*2,0)</f>
        <v>2808</v>
      </c>
      <c r="F1278" s="0" t="n">
        <v>1150</v>
      </c>
      <c r="G1278" s="5" t="n">
        <f aca="false">(C1278-F1278)/D1278</f>
        <v>1585.42857142857</v>
      </c>
      <c r="H1278" s="5" t="n">
        <f aca="false">ROUND(F1278+G1278,0)</f>
        <v>2735</v>
      </c>
      <c r="I1278" s="7" t="n">
        <f aca="false">G1278/H1278</f>
        <v>0.579681378950118</v>
      </c>
      <c r="J1278" s="6" t="n">
        <f aca="false">E1278-H1278</f>
        <v>73</v>
      </c>
      <c r="K1278" s="8" t="n">
        <v>13</v>
      </c>
      <c r="L1278" s="5" t="n">
        <f aca="false">J1278*K1278</f>
        <v>949</v>
      </c>
    </row>
    <row r="1279" customFormat="false" ht="15" hidden="false" customHeight="false" outlineLevel="0" collapsed="false">
      <c r="A1279" s="4" t="n">
        <v>42789.2499260417</v>
      </c>
      <c r="B1279" s="0" t="n">
        <v>6</v>
      </c>
      <c r="C1279" s="5" t="n">
        <v>3369.6</v>
      </c>
      <c r="D1279" s="6" t="n">
        <v>1.4</v>
      </c>
      <c r="E1279" s="0" t="n">
        <f aca="false">ROUND(C1279/(1+D1279)*2,0)</f>
        <v>2808</v>
      </c>
      <c r="F1279" s="0" t="n">
        <v>1150</v>
      </c>
      <c r="G1279" s="5" t="n">
        <f aca="false">(C1279-F1279)/D1279</f>
        <v>1585.42857142857</v>
      </c>
      <c r="H1279" s="5" t="n">
        <f aca="false">ROUND(F1279+G1279,0)</f>
        <v>2735</v>
      </c>
      <c r="I1279" s="7" t="n">
        <f aca="false">G1279/H1279</f>
        <v>0.579681378950118</v>
      </c>
      <c r="J1279" s="6" t="n">
        <f aca="false">E1279-H1279</f>
        <v>73</v>
      </c>
      <c r="K1279" s="8" t="n">
        <v>16</v>
      </c>
      <c r="L1279" s="5" t="n">
        <f aca="false">J1279*K1279</f>
        <v>1168</v>
      </c>
    </row>
    <row r="1280" customFormat="false" ht="15" hidden="false" customHeight="false" outlineLevel="0" collapsed="false">
      <c r="A1280" s="4" t="n">
        <v>42789.2915926505</v>
      </c>
      <c r="B1280" s="0" t="n">
        <v>7</v>
      </c>
      <c r="C1280" s="5" t="n">
        <v>3100.4</v>
      </c>
      <c r="D1280" s="6" t="n">
        <v>1.3</v>
      </c>
      <c r="E1280" s="0" t="n">
        <f aca="false">ROUND(C1280/(1+D1280)*2,0)</f>
        <v>2696</v>
      </c>
      <c r="F1280" s="0" t="n">
        <v>1150</v>
      </c>
      <c r="G1280" s="5" t="n">
        <f aca="false">(C1280-F1280)/D1280</f>
        <v>1500.30769230769</v>
      </c>
      <c r="H1280" s="5" t="n">
        <f aca="false">ROUND(F1280+G1280,0)</f>
        <v>2650</v>
      </c>
      <c r="I1280" s="7" t="n">
        <f aca="false">G1280/H1280</f>
        <v>0.566153846153846</v>
      </c>
      <c r="J1280" s="6" t="n">
        <f aca="false">E1280-H1280</f>
        <v>46</v>
      </c>
      <c r="K1280" s="8" t="n">
        <v>44.52</v>
      </c>
      <c r="L1280" s="5" t="n">
        <f aca="false">J1280*K1280</f>
        <v>2047.92</v>
      </c>
    </row>
    <row r="1281" customFormat="false" ht="15" hidden="false" customHeight="false" outlineLevel="0" collapsed="false">
      <c r="A1281" s="4" t="n">
        <v>42789.3332592593</v>
      </c>
      <c r="B1281" s="0" t="n">
        <v>8</v>
      </c>
      <c r="C1281" s="5" t="n">
        <v>3100.4</v>
      </c>
      <c r="D1281" s="6" t="n">
        <v>1.3</v>
      </c>
      <c r="E1281" s="0" t="n">
        <f aca="false">ROUND(C1281/(1+D1281)*2,0)</f>
        <v>2696</v>
      </c>
      <c r="F1281" s="0" t="n">
        <v>1150</v>
      </c>
      <c r="G1281" s="5" t="n">
        <f aca="false">(C1281-F1281)/D1281</f>
        <v>1500.30769230769</v>
      </c>
      <c r="H1281" s="5" t="n">
        <f aca="false">ROUND(F1281+G1281,0)</f>
        <v>2650</v>
      </c>
      <c r="I1281" s="7" t="n">
        <f aca="false">G1281/H1281</f>
        <v>0.566153846153846</v>
      </c>
      <c r="J1281" s="6" t="n">
        <f aca="false">E1281-H1281</f>
        <v>46</v>
      </c>
      <c r="K1281" s="8" t="n">
        <v>15.25</v>
      </c>
      <c r="L1281" s="5" t="n">
        <f aca="false">J1281*K1281</f>
        <v>701.5</v>
      </c>
    </row>
    <row r="1282" customFormat="false" ht="15" hidden="false" customHeight="false" outlineLevel="0" collapsed="false">
      <c r="A1282" s="4" t="n">
        <v>42789.3749258681</v>
      </c>
      <c r="B1282" s="0" t="n">
        <v>9</v>
      </c>
      <c r="C1282" s="5" t="n">
        <v>3100.4</v>
      </c>
      <c r="D1282" s="6" t="n">
        <v>1.3</v>
      </c>
      <c r="E1282" s="0" t="n">
        <f aca="false">ROUND(C1282/(1+D1282)*2,0)</f>
        <v>2696</v>
      </c>
      <c r="F1282" s="0" t="n">
        <v>1150</v>
      </c>
      <c r="G1282" s="5" t="n">
        <f aca="false">(C1282-F1282)/D1282</f>
        <v>1500.30769230769</v>
      </c>
      <c r="H1282" s="5" t="n">
        <f aca="false">ROUND(F1282+G1282,0)</f>
        <v>2650</v>
      </c>
      <c r="I1282" s="7" t="n">
        <f aca="false">G1282/H1282</f>
        <v>0.566153846153846</v>
      </c>
      <c r="J1282" s="6" t="n">
        <f aca="false">E1282-H1282</f>
        <v>46</v>
      </c>
      <c r="K1282" s="8" t="n">
        <v>15.64</v>
      </c>
      <c r="L1282" s="5" t="n">
        <f aca="false">J1282*K1282</f>
        <v>719.44</v>
      </c>
    </row>
    <row r="1283" customFormat="false" ht="15" hidden="false" customHeight="false" outlineLevel="0" collapsed="false">
      <c r="A1283" s="4" t="n">
        <v>42789.4165924769</v>
      </c>
      <c r="B1283" s="0" t="n">
        <v>10</v>
      </c>
      <c r="C1283" s="5" t="n">
        <v>3100.4</v>
      </c>
      <c r="D1283" s="6" t="n">
        <v>1.3</v>
      </c>
      <c r="E1283" s="0" t="n">
        <f aca="false">ROUND(C1283/(1+D1283)*2,0)</f>
        <v>2696</v>
      </c>
      <c r="F1283" s="0" t="n">
        <v>1150</v>
      </c>
      <c r="G1283" s="5" t="n">
        <f aca="false">(C1283-F1283)/D1283</f>
        <v>1500.30769230769</v>
      </c>
      <c r="H1283" s="5" t="n">
        <f aca="false">ROUND(F1283+G1283,0)</f>
        <v>2650</v>
      </c>
      <c r="I1283" s="7" t="n">
        <f aca="false">G1283/H1283</f>
        <v>0.566153846153846</v>
      </c>
      <c r="J1283" s="6" t="n">
        <f aca="false">E1283-H1283</f>
        <v>46</v>
      </c>
      <c r="K1283" s="8" t="n">
        <v>15</v>
      </c>
      <c r="L1283" s="5" t="n">
        <f aca="false">J1283*K1283</f>
        <v>690</v>
      </c>
    </row>
    <row r="1284" customFormat="false" ht="15" hidden="false" customHeight="false" outlineLevel="0" collapsed="false">
      <c r="A1284" s="4" t="n">
        <v>42789.4582590857</v>
      </c>
      <c r="B1284" s="0" t="n">
        <v>11</v>
      </c>
      <c r="C1284" s="5" t="n">
        <v>3100.4</v>
      </c>
      <c r="D1284" s="6" t="n">
        <v>1.3</v>
      </c>
      <c r="E1284" s="0" t="n">
        <f aca="false">ROUND(C1284/(1+D1284)*2,0)</f>
        <v>2696</v>
      </c>
      <c r="F1284" s="0" t="n">
        <v>1150</v>
      </c>
      <c r="G1284" s="5" t="n">
        <f aca="false">(C1284-F1284)/D1284</f>
        <v>1500.30769230769</v>
      </c>
      <c r="H1284" s="5" t="n">
        <f aca="false">ROUND(F1284+G1284,0)</f>
        <v>2650</v>
      </c>
      <c r="I1284" s="7" t="n">
        <f aca="false">G1284/H1284</f>
        <v>0.566153846153846</v>
      </c>
      <c r="J1284" s="6" t="n">
        <f aca="false">E1284-H1284</f>
        <v>46</v>
      </c>
      <c r="K1284" s="8" t="n">
        <v>9</v>
      </c>
      <c r="L1284" s="5" t="n">
        <f aca="false">J1284*K1284</f>
        <v>414</v>
      </c>
    </row>
    <row r="1285" customFormat="false" ht="15" hidden="false" customHeight="false" outlineLevel="0" collapsed="false">
      <c r="A1285" s="4" t="n">
        <v>42789.4999256944</v>
      </c>
      <c r="B1285" s="0" t="n">
        <v>12</v>
      </c>
      <c r="C1285" s="5" t="n">
        <v>3100.4</v>
      </c>
      <c r="D1285" s="6" t="n">
        <v>1.3</v>
      </c>
      <c r="E1285" s="0" t="n">
        <f aca="false">ROUND(C1285/(1+D1285)*2,0)</f>
        <v>2696</v>
      </c>
      <c r="F1285" s="0" t="n">
        <v>1150</v>
      </c>
      <c r="G1285" s="5" t="n">
        <f aca="false">(C1285-F1285)/D1285</f>
        <v>1500.30769230769</v>
      </c>
      <c r="H1285" s="5" t="n">
        <f aca="false">ROUND(F1285+G1285,0)</f>
        <v>2650</v>
      </c>
      <c r="I1285" s="7" t="n">
        <f aca="false">G1285/H1285</f>
        <v>0.566153846153846</v>
      </c>
      <c r="J1285" s="6" t="n">
        <f aca="false">E1285-H1285</f>
        <v>46</v>
      </c>
      <c r="K1285" s="8" t="n">
        <v>8.73</v>
      </c>
      <c r="L1285" s="5" t="n">
        <f aca="false">J1285*K1285</f>
        <v>401.58</v>
      </c>
    </row>
    <row r="1286" customFormat="false" ht="15" hidden="false" customHeight="false" outlineLevel="0" collapsed="false">
      <c r="A1286" s="4" t="n">
        <v>42789.5415923032</v>
      </c>
      <c r="B1286" s="0" t="n">
        <v>13</v>
      </c>
      <c r="C1286" s="5" t="n">
        <v>3100.4</v>
      </c>
      <c r="D1286" s="6" t="n">
        <v>1.3</v>
      </c>
      <c r="E1286" s="0" t="n">
        <f aca="false">ROUND(C1286/(1+D1286)*2,0)</f>
        <v>2696</v>
      </c>
      <c r="F1286" s="0" t="n">
        <v>1150</v>
      </c>
      <c r="G1286" s="5" t="n">
        <f aca="false">(C1286-F1286)/D1286</f>
        <v>1500.30769230769</v>
      </c>
      <c r="H1286" s="5" t="n">
        <f aca="false">ROUND(F1286+G1286,0)</f>
        <v>2650</v>
      </c>
      <c r="I1286" s="7" t="n">
        <f aca="false">G1286/H1286</f>
        <v>0.566153846153846</v>
      </c>
      <c r="J1286" s="6" t="n">
        <f aca="false">E1286-H1286</f>
        <v>46</v>
      </c>
      <c r="K1286" s="8" t="n">
        <v>6.62</v>
      </c>
      <c r="L1286" s="5" t="n">
        <f aca="false">J1286*K1286</f>
        <v>304.52</v>
      </c>
    </row>
    <row r="1287" customFormat="false" ht="15" hidden="false" customHeight="false" outlineLevel="0" collapsed="false">
      <c r="A1287" s="4" t="n">
        <v>42789.583258912</v>
      </c>
      <c r="B1287" s="0" t="n">
        <v>14</v>
      </c>
      <c r="C1287" s="5" t="n">
        <v>3100.4</v>
      </c>
      <c r="D1287" s="6" t="n">
        <v>1.3</v>
      </c>
      <c r="E1287" s="0" t="n">
        <f aca="false">ROUND(C1287/(1+D1287)*2,0)</f>
        <v>2696</v>
      </c>
      <c r="F1287" s="0" t="n">
        <v>1150</v>
      </c>
      <c r="G1287" s="5" t="n">
        <f aca="false">(C1287-F1287)/D1287</f>
        <v>1500.30769230769</v>
      </c>
      <c r="H1287" s="5" t="n">
        <f aca="false">ROUND(F1287+G1287,0)</f>
        <v>2650</v>
      </c>
      <c r="I1287" s="7" t="n">
        <f aca="false">G1287/H1287</f>
        <v>0.566153846153846</v>
      </c>
      <c r="J1287" s="6" t="n">
        <f aca="false">E1287-H1287</f>
        <v>46</v>
      </c>
      <c r="K1287" s="8" t="n">
        <v>10</v>
      </c>
      <c r="L1287" s="5" t="n">
        <f aca="false">J1287*K1287</f>
        <v>460</v>
      </c>
    </row>
    <row r="1288" customFormat="false" ht="15" hidden="false" customHeight="false" outlineLevel="0" collapsed="false">
      <c r="A1288" s="4" t="n">
        <v>42789.6249255208</v>
      </c>
      <c r="B1288" s="0" t="n">
        <v>15</v>
      </c>
      <c r="C1288" s="5" t="n">
        <v>3100.4</v>
      </c>
      <c r="D1288" s="6" t="n">
        <v>1.3</v>
      </c>
      <c r="E1288" s="0" t="n">
        <f aca="false">ROUND(C1288/(1+D1288)*2,0)</f>
        <v>2696</v>
      </c>
      <c r="F1288" s="0" t="n">
        <v>1150</v>
      </c>
      <c r="G1288" s="5" t="n">
        <f aca="false">(C1288-F1288)/D1288</f>
        <v>1500.30769230769</v>
      </c>
      <c r="H1288" s="5" t="n">
        <f aca="false">ROUND(F1288+G1288,0)</f>
        <v>2650</v>
      </c>
      <c r="I1288" s="7" t="n">
        <f aca="false">G1288/H1288</f>
        <v>0.566153846153846</v>
      </c>
      <c r="J1288" s="6" t="n">
        <f aca="false">E1288-H1288</f>
        <v>46</v>
      </c>
      <c r="K1288" s="8" t="n">
        <v>7.92</v>
      </c>
      <c r="L1288" s="5" t="n">
        <f aca="false">J1288*K1288</f>
        <v>364.32</v>
      </c>
    </row>
    <row r="1289" customFormat="false" ht="15" hidden="false" customHeight="false" outlineLevel="0" collapsed="false">
      <c r="A1289" s="4" t="n">
        <v>42789.6665921296</v>
      </c>
      <c r="B1289" s="0" t="n">
        <v>16</v>
      </c>
      <c r="C1289" s="5" t="n">
        <v>3100.4</v>
      </c>
      <c r="D1289" s="6" t="n">
        <v>1.3</v>
      </c>
      <c r="E1289" s="0" t="n">
        <f aca="false">ROUND(C1289/(1+D1289)*2,0)</f>
        <v>2696</v>
      </c>
      <c r="F1289" s="0" t="n">
        <v>1150</v>
      </c>
      <c r="G1289" s="5" t="n">
        <f aca="false">(C1289-F1289)/D1289</f>
        <v>1500.30769230769</v>
      </c>
      <c r="H1289" s="5" t="n">
        <f aca="false">ROUND(F1289+G1289,0)</f>
        <v>2650</v>
      </c>
      <c r="I1289" s="7" t="n">
        <f aca="false">G1289/H1289</f>
        <v>0.566153846153846</v>
      </c>
      <c r="J1289" s="6" t="n">
        <f aca="false">E1289-H1289</f>
        <v>46</v>
      </c>
      <c r="K1289" s="8" t="n">
        <v>6.87</v>
      </c>
      <c r="L1289" s="5" t="n">
        <f aca="false">J1289*K1289</f>
        <v>316.02</v>
      </c>
    </row>
    <row r="1290" customFormat="false" ht="15" hidden="false" customHeight="false" outlineLevel="0" collapsed="false">
      <c r="A1290" s="4" t="n">
        <v>42789.7082587384</v>
      </c>
      <c r="B1290" s="0" t="n">
        <v>17</v>
      </c>
      <c r="C1290" s="5" t="n">
        <v>3100.4</v>
      </c>
      <c r="D1290" s="6" t="n">
        <v>1.3</v>
      </c>
      <c r="E1290" s="0" t="n">
        <f aca="false">ROUND(C1290/(1+D1290)*2,0)</f>
        <v>2696</v>
      </c>
      <c r="F1290" s="0" t="n">
        <v>1150</v>
      </c>
      <c r="G1290" s="5" t="n">
        <f aca="false">(C1290-F1290)/D1290</f>
        <v>1500.30769230769</v>
      </c>
      <c r="H1290" s="5" t="n">
        <f aca="false">ROUND(F1290+G1290,0)</f>
        <v>2650</v>
      </c>
      <c r="I1290" s="7" t="n">
        <f aca="false">G1290/H1290</f>
        <v>0.566153846153846</v>
      </c>
      <c r="J1290" s="6" t="n">
        <f aca="false">E1290-H1290</f>
        <v>46</v>
      </c>
      <c r="K1290" s="8" t="n">
        <v>7.98</v>
      </c>
      <c r="L1290" s="5" t="n">
        <f aca="false">J1290*K1290</f>
        <v>367.08</v>
      </c>
    </row>
    <row r="1291" customFormat="false" ht="15" hidden="false" customHeight="false" outlineLevel="0" collapsed="false">
      <c r="A1291" s="4" t="n">
        <v>42789.7499253472</v>
      </c>
      <c r="B1291" s="0" t="n">
        <v>18</v>
      </c>
      <c r="C1291" s="5" t="n">
        <v>3100.4</v>
      </c>
      <c r="D1291" s="6" t="n">
        <v>1.3</v>
      </c>
      <c r="E1291" s="0" t="n">
        <f aca="false">ROUND(C1291/(1+D1291)*2,0)</f>
        <v>2696</v>
      </c>
      <c r="F1291" s="0" t="n">
        <v>1150</v>
      </c>
      <c r="G1291" s="5" t="n">
        <f aca="false">(C1291-F1291)/D1291</f>
        <v>1500.30769230769</v>
      </c>
      <c r="H1291" s="5" t="n">
        <f aca="false">ROUND(F1291+G1291,0)</f>
        <v>2650</v>
      </c>
      <c r="I1291" s="7" t="n">
        <f aca="false">G1291/H1291</f>
        <v>0.566153846153846</v>
      </c>
      <c r="J1291" s="6" t="n">
        <f aca="false">E1291-H1291</f>
        <v>46</v>
      </c>
      <c r="K1291" s="8" t="n">
        <v>9.76</v>
      </c>
      <c r="L1291" s="5" t="n">
        <f aca="false">J1291*K1291</f>
        <v>448.96</v>
      </c>
    </row>
    <row r="1292" customFormat="false" ht="15" hidden="false" customHeight="false" outlineLevel="0" collapsed="false">
      <c r="A1292" s="4" t="n">
        <v>42789.791591956</v>
      </c>
      <c r="B1292" s="0" t="n">
        <v>19</v>
      </c>
      <c r="C1292" s="5" t="n">
        <v>3100.4</v>
      </c>
      <c r="D1292" s="6" t="n">
        <v>1.3</v>
      </c>
      <c r="E1292" s="0" t="n">
        <f aca="false">ROUND(C1292/(1+D1292)*2,0)</f>
        <v>2696</v>
      </c>
      <c r="F1292" s="0" t="n">
        <v>1150</v>
      </c>
      <c r="G1292" s="5" t="n">
        <f aca="false">(C1292-F1292)/D1292</f>
        <v>1500.30769230769</v>
      </c>
      <c r="H1292" s="5" t="n">
        <f aca="false">ROUND(F1292+G1292,0)</f>
        <v>2650</v>
      </c>
      <c r="I1292" s="7" t="n">
        <f aca="false">G1292/H1292</f>
        <v>0.566153846153846</v>
      </c>
      <c r="J1292" s="6" t="n">
        <f aca="false">E1292-H1292</f>
        <v>46</v>
      </c>
      <c r="K1292" s="8" t="n">
        <v>17.17</v>
      </c>
      <c r="L1292" s="5" t="n">
        <f aca="false">J1292*K1292</f>
        <v>789.82</v>
      </c>
    </row>
    <row r="1293" customFormat="false" ht="15" hidden="false" customHeight="false" outlineLevel="0" collapsed="false">
      <c r="A1293" s="4" t="n">
        <v>42789.8332585648</v>
      </c>
      <c r="B1293" s="0" t="n">
        <v>20</v>
      </c>
      <c r="C1293" s="5" t="n">
        <v>3100.4</v>
      </c>
      <c r="D1293" s="6" t="n">
        <v>1.3</v>
      </c>
      <c r="E1293" s="0" t="n">
        <f aca="false">ROUND(C1293/(1+D1293)*2,0)</f>
        <v>2696</v>
      </c>
      <c r="F1293" s="0" t="n">
        <v>1150</v>
      </c>
      <c r="G1293" s="5" t="n">
        <f aca="false">(C1293-F1293)/D1293</f>
        <v>1500.30769230769</v>
      </c>
      <c r="H1293" s="5" t="n">
        <f aca="false">ROUND(F1293+G1293,0)</f>
        <v>2650</v>
      </c>
      <c r="I1293" s="7" t="n">
        <f aca="false">G1293/H1293</f>
        <v>0.566153846153846</v>
      </c>
      <c r="J1293" s="6" t="n">
        <f aca="false">E1293-H1293</f>
        <v>46</v>
      </c>
      <c r="K1293" s="8" t="n">
        <v>6.02</v>
      </c>
      <c r="L1293" s="5" t="n">
        <f aca="false">J1293*K1293</f>
        <v>276.92</v>
      </c>
    </row>
    <row r="1294" customFormat="false" ht="15" hidden="false" customHeight="false" outlineLevel="0" collapsed="false">
      <c r="A1294" s="4" t="n">
        <v>42789.8749251736</v>
      </c>
      <c r="B1294" s="0" t="n">
        <v>21</v>
      </c>
      <c r="C1294" s="5" t="n">
        <v>3100.4</v>
      </c>
      <c r="D1294" s="6" t="n">
        <v>1.3</v>
      </c>
      <c r="E1294" s="0" t="n">
        <f aca="false">ROUND(C1294/(1+D1294)*2,0)</f>
        <v>2696</v>
      </c>
      <c r="F1294" s="0" t="n">
        <v>1150</v>
      </c>
      <c r="G1294" s="5" t="n">
        <f aca="false">(C1294-F1294)/D1294</f>
        <v>1500.30769230769</v>
      </c>
      <c r="H1294" s="5" t="n">
        <f aca="false">ROUND(F1294+G1294,0)</f>
        <v>2650</v>
      </c>
      <c r="I1294" s="7" t="n">
        <f aca="false">G1294/H1294</f>
        <v>0.566153846153846</v>
      </c>
      <c r="J1294" s="6" t="n">
        <f aca="false">E1294-H1294</f>
        <v>46</v>
      </c>
      <c r="K1294" s="8" t="n">
        <v>5.42</v>
      </c>
      <c r="L1294" s="5" t="n">
        <f aca="false">J1294*K1294</f>
        <v>249.32</v>
      </c>
    </row>
    <row r="1295" customFormat="false" ht="15" hidden="false" customHeight="false" outlineLevel="0" collapsed="false">
      <c r="A1295" s="4" t="n">
        <v>42789.9165917824</v>
      </c>
      <c r="B1295" s="0" t="n">
        <v>22</v>
      </c>
      <c r="C1295" s="5" t="n">
        <v>3100.4</v>
      </c>
      <c r="D1295" s="6" t="n">
        <v>1.3</v>
      </c>
      <c r="E1295" s="0" t="n">
        <f aca="false">ROUND(C1295/(1+D1295)*2,0)</f>
        <v>2696</v>
      </c>
      <c r="F1295" s="0" t="n">
        <v>1150</v>
      </c>
      <c r="G1295" s="5" t="n">
        <f aca="false">(C1295-F1295)/D1295</f>
        <v>1500.30769230769</v>
      </c>
      <c r="H1295" s="5" t="n">
        <f aca="false">ROUND(F1295+G1295,0)</f>
        <v>2650</v>
      </c>
      <c r="I1295" s="7" t="n">
        <f aca="false">G1295/H1295</f>
        <v>0.566153846153846</v>
      </c>
      <c r="J1295" s="6" t="n">
        <f aca="false">E1295-H1295</f>
        <v>46</v>
      </c>
      <c r="K1295" s="8" t="n">
        <v>10</v>
      </c>
      <c r="L1295" s="5" t="n">
        <f aca="false">J1295*K1295</f>
        <v>460</v>
      </c>
    </row>
    <row r="1296" customFormat="false" ht="15" hidden="false" customHeight="false" outlineLevel="0" collapsed="false">
      <c r="A1296" s="4" t="n">
        <v>42789.9582583912</v>
      </c>
      <c r="B1296" s="0" t="n">
        <v>23</v>
      </c>
      <c r="C1296" s="5" t="n">
        <v>3369.6</v>
      </c>
      <c r="D1296" s="6" t="n">
        <v>1.4</v>
      </c>
      <c r="E1296" s="0" t="n">
        <f aca="false">ROUND(C1296/(1+D1296)*2,0)</f>
        <v>2808</v>
      </c>
      <c r="F1296" s="0" t="n">
        <v>1150</v>
      </c>
      <c r="G1296" s="5" t="n">
        <f aca="false">(C1296-F1296)/D1296</f>
        <v>1585.42857142857</v>
      </c>
      <c r="H1296" s="5" t="n">
        <f aca="false">ROUND(F1296+G1296,0)</f>
        <v>2735</v>
      </c>
      <c r="I1296" s="7" t="n">
        <f aca="false">G1296/H1296</f>
        <v>0.579681378950118</v>
      </c>
      <c r="J1296" s="6" t="n">
        <f aca="false">E1296-H1296</f>
        <v>73</v>
      </c>
      <c r="K1296" s="8" t="n">
        <v>21.51</v>
      </c>
      <c r="L1296" s="5" t="n">
        <f aca="false">J1296*K1296</f>
        <v>1570.23</v>
      </c>
    </row>
    <row r="1297" customFormat="false" ht="15" hidden="false" customHeight="false" outlineLevel="0" collapsed="false">
      <c r="A1297" s="4" t="n">
        <v>42789.999925</v>
      </c>
      <c r="B1297" s="0" t="n">
        <v>24</v>
      </c>
      <c r="C1297" s="5" t="n">
        <v>3369.6</v>
      </c>
      <c r="D1297" s="6" t="n">
        <v>1.4</v>
      </c>
      <c r="E1297" s="0" t="n">
        <f aca="false">ROUND(C1297/(1+D1297)*2,0)</f>
        <v>2808</v>
      </c>
      <c r="F1297" s="0" t="n">
        <v>1150</v>
      </c>
      <c r="G1297" s="5" t="n">
        <f aca="false">(C1297-F1297)/D1297</f>
        <v>1585.42857142857</v>
      </c>
      <c r="H1297" s="5" t="n">
        <f aca="false">ROUND(F1297+G1297,0)</f>
        <v>2735</v>
      </c>
      <c r="I1297" s="7" t="n">
        <f aca="false">G1297/H1297</f>
        <v>0.579681378950118</v>
      </c>
      <c r="J1297" s="6" t="n">
        <f aca="false">E1297-H1297</f>
        <v>73</v>
      </c>
      <c r="K1297" s="8" t="n">
        <v>25</v>
      </c>
      <c r="L1297" s="5" t="n">
        <f aca="false">J1297*K1297</f>
        <v>1825</v>
      </c>
    </row>
    <row r="1298" customFormat="false" ht="15" hidden="false" customHeight="false" outlineLevel="0" collapsed="false">
      <c r="A1298" s="4" t="n">
        <v>42790.0415916088</v>
      </c>
      <c r="B1298" s="0" t="n">
        <v>1</v>
      </c>
      <c r="C1298" s="5" t="n">
        <v>3369.6</v>
      </c>
      <c r="D1298" s="6" t="n">
        <v>1.4</v>
      </c>
      <c r="E1298" s="0" t="n">
        <f aca="false">ROUND(C1298/(1+D1298)*2,0)</f>
        <v>2808</v>
      </c>
      <c r="F1298" s="0" t="n">
        <v>1150</v>
      </c>
      <c r="G1298" s="5" t="n">
        <f aca="false">(C1298-F1298)/D1298</f>
        <v>1585.42857142857</v>
      </c>
      <c r="H1298" s="5" t="n">
        <f aca="false">ROUND(F1298+G1298,0)</f>
        <v>2735</v>
      </c>
      <c r="I1298" s="7" t="n">
        <f aca="false">G1298/H1298</f>
        <v>0.579681378950118</v>
      </c>
      <c r="J1298" s="6" t="n">
        <f aca="false">E1298-H1298</f>
        <v>73</v>
      </c>
      <c r="K1298" s="8" t="n">
        <v>13</v>
      </c>
      <c r="L1298" s="5" t="n">
        <f aca="false">J1298*K1298</f>
        <v>949</v>
      </c>
    </row>
    <row r="1299" customFormat="false" ht="15" hidden="false" customHeight="false" outlineLevel="0" collapsed="false">
      <c r="A1299" s="4" t="n">
        <v>42790.0832582176</v>
      </c>
      <c r="B1299" s="0" t="n">
        <v>2</v>
      </c>
      <c r="C1299" s="5" t="n">
        <v>3369.6</v>
      </c>
      <c r="D1299" s="6" t="n">
        <v>1.4</v>
      </c>
      <c r="E1299" s="0" t="n">
        <f aca="false">ROUND(C1299/(1+D1299)*2,0)</f>
        <v>2808</v>
      </c>
      <c r="F1299" s="0" t="n">
        <v>1150</v>
      </c>
      <c r="G1299" s="5" t="n">
        <f aca="false">(C1299-F1299)/D1299</f>
        <v>1585.42857142857</v>
      </c>
      <c r="H1299" s="5" t="n">
        <f aca="false">ROUND(F1299+G1299,0)</f>
        <v>2735</v>
      </c>
      <c r="I1299" s="7" t="n">
        <f aca="false">G1299/H1299</f>
        <v>0.579681378950118</v>
      </c>
      <c r="J1299" s="6" t="n">
        <f aca="false">E1299-H1299</f>
        <v>73</v>
      </c>
      <c r="K1299" s="8" t="n">
        <v>13</v>
      </c>
      <c r="L1299" s="5" t="n">
        <f aca="false">J1299*K1299</f>
        <v>949</v>
      </c>
    </row>
    <row r="1300" customFormat="false" ht="15" hidden="false" customHeight="false" outlineLevel="0" collapsed="false">
      <c r="A1300" s="4" t="n">
        <v>42790.1249248264</v>
      </c>
      <c r="B1300" s="0" t="n">
        <v>3</v>
      </c>
      <c r="C1300" s="5" t="n">
        <v>3369.6</v>
      </c>
      <c r="D1300" s="6" t="n">
        <v>1.4</v>
      </c>
      <c r="E1300" s="0" t="n">
        <f aca="false">ROUND(C1300/(1+D1300)*2,0)</f>
        <v>2808</v>
      </c>
      <c r="F1300" s="0" t="n">
        <v>1150</v>
      </c>
      <c r="G1300" s="5" t="n">
        <f aca="false">(C1300-F1300)/D1300</f>
        <v>1585.42857142857</v>
      </c>
      <c r="H1300" s="5" t="n">
        <f aca="false">ROUND(F1300+G1300,0)</f>
        <v>2735</v>
      </c>
      <c r="I1300" s="7" t="n">
        <f aca="false">G1300/H1300</f>
        <v>0.579681378950118</v>
      </c>
      <c r="J1300" s="6" t="n">
        <f aca="false">E1300-H1300</f>
        <v>73</v>
      </c>
      <c r="K1300" s="8" t="n">
        <v>13</v>
      </c>
      <c r="L1300" s="5" t="n">
        <f aca="false">J1300*K1300</f>
        <v>949</v>
      </c>
    </row>
    <row r="1301" customFormat="false" ht="15" hidden="false" customHeight="false" outlineLevel="0" collapsed="false">
      <c r="A1301" s="4" t="n">
        <v>42790.1665914352</v>
      </c>
      <c r="B1301" s="0" t="n">
        <v>4</v>
      </c>
      <c r="C1301" s="5" t="n">
        <v>3369.6</v>
      </c>
      <c r="D1301" s="6" t="n">
        <v>1.4</v>
      </c>
      <c r="E1301" s="0" t="n">
        <f aca="false">ROUND(C1301/(1+D1301)*2,0)</f>
        <v>2808</v>
      </c>
      <c r="F1301" s="0" t="n">
        <v>1150</v>
      </c>
      <c r="G1301" s="5" t="n">
        <f aca="false">(C1301-F1301)/D1301</f>
        <v>1585.42857142857</v>
      </c>
      <c r="H1301" s="5" t="n">
        <f aca="false">ROUND(F1301+G1301,0)</f>
        <v>2735</v>
      </c>
      <c r="I1301" s="7" t="n">
        <f aca="false">G1301/H1301</f>
        <v>0.579681378950118</v>
      </c>
      <c r="J1301" s="6" t="n">
        <f aca="false">E1301-H1301</f>
        <v>73</v>
      </c>
      <c r="K1301" s="8" t="n">
        <v>13</v>
      </c>
      <c r="L1301" s="5" t="n">
        <f aca="false">J1301*K1301</f>
        <v>949</v>
      </c>
    </row>
    <row r="1302" customFormat="false" ht="15" hidden="false" customHeight="false" outlineLevel="0" collapsed="false">
      <c r="A1302" s="4" t="n">
        <v>42790.208258044</v>
      </c>
      <c r="B1302" s="0" t="n">
        <v>5</v>
      </c>
      <c r="C1302" s="5" t="n">
        <v>3369.6</v>
      </c>
      <c r="D1302" s="6" t="n">
        <v>1.4</v>
      </c>
      <c r="E1302" s="0" t="n">
        <f aca="false">ROUND(C1302/(1+D1302)*2,0)</f>
        <v>2808</v>
      </c>
      <c r="F1302" s="0" t="n">
        <v>1150</v>
      </c>
      <c r="G1302" s="5" t="n">
        <f aca="false">(C1302-F1302)/D1302</f>
        <v>1585.42857142857</v>
      </c>
      <c r="H1302" s="5" t="n">
        <f aca="false">ROUND(F1302+G1302,0)</f>
        <v>2735</v>
      </c>
      <c r="I1302" s="7" t="n">
        <f aca="false">G1302/H1302</f>
        <v>0.579681378950118</v>
      </c>
      <c r="J1302" s="6" t="n">
        <f aca="false">E1302-H1302</f>
        <v>73</v>
      </c>
      <c r="K1302" s="8" t="n">
        <v>13.38</v>
      </c>
      <c r="L1302" s="5" t="n">
        <f aca="false">J1302*K1302</f>
        <v>976.74</v>
      </c>
    </row>
    <row r="1303" customFormat="false" ht="15" hidden="false" customHeight="false" outlineLevel="0" collapsed="false">
      <c r="A1303" s="4" t="n">
        <v>42790.2499246528</v>
      </c>
      <c r="B1303" s="0" t="n">
        <v>6</v>
      </c>
      <c r="C1303" s="5" t="n">
        <v>3369.6</v>
      </c>
      <c r="D1303" s="6" t="n">
        <v>1.4</v>
      </c>
      <c r="E1303" s="0" t="n">
        <f aca="false">ROUND(C1303/(1+D1303)*2,0)</f>
        <v>2808</v>
      </c>
      <c r="F1303" s="0" t="n">
        <v>1150</v>
      </c>
      <c r="G1303" s="5" t="n">
        <f aca="false">(C1303-F1303)/D1303</f>
        <v>1585.42857142857</v>
      </c>
      <c r="H1303" s="5" t="n">
        <f aca="false">ROUND(F1303+G1303,0)</f>
        <v>2735</v>
      </c>
      <c r="I1303" s="7" t="n">
        <f aca="false">G1303/H1303</f>
        <v>0.579681378950118</v>
      </c>
      <c r="J1303" s="6" t="n">
        <f aca="false">E1303-H1303</f>
        <v>73</v>
      </c>
      <c r="K1303" s="8" t="n">
        <v>15</v>
      </c>
      <c r="L1303" s="5" t="n">
        <f aca="false">J1303*K1303</f>
        <v>1095</v>
      </c>
    </row>
    <row r="1304" customFormat="false" ht="15" hidden="false" customHeight="false" outlineLevel="0" collapsed="false">
      <c r="A1304" s="4" t="n">
        <v>42790.2915912616</v>
      </c>
      <c r="B1304" s="0" t="n">
        <v>7</v>
      </c>
      <c r="C1304" s="5" t="n">
        <v>3100.4</v>
      </c>
      <c r="D1304" s="6" t="n">
        <v>1.3</v>
      </c>
      <c r="E1304" s="0" t="n">
        <f aca="false">ROUND(C1304/(1+D1304)*2,0)</f>
        <v>2696</v>
      </c>
      <c r="F1304" s="0" t="n">
        <v>1150</v>
      </c>
      <c r="G1304" s="5" t="n">
        <f aca="false">(C1304-F1304)/D1304</f>
        <v>1500.30769230769</v>
      </c>
      <c r="H1304" s="5" t="n">
        <f aca="false">ROUND(F1304+G1304,0)</f>
        <v>2650</v>
      </c>
      <c r="I1304" s="7" t="n">
        <f aca="false">G1304/H1304</f>
        <v>0.566153846153846</v>
      </c>
      <c r="J1304" s="6" t="n">
        <f aca="false">E1304-H1304</f>
        <v>46</v>
      </c>
      <c r="K1304" s="8" t="n">
        <v>15</v>
      </c>
      <c r="L1304" s="5" t="n">
        <f aca="false">J1304*K1304</f>
        <v>690</v>
      </c>
    </row>
    <row r="1305" customFormat="false" ht="15" hidden="false" customHeight="false" outlineLevel="0" collapsed="false">
      <c r="A1305" s="4" t="n">
        <v>42790.3332578704</v>
      </c>
      <c r="B1305" s="0" t="n">
        <v>8</v>
      </c>
      <c r="C1305" s="5" t="n">
        <v>3100.4</v>
      </c>
      <c r="D1305" s="6" t="n">
        <v>1.3</v>
      </c>
      <c r="E1305" s="0" t="n">
        <f aca="false">ROUND(C1305/(1+D1305)*2,0)</f>
        <v>2696</v>
      </c>
      <c r="F1305" s="0" t="n">
        <v>1150</v>
      </c>
      <c r="G1305" s="5" t="n">
        <f aca="false">(C1305-F1305)/D1305</f>
        <v>1500.30769230769</v>
      </c>
      <c r="H1305" s="5" t="n">
        <f aca="false">ROUND(F1305+G1305,0)</f>
        <v>2650</v>
      </c>
      <c r="I1305" s="7" t="n">
        <f aca="false">G1305/H1305</f>
        <v>0.566153846153846</v>
      </c>
      <c r="J1305" s="6" t="n">
        <f aca="false">E1305-H1305</f>
        <v>46</v>
      </c>
      <c r="K1305" s="8" t="n">
        <v>6.14</v>
      </c>
      <c r="L1305" s="5" t="n">
        <f aca="false">J1305*K1305</f>
        <v>282.44</v>
      </c>
    </row>
    <row r="1306" customFormat="false" ht="15" hidden="false" customHeight="false" outlineLevel="0" collapsed="false">
      <c r="A1306" s="4" t="n">
        <v>42790.3749244792</v>
      </c>
      <c r="B1306" s="0" t="n">
        <v>9</v>
      </c>
      <c r="C1306" s="5" t="n">
        <v>3100.4</v>
      </c>
      <c r="D1306" s="6" t="n">
        <v>1.3</v>
      </c>
      <c r="E1306" s="0" t="n">
        <f aca="false">ROUND(C1306/(1+D1306)*2,0)</f>
        <v>2696</v>
      </c>
      <c r="F1306" s="0" t="n">
        <v>1150</v>
      </c>
      <c r="G1306" s="5" t="n">
        <f aca="false">(C1306-F1306)/D1306</f>
        <v>1500.30769230769</v>
      </c>
      <c r="H1306" s="5" t="n">
        <f aca="false">ROUND(F1306+G1306,0)</f>
        <v>2650</v>
      </c>
      <c r="I1306" s="7" t="n">
        <f aca="false">G1306/H1306</f>
        <v>0.566153846153846</v>
      </c>
      <c r="J1306" s="6" t="n">
        <f aca="false">E1306-H1306</f>
        <v>46</v>
      </c>
      <c r="K1306" s="8" t="n">
        <v>5.7</v>
      </c>
      <c r="L1306" s="5" t="n">
        <f aca="false">J1306*K1306</f>
        <v>262.2</v>
      </c>
    </row>
    <row r="1307" customFormat="false" ht="15" hidden="false" customHeight="false" outlineLevel="0" collapsed="false">
      <c r="A1307" s="4" t="n">
        <v>42790.416591088</v>
      </c>
      <c r="B1307" s="0" t="n">
        <v>10</v>
      </c>
      <c r="C1307" s="5" t="n">
        <v>3100.4</v>
      </c>
      <c r="D1307" s="6" t="n">
        <v>1.3</v>
      </c>
      <c r="E1307" s="0" t="n">
        <f aca="false">ROUND(C1307/(1+D1307)*2,0)</f>
        <v>2696</v>
      </c>
      <c r="F1307" s="0" t="n">
        <v>1150</v>
      </c>
      <c r="G1307" s="5" t="n">
        <f aca="false">(C1307-F1307)/D1307</f>
        <v>1500.30769230769</v>
      </c>
      <c r="H1307" s="5" t="n">
        <f aca="false">ROUND(F1307+G1307,0)</f>
        <v>2650</v>
      </c>
      <c r="I1307" s="7" t="n">
        <f aca="false">G1307/H1307</f>
        <v>0.566153846153846</v>
      </c>
      <c r="J1307" s="6" t="n">
        <f aca="false">E1307-H1307</f>
        <v>46</v>
      </c>
      <c r="K1307" s="8" t="n">
        <v>5</v>
      </c>
      <c r="L1307" s="5" t="n">
        <f aca="false">J1307*K1307</f>
        <v>230</v>
      </c>
    </row>
    <row r="1308" customFormat="false" ht="15" hidden="false" customHeight="false" outlineLevel="0" collapsed="false">
      <c r="A1308" s="4" t="n">
        <v>42790.4582576968</v>
      </c>
      <c r="B1308" s="0" t="n">
        <v>11</v>
      </c>
      <c r="C1308" s="5" t="n">
        <v>3100.4</v>
      </c>
      <c r="D1308" s="6" t="n">
        <v>1.3</v>
      </c>
      <c r="E1308" s="0" t="n">
        <f aca="false">ROUND(C1308/(1+D1308)*2,0)</f>
        <v>2696</v>
      </c>
      <c r="F1308" s="0" t="n">
        <v>1150</v>
      </c>
      <c r="G1308" s="5" t="n">
        <f aca="false">(C1308-F1308)/D1308</f>
        <v>1500.30769230769</v>
      </c>
      <c r="H1308" s="5" t="n">
        <f aca="false">ROUND(F1308+G1308,0)</f>
        <v>2650</v>
      </c>
      <c r="I1308" s="7" t="n">
        <f aca="false">G1308/H1308</f>
        <v>0.566153846153846</v>
      </c>
      <c r="J1308" s="6" t="n">
        <f aca="false">E1308-H1308</f>
        <v>46</v>
      </c>
      <c r="K1308" s="8" t="n">
        <v>4.73</v>
      </c>
      <c r="L1308" s="5" t="n">
        <f aca="false">J1308*K1308</f>
        <v>217.58</v>
      </c>
    </row>
    <row r="1309" customFormat="false" ht="15" hidden="false" customHeight="false" outlineLevel="0" collapsed="false">
      <c r="A1309" s="4" t="n">
        <v>42790.4999243056</v>
      </c>
      <c r="B1309" s="0" t="n">
        <v>12</v>
      </c>
      <c r="C1309" s="5" t="n">
        <v>3100.4</v>
      </c>
      <c r="D1309" s="6" t="n">
        <v>1.3</v>
      </c>
      <c r="E1309" s="0" t="n">
        <f aca="false">ROUND(C1309/(1+D1309)*2,0)</f>
        <v>2696</v>
      </c>
      <c r="F1309" s="0" t="n">
        <v>1150</v>
      </c>
      <c r="G1309" s="5" t="n">
        <f aca="false">(C1309-F1309)/D1309</f>
        <v>1500.30769230769</v>
      </c>
      <c r="H1309" s="5" t="n">
        <f aca="false">ROUND(F1309+G1309,0)</f>
        <v>2650</v>
      </c>
      <c r="I1309" s="7" t="n">
        <f aca="false">G1309/H1309</f>
        <v>0.566153846153846</v>
      </c>
      <c r="J1309" s="6" t="n">
        <f aca="false">E1309-H1309</f>
        <v>46</v>
      </c>
      <c r="K1309" s="8" t="n">
        <v>6.62</v>
      </c>
      <c r="L1309" s="5" t="n">
        <f aca="false">J1309*K1309</f>
        <v>304.52</v>
      </c>
    </row>
    <row r="1310" customFormat="false" ht="15" hidden="false" customHeight="false" outlineLevel="0" collapsed="false">
      <c r="A1310" s="4" t="n">
        <v>42790.5415909144</v>
      </c>
      <c r="B1310" s="0" t="n">
        <v>13</v>
      </c>
      <c r="C1310" s="5" t="n">
        <v>3100.4</v>
      </c>
      <c r="D1310" s="6" t="n">
        <v>1.3</v>
      </c>
      <c r="E1310" s="0" t="n">
        <f aca="false">ROUND(C1310/(1+D1310)*2,0)</f>
        <v>2696</v>
      </c>
      <c r="F1310" s="0" t="n">
        <v>1150</v>
      </c>
      <c r="G1310" s="5" t="n">
        <f aca="false">(C1310-F1310)/D1310</f>
        <v>1500.30769230769</v>
      </c>
      <c r="H1310" s="5" t="n">
        <f aca="false">ROUND(F1310+G1310,0)</f>
        <v>2650</v>
      </c>
      <c r="I1310" s="7" t="n">
        <f aca="false">G1310/H1310</f>
        <v>0.566153846153846</v>
      </c>
      <c r="J1310" s="6" t="n">
        <f aca="false">E1310-H1310</f>
        <v>46</v>
      </c>
      <c r="K1310" s="8" t="n">
        <v>5.5</v>
      </c>
      <c r="L1310" s="5" t="n">
        <f aca="false">J1310*K1310</f>
        <v>253</v>
      </c>
    </row>
    <row r="1311" customFormat="false" ht="15" hidden="false" customHeight="false" outlineLevel="0" collapsed="false">
      <c r="A1311" s="4" t="n">
        <v>42790.5832575232</v>
      </c>
      <c r="B1311" s="0" t="n">
        <v>14</v>
      </c>
      <c r="C1311" s="5" t="n">
        <v>3100.4</v>
      </c>
      <c r="D1311" s="6" t="n">
        <v>1.3</v>
      </c>
      <c r="E1311" s="0" t="n">
        <f aca="false">ROUND(C1311/(1+D1311)*2,0)</f>
        <v>2696</v>
      </c>
      <c r="F1311" s="0" t="n">
        <v>1150</v>
      </c>
      <c r="G1311" s="5" t="n">
        <f aca="false">(C1311-F1311)/D1311</f>
        <v>1500.30769230769</v>
      </c>
      <c r="H1311" s="5" t="n">
        <f aca="false">ROUND(F1311+G1311,0)</f>
        <v>2650</v>
      </c>
      <c r="I1311" s="7" t="n">
        <f aca="false">G1311/H1311</f>
        <v>0.566153846153846</v>
      </c>
      <c r="J1311" s="6" t="n">
        <f aca="false">E1311-H1311</f>
        <v>46</v>
      </c>
      <c r="K1311" s="8" t="n">
        <v>8</v>
      </c>
      <c r="L1311" s="5" t="n">
        <f aca="false">J1311*K1311</f>
        <v>368</v>
      </c>
    </row>
    <row r="1312" customFormat="false" ht="15" hidden="false" customHeight="false" outlineLevel="0" collapsed="false">
      <c r="A1312" s="4" t="n">
        <v>42790.6249241319</v>
      </c>
      <c r="B1312" s="0" t="n">
        <v>15</v>
      </c>
      <c r="C1312" s="5" t="n">
        <v>3100.4</v>
      </c>
      <c r="D1312" s="6" t="n">
        <v>1.3</v>
      </c>
      <c r="E1312" s="0" t="n">
        <f aca="false">ROUND(C1312/(1+D1312)*2,0)</f>
        <v>2696</v>
      </c>
      <c r="F1312" s="0" t="n">
        <v>1150</v>
      </c>
      <c r="G1312" s="5" t="n">
        <f aca="false">(C1312-F1312)/D1312</f>
        <v>1500.30769230769</v>
      </c>
      <c r="H1312" s="5" t="n">
        <f aca="false">ROUND(F1312+G1312,0)</f>
        <v>2650</v>
      </c>
      <c r="I1312" s="7" t="n">
        <f aca="false">G1312/H1312</f>
        <v>0.566153846153846</v>
      </c>
      <c r="J1312" s="6" t="n">
        <f aca="false">E1312-H1312</f>
        <v>46</v>
      </c>
      <c r="K1312" s="8" t="n">
        <v>14.21</v>
      </c>
      <c r="L1312" s="5" t="n">
        <f aca="false">J1312*K1312</f>
        <v>653.66</v>
      </c>
    </row>
    <row r="1313" customFormat="false" ht="15" hidden="false" customHeight="false" outlineLevel="0" collapsed="false">
      <c r="A1313" s="4" t="n">
        <v>42790.6665907407</v>
      </c>
      <c r="B1313" s="0" t="n">
        <v>16</v>
      </c>
      <c r="C1313" s="5" t="n">
        <v>3100.4</v>
      </c>
      <c r="D1313" s="6" t="n">
        <v>1.3</v>
      </c>
      <c r="E1313" s="0" t="n">
        <f aca="false">ROUND(C1313/(1+D1313)*2,0)</f>
        <v>2696</v>
      </c>
      <c r="F1313" s="0" t="n">
        <v>1150</v>
      </c>
      <c r="G1313" s="5" t="n">
        <f aca="false">(C1313-F1313)/D1313</f>
        <v>1500.30769230769</v>
      </c>
      <c r="H1313" s="5" t="n">
        <f aca="false">ROUND(F1313+G1313,0)</f>
        <v>2650</v>
      </c>
      <c r="I1313" s="7" t="n">
        <f aca="false">G1313/H1313</f>
        <v>0.566153846153846</v>
      </c>
      <c r="J1313" s="6" t="n">
        <f aca="false">E1313-H1313</f>
        <v>46</v>
      </c>
      <c r="K1313" s="8" t="n">
        <v>11</v>
      </c>
      <c r="L1313" s="5" t="n">
        <f aca="false">J1313*K1313</f>
        <v>506</v>
      </c>
    </row>
    <row r="1314" customFormat="false" ht="15" hidden="false" customHeight="false" outlineLevel="0" collapsed="false">
      <c r="A1314" s="4" t="n">
        <v>42790.7082573495</v>
      </c>
      <c r="B1314" s="0" t="n">
        <v>17</v>
      </c>
      <c r="C1314" s="5" t="n">
        <v>3100.4</v>
      </c>
      <c r="D1314" s="6" t="n">
        <v>1.3</v>
      </c>
      <c r="E1314" s="0" t="n">
        <f aca="false">ROUND(C1314/(1+D1314)*2,0)</f>
        <v>2696</v>
      </c>
      <c r="F1314" s="0" t="n">
        <v>1150</v>
      </c>
      <c r="G1314" s="5" t="n">
        <f aca="false">(C1314-F1314)/D1314</f>
        <v>1500.30769230769</v>
      </c>
      <c r="H1314" s="5" t="n">
        <f aca="false">ROUND(F1314+G1314,0)</f>
        <v>2650</v>
      </c>
      <c r="I1314" s="7" t="n">
        <f aca="false">G1314/H1314</f>
        <v>0.566153846153846</v>
      </c>
      <c r="J1314" s="6" t="n">
        <f aca="false">E1314-H1314</f>
        <v>46</v>
      </c>
      <c r="K1314" s="8" t="n">
        <v>11.99</v>
      </c>
      <c r="L1314" s="5" t="n">
        <f aca="false">J1314*K1314</f>
        <v>551.54</v>
      </c>
    </row>
    <row r="1315" customFormat="false" ht="15" hidden="false" customHeight="false" outlineLevel="0" collapsed="false">
      <c r="A1315" s="4" t="n">
        <v>42790.7499239583</v>
      </c>
      <c r="B1315" s="0" t="n">
        <v>18</v>
      </c>
      <c r="C1315" s="5" t="n">
        <v>3100.4</v>
      </c>
      <c r="D1315" s="6" t="n">
        <v>1.3</v>
      </c>
      <c r="E1315" s="0" t="n">
        <f aca="false">ROUND(C1315/(1+D1315)*2,0)</f>
        <v>2696</v>
      </c>
      <c r="F1315" s="0" t="n">
        <v>1150</v>
      </c>
      <c r="G1315" s="5" t="n">
        <f aca="false">(C1315-F1315)/D1315</f>
        <v>1500.30769230769</v>
      </c>
      <c r="H1315" s="5" t="n">
        <f aca="false">ROUND(F1315+G1315,0)</f>
        <v>2650</v>
      </c>
      <c r="I1315" s="7" t="n">
        <f aca="false">G1315/H1315</f>
        <v>0.566153846153846</v>
      </c>
      <c r="J1315" s="6" t="n">
        <f aca="false">E1315-H1315</f>
        <v>46</v>
      </c>
      <c r="K1315" s="8" t="n">
        <v>9.72</v>
      </c>
      <c r="L1315" s="5" t="n">
        <f aca="false">J1315*K1315</f>
        <v>447.12</v>
      </c>
    </row>
    <row r="1316" customFormat="false" ht="15" hidden="false" customHeight="false" outlineLevel="0" collapsed="false">
      <c r="A1316" s="4" t="n">
        <v>42790.7915905671</v>
      </c>
      <c r="B1316" s="0" t="n">
        <v>19</v>
      </c>
      <c r="C1316" s="5" t="n">
        <v>3100.4</v>
      </c>
      <c r="D1316" s="6" t="n">
        <v>1.3</v>
      </c>
      <c r="E1316" s="0" t="n">
        <f aca="false">ROUND(C1316/(1+D1316)*2,0)</f>
        <v>2696</v>
      </c>
      <c r="F1316" s="0" t="n">
        <v>1150</v>
      </c>
      <c r="G1316" s="5" t="n">
        <f aca="false">(C1316-F1316)/D1316</f>
        <v>1500.30769230769</v>
      </c>
      <c r="H1316" s="5" t="n">
        <f aca="false">ROUND(F1316+G1316,0)</f>
        <v>2650</v>
      </c>
      <c r="I1316" s="7" t="n">
        <f aca="false">G1316/H1316</f>
        <v>0.566153846153846</v>
      </c>
      <c r="J1316" s="6" t="n">
        <f aca="false">E1316-H1316</f>
        <v>46</v>
      </c>
      <c r="K1316" s="8" t="n">
        <v>19.33</v>
      </c>
      <c r="L1316" s="5" t="n">
        <f aca="false">J1316*K1316</f>
        <v>889.18</v>
      </c>
    </row>
    <row r="1317" customFormat="false" ht="15" hidden="false" customHeight="false" outlineLevel="0" collapsed="false">
      <c r="A1317" s="4" t="n">
        <v>42790.8332571759</v>
      </c>
      <c r="B1317" s="0" t="n">
        <v>20</v>
      </c>
      <c r="C1317" s="5" t="n">
        <v>3100.4</v>
      </c>
      <c r="D1317" s="6" t="n">
        <v>1.3</v>
      </c>
      <c r="E1317" s="0" t="n">
        <f aca="false">ROUND(C1317/(1+D1317)*2,0)</f>
        <v>2696</v>
      </c>
      <c r="F1317" s="0" t="n">
        <v>1150</v>
      </c>
      <c r="G1317" s="5" t="n">
        <f aca="false">(C1317-F1317)/D1317</f>
        <v>1500.30769230769</v>
      </c>
      <c r="H1317" s="5" t="n">
        <f aca="false">ROUND(F1317+G1317,0)</f>
        <v>2650</v>
      </c>
      <c r="I1317" s="7" t="n">
        <f aca="false">G1317/H1317</f>
        <v>0.566153846153846</v>
      </c>
      <c r="J1317" s="6" t="n">
        <f aca="false">E1317-H1317</f>
        <v>46</v>
      </c>
      <c r="K1317" s="8" t="n">
        <v>8.05</v>
      </c>
      <c r="L1317" s="5" t="n">
        <f aca="false">J1317*K1317</f>
        <v>370.3</v>
      </c>
    </row>
    <row r="1318" customFormat="false" ht="15" hidden="false" customHeight="false" outlineLevel="0" collapsed="false">
      <c r="A1318" s="4" t="n">
        <v>42790.8749237847</v>
      </c>
      <c r="B1318" s="0" t="n">
        <v>21</v>
      </c>
      <c r="C1318" s="5" t="n">
        <v>3100.4</v>
      </c>
      <c r="D1318" s="6" t="n">
        <v>1.3</v>
      </c>
      <c r="E1318" s="0" t="n">
        <f aca="false">ROUND(C1318/(1+D1318)*2,0)</f>
        <v>2696</v>
      </c>
      <c r="F1318" s="0" t="n">
        <v>1150</v>
      </c>
      <c r="G1318" s="5" t="n">
        <f aca="false">(C1318-F1318)/D1318</f>
        <v>1500.30769230769</v>
      </c>
      <c r="H1318" s="5" t="n">
        <f aca="false">ROUND(F1318+G1318,0)</f>
        <v>2650</v>
      </c>
      <c r="I1318" s="7" t="n">
        <f aca="false">G1318/H1318</f>
        <v>0.566153846153846</v>
      </c>
      <c r="J1318" s="6" t="n">
        <f aca="false">E1318-H1318</f>
        <v>46</v>
      </c>
      <c r="K1318" s="8" t="n">
        <v>6.69</v>
      </c>
      <c r="L1318" s="5" t="n">
        <f aca="false">J1318*K1318</f>
        <v>307.74</v>
      </c>
    </row>
    <row r="1319" customFormat="false" ht="15" hidden="false" customHeight="false" outlineLevel="0" collapsed="false">
      <c r="A1319" s="4" t="n">
        <v>42790.9165903935</v>
      </c>
      <c r="B1319" s="0" t="n">
        <v>22</v>
      </c>
      <c r="C1319" s="5" t="n">
        <v>3100.4</v>
      </c>
      <c r="D1319" s="6" t="n">
        <v>1.3</v>
      </c>
      <c r="E1319" s="0" t="n">
        <f aca="false">ROUND(C1319/(1+D1319)*2,0)</f>
        <v>2696</v>
      </c>
      <c r="F1319" s="0" t="n">
        <v>1150</v>
      </c>
      <c r="G1319" s="5" t="n">
        <f aca="false">(C1319-F1319)/D1319</f>
        <v>1500.30769230769</v>
      </c>
      <c r="H1319" s="5" t="n">
        <f aca="false">ROUND(F1319+G1319,0)</f>
        <v>2650</v>
      </c>
      <c r="I1319" s="7" t="n">
        <f aca="false">G1319/H1319</f>
        <v>0.566153846153846</v>
      </c>
      <c r="J1319" s="6" t="n">
        <f aca="false">E1319-H1319</f>
        <v>46</v>
      </c>
      <c r="K1319" s="8" t="n">
        <v>6.08</v>
      </c>
      <c r="L1319" s="5" t="n">
        <f aca="false">J1319*K1319</f>
        <v>279.68</v>
      </c>
    </row>
    <row r="1320" customFormat="false" ht="15" hidden="false" customHeight="false" outlineLevel="0" collapsed="false">
      <c r="A1320" s="4" t="n">
        <v>42790.9582570023</v>
      </c>
      <c r="B1320" s="0" t="n">
        <v>23</v>
      </c>
      <c r="C1320" s="5" t="n">
        <v>3369.6</v>
      </c>
      <c r="D1320" s="6" t="n">
        <v>1.4</v>
      </c>
      <c r="E1320" s="0" t="n">
        <f aca="false">ROUND(C1320/(1+D1320)*2,0)</f>
        <v>2808</v>
      </c>
      <c r="F1320" s="0" t="n">
        <v>1150</v>
      </c>
      <c r="G1320" s="5" t="n">
        <f aca="false">(C1320-F1320)/D1320</f>
        <v>1585.42857142857</v>
      </c>
      <c r="H1320" s="5" t="n">
        <f aca="false">ROUND(F1320+G1320,0)</f>
        <v>2735</v>
      </c>
      <c r="I1320" s="7" t="n">
        <f aca="false">G1320/H1320</f>
        <v>0.579681378950118</v>
      </c>
      <c r="J1320" s="6" t="n">
        <f aca="false">E1320-H1320</f>
        <v>73</v>
      </c>
      <c r="K1320" s="8" t="n">
        <v>5.82</v>
      </c>
      <c r="L1320" s="5" t="n">
        <f aca="false">J1320*K1320</f>
        <v>424.86</v>
      </c>
    </row>
    <row r="1321" customFormat="false" ht="15" hidden="false" customHeight="false" outlineLevel="0" collapsed="false">
      <c r="A1321" s="4" t="n">
        <v>42790.9999236111</v>
      </c>
      <c r="B1321" s="0" t="n">
        <v>24</v>
      </c>
      <c r="C1321" s="5" t="n">
        <v>3369.6</v>
      </c>
      <c r="D1321" s="6" t="n">
        <v>1.4</v>
      </c>
      <c r="E1321" s="0" t="n">
        <f aca="false">ROUND(C1321/(1+D1321)*2,0)</f>
        <v>2808</v>
      </c>
      <c r="F1321" s="0" t="n">
        <v>1150</v>
      </c>
      <c r="G1321" s="5" t="n">
        <f aca="false">(C1321-F1321)/D1321</f>
        <v>1585.42857142857</v>
      </c>
      <c r="H1321" s="5" t="n">
        <f aca="false">ROUND(F1321+G1321,0)</f>
        <v>2735</v>
      </c>
      <c r="I1321" s="7" t="n">
        <f aca="false">G1321/H1321</f>
        <v>0.579681378950118</v>
      </c>
      <c r="J1321" s="6" t="n">
        <f aca="false">E1321-H1321</f>
        <v>73</v>
      </c>
      <c r="K1321" s="8" t="n">
        <v>9.12</v>
      </c>
      <c r="L1321" s="5" t="n">
        <f aca="false">J1321*K1321</f>
        <v>665.76</v>
      </c>
    </row>
    <row r="1322" customFormat="false" ht="15" hidden="false" customHeight="false" outlineLevel="0" collapsed="false">
      <c r="A1322" s="4" t="n">
        <v>42791.0415902199</v>
      </c>
      <c r="B1322" s="0" t="n">
        <v>1</v>
      </c>
      <c r="C1322" s="5" t="n">
        <v>3369.6</v>
      </c>
      <c r="D1322" s="6" t="n">
        <v>1.4</v>
      </c>
      <c r="E1322" s="0" t="n">
        <f aca="false">ROUND(C1322/(1+D1322)*2,0)</f>
        <v>2808</v>
      </c>
      <c r="F1322" s="0" t="n">
        <v>1150</v>
      </c>
      <c r="G1322" s="5" t="n">
        <f aca="false">(C1322-F1322)/D1322</f>
        <v>1585.42857142857</v>
      </c>
      <c r="H1322" s="5" t="n">
        <f aca="false">ROUND(F1322+G1322,0)</f>
        <v>2735</v>
      </c>
      <c r="I1322" s="7" t="n">
        <f aca="false">G1322/H1322</f>
        <v>0.579681378950118</v>
      </c>
      <c r="J1322" s="6" t="n">
        <f aca="false">E1322-H1322</f>
        <v>73</v>
      </c>
      <c r="K1322" s="8" t="n">
        <v>4</v>
      </c>
      <c r="L1322" s="5" t="n">
        <f aca="false">J1322*K1322</f>
        <v>292</v>
      </c>
    </row>
    <row r="1323" customFormat="false" ht="15" hidden="false" customHeight="false" outlineLevel="0" collapsed="false">
      <c r="A1323" s="4" t="n">
        <v>42791.0832568287</v>
      </c>
      <c r="B1323" s="0" t="n">
        <v>2</v>
      </c>
      <c r="C1323" s="5" t="n">
        <v>3369.6</v>
      </c>
      <c r="D1323" s="6" t="n">
        <v>1.4</v>
      </c>
      <c r="E1323" s="0" t="n">
        <f aca="false">ROUND(C1323/(1+D1323)*2,0)</f>
        <v>2808</v>
      </c>
      <c r="F1323" s="0" t="n">
        <v>1150</v>
      </c>
      <c r="G1323" s="5" t="n">
        <f aca="false">(C1323-F1323)/D1323</f>
        <v>1585.42857142857</v>
      </c>
      <c r="H1323" s="5" t="n">
        <f aca="false">ROUND(F1323+G1323,0)</f>
        <v>2735</v>
      </c>
      <c r="I1323" s="7" t="n">
        <f aca="false">G1323/H1323</f>
        <v>0.579681378950118</v>
      </c>
      <c r="J1323" s="6" t="n">
        <f aca="false">E1323-H1323</f>
        <v>73</v>
      </c>
      <c r="K1323" s="8" t="n">
        <v>3.2</v>
      </c>
      <c r="L1323" s="5" t="n">
        <f aca="false">J1323*K1323</f>
        <v>233.6</v>
      </c>
    </row>
    <row r="1324" customFormat="false" ht="15" hidden="false" customHeight="false" outlineLevel="0" collapsed="false">
      <c r="A1324" s="4" t="n">
        <v>42791.1249234375</v>
      </c>
      <c r="B1324" s="0" t="n">
        <v>3</v>
      </c>
      <c r="C1324" s="5" t="n">
        <v>3369.6</v>
      </c>
      <c r="D1324" s="6" t="n">
        <v>1.4</v>
      </c>
      <c r="E1324" s="0" t="n">
        <f aca="false">ROUND(C1324/(1+D1324)*2,0)</f>
        <v>2808</v>
      </c>
      <c r="F1324" s="0" t="n">
        <v>1150</v>
      </c>
      <c r="G1324" s="5" t="n">
        <f aca="false">(C1324-F1324)/D1324</f>
        <v>1585.42857142857</v>
      </c>
      <c r="H1324" s="5" t="n">
        <f aca="false">ROUND(F1324+G1324,0)</f>
        <v>2735</v>
      </c>
      <c r="I1324" s="7" t="n">
        <f aca="false">G1324/H1324</f>
        <v>0.579681378950118</v>
      </c>
      <c r="J1324" s="6" t="n">
        <f aca="false">E1324-H1324</f>
        <v>73</v>
      </c>
      <c r="K1324" s="8" t="n">
        <v>3.2</v>
      </c>
      <c r="L1324" s="5" t="n">
        <f aca="false">J1324*K1324</f>
        <v>233.6</v>
      </c>
    </row>
    <row r="1325" customFormat="false" ht="15" hidden="false" customHeight="false" outlineLevel="0" collapsed="false">
      <c r="A1325" s="4" t="n">
        <v>42791.1665900463</v>
      </c>
      <c r="B1325" s="0" t="n">
        <v>4</v>
      </c>
      <c r="C1325" s="5" t="n">
        <v>3369.6</v>
      </c>
      <c r="D1325" s="6" t="n">
        <v>1.4</v>
      </c>
      <c r="E1325" s="0" t="n">
        <f aca="false">ROUND(C1325/(1+D1325)*2,0)</f>
        <v>2808</v>
      </c>
      <c r="F1325" s="0" t="n">
        <v>1150</v>
      </c>
      <c r="G1325" s="5" t="n">
        <f aca="false">(C1325-F1325)/D1325</f>
        <v>1585.42857142857</v>
      </c>
      <c r="H1325" s="5" t="n">
        <f aca="false">ROUND(F1325+G1325,0)</f>
        <v>2735</v>
      </c>
      <c r="I1325" s="7" t="n">
        <f aca="false">G1325/H1325</f>
        <v>0.579681378950118</v>
      </c>
      <c r="J1325" s="6" t="n">
        <f aca="false">E1325-H1325</f>
        <v>73</v>
      </c>
      <c r="K1325" s="8" t="n">
        <v>3</v>
      </c>
      <c r="L1325" s="5" t="n">
        <f aca="false">J1325*K1325</f>
        <v>219</v>
      </c>
    </row>
    <row r="1326" customFormat="false" ht="15" hidden="false" customHeight="false" outlineLevel="0" collapsed="false">
      <c r="A1326" s="4" t="n">
        <v>42791.2082566551</v>
      </c>
      <c r="B1326" s="0" t="n">
        <v>5</v>
      </c>
      <c r="C1326" s="5" t="n">
        <v>3369.6</v>
      </c>
      <c r="D1326" s="6" t="n">
        <v>1.4</v>
      </c>
      <c r="E1326" s="0" t="n">
        <f aca="false">ROUND(C1326/(1+D1326)*2,0)</f>
        <v>2808</v>
      </c>
      <c r="F1326" s="0" t="n">
        <v>1150</v>
      </c>
      <c r="G1326" s="5" t="n">
        <f aca="false">(C1326-F1326)/D1326</f>
        <v>1585.42857142857</v>
      </c>
      <c r="H1326" s="5" t="n">
        <f aca="false">ROUND(F1326+G1326,0)</f>
        <v>2735</v>
      </c>
      <c r="I1326" s="7" t="n">
        <f aca="false">G1326/H1326</f>
        <v>0.579681378950118</v>
      </c>
      <c r="J1326" s="6" t="n">
        <f aca="false">E1326-H1326</f>
        <v>73</v>
      </c>
      <c r="K1326" s="8" t="n">
        <v>4</v>
      </c>
      <c r="L1326" s="5" t="n">
        <f aca="false">J1326*K1326</f>
        <v>292</v>
      </c>
    </row>
    <row r="1327" customFormat="false" ht="15" hidden="false" customHeight="false" outlineLevel="0" collapsed="false">
      <c r="A1327" s="4" t="n">
        <v>42791.2499232639</v>
      </c>
      <c r="B1327" s="0" t="n">
        <v>6</v>
      </c>
      <c r="C1327" s="5" t="n">
        <v>3369.6</v>
      </c>
      <c r="D1327" s="6" t="n">
        <v>1.4</v>
      </c>
      <c r="E1327" s="0" t="n">
        <f aca="false">ROUND(C1327/(1+D1327)*2,0)</f>
        <v>2808</v>
      </c>
      <c r="F1327" s="0" t="n">
        <v>1150</v>
      </c>
      <c r="G1327" s="5" t="n">
        <f aca="false">(C1327-F1327)/D1327</f>
        <v>1585.42857142857</v>
      </c>
      <c r="H1327" s="5" t="n">
        <f aca="false">ROUND(F1327+G1327,0)</f>
        <v>2735</v>
      </c>
      <c r="I1327" s="7" t="n">
        <f aca="false">G1327/H1327</f>
        <v>0.579681378950118</v>
      </c>
      <c r="J1327" s="6" t="n">
        <f aca="false">E1327-H1327</f>
        <v>73</v>
      </c>
      <c r="K1327" s="8" t="n">
        <v>6</v>
      </c>
      <c r="L1327" s="5" t="n">
        <f aca="false">J1327*K1327</f>
        <v>438</v>
      </c>
    </row>
    <row r="1328" customFormat="false" ht="15" hidden="false" customHeight="false" outlineLevel="0" collapsed="false">
      <c r="A1328" s="4" t="n">
        <v>42791.2915898727</v>
      </c>
      <c r="B1328" s="0" t="n">
        <v>7</v>
      </c>
      <c r="C1328" s="5" t="n">
        <v>3100.4</v>
      </c>
      <c r="D1328" s="6" t="n">
        <v>1.3</v>
      </c>
      <c r="E1328" s="0" t="n">
        <f aca="false">ROUND(C1328/(1+D1328)*2,0)</f>
        <v>2696</v>
      </c>
      <c r="F1328" s="0" t="n">
        <v>1150</v>
      </c>
      <c r="G1328" s="5" t="n">
        <f aca="false">(C1328-F1328)/D1328</f>
        <v>1500.30769230769</v>
      </c>
      <c r="H1328" s="5" t="n">
        <f aca="false">ROUND(F1328+G1328,0)</f>
        <v>2650</v>
      </c>
      <c r="I1328" s="7" t="n">
        <f aca="false">G1328/H1328</f>
        <v>0.566153846153846</v>
      </c>
      <c r="J1328" s="6" t="n">
        <f aca="false">E1328-H1328</f>
        <v>46</v>
      </c>
      <c r="K1328" s="8" t="n">
        <v>4.68</v>
      </c>
      <c r="L1328" s="5" t="n">
        <f aca="false">J1328*K1328</f>
        <v>215.28</v>
      </c>
    </row>
    <row r="1329" customFormat="false" ht="15" hidden="false" customHeight="false" outlineLevel="0" collapsed="false">
      <c r="A1329" s="4" t="n">
        <v>42791.3332564815</v>
      </c>
      <c r="B1329" s="0" t="n">
        <v>8</v>
      </c>
      <c r="C1329" s="5" t="n">
        <v>3100.4</v>
      </c>
      <c r="D1329" s="6" t="n">
        <v>1.3</v>
      </c>
      <c r="E1329" s="0" t="n">
        <f aca="false">ROUND(C1329/(1+D1329)*2,0)</f>
        <v>2696</v>
      </c>
      <c r="F1329" s="0" t="n">
        <v>1150</v>
      </c>
      <c r="G1329" s="5" t="n">
        <f aca="false">(C1329-F1329)/D1329</f>
        <v>1500.30769230769</v>
      </c>
      <c r="H1329" s="5" t="n">
        <f aca="false">ROUND(F1329+G1329,0)</f>
        <v>2650</v>
      </c>
      <c r="I1329" s="7" t="n">
        <f aca="false">G1329/H1329</f>
        <v>0.566153846153846</v>
      </c>
      <c r="J1329" s="6" t="n">
        <f aca="false">E1329-H1329</f>
        <v>46</v>
      </c>
      <c r="K1329" s="8" t="n">
        <v>5.47</v>
      </c>
      <c r="L1329" s="5" t="n">
        <f aca="false">J1329*K1329</f>
        <v>251.62</v>
      </c>
    </row>
    <row r="1330" customFormat="false" ht="15" hidden="false" customHeight="false" outlineLevel="0" collapsed="false">
      <c r="A1330" s="4" t="n">
        <v>42791.3749230903</v>
      </c>
      <c r="B1330" s="0" t="n">
        <v>9</v>
      </c>
      <c r="C1330" s="5" t="n">
        <v>3100.4</v>
      </c>
      <c r="D1330" s="6" t="n">
        <v>1.3</v>
      </c>
      <c r="E1330" s="0" t="n">
        <f aca="false">ROUND(C1330/(1+D1330)*2,0)</f>
        <v>2696</v>
      </c>
      <c r="F1330" s="0" t="n">
        <v>1150</v>
      </c>
      <c r="G1330" s="5" t="n">
        <f aca="false">(C1330-F1330)/D1330</f>
        <v>1500.30769230769</v>
      </c>
      <c r="H1330" s="5" t="n">
        <f aca="false">ROUND(F1330+G1330,0)</f>
        <v>2650</v>
      </c>
      <c r="I1330" s="7" t="n">
        <f aca="false">G1330/H1330</f>
        <v>0.566153846153846</v>
      </c>
      <c r="J1330" s="6" t="n">
        <f aca="false">E1330-H1330</f>
        <v>46</v>
      </c>
      <c r="K1330" s="8" t="n">
        <v>8.37</v>
      </c>
      <c r="L1330" s="5" t="n">
        <f aca="false">J1330*K1330</f>
        <v>385.02</v>
      </c>
    </row>
    <row r="1331" customFormat="false" ht="15" hidden="false" customHeight="false" outlineLevel="0" collapsed="false">
      <c r="A1331" s="4" t="n">
        <v>42791.4165896991</v>
      </c>
      <c r="B1331" s="0" t="n">
        <v>10</v>
      </c>
      <c r="C1331" s="5" t="n">
        <v>3100.4</v>
      </c>
      <c r="D1331" s="6" t="n">
        <v>1.3</v>
      </c>
      <c r="E1331" s="0" t="n">
        <f aca="false">ROUND(C1331/(1+D1331)*2,0)</f>
        <v>2696</v>
      </c>
      <c r="F1331" s="0" t="n">
        <v>1150</v>
      </c>
      <c r="G1331" s="5" t="n">
        <f aca="false">(C1331-F1331)/D1331</f>
        <v>1500.30769230769</v>
      </c>
      <c r="H1331" s="5" t="n">
        <f aca="false">ROUND(F1331+G1331,0)</f>
        <v>2650</v>
      </c>
      <c r="I1331" s="7" t="n">
        <f aca="false">G1331/H1331</f>
        <v>0.566153846153846</v>
      </c>
      <c r="J1331" s="6" t="n">
        <f aca="false">E1331-H1331</f>
        <v>46</v>
      </c>
      <c r="K1331" s="8" t="n">
        <v>12.28</v>
      </c>
      <c r="L1331" s="5" t="n">
        <f aca="false">J1331*K1331</f>
        <v>564.88</v>
      </c>
    </row>
    <row r="1332" customFormat="false" ht="15" hidden="false" customHeight="false" outlineLevel="0" collapsed="false">
      <c r="A1332" s="4" t="n">
        <v>42791.4582563079</v>
      </c>
      <c r="B1332" s="0" t="n">
        <v>11</v>
      </c>
      <c r="C1332" s="5" t="n">
        <v>3100.4</v>
      </c>
      <c r="D1332" s="6" t="n">
        <v>1.3</v>
      </c>
      <c r="E1332" s="0" t="n">
        <f aca="false">ROUND(C1332/(1+D1332)*2,0)</f>
        <v>2696</v>
      </c>
      <c r="F1332" s="0" t="n">
        <v>1150</v>
      </c>
      <c r="G1332" s="5" t="n">
        <f aca="false">(C1332-F1332)/D1332</f>
        <v>1500.30769230769</v>
      </c>
      <c r="H1332" s="5" t="n">
        <f aca="false">ROUND(F1332+G1332,0)</f>
        <v>2650</v>
      </c>
      <c r="I1332" s="7" t="n">
        <f aca="false">G1332/H1332</f>
        <v>0.566153846153846</v>
      </c>
      <c r="J1332" s="6" t="n">
        <f aca="false">E1332-H1332</f>
        <v>46</v>
      </c>
      <c r="K1332" s="8" t="n">
        <v>8</v>
      </c>
      <c r="L1332" s="5" t="n">
        <f aca="false">J1332*K1332</f>
        <v>368</v>
      </c>
    </row>
    <row r="1333" customFormat="false" ht="15" hidden="false" customHeight="false" outlineLevel="0" collapsed="false">
      <c r="A1333" s="4" t="n">
        <v>42791.4999229167</v>
      </c>
      <c r="B1333" s="0" t="n">
        <v>12</v>
      </c>
      <c r="C1333" s="5" t="n">
        <v>3100.4</v>
      </c>
      <c r="D1333" s="6" t="n">
        <v>1.3</v>
      </c>
      <c r="E1333" s="0" t="n">
        <f aca="false">ROUND(C1333/(1+D1333)*2,0)</f>
        <v>2696</v>
      </c>
      <c r="F1333" s="0" t="n">
        <v>1150</v>
      </c>
      <c r="G1333" s="5" t="n">
        <f aca="false">(C1333-F1333)/D1333</f>
        <v>1500.30769230769</v>
      </c>
      <c r="H1333" s="5" t="n">
        <f aca="false">ROUND(F1333+G1333,0)</f>
        <v>2650</v>
      </c>
      <c r="I1333" s="7" t="n">
        <f aca="false">G1333/H1333</f>
        <v>0.566153846153846</v>
      </c>
      <c r="J1333" s="6" t="n">
        <f aca="false">E1333-H1333</f>
        <v>46</v>
      </c>
      <c r="K1333" s="8" t="n">
        <v>5.64</v>
      </c>
      <c r="L1333" s="5" t="n">
        <f aca="false">J1333*K1333</f>
        <v>259.44</v>
      </c>
    </row>
    <row r="1334" customFormat="false" ht="15" hidden="false" customHeight="false" outlineLevel="0" collapsed="false">
      <c r="A1334" s="4" t="n">
        <v>42791.5415895255</v>
      </c>
      <c r="B1334" s="0" t="n">
        <v>13</v>
      </c>
      <c r="C1334" s="5" t="n">
        <v>3100.4</v>
      </c>
      <c r="D1334" s="6" t="n">
        <v>1.3</v>
      </c>
      <c r="E1334" s="0" t="n">
        <f aca="false">ROUND(C1334/(1+D1334)*2,0)</f>
        <v>2696</v>
      </c>
      <c r="F1334" s="0" t="n">
        <v>1150</v>
      </c>
      <c r="G1334" s="5" t="n">
        <f aca="false">(C1334-F1334)/D1334</f>
        <v>1500.30769230769</v>
      </c>
      <c r="H1334" s="5" t="n">
        <f aca="false">ROUND(F1334+G1334,0)</f>
        <v>2650</v>
      </c>
      <c r="I1334" s="7" t="n">
        <f aca="false">G1334/H1334</f>
        <v>0.566153846153846</v>
      </c>
      <c r="J1334" s="6" t="n">
        <f aca="false">E1334-H1334</f>
        <v>46</v>
      </c>
      <c r="K1334" s="8" t="n">
        <v>6</v>
      </c>
      <c r="L1334" s="5" t="n">
        <f aca="false">J1334*K1334</f>
        <v>276</v>
      </c>
    </row>
    <row r="1335" customFormat="false" ht="15" hidden="false" customHeight="false" outlineLevel="0" collapsed="false">
      <c r="A1335" s="4" t="n">
        <v>42791.5832561343</v>
      </c>
      <c r="B1335" s="0" t="n">
        <v>14</v>
      </c>
      <c r="C1335" s="5" t="n">
        <v>3100.4</v>
      </c>
      <c r="D1335" s="6" t="n">
        <v>1.3</v>
      </c>
      <c r="E1335" s="0" t="n">
        <f aca="false">ROUND(C1335/(1+D1335)*2,0)</f>
        <v>2696</v>
      </c>
      <c r="F1335" s="0" t="n">
        <v>1150</v>
      </c>
      <c r="G1335" s="5" t="n">
        <f aca="false">(C1335-F1335)/D1335</f>
        <v>1500.30769230769</v>
      </c>
      <c r="H1335" s="5" t="n">
        <f aca="false">ROUND(F1335+G1335,0)</f>
        <v>2650</v>
      </c>
      <c r="I1335" s="7" t="n">
        <f aca="false">G1335/H1335</f>
        <v>0.566153846153846</v>
      </c>
      <c r="J1335" s="6" t="n">
        <f aca="false">E1335-H1335</f>
        <v>46</v>
      </c>
      <c r="K1335" s="8" t="n">
        <v>6.11</v>
      </c>
      <c r="L1335" s="5" t="n">
        <f aca="false">J1335*K1335</f>
        <v>281.06</v>
      </c>
    </row>
    <row r="1336" customFormat="false" ht="15" hidden="false" customHeight="false" outlineLevel="0" collapsed="false">
      <c r="A1336" s="4" t="n">
        <v>42791.6249227431</v>
      </c>
      <c r="B1336" s="0" t="n">
        <v>15</v>
      </c>
      <c r="C1336" s="5" t="n">
        <v>3100.4</v>
      </c>
      <c r="D1336" s="6" t="n">
        <v>1.3</v>
      </c>
      <c r="E1336" s="0" t="n">
        <f aca="false">ROUND(C1336/(1+D1336)*2,0)</f>
        <v>2696</v>
      </c>
      <c r="F1336" s="0" t="n">
        <v>1150</v>
      </c>
      <c r="G1336" s="5" t="n">
        <f aca="false">(C1336-F1336)/D1336</f>
        <v>1500.30769230769</v>
      </c>
      <c r="H1336" s="5" t="n">
        <f aca="false">ROUND(F1336+G1336,0)</f>
        <v>2650</v>
      </c>
      <c r="I1336" s="7" t="n">
        <f aca="false">G1336/H1336</f>
        <v>0.566153846153846</v>
      </c>
      <c r="J1336" s="6" t="n">
        <f aca="false">E1336-H1336</f>
        <v>46</v>
      </c>
      <c r="K1336" s="8" t="n">
        <v>6</v>
      </c>
      <c r="L1336" s="5" t="n">
        <f aca="false">J1336*K1336</f>
        <v>276</v>
      </c>
    </row>
    <row r="1337" customFormat="false" ht="15" hidden="false" customHeight="false" outlineLevel="0" collapsed="false">
      <c r="A1337" s="4" t="n">
        <v>42791.6665893519</v>
      </c>
      <c r="B1337" s="0" t="n">
        <v>16</v>
      </c>
      <c r="C1337" s="5" t="n">
        <v>3100.4</v>
      </c>
      <c r="D1337" s="6" t="n">
        <v>1.3</v>
      </c>
      <c r="E1337" s="0" t="n">
        <f aca="false">ROUND(C1337/(1+D1337)*2,0)</f>
        <v>2696</v>
      </c>
      <c r="F1337" s="0" t="n">
        <v>1150</v>
      </c>
      <c r="G1337" s="5" t="n">
        <f aca="false">(C1337-F1337)/D1337</f>
        <v>1500.30769230769</v>
      </c>
      <c r="H1337" s="5" t="n">
        <f aca="false">ROUND(F1337+G1337,0)</f>
        <v>2650</v>
      </c>
      <c r="I1337" s="7" t="n">
        <f aca="false">G1337/H1337</f>
        <v>0.566153846153846</v>
      </c>
      <c r="J1337" s="6" t="n">
        <f aca="false">E1337-H1337</f>
        <v>46</v>
      </c>
      <c r="K1337" s="8" t="n">
        <v>6</v>
      </c>
      <c r="L1337" s="5" t="n">
        <f aca="false">J1337*K1337</f>
        <v>276</v>
      </c>
    </row>
    <row r="1338" customFormat="false" ht="15" hidden="false" customHeight="false" outlineLevel="0" collapsed="false">
      <c r="A1338" s="4" t="n">
        <v>42791.7082559607</v>
      </c>
      <c r="B1338" s="0" t="n">
        <v>17</v>
      </c>
      <c r="C1338" s="5" t="n">
        <v>3100.4</v>
      </c>
      <c r="D1338" s="6" t="n">
        <v>1.3</v>
      </c>
      <c r="E1338" s="0" t="n">
        <f aca="false">ROUND(C1338/(1+D1338)*2,0)</f>
        <v>2696</v>
      </c>
      <c r="F1338" s="0" t="n">
        <v>1150</v>
      </c>
      <c r="G1338" s="5" t="n">
        <f aca="false">(C1338-F1338)/D1338</f>
        <v>1500.30769230769</v>
      </c>
      <c r="H1338" s="5" t="n">
        <f aca="false">ROUND(F1338+G1338,0)</f>
        <v>2650</v>
      </c>
      <c r="I1338" s="7" t="n">
        <f aca="false">G1338/H1338</f>
        <v>0.566153846153846</v>
      </c>
      <c r="J1338" s="6" t="n">
        <f aca="false">E1338-H1338</f>
        <v>46</v>
      </c>
      <c r="K1338" s="8" t="n">
        <v>6</v>
      </c>
      <c r="L1338" s="5" t="n">
        <f aca="false">J1338*K1338</f>
        <v>276</v>
      </c>
    </row>
    <row r="1339" customFormat="false" ht="15" hidden="false" customHeight="false" outlineLevel="0" collapsed="false">
      <c r="A1339" s="4" t="n">
        <v>42791.7499225694</v>
      </c>
      <c r="B1339" s="0" t="n">
        <v>18</v>
      </c>
      <c r="C1339" s="5" t="n">
        <v>3100.4</v>
      </c>
      <c r="D1339" s="6" t="n">
        <v>1.3</v>
      </c>
      <c r="E1339" s="0" t="n">
        <f aca="false">ROUND(C1339/(1+D1339)*2,0)</f>
        <v>2696</v>
      </c>
      <c r="F1339" s="0" t="n">
        <v>1150</v>
      </c>
      <c r="G1339" s="5" t="n">
        <f aca="false">(C1339-F1339)/D1339</f>
        <v>1500.30769230769</v>
      </c>
      <c r="H1339" s="5" t="n">
        <f aca="false">ROUND(F1339+G1339,0)</f>
        <v>2650</v>
      </c>
      <c r="I1339" s="7" t="n">
        <f aca="false">G1339/H1339</f>
        <v>0.566153846153846</v>
      </c>
      <c r="J1339" s="6" t="n">
        <f aca="false">E1339-H1339</f>
        <v>46</v>
      </c>
      <c r="K1339" s="8" t="n">
        <v>9</v>
      </c>
      <c r="L1339" s="5" t="n">
        <f aca="false">J1339*K1339</f>
        <v>414</v>
      </c>
    </row>
    <row r="1340" customFormat="false" ht="15" hidden="false" customHeight="false" outlineLevel="0" collapsed="false">
      <c r="A1340" s="4" t="n">
        <v>42791.7915891782</v>
      </c>
      <c r="B1340" s="0" t="n">
        <v>19</v>
      </c>
      <c r="C1340" s="5" t="n">
        <v>3100.4</v>
      </c>
      <c r="D1340" s="6" t="n">
        <v>1.3</v>
      </c>
      <c r="E1340" s="0" t="n">
        <f aca="false">ROUND(C1340/(1+D1340)*2,0)</f>
        <v>2696</v>
      </c>
      <c r="F1340" s="0" t="n">
        <v>1150</v>
      </c>
      <c r="G1340" s="5" t="n">
        <f aca="false">(C1340-F1340)/D1340</f>
        <v>1500.30769230769</v>
      </c>
      <c r="H1340" s="5" t="n">
        <f aca="false">ROUND(F1340+G1340,0)</f>
        <v>2650</v>
      </c>
      <c r="I1340" s="7" t="n">
        <f aca="false">G1340/H1340</f>
        <v>0.566153846153846</v>
      </c>
      <c r="J1340" s="6" t="n">
        <f aca="false">E1340-H1340</f>
        <v>46</v>
      </c>
      <c r="K1340" s="8" t="n">
        <v>17</v>
      </c>
      <c r="L1340" s="5" t="n">
        <f aca="false">J1340*K1340</f>
        <v>782</v>
      </c>
    </row>
    <row r="1341" customFormat="false" ht="15" hidden="false" customHeight="false" outlineLevel="0" collapsed="false">
      <c r="A1341" s="4" t="n">
        <v>42791.833255787</v>
      </c>
      <c r="B1341" s="0" t="n">
        <v>20</v>
      </c>
      <c r="C1341" s="5" t="n">
        <v>3100.4</v>
      </c>
      <c r="D1341" s="6" t="n">
        <v>1.3</v>
      </c>
      <c r="E1341" s="0" t="n">
        <f aca="false">ROUND(C1341/(1+D1341)*2,0)</f>
        <v>2696</v>
      </c>
      <c r="F1341" s="0" t="n">
        <v>1150</v>
      </c>
      <c r="G1341" s="5" t="n">
        <f aca="false">(C1341-F1341)/D1341</f>
        <v>1500.30769230769</v>
      </c>
      <c r="H1341" s="5" t="n">
        <f aca="false">ROUND(F1341+G1341,0)</f>
        <v>2650</v>
      </c>
      <c r="I1341" s="7" t="n">
        <f aca="false">G1341/H1341</f>
        <v>0.566153846153846</v>
      </c>
      <c r="J1341" s="6" t="n">
        <f aca="false">E1341-H1341</f>
        <v>46</v>
      </c>
      <c r="K1341" s="8" t="n">
        <v>7</v>
      </c>
      <c r="L1341" s="5" t="n">
        <f aca="false">J1341*K1341</f>
        <v>322</v>
      </c>
    </row>
    <row r="1342" customFormat="false" ht="15" hidden="false" customHeight="false" outlineLevel="0" collapsed="false">
      <c r="A1342" s="4" t="n">
        <v>42791.8749223958</v>
      </c>
      <c r="B1342" s="0" t="n">
        <v>21</v>
      </c>
      <c r="C1342" s="5" t="n">
        <v>3100.4</v>
      </c>
      <c r="D1342" s="6" t="n">
        <v>1.3</v>
      </c>
      <c r="E1342" s="0" t="n">
        <f aca="false">ROUND(C1342/(1+D1342)*2,0)</f>
        <v>2696</v>
      </c>
      <c r="F1342" s="0" t="n">
        <v>1150</v>
      </c>
      <c r="G1342" s="5" t="n">
        <f aca="false">(C1342-F1342)/D1342</f>
        <v>1500.30769230769</v>
      </c>
      <c r="H1342" s="5" t="n">
        <f aca="false">ROUND(F1342+G1342,0)</f>
        <v>2650</v>
      </c>
      <c r="I1342" s="7" t="n">
        <f aca="false">G1342/H1342</f>
        <v>0.566153846153846</v>
      </c>
      <c r="J1342" s="6" t="n">
        <f aca="false">E1342-H1342</f>
        <v>46</v>
      </c>
      <c r="K1342" s="8" t="n">
        <v>9</v>
      </c>
      <c r="L1342" s="5" t="n">
        <f aca="false">J1342*K1342</f>
        <v>414</v>
      </c>
    </row>
    <row r="1343" customFormat="false" ht="15" hidden="false" customHeight="false" outlineLevel="0" collapsed="false">
      <c r="A1343" s="4" t="n">
        <v>42791.9165890046</v>
      </c>
      <c r="B1343" s="0" t="n">
        <v>22</v>
      </c>
      <c r="C1343" s="5" t="n">
        <v>3100.4</v>
      </c>
      <c r="D1343" s="6" t="n">
        <v>1.3</v>
      </c>
      <c r="E1343" s="0" t="n">
        <f aca="false">ROUND(C1343/(1+D1343)*2,0)</f>
        <v>2696</v>
      </c>
      <c r="F1343" s="0" t="n">
        <v>1150</v>
      </c>
      <c r="G1343" s="5" t="n">
        <f aca="false">(C1343-F1343)/D1343</f>
        <v>1500.30769230769</v>
      </c>
      <c r="H1343" s="5" t="n">
        <f aca="false">ROUND(F1343+G1343,0)</f>
        <v>2650</v>
      </c>
      <c r="I1343" s="7" t="n">
        <f aca="false">G1343/H1343</f>
        <v>0.566153846153846</v>
      </c>
      <c r="J1343" s="6" t="n">
        <f aca="false">E1343-H1343</f>
        <v>46</v>
      </c>
      <c r="K1343" s="8" t="n">
        <v>16</v>
      </c>
      <c r="L1343" s="5" t="n">
        <f aca="false">J1343*K1343</f>
        <v>736</v>
      </c>
    </row>
    <row r="1344" customFormat="false" ht="15" hidden="false" customHeight="false" outlineLevel="0" collapsed="false">
      <c r="A1344" s="4" t="n">
        <v>42791.9582556134</v>
      </c>
      <c r="B1344" s="0" t="n">
        <v>23</v>
      </c>
      <c r="C1344" s="5" t="n">
        <v>3369.6</v>
      </c>
      <c r="D1344" s="6" t="n">
        <v>1.4</v>
      </c>
      <c r="E1344" s="0" t="n">
        <f aca="false">ROUND(C1344/(1+D1344)*2,0)</f>
        <v>2808</v>
      </c>
      <c r="F1344" s="0" t="n">
        <v>1150</v>
      </c>
      <c r="G1344" s="5" t="n">
        <f aca="false">(C1344-F1344)/D1344</f>
        <v>1585.42857142857</v>
      </c>
      <c r="H1344" s="5" t="n">
        <f aca="false">ROUND(F1344+G1344,0)</f>
        <v>2735</v>
      </c>
      <c r="I1344" s="7" t="n">
        <f aca="false">G1344/H1344</f>
        <v>0.579681378950118</v>
      </c>
      <c r="J1344" s="6" t="n">
        <f aca="false">E1344-H1344</f>
        <v>73</v>
      </c>
      <c r="K1344" s="8" t="n">
        <v>22</v>
      </c>
      <c r="L1344" s="5" t="n">
        <f aca="false">J1344*K1344</f>
        <v>1606</v>
      </c>
    </row>
    <row r="1345" customFormat="false" ht="15" hidden="false" customHeight="false" outlineLevel="0" collapsed="false">
      <c r="A1345" s="4" t="n">
        <v>42791.9999222222</v>
      </c>
      <c r="B1345" s="0" t="n">
        <v>24</v>
      </c>
      <c r="C1345" s="5" t="n">
        <v>3369.6</v>
      </c>
      <c r="D1345" s="6" t="n">
        <v>1.4</v>
      </c>
      <c r="E1345" s="0" t="n">
        <f aca="false">ROUND(C1345/(1+D1345)*2,0)</f>
        <v>2808</v>
      </c>
      <c r="F1345" s="0" t="n">
        <v>1150</v>
      </c>
      <c r="G1345" s="5" t="n">
        <f aca="false">(C1345-F1345)/D1345</f>
        <v>1585.42857142857</v>
      </c>
      <c r="H1345" s="5" t="n">
        <f aca="false">ROUND(F1345+G1345,0)</f>
        <v>2735</v>
      </c>
      <c r="I1345" s="7" t="n">
        <f aca="false">G1345/H1345</f>
        <v>0.579681378950118</v>
      </c>
      <c r="J1345" s="6" t="n">
        <f aca="false">E1345-H1345</f>
        <v>73</v>
      </c>
      <c r="K1345" s="8" t="n">
        <v>19</v>
      </c>
      <c r="L1345" s="5" t="n">
        <f aca="false">J1345*K1345</f>
        <v>1387</v>
      </c>
    </row>
    <row r="1346" customFormat="false" ht="15" hidden="false" customHeight="false" outlineLevel="0" collapsed="false">
      <c r="A1346" s="4" t="n">
        <v>42792.041588831</v>
      </c>
      <c r="B1346" s="0" t="n">
        <v>1</v>
      </c>
      <c r="C1346" s="5" t="n">
        <v>3369.6</v>
      </c>
      <c r="D1346" s="6" t="n">
        <v>1.4</v>
      </c>
      <c r="E1346" s="0" t="n">
        <f aca="false">ROUND(C1346/(1+D1346)*2,0)</f>
        <v>2808</v>
      </c>
      <c r="F1346" s="0" t="n">
        <v>1150</v>
      </c>
      <c r="G1346" s="5" t="n">
        <f aca="false">(C1346-F1346)/D1346</f>
        <v>1585.42857142857</v>
      </c>
      <c r="H1346" s="5" t="n">
        <f aca="false">ROUND(F1346+G1346,0)</f>
        <v>2735</v>
      </c>
      <c r="I1346" s="7" t="n">
        <f aca="false">G1346/H1346</f>
        <v>0.579681378950118</v>
      </c>
      <c r="J1346" s="6" t="n">
        <f aca="false">E1346-H1346</f>
        <v>73</v>
      </c>
      <c r="K1346" s="8" t="n">
        <v>15</v>
      </c>
      <c r="L1346" s="5" t="n">
        <f aca="false">J1346*K1346</f>
        <v>1095</v>
      </c>
    </row>
    <row r="1347" customFormat="false" ht="15" hidden="false" customHeight="false" outlineLevel="0" collapsed="false">
      <c r="A1347" s="4" t="n">
        <v>42792.0832554398</v>
      </c>
      <c r="B1347" s="0" t="n">
        <v>2</v>
      </c>
      <c r="C1347" s="5" t="n">
        <v>3369.6</v>
      </c>
      <c r="D1347" s="6" t="n">
        <v>1.4</v>
      </c>
      <c r="E1347" s="0" t="n">
        <f aca="false">ROUND(C1347/(1+D1347)*2,0)</f>
        <v>2808</v>
      </c>
      <c r="F1347" s="0" t="n">
        <v>1150</v>
      </c>
      <c r="G1347" s="5" t="n">
        <f aca="false">(C1347-F1347)/D1347</f>
        <v>1585.42857142857</v>
      </c>
      <c r="H1347" s="5" t="n">
        <f aca="false">ROUND(F1347+G1347,0)</f>
        <v>2735</v>
      </c>
      <c r="I1347" s="7" t="n">
        <f aca="false">G1347/H1347</f>
        <v>0.579681378950118</v>
      </c>
      <c r="J1347" s="6" t="n">
        <f aca="false">E1347-H1347</f>
        <v>73</v>
      </c>
      <c r="K1347" s="8" t="n">
        <v>20</v>
      </c>
      <c r="L1347" s="5" t="n">
        <f aca="false">J1347*K1347</f>
        <v>1460</v>
      </c>
    </row>
    <row r="1348" customFormat="false" ht="15" hidden="false" customHeight="false" outlineLevel="0" collapsed="false">
      <c r="A1348" s="4" t="n">
        <v>42792.1249220486</v>
      </c>
      <c r="B1348" s="0" t="n">
        <v>3</v>
      </c>
      <c r="C1348" s="5" t="n">
        <v>3369.6</v>
      </c>
      <c r="D1348" s="6" t="n">
        <v>1.4</v>
      </c>
      <c r="E1348" s="0" t="n">
        <f aca="false">ROUND(C1348/(1+D1348)*2,0)</f>
        <v>2808</v>
      </c>
      <c r="F1348" s="0" t="n">
        <v>1150</v>
      </c>
      <c r="G1348" s="5" t="n">
        <f aca="false">(C1348-F1348)/D1348</f>
        <v>1585.42857142857</v>
      </c>
      <c r="H1348" s="5" t="n">
        <f aca="false">ROUND(F1348+G1348,0)</f>
        <v>2735</v>
      </c>
      <c r="I1348" s="7" t="n">
        <f aca="false">G1348/H1348</f>
        <v>0.579681378950118</v>
      </c>
      <c r="J1348" s="6" t="n">
        <f aca="false">E1348-H1348</f>
        <v>73</v>
      </c>
      <c r="K1348" s="8" t="n">
        <v>20</v>
      </c>
      <c r="L1348" s="5" t="n">
        <f aca="false">J1348*K1348</f>
        <v>1460</v>
      </c>
    </row>
    <row r="1349" customFormat="false" ht="15" hidden="false" customHeight="false" outlineLevel="0" collapsed="false">
      <c r="A1349" s="4" t="n">
        <v>42792.1665886574</v>
      </c>
      <c r="B1349" s="0" t="n">
        <v>4</v>
      </c>
      <c r="C1349" s="5" t="n">
        <v>3369.6</v>
      </c>
      <c r="D1349" s="6" t="n">
        <v>1.4</v>
      </c>
      <c r="E1349" s="0" t="n">
        <f aca="false">ROUND(C1349/(1+D1349)*2,0)</f>
        <v>2808</v>
      </c>
      <c r="F1349" s="0" t="n">
        <v>1150</v>
      </c>
      <c r="G1349" s="5" t="n">
        <f aca="false">(C1349-F1349)/D1349</f>
        <v>1585.42857142857</v>
      </c>
      <c r="H1349" s="5" t="n">
        <f aca="false">ROUND(F1349+G1349,0)</f>
        <v>2735</v>
      </c>
      <c r="I1349" s="7" t="n">
        <f aca="false">G1349/H1349</f>
        <v>0.579681378950118</v>
      </c>
      <c r="J1349" s="6" t="n">
        <f aca="false">E1349-H1349</f>
        <v>73</v>
      </c>
      <c r="K1349" s="8" t="n">
        <v>20</v>
      </c>
      <c r="L1349" s="5" t="n">
        <f aca="false">J1349*K1349</f>
        <v>1460</v>
      </c>
    </row>
    <row r="1350" customFormat="false" ht="15" hidden="false" customHeight="false" outlineLevel="0" collapsed="false">
      <c r="A1350" s="4" t="n">
        <v>42792.2082552662</v>
      </c>
      <c r="B1350" s="0" t="n">
        <v>5</v>
      </c>
      <c r="C1350" s="5" t="n">
        <v>3369.6</v>
      </c>
      <c r="D1350" s="6" t="n">
        <v>1.4</v>
      </c>
      <c r="E1350" s="0" t="n">
        <f aca="false">ROUND(C1350/(1+D1350)*2,0)</f>
        <v>2808</v>
      </c>
      <c r="F1350" s="0" t="n">
        <v>1150</v>
      </c>
      <c r="G1350" s="5" t="n">
        <f aca="false">(C1350-F1350)/D1350</f>
        <v>1585.42857142857</v>
      </c>
      <c r="H1350" s="5" t="n">
        <f aca="false">ROUND(F1350+G1350,0)</f>
        <v>2735</v>
      </c>
      <c r="I1350" s="7" t="n">
        <f aca="false">G1350/H1350</f>
        <v>0.579681378950118</v>
      </c>
      <c r="J1350" s="6" t="n">
        <f aca="false">E1350-H1350</f>
        <v>73</v>
      </c>
      <c r="K1350" s="8" t="n">
        <v>15</v>
      </c>
      <c r="L1350" s="5" t="n">
        <f aca="false">J1350*K1350</f>
        <v>1095</v>
      </c>
    </row>
    <row r="1351" customFormat="false" ht="15" hidden="false" customHeight="false" outlineLevel="0" collapsed="false">
      <c r="A1351" s="4" t="n">
        <v>42792.249921875</v>
      </c>
      <c r="B1351" s="0" t="n">
        <v>6</v>
      </c>
      <c r="C1351" s="5" t="n">
        <v>3369.6</v>
      </c>
      <c r="D1351" s="6" t="n">
        <v>1.4</v>
      </c>
      <c r="E1351" s="0" t="n">
        <f aca="false">ROUND(C1351/(1+D1351)*2,0)</f>
        <v>2808</v>
      </c>
      <c r="F1351" s="0" t="n">
        <v>1150</v>
      </c>
      <c r="G1351" s="5" t="n">
        <f aca="false">(C1351-F1351)/D1351</f>
        <v>1585.42857142857</v>
      </c>
      <c r="H1351" s="5" t="n">
        <f aca="false">ROUND(F1351+G1351,0)</f>
        <v>2735</v>
      </c>
      <c r="I1351" s="7" t="n">
        <f aca="false">G1351/H1351</f>
        <v>0.579681378950118</v>
      </c>
      <c r="J1351" s="6" t="n">
        <f aca="false">E1351-H1351</f>
        <v>73</v>
      </c>
      <c r="K1351" s="8" t="n">
        <v>20</v>
      </c>
      <c r="L1351" s="5" t="n">
        <f aca="false">J1351*K1351</f>
        <v>1460</v>
      </c>
    </row>
    <row r="1352" customFormat="false" ht="15" hidden="false" customHeight="false" outlineLevel="0" collapsed="false">
      <c r="A1352" s="4" t="n">
        <v>42792.2915884838</v>
      </c>
      <c r="B1352" s="0" t="n">
        <v>7</v>
      </c>
      <c r="C1352" s="5" t="n">
        <v>3100.4</v>
      </c>
      <c r="D1352" s="6" t="n">
        <v>1.3</v>
      </c>
      <c r="E1352" s="0" t="n">
        <f aca="false">ROUND(C1352/(1+D1352)*2,0)</f>
        <v>2696</v>
      </c>
      <c r="F1352" s="0" t="n">
        <v>1150</v>
      </c>
      <c r="G1352" s="5" t="n">
        <f aca="false">(C1352-F1352)/D1352</f>
        <v>1500.30769230769</v>
      </c>
      <c r="H1352" s="5" t="n">
        <f aca="false">ROUND(F1352+G1352,0)</f>
        <v>2650</v>
      </c>
      <c r="I1352" s="7" t="n">
        <f aca="false">G1352/H1352</f>
        <v>0.566153846153846</v>
      </c>
      <c r="J1352" s="6" t="n">
        <f aca="false">E1352-H1352</f>
        <v>46</v>
      </c>
      <c r="K1352" s="8" t="n">
        <v>16</v>
      </c>
      <c r="L1352" s="5" t="n">
        <f aca="false">J1352*K1352</f>
        <v>736</v>
      </c>
    </row>
    <row r="1353" customFormat="false" ht="15" hidden="false" customHeight="false" outlineLevel="0" collapsed="false">
      <c r="A1353" s="4" t="n">
        <v>42792.3332550926</v>
      </c>
      <c r="B1353" s="0" t="n">
        <v>8</v>
      </c>
      <c r="C1353" s="5" t="n">
        <v>3100.4</v>
      </c>
      <c r="D1353" s="6" t="n">
        <v>1.3</v>
      </c>
      <c r="E1353" s="0" t="n">
        <f aca="false">ROUND(C1353/(1+D1353)*2,0)</f>
        <v>2696</v>
      </c>
      <c r="F1353" s="0" t="n">
        <v>1150</v>
      </c>
      <c r="G1353" s="5" t="n">
        <f aca="false">(C1353-F1353)/D1353</f>
        <v>1500.30769230769</v>
      </c>
      <c r="H1353" s="5" t="n">
        <f aca="false">ROUND(F1353+G1353,0)</f>
        <v>2650</v>
      </c>
      <c r="I1353" s="7" t="n">
        <f aca="false">G1353/H1353</f>
        <v>0.566153846153846</v>
      </c>
      <c r="J1353" s="6" t="n">
        <f aca="false">E1353-H1353</f>
        <v>46</v>
      </c>
      <c r="K1353" s="8" t="n">
        <v>13</v>
      </c>
      <c r="L1353" s="5" t="n">
        <f aca="false">J1353*K1353</f>
        <v>598</v>
      </c>
    </row>
    <row r="1354" customFormat="false" ht="15" hidden="false" customHeight="false" outlineLevel="0" collapsed="false">
      <c r="A1354" s="4" t="n">
        <v>42792.3749217014</v>
      </c>
      <c r="B1354" s="0" t="n">
        <v>9</v>
      </c>
      <c r="C1354" s="5" t="n">
        <v>3100.4</v>
      </c>
      <c r="D1354" s="6" t="n">
        <v>1.3</v>
      </c>
      <c r="E1354" s="0" t="n">
        <f aca="false">ROUND(C1354/(1+D1354)*2,0)</f>
        <v>2696</v>
      </c>
      <c r="F1354" s="0" t="n">
        <v>1150</v>
      </c>
      <c r="G1354" s="5" t="n">
        <f aca="false">(C1354-F1354)/D1354</f>
        <v>1500.30769230769</v>
      </c>
      <c r="H1354" s="5" t="n">
        <f aca="false">ROUND(F1354+G1354,0)</f>
        <v>2650</v>
      </c>
      <c r="I1354" s="7" t="n">
        <f aca="false">G1354/H1354</f>
        <v>0.566153846153846</v>
      </c>
      <c r="J1354" s="6" t="n">
        <f aca="false">E1354-H1354</f>
        <v>46</v>
      </c>
      <c r="K1354" s="8" t="n">
        <v>13</v>
      </c>
      <c r="L1354" s="5" t="n">
        <f aca="false">J1354*K1354</f>
        <v>598</v>
      </c>
    </row>
    <row r="1355" customFormat="false" ht="15" hidden="false" customHeight="false" outlineLevel="0" collapsed="false">
      <c r="A1355" s="4" t="n">
        <v>42792.4165883102</v>
      </c>
      <c r="B1355" s="0" t="n">
        <v>10</v>
      </c>
      <c r="C1355" s="5" t="n">
        <v>3100.4</v>
      </c>
      <c r="D1355" s="6" t="n">
        <v>1.3</v>
      </c>
      <c r="E1355" s="0" t="n">
        <f aca="false">ROUND(C1355/(1+D1355)*2,0)</f>
        <v>2696</v>
      </c>
      <c r="F1355" s="0" t="n">
        <v>1150</v>
      </c>
      <c r="G1355" s="5" t="n">
        <f aca="false">(C1355-F1355)/D1355</f>
        <v>1500.30769230769</v>
      </c>
      <c r="H1355" s="5" t="n">
        <f aca="false">ROUND(F1355+G1355,0)</f>
        <v>2650</v>
      </c>
      <c r="I1355" s="7" t="n">
        <f aca="false">G1355/H1355</f>
        <v>0.566153846153846</v>
      </c>
      <c r="J1355" s="6" t="n">
        <f aca="false">E1355-H1355</f>
        <v>46</v>
      </c>
      <c r="K1355" s="8" t="n">
        <v>10</v>
      </c>
      <c r="L1355" s="5" t="n">
        <f aca="false">J1355*K1355</f>
        <v>460</v>
      </c>
    </row>
    <row r="1356" customFormat="false" ht="15" hidden="false" customHeight="false" outlineLevel="0" collapsed="false">
      <c r="A1356" s="4" t="n">
        <v>42792.458254919</v>
      </c>
      <c r="B1356" s="0" t="n">
        <v>11</v>
      </c>
      <c r="C1356" s="5" t="n">
        <v>3100.4</v>
      </c>
      <c r="D1356" s="6" t="n">
        <v>1.3</v>
      </c>
      <c r="E1356" s="0" t="n">
        <f aca="false">ROUND(C1356/(1+D1356)*2,0)</f>
        <v>2696</v>
      </c>
      <c r="F1356" s="0" t="n">
        <v>1150</v>
      </c>
      <c r="G1356" s="5" t="n">
        <f aca="false">(C1356-F1356)/D1356</f>
        <v>1500.30769230769</v>
      </c>
      <c r="H1356" s="5" t="n">
        <f aca="false">ROUND(F1356+G1356,0)</f>
        <v>2650</v>
      </c>
      <c r="I1356" s="7" t="n">
        <f aca="false">G1356/H1356</f>
        <v>0.566153846153846</v>
      </c>
      <c r="J1356" s="6" t="n">
        <f aca="false">E1356-H1356</f>
        <v>46</v>
      </c>
      <c r="K1356" s="8" t="n">
        <v>9</v>
      </c>
      <c r="L1356" s="5" t="n">
        <f aca="false">J1356*K1356</f>
        <v>414</v>
      </c>
    </row>
    <row r="1357" customFormat="false" ht="15" hidden="false" customHeight="false" outlineLevel="0" collapsed="false">
      <c r="A1357" s="4" t="n">
        <v>42792.4999215278</v>
      </c>
      <c r="B1357" s="0" t="n">
        <v>12</v>
      </c>
      <c r="C1357" s="5" t="n">
        <v>3100.4</v>
      </c>
      <c r="D1357" s="6" t="n">
        <v>1.3</v>
      </c>
      <c r="E1357" s="0" t="n">
        <f aca="false">ROUND(C1357/(1+D1357)*2,0)</f>
        <v>2696</v>
      </c>
      <c r="F1357" s="0" t="n">
        <v>1150</v>
      </c>
      <c r="G1357" s="5" t="n">
        <f aca="false">(C1357-F1357)/D1357</f>
        <v>1500.30769230769</v>
      </c>
      <c r="H1357" s="5" t="n">
        <f aca="false">ROUND(F1357+G1357,0)</f>
        <v>2650</v>
      </c>
      <c r="I1357" s="7" t="n">
        <f aca="false">G1357/H1357</f>
        <v>0.566153846153846</v>
      </c>
      <c r="J1357" s="6" t="n">
        <f aca="false">E1357-H1357</f>
        <v>46</v>
      </c>
      <c r="K1357" s="8" t="n">
        <v>8</v>
      </c>
      <c r="L1357" s="5" t="n">
        <f aca="false">J1357*K1357</f>
        <v>368</v>
      </c>
    </row>
    <row r="1358" customFormat="false" ht="15" hidden="false" customHeight="false" outlineLevel="0" collapsed="false">
      <c r="A1358" s="4" t="n">
        <v>42792.5415881366</v>
      </c>
      <c r="B1358" s="0" t="n">
        <v>13</v>
      </c>
      <c r="C1358" s="5" t="n">
        <v>3100.4</v>
      </c>
      <c r="D1358" s="6" t="n">
        <v>1.3</v>
      </c>
      <c r="E1358" s="0" t="n">
        <f aca="false">ROUND(C1358/(1+D1358)*2,0)</f>
        <v>2696</v>
      </c>
      <c r="F1358" s="0" t="n">
        <v>1150</v>
      </c>
      <c r="G1358" s="5" t="n">
        <f aca="false">(C1358-F1358)/D1358</f>
        <v>1500.30769230769</v>
      </c>
      <c r="H1358" s="5" t="n">
        <f aca="false">ROUND(F1358+G1358,0)</f>
        <v>2650</v>
      </c>
      <c r="I1358" s="7" t="n">
        <f aca="false">G1358/H1358</f>
        <v>0.566153846153846</v>
      </c>
      <c r="J1358" s="6" t="n">
        <f aca="false">E1358-H1358</f>
        <v>46</v>
      </c>
      <c r="K1358" s="8" t="n">
        <v>10.5</v>
      </c>
      <c r="L1358" s="5" t="n">
        <f aca="false">J1358*K1358</f>
        <v>483</v>
      </c>
    </row>
    <row r="1359" customFormat="false" ht="15" hidden="false" customHeight="false" outlineLevel="0" collapsed="false">
      <c r="A1359" s="4" t="n">
        <v>42792.5832547454</v>
      </c>
      <c r="B1359" s="0" t="n">
        <v>14</v>
      </c>
      <c r="C1359" s="5" t="n">
        <v>3100.4</v>
      </c>
      <c r="D1359" s="6" t="n">
        <v>1.3</v>
      </c>
      <c r="E1359" s="0" t="n">
        <f aca="false">ROUND(C1359/(1+D1359)*2,0)</f>
        <v>2696</v>
      </c>
      <c r="F1359" s="0" t="n">
        <v>1150</v>
      </c>
      <c r="G1359" s="5" t="n">
        <f aca="false">(C1359-F1359)/D1359</f>
        <v>1500.30769230769</v>
      </c>
      <c r="H1359" s="5" t="n">
        <f aca="false">ROUND(F1359+G1359,0)</f>
        <v>2650</v>
      </c>
      <c r="I1359" s="7" t="n">
        <f aca="false">G1359/H1359</f>
        <v>0.566153846153846</v>
      </c>
      <c r="J1359" s="6" t="n">
        <f aca="false">E1359-H1359</f>
        <v>46</v>
      </c>
      <c r="K1359" s="8" t="n">
        <v>13</v>
      </c>
      <c r="L1359" s="5" t="n">
        <f aca="false">J1359*K1359</f>
        <v>598</v>
      </c>
    </row>
    <row r="1360" customFormat="false" ht="15" hidden="false" customHeight="false" outlineLevel="0" collapsed="false">
      <c r="A1360" s="4" t="n">
        <v>42792.6249213542</v>
      </c>
      <c r="B1360" s="0" t="n">
        <v>15</v>
      </c>
      <c r="C1360" s="5" t="n">
        <v>3100.4</v>
      </c>
      <c r="D1360" s="6" t="n">
        <v>1.3</v>
      </c>
      <c r="E1360" s="0" t="n">
        <f aca="false">ROUND(C1360/(1+D1360)*2,0)</f>
        <v>2696</v>
      </c>
      <c r="F1360" s="0" t="n">
        <v>1150</v>
      </c>
      <c r="G1360" s="5" t="n">
        <f aca="false">(C1360-F1360)/D1360</f>
        <v>1500.30769230769</v>
      </c>
      <c r="H1360" s="5" t="n">
        <f aca="false">ROUND(F1360+G1360,0)</f>
        <v>2650</v>
      </c>
      <c r="I1360" s="7" t="n">
        <f aca="false">G1360/H1360</f>
        <v>0.566153846153846</v>
      </c>
      <c r="J1360" s="6" t="n">
        <f aca="false">E1360-H1360</f>
        <v>46</v>
      </c>
      <c r="K1360" s="8" t="n">
        <v>13</v>
      </c>
      <c r="L1360" s="5" t="n">
        <f aca="false">J1360*K1360</f>
        <v>598</v>
      </c>
    </row>
    <row r="1361" customFormat="false" ht="15" hidden="false" customHeight="false" outlineLevel="0" collapsed="false">
      <c r="A1361" s="4" t="n">
        <v>42792.666587963</v>
      </c>
      <c r="B1361" s="0" t="n">
        <v>16</v>
      </c>
      <c r="C1361" s="5" t="n">
        <v>3100.4</v>
      </c>
      <c r="D1361" s="6" t="n">
        <v>1.3</v>
      </c>
      <c r="E1361" s="0" t="n">
        <f aca="false">ROUND(C1361/(1+D1361)*2,0)</f>
        <v>2696</v>
      </c>
      <c r="F1361" s="0" t="n">
        <v>1150</v>
      </c>
      <c r="G1361" s="5" t="n">
        <f aca="false">(C1361-F1361)/D1361</f>
        <v>1500.30769230769</v>
      </c>
      <c r="H1361" s="5" t="n">
        <f aca="false">ROUND(F1361+G1361,0)</f>
        <v>2650</v>
      </c>
      <c r="I1361" s="7" t="n">
        <f aca="false">G1361/H1361</f>
        <v>0.566153846153846</v>
      </c>
      <c r="J1361" s="6" t="n">
        <f aca="false">E1361-H1361</f>
        <v>46</v>
      </c>
      <c r="K1361" s="8" t="n">
        <v>8</v>
      </c>
      <c r="L1361" s="5" t="n">
        <f aca="false">J1361*K1361</f>
        <v>368</v>
      </c>
    </row>
    <row r="1362" customFormat="false" ht="15" hidden="false" customHeight="false" outlineLevel="0" collapsed="false">
      <c r="A1362" s="4" t="n">
        <v>42792.7082545718</v>
      </c>
      <c r="B1362" s="0" t="n">
        <v>17</v>
      </c>
      <c r="C1362" s="5" t="n">
        <v>3100.4</v>
      </c>
      <c r="D1362" s="6" t="n">
        <v>1.3</v>
      </c>
      <c r="E1362" s="0" t="n">
        <f aca="false">ROUND(C1362/(1+D1362)*2,0)</f>
        <v>2696</v>
      </c>
      <c r="F1362" s="0" t="n">
        <v>1150</v>
      </c>
      <c r="G1362" s="5" t="n">
        <f aca="false">(C1362-F1362)/D1362</f>
        <v>1500.30769230769</v>
      </c>
      <c r="H1362" s="5" t="n">
        <f aca="false">ROUND(F1362+G1362,0)</f>
        <v>2650</v>
      </c>
      <c r="I1362" s="7" t="n">
        <f aca="false">G1362/H1362</f>
        <v>0.566153846153846</v>
      </c>
      <c r="J1362" s="6" t="n">
        <f aca="false">E1362-H1362</f>
        <v>46</v>
      </c>
      <c r="K1362" s="8" t="n">
        <v>8</v>
      </c>
      <c r="L1362" s="5" t="n">
        <f aca="false">J1362*K1362</f>
        <v>368</v>
      </c>
    </row>
    <row r="1363" customFormat="false" ht="15" hidden="false" customHeight="false" outlineLevel="0" collapsed="false">
      <c r="A1363" s="4" t="n">
        <v>42792.7499211806</v>
      </c>
      <c r="B1363" s="0" t="n">
        <v>18</v>
      </c>
      <c r="C1363" s="5" t="n">
        <v>3100.4</v>
      </c>
      <c r="D1363" s="6" t="n">
        <v>1.3</v>
      </c>
      <c r="E1363" s="0" t="n">
        <f aca="false">ROUND(C1363/(1+D1363)*2,0)</f>
        <v>2696</v>
      </c>
      <c r="F1363" s="0" t="n">
        <v>1150</v>
      </c>
      <c r="G1363" s="5" t="n">
        <f aca="false">(C1363-F1363)/D1363</f>
        <v>1500.30769230769</v>
      </c>
      <c r="H1363" s="5" t="n">
        <f aca="false">ROUND(F1363+G1363,0)</f>
        <v>2650</v>
      </c>
      <c r="I1363" s="7" t="n">
        <f aca="false">G1363/H1363</f>
        <v>0.566153846153846</v>
      </c>
      <c r="J1363" s="6" t="n">
        <f aca="false">E1363-H1363</f>
        <v>46</v>
      </c>
      <c r="K1363" s="8" t="n">
        <v>14</v>
      </c>
      <c r="L1363" s="5" t="n">
        <f aca="false">J1363*K1363</f>
        <v>644</v>
      </c>
    </row>
    <row r="1364" customFormat="false" ht="15" hidden="false" customHeight="false" outlineLevel="0" collapsed="false">
      <c r="A1364" s="4" t="n">
        <v>42792.7915877894</v>
      </c>
      <c r="B1364" s="0" t="n">
        <v>19</v>
      </c>
      <c r="C1364" s="5" t="n">
        <v>3100.4</v>
      </c>
      <c r="D1364" s="6" t="n">
        <v>1.3</v>
      </c>
      <c r="E1364" s="0" t="n">
        <f aca="false">ROUND(C1364/(1+D1364)*2,0)</f>
        <v>2696</v>
      </c>
      <c r="F1364" s="0" t="n">
        <v>1150</v>
      </c>
      <c r="G1364" s="5" t="n">
        <f aca="false">(C1364-F1364)/D1364</f>
        <v>1500.30769230769</v>
      </c>
      <c r="H1364" s="5" t="n">
        <f aca="false">ROUND(F1364+G1364,0)</f>
        <v>2650</v>
      </c>
      <c r="I1364" s="7" t="n">
        <f aca="false">G1364/H1364</f>
        <v>0.566153846153846</v>
      </c>
      <c r="J1364" s="6" t="n">
        <f aca="false">E1364-H1364</f>
        <v>46</v>
      </c>
      <c r="K1364" s="8" t="n">
        <v>30.18</v>
      </c>
      <c r="L1364" s="5" t="n">
        <f aca="false">J1364*K1364</f>
        <v>1388.28</v>
      </c>
    </row>
    <row r="1365" customFormat="false" ht="15" hidden="false" customHeight="false" outlineLevel="0" collapsed="false">
      <c r="A1365" s="4" t="n">
        <v>42792.8332543981</v>
      </c>
      <c r="B1365" s="0" t="n">
        <v>20</v>
      </c>
      <c r="C1365" s="5" t="n">
        <v>3100.4</v>
      </c>
      <c r="D1365" s="6" t="n">
        <v>1.3</v>
      </c>
      <c r="E1365" s="0" t="n">
        <f aca="false">ROUND(C1365/(1+D1365)*2,0)</f>
        <v>2696</v>
      </c>
      <c r="F1365" s="0" t="n">
        <v>1150</v>
      </c>
      <c r="G1365" s="5" t="n">
        <f aca="false">(C1365-F1365)/D1365</f>
        <v>1500.30769230769</v>
      </c>
      <c r="H1365" s="5" t="n">
        <f aca="false">ROUND(F1365+G1365,0)</f>
        <v>2650</v>
      </c>
      <c r="I1365" s="7" t="n">
        <f aca="false">G1365/H1365</f>
        <v>0.566153846153846</v>
      </c>
      <c r="J1365" s="6" t="n">
        <f aca="false">E1365-H1365</f>
        <v>46</v>
      </c>
      <c r="K1365" s="8" t="n">
        <v>12</v>
      </c>
      <c r="L1365" s="5" t="n">
        <f aca="false">J1365*K1365</f>
        <v>552</v>
      </c>
    </row>
    <row r="1366" customFormat="false" ht="15" hidden="false" customHeight="false" outlineLevel="0" collapsed="false">
      <c r="A1366" s="4" t="n">
        <v>42792.8749210069</v>
      </c>
      <c r="B1366" s="0" t="n">
        <v>21</v>
      </c>
      <c r="C1366" s="5" t="n">
        <v>3100.4</v>
      </c>
      <c r="D1366" s="6" t="n">
        <v>1.3</v>
      </c>
      <c r="E1366" s="0" t="n">
        <f aca="false">ROUND(C1366/(1+D1366)*2,0)</f>
        <v>2696</v>
      </c>
      <c r="F1366" s="0" t="n">
        <v>1150</v>
      </c>
      <c r="G1366" s="5" t="n">
        <f aca="false">(C1366-F1366)/D1366</f>
        <v>1500.30769230769</v>
      </c>
      <c r="H1366" s="5" t="n">
        <f aca="false">ROUND(F1366+G1366,0)</f>
        <v>2650</v>
      </c>
      <c r="I1366" s="7" t="n">
        <f aca="false">G1366/H1366</f>
        <v>0.566153846153846</v>
      </c>
      <c r="J1366" s="6" t="n">
        <f aca="false">E1366-H1366</f>
        <v>46</v>
      </c>
      <c r="K1366" s="8" t="n">
        <v>9.77</v>
      </c>
      <c r="L1366" s="5" t="n">
        <f aca="false">J1366*K1366</f>
        <v>449.42</v>
      </c>
    </row>
    <row r="1367" customFormat="false" ht="15" hidden="false" customHeight="false" outlineLevel="0" collapsed="false">
      <c r="A1367" s="4" t="n">
        <v>42792.9165876157</v>
      </c>
      <c r="B1367" s="0" t="n">
        <v>22</v>
      </c>
      <c r="C1367" s="5" t="n">
        <v>3100.4</v>
      </c>
      <c r="D1367" s="6" t="n">
        <v>1.3</v>
      </c>
      <c r="E1367" s="0" t="n">
        <f aca="false">ROUND(C1367/(1+D1367)*2,0)</f>
        <v>2696</v>
      </c>
      <c r="F1367" s="0" t="n">
        <v>1150</v>
      </c>
      <c r="G1367" s="5" t="n">
        <f aca="false">(C1367-F1367)/D1367</f>
        <v>1500.30769230769</v>
      </c>
      <c r="H1367" s="5" t="n">
        <f aca="false">ROUND(F1367+G1367,0)</f>
        <v>2650</v>
      </c>
      <c r="I1367" s="7" t="n">
        <f aca="false">G1367/H1367</f>
        <v>0.566153846153846</v>
      </c>
      <c r="J1367" s="6" t="n">
        <f aca="false">E1367-H1367</f>
        <v>46</v>
      </c>
      <c r="K1367" s="8" t="n">
        <v>10</v>
      </c>
      <c r="L1367" s="5" t="n">
        <f aca="false">J1367*K1367</f>
        <v>460</v>
      </c>
    </row>
    <row r="1368" customFormat="false" ht="15" hidden="false" customHeight="false" outlineLevel="0" collapsed="false">
      <c r="A1368" s="4" t="n">
        <v>42792.9582542245</v>
      </c>
      <c r="B1368" s="0" t="n">
        <v>23</v>
      </c>
      <c r="C1368" s="5" t="n">
        <v>3369.6</v>
      </c>
      <c r="D1368" s="6" t="n">
        <v>1.4</v>
      </c>
      <c r="E1368" s="0" t="n">
        <f aca="false">ROUND(C1368/(1+D1368)*2,0)</f>
        <v>2808</v>
      </c>
      <c r="F1368" s="0" t="n">
        <v>1150</v>
      </c>
      <c r="G1368" s="5" t="n">
        <f aca="false">(C1368-F1368)/D1368</f>
        <v>1585.42857142857</v>
      </c>
      <c r="H1368" s="5" t="n">
        <f aca="false">ROUND(F1368+G1368,0)</f>
        <v>2735</v>
      </c>
      <c r="I1368" s="7" t="n">
        <f aca="false">G1368/H1368</f>
        <v>0.579681378950118</v>
      </c>
      <c r="J1368" s="6" t="n">
        <f aca="false">E1368-H1368</f>
        <v>73</v>
      </c>
      <c r="K1368" s="8" t="n">
        <v>12</v>
      </c>
      <c r="L1368" s="5" t="n">
        <f aca="false">J1368*K1368</f>
        <v>876</v>
      </c>
    </row>
    <row r="1369" customFormat="false" ht="15" hidden="false" customHeight="false" outlineLevel="0" collapsed="false">
      <c r="A1369" s="4" t="n">
        <v>42792.9999208333</v>
      </c>
      <c r="B1369" s="0" t="n">
        <v>24</v>
      </c>
      <c r="C1369" s="5" t="n">
        <v>3369.6</v>
      </c>
      <c r="D1369" s="6" t="n">
        <v>1.4</v>
      </c>
      <c r="E1369" s="0" t="n">
        <f aca="false">ROUND(C1369/(1+D1369)*2,0)</f>
        <v>2808</v>
      </c>
      <c r="F1369" s="0" t="n">
        <v>1150</v>
      </c>
      <c r="G1369" s="5" t="n">
        <f aca="false">(C1369-F1369)/D1369</f>
        <v>1585.42857142857</v>
      </c>
      <c r="H1369" s="5" t="n">
        <f aca="false">ROUND(F1369+G1369,0)</f>
        <v>2735</v>
      </c>
      <c r="I1369" s="7" t="n">
        <f aca="false">G1369/H1369</f>
        <v>0.579681378950118</v>
      </c>
      <c r="J1369" s="6" t="n">
        <f aca="false">E1369-H1369</f>
        <v>73</v>
      </c>
      <c r="K1369" s="8" t="n">
        <v>19</v>
      </c>
      <c r="L1369" s="5" t="n">
        <f aca="false">J1369*K1369</f>
        <v>1387</v>
      </c>
    </row>
    <row r="1370" customFormat="false" ht="15" hidden="false" customHeight="false" outlineLevel="0" collapsed="false">
      <c r="A1370" s="4" t="n">
        <v>42793.0415874421</v>
      </c>
      <c r="B1370" s="0" t="n">
        <v>1</v>
      </c>
      <c r="C1370" s="5" t="n">
        <v>3369.6</v>
      </c>
      <c r="D1370" s="6" t="n">
        <v>1.4</v>
      </c>
      <c r="E1370" s="0" t="n">
        <f aca="false">ROUND(C1370/(1+D1370)*2,0)</f>
        <v>2808</v>
      </c>
      <c r="F1370" s="0" t="n">
        <v>1150</v>
      </c>
      <c r="G1370" s="5" t="n">
        <f aca="false">(C1370-F1370)/D1370</f>
        <v>1585.42857142857</v>
      </c>
      <c r="H1370" s="5" t="n">
        <f aca="false">ROUND(F1370+G1370,0)</f>
        <v>2735</v>
      </c>
      <c r="I1370" s="7" t="n">
        <f aca="false">G1370/H1370</f>
        <v>0.579681378950118</v>
      </c>
      <c r="J1370" s="6" t="n">
        <f aca="false">E1370-H1370</f>
        <v>73</v>
      </c>
      <c r="K1370" s="8" t="n">
        <v>14.25</v>
      </c>
      <c r="L1370" s="5" t="n">
        <f aca="false">J1370*K1370</f>
        <v>1040.25</v>
      </c>
    </row>
    <row r="1371" customFormat="false" ht="15" hidden="false" customHeight="false" outlineLevel="0" collapsed="false">
      <c r="A1371" s="4" t="n">
        <v>42793.0832540509</v>
      </c>
      <c r="B1371" s="0" t="n">
        <v>2</v>
      </c>
      <c r="C1371" s="5" t="n">
        <v>3369.6</v>
      </c>
      <c r="D1371" s="6" t="n">
        <v>1.4</v>
      </c>
      <c r="E1371" s="0" t="n">
        <f aca="false">ROUND(C1371/(1+D1371)*2,0)</f>
        <v>2808</v>
      </c>
      <c r="F1371" s="0" t="n">
        <v>1150</v>
      </c>
      <c r="G1371" s="5" t="n">
        <f aca="false">(C1371-F1371)/D1371</f>
        <v>1585.42857142857</v>
      </c>
      <c r="H1371" s="5" t="n">
        <f aca="false">ROUND(F1371+G1371,0)</f>
        <v>2735</v>
      </c>
      <c r="I1371" s="7" t="n">
        <f aca="false">G1371/H1371</f>
        <v>0.579681378950118</v>
      </c>
      <c r="J1371" s="6" t="n">
        <f aca="false">E1371-H1371</f>
        <v>73</v>
      </c>
      <c r="K1371" s="8" t="n">
        <v>13</v>
      </c>
      <c r="L1371" s="5" t="n">
        <f aca="false">J1371*K1371</f>
        <v>949</v>
      </c>
    </row>
    <row r="1372" customFormat="false" ht="15" hidden="false" customHeight="false" outlineLevel="0" collapsed="false">
      <c r="A1372" s="4" t="n">
        <v>42793.1249206597</v>
      </c>
      <c r="B1372" s="0" t="n">
        <v>3</v>
      </c>
      <c r="C1372" s="5" t="n">
        <v>3369.6</v>
      </c>
      <c r="D1372" s="6" t="n">
        <v>1.4</v>
      </c>
      <c r="E1372" s="0" t="n">
        <f aca="false">ROUND(C1372/(1+D1372)*2,0)</f>
        <v>2808</v>
      </c>
      <c r="F1372" s="0" t="n">
        <v>1150</v>
      </c>
      <c r="G1372" s="5" t="n">
        <f aca="false">(C1372-F1372)/D1372</f>
        <v>1585.42857142857</v>
      </c>
      <c r="H1372" s="5" t="n">
        <f aca="false">ROUND(F1372+G1372,0)</f>
        <v>2735</v>
      </c>
      <c r="I1372" s="7" t="n">
        <f aca="false">G1372/H1372</f>
        <v>0.579681378950118</v>
      </c>
      <c r="J1372" s="6" t="n">
        <f aca="false">E1372-H1372</f>
        <v>73</v>
      </c>
      <c r="K1372" s="8" t="n">
        <v>13</v>
      </c>
      <c r="L1372" s="5" t="n">
        <f aca="false">J1372*K1372</f>
        <v>949</v>
      </c>
    </row>
    <row r="1373" customFormat="false" ht="15" hidden="false" customHeight="false" outlineLevel="0" collapsed="false">
      <c r="A1373" s="4" t="n">
        <v>42793.1665872685</v>
      </c>
      <c r="B1373" s="0" t="n">
        <v>4</v>
      </c>
      <c r="C1373" s="5" t="n">
        <v>3369.6</v>
      </c>
      <c r="D1373" s="6" t="n">
        <v>1.4</v>
      </c>
      <c r="E1373" s="0" t="n">
        <f aca="false">ROUND(C1373/(1+D1373)*2,0)</f>
        <v>2808</v>
      </c>
      <c r="F1373" s="0" t="n">
        <v>1150</v>
      </c>
      <c r="G1373" s="5" t="n">
        <f aca="false">(C1373-F1373)/D1373</f>
        <v>1585.42857142857</v>
      </c>
      <c r="H1373" s="5" t="n">
        <f aca="false">ROUND(F1373+G1373,0)</f>
        <v>2735</v>
      </c>
      <c r="I1373" s="7" t="n">
        <f aca="false">G1373/H1373</f>
        <v>0.579681378950118</v>
      </c>
      <c r="J1373" s="6" t="n">
        <f aca="false">E1373-H1373</f>
        <v>73</v>
      </c>
      <c r="K1373" s="8" t="n">
        <v>13</v>
      </c>
      <c r="L1373" s="5" t="n">
        <f aca="false">J1373*K1373</f>
        <v>949</v>
      </c>
    </row>
    <row r="1374" customFormat="false" ht="15" hidden="false" customHeight="false" outlineLevel="0" collapsed="false">
      <c r="A1374" s="4" t="n">
        <v>42793.2082538773</v>
      </c>
      <c r="B1374" s="0" t="n">
        <v>5</v>
      </c>
      <c r="C1374" s="5" t="n">
        <v>3369.6</v>
      </c>
      <c r="D1374" s="6" t="n">
        <v>1.4</v>
      </c>
      <c r="E1374" s="0" t="n">
        <f aca="false">ROUND(C1374/(1+D1374)*2,0)</f>
        <v>2808</v>
      </c>
      <c r="F1374" s="0" t="n">
        <v>1150</v>
      </c>
      <c r="G1374" s="5" t="n">
        <f aca="false">(C1374-F1374)/D1374</f>
        <v>1585.42857142857</v>
      </c>
      <c r="H1374" s="5" t="n">
        <f aca="false">ROUND(F1374+G1374,0)</f>
        <v>2735</v>
      </c>
      <c r="I1374" s="7" t="n">
        <f aca="false">G1374/H1374</f>
        <v>0.579681378950118</v>
      </c>
      <c r="J1374" s="6" t="n">
        <f aca="false">E1374-H1374</f>
        <v>73</v>
      </c>
      <c r="K1374" s="8" t="n">
        <v>13.81</v>
      </c>
      <c r="L1374" s="5" t="n">
        <f aca="false">J1374*K1374</f>
        <v>1008.13</v>
      </c>
    </row>
    <row r="1375" customFormat="false" ht="15" hidden="false" customHeight="false" outlineLevel="0" collapsed="false">
      <c r="A1375" s="4" t="n">
        <v>42793.2499204861</v>
      </c>
      <c r="B1375" s="0" t="n">
        <v>6</v>
      </c>
      <c r="C1375" s="5" t="n">
        <v>3369.6</v>
      </c>
      <c r="D1375" s="6" t="n">
        <v>1.4</v>
      </c>
      <c r="E1375" s="0" t="n">
        <f aca="false">ROUND(C1375/(1+D1375)*2,0)</f>
        <v>2808</v>
      </c>
      <c r="F1375" s="0" t="n">
        <v>1150</v>
      </c>
      <c r="G1375" s="5" t="n">
        <f aca="false">(C1375-F1375)/D1375</f>
        <v>1585.42857142857</v>
      </c>
      <c r="H1375" s="5" t="n">
        <f aca="false">ROUND(F1375+G1375,0)</f>
        <v>2735</v>
      </c>
      <c r="I1375" s="7" t="n">
        <f aca="false">G1375/H1375</f>
        <v>0.579681378950118</v>
      </c>
      <c r="J1375" s="6" t="n">
        <f aca="false">E1375-H1375</f>
        <v>73</v>
      </c>
      <c r="K1375" s="8" t="n">
        <v>21</v>
      </c>
      <c r="L1375" s="5" t="n">
        <f aca="false">J1375*K1375</f>
        <v>1533</v>
      </c>
    </row>
    <row r="1376" customFormat="false" ht="15" hidden="false" customHeight="false" outlineLevel="0" collapsed="false">
      <c r="A1376" s="4" t="n">
        <v>42793.2915870949</v>
      </c>
      <c r="B1376" s="0" t="n">
        <v>7</v>
      </c>
      <c r="C1376" s="5" t="n">
        <v>3100.4</v>
      </c>
      <c r="D1376" s="6" t="n">
        <v>1.3</v>
      </c>
      <c r="E1376" s="0" t="n">
        <f aca="false">ROUND(C1376/(1+D1376)*2,0)</f>
        <v>2696</v>
      </c>
      <c r="F1376" s="0" t="n">
        <v>1150</v>
      </c>
      <c r="G1376" s="5" t="n">
        <f aca="false">(C1376-F1376)/D1376</f>
        <v>1500.30769230769</v>
      </c>
      <c r="H1376" s="5" t="n">
        <f aca="false">ROUND(F1376+G1376,0)</f>
        <v>2650</v>
      </c>
      <c r="I1376" s="7" t="n">
        <f aca="false">G1376/H1376</f>
        <v>0.566153846153846</v>
      </c>
      <c r="J1376" s="6" t="n">
        <f aca="false">E1376-H1376</f>
        <v>46</v>
      </c>
      <c r="K1376" s="8" t="n">
        <v>15</v>
      </c>
      <c r="L1376" s="5" t="n">
        <f aca="false">J1376*K1376</f>
        <v>690</v>
      </c>
    </row>
    <row r="1377" customFormat="false" ht="15" hidden="false" customHeight="false" outlineLevel="0" collapsed="false">
      <c r="A1377" s="4" t="n">
        <v>42793.3332537037</v>
      </c>
      <c r="B1377" s="0" t="n">
        <v>8</v>
      </c>
      <c r="C1377" s="5" t="n">
        <v>3100.4</v>
      </c>
      <c r="D1377" s="6" t="n">
        <v>1.3</v>
      </c>
      <c r="E1377" s="0" t="n">
        <f aca="false">ROUND(C1377/(1+D1377)*2,0)</f>
        <v>2696</v>
      </c>
      <c r="F1377" s="0" t="n">
        <v>1150</v>
      </c>
      <c r="G1377" s="5" t="n">
        <f aca="false">(C1377-F1377)/D1377</f>
        <v>1500.30769230769</v>
      </c>
      <c r="H1377" s="5" t="n">
        <f aca="false">ROUND(F1377+G1377,0)</f>
        <v>2650</v>
      </c>
      <c r="I1377" s="7" t="n">
        <f aca="false">G1377/H1377</f>
        <v>0.566153846153846</v>
      </c>
      <c r="J1377" s="6" t="n">
        <f aca="false">E1377-H1377</f>
        <v>46</v>
      </c>
      <c r="K1377" s="8" t="n">
        <v>9</v>
      </c>
      <c r="L1377" s="5" t="n">
        <f aca="false">J1377*K1377</f>
        <v>414</v>
      </c>
    </row>
    <row r="1378" customFormat="false" ht="15" hidden="false" customHeight="false" outlineLevel="0" collapsed="false">
      <c r="A1378" s="4" t="n">
        <v>42793.3749203125</v>
      </c>
      <c r="B1378" s="0" t="n">
        <v>9</v>
      </c>
      <c r="C1378" s="5" t="n">
        <v>3100.4</v>
      </c>
      <c r="D1378" s="6" t="n">
        <v>1.3</v>
      </c>
      <c r="E1378" s="0" t="n">
        <f aca="false">ROUND(C1378/(1+D1378)*2,0)</f>
        <v>2696</v>
      </c>
      <c r="F1378" s="0" t="n">
        <v>1150</v>
      </c>
      <c r="G1378" s="5" t="n">
        <f aca="false">(C1378-F1378)/D1378</f>
        <v>1500.30769230769</v>
      </c>
      <c r="H1378" s="5" t="n">
        <f aca="false">ROUND(F1378+G1378,0)</f>
        <v>2650</v>
      </c>
      <c r="I1378" s="7" t="n">
        <f aca="false">G1378/H1378</f>
        <v>0.566153846153846</v>
      </c>
      <c r="J1378" s="6" t="n">
        <f aca="false">E1378-H1378</f>
        <v>46</v>
      </c>
      <c r="K1378" s="8" t="n">
        <v>9</v>
      </c>
      <c r="L1378" s="5" t="n">
        <f aca="false">J1378*K1378</f>
        <v>414</v>
      </c>
    </row>
    <row r="1379" customFormat="false" ht="15" hidden="false" customHeight="false" outlineLevel="0" collapsed="false">
      <c r="A1379" s="4" t="n">
        <v>42793.4165869213</v>
      </c>
      <c r="B1379" s="0" t="n">
        <v>10</v>
      </c>
      <c r="C1379" s="5" t="n">
        <v>3100.4</v>
      </c>
      <c r="D1379" s="6" t="n">
        <v>1.3</v>
      </c>
      <c r="E1379" s="0" t="n">
        <f aca="false">ROUND(C1379/(1+D1379)*2,0)</f>
        <v>2696</v>
      </c>
      <c r="F1379" s="0" t="n">
        <v>1150</v>
      </c>
      <c r="G1379" s="5" t="n">
        <f aca="false">(C1379-F1379)/D1379</f>
        <v>1500.30769230769</v>
      </c>
      <c r="H1379" s="5" t="n">
        <f aca="false">ROUND(F1379+G1379,0)</f>
        <v>2650</v>
      </c>
      <c r="I1379" s="7" t="n">
        <f aca="false">G1379/H1379</f>
        <v>0.566153846153846</v>
      </c>
      <c r="J1379" s="6" t="n">
        <f aca="false">E1379-H1379</f>
        <v>46</v>
      </c>
      <c r="K1379" s="8" t="n">
        <v>7.42</v>
      </c>
      <c r="L1379" s="5" t="n">
        <f aca="false">J1379*K1379</f>
        <v>341.32</v>
      </c>
    </row>
    <row r="1380" customFormat="false" ht="15" hidden="false" customHeight="false" outlineLevel="0" collapsed="false">
      <c r="A1380" s="4" t="n">
        <v>42793.4582535301</v>
      </c>
      <c r="B1380" s="0" t="n">
        <v>11</v>
      </c>
      <c r="C1380" s="5" t="n">
        <v>3100.4</v>
      </c>
      <c r="D1380" s="6" t="n">
        <v>1.3</v>
      </c>
      <c r="E1380" s="0" t="n">
        <f aca="false">ROUND(C1380/(1+D1380)*2,0)</f>
        <v>2696</v>
      </c>
      <c r="F1380" s="0" t="n">
        <v>1150</v>
      </c>
      <c r="G1380" s="5" t="n">
        <f aca="false">(C1380-F1380)/D1380</f>
        <v>1500.30769230769</v>
      </c>
      <c r="H1380" s="5" t="n">
        <f aca="false">ROUND(F1380+G1380,0)</f>
        <v>2650</v>
      </c>
      <c r="I1380" s="7" t="n">
        <f aca="false">G1380/H1380</f>
        <v>0.566153846153846</v>
      </c>
      <c r="J1380" s="6" t="n">
        <f aca="false">E1380-H1380</f>
        <v>46</v>
      </c>
      <c r="K1380" s="8" t="n">
        <v>5.5</v>
      </c>
      <c r="L1380" s="5" t="n">
        <f aca="false">J1380*K1380</f>
        <v>253</v>
      </c>
    </row>
    <row r="1381" customFormat="false" ht="15" hidden="false" customHeight="false" outlineLevel="0" collapsed="false">
      <c r="A1381" s="4" t="n">
        <v>42793.4999201389</v>
      </c>
      <c r="B1381" s="0" t="n">
        <v>12</v>
      </c>
      <c r="C1381" s="5" t="n">
        <v>3100.4</v>
      </c>
      <c r="D1381" s="6" t="n">
        <v>1.3</v>
      </c>
      <c r="E1381" s="0" t="n">
        <f aca="false">ROUND(C1381/(1+D1381)*2,0)</f>
        <v>2696</v>
      </c>
      <c r="F1381" s="0" t="n">
        <v>1150</v>
      </c>
      <c r="G1381" s="5" t="n">
        <f aca="false">(C1381-F1381)/D1381</f>
        <v>1500.30769230769</v>
      </c>
      <c r="H1381" s="5" t="n">
        <f aca="false">ROUND(F1381+G1381,0)</f>
        <v>2650</v>
      </c>
      <c r="I1381" s="7" t="n">
        <f aca="false">G1381/H1381</f>
        <v>0.566153846153846</v>
      </c>
      <c r="J1381" s="6" t="n">
        <f aca="false">E1381-H1381</f>
        <v>46</v>
      </c>
      <c r="K1381" s="8" t="n">
        <v>5.8</v>
      </c>
      <c r="L1381" s="5" t="n">
        <f aca="false">J1381*K1381</f>
        <v>266.8</v>
      </c>
    </row>
    <row r="1382" customFormat="false" ht="15" hidden="false" customHeight="false" outlineLevel="0" collapsed="false">
      <c r="A1382" s="4" t="n">
        <v>42793.5415867477</v>
      </c>
      <c r="B1382" s="0" t="n">
        <v>13</v>
      </c>
      <c r="C1382" s="5" t="n">
        <v>3100.4</v>
      </c>
      <c r="D1382" s="6" t="n">
        <v>1.3</v>
      </c>
      <c r="E1382" s="0" t="n">
        <f aca="false">ROUND(C1382/(1+D1382)*2,0)</f>
        <v>2696</v>
      </c>
      <c r="F1382" s="0" t="n">
        <v>1150</v>
      </c>
      <c r="G1382" s="5" t="n">
        <f aca="false">(C1382-F1382)/D1382</f>
        <v>1500.30769230769</v>
      </c>
      <c r="H1382" s="5" t="n">
        <f aca="false">ROUND(F1382+G1382,0)</f>
        <v>2650</v>
      </c>
      <c r="I1382" s="7" t="n">
        <f aca="false">G1382/H1382</f>
        <v>0.566153846153846</v>
      </c>
      <c r="J1382" s="6" t="n">
        <f aca="false">E1382-H1382</f>
        <v>46</v>
      </c>
      <c r="K1382" s="8" t="n">
        <v>6.29</v>
      </c>
      <c r="L1382" s="5" t="n">
        <f aca="false">J1382*K1382</f>
        <v>289.34</v>
      </c>
    </row>
    <row r="1383" customFormat="false" ht="15" hidden="false" customHeight="false" outlineLevel="0" collapsed="false">
      <c r="A1383" s="4" t="n">
        <v>42793.5832533565</v>
      </c>
      <c r="B1383" s="0" t="n">
        <v>14</v>
      </c>
      <c r="C1383" s="5" t="n">
        <v>3100.4</v>
      </c>
      <c r="D1383" s="6" t="n">
        <v>1.3</v>
      </c>
      <c r="E1383" s="0" t="n">
        <f aca="false">ROUND(C1383/(1+D1383)*2,0)</f>
        <v>2696</v>
      </c>
      <c r="F1383" s="0" t="n">
        <v>1150</v>
      </c>
      <c r="G1383" s="5" t="n">
        <f aca="false">(C1383-F1383)/D1383</f>
        <v>1500.30769230769</v>
      </c>
      <c r="H1383" s="5" t="n">
        <f aca="false">ROUND(F1383+G1383,0)</f>
        <v>2650</v>
      </c>
      <c r="I1383" s="7" t="n">
        <f aca="false">G1383/H1383</f>
        <v>0.566153846153846</v>
      </c>
      <c r="J1383" s="6" t="n">
        <f aca="false">E1383-H1383</f>
        <v>46</v>
      </c>
      <c r="K1383" s="8" t="n">
        <v>7.13</v>
      </c>
      <c r="L1383" s="5" t="n">
        <f aca="false">J1383*K1383</f>
        <v>327.98</v>
      </c>
    </row>
    <row r="1384" customFormat="false" ht="15" hidden="false" customHeight="false" outlineLevel="0" collapsed="false">
      <c r="A1384" s="4" t="n">
        <v>42793.6249199653</v>
      </c>
      <c r="B1384" s="0" t="n">
        <v>15</v>
      </c>
      <c r="C1384" s="5" t="n">
        <v>3100.4</v>
      </c>
      <c r="D1384" s="6" t="n">
        <v>1.3</v>
      </c>
      <c r="E1384" s="0" t="n">
        <f aca="false">ROUND(C1384/(1+D1384)*2,0)</f>
        <v>2696</v>
      </c>
      <c r="F1384" s="0" t="n">
        <v>1150</v>
      </c>
      <c r="G1384" s="5" t="n">
        <f aca="false">(C1384-F1384)/D1384</f>
        <v>1500.30769230769</v>
      </c>
      <c r="H1384" s="5" t="n">
        <f aca="false">ROUND(F1384+G1384,0)</f>
        <v>2650</v>
      </c>
      <c r="I1384" s="7" t="n">
        <f aca="false">G1384/H1384</f>
        <v>0.566153846153846</v>
      </c>
      <c r="J1384" s="6" t="n">
        <f aca="false">E1384-H1384</f>
        <v>46</v>
      </c>
      <c r="K1384" s="8" t="n">
        <v>9.92</v>
      </c>
      <c r="L1384" s="5" t="n">
        <f aca="false">J1384*K1384</f>
        <v>456.32</v>
      </c>
    </row>
    <row r="1385" customFormat="false" ht="15" hidden="false" customHeight="false" outlineLevel="0" collapsed="false">
      <c r="A1385" s="4" t="n">
        <v>42793.6665865741</v>
      </c>
      <c r="B1385" s="0" t="n">
        <v>16</v>
      </c>
      <c r="C1385" s="5" t="n">
        <v>3100.4</v>
      </c>
      <c r="D1385" s="6" t="n">
        <v>1.3</v>
      </c>
      <c r="E1385" s="0" t="n">
        <f aca="false">ROUND(C1385/(1+D1385)*2,0)</f>
        <v>2696</v>
      </c>
      <c r="F1385" s="0" t="n">
        <v>1150</v>
      </c>
      <c r="G1385" s="5" t="n">
        <f aca="false">(C1385-F1385)/D1385</f>
        <v>1500.30769230769</v>
      </c>
      <c r="H1385" s="5" t="n">
        <f aca="false">ROUND(F1385+G1385,0)</f>
        <v>2650</v>
      </c>
      <c r="I1385" s="7" t="n">
        <f aca="false">G1385/H1385</f>
        <v>0.566153846153846</v>
      </c>
      <c r="J1385" s="6" t="n">
        <f aca="false">E1385-H1385</f>
        <v>46</v>
      </c>
      <c r="K1385" s="8" t="n">
        <v>11</v>
      </c>
      <c r="L1385" s="5" t="n">
        <f aca="false">J1385*K1385</f>
        <v>506</v>
      </c>
    </row>
    <row r="1386" customFormat="false" ht="15" hidden="false" customHeight="false" outlineLevel="0" collapsed="false">
      <c r="A1386" s="4" t="n">
        <v>42793.7082531829</v>
      </c>
      <c r="B1386" s="0" t="n">
        <v>17</v>
      </c>
      <c r="C1386" s="5" t="n">
        <v>3100.4</v>
      </c>
      <c r="D1386" s="6" t="n">
        <v>1.3</v>
      </c>
      <c r="E1386" s="0" t="n">
        <f aca="false">ROUND(C1386/(1+D1386)*2,0)</f>
        <v>2696</v>
      </c>
      <c r="F1386" s="0" t="n">
        <v>1150</v>
      </c>
      <c r="G1386" s="5" t="n">
        <f aca="false">(C1386-F1386)/D1386</f>
        <v>1500.30769230769</v>
      </c>
      <c r="H1386" s="5" t="n">
        <f aca="false">ROUND(F1386+G1386,0)</f>
        <v>2650</v>
      </c>
      <c r="I1386" s="7" t="n">
        <f aca="false">G1386/H1386</f>
        <v>0.566153846153846</v>
      </c>
      <c r="J1386" s="6" t="n">
        <f aca="false">E1386-H1386</f>
        <v>46</v>
      </c>
      <c r="K1386" s="8" t="n">
        <v>13</v>
      </c>
      <c r="L1386" s="5" t="n">
        <f aca="false">J1386*K1386</f>
        <v>598</v>
      </c>
    </row>
    <row r="1387" customFormat="false" ht="15" hidden="false" customHeight="false" outlineLevel="0" collapsed="false">
      <c r="A1387" s="4" t="n">
        <v>42793.7499197917</v>
      </c>
      <c r="B1387" s="0" t="n">
        <v>18</v>
      </c>
      <c r="C1387" s="5" t="n">
        <v>3100.4</v>
      </c>
      <c r="D1387" s="6" t="n">
        <v>1.3</v>
      </c>
      <c r="E1387" s="0" t="n">
        <f aca="false">ROUND(C1387/(1+D1387)*2,0)</f>
        <v>2696</v>
      </c>
      <c r="F1387" s="0" t="n">
        <v>1150</v>
      </c>
      <c r="G1387" s="5" t="n">
        <f aca="false">(C1387-F1387)/D1387</f>
        <v>1500.30769230769</v>
      </c>
      <c r="H1387" s="5" t="n">
        <f aca="false">ROUND(F1387+G1387,0)</f>
        <v>2650</v>
      </c>
      <c r="I1387" s="7" t="n">
        <f aca="false">G1387/H1387</f>
        <v>0.566153846153846</v>
      </c>
      <c r="J1387" s="6" t="n">
        <f aca="false">E1387-H1387</f>
        <v>46</v>
      </c>
      <c r="K1387" s="8" t="n">
        <v>11.19</v>
      </c>
      <c r="L1387" s="5" t="n">
        <f aca="false">J1387*K1387</f>
        <v>514.74</v>
      </c>
    </row>
    <row r="1388" customFormat="false" ht="15" hidden="false" customHeight="false" outlineLevel="0" collapsed="false">
      <c r="A1388" s="4" t="n">
        <v>42793.7915864005</v>
      </c>
      <c r="B1388" s="0" t="n">
        <v>19</v>
      </c>
      <c r="C1388" s="5" t="n">
        <v>3100.4</v>
      </c>
      <c r="D1388" s="6" t="n">
        <v>1.3</v>
      </c>
      <c r="E1388" s="0" t="n">
        <f aca="false">ROUND(C1388/(1+D1388)*2,0)</f>
        <v>2696</v>
      </c>
      <c r="F1388" s="0" t="n">
        <v>1150</v>
      </c>
      <c r="G1388" s="5" t="n">
        <f aca="false">(C1388-F1388)/D1388</f>
        <v>1500.30769230769</v>
      </c>
      <c r="H1388" s="5" t="n">
        <f aca="false">ROUND(F1388+G1388,0)</f>
        <v>2650</v>
      </c>
      <c r="I1388" s="7" t="n">
        <f aca="false">G1388/H1388</f>
        <v>0.566153846153846</v>
      </c>
      <c r="J1388" s="6" t="n">
        <f aca="false">E1388-H1388</f>
        <v>46</v>
      </c>
      <c r="K1388" s="8" t="n">
        <v>19.01</v>
      </c>
      <c r="L1388" s="5" t="n">
        <f aca="false">J1388*K1388</f>
        <v>874.46</v>
      </c>
    </row>
    <row r="1389" customFormat="false" ht="15" hidden="false" customHeight="false" outlineLevel="0" collapsed="false">
      <c r="A1389" s="4" t="n">
        <v>42793.8332530093</v>
      </c>
      <c r="B1389" s="0" t="n">
        <v>20</v>
      </c>
      <c r="C1389" s="5" t="n">
        <v>3100.4</v>
      </c>
      <c r="D1389" s="6" t="n">
        <v>1.3</v>
      </c>
      <c r="E1389" s="0" t="n">
        <f aca="false">ROUND(C1389/(1+D1389)*2,0)</f>
        <v>2696</v>
      </c>
      <c r="F1389" s="0" t="n">
        <v>1150</v>
      </c>
      <c r="G1389" s="5" t="n">
        <f aca="false">(C1389-F1389)/D1389</f>
        <v>1500.30769230769</v>
      </c>
      <c r="H1389" s="5" t="n">
        <f aca="false">ROUND(F1389+G1389,0)</f>
        <v>2650</v>
      </c>
      <c r="I1389" s="7" t="n">
        <f aca="false">G1389/H1389</f>
        <v>0.566153846153846</v>
      </c>
      <c r="J1389" s="6" t="n">
        <f aca="false">E1389-H1389</f>
        <v>46</v>
      </c>
      <c r="K1389" s="8" t="n">
        <v>9.07</v>
      </c>
      <c r="L1389" s="5" t="n">
        <f aca="false">J1389*K1389</f>
        <v>417.22</v>
      </c>
    </row>
    <row r="1390" customFormat="false" ht="15" hidden="false" customHeight="false" outlineLevel="0" collapsed="false">
      <c r="A1390" s="4" t="n">
        <v>42793.8749196181</v>
      </c>
      <c r="B1390" s="0" t="n">
        <v>21</v>
      </c>
      <c r="C1390" s="5" t="n">
        <v>3100.4</v>
      </c>
      <c r="D1390" s="6" t="n">
        <v>1.3</v>
      </c>
      <c r="E1390" s="0" t="n">
        <f aca="false">ROUND(C1390/(1+D1390)*2,0)</f>
        <v>2696</v>
      </c>
      <c r="F1390" s="0" t="n">
        <v>1150</v>
      </c>
      <c r="G1390" s="5" t="n">
        <f aca="false">(C1390-F1390)/D1390</f>
        <v>1500.30769230769</v>
      </c>
      <c r="H1390" s="5" t="n">
        <f aca="false">ROUND(F1390+G1390,0)</f>
        <v>2650</v>
      </c>
      <c r="I1390" s="7" t="n">
        <f aca="false">G1390/H1390</f>
        <v>0.566153846153846</v>
      </c>
      <c r="J1390" s="6" t="n">
        <f aca="false">E1390-H1390</f>
        <v>46</v>
      </c>
      <c r="K1390" s="8" t="n">
        <v>14</v>
      </c>
      <c r="L1390" s="5" t="n">
        <f aca="false">J1390*K1390</f>
        <v>644</v>
      </c>
    </row>
    <row r="1391" customFormat="false" ht="15" hidden="false" customHeight="false" outlineLevel="0" collapsed="false">
      <c r="A1391" s="4" t="n">
        <v>42793.9165862269</v>
      </c>
      <c r="B1391" s="0" t="n">
        <v>22</v>
      </c>
      <c r="C1391" s="5" t="n">
        <v>3100.4</v>
      </c>
      <c r="D1391" s="6" t="n">
        <v>1.3</v>
      </c>
      <c r="E1391" s="0" t="n">
        <f aca="false">ROUND(C1391/(1+D1391)*2,0)</f>
        <v>2696</v>
      </c>
      <c r="F1391" s="0" t="n">
        <v>1150</v>
      </c>
      <c r="G1391" s="5" t="n">
        <f aca="false">(C1391-F1391)/D1391</f>
        <v>1500.30769230769</v>
      </c>
      <c r="H1391" s="5" t="n">
        <f aca="false">ROUND(F1391+G1391,0)</f>
        <v>2650</v>
      </c>
      <c r="I1391" s="7" t="n">
        <f aca="false">G1391/H1391</f>
        <v>0.566153846153846</v>
      </c>
      <c r="J1391" s="6" t="n">
        <f aca="false">E1391-H1391</f>
        <v>46</v>
      </c>
      <c r="K1391" s="8" t="n">
        <v>16</v>
      </c>
      <c r="L1391" s="5" t="n">
        <f aca="false">J1391*K1391</f>
        <v>736</v>
      </c>
    </row>
    <row r="1392" customFormat="false" ht="15" hidden="false" customHeight="false" outlineLevel="0" collapsed="false">
      <c r="A1392" s="4" t="n">
        <v>42793.9582528357</v>
      </c>
      <c r="B1392" s="0" t="n">
        <v>23</v>
      </c>
      <c r="C1392" s="5" t="n">
        <v>3369.6</v>
      </c>
      <c r="D1392" s="6" t="n">
        <v>1.4</v>
      </c>
      <c r="E1392" s="0" t="n">
        <f aca="false">ROUND(C1392/(1+D1392)*2,0)</f>
        <v>2808</v>
      </c>
      <c r="F1392" s="0" t="n">
        <v>1150</v>
      </c>
      <c r="G1392" s="5" t="n">
        <f aca="false">(C1392-F1392)/D1392</f>
        <v>1585.42857142857</v>
      </c>
      <c r="H1392" s="5" t="n">
        <f aca="false">ROUND(F1392+G1392,0)</f>
        <v>2735</v>
      </c>
      <c r="I1392" s="7" t="n">
        <f aca="false">G1392/H1392</f>
        <v>0.579681378950118</v>
      </c>
      <c r="J1392" s="6" t="n">
        <f aca="false">E1392-H1392</f>
        <v>73</v>
      </c>
      <c r="K1392" s="8" t="n">
        <v>16</v>
      </c>
      <c r="L1392" s="5" t="n">
        <f aca="false">J1392*K1392</f>
        <v>1168</v>
      </c>
    </row>
    <row r="1393" customFormat="false" ht="15" hidden="false" customHeight="false" outlineLevel="0" collapsed="false">
      <c r="A1393" s="4" t="n">
        <v>42793.9999194444</v>
      </c>
      <c r="B1393" s="0" t="n">
        <v>24</v>
      </c>
      <c r="C1393" s="5" t="n">
        <v>3369.6</v>
      </c>
      <c r="D1393" s="6" t="n">
        <v>1.4</v>
      </c>
      <c r="E1393" s="0" t="n">
        <f aca="false">ROUND(C1393/(1+D1393)*2,0)</f>
        <v>2808</v>
      </c>
      <c r="F1393" s="0" t="n">
        <v>1150</v>
      </c>
      <c r="G1393" s="5" t="n">
        <f aca="false">(C1393-F1393)/D1393</f>
        <v>1585.42857142857</v>
      </c>
      <c r="H1393" s="5" t="n">
        <f aca="false">ROUND(F1393+G1393,0)</f>
        <v>2735</v>
      </c>
      <c r="I1393" s="7" t="n">
        <f aca="false">G1393/H1393</f>
        <v>0.579681378950118</v>
      </c>
      <c r="J1393" s="6" t="n">
        <f aca="false">E1393-H1393</f>
        <v>73</v>
      </c>
      <c r="K1393" s="8" t="n">
        <v>20</v>
      </c>
      <c r="L1393" s="5" t="n">
        <f aca="false">J1393*K1393</f>
        <v>1460</v>
      </c>
    </row>
    <row r="1394" customFormat="false" ht="15" hidden="false" customHeight="false" outlineLevel="0" collapsed="false">
      <c r="A1394" s="4" t="n">
        <v>42794.0415860532</v>
      </c>
      <c r="B1394" s="0" t="n">
        <v>1</v>
      </c>
      <c r="C1394" s="5" t="n">
        <v>3369.6</v>
      </c>
      <c r="D1394" s="6" t="n">
        <v>1.4</v>
      </c>
      <c r="E1394" s="0" t="n">
        <f aca="false">ROUND(C1394/(1+D1394)*2,0)</f>
        <v>2808</v>
      </c>
      <c r="F1394" s="0" t="n">
        <v>1150</v>
      </c>
      <c r="G1394" s="5" t="n">
        <f aca="false">(C1394-F1394)/D1394</f>
        <v>1585.42857142857</v>
      </c>
      <c r="H1394" s="5" t="n">
        <f aca="false">ROUND(F1394+G1394,0)</f>
        <v>2735</v>
      </c>
      <c r="I1394" s="7" t="n">
        <f aca="false">G1394/H1394</f>
        <v>0.579681378950118</v>
      </c>
      <c r="J1394" s="6" t="n">
        <f aca="false">E1394-H1394</f>
        <v>73</v>
      </c>
      <c r="K1394" s="8" t="n">
        <v>12.75</v>
      </c>
      <c r="L1394" s="5" t="n">
        <f aca="false">J1394*K1394</f>
        <v>930.75</v>
      </c>
    </row>
    <row r="1395" customFormat="false" ht="15" hidden="false" customHeight="false" outlineLevel="0" collapsed="false">
      <c r="A1395" s="4" t="n">
        <v>42794.083252662</v>
      </c>
      <c r="B1395" s="0" t="n">
        <v>2</v>
      </c>
      <c r="C1395" s="5" t="n">
        <v>3369.6</v>
      </c>
      <c r="D1395" s="6" t="n">
        <v>1.4</v>
      </c>
      <c r="E1395" s="0" t="n">
        <f aca="false">ROUND(C1395/(1+D1395)*2,0)</f>
        <v>2808</v>
      </c>
      <c r="F1395" s="0" t="n">
        <v>1150</v>
      </c>
      <c r="G1395" s="5" t="n">
        <f aca="false">(C1395-F1395)/D1395</f>
        <v>1585.42857142857</v>
      </c>
      <c r="H1395" s="5" t="n">
        <f aca="false">ROUND(F1395+G1395,0)</f>
        <v>2735</v>
      </c>
      <c r="I1395" s="7" t="n">
        <f aca="false">G1395/H1395</f>
        <v>0.579681378950118</v>
      </c>
      <c r="J1395" s="6" t="n">
        <f aca="false">E1395-H1395</f>
        <v>73</v>
      </c>
      <c r="K1395" s="8" t="n">
        <v>12.75</v>
      </c>
      <c r="L1395" s="5" t="n">
        <f aca="false">J1395*K1395</f>
        <v>930.75</v>
      </c>
    </row>
    <row r="1396" customFormat="false" ht="15" hidden="false" customHeight="false" outlineLevel="0" collapsed="false">
      <c r="A1396" s="4" t="n">
        <v>42794.1249192708</v>
      </c>
      <c r="B1396" s="0" t="n">
        <v>3</v>
      </c>
      <c r="C1396" s="5" t="n">
        <v>3369.6</v>
      </c>
      <c r="D1396" s="6" t="n">
        <v>1.4</v>
      </c>
      <c r="E1396" s="0" t="n">
        <f aca="false">ROUND(C1396/(1+D1396)*2,0)</f>
        <v>2808</v>
      </c>
      <c r="F1396" s="0" t="n">
        <v>1150</v>
      </c>
      <c r="G1396" s="5" t="n">
        <f aca="false">(C1396-F1396)/D1396</f>
        <v>1585.42857142857</v>
      </c>
      <c r="H1396" s="5" t="n">
        <f aca="false">ROUND(F1396+G1396,0)</f>
        <v>2735</v>
      </c>
      <c r="I1396" s="7" t="n">
        <f aca="false">G1396/H1396</f>
        <v>0.579681378950118</v>
      </c>
      <c r="J1396" s="6" t="n">
        <f aca="false">E1396-H1396</f>
        <v>73</v>
      </c>
      <c r="K1396" s="8" t="n">
        <v>12.75</v>
      </c>
      <c r="L1396" s="5" t="n">
        <f aca="false">J1396*K1396</f>
        <v>930.75</v>
      </c>
    </row>
    <row r="1397" customFormat="false" ht="15" hidden="false" customHeight="false" outlineLevel="0" collapsed="false">
      <c r="A1397" s="4" t="n">
        <v>42794.1665858796</v>
      </c>
      <c r="B1397" s="0" t="n">
        <v>4</v>
      </c>
      <c r="C1397" s="5" t="n">
        <v>3369.6</v>
      </c>
      <c r="D1397" s="6" t="n">
        <v>1.4</v>
      </c>
      <c r="E1397" s="0" t="n">
        <f aca="false">ROUND(C1397/(1+D1397)*2,0)</f>
        <v>2808</v>
      </c>
      <c r="F1397" s="0" t="n">
        <v>1150</v>
      </c>
      <c r="G1397" s="5" t="n">
        <f aca="false">(C1397-F1397)/D1397</f>
        <v>1585.42857142857</v>
      </c>
      <c r="H1397" s="5" t="n">
        <f aca="false">ROUND(F1397+G1397,0)</f>
        <v>2735</v>
      </c>
      <c r="I1397" s="7" t="n">
        <f aca="false">G1397/H1397</f>
        <v>0.579681378950118</v>
      </c>
      <c r="J1397" s="6" t="n">
        <f aca="false">E1397-H1397</f>
        <v>73</v>
      </c>
      <c r="K1397" s="8" t="n">
        <v>12.75</v>
      </c>
      <c r="L1397" s="5" t="n">
        <f aca="false">J1397*K1397</f>
        <v>930.75</v>
      </c>
    </row>
    <row r="1398" customFormat="false" ht="15" hidden="false" customHeight="false" outlineLevel="0" collapsed="false">
      <c r="A1398" s="4" t="n">
        <v>42794.2082524884</v>
      </c>
      <c r="B1398" s="0" t="n">
        <v>5</v>
      </c>
      <c r="C1398" s="5" t="n">
        <v>3369.6</v>
      </c>
      <c r="D1398" s="6" t="n">
        <v>1.4</v>
      </c>
      <c r="E1398" s="0" t="n">
        <f aca="false">ROUND(C1398/(1+D1398)*2,0)</f>
        <v>2808</v>
      </c>
      <c r="F1398" s="0" t="n">
        <v>1150</v>
      </c>
      <c r="G1398" s="5" t="n">
        <f aca="false">(C1398-F1398)/D1398</f>
        <v>1585.42857142857</v>
      </c>
      <c r="H1398" s="5" t="n">
        <f aca="false">ROUND(F1398+G1398,0)</f>
        <v>2735</v>
      </c>
      <c r="I1398" s="7" t="n">
        <f aca="false">G1398/H1398</f>
        <v>0.579681378950118</v>
      </c>
      <c r="J1398" s="6" t="n">
        <f aca="false">E1398-H1398</f>
        <v>73</v>
      </c>
      <c r="K1398" s="8" t="n">
        <v>12.75</v>
      </c>
      <c r="L1398" s="5" t="n">
        <f aca="false">J1398*K1398</f>
        <v>930.75</v>
      </c>
    </row>
    <row r="1399" customFormat="false" ht="15" hidden="false" customHeight="false" outlineLevel="0" collapsed="false">
      <c r="A1399" s="4" t="n">
        <v>42794.2499190972</v>
      </c>
      <c r="B1399" s="0" t="n">
        <v>6</v>
      </c>
      <c r="C1399" s="5" t="n">
        <v>3369.6</v>
      </c>
      <c r="D1399" s="6" t="n">
        <v>1.4</v>
      </c>
      <c r="E1399" s="0" t="n">
        <f aca="false">ROUND(C1399/(1+D1399)*2,0)</f>
        <v>2808</v>
      </c>
      <c r="F1399" s="0" t="n">
        <v>1150</v>
      </c>
      <c r="G1399" s="5" t="n">
        <f aca="false">(C1399-F1399)/D1399</f>
        <v>1585.42857142857</v>
      </c>
      <c r="H1399" s="5" t="n">
        <f aca="false">ROUND(F1399+G1399,0)</f>
        <v>2735</v>
      </c>
      <c r="I1399" s="7" t="n">
        <f aca="false">G1399/H1399</f>
        <v>0.579681378950118</v>
      </c>
      <c r="J1399" s="6" t="n">
        <f aca="false">E1399-H1399</f>
        <v>73</v>
      </c>
      <c r="K1399" s="8" t="n">
        <v>19.2</v>
      </c>
      <c r="L1399" s="5" t="n">
        <f aca="false">J1399*K1399</f>
        <v>1401.6</v>
      </c>
    </row>
    <row r="1400" customFormat="false" ht="15" hidden="false" customHeight="false" outlineLevel="0" collapsed="false">
      <c r="A1400" s="4" t="n">
        <v>42794.291585706</v>
      </c>
      <c r="B1400" s="0" t="n">
        <v>7</v>
      </c>
      <c r="C1400" s="5" t="n">
        <v>3100.4</v>
      </c>
      <c r="D1400" s="6" t="n">
        <v>1.3</v>
      </c>
      <c r="E1400" s="0" t="n">
        <f aca="false">ROUND(C1400/(1+D1400)*2,0)</f>
        <v>2696</v>
      </c>
      <c r="F1400" s="0" t="n">
        <v>1150</v>
      </c>
      <c r="G1400" s="5" t="n">
        <f aca="false">(C1400-F1400)/D1400</f>
        <v>1500.30769230769</v>
      </c>
      <c r="H1400" s="5" t="n">
        <f aca="false">ROUND(F1400+G1400,0)</f>
        <v>2650</v>
      </c>
      <c r="I1400" s="7" t="n">
        <f aca="false">G1400/H1400</f>
        <v>0.566153846153846</v>
      </c>
      <c r="J1400" s="6" t="n">
        <f aca="false">E1400-H1400</f>
        <v>46</v>
      </c>
      <c r="K1400" s="8" t="n">
        <v>17.65</v>
      </c>
      <c r="L1400" s="5" t="n">
        <f aca="false">J1400*K1400</f>
        <v>811.9</v>
      </c>
    </row>
    <row r="1401" customFormat="false" ht="15" hidden="false" customHeight="false" outlineLevel="0" collapsed="false">
      <c r="A1401" s="4" t="n">
        <v>42794.3332523148</v>
      </c>
      <c r="B1401" s="0" t="n">
        <v>8</v>
      </c>
      <c r="C1401" s="5" t="n">
        <v>3100.4</v>
      </c>
      <c r="D1401" s="6" t="n">
        <v>1.3</v>
      </c>
      <c r="E1401" s="0" t="n">
        <f aca="false">ROUND(C1401/(1+D1401)*2,0)</f>
        <v>2696</v>
      </c>
      <c r="F1401" s="0" t="n">
        <v>1150</v>
      </c>
      <c r="G1401" s="5" t="n">
        <f aca="false">(C1401-F1401)/D1401</f>
        <v>1500.30769230769</v>
      </c>
      <c r="H1401" s="5" t="n">
        <f aca="false">ROUND(F1401+G1401,0)</f>
        <v>2650</v>
      </c>
      <c r="I1401" s="7" t="n">
        <f aca="false">G1401/H1401</f>
        <v>0.566153846153846</v>
      </c>
      <c r="J1401" s="6" t="n">
        <f aca="false">E1401-H1401</f>
        <v>46</v>
      </c>
      <c r="K1401" s="8" t="n">
        <v>12.3</v>
      </c>
      <c r="L1401" s="5" t="n">
        <f aca="false">J1401*K1401</f>
        <v>565.8</v>
      </c>
    </row>
    <row r="1402" customFormat="false" ht="15" hidden="false" customHeight="false" outlineLevel="0" collapsed="false">
      <c r="A1402" s="4" t="n">
        <v>42794.3749189236</v>
      </c>
      <c r="B1402" s="0" t="n">
        <v>9</v>
      </c>
      <c r="C1402" s="5" t="n">
        <v>3100.4</v>
      </c>
      <c r="D1402" s="6" t="n">
        <v>1.3</v>
      </c>
      <c r="E1402" s="0" t="n">
        <f aca="false">ROUND(C1402/(1+D1402)*2,0)</f>
        <v>2696</v>
      </c>
      <c r="F1402" s="0" t="n">
        <v>1150</v>
      </c>
      <c r="G1402" s="5" t="n">
        <f aca="false">(C1402-F1402)/D1402</f>
        <v>1500.30769230769</v>
      </c>
      <c r="H1402" s="5" t="n">
        <f aca="false">ROUND(F1402+G1402,0)</f>
        <v>2650</v>
      </c>
      <c r="I1402" s="7" t="n">
        <f aca="false">G1402/H1402</f>
        <v>0.566153846153846</v>
      </c>
      <c r="J1402" s="6" t="n">
        <f aca="false">E1402-H1402</f>
        <v>46</v>
      </c>
      <c r="K1402" s="8" t="n">
        <v>11.93</v>
      </c>
      <c r="L1402" s="5" t="n">
        <f aca="false">J1402*K1402</f>
        <v>548.78</v>
      </c>
    </row>
    <row r="1403" customFormat="false" ht="15" hidden="false" customHeight="false" outlineLevel="0" collapsed="false">
      <c r="A1403" s="4" t="n">
        <v>42794.4165855324</v>
      </c>
      <c r="B1403" s="0" t="n">
        <v>10</v>
      </c>
      <c r="C1403" s="5" t="n">
        <v>3100.4</v>
      </c>
      <c r="D1403" s="6" t="n">
        <v>1.3</v>
      </c>
      <c r="E1403" s="0" t="n">
        <f aca="false">ROUND(C1403/(1+D1403)*2,0)</f>
        <v>2696</v>
      </c>
      <c r="F1403" s="0" t="n">
        <v>1150</v>
      </c>
      <c r="G1403" s="5" t="n">
        <f aca="false">(C1403-F1403)/D1403</f>
        <v>1500.30769230769</v>
      </c>
      <c r="H1403" s="5" t="n">
        <f aca="false">ROUND(F1403+G1403,0)</f>
        <v>2650</v>
      </c>
      <c r="I1403" s="7" t="n">
        <f aca="false">G1403/H1403</f>
        <v>0.566153846153846</v>
      </c>
      <c r="J1403" s="6" t="n">
        <f aca="false">E1403-H1403</f>
        <v>46</v>
      </c>
      <c r="K1403" s="8" t="n">
        <v>10</v>
      </c>
      <c r="L1403" s="5" t="n">
        <f aca="false">J1403*K1403</f>
        <v>460</v>
      </c>
    </row>
    <row r="1404" customFormat="false" ht="15" hidden="false" customHeight="false" outlineLevel="0" collapsed="false">
      <c r="A1404" s="4" t="n">
        <v>42794.4582521412</v>
      </c>
      <c r="B1404" s="0" t="n">
        <v>11</v>
      </c>
      <c r="C1404" s="5" t="n">
        <v>3100.4</v>
      </c>
      <c r="D1404" s="6" t="n">
        <v>1.3</v>
      </c>
      <c r="E1404" s="0" t="n">
        <f aca="false">ROUND(C1404/(1+D1404)*2,0)</f>
        <v>2696</v>
      </c>
      <c r="F1404" s="0" t="n">
        <v>1150</v>
      </c>
      <c r="G1404" s="5" t="n">
        <f aca="false">(C1404-F1404)/D1404</f>
        <v>1500.30769230769</v>
      </c>
      <c r="H1404" s="5" t="n">
        <f aca="false">ROUND(F1404+G1404,0)</f>
        <v>2650</v>
      </c>
      <c r="I1404" s="7" t="n">
        <f aca="false">G1404/H1404</f>
        <v>0.566153846153846</v>
      </c>
      <c r="J1404" s="6" t="n">
        <f aca="false">E1404-H1404</f>
        <v>46</v>
      </c>
      <c r="K1404" s="8" t="n">
        <v>6</v>
      </c>
      <c r="L1404" s="5" t="n">
        <f aca="false">J1404*K1404</f>
        <v>276</v>
      </c>
    </row>
    <row r="1405" customFormat="false" ht="15" hidden="false" customHeight="false" outlineLevel="0" collapsed="false">
      <c r="A1405" s="4" t="n">
        <v>42794.49991875</v>
      </c>
      <c r="B1405" s="0" t="n">
        <v>12</v>
      </c>
      <c r="C1405" s="5" t="n">
        <v>3100.4</v>
      </c>
      <c r="D1405" s="6" t="n">
        <v>1.3</v>
      </c>
      <c r="E1405" s="0" t="n">
        <f aca="false">ROUND(C1405/(1+D1405)*2,0)</f>
        <v>2696</v>
      </c>
      <c r="F1405" s="0" t="n">
        <v>1150</v>
      </c>
      <c r="G1405" s="5" t="n">
        <f aca="false">(C1405-F1405)/D1405</f>
        <v>1500.30769230769</v>
      </c>
      <c r="H1405" s="5" t="n">
        <f aca="false">ROUND(F1405+G1405,0)</f>
        <v>2650</v>
      </c>
      <c r="I1405" s="7" t="n">
        <f aca="false">G1405/H1405</f>
        <v>0.566153846153846</v>
      </c>
      <c r="J1405" s="6" t="n">
        <f aca="false">E1405-H1405</f>
        <v>46</v>
      </c>
      <c r="K1405" s="8" t="n">
        <v>8</v>
      </c>
      <c r="L1405" s="5" t="n">
        <f aca="false">J1405*K1405</f>
        <v>368</v>
      </c>
    </row>
    <row r="1406" customFormat="false" ht="15" hidden="false" customHeight="false" outlineLevel="0" collapsed="false">
      <c r="A1406" s="4" t="n">
        <v>42794.5415853588</v>
      </c>
      <c r="B1406" s="0" t="n">
        <v>13</v>
      </c>
      <c r="C1406" s="5" t="n">
        <v>3100.4</v>
      </c>
      <c r="D1406" s="6" t="n">
        <v>1.3</v>
      </c>
      <c r="E1406" s="0" t="n">
        <f aca="false">ROUND(C1406/(1+D1406)*2,0)</f>
        <v>2696</v>
      </c>
      <c r="F1406" s="0" t="n">
        <v>1150</v>
      </c>
      <c r="G1406" s="5" t="n">
        <f aca="false">(C1406-F1406)/D1406</f>
        <v>1500.30769230769</v>
      </c>
      <c r="H1406" s="5" t="n">
        <f aca="false">ROUND(F1406+G1406,0)</f>
        <v>2650</v>
      </c>
      <c r="I1406" s="7" t="n">
        <f aca="false">G1406/H1406</f>
        <v>0.566153846153846</v>
      </c>
      <c r="J1406" s="6" t="n">
        <f aca="false">E1406-H1406</f>
        <v>46</v>
      </c>
      <c r="K1406" s="8" t="n">
        <v>7.42</v>
      </c>
      <c r="L1406" s="5" t="n">
        <f aca="false">J1406*K1406</f>
        <v>341.32</v>
      </c>
    </row>
    <row r="1407" customFormat="false" ht="15" hidden="false" customHeight="false" outlineLevel="0" collapsed="false">
      <c r="A1407" s="4" t="n">
        <v>42794.5832519676</v>
      </c>
      <c r="B1407" s="0" t="n">
        <v>14</v>
      </c>
      <c r="C1407" s="5" t="n">
        <v>3100.4</v>
      </c>
      <c r="D1407" s="6" t="n">
        <v>1.3</v>
      </c>
      <c r="E1407" s="0" t="n">
        <f aca="false">ROUND(C1407/(1+D1407)*2,0)</f>
        <v>2696</v>
      </c>
      <c r="F1407" s="0" t="n">
        <v>1150</v>
      </c>
      <c r="G1407" s="5" t="n">
        <f aca="false">(C1407-F1407)/D1407</f>
        <v>1500.30769230769</v>
      </c>
      <c r="H1407" s="5" t="n">
        <f aca="false">ROUND(F1407+G1407,0)</f>
        <v>2650</v>
      </c>
      <c r="I1407" s="7" t="n">
        <f aca="false">G1407/H1407</f>
        <v>0.566153846153846</v>
      </c>
      <c r="J1407" s="6" t="n">
        <f aca="false">E1407-H1407</f>
        <v>46</v>
      </c>
      <c r="K1407" s="8" t="n">
        <v>11</v>
      </c>
      <c r="L1407" s="5" t="n">
        <f aca="false">J1407*K1407</f>
        <v>506</v>
      </c>
    </row>
    <row r="1408" customFormat="false" ht="15" hidden="false" customHeight="false" outlineLevel="0" collapsed="false">
      <c r="A1408" s="4" t="n">
        <v>42794.6249185764</v>
      </c>
      <c r="B1408" s="0" t="n">
        <v>15</v>
      </c>
      <c r="C1408" s="5" t="n">
        <v>3100.4</v>
      </c>
      <c r="D1408" s="6" t="n">
        <v>1.3</v>
      </c>
      <c r="E1408" s="0" t="n">
        <f aca="false">ROUND(C1408/(1+D1408)*2,0)</f>
        <v>2696</v>
      </c>
      <c r="F1408" s="0" t="n">
        <v>1150</v>
      </c>
      <c r="G1408" s="5" t="n">
        <f aca="false">(C1408-F1408)/D1408</f>
        <v>1500.30769230769</v>
      </c>
      <c r="H1408" s="5" t="n">
        <f aca="false">ROUND(F1408+G1408,0)</f>
        <v>2650</v>
      </c>
      <c r="I1408" s="7" t="n">
        <f aca="false">G1408/H1408</f>
        <v>0.566153846153846</v>
      </c>
      <c r="J1408" s="6" t="n">
        <f aca="false">E1408-H1408</f>
        <v>46</v>
      </c>
      <c r="K1408" s="8" t="n">
        <v>14.62</v>
      </c>
      <c r="L1408" s="5" t="n">
        <f aca="false">J1408*K1408</f>
        <v>672.52</v>
      </c>
    </row>
    <row r="1409" customFormat="false" ht="15" hidden="false" customHeight="false" outlineLevel="0" collapsed="false">
      <c r="A1409" s="4" t="n">
        <v>42794.6665851852</v>
      </c>
      <c r="B1409" s="0" t="n">
        <v>16</v>
      </c>
      <c r="C1409" s="5" t="n">
        <v>3100.4</v>
      </c>
      <c r="D1409" s="6" t="n">
        <v>1.3</v>
      </c>
      <c r="E1409" s="0" t="n">
        <f aca="false">ROUND(C1409/(1+D1409)*2,0)</f>
        <v>2696</v>
      </c>
      <c r="F1409" s="0" t="n">
        <v>1150</v>
      </c>
      <c r="G1409" s="5" t="n">
        <f aca="false">(C1409-F1409)/D1409</f>
        <v>1500.30769230769</v>
      </c>
      <c r="H1409" s="5" t="n">
        <f aca="false">ROUND(F1409+G1409,0)</f>
        <v>2650</v>
      </c>
      <c r="I1409" s="7" t="n">
        <f aca="false">G1409/H1409</f>
        <v>0.566153846153846</v>
      </c>
      <c r="J1409" s="6" t="n">
        <f aca="false">E1409-H1409</f>
        <v>46</v>
      </c>
      <c r="K1409" s="8" t="n">
        <v>16</v>
      </c>
      <c r="L1409" s="5" t="n">
        <f aca="false">J1409*K1409</f>
        <v>736</v>
      </c>
    </row>
    <row r="1410" customFormat="false" ht="15" hidden="false" customHeight="false" outlineLevel="0" collapsed="false">
      <c r="A1410" s="4" t="n">
        <v>42794.708251794</v>
      </c>
      <c r="B1410" s="0" t="n">
        <v>17</v>
      </c>
      <c r="C1410" s="5" t="n">
        <v>3100.4</v>
      </c>
      <c r="D1410" s="6" t="n">
        <v>1.3</v>
      </c>
      <c r="E1410" s="0" t="n">
        <f aca="false">ROUND(C1410/(1+D1410)*2,0)</f>
        <v>2696</v>
      </c>
      <c r="F1410" s="0" t="n">
        <v>1150</v>
      </c>
      <c r="G1410" s="5" t="n">
        <f aca="false">(C1410-F1410)/D1410</f>
        <v>1500.30769230769</v>
      </c>
      <c r="H1410" s="5" t="n">
        <f aca="false">ROUND(F1410+G1410,0)</f>
        <v>2650</v>
      </c>
      <c r="I1410" s="7" t="n">
        <f aca="false">G1410/H1410</f>
        <v>0.566153846153846</v>
      </c>
      <c r="J1410" s="6" t="n">
        <f aca="false">E1410-H1410</f>
        <v>46</v>
      </c>
      <c r="K1410" s="8" t="n">
        <v>16.24</v>
      </c>
      <c r="L1410" s="5" t="n">
        <f aca="false">J1410*K1410</f>
        <v>747.04</v>
      </c>
    </row>
    <row r="1411" customFormat="false" ht="15" hidden="false" customHeight="false" outlineLevel="0" collapsed="false">
      <c r="A1411" s="4" t="n">
        <v>42794.7499184028</v>
      </c>
      <c r="B1411" s="0" t="n">
        <v>18</v>
      </c>
      <c r="C1411" s="5" t="n">
        <v>3100.4</v>
      </c>
      <c r="D1411" s="6" t="n">
        <v>1.3</v>
      </c>
      <c r="E1411" s="0" t="n">
        <f aca="false">ROUND(C1411/(1+D1411)*2,0)</f>
        <v>2696</v>
      </c>
      <c r="F1411" s="0" t="n">
        <v>1150</v>
      </c>
      <c r="G1411" s="5" t="n">
        <f aca="false">(C1411-F1411)/D1411</f>
        <v>1500.30769230769</v>
      </c>
      <c r="H1411" s="5" t="n">
        <f aca="false">ROUND(F1411+G1411,0)</f>
        <v>2650</v>
      </c>
      <c r="I1411" s="7" t="n">
        <f aca="false">G1411/H1411</f>
        <v>0.566153846153846</v>
      </c>
      <c r="J1411" s="6" t="n">
        <f aca="false">E1411-H1411</f>
        <v>46</v>
      </c>
      <c r="K1411" s="8" t="n">
        <v>14.69</v>
      </c>
      <c r="L1411" s="5" t="n">
        <f aca="false">J1411*K1411</f>
        <v>675.74</v>
      </c>
    </row>
    <row r="1412" customFormat="false" ht="15" hidden="false" customHeight="false" outlineLevel="0" collapsed="false">
      <c r="A1412" s="4" t="n">
        <v>42794.7915850116</v>
      </c>
      <c r="B1412" s="0" t="n">
        <v>19</v>
      </c>
      <c r="C1412" s="5" t="n">
        <v>3100.4</v>
      </c>
      <c r="D1412" s="6" t="n">
        <v>1.3</v>
      </c>
      <c r="E1412" s="0" t="n">
        <f aca="false">ROUND(C1412/(1+D1412)*2,0)</f>
        <v>2696</v>
      </c>
      <c r="F1412" s="0" t="n">
        <v>1150</v>
      </c>
      <c r="G1412" s="5" t="n">
        <f aca="false">(C1412-F1412)/D1412</f>
        <v>1500.30769230769</v>
      </c>
      <c r="H1412" s="5" t="n">
        <f aca="false">ROUND(F1412+G1412,0)</f>
        <v>2650</v>
      </c>
      <c r="I1412" s="7" t="n">
        <f aca="false">G1412/H1412</f>
        <v>0.566153846153846</v>
      </c>
      <c r="J1412" s="6" t="n">
        <f aca="false">E1412-H1412</f>
        <v>46</v>
      </c>
      <c r="K1412" s="8" t="n">
        <v>17</v>
      </c>
      <c r="L1412" s="5" t="n">
        <f aca="false">J1412*K1412</f>
        <v>782</v>
      </c>
    </row>
    <row r="1413" customFormat="false" ht="15" hidden="false" customHeight="false" outlineLevel="0" collapsed="false">
      <c r="A1413" s="4" t="n">
        <v>42794.8332516204</v>
      </c>
      <c r="B1413" s="0" t="n">
        <v>20</v>
      </c>
      <c r="C1413" s="5" t="n">
        <v>3100.4</v>
      </c>
      <c r="D1413" s="6" t="n">
        <v>1.3</v>
      </c>
      <c r="E1413" s="0" t="n">
        <f aca="false">ROUND(C1413/(1+D1413)*2,0)</f>
        <v>2696</v>
      </c>
      <c r="F1413" s="0" t="n">
        <v>1150</v>
      </c>
      <c r="G1413" s="5" t="n">
        <f aca="false">(C1413-F1413)/D1413</f>
        <v>1500.30769230769</v>
      </c>
      <c r="H1413" s="5" t="n">
        <f aca="false">ROUND(F1413+G1413,0)</f>
        <v>2650</v>
      </c>
      <c r="I1413" s="7" t="n">
        <f aca="false">G1413/H1413</f>
        <v>0.566153846153846</v>
      </c>
      <c r="J1413" s="6" t="n">
        <f aca="false">E1413-H1413</f>
        <v>46</v>
      </c>
      <c r="K1413" s="8" t="n">
        <v>7.71</v>
      </c>
      <c r="L1413" s="5" t="n">
        <f aca="false">J1413*K1413</f>
        <v>354.66</v>
      </c>
    </row>
    <row r="1414" customFormat="false" ht="15" hidden="false" customHeight="false" outlineLevel="0" collapsed="false">
      <c r="A1414" s="4" t="n">
        <v>42794.8749182292</v>
      </c>
      <c r="B1414" s="0" t="n">
        <v>21</v>
      </c>
      <c r="C1414" s="5" t="n">
        <v>3100.4</v>
      </c>
      <c r="D1414" s="6" t="n">
        <v>1.3</v>
      </c>
      <c r="E1414" s="0" t="n">
        <f aca="false">ROUND(C1414/(1+D1414)*2,0)</f>
        <v>2696</v>
      </c>
      <c r="F1414" s="0" t="n">
        <v>1150</v>
      </c>
      <c r="G1414" s="5" t="n">
        <f aca="false">(C1414-F1414)/D1414</f>
        <v>1500.30769230769</v>
      </c>
      <c r="H1414" s="5" t="n">
        <f aca="false">ROUND(F1414+G1414,0)</f>
        <v>2650</v>
      </c>
      <c r="I1414" s="7" t="n">
        <f aca="false">G1414/H1414</f>
        <v>0.566153846153846</v>
      </c>
      <c r="J1414" s="6" t="n">
        <f aca="false">E1414-H1414</f>
        <v>46</v>
      </c>
      <c r="K1414" s="8" t="n">
        <v>7</v>
      </c>
      <c r="L1414" s="5" t="n">
        <f aca="false">J1414*K1414</f>
        <v>322</v>
      </c>
    </row>
    <row r="1415" customFormat="false" ht="15" hidden="false" customHeight="false" outlineLevel="0" collapsed="false">
      <c r="A1415" s="4" t="n">
        <v>42794.916584838</v>
      </c>
      <c r="B1415" s="0" t="n">
        <v>22</v>
      </c>
      <c r="C1415" s="5" t="n">
        <v>3100.4</v>
      </c>
      <c r="D1415" s="6" t="n">
        <v>1.3</v>
      </c>
      <c r="E1415" s="0" t="n">
        <f aca="false">ROUND(C1415/(1+D1415)*2,0)</f>
        <v>2696</v>
      </c>
      <c r="F1415" s="0" t="n">
        <v>1150</v>
      </c>
      <c r="G1415" s="5" t="n">
        <f aca="false">(C1415-F1415)/D1415</f>
        <v>1500.30769230769</v>
      </c>
      <c r="H1415" s="5" t="n">
        <f aca="false">ROUND(F1415+G1415,0)</f>
        <v>2650</v>
      </c>
      <c r="I1415" s="7" t="n">
        <f aca="false">G1415/H1415</f>
        <v>0.566153846153846</v>
      </c>
      <c r="J1415" s="6" t="n">
        <f aca="false">E1415-H1415</f>
        <v>46</v>
      </c>
      <c r="K1415" s="8" t="n">
        <v>10</v>
      </c>
      <c r="L1415" s="5" t="n">
        <f aca="false">J1415*K1415</f>
        <v>460</v>
      </c>
    </row>
    <row r="1416" customFormat="false" ht="15" hidden="false" customHeight="false" outlineLevel="0" collapsed="false">
      <c r="A1416" s="4" t="n">
        <v>42794.9582514468</v>
      </c>
      <c r="B1416" s="0" t="n">
        <v>23</v>
      </c>
      <c r="C1416" s="5" t="n">
        <v>3369.6</v>
      </c>
      <c r="D1416" s="6" t="n">
        <v>1.4</v>
      </c>
      <c r="E1416" s="0" t="n">
        <f aca="false">ROUND(C1416/(1+D1416)*2,0)</f>
        <v>2808</v>
      </c>
      <c r="F1416" s="0" t="n">
        <v>1150</v>
      </c>
      <c r="G1416" s="5" t="n">
        <f aca="false">(C1416-F1416)/D1416</f>
        <v>1585.42857142857</v>
      </c>
      <c r="H1416" s="5" t="n">
        <f aca="false">ROUND(F1416+G1416,0)</f>
        <v>2735</v>
      </c>
      <c r="I1416" s="7" t="n">
        <f aca="false">G1416/H1416</f>
        <v>0.579681378950118</v>
      </c>
      <c r="J1416" s="6" t="n">
        <f aca="false">E1416-H1416</f>
        <v>73</v>
      </c>
      <c r="K1416" s="8" t="n">
        <v>19</v>
      </c>
      <c r="L1416" s="5" t="n">
        <f aca="false">J1416*K1416</f>
        <v>1387</v>
      </c>
    </row>
    <row r="1417" customFormat="false" ht="15" hidden="false" customHeight="false" outlineLevel="0" collapsed="false">
      <c r="A1417" s="4" t="n">
        <v>42794.9999180556</v>
      </c>
      <c r="B1417" s="0" t="n">
        <v>24</v>
      </c>
      <c r="C1417" s="5" t="n">
        <v>3369.6</v>
      </c>
      <c r="D1417" s="6" t="n">
        <v>1.4</v>
      </c>
      <c r="E1417" s="0" t="n">
        <f aca="false">ROUND(C1417/(1+D1417)*2,0)</f>
        <v>2808</v>
      </c>
      <c r="F1417" s="0" t="n">
        <v>1150</v>
      </c>
      <c r="G1417" s="5" t="n">
        <f aca="false">(C1417-F1417)/D1417</f>
        <v>1585.42857142857</v>
      </c>
      <c r="H1417" s="5" t="n">
        <f aca="false">ROUND(F1417+G1417,0)</f>
        <v>2735</v>
      </c>
      <c r="I1417" s="7" t="n">
        <f aca="false">G1417/H1417</f>
        <v>0.579681378950118</v>
      </c>
      <c r="J1417" s="6" t="n">
        <f aca="false">E1417-H1417</f>
        <v>73</v>
      </c>
      <c r="K1417" s="8" t="n">
        <v>21</v>
      </c>
      <c r="L1417" s="5" t="n">
        <f aca="false">J1417*K1417</f>
        <v>1533</v>
      </c>
    </row>
    <row r="1418" customFormat="false" ht="15" hidden="false" customHeight="false" outlineLevel="0" collapsed="false">
      <c r="A1418" s="4" t="n">
        <v>42795.0415846644</v>
      </c>
      <c r="B1418" s="0" t="n">
        <v>1</v>
      </c>
      <c r="C1418" s="5" t="n">
        <v>3369.6</v>
      </c>
      <c r="D1418" s="6" t="n">
        <v>1.4</v>
      </c>
      <c r="E1418" s="0" t="n">
        <f aca="false">ROUND(C1418/(1+D1418)*2,0)</f>
        <v>2808</v>
      </c>
      <c r="F1418" s="0" t="n">
        <v>1150</v>
      </c>
      <c r="G1418" s="5" t="n">
        <f aca="false">(C1418-F1418)/D1418</f>
        <v>1585.42857142857</v>
      </c>
      <c r="H1418" s="5" t="n">
        <f aca="false">ROUND(F1418+G1418,0)</f>
        <v>2735</v>
      </c>
      <c r="I1418" s="7" t="n">
        <f aca="false">G1418/H1418</f>
        <v>0.579681378950118</v>
      </c>
      <c r="J1418" s="6" t="n">
        <f aca="false">E1418-H1418</f>
        <v>73</v>
      </c>
      <c r="K1418" s="8" t="n">
        <v>8.04</v>
      </c>
      <c r="L1418" s="5" t="n">
        <f aca="false">J1418*K1418</f>
        <v>586.92</v>
      </c>
    </row>
    <row r="1419" customFormat="false" ht="15" hidden="false" customHeight="false" outlineLevel="0" collapsed="false">
      <c r="A1419" s="4" t="n">
        <v>42795.0832512732</v>
      </c>
      <c r="B1419" s="0" t="n">
        <v>2</v>
      </c>
      <c r="C1419" s="5" t="n">
        <v>3369.6</v>
      </c>
      <c r="D1419" s="6" t="n">
        <v>1.4</v>
      </c>
      <c r="E1419" s="0" t="n">
        <f aca="false">ROUND(C1419/(1+D1419)*2,0)</f>
        <v>2808</v>
      </c>
      <c r="F1419" s="0" t="n">
        <v>1150</v>
      </c>
      <c r="G1419" s="5" t="n">
        <f aca="false">(C1419-F1419)/D1419</f>
        <v>1585.42857142857</v>
      </c>
      <c r="H1419" s="5" t="n">
        <f aca="false">ROUND(F1419+G1419,0)</f>
        <v>2735</v>
      </c>
      <c r="I1419" s="7" t="n">
        <f aca="false">G1419/H1419</f>
        <v>0.579681378950118</v>
      </c>
      <c r="J1419" s="6" t="n">
        <f aca="false">E1419-H1419</f>
        <v>73</v>
      </c>
      <c r="K1419" s="8" t="n">
        <v>8.07</v>
      </c>
      <c r="L1419" s="5" t="n">
        <f aca="false">J1419*K1419</f>
        <v>589.11</v>
      </c>
    </row>
    <row r="1420" customFormat="false" ht="15" hidden="false" customHeight="false" outlineLevel="0" collapsed="false">
      <c r="A1420" s="4" t="n">
        <v>42795.1249178819</v>
      </c>
      <c r="B1420" s="0" t="n">
        <v>3</v>
      </c>
      <c r="C1420" s="5" t="n">
        <v>3369.6</v>
      </c>
      <c r="D1420" s="6" t="n">
        <v>1.4</v>
      </c>
      <c r="E1420" s="0" t="n">
        <f aca="false">ROUND(C1420/(1+D1420)*2,0)</f>
        <v>2808</v>
      </c>
      <c r="F1420" s="0" t="n">
        <v>1150</v>
      </c>
      <c r="G1420" s="5" t="n">
        <f aca="false">(C1420-F1420)/D1420</f>
        <v>1585.42857142857</v>
      </c>
      <c r="H1420" s="5" t="n">
        <f aca="false">ROUND(F1420+G1420,0)</f>
        <v>2735</v>
      </c>
      <c r="I1420" s="7" t="n">
        <f aca="false">G1420/H1420</f>
        <v>0.579681378950118</v>
      </c>
      <c r="J1420" s="6" t="n">
        <f aca="false">E1420-H1420</f>
        <v>73</v>
      </c>
      <c r="K1420" s="8" t="n">
        <v>8.08</v>
      </c>
      <c r="L1420" s="5" t="n">
        <f aca="false">J1420*K1420</f>
        <v>589.84</v>
      </c>
    </row>
    <row r="1421" customFormat="false" ht="15" hidden="false" customHeight="false" outlineLevel="0" collapsed="false">
      <c r="A1421" s="4" t="n">
        <v>42795.1665844907</v>
      </c>
      <c r="B1421" s="0" t="n">
        <v>4</v>
      </c>
      <c r="C1421" s="5" t="n">
        <v>3369.6</v>
      </c>
      <c r="D1421" s="6" t="n">
        <v>1.4</v>
      </c>
      <c r="E1421" s="0" t="n">
        <f aca="false">ROUND(C1421/(1+D1421)*2,0)</f>
        <v>2808</v>
      </c>
      <c r="F1421" s="0" t="n">
        <v>1150</v>
      </c>
      <c r="G1421" s="5" t="n">
        <f aca="false">(C1421-F1421)/D1421</f>
        <v>1585.42857142857</v>
      </c>
      <c r="H1421" s="5" t="n">
        <f aca="false">ROUND(F1421+G1421,0)</f>
        <v>2735</v>
      </c>
      <c r="I1421" s="7" t="n">
        <f aca="false">G1421/H1421</f>
        <v>0.579681378950118</v>
      </c>
      <c r="J1421" s="6" t="n">
        <f aca="false">E1421-H1421</f>
        <v>73</v>
      </c>
      <c r="K1421" s="8" t="n">
        <v>8.07</v>
      </c>
      <c r="L1421" s="5" t="n">
        <f aca="false">J1421*K1421</f>
        <v>589.11</v>
      </c>
    </row>
    <row r="1422" customFormat="false" ht="15" hidden="false" customHeight="false" outlineLevel="0" collapsed="false">
      <c r="A1422" s="4" t="n">
        <v>42795.2082510995</v>
      </c>
      <c r="B1422" s="0" t="n">
        <v>5</v>
      </c>
      <c r="C1422" s="5" t="n">
        <v>3369.6</v>
      </c>
      <c r="D1422" s="6" t="n">
        <v>1.4</v>
      </c>
      <c r="E1422" s="0" t="n">
        <f aca="false">ROUND(C1422/(1+D1422)*2,0)</f>
        <v>2808</v>
      </c>
      <c r="F1422" s="0" t="n">
        <v>1150</v>
      </c>
      <c r="G1422" s="5" t="n">
        <f aca="false">(C1422-F1422)/D1422</f>
        <v>1585.42857142857</v>
      </c>
      <c r="H1422" s="5" t="n">
        <f aca="false">ROUND(F1422+G1422,0)</f>
        <v>2735</v>
      </c>
      <c r="I1422" s="7" t="n">
        <f aca="false">G1422/H1422</f>
        <v>0.579681378950118</v>
      </c>
      <c r="J1422" s="6" t="n">
        <f aca="false">E1422-H1422</f>
        <v>73</v>
      </c>
      <c r="K1422" s="8" t="n">
        <v>8.05</v>
      </c>
      <c r="L1422" s="5" t="n">
        <f aca="false">J1422*K1422</f>
        <v>587.65</v>
      </c>
    </row>
    <row r="1423" customFormat="false" ht="15" hidden="false" customHeight="false" outlineLevel="0" collapsed="false">
      <c r="A1423" s="4" t="n">
        <v>42795.2499177083</v>
      </c>
      <c r="B1423" s="0" t="n">
        <v>6</v>
      </c>
      <c r="C1423" s="5" t="n">
        <v>3369.6</v>
      </c>
      <c r="D1423" s="6" t="n">
        <v>1.4</v>
      </c>
      <c r="E1423" s="0" t="n">
        <f aca="false">ROUND(C1423/(1+D1423)*2,0)</f>
        <v>2808</v>
      </c>
      <c r="F1423" s="0" t="n">
        <v>1150</v>
      </c>
      <c r="G1423" s="5" t="n">
        <f aca="false">(C1423-F1423)/D1423</f>
        <v>1585.42857142857</v>
      </c>
      <c r="H1423" s="5" t="n">
        <f aca="false">ROUND(F1423+G1423,0)</f>
        <v>2735</v>
      </c>
      <c r="I1423" s="7" t="n">
        <f aca="false">G1423/H1423</f>
        <v>0.579681378950118</v>
      </c>
      <c r="J1423" s="6" t="n">
        <f aca="false">E1423-H1423</f>
        <v>73</v>
      </c>
      <c r="K1423" s="8" t="n">
        <v>15</v>
      </c>
      <c r="L1423" s="5" t="n">
        <f aca="false">J1423*K1423</f>
        <v>1095</v>
      </c>
    </row>
    <row r="1424" customFormat="false" ht="15" hidden="false" customHeight="false" outlineLevel="0" collapsed="false">
      <c r="A1424" s="4" t="n">
        <v>42795.2915843171</v>
      </c>
      <c r="B1424" s="0" t="n">
        <v>7</v>
      </c>
      <c r="C1424" s="5" t="n">
        <v>3100.4</v>
      </c>
      <c r="D1424" s="6" t="n">
        <v>1.3</v>
      </c>
      <c r="E1424" s="0" t="n">
        <f aca="false">ROUND(C1424/(1+D1424)*2,0)</f>
        <v>2696</v>
      </c>
      <c r="F1424" s="0" t="n">
        <v>1150</v>
      </c>
      <c r="G1424" s="5" t="n">
        <f aca="false">(C1424-F1424)/D1424</f>
        <v>1500.30769230769</v>
      </c>
      <c r="H1424" s="5" t="n">
        <f aca="false">ROUND(F1424+G1424,0)</f>
        <v>2650</v>
      </c>
      <c r="I1424" s="7" t="n">
        <f aca="false">G1424/H1424</f>
        <v>0.566153846153846</v>
      </c>
      <c r="J1424" s="6" t="n">
        <f aca="false">E1424-H1424</f>
        <v>46</v>
      </c>
      <c r="K1424" s="8" t="n">
        <v>8</v>
      </c>
      <c r="L1424" s="5" t="n">
        <f aca="false">J1424*K1424</f>
        <v>368</v>
      </c>
    </row>
    <row r="1425" customFormat="false" ht="15" hidden="false" customHeight="false" outlineLevel="0" collapsed="false">
      <c r="A1425" s="4" t="n">
        <v>42795.3332509259</v>
      </c>
      <c r="B1425" s="0" t="n">
        <v>8</v>
      </c>
      <c r="C1425" s="5" t="n">
        <v>3100.4</v>
      </c>
      <c r="D1425" s="6" t="n">
        <v>1.3</v>
      </c>
      <c r="E1425" s="0" t="n">
        <f aca="false">ROUND(C1425/(1+D1425)*2,0)</f>
        <v>2696</v>
      </c>
      <c r="F1425" s="0" t="n">
        <v>1150</v>
      </c>
      <c r="G1425" s="5" t="n">
        <f aca="false">(C1425-F1425)/D1425</f>
        <v>1500.30769230769</v>
      </c>
      <c r="H1425" s="5" t="n">
        <f aca="false">ROUND(F1425+G1425,0)</f>
        <v>2650</v>
      </c>
      <c r="I1425" s="7" t="n">
        <f aca="false">G1425/H1425</f>
        <v>0.566153846153846</v>
      </c>
      <c r="J1425" s="6" t="n">
        <f aca="false">E1425-H1425</f>
        <v>46</v>
      </c>
      <c r="K1425" s="8" t="n">
        <v>7.14</v>
      </c>
      <c r="L1425" s="5" t="n">
        <f aca="false">J1425*K1425</f>
        <v>328.44</v>
      </c>
    </row>
    <row r="1426" customFormat="false" ht="15" hidden="false" customHeight="false" outlineLevel="0" collapsed="false">
      <c r="A1426" s="4" t="n">
        <v>42795.3749175347</v>
      </c>
      <c r="B1426" s="0" t="n">
        <v>9</v>
      </c>
      <c r="C1426" s="5" t="n">
        <v>3100.4</v>
      </c>
      <c r="D1426" s="6" t="n">
        <v>1.3</v>
      </c>
      <c r="E1426" s="0" t="n">
        <f aca="false">ROUND(C1426/(1+D1426)*2,0)</f>
        <v>2696</v>
      </c>
      <c r="F1426" s="0" t="n">
        <v>1150</v>
      </c>
      <c r="G1426" s="5" t="n">
        <f aca="false">(C1426-F1426)/D1426</f>
        <v>1500.30769230769</v>
      </c>
      <c r="H1426" s="5" t="n">
        <f aca="false">ROUND(F1426+G1426,0)</f>
        <v>2650</v>
      </c>
      <c r="I1426" s="7" t="n">
        <f aca="false">G1426/H1426</f>
        <v>0.566153846153846</v>
      </c>
      <c r="J1426" s="6" t="n">
        <f aca="false">E1426-H1426</f>
        <v>46</v>
      </c>
      <c r="K1426" s="8" t="n">
        <v>7.92</v>
      </c>
      <c r="L1426" s="5" t="n">
        <f aca="false">J1426*K1426</f>
        <v>364.32</v>
      </c>
    </row>
    <row r="1427" customFormat="false" ht="15" hidden="false" customHeight="false" outlineLevel="0" collapsed="false">
      <c r="A1427" s="4" t="n">
        <v>42795.4165841435</v>
      </c>
      <c r="B1427" s="0" t="n">
        <v>10</v>
      </c>
      <c r="C1427" s="5" t="n">
        <v>3100.4</v>
      </c>
      <c r="D1427" s="6" t="n">
        <v>1.3</v>
      </c>
      <c r="E1427" s="0" t="n">
        <f aca="false">ROUND(C1427/(1+D1427)*2,0)</f>
        <v>2696</v>
      </c>
      <c r="F1427" s="0" t="n">
        <v>1150</v>
      </c>
      <c r="G1427" s="5" t="n">
        <f aca="false">(C1427-F1427)/D1427</f>
        <v>1500.30769230769</v>
      </c>
      <c r="H1427" s="5" t="n">
        <f aca="false">ROUND(F1427+G1427,0)</f>
        <v>2650</v>
      </c>
      <c r="I1427" s="7" t="n">
        <f aca="false">G1427/H1427</f>
        <v>0.566153846153846</v>
      </c>
      <c r="J1427" s="6" t="n">
        <f aca="false">E1427-H1427</f>
        <v>46</v>
      </c>
      <c r="K1427" s="8" t="n">
        <v>8.21</v>
      </c>
      <c r="L1427" s="5" t="n">
        <f aca="false">J1427*K1427</f>
        <v>377.66</v>
      </c>
    </row>
    <row r="1428" customFormat="false" ht="15" hidden="false" customHeight="false" outlineLevel="0" collapsed="false">
      <c r="A1428" s="4" t="n">
        <v>42795.4582507523</v>
      </c>
      <c r="B1428" s="0" t="n">
        <v>11</v>
      </c>
      <c r="C1428" s="5" t="n">
        <v>3100.4</v>
      </c>
      <c r="D1428" s="6" t="n">
        <v>1.3</v>
      </c>
      <c r="E1428" s="0" t="n">
        <f aca="false">ROUND(C1428/(1+D1428)*2,0)</f>
        <v>2696</v>
      </c>
      <c r="F1428" s="0" t="n">
        <v>1150</v>
      </c>
      <c r="G1428" s="5" t="n">
        <f aca="false">(C1428-F1428)/D1428</f>
        <v>1500.30769230769</v>
      </c>
      <c r="H1428" s="5" t="n">
        <f aca="false">ROUND(F1428+G1428,0)</f>
        <v>2650</v>
      </c>
      <c r="I1428" s="7" t="n">
        <f aca="false">G1428/H1428</f>
        <v>0.566153846153846</v>
      </c>
      <c r="J1428" s="6" t="n">
        <f aca="false">E1428-H1428</f>
        <v>46</v>
      </c>
      <c r="K1428" s="8" t="n">
        <v>8.76</v>
      </c>
      <c r="L1428" s="5" t="n">
        <f aca="false">J1428*K1428</f>
        <v>402.96</v>
      </c>
    </row>
    <row r="1429" customFormat="false" ht="15" hidden="false" customHeight="false" outlineLevel="0" collapsed="false">
      <c r="A1429" s="4" t="n">
        <v>42795.4999173611</v>
      </c>
      <c r="B1429" s="0" t="n">
        <v>12</v>
      </c>
      <c r="C1429" s="5" t="n">
        <v>3100.4</v>
      </c>
      <c r="D1429" s="6" t="n">
        <v>1.3</v>
      </c>
      <c r="E1429" s="0" t="n">
        <f aca="false">ROUND(C1429/(1+D1429)*2,0)</f>
        <v>2696</v>
      </c>
      <c r="F1429" s="0" t="n">
        <v>1150</v>
      </c>
      <c r="G1429" s="5" t="n">
        <f aca="false">(C1429-F1429)/D1429</f>
        <v>1500.30769230769</v>
      </c>
      <c r="H1429" s="5" t="n">
        <f aca="false">ROUND(F1429+G1429,0)</f>
        <v>2650</v>
      </c>
      <c r="I1429" s="7" t="n">
        <f aca="false">G1429/H1429</f>
        <v>0.566153846153846</v>
      </c>
      <c r="J1429" s="6" t="n">
        <f aca="false">E1429-H1429</f>
        <v>46</v>
      </c>
      <c r="K1429" s="8" t="n">
        <v>8.25</v>
      </c>
      <c r="L1429" s="5" t="n">
        <f aca="false">J1429*K1429</f>
        <v>379.5</v>
      </c>
    </row>
    <row r="1430" customFormat="false" ht="15" hidden="false" customHeight="false" outlineLevel="0" collapsed="false">
      <c r="A1430" s="4" t="n">
        <v>42795.5415839699</v>
      </c>
      <c r="B1430" s="0" t="n">
        <v>13</v>
      </c>
      <c r="C1430" s="5" t="n">
        <v>3100.4</v>
      </c>
      <c r="D1430" s="6" t="n">
        <v>1.3</v>
      </c>
      <c r="E1430" s="0" t="n">
        <f aca="false">ROUND(C1430/(1+D1430)*2,0)</f>
        <v>2696</v>
      </c>
      <c r="F1430" s="0" t="n">
        <v>1150</v>
      </c>
      <c r="G1430" s="5" t="n">
        <f aca="false">(C1430-F1430)/D1430</f>
        <v>1500.30769230769</v>
      </c>
      <c r="H1430" s="5" t="n">
        <f aca="false">ROUND(F1430+G1430,0)</f>
        <v>2650</v>
      </c>
      <c r="I1430" s="7" t="n">
        <f aca="false">G1430/H1430</f>
        <v>0.566153846153846</v>
      </c>
      <c r="J1430" s="6" t="n">
        <f aca="false">E1430-H1430</f>
        <v>46</v>
      </c>
      <c r="K1430" s="8" t="n">
        <v>6.03</v>
      </c>
      <c r="L1430" s="5" t="n">
        <f aca="false">J1430*K1430</f>
        <v>277.38</v>
      </c>
    </row>
    <row r="1431" customFormat="false" ht="15" hidden="false" customHeight="false" outlineLevel="0" collapsed="false">
      <c r="A1431" s="4" t="n">
        <v>42795.5832505787</v>
      </c>
      <c r="B1431" s="0" t="n">
        <v>14</v>
      </c>
      <c r="C1431" s="5" t="n">
        <v>3100.4</v>
      </c>
      <c r="D1431" s="6" t="n">
        <v>1.3</v>
      </c>
      <c r="E1431" s="0" t="n">
        <f aca="false">ROUND(C1431/(1+D1431)*2,0)</f>
        <v>2696</v>
      </c>
      <c r="F1431" s="0" t="n">
        <v>1150</v>
      </c>
      <c r="G1431" s="5" t="n">
        <f aca="false">(C1431-F1431)/D1431</f>
        <v>1500.30769230769</v>
      </c>
      <c r="H1431" s="5" t="n">
        <f aca="false">ROUND(F1431+G1431,0)</f>
        <v>2650</v>
      </c>
      <c r="I1431" s="7" t="n">
        <f aca="false">G1431/H1431</f>
        <v>0.566153846153846</v>
      </c>
      <c r="J1431" s="6" t="n">
        <f aca="false">E1431-H1431</f>
        <v>46</v>
      </c>
      <c r="K1431" s="8" t="n">
        <v>10.5</v>
      </c>
      <c r="L1431" s="5" t="n">
        <f aca="false">J1431*K1431</f>
        <v>483</v>
      </c>
    </row>
    <row r="1432" customFormat="false" ht="15" hidden="false" customHeight="false" outlineLevel="0" collapsed="false">
      <c r="A1432" s="4" t="n">
        <v>42795.6249171875</v>
      </c>
      <c r="B1432" s="0" t="n">
        <v>15</v>
      </c>
      <c r="C1432" s="5" t="n">
        <v>3039.75</v>
      </c>
      <c r="D1432" s="6" t="n">
        <v>1.25</v>
      </c>
      <c r="E1432" s="0" t="n">
        <f aca="false">ROUND(C1432/(1+D1432)*2,0)</f>
        <v>2702</v>
      </c>
      <c r="F1432" s="0" t="n">
        <v>1150</v>
      </c>
      <c r="G1432" s="5" t="n">
        <f aca="false">(C1432-F1432)/D1432</f>
        <v>1511.8</v>
      </c>
      <c r="H1432" s="5" t="n">
        <f aca="false">ROUND(F1432+G1432,0)</f>
        <v>2662</v>
      </c>
      <c r="I1432" s="7" t="n">
        <f aca="false">G1432/H1432</f>
        <v>0.567918858001503</v>
      </c>
      <c r="J1432" s="6" t="n">
        <f aca="false">E1432-H1432</f>
        <v>40</v>
      </c>
      <c r="K1432" s="8" t="n">
        <v>11</v>
      </c>
      <c r="L1432" s="5" t="n">
        <f aca="false">J1432*K1432</f>
        <v>440</v>
      </c>
    </row>
    <row r="1433" customFormat="false" ht="15" hidden="false" customHeight="false" outlineLevel="0" collapsed="false">
      <c r="A1433" s="4" t="n">
        <v>42795.6665837963</v>
      </c>
      <c r="B1433" s="0" t="n">
        <v>16</v>
      </c>
      <c r="C1433" s="5" t="n">
        <v>3039.75</v>
      </c>
      <c r="D1433" s="6" t="n">
        <v>1.25</v>
      </c>
      <c r="E1433" s="0" t="n">
        <f aca="false">ROUND(C1433/(1+D1433)*2,0)</f>
        <v>2702</v>
      </c>
      <c r="F1433" s="0" t="n">
        <v>1150</v>
      </c>
      <c r="G1433" s="5" t="n">
        <f aca="false">(C1433-F1433)/D1433</f>
        <v>1511.8</v>
      </c>
      <c r="H1433" s="5" t="n">
        <f aca="false">ROUND(F1433+G1433,0)</f>
        <v>2662</v>
      </c>
      <c r="I1433" s="7" t="n">
        <f aca="false">G1433/H1433</f>
        <v>0.567918858001503</v>
      </c>
      <c r="J1433" s="6" t="n">
        <f aca="false">E1433-H1433</f>
        <v>40</v>
      </c>
      <c r="K1433" s="8" t="n">
        <v>9.54</v>
      </c>
      <c r="L1433" s="5" t="n">
        <f aca="false">J1433*K1433</f>
        <v>381.6</v>
      </c>
    </row>
    <row r="1434" customFormat="false" ht="15" hidden="false" customHeight="false" outlineLevel="0" collapsed="false">
      <c r="A1434" s="4" t="n">
        <v>42795.7082504051</v>
      </c>
      <c r="B1434" s="0" t="n">
        <v>17</v>
      </c>
      <c r="C1434" s="5" t="n">
        <v>3039.75</v>
      </c>
      <c r="D1434" s="6" t="n">
        <v>1.25</v>
      </c>
      <c r="E1434" s="0" t="n">
        <f aca="false">ROUND(C1434/(1+D1434)*2,0)</f>
        <v>2702</v>
      </c>
      <c r="F1434" s="0" t="n">
        <v>1150</v>
      </c>
      <c r="G1434" s="5" t="n">
        <f aca="false">(C1434-F1434)/D1434</f>
        <v>1511.8</v>
      </c>
      <c r="H1434" s="5" t="n">
        <f aca="false">ROUND(F1434+G1434,0)</f>
        <v>2662</v>
      </c>
      <c r="I1434" s="7" t="n">
        <f aca="false">G1434/H1434</f>
        <v>0.567918858001503</v>
      </c>
      <c r="J1434" s="6" t="n">
        <f aca="false">E1434-H1434</f>
        <v>40</v>
      </c>
      <c r="K1434" s="8" t="n">
        <v>6</v>
      </c>
      <c r="L1434" s="5" t="n">
        <f aca="false">J1434*K1434</f>
        <v>240</v>
      </c>
    </row>
    <row r="1435" customFormat="false" ht="15" hidden="false" customHeight="false" outlineLevel="0" collapsed="false">
      <c r="A1435" s="4" t="n">
        <v>42795.7499170139</v>
      </c>
      <c r="B1435" s="0" t="n">
        <v>18</v>
      </c>
      <c r="C1435" s="5" t="n">
        <v>3039.75</v>
      </c>
      <c r="D1435" s="6" t="n">
        <v>1.25</v>
      </c>
      <c r="E1435" s="0" t="n">
        <f aca="false">ROUND(C1435/(1+D1435)*2,0)</f>
        <v>2702</v>
      </c>
      <c r="F1435" s="0" t="n">
        <v>1150</v>
      </c>
      <c r="G1435" s="5" t="n">
        <f aca="false">(C1435-F1435)/D1435</f>
        <v>1511.8</v>
      </c>
      <c r="H1435" s="5" t="n">
        <f aca="false">ROUND(F1435+G1435,0)</f>
        <v>2662</v>
      </c>
      <c r="I1435" s="7" t="n">
        <f aca="false">G1435/H1435</f>
        <v>0.567918858001503</v>
      </c>
      <c r="J1435" s="6" t="n">
        <f aca="false">E1435-H1435</f>
        <v>40</v>
      </c>
      <c r="K1435" s="8" t="n">
        <v>7.63</v>
      </c>
      <c r="L1435" s="5" t="n">
        <f aca="false">J1435*K1435</f>
        <v>305.2</v>
      </c>
    </row>
    <row r="1436" customFormat="false" ht="15" hidden="false" customHeight="false" outlineLevel="0" collapsed="false">
      <c r="A1436" s="4" t="n">
        <v>42795.7915836227</v>
      </c>
      <c r="B1436" s="0" t="n">
        <v>19</v>
      </c>
      <c r="C1436" s="5" t="n">
        <v>3100.4</v>
      </c>
      <c r="D1436" s="6" t="n">
        <v>1.3</v>
      </c>
      <c r="E1436" s="0" t="n">
        <f aca="false">ROUND(C1436/(1+D1436)*2,0)</f>
        <v>2696</v>
      </c>
      <c r="F1436" s="0" t="n">
        <v>1150</v>
      </c>
      <c r="G1436" s="5" t="n">
        <f aca="false">(C1436-F1436)/D1436</f>
        <v>1500.30769230769</v>
      </c>
      <c r="H1436" s="5" t="n">
        <f aca="false">ROUND(F1436+G1436,0)</f>
        <v>2650</v>
      </c>
      <c r="I1436" s="7" t="n">
        <f aca="false">G1436/H1436</f>
        <v>0.566153846153846</v>
      </c>
      <c r="J1436" s="6" t="n">
        <f aca="false">E1436-H1436</f>
        <v>46</v>
      </c>
      <c r="K1436" s="8" t="n">
        <v>20.34</v>
      </c>
      <c r="L1436" s="5" t="n">
        <f aca="false">J1436*K1436</f>
        <v>935.64</v>
      </c>
    </row>
    <row r="1437" customFormat="false" ht="15" hidden="false" customHeight="false" outlineLevel="0" collapsed="false">
      <c r="A1437" s="4" t="n">
        <v>42795.8332502315</v>
      </c>
      <c r="B1437" s="0" t="n">
        <v>20</v>
      </c>
      <c r="C1437" s="5" t="n">
        <v>3100.4</v>
      </c>
      <c r="D1437" s="6" t="n">
        <v>1.3</v>
      </c>
      <c r="E1437" s="0" t="n">
        <f aca="false">ROUND(C1437/(1+D1437)*2,0)</f>
        <v>2696</v>
      </c>
      <c r="F1437" s="0" t="n">
        <v>1150</v>
      </c>
      <c r="G1437" s="5" t="n">
        <f aca="false">(C1437-F1437)/D1437</f>
        <v>1500.30769230769</v>
      </c>
      <c r="H1437" s="5" t="n">
        <f aca="false">ROUND(F1437+G1437,0)</f>
        <v>2650</v>
      </c>
      <c r="I1437" s="7" t="n">
        <f aca="false">G1437/H1437</f>
        <v>0.566153846153846</v>
      </c>
      <c r="J1437" s="6" t="n">
        <f aca="false">E1437-H1437</f>
        <v>46</v>
      </c>
      <c r="K1437" s="8" t="n">
        <v>10.1</v>
      </c>
      <c r="L1437" s="5" t="n">
        <f aca="false">J1437*K1437</f>
        <v>464.6</v>
      </c>
    </row>
    <row r="1438" customFormat="false" ht="15" hidden="false" customHeight="false" outlineLevel="0" collapsed="false">
      <c r="A1438" s="4" t="n">
        <v>42795.8749168403</v>
      </c>
      <c r="B1438" s="0" t="n">
        <v>21</v>
      </c>
      <c r="C1438" s="5" t="n">
        <v>3100.4</v>
      </c>
      <c r="D1438" s="6" t="n">
        <v>1.3</v>
      </c>
      <c r="E1438" s="0" t="n">
        <f aca="false">ROUND(C1438/(1+D1438)*2,0)</f>
        <v>2696</v>
      </c>
      <c r="F1438" s="0" t="n">
        <v>1150</v>
      </c>
      <c r="G1438" s="5" t="n">
        <f aca="false">(C1438-F1438)/D1438</f>
        <v>1500.30769230769</v>
      </c>
      <c r="H1438" s="5" t="n">
        <f aca="false">ROUND(F1438+G1438,0)</f>
        <v>2650</v>
      </c>
      <c r="I1438" s="7" t="n">
        <f aca="false">G1438/H1438</f>
        <v>0.566153846153846</v>
      </c>
      <c r="J1438" s="6" t="n">
        <f aca="false">E1438-H1438</f>
        <v>46</v>
      </c>
      <c r="K1438" s="8" t="n">
        <v>5.28</v>
      </c>
      <c r="L1438" s="5" t="n">
        <f aca="false">J1438*K1438</f>
        <v>242.88</v>
      </c>
    </row>
    <row r="1439" customFormat="false" ht="15" hidden="false" customHeight="false" outlineLevel="0" collapsed="false">
      <c r="A1439" s="4" t="n">
        <v>42795.9165834491</v>
      </c>
      <c r="B1439" s="0" t="n">
        <v>22</v>
      </c>
      <c r="C1439" s="5" t="n">
        <v>3100.4</v>
      </c>
      <c r="D1439" s="6" t="n">
        <v>1.3</v>
      </c>
      <c r="E1439" s="0" t="n">
        <f aca="false">ROUND(C1439/(1+D1439)*2,0)</f>
        <v>2696</v>
      </c>
      <c r="F1439" s="0" t="n">
        <v>1150</v>
      </c>
      <c r="G1439" s="5" t="n">
        <f aca="false">(C1439-F1439)/D1439</f>
        <v>1500.30769230769</v>
      </c>
      <c r="H1439" s="5" t="n">
        <f aca="false">ROUND(F1439+G1439,0)</f>
        <v>2650</v>
      </c>
      <c r="I1439" s="7" t="n">
        <f aca="false">G1439/H1439</f>
        <v>0.566153846153846</v>
      </c>
      <c r="J1439" s="6" t="n">
        <f aca="false">E1439-H1439</f>
        <v>46</v>
      </c>
      <c r="K1439" s="8" t="n">
        <v>4</v>
      </c>
      <c r="L1439" s="5" t="n">
        <f aca="false">J1439*K1439</f>
        <v>184</v>
      </c>
    </row>
    <row r="1440" customFormat="false" ht="15" hidden="false" customHeight="false" outlineLevel="0" collapsed="false">
      <c r="A1440" s="4" t="n">
        <v>42795.9582500579</v>
      </c>
      <c r="B1440" s="0" t="n">
        <v>23</v>
      </c>
      <c r="C1440" s="5" t="n">
        <v>3369.6</v>
      </c>
      <c r="D1440" s="6" t="n">
        <v>1.4</v>
      </c>
      <c r="E1440" s="0" t="n">
        <f aca="false">ROUND(C1440/(1+D1440)*2,0)</f>
        <v>2808</v>
      </c>
      <c r="F1440" s="0" t="n">
        <v>1150</v>
      </c>
      <c r="G1440" s="5" t="n">
        <f aca="false">(C1440-F1440)/D1440</f>
        <v>1585.42857142857</v>
      </c>
      <c r="H1440" s="5" t="n">
        <f aca="false">ROUND(F1440+G1440,0)</f>
        <v>2735</v>
      </c>
      <c r="I1440" s="7" t="n">
        <f aca="false">G1440/H1440</f>
        <v>0.579681378950118</v>
      </c>
      <c r="J1440" s="6" t="n">
        <f aca="false">E1440-H1440</f>
        <v>73</v>
      </c>
      <c r="K1440" s="8" t="n">
        <v>9.74</v>
      </c>
      <c r="L1440" s="5" t="n">
        <f aca="false">J1440*K1440</f>
        <v>711.02</v>
      </c>
    </row>
    <row r="1441" customFormat="false" ht="15" hidden="false" customHeight="false" outlineLevel="0" collapsed="false">
      <c r="A1441" s="4" t="n">
        <v>42795.9999166667</v>
      </c>
      <c r="B1441" s="0" t="n">
        <v>24</v>
      </c>
      <c r="C1441" s="5" t="n">
        <v>3369.6</v>
      </c>
      <c r="D1441" s="6" t="n">
        <v>1.4</v>
      </c>
      <c r="E1441" s="0" t="n">
        <f aca="false">ROUND(C1441/(1+D1441)*2,0)</f>
        <v>2808</v>
      </c>
      <c r="F1441" s="0" t="n">
        <v>1150</v>
      </c>
      <c r="G1441" s="5" t="n">
        <f aca="false">(C1441-F1441)/D1441</f>
        <v>1585.42857142857</v>
      </c>
      <c r="H1441" s="5" t="n">
        <f aca="false">ROUND(F1441+G1441,0)</f>
        <v>2735</v>
      </c>
      <c r="I1441" s="7" t="n">
        <f aca="false">G1441/H1441</f>
        <v>0.579681378950118</v>
      </c>
      <c r="J1441" s="6" t="n">
        <f aca="false">E1441-H1441</f>
        <v>73</v>
      </c>
      <c r="K1441" s="8" t="n">
        <v>10</v>
      </c>
      <c r="L1441" s="5" t="n">
        <f aca="false">J1441*K1441</f>
        <v>730</v>
      </c>
    </row>
    <row r="1442" customFormat="false" ht="15" hidden="false" customHeight="false" outlineLevel="0" collapsed="false">
      <c r="A1442" s="4" t="n">
        <v>42796.0415832755</v>
      </c>
      <c r="B1442" s="0" t="n">
        <v>1</v>
      </c>
      <c r="C1442" s="5" t="n">
        <v>3369.6</v>
      </c>
      <c r="D1442" s="6" t="n">
        <v>1.4</v>
      </c>
      <c r="E1442" s="0" t="n">
        <f aca="false">ROUND(C1442/(1+D1442)*2,0)</f>
        <v>2808</v>
      </c>
      <c r="F1442" s="0" t="n">
        <v>1150</v>
      </c>
      <c r="G1442" s="5" t="n">
        <f aca="false">(C1442-F1442)/D1442</f>
        <v>1585.42857142857</v>
      </c>
      <c r="H1442" s="5" t="n">
        <f aca="false">ROUND(F1442+G1442,0)</f>
        <v>2735</v>
      </c>
      <c r="I1442" s="7" t="n">
        <f aca="false">G1442/H1442</f>
        <v>0.579681378950118</v>
      </c>
      <c r="J1442" s="6" t="n">
        <f aca="false">E1442-H1442</f>
        <v>73</v>
      </c>
      <c r="K1442" s="8" t="n">
        <v>4</v>
      </c>
      <c r="L1442" s="5" t="n">
        <f aca="false">J1442*K1442</f>
        <v>292</v>
      </c>
    </row>
    <row r="1443" customFormat="false" ht="15" hidden="false" customHeight="false" outlineLevel="0" collapsed="false">
      <c r="A1443" s="4" t="n">
        <v>42796.0832498843</v>
      </c>
      <c r="B1443" s="0" t="n">
        <v>2</v>
      </c>
      <c r="C1443" s="5" t="n">
        <v>3369.6</v>
      </c>
      <c r="D1443" s="6" t="n">
        <v>1.4</v>
      </c>
      <c r="E1443" s="0" t="n">
        <f aca="false">ROUND(C1443/(1+D1443)*2,0)</f>
        <v>2808</v>
      </c>
      <c r="F1443" s="0" t="n">
        <v>1150</v>
      </c>
      <c r="G1443" s="5" t="n">
        <f aca="false">(C1443-F1443)/D1443</f>
        <v>1585.42857142857</v>
      </c>
      <c r="H1443" s="5" t="n">
        <f aca="false">ROUND(F1443+G1443,0)</f>
        <v>2735</v>
      </c>
      <c r="I1443" s="7" t="n">
        <f aca="false">G1443/H1443</f>
        <v>0.579681378950118</v>
      </c>
      <c r="J1443" s="6" t="n">
        <f aca="false">E1443-H1443</f>
        <v>73</v>
      </c>
      <c r="K1443" s="8" t="n">
        <v>4</v>
      </c>
      <c r="L1443" s="5" t="n">
        <f aca="false">J1443*K1443</f>
        <v>292</v>
      </c>
    </row>
    <row r="1444" customFormat="false" ht="15" hidden="false" customHeight="false" outlineLevel="0" collapsed="false">
      <c r="A1444" s="4" t="n">
        <v>42796.1249164931</v>
      </c>
      <c r="B1444" s="0" t="n">
        <v>3</v>
      </c>
      <c r="C1444" s="5" t="n">
        <v>3369.6</v>
      </c>
      <c r="D1444" s="6" t="n">
        <v>1.4</v>
      </c>
      <c r="E1444" s="0" t="n">
        <f aca="false">ROUND(C1444/(1+D1444)*2,0)</f>
        <v>2808</v>
      </c>
      <c r="F1444" s="0" t="n">
        <v>1150</v>
      </c>
      <c r="G1444" s="5" t="n">
        <f aca="false">(C1444-F1444)/D1444</f>
        <v>1585.42857142857</v>
      </c>
      <c r="H1444" s="5" t="n">
        <f aca="false">ROUND(F1444+G1444,0)</f>
        <v>2735</v>
      </c>
      <c r="I1444" s="7" t="n">
        <f aca="false">G1444/H1444</f>
        <v>0.579681378950118</v>
      </c>
      <c r="J1444" s="6" t="n">
        <f aca="false">E1444-H1444</f>
        <v>73</v>
      </c>
      <c r="K1444" s="8" t="n">
        <v>4</v>
      </c>
      <c r="L1444" s="5" t="n">
        <f aca="false">J1444*K1444</f>
        <v>292</v>
      </c>
    </row>
    <row r="1445" customFormat="false" ht="15" hidden="false" customHeight="false" outlineLevel="0" collapsed="false">
      <c r="A1445" s="4" t="n">
        <v>42796.1665831019</v>
      </c>
      <c r="B1445" s="0" t="n">
        <v>4</v>
      </c>
      <c r="C1445" s="5" t="n">
        <v>3369.6</v>
      </c>
      <c r="D1445" s="6" t="n">
        <v>1.4</v>
      </c>
      <c r="E1445" s="0" t="n">
        <f aca="false">ROUND(C1445/(1+D1445)*2,0)</f>
        <v>2808</v>
      </c>
      <c r="F1445" s="0" t="n">
        <v>1150</v>
      </c>
      <c r="G1445" s="5" t="n">
        <f aca="false">(C1445-F1445)/D1445</f>
        <v>1585.42857142857</v>
      </c>
      <c r="H1445" s="5" t="n">
        <f aca="false">ROUND(F1445+G1445,0)</f>
        <v>2735</v>
      </c>
      <c r="I1445" s="7" t="n">
        <f aca="false">G1445/H1445</f>
        <v>0.579681378950118</v>
      </c>
      <c r="J1445" s="6" t="n">
        <f aca="false">E1445-H1445</f>
        <v>73</v>
      </c>
      <c r="K1445" s="8" t="n">
        <v>3.51</v>
      </c>
      <c r="L1445" s="5" t="n">
        <f aca="false">J1445*K1445</f>
        <v>256.23</v>
      </c>
    </row>
    <row r="1446" customFormat="false" ht="15" hidden="false" customHeight="false" outlineLevel="0" collapsed="false">
      <c r="A1446" s="4" t="n">
        <v>42796.2082497106</v>
      </c>
      <c r="B1446" s="0" t="n">
        <v>5</v>
      </c>
      <c r="C1446" s="5" t="n">
        <v>3369.6</v>
      </c>
      <c r="D1446" s="6" t="n">
        <v>1.4</v>
      </c>
      <c r="E1446" s="0" t="n">
        <f aca="false">ROUND(C1446/(1+D1446)*2,0)</f>
        <v>2808</v>
      </c>
      <c r="F1446" s="0" t="n">
        <v>1150</v>
      </c>
      <c r="G1446" s="5" t="n">
        <f aca="false">(C1446-F1446)/D1446</f>
        <v>1585.42857142857</v>
      </c>
      <c r="H1446" s="5" t="n">
        <f aca="false">ROUND(F1446+G1446,0)</f>
        <v>2735</v>
      </c>
      <c r="I1446" s="7" t="n">
        <f aca="false">G1446/H1446</f>
        <v>0.579681378950118</v>
      </c>
      <c r="J1446" s="6" t="n">
        <f aca="false">E1446-H1446</f>
        <v>73</v>
      </c>
      <c r="K1446" s="8" t="n">
        <v>4</v>
      </c>
      <c r="L1446" s="5" t="n">
        <f aca="false">J1446*K1446</f>
        <v>292</v>
      </c>
    </row>
    <row r="1447" customFormat="false" ht="15" hidden="false" customHeight="false" outlineLevel="0" collapsed="false">
      <c r="A1447" s="4" t="n">
        <v>42796.2499163194</v>
      </c>
      <c r="B1447" s="0" t="n">
        <v>6</v>
      </c>
      <c r="C1447" s="5" t="n">
        <v>3369.6</v>
      </c>
      <c r="D1447" s="6" t="n">
        <v>1.4</v>
      </c>
      <c r="E1447" s="0" t="n">
        <f aca="false">ROUND(C1447/(1+D1447)*2,0)</f>
        <v>2808</v>
      </c>
      <c r="F1447" s="0" t="n">
        <v>1150</v>
      </c>
      <c r="G1447" s="5" t="n">
        <f aca="false">(C1447-F1447)/D1447</f>
        <v>1585.42857142857</v>
      </c>
      <c r="H1447" s="5" t="n">
        <f aca="false">ROUND(F1447+G1447,0)</f>
        <v>2735</v>
      </c>
      <c r="I1447" s="7" t="n">
        <f aca="false">G1447/H1447</f>
        <v>0.579681378950118</v>
      </c>
      <c r="J1447" s="6" t="n">
        <f aca="false">E1447-H1447</f>
        <v>73</v>
      </c>
      <c r="K1447" s="8" t="n">
        <v>4.92</v>
      </c>
      <c r="L1447" s="5" t="n">
        <f aca="false">J1447*K1447</f>
        <v>359.16</v>
      </c>
    </row>
    <row r="1448" customFormat="false" ht="15" hidden="false" customHeight="false" outlineLevel="0" collapsed="false">
      <c r="A1448" s="4" t="n">
        <v>42796.2915829282</v>
      </c>
      <c r="B1448" s="0" t="n">
        <v>7</v>
      </c>
      <c r="C1448" s="5" t="n">
        <v>3100.4</v>
      </c>
      <c r="D1448" s="6" t="n">
        <v>1.3</v>
      </c>
      <c r="E1448" s="0" t="n">
        <f aca="false">ROUND(C1448/(1+D1448)*2,0)</f>
        <v>2696</v>
      </c>
      <c r="F1448" s="0" t="n">
        <v>1150</v>
      </c>
      <c r="G1448" s="5" t="n">
        <f aca="false">(C1448-F1448)/D1448</f>
        <v>1500.30769230769</v>
      </c>
      <c r="H1448" s="5" t="n">
        <f aca="false">ROUND(F1448+G1448,0)</f>
        <v>2650</v>
      </c>
      <c r="I1448" s="7" t="n">
        <f aca="false">G1448/H1448</f>
        <v>0.566153846153846</v>
      </c>
      <c r="J1448" s="6" t="n">
        <f aca="false">E1448-H1448</f>
        <v>46</v>
      </c>
      <c r="K1448" s="8" t="n">
        <v>18.67</v>
      </c>
      <c r="L1448" s="5" t="n">
        <f aca="false">J1448*K1448</f>
        <v>858.82</v>
      </c>
    </row>
    <row r="1449" customFormat="false" ht="15" hidden="false" customHeight="false" outlineLevel="0" collapsed="false">
      <c r="A1449" s="4" t="n">
        <v>42796.333249537</v>
      </c>
      <c r="B1449" s="0" t="n">
        <v>8</v>
      </c>
      <c r="C1449" s="5" t="n">
        <v>3100.4</v>
      </c>
      <c r="D1449" s="6" t="n">
        <v>1.3</v>
      </c>
      <c r="E1449" s="0" t="n">
        <f aca="false">ROUND(C1449/(1+D1449)*2,0)</f>
        <v>2696</v>
      </c>
      <c r="F1449" s="0" t="n">
        <v>1150</v>
      </c>
      <c r="G1449" s="5" t="n">
        <f aca="false">(C1449-F1449)/D1449</f>
        <v>1500.30769230769</v>
      </c>
      <c r="H1449" s="5" t="n">
        <f aca="false">ROUND(F1449+G1449,0)</f>
        <v>2650</v>
      </c>
      <c r="I1449" s="7" t="n">
        <f aca="false">G1449/H1449</f>
        <v>0.566153846153846</v>
      </c>
      <c r="J1449" s="6" t="n">
        <f aca="false">E1449-H1449</f>
        <v>46</v>
      </c>
      <c r="K1449" s="8" t="n">
        <v>10.61</v>
      </c>
      <c r="L1449" s="5" t="n">
        <f aca="false">J1449*K1449</f>
        <v>488.06</v>
      </c>
    </row>
    <row r="1450" customFormat="false" ht="15" hidden="false" customHeight="false" outlineLevel="0" collapsed="false">
      <c r="A1450" s="4" t="n">
        <v>42796.3749161458</v>
      </c>
      <c r="B1450" s="0" t="n">
        <v>9</v>
      </c>
      <c r="C1450" s="5" t="n">
        <v>3100.4</v>
      </c>
      <c r="D1450" s="6" t="n">
        <v>1.3</v>
      </c>
      <c r="E1450" s="0" t="n">
        <f aca="false">ROUND(C1450/(1+D1450)*2,0)</f>
        <v>2696</v>
      </c>
      <c r="F1450" s="0" t="n">
        <v>1150</v>
      </c>
      <c r="G1450" s="5" t="n">
        <f aca="false">(C1450-F1450)/D1450</f>
        <v>1500.30769230769</v>
      </c>
      <c r="H1450" s="5" t="n">
        <f aca="false">ROUND(F1450+G1450,0)</f>
        <v>2650</v>
      </c>
      <c r="I1450" s="7" t="n">
        <f aca="false">G1450/H1450</f>
        <v>0.566153846153846</v>
      </c>
      <c r="J1450" s="6" t="n">
        <f aca="false">E1450-H1450</f>
        <v>46</v>
      </c>
      <c r="K1450" s="8" t="n">
        <v>8.02</v>
      </c>
      <c r="L1450" s="5" t="n">
        <f aca="false">J1450*K1450</f>
        <v>368.92</v>
      </c>
    </row>
    <row r="1451" customFormat="false" ht="15" hidden="false" customHeight="false" outlineLevel="0" collapsed="false">
      <c r="A1451" s="4" t="n">
        <v>42796.4165827546</v>
      </c>
      <c r="B1451" s="0" t="n">
        <v>10</v>
      </c>
      <c r="C1451" s="5" t="n">
        <v>3100.4</v>
      </c>
      <c r="D1451" s="6" t="n">
        <v>1.3</v>
      </c>
      <c r="E1451" s="0" t="n">
        <f aca="false">ROUND(C1451/(1+D1451)*2,0)</f>
        <v>2696</v>
      </c>
      <c r="F1451" s="0" t="n">
        <v>1150</v>
      </c>
      <c r="G1451" s="5" t="n">
        <f aca="false">(C1451-F1451)/D1451</f>
        <v>1500.30769230769</v>
      </c>
      <c r="H1451" s="5" t="n">
        <f aca="false">ROUND(F1451+G1451,0)</f>
        <v>2650</v>
      </c>
      <c r="I1451" s="7" t="n">
        <f aca="false">G1451/H1451</f>
        <v>0.566153846153846</v>
      </c>
      <c r="J1451" s="6" t="n">
        <f aca="false">E1451-H1451</f>
        <v>46</v>
      </c>
      <c r="K1451" s="8" t="n">
        <v>7.31</v>
      </c>
      <c r="L1451" s="5" t="n">
        <f aca="false">J1451*K1451</f>
        <v>336.26</v>
      </c>
    </row>
    <row r="1452" customFormat="false" ht="15" hidden="false" customHeight="false" outlineLevel="0" collapsed="false">
      <c r="A1452" s="4" t="n">
        <v>42796.4582493634</v>
      </c>
      <c r="B1452" s="0" t="n">
        <v>11</v>
      </c>
      <c r="C1452" s="5" t="n">
        <v>3100.4</v>
      </c>
      <c r="D1452" s="6" t="n">
        <v>1.3</v>
      </c>
      <c r="E1452" s="0" t="n">
        <f aca="false">ROUND(C1452/(1+D1452)*2,0)</f>
        <v>2696</v>
      </c>
      <c r="F1452" s="0" t="n">
        <v>1150</v>
      </c>
      <c r="G1452" s="5" t="n">
        <f aca="false">(C1452-F1452)/D1452</f>
        <v>1500.30769230769</v>
      </c>
      <c r="H1452" s="5" t="n">
        <f aca="false">ROUND(F1452+G1452,0)</f>
        <v>2650</v>
      </c>
      <c r="I1452" s="7" t="n">
        <f aca="false">G1452/H1452</f>
        <v>0.566153846153846</v>
      </c>
      <c r="J1452" s="6" t="n">
        <f aca="false">E1452-H1452</f>
        <v>46</v>
      </c>
      <c r="K1452" s="8" t="n">
        <v>6.39</v>
      </c>
      <c r="L1452" s="5" t="n">
        <f aca="false">J1452*K1452</f>
        <v>293.94</v>
      </c>
    </row>
    <row r="1453" customFormat="false" ht="15" hidden="false" customHeight="false" outlineLevel="0" collapsed="false">
      <c r="A1453" s="4" t="n">
        <v>42796.4999159722</v>
      </c>
      <c r="B1453" s="0" t="n">
        <v>12</v>
      </c>
      <c r="C1453" s="5" t="n">
        <v>3100.4</v>
      </c>
      <c r="D1453" s="6" t="n">
        <v>1.3</v>
      </c>
      <c r="E1453" s="0" t="n">
        <f aca="false">ROUND(C1453/(1+D1453)*2,0)</f>
        <v>2696</v>
      </c>
      <c r="F1453" s="0" t="n">
        <v>1150</v>
      </c>
      <c r="G1453" s="5" t="n">
        <f aca="false">(C1453-F1453)/D1453</f>
        <v>1500.30769230769</v>
      </c>
      <c r="H1453" s="5" t="n">
        <f aca="false">ROUND(F1453+G1453,0)</f>
        <v>2650</v>
      </c>
      <c r="I1453" s="7" t="n">
        <f aca="false">G1453/H1453</f>
        <v>0.566153846153846</v>
      </c>
      <c r="J1453" s="6" t="n">
        <f aca="false">E1453-H1453</f>
        <v>46</v>
      </c>
      <c r="K1453" s="8" t="n">
        <v>6</v>
      </c>
      <c r="L1453" s="5" t="n">
        <f aca="false">J1453*K1453</f>
        <v>276</v>
      </c>
    </row>
    <row r="1454" customFormat="false" ht="15" hidden="false" customHeight="false" outlineLevel="0" collapsed="false">
      <c r="A1454" s="4" t="n">
        <v>42796.541582581</v>
      </c>
      <c r="B1454" s="0" t="n">
        <v>13</v>
      </c>
      <c r="C1454" s="5" t="n">
        <v>3100.4</v>
      </c>
      <c r="D1454" s="6" t="n">
        <v>1.3</v>
      </c>
      <c r="E1454" s="0" t="n">
        <f aca="false">ROUND(C1454/(1+D1454)*2,0)</f>
        <v>2696</v>
      </c>
      <c r="F1454" s="0" t="n">
        <v>1150</v>
      </c>
      <c r="G1454" s="5" t="n">
        <f aca="false">(C1454-F1454)/D1454</f>
        <v>1500.30769230769</v>
      </c>
      <c r="H1454" s="5" t="n">
        <f aca="false">ROUND(F1454+G1454,0)</f>
        <v>2650</v>
      </c>
      <c r="I1454" s="7" t="n">
        <f aca="false">G1454/H1454</f>
        <v>0.566153846153846</v>
      </c>
      <c r="J1454" s="6" t="n">
        <f aca="false">E1454-H1454</f>
        <v>46</v>
      </c>
      <c r="K1454" s="8" t="n">
        <v>5.2</v>
      </c>
      <c r="L1454" s="5" t="n">
        <f aca="false">J1454*K1454</f>
        <v>239.2</v>
      </c>
    </row>
    <row r="1455" customFormat="false" ht="15" hidden="false" customHeight="false" outlineLevel="0" collapsed="false">
      <c r="A1455" s="4" t="n">
        <v>42796.5832491898</v>
      </c>
      <c r="B1455" s="0" t="n">
        <v>14</v>
      </c>
      <c r="C1455" s="5" t="n">
        <v>3100.4</v>
      </c>
      <c r="D1455" s="6" t="n">
        <v>1.3</v>
      </c>
      <c r="E1455" s="0" t="n">
        <f aca="false">ROUND(C1455/(1+D1455)*2,0)</f>
        <v>2696</v>
      </c>
      <c r="F1455" s="0" t="n">
        <v>1150</v>
      </c>
      <c r="G1455" s="5" t="n">
        <f aca="false">(C1455-F1455)/D1455</f>
        <v>1500.30769230769</v>
      </c>
      <c r="H1455" s="5" t="n">
        <f aca="false">ROUND(F1455+G1455,0)</f>
        <v>2650</v>
      </c>
      <c r="I1455" s="7" t="n">
        <f aca="false">G1455/H1455</f>
        <v>0.566153846153846</v>
      </c>
      <c r="J1455" s="6" t="n">
        <f aca="false">E1455-H1455</f>
        <v>46</v>
      </c>
      <c r="K1455" s="8" t="n">
        <v>5.6</v>
      </c>
      <c r="L1455" s="5" t="n">
        <f aca="false">J1455*K1455</f>
        <v>257.6</v>
      </c>
    </row>
    <row r="1456" customFormat="false" ht="15" hidden="false" customHeight="false" outlineLevel="0" collapsed="false">
      <c r="A1456" s="4" t="n">
        <v>42796.6249157986</v>
      </c>
      <c r="B1456" s="0" t="n">
        <v>15</v>
      </c>
      <c r="C1456" s="5" t="n">
        <v>3039.75</v>
      </c>
      <c r="D1456" s="6" t="n">
        <v>1.25</v>
      </c>
      <c r="E1456" s="0" t="n">
        <f aca="false">ROUND(C1456/(1+D1456)*2,0)</f>
        <v>2702</v>
      </c>
      <c r="F1456" s="0" t="n">
        <v>1150</v>
      </c>
      <c r="G1456" s="5" t="n">
        <f aca="false">(C1456-F1456)/D1456</f>
        <v>1511.8</v>
      </c>
      <c r="H1456" s="5" t="n">
        <f aca="false">ROUND(F1456+G1456,0)</f>
        <v>2662</v>
      </c>
      <c r="I1456" s="7" t="n">
        <f aca="false">G1456/H1456</f>
        <v>0.567918858001503</v>
      </c>
      <c r="J1456" s="6" t="n">
        <f aca="false">E1456-H1456</f>
        <v>40</v>
      </c>
      <c r="K1456" s="8" t="n">
        <v>5.25</v>
      </c>
      <c r="L1456" s="5" t="n">
        <f aca="false">J1456*K1456</f>
        <v>210</v>
      </c>
    </row>
    <row r="1457" customFormat="false" ht="15" hidden="false" customHeight="false" outlineLevel="0" collapsed="false">
      <c r="A1457" s="4" t="n">
        <v>42796.6665824074</v>
      </c>
      <c r="B1457" s="0" t="n">
        <v>16</v>
      </c>
      <c r="C1457" s="5" t="n">
        <v>3039.75</v>
      </c>
      <c r="D1457" s="6" t="n">
        <v>1.25</v>
      </c>
      <c r="E1457" s="0" t="n">
        <f aca="false">ROUND(C1457/(1+D1457)*2,0)</f>
        <v>2702</v>
      </c>
      <c r="F1457" s="0" t="n">
        <v>1150</v>
      </c>
      <c r="G1457" s="5" t="n">
        <f aca="false">(C1457-F1457)/D1457</f>
        <v>1511.8</v>
      </c>
      <c r="H1457" s="5" t="n">
        <f aca="false">ROUND(F1457+G1457,0)</f>
        <v>2662</v>
      </c>
      <c r="I1457" s="7" t="n">
        <f aca="false">G1457/H1457</f>
        <v>0.567918858001503</v>
      </c>
      <c r="J1457" s="6" t="n">
        <f aca="false">E1457-H1457</f>
        <v>40</v>
      </c>
      <c r="K1457" s="8" t="n">
        <v>5.53</v>
      </c>
      <c r="L1457" s="5" t="n">
        <f aca="false">J1457*K1457</f>
        <v>221.2</v>
      </c>
    </row>
    <row r="1458" customFormat="false" ht="15" hidden="false" customHeight="false" outlineLevel="0" collapsed="false">
      <c r="A1458" s="4" t="n">
        <v>42796.7082490162</v>
      </c>
      <c r="B1458" s="0" t="n">
        <v>17</v>
      </c>
      <c r="C1458" s="5" t="n">
        <v>3039.75</v>
      </c>
      <c r="D1458" s="6" t="n">
        <v>1.25</v>
      </c>
      <c r="E1458" s="0" t="n">
        <f aca="false">ROUND(C1458/(1+D1458)*2,0)</f>
        <v>2702</v>
      </c>
      <c r="F1458" s="0" t="n">
        <v>1150</v>
      </c>
      <c r="G1458" s="5" t="n">
        <f aca="false">(C1458-F1458)/D1458</f>
        <v>1511.8</v>
      </c>
      <c r="H1458" s="5" t="n">
        <f aca="false">ROUND(F1458+G1458,0)</f>
        <v>2662</v>
      </c>
      <c r="I1458" s="7" t="n">
        <f aca="false">G1458/H1458</f>
        <v>0.567918858001503</v>
      </c>
      <c r="J1458" s="6" t="n">
        <f aca="false">E1458-H1458</f>
        <v>40</v>
      </c>
      <c r="K1458" s="8" t="n">
        <v>5.33</v>
      </c>
      <c r="L1458" s="5" t="n">
        <f aca="false">J1458*K1458</f>
        <v>213.2</v>
      </c>
    </row>
    <row r="1459" customFormat="false" ht="15" hidden="false" customHeight="false" outlineLevel="0" collapsed="false">
      <c r="A1459" s="4" t="n">
        <v>42796.749915625</v>
      </c>
      <c r="B1459" s="0" t="n">
        <v>18</v>
      </c>
      <c r="C1459" s="5" t="n">
        <v>3039.75</v>
      </c>
      <c r="D1459" s="6" t="n">
        <v>1.25</v>
      </c>
      <c r="E1459" s="0" t="n">
        <f aca="false">ROUND(C1459/(1+D1459)*2,0)</f>
        <v>2702</v>
      </c>
      <c r="F1459" s="0" t="n">
        <v>1150</v>
      </c>
      <c r="G1459" s="5" t="n">
        <f aca="false">(C1459-F1459)/D1459</f>
        <v>1511.8</v>
      </c>
      <c r="H1459" s="5" t="n">
        <f aca="false">ROUND(F1459+G1459,0)</f>
        <v>2662</v>
      </c>
      <c r="I1459" s="7" t="n">
        <f aca="false">G1459/H1459</f>
        <v>0.567918858001503</v>
      </c>
      <c r="J1459" s="6" t="n">
        <f aca="false">E1459-H1459</f>
        <v>40</v>
      </c>
      <c r="K1459" s="8" t="n">
        <v>6.75</v>
      </c>
      <c r="L1459" s="5" t="n">
        <f aca="false">J1459*K1459</f>
        <v>270</v>
      </c>
    </row>
    <row r="1460" customFormat="false" ht="15" hidden="false" customHeight="false" outlineLevel="0" collapsed="false">
      <c r="A1460" s="4" t="n">
        <v>42796.7915822338</v>
      </c>
      <c r="B1460" s="0" t="n">
        <v>19</v>
      </c>
      <c r="C1460" s="5" t="n">
        <v>3100.4</v>
      </c>
      <c r="D1460" s="6" t="n">
        <v>1.3</v>
      </c>
      <c r="E1460" s="0" t="n">
        <f aca="false">ROUND(C1460/(1+D1460)*2,0)</f>
        <v>2696</v>
      </c>
      <c r="F1460" s="0" t="n">
        <v>1150</v>
      </c>
      <c r="G1460" s="5" t="n">
        <f aca="false">(C1460-F1460)/D1460</f>
        <v>1500.30769230769</v>
      </c>
      <c r="H1460" s="5" t="n">
        <f aca="false">ROUND(F1460+G1460,0)</f>
        <v>2650</v>
      </c>
      <c r="I1460" s="7" t="n">
        <f aca="false">G1460/H1460</f>
        <v>0.566153846153846</v>
      </c>
      <c r="J1460" s="6" t="n">
        <f aca="false">E1460-H1460</f>
        <v>46</v>
      </c>
      <c r="K1460" s="8" t="n">
        <v>16.36</v>
      </c>
      <c r="L1460" s="5" t="n">
        <f aca="false">J1460*K1460</f>
        <v>752.56</v>
      </c>
    </row>
    <row r="1461" customFormat="false" ht="15" hidden="false" customHeight="false" outlineLevel="0" collapsed="false">
      <c r="A1461" s="4" t="n">
        <v>42796.8332488426</v>
      </c>
      <c r="B1461" s="0" t="n">
        <v>20</v>
      </c>
      <c r="C1461" s="5" t="n">
        <v>3100.4</v>
      </c>
      <c r="D1461" s="6" t="n">
        <v>1.3</v>
      </c>
      <c r="E1461" s="0" t="n">
        <f aca="false">ROUND(C1461/(1+D1461)*2,0)</f>
        <v>2696</v>
      </c>
      <c r="F1461" s="0" t="n">
        <v>1150</v>
      </c>
      <c r="G1461" s="5" t="n">
        <f aca="false">(C1461-F1461)/D1461</f>
        <v>1500.30769230769</v>
      </c>
      <c r="H1461" s="5" t="n">
        <f aca="false">ROUND(F1461+G1461,0)</f>
        <v>2650</v>
      </c>
      <c r="I1461" s="7" t="n">
        <f aca="false">G1461/H1461</f>
        <v>0.566153846153846</v>
      </c>
      <c r="J1461" s="6" t="n">
        <f aca="false">E1461-H1461</f>
        <v>46</v>
      </c>
      <c r="K1461" s="8" t="n">
        <v>8.27</v>
      </c>
      <c r="L1461" s="5" t="n">
        <f aca="false">J1461*K1461</f>
        <v>380.42</v>
      </c>
    </row>
    <row r="1462" customFormat="false" ht="15" hidden="false" customHeight="false" outlineLevel="0" collapsed="false">
      <c r="A1462" s="4" t="n">
        <v>42796.8749154514</v>
      </c>
      <c r="B1462" s="0" t="n">
        <v>21</v>
      </c>
      <c r="C1462" s="5" t="n">
        <v>3100.4</v>
      </c>
      <c r="D1462" s="6" t="n">
        <v>1.3</v>
      </c>
      <c r="E1462" s="0" t="n">
        <f aca="false">ROUND(C1462/(1+D1462)*2,0)</f>
        <v>2696</v>
      </c>
      <c r="F1462" s="0" t="n">
        <v>1150</v>
      </c>
      <c r="G1462" s="5" t="n">
        <f aca="false">(C1462-F1462)/D1462</f>
        <v>1500.30769230769</v>
      </c>
      <c r="H1462" s="5" t="n">
        <f aca="false">ROUND(F1462+G1462,0)</f>
        <v>2650</v>
      </c>
      <c r="I1462" s="7" t="n">
        <f aca="false">G1462/H1462</f>
        <v>0.566153846153846</v>
      </c>
      <c r="J1462" s="6" t="n">
        <f aca="false">E1462-H1462</f>
        <v>46</v>
      </c>
      <c r="K1462" s="8" t="n">
        <v>6.41</v>
      </c>
      <c r="L1462" s="5" t="n">
        <f aca="false">J1462*K1462</f>
        <v>294.86</v>
      </c>
    </row>
    <row r="1463" customFormat="false" ht="15" hidden="false" customHeight="false" outlineLevel="0" collapsed="false">
      <c r="A1463" s="4" t="n">
        <v>42796.9165820602</v>
      </c>
      <c r="B1463" s="0" t="n">
        <v>22</v>
      </c>
      <c r="C1463" s="5" t="n">
        <v>3100.4</v>
      </c>
      <c r="D1463" s="6" t="n">
        <v>1.3</v>
      </c>
      <c r="E1463" s="0" t="n">
        <f aca="false">ROUND(C1463/(1+D1463)*2,0)</f>
        <v>2696</v>
      </c>
      <c r="F1463" s="0" t="n">
        <v>1150</v>
      </c>
      <c r="G1463" s="5" t="n">
        <f aca="false">(C1463-F1463)/D1463</f>
        <v>1500.30769230769</v>
      </c>
      <c r="H1463" s="5" t="n">
        <f aca="false">ROUND(F1463+G1463,0)</f>
        <v>2650</v>
      </c>
      <c r="I1463" s="7" t="n">
        <f aca="false">G1463/H1463</f>
        <v>0.566153846153846</v>
      </c>
      <c r="J1463" s="6" t="n">
        <f aca="false">E1463-H1463</f>
        <v>46</v>
      </c>
      <c r="K1463" s="8" t="n">
        <v>6.36</v>
      </c>
      <c r="L1463" s="5" t="n">
        <f aca="false">J1463*K1463</f>
        <v>292.56</v>
      </c>
    </row>
    <row r="1464" customFormat="false" ht="15" hidden="false" customHeight="false" outlineLevel="0" collapsed="false">
      <c r="A1464" s="4" t="n">
        <v>42796.958248669</v>
      </c>
      <c r="B1464" s="0" t="n">
        <v>23</v>
      </c>
      <c r="C1464" s="5" t="n">
        <v>3369.6</v>
      </c>
      <c r="D1464" s="6" t="n">
        <v>1.4</v>
      </c>
      <c r="E1464" s="0" t="n">
        <f aca="false">ROUND(C1464/(1+D1464)*2,0)</f>
        <v>2808</v>
      </c>
      <c r="F1464" s="0" t="n">
        <v>1150</v>
      </c>
      <c r="G1464" s="5" t="n">
        <f aca="false">(C1464-F1464)/D1464</f>
        <v>1585.42857142857</v>
      </c>
      <c r="H1464" s="5" t="n">
        <f aca="false">ROUND(F1464+G1464,0)</f>
        <v>2735</v>
      </c>
      <c r="I1464" s="7" t="n">
        <f aca="false">G1464/H1464</f>
        <v>0.579681378950118</v>
      </c>
      <c r="J1464" s="6" t="n">
        <f aca="false">E1464-H1464</f>
        <v>73</v>
      </c>
      <c r="K1464" s="8" t="n">
        <v>7.11</v>
      </c>
      <c r="L1464" s="5" t="n">
        <f aca="false">J1464*K1464</f>
        <v>519.03</v>
      </c>
    </row>
    <row r="1465" customFormat="false" ht="15" hidden="false" customHeight="false" outlineLevel="0" collapsed="false">
      <c r="A1465" s="4" t="n">
        <v>42796.9999152778</v>
      </c>
      <c r="B1465" s="0" t="n">
        <v>24</v>
      </c>
      <c r="C1465" s="5" t="n">
        <v>3369.6</v>
      </c>
      <c r="D1465" s="6" t="n">
        <v>1.4</v>
      </c>
      <c r="E1465" s="0" t="n">
        <f aca="false">ROUND(C1465/(1+D1465)*2,0)</f>
        <v>2808</v>
      </c>
      <c r="F1465" s="0" t="n">
        <v>1150</v>
      </c>
      <c r="G1465" s="5" t="n">
        <f aca="false">(C1465-F1465)/D1465</f>
        <v>1585.42857142857</v>
      </c>
      <c r="H1465" s="5" t="n">
        <f aca="false">ROUND(F1465+G1465,0)</f>
        <v>2735</v>
      </c>
      <c r="I1465" s="7" t="n">
        <f aca="false">G1465/H1465</f>
        <v>0.579681378950118</v>
      </c>
      <c r="J1465" s="6" t="n">
        <f aca="false">E1465-H1465</f>
        <v>73</v>
      </c>
      <c r="K1465" s="8" t="n">
        <v>11.83</v>
      </c>
      <c r="L1465" s="5" t="n">
        <f aca="false">J1465*K1465</f>
        <v>863.59</v>
      </c>
    </row>
    <row r="1466" customFormat="false" ht="15" hidden="false" customHeight="false" outlineLevel="0" collapsed="false">
      <c r="A1466" s="4" t="n">
        <v>42797.0415818866</v>
      </c>
      <c r="B1466" s="0" t="n">
        <v>1</v>
      </c>
      <c r="C1466" s="5" t="n">
        <v>3369.6</v>
      </c>
      <c r="D1466" s="6" t="n">
        <v>1.4</v>
      </c>
      <c r="E1466" s="0" t="n">
        <f aca="false">ROUND(C1466/(1+D1466)*2,0)</f>
        <v>2808</v>
      </c>
      <c r="F1466" s="0" t="n">
        <v>1150</v>
      </c>
      <c r="G1466" s="5" t="n">
        <f aca="false">(C1466-F1466)/D1466</f>
        <v>1585.42857142857</v>
      </c>
      <c r="H1466" s="5" t="n">
        <f aca="false">ROUND(F1466+G1466,0)</f>
        <v>2735</v>
      </c>
      <c r="I1466" s="7" t="n">
        <f aca="false">G1466/H1466</f>
        <v>0.579681378950118</v>
      </c>
      <c r="J1466" s="6" t="n">
        <f aca="false">E1466-H1466</f>
        <v>73</v>
      </c>
      <c r="K1466" s="8" t="n">
        <v>4</v>
      </c>
      <c r="L1466" s="5" t="n">
        <f aca="false">J1466*K1466</f>
        <v>292</v>
      </c>
    </row>
    <row r="1467" customFormat="false" ht="15" hidden="false" customHeight="false" outlineLevel="0" collapsed="false">
      <c r="A1467" s="4" t="n">
        <v>42797.0832484954</v>
      </c>
      <c r="B1467" s="0" t="n">
        <v>2</v>
      </c>
      <c r="C1467" s="5" t="n">
        <v>3369.6</v>
      </c>
      <c r="D1467" s="6" t="n">
        <v>1.4</v>
      </c>
      <c r="E1467" s="0" t="n">
        <f aca="false">ROUND(C1467/(1+D1467)*2,0)</f>
        <v>2808</v>
      </c>
      <c r="F1467" s="0" t="n">
        <v>1150</v>
      </c>
      <c r="G1467" s="5" t="n">
        <f aca="false">(C1467-F1467)/D1467</f>
        <v>1585.42857142857</v>
      </c>
      <c r="H1467" s="5" t="n">
        <f aca="false">ROUND(F1467+G1467,0)</f>
        <v>2735</v>
      </c>
      <c r="I1467" s="7" t="n">
        <f aca="false">G1467/H1467</f>
        <v>0.579681378950118</v>
      </c>
      <c r="J1467" s="6" t="n">
        <f aca="false">E1467-H1467</f>
        <v>73</v>
      </c>
      <c r="K1467" s="8" t="n">
        <v>4</v>
      </c>
      <c r="L1467" s="5" t="n">
        <f aca="false">J1467*K1467</f>
        <v>292</v>
      </c>
    </row>
    <row r="1468" customFormat="false" ht="15" hidden="false" customHeight="false" outlineLevel="0" collapsed="false">
      <c r="A1468" s="4" t="n">
        <v>42797.1249151042</v>
      </c>
      <c r="B1468" s="0" t="n">
        <v>3</v>
      </c>
      <c r="C1468" s="5" t="n">
        <v>3369.6</v>
      </c>
      <c r="D1468" s="6" t="n">
        <v>1.4</v>
      </c>
      <c r="E1468" s="0" t="n">
        <f aca="false">ROUND(C1468/(1+D1468)*2,0)</f>
        <v>2808</v>
      </c>
      <c r="F1468" s="0" t="n">
        <v>1150</v>
      </c>
      <c r="G1468" s="5" t="n">
        <f aca="false">(C1468-F1468)/D1468</f>
        <v>1585.42857142857</v>
      </c>
      <c r="H1468" s="5" t="n">
        <f aca="false">ROUND(F1468+G1468,0)</f>
        <v>2735</v>
      </c>
      <c r="I1468" s="7" t="n">
        <f aca="false">G1468/H1468</f>
        <v>0.579681378950118</v>
      </c>
      <c r="J1468" s="6" t="n">
        <f aca="false">E1468-H1468</f>
        <v>73</v>
      </c>
      <c r="K1468" s="8" t="n">
        <v>4</v>
      </c>
      <c r="L1468" s="5" t="n">
        <f aca="false">J1468*K1468</f>
        <v>292</v>
      </c>
    </row>
    <row r="1469" customFormat="false" ht="15" hidden="false" customHeight="false" outlineLevel="0" collapsed="false">
      <c r="A1469" s="4" t="n">
        <v>42797.166581713</v>
      </c>
      <c r="B1469" s="0" t="n">
        <v>4</v>
      </c>
      <c r="C1469" s="5" t="n">
        <v>3369.6</v>
      </c>
      <c r="D1469" s="6" t="n">
        <v>1.4</v>
      </c>
      <c r="E1469" s="0" t="n">
        <f aca="false">ROUND(C1469/(1+D1469)*2,0)</f>
        <v>2808</v>
      </c>
      <c r="F1469" s="0" t="n">
        <v>1150</v>
      </c>
      <c r="G1469" s="5" t="n">
        <f aca="false">(C1469-F1469)/D1469</f>
        <v>1585.42857142857</v>
      </c>
      <c r="H1469" s="5" t="n">
        <f aca="false">ROUND(F1469+G1469,0)</f>
        <v>2735</v>
      </c>
      <c r="I1469" s="7" t="n">
        <f aca="false">G1469/H1469</f>
        <v>0.579681378950118</v>
      </c>
      <c r="J1469" s="6" t="n">
        <f aca="false">E1469-H1469</f>
        <v>73</v>
      </c>
      <c r="K1469" s="8" t="n">
        <v>3.51</v>
      </c>
      <c r="L1469" s="5" t="n">
        <f aca="false">J1469*K1469</f>
        <v>256.23</v>
      </c>
    </row>
    <row r="1470" customFormat="false" ht="15" hidden="false" customHeight="false" outlineLevel="0" collapsed="false">
      <c r="A1470" s="4" t="n">
        <v>42797.2082483218</v>
      </c>
      <c r="B1470" s="0" t="n">
        <v>5</v>
      </c>
      <c r="C1470" s="5" t="n">
        <v>3369.6</v>
      </c>
      <c r="D1470" s="6" t="n">
        <v>1.4</v>
      </c>
      <c r="E1470" s="0" t="n">
        <f aca="false">ROUND(C1470/(1+D1470)*2,0)</f>
        <v>2808</v>
      </c>
      <c r="F1470" s="0" t="n">
        <v>1150</v>
      </c>
      <c r="G1470" s="5" t="n">
        <f aca="false">(C1470-F1470)/D1470</f>
        <v>1585.42857142857</v>
      </c>
      <c r="H1470" s="5" t="n">
        <f aca="false">ROUND(F1470+G1470,0)</f>
        <v>2735</v>
      </c>
      <c r="I1470" s="7" t="n">
        <f aca="false">G1470/H1470</f>
        <v>0.579681378950118</v>
      </c>
      <c r="J1470" s="6" t="n">
        <f aca="false">E1470-H1470</f>
        <v>73</v>
      </c>
      <c r="K1470" s="8" t="n">
        <v>4</v>
      </c>
      <c r="L1470" s="5" t="n">
        <f aca="false">J1470*K1470</f>
        <v>292</v>
      </c>
    </row>
    <row r="1471" customFormat="false" ht="15" hidden="false" customHeight="false" outlineLevel="0" collapsed="false">
      <c r="A1471" s="4" t="n">
        <v>42797.2499149306</v>
      </c>
      <c r="B1471" s="0" t="n">
        <v>6</v>
      </c>
      <c r="C1471" s="5" t="n">
        <v>3369.6</v>
      </c>
      <c r="D1471" s="6" t="n">
        <v>1.4</v>
      </c>
      <c r="E1471" s="0" t="n">
        <f aca="false">ROUND(C1471/(1+D1471)*2,0)</f>
        <v>2808</v>
      </c>
      <c r="F1471" s="0" t="n">
        <v>1150</v>
      </c>
      <c r="G1471" s="5" t="n">
        <f aca="false">(C1471-F1471)/D1471</f>
        <v>1585.42857142857</v>
      </c>
      <c r="H1471" s="5" t="n">
        <f aca="false">ROUND(F1471+G1471,0)</f>
        <v>2735</v>
      </c>
      <c r="I1471" s="7" t="n">
        <f aca="false">G1471/H1471</f>
        <v>0.579681378950118</v>
      </c>
      <c r="J1471" s="6" t="n">
        <f aca="false">E1471-H1471</f>
        <v>73</v>
      </c>
      <c r="K1471" s="8" t="n">
        <v>4.49</v>
      </c>
      <c r="L1471" s="5" t="n">
        <f aca="false">J1471*K1471</f>
        <v>327.77</v>
      </c>
    </row>
    <row r="1472" customFormat="false" ht="15" hidden="false" customHeight="false" outlineLevel="0" collapsed="false">
      <c r="A1472" s="4" t="n">
        <v>42797.2915815394</v>
      </c>
      <c r="B1472" s="0" t="n">
        <v>7</v>
      </c>
      <c r="C1472" s="5" t="n">
        <v>3100.4</v>
      </c>
      <c r="D1472" s="6" t="n">
        <v>1.3</v>
      </c>
      <c r="E1472" s="0" t="n">
        <f aca="false">ROUND(C1472/(1+D1472)*2,0)</f>
        <v>2696</v>
      </c>
      <c r="F1472" s="0" t="n">
        <v>1150</v>
      </c>
      <c r="G1472" s="5" t="n">
        <f aca="false">(C1472-F1472)/D1472</f>
        <v>1500.30769230769</v>
      </c>
      <c r="H1472" s="5" t="n">
        <f aca="false">ROUND(F1472+G1472,0)</f>
        <v>2650</v>
      </c>
      <c r="I1472" s="7" t="n">
        <f aca="false">G1472/H1472</f>
        <v>0.566153846153846</v>
      </c>
      <c r="J1472" s="6" t="n">
        <f aca="false">E1472-H1472</f>
        <v>46</v>
      </c>
      <c r="K1472" s="8" t="n">
        <v>18.9</v>
      </c>
      <c r="L1472" s="5" t="n">
        <f aca="false">J1472*K1472</f>
        <v>869.4</v>
      </c>
    </row>
    <row r="1473" customFormat="false" ht="15" hidden="false" customHeight="false" outlineLevel="0" collapsed="false">
      <c r="A1473" s="4" t="n">
        <v>42797.3332481482</v>
      </c>
      <c r="B1473" s="0" t="n">
        <v>8</v>
      </c>
      <c r="C1473" s="5" t="n">
        <v>3100.4</v>
      </c>
      <c r="D1473" s="6" t="n">
        <v>1.3</v>
      </c>
      <c r="E1473" s="0" t="n">
        <f aca="false">ROUND(C1473/(1+D1473)*2,0)</f>
        <v>2696</v>
      </c>
      <c r="F1473" s="0" t="n">
        <v>1150</v>
      </c>
      <c r="G1473" s="5" t="n">
        <f aca="false">(C1473-F1473)/D1473</f>
        <v>1500.30769230769</v>
      </c>
      <c r="H1473" s="5" t="n">
        <f aca="false">ROUND(F1473+G1473,0)</f>
        <v>2650</v>
      </c>
      <c r="I1473" s="7" t="n">
        <f aca="false">G1473/H1473</f>
        <v>0.566153846153846</v>
      </c>
      <c r="J1473" s="6" t="n">
        <f aca="false">E1473-H1473</f>
        <v>46</v>
      </c>
      <c r="K1473" s="8" t="n">
        <v>15.33</v>
      </c>
      <c r="L1473" s="5" t="n">
        <f aca="false">J1473*K1473</f>
        <v>705.18</v>
      </c>
    </row>
    <row r="1474" customFormat="false" ht="15" hidden="false" customHeight="false" outlineLevel="0" collapsed="false">
      <c r="A1474" s="4" t="n">
        <v>42797.374914757</v>
      </c>
      <c r="B1474" s="0" t="n">
        <v>9</v>
      </c>
      <c r="C1474" s="5" t="n">
        <v>3100.4</v>
      </c>
      <c r="D1474" s="6" t="n">
        <v>1.3</v>
      </c>
      <c r="E1474" s="0" t="n">
        <f aca="false">ROUND(C1474/(1+D1474)*2,0)</f>
        <v>2696</v>
      </c>
      <c r="F1474" s="0" t="n">
        <v>1150</v>
      </c>
      <c r="G1474" s="5" t="n">
        <f aca="false">(C1474-F1474)/D1474</f>
        <v>1500.30769230769</v>
      </c>
      <c r="H1474" s="5" t="n">
        <f aca="false">ROUND(F1474+G1474,0)</f>
        <v>2650</v>
      </c>
      <c r="I1474" s="7" t="n">
        <f aca="false">G1474/H1474</f>
        <v>0.566153846153846</v>
      </c>
      <c r="J1474" s="6" t="n">
        <f aca="false">E1474-H1474</f>
        <v>46</v>
      </c>
      <c r="K1474" s="8" t="n">
        <v>8</v>
      </c>
      <c r="L1474" s="5" t="n">
        <f aca="false">J1474*K1474</f>
        <v>368</v>
      </c>
    </row>
    <row r="1475" customFormat="false" ht="15" hidden="false" customHeight="false" outlineLevel="0" collapsed="false">
      <c r="A1475" s="4" t="n">
        <v>42797.4165813657</v>
      </c>
      <c r="B1475" s="0" t="n">
        <v>10</v>
      </c>
      <c r="C1475" s="5" t="n">
        <v>3100.4</v>
      </c>
      <c r="D1475" s="6" t="n">
        <v>1.3</v>
      </c>
      <c r="E1475" s="0" t="n">
        <f aca="false">ROUND(C1475/(1+D1475)*2,0)</f>
        <v>2696</v>
      </c>
      <c r="F1475" s="0" t="n">
        <v>1150</v>
      </c>
      <c r="G1475" s="5" t="n">
        <f aca="false">(C1475-F1475)/D1475</f>
        <v>1500.30769230769</v>
      </c>
      <c r="H1475" s="5" t="n">
        <f aca="false">ROUND(F1475+G1475,0)</f>
        <v>2650</v>
      </c>
      <c r="I1475" s="7" t="n">
        <f aca="false">G1475/H1475</f>
        <v>0.566153846153846</v>
      </c>
      <c r="J1475" s="6" t="n">
        <f aca="false">E1475-H1475</f>
        <v>46</v>
      </c>
      <c r="K1475" s="8" t="n">
        <v>6</v>
      </c>
      <c r="L1475" s="5" t="n">
        <f aca="false">J1475*K1475</f>
        <v>276</v>
      </c>
    </row>
    <row r="1476" customFormat="false" ht="15" hidden="false" customHeight="false" outlineLevel="0" collapsed="false">
      <c r="A1476" s="4" t="n">
        <v>42797.4582479745</v>
      </c>
      <c r="B1476" s="0" t="n">
        <v>11</v>
      </c>
      <c r="C1476" s="5" t="n">
        <v>3100.4</v>
      </c>
      <c r="D1476" s="6" t="n">
        <v>1.3</v>
      </c>
      <c r="E1476" s="0" t="n">
        <f aca="false">ROUND(C1476/(1+D1476)*2,0)</f>
        <v>2696</v>
      </c>
      <c r="F1476" s="0" t="n">
        <v>1150</v>
      </c>
      <c r="G1476" s="5" t="n">
        <f aca="false">(C1476-F1476)/D1476</f>
        <v>1500.30769230769</v>
      </c>
      <c r="H1476" s="5" t="n">
        <f aca="false">ROUND(F1476+G1476,0)</f>
        <v>2650</v>
      </c>
      <c r="I1476" s="7" t="n">
        <f aca="false">G1476/H1476</f>
        <v>0.566153846153846</v>
      </c>
      <c r="J1476" s="6" t="n">
        <f aca="false">E1476-H1476</f>
        <v>46</v>
      </c>
      <c r="K1476" s="8" t="n">
        <v>5.63</v>
      </c>
      <c r="L1476" s="5" t="n">
        <f aca="false">J1476*K1476</f>
        <v>258.98</v>
      </c>
    </row>
    <row r="1477" customFormat="false" ht="15" hidden="false" customHeight="false" outlineLevel="0" collapsed="false">
      <c r="A1477" s="4" t="n">
        <v>42797.4999145833</v>
      </c>
      <c r="B1477" s="0" t="n">
        <v>12</v>
      </c>
      <c r="C1477" s="5" t="n">
        <v>3100.4</v>
      </c>
      <c r="D1477" s="6" t="n">
        <v>1.3</v>
      </c>
      <c r="E1477" s="0" t="n">
        <f aca="false">ROUND(C1477/(1+D1477)*2,0)</f>
        <v>2696</v>
      </c>
      <c r="F1477" s="0" t="n">
        <v>1150</v>
      </c>
      <c r="G1477" s="5" t="n">
        <f aca="false">(C1477-F1477)/D1477</f>
        <v>1500.30769230769</v>
      </c>
      <c r="H1477" s="5" t="n">
        <f aca="false">ROUND(F1477+G1477,0)</f>
        <v>2650</v>
      </c>
      <c r="I1477" s="7" t="n">
        <f aca="false">G1477/H1477</f>
        <v>0.566153846153846</v>
      </c>
      <c r="J1477" s="6" t="n">
        <f aca="false">E1477-H1477</f>
        <v>46</v>
      </c>
      <c r="K1477" s="8" t="n">
        <v>5.31</v>
      </c>
      <c r="L1477" s="5" t="n">
        <f aca="false">J1477*K1477</f>
        <v>244.26</v>
      </c>
    </row>
    <row r="1478" customFormat="false" ht="15" hidden="false" customHeight="false" outlineLevel="0" collapsed="false">
      <c r="A1478" s="4" t="n">
        <v>42797.5415811921</v>
      </c>
      <c r="B1478" s="0" t="n">
        <v>13</v>
      </c>
      <c r="C1478" s="5" t="n">
        <v>3100.4</v>
      </c>
      <c r="D1478" s="6" t="n">
        <v>1.3</v>
      </c>
      <c r="E1478" s="0" t="n">
        <f aca="false">ROUND(C1478/(1+D1478)*2,0)</f>
        <v>2696</v>
      </c>
      <c r="F1478" s="0" t="n">
        <v>1150</v>
      </c>
      <c r="G1478" s="5" t="n">
        <f aca="false">(C1478-F1478)/D1478</f>
        <v>1500.30769230769</v>
      </c>
      <c r="H1478" s="5" t="n">
        <f aca="false">ROUND(F1478+G1478,0)</f>
        <v>2650</v>
      </c>
      <c r="I1478" s="7" t="n">
        <f aca="false">G1478/H1478</f>
        <v>0.566153846153846</v>
      </c>
      <c r="J1478" s="6" t="n">
        <f aca="false">E1478-H1478</f>
        <v>46</v>
      </c>
      <c r="K1478" s="8" t="n">
        <v>6</v>
      </c>
      <c r="L1478" s="5" t="n">
        <f aca="false">J1478*K1478</f>
        <v>276</v>
      </c>
    </row>
    <row r="1479" customFormat="false" ht="15" hidden="false" customHeight="false" outlineLevel="0" collapsed="false">
      <c r="A1479" s="4" t="n">
        <v>42797.5832478009</v>
      </c>
      <c r="B1479" s="0" t="n">
        <v>14</v>
      </c>
      <c r="C1479" s="5" t="n">
        <v>3100.4</v>
      </c>
      <c r="D1479" s="6" t="n">
        <v>1.3</v>
      </c>
      <c r="E1479" s="0" t="n">
        <f aca="false">ROUND(C1479/(1+D1479)*2,0)</f>
        <v>2696</v>
      </c>
      <c r="F1479" s="0" t="n">
        <v>1150</v>
      </c>
      <c r="G1479" s="5" t="n">
        <f aca="false">(C1479-F1479)/D1479</f>
        <v>1500.30769230769</v>
      </c>
      <c r="H1479" s="5" t="n">
        <f aca="false">ROUND(F1479+G1479,0)</f>
        <v>2650</v>
      </c>
      <c r="I1479" s="7" t="n">
        <f aca="false">G1479/H1479</f>
        <v>0.566153846153846</v>
      </c>
      <c r="J1479" s="6" t="n">
        <f aca="false">E1479-H1479</f>
        <v>46</v>
      </c>
      <c r="K1479" s="8" t="n">
        <v>6</v>
      </c>
      <c r="L1479" s="5" t="n">
        <f aca="false">J1479*K1479</f>
        <v>276</v>
      </c>
    </row>
    <row r="1480" customFormat="false" ht="15" hidden="false" customHeight="false" outlineLevel="0" collapsed="false">
      <c r="A1480" s="4" t="n">
        <v>42797.6249144097</v>
      </c>
      <c r="B1480" s="0" t="n">
        <v>15</v>
      </c>
      <c r="C1480" s="5" t="n">
        <v>3039.75</v>
      </c>
      <c r="D1480" s="6" t="n">
        <v>1.25</v>
      </c>
      <c r="E1480" s="0" t="n">
        <f aca="false">ROUND(C1480/(1+D1480)*2,0)</f>
        <v>2702</v>
      </c>
      <c r="F1480" s="0" t="n">
        <v>1150</v>
      </c>
      <c r="G1480" s="5" t="n">
        <f aca="false">(C1480-F1480)/D1480</f>
        <v>1511.8</v>
      </c>
      <c r="H1480" s="5" t="n">
        <f aca="false">ROUND(F1480+G1480,0)</f>
        <v>2662</v>
      </c>
      <c r="I1480" s="7" t="n">
        <f aca="false">G1480/H1480</f>
        <v>0.567918858001503</v>
      </c>
      <c r="J1480" s="6" t="n">
        <f aca="false">E1480-H1480</f>
        <v>40</v>
      </c>
      <c r="K1480" s="8" t="n">
        <v>6</v>
      </c>
      <c r="L1480" s="5" t="n">
        <f aca="false">J1480*K1480</f>
        <v>240</v>
      </c>
    </row>
    <row r="1481" customFormat="false" ht="15" hidden="false" customHeight="false" outlineLevel="0" collapsed="false">
      <c r="A1481" s="4" t="n">
        <v>42797.6665810185</v>
      </c>
      <c r="B1481" s="0" t="n">
        <v>16</v>
      </c>
      <c r="C1481" s="5" t="n">
        <v>3039.75</v>
      </c>
      <c r="D1481" s="6" t="n">
        <v>1.25</v>
      </c>
      <c r="E1481" s="0" t="n">
        <f aca="false">ROUND(C1481/(1+D1481)*2,0)</f>
        <v>2702</v>
      </c>
      <c r="F1481" s="0" t="n">
        <v>1150</v>
      </c>
      <c r="G1481" s="5" t="n">
        <f aca="false">(C1481-F1481)/D1481</f>
        <v>1511.8</v>
      </c>
      <c r="H1481" s="5" t="n">
        <f aca="false">ROUND(F1481+G1481,0)</f>
        <v>2662</v>
      </c>
      <c r="I1481" s="7" t="n">
        <f aca="false">G1481/H1481</f>
        <v>0.567918858001503</v>
      </c>
      <c r="J1481" s="6" t="n">
        <f aca="false">E1481-H1481</f>
        <v>40</v>
      </c>
      <c r="K1481" s="8" t="n">
        <v>6.76</v>
      </c>
      <c r="L1481" s="5" t="n">
        <f aca="false">J1481*K1481</f>
        <v>270.4</v>
      </c>
    </row>
    <row r="1482" customFormat="false" ht="15" hidden="false" customHeight="false" outlineLevel="0" collapsed="false">
      <c r="A1482" s="4" t="n">
        <v>42797.7082476273</v>
      </c>
      <c r="B1482" s="0" t="n">
        <v>17</v>
      </c>
      <c r="C1482" s="5" t="n">
        <v>3039.75</v>
      </c>
      <c r="D1482" s="6" t="n">
        <v>1.25</v>
      </c>
      <c r="E1482" s="0" t="n">
        <f aca="false">ROUND(C1482/(1+D1482)*2,0)</f>
        <v>2702</v>
      </c>
      <c r="F1482" s="0" t="n">
        <v>1150</v>
      </c>
      <c r="G1482" s="5" t="n">
        <f aca="false">(C1482-F1482)/D1482</f>
        <v>1511.8</v>
      </c>
      <c r="H1482" s="5" t="n">
        <f aca="false">ROUND(F1482+G1482,0)</f>
        <v>2662</v>
      </c>
      <c r="I1482" s="7" t="n">
        <f aca="false">G1482/H1482</f>
        <v>0.567918858001503</v>
      </c>
      <c r="J1482" s="6" t="n">
        <f aca="false">E1482-H1482</f>
        <v>40</v>
      </c>
      <c r="K1482" s="8" t="n">
        <v>6</v>
      </c>
      <c r="L1482" s="5" t="n">
        <f aca="false">J1482*K1482</f>
        <v>240</v>
      </c>
    </row>
    <row r="1483" customFormat="false" ht="15" hidden="false" customHeight="false" outlineLevel="0" collapsed="false">
      <c r="A1483" s="4" t="n">
        <v>42797.7499142361</v>
      </c>
      <c r="B1483" s="0" t="n">
        <v>18</v>
      </c>
      <c r="C1483" s="5" t="n">
        <v>3039.75</v>
      </c>
      <c r="D1483" s="6" t="n">
        <v>1.25</v>
      </c>
      <c r="E1483" s="0" t="n">
        <f aca="false">ROUND(C1483/(1+D1483)*2,0)</f>
        <v>2702</v>
      </c>
      <c r="F1483" s="0" t="n">
        <v>1150</v>
      </c>
      <c r="G1483" s="5" t="n">
        <f aca="false">(C1483-F1483)/D1483</f>
        <v>1511.8</v>
      </c>
      <c r="H1483" s="5" t="n">
        <f aca="false">ROUND(F1483+G1483,0)</f>
        <v>2662</v>
      </c>
      <c r="I1483" s="7" t="n">
        <f aca="false">G1483/H1483</f>
        <v>0.567918858001503</v>
      </c>
      <c r="J1483" s="6" t="n">
        <f aca="false">E1483-H1483</f>
        <v>40</v>
      </c>
      <c r="K1483" s="8" t="n">
        <v>9.11</v>
      </c>
      <c r="L1483" s="5" t="n">
        <f aca="false">J1483*K1483</f>
        <v>364.4</v>
      </c>
    </row>
    <row r="1484" customFormat="false" ht="15" hidden="false" customHeight="false" outlineLevel="0" collapsed="false">
      <c r="A1484" s="4" t="n">
        <v>42797.7915808449</v>
      </c>
      <c r="B1484" s="0" t="n">
        <v>19</v>
      </c>
      <c r="C1484" s="5" t="n">
        <v>3100.4</v>
      </c>
      <c r="D1484" s="6" t="n">
        <v>1.3</v>
      </c>
      <c r="E1484" s="0" t="n">
        <f aca="false">ROUND(C1484/(1+D1484)*2,0)</f>
        <v>2696</v>
      </c>
      <c r="F1484" s="0" t="n">
        <v>1150</v>
      </c>
      <c r="G1484" s="5" t="n">
        <f aca="false">(C1484-F1484)/D1484</f>
        <v>1500.30769230769</v>
      </c>
      <c r="H1484" s="5" t="n">
        <f aca="false">ROUND(F1484+G1484,0)</f>
        <v>2650</v>
      </c>
      <c r="I1484" s="7" t="n">
        <f aca="false">G1484/H1484</f>
        <v>0.566153846153846</v>
      </c>
      <c r="J1484" s="6" t="n">
        <f aca="false">E1484-H1484</f>
        <v>46</v>
      </c>
      <c r="K1484" s="8" t="n">
        <v>20.28</v>
      </c>
      <c r="L1484" s="5" t="n">
        <f aca="false">J1484*K1484</f>
        <v>932.88</v>
      </c>
    </row>
    <row r="1485" customFormat="false" ht="15" hidden="false" customHeight="false" outlineLevel="0" collapsed="false">
      <c r="A1485" s="4" t="n">
        <v>42797.8332474537</v>
      </c>
      <c r="B1485" s="0" t="n">
        <v>20</v>
      </c>
      <c r="C1485" s="5" t="n">
        <v>3100.4</v>
      </c>
      <c r="D1485" s="6" t="n">
        <v>1.3</v>
      </c>
      <c r="E1485" s="0" t="n">
        <f aca="false">ROUND(C1485/(1+D1485)*2,0)</f>
        <v>2696</v>
      </c>
      <c r="F1485" s="0" t="n">
        <v>1150</v>
      </c>
      <c r="G1485" s="5" t="n">
        <f aca="false">(C1485-F1485)/D1485</f>
        <v>1500.30769230769</v>
      </c>
      <c r="H1485" s="5" t="n">
        <f aca="false">ROUND(F1485+G1485,0)</f>
        <v>2650</v>
      </c>
      <c r="I1485" s="7" t="n">
        <f aca="false">G1485/H1485</f>
        <v>0.566153846153846</v>
      </c>
      <c r="J1485" s="6" t="n">
        <f aca="false">E1485-H1485</f>
        <v>46</v>
      </c>
      <c r="K1485" s="8" t="n">
        <v>17.25</v>
      </c>
      <c r="L1485" s="5" t="n">
        <f aca="false">J1485*K1485</f>
        <v>793.5</v>
      </c>
    </row>
    <row r="1486" customFormat="false" ht="15" hidden="false" customHeight="false" outlineLevel="0" collapsed="false">
      <c r="A1486" s="4" t="n">
        <v>42797.8749140625</v>
      </c>
      <c r="B1486" s="0" t="n">
        <v>21</v>
      </c>
      <c r="C1486" s="5" t="n">
        <v>3100.4</v>
      </c>
      <c r="D1486" s="6" t="n">
        <v>1.3</v>
      </c>
      <c r="E1486" s="0" t="n">
        <f aca="false">ROUND(C1486/(1+D1486)*2,0)</f>
        <v>2696</v>
      </c>
      <c r="F1486" s="0" t="n">
        <v>1150</v>
      </c>
      <c r="G1486" s="5" t="n">
        <f aca="false">(C1486-F1486)/D1486</f>
        <v>1500.30769230769</v>
      </c>
      <c r="H1486" s="5" t="n">
        <f aca="false">ROUND(F1486+G1486,0)</f>
        <v>2650</v>
      </c>
      <c r="I1486" s="7" t="n">
        <f aca="false">G1486/H1486</f>
        <v>0.566153846153846</v>
      </c>
      <c r="J1486" s="6" t="n">
        <f aca="false">E1486-H1486</f>
        <v>46</v>
      </c>
      <c r="K1486" s="8" t="n">
        <v>14</v>
      </c>
      <c r="L1486" s="5" t="n">
        <f aca="false">J1486*K1486</f>
        <v>644</v>
      </c>
    </row>
    <row r="1487" customFormat="false" ht="15" hidden="false" customHeight="false" outlineLevel="0" collapsed="false">
      <c r="A1487" s="4" t="n">
        <v>42797.9165806713</v>
      </c>
      <c r="B1487" s="0" t="n">
        <v>22</v>
      </c>
      <c r="C1487" s="5" t="n">
        <v>3100.4</v>
      </c>
      <c r="D1487" s="6" t="n">
        <v>1.3</v>
      </c>
      <c r="E1487" s="0" t="n">
        <f aca="false">ROUND(C1487/(1+D1487)*2,0)</f>
        <v>2696</v>
      </c>
      <c r="F1487" s="0" t="n">
        <v>1150</v>
      </c>
      <c r="G1487" s="5" t="n">
        <f aca="false">(C1487-F1487)/D1487</f>
        <v>1500.30769230769</v>
      </c>
      <c r="H1487" s="5" t="n">
        <f aca="false">ROUND(F1487+G1487,0)</f>
        <v>2650</v>
      </c>
      <c r="I1487" s="7" t="n">
        <f aca="false">G1487/H1487</f>
        <v>0.566153846153846</v>
      </c>
      <c r="J1487" s="6" t="n">
        <f aca="false">E1487-H1487</f>
        <v>46</v>
      </c>
      <c r="K1487" s="8" t="n">
        <v>10</v>
      </c>
      <c r="L1487" s="5" t="n">
        <f aca="false">J1487*K1487</f>
        <v>460</v>
      </c>
    </row>
    <row r="1488" customFormat="false" ht="15" hidden="false" customHeight="false" outlineLevel="0" collapsed="false">
      <c r="A1488" s="4" t="n">
        <v>42797.9582472801</v>
      </c>
      <c r="B1488" s="0" t="n">
        <v>23</v>
      </c>
      <c r="C1488" s="5" t="n">
        <v>3369.6</v>
      </c>
      <c r="D1488" s="6" t="n">
        <v>1.4</v>
      </c>
      <c r="E1488" s="0" t="n">
        <f aca="false">ROUND(C1488/(1+D1488)*2,0)</f>
        <v>2808</v>
      </c>
      <c r="F1488" s="0" t="n">
        <v>1150</v>
      </c>
      <c r="G1488" s="5" t="n">
        <f aca="false">(C1488-F1488)/D1488</f>
        <v>1585.42857142857</v>
      </c>
      <c r="H1488" s="5" t="n">
        <f aca="false">ROUND(F1488+G1488,0)</f>
        <v>2735</v>
      </c>
      <c r="I1488" s="7" t="n">
        <f aca="false">G1488/H1488</f>
        <v>0.579681378950118</v>
      </c>
      <c r="J1488" s="6" t="n">
        <f aca="false">E1488-H1488</f>
        <v>73</v>
      </c>
      <c r="K1488" s="8" t="n">
        <v>12.28</v>
      </c>
      <c r="L1488" s="5" t="n">
        <f aca="false">J1488*K1488</f>
        <v>896.44</v>
      </c>
    </row>
    <row r="1489" customFormat="false" ht="15" hidden="false" customHeight="false" outlineLevel="0" collapsed="false">
      <c r="A1489" s="4" t="n">
        <v>42797.9999138889</v>
      </c>
      <c r="B1489" s="0" t="n">
        <v>24</v>
      </c>
      <c r="C1489" s="5" t="n">
        <v>3369.6</v>
      </c>
      <c r="D1489" s="6" t="n">
        <v>1.4</v>
      </c>
      <c r="E1489" s="0" t="n">
        <f aca="false">ROUND(C1489/(1+D1489)*2,0)</f>
        <v>2808</v>
      </c>
      <c r="F1489" s="0" t="n">
        <v>1150</v>
      </c>
      <c r="G1489" s="5" t="n">
        <f aca="false">(C1489-F1489)/D1489</f>
        <v>1585.42857142857</v>
      </c>
      <c r="H1489" s="5" t="n">
        <f aca="false">ROUND(F1489+G1489,0)</f>
        <v>2735</v>
      </c>
      <c r="I1489" s="7" t="n">
        <f aca="false">G1489/H1489</f>
        <v>0.579681378950118</v>
      </c>
      <c r="J1489" s="6" t="n">
        <f aca="false">E1489-H1489</f>
        <v>73</v>
      </c>
      <c r="K1489" s="8" t="n">
        <v>14</v>
      </c>
      <c r="L1489" s="5" t="n">
        <f aca="false">J1489*K1489</f>
        <v>1022</v>
      </c>
    </row>
    <row r="1490" customFormat="false" ht="15" hidden="false" customHeight="false" outlineLevel="0" collapsed="false">
      <c r="A1490" s="4" t="n">
        <v>42798.0415804977</v>
      </c>
      <c r="B1490" s="0" t="n">
        <v>1</v>
      </c>
      <c r="C1490" s="5" t="n">
        <v>3369.6</v>
      </c>
      <c r="D1490" s="6" t="n">
        <v>1.4</v>
      </c>
      <c r="E1490" s="0" t="n">
        <f aca="false">ROUND(C1490/(1+D1490)*2,0)</f>
        <v>2808</v>
      </c>
      <c r="F1490" s="0" t="n">
        <v>1150</v>
      </c>
      <c r="G1490" s="5" t="n">
        <f aca="false">(C1490-F1490)/D1490</f>
        <v>1585.42857142857</v>
      </c>
      <c r="H1490" s="5" t="n">
        <f aca="false">ROUND(F1490+G1490,0)</f>
        <v>2735</v>
      </c>
      <c r="I1490" s="7" t="n">
        <f aca="false">G1490/H1490</f>
        <v>0.579681378950118</v>
      </c>
      <c r="J1490" s="6" t="n">
        <f aca="false">E1490-H1490</f>
        <v>73</v>
      </c>
      <c r="K1490" s="8" t="n">
        <v>9.25</v>
      </c>
      <c r="L1490" s="5" t="n">
        <f aca="false">J1490*K1490</f>
        <v>675.25</v>
      </c>
    </row>
    <row r="1491" customFormat="false" ht="15" hidden="false" customHeight="false" outlineLevel="0" collapsed="false">
      <c r="A1491" s="4" t="n">
        <v>42798.0832471065</v>
      </c>
      <c r="B1491" s="0" t="n">
        <v>2</v>
      </c>
      <c r="C1491" s="5" t="n">
        <v>3369.6</v>
      </c>
      <c r="D1491" s="6" t="n">
        <v>1.4</v>
      </c>
      <c r="E1491" s="0" t="n">
        <f aca="false">ROUND(C1491/(1+D1491)*2,0)</f>
        <v>2808</v>
      </c>
      <c r="F1491" s="0" t="n">
        <v>1150</v>
      </c>
      <c r="G1491" s="5" t="n">
        <f aca="false">(C1491-F1491)/D1491</f>
        <v>1585.42857142857</v>
      </c>
      <c r="H1491" s="5" t="n">
        <f aca="false">ROUND(F1491+G1491,0)</f>
        <v>2735</v>
      </c>
      <c r="I1491" s="7" t="n">
        <f aca="false">G1491/H1491</f>
        <v>0.579681378950118</v>
      </c>
      <c r="J1491" s="6" t="n">
        <f aca="false">E1491-H1491</f>
        <v>73</v>
      </c>
      <c r="K1491" s="8" t="n">
        <v>9.25</v>
      </c>
      <c r="L1491" s="5" t="n">
        <f aca="false">J1491*K1491</f>
        <v>675.25</v>
      </c>
    </row>
    <row r="1492" customFormat="false" ht="15" hidden="false" customHeight="false" outlineLevel="0" collapsed="false">
      <c r="A1492" s="4" t="n">
        <v>42798.1249137153</v>
      </c>
      <c r="B1492" s="0" t="n">
        <v>3</v>
      </c>
      <c r="C1492" s="5" t="n">
        <v>3369.6</v>
      </c>
      <c r="D1492" s="6" t="n">
        <v>1.4</v>
      </c>
      <c r="E1492" s="0" t="n">
        <f aca="false">ROUND(C1492/(1+D1492)*2,0)</f>
        <v>2808</v>
      </c>
      <c r="F1492" s="0" t="n">
        <v>1150</v>
      </c>
      <c r="G1492" s="5" t="n">
        <f aca="false">(C1492-F1492)/D1492</f>
        <v>1585.42857142857</v>
      </c>
      <c r="H1492" s="5" t="n">
        <f aca="false">ROUND(F1492+G1492,0)</f>
        <v>2735</v>
      </c>
      <c r="I1492" s="7" t="n">
        <f aca="false">G1492/H1492</f>
        <v>0.579681378950118</v>
      </c>
      <c r="J1492" s="6" t="n">
        <f aca="false">E1492-H1492</f>
        <v>73</v>
      </c>
      <c r="K1492" s="8" t="n">
        <v>9.25</v>
      </c>
      <c r="L1492" s="5" t="n">
        <f aca="false">J1492*K1492</f>
        <v>675.25</v>
      </c>
    </row>
    <row r="1493" customFormat="false" ht="15" hidden="false" customHeight="false" outlineLevel="0" collapsed="false">
      <c r="A1493" s="4" t="n">
        <v>42798.1665803241</v>
      </c>
      <c r="B1493" s="0" t="n">
        <v>4</v>
      </c>
      <c r="C1493" s="5" t="n">
        <v>3369.6</v>
      </c>
      <c r="D1493" s="6" t="n">
        <v>1.4</v>
      </c>
      <c r="E1493" s="0" t="n">
        <f aca="false">ROUND(C1493/(1+D1493)*2,0)</f>
        <v>2808</v>
      </c>
      <c r="F1493" s="0" t="n">
        <v>1150</v>
      </c>
      <c r="G1493" s="5" t="n">
        <f aca="false">(C1493-F1493)/D1493</f>
        <v>1585.42857142857</v>
      </c>
      <c r="H1493" s="5" t="n">
        <f aca="false">ROUND(F1493+G1493,0)</f>
        <v>2735</v>
      </c>
      <c r="I1493" s="7" t="n">
        <f aca="false">G1493/H1493</f>
        <v>0.579681378950118</v>
      </c>
      <c r="J1493" s="6" t="n">
        <f aca="false">E1493-H1493</f>
        <v>73</v>
      </c>
      <c r="K1493" s="8" t="n">
        <v>9.25</v>
      </c>
      <c r="L1493" s="5" t="n">
        <f aca="false">J1493*K1493</f>
        <v>675.25</v>
      </c>
    </row>
    <row r="1494" customFormat="false" ht="15" hidden="false" customHeight="false" outlineLevel="0" collapsed="false">
      <c r="A1494" s="4" t="n">
        <v>42798.2082469329</v>
      </c>
      <c r="B1494" s="0" t="n">
        <v>5</v>
      </c>
      <c r="C1494" s="5" t="n">
        <v>3369.6</v>
      </c>
      <c r="D1494" s="6" t="n">
        <v>1.4</v>
      </c>
      <c r="E1494" s="0" t="n">
        <f aca="false">ROUND(C1494/(1+D1494)*2,0)</f>
        <v>2808</v>
      </c>
      <c r="F1494" s="0" t="n">
        <v>1150</v>
      </c>
      <c r="G1494" s="5" t="n">
        <f aca="false">(C1494-F1494)/D1494</f>
        <v>1585.42857142857</v>
      </c>
      <c r="H1494" s="5" t="n">
        <f aca="false">ROUND(F1494+G1494,0)</f>
        <v>2735</v>
      </c>
      <c r="I1494" s="7" t="n">
        <f aca="false">G1494/H1494</f>
        <v>0.579681378950118</v>
      </c>
      <c r="J1494" s="6" t="n">
        <f aca="false">E1494-H1494</f>
        <v>73</v>
      </c>
      <c r="K1494" s="8" t="n">
        <v>9.25</v>
      </c>
      <c r="L1494" s="5" t="n">
        <f aca="false">J1494*K1494</f>
        <v>675.25</v>
      </c>
    </row>
    <row r="1495" customFormat="false" ht="15" hidden="false" customHeight="false" outlineLevel="0" collapsed="false">
      <c r="A1495" s="4" t="n">
        <v>42798.2499135417</v>
      </c>
      <c r="B1495" s="0" t="n">
        <v>6</v>
      </c>
      <c r="C1495" s="5" t="n">
        <v>3369.6</v>
      </c>
      <c r="D1495" s="6" t="n">
        <v>1.4</v>
      </c>
      <c r="E1495" s="0" t="n">
        <f aca="false">ROUND(C1495/(1+D1495)*2,0)</f>
        <v>2808</v>
      </c>
      <c r="F1495" s="0" t="n">
        <v>1150</v>
      </c>
      <c r="G1495" s="5" t="n">
        <f aca="false">(C1495-F1495)/D1495</f>
        <v>1585.42857142857</v>
      </c>
      <c r="H1495" s="5" t="n">
        <f aca="false">ROUND(F1495+G1495,0)</f>
        <v>2735</v>
      </c>
      <c r="I1495" s="7" t="n">
        <f aca="false">G1495/H1495</f>
        <v>0.579681378950118</v>
      </c>
      <c r="J1495" s="6" t="n">
        <f aca="false">E1495-H1495</f>
        <v>73</v>
      </c>
      <c r="K1495" s="8" t="n">
        <v>14</v>
      </c>
      <c r="L1495" s="5" t="n">
        <f aca="false">J1495*K1495</f>
        <v>1022</v>
      </c>
    </row>
    <row r="1496" customFormat="false" ht="15" hidden="false" customHeight="false" outlineLevel="0" collapsed="false">
      <c r="A1496" s="4" t="n">
        <v>42798.2915801505</v>
      </c>
      <c r="B1496" s="0" t="n">
        <v>7</v>
      </c>
      <c r="C1496" s="5" t="n">
        <v>3100.4</v>
      </c>
      <c r="D1496" s="6" t="n">
        <v>1.3</v>
      </c>
      <c r="E1496" s="0" t="n">
        <f aca="false">ROUND(C1496/(1+D1496)*2,0)</f>
        <v>2696</v>
      </c>
      <c r="F1496" s="0" t="n">
        <v>1150</v>
      </c>
      <c r="G1496" s="5" t="n">
        <f aca="false">(C1496-F1496)/D1496</f>
        <v>1500.30769230769</v>
      </c>
      <c r="H1496" s="5" t="n">
        <f aca="false">ROUND(F1496+G1496,0)</f>
        <v>2650</v>
      </c>
      <c r="I1496" s="7" t="n">
        <f aca="false">G1496/H1496</f>
        <v>0.566153846153846</v>
      </c>
      <c r="J1496" s="6" t="n">
        <f aca="false">E1496-H1496</f>
        <v>46</v>
      </c>
      <c r="K1496" s="8" t="n">
        <v>7</v>
      </c>
      <c r="L1496" s="5" t="n">
        <f aca="false">J1496*K1496</f>
        <v>322</v>
      </c>
    </row>
    <row r="1497" customFormat="false" ht="15" hidden="false" customHeight="false" outlineLevel="0" collapsed="false">
      <c r="A1497" s="4" t="n">
        <v>42798.3332467593</v>
      </c>
      <c r="B1497" s="0" t="n">
        <v>8</v>
      </c>
      <c r="C1497" s="5" t="n">
        <v>3100.4</v>
      </c>
      <c r="D1497" s="6" t="n">
        <v>1.3</v>
      </c>
      <c r="E1497" s="0" t="n">
        <f aca="false">ROUND(C1497/(1+D1497)*2,0)</f>
        <v>2696</v>
      </c>
      <c r="F1497" s="0" t="n">
        <v>1150</v>
      </c>
      <c r="G1497" s="5" t="n">
        <f aca="false">(C1497-F1497)/D1497</f>
        <v>1500.30769230769</v>
      </c>
      <c r="H1497" s="5" t="n">
        <f aca="false">ROUND(F1497+G1497,0)</f>
        <v>2650</v>
      </c>
      <c r="I1497" s="7" t="n">
        <f aca="false">G1497/H1497</f>
        <v>0.566153846153846</v>
      </c>
      <c r="J1497" s="6" t="n">
        <f aca="false">E1497-H1497</f>
        <v>46</v>
      </c>
      <c r="K1497" s="8" t="n">
        <v>5</v>
      </c>
      <c r="L1497" s="5" t="n">
        <f aca="false">J1497*K1497</f>
        <v>230</v>
      </c>
    </row>
    <row r="1498" customFormat="false" ht="15" hidden="false" customHeight="false" outlineLevel="0" collapsed="false">
      <c r="A1498" s="4" t="n">
        <v>42798.3749133681</v>
      </c>
      <c r="B1498" s="0" t="n">
        <v>9</v>
      </c>
      <c r="C1498" s="5" t="n">
        <v>3100.4</v>
      </c>
      <c r="D1498" s="6" t="n">
        <v>1.3</v>
      </c>
      <c r="E1498" s="0" t="n">
        <f aca="false">ROUND(C1498/(1+D1498)*2,0)</f>
        <v>2696</v>
      </c>
      <c r="F1498" s="0" t="n">
        <v>1150</v>
      </c>
      <c r="G1498" s="5" t="n">
        <f aca="false">(C1498-F1498)/D1498</f>
        <v>1500.30769230769</v>
      </c>
      <c r="H1498" s="5" t="n">
        <f aca="false">ROUND(F1498+G1498,0)</f>
        <v>2650</v>
      </c>
      <c r="I1498" s="7" t="n">
        <f aca="false">G1498/H1498</f>
        <v>0.566153846153846</v>
      </c>
      <c r="J1498" s="6" t="n">
        <f aca="false">E1498-H1498</f>
        <v>46</v>
      </c>
      <c r="K1498" s="8" t="n">
        <v>6.64</v>
      </c>
      <c r="L1498" s="5" t="n">
        <f aca="false">J1498*K1498</f>
        <v>305.44</v>
      </c>
    </row>
    <row r="1499" customFormat="false" ht="15" hidden="false" customHeight="false" outlineLevel="0" collapsed="false">
      <c r="A1499" s="4" t="n">
        <v>42798.4165799769</v>
      </c>
      <c r="B1499" s="0" t="n">
        <v>10</v>
      </c>
      <c r="C1499" s="5" t="n">
        <v>3100.4</v>
      </c>
      <c r="D1499" s="6" t="n">
        <v>1.3</v>
      </c>
      <c r="E1499" s="0" t="n">
        <f aca="false">ROUND(C1499/(1+D1499)*2,0)</f>
        <v>2696</v>
      </c>
      <c r="F1499" s="0" t="n">
        <v>1150</v>
      </c>
      <c r="G1499" s="5" t="n">
        <f aca="false">(C1499-F1499)/D1499</f>
        <v>1500.30769230769</v>
      </c>
      <c r="H1499" s="5" t="n">
        <f aca="false">ROUND(F1499+G1499,0)</f>
        <v>2650</v>
      </c>
      <c r="I1499" s="7" t="n">
        <f aca="false">G1499/H1499</f>
        <v>0.566153846153846</v>
      </c>
      <c r="J1499" s="6" t="n">
        <f aca="false">E1499-H1499</f>
        <v>46</v>
      </c>
      <c r="K1499" s="8" t="n">
        <v>7.48</v>
      </c>
      <c r="L1499" s="5" t="n">
        <f aca="false">J1499*K1499</f>
        <v>344.08</v>
      </c>
    </row>
    <row r="1500" customFormat="false" ht="15" hidden="false" customHeight="false" outlineLevel="0" collapsed="false">
      <c r="A1500" s="4" t="n">
        <v>42798.4582465857</v>
      </c>
      <c r="B1500" s="0" t="n">
        <v>11</v>
      </c>
      <c r="C1500" s="5" t="n">
        <v>3100.4</v>
      </c>
      <c r="D1500" s="6" t="n">
        <v>1.3</v>
      </c>
      <c r="E1500" s="0" t="n">
        <f aca="false">ROUND(C1500/(1+D1500)*2,0)</f>
        <v>2696</v>
      </c>
      <c r="F1500" s="0" t="n">
        <v>1150</v>
      </c>
      <c r="G1500" s="5" t="n">
        <f aca="false">(C1500-F1500)/D1500</f>
        <v>1500.30769230769</v>
      </c>
      <c r="H1500" s="5" t="n">
        <f aca="false">ROUND(F1500+G1500,0)</f>
        <v>2650</v>
      </c>
      <c r="I1500" s="7" t="n">
        <f aca="false">G1500/H1500</f>
        <v>0.566153846153846</v>
      </c>
      <c r="J1500" s="6" t="n">
        <f aca="false">E1500-H1500</f>
        <v>46</v>
      </c>
      <c r="K1500" s="8" t="n">
        <v>7.58</v>
      </c>
      <c r="L1500" s="5" t="n">
        <f aca="false">J1500*K1500</f>
        <v>348.68</v>
      </c>
    </row>
    <row r="1501" customFormat="false" ht="15" hidden="false" customHeight="false" outlineLevel="0" collapsed="false">
      <c r="A1501" s="4" t="n">
        <v>42798.4999131944</v>
      </c>
      <c r="B1501" s="0" t="n">
        <v>12</v>
      </c>
      <c r="C1501" s="5" t="n">
        <v>3100.4</v>
      </c>
      <c r="D1501" s="6" t="n">
        <v>1.3</v>
      </c>
      <c r="E1501" s="0" t="n">
        <f aca="false">ROUND(C1501/(1+D1501)*2,0)</f>
        <v>2696</v>
      </c>
      <c r="F1501" s="0" t="n">
        <v>1150</v>
      </c>
      <c r="G1501" s="5" t="n">
        <f aca="false">(C1501-F1501)/D1501</f>
        <v>1500.30769230769</v>
      </c>
      <c r="H1501" s="5" t="n">
        <f aca="false">ROUND(F1501+G1501,0)</f>
        <v>2650</v>
      </c>
      <c r="I1501" s="7" t="n">
        <f aca="false">G1501/H1501</f>
        <v>0.566153846153846</v>
      </c>
      <c r="J1501" s="6" t="n">
        <f aca="false">E1501-H1501</f>
        <v>46</v>
      </c>
      <c r="K1501" s="8" t="n">
        <v>7</v>
      </c>
      <c r="L1501" s="5" t="n">
        <f aca="false">J1501*K1501</f>
        <v>322</v>
      </c>
    </row>
    <row r="1502" customFormat="false" ht="15" hidden="false" customHeight="false" outlineLevel="0" collapsed="false">
      <c r="A1502" s="4" t="n">
        <v>42798.5415798032</v>
      </c>
      <c r="B1502" s="0" t="n">
        <v>13</v>
      </c>
      <c r="C1502" s="5" t="n">
        <v>3100.4</v>
      </c>
      <c r="D1502" s="6" t="n">
        <v>1.3</v>
      </c>
      <c r="E1502" s="0" t="n">
        <f aca="false">ROUND(C1502/(1+D1502)*2,0)</f>
        <v>2696</v>
      </c>
      <c r="F1502" s="0" t="n">
        <v>1150</v>
      </c>
      <c r="G1502" s="5" t="n">
        <f aca="false">(C1502-F1502)/D1502</f>
        <v>1500.30769230769</v>
      </c>
      <c r="H1502" s="5" t="n">
        <f aca="false">ROUND(F1502+G1502,0)</f>
        <v>2650</v>
      </c>
      <c r="I1502" s="7" t="n">
        <f aca="false">G1502/H1502</f>
        <v>0.566153846153846</v>
      </c>
      <c r="J1502" s="6" t="n">
        <f aca="false">E1502-H1502</f>
        <v>46</v>
      </c>
      <c r="K1502" s="8" t="n">
        <v>7.51</v>
      </c>
      <c r="L1502" s="5" t="n">
        <f aca="false">J1502*K1502</f>
        <v>345.46</v>
      </c>
    </row>
    <row r="1503" customFormat="false" ht="15" hidden="false" customHeight="false" outlineLevel="0" collapsed="false">
      <c r="A1503" s="4" t="n">
        <v>42798.583246412</v>
      </c>
      <c r="B1503" s="0" t="n">
        <v>14</v>
      </c>
      <c r="C1503" s="5" t="n">
        <v>3100.4</v>
      </c>
      <c r="D1503" s="6" t="n">
        <v>1.3</v>
      </c>
      <c r="E1503" s="0" t="n">
        <f aca="false">ROUND(C1503/(1+D1503)*2,0)</f>
        <v>2696</v>
      </c>
      <c r="F1503" s="0" t="n">
        <v>1150</v>
      </c>
      <c r="G1503" s="5" t="n">
        <f aca="false">(C1503-F1503)/D1503</f>
        <v>1500.30769230769</v>
      </c>
      <c r="H1503" s="5" t="n">
        <f aca="false">ROUND(F1503+G1503,0)</f>
        <v>2650</v>
      </c>
      <c r="I1503" s="7" t="n">
        <f aca="false">G1503/H1503</f>
        <v>0.566153846153846</v>
      </c>
      <c r="J1503" s="6" t="n">
        <f aca="false">E1503-H1503</f>
        <v>46</v>
      </c>
      <c r="K1503" s="8" t="n">
        <v>7.23</v>
      </c>
      <c r="L1503" s="5" t="n">
        <f aca="false">J1503*K1503</f>
        <v>332.58</v>
      </c>
    </row>
    <row r="1504" customFormat="false" ht="15" hidden="false" customHeight="false" outlineLevel="0" collapsed="false">
      <c r="A1504" s="4" t="n">
        <v>42798.6249130208</v>
      </c>
      <c r="B1504" s="0" t="n">
        <v>15</v>
      </c>
      <c r="C1504" s="5" t="n">
        <v>3039.75</v>
      </c>
      <c r="D1504" s="6" t="n">
        <v>1.25</v>
      </c>
      <c r="E1504" s="0" t="n">
        <f aca="false">ROUND(C1504/(1+D1504)*2,0)</f>
        <v>2702</v>
      </c>
      <c r="F1504" s="0" t="n">
        <v>1150</v>
      </c>
      <c r="G1504" s="5" t="n">
        <f aca="false">(C1504-F1504)/D1504</f>
        <v>1511.8</v>
      </c>
      <c r="H1504" s="5" t="n">
        <f aca="false">ROUND(F1504+G1504,0)</f>
        <v>2662</v>
      </c>
      <c r="I1504" s="7" t="n">
        <f aca="false">G1504/H1504</f>
        <v>0.567918858001503</v>
      </c>
      <c r="J1504" s="6" t="n">
        <f aca="false">E1504-H1504</f>
        <v>40</v>
      </c>
      <c r="K1504" s="8" t="n">
        <v>6</v>
      </c>
      <c r="L1504" s="5" t="n">
        <f aca="false">J1504*K1504</f>
        <v>240</v>
      </c>
    </row>
    <row r="1505" customFormat="false" ht="15" hidden="false" customHeight="false" outlineLevel="0" collapsed="false">
      <c r="A1505" s="4" t="n">
        <v>42798.6665796296</v>
      </c>
      <c r="B1505" s="0" t="n">
        <v>16</v>
      </c>
      <c r="C1505" s="5" t="n">
        <v>3039.75</v>
      </c>
      <c r="D1505" s="6" t="n">
        <v>1.25</v>
      </c>
      <c r="E1505" s="0" t="n">
        <f aca="false">ROUND(C1505/(1+D1505)*2,0)</f>
        <v>2702</v>
      </c>
      <c r="F1505" s="0" t="n">
        <v>1150</v>
      </c>
      <c r="G1505" s="5" t="n">
        <f aca="false">(C1505-F1505)/D1505</f>
        <v>1511.8</v>
      </c>
      <c r="H1505" s="5" t="n">
        <f aca="false">ROUND(F1505+G1505,0)</f>
        <v>2662</v>
      </c>
      <c r="I1505" s="7" t="n">
        <f aca="false">G1505/H1505</f>
        <v>0.567918858001503</v>
      </c>
      <c r="J1505" s="6" t="n">
        <f aca="false">E1505-H1505</f>
        <v>40</v>
      </c>
      <c r="K1505" s="8" t="n">
        <v>6.21</v>
      </c>
      <c r="L1505" s="5" t="n">
        <f aca="false">J1505*K1505</f>
        <v>248.4</v>
      </c>
    </row>
    <row r="1506" customFormat="false" ht="15" hidden="false" customHeight="false" outlineLevel="0" collapsed="false">
      <c r="A1506" s="4" t="n">
        <v>42798.7082462384</v>
      </c>
      <c r="B1506" s="0" t="n">
        <v>17</v>
      </c>
      <c r="C1506" s="5" t="n">
        <v>3039.75</v>
      </c>
      <c r="D1506" s="6" t="n">
        <v>1.25</v>
      </c>
      <c r="E1506" s="0" t="n">
        <f aca="false">ROUND(C1506/(1+D1506)*2,0)</f>
        <v>2702</v>
      </c>
      <c r="F1506" s="0" t="n">
        <v>1150</v>
      </c>
      <c r="G1506" s="5" t="n">
        <f aca="false">(C1506-F1506)/D1506</f>
        <v>1511.8</v>
      </c>
      <c r="H1506" s="5" t="n">
        <f aca="false">ROUND(F1506+G1506,0)</f>
        <v>2662</v>
      </c>
      <c r="I1506" s="7" t="n">
        <f aca="false">G1506/H1506</f>
        <v>0.567918858001503</v>
      </c>
      <c r="J1506" s="6" t="n">
        <f aca="false">E1506-H1506</f>
        <v>40</v>
      </c>
      <c r="K1506" s="8" t="n">
        <v>6</v>
      </c>
      <c r="L1506" s="5" t="n">
        <f aca="false">J1506*K1506</f>
        <v>240</v>
      </c>
    </row>
    <row r="1507" customFormat="false" ht="15" hidden="false" customHeight="false" outlineLevel="0" collapsed="false">
      <c r="A1507" s="4" t="n">
        <v>42798.7499128472</v>
      </c>
      <c r="B1507" s="0" t="n">
        <v>18</v>
      </c>
      <c r="C1507" s="5" t="n">
        <v>3039.75</v>
      </c>
      <c r="D1507" s="6" t="n">
        <v>1.25</v>
      </c>
      <c r="E1507" s="0" t="n">
        <f aca="false">ROUND(C1507/(1+D1507)*2,0)</f>
        <v>2702</v>
      </c>
      <c r="F1507" s="0" t="n">
        <v>1150</v>
      </c>
      <c r="G1507" s="5" t="n">
        <f aca="false">(C1507-F1507)/D1507</f>
        <v>1511.8</v>
      </c>
      <c r="H1507" s="5" t="n">
        <f aca="false">ROUND(F1507+G1507,0)</f>
        <v>2662</v>
      </c>
      <c r="I1507" s="7" t="n">
        <f aca="false">G1507/H1507</f>
        <v>0.567918858001503</v>
      </c>
      <c r="J1507" s="6" t="n">
        <f aca="false">E1507-H1507</f>
        <v>40</v>
      </c>
      <c r="K1507" s="8" t="n">
        <v>8</v>
      </c>
      <c r="L1507" s="5" t="n">
        <f aca="false">J1507*K1507</f>
        <v>320</v>
      </c>
    </row>
    <row r="1508" customFormat="false" ht="15" hidden="false" customHeight="false" outlineLevel="0" collapsed="false">
      <c r="A1508" s="4" t="n">
        <v>42798.791579456</v>
      </c>
      <c r="B1508" s="0" t="n">
        <v>19</v>
      </c>
      <c r="C1508" s="5" t="n">
        <v>3100.4</v>
      </c>
      <c r="D1508" s="6" t="n">
        <v>1.3</v>
      </c>
      <c r="E1508" s="0" t="n">
        <f aca="false">ROUND(C1508/(1+D1508)*2,0)</f>
        <v>2696</v>
      </c>
      <c r="F1508" s="0" t="n">
        <v>1150</v>
      </c>
      <c r="G1508" s="5" t="n">
        <f aca="false">(C1508-F1508)/D1508</f>
        <v>1500.30769230769</v>
      </c>
      <c r="H1508" s="5" t="n">
        <f aca="false">ROUND(F1508+G1508,0)</f>
        <v>2650</v>
      </c>
      <c r="I1508" s="7" t="n">
        <f aca="false">G1508/H1508</f>
        <v>0.566153846153846</v>
      </c>
      <c r="J1508" s="6" t="n">
        <f aca="false">E1508-H1508</f>
        <v>46</v>
      </c>
      <c r="K1508" s="8" t="n">
        <v>11.75</v>
      </c>
      <c r="L1508" s="5" t="n">
        <f aca="false">J1508*K1508</f>
        <v>540.5</v>
      </c>
    </row>
    <row r="1509" customFormat="false" ht="15" hidden="false" customHeight="false" outlineLevel="0" collapsed="false">
      <c r="A1509" s="4" t="n">
        <v>42798.8332460648</v>
      </c>
      <c r="B1509" s="0" t="n">
        <v>20</v>
      </c>
      <c r="C1509" s="5" t="n">
        <v>3100.4</v>
      </c>
      <c r="D1509" s="6" t="n">
        <v>1.3</v>
      </c>
      <c r="E1509" s="0" t="n">
        <f aca="false">ROUND(C1509/(1+D1509)*2,0)</f>
        <v>2696</v>
      </c>
      <c r="F1509" s="0" t="n">
        <v>1150</v>
      </c>
      <c r="G1509" s="5" t="n">
        <f aca="false">(C1509-F1509)/D1509</f>
        <v>1500.30769230769</v>
      </c>
      <c r="H1509" s="5" t="n">
        <f aca="false">ROUND(F1509+G1509,0)</f>
        <v>2650</v>
      </c>
      <c r="I1509" s="7" t="n">
        <f aca="false">G1509/H1509</f>
        <v>0.566153846153846</v>
      </c>
      <c r="J1509" s="6" t="n">
        <f aca="false">E1509-H1509</f>
        <v>46</v>
      </c>
      <c r="K1509" s="8" t="n">
        <v>9.13</v>
      </c>
      <c r="L1509" s="5" t="n">
        <f aca="false">J1509*K1509</f>
        <v>419.98</v>
      </c>
    </row>
    <row r="1510" customFormat="false" ht="15" hidden="false" customHeight="false" outlineLevel="0" collapsed="false">
      <c r="A1510" s="4" t="n">
        <v>42798.8749126736</v>
      </c>
      <c r="B1510" s="0" t="n">
        <v>21</v>
      </c>
      <c r="C1510" s="5" t="n">
        <v>3100.4</v>
      </c>
      <c r="D1510" s="6" t="n">
        <v>1.3</v>
      </c>
      <c r="E1510" s="0" t="n">
        <f aca="false">ROUND(C1510/(1+D1510)*2,0)</f>
        <v>2696</v>
      </c>
      <c r="F1510" s="0" t="n">
        <v>1150</v>
      </c>
      <c r="G1510" s="5" t="n">
        <f aca="false">(C1510-F1510)/D1510</f>
        <v>1500.30769230769</v>
      </c>
      <c r="H1510" s="5" t="n">
        <f aca="false">ROUND(F1510+G1510,0)</f>
        <v>2650</v>
      </c>
      <c r="I1510" s="7" t="n">
        <f aca="false">G1510/H1510</f>
        <v>0.566153846153846</v>
      </c>
      <c r="J1510" s="6" t="n">
        <f aca="false">E1510-H1510</f>
        <v>46</v>
      </c>
      <c r="K1510" s="8" t="n">
        <v>8</v>
      </c>
      <c r="L1510" s="5" t="n">
        <f aca="false">J1510*K1510</f>
        <v>368</v>
      </c>
    </row>
    <row r="1511" customFormat="false" ht="15" hidden="false" customHeight="false" outlineLevel="0" collapsed="false">
      <c r="A1511" s="4" t="n">
        <v>42798.9165792824</v>
      </c>
      <c r="B1511" s="0" t="n">
        <v>22</v>
      </c>
      <c r="C1511" s="5" t="n">
        <v>3100.4</v>
      </c>
      <c r="D1511" s="6" t="n">
        <v>1.3</v>
      </c>
      <c r="E1511" s="0" t="n">
        <f aca="false">ROUND(C1511/(1+D1511)*2,0)</f>
        <v>2696</v>
      </c>
      <c r="F1511" s="0" t="n">
        <v>1150</v>
      </c>
      <c r="G1511" s="5" t="n">
        <f aca="false">(C1511-F1511)/D1511</f>
        <v>1500.30769230769</v>
      </c>
      <c r="H1511" s="5" t="n">
        <f aca="false">ROUND(F1511+G1511,0)</f>
        <v>2650</v>
      </c>
      <c r="I1511" s="7" t="n">
        <f aca="false">G1511/H1511</f>
        <v>0.566153846153846</v>
      </c>
      <c r="J1511" s="6" t="n">
        <f aca="false">E1511-H1511</f>
        <v>46</v>
      </c>
      <c r="K1511" s="8" t="n">
        <v>8</v>
      </c>
      <c r="L1511" s="5" t="n">
        <f aca="false">J1511*K1511</f>
        <v>368</v>
      </c>
    </row>
    <row r="1512" customFormat="false" ht="15" hidden="false" customHeight="false" outlineLevel="0" collapsed="false">
      <c r="A1512" s="4" t="n">
        <v>42798.9582458912</v>
      </c>
      <c r="B1512" s="0" t="n">
        <v>23</v>
      </c>
      <c r="C1512" s="5" t="n">
        <v>3369.6</v>
      </c>
      <c r="D1512" s="6" t="n">
        <v>1.4</v>
      </c>
      <c r="E1512" s="0" t="n">
        <f aca="false">ROUND(C1512/(1+D1512)*2,0)</f>
        <v>2808</v>
      </c>
      <c r="F1512" s="0" t="n">
        <v>1150</v>
      </c>
      <c r="G1512" s="5" t="n">
        <f aca="false">(C1512-F1512)/D1512</f>
        <v>1585.42857142857</v>
      </c>
      <c r="H1512" s="5" t="n">
        <f aca="false">ROUND(F1512+G1512,0)</f>
        <v>2735</v>
      </c>
      <c r="I1512" s="7" t="n">
        <f aca="false">G1512/H1512</f>
        <v>0.579681378950118</v>
      </c>
      <c r="J1512" s="6" t="n">
        <f aca="false">E1512-H1512</f>
        <v>73</v>
      </c>
      <c r="K1512" s="8" t="n">
        <v>12</v>
      </c>
      <c r="L1512" s="5" t="n">
        <f aca="false">J1512*K1512</f>
        <v>876</v>
      </c>
    </row>
    <row r="1513" customFormat="false" ht="15" hidden="false" customHeight="false" outlineLevel="0" collapsed="false">
      <c r="A1513" s="4" t="n">
        <v>42798.9999125</v>
      </c>
      <c r="B1513" s="0" t="n">
        <v>24</v>
      </c>
      <c r="C1513" s="5" t="n">
        <v>3369.6</v>
      </c>
      <c r="D1513" s="6" t="n">
        <v>1.4</v>
      </c>
      <c r="E1513" s="0" t="n">
        <f aca="false">ROUND(C1513/(1+D1513)*2,0)</f>
        <v>2808</v>
      </c>
      <c r="F1513" s="0" t="n">
        <v>1150</v>
      </c>
      <c r="G1513" s="5" t="n">
        <f aca="false">(C1513-F1513)/D1513</f>
        <v>1585.42857142857</v>
      </c>
      <c r="H1513" s="5" t="n">
        <f aca="false">ROUND(F1513+G1513,0)</f>
        <v>2735</v>
      </c>
      <c r="I1513" s="7" t="n">
        <f aca="false">G1513/H1513</f>
        <v>0.579681378950118</v>
      </c>
      <c r="J1513" s="6" t="n">
        <f aca="false">E1513-H1513</f>
        <v>73</v>
      </c>
      <c r="K1513" s="8" t="n">
        <v>16</v>
      </c>
      <c r="L1513" s="5" t="n">
        <f aca="false">J1513*K1513</f>
        <v>1168</v>
      </c>
    </row>
    <row r="1514" customFormat="false" ht="15" hidden="false" customHeight="false" outlineLevel="0" collapsed="false">
      <c r="A1514" s="4" t="n">
        <v>42799.0415791088</v>
      </c>
      <c r="B1514" s="0" t="n">
        <v>1</v>
      </c>
      <c r="C1514" s="5" t="n">
        <v>3369.6</v>
      </c>
      <c r="D1514" s="6" t="n">
        <v>1.4</v>
      </c>
      <c r="E1514" s="0" t="n">
        <f aca="false">ROUND(C1514/(1+D1514)*2,0)</f>
        <v>2808</v>
      </c>
      <c r="F1514" s="0" t="n">
        <v>1150</v>
      </c>
      <c r="G1514" s="5" t="n">
        <f aca="false">(C1514-F1514)/D1514</f>
        <v>1585.42857142857</v>
      </c>
      <c r="H1514" s="5" t="n">
        <f aca="false">ROUND(F1514+G1514,0)</f>
        <v>2735</v>
      </c>
      <c r="I1514" s="7" t="n">
        <f aca="false">G1514/H1514</f>
        <v>0.579681378950118</v>
      </c>
      <c r="J1514" s="6" t="n">
        <f aca="false">E1514-H1514</f>
        <v>73</v>
      </c>
      <c r="K1514" s="8" t="n">
        <v>13</v>
      </c>
      <c r="L1514" s="5" t="n">
        <f aca="false">J1514*K1514</f>
        <v>949</v>
      </c>
    </row>
    <row r="1515" customFormat="false" ht="15" hidden="false" customHeight="false" outlineLevel="0" collapsed="false">
      <c r="A1515" s="4" t="n">
        <v>42799.0832457176</v>
      </c>
      <c r="B1515" s="0" t="n">
        <v>2</v>
      </c>
      <c r="C1515" s="5" t="n">
        <v>3369.6</v>
      </c>
      <c r="D1515" s="6" t="n">
        <v>1.4</v>
      </c>
      <c r="E1515" s="0" t="n">
        <f aca="false">ROUND(C1515/(1+D1515)*2,0)</f>
        <v>2808</v>
      </c>
      <c r="F1515" s="0" t="n">
        <v>1150</v>
      </c>
      <c r="G1515" s="5" t="n">
        <f aca="false">(C1515-F1515)/D1515</f>
        <v>1585.42857142857</v>
      </c>
      <c r="H1515" s="5" t="n">
        <f aca="false">ROUND(F1515+G1515,0)</f>
        <v>2735</v>
      </c>
      <c r="I1515" s="7" t="n">
        <f aca="false">G1515/H1515</f>
        <v>0.579681378950118</v>
      </c>
      <c r="J1515" s="6" t="n">
        <f aca="false">E1515-H1515</f>
        <v>73</v>
      </c>
      <c r="K1515" s="8" t="n">
        <v>13</v>
      </c>
      <c r="L1515" s="5" t="n">
        <f aca="false">J1515*K1515</f>
        <v>949</v>
      </c>
    </row>
    <row r="1516" customFormat="false" ht="15" hidden="false" customHeight="false" outlineLevel="0" collapsed="false">
      <c r="A1516" s="4" t="n">
        <v>42799.1249123264</v>
      </c>
      <c r="B1516" s="0" t="n">
        <v>3</v>
      </c>
      <c r="C1516" s="5" t="n">
        <v>3369.6</v>
      </c>
      <c r="D1516" s="6" t="n">
        <v>1.4</v>
      </c>
      <c r="E1516" s="0" t="n">
        <f aca="false">ROUND(C1516/(1+D1516)*2,0)</f>
        <v>2808</v>
      </c>
      <c r="F1516" s="0" t="n">
        <v>1150</v>
      </c>
      <c r="G1516" s="5" t="n">
        <f aca="false">(C1516-F1516)/D1516</f>
        <v>1585.42857142857</v>
      </c>
      <c r="H1516" s="5" t="n">
        <f aca="false">ROUND(F1516+G1516,0)</f>
        <v>2735</v>
      </c>
      <c r="I1516" s="7" t="n">
        <f aca="false">G1516/H1516</f>
        <v>0.579681378950118</v>
      </c>
      <c r="J1516" s="6" t="n">
        <f aca="false">E1516-H1516</f>
        <v>73</v>
      </c>
      <c r="K1516" s="8" t="n">
        <v>13</v>
      </c>
      <c r="L1516" s="5" t="n">
        <f aca="false">J1516*K1516</f>
        <v>949</v>
      </c>
    </row>
    <row r="1517" customFormat="false" ht="15" hidden="false" customHeight="false" outlineLevel="0" collapsed="false">
      <c r="A1517" s="4" t="n">
        <v>42799.1665789352</v>
      </c>
      <c r="B1517" s="0" t="n">
        <v>4</v>
      </c>
      <c r="C1517" s="5" t="n">
        <v>3369.6</v>
      </c>
      <c r="D1517" s="6" t="n">
        <v>1.4</v>
      </c>
      <c r="E1517" s="0" t="n">
        <f aca="false">ROUND(C1517/(1+D1517)*2,0)</f>
        <v>2808</v>
      </c>
      <c r="F1517" s="0" t="n">
        <v>1150</v>
      </c>
      <c r="G1517" s="5" t="n">
        <f aca="false">(C1517-F1517)/D1517</f>
        <v>1585.42857142857</v>
      </c>
      <c r="H1517" s="5" t="n">
        <f aca="false">ROUND(F1517+G1517,0)</f>
        <v>2735</v>
      </c>
      <c r="I1517" s="7" t="n">
        <f aca="false">G1517/H1517</f>
        <v>0.579681378950118</v>
      </c>
      <c r="J1517" s="6" t="n">
        <f aca="false">E1517-H1517</f>
        <v>73</v>
      </c>
      <c r="K1517" s="8" t="n">
        <v>9.25</v>
      </c>
      <c r="L1517" s="5" t="n">
        <f aca="false">J1517*K1517</f>
        <v>675.25</v>
      </c>
    </row>
    <row r="1518" customFormat="false" ht="15" hidden="false" customHeight="false" outlineLevel="0" collapsed="false">
      <c r="A1518" s="4" t="n">
        <v>42799.208245544</v>
      </c>
      <c r="B1518" s="0" t="n">
        <v>5</v>
      </c>
      <c r="C1518" s="5" t="n">
        <v>3369.6</v>
      </c>
      <c r="D1518" s="6" t="n">
        <v>1.4</v>
      </c>
      <c r="E1518" s="0" t="n">
        <f aca="false">ROUND(C1518/(1+D1518)*2,0)</f>
        <v>2808</v>
      </c>
      <c r="F1518" s="0" t="n">
        <v>1150</v>
      </c>
      <c r="G1518" s="5" t="n">
        <f aca="false">(C1518-F1518)/D1518</f>
        <v>1585.42857142857</v>
      </c>
      <c r="H1518" s="5" t="n">
        <f aca="false">ROUND(F1518+G1518,0)</f>
        <v>2735</v>
      </c>
      <c r="I1518" s="7" t="n">
        <f aca="false">G1518/H1518</f>
        <v>0.579681378950118</v>
      </c>
      <c r="J1518" s="6" t="n">
        <f aca="false">E1518-H1518</f>
        <v>73</v>
      </c>
      <c r="K1518" s="8" t="n">
        <v>9.25</v>
      </c>
      <c r="L1518" s="5" t="n">
        <f aca="false">J1518*K1518</f>
        <v>675.25</v>
      </c>
    </row>
    <row r="1519" customFormat="false" ht="15" hidden="false" customHeight="false" outlineLevel="0" collapsed="false">
      <c r="A1519" s="4" t="n">
        <v>42799.2499121528</v>
      </c>
      <c r="B1519" s="0" t="n">
        <v>6</v>
      </c>
      <c r="C1519" s="5" t="n">
        <v>3369.6</v>
      </c>
      <c r="D1519" s="6" t="n">
        <v>1.4</v>
      </c>
      <c r="E1519" s="0" t="n">
        <f aca="false">ROUND(C1519/(1+D1519)*2,0)</f>
        <v>2808</v>
      </c>
      <c r="F1519" s="0" t="n">
        <v>1150</v>
      </c>
      <c r="G1519" s="5" t="n">
        <f aca="false">(C1519-F1519)/D1519</f>
        <v>1585.42857142857</v>
      </c>
      <c r="H1519" s="5" t="n">
        <f aca="false">ROUND(F1519+G1519,0)</f>
        <v>2735</v>
      </c>
      <c r="I1519" s="7" t="n">
        <f aca="false">G1519/H1519</f>
        <v>0.579681378950118</v>
      </c>
      <c r="J1519" s="6" t="n">
        <f aca="false">E1519-H1519</f>
        <v>73</v>
      </c>
      <c r="K1519" s="8" t="n">
        <v>14</v>
      </c>
      <c r="L1519" s="5" t="n">
        <f aca="false">J1519*K1519</f>
        <v>1022</v>
      </c>
    </row>
    <row r="1520" customFormat="false" ht="15" hidden="false" customHeight="false" outlineLevel="0" collapsed="false">
      <c r="A1520" s="4" t="n">
        <v>42799.2915787616</v>
      </c>
      <c r="B1520" s="0" t="n">
        <v>7</v>
      </c>
      <c r="C1520" s="5" t="n">
        <v>3100.4</v>
      </c>
      <c r="D1520" s="6" t="n">
        <v>1.3</v>
      </c>
      <c r="E1520" s="0" t="n">
        <f aca="false">ROUND(C1520/(1+D1520)*2,0)</f>
        <v>2696</v>
      </c>
      <c r="F1520" s="0" t="n">
        <v>1150</v>
      </c>
      <c r="G1520" s="5" t="n">
        <f aca="false">(C1520-F1520)/D1520</f>
        <v>1500.30769230769</v>
      </c>
      <c r="H1520" s="5" t="n">
        <f aca="false">ROUND(F1520+G1520,0)</f>
        <v>2650</v>
      </c>
      <c r="I1520" s="7" t="n">
        <f aca="false">G1520/H1520</f>
        <v>0.566153846153846</v>
      </c>
      <c r="J1520" s="6" t="n">
        <f aca="false">E1520-H1520</f>
        <v>46</v>
      </c>
      <c r="K1520" s="8" t="n">
        <v>8</v>
      </c>
      <c r="L1520" s="5" t="n">
        <f aca="false">J1520*K1520</f>
        <v>368</v>
      </c>
    </row>
    <row r="1521" customFormat="false" ht="15" hidden="false" customHeight="false" outlineLevel="0" collapsed="false">
      <c r="A1521" s="4" t="n">
        <v>42799.3332453704</v>
      </c>
      <c r="B1521" s="0" t="n">
        <v>8</v>
      </c>
      <c r="C1521" s="5" t="n">
        <v>3100.4</v>
      </c>
      <c r="D1521" s="6" t="n">
        <v>1.3</v>
      </c>
      <c r="E1521" s="0" t="n">
        <f aca="false">ROUND(C1521/(1+D1521)*2,0)</f>
        <v>2696</v>
      </c>
      <c r="F1521" s="0" t="n">
        <v>1150</v>
      </c>
      <c r="G1521" s="5" t="n">
        <f aca="false">(C1521-F1521)/D1521</f>
        <v>1500.30769230769</v>
      </c>
      <c r="H1521" s="5" t="n">
        <f aca="false">ROUND(F1521+G1521,0)</f>
        <v>2650</v>
      </c>
      <c r="I1521" s="7" t="n">
        <f aca="false">G1521/H1521</f>
        <v>0.566153846153846</v>
      </c>
      <c r="J1521" s="6" t="n">
        <f aca="false">E1521-H1521</f>
        <v>46</v>
      </c>
      <c r="K1521" s="8" t="n">
        <v>8</v>
      </c>
      <c r="L1521" s="5" t="n">
        <f aca="false">J1521*K1521</f>
        <v>368</v>
      </c>
    </row>
    <row r="1522" customFormat="false" ht="15" hidden="false" customHeight="false" outlineLevel="0" collapsed="false">
      <c r="A1522" s="4" t="n">
        <v>42799.3749119792</v>
      </c>
      <c r="B1522" s="0" t="n">
        <v>9</v>
      </c>
      <c r="C1522" s="5" t="n">
        <v>3100.4</v>
      </c>
      <c r="D1522" s="6" t="n">
        <v>1.3</v>
      </c>
      <c r="E1522" s="0" t="n">
        <f aca="false">ROUND(C1522/(1+D1522)*2,0)</f>
        <v>2696</v>
      </c>
      <c r="F1522" s="0" t="n">
        <v>1150</v>
      </c>
      <c r="G1522" s="5" t="n">
        <f aca="false">(C1522-F1522)/D1522</f>
        <v>1500.30769230769</v>
      </c>
      <c r="H1522" s="5" t="n">
        <f aca="false">ROUND(F1522+G1522,0)</f>
        <v>2650</v>
      </c>
      <c r="I1522" s="7" t="n">
        <f aca="false">G1522/H1522</f>
        <v>0.566153846153846</v>
      </c>
      <c r="J1522" s="6" t="n">
        <f aca="false">E1522-H1522</f>
        <v>46</v>
      </c>
      <c r="K1522" s="8" t="n">
        <v>5</v>
      </c>
      <c r="L1522" s="5" t="n">
        <f aca="false">J1522*K1522</f>
        <v>230</v>
      </c>
    </row>
    <row r="1523" customFormat="false" ht="15" hidden="false" customHeight="false" outlineLevel="0" collapsed="false">
      <c r="A1523" s="4" t="n">
        <v>42799.416578588</v>
      </c>
      <c r="B1523" s="0" t="n">
        <v>10</v>
      </c>
      <c r="C1523" s="5" t="n">
        <v>3100.4</v>
      </c>
      <c r="D1523" s="6" t="n">
        <v>1.3</v>
      </c>
      <c r="E1523" s="0" t="n">
        <f aca="false">ROUND(C1523/(1+D1523)*2,0)</f>
        <v>2696</v>
      </c>
      <c r="F1523" s="0" t="n">
        <v>1150</v>
      </c>
      <c r="G1523" s="5" t="n">
        <f aca="false">(C1523-F1523)/D1523</f>
        <v>1500.30769230769</v>
      </c>
      <c r="H1523" s="5" t="n">
        <f aca="false">ROUND(F1523+G1523,0)</f>
        <v>2650</v>
      </c>
      <c r="I1523" s="7" t="n">
        <f aca="false">G1523/H1523</f>
        <v>0.566153846153846</v>
      </c>
      <c r="J1523" s="6" t="n">
        <f aca="false">E1523-H1523</f>
        <v>46</v>
      </c>
      <c r="K1523" s="8" t="n">
        <v>5.1</v>
      </c>
      <c r="L1523" s="5" t="n">
        <f aca="false">J1523*K1523</f>
        <v>234.6</v>
      </c>
    </row>
    <row r="1524" customFormat="false" ht="15" hidden="false" customHeight="false" outlineLevel="0" collapsed="false">
      <c r="A1524" s="4" t="n">
        <v>42799.4582451968</v>
      </c>
      <c r="B1524" s="0" t="n">
        <v>11</v>
      </c>
      <c r="C1524" s="5" t="n">
        <v>3100.4</v>
      </c>
      <c r="D1524" s="6" t="n">
        <v>1.3</v>
      </c>
      <c r="E1524" s="0" t="n">
        <f aca="false">ROUND(C1524/(1+D1524)*2,0)</f>
        <v>2696</v>
      </c>
      <c r="F1524" s="0" t="n">
        <v>1150</v>
      </c>
      <c r="G1524" s="5" t="n">
        <f aca="false">(C1524-F1524)/D1524</f>
        <v>1500.30769230769</v>
      </c>
      <c r="H1524" s="5" t="n">
        <f aca="false">ROUND(F1524+G1524,0)</f>
        <v>2650</v>
      </c>
      <c r="I1524" s="7" t="n">
        <f aca="false">G1524/H1524</f>
        <v>0.566153846153846</v>
      </c>
      <c r="J1524" s="6" t="n">
        <f aca="false">E1524-H1524</f>
        <v>46</v>
      </c>
      <c r="K1524" s="8" t="n">
        <v>7</v>
      </c>
      <c r="L1524" s="5" t="n">
        <f aca="false">J1524*K1524</f>
        <v>322</v>
      </c>
    </row>
    <row r="1525" customFormat="false" ht="15" hidden="false" customHeight="false" outlineLevel="0" collapsed="false">
      <c r="A1525" s="4" t="n">
        <v>42799.4999118056</v>
      </c>
      <c r="B1525" s="0" t="n">
        <v>12</v>
      </c>
      <c r="C1525" s="5" t="n">
        <v>3100.4</v>
      </c>
      <c r="D1525" s="6" t="n">
        <v>1.3</v>
      </c>
      <c r="E1525" s="0" t="n">
        <f aca="false">ROUND(C1525/(1+D1525)*2,0)</f>
        <v>2696</v>
      </c>
      <c r="F1525" s="0" t="n">
        <v>1150</v>
      </c>
      <c r="G1525" s="5" t="n">
        <f aca="false">(C1525-F1525)/D1525</f>
        <v>1500.30769230769</v>
      </c>
      <c r="H1525" s="5" t="n">
        <f aca="false">ROUND(F1525+G1525,0)</f>
        <v>2650</v>
      </c>
      <c r="I1525" s="7" t="n">
        <f aca="false">G1525/H1525</f>
        <v>0.566153846153846</v>
      </c>
      <c r="J1525" s="6" t="n">
        <f aca="false">E1525-H1525</f>
        <v>46</v>
      </c>
      <c r="K1525" s="8" t="n">
        <v>7.44</v>
      </c>
      <c r="L1525" s="5" t="n">
        <f aca="false">J1525*K1525</f>
        <v>342.24</v>
      </c>
    </row>
    <row r="1526" customFormat="false" ht="15" hidden="false" customHeight="false" outlineLevel="0" collapsed="false">
      <c r="A1526" s="4" t="n">
        <v>42799.5415784144</v>
      </c>
      <c r="B1526" s="0" t="n">
        <v>13</v>
      </c>
      <c r="C1526" s="5" t="n">
        <v>3100.4</v>
      </c>
      <c r="D1526" s="6" t="n">
        <v>1.3</v>
      </c>
      <c r="E1526" s="0" t="n">
        <f aca="false">ROUND(C1526/(1+D1526)*2,0)</f>
        <v>2696</v>
      </c>
      <c r="F1526" s="0" t="n">
        <v>1150</v>
      </c>
      <c r="G1526" s="5" t="n">
        <f aca="false">(C1526-F1526)/D1526</f>
        <v>1500.30769230769</v>
      </c>
      <c r="H1526" s="5" t="n">
        <f aca="false">ROUND(F1526+G1526,0)</f>
        <v>2650</v>
      </c>
      <c r="I1526" s="7" t="n">
        <f aca="false">G1526/H1526</f>
        <v>0.566153846153846</v>
      </c>
      <c r="J1526" s="6" t="n">
        <f aca="false">E1526-H1526</f>
        <v>46</v>
      </c>
      <c r="K1526" s="8" t="n">
        <v>7.92</v>
      </c>
      <c r="L1526" s="5" t="n">
        <f aca="false">J1526*K1526</f>
        <v>364.32</v>
      </c>
    </row>
    <row r="1527" customFormat="false" ht="15" hidden="false" customHeight="false" outlineLevel="0" collapsed="false">
      <c r="A1527" s="4" t="n">
        <v>42799.5832450232</v>
      </c>
      <c r="B1527" s="0" t="n">
        <v>14</v>
      </c>
      <c r="C1527" s="5" t="n">
        <v>3100.4</v>
      </c>
      <c r="D1527" s="6" t="n">
        <v>1.3</v>
      </c>
      <c r="E1527" s="0" t="n">
        <f aca="false">ROUND(C1527/(1+D1527)*2,0)</f>
        <v>2696</v>
      </c>
      <c r="F1527" s="0" t="n">
        <v>1150</v>
      </c>
      <c r="G1527" s="5" t="n">
        <f aca="false">(C1527-F1527)/D1527</f>
        <v>1500.30769230769</v>
      </c>
      <c r="H1527" s="5" t="n">
        <f aca="false">ROUND(F1527+G1527,0)</f>
        <v>2650</v>
      </c>
      <c r="I1527" s="7" t="n">
        <f aca="false">G1527/H1527</f>
        <v>0.566153846153846</v>
      </c>
      <c r="J1527" s="6" t="n">
        <f aca="false">E1527-H1527</f>
        <v>46</v>
      </c>
      <c r="K1527" s="8" t="n">
        <v>7.21</v>
      </c>
      <c r="L1527" s="5" t="n">
        <f aca="false">J1527*K1527</f>
        <v>331.66</v>
      </c>
    </row>
    <row r="1528" customFormat="false" ht="15" hidden="false" customHeight="false" outlineLevel="0" collapsed="false">
      <c r="A1528" s="4" t="n">
        <v>42799.6249116319</v>
      </c>
      <c r="B1528" s="0" t="n">
        <v>15</v>
      </c>
      <c r="C1528" s="5" t="n">
        <v>3039.75</v>
      </c>
      <c r="D1528" s="6" t="n">
        <v>1.25</v>
      </c>
      <c r="E1528" s="0" t="n">
        <f aca="false">ROUND(C1528/(1+D1528)*2,0)</f>
        <v>2702</v>
      </c>
      <c r="F1528" s="0" t="n">
        <v>1150</v>
      </c>
      <c r="G1528" s="5" t="n">
        <f aca="false">(C1528-F1528)/D1528</f>
        <v>1511.8</v>
      </c>
      <c r="H1528" s="5" t="n">
        <f aca="false">ROUND(F1528+G1528,0)</f>
        <v>2662</v>
      </c>
      <c r="I1528" s="7" t="n">
        <f aca="false">G1528/H1528</f>
        <v>0.567918858001503</v>
      </c>
      <c r="J1528" s="6" t="n">
        <f aca="false">E1528-H1528</f>
        <v>40</v>
      </c>
      <c r="K1528" s="8" t="n">
        <v>6.14</v>
      </c>
      <c r="L1528" s="5" t="n">
        <f aca="false">J1528*K1528</f>
        <v>245.6</v>
      </c>
    </row>
    <row r="1529" customFormat="false" ht="15" hidden="false" customHeight="false" outlineLevel="0" collapsed="false">
      <c r="A1529" s="4" t="n">
        <v>42799.6665782407</v>
      </c>
      <c r="B1529" s="0" t="n">
        <v>16</v>
      </c>
      <c r="C1529" s="5" t="n">
        <v>3039.75</v>
      </c>
      <c r="D1529" s="6" t="n">
        <v>1.25</v>
      </c>
      <c r="E1529" s="0" t="n">
        <f aca="false">ROUND(C1529/(1+D1529)*2,0)</f>
        <v>2702</v>
      </c>
      <c r="F1529" s="0" t="n">
        <v>1150</v>
      </c>
      <c r="G1529" s="5" t="n">
        <f aca="false">(C1529-F1529)/D1529</f>
        <v>1511.8</v>
      </c>
      <c r="H1529" s="5" t="n">
        <f aca="false">ROUND(F1529+G1529,0)</f>
        <v>2662</v>
      </c>
      <c r="I1529" s="7" t="n">
        <f aca="false">G1529/H1529</f>
        <v>0.567918858001503</v>
      </c>
      <c r="J1529" s="6" t="n">
        <f aca="false">E1529-H1529</f>
        <v>40</v>
      </c>
      <c r="K1529" s="8" t="n">
        <v>6</v>
      </c>
      <c r="L1529" s="5" t="n">
        <f aca="false">J1529*K1529</f>
        <v>240</v>
      </c>
    </row>
    <row r="1530" customFormat="false" ht="15" hidden="false" customHeight="false" outlineLevel="0" collapsed="false">
      <c r="A1530" s="4" t="n">
        <v>42799.7082448495</v>
      </c>
      <c r="B1530" s="0" t="n">
        <v>17</v>
      </c>
      <c r="C1530" s="5" t="n">
        <v>3039.75</v>
      </c>
      <c r="D1530" s="6" t="n">
        <v>1.25</v>
      </c>
      <c r="E1530" s="0" t="n">
        <f aca="false">ROUND(C1530/(1+D1530)*2,0)</f>
        <v>2702</v>
      </c>
      <c r="F1530" s="0" t="n">
        <v>1150</v>
      </c>
      <c r="G1530" s="5" t="n">
        <f aca="false">(C1530-F1530)/D1530</f>
        <v>1511.8</v>
      </c>
      <c r="H1530" s="5" t="n">
        <f aca="false">ROUND(F1530+G1530,0)</f>
        <v>2662</v>
      </c>
      <c r="I1530" s="7" t="n">
        <f aca="false">G1530/H1530</f>
        <v>0.567918858001503</v>
      </c>
      <c r="J1530" s="6" t="n">
        <f aca="false">E1530-H1530</f>
        <v>40</v>
      </c>
      <c r="K1530" s="8" t="n">
        <v>6</v>
      </c>
      <c r="L1530" s="5" t="n">
        <f aca="false">J1530*K1530</f>
        <v>240</v>
      </c>
    </row>
    <row r="1531" customFormat="false" ht="15" hidden="false" customHeight="false" outlineLevel="0" collapsed="false">
      <c r="A1531" s="4" t="n">
        <v>42799.7499114583</v>
      </c>
      <c r="B1531" s="0" t="n">
        <v>18</v>
      </c>
      <c r="C1531" s="5" t="n">
        <v>3039.75</v>
      </c>
      <c r="D1531" s="6" t="n">
        <v>1.25</v>
      </c>
      <c r="E1531" s="0" t="n">
        <f aca="false">ROUND(C1531/(1+D1531)*2,0)</f>
        <v>2702</v>
      </c>
      <c r="F1531" s="0" t="n">
        <v>1150</v>
      </c>
      <c r="G1531" s="5" t="n">
        <f aca="false">(C1531-F1531)/D1531</f>
        <v>1511.8</v>
      </c>
      <c r="H1531" s="5" t="n">
        <f aca="false">ROUND(F1531+G1531,0)</f>
        <v>2662</v>
      </c>
      <c r="I1531" s="7" t="n">
        <f aca="false">G1531/H1531</f>
        <v>0.567918858001503</v>
      </c>
      <c r="J1531" s="6" t="n">
        <f aca="false">E1531-H1531</f>
        <v>40</v>
      </c>
      <c r="K1531" s="8" t="n">
        <v>8</v>
      </c>
      <c r="L1531" s="5" t="n">
        <f aca="false">J1531*K1531</f>
        <v>320</v>
      </c>
    </row>
    <row r="1532" customFormat="false" ht="15" hidden="false" customHeight="false" outlineLevel="0" collapsed="false">
      <c r="A1532" s="4" t="n">
        <v>42799.7915780671</v>
      </c>
      <c r="B1532" s="0" t="n">
        <v>19</v>
      </c>
      <c r="C1532" s="5" t="n">
        <v>3100.4</v>
      </c>
      <c r="D1532" s="6" t="n">
        <v>1.3</v>
      </c>
      <c r="E1532" s="0" t="n">
        <f aca="false">ROUND(C1532/(1+D1532)*2,0)</f>
        <v>2696</v>
      </c>
      <c r="F1532" s="0" t="n">
        <v>1150</v>
      </c>
      <c r="G1532" s="5" t="n">
        <f aca="false">(C1532-F1532)/D1532</f>
        <v>1500.30769230769</v>
      </c>
      <c r="H1532" s="5" t="n">
        <f aca="false">ROUND(F1532+G1532,0)</f>
        <v>2650</v>
      </c>
      <c r="I1532" s="7" t="n">
        <f aca="false">G1532/H1532</f>
        <v>0.566153846153846</v>
      </c>
      <c r="J1532" s="6" t="n">
        <f aca="false">E1532-H1532</f>
        <v>46</v>
      </c>
      <c r="K1532" s="8" t="n">
        <v>13.08</v>
      </c>
      <c r="L1532" s="5" t="n">
        <f aca="false">J1532*K1532</f>
        <v>601.68</v>
      </c>
    </row>
    <row r="1533" customFormat="false" ht="15" hidden="false" customHeight="false" outlineLevel="0" collapsed="false">
      <c r="A1533" s="4" t="n">
        <v>42799.8332446759</v>
      </c>
      <c r="B1533" s="0" t="n">
        <v>20</v>
      </c>
      <c r="C1533" s="5" t="n">
        <v>3100.4</v>
      </c>
      <c r="D1533" s="6" t="n">
        <v>1.3</v>
      </c>
      <c r="E1533" s="0" t="n">
        <f aca="false">ROUND(C1533/(1+D1533)*2,0)</f>
        <v>2696</v>
      </c>
      <c r="F1533" s="0" t="n">
        <v>1150</v>
      </c>
      <c r="G1533" s="5" t="n">
        <f aca="false">(C1533-F1533)/D1533</f>
        <v>1500.30769230769</v>
      </c>
      <c r="H1533" s="5" t="n">
        <f aca="false">ROUND(F1533+G1533,0)</f>
        <v>2650</v>
      </c>
      <c r="I1533" s="7" t="n">
        <f aca="false">G1533/H1533</f>
        <v>0.566153846153846</v>
      </c>
      <c r="J1533" s="6" t="n">
        <f aca="false">E1533-H1533</f>
        <v>46</v>
      </c>
      <c r="K1533" s="8" t="n">
        <v>10.56</v>
      </c>
      <c r="L1533" s="5" t="n">
        <f aca="false">J1533*K1533</f>
        <v>485.76</v>
      </c>
    </row>
    <row r="1534" customFormat="false" ht="15" hidden="false" customHeight="false" outlineLevel="0" collapsed="false">
      <c r="A1534" s="4" t="n">
        <v>42799.8749112847</v>
      </c>
      <c r="B1534" s="0" t="n">
        <v>21</v>
      </c>
      <c r="C1534" s="5" t="n">
        <v>3100.4</v>
      </c>
      <c r="D1534" s="6" t="n">
        <v>1.3</v>
      </c>
      <c r="E1534" s="0" t="n">
        <f aca="false">ROUND(C1534/(1+D1534)*2,0)</f>
        <v>2696</v>
      </c>
      <c r="F1534" s="0" t="n">
        <v>1150</v>
      </c>
      <c r="G1534" s="5" t="n">
        <f aca="false">(C1534-F1534)/D1534</f>
        <v>1500.30769230769</v>
      </c>
      <c r="H1534" s="5" t="n">
        <f aca="false">ROUND(F1534+G1534,0)</f>
        <v>2650</v>
      </c>
      <c r="I1534" s="7" t="n">
        <f aca="false">G1534/H1534</f>
        <v>0.566153846153846</v>
      </c>
      <c r="J1534" s="6" t="n">
        <f aca="false">E1534-H1534</f>
        <v>46</v>
      </c>
      <c r="K1534" s="8" t="n">
        <v>8</v>
      </c>
      <c r="L1534" s="5" t="n">
        <f aca="false">J1534*K1534</f>
        <v>368</v>
      </c>
    </row>
    <row r="1535" customFormat="false" ht="15" hidden="false" customHeight="false" outlineLevel="0" collapsed="false">
      <c r="A1535" s="4" t="n">
        <v>42799.9165778935</v>
      </c>
      <c r="B1535" s="0" t="n">
        <v>22</v>
      </c>
      <c r="C1535" s="5" t="n">
        <v>3100.4</v>
      </c>
      <c r="D1535" s="6" t="n">
        <v>1.3</v>
      </c>
      <c r="E1535" s="0" t="n">
        <f aca="false">ROUND(C1535/(1+D1535)*2,0)</f>
        <v>2696</v>
      </c>
      <c r="F1535" s="0" t="n">
        <v>1150</v>
      </c>
      <c r="G1535" s="5" t="n">
        <f aca="false">(C1535-F1535)/D1535</f>
        <v>1500.30769230769</v>
      </c>
      <c r="H1535" s="5" t="n">
        <f aca="false">ROUND(F1535+G1535,0)</f>
        <v>2650</v>
      </c>
      <c r="I1535" s="7" t="n">
        <f aca="false">G1535/H1535</f>
        <v>0.566153846153846</v>
      </c>
      <c r="J1535" s="6" t="n">
        <f aca="false">E1535-H1535</f>
        <v>46</v>
      </c>
      <c r="K1535" s="8" t="n">
        <v>10.31</v>
      </c>
      <c r="L1535" s="5" t="n">
        <f aca="false">J1535*K1535</f>
        <v>474.26</v>
      </c>
    </row>
    <row r="1536" customFormat="false" ht="15" hidden="false" customHeight="false" outlineLevel="0" collapsed="false">
      <c r="A1536" s="4" t="n">
        <v>42799.9582445023</v>
      </c>
      <c r="B1536" s="0" t="n">
        <v>23</v>
      </c>
      <c r="C1536" s="5" t="n">
        <v>3369.6</v>
      </c>
      <c r="D1536" s="6" t="n">
        <v>1.4</v>
      </c>
      <c r="E1536" s="0" t="n">
        <f aca="false">ROUND(C1536/(1+D1536)*2,0)</f>
        <v>2808</v>
      </c>
      <c r="F1536" s="0" t="n">
        <v>1150</v>
      </c>
      <c r="G1536" s="5" t="n">
        <f aca="false">(C1536-F1536)/D1536</f>
        <v>1585.42857142857</v>
      </c>
      <c r="H1536" s="5" t="n">
        <f aca="false">ROUND(F1536+G1536,0)</f>
        <v>2735</v>
      </c>
      <c r="I1536" s="7" t="n">
        <f aca="false">G1536/H1536</f>
        <v>0.579681378950118</v>
      </c>
      <c r="J1536" s="6" t="n">
        <f aca="false">E1536-H1536</f>
        <v>73</v>
      </c>
      <c r="K1536" s="8" t="n">
        <v>22</v>
      </c>
      <c r="L1536" s="5" t="n">
        <f aca="false">J1536*K1536</f>
        <v>1606</v>
      </c>
    </row>
    <row r="1537" customFormat="false" ht="15" hidden="false" customHeight="false" outlineLevel="0" collapsed="false">
      <c r="A1537" s="4" t="n">
        <v>42799.9999111111</v>
      </c>
      <c r="B1537" s="0" t="n">
        <v>24</v>
      </c>
      <c r="C1537" s="5" t="n">
        <v>3369.6</v>
      </c>
      <c r="D1537" s="6" t="n">
        <v>1.4</v>
      </c>
      <c r="E1537" s="0" t="n">
        <f aca="false">ROUND(C1537/(1+D1537)*2,0)</f>
        <v>2808</v>
      </c>
      <c r="F1537" s="0" t="n">
        <v>1150</v>
      </c>
      <c r="G1537" s="5" t="n">
        <f aca="false">(C1537-F1537)/D1537</f>
        <v>1585.42857142857</v>
      </c>
      <c r="H1537" s="5" t="n">
        <f aca="false">ROUND(F1537+G1537,0)</f>
        <v>2735</v>
      </c>
      <c r="I1537" s="7" t="n">
        <f aca="false">G1537/H1537</f>
        <v>0.579681378950118</v>
      </c>
      <c r="J1537" s="6" t="n">
        <f aca="false">E1537-H1537</f>
        <v>73</v>
      </c>
      <c r="K1537" s="8" t="n">
        <v>19</v>
      </c>
      <c r="L1537" s="5" t="n">
        <f aca="false">J1537*K1537</f>
        <v>1387</v>
      </c>
    </row>
    <row r="1538" customFormat="false" ht="15" hidden="false" customHeight="false" outlineLevel="0" collapsed="false">
      <c r="A1538" s="4" t="n">
        <v>42800.0415777199</v>
      </c>
      <c r="B1538" s="0" t="n">
        <v>1</v>
      </c>
      <c r="C1538" s="5" t="n">
        <v>3369.6</v>
      </c>
      <c r="D1538" s="6" t="n">
        <v>1.4</v>
      </c>
      <c r="E1538" s="0" t="n">
        <f aca="false">ROUND(C1538/(1+D1538)*2,0)</f>
        <v>2808</v>
      </c>
      <c r="F1538" s="0" t="n">
        <v>1150</v>
      </c>
      <c r="G1538" s="5" t="n">
        <f aca="false">(C1538-F1538)/D1538</f>
        <v>1585.42857142857</v>
      </c>
      <c r="H1538" s="5" t="n">
        <f aca="false">ROUND(F1538+G1538,0)</f>
        <v>2735</v>
      </c>
      <c r="I1538" s="7" t="n">
        <f aca="false">G1538/H1538</f>
        <v>0.579681378950118</v>
      </c>
      <c r="J1538" s="6" t="n">
        <f aca="false">E1538-H1538</f>
        <v>73</v>
      </c>
      <c r="K1538" s="8" t="n">
        <v>17.25</v>
      </c>
      <c r="L1538" s="5" t="n">
        <f aca="false">J1538*K1538</f>
        <v>1259.25</v>
      </c>
    </row>
    <row r="1539" customFormat="false" ht="15" hidden="false" customHeight="false" outlineLevel="0" collapsed="false">
      <c r="A1539" s="4" t="n">
        <v>42800.0832443287</v>
      </c>
      <c r="B1539" s="0" t="n">
        <v>2</v>
      </c>
      <c r="C1539" s="5" t="n">
        <v>3369.6</v>
      </c>
      <c r="D1539" s="6" t="n">
        <v>1.4</v>
      </c>
      <c r="E1539" s="0" t="n">
        <f aca="false">ROUND(C1539/(1+D1539)*2,0)</f>
        <v>2808</v>
      </c>
      <c r="F1539" s="0" t="n">
        <v>1150</v>
      </c>
      <c r="G1539" s="5" t="n">
        <f aca="false">(C1539-F1539)/D1539</f>
        <v>1585.42857142857</v>
      </c>
      <c r="H1539" s="5" t="n">
        <f aca="false">ROUND(F1539+G1539,0)</f>
        <v>2735</v>
      </c>
      <c r="I1539" s="7" t="n">
        <f aca="false">G1539/H1539</f>
        <v>0.579681378950118</v>
      </c>
      <c r="J1539" s="6" t="n">
        <f aca="false">E1539-H1539</f>
        <v>73</v>
      </c>
      <c r="K1539" s="8" t="n">
        <v>22.25</v>
      </c>
      <c r="L1539" s="5" t="n">
        <f aca="false">J1539*K1539</f>
        <v>1624.25</v>
      </c>
    </row>
    <row r="1540" customFormat="false" ht="15" hidden="false" customHeight="false" outlineLevel="0" collapsed="false">
      <c r="A1540" s="4" t="n">
        <v>42800.1249109375</v>
      </c>
      <c r="B1540" s="0" t="n">
        <v>3</v>
      </c>
      <c r="C1540" s="5" t="n">
        <v>3369.6</v>
      </c>
      <c r="D1540" s="6" t="n">
        <v>1.4</v>
      </c>
      <c r="E1540" s="0" t="n">
        <f aca="false">ROUND(C1540/(1+D1540)*2,0)</f>
        <v>2808</v>
      </c>
      <c r="F1540" s="0" t="n">
        <v>1150</v>
      </c>
      <c r="G1540" s="5" t="n">
        <f aca="false">(C1540-F1540)/D1540</f>
        <v>1585.42857142857</v>
      </c>
      <c r="H1540" s="5" t="n">
        <f aca="false">ROUND(F1540+G1540,0)</f>
        <v>2735</v>
      </c>
      <c r="I1540" s="7" t="n">
        <f aca="false">G1540/H1540</f>
        <v>0.579681378950118</v>
      </c>
      <c r="J1540" s="6" t="n">
        <f aca="false">E1540-H1540</f>
        <v>73</v>
      </c>
      <c r="K1540" s="8" t="n">
        <v>22.25</v>
      </c>
      <c r="L1540" s="5" t="n">
        <f aca="false">J1540*K1540</f>
        <v>1624.25</v>
      </c>
    </row>
    <row r="1541" customFormat="false" ht="15" hidden="false" customHeight="false" outlineLevel="0" collapsed="false">
      <c r="A1541" s="4" t="n">
        <v>42800.1665775463</v>
      </c>
      <c r="B1541" s="0" t="n">
        <v>4</v>
      </c>
      <c r="C1541" s="5" t="n">
        <v>3369.6</v>
      </c>
      <c r="D1541" s="6" t="n">
        <v>1.4</v>
      </c>
      <c r="E1541" s="0" t="n">
        <f aca="false">ROUND(C1541/(1+D1541)*2,0)</f>
        <v>2808</v>
      </c>
      <c r="F1541" s="0" t="n">
        <v>1150</v>
      </c>
      <c r="G1541" s="5" t="n">
        <f aca="false">(C1541-F1541)/D1541</f>
        <v>1585.42857142857</v>
      </c>
      <c r="H1541" s="5" t="n">
        <f aca="false">ROUND(F1541+G1541,0)</f>
        <v>2735</v>
      </c>
      <c r="I1541" s="7" t="n">
        <f aca="false">G1541/H1541</f>
        <v>0.579681378950118</v>
      </c>
      <c r="J1541" s="6" t="n">
        <f aca="false">E1541-H1541</f>
        <v>73</v>
      </c>
      <c r="K1541" s="8" t="n">
        <v>22.25</v>
      </c>
      <c r="L1541" s="5" t="n">
        <f aca="false">J1541*K1541</f>
        <v>1624.25</v>
      </c>
    </row>
    <row r="1542" customFormat="false" ht="15" hidden="false" customHeight="false" outlineLevel="0" collapsed="false">
      <c r="A1542" s="4" t="n">
        <v>42800.2082441551</v>
      </c>
      <c r="B1542" s="0" t="n">
        <v>5</v>
      </c>
      <c r="C1542" s="5" t="n">
        <v>3369.6</v>
      </c>
      <c r="D1542" s="6" t="n">
        <v>1.4</v>
      </c>
      <c r="E1542" s="0" t="n">
        <f aca="false">ROUND(C1542/(1+D1542)*2,0)</f>
        <v>2808</v>
      </c>
      <c r="F1542" s="0" t="n">
        <v>1150</v>
      </c>
      <c r="G1542" s="5" t="n">
        <f aca="false">(C1542-F1542)/D1542</f>
        <v>1585.42857142857</v>
      </c>
      <c r="H1542" s="5" t="n">
        <f aca="false">ROUND(F1542+G1542,0)</f>
        <v>2735</v>
      </c>
      <c r="I1542" s="7" t="n">
        <f aca="false">G1542/H1542</f>
        <v>0.579681378950118</v>
      </c>
      <c r="J1542" s="6" t="n">
        <f aca="false">E1542-H1542</f>
        <v>73</v>
      </c>
      <c r="K1542" s="8" t="n">
        <v>22.25</v>
      </c>
      <c r="L1542" s="5" t="n">
        <f aca="false">J1542*K1542</f>
        <v>1624.25</v>
      </c>
    </row>
    <row r="1543" customFormat="false" ht="15" hidden="false" customHeight="false" outlineLevel="0" collapsed="false">
      <c r="A1543" s="4" t="n">
        <v>42800.2499107639</v>
      </c>
      <c r="B1543" s="0" t="n">
        <v>6</v>
      </c>
      <c r="C1543" s="5" t="n">
        <v>3369.6</v>
      </c>
      <c r="D1543" s="6" t="n">
        <v>1.4</v>
      </c>
      <c r="E1543" s="0" t="n">
        <f aca="false">ROUND(C1543/(1+D1543)*2,0)</f>
        <v>2808</v>
      </c>
      <c r="F1543" s="0" t="n">
        <v>1150</v>
      </c>
      <c r="G1543" s="5" t="n">
        <f aca="false">(C1543-F1543)/D1543</f>
        <v>1585.42857142857</v>
      </c>
      <c r="H1543" s="5" t="n">
        <f aca="false">ROUND(F1543+G1543,0)</f>
        <v>2735</v>
      </c>
      <c r="I1543" s="7" t="n">
        <f aca="false">G1543/H1543</f>
        <v>0.579681378950118</v>
      </c>
      <c r="J1543" s="6" t="n">
        <f aca="false">E1543-H1543</f>
        <v>73</v>
      </c>
      <c r="K1543" s="8" t="n">
        <v>18</v>
      </c>
      <c r="L1543" s="5" t="n">
        <f aca="false">J1543*K1543</f>
        <v>1314</v>
      </c>
    </row>
    <row r="1544" customFormat="false" ht="15" hidden="false" customHeight="false" outlineLevel="0" collapsed="false">
      <c r="A1544" s="4" t="n">
        <v>42800.2915773727</v>
      </c>
      <c r="B1544" s="0" t="n">
        <v>7</v>
      </c>
      <c r="C1544" s="5" t="n">
        <v>3100.4</v>
      </c>
      <c r="D1544" s="6" t="n">
        <v>1.3</v>
      </c>
      <c r="E1544" s="0" t="n">
        <f aca="false">ROUND(C1544/(1+D1544)*2,0)</f>
        <v>2696</v>
      </c>
      <c r="F1544" s="0" t="n">
        <v>1150</v>
      </c>
      <c r="G1544" s="5" t="n">
        <f aca="false">(C1544-F1544)/D1544</f>
        <v>1500.30769230769</v>
      </c>
      <c r="H1544" s="5" t="n">
        <f aca="false">ROUND(F1544+G1544,0)</f>
        <v>2650</v>
      </c>
      <c r="I1544" s="7" t="n">
        <f aca="false">G1544/H1544</f>
        <v>0.566153846153846</v>
      </c>
      <c r="J1544" s="6" t="n">
        <f aca="false">E1544-H1544</f>
        <v>46</v>
      </c>
      <c r="K1544" s="8" t="n">
        <v>17</v>
      </c>
      <c r="L1544" s="5" t="n">
        <f aca="false">J1544*K1544</f>
        <v>782</v>
      </c>
    </row>
    <row r="1545" customFormat="false" ht="15" hidden="false" customHeight="false" outlineLevel="0" collapsed="false">
      <c r="A1545" s="4" t="n">
        <v>42800.3332439815</v>
      </c>
      <c r="B1545" s="0" t="n">
        <v>8</v>
      </c>
      <c r="C1545" s="5" t="n">
        <v>3100.4</v>
      </c>
      <c r="D1545" s="6" t="n">
        <v>1.3</v>
      </c>
      <c r="E1545" s="0" t="n">
        <f aca="false">ROUND(C1545/(1+D1545)*2,0)</f>
        <v>2696</v>
      </c>
      <c r="F1545" s="0" t="n">
        <v>1150</v>
      </c>
      <c r="G1545" s="5" t="n">
        <f aca="false">(C1545-F1545)/D1545</f>
        <v>1500.30769230769</v>
      </c>
      <c r="H1545" s="5" t="n">
        <f aca="false">ROUND(F1545+G1545,0)</f>
        <v>2650</v>
      </c>
      <c r="I1545" s="7" t="n">
        <f aca="false">G1545/H1545</f>
        <v>0.566153846153846</v>
      </c>
      <c r="J1545" s="6" t="n">
        <f aca="false">E1545-H1545</f>
        <v>46</v>
      </c>
      <c r="K1545" s="8" t="n">
        <v>12</v>
      </c>
      <c r="L1545" s="5" t="n">
        <f aca="false">J1545*K1545</f>
        <v>552</v>
      </c>
    </row>
    <row r="1546" customFormat="false" ht="15" hidden="false" customHeight="false" outlineLevel="0" collapsed="false">
      <c r="A1546" s="4" t="n">
        <v>42800.3749105903</v>
      </c>
      <c r="B1546" s="0" t="n">
        <v>9</v>
      </c>
      <c r="C1546" s="5" t="n">
        <v>3100.4</v>
      </c>
      <c r="D1546" s="6" t="n">
        <v>1.3</v>
      </c>
      <c r="E1546" s="0" t="n">
        <f aca="false">ROUND(C1546/(1+D1546)*2,0)</f>
        <v>2696</v>
      </c>
      <c r="F1546" s="0" t="n">
        <v>1150</v>
      </c>
      <c r="G1546" s="5" t="n">
        <f aca="false">(C1546-F1546)/D1546</f>
        <v>1500.30769230769</v>
      </c>
      <c r="H1546" s="5" t="n">
        <f aca="false">ROUND(F1546+G1546,0)</f>
        <v>2650</v>
      </c>
      <c r="I1546" s="7" t="n">
        <f aca="false">G1546/H1546</f>
        <v>0.566153846153846</v>
      </c>
      <c r="J1546" s="6" t="n">
        <f aca="false">E1546-H1546</f>
        <v>46</v>
      </c>
      <c r="K1546" s="8" t="n">
        <v>10.45</v>
      </c>
      <c r="L1546" s="5" t="n">
        <f aca="false">J1546*K1546</f>
        <v>480.7</v>
      </c>
    </row>
    <row r="1547" customFormat="false" ht="15" hidden="false" customHeight="false" outlineLevel="0" collapsed="false">
      <c r="A1547" s="4" t="n">
        <v>42800.4165771991</v>
      </c>
      <c r="B1547" s="0" t="n">
        <v>10</v>
      </c>
      <c r="C1547" s="5" t="n">
        <v>3100.4</v>
      </c>
      <c r="D1547" s="6" t="n">
        <v>1.3</v>
      </c>
      <c r="E1547" s="0" t="n">
        <f aca="false">ROUND(C1547/(1+D1547)*2,0)</f>
        <v>2696</v>
      </c>
      <c r="F1547" s="0" t="n">
        <v>1150</v>
      </c>
      <c r="G1547" s="5" t="n">
        <f aca="false">(C1547-F1547)/D1547</f>
        <v>1500.30769230769</v>
      </c>
      <c r="H1547" s="5" t="n">
        <f aca="false">ROUND(F1547+G1547,0)</f>
        <v>2650</v>
      </c>
      <c r="I1547" s="7" t="n">
        <f aca="false">G1547/H1547</f>
        <v>0.566153846153846</v>
      </c>
      <c r="J1547" s="6" t="n">
        <f aca="false">E1547-H1547</f>
        <v>46</v>
      </c>
      <c r="K1547" s="8" t="n">
        <v>10.66</v>
      </c>
      <c r="L1547" s="5" t="n">
        <f aca="false">J1547*K1547</f>
        <v>490.36</v>
      </c>
    </row>
    <row r="1548" customFormat="false" ht="15" hidden="false" customHeight="false" outlineLevel="0" collapsed="false">
      <c r="A1548" s="4" t="n">
        <v>42800.4582438079</v>
      </c>
      <c r="B1548" s="0" t="n">
        <v>11</v>
      </c>
      <c r="C1548" s="5" t="n">
        <v>3100.4</v>
      </c>
      <c r="D1548" s="6" t="n">
        <v>1.3</v>
      </c>
      <c r="E1548" s="0" t="n">
        <f aca="false">ROUND(C1548/(1+D1548)*2,0)</f>
        <v>2696</v>
      </c>
      <c r="F1548" s="0" t="n">
        <v>1150</v>
      </c>
      <c r="G1548" s="5" t="n">
        <f aca="false">(C1548-F1548)/D1548</f>
        <v>1500.30769230769</v>
      </c>
      <c r="H1548" s="5" t="n">
        <f aca="false">ROUND(F1548+G1548,0)</f>
        <v>2650</v>
      </c>
      <c r="I1548" s="7" t="n">
        <f aca="false">G1548/H1548</f>
        <v>0.566153846153846</v>
      </c>
      <c r="J1548" s="6" t="n">
        <f aca="false">E1548-H1548</f>
        <v>46</v>
      </c>
      <c r="K1548" s="8" t="n">
        <v>8</v>
      </c>
      <c r="L1548" s="5" t="n">
        <f aca="false">J1548*K1548</f>
        <v>368</v>
      </c>
    </row>
    <row r="1549" customFormat="false" ht="15" hidden="false" customHeight="false" outlineLevel="0" collapsed="false">
      <c r="A1549" s="4" t="n">
        <v>42800.4999104167</v>
      </c>
      <c r="B1549" s="0" t="n">
        <v>12</v>
      </c>
      <c r="C1549" s="5" t="n">
        <v>3100.4</v>
      </c>
      <c r="D1549" s="6" t="n">
        <v>1.3</v>
      </c>
      <c r="E1549" s="0" t="n">
        <f aca="false">ROUND(C1549/(1+D1549)*2,0)</f>
        <v>2696</v>
      </c>
      <c r="F1549" s="0" t="n">
        <v>1150</v>
      </c>
      <c r="G1549" s="5" t="n">
        <f aca="false">(C1549-F1549)/D1549</f>
        <v>1500.30769230769</v>
      </c>
      <c r="H1549" s="5" t="n">
        <f aca="false">ROUND(F1549+G1549,0)</f>
        <v>2650</v>
      </c>
      <c r="I1549" s="7" t="n">
        <f aca="false">G1549/H1549</f>
        <v>0.566153846153846</v>
      </c>
      <c r="J1549" s="6" t="n">
        <f aca="false">E1549-H1549</f>
        <v>46</v>
      </c>
      <c r="K1549" s="8" t="n">
        <v>10.95</v>
      </c>
      <c r="L1549" s="5" t="n">
        <f aca="false">J1549*K1549</f>
        <v>503.7</v>
      </c>
    </row>
    <row r="1550" customFormat="false" ht="15" hidden="false" customHeight="false" outlineLevel="0" collapsed="false">
      <c r="A1550" s="4" t="n">
        <v>42800.5415770255</v>
      </c>
      <c r="B1550" s="0" t="n">
        <v>13</v>
      </c>
      <c r="C1550" s="5" t="n">
        <v>3100.4</v>
      </c>
      <c r="D1550" s="6" t="n">
        <v>1.3</v>
      </c>
      <c r="E1550" s="0" t="n">
        <f aca="false">ROUND(C1550/(1+D1550)*2,0)</f>
        <v>2696</v>
      </c>
      <c r="F1550" s="0" t="n">
        <v>1150</v>
      </c>
      <c r="G1550" s="5" t="n">
        <f aca="false">(C1550-F1550)/D1550</f>
        <v>1500.30769230769</v>
      </c>
      <c r="H1550" s="5" t="n">
        <f aca="false">ROUND(F1550+G1550,0)</f>
        <v>2650</v>
      </c>
      <c r="I1550" s="7" t="n">
        <f aca="false">G1550/H1550</f>
        <v>0.566153846153846</v>
      </c>
      <c r="J1550" s="6" t="n">
        <f aca="false">E1550-H1550</f>
        <v>46</v>
      </c>
      <c r="K1550" s="8" t="n">
        <v>12.4</v>
      </c>
      <c r="L1550" s="5" t="n">
        <f aca="false">J1550*K1550</f>
        <v>570.4</v>
      </c>
    </row>
    <row r="1551" customFormat="false" ht="15" hidden="false" customHeight="false" outlineLevel="0" collapsed="false">
      <c r="A1551" s="4" t="n">
        <v>42800.5832436343</v>
      </c>
      <c r="B1551" s="0" t="n">
        <v>14</v>
      </c>
      <c r="C1551" s="5" t="n">
        <v>3100.4</v>
      </c>
      <c r="D1551" s="6" t="n">
        <v>1.3</v>
      </c>
      <c r="E1551" s="0" t="n">
        <f aca="false">ROUND(C1551/(1+D1551)*2,0)</f>
        <v>2696</v>
      </c>
      <c r="F1551" s="0" t="n">
        <v>1150</v>
      </c>
      <c r="G1551" s="5" t="n">
        <f aca="false">(C1551-F1551)/D1551</f>
        <v>1500.30769230769</v>
      </c>
      <c r="H1551" s="5" t="n">
        <f aca="false">ROUND(F1551+G1551,0)</f>
        <v>2650</v>
      </c>
      <c r="I1551" s="7" t="n">
        <f aca="false">G1551/H1551</f>
        <v>0.566153846153846</v>
      </c>
      <c r="J1551" s="6" t="n">
        <f aca="false">E1551-H1551</f>
        <v>46</v>
      </c>
      <c r="K1551" s="8" t="n">
        <v>10.01</v>
      </c>
      <c r="L1551" s="5" t="n">
        <f aca="false">J1551*K1551</f>
        <v>460.46</v>
      </c>
    </row>
    <row r="1552" customFormat="false" ht="15" hidden="false" customHeight="false" outlineLevel="0" collapsed="false">
      <c r="A1552" s="4" t="n">
        <v>42800.6249102431</v>
      </c>
      <c r="B1552" s="0" t="n">
        <v>15</v>
      </c>
      <c r="C1552" s="5" t="n">
        <v>3039.75</v>
      </c>
      <c r="D1552" s="6" t="n">
        <v>1.25</v>
      </c>
      <c r="E1552" s="0" t="n">
        <f aca="false">ROUND(C1552/(1+D1552)*2,0)</f>
        <v>2702</v>
      </c>
      <c r="F1552" s="0" t="n">
        <v>1150</v>
      </c>
      <c r="G1552" s="5" t="n">
        <f aca="false">(C1552-F1552)/D1552</f>
        <v>1511.8</v>
      </c>
      <c r="H1552" s="5" t="n">
        <f aca="false">ROUND(F1552+G1552,0)</f>
        <v>2662</v>
      </c>
      <c r="I1552" s="7" t="n">
        <f aca="false">G1552/H1552</f>
        <v>0.567918858001503</v>
      </c>
      <c r="J1552" s="6" t="n">
        <f aca="false">E1552-H1552</f>
        <v>40</v>
      </c>
      <c r="K1552" s="8" t="n">
        <v>12.53</v>
      </c>
      <c r="L1552" s="5" t="n">
        <f aca="false">J1552*K1552</f>
        <v>501.2</v>
      </c>
    </row>
    <row r="1553" customFormat="false" ht="15" hidden="false" customHeight="false" outlineLevel="0" collapsed="false">
      <c r="A1553" s="4" t="n">
        <v>42800.6665768519</v>
      </c>
      <c r="B1553" s="0" t="n">
        <v>16</v>
      </c>
      <c r="C1553" s="5" t="n">
        <v>3039.75</v>
      </c>
      <c r="D1553" s="6" t="n">
        <v>1.25</v>
      </c>
      <c r="E1553" s="0" t="n">
        <f aca="false">ROUND(C1553/(1+D1553)*2,0)</f>
        <v>2702</v>
      </c>
      <c r="F1553" s="0" t="n">
        <v>1150</v>
      </c>
      <c r="G1553" s="5" t="n">
        <f aca="false">(C1553-F1553)/D1553</f>
        <v>1511.8</v>
      </c>
      <c r="H1553" s="5" t="n">
        <f aca="false">ROUND(F1553+G1553,0)</f>
        <v>2662</v>
      </c>
      <c r="I1553" s="7" t="n">
        <f aca="false">G1553/H1553</f>
        <v>0.567918858001503</v>
      </c>
      <c r="J1553" s="6" t="n">
        <f aca="false">E1553-H1553</f>
        <v>40</v>
      </c>
      <c r="K1553" s="8" t="n">
        <v>10.98</v>
      </c>
      <c r="L1553" s="5" t="n">
        <f aca="false">J1553*K1553</f>
        <v>439.2</v>
      </c>
    </row>
    <row r="1554" customFormat="false" ht="15" hidden="false" customHeight="false" outlineLevel="0" collapsed="false">
      <c r="A1554" s="4" t="n">
        <v>42800.7082434607</v>
      </c>
      <c r="B1554" s="0" t="n">
        <v>17</v>
      </c>
      <c r="C1554" s="5" t="n">
        <v>3039.75</v>
      </c>
      <c r="D1554" s="6" t="n">
        <v>1.25</v>
      </c>
      <c r="E1554" s="0" t="n">
        <f aca="false">ROUND(C1554/(1+D1554)*2,0)</f>
        <v>2702</v>
      </c>
      <c r="F1554" s="0" t="n">
        <v>1150</v>
      </c>
      <c r="G1554" s="5" t="n">
        <f aca="false">(C1554-F1554)/D1554</f>
        <v>1511.8</v>
      </c>
      <c r="H1554" s="5" t="n">
        <f aca="false">ROUND(F1554+G1554,0)</f>
        <v>2662</v>
      </c>
      <c r="I1554" s="7" t="n">
        <f aca="false">G1554/H1554</f>
        <v>0.567918858001503</v>
      </c>
      <c r="J1554" s="6" t="n">
        <f aca="false">E1554-H1554</f>
        <v>40</v>
      </c>
      <c r="K1554" s="8" t="n">
        <v>12</v>
      </c>
      <c r="L1554" s="5" t="n">
        <f aca="false">J1554*K1554</f>
        <v>480</v>
      </c>
    </row>
    <row r="1555" customFormat="false" ht="15" hidden="false" customHeight="false" outlineLevel="0" collapsed="false">
      <c r="A1555" s="4" t="n">
        <v>42800.7499100695</v>
      </c>
      <c r="B1555" s="0" t="n">
        <v>18</v>
      </c>
      <c r="C1555" s="5" t="n">
        <v>3039.75</v>
      </c>
      <c r="D1555" s="6" t="n">
        <v>1.25</v>
      </c>
      <c r="E1555" s="0" t="n">
        <f aca="false">ROUND(C1555/(1+D1555)*2,0)</f>
        <v>2702</v>
      </c>
      <c r="F1555" s="0" t="n">
        <v>1150</v>
      </c>
      <c r="G1555" s="5" t="n">
        <f aca="false">(C1555-F1555)/D1555</f>
        <v>1511.8</v>
      </c>
      <c r="H1555" s="5" t="n">
        <f aca="false">ROUND(F1555+G1555,0)</f>
        <v>2662</v>
      </c>
      <c r="I1555" s="7" t="n">
        <f aca="false">G1555/H1555</f>
        <v>0.567918858001503</v>
      </c>
      <c r="J1555" s="6" t="n">
        <f aca="false">E1555-H1555</f>
        <v>40</v>
      </c>
      <c r="K1555" s="8" t="n">
        <v>10.8</v>
      </c>
      <c r="L1555" s="5" t="n">
        <f aca="false">J1555*K1555</f>
        <v>432</v>
      </c>
    </row>
    <row r="1556" customFormat="false" ht="15" hidden="false" customHeight="false" outlineLevel="0" collapsed="false">
      <c r="A1556" s="4" t="n">
        <v>42800.7915766782</v>
      </c>
      <c r="B1556" s="0" t="n">
        <v>19</v>
      </c>
      <c r="C1556" s="5" t="n">
        <v>3100.4</v>
      </c>
      <c r="D1556" s="6" t="n">
        <v>1.3</v>
      </c>
      <c r="E1556" s="0" t="n">
        <f aca="false">ROUND(C1556/(1+D1556)*2,0)</f>
        <v>2696</v>
      </c>
      <c r="F1556" s="0" t="n">
        <v>1150</v>
      </c>
      <c r="G1556" s="5" t="n">
        <f aca="false">(C1556-F1556)/D1556</f>
        <v>1500.30769230769</v>
      </c>
      <c r="H1556" s="5" t="n">
        <f aca="false">ROUND(F1556+G1556,0)</f>
        <v>2650</v>
      </c>
      <c r="I1556" s="7" t="n">
        <f aca="false">G1556/H1556</f>
        <v>0.566153846153846</v>
      </c>
      <c r="J1556" s="6" t="n">
        <f aca="false">E1556-H1556</f>
        <v>46</v>
      </c>
      <c r="K1556" s="8" t="n">
        <v>29.81</v>
      </c>
      <c r="L1556" s="5" t="n">
        <f aca="false">J1556*K1556</f>
        <v>1371.26</v>
      </c>
    </row>
    <row r="1557" customFormat="false" ht="15" hidden="false" customHeight="false" outlineLevel="0" collapsed="false">
      <c r="A1557" s="4" t="n">
        <v>42800.833243287</v>
      </c>
      <c r="B1557" s="0" t="n">
        <v>20</v>
      </c>
      <c r="C1557" s="5" t="n">
        <v>3100.4</v>
      </c>
      <c r="D1557" s="6" t="n">
        <v>1.3</v>
      </c>
      <c r="E1557" s="0" t="n">
        <f aca="false">ROUND(C1557/(1+D1557)*2,0)</f>
        <v>2696</v>
      </c>
      <c r="F1557" s="0" t="n">
        <v>1150</v>
      </c>
      <c r="G1557" s="5" t="n">
        <f aca="false">(C1557-F1557)/D1557</f>
        <v>1500.30769230769</v>
      </c>
      <c r="H1557" s="5" t="n">
        <f aca="false">ROUND(F1557+G1557,0)</f>
        <v>2650</v>
      </c>
      <c r="I1557" s="7" t="n">
        <f aca="false">G1557/H1557</f>
        <v>0.566153846153846</v>
      </c>
      <c r="J1557" s="6" t="n">
        <f aca="false">E1557-H1557</f>
        <v>46</v>
      </c>
      <c r="K1557" s="8" t="n">
        <v>10.74</v>
      </c>
      <c r="L1557" s="5" t="n">
        <f aca="false">J1557*K1557</f>
        <v>494.04</v>
      </c>
    </row>
    <row r="1558" customFormat="false" ht="15" hidden="false" customHeight="false" outlineLevel="0" collapsed="false">
      <c r="A1558" s="4" t="n">
        <v>42800.8749098958</v>
      </c>
      <c r="B1558" s="0" t="n">
        <v>21</v>
      </c>
      <c r="C1558" s="5" t="n">
        <v>3100.4</v>
      </c>
      <c r="D1558" s="6" t="n">
        <v>1.3</v>
      </c>
      <c r="E1558" s="0" t="n">
        <f aca="false">ROUND(C1558/(1+D1558)*2,0)</f>
        <v>2696</v>
      </c>
      <c r="F1558" s="0" t="n">
        <v>1150</v>
      </c>
      <c r="G1558" s="5" t="n">
        <f aca="false">(C1558-F1558)/D1558</f>
        <v>1500.30769230769</v>
      </c>
      <c r="H1558" s="5" t="n">
        <f aca="false">ROUND(F1558+G1558,0)</f>
        <v>2650</v>
      </c>
      <c r="I1558" s="7" t="n">
        <f aca="false">G1558/H1558</f>
        <v>0.566153846153846</v>
      </c>
      <c r="J1558" s="6" t="n">
        <f aca="false">E1558-H1558</f>
        <v>46</v>
      </c>
      <c r="K1558" s="8" t="n">
        <v>7.79</v>
      </c>
      <c r="L1558" s="5" t="n">
        <f aca="false">J1558*K1558</f>
        <v>358.34</v>
      </c>
    </row>
    <row r="1559" customFormat="false" ht="15" hidden="false" customHeight="false" outlineLevel="0" collapsed="false">
      <c r="A1559" s="4" t="n">
        <v>42800.9165765046</v>
      </c>
      <c r="B1559" s="0" t="n">
        <v>22</v>
      </c>
      <c r="C1559" s="5" t="n">
        <v>3100.4</v>
      </c>
      <c r="D1559" s="6" t="n">
        <v>1.3</v>
      </c>
      <c r="E1559" s="0" t="n">
        <f aca="false">ROUND(C1559/(1+D1559)*2,0)</f>
        <v>2696</v>
      </c>
      <c r="F1559" s="0" t="n">
        <v>1150</v>
      </c>
      <c r="G1559" s="5" t="n">
        <f aca="false">(C1559-F1559)/D1559</f>
        <v>1500.30769230769</v>
      </c>
      <c r="H1559" s="5" t="n">
        <f aca="false">ROUND(F1559+G1559,0)</f>
        <v>2650</v>
      </c>
      <c r="I1559" s="7" t="n">
        <f aca="false">G1559/H1559</f>
        <v>0.566153846153846</v>
      </c>
      <c r="J1559" s="6" t="n">
        <f aca="false">E1559-H1559</f>
        <v>46</v>
      </c>
      <c r="K1559" s="8" t="n">
        <v>10.27</v>
      </c>
      <c r="L1559" s="5" t="n">
        <f aca="false">J1559*K1559</f>
        <v>472.42</v>
      </c>
    </row>
    <row r="1560" customFormat="false" ht="15" hidden="false" customHeight="false" outlineLevel="0" collapsed="false">
      <c r="A1560" s="4" t="n">
        <v>42800.9582431134</v>
      </c>
      <c r="B1560" s="0" t="n">
        <v>23</v>
      </c>
      <c r="C1560" s="5" t="n">
        <v>3369.6</v>
      </c>
      <c r="D1560" s="6" t="n">
        <v>1.4</v>
      </c>
      <c r="E1560" s="0" t="n">
        <f aca="false">ROUND(C1560/(1+D1560)*2,0)</f>
        <v>2808</v>
      </c>
      <c r="F1560" s="0" t="n">
        <v>1150</v>
      </c>
      <c r="G1560" s="5" t="n">
        <f aca="false">(C1560-F1560)/D1560</f>
        <v>1585.42857142857</v>
      </c>
      <c r="H1560" s="5" t="n">
        <f aca="false">ROUND(F1560+G1560,0)</f>
        <v>2735</v>
      </c>
      <c r="I1560" s="7" t="n">
        <f aca="false">G1560/H1560</f>
        <v>0.579681378950118</v>
      </c>
      <c r="J1560" s="6" t="n">
        <f aca="false">E1560-H1560</f>
        <v>73</v>
      </c>
      <c r="K1560" s="8" t="n">
        <v>12</v>
      </c>
      <c r="L1560" s="5" t="n">
        <f aca="false">J1560*K1560</f>
        <v>876</v>
      </c>
    </row>
    <row r="1561" customFormat="false" ht="15" hidden="false" customHeight="false" outlineLevel="0" collapsed="false">
      <c r="A1561" s="4" t="n">
        <v>42800.9999097222</v>
      </c>
      <c r="B1561" s="0" t="n">
        <v>24</v>
      </c>
      <c r="C1561" s="5" t="n">
        <v>3369.6</v>
      </c>
      <c r="D1561" s="6" t="n">
        <v>1.4</v>
      </c>
      <c r="E1561" s="0" t="n">
        <f aca="false">ROUND(C1561/(1+D1561)*2,0)</f>
        <v>2808</v>
      </c>
      <c r="F1561" s="0" t="n">
        <v>1150</v>
      </c>
      <c r="G1561" s="5" t="n">
        <f aca="false">(C1561-F1561)/D1561</f>
        <v>1585.42857142857</v>
      </c>
      <c r="H1561" s="5" t="n">
        <f aca="false">ROUND(F1561+G1561,0)</f>
        <v>2735</v>
      </c>
      <c r="I1561" s="7" t="n">
        <f aca="false">G1561/H1561</f>
        <v>0.579681378950118</v>
      </c>
      <c r="J1561" s="6" t="n">
        <f aca="false">E1561-H1561</f>
        <v>73</v>
      </c>
      <c r="K1561" s="8" t="n">
        <v>16</v>
      </c>
      <c r="L1561" s="5" t="n">
        <f aca="false">J1561*K1561</f>
        <v>1168</v>
      </c>
    </row>
    <row r="1562" customFormat="false" ht="15" hidden="false" customHeight="false" outlineLevel="0" collapsed="false">
      <c r="A1562" s="4" t="n">
        <v>42801.041576331</v>
      </c>
      <c r="B1562" s="0" t="n">
        <v>1</v>
      </c>
      <c r="C1562" s="5" t="n">
        <v>3369.6</v>
      </c>
      <c r="D1562" s="6" t="n">
        <v>1.4</v>
      </c>
      <c r="E1562" s="0" t="n">
        <f aca="false">ROUND(C1562/(1+D1562)*2,0)</f>
        <v>2808</v>
      </c>
      <c r="F1562" s="0" t="n">
        <v>1150</v>
      </c>
      <c r="G1562" s="5" t="n">
        <f aca="false">(C1562-F1562)/D1562</f>
        <v>1585.42857142857</v>
      </c>
      <c r="H1562" s="5" t="n">
        <f aca="false">ROUND(F1562+G1562,0)</f>
        <v>2735</v>
      </c>
      <c r="I1562" s="7" t="n">
        <f aca="false">G1562/H1562</f>
        <v>0.579681378950118</v>
      </c>
      <c r="J1562" s="6" t="n">
        <f aca="false">E1562-H1562</f>
        <v>73</v>
      </c>
      <c r="K1562" s="8" t="n">
        <v>9.11</v>
      </c>
      <c r="L1562" s="5" t="n">
        <f aca="false">J1562*K1562</f>
        <v>665.03</v>
      </c>
    </row>
    <row r="1563" customFormat="false" ht="15" hidden="false" customHeight="false" outlineLevel="0" collapsed="false">
      <c r="A1563" s="4" t="n">
        <v>42801.0832429398</v>
      </c>
      <c r="B1563" s="0" t="n">
        <v>2</v>
      </c>
      <c r="C1563" s="5" t="n">
        <v>3369.6</v>
      </c>
      <c r="D1563" s="6" t="n">
        <v>1.4</v>
      </c>
      <c r="E1563" s="0" t="n">
        <f aca="false">ROUND(C1563/(1+D1563)*2,0)</f>
        <v>2808</v>
      </c>
      <c r="F1563" s="0" t="n">
        <v>1150</v>
      </c>
      <c r="G1563" s="5" t="n">
        <f aca="false">(C1563-F1563)/D1563</f>
        <v>1585.42857142857</v>
      </c>
      <c r="H1563" s="5" t="n">
        <f aca="false">ROUND(F1563+G1563,0)</f>
        <v>2735</v>
      </c>
      <c r="I1563" s="7" t="n">
        <f aca="false">G1563/H1563</f>
        <v>0.579681378950118</v>
      </c>
      <c r="J1563" s="6" t="n">
        <f aca="false">E1563-H1563</f>
        <v>73</v>
      </c>
      <c r="K1563" s="8" t="n">
        <v>10.29</v>
      </c>
      <c r="L1563" s="5" t="n">
        <f aca="false">J1563*K1563</f>
        <v>751.17</v>
      </c>
    </row>
    <row r="1564" customFormat="false" ht="15" hidden="false" customHeight="false" outlineLevel="0" collapsed="false">
      <c r="A1564" s="4" t="n">
        <v>42801.1249095486</v>
      </c>
      <c r="B1564" s="0" t="n">
        <v>3</v>
      </c>
      <c r="C1564" s="5" t="n">
        <v>3369.6</v>
      </c>
      <c r="D1564" s="6" t="n">
        <v>1.4</v>
      </c>
      <c r="E1564" s="0" t="n">
        <f aca="false">ROUND(C1564/(1+D1564)*2,0)</f>
        <v>2808</v>
      </c>
      <c r="F1564" s="0" t="n">
        <v>1150</v>
      </c>
      <c r="G1564" s="5" t="n">
        <f aca="false">(C1564-F1564)/D1564</f>
        <v>1585.42857142857</v>
      </c>
      <c r="H1564" s="5" t="n">
        <f aca="false">ROUND(F1564+G1564,0)</f>
        <v>2735</v>
      </c>
      <c r="I1564" s="7" t="n">
        <f aca="false">G1564/H1564</f>
        <v>0.579681378950118</v>
      </c>
      <c r="J1564" s="6" t="n">
        <f aca="false">E1564-H1564</f>
        <v>73</v>
      </c>
      <c r="K1564" s="8" t="n">
        <v>9.11</v>
      </c>
      <c r="L1564" s="5" t="n">
        <f aca="false">J1564*K1564</f>
        <v>665.03</v>
      </c>
    </row>
    <row r="1565" customFormat="false" ht="15" hidden="false" customHeight="false" outlineLevel="0" collapsed="false">
      <c r="A1565" s="4" t="n">
        <v>42801.1665761574</v>
      </c>
      <c r="B1565" s="0" t="n">
        <v>4</v>
      </c>
      <c r="C1565" s="5" t="n">
        <v>3369.6</v>
      </c>
      <c r="D1565" s="6" t="n">
        <v>1.4</v>
      </c>
      <c r="E1565" s="0" t="n">
        <f aca="false">ROUND(C1565/(1+D1565)*2,0)</f>
        <v>2808</v>
      </c>
      <c r="F1565" s="0" t="n">
        <v>1150</v>
      </c>
      <c r="G1565" s="5" t="n">
        <f aca="false">(C1565-F1565)/D1565</f>
        <v>1585.42857142857</v>
      </c>
      <c r="H1565" s="5" t="n">
        <f aca="false">ROUND(F1565+G1565,0)</f>
        <v>2735</v>
      </c>
      <c r="I1565" s="7" t="n">
        <f aca="false">G1565/H1565</f>
        <v>0.579681378950118</v>
      </c>
      <c r="J1565" s="6" t="n">
        <f aca="false">E1565-H1565</f>
        <v>73</v>
      </c>
      <c r="K1565" s="8" t="n">
        <v>9.11</v>
      </c>
      <c r="L1565" s="5" t="n">
        <f aca="false">J1565*K1565</f>
        <v>665.03</v>
      </c>
    </row>
    <row r="1566" customFormat="false" ht="15" hidden="false" customHeight="false" outlineLevel="0" collapsed="false">
      <c r="A1566" s="4" t="n">
        <v>42801.2082427662</v>
      </c>
      <c r="B1566" s="0" t="n">
        <v>5</v>
      </c>
      <c r="C1566" s="5" t="n">
        <v>3369.6</v>
      </c>
      <c r="D1566" s="6" t="n">
        <v>1.4</v>
      </c>
      <c r="E1566" s="0" t="n">
        <f aca="false">ROUND(C1566/(1+D1566)*2,0)</f>
        <v>2808</v>
      </c>
      <c r="F1566" s="0" t="n">
        <v>1150</v>
      </c>
      <c r="G1566" s="5" t="n">
        <f aca="false">(C1566-F1566)/D1566</f>
        <v>1585.42857142857</v>
      </c>
      <c r="H1566" s="5" t="n">
        <f aca="false">ROUND(F1566+G1566,0)</f>
        <v>2735</v>
      </c>
      <c r="I1566" s="7" t="n">
        <f aca="false">G1566/H1566</f>
        <v>0.579681378950118</v>
      </c>
      <c r="J1566" s="6" t="n">
        <f aca="false">E1566-H1566</f>
        <v>73</v>
      </c>
      <c r="K1566" s="8" t="n">
        <v>8.2</v>
      </c>
      <c r="L1566" s="5" t="n">
        <f aca="false">J1566*K1566</f>
        <v>598.6</v>
      </c>
    </row>
    <row r="1567" customFormat="false" ht="15" hidden="false" customHeight="false" outlineLevel="0" collapsed="false">
      <c r="A1567" s="4" t="n">
        <v>42801.249909375</v>
      </c>
      <c r="B1567" s="0" t="n">
        <v>6</v>
      </c>
      <c r="C1567" s="5" t="n">
        <v>3369.6</v>
      </c>
      <c r="D1567" s="6" t="n">
        <v>1.4</v>
      </c>
      <c r="E1567" s="0" t="n">
        <f aca="false">ROUND(C1567/(1+D1567)*2,0)</f>
        <v>2808</v>
      </c>
      <c r="F1567" s="0" t="n">
        <v>1150</v>
      </c>
      <c r="G1567" s="5" t="n">
        <f aca="false">(C1567-F1567)/D1567</f>
        <v>1585.42857142857</v>
      </c>
      <c r="H1567" s="5" t="n">
        <f aca="false">ROUND(F1567+G1567,0)</f>
        <v>2735</v>
      </c>
      <c r="I1567" s="7" t="n">
        <f aca="false">G1567/H1567</f>
        <v>0.579681378950118</v>
      </c>
      <c r="J1567" s="6" t="n">
        <f aca="false">E1567-H1567</f>
        <v>73</v>
      </c>
      <c r="K1567" s="8" t="n">
        <v>10</v>
      </c>
      <c r="L1567" s="5" t="n">
        <f aca="false">J1567*K1567</f>
        <v>730</v>
      </c>
    </row>
    <row r="1568" customFormat="false" ht="15" hidden="false" customHeight="false" outlineLevel="0" collapsed="false">
      <c r="A1568" s="4" t="n">
        <v>42801.2915759838</v>
      </c>
      <c r="B1568" s="0" t="n">
        <v>7</v>
      </c>
      <c r="C1568" s="5" t="n">
        <v>3100.4</v>
      </c>
      <c r="D1568" s="6" t="n">
        <v>1.3</v>
      </c>
      <c r="E1568" s="0" t="n">
        <f aca="false">ROUND(C1568/(1+D1568)*2,0)</f>
        <v>2696</v>
      </c>
      <c r="F1568" s="0" t="n">
        <v>1150</v>
      </c>
      <c r="G1568" s="5" t="n">
        <f aca="false">(C1568-F1568)/D1568</f>
        <v>1500.30769230769</v>
      </c>
      <c r="H1568" s="5" t="n">
        <f aca="false">ROUND(F1568+G1568,0)</f>
        <v>2650</v>
      </c>
      <c r="I1568" s="7" t="n">
        <f aca="false">G1568/H1568</f>
        <v>0.566153846153846</v>
      </c>
      <c r="J1568" s="6" t="n">
        <f aca="false">E1568-H1568</f>
        <v>46</v>
      </c>
      <c r="K1568" s="8" t="n">
        <v>9.91</v>
      </c>
      <c r="L1568" s="5" t="n">
        <f aca="false">J1568*K1568</f>
        <v>455.86</v>
      </c>
    </row>
    <row r="1569" customFormat="false" ht="15" hidden="false" customHeight="false" outlineLevel="0" collapsed="false">
      <c r="A1569" s="4" t="n">
        <v>42801.3332425926</v>
      </c>
      <c r="B1569" s="0" t="n">
        <v>8</v>
      </c>
      <c r="C1569" s="5" t="n">
        <v>3100.4</v>
      </c>
      <c r="D1569" s="6" t="n">
        <v>1.3</v>
      </c>
      <c r="E1569" s="0" t="n">
        <f aca="false">ROUND(C1569/(1+D1569)*2,0)</f>
        <v>2696</v>
      </c>
      <c r="F1569" s="0" t="n">
        <v>1150</v>
      </c>
      <c r="G1569" s="5" t="n">
        <f aca="false">(C1569-F1569)/D1569</f>
        <v>1500.30769230769</v>
      </c>
      <c r="H1569" s="5" t="n">
        <f aca="false">ROUND(F1569+G1569,0)</f>
        <v>2650</v>
      </c>
      <c r="I1569" s="7" t="n">
        <f aca="false">G1569/H1569</f>
        <v>0.566153846153846</v>
      </c>
      <c r="J1569" s="6" t="n">
        <f aca="false">E1569-H1569</f>
        <v>46</v>
      </c>
      <c r="K1569" s="8" t="n">
        <v>6.91</v>
      </c>
      <c r="L1569" s="5" t="n">
        <f aca="false">J1569*K1569</f>
        <v>317.86</v>
      </c>
    </row>
    <row r="1570" customFormat="false" ht="15" hidden="false" customHeight="false" outlineLevel="0" collapsed="false">
      <c r="A1570" s="4" t="n">
        <v>42801.3749092014</v>
      </c>
      <c r="B1570" s="0" t="n">
        <v>9</v>
      </c>
      <c r="C1570" s="5" t="n">
        <v>3100.4</v>
      </c>
      <c r="D1570" s="6" t="n">
        <v>1.3</v>
      </c>
      <c r="E1570" s="0" t="n">
        <f aca="false">ROUND(C1570/(1+D1570)*2,0)</f>
        <v>2696</v>
      </c>
      <c r="F1570" s="0" t="n">
        <v>1150</v>
      </c>
      <c r="G1570" s="5" t="n">
        <f aca="false">(C1570-F1570)/D1570</f>
        <v>1500.30769230769</v>
      </c>
      <c r="H1570" s="5" t="n">
        <f aca="false">ROUND(F1570+G1570,0)</f>
        <v>2650</v>
      </c>
      <c r="I1570" s="7" t="n">
        <f aca="false">G1570/H1570</f>
        <v>0.566153846153846</v>
      </c>
      <c r="J1570" s="6" t="n">
        <f aca="false">E1570-H1570</f>
        <v>46</v>
      </c>
      <c r="K1570" s="8" t="n">
        <v>5.7</v>
      </c>
      <c r="L1570" s="5" t="n">
        <f aca="false">J1570*K1570</f>
        <v>262.2</v>
      </c>
    </row>
    <row r="1571" customFormat="false" ht="15" hidden="false" customHeight="false" outlineLevel="0" collapsed="false">
      <c r="A1571" s="4" t="n">
        <v>42801.4165758102</v>
      </c>
      <c r="B1571" s="0" t="n">
        <v>10</v>
      </c>
      <c r="C1571" s="5" t="n">
        <v>3100.4</v>
      </c>
      <c r="D1571" s="6" t="n">
        <v>1.3</v>
      </c>
      <c r="E1571" s="0" t="n">
        <f aca="false">ROUND(C1571/(1+D1571)*2,0)</f>
        <v>2696</v>
      </c>
      <c r="F1571" s="0" t="n">
        <v>1150</v>
      </c>
      <c r="G1571" s="5" t="n">
        <f aca="false">(C1571-F1571)/D1571</f>
        <v>1500.30769230769</v>
      </c>
      <c r="H1571" s="5" t="n">
        <f aca="false">ROUND(F1571+G1571,0)</f>
        <v>2650</v>
      </c>
      <c r="I1571" s="7" t="n">
        <f aca="false">G1571/H1571</f>
        <v>0.566153846153846</v>
      </c>
      <c r="J1571" s="6" t="n">
        <f aca="false">E1571-H1571</f>
        <v>46</v>
      </c>
      <c r="K1571" s="8" t="n">
        <v>4.95</v>
      </c>
      <c r="L1571" s="5" t="n">
        <f aca="false">J1571*K1571</f>
        <v>227.7</v>
      </c>
    </row>
    <row r="1572" customFormat="false" ht="15" hidden="false" customHeight="false" outlineLevel="0" collapsed="false">
      <c r="A1572" s="4" t="n">
        <v>42801.458242419</v>
      </c>
      <c r="B1572" s="0" t="n">
        <v>11</v>
      </c>
      <c r="C1572" s="5" t="n">
        <v>3100.4</v>
      </c>
      <c r="D1572" s="6" t="n">
        <v>1.3</v>
      </c>
      <c r="E1572" s="0" t="n">
        <f aca="false">ROUND(C1572/(1+D1572)*2,0)</f>
        <v>2696</v>
      </c>
      <c r="F1572" s="0" t="n">
        <v>1150</v>
      </c>
      <c r="G1572" s="5" t="n">
        <f aca="false">(C1572-F1572)/D1572</f>
        <v>1500.30769230769</v>
      </c>
      <c r="H1572" s="5" t="n">
        <f aca="false">ROUND(F1572+G1572,0)</f>
        <v>2650</v>
      </c>
      <c r="I1572" s="7" t="n">
        <f aca="false">G1572/H1572</f>
        <v>0.566153846153846</v>
      </c>
      <c r="J1572" s="6" t="n">
        <f aca="false">E1572-H1572</f>
        <v>46</v>
      </c>
      <c r="K1572" s="8" t="n">
        <v>4.14</v>
      </c>
      <c r="L1572" s="5" t="n">
        <f aca="false">J1572*K1572</f>
        <v>190.44</v>
      </c>
    </row>
    <row r="1573" customFormat="false" ht="15" hidden="false" customHeight="false" outlineLevel="0" collapsed="false">
      <c r="A1573" s="4" t="n">
        <v>42801.4999090278</v>
      </c>
      <c r="B1573" s="0" t="n">
        <v>12</v>
      </c>
      <c r="C1573" s="5" t="n">
        <v>3100.4</v>
      </c>
      <c r="D1573" s="6" t="n">
        <v>1.3</v>
      </c>
      <c r="E1573" s="0" t="n">
        <f aca="false">ROUND(C1573/(1+D1573)*2,0)</f>
        <v>2696</v>
      </c>
      <c r="F1573" s="0" t="n">
        <v>1150</v>
      </c>
      <c r="G1573" s="5" t="n">
        <f aca="false">(C1573-F1573)/D1573</f>
        <v>1500.30769230769</v>
      </c>
      <c r="H1573" s="5" t="n">
        <f aca="false">ROUND(F1573+G1573,0)</f>
        <v>2650</v>
      </c>
      <c r="I1573" s="7" t="n">
        <f aca="false">G1573/H1573</f>
        <v>0.566153846153846</v>
      </c>
      <c r="J1573" s="6" t="n">
        <f aca="false">E1573-H1573</f>
        <v>46</v>
      </c>
      <c r="K1573" s="8" t="n">
        <v>4.61</v>
      </c>
      <c r="L1573" s="5" t="n">
        <f aca="false">J1573*K1573</f>
        <v>212.06</v>
      </c>
    </row>
    <row r="1574" customFormat="false" ht="15" hidden="false" customHeight="false" outlineLevel="0" collapsed="false">
      <c r="A1574" s="4" t="n">
        <v>42801.5415756366</v>
      </c>
      <c r="B1574" s="0" t="n">
        <v>13</v>
      </c>
      <c r="C1574" s="5" t="n">
        <v>3100.4</v>
      </c>
      <c r="D1574" s="6" t="n">
        <v>1.3</v>
      </c>
      <c r="E1574" s="0" t="n">
        <f aca="false">ROUND(C1574/(1+D1574)*2,0)</f>
        <v>2696</v>
      </c>
      <c r="F1574" s="0" t="n">
        <v>1150</v>
      </c>
      <c r="G1574" s="5" t="n">
        <f aca="false">(C1574-F1574)/D1574</f>
        <v>1500.30769230769</v>
      </c>
      <c r="H1574" s="5" t="n">
        <f aca="false">ROUND(F1574+G1574,0)</f>
        <v>2650</v>
      </c>
      <c r="I1574" s="7" t="n">
        <f aca="false">G1574/H1574</f>
        <v>0.566153846153846</v>
      </c>
      <c r="J1574" s="6" t="n">
        <f aca="false">E1574-H1574</f>
        <v>46</v>
      </c>
      <c r="K1574" s="8" t="n">
        <v>5</v>
      </c>
      <c r="L1574" s="5" t="n">
        <f aca="false">J1574*K1574</f>
        <v>230</v>
      </c>
    </row>
    <row r="1575" customFormat="false" ht="15" hidden="false" customHeight="false" outlineLevel="0" collapsed="false">
      <c r="A1575" s="4" t="n">
        <v>42801.5832422454</v>
      </c>
      <c r="B1575" s="0" t="n">
        <v>14</v>
      </c>
      <c r="C1575" s="5" t="n">
        <v>3100.4</v>
      </c>
      <c r="D1575" s="6" t="n">
        <v>1.3</v>
      </c>
      <c r="E1575" s="0" t="n">
        <f aca="false">ROUND(C1575/(1+D1575)*2,0)</f>
        <v>2696</v>
      </c>
      <c r="F1575" s="0" t="n">
        <v>1150</v>
      </c>
      <c r="G1575" s="5" t="n">
        <f aca="false">(C1575-F1575)/D1575</f>
        <v>1500.30769230769</v>
      </c>
      <c r="H1575" s="5" t="n">
        <f aca="false">ROUND(F1575+G1575,0)</f>
        <v>2650</v>
      </c>
      <c r="I1575" s="7" t="n">
        <f aca="false">G1575/H1575</f>
        <v>0.566153846153846</v>
      </c>
      <c r="J1575" s="6" t="n">
        <f aca="false">E1575-H1575</f>
        <v>46</v>
      </c>
      <c r="K1575" s="8" t="n">
        <v>8.01</v>
      </c>
      <c r="L1575" s="5" t="n">
        <f aca="false">J1575*K1575</f>
        <v>368.46</v>
      </c>
    </row>
    <row r="1576" customFormat="false" ht="15" hidden="false" customHeight="false" outlineLevel="0" collapsed="false">
      <c r="A1576" s="4" t="n">
        <v>42801.6249088542</v>
      </c>
      <c r="B1576" s="0" t="n">
        <v>15</v>
      </c>
      <c r="C1576" s="5" t="n">
        <v>3039.75</v>
      </c>
      <c r="D1576" s="6" t="n">
        <v>1.25</v>
      </c>
      <c r="E1576" s="0" t="n">
        <f aca="false">ROUND(C1576/(1+D1576)*2,0)</f>
        <v>2702</v>
      </c>
      <c r="F1576" s="0" t="n">
        <v>1150</v>
      </c>
      <c r="G1576" s="5" t="n">
        <f aca="false">(C1576-F1576)/D1576</f>
        <v>1511.8</v>
      </c>
      <c r="H1576" s="5" t="n">
        <f aca="false">ROUND(F1576+G1576,0)</f>
        <v>2662</v>
      </c>
      <c r="I1576" s="7" t="n">
        <f aca="false">G1576/H1576</f>
        <v>0.567918858001503</v>
      </c>
      <c r="J1576" s="6" t="n">
        <f aca="false">E1576-H1576</f>
        <v>40</v>
      </c>
      <c r="K1576" s="8" t="n">
        <v>10</v>
      </c>
      <c r="L1576" s="5" t="n">
        <f aca="false">J1576*K1576</f>
        <v>400</v>
      </c>
    </row>
    <row r="1577" customFormat="false" ht="15" hidden="false" customHeight="false" outlineLevel="0" collapsed="false">
      <c r="A1577" s="4" t="n">
        <v>42801.666575463</v>
      </c>
      <c r="B1577" s="0" t="n">
        <v>16</v>
      </c>
      <c r="C1577" s="5" t="n">
        <v>3039.75</v>
      </c>
      <c r="D1577" s="6" t="n">
        <v>1.25</v>
      </c>
      <c r="E1577" s="0" t="n">
        <f aca="false">ROUND(C1577/(1+D1577)*2,0)</f>
        <v>2702</v>
      </c>
      <c r="F1577" s="0" t="n">
        <v>1150</v>
      </c>
      <c r="G1577" s="5" t="n">
        <f aca="false">(C1577-F1577)/D1577</f>
        <v>1511.8</v>
      </c>
      <c r="H1577" s="5" t="n">
        <f aca="false">ROUND(F1577+G1577,0)</f>
        <v>2662</v>
      </c>
      <c r="I1577" s="7" t="n">
        <f aca="false">G1577/H1577</f>
        <v>0.567918858001503</v>
      </c>
      <c r="J1577" s="6" t="n">
        <f aca="false">E1577-H1577</f>
        <v>40</v>
      </c>
      <c r="K1577" s="8" t="n">
        <v>12</v>
      </c>
      <c r="L1577" s="5" t="n">
        <f aca="false">J1577*K1577</f>
        <v>480</v>
      </c>
    </row>
    <row r="1578" customFormat="false" ht="15" hidden="false" customHeight="false" outlineLevel="0" collapsed="false">
      <c r="A1578" s="4" t="n">
        <v>42801.7082420718</v>
      </c>
      <c r="B1578" s="0" t="n">
        <v>17</v>
      </c>
      <c r="C1578" s="5" t="n">
        <v>3039.75</v>
      </c>
      <c r="D1578" s="6" t="n">
        <v>1.25</v>
      </c>
      <c r="E1578" s="0" t="n">
        <f aca="false">ROUND(C1578/(1+D1578)*2,0)</f>
        <v>2702</v>
      </c>
      <c r="F1578" s="0" t="n">
        <v>1150</v>
      </c>
      <c r="G1578" s="5" t="n">
        <f aca="false">(C1578-F1578)/D1578</f>
        <v>1511.8</v>
      </c>
      <c r="H1578" s="5" t="n">
        <f aca="false">ROUND(F1578+G1578,0)</f>
        <v>2662</v>
      </c>
      <c r="I1578" s="7" t="n">
        <f aca="false">G1578/H1578</f>
        <v>0.567918858001503</v>
      </c>
      <c r="J1578" s="6" t="n">
        <f aca="false">E1578-H1578</f>
        <v>40</v>
      </c>
      <c r="K1578" s="8" t="n">
        <v>10.92</v>
      </c>
      <c r="L1578" s="5" t="n">
        <f aca="false">J1578*K1578</f>
        <v>436.8</v>
      </c>
    </row>
    <row r="1579" customFormat="false" ht="15" hidden="false" customHeight="false" outlineLevel="0" collapsed="false">
      <c r="A1579" s="4" t="n">
        <v>42801.7499086806</v>
      </c>
      <c r="B1579" s="0" t="n">
        <v>18</v>
      </c>
      <c r="C1579" s="5" t="n">
        <v>3039.75</v>
      </c>
      <c r="D1579" s="6" t="n">
        <v>1.25</v>
      </c>
      <c r="E1579" s="0" t="n">
        <f aca="false">ROUND(C1579/(1+D1579)*2,0)</f>
        <v>2702</v>
      </c>
      <c r="F1579" s="0" t="n">
        <v>1150</v>
      </c>
      <c r="G1579" s="5" t="n">
        <f aca="false">(C1579-F1579)/D1579</f>
        <v>1511.8</v>
      </c>
      <c r="H1579" s="5" t="n">
        <f aca="false">ROUND(F1579+G1579,0)</f>
        <v>2662</v>
      </c>
      <c r="I1579" s="7" t="n">
        <f aca="false">G1579/H1579</f>
        <v>0.567918858001503</v>
      </c>
      <c r="J1579" s="6" t="n">
        <f aca="false">E1579-H1579</f>
        <v>40</v>
      </c>
      <c r="K1579" s="8" t="n">
        <v>11.99</v>
      </c>
      <c r="L1579" s="5" t="n">
        <f aca="false">J1579*K1579</f>
        <v>479.6</v>
      </c>
    </row>
    <row r="1580" customFormat="false" ht="15" hidden="false" customHeight="false" outlineLevel="0" collapsed="false">
      <c r="A1580" s="4" t="n">
        <v>42801.7915752894</v>
      </c>
      <c r="B1580" s="0" t="n">
        <v>19</v>
      </c>
      <c r="C1580" s="5" t="n">
        <v>3100.4</v>
      </c>
      <c r="D1580" s="6" t="n">
        <v>1.3</v>
      </c>
      <c r="E1580" s="0" t="n">
        <f aca="false">ROUND(C1580/(1+D1580)*2,0)</f>
        <v>2696</v>
      </c>
      <c r="F1580" s="0" t="n">
        <v>1150</v>
      </c>
      <c r="G1580" s="5" t="n">
        <f aca="false">(C1580-F1580)/D1580</f>
        <v>1500.30769230769</v>
      </c>
      <c r="H1580" s="5" t="n">
        <f aca="false">ROUND(F1580+G1580,0)</f>
        <v>2650</v>
      </c>
      <c r="I1580" s="7" t="n">
        <f aca="false">G1580/H1580</f>
        <v>0.566153846153846</v>
      </c>
      <c r="J1580" s="6" t="n">
        <f aca="false">E1580-H1580</f>
        <v>46</v>
      </c>
      <c r="K1580" s="8" t="n">
        <v>26.61</v>
      </c>
      <c r="L1580" s="5" t="n">
        <f aca="false">J1580*K1580</f>
        <v>1224.06</v>
      </c>
    </row>
    <row r="1581" customFormat="false" ht="15" hidden="false" customHeight="false" outlineLevel="0" collapsed="false">
      <c r="A1581" s="4" t="n">
        <v>42801.8332418982</v>
      </c>
      <c r="B1581" s="0" t="n">
        <v>20</v>
      </c>
      <c r="C1581" s="5" t="n">
        <v>3100.4</v>
      </c>
      <c r="D1581" s="6" t="n">
        <v>1.3</v>
      </c>
      <c r="E1581" s="0" t="n">
        <f aca="false">ROUND(C1581/(1+D1581)*2,0)</f>
        <v>2696</v>
      </c>
      <c r="F1581" s="0" t="n">
        <v>1150</v>
      </c>
      <c r="G1581" s="5" t="n">
        <f aca="false">(C1581-F1581)/D1581</f>
        <v>1500.30769230769</v>
      </c>
      <c r="H1581" s="5" t="n">
        <f aca="false">ROUND(F1581+G1581,0)</f>
        <v>2650</v>
      </c>
      <c r="I1581" s="7" t="n">
        <f aca="false">G1581/H1581</f>
        <v>0.566153846153846</v>
      </c>
      <c r="J1581" s="6" t="n">
        <f aca="false">E1581-H1581</f>
        <v>46</v>
      </c>
      <c r="K1581" s="8" t="n">
        <v>11.41</v>
      </c>
      <c r="L1581" s="5" t="n">
        <f aca="false">J1581*K1581</f>
        <v>524.86</v>
      </c>
    </row>
    <row r="1582" customFormat="false" ht="15" hidden="false" customHeight="false" outlineLevel="0" collapsed="false">
      <c r="A1582" s="4" t="n">
        <v>42801.8749085069</v>
      </c>
      <c r="B1582" s="0" t="n">
        <v>21</v>
      </c>
      <c r="C1582" s="5" t="n">
        <v>3100.4</v>
      </c>
      <c r="D1582" s="6" t="n">
        <v>1.3</v>
      </c>
      <c r="E1582" s="0" t="n">
        <f aca="false">ROUND(C1582/(1+D1582)*2,0)</f>
        <v>2696</v>
      </c>
      <c r="F1582" s="0" t="n">
        <v>1150</v>
      </c>
      <c r="G1582" s="5" t="n">
        <f aca="false">(C1582-F1582)/D1582</f>
        <v>1500.30769230769</v>
      </c>
      <c r="H1582" s="5" t="n">
        <f aca="false">ROUND(F1582+G1582,0)</f>
        <v>2650</v>
      </c>
      <c r="I1582" s="7" t="n">
        <f aca="false">G1582/H1582</f>
        <v>0.566153846153846</v>
      </c>
      <c r="J1582" s="6" t="n">
        <f aca="false">E1582-H1582</f>
        <v>46</v>
      </c>
      <c r="K1582" s="8" t="n">
        <v>8.43</v>
      </c>
      <c r="L1582" s="5" t="n">
        <f aca="false">J1582*K1582</f>
        <v>387.78</v>
      </c>
    </row>
    <row r="1583" customFormat="false" ht="15" hidden="false" customHeight="false" outlineLevel="0" collapsed="false">
      <c r="A1583" s="4" t="n">
        <v>42801.9165751157</v>
      </c>
      <c r="B1583" s="0" t="n">
        <v>22</v>
      </c>
      <c r="C1583" s="5" t="n">
        <v>3100.4</v>
      </c>
      <c r="D1583" s="6" t="n">
        <v>1.3</v>
      </c>
      <c r="E1583" s="0" t="n">
        <f aca="false">ROUND(C1583/(1+D1583)*2,0)</f>
        <v>2696</v>
      </c>
      <c r="F1583" s="0" t="n">
        <v>1150</v>
      </c>
      <c r="G1583" s="5" t="n">
        <f aca="false">(C1583-F1583)/D1583</f>
        <v>1500.30769230769</v>
      </c>
      <c r="H1583" s="5" t="n">
        <f aca="false">ROUND(F1583+G1583,0)</f>
        <v>2650</v>
      </c>
      <c r="I1583" s="7" t="n">
        <f aca="false">G1583/H1583</f>
        <v>0.566153846153846</v>
      </c>
      <c r="J1583" s="6" t="n">
        <f aca="false">E1583-H1583</f>
        <v>46</v>
      </c>
      <c r="K1583" s="8" t="n">
        <v>6.84</v>
      </c>
      <c r="L1583" s="5" t="n">
        <f aca="false">J1583*K1583</f>
        <v>314.64</v>
      </c>
    </row>
    <row r="1584" customFormat="false" ht="15" hidden="false" customHeight="false" outlineLevel="0" collapsed="false">
      <c r="A1584" s="4" t="n">
        <v>42801.9582417245</v>
      </c>
      <c r="B1584" s="0" t="n">
        <v>23</v>
      </c>
      <c r="C1584" s="5" t="n">
        <v>3369.6</v>
      </c>
      <c r="D1584" s="6" t="n">
        <v>1.4</v>
      </c>
      <c r="E1584" s="0" t="n">
        <f aca="false">ROUND(C1584/(1+D1584)*2,0)</f>
        <v>2808</v>
      </c>
      <c r="F1584" s="0" t="n">
        <v>1150</v>
      </c>
      <c r="G1584" s="5" t="n">
        <f aca="false">(C1584-F1584)/D1584</f>
        <v>1585.42857142857</v>
      </c>
      <c r="H1584" s="5" t="n">
        <f aca="false">ROUND(F1584+G1584,0)</f>
        <v>2735</v>
      </c>
      <c r="I1584" s="7" t="n">
        <f aca="false">G1584/H1584</f>
        <v>0.579681378950118</v>
      </c>
      <c r="J1584" s="6" t="n">
        <f aca="false">E1584-H1584</f>
        <v>73</v>
      </c>
      <c r="K1584" s="8" t="n">
        <v>12.07</v>
      </c>
      <c r="L1584" s="5" t="n">
        <f aca="false">J1584*K1584</f>
        <v>881.11</v>
      </c>
    </row>
    <row r="1585" customFormat="false" ht="15" hidden="false" customHeight="false" outlineLevel="0" collapsed="false">
      <c r="A1585" s="4" t="n">
        <v>42801.9999083333</v>
      </c>
      <c r="B1585" s="0" t="n">
        <v>24</v>
      </c>
      <c r="C1585" s="5" t="n">
        <v>3369.6</v>
      </c>
      <c r="D1585" s="6" t="n">
        <v>1.4</v>
      </c>
      <c r="E1585" s="0" t="n">
        <f aca="false">ROUND(C1585/(1+D1585)*2,0)</f>
        <v>2808</v>
      </c>
      <c r="F1585" s="0" t="n">
        <v>1150</v>
      </c>
      <c r="G1585" s="5" t="n">
        <f aca="false">(C1585-F1585)/D1585</f>
        <v>1585.42857142857</v>
      </c>
      <c r="H1585" s="5" t="n">
        <f aca="false">ROUND(F1585+G1585,0)</f>
        <v>2735</v>
      </c>
      <c r="I1585" s="7" t="n">
        <f aca="false">G1585/H1585</f>
        <v>0.579681378950118</v>
      </c>
      <c r="J1585" s="6" t="n">
        <f aca="false">E1585-H1585</f>
        <v>73</v>
      </c>
      <c r="K1585" s="8" t="n">
        <v>11.26</v>
      </c>
      <c r="L1585" s="5" t="n">
        <f aca="false">J1585*K1585</f>
        <v>821.98</v>
      </c>
    </row>
    <row r="1586" customFormat="false" ht="15" hidden="false" customHeight="false" outlineLevel="0" collapsed="false">
      <c r="A1586" s="4" t="n">
        <v>42802.0415749421</v>
      </c>
      <c r="B1586" s="0" t="n">
        <v>1</v>
      </c>
      <c r="C1586" s="5" t="n">
        <v>3369.6</v>
      </c>
      <c r="D1586" s="6" t="n">
        <v>1.4</v>
      </c>
      <c r="E1586" s="0" t="n">
        <f aca="false">ROUND(C1586/(1+D1586)*2,0)</f>
        <v>2808</v>
      </c>
      <c r="F1586" s="0" t="n">
        <v>1150</v>
      </c>
      <c r="G1586" s="5" t="n">
        <f aca="false">(C1586-F1586)/D1586</f>
        <v>1585.42857142857</v>
      </c>
      <c r="H1586" s="5" t="n">
        <f aca="false">ROUND(F1586+G1586,0)</f>
        <v>2735</v>
      </c>
      <c r="I1586" s="7" t="n">
        <f aca="false">G1586/H1586</f>
        <v>0.579681378950118</v>
      </c>
      <c r="J1586" s="6" t="n">
        <f aca="false">E1586-H1586</f>
        <v>73</v>
      </c>
      <c r="K1586" s="8" t="n">
        <v>4.5</v>
      </c>
      <c r="L1586" s="5" t="n">
        <f aca="false">J1586*K1586</f>
        <v>328.5</v>
      </c>
    </row>
    <row r="1587" customFormat="false" ht="15" hidden="false" customHeight="false" outlineLevel="0" collapsed="false">
      <c r="A1587" s="4" t="n">
        <v>42802.0832415509</v>
      </c>
      <c r="B1587" s="0" t="n">
        <v>2</v>
      </c>
      <c r="C1587" s="5" t="n">
        <v>3369.6</v>
      </c>
      <c r="D1587" s="6" t="n">
        <v>1.4</v>
      </c>
      <c r="E1587" s="0" t="n">
        <f aca="false">ROUND(C1587/(1+D1587)*2,0)</f>
        <v>2808</v>
      </c>
      <c r="F1587" s="0" t="n">
        <v>1150</v>
      </c>
      <c r="G1587" s="5" t="n">
        <f aca="false">(C1587-F1587)/D1587</f>
        <v>1585.42857142857</v>
      </c>
      <c r="H1587" s="5" t="n">
        <f aca="false">ROUND(F1587+G1587,0)</f>
        <v>2735</v>
      </c>
      <c r="I1587" s="7" t="n">
        <f aca="false">G1587/H1587</f>
        <v>0.579681378950118</v>
      </c>
      <c r="J1587" s="6" t="n">
        <f aca="false">E1587-H1587</f>
        <v>73</v>
      </c>
      <c r="K1587" s="8" t="n">
        <v>4.5</v>
      </c>
      <c r="L1587" s="5" t="n">
        <f aca="false">J1587*K1587</f>
        <v>328.5</v>
      </c>
    </row>
    <row r="1588" customFormat="false" ht="15" hidden="false" customHeight="false" outlineLevel="0" collapsed="false">
      <c r="A1588" s="4" t="n">
        <v>42802.1249081597</v>
      </c>
      <c r="B1588" s="0" t="n">
        <v>3</v>
      </c>
      <c r="C1588" s="5" t="n">
        <v>3369.6</v>
      </c>
      <c r="D1588" s="6" t="n">
        <v>1.4</v>
      </c>
      <c r="E1588" s="0" t="n">
        <f aca="false">ROUND(C1588/(1+D1588)*2,0)</f>
        <v>2808</v>
      </c>
      <c r="F1588" s="0" t="n">
        <v>1150</v>
      </c>
      <c r="G1588" s="5" t="n">
        <f aca="false">(C1588-F1588)/D1588</f>
        <v>1585.42857142857</v>
      </c>
      <c r="H1588" s="5" t="n">
        <f aca="false">ROUND(F1588+G1588,0)</f>
        <v>2735</v>
      </c>
      <c r="I1588" s="7" t="n">
        <f aca="false">G1588/H1588</f>
        <v>0.579681378950118</v>
      </c>
      <c r="J1588" s="6" t="n">
        <f aca="false">E1588-H1588</f>
        <v>73</v>
      </c>
      <c r="K1588" s="8" t="n">
        <v>4.31</v>
      </c>
      <c r="L1588" s="5" t="n">
        <f aca="false">J1588*K1588</f>
        <v>314.63</v>
      </c>
    </row>
    <row r="1589" customFormat="false" ht="15" hidden="false" customHeight="false" outlineLevel="0" collapsed="false">
      <c r="A1589" s="4" t="n">
        <v>42802.1665747685</v>
      </c>
      <c r="B1589" s="0" t="n">
        <v>4</v>
      </c>
      <c r="C1589" s="5" t="n">
        <v>3369.6</v>
      </c>
      <c r="D1589" s="6" t="n">
        <v>1.4</v>
      </c>
      <c r="E1589" s="0" t="n">
        <f aca="false">ROUND(C1589/(1+D1589)*2,0)</f>
        <v>2808</v>
      </c>
      <c r="F1589" s="0" t="n">
        <v>1150</v>
      </c>
      <c r="G1589" s="5" t="n">
        <f aca="false">(C1589-F1589)/D1589</f>
        <v>1585.42857142857</v>
      </c>
      <c r="H1589" s="5" t="n">
        <f aca="false">ROUND(F1589+G1589,0)</f>
        <v>2735</v>
      </c>
      <c r="I1589" s="7" t="n">
        <f aca="false">G1589/H1589</f>
        <v>0.579681378950118</v>
      </c>
      <c r="J1589" s="6" t="n">
        <f aca="false">E1589-H1589</f>
        <v>73</v>
      </c>
      <c r="K1589" s="8" t="n">
        <v>4</v>
      </c>
      <c r="L1589" s="5" t="n">
        <f aca="false">J1589*K1589</f>
        <v>292</v>
      </c>
    </row>
    <row r="1590" customFormat="false" ht="15" hidden="false" customHeight="false" outlineLevel="0" collapsed="false">
      <c r="A1590" s="4" t="n">
        <v>42802.2082413773</v>
      </c>
      <c r="B1590" s="0" t="n">
        <v>5</v>
      </c>
      <c r="C1590" s="5" t="n">
        <v>3369.6</v>
      </c>
      <c r="D1590" s="6" t="n">
        <v>1.4</v>
      </c>
      <c r="E1590" s="0" t="n">
        <f aca="false">ROUND(C1590/(1+D1590)*2,0)</f>
        <v>2808</v>
      </c>
      <c r="F1590" s="0" t="n">
        <v>1150</v>
      </c>
      <c r="G1590" s="5" t="n">
        <f aca="false">(C1590-F1590)/D1590</f>
        <v>1585.42857142857</v>
      </c>
      <c r="H1590" s="5" t="n">
        <f aca="false">ROUND(F1590+G1590,0)</f>
        <v>2735</v>
      </c>
      <c r="I1590" s="7" t="n">
        <f aca="false">G1590/H1590</f>
        <v>0.579681378950118</v>
      </c>
      <c r="J1590" s="6" t="n">
        <f aca="false">E1590-H1590</f>
        <v>73</v>
      </c>
      <c r="K1590" s="8" t="n">
        <v>6.2</v>
      </c>
      <c r="L1590" s="5" t="n">
        <f aca="false">J1590*K1590</f>
        <v>452.6</v>
      </c>
    </row>
    <row r="1591" customFormat="false" ht="15" hidden="false" customHeight="false" outlineLevel="0" collapsed="false">
      <c r="A1591" s="4" t="n">
        <v>42802.2499079861</v>
      </c>
      <c r="B1591" s="0" t="n">
        <v>6</v>
      </c>
      <c r="C1591" s="5" t="n">
        <v>3369.6</v>
      </c>
      <c r="D1591" s="6" t="n">
        <v>1.4</v>
      </c>
      <c r="E1591" s="0" t="n">
        <f aca="false">ROUND(C1591/(1+D1591)*2,0)</f>
        <v>2808</v>
      </c>
      <c r="F1591" s="0" t="n">
        <v>1150</v>
      </c>
      <c r="G1591" s="5" t="n">
        <f aca="false">(C1591-F1591)/D1591</f>
        <v>1585.42857142857</v>
      </c>
      <c r="H1591" s="5" t="n">
        <f aca="false">ROUND(F1591+G1591,0)</f>
        <v>2735</v>
      </c>
      <c r="I1591" s="7" t="n">
        <f aca="false">G1591/H1591</f>
        <v>0.579681378950118</v>
      </c>
      <c r="J1591" s="6" t="n">
        <f aca="false">E1591-H1591</f>
        <v>73</v>
      </c>
      <c r="K1591" s="8" t="n">
        <v>11.06</v>
      </c>
      <c r="L1591" s="5" t="n">
        <f aca="false">J1591*K1591</f>
        <v>807.38</v>
      </c>
    </row>
    <row r="1592" customFormat="false" ht="15" hidden="false" customHeight="false" outlineLevel="0" collapsed="false">
      <c r="A1592" s="4" t="n">
        <v>42802.2915745949</v>
      </c>
      <c r="B1592" s="0" t="n">
        <v>7</v>
      </c>
      <c r="C1592" s="5" t="n">
        <v>3100.4</v>
      </c>
      <c r="D1592" s="6" t="n">
        <v>1.3</v>
      </c>
      <c r="E1592" s="0" t="n">
        <f aca="false">ROUND(C1592/(1+D1592)*2,0)</f>
        <v>2696</v>
      </c>
      <c r="F1592" s="0" t="n">
        <v>1150</v>
      </c>
      <c r="G1592" s="5" t="n">
        <f aca="false">(C1592-F1592)/D1592</f>
        <v>1500.30769230769</v>
      </c>
      <c r="H1592" s="5" t="n">
        <f aca="false">ROUND(F1592+G1592,0)</f>
        <v>2650</v>
      </c>
      <c r="I1592" s="7" t="n">
        <f aca="false">G1592/H1592</f>
        <v>0.566153846153846</v>
      </c>
      <c r="J1592" s="6" t="n">
        <f aca="false">E1592-H1592</f>
        <v>46</v>
      </c>
      <c r="K1592" s="8" t="n">
        <v>11.95</v>
      </c>
      <c r="L1592" s="5" t="n">
        <f aca="false">J1592*K1592</f>
        <v>549.7</v>
      </c>
    </row>
    <row r="1593" customFormat="false" ht="15" hidden="false" customHeight="false" outlineLevel="0" collapsed="false">
      <c r="A1593" s="4" t="n">
        <v>42802.3332412037</v>
      </c>
      <c r="B1593" s="0" t="n">
        <v>8</v>
      </c>
      <c r="C1593" s="5" t="n">
        <v>3100.4</v>
      </c>
      <c r="D1593" s="6" t="n">
        <v>1.3</v>
      </c>
      <c r="E1593" s="0" t="n">
        <f aca="false">ROUND(C1593/(1+D1593)*2,0)</f>
        <v>2696</v>
      </c>
      <c r="F1593" s="0" t="n">
        <v>1150</v>
      </c>
      <c r="G1593" s="5" t="n">
        <f aca="false">(C1593-F1593)/D1593</f>
        <v>1500.30769230769</v>
      </c>
      <c r="H1593" s="5" t="n">
        <f aca="false">ROUND(F1593+G1593,0)</f>
        <v>2650</v>
      </c>
      <c r="I1593" s="7" t="n">
        <f aca="false">G1593/H1593</f>
        <v>0.566153846153846</v>
      </c>
      <c r="J1593" s="6" t="n">
        <f aca="false">E1593-H1593</f>
        <v>46</v>
      </c>
      <c r="K1593" s="8" t="n">
        <v>6.74</v>
      </c>
      <c r="L1593" s="5" t="n">
        <f aca="false">J1593*K1593</f>
        <v>310.04</v>
      </c>
    </row>
    <row r="1594" customFormat="false" ht="15" hidden="false" customHeight="false" outlineLevel="0" collapsed="false">
      <c r="A1594" s="4" t="n">
        <v>42802.3749078125</v>
      </c>
      <c r="B1594" s="0" t="n">
        <v>9</v>
      </c>
      <c r="C1594" s="5" t="n">
        <v>3100.4</v>
      </c>
      <c r="D1594" s="6" t="n">
        <v>1.3</v>
      </c>
      <c r="E1594" s="0" t="n">
        <f aca="false">ROUND(C1594/(1+D1594)*2,0)</f>
        <v>2696</v>
      </c>
      <c r="F1594" s="0" t="n">
        <v>1150</v>
      </c>
      <c r="G1594" s="5" t="n">
        <f aca="false">(C1594-F1594)/D1594</f>
        <v>1500.30769230769</v>
      </c>
      <c r="H1594" s="5" t="n">
        <f aca="false">ROUND(F1594+G1594,0)</f>
        <v>2650</v>
      </c>
      <c r="I1594" s="7" t="n">
        <f aca="false">G1594/H1594</f>
        <v>0.566153846153846</v>
      </c>
      <c r="J1594" s="6" t="n">
        <f aca="false">E1594-H1594</f>
        <v>46</v>
      </c>
      <c r="K1594" s="8" t="n">
        <v>5.27</v>
      </c>
      <c r="L1594" s="5" t="n">
        <f aca="false">J1594*K1594</f>
        <v>242.42</v>
      </c>
    </row>
    <row r="1595" customFormat="false" ht="15" hidden="false" customHeight="false" outlineLevel="0" collapsed="false">
      <c r="A1595" s="4" t="n">
        <v>42802.4165744213</v>
      </c>
      <c r="B1595" s="0" t="n">
        <v>10</v>
      </c>
      <c r="C1595" s="5" t="n">
        <v>3100.4</v>
      </c>
      <c r="D1595" s="6" t="n">
        <v>1.3</v>
      </c>
      <c r="E1595" s="0" t="n">
        <f aca="false">ROUND(C1595/(1+D1595)*2,0)</f>
        <v>2696</v>
      </c>
      <c r="F1595" s="0" t="n">
        <v>1150</v>
      </c>
      <c r="G1595" s="5" t="n">
        <f aca="false">(C1595-F1595)/D1595</f>
        <v>1500.30769230769</v>
      </c>
      <c r="H1595" s="5" t="n">
        <f aca="false">ROUND(F1595+G1595,0)</f>
        <v>2650</v>
      </c>
      <c r="I1595" s="7" t="n">
        <f aca="false">G1595/H1595</f>
        <v>0.566153846153846</v>
      </c>
      <c r="J1595" s="6" t="n">
        <f aca="false">E1595-H1595</f>
        <v>46</v>
      </c>
      <c r="K1595" s="8" t="n">
        <v>5.25</v>
      </c>
      <c r="L1595" s="5" t="n">
        <f aca="false">J1595*K1595</f>
        <v>241.5</v>
      </c>
    </row>
    <row r="1596" customFormat="false" ht="15" hidden="false" customHeight="false" outlineLevel="0" collapsed="false">
      <c r="A1596" s="4" t="n">
        <v>42802.4582410301</v>
      </c>
      <c r="B1596" s="0" t="n">
        <v>11</v>
      </c>
      <c r="C1596" s="5" t="n">
        <v>3100.4</v>
      </c>
      <c r="D1596" s="6" t="n">
        <v>1.3</v>
      </c>
      <c r="E1596" s="0" t="n">
        <f aca="false">ROUND(C1596/(1+D1596)*2,0)</f>
        <v>2696</v>
      </c>
      <c r="F1596" s="0" t="n">
        <v>1150</v>
      </c>
      <c r="G1596" s="5" t="n">
        <f aca="false">(C1596-F1596)/D1596</f>
        <v>1500.30769230769</v>
      </c>
      <c r="H1596" s="5" t="n">
        <f aca="false">ROUND(F1596+G1596,0)</f>
        <v>2650</v>
      </c>
      <c r="I1596" s="7" t="n">
        <f aca="false">G1596/H1596</f>
        <v>0.566153846153846</v>
      </c>
      <c r="J1596" s="6" t="n">
        <f aca="false">E1596-H1596</f>
        <v>46</v>
      </c>
      <c r="K1596" s="8" t="n">
        <v>4.72</v>
      </c>
      <c r="L1596" s="5" t="n">
        <f aca="false">J1596*K1596</f>
        <v>217.12</v>
      </c>
    </row>
    <row r="1597" customFormat="false" ht="15" hidden="false" customHeight="false" outlineLevel="0" collapsed="false">
      <c r="A1597" s="4" t="n">
        <v>42802.4999076389</v>
      </c>
      <c r="B1597" s="0" t="n">
        <v>12</v>
      </c>
      <c r="C1597" s="5" t="n">
        <v>3100.4</v>
      </c>
      <c r="D1597" s="6" t="n">
        <v>1.3</v>
      </c>
      <c r="E1597" s="0" t="n">
        <f aca="false">ROUND(C1597/(1+D1597)*2,0)</f>
        <v>2696</v>
      </c>
      <c r="F1597" s="0" t="n">
        <v>1150</v>
      </c>
      <c r="G1597" s="5" t="n">
        <f aca="false">(C1597-F1597)/D1597</f>
        <v>1500.30769230769</v>
      </c>
      <c r="H1597" s="5" t="n">
        <f aca="false">ROUND(F1597+G1597,0)</f>
        <v>2650</v>
      </c>
      <c r="I1597" s="7" t="n">
        <f aca="false">G1597/H1597</f>
        <v>0.566153846153846</v>
      </c>
      <c r="J1597" s="6" t="n">
        <f aca="false">E1597-H1597</f>
        <v>46</v>
      </c>
      <c r="K1597" s="8" t="n">
        <v>4.87</v>
      </c>
      <c r="L1597" s="5" t="n">
        <f aca="false">J1597*K1597</f>
        <v>224.02</v>
      </c>
    </row>
    <row r="1598" customFormat="false" ht="15" hidden="false" customHeight="false" outlineLevel="0" collapsed="false">
      <c r="A1598" s="4" t="n">
        <v>42802.5415742477</v>
      </c>
      <c r="B1598" s="0" t="n">
        <v>13</v>
      </c>
      <c r="C1598" s="5" t="n">
        <v>3100.4</v>
      </c>
      <c r="D1598" s="6" t="n">
        <v>1.3</v>
      </c>
      <c r="E1598" s="0" t="n">
        <f aca="false">ROUND(C1598/(1+D1598)*2,0)</f>
        <v>2696</v>
      </c>
      <c r="F1598" s="0" t="n">
        <v>1150</v>
      </c>
      <c r="G1598" s="5" t="n">
        <f aca="false">(C1598-F1598)/D1598</f>
        <v>1500.30769230769</v>
      </c>
      <c r="H1598" s="5" t="n">
        <f aca="false">ROUND(F1598+G1598,0)</f>
        <v>2650</v>
      </c>
      <c r="I1598" s="7" t="n">
        <f aca="false">G1598/H1598</f>
        <v>0.566153846153846</v>
      </c>
      <c r="J1598" s="6" t="n">
        <f aca="false">E1598-H1598</f>
        <v>46</v>
      </c>
      <c r="K1598" s="8" t="n">
        <v>4.87</v>
      </c>
      <c r="L1598" s="5" t="n">
        <f aca="false">J1598*K1598</f>
        <v>224.02</v>
      </c>
    </row>
    <row r="1599" customFormat="false" ht="15" hidden="false" customHeight="false" outlineLevel="0" collapsed="false">
      <c r="A1599" s="4" t="n">
        <v>42802.5832408565</v>
      </c>
      <c r="B1599" s="0" t="n">
        <v>14</v>
      </c>
      <c r="C1599" s="5" t="n">
        <v>3100.4</v>
      </c>
      <c r="D1599" s="6" t="n">
        <v>1.3</v>
      </c>
      <c r="E1599" s="0" t="n">
        <f aca="false">ROUND(C1599/(1+D1599)*2,0)</f>
        <v>2696</v>
      </c>
      <c r="F1599" s="0" t="n">
        <v>1150</v>
      </c>
      <c r="G1599" s="5" t="n">
        <f aca="false">(C1599-F1599)/D1599</f>
        <v>1500.30769230769</v>
      </c>
      <c r="H1599" s="5" t="n">
        <f aca="false">ROUND(F1599+G1599,0)</f>
        <v>2650</v>
      </c>
      <c r="I1599" s="7" t="n">
        <f aca="false">G1599/H1599</f>
        <v>0.566153846153846</v>
      </c>
      <c r="J1599" s="6" t="n">
        <f aca="false">E1599-H1599</f>
        <v>46</v>
      </c>
      <c r="K1599" s="8" t="n">
        <v>4.36</v>
      </c>
      <c r="L1599" s="5" t="n">
        <f aca="false">J1599*K1599</f>
        <v>200.56</v>
      </c>
    </row>
    <row r="1600" customFormat="false" ht="15" hidden="false" customHeight="false" outlineLevel="0" collapsed="false">
      <c r="A1600" s="4" t="n">
        <v>42802.6249074653</v>
      </c>
      <c r="B1600" s="0" t="n">
        <v>15</v>
      </c>
      <c r="C1600" s="5" t="n">
        <v>3039.75</v>
      </c>
      <c r="D1600" s="6" t="n">
        <v>1.25</v>
      </c>
      <c r="E1600" s="0" t="n">
        <f aca="false">ROUND(C1600/(1+D1600)*2,0)</f>
        <v>2702</v>
      </c>
      <c r="F1600" s="0" t="n">
        <v>1150</v>
      </c>
      <c r="G1600" s="5" t="n">
        <f aca="false">(C1600-F1600)/D1600</f>
        <v>1511.8</v>
      </c>
      <c r="H1600" s="5" t="n">
        <f aca="false">ROUND(F1600+G1600,0)</f>
        <v>2662</v>
      </c>
      <c r="I1600" s="7" t="n">
        <f aca="false">G1600/H1600</f>
        <v>0.567918858001503</v>
      </c>
      <c r="J1600" s="6" t="n">
        <f aca="false">E1600-H1600</f>
        <v>40</v>
      </c>
      <c r="K1600" s="8" t="n">
        <v>4.11</v>
      </c>
      <c r="L1600" s="5" t="n">
        <f aca="false">J1600*K1600</f>
        <v>164.4</v>
      </c>
    </row>
    <row r="1601" customFormat="false" ht="15" hidden="false" customHeight="false" outlineLevel="0" collapsed="false">
      <c r="A1601" s="4" t="n">
        <v>42802.6665740741</v>
      </c>
      <c r="B1601" s="0" t="n">
        <v>16</v>
      </c>
      <c r="C1601" s="5" t="n">
        <v>3039.75</v>
      </c>
      <c r="D1601" s="6" t="n">
        <v>1.25</v>
      </c>
      <c r="E1601" s="0" t="n">
        <f aca="false">ROUND(C1601/(1+D1601)*2,0)</f>
        <v>2702</v>
      </c>
      <c r="F1601" s="0" t="n">
        <v>1150</v>
      </c>
      <c r="G1601" s="5" t="n">
        <f aca="false">(C1601-F1601)/D1601</f>
        <v>1511.8</v>
      </c>
      <c r="H1601" s="5" t="n">
        <f aca="false">ROUND(F1601+G1601,0)</f>
        <v>2662</v>
      </c>
      <c r="I1601" s="7" t="n">
        <f aca="false">G1601/H1601</f>
        <v>0.567918858001503</v>
      </c>
      <c r="J1601" s="6" t="n">
        <f aca="false">E1601-H1601</f>
        <v>40</v>
      </c>
      <c r="K1601" s="8" t="n">
        <v>4</v>
      </c>
      <c r="L1601" s="5" t="n">
        <f aca="false">J1601*K1601</f>
        <v>160</v>
      </c>
    </row>
    <row r="1602" customFormat="false" ht="15" hidden="false" customHeight="false" outlineLevel="0" collapsed="false">
      <c r="A1602" s="4" t="n">
        <v>42802.7082406829</v>
      </c>
      <c r="B1602" s="0" t="n">
        <v>17</v>
      </c>
      <c r="C1602" s="5" t="n">
        <v>3039.75</v>
      </c>
      <c r="D1602" s="6" t="n">
        <v>1.25</v>
      </c>
      <c r="E1602" s="0" t="n">
        <f aca="false">ROUND(C1602/(1+D1602)*2,0)</f>
        <v>2702</v>
      </c>
      <c r="F1602" s="0" t="n">
        <v>1150</v>
      </c>
      <c r="G1602" s="5" t="n">
        <f aca="false">(C1602-F1602)/D1602</f>
        <v>1511.8</v>
      </c>
      <c r="H1602" s="5" t="n">
        <f aca="false">ROUND(F1602+G1602,0)</f>
        <v>2662</v>
      </c>
      <c r="I1602" s="7" t="n">
        <f aca="false">G1602/H1602</f>
        <v>0.567918858001503</v>
      </c>
      <c r="J1602" s="6" t="n">
        <f aca="false">E1602-H1602</f>
        <v>40</v>
      </c>
      <c r="K1602" s="8" t="n">
        <v>5.54</v>
      </c>
      <c r="L1602" s="5" t="n">
        <f aca="false">J1602*K1602</f>
        <v>221.6</v>
      </c>
    </row>
    <row r="1603" customFormat="false" ht="15" hidden="false" customHeight="false" outlineLevel="0" collapsed="false">
      <c r="A1603" s="4" t="n">
        <v>42802.7499072917</v>
      </c>
      <c r="B1603" s="0" t="n">
        <v>18</v>
      </c>
      <c r="C1603" s="5" t="n">
        <v>3039.75</v>
      </c>
      <c r="D1603" s="6" t="n">
        <v>1.25</v>
      </c>
      <c r="E1603" s="0" t="n">
        <f aca="false">ROUND(C1603/(1+D1603)*2,0)</f>
        <v>2702</v>
      </c>
      <c r="F1603" s="0" t="n">
        <v>1150</v>
      </c>
      <c r="G1603" s="5" t="n">
        <f aca="false">(C1603-F1603)/D1603</f>
        <v>1511.8</v>
      </c>
      <c r="H1603" s="5" t="n">
        <f aca="false">ROUND(F1603+G1603,0)</f>
        <v>2662</v>
      </c>
      <c r="I1603" s="7" t="n">
        <f aca="false">G1603/H1603</f>
        <v>0.567918858001503</v>
      </c>
      <c r="J1603" s="6" t="n">
        <f aca="false">E1603-H1603</f>
        <v>40</v>
      </c>
      <c r="K1603" s="8" t="n">
        <v>7.97</v>
      </c>
      <c r="L1603" s="5" t="n">
        <f aca="false">J1603*K1603</f>
        <v>318.8</v>
      </c>
    </row>
    <row r="1604" customFormat="false" ht="15" hidden="false" customHeight="false" outlineLevel="0" collapsed="false">
      <c r="A1604" s="4" t="n">
        <v>42802.7915739005</v>
      </c>
      <c r="B1604" s="0" t="n">
        <v>19</v>
      </c>
      <c r="C1604" s="5" t="n">
        <v>3100.4</v>
      </c>
      <c r="D1604" s="6" t="n">
        <v>1.3</v>
      </c>
      <c r="E1604" s="0" t="n">
        <f aca="false">ROUND(C1604/(1+D1604)*2,0)</f>
        <v>2696</v>
      </c>
      <c r="F1604" s="0" t="n">
        <v>1150</v>
      </c>
      <c r="G1604" s="5" t="n">
        <f aca="false">(C1604-F1604)/D1604</f>
        <v>1500.30769230769</v>
      </c>
      <c r="H1604" s="5" t="n">
        <f aca="false">ROUND(F1604+G1604,0)</f>
        <v>2650</v>
      </c>
      <c r="I1604" s="7" t="n">
        <f aca="false">G1604/H1604</f>
        <v>0.566153846153846</v>
      </c>
      <c r="J1604" s="6" t="n">
        <f aca="false">E1604-H1604</f>
        <v>46</v>
      </c>
      <c r="K1604" s="8" t="n">
        <v>16.84</v>
      </c>
      <c r="L1604" s="5" t="n">
        <f aca="false">J1604*K1604</f>
        <v>774.64</v>
      </c>
    </row>
    <row r="1605" customFormat="false" ht="15" hidden="false" customHeight="false" outlineLevel="0" collapsed="false">
      <c r="A1605" s="4" t="n">
        <v>42802.8332405093</v>
      </c>
      <c r="B1605" s="0" t="n">
        <v>20</v>
      </c>
      <c r="C1605" s="5" t="n">
        <v>3100.4</v>
      </c>
      <c r="D1605" s="6" t="n">
        <v>1.3</v>
      </c>
      <c r="E1605" s="0" t="n">
        <f aca="false">ROUND(C1605/(1+D1605)*2,0)</f>
        <v>2696</v>
      </c>
      <c r="F1605" s="0" t="n">
        <v>1150</v>
      </c>
      <c r="G1605" s="5" t="n">
        <f aca="false">(C1605-F1605)/D1605</f>
        <v>1500.30769230769</v>
      </c>
      <c r="H1605" s="5" t="n">
        <f aca="false">ROUND(F1605+G1605,0)</f>
        <v>2650</v>
      </c>
      <c r="I1605" s="7" t="n">
        <f aca="false">G1605/H1605</f>
        <v>0.566153846153846</v>
      </c>
      <c r="J1605" s="6" t="n">
        <f aca="false">E1605-H1605</f>
        <v>46</v>
      </c>
      <c r="K1605" s="8" t="n">
        <v>8.94</v>
      </c>
      <c r="L1605" s="5" t="n">
        <f aca="false">J1605*K1605</f>
        <v>411.24</v>
      </c>
    </row>
    <row r="1606" customFormat="false" ht="15" hidden="false" customHeight="false" outlineLevel="0" collapsed="false">
      <c r="A1606" s="4" t="n">
        <v>42802.8749071181</v>
      </c>
      <c r="B1606" s="0" t="n">
        <v>21</v>
      </c>
      <c r="C1606" s="5" t="n">
        <v>3100.4</v>
      </c>
      <c r="D1606" s="6" t="n">
        <v>1.3</v>
      </c>
      <c r="E1606" s="0" t="n">
        <f aca="false">ROUND(C1606/(1+D1606)*2,0)</f>
        <v>2696</v>
      </c>
      <c r="F1606" s="0" t="n">
        <v>1150</v>
      </c>
      <c r="G1606" s="5" t="n">
        <f aca="false">(C1606-F1606)/D1606</f>
        <v>1500.30769230769</v>
      </c>
      <c r="H1606" s="5" t="n">
        <f aca="false">ROUND(F1606+G1606,0)</f>
        <v>2650</v>
      </c>
      <c r="I1606" s="7" t="n">
        <f aca="false">G1606/H1606</f>
        <v>0.566153846153846</v>
      </c>
      <c r="J1606" s="6" t="n">
        <f aca="false">E1606-H1606</f>
        <v>46</v>
      </c>
      <c r="K1606" s="8" t="n">
        <v>7.55</v>
      </c>
      <c r="L1606" s="5" t="n">
        <f aca="false">J1606*K1606</f>
        <v>347.3</v>
      </c>
    </row>
    <row r="1607" customFormat="false" ht="15" hidden="false" customHeight="false" outlineLevel="0" collapsed="false">
      <c r="A1607" s="4" t="n">
        <v>42802.9165737269</v>
      </c>
      <c r="B1607" s="0" t="n">
        <v>22</v>
      </c>
      <c r="C1607" s="5" t="n">
        <v>3100.4</v>
      </c>
      <c r="D1607" s="6" t="n">
        <v>1.3</v>
      </c>
      <c r="E1607" s="0" t="n">
        <f aca="false">ROUND(C1607/(1+D1607)*2,0)</f>
        <v>2696</v>
      </c>
      <c r="F1607" s="0" t="n">
        <v>1150</v>
      </c>
      <c r="G1607" s="5" t="n">
        <f aca="false">(C1607-F1607)/D1607</f>
        <v>1500.30769230769</v>
      </c>
      <c r="H1607" s="5" t="n">
        <f aca="false">ROUND(F1607+G1607,0)</f>
        <v>2650</v>
      </c>
      <c r="I1607" s="7" t="n">
        <f aca="false">G1607/H1607</f>
        <v>0.566153846153846</v>
      </c>
      <c r="J1607" s="6" t="n">
        <f aca="false">E1607-H1607</f>
        <v>46</v>
      </c>
      <c r="K1607" s="8" t="n">
        <v>8.64</v>
      </c>
      <c r="L1607" s="5" t="n">
        <f aca="false">J1607*K1607</f>
        <v>397.44</v>
      </c>
    </row>
    <row r="1608" customFormat="false" ht="15" hidden="false" customHeight="false" outlineLevel="0" collapsed="false">
      <c r="A1608" s="4" t="n">
        <v>42802.9582403357</v>
      </c>
      <c r="B1608" s="0" t="n">
        <v>23</v>
      </c>
      <c r="C1608" s="5" t="n">
        <v>3369.6</v>
      </c>
      <c r="D1608" s="6" t="n">
        <v>1.4</v>
      </c>
      <c r="E1608" s="0" t="n">
        <f aca="false">ROUND(C1608/(1+D1608)*2,0)</f>
        <v>2808</v>
      </c>
      <c r="F1608" s="0" t="n">
        <v>1150</v>
      </c>
      <c r="G1608" s="5" t="n">
        <f aca="false">(C1608-F1608)/D1608</f>
        <v>1585.42857142857</v>
      </c>
      <c r="H1608" s="5" t="n">
        <f aca="false">ROUND(F1608+G1608,0)</f>
        <v>2735</v>
      </c>
      <c r="I1608" s="7" t="n">
        <f aca="false">G1608/H1608</f>
        <v>0.579681378950118</v>
      </c>
      <c r="J1608" s="6" t="n">
        <f aca="false">E1608-H1608</f>
        <v>73</v>
      </c>
      <c r="K1608" s="8" t="n">
        <v>11.42</v>
      </c>
      <c r="L1608" s="5" t="n">
        <f aca="false">J1608*K1608</f>
        <v>833.66</v>
      </c>
    </row>
    <row r="1609" customFormat="false" ht="15" hidden="false" customHeight="false" outlineLevel="0" collapsed="false">
      <c r="A1609" s="4" t="n">
        <v>42802.9999069444</v>
      </c>
      <c r="B1609" s="0" t="n">
        <v>24</v>
      </c>
      <c r="C1609" s="5" t="n">
        <v>3369.6</v>
      </c>
      <c r="D1609" s="6" t="n">
        <v>1.4</v>
      </c>
      <c r="E1609" s="0" t="n">
        <f aca="false">ROUND(C1609/(1+D1609)*2,0)</f>
        <v>2808</v>
      </c>
      <c r="F1609" s="0" t="n">
        <v>1150</v>
      </c>
      <c r="G1609" s="5" t="n">
        <f aca="false">(C1609-F1609)/D1609</f>
        <v>1585.42857142857</v>
      </c>
      <c r="H1609" s="5" t="n">
        <f aca="false">ROUND(F1609+G1609,0)</f>
        <v>2735</v>
      </c>
      <c r="I1609" s="7" t="n">
        <f aca="false">G1609/H1609</f>
        <v>0.579681378950118</v>
      </c>
      <c r="J1609" s="6" t="n">
        <f aca="false">E1609-H1609</f>
        <v>73</v>
      </c>
      <c r="K1609" s="8" t="n">
        <v>12</v>
      </c>
      <c r="L1609" s="5" t="n">
        <f aca="false">J1609*K1609</f>
        <v>876</v>
      </c>
    </row>
    <row r="1610" customFormat="false" ht="15" hidden="false" customHeight="false" outlineLevel="0" collapsed="false">
      <c r="A1610" s="4" t="n">
        <v>42803.0415735532</v>
      </c>
      <c r="B1610" s="0" t="n">
        <v>1</v>
      </c>
      <c r="C1610" s="5" t="n">
        <v>3369.6</v>
      </c>
      <c r="D1610" s="6" t="n">
        <v>1.4</v>
      </c>
      <c r="E1610" s="0" t="n">
        <f aca="false">ROUND(C1610/(1+D1610)*2,0)</f>
        <v>2808</v>
      </c>
      <c r="F1610" s="0" t="n">
        <v>1150</v>
      </c>
      <c r="G1610" s="5" t="n">
        <f aca="false">(C1610-F1610)/D1610</f>
        <v>1585.42857142857</v>
      </c>
      <c r="H1610" s="5" t="n">
        <f aca="false">ROUND(F1610+G1610,0)</f>
        <v>2735</v>
      </c>
      <c r="I1610" s="7" t="n">
        <f aca="false">G1610/H1610</f>
        <v>0.579681378950118</v>
      </c>
      <c r="J1610" s="6" t="n">
        <f aca="false">E1610-H1610</f>
        <v>73</v>
      </c>
      <c r="K1610" s="8" t="n">
        <v>4</v>
      </c>
      <c r="L1610" s="5" t="n">
        <f aca="false">J1610*K1610</f>
        <v>292</v>
      </c>
    </row>
    <row r="1611" customFormat="false" ht="15" hidden="false" customHeight="false" outlineLevel="0" collapsed="false">
      <c r="A1611" s="4" t="n">
        <v>42803.083240162</v>
      </c>
      <c r="B1611" s="0" t="n">
        <v>2</v>
      </c>
      <c r="C1611" s="5" t="n">
        <v>3369.6</v>
      </c>
      <c r="D1611" s="6" t="n">
        <v>1.4</v>
      </c>
      <c r="E1611" s="0" t="n">
        <f aca="false">ROUND(C1611/(1+D1611)*2,0)</f>
        <v>2808</v>
      </c>
      <c r="F1611" s="0" t="n">
        <v>1150</v>
      </c>
      <c r="G1611" s="5" t="n">
        <f aca="false">(C1611-F1611)/D1611</f>
        <v>1585.42857142857</v>
      </c>
      <c r="H1611" s="5" t="n">
        <f aca="false">ROUND(F1611+G1611,0)</f>
        <v>2735</v>
      </c>
      <c r="I1611" s="7" t="n">
        <f aca="false">G1611/H1611</f>
        <v>0.579681378950118</v>
      </c>
      <c r="J1611" s="6" t="n">
        <f aca="false">E1611-H1611</f>
        <v>73</v>
      </c>
      <c r="K1611" s="8" t="n">
        <v>4</v>
      </c>
      <c r="L1611" s="5" t="n">
        <f aca="false">J1611*K1611</f>
        <v>292</v>
      </c>
    </row>
    <row r="1612" customFormat="false" ht="15" hidden="false" customHeight="false" outlineLevel="0" collapsed="false">
      <c r="A1612" s="4" t="n">
        <v>42803.1249067708</v>
      </c>
      <c r="B1612" s="0" t="n">
        <v>3</v>
      </c>
      <c r="C1612" s="5" t="n">
        <v>3369.6</v>
      </c>
      <c r="D1612" s="6" t="n">
        <v>1.4</v>
      </c>
      <c r="E1612" s="0" t="n">
        <f aca="false">ROUND(C1612/(1+D1612)*2,0)</f>
        <v>2808</v>
      </c>
      <c r="F1612" s="0" t="n">
        <v>1150</v>
      </c>
      <c r="G1612" s="5" t="n">
        <f aca="false">(C1612-F1612)/D1612</f>
        <v>1585.42857142857</v>
      </c>
      <c r="H1612" s="5" t="n">
        <f aca="false">ROUND(F1612+G1612,0)</f>
        <v>2735</v>
      </c>
      <c r="I1612" s="7" t="n">
        <f aca="false">G1612/H1612</f>
        <v>0.579681378950118</v>
      </c>
      <c r="J1612" s="6" t="n">
        <f aca="false">E1612-H1612</f>
        <v>73</v>
      </c>
      <c r="K1612" s="8" t="n">
        <v>4</v>
      </c>
      <c r="L1612" s="5" t="n">
        <f aca="false">J1612*K1612</f>
        <v>292</v>
      </c>
    </row>
    <row r="1613" customFormat="false" ht="15" hidden="false" customHeight="false" outlineLevel="0" collapsed="false">
      <c r="A1613" s="4" t="n">
        <v>42803.1665733796</v>
      </c>
      <c r="B1613" s="0" t="n">
        <v>4</v>
      </c>
      <c r="C1613" s="5" t="n">
        <v>3369.6</v>
      </c>
      <c r="D1613" s="6" t="n">
        <v>1.4</v>
      </c>
      <c r="E1613" s="0" t="n">
        <f aca="false">ROUND(C1613/(1+D1613)*2,0)</f>
        <v>2808</v>
      </c>
      <c r="F1613" s="0" t="n">
        <v>1150</v>
      </c>
      <c r="G1613" s="5" t="n">
        <f aca="false">(C1613-F1613)/D1613</f>
        <v>1585.42857142857</v>
      </c>
      <c r="H1613" s="5" t="n">
        <f aca="false">ROUND(F1613+G1613,0)</f>
        <v>2735</v>
      </c>
      <c r="I1613" s="7" t="n">
        <f aca="false">G1613/H1613</f>
        <v>0.579681378950118</v>
      </c>
      <c r="J1613" s="6" t="n">
        <f aca="false">E1613-H1613</f>
        <v>73</v>
      </c>
      <c r="K1613" s="8" t="n">
        <v>4</v>
      </c>
      <c r="L1613" s="5" t="n">
        <f aca="false">J1613*K1613</f>
        <v>292</v>
      </c>
    </row>
    <row r="1614" customFormat="false" ht="15" hidden="false" customHeight="false" outlineLevel="0" collapsed="false">
      <c r="A1614" s="4" t="n">
        <v>42803.2082399884</v>
      </c>
      <c r="B1614" s="0" t="n">
        <v>5</v>
      </c>
      <c r="C1614" s="5" t="n">
        <v>3369.6</v>
      </c>
      <c r="D1614" s="6" t="n">
        <v>1.4</v>
      </c>
      <c r="E1614" s="0" t="n">
        <f aca="false">ROUND(C1614/(1+D1614)*2,0)</f>
        <v>2808</v>
      </c>
      <c r="F1614" s="0" t="n">
        <v>1150</v>
      </c>
      <c r="G1614" s="5" t="n">
        <f aca="false">(C1614-F1614)/D1614</f>
        <v>1585.42857142857</v>
      </c>
      <c r="H1614" s="5" t="n">
        <f aca="false">ROUND(F1614+G1614,0)</f>
        <v>2735</v>
      </c>
      <c r="I1614" s="7" t="n">
        <f aca="false">G1614/H1614</f>
        <v>0.579681378950118</v>
      </c>
      <c r="J1614" s="6" t="n">
        <f aca="false">E1614-H1614</f>
        <v>73</v>
      </c>
      <c r="K1614" s="8" t="n">
        <v>5.01</v>
      </c>
      <c r="L1614" s="5" t="n">
        <f aca="false">J1614*K1614</f>
        <v>365.73</v>
      </c>
    </row>
    <row r="1615" customFormat="false" ht="15" hidden="false" customHeight="false" outlineLevel="0" collapsed="false">
      <c r="A1615" s="4" t="n">
        <v>42803.2499065972</v>
      </c>
      <c r="B1615" s="0" t="n">
        <v>6</v>
      </c>
      <c r="C1615" s="5" t="n">
        <v>3369.6</v>
      </c>
      <c r="D1615" s="6" t="n">
        <v>1.4</v>
      </c>
      <c r="E1615" s="0" t="n">
        <f aca="false">ROUND(C1615/(1+D1615)*2,0)</f>
        <v>2808</v>
      </c>
      <c r="F1615" s="0" t="n">
        <v>1150</v>
      </c>
      <c r="G1615" s="5" t="n">
        <f aca="false">(C1615-F1615)/D1615</f>
        <v>1585.42857142857</v>
      </c>
      <c r="H1615" s="5" t="n">
        <f aca="false">ROUND(F1615+G1615,0)</f>
        <v>2735</v>
      </c>
      <c r="I1615" s="7" t="n">
        <f aca="false">G1615/H1615</f>
        <v>0.579681378950118</v>
      </c>
      <c r="J1615" s="6" t="n">
        <f aca="false">E1615-H1615</f>
        <v>73</v>
      </c>
      <c r="K1615" s="8" t="n">
        <v>10</v>
      </c>
      <c r="L1615" s="5" t="n">
        <f aca="false">J1615*K1615</f>
        <v>730</v>
      </c>
    </row>
    <row r="1616" customFormat="false" ht="15" hidden="false" customHeight="false" outlineLevel="0" collapsed="false">
      <c r="A1616" s="4" t="n">
        <v>42803.291573206</v>
      </c>
      <c r="B1616" s="0" t="n">
        <v>7</v>
      </c>
      <c r="C1616" s="5" t="n">
        <v>3100.4</v>
      </c>
      <c r="D1616" s="6" t="n">
        <v>1.3</v>
      </c>
      <c r="E1616" s="0" t="n">
        <f aca="false">ROUND(C1616/(1+D1616)*2,0)</f>
        <v>2696</v>
      </c>
      <c r="F1616" s="0" t="n">
        <v>1150</v>
      </c>
      <c r="G1616" s="5" t="n">
        <f aca="false">(C1616-F1616)/D1616</f>
        <v>1500.30769230769</v>
      </c>
      <c r="H1616" s="5" t="n">
        <f aca="false">ROUND(F1616+G1616,0)</f>
        <v>2650</v>
      </c>
      <c r="I1616" s="7" t="n">
        <f aca="false">G1616/H1616</f>
        <v>0.566153846153846</v>
      </c>
      <c r="J1616" s="6" t="n">
        <f aca="false">E1616-H1616</f>
        <v>46</v>
      </c>
      <c r="K1616" s="8" t="n">
        <v>6.21</v>
      </c>
      <c r="L1616" s="5" t="n">
        <f aca="false">J1616*K1616</f>
        <v>285.66</v>
      </c>
    </row>
    <row r="1617" customFormat="false" ht="15" hidden="false" customHeight="false" outlineLevel="0" collapsed="false">
      <c r="A1617" s="4" t="n">
        <v>42803.3332398148</v>
      </c>
      <c r="B1617" s="0" t="n">
        <v>8</v>
      </c>
      <c r="C1617" s="5" t="n">
        <v>3100.4</v>
      </c>
      <c r="D1617" s="6" t="n">
        <v>1.3</v>
      </c>
      <c r="E1617" s="0" t="n">
        <f aca="false">ROUND(C1617/(1+D1617)*2,0)</f>
        <v>2696</v>
      </c>
      <c r="F1617" s="0" t="n">
        <v>1150</v>
      </c>
      <c r="G1617" s="5" t="n">
        <f aca="false">(C1617-F1617)/D1617</f>
        <v>1500.30769230769</v>
      </c>
      <c r="H1617" s="5" t="n">
        <f aca="false">ROUND(F1617+G1617,0)</f>
        <v>2650</v>
      </c>
      <c r="I1617" s="7" t="n">
        <f aca="false">G1617/H1617</f>
        <v>0.566153846153846</v>
      </c>
      <c r="J1617" s="6" t="n">
        <f aca="false">E1617-H1617</f>
        <v>46</v>
      </c>
      <c r="K1617" s="8" t="n">
        <v>4.86</v>
      </c>
      <c r="L1617" s="5" t="n">
        <f aca="false">J1617*K1617</f>
        <v>223.56</v>
      </c>
    </row>
    <row r="1618" customFormat="false" ht="15" hidden="false" customHeight="false" outlineLevel="0" collapsed="false">
      <c r="A1618" s="4" t="n">
        <v>42803.3749064236</v>
      </c>
      <c r="B1618" s="0" t="n">
        <v>9</v>
      </c>
      <c r="C1618" s="5" t="n">
        <v>3100.4</v>
      </c>
      <c r="D1618" s="6" t="n">
        <v>1.3</v>
      </c>
      <c r="E1618" s="0" t="n">
        <f aca="false">ROUND(C1618/(1+D1618)*2,0)</f>
        <v>2696</v>
      </c>
      <c r="F1618" s="0" t="n">
        <v>1150</v>
      </c>
      <c r="G1618" s="5" t="n">
        <f aca="false">(C1618-F1618)/D1618</f>
        <v>1500.30769230769</v>
      </c>
      <c r="H1618" s="5" t="n">
        <f aca="false">ROUND(F1618+G1618,0)</f>
        <v>2650</v>
      </c>
      <c r="I1618" s="7" t="n">
        <f aca="false">G1618/H1618</f>
        <v>0.566153846153846</v>
      </c>
      <c r="J1618" s="6" t="n">
        <f aca="false">E1618-H1618</f>
        <v>46</v>
      </c>
      <c r="K1618" s="8" t="n">
        <v>4.53</v>
      </c>
      <c r="L1618" s="5" t="n">
        <f aca="false">J1618*K1618</f>
        <v>208.38</v>
      </c>
    </row>
    <row r="1619" customFormat="false" ht="15" hidden="false" customHeight="false" outlineLevel="0" collapsed="false">
      <c r="A1619" s="4" t="n">
        <v>42803.4165730324</v>
      </c>
      <c r="B1619" s="0" t="n">
        <v>10</v>
      </c>
      <c r="C1619" s="5" t="n">
        <v>3100.4</v>
      </c>
      <c r="D1619" s="6" t="n">
        <v>1.3</v>
      </c>
      <c r="E1619" s="0" t="n">
        <f aca="false">ROUND(C1619/(1+D1619)*2,0)</f>
        <v>2696</v>
      </c>
      <c r="F1619" s="0" t="n">
        <v>1150</v>
      </c>
      <c r="G1619" s="5" t="n">
        <f aca="false">(C1619-F1619)/D1619</f>
        <v>1500.30769230769</v>
      </c>
      <c r="H1619" s="5" t="n">
        <f aca="false">ROUND(F1619+G1619,0)</f>
        <v>2650</v>
      </c>
      <c r="I1619" s="7" t="n">
        <f aca="false">G1619/H1619</f>
        <v>0.566153846153846</v>
      </c>
      <c r="J1619" s="6" t="n">
        <f aca="false">E1619-H1619</f>
        <v>46</v>
      </c>
      <c r="K1619" s="8" t="n">
        <v>5.72</v>
      </c>
      <c r="L1619" s="5" t="n">
        <f aca="false">J1619*K1619</f>
        <v>263.12</v>
      </c>
    </row>
    <row r="1620" customFormat="false" ht="15" hidden="false" customHeight="false" outlineLevel="0" collapsed="false">
      <c r="A1620" s="4" t="n">
        <v>42803.4582396412</v>
      </c>
      <c r="B1620" s="0" t="n">
        <v>11</v>
      </c>
      <c r="C1620" s="5" t="n">
        <v>3100.4</v>
      </c>
      <c r="D1620" s="6" t="n">
        <v>1.3</v>
      </c>
      <c r="E1620" s="0" t="n">
        <f aca="false">ROUND(C1620/(1+D1620)*2,0)</f>
        <v>2696</v>
      </c>
      <c r="F1620" s="0" t="n">
        <v>1150</v>
      </c>
      <c r="G1620" s="5" t="n">
        <f aca="false">(C1620-F1620)/D1620</f>
        <v>1500.30769230769</v>
      </c>
      <c r="H1620" s="5" t="n">
        <f aca="false">ROUND(F1620+G1620,0)</f>
        <v>2650</v>
      </c>
      <c r="I1620" s="7" t="n">
        <f aca="false">G1620/H1620</f>
        <v>0.566153846153846</v>
      </c>
      <c r="J1620" s="6" t="n">
        <f aca="false">E1620-H1620</f>
        <v>46</v>
      </c>
      <c r="K1620" s="8" t="n">
        <v>5.09</v>
      </c>
      <c r="L1620" s="5" t="n">
        <f aca="false">J1620*K1620</f>
        <v>234.14</v>
      </c>
    </row>
    <row r="1621" customFormat="false" ht="15" hidden="false" customHeight="false" outlineLevel="0" collapsed="false">
      <c r="A1621" s="4" t="n">
        <v>42803.49990625</v>
      </c>
      <c r="B1621" s="0" t="n">
        <v>12</v>
      </c>
      <c r="C1621" s="5" t="n">
        <v>3100.4</v>
      </c>
      <c r="D1621" s="6" t="n">
        <v>1.3</v>
      </c>
      <c r="E1621" s="0" t="n">
        <f aca="false">ROUND(C1621/(1+D1621)*2,0)</f>
        <v>2696</v>
      </c>
      <c r="F1621" s="0" t="n">
        <v>1150</v>
      </c>
      <c r="G1621" s="5" t="n">
        <f aca="false">(C1621-F1621)/D1621</f>
        <v>1500.30769230769</v>
      </c>
      <c r="H1621" s="5" t="n">
        <f aca="false">ROUND(F1621+G1621,0)</f>
        <v>2650</v>
      </c>
      <c r="I1621" s="7" t="n">
        <f aca="false">G1621/H1621</f>
        <v>0.566153846153846</v>
      </c>
      <c r="J1621" s="6" t="n">
        <f aca="false">E1621-H1621</f>
        <v>46</v>
      </c>
      <c r="K1621" s="8" t="n">
        <v>5.76</v>
      </c>
      <c r="L1621" s="5" t="n">
        <f aca="false">J1621*K1621</f>
        <v>264.96</v>
      </c>
    </row>
    <row r="1622" customFormat="false" ht="15" hidden="false" customHeight="false" outlineLevel="0" collapsed="false">
      <c r="A1622" s="4" t="n">
        <v>42803.5415728588</v>
      </c>
      <c r="B1622" s="0" t="n">
        <v>13</v>
      </c>
      <c r="C1622" s="5" t="n">
        <v>3100.4</v>
      </c>
      <c r="D1622" s="6" t="n">
        <v>1.3</v>
      </c>
      <c r="E1622" s="0" t="n">
        <f aca="false">ROUND(C1622/(1+D1622)*2,0)</f>
        <v>2696</v>
      </c>
      <c r="F1622" s="0" t="n">
        <v>1150</v>
      </c>
      <c r="G1622" s="5" t="n">
        <f aca="false">(C1622-F1622)/D1622</f>
        <v>1500.30769230769</v>
      </c>
      <c r="H1622" s="5" t="n">
        <f aca="false">ROUND(F1622+G1622,0)</f>
        <v>2650</v>
      </c>
      <c r="I1622" s="7" t="n">
        <f aca="false">G1622/H1622</f>
        <v>0.566153846153846</v>
      </c>
      <c r="J1622" s="6" t="n">
        <f aca="false">E1622-H1622</f>
        <v>46</v>
      </c>
      <c r="K1622" s="8" t="n">
        <v>6.28</v>
      </c>
      <c r="L1622" s="5" t="n">
        <f aca="false">J1622*K1622</f>
        <v>288.88</v>
      </c>
    </row>
    <row r="1623" customFormat="false" ht="15" hidden="false" customHeight="false" outlineLevel="0" collapsed="false">
      <c r="A1623" s="4" t="n">
        <v>42803.5832394676</v>
      </c>
      <c r="B1623" s="0" t="n">
        <v>14</v>
      </c>
      <c r="C1623" s="5" t="n">
        <v>3100.4</v>
      </c>
      <c r="D1623" s="6" t="n">
        <v>1.3</v>
      </c>
      <c r="E1623" s="0" t="n">
        <f aca="false">ROUND(C1623/(1+D1623)*2,0)</f>
        <v>2696</v>
      </c>
      <c r="F1623" s="0" t="n">
        <v>1150</v>
      </c>
      <c r="G1623" s="5" t="n">
        <f aca="false">(C1623-F1623)/D1623</f>
        <v>1500.30769230769</v>
      </c>
      <c r="H1623" s="5" t="n">
        <f aca="false">ROUND(F1623+G1623,0)</f>
        <v>2650</v>
      </c>
      <c r="I1623" s="7" t="n">
        <f aca="false">G1623/H1623</f>
        <v>0.566153846153846</v>
      </c>
      <c r="J1623" s="6" t="n">
        <f aca="false">E1623-H1623</f>
        <v>46</v>
      </c>
      <c r="K1623" s="8" t="n">
        <v>6.95</v>
      </c>
      <c r="L1623" s="5" t="n">
        <f aca="false">J1623*K1623</f>
        <v>319.7</v>
      </c>
    </row>
    <row r="1624" customFormat="false" ht="15" hidden="false" customHeight="false" outlineLevel="0" collapsed="false">
      <c r="A1624" s="4" t="n">
        <v>42803.6249060764</v>
      </c>
      <c r="B1624" s="0" t="n">
        <v>15</v>
      </c>
      <c r="C1624" s="5" t="n">
        <v>3039.75</v>
      </c>
      <c r="D1624" s="6" t="n">
        <v>1.25</v>
      </c>
      <c r="E1624" s="0" t="n">
        <f aca="false">ROUND(C1624/(1+D1624)*2,0)</f>
        <v>2702</v>
      </c>
      <c r="F1624" s="0" t="n">
        <v>1150</v>
      </c>
      <c r="G1624" s="5" t="n">
        <f aca="false">(C1624-F1624)/D1624</f>
        <v>1511.8</v>
      </c>
      <c r="H1624" s="5" t="n">
        <f aca="false">ROUND(F1624+G1624,0)</f>
        <v>2662</v>
      </c>
      <c r="I1624" s="7" t="n">
        <f aca="false">G1624/H1624</f>
        <v>0.567918858001503</v>
      </c>
      <c r="J1624" s="6" t="n">
        <f aca="false">E1624-H1624</f>
        <v>40</v>
      </c>
      <c r="K1624" s="8" t="n">
        <v>7.77</v>
      </c>
      <c r="L1624" s="5" t="n">
        <f aca="false">J1624*K1624</f>
        <v>310.8</v>
      </c>
    </row>
    <row r="1625" customFormat="false" ht="15" hidden="false" customHeight="false" outlineLevel="0" collapsed="false">
      <c r="A1625" s="4" t="n">
        <v>42803.6665726852</v>
      </c>
      <c r="B1625" s="0" t="n">
        <v>16</v>
      </c>
      <c r="C1625" s="5" t="n">
        <v>3039.75</v>
      </c>
      <c r="D1625" s="6" t="n">
        <v>1.25</v>
      </c>
      <c r="E1625" s="0" t="n">
        <f aca="false">ROUND(C1625/(1+D1625)*2,0)</f>
        <v>2702</v>
      </c>
      <c r="F1625" s="0" t="n">
        <v>1150</v>
      </c>
      <c r="G1625" s="5" t="n">
        <f aca="false">(C1625-F1625)/D1625</f>
        <v>1511.8</v>
      </c>
      <c r="H1625" s="5" t="n">
        <f aca="false">ROUND(F1625+G1625,0)</f>
        <v>2662</v>
      </c>
      <c r="I1625" s="7" t="n">
        <f aca="false">G1625/H1625</f>
        <v>0.567918858001503</v>
      </c>
      <c r="J1625" s="6" t="n">
        <f aca="false">E1625-H1625</f>
        <v>40</v>
      </c>
      <c r="K1625" s="8" t="n">
        <v>10.17</v>
      </c>
      <c r="L1625" s="5" t="n">
        <f aca="false">J1625*K1625</f>
        <v>406.8</v>
      </c>
    </row>
    <row r="1626" customFormat="false" ht="15" hidden="false" customHeight="false" outlineLevel="0" collapsed="false">
      <c r="A1626" s="4" t="n">
        <v>42803.708239294</v>
      </c>
      <c r="B1626" s="0" t="n">
        <v>17</v>
      </c>
      <c r="C1626" s="5" t="n">
        <v>3039.75</v>
      </c>
      <c r="D1626" s="6" t="n">
        <v>1.25</v>
      </c>
      <c r="E1626" s="0" t="n">
        <f aca="false">ROUND(C1626/(1+D1626)*2,0)</f>
        <v>2702</v>
      </c>
      <c r="F1626" s="0" t="n">
        <v>1150</v>
      </c>
      <c r="G1626" s="5" t="n">
        <f aca="false">(C1626-F1626)/D1626</f>
        <v>1511.8</v>
      </c>
      <c r="H1626" s="5" t="n">
        <f aca="false">ROUND(F1626+G1626,0)</f>
        <v>2662</v>
      </c>
      <c r="I1626" s="7" t="n">
        <f aca="false">G1626/H1626</f>
        <v>0.567918858001503</v>
      </c>
      <c r="J1626" s="6" t="n">
        <f aca="false">E1626-H1626</f>
        <v>40</v>
      </c>
      <c r="K1626" s="8" t="n">
        <v>13.35</v>
      </c>
      <c r="L1626" s="5" t="n">
        <f aca="false">J1626*K1626</f>
        <v>534</v>
      </c>
    </row>
    <row r="1627" customFormat="false" ht="15" hidden="false" customHeight="false" outlineLevel="0" collapsed="false">
      <c r="A1627" s="4" t="n">
        <v>42803.7499059028</v>
      </c>
      <c r="B1627" s="0" t="n">
        <v>18</v>
      </c>
      <c r="C1627" s="5" t="n">
        <v>3039.75</v>
      </c>
      <c r="D1627" s="6" t="n">
        <v>1.25</v>
      </c>
      <c r="E1627" s="0" t="n">
        <f aca="false">ROUND(C1627/(1+D1627)*2,0)</f>
        <v>2702</v>
      </c>
      <c r="F1627" s="0" t="n">
        <v>1150</v>
      </c>
      <c r="G1627" s="5" t="n">
        <f aca="false">(C1627-F1627)/D1627</f>
        <v>1511.8</v>
      </c>
      <c r="H1627" s="5" t="n">
        <f aca="false">ROUND(F1627+G1627,0)</f>
        <v>2662</v>
      </c>
      <c r="I1627" s="7" t="n">
        <f aca="false">G1627/H1627</f>
        <v>0.567918858001503</v>
      </c>
      <c r="J1627" s="6" t="n">
        <f aca="false">E1627-H1627</f>
        <v>40</v>
      </c>
      <c r="K1627" s="8" t="n">
        <v>11.86</v>
      </c>
      <c r="L1627" s="5" t="n">
        <f aca="false">J1627*K1627</f>
        <v>474.4</v>
      </c>
    </row>
    <row r="1628" customFormat="false" ht="15" hidden="false" customHeight="false" outlineLevel="0" collapsed="false">
      <c r="A1628" s="4" t="n">
        <v>42803.7915725116</v>
      </c>
      <c r="B1628" s="0" t="n">
        <v>19</v>
      </c>
      <c r="C1628" s="5" t="n">
        <v>3100.4</v>
      </c>
      <c r="D1628" s="6" t="n">
        <v>1.3</v>
      </c>
      <c r="E1628" s="0" t="n">
        <f aca="false">ROUND(C1628/(1+D1628)*2,0)</f>
        <v>2696</v>
      </c>
      <c r="F1628" s="0" t="n">
        <v>1150</v>
      </c>
      <c r="G1628" s="5" t="n">
        <f aca="false">(C1628-F1628)/D1628</f>
        <v>1500.30769230769</v>
      </c>
      <c r="H1628" s="5" t="n">
        <f aca="false">ROUND(F1628+G1628,0)</f>
        <v>2650</v>
      </c>
      <c r="I1628" s="7" t="n">
        <f aca="false">G1628/H1628</f>
        <v>0.566153846153846</v>
      </c>
      <c r="J1628" s="6" t="n">
        <f aca="false">E1628-H1628</f>
        <v>46</v>
      </c>
      <c r="K1628" s="8" t="n">
        <v>21.57</v>
      </c>
      <c r="L1628" s="5" t="n">
        <f aca="false">J1628*K1628</f>
        <v>992.22</v>
      </c>
    </row>
    <row r="1629" customFormat="false" ht="15" hidden="false" customHeight="false" outlineLevel="0" collapsed="false">
      <c r="A1629" s="4" t="n">
        <v>42803.8332391204</v>
      </c>
      <c r="B1629" s="0" t="n">
        <v>20</v>
      </c>
      <c r="C1629" s="5" t="n">
        <v>3100.4</v>
      </c>
      <c r="D1629" s="6" t="n">
        <v>1.3</v>
      </c>
      <c r="E1629" s="0" t="n">
        <f aca="false">ROUND(C1629/(1+D1629)*2,0)</f>
        <v>2696</v>
      </c>
      <c r="F1629" s="0" t="n">
        <v>1150</v>
      </c>
      <c r="G1629" s="5" t="n">
        <f aca="false">(C1629-F1629)/D1629</f>
        <v>1500.30769230769</v>
      </c>
      <c r="H1629" s="5" t="n">
        <f aca="false">ROUND(F1629+G1629,0)</f>
        <v>2650</v>
      </c>
      <c r="I1629" s="7" t="n">
        <f aca="false">G1629/H1629</f>
        <v>0.566153846153846</v>
      </c>
      <c r="J1629" s="6" t="n">
        <f aca="false">E1629-H1629</f>
        <v>46</v>
      </c>
      <c r="K1629" s="8" t="n">
        <v>8.82</v>
      </c>
      <c r="L1629" s="5" t="n">
        <f aca="false">J1629*K1629</f>
        <v>405.72</v>
      </c>
    </row>
    <row r="1630" customFormat="false" ht="15" hidden="false" customHeight="false" outlineLevel="0" collapsed="false">
      <c r="A1630" s="4" t="n">
        <v>42803.8749057292</v>
      </c>
      <c r="B1630" s="0" t="n">
        <v>21</v>
      </c>
      <c r="C1630" s="5" t="n">
        <v>3100.4</v>
      </c>
      <c r="D1630" s="6" t="n">
        <v>1.3</v>
      </c>
      <c r="E1630" s="0" t="n">
        <f aca="false">ROUND(C1630/(1+D1630)*2,0)</f>
        <v>2696</v>
      </c>
      <c r="F1630" s="0" t="n">
        <v>1150</v>
      </c>
      <c r="G1630" s="5" t="n">
        <f aca="false">(C1630-F1630)/D1630</f>
        <v>1500.30769230769</v>
      </c>
      <c r="H1630" s="5" t="n">
        <f aca="false">ROUND(F1630+G1630,0)</f>
        <v>2650</v>
      </c>
      <c r="I1630" s="7" t="n">
        <f aca="false">G1630/H1630</f>
        <v>0.566153846153846</v>
      </c>
      <c r="J1630" s="6" t="n">
        <f aca="false">E1630-H1630</f>
        <v>46</v>
      </c>
      <c r="K1630" s="8" t="n">
        <v>6.32</v>
      </c>
      <c r="L1630" s="5" t="n">
        <f aca="false">J1630*K1630</f>
        <v>290.72</v>
      </c>
    </row>
    <row r="1631" customFormat="false" ht="15" hidden="false" customHeight="false" outlineLevel="0" collapsed="false">
      <c r="A1631" s="4" t="n">
        <v>42803.916572338</v>
      </c>
      <c r="B1631" s="0" t="n">
        <v>22</v>
      </c>
      <c r="C1631" s="5" t="n">
        <v>3100.4</v>
      </c>
      <c r="D1631" s="6" t="n">
        <v>1.3</v>
      </c>
      <c r="E1631" s="0" t="n">
        <f aca="false">ROUND(C1631/(1+D1631)*2,0)</f>
        <v>2696</v>
      </c>
      <c r="F1631" s="0" t="n">
        <v>1150</v>
      </c>
      <c r="G1631" s="5" t="n">
        <f aca="false">(C1631-F1631)/D1631</f>
        <v>1500.30769230769</v>
      </c>
      <c r="H1631" s="5" t="n">
        <f aca="false">ROUND(F1631+G1631,0)</f>
        <v>2650</v>
      </c>
      <c r="I1631" s="7" t="n">
        <f aca="false">G1631/H1631</f>
        <v>0.566153846153846</v>
      </c>
      <c r="J1631" s="6" t="n">
        <f aca="false">E1631-H1631</f>
        <v>46</v>
      </c>
      <c r="K1631" s="8" t="n">
        <v>4.69</v>
      </c>
      <c r="L1631" s="5" t="n">
        <f aca="false">J1631*K1631</f>
        <v>215.74</v>
      </c>
    </row>
    <row r="1632" customFormat="false" ht="15" hidden="false" customHeight="false" outlineLevel="0" collapsed="false">
      <c r="A1632" s="4" t="n">
        <v>42803.9582389468</v>
      </c>
      <c r="B1632" s="0" t="n">
        <v>23</v>
      </c>
      <c r="C1632" s="5" t="n">
        <v>3369.6</v>
      </c>
      <c r="D1632" s="6" t="n">
        <v>1.4</v>
      </c>
      <c r="E1632" s="0" t="n">
        <f aca="false">ROUND(C1632/(1+D1632)*2,0)</f>
        <v>2808</v>
      </c>
      <c r="F1632" s="0" t="n">
        <v>1150</v>
      </c>
      <c r="G1632" s="5" t="n">
        <f aca="false">(C1632-F1632)/D1632</f>
        <v>1585.42857142857</v>
      </c>
      <c r="H1632" s="5" t="n">
        <f aca="false">ROUND(F1632+G1632,0)</f>
        <v>2735</v>
      </c>
      <c r="I1632" s="7" t="n">
        <f aca="false">G1632/H1632</f>
        <v>0.579681378950118</v>
      </c>
      <c r="J1632" s="6" t="n">
        <f aca="false">E1632-H1632</f>
        <v>73</v>
      </c>
      <c r="K1632" s="8" t="n">
        <v>6.42</v>
      </c>
      <c r="L1632" s="5" t="n">
        <f aca="false">J1632*K1632</f>
        <v>468.66</v>
      </c>
    </row>
    <row r="1633" customFormat="false" ht="15" hidden="false" customHeight="false" outlineLevel="0" collapsed="false">
      <c r="A1633" s="4" t="n">
        <v>42803.9999055556</v>
      </c>
      <c r="B1633" s="0" t="n">
        <v>24</v>
      </c>
      <c r="C1633" s="5" t="n">
        <v>3369.6</v>
      </c>
      <c r="D1633" s="6" t="n">
        <v>1.4</v>
      </c>
      <c r="E1633" s="0" t="n">
        <f aca="false">ROUND(C1633/(1+D1633)*2,0)</f>
        <v>2808</v>
      </c>
      <c r="F1633" s="0" t="n">
        <v>1150</v>
      </c>
      <c r="G1633" s="5" t="n">
        <f aca="false">(C1633-F1633)/D1633</f>
        <v>1585.42857142857</v>
      </c>
      <c r="H1633" s="5" t="n">
        <f aca="false">ROUND(F1633+G1633,0)</f>
        <v>2735</v>
      </c>
      <c r="I1633" s="7" t="n">
        <f aca="false">G1633/H1633</f>
        <v>0.579681378950118</v>
      </c>
      <c r="J1633" s="6" t="n">
        <f aca="false">E1633-H1633</f>
        <v>73</v>
      </c>
      <c r="K1633" s="8" t="n">
        <v>6.41</v>
      </c>
      <c r="L1633" s="5" t="n">
        <f aca="false">J1633*K1633</f>
        <v>467.93</v>
      </c>
    </row>
    <row r="1634" customFormat="false" ht="15" hidden="false" customHeight="false" outlineLevel="0" collapsed="false">
      <c r="A1634" s="4" t="n">
        <v>42804.0415721644</v>
      </c>
      <c r="B1634" s="0" t="n">
        <v>1</v>
      </c>
      <c r="C1634" s="5" t="n">
        <v>3369.6</v>
      </c>
      <c r="D1634" s="6" t="n">
        <v>1.4</v>
      </c>
      <c r="E1634" s="0" t="n">
        <f aca="false">ROUND(C1634/(1+D1634)*2,0)</f>
        <v>2808</v>
      </c>
      <c r="F1634" s="0" t="n">
        <v>1150</v>
      </c>
      <c r="G1634" s="5" t="n">
        <f aca="false">(C1634-F1634)/D1634</f>
        <v>1585.42857142857</v>
      </c>
      <c r="H1634" s="5" t="n">
        <f aca="false">ROUND(F1634+G1634,0)</f>
        <v>2735</v>
      </c>
      <c r="I1634" s="7" t="n">
        <f aca="false">G1634/H1634</f>
        <v>0.579681378950118</v>
      </c>
      <c r="J1634" s="6" t="n">
        <f aca="false">E1634-H1634</f>
        <v>73</v>
      </c>
      <c r="K1634" s="8" t="n">
        <v>3.25</v>
      </c>
      <c r="L1634" s="5" t="n">
        <f aca="false">J1634*K1634</f>
        <v>237.25</v>
      </c>
    </row>
    <row r="1635" customFormat="false" ht="15" hidden="false" customHeight="false" outlineLevel="0" collapsed="false">
      <c r="A1635" s="4" t="n">
        <v>42804.0832387732</v>
      </c>
      <c r="B1635" s="0" t="n">
        <v>2</v>
      </c>
      <c r="C1635" s="5" t="n">
        <v>3369.6</v>
      </c>
      <c r="D1635" s="6" t="n">
        <v>1.4</v>
      </c>
      <c r="E1635" s="0" t="n">
        <f aca="false">ROUND(C1635/(1+D1635)*2,0)</f>
        <v>2808</v>
      </c>
      <c r="F1635" s="0" t="n">
        <v>1150</v>
      </c>
      <c r="G1635" s="5" t="n">
        <f aca="false">(C1635-F1635)/D1635</f>
        <v>1585.42857142857</v>
      </c>
      <c r="H1635" s="5" t="n">
        <f aca="false">ROUND(F1635+G1635,0)</f>
        <v>2735</v>
      </c>
      <c r="I1635" s="7" t="n">
        <f aca="false">G1635/H1635</f>
        <v>0.579681378950118</v>
      </c>
      <c r="J1635" s="6" t="n">
        <f aca="false">E1635-H1635</f>
        <v>73</v>
      </c>
      <c r="K1635" s="8" t="n">
        <v>3.01</v>
      </c>
      <c r="L1635" s="5" t="n">
        <f aca="false">J1635*K1635</f>
        <v>219.73</v>
      </c>
    </row>
    <row r="1636" customFormat="false" ht="15" hidden="false" customHeight="false" outlineLevel="0" collapsed="false">
      <c r="A1636" s="4" t="n">
        <v>42804.1249053819</v>
      </c>
      <c r="B1636" s="0" t="n">
        <v>3</v>
      </c>
      <c r="C1636" s="5" t="n">
        <v>3369.6</v>
      </c>
      <c r="D1636" s="6" t="n">
        <v>1.4</v>
      </c>
      <c r="E1636" s="0" t="n">
        <f aca="false">ROUND(C1636/(1+D1636)*2,0)</f>
        <v>2808</v>
      </c>
      <c r="F1636" s="0" t="n">
        <v>1150</v>
      </c>
      <c r="G1636" s="5" t="n">
        <f aca="false">(C1636-F1636)/D1636</f>
        <v>1585.42857142857</v>
      </c>
      <c r="H1636" s="5" t="n">
        <f aca="false">ROUND(F1636+G1636,0)</f>
        <v>2735</v>
      </c>
      <c r="I1636" s="7" t="n">
        <f aca="false">G1636/H1636</f>
        <v>0.579681378950118</v>
      </c>
      <c r="J1636" s="6" t="n">
        <f aca="false">E1636-H1636</f>
        <v>73</v>
      </c>
      <c r="K1636" s="8" t="n">
        <v>3.01</v>
      </c>
      <c r="L1636" s="5" t="n">
        <f aca="false">J1636*K1636</f>
        <v>219.73</v>
      </c>
    </row>
    <row r="1637" customFormat="false" ht="15" hidden="false" customHeight="false" outlineLevel="0" collapsed="false">
      <c r="A1637" s="4" t="n">
        <v>42804.1665719907</v>
      </c>
      <c r="B1637" s="0" t="n">
        <v>4</v>
      </c>
      <c r="C1637" s="5" t="n">
        <v>3369.6</v>
      </c>
      <c r="D1637" s="6" t="n">
        <v>1.4</v>
      </c>
      <c r="E1637" s="0" t="n">
        <f aca="false">ROUND(C1637/(1+D1637)*2,0)</f>
        <v>2808</v>
      </c>
      <c r="F1637" s="0" t="n">
        <v>1150</v>
      </c>
      <c r="G1637" s="5" t="n">
        <f aca="false">(C1637-F1637)/D1637</f>
        <v>1585.42857142857</v>
      </c>
      <c r="H1637" s="5" t="n">
        <f aca="false">ROUND(F1637+G1637,0)</f>
        <v>2735</v>
      </c>
      <c r="I1637" s="7" t="n">
        <f aca="false">G1637/H1637</f>
        <v>0.579681378950118</v>
      </c>
      <c r="J1637" s="6" t="n">
        <f aca="false">E1637-H1637</f>
        <v>73</v>
      </c>
      <c r="K1637" s="8" t="n">
        <v>3.01</v>
      </c>
      <c r="L1637" s="5" t="n">
        <f aca="false">J1637*K1637</f>
        <v>219.73</v>
      </c>
    </row>
    <row r="1638" customFormat="false" ht="15" hidden="false" customHeight="false" outlineLevel="0" collapsed="false">
      <c r="A1638" s="4" t="n">
        <v>42804.2082385995</v>
      </c>
      <c r="B1638" s="0" t="n">
        <v>5</v>
      </c>
      <c r="C1638" s="5" t="n">
        <v>3369.6</v>
      </c>
      <c r="D1638" s="6" t="n">
        <v>1.4</v>
      </c>
      <c r="E1638" s="0" t="n">
        <f aca="false">ROUND(C1638/(1+D1638)*2,0)</f>
        <v>2808</v>
      </c>
      <c r="F1638" s="0" t="n">
        <v>1150</v>
      </c>
      <c r="G1638" s="5" t="n">
        <f aca="false">(C1638-F1638)/D1638</f>
        <v>1585.42857142857</v>
      </c>
      <c r="H1638" s="5" t="n">
        <f aca="false">ROUND(F1638+G1638,0)</f>
        <v>2735</v>
      </c>
      <c r="I1638" s="7" t="n">
        <f aca="false">G1638/H1638</f>
        <v>0.579681378950118</v>
      </c>
      <c r="J1638" s="6" t="n">
        <f aca="false">E1638-H1638</f>
        <v>73</v>
      </c>
      <c r="K1638" s="8" t="n">
        <v>3.11</v>
      </c>
      <c r="L1638" s="5" t="n">
        <f aca="false">J1638*K1638</f>
        <v>227.03</v>
      </c>
    </row>
    <row r="1639" customFormat="false" ht="15" hidden="false" customHeight="false" outlineLevel="0" collapsed="false">
      <c r="A1639" s="4" t="n">
        <v>42804.2499052083</v>
      </c>
      <c r="B1639" s="0" t="n">
        <v>6</v>
      </c>
      <c r="C1639" s="5" t="n">
        <v>3369.6</v>
      </c>
      <c r="D1639" s="6" t="n">
        <v>1.4</v>
      </c>
      <c r="E1639" s="0" t="n">
        <f aca="false">ROUND(C1639/(1+D1639)*2,0)</f>
        <v>2808</v>
      </c>
      <c r="F1639" s="0" t="n">
        <v>1150</v>
      </c>
      <c r="G1639" s="5" t="n">
        <f aca="false">(C1639-F1639)/D1639</f>
        <v>1585.42857142857</v>
      </c>
      <c r="H1639" s="5" t="n">
        <f aca="false">ROUND(F1639+G1639,0)</f>
        <v>2735</v>
      </c>
      <c r="I1639" s="7" t="n">
        <f aca="false">G1639/H1639</f>
        <v>0.579681378950118</v>
      </c>
      <c r="J1639" s="6" t="n">
        <f aca="false">E1639-H1639</f>
        <v>73</v>
      </c>
      <c r="K1639" s="8" t="n">
        <v>4.51</v>
      </c>
      <c r="L1639" s="5" t="n">
        <f aca="false">J1639*K1639</f>
        <v>329.23</v>
      </c>
    </row>
    <row r="1640" customFormat="false" ht="15" hidden="false" customHeight="false" outlineLevel="0" collapsed="false">
      <c r="A1640" s="4" t="n">
        <v>42804.2915718171</v>
      </c>
      <c r="B1640" s="0" t="n">
        <v>7</v>
      </c>
      <c r="C1640" s="5" t="n">
        <v>3100.4</v>
      </c>
      <c r="D1640" s="6" t="n">
        <v>1.3</v>
      </c>
      <c r="E1640" s="0" t="n">
        <f aca="false">ROUND(C1640/(1+D1640)*2,0)</f>
        <v>2696</v>
      </c>
      <c r="F1640" s="0" t="n">
        <v>1150</v>
      </c>
      <c r="G1640" s="5" t="n">
        <f aca="false">(C1640-F1640)/D1640</f>
        <v>1500.30769230769</v>
      </c>
      <c r="H1640" s="5" t="n">
        <f aca="false">ROUND(F1640+G1640,0)</f>
        <v>2650</v>
      </c>
      <c r="I1640" s="7" t="n">
        <f aca="false">G1640/H1640</f>
        <v>0.566153846153846</v>
      </c>
      <c r="J1640" s="6" t="n">
        <f aca="false">E1640-H1640</f>
        <v>46</v>
      </c>
      <c r="K1640" s="8" t="n">
        <v>5.73</v>
      </c>
      <c r="L1640" s="5" t="n">
        <f aca="false">J1640*K1640</f>
        <v>263.58</v>
      </c>
    </row>
    <row r="1641" customFormat="false" ht="15" hidden="false" customHeight="false" outlineLevel="0" collapsed="false">
      <c r="A1641" s="4" t="n">
        <v>42804.3332384259</v>
      </c>
      <c r="B1641" s="0" t="n">
        <v>8</v>
      </c>
      <c r="C1641" s="5" t="n">
        <v>3100.4</v>
      </c>
      <c r="D1641" s="6" t="n">
        <v>1.3</v>
      </c>
      <c r="E1641" s="0" t="n">
        <f aca="false">ROUND(C1641/(1+D1641)*2,0)</f>
        <v>2696</v>
      </c>
      <c r="F1641" s="0" t="n">
        <v>1150</v>
      </c>
      <c r="G1641" s="5" t="n">
        <f aca="false">(C1641-F1641)/D1641</f>
        <v>1500.30769230769</v>
      </c>
      <c r="H1641" s="5" t="n">
        <f aca="false">ROUND(F1641+G1641,0)</f>
        <v>2650</v>
      </c>
      <c r="I1641" s="7" t="n">
        <f aca="false">G1641/H1641</f>
        <v>0.566153846153846</v>
      </c>
      <c r="J1641" s="6" t="n">
        <f aca="false">E1641-H1641</f>
        <v>46</v>
      </c>
      <c r="K1641" s="8" t="n">
        <v>4.31</v>
      </c>
      <c r="L1641" s="5" t="n">
        <f aca="false">J1641*K1641</f>
        <v>198.26</v>
      </c>
    </row>
    <row r="1642" customFormat="false" ht="15" hidden="false" customHeight="false" outlineLevel="0" collapsed="false">
      <c r="A1642" s="4" t="n">
        <v>42804.3749050347</v>
      </c>
      <c r="B1642" s="0" t="n">
        <v>9</v>
      </c>
      <c r="C1642" s="5" t="n">
        <v>3100.4</v>
      </c>
      <c r="D1642" s="6" t="n">
        <v>1.3</v>
      </c>
      <c r="E1642" s="0" t="n">
        <f aca="false">ROUND(C1642/(1+D1642)*2,0)</f>
        <v>2696</v>
      </c>
      <c r="F1642" s="0" t="n">
        <v>1150</v>
      </c>
      <c r="G1642" s="5" t="n">
        <f aca="false">(C1642-F1642)/D1642</f>
        <v>1500.30769230769</v>
      </c>
      <c r="H1642" s="5" t="n">
        <f aca="false">ROUND(F1642+G1642,0)</f>
        <v>2650</v>
      </c>
      <c r="I1642" s="7" t="n">
        <f aca="false">G1642/H1642</f>
        <v>0.566153846153846</v>
      </c>
      <c r="J1642" s="6" t="n">
        <f aca="false">E1642-H1642</f>
        <v>46</v>
      </c>
      <c r="K1642" s="8" t="n">
        <v>4.46</v>
      </c>
      <c r="L1642" s="5" t="n">
        <f aca="false">J1642*K1642</f>
        <v>205.16</v>
      </c>
    </row>
    <row r="1643" customFormat="false" ht="15" hidden="false" customHeight="false" outlineLevel="0" collapsed="false">
      <c r="A1643" s="4" t="n">
        <v>42804.4165716435</v>
      </c>
      <c r="B1643" s="0" t="n">
        <v>10</v>
      </c>
      <c r="C1643" s="5" t="n">
        <v>3100.4</v>
      </c>
      <c r="D1643" s="6" t="n">
        <v>1.3</v>
      </c>
      <c r="E1643" s="0" t="n">
        <f aca="false">ROUND(C1643/(1+D1643)*2,0)</f>
        <v>2696</v>
      </c>
      <c r="F1643" s="0" t="n">
        <v>1150</v>
      </c>
      <c r="G1643" s="5" t="n">
        <f aca="false">(C1643-F1643)/D1643</f>
        <v>1500.30769230769</v>
      </c>
      <c r="H1643" s="5" t="n">
        <f aca="false">ROUND(F1643+G1643,0)</f>
        <v>2650</v>
      </c>
      <c r="I1643" s="7" t="n">
        <f aca="false">G1643/H1643</f>
        <v>0.566153846153846</v>
      </c>
      <c r="J1643" s="6" t="n">
        <f aca="false">E1643-H1643</f>
        <v>46</v>
      </c>
      <c r="K1643" s="8" t="n">
        <v>7.54</v>
      </c>
      <c r="L1643" s="5" t="n">
        <f aca="false">J1643*K1643</f>
        <v>346.84</v>
      </c>
    </row>
    <row r="1644" customFormat="false" ht="15" hidden="false" customHeight="false" outlineLevel="0" collapsed="false">
      <c r="A1644" s="4" t="n">
        <v>42804.4582382523</v>
      </c>
      <c r="B1644" s="0" t="n">
        <v>11</v>
      </c>
      <c r="C1644" s="5" t="n">
        <v>3100.4</v>
      </c>
      <c r="D1644" s="6" t="n">
        <v>1.3</v>
      </c>
      <c r="E1644" s="0" t="n">
        <f aca="false">ROUND(C1644/(1+D1644)*2,0)</f>
        <v>2696</v>
      </c>
      <c r="F1644" s="0" t="n">
        <v>1150</v>
      </c>
      <c r="G1644" s="5" t="n">
        <f aca="false">(C1644-F1644)/D1644</f>
        <v>1500.30769230769</v>
      </c>
      <c r="H1644" s="5" t="n">
        <f aca="false">ROUND(F1644+G1644,0)</f>
        <v>2650</v>
      </c>
      <c r="I1644" s="7" t="n">
        <f aca="false">G1644/H1644</f>
        <v>0.566153846153846</v>
      </c>
      <c r="J1644" s="6" t="n">
        <f aca="false">E1644-H1644</f>
        <v>46</v>
      </c>
      <c r="K1644" s="8" t="n">
        <v>7.6</v>
      </c>
      <c r="L1644" s="5" t="n">
        <f aca="false">J1644*K1644</f>
        <v>349.6</v>
      </c>
    </row>
    <row r="1645" customFormat="false" ht="15" hidden="false" customHeight="false" outlineLevel="0" collapsed="false">
      <c r="A1645" s="4" t="n">
        <v>42804.4999048611</v>
      </c>
      <c r="B1645" s="0" t="n">
        <v>12</v>
      </c>
      <c r="C1645" s="5" t="n">
        <v>3100.4</v>
      </c>
      <c r="D1645" s="6" t="n">
        <v>1.3</v>
      </c>
      <c r="E1645" s="0" t="n">
        <f aca="false">ROUND(C1645/(1+D1645)*2,0)</f>
        <v>2696</v>
      </c>
      <c r="F1645" s="0" t="n">
        <v>1150</v>
      </c>
      <c r="G1645" s="5" t="n">
        <f aca="false">(C1645-F1645)/D1645</f>
        <v>1500.30769230769</v>
      </c>
      <c r="H1645" s="5" t="n">
        <f aca="false">ROUND(F1645+G1645,0)</f>
        <v>2650</v>
      </c>
      <c r="I1645" s="7" t="n">
        <f aca="false">G1645/H1645</f>
        <v>0.566153846153846</v>
      </c>
      <c r="J1645" s="6" t="n">
        <f aca="false">E1645-H1645</f>
        <v>46</v>
      </c>
      <c r="K1645" s="8" t="n">
        <v>8.64</v>
      </c>
      <c r="L1645" s="5" t="n">
        <f aca="false">J1645*K1645</f>
        <v>397.44</v>
      </c>
    </row>
    <row r="1646" customFormat="false" ht="15" hidden="false" customHeight="false" outlineLevel="0" collapsed="false">
      <c r="A1646" s="4" t="n">
        <v>42804.5415714699</v>
      </c>
      <c r="B1646" s="0" t="n">
        <v>13</v>
      </c>
      <c r="C1646" s="5" t="n">
        <v>3100.4</v>
      </c>
      <c r="D1646" s="6" t="n">
        <v>1.3</v>
      </c>
      <c r="E1646" s="0" t="n">
        <f aca="false">ROUND(C1646/(1+D1646)*2,0)</f>
        <v>2696</v>
      </c>
      <c r="F1646" s="0" t="n">
        <v>1150</v>
      </c>
      <c r="G1646" s="5" t="n">
        <f aca="false">(C1646-F1646)/D1646</f>
        <v>1500.30769230769</v>
      </c>
      <c r="H1646" s="5" t="n">
        <f aca="false">ROUND(F1646+G1646,0)</f>
        <v>2650</v>
      </c>
      <c r="I1646" s="7" t="n">
        <f aca="false">G1646/H1646</f>
        <v>0.566153846153846</v>
      </c>
      <c r="J1646" s="6" t="n">
        <f aca="false">E1646-H1646</f>
        <v>46</v>
      </c>
      <c r="K1646" s="8" t="n">
        <v>11.61</v>
      </c>
      <c r="L1646" s="5" t="n">
        <f aca="false">J1646*K1646</f>
        <v>534.06</v>
      </c>
    </row>
    <row r="1647" customFormat="false" ht="15" hidden="false" customHeight="false" outlineLevel="0" collapsed="false">
      <c r="A1647" s="4" t="n">
        <v>42804.5832380787</v>
      </c>
      <c r="B1647" s="0" t="n">
        <v>14</v>
      </c>
      <c r="C1647" s="5" t="n">
        <v>3100.4</v>
      </c>
      <c r="D1647" s="6" t="n">
        <v>1.3</v>
      </c>
      <c r="E1647" s="0" t="n">
        <f aca="false">ROUND(C1647/(1+D1647)*2,0)</f>
        <v>2696</v>
      </c>
      <c r="F1647" s="0" t="n">
        <v>1150</v>
      </c>
      <c r="G1647" s="5" t="n">
        <f aca="false">(C1647-F1647)/D1647</f>
        <v>1500.30769230769</v>
      </c>
      <c r="H1647" s="5" t="n">
        <f aca="false">ROUND(F1647+G1647,0)</f>
        <v>2650</v>
      </c>
      <c r="I1647" s="7" t="n">
        <f aca="false">G1647/H1647</f>
        <v>0.566153846153846</v>
      </c>
      <c r="J1647" s="6" t="n">
        <f aca="false">E1647-H1647</f>
        <v>46</v>
      </c>
      <c r="K1647" s="8" t="n">
        <v>12.11</v>
      </c>
      <c r="L1647" s="5" t="n">
        <f aca="false">J1647*K1647</f>
        <v>557.06</v>
      </c>
    </row>
    <row r="1648" customFormat="false" ht="15" hidden="false" customHeight="false" outlineLevel="0" collapsed="false">
      <c r="A1648" s="4" t="n">
        <v>42804.6249046875</v>
      </c>
      <c r="B1648" s="0" t="n">
        <v>15</v>
      </c>
      <c r="C1648" s="5" t="n">
        <v>3039.75</v>
      </c>
      <c r="D1648" s="6" t="n">
        <v>1.25</v>
      </c>
      <c r="E1648" s="0" t="n">
        <f aca="false">ROUND(C1648/(1+D1648)*2,0)</f>
        <v>2702</v>
      </c>
      <c r="F1648" s="0" t="n">
        <v>1150</v>
      </c>
      <c r="G1648" s="5" t="n">
        <f aca="false">(C1648-F1648)/D1648</f>
        <v>1511.8</v>
      </c>
      <c r="H1648" s="5" t="n">
        <f aca="false">ROUND(F1648+G1648,0)</f>
        <v>2662</v>
      </c>
      <c r="I1648" s="7" t="n">
        <f aca="false">G1648/H1648</f>
        <v>0.567918858001503</v>
      </c>
      <c r="J1648" s="6" t="n">
        <f aca="false">E1648-H1648</f>
        <v>40</v>
      </c>
      <c r="K1648" s="8" t="n">
        <v>14.01</v>
      </c>
      <c r="L1648" s="5" t="n">
        <f aca="false">J1648*K1648</f>
        <v>560.4</v>
      </c>
    </row>
    <row r="1649" customFormat="false" ht="15" hidden="false" customHeight="false" outlineLevel="0" collapsed="false">
      <c r="A1649" s="4" t="n">
        <v>42804.6665712963</v>
      </c>
      <c r="B1649" s="0" t="n">
        <v>16</v>
      </c>
      <c r="C1649" s="5" t="n">
        <v>3039.75</v>
      </c>
      <c r="D1649" s="6" t="n">
        <v>1.25</v>
      </c>
      <c r="E1649" s="0" t="n">
        <f aca="false">ROUND(C1649/(1+D1649)*2,0)</f>
        <v>2702</v>
      </c>
      <c r="F1649" s="0" t="n">
        <v>1150</v>
      </c>
      <c r="G1649" s="5" t="n">
        <f aca="false">(C1649-F1649)/D1649</f>
        <v>1511.8</v>
      </c>
      <c r="H1649" s="5" t="n">
        <f aca="false">ROUND(F1649+G1649,0)</f>
        <v>2662</v>
      </c>
      <c r="I1649" s="7" t="n">
        <f aca="false">G1649/H1649</f>
        <v>0.567918858001503</v>
      </c>
      <c r="J1649" s="6" t="n">
        <f aca="false">E1649-H1649</f>
        <v>40</v>
      </c>
      <c r="K1649" s="8" t="n">
        <v>12.32</v>
      </c>
      <c r="L1649" s="5" t="n">
        <f aca="false">J1649*K1649</f>
        <v>492.8</v>
      </c>
    </row>
    <row r="1650" customFormat="false" ht="15" hidden="false" customHeight="false" outlineLevel="0" collapsed="false">
      <c r="A1650" s="4" t="n">
        <v>42804.7082379051</v>
      </c>
      <c r="B1650" s="0" t="n">
        <v>17</v>
      </c>
      <c r="C1650" s="5" t="n">
        <v>3039.75</v>
      </c>
      <c r="D1650" s="6" t="n">
        <v>1.25</v>
      </c>
      <c r="E1650" s="0" t="n">
        <f aca="false">ROUND(C1650/(1+D1650)*2,0)</f>
        <v>2702</v>
      </c>
      <c r="F1650" s="0" t="n">
        <v>1150</v>
      </c>
      <c r="G1650" s="5" t="n">
        <f aca="false">(C1650-F1650)/D1650</f>
        <v>1511.8</v>
      </c>
      <c r="H1650" s="5" t="n">
        <f aca="false">ROUND(F1650+G1650,0)</f>
        <v>2662</v>
      </c>
      <c r="I1650" s="7" t="n">
        <f aca="false">G1650/H1650</f>
        <v>0.567918858001503</v>
      </c>
      <c r="J1650" s="6" t="n">
        <f aca="false">E1650-H1650</f>
        <v>40</v>
      </c>
      <c r="K1650" s="8" t="n">
        <v>11.61</v>
      </c>
      <c r="L1650" s="5" t="n">
        <f aca="false">J1650*K1650</f>
        <v>464.4</v>
      </c>
    </row>
    <row r="1651" customFormat="false" ht="15" hidden="false" customHeight="false" outlineLevel="0" collapsed="false">
      <c r="A1651" s="4" t="n">
        <v>42804.7499045139</v>
      </c>
      <c r="B1651" s="0" t="n">
        <v>18</v>
      </c>
      <c r="C1651" s="5" t="n">
        <v>3039.75</v>
      </c>
      <c r="D1651" s="6" t="n">
        <v>1.25</v>
      </c>
      <c r="E1651" s="0" t="n">
        <f aca="false">ROUND(C1651/(1+D1651)*2,0)</f>
        <v>2702</v>
      </c>
      <c r="F1651" s="0" t="n">
        <v>1150</v>
      </c>
      <c r="G1651" s="5" t="n">
        <f aca="false">(C1651-F1651)/D1651</f>
        <v>1511.8</v>
      </c>
      <c r="H1651" s="5" t="n">
        <f aca="false">ROUND(F1651+G1651,0)</f>
        <v>2662</v>
      </c>
      <c r="I1651" s="7" t="n">
        <f aca="false">G1651/H1651</f>
        <v>0.567918858001503</v>
      </c>
      <c r="J1651" s="6" t="n">
        <f aca="false">E1651-H1651</f>
        <v>40</v>
      </c>
      <c r="K1651" s="8" t="n">
        <v>10.38</v>
      </c>
      <c r="L1651" s="5" t="n">
        <f aca="false">J1651*K1651</f>
        <v>415.2</v>
      </c>
    </row>
    <row r="1652" customFormat="false" ht="15" hidden="false" customHeight="false" outlineLevel="0" collapsed="false">
      <c r="A1652" s="4" t="n">
        <v>42804.7915711227</v>
      </c>
      <c r="B1652" s="0" t="n">
        <v>19</v>
      </c>
      <c r="C1652" s="5" t="n">
        <v>3100.4</v>
      </c>
      <c r="D1652" s="6" t="n">
        <v>1.3</v>
      </c>
      <c r="E1652" s="0" t="n">
        <f aca="false">ROUND(C1652/(1+D1652)*2,0)</f>
        <v>2696</v>
      </c>
      <c r="F1652" s="0" t="n">
        <v>1150</v>
      </c>
      <c r="G1652" s="5" t="n">
        <f aca="false">(C1652-F1652)/D1652</f>
        <v>1500.30769230769</v>
      </c>
      <c r="H1652" s="5" t="n">
        <f aca="false">ROUND(F1652+G1652,0)</f>
        <v>2650</v>
      </c>
      <c r="I1652" s="7" t="n">
        <f aca="false">G1652/H1652</f>
        <v>0.566153846153846</v>
      </c>
      <c r="J1652" s="6" t="n">
        <f aca="false">E1652-H1652</f>
        <v>46</v>
      </c>
      <c r="K1652" s="8" t="n">
        <v>16.19</v>
      </c>
      <c r="L1652" s="5" t="n">
        <f aca="false">J1652*K1652</f>
        <v>744.74</v>
      </c>
    </row>
    <row r="1653" customFormat="false" ht="15" hidden="false" customHeight="false" outlineLevel="0" collapsed="false">
      <c r="A1653" s="4" t="n">
        <v>42804.8332377315</v>
      </c>
      <c r="B1653" s="0" t="n">
        <v>20</v>
      </c>
      <c r="C1653" s="5" t="n">
        <v>3100.4</v>
      </c>
      <c r="D1653" s="6" t="n">
        <v>1.3</v>
      </c>
      <c r="E1653" s="0" t="n">
        <f aca="false">ROUND(C1653/(1+D1653)*2,0)</f>
        <v>2696</v>
      </c>
      <c r="F1653" s="0" t="n">
        <v>1150</v>
      </c>
      <c r="G1653" s="5" t="n">
        <f aca="false">(C1653-F1653)/D1653</f>
        <v>1500.30769230769</v>
      </c>
      <c r="H1653" s="5" t="n">
        <f aca="false">ROUND(F1653+G1653,0)</f>
        <v>2650</v>
      </c>
      <c r="I1653" s="7" t="n">
        <f aca="false">G1653/H1653</f>
        <v>0.566153846153846</v>
      </c>
      <c r="J1653" s="6" t="n">
        <f aca="false">E1653-H1653</f>
        <v>46</v>
      </c>
      <c r="K1653" s="8" t="n">
        <v>9.59</v>
      </c>
      <c r="L1653" s="5" t="n">
        <f aca="false">J1653*K1653</f>
        <v>441.14</v>
      </c>
    </row>
    <row r="1654" customFormat="false" ht="15" hidden="false" customHeight="false" outlineLevel="0" collapsed="false">
      <c r="A1654" s="4" t="n">
        <v>42804.8749043403</v>
      </c>
      <c r="B1654" s="0" t="n">
        <v>21</v>
      </c>
      <c r="C1654" s="5" t="n">
        <v>3100.4</v>
      </c>
      <c r="D1654" s="6" t="n">
        <v>1.3</v>
      </c>
      <c r="E1654" s="0" t="n">
        <f aca="false">ROUND(C1654/(1+D1654)*2,0)</f>
        <v>2696</v>
      </c>
      <c r="F1654" s="0" t="n">
        <v>1150</v>
      </c>
      <c r="G1654" s="5" t="n">
        <f aca="false">(C1654-F1654)/D1654</f>
        <v>1500.30769230769</v>
      </c>
      <c r="H1654" s="5" t="n">
        <f aca="false">ROUND(F1654+G1654,0)</f>
        <v>2650</v>
      </c>
      <c r="I1654" s="7" t="n">
        <f aca="false">G1654/H1654</f>
        <v>0.566153846153846</v>
      </c>
      <c r="J1654" s="6" t="n">
        <f aca="false">E1654-H1654</f>
        <v>46</v>
      </c>
      <c r="K1654" s="8" t="n">
        <v>5.85</v>
      </c>
      <c r="L1654" s="5" t="n">
        <f aca="false">J1654*K1654</f>
        <v>269.1</v>
      </c>
    </row>
    <row r="1655" customFormat="false" ht="15" hidden="false" customHeight="false" outlineLevel="0" collapsed="false">
      <c r="A1655" s="4" t="n">
        <v>42804.9165709491</v>
      </c>
      <c r="B1655" s="0" t="n">
        <v>22</v>
      </c>
      <c r="C1655" s="5" t="n">
        <v>3100.4</v>
      </c>
      <c r="D1655" s="6" t="n">
        <v>1.3</v>
      </c>
      <c r="E1655" s="0" t="n">
        <f aca="false">ROUND(C1655/(1+D1655)*2,0)</f>
        <v>2696</v>
      </c>
      <c r="F1655" s="0" t="n">
        <v>1150</v>
      </c>
      <c r="G1655" s="5" t="n">
        <f aca="false">(C1655-F1655)/D1655</f>
        <v>1500.30769230769</v>
      </c>
      <c r="H1655" s="5" t="n">
        <f aca="false">ROUND(F1655+G1655,0)</f>
        <v>2650</v>
      </c>
      <c r="I1655" s="7" t="n">
        <f aca="false">G1655/H1655</f>
        <v>0.566153846153846</v>
      </c>
      <c r="J1655" s="6" t="n">
        <f aca="false">E1655-H1655</f>
        <v>46</v>
      </c>
      <c r="K1655" s="8" t="n">
        <v>4</v>
      </c>
      <c r="L1655" s="5" t="n">
        <f aca="false">J1655*K1655</f>
        <v>184</v>
      </c>
    </row>
    <row r="1656" customFormat="false" ht="15" hidden="false" customHeight="false" outlineLevel="0" collapsed="false">
      <c r="A1656" s="4" t="n">
        <v>42804.9582375579</v>
      </c>
      <c r="B1656" s="0" t="n">
        <v>23</v>
      </c>
      <c r="C1656" s="5" t="n">
        <v>3369.6</v>
      </c>
      <c r="D1656" s="6" t="n">
        <v>1.4</v>
      </c>
      <c r="E1656" s="0" t="n">
        <f aca="false">ROUND(C1656/(1+D1656)*2,0)</f>
        <v>2808</v>
      </c>
      <c r="F1656" s="0" t="n">
        <v>1150</v>
      </c>
      <c r="G1656" s="5" t="n">
        <f aca="false">(C1656-F1656)/D1656</f>
        <v>1585.42857142857</v>
      </c>
      <c r="H1656" s="5" t="n">
        <f aca="false">ROUND(F1656+G1656,0)</f>
        <v>2735</v>
      </c>
      <c r="I1656" s="7" t="n">
        <f aca="false">G1656/H1656</f>
        <v>0.579681378950118</v>
      </c>
      <c r="J1656" s="6" t="n">
        <f aca="false">E1656-H1656</f>
        <v>73</v>
      </c>
      <c r="K1656" s="8" t="n">
        <v>4</v>
      </c>
      <c r="L1656" s="5" t="n">
        <f aca="false">J1656*K1656</f>
        <v>292</v>
      </c>
    </row>
    <row r="1657" customFormat="false" ht="15" hidden="false" customHeight="false" outlineLevel="0" collapsed="false">
      <c r="A1657" s="4" t="n">
        <v>42804.9999041667</v>
      </c>
      <c r="B1657" s="0" t="n">
        <v>24</v>
      </c>
      <c r="C1657" s="5" t="n">
        <v>3369.6</v>
      </c>
      <c r="D1657" s="6" t="n">
        <v>1.4</v>
      </c>
      <c r="E1657" s="0" t="n">
        <f aca="false">ROUND(C1657/(1+D1657)*2,0)</f>
        <v>2808</v>
      </c>
      <c r="F1657" s="0" t="n">
        <v>1150</v>
      </c>
      <c r="G1657" s="5" t="n">
        <f aca="false">(C1657-F1657)/D1657</f>
        <v>1585.42857142857</v>
      </c>
      <c r="H1657" s="5" t="n">
        <f aca="false">ROUND(F1657+G1657,0)</f>
        <v>2735</v>
      </c>
      <c r="I1657" s="7" t="n">
        <f aca="false">G1657/H1657</f>
        <v>0.579681378950118</v>
      </c>
      <c r="J1657" s="6" t="n">
        <f aca="false">E1657-H1657</f>
        <v>73</v>
      </c>
      <c r="K1657" s="8" t="n">
        <v>4</v>
      </c>
      <c r="L1657" s="5" t="n">
        <f aca="false">J1657*K1657</f>
        <v>292</v>
      </c>
    </row>
    <row r="1658" customFormat="false" ht="15" hidden="false" customHeight="false" outlineLevel="0" collapsed="false">
      <c r="A1658" s="4" t="n">
        <v>42805.0415707755</v>
      </c>
      <c r="B1658" s="0" t="n">
        <v>1</v>
      </c>
      <c r="C1658" s="5" t="n">
        <v>3369.6</v>
      </c>
      <c r="D1658" s="6" t="n">
        <v>1.4</v>
      </c>
      <c r="E1658" s="0" t="n">
        <f aca="false">ROUND(C1658/(1+D1658)*2,0)</f>
        <v>2808</v>
      </c>
      <c r="F1658" s="0" t="n">
        <v>1150</v>
      </c>
      <c r="G1658" s="5" t="n">
        <f aca="false">(C1658-F1658)/D1658</f>
        <v>1585.42857142857</v>
      </c>
      <c r="H1658" s="5" t="n">
        <f aca="false">ROUND(F1658+G1658,0)</f>
        <v>2735</v>
      </c>
      <c r="I1658" s="7" t="n">
        <f aca="false">G1658/H1658</f>
        <v>0.579681378950118</v>
      </c>
      <c r="J1658" s="6" t="n">
        <f aca="false">E1658-H1658</f>
        <v>73</v>
      </c>
      <c r="K1658" s="8" t="n">
        <v>5.2</v>
      </c>
      <c r="L1658" s="5" t="n">
        <f aca="false">J1658*K1658</f>
        <v>379.6</v>
      </c>
    </row>
    <row r="1659" customFormat="false" ht="15" hidden="false" customHeight="false" outlineLevel="0" collapsed="false">
      <c r="A1659" s="4" t="n">
        <v>42805.0832373843</v>
      </c>
      <c r="B1659" s="0" t="n">
        <v>2</v>
      </c>
      <c r="C1659" s="5" t="n">
        <v>3369.6</v>
      </c>
      <c r="D1659" s="6" t="n">
        <v>1.4</v>
      </c>
      <c r="E1659" s="0" t="n">
        <f aca="false">ROUND(C1659/(1+D1659)*2,0)</f>
        <v>2808</v>
      </c>
      <c r="F1659" s="0" t="n">
        <v>1150</v>
      </c>
      <c r="G1659" s="5" t="n">
        <f aca="false">(C1659-F1659)/D1659</f>
        <v>1585.42857142857</v>
      </c>
      <c r="H1659" s="5" t="n">
        <f aca="false">ROUND(F1659+G1659,0)</f>
        <v>2735</v>
      </c>
      <c r="I1659" s="7" t="n">
        <f aca="false">G1659/H1659</f>
        <v>0.579681378950118</v>
      </c>
      <c r="J1659" s="6" t="n">
        <f aca="false">E1659-H1659</f>
        <v>73</v>
      </c>
      <c r="K1659" s="8" t="n">
        <v>4</v>
      </c>
      <c r="L1659" s="5" t="n">
        <f aca="false">J1659*K1659</f>
        <v>292</v>
      </c>
    </row>
    <row r="1660" customFormat="false" ht="15" hidden="false" customHeight="false" outlineLevel="0" collapsed="false">
      <c r="A1660" s="4" t="n">
        <v>42805.1249039931</v>
      </c>
      <c r="B1660" s="0" t="n">
        <v>3</v>
      </c>
      <c r="C1660" s="5" t="n">
        <v>3369.6</v>
      </c>
      <c r="D1660" s="6" t="n">
        <v>1.4</v>
      </c>
      <c r="E1660" s="0" t="n">
        <f aca="false">ROUND(C1660/(1+D1660)*2,0)</f>
        <v>2808</v>
      </c>
      <c r="F1660" s="0" t="n">
        <v>1150</v>
      </c>
      <c r="G1660" s="5" t="n">
        <f aca="false">(C1660-F1660)/D1660</f>
        <v>1585.42857142857</v>
      </c>
      <c r="H1660" s="5" t="n">
        <f aca="false">ROUND(F1660+G1660,0)</f>
        <v>2735</v>
      </c>
      <c r="I1660" s="7" t="n">
        <f aca="false">G1660/H1660</f>
        <v>0.579681378950118</v>
      </c>
      <c r="J1660" s="6" t="n">
        <f aca="false">E1660-H1660</f>
        <v>73</v>
      </c>
      <c r="K1660" s="8" t="n">
        <v>4</v>
      </c>
      <c r="L1660" s="5" t="n">
        <f aca="false">J1660*K1660</f>
        <v>292</v>
      </c>
    </row>
    <row r="1661" customFormat="false" ht="15" hidden="false" customHeight="false" outlineLevel="0" collapsed="false">
      <c r="A1661" s="4" t="n">
        <v>42805.1665706019</v>
      </c>
      <c r="B1661" s="0" t="n">
        <v>4</v>
      </c>
      <c r="C1661" s="5" t="n">
        <v>3369.6</v>
      </c>
      <c r="D1661" s="6" t="n">
        <v>1.4</v>
      </c>
      <c r="E1661" s="0" t="n">
        <f aca="false">ROUND(C1661/(1+D1661)*2,0)</f>
        <v>2808</v>
      </c>
      <c r="F1661" s="0" t="n">
        <v>1150</v>
      </c>
      <c r="G1661" s="5" t="n">
        <f aca="false">(C1661-F1661)/D1661</f>
        <v>1585.42857142857</v>
      </c>
      <c r="H1661" s="5" t="n">
        <f aca="false">ROUND(F1661+G1661,0)</f>
        <v>2735</v>
      </c>
      <c r="I1661" s="7" t="n">
        <f aca="false">G1661/H1661</f>
        <v>0.579681378950118</v>
      </c>
      <c r="J1661" s="6" t="n">
        <f aca="false">E1661-H1661</f>
        <v>73</v>
      </c>
      <c r="K1661" s="8" t="n">
        <v>4</v>
      </c>
      <c r="L1661" s="5" t="n">
        <f aca="false">J1661*K1661</f>
        <v>292</v>
      </c>
    </row>
    <row r="1662" customFormat="false" ht="15" hidden="false" customHeight="false" outlineLevel="0" collapsed="false">
      <c r="A1662" s="4" t="n">
        <v>42805.2082372106</v>
      </c>
      <c r="B1662" s="0" t="n">
        <v>5</v>
      </c>
      <c r="C1662" s="5" t="n">
        <v>3369.6</v>
      </c>
      <c r="D1662" s="6" t="n">
        <v>1.4</v>
      </c>
      <c r="E1662" s="0" t="n">
        <f aca="false">ROUND(C1662/(1+D1662)*2,0)</f>
        <v>2808</v>
      </c>
      <c r="F1662" s="0" t="n">
        <v>1150</v>
      </c>
      <c r="G1662" s="5" t="n">
        <f aca="false">(C1662-F1662)/D1662</f>
        <v>1585.42857142857</v>
      </c>
      <c r="H1662" s="5" t="n">
        <f aca="false">ROUND(F1662+G1662,0)</f>
        <v>2735</v>
      </c>
      <c r="I1662" s="7" t="n">
        <f aca="false">G1662/H1662</f>
        <v>0.579681378950118</v>
      </c>
      <c r="J1662" s="6" t="n">
        <f aca="false">E1662-H1662</f>
        <v>73</v>
      </c>
      <c r="K1662" s="8" t="n">
        <v>4</v>
      </c>
      <c r="L1662" s="5" t="n">
        <f aca="false">J1662*K1662</f>
        <v>292</v>
      </c>
    </row>
    <row r="1663" customFormat="false" ht="15" hidden="false" customHeight="false" outlineLevel="0" collapsed="false">
      <c r="A1663" s="4" t="n">
        <v>42805.2499038194</v>
      </c>
      <c r="B1663" s="0" t="n">
        <v>6</v>
      </c>
      <c r="C1663" s="5" t="n">
        <v>3369.6</v>
      </c>
      <c r="D1663" s="6" t="n">
        <v>1.4</v>
      </c>
      <c r="E1663" s="0" t="n">
        <f aca="false">ROUND(C1663/(1+D1663)*2,0)</f>
        <v>2808</v>
      </c>
      <c r="F1663" s="0" t="n">
        <v>1150</v>
      </c>
      <c r="G1663" s="5" t="n">
        <f aca="false">(C1663-F1663)/D1663</f>
        <v>1585.42857142857</v>
      </c>
      <c r="H1663" s="5" t="n">
        <f aca="false">ROUND(F1663+G1663,0)</f>
        <v>2735</v>
      </c>
      <c r="I1663" s="7" t="n">
        <f aca="false">G1663/H1663</f>
        <v>0.579681378950118</v>
      </c>
      <c r="J1663" s="6" t="n">
        <f aca="false">E1663-H1663</f>
        <v>73</v>
      </c>
      <c r="K1663" s="8" t="n">
        <v>4.11</v>
      </c>
      <c r="L1663" s="5" t="n">
        <f aca="false">J1663*K1663</f>
        <v>300.03</v>
      </c>
    </row>
    <row r="1664" customFormat="false" ht="15" hidden="false" customHeight="false" outlineLevel="0" collapsed="false">
      <c r="A1664" s="4" t="n">
        <v>42805.2915704282</v>
      </c>
      <c r="B1664" s="0" t="n">
        <v>7</v>
      </c>
      <c r="C1664" s="5" t="n">
        <v>3100.4</v>
      </c>
      <c r="D1664" s="6" t="n">
        <v>1.3</v>
      </c>
      <c r="E1664" s="0" t="n">
        <f aca="false">ROUND(C1664/(1+D1664)*2,0)</f>
        <v>2696</v>
      </c>
      <c r="F1664" s="0" t="n">
        <v>1150</v>
      </c>
      <c r="G1664" s="5" t="n">
        <f aca="false">(C1664-F1664)/D1664</f>
        <v>1500.30769230769</v>
      </c>
      <c r="H1664" s="5" t="n">
        <f aca="false">ROUND(F1664+G1664,0)</f>
        <v>2650</v>
      </c>
      <c r="I1664" s="7" t="n">
        <f aca="false">G1664/H1664</f>
        <v>0.566153846153846</v>
      </c>
      <c r="J1664" s="6" t="n">
        <f aca="false">E1664-H1664</f>
        <v>46</v>
      </c>
      <c r="K1664" s="8" t="n">
        <v>6.21</v>
      </c>
      <c r="L1664" s="5" t="n">
        <f aca="false">J1664*K1664</f>
        <v>285.66</v>
      </c>
    </row>
    <row r="1665" customFormat="false" ht="15" hidden="false" customHeight="false" outlineLevel="0" collapsed="false">
      <c r="A1665" s="4" t="n">
        <v>42805.333237037</v>
      </c>
      <c r="B1665" s="0" t="n">
        <v>8</v>
      </c>
      <c r="C1665" s="5" t="n">
        <v>3100.4</v>
      </c>
      <c r="D1665" s="6" t="n">
        <v>1.3</v>
      </c>
      <c r="E1665" s="0" t="n">
        <f aca="false">ROUND(C1665/(1+D1665)*2,0)</f>
        <v>2696</v>
      </c>
      <c r="F1665" s="0" t="n">
        <v>1150</v>
      </c>
      <c r="G1665" s="5" t="n">
        <f aca="false">(C1665-F1665)/D1665</f>
        <v>1500.30769230769</v>
      </c>
      <c r="H1665" s="5" t="n">
        <f aca="false">ROUND(F1665+G1665,0)</f>
        <v>2650</v>
      </c>
      <c r="I1665" s="7" t="n">
        <f aca="false">G1665/H1665</f>
        <v>0.566153846153846</v>
      </c>
      <c r="J1665" s="6" t="n">
        <f aca="false">E1665-H1665</f>
        <v>46</v>
      </c>
      <c r="K1665" s="8" t="n">
        <v>4.11</v>
      </c>
      <c r="L1665" s="5" t="n">
        <f aca="false">J1665*K1665</f>
        <v>189.06</v>
      </c>
    </row>
    <row r="1666" customFormat="false" ht="15" hidden="false" customHeight="false" outlineLevel="0" collapsed="false">
      <c r="A1666" s="4" t="n">
        <v>42805.3749036458</v>
      </c>
      <c r="B1666" s="0" t="n">
        <v>9</v>
      </c>
      <c r="C1666" s="5" t="n">
        <v>3100.4</v>
      </c>
      <c r="D1666" s="6" t="n">
        <v>1.3</v>
      </c>
      <c r="E1666" s="0" t="n">
        <f aca="false">ROUND(C1666/(1+D1666)*2,0)</f>
        <v>2696</v>
      </c>
      <c r="F1666" s="0" t="n">
        <v>1150</v>
      </c>
      <c r="G1666" s="5" t="n">
        <f aca="false">(C1666-F1666)/D1666</f>
        <v>1500.30769230769</v>
      </c>
      <c r="H1666" s="5" t="n">
        <f aca="false">ROUND(F1666+G1666,0)</f>
        <v>2650</v>
      </c>
      <c r="I1666" s="7" t="n">
        <f aca="false">G1666/H1666</f>
        <v>0.566153846153846</v>
      </c>
      <c r="J1666" s="6" t="n">
        <f aca="false">E1666-H1666</f>
        <v>46</v>
      </c>
      <c r="K1666" s="8" t="n">
        <v>4.91</v>
      </c>
      <c r="L1666" s="5" t="n">
        <f aca="false">J1666*K1666</f>
        <v>225.86</v>
      </c>
    </row>
    <row r="1667" customFormat="false" ht="15" hidden="false" customHeight="false" outlineLevel="0" collapsed="false">
      <c r="A1667" s="4" t="n">
        <v>42805.4165702546</v>
      </c>
      <c r="B1667" s="0" t="n">
        <v>10</v>
      </c>
      <c r="C1667" s="5" t="n">
        <v>3100.4</v>
      </c>
      <c r="D1667" s="6" t="n">
        <v>1.3</v>
      </c>
      <c r="E1667" s="0" t="n">
        <f aca="false">ROUND(C1667/(1+D1667)*2,0)</f>
        <v>2696</v>
      </c>
      <c r="F1667" s="0" t="n">
        <v>1150</v>
      </c>
      <c r="G1667" s="5" t="n">
        <f aca="false">(C1667-F1667)/D1667</f>
        <v>1500.30769230769</v>
      </c>
      <c r="H1667" s="5" t="n">
        <f aca="false">ROUND(F1667+G1667,0)</f>
        <v>2650</v>
      </c>
      <c r="I1667" s="7" t="n">
        <f aca="false">G1667/H1667</f>
        <v>0.566153846153846</v>
      </c>
      <c r="J1667" s="6" t="n">
        <f aca="false">E1667-H1667</f>
        <v>46</v>
      </c>
      <c r="K1667" s="8" t="n">
        <v>8.4</v>
      </c>
      <c r="L1667" s="5" t="n">
        <f aca="false">J1667*K1667</f>
        <v>386.4</v>
      </c>
    </row>
    <row r="1668" customFormat="false" ht="15" hidden="false" customHeight="false" outlineLevel="0" collapsed="false">
      <c r="A1668" s="4" t="n">
        <v>42805.4582368634</v>
      </c>
      <c r="B1668" s="0" t="n">
        <v>11</v>
      </c>
      <c r="C1668" s="5" t="n">
        <v>3100.4</v>
      </c>
      <c r="D1668" s="6" t="n">
        <v>1.3</v>
      </c>
      <c r="E1668" s="0" t="n">
        <f aca="false">ROUND(C1668/(1+D1668)*2,0)</f>
        <v>2696</v>
      </c>
      <c r="F1668" s="0" t="n">
        <v>1150</v>
      </c>
      <c r="G1668" s="5" t="n">
        <f aca="false">(C1668-F1668)/D1668</f>
        <v>1500.30769230769</v>
      </c>
      <c r="H1668" s="5" t="n">
        <f aca="false">ROUND(F1668+G1668,0)</f>
        <v>2650</v>
      </c>
      <c r="I1668" s="7" t="n">
        <f aca="false">G1668/H1668</f>
        <v>0.566153846153846</v>
      </c>
      <c r="J1668" s="6" t="n">
        <f aca="false">E1668-H1668</f>
        <v>46</v>
      </c>
      <c r="K1668" s="8" t="n">
        <v>9.89</v>
      </c>
      <c r="L1668" s="5" t="n">
        <f aca="false">J1668*K1668</f>
        <v>454.94</v>
      </c>
    </row>
    <row r="1669" customFormat="false" ht="15" hidden="false" customHeight="false" outlineLevel="0" collapsed="false">
      <c r="A1669" s="4" t="n">
        <v>42805.4999034722</v>
      </c>
      <c r="B1669" s="0" t="n">
        <v>12</v>
      </c>
      <c r="C1669" s="5" t="n">
        <v>3100.4</v>
      </c>
      <c r="D1669" s="6" t="n">
        <v>1.3</v>
      </c>
      <c r="E1669" s="0" t="n">
        <f aca="false">ROUND(C1669/(1+D1669)*2,0)</f>
        <v>2696</v>
      </c>
      <c r="F1669" s="0" t="n">
        <v>1150</v>
      </c>
      <c r="G1669" s="5" t="n">
        <f aca="false">(C1669-F1669)/D1669</f>
        <v>1500.30769230769</v>
      </c>
      <c r="H1669" s="5" t="n">
        <f aca="false">ROUND(F1669+G1669,0)</f>
        <v>2650</v>
      </c>
      <c r="I1669" s="7" t="n">
        <f aca="false">G1669/H1669</f>
        <v>0.566153846153846</v>
      </c>
      <c r="J1669" s="6" t="n">
        <f aca="false">E1669-H1669</f>
        <v>46</v>
      </c>
      <c r="K1669" s="8" t="n">
        <v>10.39</v>
      </c>
      <c r="L1669" s="5" t="n">
        <f aca="false">J1669*K1669</f>
        <v>477.94</v>
      </c>
    </row>
    <row r="1670" customFormat="false" ht="15" hidden="false" customHeight="false" outlineLevel="0" collapsed="false">
      <c r="A1670" s="4" t="n">
        <v>42805.541570081</v>
      </c>
      <c r="B1670" s="0" t="n">
        <v>13</v>
      </c>
      <c r="C1670" s="5" t="n">
        <v>3100.4</v>
      </c>
      <c r="D1670" s="6" t="n">
        <v>1.3</v>
      </c>
      <c r="E1670" s="0" t="n">
        <f aca="false">ROUND(C1670/(1+D1670)*2,0)</f>
        <v>2696</v>
      </c>
      <c r="F1670" s="0" t="n">
        <v>1150</v>
      </c>
      <c r="G1670" s="5" t="n">
        <f aca="false">(C1670-F1670)/D1670</f>
        <v>1500.30769230769</v>
      </c>
      <c r="H1670" s="5" t="n">
        <f aca="false">ROUND(F1670+G1670,0)</f>
        <v>2650</v>
      </c>
      <c r="I1670" s="7" t="n">
        <f aca="false">G1670/H1670</f>
        <v>0.566153846153846</v>
      </c>
      <c r="J1670" s="6" t="n">
        <f aca="false">E1670-H1670</f>
        <v>46</v>
      </c>
      <c r="K1670" s="8" t="n">
        <v>11.65</v>
      </c>
      <c r="L1670" s="5" t="n">
        <f aca="false">J1670*K1670</f>
        <v>535.9</v>
      </c>
    </row>
    <row r="1671" customFormat="false" ht="15" hidden="false" customHeight="false" outlineLevel="0" collapsed="false">
      <c r="A1671" s="4" t="n">
        <v>42805.5832366898</v>
      </c>
      <c r="B1671" s="0" t="n">
        <v>14</v>
      </c>
      <c r="C1671" s="5" t="n">
        <v>3100.4</v>
      </c>
      <c r="D1671" s="6" t="n">
        <v>1.3</v>
      </c>
      <c r="E1671" s="0" t="n">
        <f aca="false">ROUND(C1671/(1+D1671)*2,0)</f>
        <v>2696</v>
      </c>
      <c r="F1671" s="0" t="n">
        <v>1150</v>
      </c>
      <c r="G1671" s="5" t="n">
        <f aca="false">(C1671-F1671)/D1671</f>
        <v>1500.30769230769</v>
      </c>
      <c r="H1671" s="5" t="n">
        <f aca="false">ROUND(F1671+G1671,0)</f>
        <v>2650</v>
      </c>
      <c r="I1671" s="7" t="n">
        <f aca="false">G1671/H1671</f>
        <v>0.566153846153846</v>
      </c>
      <c r="J1671" s="6" t="n">
        <f aca="false">E1671-H1671</f>
        <v>46</v>
      </c>
      <c r="K1671" s="8" t="n">
        <v>10</v>
      </c>
      <c r="L1671" s="5" t="n">
        <f aca="false">J1671*K1671</f>
        <v>460</v>
      </c>
    </row>
    <row r="1672" customFormat="false" ht="15" hidden="false" customHeight="false" outlineLevel="0" collapsed="false">
      <c r="A1672" s="4" t="n">
        <v>42805.6249032986</v>
      </c>
      <c r="B1672" s="0" t="n">
        <v>15</v>
      </c>
      <c r="C1672" s="5" t="n">
        <v>3039.75</v>
      </c>
      <c r="D1672" s="6" t="n">
        <v>1.25</v>
      </c>
      <c r="E1672" s="0" t="n">
        <f aca="false">ROUND(C1672/(1+D1672)*2,0)</f>
        <v>2702</v>
      </c>
      <c r="F1672" s="0" t="n">
        <v>1150</v>
      </c>
      <c r="G1672" s="5" t="n">
        <f aca="false">(C1672-F1672)/D1672</f>
        <v>1511.8</v>
      </c>
      <c r="H1672" s="5" t="n">
        <f aca="false">ROUND(F1672+G1672,0)</f>
        <v>2662</v>
      </c>
      <c r="I1672" s="7" t="n">
        <f aca="false">G1672/H1672</f>
        <v>0.567918858001503</v>
      </c>
      <c r="J1672" s="6" t="n">
        <f aca="false">E1672-H1672</f>
        <v>40</v>
      </c>
      <c r="K1672" s="8" t="n">
        <v>7.9</v>
      </c>
      <c r="L1672" s="5" t="n">
        <f aca="false">J1672*K1672</f>
        <v>316</v>
      </c>
    </row>
    <row r="1673" customFormat="false" ht="15" hidden="false" customHeight="false" outlineLevel="0" collapsed="false">
      <c r="A1673" s="4" t="n">
        <v>42805.6665699074</v>
      </c>
      <c r="B1673" s="0" t="n">
        <v>16</v>
      </c>
      <c r="C1673" s="5" t="n">
        <v>3039.75</v>
      </c>
      <c r="D1673" s="6" t="n">
        <v>1.25</v>
      </c>
      <c r="E1673" s="0" t="n">
        <f aca="false">ROUND(C1673/(1+D1673)*2,0)</f>
        <v>2702</v>
      </c>
      <c r="F1673" s="0" t="n">
        <v>1150</v>
      </c>
      <c r="G1673" s="5" t="n">
        <f aca="false">(C1673-F1673)/D1673</f>
        <v>1511.8</v>
      </c>
      <c r="H1673" s="5" t="n">
        <f aca="false">ROUND(F1673+G1673,0)</f>
        <v>2662</v>
      </c>
      <c r="I1673" s="7" t="n">
        <f aca="false">G1673/H1673</f>
        <v>0.567918858001503</v>
      </c>
      <c r="J1673" s="6" t="n">
        <f aca="false">E1673-H1673</f>
        <v>40</v>
      </c>
      <c r="K1673" s="8" t="n">
        <v>8.06</v>
      </c>
      <c r="L1673" s="5" t="n">
        <f aca="false">J1673*K1673</f>
        <v>322.4</v>
      </c>
    </row>
    <row r="1674" customFormat="false" ht="15" hidden="false" customHeight="false" outlineLevel="0" collapsed="false">
      <c r="A1674" s="4" t="n">
        <v>42805.7082365162</v>
      </c>
      <c r="B1674" s="0" t="n">
        <v>17</v>
      </c>
      <c r="C1674" s="5" t="n">
        <v>3039.75</v>
      </c>
      <c r="D1674" s="6" t="n">
        <v>1.25</v>
      </c>
      <c r="E1674" s="0" t="n">
        <f aca="false">ROUND(C1674/(1+D1674)*2,0)</f>
        <v>2702</v>
      </c>
      <c r="F1674" s="0" t="n">
        <v>1150</v>
      </c>
      <c r="G1674" s="5" t="n">
        <f aca="false">(C1674-F1674)/D1674</f>
        <v>1511.8</v>
      </c>
      <c r="H1674" s="5" t="n">
        <f aca="false">ROUND(F1674+G1674,0)</f>
        <v>2662</v>
      </c>
      <c r="I1674" s="7" t="n">
        <f aca="false">G1674/H1674</f>
        <v>0.567918858001503</v>
      </c>
      <c r="J1674" s="6" t="n">
        <f aca="false">E1674-H1674</f>
        <v>40</v>
      </c>
      <c r="K1674" s="8" t="n">
        <v>6.58</v>
      </c>
      <c r="L1674" s="5" t="n">
        <f aca="false">J1674*K1674</f>
        <v>263.2</v>
      </c>
    </row>
    <row r="1675" customFormat="false" ht="15" hidden="false" customHeight="false" outlineLevel="0" collapsed="false">
      <c r="A1675" s="4" t="n">
        <v>42805.749903125</v>
      </c>
      <c r="B1675" s="0" t="n">
        <v>18</v>
      </c>
      <c r="C1675" s="5" t="n">
        <v>3039.75</v>
      </c>
      <c r="D1675" s="6" t="n">
        <v>1.25</v>
      </c>
      <c r="E1675" s="0" t="n">
        <f aca="false">ROUND(C1675/(1+D1675)*2,0)</f>
        <v>2702</v>
      </c>
      <c r="F1675" s="0" t="n">
        <v>1150</v>
      </c>
      <c r="G1675" s="5" t="n">
        <f aca="false">(C1675-F1675)/D1675</f>
        <v>1511.8</v>
      </c>
      <c r="H1675" s="5" t="n">
        <f aca="false">ROUND(F1675+G1675,0)</f>
        <v>2662</v>
      </c>
      <c r="I1675" s="7" t="n">
        <f aca="false">G1675/H1675</f>
        <v>0.567918858001503</v>
      </c>
      <c r="J1675" s="6" t="n">
        <f aca="false">E1675-H1675</f>
        <v>40</v>
      </c>
      <c r="K1675" s="8" t="n">
        <v>6.25</v>
      </c>
      <c r="L1675" s="5" t="n">
        <f aca="false">J1675*K1675</f>
        <v>250</v>
      </c>
    </row>
    <row r="1676" customFormat="false" ht="15" hidden="false" customHeight="false" outlineLevel="0" collapsed="false">
      <c r="A1676" s="4" t="n">
        <v>42805.7915697338</v>
      </c>
      <c r="B1676" s="0" t="n">
        <v>19</v>
      </c>
      <c r="C1676" s="5" t="n">
        <v>3100.4</v>
      </c>
      <c r="D1676" s="6" t="n">
        <v>1.3</v>
      </c>
      <c r="E1676" s="0" t="n">
        <f aca="false">ROUND(C1676/(1+D1676)*2,0)</f>
        <v>2696</v>
      </c>
      <c r="F1676" s="0" t="n">
        <v>1150</v>
      </c>
      <c r="G1676" s="5" t="n">
        <f aca="false">(C1676-F1676)/D1676</f>
        <v>1500.30769230769</v>
      </c>
      <c r="H1676" s="5" t="n">
        <f aca="false">ROUND(F1676+G1676,0)</f>
        <v>2650</v>
      </c>
      <c r="I1676" s="7" t="n">
        <f aca="false">G1676/H1676</f>
        <v>0.566153846153846</v>
      </c>
      <c r="J1676" s="6" t="n">
        <f aca="false">E1676-H1676</f>
        <v>46</v>
      </c>
      <c r="K1676" s="8" t="n">
        <v>10.81</v>
      </c>
      <c r="L1676" s="5" t="n">
        <f aca="false">J1676*K1676</f>
        <v>497.26</v>
      </c>
    </row>
    <row r="1677" customFormat="false" ht="15" hidden="false" customHeight="false" outlineLevel="0" collapsed="false">
      <c r="A1677" s="4" t="n">
        <v>42805.8332363426</v>
      </c>
      <c r="B1677" s="0" t="n">
        <v>20</v>
      </c>
      <c r="C1677" s="5" t="n">
        <v>3100.4</v>
      </c>
      <c r="D1677" s="6" t="n">
        <v>1.3</v>
      </c>
      <c r="E1677" s="0" t="n">
        <f aca="false">ROUND(C1677/(1+D1677)*2,0)</f>
        <v>2696</v>
      </c>
      <c r="F1677" s="0" t="n">
        <v>1150</v>
      </c>
      <c r="G1677" s="5" t="n">
        <f aca="false">(C1677-F1677)/D1677</f>
        <v>1500.30769230769</v>
      </c>
      <c r="H1677" s="5" t="n">
        <f aca="false">ROUND(F1677+G1677,0)</f>
        <v>2650</v>
      </c>
      <c r="I1677" s="7" t="n">
        <f aca="false">G1677/H1677</f>
        <v>0.566153846153846</v>
      </c>
      <c r="J1677" s="6" t="n">
        <f aca="false">E1677-H1677</f>
        <v>46</v>
      </c>
      <c r="K1677" s="8" t="n">
        <v>7.95</v>
      </c>
      <c r="L1677" s="5" t="n">
        <f aca="false">J1677*K1677</f>
        <v>365.7</v>
      </c>
    </row>
    <row r="1678" customFormat="false" ht="15" hidden="false" customHeight="false" outlineLevel="0" collapsed="false">
      <c r="A1678" s="4" t="n">
        <v>42805.8749029514</v>
      </c>
      <c r="B1678" s="0" t="n">
        <v>21</v>
      </c>
      <c r="C1678" s="5" t="n">
        <v>3100.4</v>
      </c>
      <c r="D1678" s="6" t="n">
        <v>1.3</v>
      </c>
      <c r="E1678" s="0" t="n">
        <f aca="false">ROUND(C1678/(1+D1678)*2,0)</f>
        <v>2696</v>
      </c>
      <c r="F1678" s="0" t="n">
        <v>1150</v>
      </c>
      <c r="G1678" s="5" t="n">
        <f aca="false">(C1678-F1678)/D1678</f>
        <v>1500.30769230769</v>
      </c>
      <c r="H1678" s="5" t="n">
        <f aca="false">ROUND(F1678+G1678,0)</f>
        <v>2650</v>
      </c>
      <c r="I1678" s="7" t="n">
        <f aca="false">G1678/H1678</f>
        <v>0.566153846153846</v>
      </c>
      <c r="J1678" s="6" t="n">
        <f aca="false">E1678-H1678</f>
        <v>46</v>
      </c>
      <c r="K1678" s="8" t="n">
        <v>8</v>
      </c>
      <c r="L1678" s="5" t="n">
        <f aca="false">J1678*K1678</f>
        <v>368</v>
      </c>
    </row>
    <row r="1679" customFormat="false" ht="15" hidden="false" customHeight="false" outlineLevel="0" collapsed="false">
      <c r="A1679" s="4" t="n">
        <v>42805.9165695602</v>
      </c>
      <c r="B1679" s="0" t="n">
        <v>22</v>
      </c>
      <c r="C1679" s="5" t="n">
        <v>3100.4</v>
      </c>
      <c r="D1679" s="6" t="n">
        <v>1.3</v>
      </c>
      <c r="E1679" s="0" t="n">
        <f aca="false">ROUND(C1679/(1+D1679)*2,0)</f>
        <v>2696</v>
      </c>
      <c r="F1679" s="0" t="n">
        <v>1150</v>
      </c>
      <c r="G1679" s="5" t="n">
        <f aca="false">(C1679-F1679)/D1679</f>
        <v>1500.30769230769</v>
      </c>
      <c r="H1679" s="5" t="n">
        <f aca="false">ROUND(F1679+G1679,0)</f>
        <v>2650</v>
      </c>
      <c r="I1679" s="7" t="n">
        <f aca="false">G1679/H1679</f>
        <v>0.566153846153846</v>
      </c>
      <c r="J1679" s="6" t="n">
        <f aca="false">E1679-H1679</f>
        <v>46</v>
      </c>
      <c r="K1679" s="8" t="n">
        <v>5.56</v>
      </c>
      <c r="L1679" s="5" t="n">
        <f aca="false">J1679*K1679</f>
        <v>255.76</v>
      </c>
    </row>
    <row r="1680" customFormat="false" ht="15" hidden="false" customHeight="false" outlineLevel="0" collapsed="false">
      <c r="A1680" s="4" t="n">
        <v>42805.958236169</v>
      </c>
      <c r="B1680" s="0" t="n">
        <v>23</v>
      </c>
      <c r="C1680" s="5" t="n">
        <v>3369.6</v>
      </c>
      <c r="D1680" s="6" t="n">
        <v>1.4</v>
      </c>
      <c r="E1680" s="0" t="n">
        <f aca="false">ROUND(C1680/(1+D1680)*2,0)</f>
        <v>2808</v>
      </c>
      <c r="F1680" s="0" t="n">
        <v>1150</v>
      </c>
      <c r="G1680" s="5" t="n">
        <f aca="false">(C1680-F1680)/D1680</f>
        <v>1585.42857142857</v>
      </c>
      <c r="H1680" s="5" t="n">
        <f aca="false">ROUND(F1680+G1680,0)</f>
        <v>2735</v>
      </c>
      <c r="I1680" s="7" t="n">
        <f aca="false">G1680/H1680</f>
        <v>0.579681378950118</v>
      </c>
      <c r="J1680" s="6" t="n">
        <f aca="false">E1680-H1680</f>
        <v>73</v>
      </c>
      <c r="K1680" s="8" t="n">
        <v>9.48</v>
      </c>
      <c r="L1680" s="5" t="n">
        <f aca="false">J1680*K1680</f>
        <v>692.04</v>
      </c>
    </row>
    <row r="1681" customFormat="false" ht="15" hidden="false" customHeight="false" outlineLevel="0" collapsed="false">
      <c r="A1681" s="4" t="n">
        <v>42805.9999027778</v>
      </c>
      <c r="B1681" s="0" t="n">
        <v>24</v>
      </c>
      <c r="C1681" s="5" t="n">
        <v>3369.6</v>
      </c>
      <c r="D1681" s="6" t="n">
        <v>1.4</v>
      </c>
      <c r="E1681" s="0" t="n">
        <f aca="false">ROUND(C1681/(1+D1681)*2,0)</f>
        <v>2808</v>
      </c>
      <c r="F1681" s="0" t="n">
        <v>1150</v>
      </c>
      <c r="G1681" s="5" t="n">
        <f aca="false">(C1681-F1681)/D1681</f>
        <v>1585.42857142857</v>
      </c>
      <c r="H1681" s="5" t="n">
        <f aca="false">ROUND(F1681+G1681,0)</f>
        <v>2735</v>
      </c>
      <c r="I1681" s="7" t="n">
        <f aca="false">G1681/H1681</f>
        <v>0.579681378950118</v>
      </c>
      <c r="J1681" s="6" t="n">
        <f aca="false">E1681-H1681</f>
        <v>73</v>
      </c>
      <c r="K1681" s="8" t="n">
        <v>9.11</v>
      </c>
      <c r="L1681" s="5" t="n">
        <f aca="false">J1681*K1681</f>
        <v>665.03</v>
      </c>
    </row>
    <row r="1682" customFormat="false" ht="15" hidden="false" customHeight="false" outlineLevel="0" collapsed="false">
      <c r="A1682" s="4" t="n">
        <v>42806.0415693866</v>
      </c>
      <c r="B1682" s="0" t="n">
        <v>1</v>
      </c>
      <c r="C1682" s="5" t="n">
        <v>3369.6</v>
      </c>
      <c r="D1682" s="6" t="n">
        <v>1.4</v>
      </c>
      <c r="E1682" s="0" t="n">
        <f aca="false">ROUND(C1682/(1+D1682)*2,0)</f>
        <v>2808</v>
      </c>
      <c r="F1682" s="0" t="n">
        <v>1150</v>
      </c>
      <c r="G1682" s="5" t="n">
        <f aca="false">(C1682-F1682)/D1682</f>
        <v>1585.42857142857</v>
      </c>
      <c r="H1682" s="5" t="n">
        <f aca="false">ROUND(F1682+G1682,0)</f>
        <v>2735</v>
      </c>
      <c r="I1682" s="7" t="n">
        <f aca="false">G1682/H1682</f>
        <v>0.579681378950118</v>
      </c>
      <c r="J1682" s="6" t="n">
        <f aca="false">E1682-H1682</f>
        <v>73</v>
      </c>
      <c r="K1682" s="8" t="n">
        <v>4</v>
      </c>
      <c r="L1682" s="5" t="n">
        <f aca="false">J1682*K1682</f>
        <v>292</v>
      </c>
    </row>
    <row r="1683" customFormat="false" ht="15" hidden="false" customHeight="false" outlineLevel="0" collapsed="false">
      <c r="A1683" s="4" t="n">
        <v>42806.0832359954</v>
      </c>
      <c r="B1683" s="0" t="n">
        <v>2</v>
      </c>
      <c r="C1683" s="5" t="n">
        <v>3369.6</v>
      </c>
      <c r="D1683" s="6" t="n">
        <v>1.4</v>
      </c>
      <c r="E1683" s="0" t="n">
        <f aca="false">ROUND(C1683/(1+D1683)*2,0)</f>
        <v>2808</v>
      </c>
      <c r="F1683" s="0" t="n">
        <v>1150</v>
      </c>
      <c r="G1683" s="5" t="n">
        <f aca="false">(C1683-F1683)/D1683</f>
        <v>1585.42857142857</v>
      </c>
      <c r="H1683" s="5" t="n">
        <f aca="false">ROUND(F1683+G1683,0)</f>
        <v>2735</v>
      </c>
      <c r="I1683" s="7" t="n">
        <f aca="false">G1683/H1683</f>
        <v>0.579681378950118</v>
      </c>
      <c r="J1683" s="6" t="n">
        <f aca="false">E1683-H1683</f>
        <v>73</v>
      </c>
      <c r="K1683" s="8" t="n">
        <v>4</v>
      </c>
      <c r="L1683" s="5" t="n">
        <f aca="false">J1683*K1683</f>
        <v>292</v>
      </c>
    </row>
    <row r="1684" customFormat="false" ht="15" hidden="false" customHeight="false" outlineLevel="0" collapsed="false">
      <c r="A1684" s="4" t="n">
        <v>42806.1249026042</v>
      </c>
      <c r="B1684" s="0" t="n">
        <v>3</v>
      </c>
      <c r="C1684" s="5" t="n">
        <v>3369.6</v>
      </c>
      <c r="D1684" s="6" t="n">
        <v>1.4</v>
      </c>
      <c r="E1684" s="0" t="n">
        <f aca="false">ROUND(C1684/(1+D1684)*2,0)</f>
        <v>2808</v>
      </c>
      <c r="F1684" s="0" t="n">
        <v>1150</v>
      </c>
      <c r="G1684" s="5" t="n">
        <f aca="false">(C1684-F1684)/D1684</f>
        <v>1585.42857142857</v>
      </c>
      <c r="H1684" s="5" t="n">
        <f aca="false">ROUND(F1684+G1684,0)</f>
        <v>2735</v>
      </c>
      <c r="I1684" s="7" t="n">
        <f aca="false">G1684/H1684</f>
        <v>0.579681378950118</v>
      </c>
      <c r="J1684" s="6" t="n">
        <f aca="false">E1684-H1684</f>
        <v>73</v>
      </c>
      <c r="K1684" s="8" t="n">
        <v>4</v>
      </c>
      <c r="L1684" s="5" t="n">
        <f aca="false">J1684*K1684</f>
        <v>292</v>
      </c>
    </row>
    <row r="1685" customFormat="false" ht="15" hidden="false" customHeight="false" outlineLevel="0" collapsed="false">
      <c r="A1685" s="4" t="n">
        <v>42806.166569213</v>
      </c>
      <c r="B1685" s="0" t="n">
        <v>4</v>
      </c>
      <c r="C1685" s="5" t="n">
        <v>3369.6</v>
      </c>
      <c r="D1685" s="6" t="n">
        <v>1.4</v>
      </c>
      <c r="E1685" s="0" t="n">
        <f aca="false">ROUND(C1685/(1+D1685)*2,0)</f>
        <v>2808</v>
      </c>
      <c r="F1685" s="0" t="n">
        <v>1150</v>
      </c>
      <c r="G1685" s="5" t="n">
        <f aca="false">(C1685-F1685)/D1685</f>
        <v>1585.42857142857</v>
      </c>
      <c r="H1685" s="5" t="n">
        <f aca="false">ROUND(F1685+G1685,0)</f>
        <v>2735</v>
      </c>
      <c r="I1685" s="7" t="n">
        <f aca="false">G1685/H1685</f>
        <v>0.579681378950118</v>
      </c>
      <c r="J1685" s="6" t="n">
        <f aca="false">E1685-H1685</f>
        <v>73</v>
      </c>
      <c r="K1685" s="8" t="n">
        <v>4</v>
      </c>
      <c r="L1685" s="5" t="n">
        <f aca="false">J1685*K1685</f>
        <v>292</v>
      </c>
    </row>
    <row r="1686" customFormat="false" ht="15" hidden="false" customHeight="false" outlineLevel="0" collapsed="false">
      <c r="A1686" s="4" t="n">
        <v>42806.2082358218</v>
      </c>
      <c r="B1686" s="0" t="n">
        <v>5</v>
      </c>
      <c r="C1686" s="5" t="n">
        <v>3369.6</v>
      </c>
      <c r="D1686" s="6" t="n">
        <v>1.4</v>
      </c>
      <c r="E1686" s="0" t="n">
        <f aca="false">ROUND(C1686/(1+D1686)*2,0)</f>
        <v>2808</v>
      </c>
      <c r="F1686" s="0" t="n">
        <v>1150</v>
      </c>
      <c r="G1686" s="5" t="n">
        <f aca="false">(C1686-F1686)/D1686</f>
        <v>1585.42857142857</v>
      </c>
      <c r="H1686" s="5" t="n">
        <f aca="false">ROUND(F1686+G1686,0)</f>
        <v>2735</v>
      </c>
      <c r="I1686" s="7" t="n">
        <f aca="false">G1686/H1686</f>
        <v>0.579681378950118</v>
      </c>
      <c r="J1686" s="6" t="n">
        <f aca="false">E1686-H1686</f>
        <v>73</v>
      </c>
      <c r="K1686" s="8" t="n">
        <v>4</v>
      </c>
      <c r="L1686" s="5" t="n">
        <f aca="false">J1686*K1686</f>
        <v>292</v>
      </c>
    </row>
    <row r="1687" customFormat="false" ht="15" hidden="false" customHeight="false" outlineLevel="0" collapsed="false">
      <c r="A1687" s="4" t="n">
        <v>42806.2499024306</v>
      </c>
      <c r="B1687" s="0" t="n">
        <v>6</v>
      </c>
      <c r="C1687" s="5" t="n">
        <v>3369.6</v>
      </c>
      <c r="D1687" s="6" t="n">
        <v>1.4</v>
      </c>
      <c r="E1687" s="0" t="n">
        <f aca="false">ROUND(C1687/(1+D1687)*2,0)</f>
        <v>2808</v>
      </c>
      <c r="F1687" s="0" t="n">
        <v>1150</v>
      </c>
      <c r="G1687" s="5" t="n">
        <f aca="false">(C1687-F1687)/D1687</f>
        <v>1585.42857142857</v>
      </c>
      <c r="H1687" s="5" t="n">
        <f aca="false">ROUND(F1687+G1687,0)</f>
        <v>2735</v>
      </c>
      <c r="I1687" s="7" t="n">
        <f aca="false">G1687/H1687</f>
        <v>0.579681378950118</v>
      </c>
      <c r="J1687" s="6" t="n">
        <f aca="false">E1687-H1687</f>
        <v>73</v>
      </c>
      <c r="K1687" s="8" t="n">
        <v>4</v>
      </c>
      <c r="L1687" s="5" t="n">
        <f aca="false">J1687*K1687</f>
        <v>292</v>
      </c>
    </row>
    <row r="1688" customFormat="false" ht="15" hidden="false" customHeight="false" outlineLevel="0" collapsed="false">
      <c r="A1688" s="4" t="n">
        <v>42806.2915690394</v>
      </c>
      <c r="B1688" s="0" t="n">
        <v>7</v>
      </c>
      <c r="C1688" s="5" t="n">
        <v>3100.4</v>
      </c>
      <c r="D1688" s="6" t="n">
        <v>1.3</v>
      </c>
      <c r="E1688" s="0" t="n">
        <f aca="false">ROUND(C1688/(1+D1688)*2,0)</f>
        <v>2696</v>
      </c>
      <c r="F1688" s="0" t="n">
        <v>1150</v>
      </c>
      <c r="G1688" s="5" t="n">
        <f aca="false">(C1688-F1688)/D1688</f>
        <v>1500.30769230769</v>
      </c>
      <c r="H1688" s="5" t="n">
        <f aca="false">ROUND(F1688+G1688,0)</f>
        <v>2650</v>
      </c>
      <c r="I1688" s="7" t="n">
        <f aca="false">G1688/H1688</f>
        <v>0.566153846153846</v>
      </c>
      <c r="J1688" s="6" t="n">
        <f aca="false">E1688-H1688</f>
        <v>46</v>
      </c>
      <c r="K1688" s="8" t="n">
        <v>4.43</v>
      </c>
      <c r="L1688" s="5" t="n">
        <f aca="false">J1688*K1688</f>
        <v>203.78</v>
      </c>
    </row>
    <row r="1689" customFormat="false" ht="15" hidden="false" customHeight="false" outlineLevel="0" collapsed="false">
      <c r="A1689" s="4" t="n">
        <v>42806.3332356482</v>
      </c>
      <c r="B1689" s="0" t="n">
        <v>8</v>
      </c>
      <c r="C1689" s="5" t="n">
        <v>3100.4</v>
      </c>
      <c r="D1689" s="6" t="n">
        <v>1.3</v>
      </c>
      <c r="E1689" s="0" t="n">
        <f aca="false">ROUND(C1689/(1+D1689)*2,0)</f>
        <v>2696</v>
      </c>
      <c r="F1689" s="0" t="n">
        <v>1150</v>
      </c>
      <c r="G1689" s="5" t="n">
        <f aca="false">(C1689-F1689)/D1689</f>
        <v>1500.30769230769</v>
      </c>
      <c r="H1689" s="5" t="n">
        <f aca="false">ROUND(F1689+G1689,0)</f>
        <v>2650</v>
      </c>
      <c r="I1689" s="7" t="n">
        <f aca="false">G1689/H1689</f>
        <v>0.566153846153846</v>
      </c>
      <c r="J1689" s="6" t="n">
        <f aca="false">E1689-H1689</f>
        <v>46</v>
      </c>
      <c r="K1689" s="8" t="n">
        <v>4</v>
      </c>
      <c r="L1689" s="5" t="n">
        <f aca="false">J1689*K1689</f>
        <v>184</v>
      </c>
    </row>
    <row r="1690" customFormat="false" ht="15" hidden="false" customHeight="false" outlineLevel="0" collapsed="false">
      <c r="A1690" s="4" t="n">
        <v>42806.374902257</v>
      </c>
      <c r="B1690" s="0" t="n">
        <v>9</v>
      </c>
      <c r="C1690" s="5" t="n">
        <v>3100.4</v>
      </c>
      <c r="D1690" s="6" t="n">
        <v>1.3</v>
      </c>
      <c r="E1690" s="0" t="n">
        <f aca="false">ROUND(C1690/(1+D1690)*2,0)</f>
        <v>2696</v>
      </c>
      <c r="F1690" s="0" t="n">
        <v>1150</v>
      </c>
      <c r="G1690" s="5" t="n">
        <f aca="false">(C1690-F1690)/D1690</f>
        <v>1500.30769230769</v>
      </c>
      <c r="H1690" s="5" t="n">
        <f aca="false">ROUND(F1690+G1690,0)</f>
        <v>2650</v>
      </c>
      <c r="I1690" s="7" t="n">
        <f aca="false">G1690/H1690</f>
        <v>0.566153846153846</v>
      </c>
      <c r="J1690" s="6" t="n">
        <f aca="false">E1690-H1690</f>
        <v>46</v>
      </c>
      <c r="K1690" s="8" t="n">
        <v>4.29</v>
      </c>
      <c r="L1690" s="5" t="n">
        <f aca="false">J1690*K1690</f>
        <v>197.34</v>
      </c>
    </row>
    <row r="1691" customFormat="false" ht="15" hidden="false" customHeight="false" outlineLevel="0" collapsed="false">
      <c r="A1691" s="4" t="n">
        <v>42806.4165688657</v>
      </c>
      <c r="B1691" s="0" t="n">
        <v>10</v>
      </c>
      <c r="C1691" s="5" t="n">
        <v>3100.4</v>
      </c>
      <c r="D1691" s="6" t="n">
        <v>1.3</v>
      </c>
      <c r="E1691" s="0" t="n">
        <f aca="false">ROUND(C1691/(1+D1691)*2,0)</f>
        <v>2696</v>
      </c>
      <c r="F1691" s="0" t="n">
        <v>1150</v>
      </c>
      <c r="G1691" s="5" t="n">
        <f aca="false">(C1691-F1691)/D1691</f>
        <v>1500.30769230769</v>
      </c>
      <c r="H1691" s="5" t="n">
        <f aca="false">ROUND(F1691+G1691,0)</f>
        <v>2650</v>
      </c>
      <c r="I1691" s="7" t="n">
        <f aca="false">G1691/H1691</f>
        <v>0.566153846153846</v>
      </c>
      <c r="J1691" s="6" t="n">
        <f aca="false">E1691-H1691</f>
        <v>46</v>
      </c>
      <c r="K1691" s="8" t="n">
        <v>5.72</v>
      </c>
      <c r="L1691" s="5" t="n">
        <f aca="false">J1691*K1691</f>
        <v>263.12</v>
      </c>
    </row>
    <row r="1692" customFormat="false" ht="15" hidden="false" customHeight="false" outlineLevel="0" collapsed="false">
      <c r="A1692" s="4" t="n">
        <v>42806.4582354745</v>
      </c>
      <c r="B1692" s="0" t="n">
        <v>11</v>
      </c>
      <c r="C1692" s="5" t="n">
        <v>3100.4</v>
      </c>
      <c r="D1692" s="6" t="n">
        <v>1.3</v>
      </c>
      <c r="E1692" s="0" t="n">
        <f aca="false">ROUND(C1692/(1+D1692)*2,0)</f>
        <v>2696</v>
      </c>
      <c r="F1692" s="0" t="n">
        <v>1150</v>
      </c>
      <c r="G1692" s="5" t="n">
        <f aca="false">(C1692-F1692)/D1692</f>
        <v>1500.30769230769</v>
      </c>
      <c r="H1692" s="5" t="n">
        <f aca="false">ROUND(F1692+G1692,0)</f>
        <v>2650</v>
      </c>
      <c r="I1692" s="7" t="n">
        <f aca="false">G1692/H1692</f>
        <v>0.566153846153846</v>
      </c>
      <c r="J1692" s="6" t="n">
        <f aca="false">E1692-H1692</f>
        <v>46</v>
      </c>
      <c r="K1692" s="8" t="n">
        <v>11.12</v>
      </c>
      <c r="L1692" s="5" t="n">
        <f aca="false">J1692*K1692</f>
        <v>511.52</v>
      </c>
    </row>
    <row r="1693" customFormat="false" ht="15" hidden="false" customHeight="false" outlineLevel="0" collapsed="false">
      <c r="A1693" s="4" t="n">
        <v>42806.4999020833</v>
      </c>
      <c r="B1693" s="0" t="n">
        <v>12</v>
      </c>
      <c r="C1693" s="5" t="n">
        <v>3100.4</v>
      </c>
      <c r="D1693" s="6" t="n">
        <v>1.3</v>
      </c>
      <c r="E1693" s="0" t="n">
        <f aca="false">ROUND(C1693/(1+D1693)*2,0)</f>
        <v>2696</v>
      </c>
      <c r="F1693" s="0" t="n">
        <v>1150</v>
      </c>
      <c r="G1693" s="5" t="n">
        <f aca="false">(C1693-F1693)/D1693</f>
        <v>1500.30769230769</v>
      </c>
      <c r="H1693" s="5" t="n">
        <f aca="false">ROUND(F1693+G1693,0)</f>
        <v>2650</v>
      </c>
      <c r="I1693" s="7" t="n">
        <f aca="false">G1693/H1693</f>
        <v>0.566153846153846</v>
      </c>
      <c r="J1693" s="6" t="n">
        <f aca="false">E1693-H1693</f>
        <v>46</v>
      </c>
      <c r="K1693" s="8" t="n">
        <v>8.87</v>
      </c>
      <c r="L1693" s="5" t="n">
        <f aca="false">J1693*K1693</f>
        <v>408.02</v>
      </c>
    </row>
    <row r="1694" customFormat="false" ht="15" hidden="false" customHeight="false" outlineLevel="0" collapsed="false">
      <c r="A1694" s="4" t="n">
        <v>42806.5415686921</v>
      </c>
      <c r="B1694" s="0" t="n">
        <v>13</v>
      </c>
      <c r="C1694" s="5" t="n">
        <v>3100.4</v>
      </c>
      <c r="D1694" s="6" t="n">
        <v>1.3</v>
      </c>
      <c r="E1694" s="0" t="n">
        <f aca="false">ROUND(C1694/(1+D1694)*2,0)</f>
        <v>2696</v>
      </c>
      <c r="F1694" s="0" t="n">
        <v>1150</v>
      </c>
      <c r="G1694" s="5" t="n">
        <f aca="false">(C1694-F1694)/D1694</f>
        <v>1500.30769230769</v>
      </c>
      <c r="H1694" s="5" t="n">
        <f aca="false">ROUND(F1694+G1694,0)</f>
        <v>2650</v>
      </c>
      <c r="I1694" s="7" t="n">
        <f aca="false">G1694/H1694</f>
        <v>0.566153846153846</v>
      </c>
      <c r="J1694" s="6" t="n">
        <f aca="false">E1694-H1694</f>
        <v>46</v>
      </c>
      <c r="K1694" s="8" t="n">
        <v>7.4</v>
      </c>
      <c r="L1694" s="5" t="n">
        <f aca="false">J1694*K1694</f>
        <v>340.4</v>
      </c>
    </row>
    <row r="1695" customFormat="false" ht="15" hidden="false" customHeight="false" outlineLevel="0" collapsed="false">
      <c r="A1695" s="4" t="n">
        <v>42806.5832353009</v>
      </c>
      <c r="B1695" s="0" t="n">
        <v>14</v>
      </c>
      <c r="C1695" s="5" t="n">
        <v>3100.4</v>
      </c>
      <c r="D1695" s="6" t="n">
        <v>1.3</v>
      </c>
      <c r="E1695" s="0" t="n">
        <f aca="false">ROUND(C1695/(1+D1695)*2,0)</f>
        <v>2696</v>
      </c>
      <c r="F1695" s="0" t="n">
        <v>1150</v>
      </c>
      <c r="G1695" s="5" t="n">
        <f aca="false">(C1695-F1695)/D1695</f>
        <v>1500.30769230769</v>
      </c>
      <c r="H1695" s="5" t="n">
        <f aca="false">ROUND(F1695+G1695,0)</f>
        <v>2650</v>
      </c>
      <c r="I1695" s="7" t="n">
        <f aca="false">G1695/H1695</f>
        <v>0.566153846153846</v>
      </c>
      <c r="J1695" s="6" t="n">
        <f aca="false">E1695-H1695</f>
        <v>46</v>
      </c>
      <c r="K1695" s="8" t="n">
        <v>4.91</v>
      </c>
      <c r="L1695" s="5" t="n">
        <f aca="false">J1695*K1695</f>
        <v>225.86</v>
      </c>
    </row>
    <row r="1696" customFormat="false" ht="15" hidden="false" customHeight="false" outlineLevel="0" collapsed="false">
      <c r="A1696" s="4" t="n">
        <v>42806.6249019097</v>
      </c>
      <c r="B1696" s="0" t="n">
        <v>15</v>
      </c>
      <c r="C1696" s="5" t="n">
        <v>3039.75</v>
      </c>
      <c r="D1696" s="6" t="n">
        <v>1.25</v>
      </c>
      <c r="E1696" s="0" t="n">
        <f aca="false">ROUND(C1696/(1+D1696)*2,0)</f>
        <v>2702</v>
      </c>
      <c r="F1696" s="0" t="n">
        <v>1150</v>
      </c>
      <c r="G1696" s="5" t="n">
        <f aca="false">(C1696-F1696)/D1696</f>
        <v>1511.8</v>
      </c>
      <c r="H1696" s="5" t="n">
        <f aca="false">ROUND(F1696+G1696,0)</f>
        <v>2662</v>
      </c>
      <c r="I1696" s="7" t="n">
        <f aca="false">G1696/H1696</f>
        <v>0.567918858001503</v>
      </c>
      <c r="J1696" s="6" t="n">
        <f aca="false">E1696-H1696</f>
        <v>40</v>
      </c>
      <c r="K1696" s="8" t="n">
        <v>4</v>
      </c>
      <c r="L1696" s="5" t="n">
        <f aca="false">J1696*K1696</f>
        <v>160</v>
      </c>
    </row>
    <row r="1697" customFormat="false" ht="15" hidden="false" customHeight="false" outlineLevel="0" collapsed="false">
      <c r="A1697" s="4" t="n">
        <v>42806.6665685185</v>
      </c>
      <c r="B1697" s="0" t="n">
        <v>16</v>
      </c>
      <c r="C1697" s="5" t="n">
        <v>3039.75</v>
      </c>
      <c r="D1697" s="6" t="n">
        <v>1.25</v>
      </c>
      <c r="E1697" s="0" t="n">
        <f aca="false">ROUND(C1697/(1+D1697)*2,0)</f>
        <v>2702</v>
      </c>
      <c r="F1697" s="0" t="n">
        <v>1150</v>
      </c>
      <c r="G1697" s="5" t="n">
        <f aca="false">(C1697-F1697)/D1697</f>
        <v>1511.8</v>
      </c>
      <c r="H1697" s="5" t="n">
        <f aca="false">ROUND(F1697+G1697,0)</f>
        <v>2662</v>
      </c>
      <c r="I1697" s="7" t="n">
        <f aca="false">G1697/H1697</f>
        <v>0.567918858001503</v>
      </c>
      <c r="J1697" s="6" t="n">
        <f aca="false">E1697-H1697</f>
        <v>40</v>
      </c>
      <c r="K1697" s="8" t="n">
        <v>6.91</v>
      </c>
      <c r="L1697" s="5" t="n">
        <f aca="false">J1697*K1697</f>
        <v>276.4</v>
      </c>
    </row>
    <row r="1698" customFormat="false" ht="15" hidden="false" customHeight="false" outlineLevel="0" collapsed="false">
      <c r="A1698" s="4" t="n">
        <v>42806.7082351273</v>
      </c>
      <c r="B1698" s="0" t="n">
        <v>17</v>
      </c>
      <c r="C1698" s="5" t="n">
        <v>3039.75</v>
      </c>
      <c r="D1698" s="6" t="n">
        <v>1.25</v>
      </c>
      <c r="E1698" s="0" t="n">
        <f aca="false">ROUND(C1698/(1+D1698)*2,0)</f>
        <v>2702</v>
      </c>
      <c r="F1698" s="0" t="n">
        <v>1150</v>
      </c>
      <c r="G1698" s="5" t="n">
        <f aca="false">(C1698-F1698)/D1698</f>
        <v>1511.8</v>
      </c>
      <c r="H1698" s="5" t="n">
        <f aca="false">ROUND(F1698+G1698,0)</f>
        <v>2662</v>
      </c>
      <c r="I1698" s="7" t="n">
        <f aca="false">G1698/H1698</f>
        <v>0.567918858001503</v>
      </c>
      <c r="J1698" s="6" t="n">
        <f aca="false">E1698-H1698</f>
        <v>40</v>
      </c>
      <c r="K1698" s="8" t="n">
        <v>4.49</v>
      </c>
      <c r="L1698" s="5" t="n">
        <f aca="false">J1698*K1698</f>
        <v>179.6</v>
      </c>
    </row>
    <row r="1699" customFormat="false" ht="15" hidden="false" customHeight="false" outlineLevel="0" collapsed="false">
      <c r="A1699" s="4" t="n">
        <v>42806.7499017361</v>
      </c>
      <c r="B1699" s="0" t="n">
        <v>18</v>
      </c>
      <c r="C1699" s="5" t="n">
        <v>3039.75</v>
      </c>
      <c r="D1699" s="6" t="n">
        <v>1.25</v>
      </c>
      <c r="E1699" s="0" t="n">
        <f aca="false">ROUND(C1699/(1+D1699)*2,0)</f>
        <v>2702</v>
      </c>
      <c r="F1699" s="0" t="n">
        <v>1150</v>
      </c>
      <c r="G1699" s="5" t="n">
        <f aca="false">(C1699-F1699)/D1699</f>
        <v>1511.8</v>
      </c>
      <c r="H1699" s="5" t="n">
        <f aca="false">ROUND(F1699+G1699,0)</f>
        <v>2662</v>
      </c>
      <c r="I1699" s="7" t="n">
        <f aca="false">G1699/H1699</f>
        <v>0.567918858001503</v>
      </c>
      <c r="J1699" s="6" t="n">
        <f aca="false">E1699-H1699</f>
        <v>40</v>
      </c>
      <c r="K1699" s="8" t="n">
        <v>5.11</v>
      </c>
      <c r="L1699" s="5" t="n">
        <f aca="false">J1699*K1699</f>
        <v>204.4</v>
      </c>
    </row>
    <row r="1700" customFormat="false" ht="15" hidden="false" customHeight="false" outlineLevel="0" collapsed="false">
      <c r="A1700" s="4" t="n">
        <v>42806.7915683449</v>
      </c>
      <c r="B1700" s="0" t="n">
        <v>19</v>
      </c>
      <c r="C1700" s="5" t="n">
        <v>3100.4</v>
      </c>
      <c r="D1700" s="6" t="n">
        <v>1.3</v>
      </c>
      <c r="E1700" s="0" t="n">
        <f aca="false">ROUND(C1700/(1+D1700)*2,0)</f>
        <v>2696</v>
      </c>
      <c r="F1700" s="0" t="n">
        <v>1150</v>
      </c>
      <c r="G1700" s="5" t="n">
        <f aca="false">(C1700-F1700)/D1700</f>
        <v>1500.30769230769</v>
      </c>
      <c r="H1700" s="5" t="n">
        <f aca="false">ROUND(F1700+G1700,0)</f>
        <v>2650</v>
      </c>
      <c r="I1700" s="7" t="n">
        <f aca="false">G1700/H1700</f>
        <v>0.566153846153846</v>
      </c>
      <c r="J1700" s="6" t="n">
        <f aca="false">E1700-H1700</f>
        <v>46</v>
      </c>
      <c r="K1700" s="8" t="n">
        <v>7.94</v>
      </c>
      <c r="L1700" s="5" t="n">
        <f aca="false">J1700*K1700</f>
        <v>365.24</v>
      </c>
    </row>
    <row r="1701" customFormat="false" ht="15" hidden="false" customHeight="false" outlineLevel="0" collapsed="false">
      <c r="A1701" s="4" t="n">
        <v>42806.8332349537</v>
      </c>
      <c r="B1701" s="0" t="n">
        <v>20</v>
      </c>
      <c r="C1701" s="5" t="n">
        <v>3100.4</v>
      </c>
      <c r="D1701" s="6" t="n">
        <v>1.3</v>
      </c>
      <c r="E1701" s="0" t="n">
        <f aca="false">ROUND(C1701/(1+D1701)*2,0)</f>
        <v>2696</v>
      </c>
      <c r="F1701" s="0" t="n">
        <v>1150</v>
      </c>
      <c r="G1701" s="5" t="n">
        <f aca="false">(C1701-F1701)/D1701</f>
        <v>1500.30769230769</v>
      </c>
      <c r="H1701" s="5" t="n">
        <f aca="false">ROUND(F1701+G1701,0)</f>
        <v>2650</v>
      </c>
      <c r="I1701" s="7" t="n">
        <f aca="false">G1701/H1701</f>
        <v>0.566153846153846</v>
      </c>
      <c r="J1701" s="6" t="n">
        <f aca="false">E1701-H1701</f>
        <v>46</v>
      </c>
      <c r="K1701" s="8" t="n">
        <v>10.44</v>
      </c>
      <c r="L1701" s="5" t="n">
        <f aca="false">J1701*K1701</f>
        <v>480.24</v>
      </c>
    </row>
    <row r="1702" customFormat="false" ht="15" hidden="false" customHeight="false" outlineLevel="0" collapsed="false">
      <c r="A1702" s="4" t="n">
        <v>42806.8749015625</v>
      </c>
      <c r="B1702" s="0" t="n">
        <v>21</v>
      </c>
      <c r="C1702" s="5" t="n">
        <v>3100.4</v>
      </c>
      <c r="D1702" s="6" t="n">
        <v>1.3</v>
      </c>
      <c r="E1702" s="0" t="n">
        <f aca="false">ROUND(C1702/(1+D1702)*2,0)</f>
        <v>2696</v>
      </c>
      <c r="F1702" s="0" t="n">
        <v>1150</v>
      </c>
      <c r="G1702" s="5" t="n">
        <f aca="false">(C1702-F1702)/D1702</f>
        <v>1500.30769230769</v>
      </c>
      <c r="H1702" s="5" t="n">
        <f aca="false">ROUND(F1702+G1702,0)</f>
        <v>2650</v>
      </c>
      <c r="I1702" s="7" t="n">
        <f aca="false">G1702/H1702</f>
        <v>0.566153846153846</v>
      </c>
      <c r="J1702" s="6" t="n">
        <f aca="false">E1702-H1702</f>
        <v>46</v>
      </c>
      <c r="K1702" s="8" t="n">
        <v>5.17</v>
      </c>
      <c r="L1702" s="5" t="n">
        <f aca="false">J1702*K1702</f>
        <v>237.82</v>
      </c>
    </row>
    <row r="1703" customFormat="false" ht="15" hidden="false" customHeight="false" outlineLevel="0" collapsed="false">
      <c r="A1703" s="4" t="n">
        <v>42806.9165681713</v>
      </c>
      <c r="B1703" s="0" t="n">
        <v>22</v>
      </c>
      <c r="C1703" s="5" t="n">
        <v>3100.4</v>
      </c>
      <c r="D1703" s="6" t="n">
        <v>1.3</v>
      </c>
      <c r="E1703" s="0" t="n">
        <f aca="false">ROUND(C1703/(1+D1703)*2,0)</f>
        <v>2696</v>
      </c>
      <c r="F1703" s="0" t="n">
        <v>1150</v>
      </c>
      <c r="G1703" s="5" t="n">
        <f aca="false">(C1703-F1703)/D1703</f>
        <v>1500.30769230769</v>
      </c>
      <c r="H1703" s="5" t="n">
        <f aca="false">ROUND(F1703+G1703,0)</f>
        <v>2650</v>
      </c>
      <c r="I1703" s="7" t="n">
        <f aca="false">G1703/H1703</f>
        <v>0.566153846153846</v>
      </c>
      <c r="J1703" s="6" t="n">
        <f aca="false">E1703-H1703</f>
        <v>46</v>
      </c>
      <c r="K1703" s="8" t="n">
        <v>4.01</v>
      </c>
      <c r="L1703" s="5" t="n">
        <f aca="false">J1703*K1703</f>
        <v>184.46</v>
      </c>
    </row>
    <row r="1704" customFormat="false" ht="15" hidden="false" customHeight="false" outlineLevel="0" collapsed="false">
      <c r="A1704" s="4" t="n">
        <v>42806.9582347801</v>
      </c>
      <c r="B1704" s="0" t="n">
        <v>23</v>
      </c>
      <c r="C1704" s="5" t="n">
        <v>3369.6</v>
      </c>
      <c r="D1704" s="6" t="n">
        <v>1.4</v>
      </c>
      <c r="E1704" s="0" t="n">
        <f aca="false">ROUND(C1704/(1+D1704)*2,0)</f>
        <v>2808</v>
      </c>
      <c r="F1704" s="0" t="n">
        <v>1150</v>
      </c>
      <c r="G1704" s="5" t="n">
        <f aca="false">(C1704-F1704)/D1704</f>
        <v>1585.42857142857</v>
      </c>
      <c r="H1704" s="5" t="n">
        <f aca="false">ROUND(F1704+G1704,0)</f>
        <v>2735</v>
      </c>
      <c r="I1704" s="7" t="n">
        <f aca="false">G1704/H1704</f>
        <v>0.579681378950118</v>
      </c>
      <c r="J1704" s="6" t="n">
        <f aca="false">E1704-H1704</f>
        <v>73</v>
      </c>
      <c r="K1704" s="8" t="n">
        <v>9.11</v>
      </c>
      <c r="L1704" s="5" t="n">
        <f aca="false">J1704*K1704</f>
        <v>665.03</v>
      </c>
    </row>
    <row r="1705" customFormat="false" ht="15" hidden="false" customHeight="false" outlineLevel="0" collapsed="false">
      <c r="A1705" s="4" t="n">
        <v>42806.9999013889</v>
      </c>
      <c r="B1705" s="0" t="n">
        <v>24</v>
      </c>
      <c r="C1705" s="5" t="n">
        <v>3369.6</v>
      </c>
      <c r="D1705" s="6" t="n">
        <v>1.4</v>
      </c>
      <c r="E1705" s="0" t="n">
        <f aca="false">ROUND(C1705/(1+D1705)*2,0)</f>
        <v>2808</v>
      </c>
      <c r="F1705" s="0" t="n">
        <v>1150</v>
      </c>
      <c r="G1705" s="5" t="n">
        <f aca="false">(C1705-F1705)/D1705</f>
        <v>1585.42857142857</v>
      </c>
      <c r="H1705" s="5" t="n">
        <f aca="false">ROUND(F1705+G1705,0)</f>
        <v>2735</v>
      </c>
      <c r="I1705" s="7" t="n">
        <f aca="false">G1705/H1705</f>
        <v>0.579681378950118</v>
      </c>
      <c r="J1705" s="6" t="n">
        <f aca="false">E1705-H1705</f>
        <v>73</v>
      </c>
      <c r="K1705" s="8" t="n">
        <v>9.1</v>
      </c>
      <c r="L1705" s="5" t="n">
        <f aca="false">J1705*K1705</f>
        <v>664.3</v>
      </c>
    </row>
    <row r="1706" customFormat="false" ht="15" hidden="false" customHeight="false" outlineLevel="0" collapsed="false">
      <c r="A1706" s="4" t="n">
        <v>42807.0415679977</v>
      </c>
      <c r="B1706" s="0" t="n">
        <v>1</v>
      </c>
      <c r="C1706" s="5" t="n">
        <v>3369.6</v>
      </c>
      <c r="D1706" s="6" t="n">
        <v>1.4</v>
      </c>
      <c r="E1706" s="0" t="n">
        <f aca="false">ROUND(C1706/(1+D1706)*2,0)</f>
        <v>2808</v>
      </c>
      <c r="F1706" s="0" t="n">
        <v>1150</v>
      </c>
      <c r="G1706" s="5" t="n">
        <f aca="false">(C1706-F1706)/D1706</f>
        <v>1585.42857142857</v>
      </c>
      <c r="H1706" s="5" t="n">
        <f aca="false">ROUND(F1706+G1706,0)</f>
        <v>2735</v>
      </c>
      <c r="I1706" s="7" t="n">
        <f aca="false">G1706/H1706</f>
        <v>0.579681378950118</v>
      </c>
      <c r="J1706" s="6" t="n">
        <f aca="false">E1706-H1706</f>
        <v>73</v>
      </c>
      <c r="K1706" s="8" t="n">
        <v>4.01</v>
      </c>
      <c r="L1706" s="5" t="n">
        <f aca="false">J1706*K1706</f>
        <v>292.73</v>
      </c>
    </row>
    <row r="1707" customFormat="false" ht="15" hidden="false" customHeight="false" outlineLevel="0" collapsed="false">
      <c r="A1707" s="4" t="n">
        <v>42807.0832346065</v>
      </c>
      <c r="B1707" s="0" t="n">
        <v>2</v>
      </c>
      <c r="C1707" s="5" t="n">
        <v>3369.6</v>
      </c>
      <c r="D1707" s="6" t="n">
        <v>1.4</v>
      </c>
      <c r="E1707" s="0" t="n">
        <f aca="false">ROUND(C1707/(1+D1707)*2,0)</f>
        <v>2808</v>
      </c>
      <c r="F1707" s="0" t="n">
        <v>1150</v>
      </c>
      <c r="G1707" s="5" t="n">
        <f aca="false">(C1707-F1707)/D1707</f>
        <v>1585.42857142857</v>
      </c>
      <c r="H1707" s="5" t="n">
        <f aca="false">ROUND(F1707+G1707,0)</f>
        <v>2735</v>
      </c>
      <c r="I1707" s="7" t="n">
        <f aca="false">G1707/H1707</f>
        <v>0.579681378950118</v>
      </c>
      <c r="J1707" s="6" t="n">
        <f aca="false">E1707-H1707</f>
        <v>73</v>
      </c>
      <c r="K1707" s="8" t="n">
        <v>5.59</v>
      </c>
      <c r="L1707" s="5" t="n">
        <f aca="false">J1707*K1707</f>
        <v>408.07</v>
      </c>
    </row>
    <row r="1708" customFormat="false" ht="15" hidden="false" customHeight="false" outlineLevel="0" collapsed="false">
      <c r="A1708" s="4" t="n">
        <v>42807.1249012153</v>
      </c>
      <c r="B1708" s="0" t="n">
        <v>3</v>
      </c>
      <c r="C1708" s="5" t="n">
        <v>3369.6</v>
      </c>
      <c r="D1708" s="6" t="n">
        <v>1.4</v>
      </c>
      <c r="E1708" s="0" t="n">
        <f aca="false">ROUND(C1708/(1+D1708)*2,0)</f>
        <v>2808</v>
      </c>
      <c r="F1708" s="0" t="n">
        <v>1150</v>
      </c>
      <c r="G1708" s="5" t="n">
        <f aca="false">(C1708-F1708)/D1708</f>
        <v>1585.42857142857</v>
      </c>
      <c r="H1708" s="5" t="n">
        <f aca="false">ROUND(F1708+G1708,0)</f>
        <v>2735</v>
      </c>
      <c r="I1708" s="7" t="n">
        <f aca="false">G1708/H1708</f>
        <v>0.579681378950118</v>
      </c>
      <c r="J1708" s="6" t="n">
        <f aca="false">E1708-H1708</f>
        <v>73</v>
      </c>
      <c r="K1708" s="8" t="n">
        <v>4</v>
      </c>
      <c r="L1708" s="5" t="n">
        <f aca="false">J1708*K1708</f>
        <v>292</v>
      </c>
    </row>
    <row r="1709" customFormat="false" ht="15" hidden="false" customHeight="false" outlineLevel="0" collapsed="false">
      <c r="A1709" s="4" t="n">
        <v>42807.1665678241</v>
      </c>
      <c r="B1709" s="0" t="n">
        <v>4</v>
      </c>
      <c r="C1709" s="5" t="n">
        <v>3369.6</v>
      </c>
      <c r="D1709" s="6" t="n">
        <v>1.4</v>
      </c>
      <c r="E1709" s="0" t="n">
        <f aca="false">ROUND(C1709/(1+D1709)*2,0)</f>
        <v>2808</v>
      </c>
      <c r="F1709" s="0" t="n">
        <v>1150</v>
      </c>
      <c r="G1709" s="5" t="n">
        <f aca="false">(C1709-F1709)/D1709</f>
        <v>1585.42857142857</v>
      </c>
      <c r="H1709" s="5" t="n">
        <f aca="false">ROUND(F1709+G1709,0)</f>
        <v>2735</v>
      </c>
      <c r="I1709" s="7" t="n">
        <f aca="false">G1709/H1709</f>
        <v>0.579681378950118</v>
      </c>
      <c r="J1709" s="6" t="n">
        <f aca="false">E1709-H1709</f>
        <v>73</v>
      </c>
      <c r="K1709" s="8" t="n">
        <v>4</v>
      </c>
      <c r="L1709" s="5" t="n">
        <f aca="false">J1709*K1709</f>
        <v>292</v>
      </c>
    </row>
    <row r="1710" customFormat="false" ht="15" hidden="false" customHeight="false" outlineLevel="0" collapsed="false">
      <c r="A1710" s="4" t="n">
        <v>42807.2082344329</v>
      </c>
      <c r="B1710" s="0" t="n">
        <v>5</v>
      </c>
      <c r="C1710" s="5" t="n">
        <v>3369.6</v>
      </c>
      <c r="D1710" s="6" t="n">
        <v>1.4</v>
      </c>
      <c r="E1710" s="0" t="n">
        <f aca="false">ROUND(C1710/(1+D1710)*2,0)</f>
        <v>2808</v>
      </c>
      <c r="F1710" s="0" t="n">
        <v>1150</v>
      </c>
      <c r="G1710" s="5" t="n">
        <f aca="false">(C1710-F1710)/D1710</f>
        <v>1585.42857142857</v>
      </c>
      <c r="H1710" s="5" t="n">
        <f aca="false">ROUND(F1710+G1710,0)</f>
        <v>2735</v>
      </c>
      <c r="I1710" s="7" t="n">
        <f aca="false">G1710/H1710</f>
        <v>0.579681378950118</v>
      </c>
      <c r="J1710" s="6" t="n">
        <f aca="false">E1710-H1710</f>
        <v>73</v>
      </c>
      <c r="K1710" s="8" t="n">
        <v>4</v>
      </c>
      <c r="L1710" s="5" t="n">
        <f aca="false">J1710*K1710</f>
        <v>292</v>
      </c>
    </row>
    <row r="1711" customFormat="false" ht="15" hidden="false" customHeight="false" outlineLevel="0" collapsed="false">
      <c r="A1711" s="4" t="n">
        <v>42807.2499010417</v>
      </c>
      <c r="B1711" s="0" t="n">
        <v>6</v>
      </c>
      <c r="C1711" s="5" t="n">
        <v>3369.6</v>
      </c>
      <c r="D1711" s="6" t="n">
        <v>1.4</v>
      </c>
      <c r="E1711" s="0" t="n">
        <f aca="false">ROUND(C1711/(1+D1711)*2,0)</f>
        <v>2808</v>
      </c>
      <c r="F1711" s="0" t="n">
        <v>1150</v>
      </c>
      <c r="G1711" s="5" t="n">
        <f aca="false">(C1711-F1711)/D1711</f>
        <v>1585.42857142857</v>
      </c>
      <c r="H1711" s="5" t="n">
        <f aca="false">ROUND(F1711+G1711,0)</f>
        <v>2735</v>
      </c>
      <c r="I1711" s="7" t="n">
        <f aca="false">G1711/H1711</f>
        <v>0.579681378950118</v>
      </c>
      <c r="J1711" s="6" t="n">
        <f aca="false">E1711-H1711</f>
        <v>73</v>
      </c>
      <c r="K1711" s="8" t="n">
        <v>4.8</v>
      </c>
      <c r="L1711" s="5" t="n">
        <f aca="false">J1711*K1711</f>
        <v>350.4</v>
      </c>
    </row>
    <row r="1712" customFormat="false" ht="15" hidden="false" customHeight="false" outlineLevel="0" collapsed="false">
      <c r="A1712" s="4" t="n">
        <v>42807.2915676505</v>
      </c>
      <c r="B1712" s="0" t="n">
        <v>7</v>
      </c>
      <c r="C1712" s="5" t="n">
        <v>3100.4</v>
      </c>
      <c r="D1712" s="6" t="n">
        <v>1.3</v>
      </c>
      <c r="E1712" s="0" t="n">
        <f aca="false">ROUND(C1712/(1+D1712)*2,0)</f>
        <v>2696</v>
      </c>
      <c r="F1712" s="0" t="n">
        <v>1150</v>
      </c>
      <c r="G1712" s="5" t="n">
        <f aca="false">(C1712-F1712)/D1712</f>
        <v>1500.30769230769</v>
      </c>
      <c r="H1712" s="5" t="n">
        <f aca="false">ROUND(F1712+G1712,0)</f>
        <v>2650</v>
      </c>
      <c r="I1712" s="7" t="n">
        <f aca="false">G1712/H1712</f>
        <v>0.566153846153846</v>
      </c>
      <c r="J1712" s="6" t="n">
        <f aca="false">E1712-H1712</f>
        <v>46</v>
      </c>
      <c r="K1712" s="8" t="n">
        <v>10.57</v>
      </c>
      <c r="L1712" s="5" t="n">
        <f aca="false">J1712*K1712</f>
        <v>486.22</v>
      </c>
    </row>
    <row r="1713" customFormat="false" ht="15" hidden="false" customHeight="false" outlineLevel="0" collapsed="false">
      <c r="A1713" s="4" t="n">
        <v>42807.3332342593</v>
      </c>
      <c r="B1713" s="0" t="n">
        <v>8</v>
      </c>
      <c r="C1713" s="5" t="n">
        <v>3100.4</v>
      </c>
      <c r="D1713" s="6" t="n">
        <v>1.3</v>
      </c>
      <c r="E1713" s="0" t="n">
        <f aca="false">ROUND(C1713/(1+D1713)*2,0)</f>
        <v>2696</v>
      </c>
      <c r="F1713" s="0" t="n">
        <v>1150</v>
      </c>
      <c r="G1713" s="5" t="n">
        <f aca="false">(C1713-F1713)/D1713</f>
        <v>1500.30769230769</v>
      </c>
      <c r="H1713" s="5" t="n">
        <f aca="false">ROUND(F1713+G1713,0)</f>
        <v>2650</v>
      </c>
      <c r="I1713" s="7" t="n">
        <f aca="false">G1713/H1713</f>
        <v>0.566153846153846</v>
      </c>
      <c r="J1713" s="6" t="n">
        <f aca="false">E1713-H1713</f>
        <v>46</v>
      </c>
      <c r="K1713" s="8" t="n">
        <v>9.78</v>
      </c>
      <c r="L1713" s="5" t="n">
        <f aca="false">J1713*K1713</f>
        <v>449.88</v>
      </c>
    </row>
    <row r="1714" customFormat="false" ht="15" hidden="false" customHeight="false" outlineLevel="0" collapsed="false">
      <c r="A1714" s="4" t="n">
        <v>42807.3749008681</v>
      </c>
      <c r="B1714" s="0" t="n">
        <v>9</v>
      </c>
      <c r="C1714" s="5" t="n">
        <v>3100.4</v>
      </c>
      <c r="D1714" s="6" t="n">
        <v>1.3</v>
      </c>
      <c r="E1714" s="0" t="n">
        <f aca="false">ROUND(C1714/(1+D1714)*2,0)</f>
        <v>2696</v>
      </c>
      <c r="F1714" s="0" t="n">
        <v>1150</v>
      </c>
      <c r="G1714" s="5" t="n">
        <f aca="false">(C1714-F1714)/D1714</f>
        <v>1500.30769230769</v>
      </c>
      <c r="H1714" s="5" t="n">
        <f aca="false">ROUND(F1714+G1714,0)</f>
        <v>2650</v>
      </c>
      <c r="I1714" s="7" t="n">
        <f aca="false">G1714/H1714</f>
        <v>0.566153846153846</v>
      </c>
      <c r="J1714" s="6" t="n">
        <f aca="false">E1714-H1714</f>
        <v>46</v>
      </c>
      <c r="K1714" s="8" t="n">
        <v>6.99</v>
      </c>
      <c r="L1714" s="5" t="n">
        <f aca="false">J1714*K1714</f>
        <v>321.54</v>
      </c>
    </row>
    <row r="1715" customFormat="false" ht="15" hidden="false" customHeight="false" outlineLevel="0" collapsed="false">
      <c r="A1715" s="4" t="n">
        <v>42807.4165674769</v>
      </c>
      <c r="B1715" s="0" t="n">
        <v>10</v>
      </c>
      <c r="C1715" s="5" t="n">
        <v>3100.4</v>
      </c>
      <c r="D1715" s="6" t="n">
        <v>1.3</v>
      </c>
      <c r="E1715" s="0" t="n">
        <f aca="false">ROUND(C1715/(1+D1715)*2,0)</f>
        <v>2696</v>
      </c>
      <c r="F1715" s="0" t="n">
        <v>1150</v>
      </c>
      <c r="G1715" s="5" t="n">
        <f aca="false">(C1715-F1715)/D1715</f>
        <v>1500.30769230769</v>
      </c>
      <c r="H1715" s="5" t="n">
        <f aca="false">ROUND(F1715+G1715,0)</f>
        <v>2650</v>
      </c>
      <c r="I1715" s="7" t="n">
        <f aca="false">G1715/H1715</f>
        <v>0.566153846153846</v>
      </c>
      <c r="J1715" s="6" t="n">
        <f aca="false">E1715-H1715</f>
        <v>46</v>
      </c>
      <c r="K1715" s="8" t="n">
        <v>6.67</v>
      </c>
      <c r="L1715" s="5" t="n">
        <f aca="false">J1715*K1715</f>
        <v>306.82</v>
      </c>
    </row>
    <row r="1716" customFormat="false" ht="15" hidden="false" customHeight="false" outlineLevel="0" collapsed="false">
      <c r="A1716" s="4" t="n">
        <v>42807.4582340857</v>
      </c>
      <c r="B1716" s="0" t="n">
        <v>11</v>
      </c>
      <c r="C1716" s="5" t="n">
        <v>3100.4</v>
      </c>
      <c r="D1716" s="6" t="n">
        <v>1.3</v>
      </c>
      <c r="E1716" s="0" t="n">
        <f aca="false">ROUND(C1716/(1+D1716)*2,0)</f>
        <v>2696</v>
      </c>
      <c r="F1716" s="0" t="n">
        <v>1150</v>
      </c>
      <c r="G1716" s="5" t="n">
        <f aca="false">(C1716-F1716)/D1716</f>
        <v>1500.30769230769</v>
      </c>
      <c r="H1716" s="5" t="n">
        <f aca="false">ROUND(F1716+G1716,0)</f>
        <v>2650</v>
      </c>
      <c r="I1716" s="7" t="n">
        <f aca="false">G1716/H1716</f>
        <v>0.566153846153846</v>
      </c>
      <c r="J1716" s="6" t="n">
        <f aca="false">E1716-H1716</f>
        <v>46</v>
      </c>
      <c r="K1716" s="8" t="n">
        <v>5.05</v>
      </c>
      <c r="L1716" s="5" t="n">
        <f aca="false">J1716*K1716</f>
        <v>232.3</v>
      </c>
    </row>
    <row r="1717" customFormat="false" ht="15" hidden="false" customHeight="false" outlineLevel="0" collapsed="false">
      <c r="A1717" s="4" t="n">
        <v>42807.4999006944</v>
      </c>
      <c r="B1717" s="0" t="n">
        <v>12</v>
      </c>
      <c r="C1717" s="5" t="n">
        <v>3100.4</v>
      </c>
      <c r="D1717" s="6" t="n">
        <v>1.3</v>
      </c>
      <c r="E1717" s="0" t="n">
        <f aca="false">ROUND(C1717/(1+D1717)*2,0)</f>
        <v>2696</v>
      </c>
      <c r="F1717" s="0" t="n">
        <v>1150</v>
      </c>
      <c r="G1717" s="5" t="n">
        <f aca="false">(C1717-F1717)/D1717</f>
        <v>1500.30769230769</v>
      </c>
      <c r="H1717" s="5" t="n">
        <f aca="false">ROUND(F1717+G1717,0)</f>
        <v>2650</v>
      </c>
      <c r="I1717" s="7" t="n">
        <f aca="false">G1717/H1717</f>
        <v>0.566153846153846</v>
      </c>
      <c r="J1717" s="6" t="n">
        <f aca="false">E1717-H1717</f>
        <v>46</v>
      </c>
      <c r="K1717" s="8" t="n">
        <v>5.66</v>
      </c>
      <c r="L1717" s="5" t="n">
        <f aca="false">J1717*K1717</f>
        <v>260.36</v>
      </c>
    </row>
    <row r="1718" customFormat="false" ht="15" hidden="false" customHeight="false" outlineLevel="0" collapsed="false">
      <c r="A1718" s="4" t="n">
        <v>42807.5415673032</v>
      </c>
      <c r="B1718" s="0" t="n">
        <v>13</v>
      </c>
      <c r="C1718" s="5" t="n">
        <v>3100.4</v>
      </c>
      <c r="D1718" s="6" t="n">
        <v>1.3</v>
      </c>
      <c r="E1718" s="0" t="n">
        <f aca="false">ROUND(C1718/(1+D1718)*2,0)</f>
        <v>2696</v>
      </c>
      <c r="F1718" s="0" t="n">
        <v>1150</v>
      </c>
      <c r="G1718" s="5" t="n">
        <f aca="false">(C1718-F1718)/D1718</f>
        <v>1500.30769230769</v>
      </c>
      <c r="H1718" s="5" t="n">
        <f aca="false">ROUND(F1718+G1718,0)</f>
        <v>2650</v>
      </c>
      <c r="I1718" s="7" t="n">
        <f aca="false">G1718/H1718</f>
        <v>0.566153846153846</v>
      </c>
      <c r="J1718" s="6" t="n">
        <f aca="false">E1718-H1718</f>
        <v>46</v>
      </c>
      <c r="K1718" s="8" t="n">
        <v>5.05</v>
      </c>
      <c r="L1718" s="5" t="n">
        <f aca="false">J1718*K1718</f>
        <v>232.3</v>
      </c>
    </row>
    <row r="1719" customFormat="false" ht="15" hidden="false" customHeight="false" outlineLevel="0" collapsed="false">
      <c r="A1719" s="4" t="n">
        <v>42807.583233912</v>
      </c>
      <c r="B1719" s="0" t="n">
        <v>14</v>
      </c>
      <c r="C1719" s="5" t="n">
        <v>3100.4</v>
      </c>
      <c r="D1719" s="6" t="n">
        <v>1.3</v>
      </c>
      <c r="E1719" s="0" t="n">
        <f aca="false">ROUND(C1719/(1+D1719)*2,0)</f>
        <v>2696</v>
      </c>
      <c r="F1719" s="0" t="n">
        <v>1150</v>
      </c>
      <c r="G1719" s="5" t="n">
        <f aca="false">(C1719-F1719)/D1719</f>
        <v>1500.30769230769</v>
      </c>
      <c r="H1719" s="5" t="n">
        <f aca="false">ROUND(F1719+G1719,0)</f>
        <v>2650</v>
      </c>
      <c r="I1719" s="7" t="n">
        <f aca="false">G1719/H1719</f>
        <v>0.566153846153846</v>
      </c>
      <c r="J1719" s="6" t="n">
        <f aca="false">E1719-H1719</f>
        <v>46</v>
      </c>
      <c r="K1719" s="8" t="n">
        <v>4.46</v>
      </c>
      <c r="L1719" s="5" t="n">
        <f aca="false">J1719*K1719</f>
        <v>205.16</v>
      </c>
    </row>
    <row r="1720" customFormat="false" ht="15" hidden="false" customHeight="false" outlineLevel="0" collapsed="false">
      <c r="A1720" s="4" t="n">
        <v>42807.6249005208</v>
      </c>
      <c r="B1720" s="0" t="n">
        <v>15</v>
      </c>
      <c r="C1720" s="5" t="n">
        <v>3039.75</v>
      </c>
      <c r="D1720" s="6" t="n">
        <v>1.25</v>
      </c>
      <c r="E1720" s="0" t="n">
        <f aca="false">ROUND(C1720/(1+D1720)*2,0)</f>
        <v>2702</v>
      </c>
      <c r="F1720" s="0" t="n">
        <v>1150</v>
      </c>
      <c r="G1720" s="5" t="n">
        <f aca="false">(C1720-F1720)/D1720</f>
        <v>1511.8</v>
      </c>
      <c r="H1720" s="5" t="n">
        <f aca="false">ROUND(F1720+G1720,0)</f>
        <v>2662</v>
      </c>
      <c r="I1720" s="7" t="n">
        <f aca="false">G1720/H1720</f>
        <v>0.567918858001503</v>
      </c>
      <c r="J1720" s="6" t="n">
        <f aca="false">E1720-H1720</f>
        <v>40</v>
      </c>
      <c r="K1720" s="8" t="n">
        <v>4.74</v>
      </c>
      <c r="L1720" s="5" t="n">
        <f aca="false">J1720*K1720</f>
        <v>189.6</v>
      </c>
    </row>
    <row r="1721" customFormat="false" ht="15" hidden="false" customHeight="false" outlineLevel="0" collapsed="false">
      <c r="A1721" s="4" t="n">
        <v>42807.6665671296</v>
      </c>
      <c r="B1721" s="0" t="n">
        <v>16</v>
      </c>
      <c r="C1721" s="5" t="n">
        <v>3039.75</v>
      </c>
      <c r="D1721" s="6" t="n">
        <v>1.25</v>
      </c>
      <c r="E1721" s="0" t="n">
        <f aca="false">ROUND(C1721/(1+D1721)*2,0)</f>
        <v>2702</v>
      </c>
      <c r="F1721" s="0" t="n">
        <v>1150</v>
      </c>
      <c r="G1721" s="5" t="n">
        <f aca="false">(C1721-F1721)/D1721</f>
        <v>1511.8</v>
      </c>
      <c r="H1721" s="5" t="n">
        <f aca="false">ROUND(F1721+G1721,0)</f>
        <v>2662</v>
      </c>
      <c r="I1721" s="7" t="n">
        <f aca="false">G1721/H1721</f>
        <v>0.567918858001503</v>
      </c>
      <c r="J1721" s="6" t="n">
        <f aca="false">E1721-H1721</f>
        <v>40</v>
      </c>
      <c r="K1721" s="8" t="n">
        <v>6</v>
      </c>
      <c r="L1721" s="5" t="n">
        <f aca="false">J1721*K1721</f>
        <v>240</v>
      </c>
    </row>
    <row r="1722" customFormat="false" ht="15" hidden="false" customHeight="false" outlineLevel="0" collapsed="false">
      <c r="A1722" s="4" t="n">
        <v>42807.7082337384</v>
      </c>
      <c r="B1722" s="0" t="n">
        <v>17</v>
      </c>
      <c r="C1722" s="5" t="n">
        <v>3039.75</v>
      </c>
      <c r="D1722" s="6" t="n">
        <v>1.25</v>
      </c>
      <c r="E1722" s="0" t="n">
        <f aca="false">ROUND(C1722/(1+D1722)*2,0)</f>
        <v>2702</v>
      </c>
      <c r="F1722" s="0" t="n">
        <v>1150</v>
      </c>
      <c r="G1722" s="5" t="n">
        <f aca="false">(C1722-F1722)/D1722</f>
        <v>1511.8</v>
      </c>
      <c r="H1722" s="5" t="n">
        <f aca="false">ROUND(F1722+G1722,0)</f>
        <v>2662</v>
      </c>
      <c r="I1722" s="7" t="n">
        <f aca="false">G1722/H1722</f>
        <v>0.567918858001503</v>
      </c>
      <c r="J1722" s="6" t="n">
        <f aca="false">E1722-H1722</f>
        <v>40</v>
      </c>
      <c r="K1722" s="8" t="n">
        <v>6.03</v>
      </c>
      <c r="L1722" s="5" t="n">
        <f aca="false">J1722*K1722</f>
        <v>241.2</v>
      </c>
    </row>
    <row r="1723" customFormat="false" ht="15" hidden="false" customHeight="false" outlineLevel="0" collapsed="false">
      <c r="A1723" s="4" t="n">
        <v>42807.7499003472</v>
      </c>
      <c r="B1723" s="0" t="n">
        <v>18</v>
      </c>
      <c r="C1723" s="5" t="n">
        <v>3039.75</v>
      </c>
      <c r="D1723" s="6" t="n">
        <v>1.25</v>
      </c>
      <c r="E1723" s="0" t="n">
        <f aca="false">ROUND(C1723/(1+D1723)*2,0)</f>
        <v>2702</v>
      </c>
      <c r="F1723" s="0" t="n">
        <v>1150</v>
      </c>
      <c r="G1723" s="5" t="n">
        <f aca="false">(C1723-F1723)/D1723</f>
        <v>1511.8</v>
      </c>
      <c r="H1723" s="5" t="n">
        <f aca="false">ROUND(F1723+G1723,0)</f>
        <v>2662</v>
      </c>
      <c r="I1723" s="7" t="n">
        <f aca="false">G1723/H1723</f>
        <v>0.567918858001503</v>
      </c>
      <c r="J1723" s="6" t="n">
        <f aca="false">E1723-H1723</f>
        <v>40</v>
      </c>
      <c r="K1723" s="8" t="n">
        <v>7.67</v>
      </c>
      <c r="L1723" s="5" t="n">
        <f aca="false">J1723*K1723</f>
        <v>306.8</v>
      </c>
    </row>
    <row r="1724" customFormat="false" ht="15" hidden="false" customHeight="false" outlineLevel="0" collapsed="false">
      <c r="A1724" s="4" t="n">
        <v>42807.791566956</v>
      </c>
      <c r="B1724" s="0" t="n">
        <v>19</v>
      </c>
      <c r="C1724" s="5" t="n">
        <v>3100.4</v>
      </c>
      <c r="D1724" s="6" t="n">
        <v>1.3</v>
      </c>
      <c r="E1724" s="0" t="n">
        <f aca="false">ROUND(C1724/(1+D1724)*2,0)</f>
        <v>2696</v>
      </c>
      <c r="F1724" s="0" t="n">
        <v>1150</v>
      </c>
      <c r="G1724" s="5" t="n">
        <f aca="false">(C1724-F1724)/D1724</f>
        <v>1500.30769230769</v>
      </c>
      <c r="H1724" s="5" t="n">
        <f aca="false">ROUND(F1724+G1724,0)</f>
        <v>2650</v>
      </c>
      <c r="I1724" s="7" t="n">
        <f aca="false">G1724/H1724</f>
        <v>0.566153846153846</v>
      </c>
      <c r="J1724" s="6" t="n">
        <f aca="false">E1724-H1724</f>
        <v>46</v>
      </c>
      <c r="K1724" s="8" t="n">
        <v>11.9</v>
      </c>
      <c r="L1724" s="5" t="n">
        <f aca="false">J1724*K1724</f>
        <v>547.4</v>
      </c>
    </row>
    <row r="1725" customFormat="false" ht="15" hidden="false" customHeight="false" outlineLevel="0" collapsed="false">
      <c r="A1725" s="4" t="n">
        <v>42807.8332335648</v>
      </c>
      <c r="B1725" s="0" t="n">
        <v>20</v>
      </c>
      <c r="C1725" s="5" t="n">
        <v>3100.4</v>
      </c>
      <c r="D1725" s="6" t="n">
        <v>1.3</v>
      </c>
      <c r="E1725" s="0" t="n">
        <f aca="false">ROUND(C1725/(1+D1725)*2,0)</f>
        <v>2696</v>
      </c>
      <c r="F1725" s="0" t="n">
        <v>1150</v>
      </c>
      <c r="G1725" s="5" t="n">
        <f aca="false">(C1725-F1725)/D1725</f>
        <v>1500.30769230769</v>
      </c>
      <c r="H1725" s="5" t="n">
        <f aca="false">ROUND(F1725+G1725,0)</f>
        <v>2650</v>
      </c>
      <c r="I1725" s="7" t="n">
        <f aca="false">G1725/H1725</f>
        <v>0.566153846153846</v>
      </c>
      <c r="J1725" s="6" t="n">
        <f aca="false">E1725-H1725</f>
        <v>46</v>
      </c>
      <c r="K1725" s="8" t="n">
        <v>23.35</v>
      </c>
      <c r="L1725" s="5" t="n">
        <f aca="false">J1725*K1725</f>
        <v>1074.1</v>
      </c>
    </row>
    <row r="1726" customFormat="false" ht="15" hidden="false" customHeight="false" outlineLevel="0" collapsed="false">
      <c r="A1726" s="4" t="n">
        <v>42807.8749001736</v>
      </c>
      <c r="B1726" s="0" t="n">
        <v>21</v>
      </c>
      <c r="C1726" s="5" t="n">
        <v>3100.4</v>
      </c>
      <c r="D1726" s="6" t="n">
        <v>1.3</v>
      </c>
      <c r="E1726" s="0" t="n">
        <f aca="false">ROUND(C1726/(1+D1726)*2,0)</f>
        <v>2696</v>
      </c>
      <c r="F1726" s="0" t="n">
        <v>1150</v>
      </c>
      <c r="G1726" s="5" t="n">
        <f aca="false">(C1726-F1726)/D1726</f>
        <v>1500.30769230769</v>
      </c>
      <c r="H1726" s="5" t="n">
        <f aca="false">ROUND(F1726+G1726,0)</f>
        <v>2650</v>
      </c>
      <c r="I1726" s="7" t="n">
        <f aca="false">G1726/H1726</f>
        <v>0.566153846153846</v>
      </c>
      <c r="J1726" s="6" t="n">
        <f aca="false">E1726-H1726</f>
        <v>46</v>
      </c>
      <c r="K1726" s="8" t="n">
        <v>10.68</v>
      </c>
      <c r="L1726" s="5" t="n">
        <f aca="false">J1726*K1726</f>
        <v>491.28</v>
      </c>
    </row>
    <row r="1727" customFormat="false" ht="15" hidden="false" customHeight="false" outlineLevel="0" collapsed="false">
      <c r="A1727" s="4" t="n">
        <v>42807.9165667824</v>
      </c>
      <c r="B1727" s="0" t="n">
        <v>22</v>
      </c>
      <c r="C1727" s="5" t="n">
        <v>3100.4</v>
      </c>
      <c r="D1727" s="6" t="n">
        <v>1.3</v>
      </c>
      <c r="E1727" s="0" t="n">
        <f aca="false">ROUND(C1727/(1+D1727)*2,0)</f>
        <v>2696</v>
      </c>
      <c r="F1727" s="0" t="n">
        <v>1150</v>
      </c>
      <c r="G1727" s="5" t="n">
        <f aca="false">(C1727-F1727)/D1727</f>
        <v>1500.30769230769</v>
      </c>
      <c r="H1727" s="5" t="n">
        <f aca="false">ROUND(F1727+G1727,0)</f>
        <v>2650</v>
      </c>
      <c r="I1727" s="7" t="n">
        <f aca="false">G1727/H1727</f>
        <v>0.566153846153846</v>
      </c>
      <c r="J1727" s="6" t="n">
        <f aca="false">E1727-H1727</f>
        <v>46</v>
      </c>
      <c r="K1727" s="8" t="n">
        <v>6.76</v>
      </c>
      <c r="L1727" s="5" t="n">
        <f aca="false">J1727*K1727</f>
        <v>310.96</v>
      </c>
    </row>
    <row r="1728" customFormat="false" ht="15" hidden="false" customHeight="false" outlineLevel="0" collapsed="false">
      <c r="A1728" s="4" t="n">
        <v>42807.9582333912</v>
      </c>
      <c r="B1728" s="0" t="n">
        <v>23</v>
      </c>
      <c r="C1728" s="5" t="n">
        <v>3369.6</v>
      </c>
      <c r="D1728" s="6" t="n">
        <v>1.4</v>
      </c>
      <c r="E1728" s="0" t="n">
        <f aca="false">ROUND(C1728/(1+D1728)*2,0)</f>
        <v>2808</v>
      </c>
      <c r="F1728" s="0" t="n">
        <v>1150</v>
      </c>
      <c r="G1728" s="5" t="n">
        <f aca="false">(C1728-F1728)/D1728</f>
        <v>1585.42857142857</v>
      </c>
      <c r="H1728" s="5" t="n">
        <f aca="false">ROUND(F1728+G1728,0)</f>
        <v>2735</v>
      </c>
      <c r="I1728" s="7" t="n">
        <f aca="false">G1728/H1728</f>
        <v>0.579681378950118</v>
      </c>
      <c r="J1728" s="6" t="n">
        <f aca="false">E1728-H1728</f>
        <v>73</v>
      </c>
      <c r="K1728" s="8" t="n">
        <v>5.89</v>
      </c>
      <c r="L1728" s="5" t="n">
        <f aca="false">J1728*K1728</f>
        <v>429.97</v>
      </c>
    </row>
    <row r="1729" customFormat="false" ht="15" hidden="false" customHeight="false" outlineLevel="0" collapsed="false">
      <c r="A1729" s="4" t="n">
        <v>42807.9999</v>
      </c>
      <c r="B1729" s="0" t="n">
        <v>24</v>
      </c>
      <c r="C1729" s="5" t="n">
        <v>3369.6</v>
      </c>
      <c r="D1729" s="6" t="n">
        <v>1.4</v>
      </c>
      <c r="E1729" s="0" t="n">
        <f aca="false">ROUND(C1729/(1+D1729)*2,0)</f>
        <v>2808</v>
      </c>
      <c r="F1729" s="0" t="n">
        <v>1150</v>
      </c>
      <c r="G1729" s="5" t="n">
        <f aca="false">(C1729-F1729)/D1729</f>
        <v>1585.42857142857</v>
      </c>
      <c r="H1729" s="5" t="n">
        <f aca="false">ROUND(F1729+G1729,0)</f>
        <v>2735</v>
      </c>
      <c r="I1729" s="7" t="n">
        <f aca="false">G1729/H1729</f>
        <v>0.579681378950118</v>
      </c>
      <c r="J1729" s="6" t="n">
        <f aca="false">E1729-H1729</f>
        <v>73</v>
      </c>
      <c r="K1729" s="8" t="n">
        <v>7.11</v>
      </c>
      <c r="L1729" s="5" t="n">
        <f aca="false">J1729*K1729</f>
        <v>519.03</v>
      </c>
    </row>
    <row r="1730" customFormat="false" ht="15" hidden="false" customHeight="false" outlineLevel="0" collapsed="false">
      <c r="A1730" s="4" t="n">
        <v>42808.0415666088</v>
      </c>
      <c r="B1730" s="0" t="n">
        <v>1</v>
      </c>
      <c r="C1730" s="5" t="n">
        <v>3369.6</v>
      </c>
      <c r="D1730" s="6" t="n">
        <v>1.4</v>
      </c>
      <c r="E1730" s="0" t="n">
        <f aca="false">ROUND(C1730/(1+D1730)*2,0)</f>
        <v>2808</v>
      </c>
      <c r="F1730" s="0" t="n">
        <v>1150</v>
      </c>
      <c r="G1730" s="5" t="n">
        <f aca="false">(C1730-F1730)/D1730</f>
        <v>1585.42857142857</v>
      </c>
      <c r="H1730" s="5" t="n">
        <f aca="false">ROUND(F1730+G1730,0)</f>
        <v>2735</v>
      </c>
      <c r="I1730" s="7" t="n">
        <f aca="false">G1730/H1730</f>
        <v>0.579681378950118</v>
      </c>
      <c r="J1730" s="6" t="n">
        <f aca="false">E1730-H1730</f>
        <v>73</v>
      </c>
      <c r="K1730" s="8" t="n">
        <v>3</v>
      </c>
      <c r="L1730" s="5" t="n">
        <f aca="false">J1730*K1730</f>
        <v>219</v>
      </c>
    </row>
    <row r="1731" customFormat="false" ht="15" hidden="false" customHeight="false" outlineLevel="0" collapsed="false">
      <c r="A1731" s="4" t="n">
        <v>42808.0832332176</v>
      </c>
      <c r="B1731" s="0" t="n">
        <v>2</v>
      </c>
      <c r="C1731" s="5" t="n">
        <v>3369.6</v>
      </c>
      <c r="D1731" s="6" t="n">
        <v>1.4</v>
      </c>
      <c r="E1731" s="0" t="n">
        <f aca="false">ROUND(C1731/(1+D1731)*2,0)</f>
        <v>2808</v>
      </c>
      <c r="F1731" s="0" t="n">
        <v>1150</v>
      </c>
      <c r="G1731" s="5" t="n">
        <f aca="false">(C1731-F1731)/D1731</f>
        <v>1585.42857142857</v>
      </c>
      <c r="H1731" s="5" t="n">
        <f aca="false">ROUND(F1731+G1731,0)</f>
        <v>2735</v>
      </c>
      <c r="I1731" s="7" t="n">
        <f aca="false">G1731/H1731</f>
        <v>0.579681378950118</v>
      </c>
      <c r="J1731" s="6" t="n">
        <f aca="false">E1731-H1731</f>
        <v>73</v>
      </c>
      <c r="K1731" s="8" t="n">
        <v>3</v>
      </c>
      <c r="L1731" s="5" t="n">
        <f aca="false">J1731*K1731</f>
        <v>219</v>
      </c>
    </row>
    <row r="1732" customFormat="false" ht="15" hidden="false" customHeight="false" outlineLevel="0" collapsed="false">
      <c r="A1732" s="4" t="n">
        <v>42808.1248998264</v>
      </c>
      <c r="B1732" s="0" t="n">
        <v>3</v>
      </c>
      <c r="C1732" s="5" t="n">
        <v>3369.6</v>
      </c>
      <c r="D1732" s="6" t="n">
        <v>1.4</v>
      </c>
      <c r="E1732" s="0" t="n">
        <f aca="false">ROUND(C1732/(1+D1732)*2,0)</f>
        <v>2808</v>
      </c>
      <c r="F1732" s="0" t="n">
        <v>1150</v>
      </c>
      <c r="G1732" s="5" t="n">
        <f aca="false">(C1732-F1732)/D1732</f>
        <v>1585.42857142857</v>
      </c>
      <c r="H1732" s="5" t="n">
        <f aca="false">ROUND(F1732+G1732,0)</f>
        <v>2735</v>
      </c>
      <c r="I1732" s="7" t="n">
        <f aca="false">G1732/H1732</f>
        <v>0.579681378950118</v>
      </c>
      <c r="J1732" s="6" t="n">
        <f aca="false">E1732-H1732</f>
        <v>73</v>
      </c>
      <c r="K1732" s="8" t="n">
        <v>3</v>
      </c>
      <c r="L1732" s="5" t="n">
        <f aca="false">J1732*K1732</f>
        <v>219</v>
      </c>
    </row>
    <row r="1733" customFormat="false" ht="15" hidden="false" customHeight="false" outlineLevel="0" collapsed="false">
      <c r="A1733" s="4" t="n">
        <v>42808.1665664352</v>
      </c>
      <c r="B1733" s="0" t="n">
        <v>4</v>
      </c>
      <c r="C1733" s="5" t="n">
        <v>3369.6</v>
      </c>
      <c r="D1733" s="6" t="n">
        <v>1.4</v>
      </c>
      <c r="E1733" s="0" t="n">
        <f aca="false">ROUND(C1733/(1+D1733)*2,0)</f>
        <v>2808</v>
      </c>
      <c r="F1733" s="0" t="n">
        <v>1150</v>
      </c>
      <c r="G1733" s="5" t="n">
        <f aca="false">(C1733-F1733)/D1733</f>
        <v>1585.42857142857</v>
      </c>
      <c r="H1733" s="5" t="n">
        <f aca="false">ROUND(F1733+G1733,0)</f>
        <v>2735</v>
      </c>
      <c r="I1733" s="7" t="n">
        <f aca="false">G1733/H1733</f>
        <v>0.579681378950118</v>
      </c>
      <c r="J1733" s="6" t="n">
        <f aca="false">E1733-H1733</f>
        <v>73</v>
      </c>
      <c r="K1733" s="8" t="n">
        <v>3</v>
      </c>
      <c r="L1733" s="5" t="n">
        <f aca="false">J1733*K1733</f>
        <v>219</v>
      </c>
    </row>
    <row r="1734" customFormat="false" ht="15" hidden="false" customHeight="false" outlineLevel="0" collapsed="false">
      <c r="A1734" s="4" t="n">
        <v>42808.208233044</v>
      </c>
      <c r="B1734" s="0" t="n">
        <v>5</v>
      </c>
      <c r="C1734" s="5" t="n">
        <v>3369.6</v>
      </c>
      <c r="D1734" s="6" t="n">
        <v>1.4</v>
      </c>
      <c r="E1734" s="0" t="n">
        <f aca="false">ROUND(C1734/(1+D1734)*2,0)</f>
        <v>2808</v>
      </c>
      <c r="F1734" s="0" t="n">
        <v>1150</v>
      </c>
      <c r="G1734" s="5" t="n">
        <f aca="false">(C1734-F1734)/D1734</f>
        <v>1585.42857142857</v>
      </c>
      <c r="H1734" s="5" t="n">
        <f aca="false">ROUND(F1734+G1734,0)</f>
        <v>2735</v>
      </c>
      <c r="I1734" s="7" t="n">
        <f aca="false">G1734/H1734</f>
        <v>0.579681378950118</v>
      </c>
      <c r="J1734" s="6" t="n">
        <f aca="false">E1734-H1734</f>
        <v>73</v>
      </c>
      <c r="K1734" s="8" t="n">
        <v>3</v>
      </c>
      <c r="L1734" s="5" t="n">
        <f aca="false">J1734*K1734</f>
        <v>219</v>
      </c>
    </row>
    <row r="1735" customFormat="false" ht="15" hidden="false" customHeight="false" outlineLevel="0" collapsed="false">
      <c r="A1735" s="4" t="n">
        <v>42808.2498996528</v>
      </c>
      <c r="B1735" s="0" t="n">
        <v>6</v>
      </c>
      <c r="C1735" s="5" t="n">
        <v>3369.6</v>
      </c>
      <c r="D1735" s="6" t="n">
        <v>1.4</v>
      </c>
      <c r="E1735" s="0" t="n">
        <f aca="false">ROUND(C1735/(1+D1735)*2,0)</f>
        <v>2808</v>
      </c>
      <c r="F1735" s="0" t="n">
        <v>1150</v>
      </c>
      <c r="G1735" s="5" t="n">
        <f aca="false">(C1735-F1735)/D1735</f>
        <v>1585.42857142857</v>
      </c>
      <c r="H1735" s="5" t="n">
        <f aca="false">ROUND(F1735+G1735,0)</f>
        <v>2735</v>
      </c>
      <c r="I1735" s="7" t="n">
        <f aca="false">G1735/H1735</f>
        <v>0.579681378950118</v>
      </c>
      <c r="J1735" s="6" t="n">
        <f aca="false">E1735-H1735</f>
        <v>73</v>
      </c>
      <c r="K1735" s="8" t="n">
        <v>4</v>
      </c>
      <c r="L1735" s="5" t="n">
        <f aca="false">J1735*K1735</f>
        <v>292</v>
      </c>
    </row>
    <row r="1736" customFormat="false" ht="15" hidden="false" customHeight="false" outlineLevel="0" collapsed="false">
      <c r="A1736" s="4" t="n">
        <v>42808.2915662616</v>
      </c>
      <c r="B1736" s="0" t="n">
        <v>7</v>
      </c>
      <c r="C1736" s="5" t="n">
        <v>3100.4</v>
      </c>
      <c r="D1736" s="6" t="n">
        <v>1.3</v>
      </c>
      <c r="E1736" s="0" t="n">
        <f aca="false">ROUND(C1736/(1+D1736)*2,0)</f>
        <v>2696</v>
      </c>
      <c r="F1736" s="0" t="n">
        <v>1150</v>
      </c>
      <c r="G1736" s="5" t="n">
        <f aca="false">(C1736-F1736)/D1736</f>
        <v>1500.30769230769</v>
      </c>
      <c r="H1736" s="5" t="n">
        <f aca="false">ROUND(F1736+G1736,0)</f>
        <v>2650</v>
      </c>
      <c r="I1736" s="7" t="n">
        <f aca="false">G1736/H1736</f>
        <v>0.566153846153846</v>
      </c>
      <c r="J1736" s="6" t="n">
        <f aca="false">E1736-H1736</f>
        <v>46</v>
      </c>
      <c r="K1736" s="8" t="n">
        <v>11</v>
      </c>
      <c r="L1736" s="5" t="n">
        <f aca="false">J1736*K1736</f>
        <v>506</v>
      </c>
    </row>
    <row r="1737" customFormat="false" ht="15" hidden="false" customHeight="false" outlineLevel="0" collapsed="false">
      <c r="A1737" s="4" t="n">
        <v>42808.3332328704</v>
      </c>
      <c r="B1737" s="0" t="n">
        <v>8</v>
      </c>
      <c r="C1737" s="5" t="n">
        <v>3100.4</v>
      </c>
      <c r="D1737" s="6" t="n">
        <v>1.3</v>
      </c>
      <c r="E1737" s="0" t="n">
        <f aca="false">ROUND(C1737/(1+D1737)*2,0)</f>
        <v>2696</v>
      </c>
      <c r="F1737" s="0" t="n">
        <v>1150</v>
      </c>
      <c r="G1737" s="5" t="n">
        <f aca="false">(C1737-F1737)/D1737</f>
        <v>1500.30769230769</v>
      </c>
      <c r="H1737" s="5" t="n">
        <f aca="false">ROUND(F1737+G1737,0)</f>
        <v>2650</v>
      </c>
      <c r="I1737" s="7" t="n">
        <f aca="false">G1737/H1737</f>
        <v>0.566153846153846</v>
      </c>
      <c r="J1737" s="6" t="n">
        <f aca="false">E1737-H1737</f>
        <v>46</v>
      </c>
      <c r="K1737" s="8" t="n">
        <v>10.41</v>
      </c>
      <c r="L1737" s="5" t="n">
        <f aca="false">J1737*K1737</f>
        <v>478.86</v>
      </c>
    </row>
    <row r="1738" customFormat="false" ht="15" hidden="false" customHeight="false" outlineLevel="0" collapsed="false">
      <c r="A1738" s="4" t="n">
        <v>42808.3748994792</v>
      </c>
      <c r="B1738" s="0" t="n">
        <v>9</v>
      </c>
      <c r="C1738" s="5" t="n">
        <v>3100.4</v>
      </c>
      <c r="D1738" s="6" t="n">
        <v>1.3</v>
      </c>
      <c r="E1738" s="0" t="n">
        <f aca="false">ROUND(C1738/(1+D1738)*2,0)</f>
        <v>2696</v>
      </c>
      <c r="F1738" s="0" t="n">
        <v>1150</v>
      </c>
      <c r="G1738" s="5" t="n">
        <f aca="false">(C1738-F1738)/D1738</f>
        <v>1500.30769230769</v>
      </c>
      <c r="H1738" s="5" t="n">
        <f aca="false">ROUND(F1738+G1738,0)</f>
        <v>2650</v>
      </c>
      <c r="I1738" s="7" t="n">
        <f aca="false">G1738/H1738</f>
        <v>0.566153846153846</v>
      </c>
      <c r="J1738" s="6" t="n">
        <f aca="false">E1738-H1738</f>
        <v>46</v>
      </c>
      <c r="K1738" s="8" t="n">
        <v>5.5</v>
      </c>
      <c r="L1738" s="5" t="n">
        <f aca="false">J1738*K1738</f>
        <v>253</v>
      </c>
    </row>
    <row r="1739" customFormat="false" ht="15" hidden="false" customHeight="false" outlineLevel="0" collapsed="false">
      <c r="A1739" s="4" t="n">
        <v>42808.416566088</v>
      </c>
      <c r="B1739" s="0" t="n">
        <v>10</v>
      </c>
      <c r="C1739" s="5" t="n">
        <v>3100.4</v>
      </c>
      <c r="D1739" s="6" t="n">
        <v>1.3</v>
      </c>
      <c r="E1739" s="0" t="n">
        <f aca="false">ROUND(C1739/(1+D1739)*2,0)</f>
        <v>2696</v>
      </c>
      <c r="F1739" s="0" t="n">
        <v>1150</v>
      </c>
      <c r="G1739" s="5" t="n">
        <f aca="false">(C1739-F1739)/D1739</f>
        <v>1500.30769230769</v>
      </c>
      <c r="H1739" s="5" t="n">
        <f aca="false">ROUND(F1739+G1739,0)</f>
        <v>2650</v>
      </c>
      <c r="I1739" s="7" t="n">
        <f aca="false">G1739/H1739</f>
        <v>0.566153846153846</v>
      </c>
      <c r="J1739" s="6" t="n">
        <f aca="false">E1739-H1739</f>
        <v>46</v>
      </c>
      <c r="K1739" s="8" t="n">
        <v>3.78</v>
      </c>
      <c r="L1739" s="5" t="n">
        <f aca="false">J1739*K1739</f>
        <v>173.88</v>
      </c>
    </row>
    <row r="1740" customFormat="false" ht="15" hidden="false" customHeight="false" outlineLevel="0" collapsed="false">
      <c r="A1740" s="4" t="n">
        <v>42808.4582326968</v>
      </c>
      <c r="B1740" s="0" t="n">
        <v>11</v>
      </c>
      <c r="C1740" s="5" t="n">
        <v>3100.4</v>
      </c>
      <c r="D1740" s="6" t="n">
        <v>1.3</v>
      </c>
      <c r="E1740" s="0" t="n">
        <f aca="false">ROUND(C1740/(1+D1740)*2,0)</f>
        <v>2696</v>
      </c>
      <c r="F1740" s="0" t="n">
        <v>1150</v>
      </c>
      <c r="G1740" s="5" t="n">
        <f aca="false">(C1740-F1740)/D1740</f>
        <v>1500.30769230769</v>
      </c>
      <c r="H1740" s="5" t="n">
        <f aca="false">ROUND(F1740+G1740,0)</f>
        <v>2650</v>
      </c>
      <c r="I1740" s="7" t="n">
        <f aca="false">G1740/H1740</f>
        <v>0.566153846153846</v>
      </c>
      <c r="J1740" s="6" t="n">
        <f aca="false">E1740-H1740</f>
        <v>46</v>
      </c>
      <c r="K1740" s="8" t="n">
        <v>2.77</v>
      </c>
      <c r="L1740" s="5" t="n">
        <f aca="false">J1740*K1740</f>
        <v>127.42</v>
      </c>
    </row>
    <row r="1741" customFormat="false" ht="15" hidden="false" customHeight="false" outlineLevel="0" collapsed="false">
      <c r="A1741" s="4" t="n">
        <v>42808.4998993056</v>
      </c>
      <c r="B1741" s="0" t="n">
        <v>12</v>
      </c>
      <c r="C1741" s="5" t="n">
        <v>3100.4</v>
      </c>
      <c r="D1741" s="6" t="n">
        <v>1.3</v>
      </c>
      <c r="E1741" s="0" t="n">
        <f aca="false">ROUND(C1741/(1+D1741)*2,0)</f>
        <v>2696</v>
      </c>
      <c r="F1741" s="0" t="n">
        <v>1150</v>
      </c>
      <c r="G1741" s="5" t="n">
        <f aca="false">(C1741-F1741)/D1741</f>
        <v>1500.30769230769</v>
      </c>
      <c r="H1741" s="5" t="n">
        <f aca="false">ROUND(F1741+G1741,0)</f>
        <v>2650</v>
      </c>
      <c r="I1741" s="7" t="n">
        <f aca="false">G1741/H1741</f>
        <v>0.566153846153846</v>
      </c>
      <c r="J1741" s="6" t="n">
        <f aca="false">E1741-H1741</f>
        <v>46</v>
      </c>
      <c r="K1741" s="8" t="n">
        <v>2.81</v>
      </c>
      <c r="L1741" s="5" t="n">
        <f aca="false">J1741*K1741</f>
        <v>129.26</v>
      </c>
    </row>
    <row r="1742" customFormat="false" ht="15" hidden="false" customHeight="false" outlineLevel="0" collapsed="false">
      <c r="A1742" s="4" t="n">
        <v>42808.5415659144</v>
      </c>
      <c r="B1742" s="0" t="n">
        <v>13</v>
      </c>
      <c r="C1742" s="5" t="n">
        <v>3100.4</v>
      </c>
      <c r="D1742" s="6" t="n">
        <v>1.3</v>
      </c>
      <c r="E1742" s="0" t="n">
        <f aca="false">ROUND(C1742/(1+D1742)*2,0)</f>
        <v>2696</v>
      </c>
      <c r="F1742" s="0" t="n">
        <v>1150</v>
      </c>
      <c r="G1742" s="5" t="n">
        <f aca="false">(C1742-F1742)/D1742</f>
        <v>1500.30769230769</v>
      </c>
      <c r="H1742" s="5" t="n">
        <f aca="false">ROUND(F1742+G1742,0)</f>
        <v>2650</v>
      </c>
      <c r="I1742" s="7" t="n">
        <f aca="false">G1742/H1742</f>
        <v>0.566153846153846</v>
      </c>
      <c r="J1742" s="6" t="n">
        <f aca="false">E1742-H1742</f>
        <v>46</v>
      </c>
      <c r="K1742" s="8" t="n">
        <v>4</v>
      </c>
      <c r="L1742" s="5" t="n">
        <f aca="false">J1742*K1742</f>
        <v>184</v>
      </c>
    </row>
    <row r="1743" customFormat="false" ht="15" hidden="false" customHeight="false" outlineLevel="0" collapsed="false">
      <c r="A1743" s="4" t="n">
        <v>42808.5832325231</v>
      </c>
      <c r="B1743" s="0" t="n">
        <v>14</v>
      </c>
      <c r="C1743" s="5" t="n">
        <v>3100.4</v>
      </c>
      <c r="D1743" s="6" t="n">
        <v>1.3</v>
      </c>
      <c r="E1743" s="0" t="n">
        <f aca="false">ROUND(C1743/(1+D1743)*2,0)</f>
        <v>2696</v>
      </c>
      <c r="F1743" s="0" t="n">
        <v>1150</v>
      </c>
      <c r="G1743" s="5" t="n">
        <f aca="false">(C1743-F1743)/D1743</f>
        <v>1500.30769230769</v>
      </c>
      <c r="H1743" s="5" t="n">
        <f aca="false">ROUND(F1743+G1743,0)</f>
        <v>2650</v>
      </c>
      <c r="I1743" s="7" t="n">
        <f aca="false">G1743/H1743</f>
        <v>0.566153846153846</v>
      </c>
      <c r="J1743" s="6" t="n">
        <f aca="false">E1743-H1743</f>
        <v>46</v>
      </c>
      <c r="K1743" s="8" t="n">
        <v>4</v>
      </c>
      <c r="L1743" s="5" t="n">
        <f aca="false">J1743*K1743</f>
        <v>184</v>
      </c>
    </row>
    <row r="1744" customFormat="false" ht="15" hidden="false" customHeight="false" outlineLevel="0" collapsed="false">
      <c r="A1744" s="4" t="n">
        <v>42808.6248991319</v>
      </c>
      <c r="B1744" s="0" t="n">
        <v>15</v>
      </c>
      <c r="C1744" s="5" t="n">
        <v>3039.75</v>
      </c>
      <c r="D1744" s="6" t="n">
        <v>1.25</v>
      </c>
      <c r="E1744" s="0" t="n">
        <f aca="false">ROUND(C1744/(1+D1744)*2,0)</f>
        <v>2702</v>
      </c>
      <c r="F1744" s="0" t="n">
        <v>1150</v>
      </c>
      <c r="G1744" s="5" t="n">
        <f aca="false">(C1744-F1744)/D1744</f>
        <v>1511.8</v>
      </c>
      <c r="H1744" s="5" t="n">
        <f aca="false">ROUND(F1744+G1744,0)</f>
        <v>2662</v>
      </c>
      <c r="I1744" s="7" t="n">
        <f aca="false">G1744/H1744</f>
        <v>0.567918858001503</v>
      </c>
      <c r="J1744" s="6" t="n">
        <f aca="false">E1744-H1744</f>
        <v>40</v>
      </c>
      <c r="K1744" s="8" t="n">
        <v>3.5</v>
      </c>
      <c r="L1744" s="5" t="n">
        <f aca="false">J1744*K1744</f>
        <v>140</v>
      </c>
    </row>
    <row r="1745" customFormat="false" ht="15" hidden="false" customHeight="false" outlineLevel="0" collapsed="false">
      <c r="A1745" s="4" t="n">
        <v>42808.6665657407</v>
      </c>
      <c r="B1745" s="0" t="n">
        <v>16</v>
      </c>
      <c r="C1745" s="5" t="n">
        <v>3039.75</v>
      </c>
      <c r="D1745" s="6" t="n">
        <v>1.25</v>
      </c>
      <c r="E1745" s="0" t="n">
        <f aca="false">ROUND(C1745/(1+D1745)*2,0)</f>
        <v>2702</v>
      </c>
      <c r="F1745" s="0" t="n">
        <v>1150</v>
      </c>
      <c r="G1745" s="5" t="n">
        <f aca="false">(C1745-F1745)/D1745</f>
        <v>1511.8</v>
      </c>
      <c r="H1745" s="5" t="n">
        <f aca="false">ROUND(F1745+G1745,0)</f>
        <v>2662</v>
      </c>
      <c r="I1745" s="7" t="n">
        <f aca="false">G1745/H1745</f>
        <v>0.567918858001503</v>
      </c>
      <c r="J1745" s="6" t="n">
        <f aca="false">E1745-H1745</f>
        <v>40</v>
      </c>
      <c r="K1745" s="8" t="n">
        <v>3.76</v>
      </c>
      <c r="L1745" s="5" t="n">
        <f aca="false">J1745*K1745</f>
        <v>150.4</v>
      </c>
    </row>
    <row r="1746" customFormat="false" ht="15" hidden="false" customHeight="false" outlineLevel="0" collapsed="false">
      <c r="A1746" s="4" t="n">
        <v>42808.7082323495</v>
      </c>
      <c r="B1746" s="0" t="n">
        <v>17</v>
      </c>
      <c r="C1746" s="5" t="n">
        <v>3039.75</v>
      </c>
      <c r="D1746" s="6" t="n">
        <v>1.25</v>
      </c>
      <c r="E1746" s="0" t="n">
        <f aca="false">ROUND(C1746/(1+D1746)*2,0)</f>
        <v>2702</v>
      </c>
      <c r="F1746" s="0" t="n">
        <v>1150</v>
      </c>
      <c r="G1746" s="5" t="n">
        <f aca="false">(C1746-F1746)/D1746</f>
        <v>1511.8</v>
      </c>
      <c r="H1746" s="5" t="n">
        <f aca="false">ROUND(F1746+G1746,0)</f>
        <v>2662</v>
      </c>
      <c r="I1746" s="7" t="n">
        <f aca="false">G1746/H1746</f>
        <v>0.567918858001503</v>
      </c>
      <c r="J1746" s="6" t="n">
        <f aca="false">E1746-H1746</f>
        <v>40</v>
      </c>
      <c r="K1746" s="8" t="n">
        <v>4.69</v>
      </c>
      <c r="L1746" s="5" t="n">
        <f aca="false">J1746*K1746</f>
        <v>187.6</v>
      </c>
    </row>
    <row r="1747" customFormat="false" ht="15" hidden="false" customHeight="false" outlineLevel="0" collapsed="false">
      <c r="A1747" s="4" t="n">
        <v>42808.7498989583</v>
      </c>
      <c r="B1747" s="0" t="n">
        <v>18</v>
      </c>
      <c r="C1747" s="5" t="n">
        <v>3039.75</v>
      </c>
      <c r="D1747" s="6" t="n">
        <v>1.25</v>
      </c>
      <c r="E1747" s="0" t="n">
        <f aca="false">ROUND(C1747/(1+D1747)*2,0)</f>
        <v>2702</v>
      </c>
      <c r="F1747" s="0" t="n">
        <v>1150</v>
      </c>
      <c r="G1747" s="5" t="n">
        <f aca="false">(C1747-F1747)/D1747</f>
        <v>1511.8</v>
      </c>
      <c r="H1747" s="5" t="n">
        <f aca="false">ROUND(F1747+G1747,0)</f>
        <v>2662</v>
      </c>
      <c r="I1747" s="7" t="n">
        <f aca="false">G1747/H1747</f>
        <v>0.567918858001503</v>
      </c>
      <c r="J1747" s="6" t="n">
        <f aca="false">E1747-H1747</f>
        <v>40</v>
      </c>
      <c r="K1747" s="8" t="n">
        <v>6.98</v>
      </c>
      <c r="L1747" s="5" t="n">
        <f aca="false">J1747*K1747</f>
        <v>279.2</v>
      </c>
    </row>
    <row r="1748" customFormat="false" ht="15" hidden="false" customHeight="false" outlineLevel="0" collapsed="false">
      <c r="A1748" s="4" t="n">
        <v>42808.7915655671</v>
      </c>
      <c r="B1748" s="0" t="n">
        <v>19</v>
      </c>
      <c r="C1748" s="5" t="n">
        <v>3100.4</v>
      </c>
      <c r="D1748" s="6" t="n">
        <v>1.3</v>
      </c>
      <c r="E1748" s="0" t="n">
        <f aca="false">ROUND(C1748/(1+D1748)*2,0)</f>
        <v>2696</v>
      </c>
      <c r="F1748" s="0" t="n">
        <v>1150</v>
      </c>
      <c r="G1748" s="5" t="n">
        <f aca="false">(C1748-F1748)/D1748</f>
        <v>1500.30769230769</v>
      </c>
      <c r="H1748" s="5" t="n">
        <f aca="false">ROUND(F1748+G1748,0)</f>
        <v>2650</v>
      </c>
      <c r="I1748" s="7" t="n">
        <f aca="false">G1748/H1748</f>
        <v>0.566153846153846</v>
      </c>
      <c r="J1748" s="6" t="n">
        <f aca="false">E1748-H1748</f>
        <v>46</v>
      </c>
      <c r="K1748" s="8" t="n">
        <v>10.77</v>
      </c>
      <c r="L1748" s="5" t="n">
        <f aca="false">J1748*K1748</f>
        <v>495.42</v>
      </c>
    </row>
    <row r="1749" customFormat="false" ht="15" hidden="false" customHeight="false" outlineLevel="0" collapsed="false">
      <c r="A1749" s="4" t="n">
        <v>42808.8332321759</v>
      </c>
      <c r="B1749" s="0" t="n">
        <v>20</v>
      </c>
      <c r="C1749" s="5" t="n">
        <v>3100.4</v>
      </c>
      <c r="D1749" s="6" t="n">
        <v>1.3</v>
      </c>
      <c r="E1749" s="0" t="n">
        <f aca="false">ROUND(C1749/(1+D1749)*2,0)</f>
        <v>2696</v>
      </c>
      <c r="F1749" s="0" t="n">
        <v>1150</v>
      </c>
      <c r="G1749" s="5" t="n">
        <f aca="false">(C1749-F1749)/D1749</f>
        <v>1500.30769230769</v>
      </c>
      <c r="H1749" s="5" t="n">
        <f aca="false">ROUND(F1749+G1749,0)</f>
        <v>2650</v>
      </c>
      <c r="I1749" s="7" t="n">
        <f aca="false">G1749/H1749</f>
        <v>0.566153846153846</v>
      </c>
      <c r="J1749" s="6" t="n">
        <f aca="false">E1749-H1749</f>
        <v>46</v>
      </c>
      <c r="K1749" s="8" t="n">
        <v>16.09</v>
      </c>
      <c r="L1749" s="5" t="n">
        <f aca="false">J1749*K1749</f>
        <v>740.14</v>
      </c>
    </row>
    <row r="1750" customFormat="false" ht="15" hidden="false" customHeight="false" outlineLevel="0" collapsed="false">
      <c r="A1750" s="4" t="n">
        <v>42808.8748987847</v>
      </c>
      <c r="B1750" s="0" t="n">
        <v>21</v>
      </c>
      <c r="C1750" s="5" t="n">
        <v>3100.4</v>
      </c>
      <c r="D1750" s="6" t="n">
        <v>1.3</v>
      </c>
      <c r="E1750" s="0" t="n">
        <f aca="false">ROUND(C1750/(1+D1750)*2,0)</f>
        <v>2696</v>
      </c>
      <c r="F1750" s="0" t="n">
        <v>1150</v>
      </c>
      <c r="G1750" s="5" t="n">
        <f aca="false">(C1750-F1750)/D1750</f>
        <v>1500.30769230769</v>
      </c>
      <c r="H1750" s="5" t="n">
        <f aca="false">ROUND(F1750+G1750,0)</f>
        <v>2650</v>
      </c>
      <c r="I1750" s="7" t="n">
        <f aca="false">G1750/H1750</f>
        <v>0.566153846153846</v>
      </c>
      <c r="J1750" s="6" t="n">
        <f aca="false">E1750-H1750</f>
        <v>46</v>
      </c>
      <c r="K1750" s="8" t="n">
        <v>4.66</v>
      </c>
      <c r="L1750" s="5" t="n">
        <f aca="false">J1750*K1750</f>
        <v>214.36</v>
      </c>
    </row>
    <row r="1751" customFormat="false" ht="15" hidden="false" customHeight="false" outlineLevel="0" collapsed="false">
      <c r="A1751" s="4" t="n">
        <v>42808.9165653935</v>
      </c>
      <c r="B1751" s="0" t="n">
        <v>22</v>
      </c>
      <c r="C1751" s="5" t="n">
        <v>3100.4</v>
      </c>
      <c r="D1751" s="6" t="n">
        <v>1.3</v>
      </c>
      <c r="E1751" s="0" t="n">
        <f aca="false">ROUND(C1751/(1+D1751)*2,0)</f>
        <v>2696</v>
      </c>
      <c r="F1751" s="0" t="n">
        <v>1150</v>
      </c>
      <c r="G1751" s="5" t="n">
        <f aca="false">(C1751-F1751)/D1751</f>
        <v>1500.30769230769</v>
      </c>
      <c r="H1751" s="5" t="n">
        <f aca="false">ROUND(F1751+G1751,0)</f>
        <v>2650</v>
      </c>
      <c r="I1751" s="7" t="n">
        <f aca="false">G1751/H1751</f>
        <v>0.566153846153846</v>
      </c>
      <c r="J1751" s="6" t="n">
        <f aca="false">E1751-H1751</f>
        <v>46</v>
      </c>
      <c r="K1751" s="8" t="n">
        <v>5.25</v>
      </c>
      <c r="L1751" s="5" t="n">
        <f aca="false">J1751*K1751</f>
        <v>241.5</v>
      </c>
    </row>
    <row r="1752" customFormat="false" ht="15" hidden="false" customHeight="false" outlineLevel="0" collapsed="false">
      <c r="A1752" s="4" t="n">
        <v>42808.9582320023</v>
      </c>
      <c r="B1752" s="0" t="n">
        <v>23</v>
      </c>
      <c r="C1752" s="5" t="n">
        <v>3369.6</v>
      </c>
      <c r="D1752" s="6" t="n">
        <v>1.4</v>
      </c>
      <c r="E1752" s="0" t="n">
        <f aca="false">ROUND(C1752/(1+D1752)*2,0)</f>
        <v>2808</v>
      </c>
      <c r="F1752" s="0" t="n">
        <v>1150</v>
      </c>
      <c r="G1752" s="5" t="n">
        <f aca="false">(C1752-F1752)/D1752</f>
        <v>1585.42857142857</v>
      </c>
      <c r="H1752" s="5" t="n">
        <f aca="false">ROUND(F1752+G1752,0)</f>
        <v>2735</v>
      </c>
      <c r="I1752" s="7" t="n">
        <f aca="false">G1752/H1752</f>
        <v>0.579681378950118</v>
      </c>
      <c r="J1752" s="6" t="n">
        <f aca="false">E1752-H1752</f>
        <v>73</v>
      </c>
      <c r="K1752" s="8" t="n">
        <v>4.3</v>
      </c>
      <c r="L1752" s="5" t="n">
        <f aca="false">J1752*K1752</f>
        <v>313.9</v>
      </c>
    </row>
    <row r="1753" customFormat="false" ht="15" hidden="false" customHeight="false" outlineLevel="0" collapsed="false">
      <c r="A1753" s="4" t="n">
        <v>42808.9998986111</v>
      </c>
      <c r="B1753" s="0" t="n">
        <v>24</v>
      </c>
      <c r="C1753" s="5" t="n">
        <v>3369.6</v>
      </c>
      <c r="D1753" s="6" t="n">
        <v>1.4</v>
      </c>
      <c r="E1753" s="0" t="n">
        <f aca="false">ROUND(C1753/(1+D1753)*2,0)</f>
        <v>2808</v>
      </c>
      <c r="F1753" s="0" t="n">
        <v>1150</v>
      </c>
      <c r="G1753" s="5" t="n">
        <f aca="false">(C1753-F1753)/D1753</f>
        <v>1585.42857142857</v>
      </c>
      <c r="H1753" s="5" t="n">
        <f aca="false">ROUND(F1753+G1753,0)</f>
        <v>2735</v>
      </c>
      <c r="I1753" s="7" t="n">
        <f aca="false">G1753/H1753</f>
        <v>0.579681378950118</v>
      </c>
      <c r="J1753" s="6" t="n">
        <f aca="false">E1753-H1753</f>
        <v>73</v>
      </c>
      <c r="K1753" s="8" t="n">
        <v>8</v>
      </c>
      <c r="L1753" s="5" t="n">
        <f aca="false">J1753*K1753</f>
        <v>584</v>
      </c>
    </row>
    <row r="1754" customFormat="false" ht="15" hidden="false" customHeight="false" outlineLevel="0" collapsed="false">
      <c r="A1754" s="4" t="n">
        <v>42809.0415652199</v>
      </c>
      <c r="B1754" s="0" t="n">
        <v>1</v>
      </c>
      <c r="C1754" s="5" t="n">
        <v>3369.6</v>
      </c>
      <c r="D1754" s="6" t="n">
        <v>1.4</v>
      </c>
      <c r="E1754" s="0" t="n">
        <f aca="false">ROUND(C1754/(1+D1754)*2,0)</f>
        <v>2808</v>
      </c>
      <c r="F1754" s="0" t="n">
        <v>1150</v>
      </c>
      <c r="G1754" s="5" t="n">
        <f aca="false">(C1754-F1754)/D1754</f>
        <v>1585.42857142857</v>
      </c>
      <c r="H1754" s="5" t="n">
        <f aca="false">ROUND(F1754+G1754,0)</f>
        <v>2735</v>
      </c>
      <c r="I1754" s="7" t="n">
        <f aca="false">G1754/H1754</f>
        <v>0.579681378950118</v>
      </c>
      <c r="J1754" s="6" t="n">
        <f aca="false">E1754-H1754</f>
        <v>73</v>
      </c>
      <c r="K1754" s="8" t="n">
        <v>4</v>
      </c>
      <c r="L1754" s="5" t="n">
        <f aca="false">J1754*K1754</f>
        <v>292</v>
      </c>
    </row>
    <row r="1755" customFormat="false" ht="15" hidden="false" customHeight="false" outlineLevel="0" collapsed="false">
      <c r="A1755" s="4" t="n">
        <v>42809.0832318287</v>
      </c>
      <c r="B1755" s="0" t="n">
        <v>2</v>
      </c>
      <c r="C1755" s="5" t="n">
        <v>3369.6</v>
      </c>
      <c r="D1755" s="6" t="n">
        <v>1.4</v>
      </c>
      <c r="E1755" s="0" t="n">
        <f aca="false">ROUND(C1755/(1+D1755)*2,0)</f>
        <v>2808</v>
      </c>
      <c r="F1755" s="0" t="n">
        <v>1150</v>
      </c>
      <c r="G1755" s="5" t="n">
        <f aca="false">(C1755-F1755)/D1755</f>
        <v>1585.42857142857</v>
      </c>
      <c r="H1755" s="5" t="n">
        <f aca="false">ROUND(F1755+G1755,0)</f>
        <v>2735</v>
      </c>
      <c r="I1755" s="7" t="n">
        <f aca="false">G1755/H1755</f>
        <v>0.579681378950118</v>
      </c>
      <c r="J1755" s="6" t="n">
        <f aca="false">E1755-H1755</f>
        <v>73</v>
      </c>
      <c r="K1755" s="8" t="n">
        <v>4</v>
      </c>
      <c r="L1755" s="5" t="n">
        <f aca="false">J1755*K1755</f>
        <v>292</v>
      </c>
    </row>
    <row r="1756" customFormat="false" ht="15" hidden="false" customHeight="false" outlineLevel="0" collapsed="false">
      <c r="A1756" s="4" t="n">
        <v>42809.1248984375</v>
      </c>
      <c r="B1756" s="0" t="n">
        <v>3</v>
      </c>
      <c r="C1756" s="5" t="n">
        <v>3369.6</v>
      </c>
      <c r="D1756" s="6" t="n">
        <v>1.4</v>
      </c>
      <c r="E1756" s="0" t="n">
        <f aca="false">ROUND(C1756/(1+D1756)*2,0)</f>
        <v>2808</v>
      </c>
      <c r="F1756" s="0" t="n">
        <v>1150</v>
      </c>
      <c r="G1756" s="5" t="n">
        <f aca="false">(C1756-F1756)/D1756</f>
        <v>1585.42857142857</v>
      </c>
      <c r="H1756" s="5" t="n">
        <f aca="false">ROUND(F1756+G1756,0)</f>
        <v>2735</v>
      </c>
      <c r="I1756" s="7" t="n">
        <f aca="false">G1756/H1756</f>
        <v>0.579681378950118</v>
      </c>
      <c r="J1756" s="6" t="n">
        <f aca="false">E1756-H1756</f>
        <v>73</v>
      </c>
      <c r="K1756" s="8" t="n">
        <v>4</v>
      </c>
      <c r="L1756" s="5" t="n">
        <f aca="false">J1756*K1756</f>
        <v>292</v>
      </c>
    </row>
    <row r="1757" customFormat="false" ht="15" hidden="false" customHeight="false" outlineLevel="0" collapsed="false">
      <c r="A1757" s="4" t="n">
        <v>42809.1665650463</v>
      </c>
      <c r="B1757" s="0" t="n">
        <v>4</v>
      </c>
      <c r="C1757" s="5" t="n">
        <v>3369.6</v>
      </c>
      <c r="D1757" s="6" t="n">
        <v>1.4</v>
      </c>
      <c r="E1757" s="0" t="n">
        <f aca="false">ROUND(C1757/(1+D1757)*2,0)</f>
        <v>2808</v>
      </c>
      <c r="F1757" s="0" t="n">
        <v>1150</v>
      </c>
      <c r="G1757" s="5" t="n">
        <f aca="false">(C1757-F1757)/D1757</f>
        <v>1585.42857142857</v>
      </c>
      <c r="H1757" s="5" t="n">
        <f aca="false">ROUND(F1757+G1757,0)</f>
        <v>2735</v>
      </c>
      <c r="I1757" s="7" t="n">
        <f aca="false">G1757/H1757</f>
        <v>0.579681378950118</v>
      </c>
      <c r="J1757" s="6" t="n">
        <f aca="false">E1757-H1757</f>
        <v>73</v>
      </c>
      <c r="K1757" s="8" t="n">
        <v>4</v>
      </c>
      <c r="L1757" s="5" t="n">
        <f aca="false">J1757*K1757</f>
        <v>292</v>
      </c>
    </row>
    <row r="1758" customFormat="false" ht="15" hidden="false" customHeight="false" outlineLevel="0" collapsed="false">
      <c r="A1758" s="4" t="n">
        <v>42809.2082316551</v>
      </c>
      <c r="B1758" s="0" t="n">
        <v>5</v>
      </c>
      <c r="C1758" s="5" t="n">
        <v>3369.6</v>
      </c>
      <c r="D1758" s="6" t="n">
        <v>1.4</v>
      </c>
      <c r="E1758" s="0" t="n">
        <f aca="false">ROUND(C1758/(1+D1758)*2,0)</f>
        <v>2808</v>
      </c>
      <c r="F1758" s="0" t="n">
        <v>1150</v>
      </c>
      <c r="G1758" s="5" t="n">
        <f aca="false">(C1758-F1758)/D1758</f>
        <v>1585.42857142857</v>
      </c>
      <c r="H1758" s="5" t="n">
        <f aca="false">ROUND(F1758+G1758,0)</f>
        <v>2735</v>
      </c>
      <c r="I1758" s="7" t="n">
        <f aca="false">G1758/H1758</f>
        <v>0.579681378950118</v>
      </c>
      <c r="J1758" s="6" t="n">
        <f aca="false">E1758-H1758</f>
        <v>73</v>
      </c>
      <c r="K1758" s="8" t="n">
        <v>4.01</v>
      </c>
      <c r="L1758" s="5" t="n">
        <f aca="false">J1758*K1758</f>
        <v>292.73</v>
      </c>
    </row>
    <row r="1759" customFormat="false" ht="15" hidden="false" customHeight="false" outlineLevel="0" collapsed="false">
      <c r="A1759" s="4" t="n">
        <v>42809.2498982639</v>
      </c>
      <c r="B1759" s="0" t="n">
        <v>6</v>
      </c>
      <c r="C1759" s="5" t="n">
        <v>3369.6</v>
      </c>
      <c r="D1759" s="6" t="n">
        <v>1.4</v>
      </c>
      <c r="E1759" s="0" t="n">
        <f aca="false">ROUND(C1759/(1+D1759)*2,0)</f>
        <v>2808</v>
      </c>
      <c r="F1759" s="0" t="n">
        <v>1150</v>
      </c>
      <c r="G1759" s="5" t="n">
        <f aca="false">(C1759-F1759)/D1759</f>
        <v>1585.42857142857</v>
      </c>
      <c r="H1759" s="5" t="n">
        <f aca="false">ROUND(F1759+G1759,0)</f>
        <v>2735</v>
      </c>
      <c r="I1759" s="7" t="n">
        <f aca="false">G1759/H1759</f>
        <v>0.579681378950118</v>
      </c>
      <c r="J1759" s="6" t="n">
        <f aca="false">E1759-H1759</f>
        <v>73</v>
      </c>
      <c r="K1759" s="8" t="n">
        <v>6.58</v>
      </c>
      <c r="L1759" s="5" t="n">
        <f aca="false">J1759*K1759</f>
        <v>480.34</v>
      </c>
    </row>
    <row r="1760" customFormat="false" ht="15" hidden="false" customHeight="false" outlineLevel="0" collapsed="false">
      <c r="A1760" s="4" t="n">
        <v>42809.2915648727</v>
      </c>
      <c r="B1760" s="0" t="n">
        <v>7</v>
      </c>
      <c r="C1760" s="5" t="n">
        <v>3100.4</v>
      </c>
      <c r="D1760" s="6" t="n">
        <v>1.3</v>
      </c>
      <c r="E1760" s="0" t="n">
        <f aca="false">ROUND(C1760/(1+D1760)*2,0)</f>
        <v>2696</v>
      </c>
      <c r="F1760" s="0" t="n">
        <v>1150</v>
      </c>
      <c r="G1760" s="5" t="n">
        <f aca="false">(C1760-F1760)/D1760</f>
        <v>1500.30769230769</v>
      </c>
      <c r="H1760" s="5" t="n">
        <f aca="false">ROUND(F1760+G1760,0)</f>
        <v>2650</v>
      </c>
      <c r="I1760" s="7" t="n">
        <f aca="false">G1760/H1760</f>
        <v>0.566153846153846</v>
      </c>
      <c r="J1760" s="6" t="n">
        <f aca="false">E1760-H1760</f>
        <v>46</v>
      </c>
      <c r="K1760" s="8" t="n">
        <v>13.53</v>
      </c>
      <c r="L1760" s="5" t="n">
        <f aca="false">J1760*K1760</f>
        <v>622.38</v>
      </c>
    </row>
    <row r="1761" customFormat="false" ht="15" hidden="false" customHeight="false" outlineLevel="0" collapsed="false">
      <c r="A1761" s="4" t="n">
        <v>42809.3332314815</v>
      </c>
      <c r="B1761" s="0" t="n">
        <v>8</v>
      </c>
      <c r="C1761" s="5" t="n">
        <v>3100.4</v>
      </c>
      <c r="D1761" s="6" t="n">
        <v>1.3</v>
      </c>
      <c r="E1761" s="0" t="n">
        <f aca="false">ROUND(C1761/(1+D1761)*2,0)</f>
        <v>2696</v>
      </c>
      <c r="F1761" s="0" t="n">
        <v>1150</v>
      </c>
      <c r="G1761" s="5" t="n">
        <f aca="false">(C1761-F1761)/D1761</f>
        <v>1500.30769230769</v>
      </c>
      <c r="H1761" s="5" t="n">
        <f aca="false">ROUND(F1761+G1761,0)</f>
        <v>2650</v>
      </c>
      <c r="I1761" s="7" t="n">
        <f aca="false">G1761/H1761</f>
        <v>0.566153846153846</v>
      </c>
      <c r="J1761" s="6" t="n">
        <f aca="false">E1761-H1761</f>
        <v>46</v>
      </c>
      <c r="K1761" s="8" t="n">
        <v>9</v>
      </c>
      <c r="L1761" s="5" t="n">
        <f aca="false">J1761*K1761</f>
        <v>414</v>
      </c>
    </row>
    <row r="1762" customFormat="false" ht="15" hidden="false" customHeight="false" outlineLevel="0" collapsed="false">
      <c r="A1762" s="4" t="n">
        <v>42809.3748980903</v>
      </c>
      <c r="B1762" s="0" t="n">
        <v>9</v>
      </c>
      <c r="C1762" s="5" t="n">
        <v>3100.4</v>
      </c>
      <c r="D1762" s="6" t="n">
        <v>1.3</v>
      </c>
      <c r="E1762" s="0" t="n">
        <f aca="false">ROUND(C1762/(1+D1762)*2,0)</f>
        <v>2696</v>
      </c>
      <c r="F1762" s="0" t="n">
        <v>1150</v>
      </c>
      <c r="G1762" s="5" t="n">
        <f aca="false">(C1762-F1762)/D1762</f>
        <v>1500.30769230769</v>
      </c>
      <c r="H1762" s="5" t="n">
        <f aca="false">ROUND(F1762+G1762,0)</f>
        <v>2650</v>
      </c>
      <c r="I1762" s="7" t="n">
        <f aca="false">G1762/H1762</f>
        <v>0.566153846153846</v>
      </c>
      <c r="J1762" s="6" t="n">
        <f aca="false">E1762-H1762</f>
        <v>46</v>
      </c>
      <c r="K1762" s="8" t="n">
        <v>11.19</v>
      </c>
      <c r="L1762" s="5" t="n">
        <f aca="false">J1762*K1762</f>
        <v>514.74</v>
      </c>
    </row>
    <row r="1763" customFormat="false" ht="15" hidden="false" customHeight="false" outlineLevel="0" collapsed="false">
      <c r="A1763" s="4" t="n">
        <v>42809.4165646991</v>
      </c>
      <c r="B1763" s="0" t="n">
        <v>10</v>
      </c>
      <c r="C1763" s="5" t="n">
        <v>3100.4</v>
      </c>
      <c r="D1763" s="6" t="n">
        <v>1.3</v>
      </c>
      <c r="E1763" s="0" t="n">
        <f aca="false">ROUND(C1763/(1+D1763)*2,0)</f>
        <v>2696</v>
      </c>
      <c r="F1763" s="0" t="n">
        <v>1150</v>
      </c>
      <c r="G1763" s="5" t="n">
        <f aca="false">(C1763-F1763)/D1763</f>
        <v>1500.30769230769</v>
      </c>
      <c r="H1763" s="5" t="n">
        <f aca="false">ROUND(F1763+G1763,0)</f>
        <v>2650</v>
      </c>
      <c r="I1763" s="7" t="n">
        <f aca="false">G1763/H1763</f>
        <v>0.566153846153846</v>
      </c>
      <c r="J1763" s="6" t="n">
        <f aca="false">E1763-H1763</f>
        <v>46</v>
      </c>
      <c r="K1763" s="8" t="n">
        <v>11.9</v>
      </c>
      <c r="L1763" s="5" t="n">
        <f aca="false">J1763*K1763</f>
        <v>547.4</v>
      </c>
    </row>
    <row r="1764" customFormat="false" ht="15" hidden="false" customHeight="false" outlineLevel="0" collapsed="false">
      <c r="A1764" s="4" t="n">
        <v>42809.4582313079</v>
      </c>
      <c r="B1764" s="0" t="n">
        <v>11</v>
      </c>
      <c r="C1764" s="5" t="n">
        <v>3100.4</v>
      </c>
      <c r="D1764" s="6" t="n">
        <v>1.3</v>
      </c>
      <c r="E1764" s="0" t="n">
        <f aca="false">ROUND(C1764/(1+D1764)*2,0)</f>
        <v>2696</v>
      </c>
      <c r="F1764" s="0" t="n">
        <v>1150</v>
      </c>
      <c r="G1764" s="5" t="n">
        <f aca="false">(C1764-F1764)/D1764</f>
        <v>1500.30769230769</v>
      </c>
      <c r="H1764" s="5" t="n">
        <f aca="false">ROUND(F1764+G1764,0)</f>
        <v>2650</v>
      </c>
      <c r="I1764" s="7" t="n">
        <f aca="false">G1764/H1764</f>
        <v>0.566153846153846</v>
      </c>
      <c r="J1764" s="6" t="n">
        <f aca="false">E1764-H1764</f>
        <v>46</v>
      </c>
      <c r="K1764" s="8" t="n">
        <v>9.97</v>
      </c>
      <c r="L1764" s="5" t="n">
        <f aca="false">J1764*K1764</f>
        <v>458.62</v>
      </c>
    </row>
    <row r="1765" customFormat="false" ht="15" hidden="false" customHeight="false" outlineLevel="0" collapsed="false">
      <c r="A1765" s="4" t="n">
        <v>42809.4998979167</v>
      </c>
      <c r="B1765" s="0" t="n">
        <v>12</v>
      </c>
      <c r="C1765" s="5" t="n">
        <v>3100.4</v>
      </c>
      <c r="D1765" s="6" t="n">
        <v>1.3</v>
      </c>
      <c r="E1765" s="0" t="n">
        <f aca="false">ROUND(C1765/(1+D1765)*2,0)</f>
        <v>2696</v>
      </c>
      <c r="F1765" s="0" t="n">
        <v>1150</v>
      </c>
      <c r="G1765" s="5" t="n">
        <f aca="false">(C1765-F1765)/D1765</f>
        <v>1500.30769230769</v>
      </c>
      <c r="H1765" s="5" t="n">
        <f aca="false">ROUND(F1765+G1765,0)</f>
        <v>2650</v>
      </c>
      <c r="I1765" s="7" t="n">
        <f aca="false">G1765/H1765</f>
        <v>0.566153846153846</v>
      </c>
      <c r="J1765" s="6" t="n">
        <f aca="false">E1765-H1765</f>
        <v>46</v>
      </c>
      <c r="K1765" s="8" t="n">
        <v>9.57</v>
      </c>
      <c r="L1765" s="5" t="n">
        <f aca="false">J1765*K1765</f>
        <v>440.22</v>
      </c>
    </row>
    <row r="1766" customFormat="false" ht="15" hidden="false" customHeight="false" outlineLevel="0" collapsed="false">
      <c r="A1766" s="4" t="n">
        <v>42809.5415645255</v>
      </c>
      <c r="B1766" s="0" t="n">
        <v>13</v>
      </c>
      <c r="C1766" s="5" t="n">
        <v>3100.4</v>
      </c>
      <c r="D1766" s="6" t="n">
        <v>1.3</v>
      </c>
      <c r="E1766" s="0" t="n">
        <f aca="false">ROUND(C1766/(1+D1766)*2,0)</f>
        <v>2696</v>
      </c>
      <c r="F1766" s="0" t="n">
        <v>1150</v>
      </c>
      <c r="G1766" s="5" t="n">
        <f aca="false">(C1766-F1766)/D1766</f>
        <v>1500.30769230769</v>
      </c>
      <c r="H1766" s="5" t="n">
        <f aca="false">ROUND(F1766+G1766,0)</f>
        <v>2650</v>
      </c>
      <c r="I1766" s="7" t="n">
        <f aca="false">G1766/H1766</f>
        <v>0.566153846153846</v>
      </c>
      <c r="J1766" s="6" t="n">
        <f aca="false">E1766-H1766</f>
        <v>46</v>
      </c>
      <c r="K1766" s="8" t="n">
        <v>6.69</v>
      </c>
      <c r="L1766" s="5" t="n">
        <f aca="false">J1766*K1766</f>
        <v>307.74</v>
      </c>
    </row>
    <row r="1767" customFormat="false" ht="15" hidden="false" customHeight="false" outlineLevel="0" collapsed="false">
      <c r="A1767" s="4" t="n">
        <v>42809.5832311343</v>
      </c>
      <c r="B1767" s="0" t="n">
        <v>14</v>
      </c>
      <c r="C1767" s="5" t="n">
        <v>3100.4</v>
      </c>
      <c r="D1767" s="6" t="n">
        <v>1.3</v>
      </c>
      <c r="E1767" s="0" t="n">
        <f aca="false">ROUND(C1767/(1+D1767)*2,0)</f>
        <v>2696</v>
      </c>
      <c r="F1767" s="0" t="n">
        <v>1150</v>
      </c>
      <c r="G1767" s="5" t="n">
        <f aca="false">(C1767-F1767)/D1767</f>
        <v>1500.30769230769</v>
      </c>
      <c r="H1767" s="5" t="n">
        <f aca="false">ROUND(F1767+G1767,0)</f>
        <v>2650</v>
      </c>
      <c r="I1767" s="7" t="n">
        <f aca="false">G1767/H1767</f>
        <v>0.566153846153846</v>
      </c>
      <c r="J1767" s="6" t="n">
        <f aca="false">E1767-H1767</f>
        <v>46</v>
      </c>
      <c r="K1767" s="8" t="n">
        <v>6.38</v>
      </c>
      <c r="L1767" s="5" t="n">
        <f aca="false">J1767*K1767</f>
        <v>293.48</v>
      </c>
    </row>
    <row r="1768" customFormat="false" ht="15" hidden="false" customHeight="false" outlineLevel="0" collapsed="false">
      <c r="A1768" s="4" t="n">
        <v>42809.6248977431</v>
      </c>
      <c r="B1768" s="0" t="n">
        <v>15</v>
      </c>
      <c r="C1768" s="5" t="n">
        <v>3039.75</v>
      </c>
      <c r="D1768" s="6" t="n">
        <v>1.25</v>
      </c>
      <c r="E1768" s="0" t="n">
        <f aca="false">ROUND(C1768/(1+D1768)*2,0)</f>
        <v>2702</v>
      </c>
      <c r="F1768" s="0" t="n">
        <v>1150</v>
      </c>
      <c r="G1768" s="5" t="n">
        <f aca="false">(C1768-F1768)/D1768</f>
        <v>1511.8</v>
      </c>
      <c r="H1768" s="5" t="n">
        <f aca="false">ROUND(F1768+G1768,0)</f>
        <v>2662</v>
      </c>
      <c r="I1768" s="7" t="n">
        <f aca="false">G1768/H1768</f>
        <v>0.567918858001503</v>
      </c>
      <c r="J1768" s="6" t="n">
        <f aca="false">E1768-H1768</f>
        <v>40</v>
      </c>
      <c r="K1768" s="8" t="n">
        <v>7.83</v>
      </c>
      <c r="L1768" s="5" t="n">
        <f aca="false">J1768*K1768</f>
        <v>313.2</v>
      </c>
    </row>
    <row r="1769" customFormat="false" ht="15" hidden="false" customHeight="false" outlineLevel="0" collapsed="false">
      <c r="A1769" s="4" t="n">
        <v>42809.6665643519</v>
      </c>
      <c r="B1769" s="0" t="n">
        <v>16</v>
      </c>
      <c r="C1769" s="5" t="n">
        <v>3039.75</v>
      </c>
      <c r="D1769" s="6" t="n">
        <v>1.25</v>
      </c>
      <c r="E1769" s="0" t="n">
        <f aca="false">ROUND(C1769/(1+D1769)*2,0)</f>
        <v>2702</v>
      </c>
      <c r="F1769" s="0" t="n">
        <v>1150</v>
      </c>
      <c r="G1769" s="5" t="n">
        <f aca="false">(C1769-F1769)/D1769</f>
        <v>1511.8</v>
      </c>
      <c r="H1769" s="5" t="n">
        <f aca="false">ROUND(F1769+G1769,0)</f>
        <v>2662</v>
      </c>
      <c r="I1769" s="7" t="n">
        <f aca="false">G1769/H1769</f>
        <v>0.567918858001503</v>
      </c>
      <c r="J1769" s="6" t="n">
        <f aca="false">E1769-H1769</f>
        <v>40</v>
      </c>
      <c r="K1769" s="8" t="n">
        <v>6.34</v>
      </c>
      <c r="L1769" s="5" t="n">
        <f aca="false">J1769*K1769</f>
        <v>253.6</v>
      </c>
    </row>
    <row r="1770" customFormat="false" ht="15" hidden="false" customHeight="false" outlineLevel="0" collapsed="false">
      <c r="A1770" s="4" t="n">
        <v>42809.7082309607</v>
      </c>
      <c r="B1770" s="0" t="n">
        <v>17</v>
      </c>
      <c r="C1770" s="5" t="n">
        <v>3039.75</v>
      </c>
      <c r="D1770" s="6" t="n">
        <v>1.25</v>
      </c>
      <c r="E1770" s="0" t="n">
        <f aca="false">ROUND(C1770/(1+D1770)*2,0)</f>
        <v>2702</v>
      </c>
      <c r="F1770" s="0" t="n">
        <v>1150</v>
      </c>
      <c r="G1770" s="5" t="n">
        <f aca="false">(C1770-F1770)/D1770</f>
        <v>1511.8</v>
      </c>
      <c r="H1770" s="5" t="n">
        <f aca="false">ROUND(F1770+G1770,0)</f>
        <v>2662</v>
      </c>
      <c r="I1770" s="7" t="n">
        <f aca="false">G1770/H1770</f>
        <v>0.567918858001503</v>
      </c>
      <c r="J1770" s="6" t="n">
        <f aca="false">E1770-H1770</f>
        <v>40</v>
      </c>
      <c r="K1770" s="8" t="n">
        <v>6</v>
      </c>
      <c r="L1770" s="5" t="n">
        <f aca="false">J1770*K1770</f>
        <v>240</v>
      </c>
    </row>
    <row r="1771" customFormat="false" ht="15" hidden="false" customHeight="false" outlineLevel="0" collapsed="false">
      <c r="A1771" s="4" t="n">
        <v>42809.7498975695</v>
      </c>
      <c r="B1771" s="0" t="n">
        <v>18</v>
      </c>
      <c r="C1771" s="5" t="n">
        <v>3039.75</v>
      </c>
      <c r="D1771" s="6" t="n">
        <v>1.25</v>
      </c>
      <c r="E1771" s="0" t="n">
        <f aca="false">ROUND(C1771/(1+D1771)*2,0)</f>
        <v>2702</v>
      </c>
      <c r="F1771" s="0" t="n">
        <v>1150</v>
      </c>
      <c r="G1771" s="5" t="n">
        <f aca="false">(C1771-F1771)/D1771</f>
        <v>1511.8</v>
      </c>
      <c r="H1771" s="5" t="n">
        <f aca="false">ROUND(F1771+G1771,0)</f>
        <v>2662</v>
      </c>
      <c r="I1771" s="7" t="n">
        <f aca="false">G1771/H1771</f>
        <v>0.567918858001503</v>
      </c>
      <c r="J1771" s="6" t="n">
        <f aca="false">E1771-H1771</f>
        <v>40</v>
      </c>
      <c r="K1771" s="8" t="n">
        <v>6.29</v>
      </c>
      <c r="L1771" s="5" t="n">
        <f aca="false">J1771*K1771</f>
        <v>251.6</v>
      </c>
    </row>
    <row r="1772" customFormat="false" ht="15" hidden="false" customHeight="false" outlineLevel="0" collapsed="false">
      <c r="A1772" s="4" t="n">
        <v>42809.7915641782</v>
      </c>
      <c r="B1772" s="0" t="n">
        <v>19</v>
      </c>
      <c r="C1772" s="5" t="n">
        <v>3100.4</v>
      </c>
      <c r="D1772" s="6" t="n">
        <v>1.3</v>
      </c>
      <c r="E1772" s="0" t="n">
        <f aca="false">ROUND(C1772/(1+D1772)*2,0)</f>
        <v>2696</v>
      </c>
      <c r="F1772" s="0" t="n">
        <v>1150</v>
      </c>
      <c r="G1772" s="5" t="n">
        <f aca="false">(C1772-F1772)/D1772</f>
        <v>1500.30769230769</v>
      </c>
      <c r="H1772" s="5" t="n">
        <f aca="false">ROUND(F1772+G1772,0)</f>
        <v>2650</v>
      </c>
      <c r="I1772" s="7" t="n">
        <f aca="false">G1772/H1772</f>
        <v>0.566153846153846</v>
      </c>
      <c r="J1772" s="6" t="n">
        <f aca="false">E1772-H1772</f>
        <v>46</v>
      </c>
      <c r="K1772" s="8" t="n">
        <v>12.44</v>
      </c>
      <c r="L1772" s="5" t="n">
        <f aca="false">J1772*K1772</f>
        <v>572.24</v>
      </c>
    </row>
    <row r="1773" customFormat="false" ht="15" hidden="false" customHeight="false" outlineLevel="0" collapsed="false">
      <c r="A1773" s="4" t="n">
        <v>42809.833230787</v>
      </c>
      <c r="B1773" s="0" t="n">
        <v>20</v>
      </c>
      <c r="C1773" s="5" t="n">
        <v>3100.4</v>
      </c>
      <c r="D1773" s="6" t="n">
        <v>1.3</v>
      </c>
      <c r="E1773" s="0" t="n">
        <f aca="false">ROUND(C1773/(1+D1773)*2,0)</f>
        <v>2696</v>
      </c>
      <c r="F1773" s="0" t="n">
        <v>1150</v>
      </c>
      <c r="G1773" s="5" t="n">
        <f aca="false">(C1773-F1773)/D1773</f>
        <v>1500.30769230769</v>
      </c>
      <c r="H1773" s="5" t="n">
        <f aca="false">ROUND(F1773+G1773,0)</f>
        <v>2650</v>
      </c>
      <c r="I1773" s="7" t="n">
        <f aca="false">G1773/H1773</f>
        <v>0.566153846153846</v>
      </c>
      <c r="J1773" s="6" t="n">
        <f aca="false">E1773-H1773</f>
        <v>46</v>
      </c>
      <c r="K1773" s="8" t="n">
        <v>8.46</v>
      </c>
      <c r="L1773" s="5" t="n">
        <f aca="false">J1773*K1773</f>
        <v>389.16</v>
      </c>
    </row>
    <row r="1774" customFormat="false" ht="15" hidden="false" customHeight="false" outlineLevel="0" collapsed="false">
      <c r="A1774" s="4" t="n">
        <v>42809.8748973958</v>
      </c>
      <c r="B1774" s="0" t="n">
        <v>21</v>
      </c>
      <c r="C1774" s="5" t="n">
        <v>3100.4</v>
      </c>
      <c r="D1774" s="6" t="n">
        <v>1.3</v>
      </c>
      <c r="E1774" s="0" t="n">
        <f aca="false">ROUND(C1774/(1+D1774)*2,0)</f>
        <v>2696</v>
      </c>
      <c r="F1774" s="0" t="n">
        <v>1150</v>
      </c>
      <c r="G1774" s="5" t="n">
        <f aca="false">(C1774-F1774)/D1774</f>
        <v>1500.30769230769</v>
      </c>
      <c r="H1774" s="5" t="n">
        <f aca="false">ROUND(F1774+G1774,0)</f>
        <v>2650</v>
      </c>
      <c r="I1774" s="7" t="n">
        <f aca="false">G1774/H1774</f>
        <v>0.566153846153846</v>
      </c>
      <c r="J1774" s="6" t="n">
        <f aca="false">E1774-H1774</f>
        <v>46</v>
      </c>
      <c r="K1774" s="8" t="n">
        <v>10</v>
      </c>
      <c r="L1774" s="5" t="n">
        <f aca="false">J1774*K1774</f>
        <v>460</v>
      </c>
    </row>
    <row r="1775" customFormat="false" ht="15" hidden="false" customHeight="false" outlineLevel="0" collapsed="false">
      <c r="A1775" s="4" t="n">
        <v>42809.9165640046</v>
      </c>
      <c r="B1775" s="0" t="n">
        <v>22</v>
      </c>
      <c r="C1775" s="5" t="n">
        <v>3100.4</v>
      </c>
      <c r="D1775" s="6" t="n">
        <v>1.3</v>
      </c>
      <c r="E1775" s="0" t="n">
        <f aca="false">ROUND(C1775/(1+D1775)*2,0)</f>
        <v>2696</v>
      </c>
      <c r="F1775" s="0" t="n">
        <v>1150</v>
      </c>
      <c r="G1775" s="5" t="n">
        <f aca="false">(C1775-F1775)/D1775</f>
        <v>1500.30769230769</v>
      </c>
      <c r="H1775" s="5" t="n">
        <f aca="false">ROUND(F1775+G1775,0)</f>
        <v>2650</v>
      </c>
      <c r="I1775" s="7" t="n">
        <f aca="false">G1775/H1775</f>
        <v>0.566153846153846</v>
      </c>
      <c r="J1775" s="6" t="n">
        <f aca="false">E1775-H1775</f>
        <v>46</v>
      </c>
      <c r="K1775" s="8" t="n">
        <v>8</v>
      </c>
      <c r="L1775" s="5" t="n">
        <f aca="false">J1775*K1775</f>
        <v>368</v>
      </c>
    </row>
    <row r="1776" customFormat="false" ht="15" hidden="false" customHeight="false" outlineLevel="0" collapsed="false">
      <c r="A1776" s="4" t="n">
        <v>42809.9582306134</v>
      </c>
      <c r="B1776" s="0" t="n">
        <v>23</v>
      </c>
      <c r="C1776" s="5" t="n">
        <v>3369.6</v>
      </c>
      <c r="D1776" s="6" t="n">
        <v>1.4</v>
      </c>
      <c r="E1776" s="0" t="n">
        <f aca="false">ROUND(C1776/(1+D1776)*2,0)</f>
        <v>2808</v>
      </c>
      <c r="F1776" s="0" t="n">
        <v>1150</v>
      </c>
      <c r="G1776" s="5" t="n">
        <f aca="false">(C1776-F1776)/D1776</f>
        <v>1585.42857142857</v>
      </c>
      <c r="H1776" s="5" t="n">
        <f aca="false">ROUND(F1776+G1776,0)</f>
        <v>2735</v>
      </c>
      <c r="I1776" s="7" t="n">
        <f aca="false">G1776/H1776</f>
        <v>0.579681378950118</v>
      </c>
      <c r="J1776" s="6" t="n">
        <f aca="false">E1776-H1776</f>
        <v>73</v>
      </c>
      <c r="K1776" s="8" t="n">
        <v>12</v>
      </c>
      <c r="L1776" s="5" t="n">
        <f aca="false">J1776*K1776</f>
        <v>876</v>
      </c>
    </row>
    <row r="1777" customFormat="false" ht="15" hidden="false" customHeight="false" outlineLevel="0" collapsed="false">
      <c r="A1777" s="4" t="n">
        <v>42809.9998972222</v>
      </c>
      <c r="B1777" s="0" t="n">
        <v>24</v>
      </c>
      <c r="C1777" s="5" t="n">
        <v>3369.6</v>
      </c>
      <c r="D1777" s="6" t="n">
        <v>1.4</v>
      </c>
      <c r="E1777" s="0" t="n">
        <f aca="false">ROUND(C1777/(1+D1777)*2,0)</f>
        <v>2808</v>
      </c>
      <c r="F1777" s="0" t="n">
        <v>1150</v>
      </c>
      <c r="G1777" s="5" t="n">
        <f aca="false">(C1777-F1777)/D1777</f>
        <v>1585.42857142857</v>
      </c>
      <c r="H1777" s="5" t="n">
        <f aca="false">ROUND(F1777+G1777,0)</f>
        <v>2735</v>
      </c>
      <c r="I1777" s="7" t="n">
        <f aca="false">G1777/H1777</f>
        <v>0.579681378950118</v>
      </c>
      <c r="J1777" s="6" t="n">
        <f aca="false">E1777-H1777</f>
        <v>73</v>
      </c>
      <c r="K1777" s="8" t="n">
        <v>8</v>
      </c>
      <c r="L1777" s="5" t="n">
        <f aca="false">J1777*K1777</f>
        <v>584</v>
      </c>
    </row>
    <row r="1778" customFormat="false" ht="15" hidden="false" customHeight="false" outlineLevel="0" collapsed="false">
      <c r="A1778" s="4" t="n">
        <v>42810.041563831</v>
      </c>
      <c r="B1778" s="0" t="n">
        <v>1</v>
      </c>
      <c r="C1778" s="5" t="n">
        <v>3369.6</v>
      </c>
      <c r="D1778" s="6" t="n">
        <v>1.4</v>
      </c>
      <c r="E1778" s="0" t="n">
        <f aca="false">ROUND(C1778/(1+D1778)*2,0)</f>
        <v>2808</v>
      </c>
      <c r="F1778" s="0" t="n">
        <v>1150</v>
      </c>
      <c r="G1778" s="5" t="n">
        <f aca="false">(C1778-F1778)/D1778</f>
        <v>1585.42857142857</v>
      </c>
      <c r="H1778" s="5" t="n">
        <f aca="false">ROUND(F1778+G1778,0)</f>
        <v>2735</v>
      </c>
      <c r="I1778" s="7" t="n">
        <f aca="false">G1778/H1778</f>
        <v>0.579681378950118</v>
      </c>
      <c r="J1778" s="6" t="n">
        <f aca="false">E1778-H1778</f>
        <v>73</v>
      </c>
      <c r="K1778" s="8" t="n">
        <v>17.72</v>
      </c>
      <c r="L1778" s="5" t="n">
        <f aca="false">J1778*K1778</f>
        <v>1293.56</v>
      </c>
    </row>
    <row r="1779" customFormat="false" ht="15" hidden="false" customHeight="false" outlineLevel="0" collapsed="false">
      <c r="A1779" s="4" t="n">
        <v>42810.0832304398</v>
      </c>
      <c r="B1779" s="0" t="n">
        <v>2</v>
      </c>
      <c r="C1779" s="5" t="n">
        <v>3369.6</v>
      </c>
      <c r="D1779" s="6" t="n">
        <v>1.4</v>
      </c>
      <c r="E1779" s="0" t="n">
        <f aca="false">ROUND(C1779/(1+D1779)*2,0)</f>
        <v>2808</v>
      </c>
      <c r="F1779" s="0" t="n">
        <v>1150</v>
      </c>
      <c r="G1779" s="5" t="n">
        <f aca="false">(C1779-F1779)/D1779</f>
        <v>1585.42857142857</v>
      </c>
      <c r="H1779" s="5" t="n">
        <f aca="false">ROUND(F1779+G1779,0)</f>
        <v>2735</v>
      </c>
      <c r="I1779" s="7" t="n">
        <f aca="false">G1779/H1779</f>
        <v>0.579681378950118</v>
      </c>
      <c r="J1779" s="6" t="n">
        <f aca="false">E1779-H1779</f>
        <v>73</v>
      </c>
      <c r="K1779" s="8" t="n">
        <v>16.75</v>
      </c>
      <c r="L1779" s="5" t="n">
        <f aca="false">J1779*K1779</f>
        <v>1222.75</v>
      </c>
    </row>
    <row r="1780" customFormat="false" ht="15" hidden="false" customHeight="false" outlineLevel="0" collapsed="false">
      <c r="A1780" s="4" t="n">
        <v>42810.1248970486</v>
      </c>
      <c r="B1780" s="0" t="n">
        <v>3</v>
      </c>
      <c r="C1780" s="5" t="n">
        <v>3369.6</v>
      </c>
      <c r="D1780" s="6" t="n">
        <v>1.4</v>
      </c>
      <c r="E1780" s="0" t="n">
        <f aca="false">ROUND(C1780/(1+D1780)*2,0)</f>
        <v>2808</v>
      </c>
      <c r="F1780" s="0" t="n">
        <v>1150</v>
      </c>
      <c r="G1780" s="5" t="n">
        <f aca="false">(C1780-F1780)/D1780</f>
        <v>1585.42857142857</v>
      </c>
      <c r="H1780" s="5" t="n">
        <f aca="false">ROUND(F1780+G1780,0)</f>
        <v>2735</v>
      </c>
      <c r="I1780" s="7" t="n">
        <f aca="false">G1780/H1780</f>
        <v>0.579681378950118</v>
      </c>
      <c r="J1780" s="6" t="n">
        <f aca="false">E1780-H1780</f>
        <v>73</v>
      </c>
      <c r="K1780" s="8" t="n">
        <v>16.75</v>
      </c>
      <c r="L1780" s="5" t="n">
        <f aca="false">J1780*K1780</f>
        <v>1222.75</v>
      </c>
    </row>
    <row r="1781" customFormat="false" ht="15" hidden="false" customHeight="false" outlineLevel="0" collapsed="false">
      <c r="A1781" s="4" t="n">
        <v>42810.1665636574</v>
      </c>
      <c r="B1781" s="0" t="n">
        <v>4</v>
      </c>
      <c r="C1781" s="5" t="n">
        <v>3369.6</v>
      </c>
      <c r="D1781" s="6" t="n">
        <v>1.4</v>
      </c>
      <c r="E1781" s="0" t="n">
        <f aca="false">ROUND(C1781/(1+D1781)*2,0)</f>
        <v>2808</v>
      </c>
      <c r="F1781" s="0" t="n">
        <v>1150</v>
      </c>
      <c r="G1781" s="5" t="n">
        <f aca="false">(C1781-F1781)/D1781</f>
        <v>1585.42857142857</v>
      </c>
      <c r="H1781" s="5" t="n">
        <f aca="false">ROUND(F1781+G1781,0)</f>
        <v>2735</v>
      </c>
      <c r="I1781" s="7" t="n">
        <f aca="false">G1781/H1781</f>
        <v>0.579681378950118</v>
      </c>
      <c r="J1781" s="6" t="n">
        <f aca="false">E1781-H1781</f>
        <v>73</v>
      </c>
      <c r="K1781" s="8" t="n">
        <v>16.75</v>
      </c>
      <c r="L1781" s="5" t="n">
        <f aca="false">J1781*K1781</f>
        <v>1222.75</v>
      </c>
    </row>
    <row r="1782" customFormat="false" ht="15" hidden="false" customHeight="false" outlineLevel="0" collapsed="false">
      <c r="A1782" s="4" t="n">
        <v>42810.2082302662</v>
      </c>
      <c r="B1782" s="0" t="n">
        <v>5</v>
      </c>
      <c r="C1782" s="5" t="n">
        <v>3369.6</v>
      </c>
      <c r="D1782" s="6" t="n">
        <v>1.4</v>
      </c>
      <c r="E1782" s="0" t="n">
        <f aca="false">ROUND(C1782/(1+D1782)*2,0)</f>
        <v>2808</v>
      </c>
      <c r="F1782" s="0" t="n">
        <v>1150</v>
      </c>
      <c r="G1782" s="5" t="n">
        <f aca="false">(C1782-F1782)/D1782</f>
        <v>1585.42857142857</v>
      </c>
      <c r="H1782" s="5" t="n">
        <f aca="false">ROUND(F1782+G1782,0)</f>
        <v>2735</v>
      </c>
      <c r="I1782" s="7" t="n">
        <f aca="false">G1782/H1782</f>
        <v>0.579681378950118</v>
      </c>
      <c r="J1782" s="6" t="n">
        <f aca="false">E1782-H1782</f>
        <v>73</v>
      </c>
      <c r="K1782" s="8" t="n">
        <v>16.75</v>
      </c>
      <c r="L1782" s="5" t="n">
        <f aca="false">J1782*K1782</f>
        <v>1222.75</v>
      </c>
    </row>
    <row r="1783" customFormat="false" ht="15" hidden="false" customHeight="false" outlineLevel="0" collapsed="false">
      <c r="A1783" s="4" t="n">
        <v>42810.249896875</v>
      </c>
      <c r="B1783" s="0" t="n">
        <v>6</v>
      </c>
      <c r="C1783" s="5" t="n">
        <v>3369.6</v>
      </c>
      <c r="D1783" s="6" t="n">
        <v>1.4</v>
      </c>
      <c r="E1783" s="0" t="n">
        <f aca="false">ROUND(C1783/(1+D1783)*2,0)</f>
        <v>2808</v>
      </c>
      <c r="F1783" s="0" t="n">
        <v>1150</v>
      </c>
      <c r="G1783" s="5" t="n">
        <f aca="false">(C1783-F1783)/D1783</f>
        <v>1585.42857142857</v>
      </c>
      <c r="H1783" s="5" t="n">
        <f aca="false">ROUND(F1783+G1783,0)</f>
        <v>2735</v>
      </c>
      <c r="I1783" s="7" t="n">
        <f aca="false">G1783/H1783</f>
        <v>0.579681378950118</v>
      </c>
      <c r="J1783" s="6" t="n">
        <f aca="false">E1783-H1783</f>
        <v>73</v>
      </c>
      <c r="K1783" s="8" t="n">
        <v>7.11</v>
      </c>
      <c r="L1783" s="5" t="n">
        <f aca="false">J1783*K1783</f>
        <v>519.03</v>
      </c>
    </row>
    <row r="1784" customFormat="false" ht="15" hidden="false" customHeight="false" outlineLevel="0" collapsed="false">
      <c r="A1784" s="4" t="n">
        <v>42810.2915634838</v>
      </c>
      <c r="B1784" s="0" t="n">
        <v>7</v>
      </c>
      <c r="C1784" s="5" t="n">
        <v>3100.4</v>
      </c>
      <c r="D1784" s="6" t="n">
        <v>1.3</v>
      </c>
      <c r="E1784" s="0" t="n">
        <f aca="false">ROUND(C1784/(1+D1784)*2,0)</f>
        <v>2696</v>
      </c>
      <c r="F1784" s="0" t="n">
        <v>1150</v>
      </c>
      <c r="G1784" s="5" t="n">
        <f aca="false">(C1784-F1784)/D1784</f>
        <v>1500.30769230769</v>
      </c>
      <c r="H1784" s="5" t="n">
        <f aca="false">ROUND(F1784+G1784,0)</f>
        <v>2650</v>
      </c>
      <c r="I1784" s="7" t="n">
        <f aca="false">G1784/H1784</f>
        <v>0.566153846153846</v>
      </c>
      <c r="J1784" s="6" t="n">
        <f aca="false">E1784-H1784</f>
        <v>46</v>
      </c>
      <c r="K1784" s="8" t="n">
        <v>9.1</v>
      </c>
      <c r="L1784" s="5" t="n">
        <f aca="false">J1784*K1784</f>
        <v>418.6</v>
      </c>
    </row>
    <row r="1785" customFormat="false" ht="15" hidden="false" customHeight="false" outlineLevel="0" collapsed="false">
      <c r="A1785" s="4" t="n">
        <v>42810.3332300926</v>
      </c>
      <c r="B1785" s="0" t="n">
        <v>8</v>
      </c>
      <c r="C1785" s="5" t="n">
        <v>3100.4</v>
      </c>
      <c r="D1785" s="6" t="n">
        <v>1.3</v>
      </c>
      <c r="E1785" s="0" t="n">
        <f aca="false">ROUND(C1785/(1+D1785)*2,0)</f>
        <v>2696</v>
      </c>
      <c r="F1785" s="0" t="n">
        <v>1150</v>
      </c>
      <c r="G1785" s="5" t="n">
        <f aca="false">(C1785-F1785)/D1785</f>
        <v>1500.30769230769</v>
      </c>
      <c r="H1785" s="5" t="n">
        <f aca="false">ROUND(F1785+G1785,0)</f>
        <v>2650</v>
      </c>
      <c r="I1785" s="7" t="n">
        <f aca="false">G1785/H1785</f>
        <v>0.566153846153846</v>
      </c>
      <c r="J1785" s="6" t="n">
        <f aca="false">E1785-H1785</f>
        <v>46</v>
      </c>
      <c r="K1785" s="8" t="n">
        <v>8.95</v>
      </c>
      <c r="L1785" s="5" t="n">
        <f aca="false">J1785*K1785</f>
        <v>411.7</v>
      </c>
    </row>
    <row r="1786" customFormat="false" ht="15" hidden="false" customHeight="false" outlineLevel="0" collapsed="false">
      <c r="A1786" s="4" t="n">
        <v>42810.3748967014</v>
      </c>
      <c r="B1786" s="0" t="n">
        <v>9</v>
      </c>
      <c r="C1786" s="5" t="n">
        <v>3100.4</v>
      </c>
      <c r="D1786" s="6" t="n">
        <v>1.3</v>
      </c>
      <c r="E1786" s="0" t="n">
        <f aca="false">ROUND(C1786/(1+D1786)*2,0)</f>
        <v>2696</v>
      </c>
      <c r="F1786" s="0" t="n">
        <v>1150</v>
      </c>
      <c r="G1786" s="5" t="n">
        <f aca="false">(C1786-F1786)/D1786</f>
        <v>1500.30769230769</v>
      </c>
      <c r="H1786" s="5" t="n">
        <f aca="false">ROUND(F1786+G1786,0)</f>
        <v>2650</v>
      </c>
      <c r="I1786" s="7" t="n">
        <f aca="false">G1786/H1786</f>
        <v>0.566153846153846</v>
      </c>
      <c r="J1786" s="6" t="n">
        <f aca="false">E1786-H1786</f>
        <v>46</v>
      </c>
      <c r="K1786" s="8" t="n">
        <v>5.34</v>
      </c>
      <c r="L1786" s="5" t="n">
        <f aca="false">J1786*K1786</f>
        <v>245.64</v>
      </c>
    </row>
    <row r="1787" customFormat="false" ht="15" hidden="false" customHeight="false" outlineLevel="0" collapsed="false">
      <c r="A1787" s="4" t="n">
        <v>42810.4165633102</v>
      </c>
      <c r="B1787" s="0" t="n">
        <v>10</v>
      </c>
      <c r="C1787" s="5" t="n">
        <v>3100.4</v>
      </c>
      <c r="D1787" s="6" t="n">
        <v>1.3</v>
      </c>
      <c r="E1787" s="0" t="n">
        <f aca="false">ROUND(C1787/(1+D1787)*2,0)</f>
        <v>2696</v>
      </c>
      <c r="F1787" s="0" t="n">
        <v>1150</v>
      </c>
      <c r="G1787" s="5" t="n">
        <f aca="false">(C1787-F1787)/D1787</f>
        <v>1500.30769230769</v>
      </c>
      <c r="H1787" s="5" t="n">
        <f aca="false">ROUND(F1787+G1787,0)</f>
        <v>2650</v>
      </c>
      <c r="I1787" s="7" t="n">
        <f aca="false">G1787/H1787</f>
        <v>0.566153846153846</v>
      </c>
      <c r="J1787" s="6" t="n">
        <f aca="false">E1787-H1787</f>
        <v>46</v>
      </c>
      <c r="K1787" s="8" t="n">
        <v>4.6</v>
      </c>
      <c r="L1787" s="5" t="n">
        <f aca="false">J1787*K1787</f>
        <v>211.6</v>
      </c>
    </row>
    <row r="1788" customFormat="false" ht="15" hidden="false" customHeight="false" outlineLevel="0" collapsed="false">
      <c r="A1788" s="4" t="n">
        <v>42810.458229919</v>
      </c>
      <c r="B1788" s="0" t="n">
        <v>11</v>
      </c>
      <c r="C1788" s="5" t="n">
        <v>3100.4</v>
      </c>
      <c r="D1788" s="6" t="n">
        <v>1.3</v>
      </c>
      <c r="E1788" s="0" t="n">
        <f aca="false">ROUND(C1788/(1+D1788)*2,0)</f>
        <v>2696</v>
      </c>
      <c r="F1788" s="0" t="n">
        <v>1150</v>
      </c>
      <c r="G1788" s="5" t="n">
        <f aca="false">(C1788-F1788)/D1788</f>
        <v>1500.30769230769</v>
      </c>
      <c r="H1788" s="5" t="n">
        <f aca="false">ROUND(F1788+G1788,0)</f>
        <v>2650</v>
      </c>
      <c r="I1788" s="7" t="n">
        <f aca="false">G1788/H1788</f>
        <v>0.566153846153846</v>
      </c>
      <c r="J1788" s="6" t="n">
        <f aca="false">E1788-H1788</f>
        <v>46</v>
      </c>
      <c r="K1788" s="8" t="n">
        <v>5.37</v>
      </c>
      <c r="L1788" s="5" t="n">
        <f aca="false">J1788*K1788</f>
        <v>247.02</v>
      </c>
    </row>
    <row r="1789" customFormat="false" ht="15" hidden="false" customHeight="false" outlineLevel="0" collapsed="false">
      <c r="A1789" s="4" t="n">
        <v>42810.4998965278</v>
      </c>
      <c r="B1789" s="0" t="n">
        <v>12</v>
      </c>
      <c r="C1789" s="5" t="n">
        <v>3100.4</v>
      </c>
      <c r="D1789" s="6" t="n">
        <v>1.3</v>
      </c>
      <c r="E1789" s="0" t="n">
        <f aca="false">ROUND(C1789/(1+D1789)*2,0)</f>
        <v>2696</v>
      </c>
      <c r="F1789" s="0" t="n">
        <v>1150</v>
      </c>
      <c r="G1789" s="5" t="n">
        <f aca="false">(C1789-F1789)/D1789</f>
        <v>1500.30769230769</v>
      </c>
      <c r="H1789" s="5" t="n">
        <f aca="false">ROUND(F1789+G1789,0)</f>
        <v>2650</v>
      </c>
      <c r="I1789" s="7" t="n">
        <f aca="false">G1789/H1789</f>
        <v>0.566153846153846</v>
      </c>
      <c r="J1789" s="6" t="n">
        <f aca="false">E1789-H1789</f>
        <v>46</v>
      </c>
      <c r="K1789" s="8" t="n">
        <v>6.15</v>
      </c>
      <c r="L1789" s="5" t="n">
        <f aca="false">J1789*K1789</f>
        <v>282.9</v>
      </c>
    </row>
    <row r="1790" customFormat="false" ht="15" hidden="false" customHeight="false" outlineLevel="0" collapsed="false">
      <c r="A1790" s="4" t="n">
        <v>42810.5415631366</v>
      </c>
      <c r="B1790" s="0" t="n">
        <v>13</v>
      </c>
      <c r="C1790" s="5" t="n">
        <v>3100.4</v>
      </c>
      <c r="D1790" s="6" t="n">
        <v>1.3</v>
      </c>
      <c r="E1790" s="0" t="n">
        <f aca="false">ROUND(C1790/(1+D1790)*2,0)</f>
        <v>2696</v>
      </c>
      <c r="F1790" s="0" t="n">
        <v>1150</v>
      </c>
      <c r="G1790" s="5" t="n">
        <f aca="false">(C1790-F1790)/D1790</f>
        <v>1500.30769230769</v>
      </c>
      <c r="H1790" s="5" t="n">
        <f aca="false">ROUND(F1790+G1790,0)</f>
        <v>2650</v>
      </c>
      <c r="I1790" s="7" t="n">
        <f aca="false">G1790/H1790</f>
        <v>0.566153846153846</v>
      </c>
      <c r="J1790" s="6" t="n">
        <f aca="false">E1790-H1790</f>
        <v>46</v>
      </c>
      <c r="K1790" s="8" t="n">
        <v>7.11</v>
      </c>
      <c r="L1790" s="5" t="n">
        <f aca="false">J1790*K1790</f>
        <v>327.06</v>
      </c>
    </row>
    <row r="1791" customFormat="false" ht="15" hidden="false" customHeight="false" outlineLevel="0" collapsed="false">
      <c r="A1791" s="4" t="n">
        <v>42810.5832297454</v>
      </c>
      <c r="B1791" s="0" t="n">
        <v>14</v>
      </c>
      <c r="C1791" s="5" t="n">
        <v>3100.4</v>
      </c>
      <c r="D1791" s="6" t="n">
        <v>1.3</v>
      </c>
      <c r="E1791" s="0" t="n">
        <f aca="false">ROUND(C1791/(1+D1791)*2,0)</f>
        <v>2696</v>
      </c>
      <c r="F1791" s="0" t="n">
        <v>1150</v>
      </c>
      <c r="G1791" s="5" t="n">
        <f aca="false">(C1791-F1791)/D1791</f>
        <v>1500.30769230769</v>
      </c>
      <c r="H1791" s="5" t="n">
        <f aca="false">ROUND(F1791+G1791,0)</f>
        <v>2650</v>
      </c>
      <c r="I1791" s="7" t="n">
        <f aca="false">G1791/H1791</f>
        <v>0.566153846153846</v>
      </c>
      <c r="J1791" s="6" t="n">
        <f aca="false">E1791-H1791</f>
        <v>46</v>
      </c>
      <c r="K1791" s="8" t="n">
        <v>7.33</v>
      </c>
      <c r="L1791" s="5" t="n">
        <f aca="false">J1791*K1791</f>
        <v>337.18</v>
      </c>
    </row>
    <row r="1792" customFormat="false" ht="15" hidden="false" customHeight="false" outlineLevel="0" collapsed="false">
      <c r="A1792" s="4" t="n">
        <v>42810.6248963542</v>
      </c>
      <c r="B1792" s="0" t="n">
        <v>15</v>
      </c>
      <c r="C1792" s="5" t="n">
        <v>3039.75</v>
      </c>
      <c r="D1792" s="6" t="n">
        <v>1.25</v>
      </c>
      <c r="E1792" s="0" t="n">
        <f aca="false">ROUND(C1792/(1+D1792)*2,0)</f>
        <v>2702</v>
      </c>
      <c r="F1792" s="0" t="n">
        <v>1150</v>
      </c>
      <c r="G1792" s="5" t="n">
        <f aca="false">(C1792-F1792)/D1792</f>
        <v>1511.8</v>
      </c>
      <c r="H1792" s="5" t="n">
        <f aca="false">ROUND(F1792+G1792,0)</f>
        <v>2662</v>
      </c>
      <c r="I1792" s="7" t="n">
        <f aca="false">G1792/H1792</f>
        <v>0.567918858001503</v>
      </c>
      <c r="J1792" s="6" t="n">
        <f aca="false">E1792-H1792</f>
        <v>40</v>
      </c>
      <c r="K1792" s="8" t="n">
        <v>7.68</v>
      </c>
      <c r="L1792" s="5" t="n">
        <f aca="false">J1792*K1792</f>
        <v>307.2</v>
      </c>
    </row>
    <row r="1793" customFormat="false" ht="15" hidden="false" customHeight="false" outlineLevel="0" collapsed="false">
      <c r="A1793" s="4" t="n">
        <v>42810.666562963</v>
      </c>
      <c r="B1793" s="0" t="n">
        <v>16</v>
      </c>
      <c r="C1793" s="5" t="n">
        <v>3039.75</v>
      </c>
      <c r="D1793" s="6" t="n">
        <v>1.25</v>
      </c>
      <c r="E1793" s="0" t="n">
        <f aca="false">ROUND(C1793/(1+D1793)*2,0)</f>
        <v>2702</v>
      </c>
      <c r="F1793" s="0" t="n">
        <v>1150</v>
      </c>
      <c r="G1793" s="5" t="n">
        <f aca="false">(C1793-F1793)/D1793</f>
        <v>1511.8</v>
      </c>
      <c r="H1793" s="5" t="n">
        <f aca="false">ROUND(F1793+G1793,0)</f>
        <v>2662</v>
      </c>
      <c r="I1793" s="7" t="n">
        <f aca="false">G1793/H1793</f>
        <v>0.567918858001503</v>
      </c>
      <c r="J1793" s="6" t="n">
        <f aca="false">E1793-H1793</f>
        <v>40</v>
      </c>
      <c r="K1793" s="8" t="n">
        <v>7.34</v>
      </c>
      <c r="L1793" s="5" t="n">
        <f aca="false">J1793*K1793</f>
        <v>293.6</v>
      </c>
    </row>
    <row r="1794" customFormat="false" ht="15" hidden="false" customHeight="false" outlineLevel="0" collapsed="false">
      <c r="A1794" s="4" t="n">
        <v>42810.7082295718</v>
      </c>
      <c r="B1794" s="0" t="n">
        <v>17</v>
      </c>
      <c r="C1794" s="5" t="n">
        <v>3039.75</v>
      </c>
      <c r="D1794" s="6" t="n">
        <v>1.25</v>
      </c>
      <c r="E1794" s="0" t="n">
        <f aca="false">ROUND(C1794/(1+D1794)*2,0)</f>
        <v>2702</v>
      </c>
      <c r="F1794" s="0" t="n">
        <v>1150</v>
      </c>
      <c r="G1794" s="5" t="n">
        <f aca="false">(C1794-F1794)/D1794</f>
        <v>1511.8</v>
      </c>
      <c r="H1794" s="5" t="n">
        <f aca="false">ROUND(F1794+G1794,0)</f>
        <v>2662</v>
      </c>
      <c r="I1794" s="7" t="n">
        <f aca="false">G1794/H1794</f>
        <v>0.567918858001503</v>
      </c>
      <c r="J1794" s="6" t="n">
        <f aca="false">E1794-H1794</f>
        <v>40</v>
      </c>
      <c r="K1794" s="8" t="n">
        <v>10.52</v>
      </c>
      <c r="L1794" s="5" t="n">
        <f aca="false">J1794*K1794</f>
        <v>420.8</v>
      </c>
    </row>
    <row r="1795" customFormat="false" ht="15" hidden="false" customHeight="false" outlineLevel="0" collapsed="false">
      <c r="A1795" s="4" t="n">
        <v>42810.7498961806</v>
      </c>
      <c r="B1795" s="0" t="n">
        <v>18</v>
      </c>
      <c r="C1795" s="5" t="n">
        <v>3039.75</v>
      </c>
      <c r="D1795" s="6" t="n">
        <v>1.25</v>
      </c>
      <c r="E1795" s="0" t="n">
        <f aca="false">ROUND(C1795/(1+D1795)*2,0)</f>
        <v>2702</v>
      </c>
      <c r="F1795" s="0" t="n">
        <v>1150</v>
      </c>
      <c r="G1795" s="5" t="n">
        <f aca="false">(C1795-F1795)/D1795</f>
        <v>1511.8</v>
      </c>
      <c r="H1795" s="5" t="n">
        <f aca="false">ROUND(F1795+G1795,0)</f>
        <v>2662</v>
      </c>
      <c r="I1795" s="7" t="n">
        <f aca="false">G1795/H1795</f>
        <v>0.567918858001503</v>
      </c>
      <c r="J1795" s="6" t="n">
        <f aca="false">E1795-H1795</f>
        <v>40</v>
      </c>
      <c r="K1795" s="8" t="n">
        <v>8.51</v>
      </c>
      <c r="L1795" s="5" t="n">
        <f aca="false">J1795*K1795</f>
        <v>340.4</v>
      </c>
    </row>
    <row r="1796" customFormat="false" ht="15" hidden="false" customHeight="false" outlineLevel="0" collapsed="false">
      <c r="A1796" s="4" t="n">
        <v>42810.7915627894</v>
      </c>
      <c r="B1796" s="0" t="n">
        <v>19</v>
      </c>
      <c r="C1796" s="5" t="n">
        <v>3100.4</v>
      </c>
      <c r="D1796" s="6" t="n">
        <v>1.3</v>
      </c>
      <c r="E1796" s="0" t="n">
        <f aca="false">ROUND(C1796/(1+D1796)*2,0)</f>
        <v>2696</v>
      </c>
      <c r="F1796" s="0" t="n">
        <v>1150</v>
      </c>
      <c r="G1796" s="5" t="n">
        <f aca="false">(C1796-F1796)/D1796</f>
        <v>1500.30769230769</v>
      </c>
      <c r="H1796" s="5" t="n">
        <f aca="false">ROUND(F1796+G1796,0)</f>
        <v>2650</v>
      </c>
      <c r="I1796" s="7" t="n">
        <f aca="false">G1796/H1796</f>
        <v>0.566153846153846</v>
      </c>
      <c r="J1796" s="6" t="n">
        <f aca="false">E1796-H1796</f>
        <v>46</v>
      </c>
      <c r="K1796" s="8" t="n">
        <v>9.24</v>
      </c>
      <c r="L1796" s="5" t="n">
        <f aca="false">J1796*K1796</f>
        <v>425.04</v>
      </c>
    </row>
    <row r="1797" customFormat="false" ht="15" hidden="false" customHeight="false" outlineLevel="0" collapsed="false">
      <c r="A1797" s="4" t="n">
        <v>42810.8332293982</v>
      </c>
      <c r="B1797" s="0" t="n">
        <v>20</v>
      </c>
      <c r="C1797" s="5" t="n">
        <v>3100.4</v>
      </c>
      <c r="D1797" s="6" t="n">
        <v>1.3</v>
      </c>
      <c r="E1797" s="0" t="n">
        <f aca="false">ROUND(C1797/(1+D1797)*2,0)</f>
        <v>2696</v>
      </c>
      <c r="F1797" s="0" t="n">
        <v>1150</v>
      </c>
      <c r="G1797" s="5" t="n">
        <f aca="false">(C1797-F1797)/D1797</f>
        <v>1500.30769230769</v>
      </c>
      <c r="H1797" s="5" t="n">
        <f aca="false">ROUND(F1797+G1797,0)</f>
        <v>2650</v>
      </c>
      <c r="I1797" s="7" t="n">
        <f aca="false">G1797/H1797</f>
        <v>0.566153846153846</v>
      </c>
      <c r="J1797" s="6" t="n">
        <f aca="false">E1797-H1797</f>
        <v>46</v>
      </c>
      <c r="K1797" s="8" t="n">
        <v>10.27</v>
      </c>
      <c r="L1797" s="5" t="n">
        <f aca="false">J1797*K1797</f>
        <v>472.42</v>
      </c>
    </row>
    <row r="1798" customFormat="false" ht="15" hidden="false" customHeight="false" outlineLevel="0" collapsed="false">
      <c r="A1798" s="4" t="n">
        <v>42810.8748960069</v>
      </c>
      <c r="B1798" s="0" t="n">
        <v>21</v>
      </c>
      <c r="C1798" s="5" t="n">
        <v>3100.4</v>
      </c>
      <c r="D1798" s="6" t="n">
        <v>1.3</v>
      </c>
      <c r="E1798" s="0" t="n">
        <f aca="false">ROUND(C1798/(1+D1798)*2,0)</f>
        <v>2696</v>
      </c>
      <c r="F1798" s="0" t="n">
        <v>1150</v>
      </c>
      <c r="G1798" s="5" t="n">
        <f aca="false">(C1798-F1798)/D1798</f>
        <v>1500.30769230769</v>
      </c>
      <c r="H1798" s="5" t="n">
        <f aca="false">ROUND(F1798+G1798,0)</f>
        <v>2650</v>
      </c>
      <c r="I1798" s="7" t="n">
        <f aca="false">G1798/H1798</f>
        <v>0.566153846153846</v>
      </c>
      <c r="J1798" s="6" t="n">
        <f aca="false">E1798-H1798</f>
        <v>46</v>
      </c>
      <c r="K1798" s="8" t="n">
        <v>10.51</v>
      </c>
      <c r="L1798" s="5" t="n">
        <f aca="false">J1798*K1798</f>
        <v>483.46</v>
      </c>
    </row>
    <row r="1799" customFormat="false" ht="15" hidden="false" customHeight="false" outlineLevel="0" collapsed="false">
      <c r="A1799" s="4" t="n">
        <v>42810.9165626157</v>
      </c>
      <c r="B1799" s="0" t="n">
        <v>22</v>
      </c>
      <c r="C1799" s="5" t="n">
        <v>3100.4</v>
      </c>
      <c r="D1799" s="6" t="n">
        <v>1.3</v>
      </c>
      <c r="E1799" s="0" t="n">
        <f aca="false">ROUND(C1799/(1+D1799)*2,0)</f>
        <v>2696</v>
      </c>
      <c r="F1799" s="0" t="n">
        <v>1150</v>
      </c>
      <c r="G1799" s="5" t="n">
        <f aca="false">(C1799-F1799)/D1799</f>
        <v>1500.30769230769</v>
      </c>
      <c r="H1799" s="5" t="n">
        <f aca="false">ROUND(F1799+G1799,0)</f>
        <v>2650</v>
      </c>
      <c r="I1799" s="7" t="n">
        <f aca="false">G1799/H1799</f>
        <v>0.566153846153846</v>
      </c>
      <c r="J1799" s="6" t="n">
        <f aca="false">E1799-H1799</f>
        <v>46</v>
      </c>
      <c r="K1799" s="8" t="n">
        <v>10</v>
      </c>
      <c r="L1799" s="5" t="n">
        <f aca="false">J1799*K1799</f>
        <v>460</v>
      </c>
    </row>
    <row r="1800" customFormat="false" ht="15" hidden="false" customHeight="false" outlineLevel="0" collapsed="false">
      <c r="A1800" s="4" t="n">
        <v>42810.9582292245</v>
      </c>
      <c r="B1800" s="0" t="n">
        <v>23</v>
      </c>
      <c r="C1800" s="5" t="n">
        <v>3369.6</v>
      </c>
      <c r="D1800" s="6" t="n">
        <v>1.4</v>
      </c>
      <c r="E1800" s="0" t="n">
        <f aca="false">ROUND(C1800/(1+D1800)*2,0)</f>
        <v>2808</v>
      </c>
      <c r="F1800" s="0" t="n">
        <v>1150</v>
      </c>
      <c r="G1800" s="5" t="n">
        <f aca="false">(C1800-F1800)/D1800</f>
        <v>1585.42857142857</v>
      </c>
      <c r="H1800" s="5" t="n">
        <f aca="false">ROUND(F1800+G1800,0)</f>
        <v>2735</v>
      </c>
      <c r="I1800" s="7" t="n">
        <f aca="false">G1800/H1800</f>
        <v>0.579681378950118</v>
      </c>
      <c r="J1800" s="6" t="n">
        <f aca="false">E1800-H1800</f>
        <v>73</v>
      </c>
      <c r="K1800" s="8" t="n">
        <v>17</v>
      </c>
      <c r="L1800" s="5" t="n">
        <f aca="false">J1800*K1800</f>
        <v>1241</v>
      </c>
    </row>
    <row r="1801" customFormat="false" ht="15" hidden="false" customHeight="false" outlineLevel="0" collapsed="false">
      <c r="A1801" s="4" t="n">
        <v>42810.9998958333</v>
      </c>
      <c r="B1801" s="0" t="n">
        <v>24</v>
      </c>
      <c r="C1801" s="5" t="n">
        <v>3369.6</v>
      </c>
      <c r="D1801" s="6" t="n">
        <v>1.4</v>
      </c>
      <c r="E1801" s="0" t="n">
        <f aca="false">ROUND(C1801/(1+D1801)*2,0)</f>
        <v>2808</v>
      </c>
      <c r="F1801" s="0" t="n">
        <v>1150</v>
      </c>
      <c r="G1801" s="5" t="n">
        <f aca="false">(C1801-F1801)/D1801</f>
        <v>1585.42857142857</v>
      </c>
      <c r="H1801" s="5" t="n">
        <f aca="false">ROUND(F1801+G1801,0)</f>
        <v>2735</v>
      </c>
      <c r="I1801" s="7" t="n">
        <f aca="false">G1801/H1801</f>
        <v>0.579681378950118</v>
      </c>
      <c r="J1801" s="6" t="n">
        <f aca="false">E1801-H1801</f>
        <v>73</v>
      </c>
      <c r="K1801" s="8" t="n">
        <v>17</v>
      </c>
      <c r="L1801" s="5" t="n">
        <f aca="false">J1801*K1801</f>
        <v>1241</v>
      </c>
    </row>
    <row r="1802" customFormat="false" ht="15" hidden="false" customHeight="false" outlineLevel="0" collapsed="false">
      <c r="A1802" s="4" t="n">
        <v>42811.0415624421</v>
      </c>
      <c r="B1802" s="0" t="n">
        <v>1</v>
      </c>
      <c r="C1802" s="5" t="n">
        <v>3369.6</v>
      </c>
      <c r="D1802" s="6" t="n">
        <v>1.4</v>
      </c>
      <c r="E1802" s="0" t="n">
        <f aca="false">ROUND(C1802/(1+D1802)*2,0)</f>
        <v>2808</v>
      </c>
      <c r="F1802" s="0" t="n">
        <v>1150</v>
      </c>
      <c r="G1802" s="5" t="n">
        <f aca="false">(C1802-F1802)/D1802</f>
        <v>1585.42857142857</v>
      </c>
      <c r="H1802" s="5" t="n">
        <f aca="false">ROUND(F1802+G1802,0)</f>
        <v>2735</v>
      </c>
      <c r="I1802" s="7" t="n">
        <f aca="false">G1802/H1802</f>
        <v>0.579681378950118</v>
      </c>
      <c r="J1802" s="6" t="n">
        <f aca="false">E1802-H1802</f>
        <v>73</v>
      </c>
      <c r="K1802" s="8" t="n">
        <v>13.42</v>
      </c>
      <c r="L1802" s="5" t="n">
        <f aca="false">J1802*K1802</f>
        <v>979.66</v>
      </c>
    </row>
    <row r="1803" customFormat="false" ht="15" hidden="false" customHeight="false" outlineLevel="0" collapsed="false">
      <c r="A1803" s="4" t="n">
        <v>42811.0832290509</v>
      </c>
      <c r="B1803" s="0" t="n">
        <v>2</v>
      </c>
      <c r="C1803" s="5" t="n">
        <v>3369.6</v>
      </c>
      <c r="D1803" s="6" t="n">
        <v>1.4</v>
      </c>
      <c r="E1803" s="0" t="n">
        <f aca="false">ROUND(C1803/(1+D1803)*2,0)</f>
        <v>2808</v>
      </c>
      <c r="F1803" s="0" t="n">
        <v>1150</v>
      </c>
      <c r="G1803" s="5" t="n">
        <f aca="false">(C1803-F1803)/D1803</f>
        <v>1585.42857142857</v>
      </c>
      <c r="H1803" s="5" t="n">
        <f aca="false">ROUND(F1803+G1803,0)</f>
        <v>2735</v>
      </c>
      <c r="I1803" s="7" t="n">
        <f aca="false">G1803/H1803</f>
        <v>0.579681378950118</v>
      </c>
      <c r="J1803" s="6" t="n">
        <f aca="false">E1803-H1803</f>
        <v>73</v>
      </c>
      <c r="K1803" s="8" t="n">
        <v>16.75</v>
      </c>
      <c r="L1803" s="5" t="n">
        <f aca="false">J1803*K1803</f>
        <v>1222.75</v>
      </c>
    </row>
    <row r="1804" customFormat="false" ht="15" hidden="false" customHeight="false" outlineLevel="0" collapsed="false">
      <c r="A1804" s="4" t="n">
        <v>42811.1248956597</v>
      </c>
      <c r="B1804" s="0" t="n">
        <v>3</v>
      </c>
      <c r="C1804" s="5" t="n">
        <v>3369.6</v>
      </c>
      <c r="D1804" s="6" t="n">
        <v>1.4</v>
      </c>
      <c r="E1804" s="0" t="n">
        <f aca="false">ROUND(C1804/(1+D1804)*2,0)</f>
        <v>2808</v>
      </c>
      <c r="F1804" s="0" t="n">
        <v>1150</v>
      </c>
      <c r="G1804" s="5" t="n">
        <f aca="false">(C1804-F1804)/D1804</f>
        <v>1585.42857142857</v>
      </c>
      <c r="H1804" s="5" t="n">
        <f aca="false">ROUND(F1804+G1804,0)</f>
        <v>2735</v>
      </c>
      <c r="I1804" s="7" t="n">
        <f aca="false">G1804/H1804</f>
        <v>0.579681378950118</v>
      </c>
      <c r="J1804" s="6" t="n">
        <f aca="false">E1804-H1804</f>
        <v>73</v>
      </c>
      <c r="K1804" s="8" t="n">
        <v>16.75</v>
      </c>
      <c r="L1804" s="5" t="n">
        <f aca="false">J1804*K1804</f>
        <v>1222.75</v>
      </c>
    </row>
    <row r="1805" customFormat="false" ht="15" hidden="false" customHeight="false" outlineLevel="0" collapsed="false">
      <c r="A1805" s="4" t="n">
        <v>42811.1665622685</v>
      </c>
      <c r="B1805" s="0" t="n">
        <v>4</v>
      </c>
      <c r="C1805" s="5" t="n">
        <v>3369.6</v>
      </c>
      <c r="D1805" s="6" t="n">
        <v>1.4</v>
      </c>
      <c r="E1805" s="0" t="n">
        <f aca="false">ROUND(C1805/(1+D1805)*2,0)</f>
        <v>2808</v>
      </c>
      <c r="F1805" s="0" t="n">
        <v>1150</v>
      </c>
      <c r="G1805" s="5" t="n">
        <f aca="false">(C1805-F1805)/D1805</f>
        <v>1585.42857142857</v>
      </c>
      <c r="H1805" s="5" t="n">
        <f aca="false">ROUND(F1805+G1805,0)</f>
        <v>2735</v>
      </c>
      <c r="I1805" s="7" t="n">
        <f aca="false">G1805/H1805</f>
        <v>0.579681378950118</v>
      </c>
      <c r="J1805" s="6" t="n">
        <f aca="false">E1805-H1805</f>
        <v>73</v>
      </c>
      <c r="K1805" s="8" t="n">
        <v>13.64</v>
      </c>
      <c r="L1805" s="5" t="n">
        <f aca="false">J1805*K1805</f>
        <v>995.72</v>
      </c>
    </row>
    <row r="1806" customFormat="false" ht="15" hidden="false" customHeight="false" outlineLevel="0" collapsed="false">
      <c r="A1806" s="4" t="n">
        <v>42811.2082288773</v>
      </c>
      <c r="B1806" s="0" t="n">
        <v>5</v>
      </c>
      <c r="C1806" s="5" t="n">
        <v>3369.6</v>
      </c>
      <c r="D1806" s="6" t="n">
        <v>1.4</v>
      </c>
      <c r="E1806" s="0" t="n">
        <f aca="false">ROUND(C1806/(1+D1806)*2,0)</f>
        <v>2808</v>
      </c>
      <c r="F1806" s="0" t="n">
        <v>1150</v>
      </c>
      <c r="G1806" s="5" t="n">
        <f aca="false">(C1806-F1806)/D1806</f>
        <v>1585.42857142857</v>
      </c>
      <c r="H1806" s="5" t="n">
        <f aca="false">ROUND(F1806+G1806,0)</f>
        <v>2735</v>
      </c>
      <c r="I1806" s="7" t="n">
        <f aca="false">G1806/H1806</f>
        <v>0.579681378950118</v>
      </c>
      <c r="J1806" s="6" t="n">
        <f aca="false">E1806-H1806</f>
        <v>73</v>
      </c>
      <c r="K1806" s="8" t="n">
        <v>12.44</v>
      </c>
      <c r="L1806" s="5" t="n">
        <f aca="false">J1806*K1806</f>
        <v>908.12</v>
      </c>
    </row>
    <row r="1807" customFormat="false" ht="15" hidden="false" customHeight="false" outlineLevel="0" collapsed="false">
      <c r="A1807" s="4" t="n">
        <v>42811.2498954861</v>
      </c>
      <c r="B1807" s="0" t="n">
        <v>6</v>
      </c>
      <c r="C1807" s="5" t="n">
        <v>3369.6</v>
      </c>
      <c r="D1807" s="6" t="n">
        <v>1.4</v>
      </c>
      <c r="E1807" s="0" t="n">
        <f aca="false">ROUND(C1807/(1+D1807)*2,0)</f>
        <v>2808</v>
      </c>
      <c r="F1807" s="0" t="n">
        <v>1150</v>
      </c>
      <c r="G1807" s="5" t="n">
        <f aca="false">(C1807-F1807)/D1807</f>
        <v>1585.42857142857</v>
      </c>
      <c r="H1807" s="5" t="n">
        <f aca="false">ROUND(F1807+G1807,0)</f>
        <v>2735</v>
      </c>
      <c r="I1807" s="7" t="n">
        <f aca="false">G1807/H1807</f>
        <v>0.579681378950118</v>
      </c>
      <c r="J1807" s="6" t="n">
        <f aca="false">E1807-H1807</f>
        <v>73</v>
      </c>
      <c r="K1807" s="8" t="n">
        <v>17</v>
      </c>
      <c r="L1807" s="5" t="n">
        <f aca="false">J1807*K1807</f>
        <v>1241</v>
      </c>
    </row>
    <row r="1808" customFormat="false" ht="15" hidden="false" customHeight="false" outlineLevel="0" collapsed="false">
      <c r="A1808" s="4" t="n">
        <v>42811.2915620949</v>
      </c>
      <c r="B1808" s="0" t="n">
        <v>7</v>
      </c>
      <c r="C1808" s="5" t="n">
        <v>3100.4</v>
      </c>
      <c r="D1808" s="6" t="n">
        <v>1.3</v>
      </c>
      <c r="E1808" s="0" t="n">
        <f aca="false">ROUND(C1808/(1+D1808)*2,0)</f>
        <v>2696</v>
      </c>
      <c r="F1808" s="0" t="n">
        <v>1150</v>
      </c>
      <c r="G1808" s="5" t="n">
        <f aca="false">(C1808-F1808)/D1808</f>
        <v>1500.30769230769</v>
      </c>
      <c r="H1808" s="5" t="n">
        <f aca="false">ROUND(F1808+G1808,0)</f>
        <v>2650</v>
      </c>
      <c r="I1808" s="7" t="n">
        <f aca="false">G1808/H1808</f>
        <v>0.566153846153846</v>
      </c>
      <c r="J1808" s="6" t="n">
        <f aca="false">E1808-H1808</f>
        <v>46</v>
      </c>
      <c r="K1808" s="8" t="n">
        <v>12</v>
      </c>
      <c r="L1808" s="5" t="n">
        <f aca="false">J1808*K1808</f>
        <v>552</v>
      </c>
    </row>
    <row r="1809" customFormat="false" ht="15" hidden="false" customHeight="false" outlineLevel="0" collapsed="false">
      <c r="A1809" s="4" t="n">
        <v>42811.3332287037</v>
      </c>
      <c r="B1809" s="0" t="n">
        <v>8</v>
      </c>
      <c r="C1809" s="5" t="n">
        <v>3100.4</v>
      </c>
      <c r="D1809" s="6" t="n">
        <v>1.3</v>
      </c>
      <c r="E1809" s="0" t="n">
        <f aca="false">ROUND(C1809/(1+D1809)*2,0)</f>
        <v>2696</v>
      </c>
      <c r="F1809" s="0" t="n">
        <v>1150</v>
      </c>
      <c r="G1809" s="5" t="n">
        <f aca="false">(C1809-F1809)/D1809</f>
        <v>1500.30769230769</v>
      </c>
      <c r="H1809" s="5" t="n">
        <f aca="false">ROUND(F1809+G1809,0)</f>
        <v>2650</v>
      </c>
      <c r="I1809" s="7" t="n">
        <f aca="false">G1809/H1809</f>
        <v>0.566153846153846</v>
      </c>
      <c r="J1809" s="6" t="n">
        <f aca="false">E1809-H1809</f>
        <v>46</v>
      </c>
      <c r="K1809" s="8" t="n">
        <v>8</v>
      </c>
      <c r="L1809" s="5" t="n">
        <f aca="false">J1809*K1809</f>
        <v>368</v>
      </c>
    </row>
    <row r="1810" customFormat="false" ht="15" hidden="false" customHeight="false" outlineLevel="0" collapsed="false">
      <c r="A1810" s="4" t="n">
        <v>42811.3748953125</v>
      </c>
      <c r="B1810" s="0" t="n">
        <v>9</v>
      </c>
      <c r="C1810" s="5" t="n">
        <v>3100.4</v>
      </c>
      <c r="D1810" s="6" t="n">
        <v>1.3</v>
      </c>
      <c r="E1810" s="0" t="n">
        <f aca="false">ROUND(C1810/(1+D1810)*2,0)</f>
        <v>2696</v>
      </c>
      <c r="F1810" s="0" t="n">
        <v>1150</v>
      </c>
      <c r="G1810" s="5" t="n">
        <f aca="false">(C1810-F1810)/D1810</f>
        <v>1500.30769230769</v>
      </c>
      <c r="H1810" s="5" t="n">
        <f aca="false">ROUND(F1810+G1810,0)</f>
        <v>2650</v>
      </c>
      <c r="I1810" s="7" t="n">
        <f aca="false">G1810/H1810</f>
        <v>0.566153846153846</v>
      </c>
      <c r="J1810" s="6" t="n">
        <f aca="false">E1810-H1810</f>
        <v>46</v>
      </c>
      <c r="K1810" s="8" t="n">
        <v>6.59</v>
      </c>
      <c r="L1810" s="5" t="n">
        <f aca="false">J1810*K1810</f>
        <v>303.14</v>
      </c>
    </row>
    <row r="1811" customFormat="false" ht="15" hidden="false" customHeight="false" outlineLevel="0" collapsed="false">
      <c r="A1811" s="4" t="n">
        <v>42811.4165619213</v>
      </c>
      <c r="B1811" s="0" t="n">
        <v>10</v>
      </c>
      <c r="C1811" s="5" t="n">
        <v>3100.4</v>
      </c>
      <c r="D1811" s="6" t="n">
        <v>1.3</v>
      </c>
      <c r="E1811" s="0" t="n">
        <f aca="false">ROUND(C1811/(1+D1811)*2,0)</f>
        <v>2696</v>
      </c>
      <c r="F1811" s="0" t="n">
        <v>1150</v>
      </c>
      <c r="G1811" s="5" t="n">
        <f aca="false">(C1811-F1811)/D1811</f>
        <v>1500.30769230769</v>
      </c>
      <c r="H1811" s="5" t="n">
        <f aca="false">ROUND(F1811+G1811,0)</f>
        <v>2650</v>
      </c>
      <c r="I1811" s="7" t="n">
        <f aca="false">G1811/H1811</f>
        <v>0.566153846153846</v>
      </c>
      <c r="J1811" s="6" t="n">
        <f aca="false">E1811-H1811</f>
        <v>46</v>
      </c>
      <c r="K1811" s="8" t="n">
        <v>8</v>
      </c>
      <c r="L1811" s="5" t="n">
        <f aca="false">J1811*K1811</f>
        <v>368</v>
      </c>
    </row>
    <row r="1812" customFormat="false" ht="15" hidden="false" customHeight="false" outlineLevel="0" collapsed="false">
      <c r="A1812" s="4" t="n">
        <v>42811.4582285301</v>
      </c>
      <c r="B1812" s="0" t="n">
        <v>11</v>
      </c>
      <c r="C1812" s="5" t="n">
        <v>3100.4</v>
      </c>
      <c r="D1812" s="6" t="n">
        <v>1.3</v>
      </c>
      <c r="E1812" s="0" t="n">
        <f aca="false">ROUND(C1812/(1+D1812)*2,0)</f>
        <v>2696</v>
      </c>
      <c r="F1812" s="0" t="n">
        <v>1150</v>
      </c>
      <c r="G1812" s="5" t="n">
        <f aca="false">(C1812-F1812)/D1812</f>
        <v>1500.30769230769</v>
      </c>
      <c r="H1812" s="5" t="n">
        <f aca="false">ROUND(F1812+G1812,0)</f>
        <v>2650</v>
      </c>
      <c r="I1812" s="7" t="n">
        <f aca="false">G1812/H1812</f>
        <v>0.566153846153846</v>
      </c>
      <c r="J1812" s="6" t="n">
        <f aca="false">E1812-H1812</f>
        <v>46</v>
      </c>
      <c r="K1812" s="8" t="n">
        <v>8</v>
      </c>
      <c r="L1812" s="5" t="n">
        <f aca="false">J1812*K1812</f>
        <v>368</v>
      </c>
    </row>
    <row r="1813" customFormat="false" ht="15" hidden="false" customHeight="false" outlineLevel="0" collapsed="false">
      <c r="A1813" s="4" t="n">
        <v>42811.4998951389</v>
      </c>
      <c r="B1813" s="0" t="n">
        <v>12</v>
      </c>
      <c r="C1813" s="5" t="n">
        <v>3100.4</v>
      </c>
      <c r="D1813" s="6" t="n">
        <v>1.3</v>
      </c>
      <c r="E1813" s="0" t="n">
        <f aca="false">ROUND(C1813/(1+D1813)*2,0)</f>
        <v>2696</v>
      </c>
      <c r="F1813" s="0" t="n">
        <v>1150</v>
      </c>
      <c r="G1813" s="5" t="n">
        <f aca="false">(C1813-F1813)/D1813</f>
        <v>1500.30769230769</v>
      </c>
      <c r="H1813" s="5" t="n">
        <f aca="false">ROUND(F1813+G1813,0)</f>
        <v>2650</v>
      </c>
      <c r="I1813" s="7" t="n">
        <f aca="false">G1813/H1813</f>
        <v>0.566153846153846</v>
      </c>
      <c r="J1813" s="6" t="n">
        <f aca="false">E1813-H1813</f>
        <v>46</v>
      </c>
      <c r="K1813" s="8" t="n">
        <v>7.11</v>
      </c>
      <c r="L1813" s="5" t="n">
        <f aca="false">J1813*K1813</f>
        <v>327.06</v>
      </c>
    </row>
    <row r="1814" customFormat="false" ht="15" hidden="false" customHeight="false" outlineLevel="0" collapsed="false">
      <c r="A1814" s="4" t="n">
        <v>42811.5415617477</v>
      </c>
      <c r="B1814" s="0" t="n">
        <v>13</v>
      </c>
      <c r="C1814" s="5" t="n">
        <v>3100.4</v>
      </c>
      <c r="D1814" s="6" t="n">
        <v>1.3</v>
      </c>
      <c r="E1814" s="0" t="n">
        <f aca="false">ROUND(C1814/(1+D1814)*2,0)</f>
        <v>2696</v>
      </c>
      <c r="F1814" s="0" t="n">
        <v>1150</v>
      </c>
      <c r="G1814" s="5" t="n">
        <f aca="false">(C1814-F1814)/D1814</f>
        <v>1500.30769230769</v>
      </c>
      <c r="H1814" s="5" t="n">
        <f aca="false">ROUND(F1814+G1814,0)</f>
        <v>2650</v>
      </c>
      <c r="I1814" s="7" t="n">
        <f aca="false">G1814/H1814</f>
        <v>0.566153846153846</v>
      </c>
      <c r="J1814" s="6" t="n">
        <f aca="false">E1814-H1814</f>
        <v>46</v>
      </c>
      <c r="K1814" s="8" t="n">
        <v>5.31</v>
      </c>
      <c r="L1814" s="5" t="n">
        <f aca="false">J1814*K1814</f>
        <v>244.26</v>
      </c>
    </row>
    <row r="1815" customFormat="false" ht="15" hidden="false" customHeight="false" outlineLevel="0" collapsed="false">
      <c r="A1815" s="4" t="n">
        <v>42811.5832283565</v>
      </c>
      <c r="B1815" s="0" t="n">
        <v>14</v>
      </c>
      <c r="C1815" s="5" t="n">
        <v>3100.4</v>
      </c>
      <c r="D1815" s="6" t="n">
        <v>1.3</v>
      </c>
      <c r="E1815" s="0" t="n">
        <f aca="false">ROUND(C1815/(1+D1815)*2,0)</f>
        <v>2696</v>
      </c>
      <c r="F1815" s="0" t="n">
        <v>1150</v>
      </c>
      <c r="G1815" s="5" t="n">
        <f aca="false">(C1815-F1815)/D1815</f>
        <v>1500.30769230769</v>
      </c>
      <c r="H1815" s="5" t="n">
        <f aca="false">ROUND(F1815+G1815,0)</f>
        <v>2650</v>
      </c>
      <c r="I1815" s="7" t="n">
        <f aca="false">G1815/H1815</f>
        <v>0.566153846153846</v>
      </c>
      <c r="J1815" s="6" t="n">
        <f aca="false">E1815-H1815</f>
        <v>46</v>
      </c>
      <c r="K1815" s="8" t="n">
        <v>8.02</v>
      </c>
      <c r="L1815" s="5" t="n">
        <f aca="false">J1815*K1815</f>
        <v>368.92</v>
      </c>
    </row>
    <row r="1816" customFormat="false" ht="15" hidden="false" customHeight="false" outlineLevel="0" collapsed="false">
      <c r="A1816" s="4" t="n">
        <v>42811.6248949653</v>
      </c>
      <c r="B1816" s="0" t="n">
        <v>15</v>
      </c>
      <c r="C1816" s="5" t="n">
        <v>3039.75</v>
      </c>
      <c r="D1816" s="6" t="n">
        <v>1.25</v>
      </c>
      <c r="E1816" s="0" t="n">
        <f aca="false">ROUND(C1816/(1+D1816)*2,0)</f>
        <v>2702</v>
      </c>
      <c r="F1816" s="0" t="n">
        <v>1150</v>
      </c>
      <c r="G1816" s="5" t="n">
        <f aca="false">(C1816-F1816)/D1816</f>
        <v>1511.8</v>
      </c>
      <c r="H1816" s="5" t="n">
        <f aca="false">ROUND(F1816+G1816,0)</f>
        <v>2662</v>
      </c>
      <c r="I1816" s="7" t="n">
        <f aca="false">G1816/H1816</f>
        <v>0.567918858001503</v>
      </c>
      <c r="J1816" s="6" t="n">
        <f aca="false">E1816-H1816</f>
        <v>40</v>
      </c>
      <c r="K1816" s="8" t="n">
        <v>11.5</v>
      </c>
      <c r="L1816" s="5" t="n">
        <f aca="false">J1816*K1816</f>
        <v>460</v>
      </c>
    </row>
    <row r="1817" customFormat="false" ht="15" hidden="false" customHeight="false" outlineLevel="0" collapsed="false">
      <c r="A1817" s="4" t="n">
        <v>42811.6665615741</v>
      </c>
      <c r="B1817" s="0" t="n">
        <v>16</v>
      </c>
      <c r="C1817" s="5" t="n">
        <v>3039.75</v>
      </c>
      <c r="D1817" s="6" t="n">
        <v>1.25</v>
      </c>
      <c r="E1817" s="0" t="n">
        <f aca="false">ROUND(C1817/(1+D1817)*2,0)</f>
        <v>2702</v>
      </c>
      <c r="F1817" s="0" t="n">
        <v>1150</v>
      </c>
      <c r="G1817" s="5" t="n">
        <f aca="false">(C1817-F1817)/D1817</f>
        <v>1511.8</v>
      </c>
      <c r="H1817" s="5" t="n">
        <f aca="false">ROUND(F1817+G1817,0)</f>
        <v>2662</v>
      </c>
      <c r="I1817" s="7" t="n">
        <f aca="false">G1817/H1817</f>
        <v>0.567918858001503</v>
      </c>
      <c r="J1817" s="6" t="n">
        <f aca="false">E1817-H1817</f>
        <v>40</v>
      </c>
      <c r="K1817" s="8" t="n">
        <v>16.92</v>
      </c>
      <c r="L1817" s="5" t="n">
        <f aca="false">J1817*K1817</f>
        <v>676.8</v>
      </c>
    </row>
    <row r="1818" customFormat="false" ht="15" hidden="false" customHeight="false" outlineLevel="0" collapsed="false">
      <c r="A1818" s="4" t="n">
        <v>42811.7082281829</v>
      </c>
      <c r="B1818" s="0" t="n">
        <v>17</v>
      </c>
      <c r="C1818" s="5" t="n">
        <v>3039.75</v>
      </c>
      <c r="D1818" s="6" t="n">
        <v>1.25</v>
      </c>
      <c r="E1818" s="0" t="n">
        <f aca="false">ROUND(C1818/(1+D1818)*2,0)</f>
        <v>2702</v>
      </c>
      <c r="F1818" s="0" t="n">
        <v>1150</v>
      </c>
      <c r="G1818" s="5" t="n">
        <f aca="false">(C1818-F1818)/D1818</f>
        <v>1511.8</v>
      </c>
      <c r="H1818" s="5" t="n">
        <f aca="false">ROUND(F1818+G1818,0)</f>
        <v>2662</v>
      </c>
      <c r="I1818" s="7" t="n">
        <f aca="false">G1818/H1818</f>
        <v>0.567918858001503</v>
      </c>
      <c r="J1818" s="6" t="n">
        <f aca="false">E1818-H1818</f>
        <v>40</v>
      </c>
      <c r="K1818" s="8" t="n">
        <v>19</v>
      </c>
      <c r="L1818" s="5" t="n">
        <f aca="false">J1818*K1818</f>
        <v>760</v>
      </c>
    </row>
    <row r="1819" customFormat="false" ht="15" hidden="false" customHeight="false" outlineLevel="0" collapsed="false">
      <c r="A1819" s="4" t="n">
        <v>42811.7498947917</v>
      </c>
      <c r="B1819" s="0" t="n">
        <v>18</v>
      </c>
      <c r="C1819" s="5" t="n">
        <v>3039.75</v>
      </c>
      <c r="D1819" s="6" t="n">
        <v>1.25</v>
      </c>
      <c r="E1819" s="0" t="n">
        <f aca="false">ROUND(C1819/(1+D1819)*2,0)</f>
        <v>2702</v>
      </c>
      <c r="F1819" s="0" t="n">
        <v>1150</v>
      </c>
      <c r="G1819" s="5" t="n">
        <f aca="false">(C1819-F1819)/D1819</f>
        <v>1511.8</v>
      </c>
      <c r="H1819" s="5" t="n">
        <f aca="false">ROUND(F1819+G1819,0)</f>
        <v>2662</v>
      </c>
      <c r="I1819" s="7" t="n">
        <f aca="false">G1819/H1819</f>
        <v>0.567918858001503</v>
      </c>
      <c r="J1819" s="6" t="n">
        <f aca="false">E1819-H1819</f>
        <v>40</v>
      </c>
      <c r="K1819" s="8" t="n">
        <v>17.99</v>
      </c>
      <c r="L1819" s="5" t="n">
        <f aca="false">J1819*K1819</f>
        <v>719.6</v>
      </c>
    </row>
    <row r="1820" customFormat="false" ht="15" hidden="false" customHeight="false" outlineLevel="0" collapsed="false">
      <c r="A1820" s="4" t="n">
        <v>42811.7915614005</v>
      </c>
      <c r="B1820" s="0" t="n">
        <v>19</v>
      </c>
      <c r="C1820" s="5" t="n">
        <v>3100.4</v>
      </c>
      <c r="D1820" s="6" t="n">
        <v>1.3</v>
      </c>
      <c r="E1820" s="0" t="n">
        <f aca="false">ROUND(C1820/(1+D1820)*2,0)</f>
        <v>2696</v>
      </c>
      <c r="F1820" s="0" t="n">
        <v>1150</v>
      </c>
      <c r="G1820" s="5" t="n">
        <f aca="false">(C1820-F1820)/D1820</f>
        <v>1500.30769230769</v>
      </c>
      <c r="H1820" s="5" t="n">
        <f aca="false">ROUND(F1820+G1820,0)</f>
        <v>2650</v>
      </c>
      <c r="I1820" s="7" t="n">
        <f aca="false">G1820/H1820</f>
        <v>0.566153846153846</v>
      </c>
      <c r="J1820" s="6" t="n">
        <f aca="false">E1820-H1820</f>
        <v>46</v>
      </c>
      <c r="K1820" s="8" t="n">
        <v>13.96</v>
      </c>
      <c r="L1820" s="5" t="n">
        <f aca="false">J1820*K1820</f>
        <v>642.16</v>
      </c>
    </row>
    <row r="1821" customFormat="false" ht="15" hidden="false" customHeight="false" outlineLevel="0" collapsed="false">
      <c r="A1821" s="4" t="n">
        <v>42811.8332280093</v>
      </c>
      <c r="B1821" s="0" t="n">
        <v>20</v>
      </c>
      <c r="C1821" s="5" t="n">
        <v>3100.4</v>
      </c>
      <c r="D1821" s="6" t="n">
        <v>1.3</v>
      </c>
      <c r="E1821" s="0" t="n">
        <f aca="false">ROUND(C1821/(1+D1821)*2,0)</f>
        <v>2696</v>
      </c>
      <c r="F1821" s="0" t="n">
        <v>1150</v>
      </c>
      <c r="G1821" s="5" t="n">
        <f aca="false">(C1821-F1821)/D1821</f>
        <v>1500.30769230769</v>
      </c>
      <c r="H1821" s="5" t="n">
        <f aca="false">ROUND(F1821+G1821,0)</f>
        <v>2650</v>
      </c>
      <c r="I1821" s="7" t="n">
        <f aca="false">G1821/H1821</f>
        <v>0.566153846153846</v>
      </c>
      <c r="J1821" s="6" t="n">
        <f aca="false">E1821-H1821</f>
        <v>46</v>
      </c>
      <c r="K1821" s="8" t="n">
        <v>15.42</v>
      </c>
      <c r="L1821" s="5" t="n">
        <f aca="false">J1821*K1821</f>
        <v>709.32</v>
      </c>
    </row>
    <row r="1822" customFormat="false" ht="15" hidden="false" customHeight="false" outlineLevel="0" collapsed="false">
      <c r="A1822" s="4" t="n">
        <v>42811.8748946181</v>
      </c>
      <c r="B1822" s="0" t="n">
        <v>21</v>
      </c>
      <c r="C1822" s="5" t="n">
        <v>3100.4</v>
      </c>
      <c r="D1822" s="6" t="n">
        <v>1.3</v>
      </c>
      <c r="E1822" s="0" t="n">
        <f aca="false">ROUND(C1822/(1+D1822)*2,0)</f>
        <v>2696</v>
      </c>
      <c r="F1822" s="0" t="n">
        <v>1150</v>
      </c>
      <c r="G1822" s="5" t="n">
        <f aca="false">(C1822-F1822)/D1822</f>
        <v>1500.30769230769</v>
      </c>
      <c r="H1822" s="5" t="n">
        <f aca="false">ROUND(F1822+G1822,0)</f>
        <v>2650</v>
      </c>
      <c r="I1822" s="7" t="n">
        <f aca="false">G1822/H1822</f>
        <v>0.566153846153846</v>
      </c>
      <c r="J1822" s="6" t="n">
        <f aca="false">E1822-H1822</f>
        <v>46</v>
      </c>
      <c r="K1822" s="8" t="n">
        <v>10.31</v>
      </c>
      <c r="L1822" s="5" t="n">
        <f aca="false">J1822*K1822</f>
        <v>474.26</v>
      </c>
    </row>
    <row r="1823" customFormat="false" ht="15" hidden="false" customHeight="false" outlineLevel="0" collapsed="false">
      <c r="A1823" s="4" t="n">
        <v>42811.9165612269</v>
      </c>
      <c r="B1823" s="0" t="n">
        <v>22</v>
      </c>
      <c r="C1823" s="5" t="n">
        <v>3100.4</v>
      </c>
      <c r="D1823" s="6" t="n">
        <v>1.3</v>
      </c>
      <c r="E1823" s="0" t="n">
        <f aca="false">ROUND(C1823/(1+D1823)*2,0)</f>
        <v>2696</v>
      </c>
      <c r="F1823" s="0" t="n">
        <v>1150</v>
      </c>
      <c r="G1823" s="5" t="n">
        <f aca="false">(C1823-F1823)/D1823</f>
        <v>1500.30769230769</v>
      </c>
      <c r="H1823" s="5" t="n">
        <f aca="false">ROUND(F1823+G1823,0)</f>
        <v>2650</v>
      </c>
      <c r="I1823" s="7" t="n">
        <f aca="false">G1823/H1823</f>
        <v>0.566153846153846</v>
      </c>
      <c r="J1823" s="6" t="n">
        <f aca="false">E1823-H1823</f>
        <v>46</v>
      </c>
      <c r="K1823" s="8" t="n">
        <v>8.62</v>
      </c>
      <c r="L1823" s="5" t="n">
        <f aca="false">J1823*K1823</f>
        <v>396.52</v>
      </c>
    </row>
    <row r="1824" customFormat="false" ht="15" hidden="false" customHeight="false" outlineLevel="0" collapsed="false">
      <c r="A1824" s="4" t="n">
        <v>42811.9582278357</v>
      </c>
      <c r="B1824" s="0" t="n">
        <v>23</v>
      </c>
      <c r="C1824" s="5" t="n">
        <v>3369.6</v>
      </c>
      <c r="D1824" s="6" t="n">
        <v>1.4</v>
      </c>
      <c r="E1824" s="0" t="n">
        <f aca="false">ROUND(C1824/(1+D1824)*2,0)</f>
        <v>2808</v>
      </c>
      <c r="F1824" s="0" t="n">
        <v>1150</v>
      </c>
      <c r="G1824" s="5" t="n">
        <f aca="false">(C1824-F1824)/D1824</f>
        <v>1585.42857142857</v>
      </c>
      <c r="H1824" s="5" t="n">
        <f aca="false">ROUND(F1824+G1824,0)</f>
        <v>2735</v>
      </c>
      <c r="I1824" s="7" t="n">
        <f aca="false">G1824/H1824</f>
        <v>0.579681378950118</v>
      </c>
      <c r="J1824" s="6" t="n">
        <f aca="false">E1824-H1824</f>
        <v>73</v>
      </c>
      <c r="K1824" s="8" t="n">
        <v>10.11</v>
      </c>
      <c r="L1824" s="5" t="n">
        <f aca="false">J1824*K1824</f>
        <v>738.03</v>
      </c>
    </row>
    <row r="1825" customFormat="false" ht="15" hidden="false" customHeight="false" outlineLevel="0" collapsed="false">
      <c r="A1825" s="4" t="n">
        <v>42811.9998944444</v>
      </c>
      <c r="B1825" s="0" t="n">
        <v>24</v>
      </c>
      <c r="C1825" s="5" t="n">
        <v>3369.6</v>
      </c>
      <c r="D1825" s="6" t="n">
        <v>1.4</v>
      </c>
      <c r="E1825" s="0" t="n">
        <f aca="false">ROUND(C1825/(1+D1825)*2,0)</f>
        <v>2808</v>
      </c>
      <c r="F1825" s="0" t="n">
        <v>1150</v>
      </c>
      <c r="G1825" s="5" t="n">
        <f aca="false">(C1825-F1825)/D1825</f>
        <v>1585.42857142857</v>
      </c>
      <c r="H1825" s="5" t="n">
        <f aca="false">ROUND(F1825+G1825,0)</f>
        <v>2735</v>
      </c>
      <c r="I1825" s="7" t="n">
        <f aca="false">G1825/H1825</f>
        <v>0.579681378950118</v>
      </c>
      <c r="J1825" s="6" t="n">
        <f aca="false">E1825-H1825</f>
        <v>73</v>
      </c>
      <c r="K1825" s="8" t="n">
        <v>10.11</v>
      </c>
      <c r="L1825" s="5" t="n">
        <f aca="false">J1825*K1825</f>
        <v>738.03</v>
      </c>
    </row>
    <row r="1826" customFormat="false" ht="15" hidden="false" customHeight="false" outlineLevel="0" collapsed="false">
      <c r="A1826" s="4" t="n">
        <v>42812.0415610532</v>
      </c>
      <c r="B1826" s="0" t="n">
        <v>1</v>
      </c>
      <c r="C1826" s="5" t="n">
        <v>3369.6</v>
      </c>
      <c r="D1826" s="6" t="n">
        <v>1.4</v>
      </c>
      <c r="E1826" s="0" t="n">
        <f aca="false">ROUND(C1826/(1+D1826)*2,0)</f>
        <v>2808</v>
      </c>
      <c r="F1826" s="0" t="n">
        <v>1150</v>
      </c>
      <c r="G1826" s="5" t="n">
        <f aca="false">(C1826-F1826)/D1826</f>
        <v>1585.42857142857</v>
      </c>
      <c r="H1826" s="5" t="n">
        <f aca="false">ROUND(F1826+G1826,0)</f>
        <v>2735</v>
      </c>
      <c r="I1826" s="7" t="n">
        <f aca="false">G1826/H1826</f>
        <v>0.579681378950118</v>
      </c>
      <c r="J1826" s="6" t="n">
        <f aca="false">E1826-H1826</f>
        <v>73</v>
      </c>
      <c r="K1826" s="8" t="n">
        <v>3</v>
      </c>
      <c r="L1826" s="5" t="n">
        <f aca="false">J1826*K1826</f>
        <v>219</v>
      </c>
    </row>
    <row r="1827" customFormat="false" ht="15" hidden="false" customHeight="false" outlineLevel="0" collapsed="false">
      <c r="A1827" s="4" t="n">
        <v>42812.083227662</v>
      </c>
      <c r="B1827" s="0" t="n">
        <v>2</v>
      </c>
      <c r="C1827" s="5" t="n">
        <v>3369.6</v>
      </c>
      <c r="D1827" s="6" t="n">
        <v>1.4</v>
      </c>
      <c r="E1827" s="0" t="n">
        <f aca="false">ROUND(C1827/(1+D1827)*2,0)</f>
        <v>2808</v>
      </c>
      <c r="F1827" s="0" t="n">
        <v>1150</v>
      </c>
      <c r="G1827" s="5" t="n">
        <f aca="false">(C1827-F1827)/D1827</f>
        <v>1585.42857142857</v>
      </c>
      <c r="H1827" s="5" t="n">
        <f aca="false">ROUND(F1827+G1827,0)</f>
        <v>2735</v>
      </c>
      <c r="I1827" s="7" t="n">
        <f aca="false">G1827/H1827</f>
        <v>0.579681378950118</v>
      </c>
      <c r="J1827" s="6" t="n">
        <f aca="false">E1827-H1827</f>
        <v>73</v>
      </c>
      <c r="K1827" s="8" t="n">
        <v>2.75</v>
      </c>
      <c r="L1827" s="5" t="n">
        <f aca="false">J1827*K1827</f>
        <v>200.75</v>
      </c>
    </row>
    <row r="1828" customFormat="false" ht="15" hidden="false" customHeight="false" outlineLevel="0" collapsed="false">
      <c r="A1828" s="4" t="n">
        <v>42812.1248942708</v>
      </c>
      <c r="B1828" s="0" t="n">
        <v>3</v>
      </c>
      <c r="C1828" s="5" t="n">
        <v>3369.6</v>
      </c>
      <c r="D1828" s="6" t="n">
        <v>1.4</v>
      </c>
      <c r="E1828" s="0" t="n">
        <f aca="false">ROUND(C1828/(1+D1828)*2,0)</f>
        <v>2808</v>
      </c>
      <c r="F1828" s="0" t="n">
        <v>1150</v>
      </c>
      <c r="G1828" s="5" t="n">
        <f aca="false">(C1828-F1828)/D1828</f>
        <v>1585.42857142857</v>
      </c>
      <c r="H1828" s="5" t="n">
        <f aca="false">ROUND(F1828+G1828,0)</f>
        <v>2735</v>
      </c>
      <c r="I1828" s="7" t="n">
        <f aca="false">G1828/H1828</f>
        <v>0.579681378950118</v>
      </c>
      <c r="J1828" s="6" t="n">
        <f aca="false">E1828-H1828</f>
        <v>73</v>
      </c>
      <c r="K1828" s="8" t="n">
        <v>2.75</v>
      </c>
      <c r="L1828" s="5" t="n">
        <f aca="false">J1828*K1828</f>
        <v>200.75</v>
      </c>
    </row>
    <row r="1829" customFormat="false" ht="15" hidden="false" customHeight="false" outlineLevel="0" collapsed="false">
      <c r="A1829" s="4" t="n">
        <v>42812.1665608796</v>
      </c>
      <c r="B1829" s="0" t="n">
        <v>4</v>
      </c>
      <c r="C1829" s="5" t="n">
        <v>3369.6</v>
      </c>
      <c r="D1829" s="6" t="n">
        <v>1.4</v>
      </c>
      <c r="E1829" s="0" t="n">
        <f aca="false">ROUND(C1829/(1+D1829)*2,0)</f>
        <v>2808</v>
      </c>
      <c r="F1829" s="0" t="n">
        <v>1150</v>
      </c>
      <c r="G1829" s="5" t="n">
        <f aca="false">(C1829-F1829)/D1829</f>
        <v>1585.42857142857</v>
      </c>
      <c r="H1829" s="5" t="n">
        <f aca="false">ROUND(F1829+G1829,0)</f>
        <v>2735</v>
      </c>
      <c r="I1829" s="7" t="n">
        <f aca="false">G1829/H1829</f>
        <v>0.579681378950118</v>
      </c>
      <c r="J1829" s="6" t="n">
        <f aca="false">E1829-H1829</f>
        <v>73</v>
      </c>
      <c r="K1829" s="8" t="n">
        <v>2.75</v>
      </c>
      <c r="L1829" s="5" t="n">
        <f aca="false">J1829*K1829</f>
        <v>200.75</v>
      </c>
    </row>
    <row r="1830" customFormat="false" ht="15" hidden="false" customHeight="false" outlineLevel="0" collapsed="false">
      <c r="A1830" s="4" t="n">
        <v>42812.2082274884</v>
      </c>
      <c r="B1830" s="0" t="n">
        <v>5</v>
      </c>
      <c r="C1830" s="5" t="n">
        <v>3369.6</v>
      </c>
      <c r="D1830" s="6" t="n">
        <v>1.4</v>
      </c>
      <c r="E1830" s="0" t="n">
        <f aca="false">ROUND(C1830/(1+D1830)*2,0)</f>
        <v>2808</v>
      </c>
      <c r="F1830" s="0" t="n">
        <v>1150</v>
      </c>
      <c r="G1830" s="5" t="n">
        <f aca="false">(C1830-F1830)/D1830</f>
        <v>1585.42857142857</v>
      </c>
      <c r="H1830" s="5" t="n">
        <f aca="false">ROUND(F1830+G1830,0)</f>
        <v>2735</v>
      </c>
      <c r="I1830" s="7" t="n">
        <f aca="false">G1830/H1830</f>
        <v>0.579681378950118</v>
      </c>
      <c r="J1830" s="6" t="n">
        <f aca="false">E1830-H1830</f>
        <v>73</v>
      </c>
      <c r="K1830" s="8" t="n">
        <v>2.75</v>
      </c>
      <c r="L1830" s="5" t="n">
        <f aca="false">J1830*K1830</f>
        <v>200.75</v>
      </c>
    </row>
    <row r="1831" customFormat="false" ht="15" hidden="false" customHeight="false" outlineLevel="0" collapsed="false">
      <c r="A1831" s="4" t="n">
        <v>42812.2498940972</v>
      </c>
      <c r="B1831" s="0" t="n">
        <v>6</v>
      </c>
      <c r="C1831" s="5" t="n">
        <v>3369.6</v>
      </c>
      <c r="D1831" s="6" t="n">
        <v>1.4</v>
      </c>
      <c r="E1831" s="0" t="n">
        <f aca="false">ROUND(C1831/(1+D1831)*2,0)</f>
        <v>2808</v>
      </c>
      <c r="F1831" s="0" t="n">
        <v>1150</v>
      </c>
      <c r="G1831" s="5" t="n">
        <f aca="false">(C1831-F1831)/D1831</f>
        <v>1585.42857142857</v>
      </c>
      <c r="H1831" s="5" t="n">
        <f aca="false">ROUND(F1831+G1831,0)</f>
        <v>2735</v>
      </c>
      <c r="I1831" s="7" t="n">
        <f aca="false">G1831/H1831</f>
        <v>0.579681378950118</v>
      </c>
      <c r="J1831" s="6" t="n">
        <f aca="false">E1831-H1831</f>
        <v>73</v>
      </c>
      <c r="K1831" s="8" t="n">
        <v>2.91</v>
      </c>
      <c r="L1831" s="5" t="n">
        <f aca="false">J1831*K1831</f>
        <v>212.43</v>
      </c>
    </row>
    <row r="1832" customFormat="false" ht="15" hidden="false" customHeight="false" outlineLevel="0" collapsed="false">
      <c r="A1832" s="4" t="n">
        <v>42812.291560706</v>
      </c>
      <c r="B1832" s="0" t="n">
        <v>7</v>
      </c>
      <c r="C1832" s="5" t="n">
        <v>3100.4</v>
      </c>
      <c r="D1832" s="6" t="n">
        <v>1.3</v>
      </c>
      <c r="E1832" s="0" t="n">
        <f aca="false">ROUND(C1832/(1+D1832)*2,0)</f>
        <v>2696</v>
      </c>
      <c r="F1832" s="0" t="n">
        <v>1150</v>
      </c>
      <c r="G1832" s="5" t="n">
        <f aca="false">(C1832-F1832)/D1832</f>
        <v>1500.30769230769</v>
      </c>
      <c r="H1832" s="5" t="n">
        <f aca="false">ROUND(F1832+G1832,0)</f>
        <v>2650</v>
      </c>
      <c r="I1832" s="7" t="n">
        <f aca="false">G1832/H1832</f>
        <v>0.566153846153846</v>
      </c>
      <c r="J1832" s="6" t="n">
        <f aca="false">E1832-H1832</f>
        <v>46</v>
      </c>
      <c r="K1832" s="8" t="n">
        <v>6.75</v>
      </c>
      <c r="L1832" s="5" t="n">
        <f aca="false">J1832*K1832</f>
        <v>310.5</v>
      </c>
    </row>
    <row r="1833" customFormat="false" ht="15" hidden="false" customHeight="false" outlineLevel="0" collapsed="false">
      <c r="A1833" s="4" t="n">
        <v>42812.3332273148</v>
      </c>
      <c r="B1833" s="0" t="n">
        <v>8</v>
      </c>
      <c r="C1833" s="5" t="n">
        <v>3100.4</v>
      </c>
      <c r="D1833" s="6" t="n">
        <v>1.3</v>
      </c>
      <c r="E1833" s="0" t="n">
        <f aca="false">ROUND(C1833/(1+D1833)*2,0)</f>
        <v>2696</v>
      </c>
      <c r="F1833" s="0" t="n">
        <v>1150</v>
      </c>
      <c r="G1833" s="5" t="n">
        <f aca="false">(C1833-F1833)/D1833</f>
        <v>1500.30769230769</v>
      </c>
      <c r="H1833" s="5" t="n">
        <f aca="false">ROUND(F1833+G1833,0)</f>
        <v>2650</v>
      </c>
      <c r="I1833" s="7" t="n">
        <f aca="false">G1833/H1833</f>
        <v>0.566153846153846</v>
      </c>
      <c r="J1833" s="6" t="n">
        <f aca="false">E1833-H1833</f>
        <v>46</v>
      </c>
      <c r="K1833" s="8" t="n">
        <v>3.35</v>
      </c>
      <c r="L1833" s="5" t="n">
        <f aca="false">J1833*K1833</f>
        <v>154.1</v>
      </c>
    </row>
    <row r="1834" customFormat="false" ht="15" hidden="false" customHeight="false" outlineLevel="0" collapsed="false">
      <c r="A1834" s="4" t="n">
        <v>42812.3748939236</v>
      </c>
      <c r="B1834" s="0" t="n">
        <v>9</v>
      </c>
      <c r="C1834" s="5" t="n">
        <v>3100.4</v>
      </c>
      <c r="D1834" s="6" t="n">
        <v>1.3</v>
      </c>
      <c r="E1834" s="0" t="n">
        <f aca="false">ROUND(C1834/(1+D1834)*2,0)</f>
        <v>2696</v>
      </c>
      <c r="F1834" s="0" t="n">
        <v>1150</v>
      </c>
      <c r="G1834" s="5" t="n">
        <f aca="false">(C1834-F1834)/D1834</f>
        <v>1500.30769230769</v>
      </c>
      <c r="H1834" s="5" t="n">
        <f aca="false">ROUND(F1834+G1834,0)</f>
        <v>2650</v>
      </c>
      <c r="I1834" s="7" t="n">
        <f aca="false">G1834/H1834</f>
        <v>0.566153846153846</v>
      </c>
      <c r="J1834" s="6" t="n">
        <f aca="false">E1834-H1834</f>
        <v>46</v>
      </c>
      <c r="K1834" s="8" t="n">
        <v>4</v>
      </c>
      <c r="L1834" s="5" t="n">
        <f aca="false">J1834*K1834</f>
        <v>184</v>
      </c>
    </row>
    <row r="1835" customFormat="false" ht="15" hidden="false" customHeight="false" outlineLevel="0" collapsed="false">
      <c r="A1835" s="4" t="n">
        <v>42812.4165605324</v>
      </c>
      <c r="B1835" s="0" t="n">
        <v>10</v>
      </c>
      <c r="C1835" s="5" t="n">
        <v>3100.4</v>
      </c>
      <c r="D1835" s="6" t="n">
        <v>1.3</v>
      </c>
      <c r="E1835" s="0" t="n">
        <f aca="false">ROUND(C1835/(1+D1835)*2,0)</f>
        <v>2696</v>
      </c>
      <c r="F1835" s="0" t="n">
        <v>1150</v>
      </c>
      <c r="G1835" s="5" t="n">
        <f aca="false">(C1835-F1835)/D1835</f>
        <v>1500.30769230769</v>
      </c>
      <c r="H1835" s="5" t="n">
        <f aca="false">ROUND(F1835+G1835,0)</f>
        <v>2650</v>
      </c>
      <c r="I1835" s="7" t="n">
        <f aca="false">G1835/H1835</f>
        <v>0.566153846153846</v>
      </c>
      <c r="J1835" s="6" t="n">
        <f aca="false">E1835-H1835</f>
        <v>46</v>
      </c>
      <c r="K1835" s="8" t="n">
        <v>6.3</v>
      </c>
      <c r="L1835" s="5" t="n">
        <f aca="false">J1835*K1835</f>
        <v>289.8</v>
      </c>
    </row>
    <row r="1836" customFormat="false" ht="15" hidden="false" customHeight="false" outlineLevel="0" collapsed="false">
      <c r="A1836" s="4" t="n">
        <v>42812.4582271412</v>
      </c>
      <c r="B1836" s="0" t="n">
        <v>11</v>
      </c>
      <c r="C1836" s="5" t="n">
        <v>3100.4</v>
      </c>
      <c r="D1836" s="6" t="n">
        <v>1.3</v>
      </c>
      <c r="E1836" s="0" t="n">
        <f aca="false">ROUND(C1836/(1+D1836)*2,0)</f>
        <v>2696</v>
      </c>
      <c r="F1836" s="0" t="n">
        <v>1150</v>
      </c>
      <c r="G1836" s="5" t="n">
        <f aca="false">(C1836-F1836)/D1836</f>
        <v>1500.30769230769</v>
      </c>
      <c r="H1836" s="5" t="n">
        <f aca="false">ROUND(F1836+G1836,0)</f>
        <v>2650</v>
      </c>
      <c r="I1836" s="7" t="n">
        <f aca="false">G1836/H1836</f>
        <v>0.566153846153846</v>
      </c>
      <c r="J1836" s="6" t="n">
        <f aca="false">E1836-H1836</f>
        <v>46</v>
      </c>
      <c r="K1836" s="8" t="n">
        <v>8.21</v>
      </c>
      <c r="L1836" s="5" t="n">
        <f aca="false">J1836*K1836</f>
        <v>377.66</v>
      </c>
    </row>
    <row r="1837" customFormat="false" ht="15" hidden="false" customHeight="false" outlineLevel="0" collapsed="false">
      <c r="A1837" s="4" t="n">
        <v>42812.49989375</v>
      </c>
      <c r="B1837" s="0" t="n">
        <v>12</v>
      </c>
      <c r="C1837" s="5" t="n">
        <v>3100.4</v>
      </c>
      <c r="D1837" s="6" t="n">
        <v>1.3</v>
      </c>
      <c r="E1837" s="0" t="n">
        <f aca="false">ROUND(C1837/(1+D1837)*2,0)</f>
        <v>2696</v>
      </c>
      <c r="F1837" s="0" t="n">
        <v>1150</v>
      </c>
      <c r="G1837" s="5" t="n">
        <f aca="false">(C1837-F1837)/D1837</f>
        <v>1500.30769230769</v>
      </c>
      <c r="H1837" s="5" t="n">
        <f aca="false">ROUND(F1837+G1837,0)</f>
        <v>2650</v>
      </c>
      <c r="I1837" s="7" t="n">
        <f aca="false">G1837/H1837</f>
        <v>0.566153846153846</v>
      </c>
      <c r="J1837" s="6" t="n">
        <f aca="false">E1837-H1837</f>
        <v>46</v>
      </c>
      <c r="K1837" s="8" t="n">
        <v>8.49</v>
      </c>
      <c r="L1837" s="5" t="n">
        <f aca="false">J1837*K1837</f>
        <v>390.54</v>
      </c>
    </row>
    <row r="1838" customFormat="false" ht="15" hidden="false" customHeight="false" outlineLevel="0" collapsed="false">
      <c r="A1838" s="4" t="n">
        <v>42812.5415603588</v>
      </c>
      <c r="B1838" s="0" t="n">
        <v>13</v>
      </c>
      <c r="C1838" s="5" t="n">
        <v>3100.4</v>
      </c>
      <c r="D1838" s="6" t="n">
        <v>1.3</v>
      </c>
      <c r="E1838" s="0" t="n">
        <f aca="false">ROUND(C1838/(1+D1838)*2,0)</f>
        <v>2696</v>
      </c>
      <c r="F1838" s="0" t="n">
        <v>1150</v>
      </c>
      <c r="G1838" s="5" t="n">
        <f aca="false">(C1838-F1838)/D1838</f>
        <v>1500.30769230769</v>
      </c>
      <c r="H1838" s="5" t="n">
        <f aca="false">ROUND(F1838+G1838,0)</f>
        <v>2650</v>
      </c>
      <c r="I1838" s="7" t="n">
        <f aca="false">G1838/H1838</f>
        <v>0.566153846153846</v>
      </c>
      <c r="J1838" s="6" t="n">
        <f aca="false">E1838-H1838</f>
        <v>46</v>
      </c>
      <c r="K1838" s="8" t="n">
        <v>8.76</v>
      </c>
      <c r="L1838" s="5" t="n">
        <f aca="false">J1838*K1838</f>
        <v>402.96</v>
      </c>
    </row>
    <row r="1839" customFormat="false" ht="15" hidden="false" customHeight="false" outlineLevel="0" collapsed="false">
      <c r="A1839" s="4" t="n">
        <v>42812.5832269676</v>
      </c>
      <c r="B1839" s="0" t="n">
        <v>14</v>
      </c>
      <c r="C1839" s="5" t="n">
        <v>3100.4</v>
      </c>
      <c r="D1839" s="6" t="n">
        <v>1.3</v>
      </c>
      <c r="E1839" s="0" t="n">
        <f aca="false">ROUND(C1839/(1+D1839)*2,0)</f>
        <v>2696</v>
      </c>
      <c r="F1839" s="0" t="n">
        <v>1150</v>
      </c>
      <c r="G1839" s="5" t="n">
        <f aca="false">(C1839-F1839)/D1839</f>
        <v>1500.30769230769</v>
      </c>
      <c r="H1839" s="5" t="n">
        <f aca="false">ROUND(F1839+G1839,0)</f>
        <v>2650</v>
      </c>
      <c r="I1839" s="7" t="n">
        <f aca="false">G1839/H1839</f>
        <v>0.566153846153846</v>
      </c>
      <c r="J1839" s="6" t="n">
        <f aca="false">E1839-H1839</f>
        <v>46</v>
      </c>
      <c r="K1839" s="8" t="n">
        <v>15.28</v>
      </c>
      <c r="L1839" s="5" t="n">
        <f aca="false">J1839*K1839</f>
        <v>702.88</v>
      </c>
    </row>
    <row r="1840" customFormat="false" ht="15" hidden="false" customHeight="false" outlineLevel="0" collapsed="false">
      <c r="A1840" s="4" t="n">
        <v>42812.6248935764</v>
      </c>
      <c r="B1840" s="0" t="n">
        <v>15</v>
      </c>
      <c r="C1840" s="5" t="n">
        <v>3039.75</v>
      </c>
      <c r="D1840" s="6" t="n">
        <v>1.25</v>
      </c>
      <c r="E1840" s="0" t="n">
        <f aca="false">ROUND(C1840/(1+D1840)*2,0)</f>
        <v>2702</v>
      </c>
      <c r="F1840" s="0" t="n">
        <v>1150</v>
      </c>
      <c r="G1840" s="5" t="n">
        <f aca="false">(C1840-F1840)/D1840</f>
        <v>1511.8</v>
      </c>
      <c r="H1840" s="5" t="n">
        <f aca="false">ROUND(F1840+G1840,0)</f>
        <v>2662</v>
      </c>
      <c r="I1840" s="7" t="n">
        <f aca="false">G1840/H1840</f>
        <v>0.567918858001503</v>
      </c>
      <c r="J1840" s="6" t="n">
        <f aca="false">E1840-H1840</f>
        <v>40</v>
      </c>
      <c r="K1840" s="8" t="n">
        <v>17.06</v>
      </c>
      <c r="L1840" s="5" t="n">
        <f aca="false">J1840*K1840</f>
        <v>682.4</v>
      </c>
    </row>
    <row r="1841" customFormat="false" ht="15" hidden="false" customHeight="false" outlineLevel="0" collapsed="false">
      <c r="A1841" s="4" t="n">
        <v>42812.6665601852</v>
      </c>
      <c r="B1841" s="0" t="n">
        <v>16</v>
      </c>
      <c r="C1841" s="5" t="n">
        <v>3039.75</v>
      </c>
      <c r="D1841" s="6" t="n">
        <v>1.25</v>
      </c>
      <c r="E1841" s="0" t="n">
        <f aca="false">ROUND(C1841/(1+D1841)*2,0)</f>
        <v>2702</v>
      </c>
      <c r="F1841" s="0" t="n">
        <v>1150</v>
      </c>
      <c r="G1841" s="5" t="n">
        <f aca="false">(C1841-F1841)/D1841</f>
        <v>1511.8</v>
      </c>
      <c r="H1841" s="5" t="n">
        <f aca="false">ROUND(F1841+G1841,0)</f>
        <v>2662</v>
      </c>
      <c r="I1841" s="7" t="n">
        <f aca="false">G1841/H1841</f>
        <v>0.567918858001503</v>
      </c>
      <c r="J1841" s="6" t="n">
        <f aca="false">E1841-H1841</f>
        <v>40</v>
      </c>
      <c r="K1841" s="8" t="n">
        <v>21.4</v>
      </c>
      <c r="L1841" s="5" t="n">
        <f aca="false">J1841*K1841</f>
        <v>856</v>
      </c>
    </row>
    <row r="1842" customFormat="false" ht="15" hidden="false" customHeight="false" outlineLevel="0" collapsed="false">
      <c r="A1842" s="4" t="n">
        <v>42812.708226794</v>
      </c>
      <c r="B1842" s="0" t="n">
        <v>17</v>
      </c>
      <c r="C1842" s="5" t="n">
        <v>3039.75</v>
      </c>
      <c r="D1842" s="6" t="n">
        <v>1.25</v>
      </c>
      <c r="E1842" s="0" t="n">
        <f aca="false">ROUND(C1842/(1+D1842)*2,0)</f>
        <v>2702</v>
      </c>
      <c r="F1842" s="0" t="n">
        <v>1150</v>
      </c>
      <c r="G1842" s="5" t="n">
        <f aca="false">(C1842-F1842)/D1842</f>
        <v>1511.8</v>
      </c>
      <c r="H1842" s="5" t="n">
        <f aca="false">ROUND(F1842+G1842,0)</f>
        <v>2662</v>
      </c>
      <c r="I1842" s="7" t="n">
        <f aca="false">G1842/H1842</f>
        <v>0.567918858001503</v>
      </c>
      <c r="J1842" s="6" t="n">
        <f aca="false">E1842-H1842</f>
        <v>40</v>
      </c>
      <c r="K1842" s="8" t="n">
        <v>19.96</v>
      </c>
      <c r="L1842" s="5" t="n">
        <f aca="false">J1842*K1842</f>
        <v>798.4</v>
      </c>
    </row>
    <row r="1843" customFormat="false" ht="15" hidden="false" customHeight="false" outlineLevel="0" collapsed="false">
      <c r="A1843" s="4" t="n">
        <v>42812.7498934028</v>
      </c>
      <c r="B1843" s="0" t="n">
        <v>18</v>
      </c>
      <c r="C1843" s="5" t="n">
        <v>3039.75</v>
      </c>
      <c r="D1843" s="6" t="n">
        <v>1.25</v>
      </c>
      <c r="E1843" s="0" t="n">
        <f aca="false">ROUND(C1843/(1+D1843)*2,0)</f>
        <v>2702</v>
      </c>
      <c r="F1843" s="0" t="n">
        <v>1150</v>
      </c>
      <c r="G1843" s="5" t="n">
        <f aca="false">(C1843-F1843)/D1843</f>
        <v>1511.8</v>
      </c>
      <c r="H1843" s="5" t="n">
        <f aca="false">ROUND(F1843+G1843,0)</f>
        <v>2662</v>
      </c>
      <c r="I1843" s="7" t="n">
        <f aca="false">G1843/H1843</f>
        <v>0.567918858001503</v>
      </c>
      <c r="J1843" s="6" t="n">
        <f aca="false">E1843-H1843</f>
        <v>40</v>
      </c>
      <c r="K1843" s="8" t="n">
        <v>14.38</v>
      </c>
      <c r="L1843" s="5" t="n">
        <f aca="false">J1843*K1843</f>
        <v>575.2</v>
      </c>
    </row>
    <row r="1844" customFormat="false" ht="15" hidden="false" customHeight="false" outlineLevel="0" collapsed="false">
      <c r="A1844" s="4" t="n">
        <v>42812.7915600116</v>
      </c>
      <c r="B1844" s="0" t="n">
        <v>19</v>
      </c>
      <c r="C1844" s="5" t="n">
        <v>3100.4</v>
      </c>
      <c r="D1844" s="6" t="n">
        <v>1.3</v>
      </c>
      <c r="E1844" s="0" t="n">
        <f aca="false">ROUND(C1844/(1+D1844)*2,0)</f>
        <v>2696</v>
      </c>
      <c r="F1844" s="0" t="n">
        <v>1150</v>
      </c>
      <c r="G1844" s="5" t="n">
        <f aca="false">(C1844-F1844)/D1844</f>
        <v>1500.30769230769</v>
      </c>
      <c r="H1844" s="5" t="n">
        <f aca="false">ROUND(F1844+G1844,0)</f>
        <v>2650</v>
      </c>
      <c r="I1844" s="7" t="n">
        <f aca="false">G1844/H1844</f>
        <v>0.566153846153846</v>
      </c>
      <c r="J1844" s="6" t="n">
        <f aca="false">E1844-H1844</f>
        <v>46</v>
      </c>
      <c r="K1844" s="8" t="n">
        <v>9.73</v>
      </c>
      <c r="L1844" s="5" t="n">
        <f aca="false">J1844*K1844</f>
        <v>447.58</v>
      </c>
    </row>
    <row r="1845" customFormat="false" ht="15" hidden="false" customHeight="false" outlineLevel="0" collapsed="false">
      <c r="A1845" s="4" t="n">
        <v>42812.8332266204</v>
      </c>
      <c r="B1845" s="0" t="n">
        <v>20</v>
      </c>
      <c r="C1845" s="5" t="n">
        <v>3100.4</v>
      </c>
      <c r="D1845" s="6" t="n">
        <v>1.3</v>
      </c>
      <c r="E1845" s="0" t="n">
        <f aca="false">ROUND(C1845/(1+D1845)*2,0)</f>
        <v>2696</v>
      </c>
      <c r="F1845" s="0" t="n">
        <v>1150</v>
      </c>
      <c r="G1845" s="5" t="n">
        <f aca="false">(C1845-F1845)/D1845</f>
        <v>1500.30769230769</v>
      </c>
      <c r="H1845" s="5" t="n">
        <f aca="false">ROUND(F1845+G1845,0)</f>
        <v>2650</v>
      </c>
      <c r="I1845" s="7" t="n">
        <f aca="false">G1845/H1845</f>
        <v>0.566153846153846</v>
      </c>
      <c r="J1845" s="6" t="n">
        <f aca="false">E1845-H1845</f>
        <v>46</v>
      </c>
      <c r="K1845" s="8" t="n">
        <v>10.42</v>
      </c>
      <c r="L1845" s="5" t="n">
        <f aca="false">J1845*K1845</f>
        <v>479.32</v>
      </c>
    </row>
    <row r="1846" customFormat="false" ht="15" hidden="false" customHeight="false" outlineLevel="0" collapsed="false">
      <c r="A1846" s="4" t="n">
        <v>42812.8748932292</v>
      </c>
      <c r="B1846" s="0" t="n">
        <v>21</v>
      </c>
      <c r="C1846" s="5" t="n">
        <v>3100.4</v>
      </c>
      <c r="D1846" s="6" t="n">
        <v>1.3</v>
      </c>
      <c r="E1846" s="0" t="n">
        <f aca="false">ROUND(C1846/(1+D1846)*2,0)</f>
        <v>2696</v>
      </c>
      <c r="F1846" s="0" t="n">
        <v>1150</v>
      </c>
      <c r="G1846" s="5" t="n">
        <f aca="false">(C1846-F1846)/D1846</f>
        <v>1500.30769230769</v>
      </c>
      <c r="H1846" s="5" t="n">
        <f aca="false">ROUND(F1846+G1846,0)</f>
        <v>2650</v>
      </c>
      <c r="I1846" s="7" t="n">
        <f aca="false">G1846/H1846</f>
        <v>0.566153846153846</v>
      </c>
      <c r="J1846" s="6" t="n">
        <f aca="false">E1846-H1846</f>
        <v>46</v>
      </c>
      <c r="K1846" s="8" t="n">
        <v>6.61</v>
      </c>
      <c r="L1846" s="5" t="n">
        <f aca="false">J1846*K1846</f>
        <v>304.06</v>
      </c>
    </row>
    <row r="1847" customFormat="false" ht="15" hidden="false" customHeight="false" outlineLevel="0" collapsed="false">
      <c r="A1847" s="4" t="n">
        <v>42812.916559838</v>
      </c>
      <c r="B1847" s="0" t="n">
        <v>22</v>
      </c>
      <c r="C1847" s="5" t="n">
        <v>3100.4</v>
      </c>
      <c r="D1847" s="6" t="n">
        <v>1.3</v>
      </c>
      <c r="E1847" s="0" t="n">
        <f aca="false">ROUND(C1847/(1+D1847)*2,0)</f>
        <v>2696</v>
      </c>
      <c r="F1847" s="0" t="n">
        <v>1150</v>
      </c>
      <c r="G1847" s="5" t="n">
        <f aca="false">(C1847-F1847)/D1847</f>
        <v>1500.30769230769</v>
      </c>
      <c r="H1847" s="5" t="n">
        <f aca="false">ROUND(F1847+G1847,0)</f>
        <v>2650</v>
      </c>
      <c r="I1847" s="7" t="n">
        <f aca="false">G1847/H1847</f>
        <v>0.566153846153846</v>
      </c>
      <c r="J1847" s="6" t="n">
        <f aca="false">E1847-H1847</f>
        <v>46</v>
      </c>
      <c r="K1847" s="8" t="n">
        <v>4</v>
      </c>
      <c r="L1847" s="5" t="n">
        <f aca="false">J1847*K1847</f>
        <v>184</v>
      </c>
    </row>
    <row r="1848" customFormat="false" ht="15" hidden="false" customHeight="false" outlineLevel="0" collapsed="false">
      <c r="A1848" s="4" t="n">
        <v>42812.9582264468</v>
      </c>
      <c r="B1848" s="0" t="n">
        <v>23</v>
      </c>
      <c r="C1848" s="5" t="n">
        <v>3369.6</v>
      </c>
      <c r="D1848" s="6" t="n">
        <v>1.4</v>
      </c>
      <c r="E1848" s="0" t="n">
        <f aca="false">ROUND(C1848/(1+D1848)*2,0)</f>
        <v>2808</v>
      </c>
      <c r="F1848" s="0" t="n">
        <v>1150</v>
      </c>
      <c r="G1848" s="5" t="n">
        <f aca="false">(C1848-F1848)/D1848</f>
        <v>1585.42857142857</v>
      </c>
      <c r="H1848" s="5" t="n">
        <f aca="false">ROUND(F1848+G1848,0)</f>
        <v>2735</v>
      </c>
      <c r="I1848" s="7" t="n">
        <f aca="false">G1848/H1848</f>
        <v>0.579681378950118</v>
      </c>
      <c r="J1848" s="6" t="n">
        <f aca="false">E1848-H1848</f>
        <v>73</v>
      </c>
      <c r="K1848" s="8" t="n">
        <v>9.25</v>
      </c>
      <c r="L1848" s="5" t="n">
        <f aca="false">J1848*K1848</f>
        <v>675.25</v>
      </c>
    </row>
    <row r="1849" customFormat="false" ht="15" hidden="false" customHeight="false" outlineLevel="0" collapsed="false">
      <c r="A1849" s="4" t="n">
        <v>42812.9998930556</v>
      </c>
      <c r="B1849" s="0" t="n">
        <v>24</v>
      </c>
      <c r="C1849" s="5" t="n">
        <v>3369.6</v>
      </c>
      <c r="D1849" s="6" t="n">
        <v>1.4</v>
      </c>
      <c r="E1849" s="0" t="n">
        <f aca="false">ROUND(C1849/(1+D1849)*2,0)</f>
        <v>2808</v>
      </c>
      <c r="F1849" s="0" t="n">
        <v>1150</v>
      </c>
      <c r="G1849" s="5" t="n">
        <f aca="false">(C1849-F1849)/D1849</f>
        <v>1585.42857142857</v>
      </c>
      <c r="H1849" s="5" t="n">
        <f aca="false">ROUND(F1849+G1849,0)</f>
        <v>2735</v>
      </c>
      <c r="I1849" s="7" t="n">
        <f aca="false">G1849/H1849</f>
        <v>0.579681378950118</v>
      </c>
      <c r="J1849" s="6" t="n">
        <f aca="false">E1849-H1849</f>
        <v>73</v>
      </c>
      <c r="K1849" s="8" t="n">
        <v>7.63</v>
      </c>
      <c r="L1849" s="5" t="n">
        <f aca="false">J1849*K1849</f>
        <v>556.99</v>
      </c>
    </row>
    <row r="1850" customFormat="false" ht="15" hidden="false" customHeight="false" outlineLevel="0" collapsed="false">
      <c r="A1850" s="4" t="n">
        <v>42813.0415596644</v>
      </c>
      <c r="B1850" s="0" t="n">
        <v>1</v>
      </c>
      <c r="C1850" s="5" t="n">
        <v>3369.6</v>
      </c>
      <c r="D1850" s="6" t="n">
        <v>1.4</v>
      </c>
      <c r="E1850" s="0" t="n">
        <f aca="false">ROUND(C1850/(1+D1850)*2,0)</f>
        <v>2808</v>
      </c>
      <c r="F1850" s="0" t="n">
        <v>1150</v>
      </c>
      <c r="G1850" s="5" t="n">
        <f aca="false">(C1850-F1850)/D1850</f>
        <v>1585.42857142857</v>
      </c>
      <c r="H1850" s="5" t="n">
        <f aca="false">ROUND(F1850+G1850,0)</f>
        <v>2735</v>
      </c>
      <c r="I1850" s="7" t="n">
        <f aca="false">G1850/H1850</f>
        <v>0.579681378950118</v>
      </c>
      <c r="J1850" s="6" t="n">
        <f aca="false">E1850-H1850</f>
        <v>73</v>
      </c>
      <c r="K1850" s="8" t="n">
        <v>3</v>
      </c>
      <c r="L1850" s="5" t="n">
        <f aca="false">J1850*K1850</f>
        <v>219</v>
      </c>
    </row>
    <row r="1851" customFormat="false" ht="15" hidden="false" customHeight="false" outlineLevel="0" collapsed="false">
      <c r="A1851" s="4" t="n">
        <v>42813.0832262732</v>
      </c>
      <c r="B1851" s="0" t="n">
        <v>2</v>
      </c>
      <c r="C1851" s="5" t="n">
        <v>3369.6</v>
      </c>
      <c r="D1851" s="6" t="n">
        <v>1.4</v>
      </c>
      <c r="E1851" s="0" t="n">
        <f aca="false">ROUND(C1851/(1+D1851)*2,0)</f>
        <v>2808</v>
      </c>
      <c r="F1851" s="0" t="n">
        <v>1150</v>
      </c>
      <c r="G1851" s="5" t="n">
        <f aca="false">(C1851-F1851)/D1851</f>
        <v>1585.42857142857</v>
      </c>
      <c r="H1851" s="5" t="n">
        <f aca="false">ROUND(F1851+G1851,0)</f>
        <v>2735</v>
      </c>
      <c r="I1851" s="7" t="n">
        <f aca="false">G1851/H1851</f>
        <v>0.579681378950118</v>
      </c>
      <c r="J1851" s="6" t="n">
        <f aca="false">E1851-H1851</f>
        <v>73</v>
      </c>
      <c r="K1851" s="8" t="n">
        <v>3</v>
      </c>
      <c r="L1851" s="5" t="n">
        <f aca="false">J1851*K1851</f>
        <v>219</v>
      </c>
    </row>
    <row r="1852" customFormat="false" ht="15" hidden="false" customHeight="false" outlineLevel="0" collapsed="false">
      <c r="A1852" s="4" t="n">
        <v>42813.124892882</v>
      </c>
      <c r="B1852" s="0" t="n">
        <v>3</v>
      </c>
      <c r="C1852" s="5" t="n">
        <v>3369.6</v>
      </c>
      <c r="D1852" s="6" t="n">
        <v>1.4</v>
      </c>
      <c r="E1852" s="0" t="n">
        <f aca="false">ROUND(C1852/(1+D1852)*2,0)</f>
        <v>2808</v>
      </c>
      <c r="F1852" s="0" t="n">
        <v>1150</v>
      </c>
      <c r="G1852" s="5" t="n">
        <f aca="false">(C1852-F1852)/D1852</f>
        <v>1585.42857142857</v>
      </c>
      <c r="H1852" s="5" t="n">
        <f aca="false">ROUND(F1852+G1852,0)</f>
        <v>2735</v>
      </c>
      <c r="I1852" s="7" t="n">
        <f aca="false">G1852/H1852</f>
        <v>0.579681378950118</v>
      </c>
      <c r="J1852" s="6" t="n">
        <f aca="false">E1852-H1852</f>
        <v>73</v>
      </c>
      <c r="K1852" s="8" t="n">
        <v>3</v>
      </c>
      <c r="L1852" s="5" t="n">
        <f aca="false">J1852*K1852</f>
        <v>219</v>
      </c>
    </row>
    <row r="1853" customFormat="false" ht="15" hidden="false" customHeight="false" outlineLevel="0" collapsed="false">
      <c r="A1853" s="4" t="n">
        <v>42813.1665594907</v>
      </c>
      <c r="B1853" s="0" t="n">
        <v>4</v>
      </c>
      <c r="C1853" s="5" t="n">
        <v>3369.6</v>
      </c>
      <c r="D1853" s="6" t="n">
        <v>1.4</v>
      </c>
      <c r="E1853" s="0" t="n">
        <f aca="false">ROUND(C1853/(1+D1853)*2,0)</f>
        <v>2808</v>
      </c>
      <c r="F1853" s="0" t="n">
        <v>1150</v>
      </c>
      <c r="G1853" s="5" t="n">
        <f aca="false">(C1853-F1853)/D1853</f>
        <v>1585.42857142857</v>
      </c>
      <c r="H1853" s="5" t="n">
        <f aca="false">ROUND(F1853+G1853,0)</f>
        <v>2735</v>
      </c>
      <c r="I1853" s="7" t="n">
        <f aca="false">G1853/H1853</f>
        <v>0.579681378950118</v>
      </c>
      <c r="J1853" s="6" t="n">
        <f aca="false">E1853-H1853</f>
        <v>73</v>
      </c>
      <c r="K1853" s="8" t="n">
        <v>2.89</v>
      </c>
      <c r="L1853" s="5" t="n">
        <f aca="false">J1853*K1853</f>
        <v>210.97</v>
      </c>
    </row>
    <row r="1854" customFormat="false" ht="15" hidden="false" customHeight="false" outlineLevel="0" collapsed="false">
      <c r="A1854" s="4" t="n">
        <v>42813.2082260995</v>
      </c>
      <c r="B1854" s="0" t="n">
        <v>5</v>
      </c>
      <c r="C1854" s="5" t="n">
        <v>3369.6</v>
      </c>
      <c r="D1854" s="6" t="n">
        <v>1.4</v>
      </c>
      <c r="E1854" s="0" t="n">
        <f aca="false">ROUND(C1854/(1+D1854)*2,0)</f>
        <v>2808</v>
      </c>
      <c r="F1854" s="0" t="n">
        <v>1150</v>
      </c>
      <c r="G1854" s="5" t="n">
        <f aca="false">(C1854-F1854)/D1854</f>
        <v>1585.42857142857</v>
      </c>
      <c r="H1854" s="5" t="n">
        <f aca="false">ROUND(F1854+G1854,0)</f>
        <v>2735</v>
      </c>
      <c r="I1854" s="7" t="n">
        <f aca="false">G1854/H1854</f>
        <v>0.579681378950118</v>
      </c>
      <c r="J1854" s="6" t="n">
        <f aca="false">E1854-H1854</f>
        <v>73</v>
      </c>
      <c r="K1854" s="8" t="n">
        <v>3</v>
      </c>
      <c r="L1854" s="5" t="n">
        <f aca="false">J1854*K1854</f>
        <v>219</v>
      </c>
    </row>
    <row r="1855" customFormat="false" ht="15" hidden="false" customHeight="false" outlineLevel="0" collapsed="false">
      <c r="A1855" s="4" t="n">
        <v>42813.2498927083</v>
      </c>
      <c r="B1855" s="0" t="n">
        <v>6</v>
      </c>
      <c r="C1855" s="5" t="n">
        <v>3369.6</v>
      </c>
      <c r="D1855" s="6" t="n">
        <v>1.4</v>
      </c>
      <c r="E1855" s="0" t="n">
        <f aca="false">ROUND(C1855/(1+D1855)*2,0)</f>
        <v>2808</v>
      </c>
      <c r="F1855" s="0" t="n">
        <v>1150</v>
      </c>
      <c r="G1855" s="5" t="n">
        <f aca="false">(C1855-F1855)/D1855</f>
        <v>1585.42857142857</v>
      </c>
      <c r="H1855" s="5" t="n">
        <f aca="false">ROUND(F1855+G1855,0)</f>
        <v>2735</v>
      </c>
      <c r="I1855" s="7" t="n">
        <f aca="false">G1855/H1855</f>
        <v>0.579681378950118</v>
      </c>
      <c r="J1855" s="6" t="n">
        <f aca="false">E1855-H1855</f>
        <v>73</v>
      </c>
      <c r="K1855" s="8" t="n">
        <v>3.11</v>
      </c>
      <c r="L1855" s="5" t="n">
        <f aca="false">J1855*K1855</f>
        <v>227.03</v>
      </c>
    </row>
    <row r="1856" customFormat="false" ht="15" hidden="false" customHeight="false" outlineLevel="0" collapsed="false">
      <c r="A1856" s="4" t="n">
        <v>42813.2915593171</v>
      </c>
      <c r="B1856" s="0" t="n">
        <v>7</v>
      </c>
      <c r="C1856" s="5" t="n">
        <v>3100.4</v>
      </c>
      <c r="D1856" s="6" t="n">
        <v>1.3</v>
      </c>
      <c r="E1856" s="0" t="n">
        <f aca="false">ROUND(C1856/(1+D1856)*2,0)</f>
        <v>2696</v>
      </c>
      <c r="F1856" s="0" t="n">
        <v>1150</v>
      </c>
      <c r="G1856" s="5" t="n">
        <f aca="false">(C1856-F1856)/D1856</f>
        <v>1500.30769230769</v>
      </c>
      <c r="H1856" s="5" t="n">
        <f aca="false">ROUND(F1856+G1856,0)</f>
        <v>2650</v>
      </c>
      <c r="I1856" s="7" t="n">
        <f aca="false">G1856/H1856</f>
        <v>0.566153846153846</v>
      </c>
      <c r="J1856" s="6" t="n">
        <f aca="false">E1856-H1856</f>
        <v>46</v>
      </c>
      <c r="K1856" s="8" t="n">
        <v>4.01</v>
      </c>
      <c r="L1856" s="5" t="n">
        <f aca="false">J1856*K1856</f>
        <v>184.46</v>
      </c>
    </row>
    <row r="1857" customFormat="false" ht="15" hidden="false" customHeight="false" outlineLevel="0" collapsed="false">
      <c r="A1857" s="4" t="n">
        <v>42813.3332259259</v>
      </c>
      <c r="B1857" s="0" t="n">
        <v>8</v>
      </c>
      <c r="C1857" s="5" t="n">
        <v>3100.4</v>
      </c>
      <c r="D1857" s="6" t="n">
        <v>1.3</v>
      </c>
      <c r="E1857" s="0" t="n">
        <f aca="false">ROUND(C1857/(1+D1857)*2,0)</f>
        <v>2696</v>
      </c>
      <c r="F1857" s="0" t="n">
        <v>1150</v>
      </c>
      <c r="G1857" s="5" t="n">
        <f aca="false">(C1857-F1857)/D1857</f>
        <v>1500.30769230769</v>
      </c>
      <c r="H1857" s="5" t="n">
        <f aca="false">ROUND(F1857+G1857,0)</f>
        <v>2650</v>
      </c>
      <c r="I1857" s="7" t="n">
        <f aca="false">G1857/H1857</f>
        <v>0.566153846153846</v>
      </c>
      <c r="J1857" s="6" t="n">
        <f aca="false">E1857-H1857</f>
        <v>46</v>
      </c>
      <c r="K1857" s="8" t="n">
        <v>4</v>
      </c>
      <c r="L1857" s="5" t="n">
        <f aca="false">J1857*K1857</f>
        <v>184</v>
      </c>
    </row>
    <row r="1858" customFormat="false" ht="15" hidden="false" customHeight="false" outlineLevel="0" collapsed="false">
      <c r="A1858" s="4" t="n">
        <v>42813.3748925347</v>
      </c>
      <c r="B1858" s="0" t="n">
        <v>9</v>
      </c>
      <c r="C1858" s="5" t="n">
        <v>3100.4</v>
      </c>
      <c r="D1858" s="6" t="n">
        <v>1.3</v>
      </c>
      <c r="E1858" s="0" t="n">
        <f aca="false">ROUND(C1858/(1+D1858)*2,0)</f>
        <v>2696</v>
      </c>
      <c r="F1858" s="0" t="n">
        <v>1150</v>
      </c>
      <c r="G1858" s="5" t="n">
        <f aca="false">(C1858-F1858)/D1858</f>
        <v>1500.30769230769</v>
      </c>
      <c r="H1858" s="5" t="n">
        <f aca="false">ROUND(F1858+G1858,0)</f>
        <v>2650</v>
      </c>
      <c r="I1858" s="7" t="n">
        <f aca="false">G1858/H1858</f>
        <v>0.566153846153846</v>
      </c>
      <c r="J1858" s="6" t="n">
        <f aca="false">E1858-H1858</f>
        <v>46</v>
      </c>
      <c r="K1858" s="8" t="n">
        <v>4</v>
      </c>
      <c r="L1858" s="5" t="n">
        <f aca="false">J1858*K1858</f>
        <v>184</v>
      </c>
    </row>
    <row r="1859" customFormat="false" ht="15" hidden="false" customHeight="false" outlineLevel="0" collapsed="false">
      <c r="A1859" s="4" t="n">
        <v>42813.4165591435</v>
      </c>
      <c r="B1859" s="0" t="n">
        <v>10</v>
      </c>
      <c r="C1859" s="5" t="n">
        <v>3100.4</v>
      </c>
      <c r="D1859" s="6" t="n">
        <v>1.3</v>
      </c>
      <c r="E1859" s="0" t="n">
        <f aca="false">ROUND(C1859/(1+D1859)*2,0)</f>
        <v>2696</v>
      </c>
      <c r="F1859" s="0" t="n">
        <v>1150</v>
      </c>
      <c r="G1859" s="5" t="n">
        <f aca="false">(C1859-F1859)/D1859</f>
        <v>1500.30769230769</v>
      </c>
      <c r="H1859" s="5" t="n">
        <f aca="false">ROUND(F1859+G1859,0)</f>
        <v>2650</v>
      </c>
      <c r="I1859" s="7" t="n">
        <f aca="false">G1859/H1859</f>
        <v>0.566153846153846</v>
      </c>
      <c r="J1859" s="6" t="n">
        <f aca="false">E1859-H1859</f>
        <v>46</v>
      </c>
      <c r="K1859" s="8" t="n">
        <v>4</v>
      </c>
      <c r="L1859" s="5" t="n">
        <f aca="false">J1859*K1859</f>
        <v>184</v>
      </c>
    </row>
    <row r="1860" customFormat="false" ht="15" hidden="false" customHeight="false" outlineLevel="0" collapsed="false">
      <c r="A1860" s="4" t="n">
        <v>42813.4582257523</v>
      </c>
      <c r="B1860" s="0" t="n">
        <v>11</v>
      </c>
      <c r="C1860" s="5" t="n">
        <v>3100.4</v>
      </c>
      <c r="D1860" s="6" t="n">
        <v>1.3</v>
      </c>
      <c r="E1860" s="0" t="n">
        <f aca="false">ROUND(C1860/(1+D1860)*2,0)</f>
        <v>2696</v>
      </c>
      <c r="F1860" s="0" t="n">
        <v>1150</v>
      </c>
      <c r="G1860" s="5" t="n">
        <f aca="false">(C1860-F1860)/D1860</f>
        <v>1500.30769230769</v>
      </c>
      <c r="H1860" s="5" t="n">
        <f aca="false">ROUND(F1860+G1860,0)</f>
        <v>2650</v>
      </c>
      <c r="I1860" s="7" t="n">
        <f aca="false">G1860/H1860</f>
        <v>0.566153846153846</v>
      </c>
      <c r="J1860" s="6" t="n">
        <f aca="false">E1860-H1860</f>
        <v>46</v>
      </c>
      <c r="K1860" s="8" t="n">
        <v>3.75</v>
      </c>
      <c r="L1860" s="5" t="n">
        <f aca="false">J1860*K1860</f>
        <v>172.5</v>
      </c>
    </row>
    <row r="1861" customFormat="false" ht="15" hidden="false" customHeight="false" outlineLevel="0" collapsed="false">
      <c r="A1861" s="4" t="n">
        <v>42813.4998923611</v>
      </c>
      <c r="B1861" s="0" t="n">
        <v>12</v>
      </c>
      <c r="C1861" s="5" t="n">
        <v>3100.4</v>
      </c>
      <c r="D1861" s="6" t="n">
        <v>1.3</v>
      </c>
      <c r="E1861" s="0" t="n">
        <f aca="false">ROUND(C1861/(1+D1861)*2,0)</f>
        <v>2696</v>
      </c>
      <c r="F1861" s="0" t="n">
        <v>1150</v>
      </c>
      <c r="G1861" s="5" t="n">
        <f aca="false">(C1861-F1861)/D1861</f>
        <v>1500.30769230769</v>
      </c>
      <c r="H1861" s="5" t="n">
        <f aca="false">ROUND(F1861+G1861,0)</f>
        <v>2650</v>
      </c>
      <c r="I1861" s="7" t="n">
        <f aca="false">G1861/H1861</f>
        <v>0.566153846153846</v>
      </c>
      <c r="J1861" s="6" t="n">
        <f aca="false">E1861-H1861</f>
        <v>46</v>
      </c>
      <c r="K1861" s="8" t="n">
        <v>3.62</v>
      </c>
      <c r="L1861" s="5" t="n">
        <f aca="false">J1861*K1861</f>
        <v>166.52</v>
      </c>
    </row>
    <row r="1862" customFormat="false" ht="15" hidden="false" customHeight="false" outlineLevel="0" collapsed="false">
      <c r="A1862" s="4" t="n">
        <v>42813.5415589699</v>
      </c>
      <c r="B1862" s="0" t="n">
        <v>13</v>
      </c>
      <c r="C1862" s="5" t="n">
        <v>3100.4</v>
      </c>
      <c r="D1862" s="6" t="n">
        <v>1.3</v>
      </c>
      <c r="E1862" s="0" t="n">
        <f aca="false">ROUND(C1862/(1+D1862)*2,0)</f>
        <v>2696</v>
      </c>
      <c r="F1862" s="0" t="n">
        <v>1150</v>
      </c>
      <c r="G1862" s="5" t="n">
        <f aca="false">(C1862-F1862)/D1862</f>
        <v>1500.30769230769</v>
      </c>
      <c r="H1862" s="5" t="n">
        <f aca="false">ROUND(F1862+G1862,0)</f>
        <v>2650</v>
      </c>
      <c r="I1862" s="7" t="n">
        <f aca="false">G1862/H1862</f>
        <v>0.566153846153846</v>
      </c>
      <c r="J1862" s="6" t="n">
        <f aca="false">E1862-H1862</f>
        <v>46</v>
      </c>
      <c r="K1862" s="8" t="n">
        <v>4</v>
      </c>
      <c r="L1862" s="5" t="n">
        <f aca="false">J1862*K1862</f>
        <v>184</v>
      </c>
    </row>
    <row r="1863" customFormat="false" ht="15" hidden="false" customHeight="false" outlineLevel="0" collapsed="false">
      <c r="A1863" s="4" t="n">
        <v>42813.5832255787</v>
      </c>
      <c r="B1863" s="0" t="n">
        <v>14</v>
      </c>
      <c r="C1863" s="5" t="n">
        <v>3100.4</v>
      </c>
      <c r="D1863" s="6" t="n">
        <v>1.3</v>
      </c>
      <c r="E1863" s="0" t="n">
        <f aca="false">ROUND(C1863/(1+D1863)*2,0)</f>
        <v>2696</v>
      </c>
      <c r="F1863" s="0" t="n">
        <v>1150</v>
      </c>
      <c r="G1863" s="5" t="n">
        <f aca="false">(C1863-F1863)/D1863</f>
        <v>1500.30769230769</v>
      </c>
      <c r="H1863" s="5" t="n">
        <f aca="false">ROUND(F1863+G1863,0)</f>
        <v>2650</v>
      </c>
      <c r="I1863" s="7" t="n">
        <f aca="false">G1863/H1863</f>
        <v>0.566153846153846</v>
      </c>
      <c r="J1863" s="6" t="n">
        <f aca="false">E1863-H1863</f>
        <v>46</v>
      </c>
      <c r="K1863" s="8" t="n">
        <v>4.42</v>
      </c>
      <c r="L1863" s="5" t="n">
        <f aca="false">J1863*K1863</f>
        <v>203.32</v>
      </c>
    </row>
    <row r="1864" customFormat="false" ht="15" hidden="false" customHeight="false" outlineLevel="0" collapsed="false">
      <c r="A1864" s="4" t="n">
        <v>42813.6248921875</v>
      </c>
      <c r="B1864" s="0" t="n">
        <v>15</v>
      </c>
      <c r="C1864" s="5" t="n">
        <v>3039.75</v>
      </c>
      <c r="D1864" s="6" t="n">
        <v>1.25</v>
      </c>
      <c r="E1864" s="0" t="n">
        <f aca="false">ROUND(C1864/(1+D1864)*2,0)</f>
        <v>2702</v>
      </c>
      <c r="F1864" s="0" t="n">
        <v>1150</v>
      </c>
      <c r="G1864" s="5" t="n">
        <f aca="false">(C1864-F1864)/D1864</f>
        <v>1511.8</v>
      </c>
      <c r="H1864" s="5" t="n">
        <f aca="false">ROUND(F1864+G1864,0)</f>
        <v>2662</v>
      </c>
      <c r="I1864" s="7" t="n">
        <f aca="false">G1864/H1864</f>
        <v>0.567918858001503</v>
      </c>
      <c r="J1864" s="6" t="n">
        <f aca="false">E1864-H1864</f>
        <v>40</v>
      </c>
      <c r="K1864" s="8" t="n">
        <v>8.36</v>
      </c>
      <c r="L1864" s="5" t="n">
        <f aca="false">J1864*K1864</f>
        <v>334.4</v>
      </c>
    </row>
    <row r="1865" customFormat="false" ht="15" hidden="false" customHeight="false" outlineLevel="0" collapsed="false">
      <c r="A1865" s="4" t="n">
        <v>42813.6665587963</v>
      </c>
      <c r="B1865" s="0" t="n">
        <v>16</v>
      </c>
      <c r="C1865" s="5" t="n">
        <v>3039.75</v>
      </c>
      <c r="D1865" s="6" t="n">
        <v>1.25</v>
      </c>
      <c r="E1865" s="0" t="n">
        <f aca="false">ROUND(C1865/(1+D1865)*2,0)</f>
        <v>2702</v>
      </c>
      <c r="F1865" s="0" t="n">
        <v>1150</v>
      </c>
      <c r="G1865" s="5" t="n">
        <f aca="false">(C1865-F1865)/D1865</f>
        <v>1511.8</v>
      </c>
      <c r="H1865" s="5" t="n">
        <f aca="false">ROUND(F1865+G1865,0)</f>
        <v>2662</v>
      </c>
      <c r="I1865" s="7" t="n">
        <f aca="false">G1865/H1865</f>
        <v>0.567918858001503</v>
      </c>
      <c r="J1865" s="6" t="n">
        <f aca="false">E1865-H1865</f>
        <v>40</v>
      </c>
      <c r="K1865" s="8" t="n">
        <v>17.12</v>
      </c>
      <c r="L1865" s="5" t="n">
        <f aca="false">J1865*K1865</f>
        <v>684.8</v>
      </c>
    </row>
    <row r="1866" customFormat="false" ht="15" hidden="false" customHeight="false" outlineLevel="0" collapsed="false">
      <c r="A1866" s="4" t="n">
        <v>42813.7082254051</v>
      </c>
      <c r="B1866" s="0" t="n">
        <v>17</v>
      </c>
      <c r="C1866" s="5" t="n">
        <v>3039.75</v>
      </c>
      <c r="D1866" s="6" t="n">
        <v>1.25</v>
      </c>
      <c r="E1866" s="0" t="n">
        <f aca="false">ROUND(C1866/(1+D1866)*2,0)</f>
        <v>2702</v>
      </c>
      <c r="F1866" s="0" t="n">
        <v>1150</v>
      </c>
      <c r="G1866" s="5" t="n">
        <f aca="false">(C1866-F1866)/D1866</f>
        <v>1511.8</v>
      </c>
      <c r="H1866" s="5" t="n">
        <f aca="false">ROUND(F1866+G1866,0)</f>
        <v>2662</v>
      </c>
      <c r="I1866" s="7" t="n">
        <f aca="false">G1866/H1866</f>
        <v>0.567918858001503</v>
      </c>
      <c r="J1866" s="6" t="n">
        <f aca="false">E1866-H1866</f>
        <v>40</v>
      </c>
      <c r="K1866" s="8" t="n">
        <v>18.94</v>
      </c>
      <c r="L1866" s="5" t="n">
        <f aca="false">J1866*K1866</f>
        <v>757.6</v>
      </c>
    </row>
    <row r="1867" customFormat="false" ht="15" hidden="false" customHeight="false" outlineLevel="0" collapsed="false">
      <c r="A1867" s="4" t="n">
        <v>42813.7498920139</v>
      </c>
      <c r="B1867" s="0" t="n">
        <v>18</v>
      </c>
      <c r="C1867" s="5" t="n">
        <v>3039.75</v>
      </c>
      <c r="D1867" s="6" t="n">
        <v>1.25</v>
      </c>
      <c r="E1867" s="0" t="n">
        <f aca="false">ROUND(C1867/(1+D1867)*2,0)</f>
        <v>2702</v>
      </c>
      <c r="F1867" s="0" t="n">
        <v>1150</v>
      </c>
      <c r="G1867" s="5" t="n">
        <f aca="false">(C1867-F1867)/D1867</f>
        <v>1511.8</v>
      </c>
      <c r="H1867" s="5" t="n">
        <f aca="false">ROUND(F1867+G1867,0)</f>
        <v>2662</v>
      </c>
      <c r="I1867" s="7" t="n">
        <f aca="false">G1867/H1867</f>
        <v>0.567918858001503</v>
      </c>
      <c r="J1867" s="6" t="n">
        <f aca="false">E1867-H1867</f>
        <v>40</v>
      </c>
      <c r="K1867" s="8" t="n">
        <v>11.63</v>
      </c>
      <c r="L1867" s="5" t="n">
        <f aca="false">J1867*K1867</f>
        <v>465.2</v>
      </c>
    </row>
    <row r="1868" customFormat="false" ht="15" hidden="false" customHeight="false" outlineLevel="0" collapsed="false">
      <c r="A1868" s="4" t="n">
        <v>42813.7915586227</v>
      </c>
      <c r="B1868" s="0" t="n">
        <v>19</v>
      </c>
      <c r="C1868" s="5" t="n">
        <v>3100.4</v>
      </c>
      <c r="D1868" s="6" t="n">
        <v>1.3</v>
      </c>
      <c r="E1868" s="0" t="n">
        <f aca="false">ROUND(C1868/(1+D1868)*2,0)</f>
        <v>2696</v>
      </c>
      <c r="F1868" s="0" t="n">
        <v>1150</v>
      </c>
      <c r="G1868" s="5" t="n">
        <f aca="false">(C1868-F1868)/D1868</f>
        <v>1500.30769230769</v>
      </c>
      <c r="H1868" s="5" t="n">
        <f aca="false">ROUND(F1868+G1868,0)</f>
        <v>2650</v>
      </c>
      <c r="I1868" s="7" t="n">
        <f aca="false">G1868/H1868</f>
        <v>0.566153846153846</v>
      </c>
      <c r="J1868" s="6" t="n">
        <f aca="false">E1868-H1868</f>
        <v>46</v>
      </c>
      <c r="K1868" s="8" t="n">
        <v>5.91</v>
      </c>
      <c r="L1868" s="5" t="n">
        <f aca="false">J1868*K1868</f>
        <v>271.86</v>
      </c>
    </row>
    <row r="1869" customFormat="false" ht="15" hidden="false" customHeight="false" outlineLevel="0" collapsed="false">
      <c r="A1869" s="4" t="n">
        <v>42813.8332252315</v>
      </c>
      <c r="B1869" s="0" t="n">
        <v>20</v>
      </c>
      <c r="C1869" s="5" t="n">
        <v>3100.4</v>
      </c>
      <c r="D1869" s="6" t="n">
        <v>1.3</v>
      </c>
      <c r="E1869" s="0" t="n">
        <f aca="false">ROUND(C1869/(1+D1869)*2,0)</f>
        <v>2696</v>
      </c>
      <c r="F1869" s="0" t="n">
        <v>1150</v>
      </c>
      <c r="G1869" s="5" t="n">
        <f aca="false">(C1869-F1869)/D1869</f>
        <v>1500.30769230769</v>
      </c>
      <c r="H1869" s="5" t="n">
        <f aca="false">ROUND(F1869+G1869,0)</f>
        <v>2650</v>
      </c>
      <c r="I1869" s="7" t="n">
        <f aca="false">G1869/H1869</f>
        <v>0.566153846153846</v>
      </c>
      <c r="J1869" s="6" t="n">
        <f aca="false">E1869-H1869</f>
        <v>46</v>
      </c>
      <c r="K1869" s="8" t="n">
        <v>5.02</v>
      </c>
      <c r="L1869" s="5" t="n">
        <f aca="false">J1869*K1869</f>
        <v>230.92</v>
      </c>
    </row>
    <row r="1870" customFormat="false" ht="15" hidden="false" customHeight="false" outlineLevel="0" collapsed="false">
      <c r="A1870" s="4" t="n">
        <v>42813.8748918403</v>
      </c>
      <c r="B1870" s="0" t="n">
        <v>21</v>
      </c>
      <c r="C1870" s="5" t="n">
        <v>3100.4</v>
      </c>
      <c r="D1870" s="6" t="n">
        <v>1.3</v>
      </c>
      <c r="E1870" s="0" t="n">
        <f aca="false">ROUND(C1870/(1+D1870)*2,0)</f>
        <v>2696</v>
      </c>
      <c r="F1870" s="0" t="n">
        <v>1150</v>
      </c>
      <c r="G1870" s="5" t="n">
        <f aca="false">(C1870-F1870)/D1870</f>
        <v>1500.30769230769</v>
      </c>
      <c r="H1870" s="5" t="n">
        <f aca="false">ROUND(F1870+G1870,0)</f>
        <v>2650</v>
      </c>
      <c r="I1870" s="7" t="n">
        <f aca="false">G1870/H1870</f>
        <v>0.566153846153846</v>
      </c>
      <c r="J1870" s="6" t="n">
        <f aca="false">E1870-H1870</f>
        <v>46</v>
      </c>
      <c r="K1870" s="8" t="n">
        <v>4</v>
      </c>
      <c r="L1870" s="5" t="n">
        <f aca="false">J1870*K1870</f>
        <v>184</v>
      </c>
    </row>
    <row r="1871" customFormat="false" ht="15" hidden="false" customHeight="false" outlineLevel="0" collapsed="false">
      <c r="A1871" s="4" t="n">
        <v>42813.9165584491</v>
      </c>
      <c r="B1871" s="0" t="n">
        <v>22</v>
      </c>
      <c r="C1871" s="5" t="n">
        <v>3100.4</v>
      </c>
      <c r="D1871" s="6" t="n">
        <v>1.3</v>
      </c>
      <c r="E1871" s="0" t="n">
        <f aca="false">ROUND(C1871/(1+D1871)*2,0)</f>
        <v>2696</v>
      </c>
      <c r="F1871" s="0" t="n">
        <v>1150</v>
      </c>
      <c r="G1871" s="5" t="n">
        <f aca="false">(C1871-F1871)/D1871</f>
        <v>1500.30769230769</v>
      </c>
      <c r="H1871" s="5" t="n">
        <f aca="false">ROUND(F1871+G1871,0)</f>
        <v>2650</v>
      </c>
      <c r="I1871" s="7" t="n">
        <f aca="false">G1871/H1871</f>
        <v>0.566153846153846</v>
      </c>
      <c r="J1871" s="6" t="n">
        <f aca="false">E1871-H1871</f>
        <v>46</v>
      </c>
      <c r="K1871" s="8" t="n">
        <v>3.92</v>
      </c>
      <c r="L1871" s="5" t="n">
        <f aca="false">J1871*K1871</f>
        <v>180.32</v>
      </c>
    </row>
    <row r="1872" customFormat="false" ht="15" hidden="false" customHeight="false" outlineLevel="0" collapsed="false">
      <c r="A1872" s="4" t="n">
        <v>42813.9582250579</v>
      </c>
      <c r="B1872" s="0" t="n">
        <v>23</v>
      </c>
      <c r="C1872" s="5" t="n">
        <v>3369.6</v>
      </c>
      <c r="D1872" s="6" t="n">
        <v>1.4</v>
      </c>
      <c r="E1872" s="0" t="n">
        <f aca="false">ROUND(C1872/(1+D1872)*2,0)</f>
        <v>2808</v>
      </c>
      <c r="F1872" s="0" t="n">
        <v>1150</v>
      </c>
      <c r="G1872" s="5" t="n">
        <f aca="false">(C1872-F1872)/D1872</f>
        <v>1585.42857142857</v>
      </c>
      <c r="H1872" s="5" t="n">
        <f aca="false">ROUND(F1872+G1872,0)</f>
        <v>2735</v>
      </c>
      <c r="I1872" s="7" t="n">
        <f aca="false">G1872/H1872</f>
        <v>0.579681378950118</v>
      </c>
      <c r="J1872" s="6" t="n">
        <f aca="false">E1872-H1872</f>
        <v>73</v>
      </c>
      <c r="K1872" s="8" t="n">
        <v>6.18</v>
      </c>
      <c r="L1872" s="5" t="n">
        <f aca="false">J1872*K1872</f>
        <v>451.14</v>
      </c>
    </row>
    <row r="1873" customFormat="false" ht="15" hidden="false" customHeight="false" outlineLevel="0" collapsed="false">
      <c r="A1873" s="4" t="n">
        <v>42813.9998916667</v>
      </c>
      <c r="B1873" s="0" t="n">
        <v>24</v>
      </c>
      <c r="C1873" s="5" t="n">
        <v>3369.6</v>
      </c>
      <c r="D1873" s="6" t="n">
        <v>1.4</v>
      </c>
      <c r="E1873" s="0" t="n">
        <f aca="false">ROUND(C1873/(1+D1873)*2,0)</f>
        <v>2808</v>
      </c>
      <c r="F1873" s="0" t="n">
        <v>1150</v>
      </c>
      <c r="G1873" s="5" t="n">
        <f aca="false">(C1873-F1873)/D1873</f>
        <v>1585.42857142857</v>
      </c>
      <c r="H1873" s="5" t="n">
        <f aca="false">ROUND(F1873+G1873,0)</f>
        <v>2735</v>
      </c>
      <c r="I1873" s="7" t="n">
        <f aca="false">G1873/H1873</f>
        <v>0.579681378950118</v>
      </c>
      <c r="J1873" s="6" t="n">
        <f aca="false">E1873-H1873</f>
        <v>73</v>
      </c>
      <c r="K1873" s="8" t="n">
        <v>4</v>
      </c>
      <c r="L1873" s="5" t="n">
        <f aca="false">J1873*K1873</f>
        <v>292</v>
      </c>
    </row>
    <row r="1874" customFormat="false" ht="15" hidden="false" customHeight="false" outlineLevel="0" collapsed="false">
      <c r="A1874" s="4" t="n">
        <v>42814.0415582755</v>
      </c>
      <c r="B1874" s="0" t="n">
        <v>1</v>
      </c>
      <c r="C1874" s="5" t="n">
        <v>3369.6</v>
      </c>
      <c r="D1874" s="6" t="n">
        <v>1.4</v>
      </c>
      <c r="E1874" s="0" t="n">
        <f aca="false">ROUND(C1874/(1+D1874)*2,0)</f>
        <v>2808</v>
      </c>
      <c r="F1874" s="0" t="n">
        <v>1150</v>
      </c>
      <c r="G1874" s="5" t="n">
        <f aca="false">(C1874-F1874)/D1874</f>
        <v>1585.42857142857</v>
      </c>
      <c r="H1874" s="5" t="n">
        <f aca="false">ROUND(F1874+G1874,0)</f>
        <v>2735</v>
      </c>
      <c r="I1874" s="7" t="n">
        <f aca="false">G1874/H1874</f>
        <v>0.579681378950118</v>
      </c>
      <c r="J1874" s="6" t="n">
        <f aca="false">E1874-H1874</f>
        <v>73</v>
      </c>
      <c r="K1874" s="8" t="n">
        <v>4</v>
      </c>
      <c r="L1874" s="5" t="n">
        <f aca="false">J1874*K1874</f>
        <v>292</v>
      </c>
    </row>
    <row r="1875" customFormat="false" ht="15" hidden="false" customHeight="false" outlineLevel="0" collapsed="false">
      <c r="A1875" s="4" t="n">
        <v>42814.0832248843</v>
      </c>
      <c r="B1875" s="0" t="n">
        <v>2</v>
      </c>
      <c r="C1875" s="5" t="n">
        <v>3369.6</v>
      </c>
      <c r="D1875" s="6" t="n">
        <v>1.4</v>
      </c>
      <c r="E1875" s="0" t="n">
        <f aca="false">ROUND(C1875/(1+D1875)*2,0)</f>
        <v>2808</v>
      </c>
      <c r="F1875" s="0" t="n">
        <v>1150</v>
      </c>
      <c r="G1875" s="5" t="n">
        <f aca="false">(C1875-F1875)/D1875</f>
        <v>1585.42857142857</v>
      </c>
      <c r="H1875" s="5" t="n">
        <f aca="false">ROUND(F1875+G1875,0)</f>
        <v>2735</v>
      </c>
      <c r="I1875" s="7" t="n">
        <f aca="false">G1875/H1875</f>
        <v>0.579681378950118</v>
      </c>
      <c r="J1875" s="6" t="n">
        <f aca="false">E1875-H1875</f>
        <v>73</v>
      </c>
      <c r="K1875" s="8" t="n">
        <v>4</v>
      </c>
      <c r="L1875" s="5" t="n">
        <f aca="false">J1875*K1875</f>
        <v>292</v>
      </c>
    </row>
    <row r="1876" customFormat="false" ht="15" hidden="false" customHeight="false" outlineLevel="0" collapsed="false">
      <c r="A1876" s="4" t="n">
        <v>42814.1248914931</v>
      </c>
      <c r="B1876" s="0" t="n">
        <v>3</v>
      </c>
      <c r="C1876" s="5" t="n">
        <v>3369.6</v>
      </c>
      <c r="D1876" s="6" t="n">
        <v>1.4</v>
      </c>
      <c r="E1876" s="0" t="n">
        <f aca="false">ROUND(C1876/(1+D1876)*2,0)</f>
        <v>2808</v>
      </c>
      <c r="F1876" s="0" t="n">
        <v>1150</v>
      </c>
      <c r="G1876" s="5" t="n">
        <f aca="false">(C1876-F1876)/D1876</f>
        <v>1585.42857142857</v>
      </c>
      <c r="H1876" s="5" t="n">
        <f aca="false">ROUND(F1876+G1876,0)</f>
        <v>2735</v>
      </c>
      <c r="I1876" s="7" t="n">
        <f aca="false">G1876/H1876</f>
        <v>0.579681378950118</v>
      </c>
      <c r="J1876" s="6" t="n">
        <f aca="false">E1876-H1876</f>
        <v>73</v>
      </c>
      <c r="K1876" s="8" t="n">
        <v>3.51</v>
      </c>
      <c r="L1876" s="5" t="n">
        <f aca="false">J1876*K1876</f>
        <v>256.23</v>
      </c>
    </row>
    <row r="1877" customFormat="false" ht="15" hidden="false" customHeight="false" outlineLevel="0" collapsed="false">
      <c r="A1877" s="4" t="n">
        <v>42814.1665581019</v>
      </c>
      <c r="B1877" s="0" t="n">
        <v>4</v>
      </c>
      <c r="C1877" s="5" t="n">
        <v>3369.6</v>
      </c>
      <c r="D1877" s="6" t="n">
        <v>1.4</v>
      </c>
      <c r="E1877" s="0" t="n">
        <f aca="false">ROUND(C1877/(1+D1877)*2,0)</f>
        <v>2808</v>
      </c>
      <c r="F1877" s="0" t="n">
        <v>1150</v>
      </c>
      <c r="G1877" s="5" t="n">
        <f aca="false">(C1877-F1877)/D1877</f>
        <v>1585.42857142857</v>
      </c>
      <c r="H1877" s="5" t="n">
        <f aca="false">ROUND(F1877+G1877,0)</f>
        <v>2735</v>
      </c>
      <c r="I1877" s="7" t="n">
        <f aca="false">G1877/H1877</f>
        <v>0.579681378950118</v>
      </c>
      <c r="J1877" s="6" t="n">
        <f aca="false">E1877-H1877</f>
        <v>73</v>
      </c>
      <c r="K1877" s="8" t="n">
        <v>3.51</v>
      </c>
      <c r="L1877" s="5" t="n">
        <f aca="false">J1877*K1877</f>
        <v>256.23</v>
      </c>
    </row>
    <row r="1878" customFormat="false" ht="15" hidden="false" customHeight="false" outlineLevel="0" collapsed="false">
      <c r="A1878" s="4" t="n">
        <v>42814.2082247106</v>
      </c>
      <c r="B1878" s="0" t="n">
        <v>5</v>
      </c>
      <c r="C1878" s="5" t="n">
        <v>3369.6</v>
      </c>
      <c r="D1878" s="6" t="n">
        <v>1.4</v>
      </c>
      <c r="E1878" s="0" t="n">
        <f aca="false">ROUND(C1878/(1+D1878)*2,0)</f>
        <v>2808</v>
      </c>
      <c r="F1878" s="0" t="n">
        <v>1150</v>
      </c>
      <c r="G1878" s="5" t="n">
        <f aca="false">(C1878-F1878)/D1878</f>
        <v>1585.42857142857</v>
      </c>
      <c r="H1878" s="5" t="n">
        <f aca="false">ROUND(F1878+G1878,0)</f>
        <v>2735</v>
      </c>
      <c r="I1878" s="7" t="n">
        <f aca="false">G1878/H1878</f>
        <v>0.579681378950118</v>
      </c>
      <c r="J1878" s="6" t="n">
        <f aca="false">E1878-H1878</f>
        <v>73</v>
      </c>
      <c r="K1878" s="8" t="n">
        <v>4</v>
      </c>
      <c r="L1878" s="5" t="n">
        <f aca="false">J1878*K1878</f>
        <v>292</v>
      </c>
    </row>
    <row r="1879" customFormat="false" ht="15" hidden="false" customHeight="false" outlineLevel="0" collapsed="false">
      <c r="A1879" s="4" t="n">
        <v>42814.2498913194</v>
      </c>
      <c r="B1879" s="0" t="n">
        <v>6</v>
      </c>
      <c r="C1879" s="5" t="n">
        <v>3369.6</v>
      </c>
      <c r="D1879" s="6" t="n">
        <v>1.4</v>
      </c>
      <c r="E1879" s="0" t="n">
        <f aca="false">ROUND(C1879/(1+D1879)*2,0)</f>
        <v>2808</v>
      </c>
      <c r="F1879" s="0" t="n">
        <v>1150</v>
      </c>
      <c r="G1879" s="5" t="n">
        <f aca="false">(C1879-F1879)/D1879</f>
        <v>1585.42857142857</v>
      </c>
      <c r="H1879" s="5" t="n">
        <f aca="false">ROUND(F1879+G1879,0)</f>
        <v>2735</v>
      </c>
      <c r="I1879" s="7" t="n">
        <f aca="false">G1879/H1879</f>
        <v>0.579681378950118</v>
      </c>
      <c r="J1879" s="6" t="n">
        <f aca="false">E1879-H1879</f>
        <v>73</v>
      </c>
      <c r="K1879" s="8" t="n">
        <v>4</v>
      </c>
      <c r="L1879" s="5" t="n">
        <f aca="false">J1879*K1879</f>
        <v>292</v>
      </c>
    </row>
    <row r="1880" customFormat="false" ht="15" hidden="false" customHeight="false" outlineLevel="0" collapsed="false">
      <c r="A1880" s="4" t="n">
        <v>42814.2915579282</v>
      </c>
      <c r="B1880" s="0" t="n">
        <v>7</v>
      </c>
      <c r="C1880" s="5" t="n">
        <v>3100.4</v>
      </c>
      <c r="D1880" s="6" t="n">
        <v>1.3</v>
      </c>
      <c r="E1880" s="0" t="n">
        <f aca="false">ROUND(C1880/(1+D1880)*2,0)</f>
        <v>2696</v>
      </c>
      <c r="F1880" s="0" t="n">
        <v>1150</v>
      </c>
      <c r="G1880" s="5" t="n">
        <f aca="false">(C1880-F1880)/D1880</f>
        <v>1500.30769230769</v>
      </c>
      <c r="H1880" s="5" t="n">
        <f aca="false">ROUND(F1880+G1880,0)</f>
        <v>2650</v>
      </c>
      <c r="I1880" s="7" t="n">
        <f aca="false">G1880/H1880</f>
        <v>0.566153846153846</v>
      </c>
      <c r="J1880" s="6" t="n">
        <f aca="false">E1880-H1880</f>
        <v>46</v>
      </c>
      <c r="K1880" s="8" t="n">
        <v>7.61</v>
      </c>
      <c r="L1880" s="5" t="n">
        <f aca="false">J1880*K1880</f>
        <v>350.06</v>
      </c>
    </row>
    <row r="1881" customFormat="false" ht="15" hidden="false" customHeight="false" outlineLevel="0" collapsed="false">
      <c r="A1881" s="4" t="n">
        <v>42814.333224537</v>
      </c>
      <c r="B1881" s="0" t="n">
        <v>8</v>
      </c>
      <c r="C1881" s="5" t="n">
        <v>3100.4</v>
      </c>
      <c r="D1881" s="6" t="n">
        <v>1.3</v>
      </c>
      <c r="E1881" s="0" t="n">
        <f aca="false">ROUND(C1881/(1+D1881)*2,0)</f>
        <v>2696</v>
      </c>
      <c r="F1881" s="0" t="n">
        <v>1150</v>
      </c>
      <c r="G1881" s="5" t="n">
        <f aca="false">(C1881-F1881)/D1881</f>
        <v>1500.30769230769</v>
      </c>
      <c r="H1881" s="5" t="n">
        <f aca="false">ROUND(F1881+G1881,0)</f>
        <v>2650</v>
      </c>
      <c r="I1881" s="7" t="n">
        <f aca="false">G1881/H1881</f>
        <v>0.566153846153846</v>
      </c>
      <c r="J1881" s="6" t="n">
        <f aca="false">E1881-H1881</f>
        <v>46</v>
      </c>
      <c r="K1881" s="8" t="n">
        <v>7.11</v>
      </c>
      <c r="L1881" s="5" t="n">
        <f aca="false">J1881*K1881</f>
        <v>327.06</v>
      </c>
    </row>
    <row r="1882" customFormat="false" ht="15" hidden="false" customHeight="false" outlineLevel="0" collapsed="false">
      <c r="A1882" s="4" t="n">
        <v>42814.3748911458</v>
      </c>
      <c r="B1882" s="0" t="n">
        <v>9</v>
      </c>
      <c r="C1882" s="5" t="n">
        <v>3100.4</v>
      </c>
      <c r="D1882" s="6" t="n">
        <v>1.3</v>
      </c>
      <c r="E1882" s="0" t="n">
        <f aca="false">ROUND(C1882/(1+D1882)*2,0)</f>
        <v>2696</v>
      </c>
      <c r="F1882" s="0" t="n">
        <v>1150</v>
      </c>
      <c r="G1882" s="5" t="n">
        <f aca="false">(C1882-F1882)/D1882</f>
        <v>1500.30769230769</v>
      </c>
      <c r="H1882" s="5" t="n">
        <f aca="false">ROUND(F1882+G1882,0)</f>
        <v>2650</v>
      </c>
      <c r="I1882" s="7" t="n">
        <f aca="false">G1882/H1882</f>
        <v>0.566153846153846</v>
      </c>
      <c r="J1882" s="6" t="n">
        <f aca="false">E1882-H1882</f>
        <v>46</v>
      </c>
      <c r="K1882" s="8" t="n">
        <v>4.82</v>
      </c>
      <c r="L1882" s="5" t="n">
        <f aca="false">J1882*K1882</f>
        <v>221.72</v>
      </c>
    </row>
    <row r="1883" customFormat="false" ht="15" hidden="false" customHeight="false" outlineLevel="0" collapsed="false">
      <c r="A1883" s="4" t="n">
        <v>42814.4165577546</v>
      </c>
      <c r="B1883" s="0" t="n">
        <v>10</v>
      </c>
      <c r="C1883" s="5" t="n">
        <v>3100.4</v>
      </c>
      <c r="D1883" s="6" t="n">
        <v>1.3</v>
      </c>
      <c r="E1883" s="0" t="n">
        <f aca="false">ROUND(C1883/(1+D1883)*2,0)</f>
        <v>2696</v>
      </c>
      <c r="F1883" s="0" t="n">
        <v>1150</v>
      </c>
      <c r="G1883" s="5" t="n">
        <f aca="false">(C1883-F1883)/D1883</f>
        <v>1500.30769230769</v>
      </c>
      <c r="H1883" s="5" t="n">
        <f aca="false">ROUND(F1883+G1883,0)</f>
        <v>2650</v>
      </c>
      <c r="I1883" s="7" t="n">
        <f aca="false">G1883/H1883</f>
        <v>0.566153846153846</v>
      </c>
      <c r="J1883" s="6" t="n">
        <f aca="false">E1883-H1883</f>
        <v>46</v>
      </c>
      <c r="K1883" s="8" t="n">
        <v>5.98</v>
      </c>
      <c r="L1883" s="5" t="n">
        <f aca="false">J1883*K1883</f>
        <v>275.08</v>
      </c>
    </row>
    <row r="1884" customFormat="false" ht="15" hidden="false" customHeight="false" outlineLevel="0" collapsed="false">
      <c r="A1884" s="4" t="n">
        <v>42814.4582243634</v>
      </c>
      <c r="B1884" s="0" t="n">
        <v>11</v>
      </c>
      <c r="C1884" s="5" t="n">
        <v>3100.4</v>
      </c>
      <c r="D1884" s="6" t="n">
        <v>1.3</v>
      </c>
      <c r="E1884" s="0" t="n">
        <f aca="false">ROUND(C1884/(1+D1884)*2,0)</f>
        <v>2696</v>
      </c>
      <c r="F1884" s="0" t="n">
        <v>1150</v>
      </c>
      <c r="G1884" s="5" t="n">
        <f aca="false">(C1884-F1884)/D1884</f>
        <v>1500.30769230769</v>
      </c>
      <c r="H1884" s="5" t="n">
        <f aca="false">ROUND(F1884+G1884,0)</f>
        <v>2650</v>
      </c>
      <c r="I1884" s="7" t="n">
        <f aca="false">G1884/H1884</f>
        <v>0.566153846153846</v>
      </c>
      <c r="J1884" s="6" t="n">
        <f aca="false">E1884-H1884</f>
        <v>46</v>
      </c>
      <c r="K1884" s="8" t="n">
        <v>6.25</v>
      </c>
      <c r="L1884" s="5" t="n">
        <f aca="false">J1884*K1884</f>
        <v>287.5</v>
      </c>
    </row>
    <row r="1885" customFormat="false" ht="15" hidden="false" customHeight="false" outlineLevel="0" collapsed="false">
      <c r="A1885" s="4" t="n">
        <v>42814.4998909722</v>
      </c>
      <c r="B1885" s="0" t="n">
        <v>12</v>
      </c>
      <c r="C1885" s="5" t="n">
        <v>3100.4</v>
      </c>
      <c r="D1885" s="6" t="n">
        <v>1.3</v>
      </c>
      <c r="E1885" s="0" t="n">
        <f aca="false">ROUND(C1885/(1+D1885)*2,0)</f>
        <v>2696</v>
      </c>
      <c r="F1885" s="0" t="n">
        <v>1150</v>
      </c>
      <c r="G1885" s="5" t="n">
        <f aca="false">(C1885-F1885)/D1885</f>
        <v>1500.30769230769</v>
      </c>
      <c r="H1885" s="5" t="n">
        <f aca="false">ROUND(F1885+G1885,0)</f>
        <v>2650</v>
      </c>
      <c r="I1885" s="7" t="n">
        <f aca="false">G1885/H1885</f>
        <v>0.566153846153846</v>
      </c>
      <c r="J1885" s="6" t="n">
        <f aca="false">E1885-H1885</f>
        <v>46</v>
      </c>
      <c r="K1885" s="8" t="n">
        <v>6.45</v>
      </c>
      <c r="L1885" s="5" t="n">
        <f aca="false">J1885*K1885</f>
        <v>296.7</v>
      </c>
    </row>
    <row r="1886" customFormat="false" ht="15" hidden="false" customHeight="false" outlineLevel="0" collapsed="false">
      <c r="A1886" s="4" t="n">
        <v>42814.541557581</v>
      </c>
      <c r="B1886" s="0" t="n">
        <v>13</v>
      </c>
      <c r="C1886" s="5" t="n">
        <v>3100.4</v>
      </c>
      <c r="D1886" s="6" t="n">
        <v>1.3</v>
      </c>
      <c r="E1886" s="0" t="n">
        <f aca="false">ROUND(C1886/(1+D1886)*2,0)</f>
        <v>2696</v>
      </c>
      <c r="F1886" s="0" t="n">
        <v>1150</v>
      </c>
      <c r="G1886" s="5" t="n">
        <f aca="false">(C1886-F1886)/D1886</f>
        <v>1500.30769230769</v>
      </c>
      <c r="H1886" s="5" t="n">
        <f aca="false">ROUND(F1886+G1886,0)</f>
        <v>2650</v>
      </c>
      <c r="I1886" s="7" t="n">
        <f aca="false">G1886/H1886</f>
        <v>0.566153846153846</v>
      </c>
      <c r="J1886" s="6" t="n">
        <f aca="false">E1886-H1886</f>
        <v>46</v>
      </c>
      <c r="K1886" s="8" t="n">
        <v>6.88</v>
      </c>
      <c r="L1886" s="5" t="n">
        <f aca="false">J1886*K1886</f>
        <v>316.48</v>
      </c>
    </row>
    <row r="1887" customFormat="false" ht="15" hidden="false" customHeight="false" outlineLevel="0" collapsed="false">
      <c r="A1887" s="4" t="n">
        <v>42814.5832241898</v>
      </c>
      <c r="B1887" s="0" t="n">
        <v>14</v>
      </c>
      <c r="C1887" s="5" t="n">
        <v>3100.4</v>
      </c>
      <c r="D1887" s="6" t="n">
        <v>1.3</v>
      </c>
      <c r="E1887" s="0" t="n">
        <f aca="false">ROUND(C1887/(1+D1887)*2,0)</f>
        <v>2696</v>
      </c>
      <c r="F1887" s="0" t="n">
        <v>1150</v>
      </c>
      <c r="G1887" s="5" t="n">
        <f aca="false">(C1887-F1887)/D1887</f>
        <v>1500.30769230769</v>
      </c>
      <c r="H1887" s="5" t="n">
        <f aca="false">ROUND(F1887+G1887,0)</f>
        <v>2650</v>
      </c>
      <c r="I1887" s="7" t="n">
        <f aca="false">G1887/H1887</f>
        <v>0.566153846153846</v>
      </c>
      <c r="J1887" s="6" t="n">
        <f aca="false">E1887-H1887</f>
        <v>46</v>
      </c>
      <c r="K1887" s="8" t="n">
        <v>9.18</v>
      </c>
      <c r="L1887" s="5" t="n">
        <f aca="false">J1887*K1887</f>
        <v>422.28</v>
      </c>
    </row>
    <row r="1888" customFormat="false" ht="15" hidden="false" customHeight="false" outlineLevel="0" collapsed="false">
      <c r="A1888" s="4" t="n">
        <v>42814.6248907986</v>
      </c>
      <c r="B1888" s="0" t="n">
        <v>15</v>
      </c>
      <c r="C1888" s="5" t="n">
        <v>3039.75</v>
      </c>
      <c r="D1888" s="6" t="n">
        <v>1.25</v>
      </c>
      <c r="E1888" s="0" t="n">
        <f aca="false">ROUND(C1888/(1+D1888)*2,0)</f>
        <v>2702</v>
      </c>
      <c r="F1888" s="0" t="n">
        <v>1150</v>
      </c>
      <c r="G1888" s="5" t="n">
        <f aca="false">(C1888-F1888)/D1888</f>
        <v>1511.8</v>
      </c>
      <c r="H1888" s="5" t="n">
        <f aca="false">ROUND(F1888+G1888,0)</f>
        <v>2662</v>
      </c>
      <c r="I1888" s="7" t="n">
        <f aca="false">G1888/H1888</f>
        <v>0.567918858001503</v>
      </c>
      <c r="J1888" s="6" t="n">
        <f aca="false">E1888-H1888</f>
        <v>40</v>
      </c>
      <c r="K1888" s="8" t="n">
        <v>14.84</v>
      </c>
      <c r="L1888" s="5" t="n">
        <f aca="false">J1888*K1888</f>
        <v>593.6</v>
      </c>
    </row>
    <row r="1889" customFormat="false" ht="15" hidden="false" customHeight="false" outlineLevel="0" collapsed="false">
      <c r="A1889" s="4" t="n">
        <v>42814.6665574074</v>
      </c>
      <c r="B1889" s="0" t="n">
        <v>16</v>
      </c>
      <c r="C1889" s="5" t="n">
        <v>3039.75</v>
      </c>
      <c r="D1889" s="6" t="n">
        <v>1.25</v>
      </c>
      <c r="E1889" s="0" t="n">
        <f aca="false">ROUND(C1889/(1+D1889)*2,0)</f>
        <v>2702</v>
      </c>
      <c r="F1889" s="0" t="n">
        <v>1150</v>
      </c>
      <c r="G1889" s="5" t="n">
        <f aca="false">(C1889-F1889)/D1889</f>
        <v>1511.8</v>
      </c>
      <c r="H1889" s="5" t="n">
        <f aca="false">ROUND(F1889+G1889,0)</f>
        <v>2662</v>
      </c>
      <c r="I1889" s="7" t="n">
        <f aca="false">G1889/H1889</f>
        <v>0.567918858001503</v>
      </c>
      <c r="J1889" s="6" t="n">
        <f aca="false">E1889-H1889</f>
        <v>40</v>
      </c>
      <c r="K1889" s="8" t="n">
        <v>32.58</v>
      </c>
      <c r="L1889" s="5" t="n">
        <f aca="false">J1889*K1889</f>
        <v>1303.2</v>
      </c>
    </row>
    <row r="1890" customFormat="false" ht="15" hidden="false" customHeight="false" outlineLevel="0" collapsed="false">
      <c r="A1890" s="4" t="n">
        <v>42814.7082240162</v>
      </c>
      <c r="B1890" s="0" t="n">
        <v>17</v>
      </c>
      <c r="C1890" s="5" t="n">
        <v>3039.75</v>
      </c>
      <c r="D1890" s="6" t="n">
        <v>1.25</v>
      </c>
      <c r="E1890" s="0" t="n">
        <f aca="false">ROUND(C1890/(1+D1890)*2,0)</f>
        <v>2702</v>
      </c>
      <c r="F1890" s="0" t="n">
        <v>1150</v>
      </c>
      <c r="G1890" s="5" t="n">
        <f aca="false">(C1890-F1890)/D1890</f>
        <v>1511.8</v>
      </c>
      <c r="H1890" s="5" t="n">
        <f aca="false">ROUND(F1890+G1890,0)</f>
        <v>2662</v>
      </c>
      <c r="I1890" s="7" t="n">
        <f aca="false">G1890/H1890</f>
        <v>0.567918858001503</v>
      </c>
      <c r="J1890" s="6" t="n">
        <f aca="false">E1890-H1890</f>
        <v>40</v>
      </c>
      <c r="K1890" s="8" t="n">
        <v>33.91</v>
      </c>
      <c r="L1890" s="5" t="n">
        <f aca="false">J1890*K1890</f>
        <v>1356.4</v>
      </c>
    </row>
    <row r="1891" customFormat="false" ht="15" hidden="false" customHeight="false" outlineLevel="0" collapsed="false">
      <c r="A1891" s="4" t="n">
        <v>42814.749890625</v>
      </c>
      <c r="B1891" s="0" t="n">
        <v>18</v>
      </c>
      <c r="C1891" s="5" t="n">
        <v>3039.75</v>
      </c>
      <c r="D1891" s="6" t="n">
        <v>1.25</v>
      </c>
      <c r="E1891" s="0" t="n">
        <f aca="false">ROUND(C1891/(1+D1891)*2,0)</f>
        <v>2702</v>
      </c>
      <c r="F1891" s="0" t="n">
        <v>1150</v>
      </c>
      <c r="G1891" s="5" t="n">
        <f aca="false">(C1891-F1891)/D1891</f>
        <v>1511.8</v>
      </c>
      <c r="H1891" s="5" t="n">
        <f aca="false">ROUND(F1891+G1891,0)</f>
        <v>2662</v>
      </c>
      <c r="I1891" s="7" t="n">
        <f aca="false">G1891/H1891</f>
        <v>0.567918858001503</v>
      </c>
      <c r="J1891" s="6" t="n">
        <f aca="false">E1891-H1891</f>
        <v>40</v>
      </c>
      <c r="K1891" s="8" t="n">
        <v>24.75</v>
      </c>
      <c r="L1891" s="5" t="n">
        <f aca="false">J1891*K1891</f>
        <v>990</v>
      </c>
    </row>
    <row r="1892" customFormat="false" ht="15" hidden="false" customHeight="false" outlineLevel="0" collapsed="false">
      <c r="A1892" s="4" t="n">
        <v>42814.7915572338</v>
      </c>
      <c r="B1892" s="0" t="n">
        <v>19</v>
      </c>
      <c r="C1892" s="5" t="n">
        <v>3100.4</v>
      </c>
      <c r="D1892" s="6" t="n">
        <v>1.3</v>
      </c>
      <c r="E1892" s="0" t="n">
        <f aca="false">ROUND(C1892/(1+D1892)*2,0)</f>
        <v>2696</v>
      </c>
      <c r="F1892" s="0" t="n">
        <v>1150</v>
      </c>
      <c r="G1892" s="5" t="n">
        <f aca="false">(C1892-F1892)/D1892</f>
        <v>1500.30769230769</v>
      </c>
      <c r="H1892" s="5" t="n">
        <f aca="false">ROUND(F1892+G1892,0)</f>
        <v>2650</v>
      </c>
      <c r="I1892" s="7" t="n">
        <f aca="false">G1892/H1892</f>
        <v>0.566153846153846</v>
      </c>
      <c r="J1892" s="6" t="n">
        <f aca="false">E1892-H1892</f>
        <v>46</v>
      </c>
      <c r="K1892" s="8" t="n">
        <v>12.33</v>
      </c>
      <c r="L1892" s="5" t="n">
        <f aca="false">J1892*K1892</f>
        <v>567.18</v>
      </c>
    </row>
    <row r="1893" customFormat="false" ht="15" hidden="false" customHeight="false" outlineLevel="0" collapsed="false">
      <c r="A1893" s="4" t="n">
        <v>42814.8332238426</v>
      </c>
      <c r="B1893" s="0" t="n">
        <v>20</v>
      </c>
      <c r="C1893" s="5" t="n">
        <v>3100.4</v>
      </c>
      <c r="D1893" s="6" t="n">
        <v>1.3</v>
      </c>
      <c r="E1893" s="0" t="n">
        <f aca="false">ROUND(C1893/(1+D1893)*2,0)</f>
        <v>2696</v>
      </c>
      <c r="F1893" s="0" t="n">
        <v>1150</v>
      </c>
      <c r="G1893" s="5" t="n">
        <f aca="false">(C1893-F1893)/D1893</f>
        <v>1500.30769230769</v>
      </c>
      <c r="H1893" s="5" t="n">
        <f aca="false">ROUND(F1893+G1893,0)</f>
        <v>2650</v>
      </c>
      <c r="I1893" s="7" t="n">
        <f aca="false">G1893/H1893</f>
        <v>0.566153846153846</v>
      </c>
      <c r="J1893" s="6" t="n">
        <f aca="false">E1893-H1893</f>
        <v>46</v>
      </c>
      <c r="K1893" s="8" t="n">
        <v>11.16</v>
      </c>
      <c r="L1893" s="5" t="n">
        <f aca="false">J1893*K1893</f>
        <v>513.36</v>
      </c>
    </row>
    <row r="1894" customFormat="false" ht="15" hidden="false" customHeight="false" outlineLevel="0" collapsed="false">
      <c r="A1894" s="4" t="n">
        <v>42814.8748904514</v>
      </c>
      <c r="B1894" s="0" t="n">
        <v>21</v>
      </c>
      <c r="C1894" s="5" t="n">
        <v>3100.4</v>
      </c>
      <c r="D1894" s="6" t="n">
        <v>1.3</v>
      </c>
      <c r="E1894" s="0" t="n">
        <f aca="false">ROUND(C1894/(1+D1894)*2,0)</f>
        <v>2696</v>
      </c>
      <c r="F1894" s="0" t="n">
        <v>1150</v>
      </c>
      <c r="G1894" s="5" t="n">
        <f aca="false">(C1894-F1894)/D1894</f>
        <v>1500.30769230769</v>
      </c>
      <c r="H1894" s="5" t="n">
        <f aca="false">ROUND(F1894+G1894,0)</f>
        <v>2650</v>
      </c>
      <c r="I1894" s="7" t="n">
        <f aca="false">G1894/H1894</f>
        <v>0.566153846153846</v>
      </c>
      <c r="J1894" s="6" t="n">
        <f aca="false">E1894-H1894</f>
        <v>46</v>
      </c>
      <c r="K1894" s="8" t="n">
        <v>8.23</v>
      </c>
      <c r="L1894" s="5" t="n">
        <f aca="false">J1894*K1894</f>
        <v>378.58</v>
      </c>
    </row>
    <row r="1895" customFormat="false" ht="15" hidden="false" customHeight="false" outlineLevel="0" collapsed="false">
      <c r="A1895" s="4" t="n">
        <v>42814.9165570602</v>
      </c>
      <c r="B1895" s="0" t="n">
        <v>22</v>
      </c>
      <c r="C1895" s="5" t="n">
        <v>3100.4</v>
      </c>
      <c r="D1895" s="6" t="n">
        <v>1.3</v>
      </c>
      <c r="E1895" s="0" t="n">
        <f aca="false">ROUND(C1895/(1+D1895)*2,0)</f>
        <v>2696</v>
      </c>
      <c r="F1895" s="0" t="n">
        <v>1150</v>
      </c>
      <c r="G1895" s="5" t="n">
        <f aca="false">(C1895-F1895)/D1895</f>
        <v>1500.30769230769</v>
      </c>
      <c r="H1895" s="5" t="n">
        <f aca="false">ROUND(F1895+G1895,0)</f>
        <v>2650</v>
      </c>
      <c r="I1895" s="7" t="n">
        <f aca="false">G1895/H1895</f>
        <v>0.566153846153846</v>
      </c>
      <c r="J1895" s="6" t="n">
        <f aca="false">E1895-H1895</f>
        <v>46</v>
      </c>
      <c r="K1895" s="8" t="n">
        <v>9.82</v>
      </c>
      <c r="L1895" s="5" t="n">
        <f aca="false">J1895*K1895</f>
        <v>451.72</v>
      </c>
    </row>
    <row r="1896" customFormat="false" ht="15" hidden="false" customHeight="false" outlineLevel="0" collapsed="false">
      <c r="A1896" s="4" t="n">
        <v>42814.958223669</v>
      </c>
      <c r="B1896" s="0" t="n">
        <v>23</v>
      </c>
      <c r="C1896" s="5" t="n">
        <v>3369.6</v>
      </c>
      <c r="D1896" s="6" t="n">
        <v>1.4</v>
      </c>
      <c r="E1896" s="0" t="n">
        <f aca="false">ROUND(C1896/(1+D1896)*2,0)</f>
        <v>2808</v>
      </c>
      <c r="F1896" s="0" t="n">
        <v>1150</v>
      </c>
      <c r="G1896" s="5" t="n">
        <f aca="false">(C1896-F1896)/D1896</f>
        <v>1585.42857142857</v>
      </c>
      <c r="H1896" s="5" t="n">
        <f aca="false">ROUND(F1896+G1896,0)</f>
        <v>2735</v>
      </c>
      <c r="I1896" s="7" t="n">
        <f aca="false">G1896/H1896</f>
        <v>0.579681378950118</v>
      </c>
      <c r="J1896" s="6" t="n">
        <f aca="false">E1896-H1896</f>
        <v>73</v>
      </c>
      <c r="K1896" s="8" t="n">
        <v>8</v>
      </c>
      <c r="L1896" s="5" t="n">
        <f aca="false">J1896*K1896</f>
        <v>584</v>
      </c>
    </row>
    <row r="1897" customFormat="false" ht="15" hidden="false" customHeight="false" outlineLevel="0" collapsed="false">
      <c r="A1897" s="4" t="n">
        <v>42814.9998902778</v>
      </c>
      <c r="B1897" s="0" t="n">
        <v>24</v>
      </c>
      <c r="C1897" s="5" t="n">
        <v>3369.6</v>
      </c>
      <c r="D1897" s="6" t="n">
        <v>1.4</v>
      </c>
      <c r="E1897" s="0" t="n">
        <f aca="false">ROUND(C1897/(1+D1897)*2,0)</f>
        <v>2808</v>
      </c>
      <c r="F1897" s="0" t="n">
        <v>1150</v>
      </c>
      <c r="G1897" s="5" t="n">
        <f aca="false">(C1897-F1897)/D1897</f>
        <v>1585.42857142857</v>
      </c>
      <c r="H1897" s="5" t="n">
        <f aca="false">ROUND(F1897+G1897,0)</f>
        <v>2735</v>
      </c>
      <c r="I1897" s="7" t="n">
        <f aca="false">G1897/H1897</f>
        <v>0.579681378950118</v>
      </c>
      <c r="J1897" s="6" t="n">
        <f aca="false">E1897-H1897</f>
        <v>73</v>
      </c>
      <c r="K1897" s="8" t="n">
        <v>6.86</v>
      </c>
      <c r="L1897" s="5" t="n">
        <f aca="false">J1897*K1897</f>
        <v>500.78</v>
      </c>
    </row>
    <row r="1898" customFormat="false" ht="15" hidden="false" customHeight="false" outlineLevel="0" collapsed="false">
      <c r="A1898" s="4" t="n">
        <v>42815.0415568866</v>
      </c>
      <c r="B1898" s="0" t="n">
        <v>1</v>
      </c>
      <c r="C1898" s="5" t="n">
        <v>3369.6</v>
      </c>
      <c r="D1898" s="6" t="n">
        <v>1.4</v>
      </c>
      <c r="E1898" s="0" t="n">
        <f aca="false">ROUND(C1898/(1+D1898)*2,0)</f>
        <v>2808</v>
      </c>
      <c r="F1898" s="0" t="n">
        <v>1150</v>
      </c>
      <c r="G1898" s="5" t="n">
        <f aca="false">(C1898-F1898)/D1898</f>
        <v>1585.42857142857</v>
      </c>
      <c r="H1898" s="5" t="n">
        <f aca="false">ROUND(F1898+G1898,0)</f>
        <v>2735</v>
      </c>
      <c r="I1898" s="7" t="n">
        <f aca="false">G1898/H1898</f>
        <v>0.579681378950118</v>
      </c>
      <c r="J1898" s="6" t="n">
        <f aca="false">E1898-H1898</f>
        <v>73</v>
      </c>
      <c r="K1898" s="8" t="n">
        <v>3</v>
      </c>
      <c r="L1898" s="5" t="n">
        <f aca="false">J1898*K1898</f>
        <v>219</v>
      </c>
    </row>
    <row r="1899" customFormat="false" ht="15" hidden="false" customHeight="false" outlineLevel="0" collapsed="false">
      <c r="A1899" s="4" t="n">
        <v>42815.0832234954</v>
      </c>
      <c r="B1899" s="0" t="n">
        <v>2</v>
      </c>
      <c r="C1899" s="5" t="n">
        <v>3369.6</v>
      </c>
      <c r="D1899" s="6" t="n">
        <v>1.4</v>
      </c>
      <c r="E1899" s="0" t="n">
        <f aca="false">ROUND(C1899/(1+D1899)*2,0)</f>
        <v>2808</v>
      </c>
      <c r="F1899" s="0" t="n">
        <v>1150</v>
      </c>
      <c r="G1899" s="5" t="n">
        <f aca="false">(C1899-F1899)/D1899</f>
        <v>1585.42857142857</v>
      </c>
      <c r="H1899" s="5" t="n">
        <f aca="false">ROUND(F1899+G1899,0)</f>
        <v>2735</v>
      </c>
      <c r="I1899" s="7" t="n">
        <f aca="false">G1899/H1899</f>
        <v>0.579681378950118</v>
      </c>
      <c r="J1899" s="6" t="n">
        <f aca="false">E1899-H1899</f>
        <v>73</v>
      </c>
      <c r="K1899" s="8" t="n">
        <v>3</v>
      </c>
      <c r="L1899" s="5" t="n">
        <f aca="false">J1899*K1899</f>
        <v>219</v>
      </c>
    </row>
    <row r="1900" customFormat="false" ht="15" hidden="false" customHeight="false" outlineLevel="0" collapsed="false">
      <c r="A1900" s="4" t="n">
        <v>42815.1248901042</v>
      </c>
      <c r="B1900" s="0" t="n">
        <v>3</v>
      </c>
      <c r="C1900" s="5" t="n">
        <v>3369.6</v>
      </c>
      <c r="D1900" s="6" t="n">
        <v>1.4</v>
      </c>
      <c r="E1900" s="0" t="n">
        <f aca="false">ROUND(C1900/(1+D1900)*2,0)</f>
        <v>2808</v>
      </c>
      <c r="F1900" s="0" t="n">
        <v>1150</v>
      </c>
      <c r="G1900" s="5" t="n">
        <f aca="false">(C1900-F1900)/D1900</f>
        <v>1585.42857142857</v>
      </c>
      <c r="H1900" s="5" t="n">
        <f aca="false">ROUND(F1900+G1900,0)</f>
        <v>2735</v>
      </c>
      <c r="I1900" s="7" t="n">
        <f aca="false">G1900/H1900</f>
        <v>0.579681378950118</v>
      </c>
      <c r="J1900" s="6" t="n">
        <f aca="false">E1900-H1900</f>
        <v>73</v>
      </c>
      <c r="K1900" s="8" t="n">
        <v>3</v>
      </c>
      <c r="L1900" s="5" t="n">
        <f aca="false">J1900*K1900</f>
        <v>219</v>
      </c>
    </row>
    <row r="1901" customFormat="false" ht="15" hidden="false" customHeight="false" outlineLevel="0" collapsed="false">
      <c r="A1901" s="4" t="n">
        <v>42815.166556713</v>
      </c>
      <c r="B1901" s="0" t="n">
        <v>4</v>
      </c>
      <c r="C1901" s="5" t="n">
        <v>3369.6</v>
      </c>
      <c r="D1901" s="6" t="n">
        <v>1.4</v>
      </c>
      <c r="E1901" s="0" t="n">
        <f aca="false">ROUND(C1901/(1+D1901)*2,0)</f>
        <v>2808</v>
      </c>
      <c r="F1901" s="0" t="n">
        <v>1150</v>
      </c>
      <c r="G1901" s="5" t="n">
        <f aca="false">(C1901-F1901)/D1901</f>
        <v>1585.42857142857</v>
      </c>
      <c r="H1901" s="5" t="n">
        <f aca="false">ROUND(F1901+G1901,0)</f>
        <v>2735</v>
      </c>
      <c r="I1901" s="7" t="n">
        <f aca="false">G1901/H1901</f>
        <v>0.579681378950118</v>
      </c>
      <c r="J1901" s="6" t="n">
        <f aca="false">E1901-H1901</f>
        <v>73</v>
      </c>
      <c r="K1901" s="8" t="n">
        <v>3</v>
      </c>
      <c r="L1901" s="5" t="n">
        <f aca="false">J1901*K1901</f>
        <v>219</v>
      </c>
    </row>
    <row r="1902" customFormat="false" ht="15" hidden="false" customHeight="false" outlineLevel="0" collapsed="false">
      <c r="A1902" s="4" t="n">
        <v>42815.2082233218</v>
      </c>
      <c r="B1902" s="0" t="n">
        <v>5</v>
      </c>
      <c r="C1902" s="5" t="n">
        <v>3369.6</v>
      </c>
      <c r="D1902" s="6" t="n">
        <v>1.4</v>
      </c>
      <c r="E1902" s="0" t="n">
        <f aca="false">ROUND(C1902/(1+D1902)*2,0)</f>
        <v>2808</v>
      </c>
      <c r="F1902" s="0" t="n">
        <v>1150</v>
      </c>
      <c r="G1902" s="5" t="n">
        <f aca="false">(C1902-F1902)/D1902</f>
        <v>1585.42857142857</v>
      </c>
      <c r="H1902" s="5" t="n">
        <f aca="false">ROUND(F1902+G1902,0)</f>
        <v>2735</v>
      </c>
      <c r="I1902" s="7" t="n">
        <f aca="false">G1902/H1902</f>
        <v>0.579681378950118</v>
      </c>
      <c r="J1902" s="6" t="n">
        <f aca="false">E1902-H1902</f>
        <v>73</v>
      </c>
      <c r="K1902" s="8" t="n">
        <v>3</v>
      </c>
      <c r="L1902" s="5" t="n">
        <f aca="false">J1902*K1902</f>
        <v>219</v>
      </c>
    </row>
    <row r="1903" customFormat="false" ht="15" hidden="false" customHeight="false" outlineLevel="0" collapsed="false">
      <c r="A1903" s="4" t="n">
        <v>42815.2498899306</v>
      </c>
      <c r="B1903" s="0" t="n">
        <v>6</v>
      </c>
      <c r="C1903" s="5" t="n">
        <v>3369.6</v>
      </c>
      <c r="D1903" s="6" t="n">
        <v>1.4</v>
      </c>
      <c r="E1903" s="0" t="n">
        <f aca="false">ROUND(C1903/(1+D1903)*2,0)</f>
        <v>2808</v>
      </c>
      <c r="F1903" s="0" t="n">
        <v>1150</v>
      </c>
      <c r="G1903" s="5" t="n">
        <f aca="false">(C1903-F1903)/D1903</f>
        <v>1585.42857142857</v>
      </c>
      <c r="H1903" s="5" t="n">
        <f aca="false">ROUND(F1903+G1903,0)</f>
        <v>2735</v>
      </c>
      <c r="I1903" s="7" t="n">
        <f aca="false">G1903/H1903</f>
        <v>0.579681378950118</v>
      </c>
      <c r="J1903" s="6" t="n">
        <f aca="false">E1903-H1903</f>
        <v>73</v>
      </c>
      <c r="K1903" s="8" t="n">
        <v>4</v>
      </c>
      <c r="L1903" s="5" t="n">
        <f aca="false">J1903*K1903</f>
        <v>292</v>
      </c>
    </row>
    <row r="1904" customFormat="false" ht="15" hidden="false" customHeight="false" outlineLevel="0" collapsed="false">
      <c r="A1904" s="4" t="n">
        <v>42815.2915565394</v>
      </c>
      <c r="B1904" s="0" t="n">
        <v>7</v>
      </c>
      <c r="C1904" s="5" t="n">
        <v>3100.4</v>
      </c>
      <c r="D1904" s="6" t="n">
        <v>1.3</v>
      </c>
      <c r="E1904" s="0" t="n">
        <f aca="false">ROUND(C1904/(1+D1904)*2,0)</f>
        <v>2696</v>
      </c>
      <c r="F1904" s="0" t="n">
        <v>1150</v>
      </c>
      <c r="G1904" s="5" t="n">
        <f aca="false">(C1904-F1904)/D1904</f>
        <v>1500.30769230769</v>
      </c>
      <c r="H1904" s="5" t="n">
        <f aca="false">ROUND(F1904+G1904,0)</f>
        <v>2650</v>
      </c>
      <c r="I1904" s="7" t="n">
        <f aca="false">G1904/H1904</f>
        <v>0.566153846153846</v>
      </c>
      <c r="J1904" s="6" t="n">
        <f aca="false">E1904-H1904</f>
        <v>46</v>
      </c>
      <c r="K1904" s="8" t="n">
        <v>6.58</v>
      </c>
      <c r="L1904" s="5" t="n">
        <f aca="false">J1904*K1904</f>
        <v>302.68</v>
      </c>
    </row>
    <row r="1905" customFormat="false" ht="15" hidden="false" customHeight="false" outlineLevel="0" collapsed="false">
      <c r="A1905" s="4" t="n">
        <v>42815.3332231482</v>
      </c>
      <c r="B1905" s="0" t="n">
        <v>8</v>
      </c>
      <c r="C1905" s="5" t="n">
        <v>3100.4</v>
      </c>
      <c r="D1905" s="6" t="n">
        <v>1.3</v>
      </c>
      <c r="E1905" s="0" t="n">
        <f aca="false">ROUND(C1905/(1+D1905)*2,0)</f>
        <v>2696</v>
      </c>
      <c r="F1905" s="0" t="n">
        <v>1150</v>
      </c>
      <c r="G1905" s="5" t="n">
        <f aca="false">(C1905-F1905)/D1905</f>
        <v>1500.30769230769</v>
      </c>
      <c r="H1905" s="5" t="n">
        <f aca="false">ROUND(F1905+G1905,0)</f>
        <v>2650</v>
      </c>
      <c r="I1905" s="7" t="n">
        <f aca="false">G1905/H1905</f>
        <v>0.566153846153846</v>
      </c>
      <c r="J1905" s="6" t="n">
        <f aca="false">E1905-H1905</f>
        <v>46</v>
      </c>
      <c r="K1905" s="8" t="n">
        <v>6.63</v>
      </c>
      <c r="L1905" s="5" t="n">
        <f aca="false">J1905*K1905</f>
        <v>304.98</v>
      </c>
    </row>
    <row r="1906" customFormat="false" ht="15" hidden="false" customHeight="false" outlineLevel="0" collapsed="false">
      <c r="A1906" s="4" t="n">
        <v>42815.3748897569</v>
      </c>
      <c r="B1906" s="0" t="n">
        <v>9</v>
      </c>
      <c r="C1906" s="5" t="n">
        <v>3100.4</v>
      </c>
      <c r="D1906" s="6" t="n">
        <v>1.3</v>
      </c>
      <c r="E1906" s="0" t="n">
        <f aca="false">ROUND(C1906/(1+D1906)*2,0)</f>
        <v>2696</v>
      </c>
      <c r="F1906" s="0" t="n">
        <v>1150</v>
      </c>
      <c r="G1906" s="5" t="n">
        <f aca="false">(C1906-F1906)/D1906</f>
        <v>1500.30769230769</v>
      </c>
      <c r="H1906" s="5" t="n">
        <f aca="false">ROUND(F1906+G1906,0)</f>
        <v>2650</v>
      </c>
      <c r="I1906" s="7" t="n">
        <f aca="false">G1906/H1906</f>
        <v>0.566153846153846</v>
      </c>
      <c r="J1906" s="6" t="n">
        <f aca="false">E1906-H1906</f>
        <v>46</v>
      </c>
      <c r="K1906" s="8" t="n">
        <v>7.61</v>
      </c>
      <c r="L1906" s="5" t="n">
        <f aca="false">J1906*K1906</f>
        <v>350.06</v>
      </c>
    </row>
    <row r="1907" customFormat="false" ht="15" hidden="false" customHeight="false" outlineLevel="0" collapsed="false">
      <c r="A1907" s="4" t="n">
        <v>42815.4165563657</v>
      </c>
      <c r="B1907" s="0" t="n">
        <v>10</v>
      </c>
      <c r="C1907" s="5" t="n">
        <v>3100.4</v>
      </c>
      <c r="D1907" s="6" t="n">
        <v>1.3</v>
      </c>
      <c r="E1907" s="0" t="n">
        <f aca="false">ROUND(C1907/(1+D1907)*2,0)</f>
        <v>2696</v>
      </c>
      <c r="F1907" s="0" t="n">
        <v>1150</v>
      </c>
      <c r="G1907" s="5" t="n">
        <f aca="false">(C1907-F1907)/D1907</f>
        <v>1500.30769230769</v>
      </c>
      <c r="H1907" s="5" t="n">
        <f aca="false">ROUND(F1907+G1907,0)</f>
        <v>2650</v>
      </c>
      <c r="I1907" s="7" t="n">
        <f aca="false">G1907/H1907</f>
        <v>0.566153846153846</v>
      </c>
      <c r="J1907" s="6" t="n">
        <f aca="false">E1907-H1907</f>
        <v>46</v>
      </c>
      <c r="K1907" s="8" t="n">
        <v>8</v>
      </c>
      <c r="L1907" s="5" t="n">
        <f aca="false">J1907*K1907</f>
        <v>368</v>
      </c>
    </row>
    <row r="1908" customFormat="false" ht="15" hidden="false" customHeight="false" outlineLevel="0" collapsed="false">
      <c r="A1908" s="4" t="n">
        <v>42815.4582229745</v>
      </c>
      <c r="B1908" s="0" t="n">
        <v>11</v>
      </c>
      <c r="C1908" s="5" t="n">
        <v>3100.4</v>
      </c>
      <c r="D1908" s="6" t="n">
        <v>1.3</v>
      </c>
      <c r="E1908" s="0" t="n">
        <f aca="false">ROUND(C1908/(1+D1908)*2,0)</f>
        <v>2696</v>
      </c>
      <c r="F1908" s="0" t="n">
        <v>1150</v>
      </c>
      <c r="G1908" s="5" t="n">
        <f aca="false">(C1908-F1908)/D1908</f>
        <v>1500.30769230769</v>
      </c>
      <c r="H1908" s="5" t="n">
        <f aca="false">ROUND(F1908+G1908,0)</f>
        <v>2650</v>
      </c>
      <c r="I1908" s="7" t="n">
        <f aca="false">G1908/H1908</f>
        <v>0.566153846153846</v>
      </c>
      <c r="J1908" s="6" t="n">
        <f aca="false">E1908-H1908</f>
        <v>46</v>
      </c>
      <c r="K1908" s="8" t="n">
        <v>11.42</v>
      </c>
      <c r="L1908" s="5" t="n">
        <f aca="false">J1908*K1908</f>
        <v>525.32</v>
      </c>
    </row>
    <row r="1909" customFormat="false" ht="15" hidden="false" customHeight="false" outlineLevel="0" collapsed="false">
      <c r="A1909" s="4" t="n">
        <v>42815.4998895833</v>
      </c>
      <c r="B1909" s="0" t="n">
        <v>12</v>
      </c>
      <c r="C1909" s="5" t="n">
        <v>3100.4</v>
      </c>
      <c r="D1909" s="6" t="n">
        <v>1.3</v>
      </c>
      <c r="E1909" s="0" t="n">
        <f aca="false">ROUND(C1909/(1+D1909)*2,0)</f>
        <v>2696</v>
      </c>
      <c r="F1909" s="0" t="n">
        <v>1150</v>
      </c>
      <c r="G1909" s="5" t="n">
        <f aca="false">(C1909-F1909)/D1909</f>
        <v>1500.30769230769</v>
      </c>
      <c r="H1909" s="5" t="n">
        <f aca="false">ROUND(F1909+G1909,0)</f>
        <v>2650</v>
      </c>
      <c r="I1909" s="7" t="n">
        <f aca="false">G1909/H1909</f>
        <v>0.566153846153846</v>
      </c>
      <c r="J1909" s="6" t="n">
        <f aca="false">E1909-H1909</f>
        <v>46</v>
      </c>
      <c r="K1909" s="8" t="n">
        <v>8.21</v>
      </c>
      <c r="L1909" s="5" t="n">
        <f aca="false">J1909*K1909</f>
        <v>377.66</v>
      </c>
    </row>
    <row r="1910" customFormat="false" ht="15" hidden="false" customHeight="false" outlineLevel="0" collapsed="false">
      <c r="A1910" s="4" t="n">
        <v>42815.5415561921</v>
      </c>
      <c r="B1910" s="0" t="n">
        <v>13</v>
      </c>
      <c r="C1910" s="5" t="n">
        <v>3100.4</v>
      </c>
      <c r="D1910" s="6" t="n">
        <v>1.3</v>
      </c>
      <c r="E1910" s="0" t="n">
        <f aca="false">ROUND(C1910/(1+D1910)*2,0)</f>
        <v>2696</v>
      </c>
      <c r="F1910" s="0" t="n">
        <v>1150</v>
      </c>
      <c r="G1910" s="5" t="n">
        <f aca="false">(C1910-F1910)/D1910</f>
        <v>1500.30769230769</v>
      </c>
      <c r="H1910" s="5" t="n">
        <f aca="false">ROUND(F1910+G1910,0)</f>
        <v>2650</v>
      </c>
      <c r="I1910" s="7" t="n">
        <f aca="false">G1910/H1910</f>
        <v>0.566153846153846</v>
      </c>
      <c r="J1910" s="6" t="n">
        <f aca="false">E1910-H1910</f>
        <v>46</v>
      </c>
      <c r="K1910" s="8" t="n">
        <v>11.36</v>
      </c>
      <c r="L1910" s="5" t="n">
        <f aca="false">J1910*K1910</f>
        <v>522.56</v>
      </c>
    </row>
    <row r="1911" customFormat="false" ht="15" hidden="false" customHeight="false" outlineLevel="0" collapsed="false">
      <c r="A1911" s="4" t="n">
        <v>42815.5832228009</v>
      </c>
      <c r="B1911" s="0" t="n">
        <v>14</v>
      </c>
      <c r="C1911" s="5" t="n">
        <v>3100.4</v>
      </c>
      <c r="D1911" s="6" t="n">
        <v>1.3</v>
      </c>
      <c r="E1911" s="0" t="n">
        <f aca="false">ROUND(C1911/(1+D1911)*2,0)</f>
        <v>2696</v>
      </c>
      <c r="F1911" s="0" t="n">
        <v>1150</v>
      </c>
      <c r="G1911" s="5" t="n">
        <f aca="false">(C1911-F1911)/D1911</f>
        <v>1500.30769230769</v>
      </c>
      <c r="H1911" s="5" t="n">
        <f aca="false">ROUND(F1911+G1911,0)</f>
        <v>2650</v>
      </c>
      <c r="I1911" s="7" t="n">
        <f aca="false">G1911/H1911</f>
        <v>0.566153846153846</v>
      </c>
      <c r="J1911" s="6" t="n">
        <f aca="false">E1911-H1911</f>
        <v>46</v>
      </c>
      <c r="K1911" s="8" t="n">
        <v>18.38</v>
      </c>
      <c r="L1911" s="5" t="n">
        <f aca="false">J1911*K1911</f>
        <v>845.48</v>
      </c>
    </row>
    <row r="1912" customFormat="false" ht="15" hidden="false" customHeight="false" outlineLevel="0" collapsed="false">
      <c r="A1912" s="4" t="n">
        <v>42815.6248894097</v>
      </c>
      <c r="B1912" s="0" t="n">
        <v>15</v>
      </c>
      <c r="C1912" s="5" t="n">
        <v>3039.75</v>
      </c>
      <c r="D1912" s="6" t="n">
        <v>1.25</v>
      </c>
      <c r="E1912" s="0" t="n">
        <f aca="false">ROUND(C1912/(1+D1912)*2,0)</f>
        <v>2702</v>
      </c>
      <c r="F1912" s="0" t="n">
        <v>1150</v>
      </c>
      <c r="G1912" s="5" t="n">
        <f aca="false">(C1912-F1912)/D1912</f>
        <v>1511.8</v>
      </c>
      <c r="H1912" s="5" t="n">
        <f aca="false">ROUND(F1912+G1912,0)</f>
        <v>2662</v>
      </c>
      <c r="I1912" s="7" t="n">
        <f aca="false">G1912/H1912</f>
        <v>0.567918858001503</v>
      </c>
      <c r="J1912" s="6" t="n">
        <f aca="false">E1912-H1912</f>
        <v>40</v>
      </c>
      <c r="K1912" s="8" t="n">
        <v>22.39</v>
      </c>
      <c r="L1912" s="5" t="n">
        <f aca="false">J1912*K1912</f>
        <v>895.6</v>
      </c>
    </row>
    <row r="1913" customFormat="false" ht="15" hidden="false" customHeight="false" outlineLevel="0" collapsed="false">
      <c r="A1913" s="4" t="n">
        <v>42815.6665560185</v>
      </c>
      <c r="B1913" s="0" t="n">
        <v>16</v>
      </c>
      <c r="C1913" s="5" t="n">
        <v>3039.75</v>
      </c>
      <c r="D1913" s="6" t="n">
        <v>1.25</v>
      </c>
      <c r="E1913" s="0" t="n">
        <f aca="false">ROUND(C1913/(1+D1913)*2,0)</f>
        <v>2702</v>
      </c>
      <c r="F1913" s="0" t="n">
        <v>1150</v>
      </c>
      <c r="G1913" s="5" t="n">
        <f aca="false">(C1913-F1913)/D1913</f>
        <v>1511.8</v>
      </c>
      <c r="H1913" s="5" t="n">
        <f aca="false">ROUND(F1913+G1913,0)</f>
        <v>2662</v>
      </c>
      <c r="I1913" s="7" t="n">
        <f aca="false">G1913/H1913</f>
        <v>0.567918858001503</v>
      </c>
      <c r="J1913" s="6" t="n">
        <f aca="false">E1913-H1913</f>
        <v>40</v>
      </c>
      <c r="K1913" s="8" t="n">
        <v>39.29</v>
      </c>
      <c r="L1913" s="5" t="n">
        <f aca="false">J1913*K1913</f>
        <v>1571.6</v>
      </c>
    </row>
    <row r="1914" customFormat="false" ht="15" hidden="false" customHeight="false" outlineLevel="0" collapsed="false">
      <c r="A1914" s="4" t="n">
        <v>42815.7082226273</v>
      </c>
      <c r="B1914" s="0" t="n">
        <v>17</v>
      </c>
      <c r="C1914" s="5" t="n">
        <v>3039.75</v>
      </c>
      <c r="D1914" s="6" t="n">
        <v>1.25</v>
      </c>
      <c r="E1914" s="0" t="n">
        <f aca="false">ROUND(C1914/(1+D1914)*2,0)</f>
        <v>2702</v>
      </c>
      <c r="F1914" s="0" t="n">
        <v>1150</v>
      </c>
      <c r="G1914" s="5" t="n">
        <f aca="false">(C1914-F1914)/D1914</f>
        <v>1511.8</v>
      </c>
      <c r="H1914" s="5" t="n">
        <f aca="false">ROUND(F1914+G1914,0)</f>
        <v>2662</v>
      </c>
      <c r="I1914" s="7" t="n">
        <f aca="false">G1914/H1914</f>
        <v>0.567918858001503</v>
      </c>
      <c r="J1914" s="6" t="n">
        <f aca="false">E1914-H1914</f>
        <v>40</v>
      </c>
      <c r="K1914" s="8" t="n">
        <v>52.64</v>
      </c>
      <c r="L1914" s="5" t="n">
        <f aca="false">J1914*K1914</f>
        <v>2105.6</v>
      </c>
    </row>
    <row r="1915" customFormat="false" ht="15" hidden="false" customHeight="false" outlineLevel="0" collapsed="false">
      <c r="A1915" s="4" t="n">
        <v>42815.7498892361</v>
      </c>
      <c r="B1915" s="0" t="n">
        <v>18</v>
      </c>
      <c r="C1915" s="5" t="n">
        <v>3039.75</v>
      </c>
      <c r="D1915" s="6" t="n">
        <v>1.25</v>
      </c>
      <c r="E1915" s="0" t="n">
        <f aca="false">ROUND(C1915/(1+D1915)*2,0)</f>
        <v>2702</v>
      </c>
      <c r="F1915" s="0" t="n">
        <v>1150</v>
      </c>
      <c r="G1915" s="5" t="n">
        <f aca="false">(C1915-F1915)/D1915</f>
        <v>1511.8</v>
      </c>
      <c r="H1915" s="5" t="n">
        <f aca="false">ROUND(F1915+G1915,0)</f>
        <v>2662</v>
      </c>
      <c r="I1915" s="7" t="n">
        <f aca="false">G1915/H1915</f>
        <v>0.567918858001503</v>
      </c>
      <c r="J1915" s="6" t="n">
        <f aca="false">E1915-H1915</f>
        <v>40</v>
      </c>
      <c r="K1915" s="8" t="n">
        <v>28.78</v>
      </c>
      <c r="L1915" s="5" t="n">
        <f aca="false">J1915*K1915</f>
        <v>1151.2</v>
      </c>
    </row>
    <row r="1916" customFormat="false" ht="15" hidden="false" customHeight="false" outlineLevel="0" collapsed="false">
      <c r="A1916" s="4" t="n">
        <v>42815.7915558449</v>
      </c>
      <c r="B1916" s="0" t="n">
        <v>19</v>
      </c>
      <c r="C1916" s="5" t="n">
        <v>3100.4</v>
      </c>
      <c r="D1916" s="6" t="n">
        <v>1.3</v>
      </c>
      <c r="E1916" s="0" t="n">
        <f aca="false">ROUND(C1916/(1+D1916)*2,0)</f>
        <v>2696</v>
      </c>
      <c r="F1916" s="0" t="n">
        <v>1150</v>
      </c>
      <c r="G1916" s="5" t="n">
        <f aca="false">(C1916-F1916)/D1916</f>
        <v>1500.30769230769</v>
      </c>
      <c r="H1916" s="5" t="n">
        <f aca="false">ROUND(F1916+G1916,0)</f>
        <v>2650</v>
      </c>
      <c r="I1916" s="7" t="n">
        <f aca="false">G1916/H1916</f>
        <v>0.566153846153846</v>
      </c>
      <c r="J1916" s="6" t="n">
        <f aca="false">E1916-H1916</f>
        <v>46</v>
      </c>
      <c r="K1916" s="8" t="n">
        <v>14.9</v>
      </c>
      <c r="L1916" s="5" t="n">
        <f aca="false">J1916*K1916</f>
        <v>685.4</v>
      </c>
    </row>
    <row r="1917" customFormat="false" ht="15" hidden="false" customHeight="false" outlineLevel="0" collapsed="false">
      <c r="A1917" s="4" t="n">
        <v>42815.8332224537</v>
      </c>
      <c r="B1917" s="0" t="n">
        <v>20</v>
      </c>
      <c r="C1917" s="5" t="n">
        <v>3100.4</v>
      </c>
      <c r="D1917" s="6" t="n">
        <v>1.3</v>
      </c>
      <c r="E1917" s="0" t="n">
        <f aca="false">ROUND(C1917/(1+D1917)*2,0)</f>
        <v>2696</v>
      </c>
      <c r="F1917" s="0" t="n">
        <v>1150</v>
      </c>
      <c r="G1917" s="5" t="n">
        <f aca="false">(C1917-F1917)/D1917</f>
        <v>1500.30769230769</v>
      </c>
      <c r="H1917" s="5" t="n">
        <f aca="false">ROUND(F1917+G1917,0)</f>
        <v>2650</v>
      </c>
      <c r="I1917" s="7" t="n">
        <f aca="false">G1917/H1917</f>
        <v>0.566153846153846</v>
      </c>
      <c r="J1917" s="6" t="n">
        <f aca="false">E1917-H1917</f>
        <v>46</v>
      </c>
      <c r="K1917" s="8" t="n">
        <v>11.37</v>
      </c>
      <c r="L1917" s="5" t="n">
        <f aca="false">J1917*K1917</f>
        <v>523.02</v>
      </c>
    </row>
    <row r="1918" customFormat="false" ht="15" hidden="false" customHeight="false" outlineLevel="0" collapsed="false">
      <c r="A1918" s="4" t="n">
        <v>42815.8748890625</v>
      </c>
      <c r="B1918" s="0" t="n">
        <v>21</v>
      </c>
      <c r="C1918" s="5" t="n">
        <v>3100.4</v>
      </c>
      <c r="D1918" s="6" t="n">
        <v>1.3</v>
      </c>
      <c r="E1918" s="0" t="n">
        <f aca="false">ROUND(C1918/(1+D1918)*2,0)</f>
        <v>2696</v>
      </c>
      <c r="F1918" s="0" t="n">
        <v>1150</v>
      </c>
      <c r="G1918" s="5" t="n">
        <f aca="false">(C1918-F1918)/D1918</f>
        <v>1500.30769230769</v>
      </c>
      <c r="H1918" s="5" t="n">
        <f aca="false">ROUND(F1918+G1918,0)</f>
        <v>2650</v>
      </c>
      <c r="I1918" s="7" t="n">
        <f aca="false">G1918/H1918</f>
        <v>0.566153846153846</v>
      </c>
      <c r="J1918" s="6" t="n">
        <f aca="false">E1918-H1918</f>
        <v>46</v>
      </c>
      <c r="K1918" s="8" t="n">
        <v>7.58</v>
      </c>
      <c r="L1918" s="5" t="n">
        <f aca="false">J1918*K1918</f>
        <v>348.68</v>
      </c>
    </row>
    <row r="1919" customFormat="false" ht="15" hidden="false" customHeight="false" outlineLevel="0" collapsed="false">
      <c r="A1919" s="4" t="n">
        <v>42815.9165556713</v>
      </c>
      <c r="B1919" s="0" t="n">
        <v>22</v>
      </c>
      <c r="C1919" s="5" t="n">
        <v>3100.4</v>
      </c>
      <c r="D1919" s="6" t="n">
        <v>1.3</v>
      </c>
      <c r="E1919" s="0" t="n">
        <f aca="false">ROUND(C1919/(1+D1919)*2,0)</f>
        <v>2696</v>
      </c>
      <c r="F1919" s="0" t="n">
        <v>1150</v>
      </c>
      <c r="G1919" s="5" t="n">
        <f aca="false">(C1919-F1919)/D1919</f>
        <v>1500.30769230769</v>
      </c>
      <c r="H1919" s="5" t="n">
        <f aca="false">ROUND(F1919+G1919,0)</f>
        <v>2650</v>
      </c>
      <c r="I1919" s="7" t="n">
        <f aca="false">G1919/H1919</f>
        <v>0.566153846153846</v>
      </c>
      <c r="J1919" s="6" t="n">
        <f aca="false">E1919-H1919</f>
        <v>46</v>
      </c>
      <c r="K1919" s="8" t="n">
        <v>7.86</v>
      </c>
      <c r="L1919" s="5" t="n">
        <f aca="false">J1919*K1919</f>
        <v>361.56</v>
      </c>
    </row>
    <row r="1920" customFormat="false" ht="15" hidden="false" customHeight="false" outlineLevel="0" collapsed="false">
      <c r="A1920" s="4" t="n">
        <v>42815.9582222801</v>
      </c>
      <c r="B1920" s="0" t="n">
        <v>23</v>
      </c>
      <c r="C1920" s="5" t="n">
        <v>3369.6</v>
      </c>
      <c r="D1920" s="6" t="n">
        <v>1.4</v>
      </c>
      <c r="E1920" s="0" t="n">
        <f aca="false">ROUND(C1920/(1+D1920)*2,0)</f>
        <v>2808</v>
      </c>
      <c r="F1920" s="0" t="n">
        <v>1150</v>
      </c>
      <c r="G1920" s="5" t="n">
        <f aca="false">(C1920-F1920)/D1920</f>
        <v>1585.42857142857</v>
      </c>
      <c r="H1920" s="5" t="n">
        <f aca="false">ROUND(F1920+G1920,0)</f>
        <v>2735</v>
      </c>
      <c r="I1920" s="7" t="n">
        <f aca="false">G1920/H1920</f>
        <v>0.579681378950118</v>
      </c>
      <c r="J1920" s="6" t="n">
        <f aca="false">E1920-H1920</f>
        <v>73</v>
      </c>
      <c r="K1920" s="8" t="n">
        <v>7.32</v>
      </c>
      <c r="L1920" s="5" t="n">
        <f aca="false">J1920*K1920</f>
        <v>534.36</v>
      </c>
    </row>
    <row r="1921" customFormat="false" ht="15" hidden="false" customHeight="false" outlineLevel="0" collapsed="false">
      <c r="A1921" s="4" t="n">
        <v>42815.9998888889</v>
      </c>
      <c r="B1921" s="0" t="n">
        <v>24</v>
      </c>
      <c r="C1921" s="5" t="n">
        <v>3369.6</v>
      </c>
      <c r="D1921" s="6" t="n">
        <v>1.4</v>
      </c>
      <c r="E1921" s="0" t="n">
        <f aca="false">ROUND(C1921/(1+D1921)*2,0)</f>
        <v>2808</v>
      </c>
      <c r="F1921" s="0" t="n">
        <v>1150</v>
      </c>
      <c r="G1921" s="5" t="n">
        <f aca="false">(C1921-F1921)/D1921</f>
        <v>1585.42857142857</v>
      </c>
      <c r="H1921" s="5" t="n">
        <f aca="false">ROUND(F1921+G1921,0)</f>
        <v>2735</v>
      </c>
      <c r="I1921" s="7" t="n">
        <f aca="false">G1921/H1921</f>
        <v>0.579681378950118</v>
      </c>
      <c r="J1921" s="6" t="n">
        <f aca="false">E1921-H1921</f>
        <v>73</v>
      </c>
      <c r="K1921" s="8" t="n">
        <v>6.25</v>
      </c>
      <c r="L1921" s="5" t="n">
        <f aca="false">J1921*K1921</f>
        <v>456.25</v>
      </c>
    </row>
    <row r="1922" customFormat="false" ht="15" hidden="false" customHeight="false" outlineLevel="0" collapsed="false">
      <c r="A1922" s="4" t="n">
        <v>42816.0415554977</v>
      </c>
      <c r="B1922" s="0" t="n">
        <v>1</v>
      </c>
      <c r="C1922" s="5" t="n">
        <v>3369.6</v>
      </c>
      <c r="D1922" s="6" t="n">
        <v>1.4</v>
      </c>
      <c r="E1922" s="0" t="n">
        <f aca="false">ROUND(C1922/(1+D1922)*2,0)</f>
        <v>2808</v>
      </c>
      <c r="F1922" s="0" t="n">
        <v>1150</v>
      </c>
      <c r="G1922" s="5" t="n">
        <f aca="false">(C1922-F1922)/D1922</f>
        <v>1585.42857142857</v>
      </c>
      <c r="H1922" s="5" t="n">
        <f aca="false">ROUND(F1922+G1922,0)</f>
        <v>2735</v>
      </c>
      <c r="I1922" s="7" t="n">
        <f aca="false">G1922/H1922</f>
        <v>0.579681378950118</v>
      </c>
      <c r="J1922" s="6" t="n">
        <f aca="false">E1922-H1922</f>
        <v>73</v>
      </c>
      <c r="K1922" s="8" t="n">
        <v>2.5</v>
      </c>
      <c r="L1922" s="5" t="n">
        <f aca="false">J1922*K1922</f>
        <v>182.5</v>
      </c>
    </row>
    <row r="1923" customFormat="false" ht="15" hidden="false" customHeight="false" outlineLevel="0" collapsed="false">
      <c r="A1923" s="4" t="n">
        <v>42816.0832221065</v>
      </c>
      <c r="B1923" s="0" t="n">
        <v>2</v>
      </c>
      <c r="C1923" s="5" t="n">
        <v>3369.6</v>
      </c>
      <c r="D1923" s="6" t="n">
        <v>1.4</v>
      </c>
      <c r="E1923" s="0" t="n">
        <f aca="false">ROUND(C1923/(1+D1923)*2,0)</f>
        <v>2808</v>
      </c>
      <c r="F1923" s="0" t="n">
        <v>1150</v>
      </c>
      <c r="G1923" s="5" t="n">
        <f aca="false">(C1923-F1923)/D1923</f>
        <v>1585.42857142857</v>
      </c>
      <c r="H1923" s="5" t="n">
        <f aca="false">ROUND(F1923+G1923,0)</f>
        <v>2735</v>
      </c>
      <c r="I1923" s="7" t="n">
        <f aca="false">G1923/H1923</f>
        <v>0.579681378950118</v>
      </c>
      <c r="J1923" s="6" t="n">
        <f aca="false">E1923-H1923</f>
        <v>73</v>
      </c>
      <c r="K1923" s="8" t="n">
        <v>2.5</v>
      </c>
      <c r="L1923" s="5" t="n">
        <f aca="false">J1923*K1923</f>
        <v>182.5</v>
      </c>
    </row>
    <row r="1924" customFormat="false" ht="15" hidden="false" customHeight="false" outlineLevel="0" collapsed="false">
      <c r="A1924" s="4" t="n">
        <v>42816.1248887153</v>
      </c>
      <c r="B1924" s="0" t="n">
        <v>3</v>
      </c>
      <c r="C1924" s="5" t="n">
        <v>3369.6</v>
      </c>
      <c r="D1924" s="6" t="n">
        <v>1.4</v>
      </c>
      <c r="E1924" s="0" t="n">
        <f aca="false">ROUND(C1924/(1+D1924)*2,0)</f>
        <v>2808</v>
      </c>
      <c r="F1924" s="0" t="n">
        <v>1150</v>
      </c>
      <c r="G1924" s="5" t="n">
        <f aca="false">(C1924-F1924)/D1924</f>
        <v>1585.42857142857</v>
      </c>
      <c r="H1924" s="5" t="n">
        <f aca="false">ROUND(F1924+G1924,0)</f>
        <v>2735</v>
      </c>
      <c r="I1924" s="7" t="n">
        <f aca="false">G1924/H1924</f>
        <v>0.579681378950118</v>
      </c>
      <c r="J1924" s="6" t="n">
        <f aca="false">E1924-H1924</f>
        <v>73</v>
      </c>
      <c r="K1924" s="8" t="n">
        <v>2.5</v>
      </c>
      <c r="L1924" s="5" t="n">
        <f aca="false">J1924*K1924</f>
        <v>182.5</v>
      </c>
    </row>
    <row r="1925" customFormat="false" ht="15" hidden="false" customHeight="false" outlineLevel="0" collapsed="false">
      <c r="A1925" s="4" t="n">
        <v>42816.1665553241</v>
      </c>
      <c r="B1925" s="0" t="n">
        <v>4</v>
      </c>
      <c r="C1925" s="5" t="n">
        <v>3369.6</v>
      </c>
      <c r="D1925" s="6" t="n">
        <v>1.4</v>
      </c>
      <c r="E1925" s="0" t="n">
        <f aca="false">ROUND(C1925/(1+D1925)*2,0)</f>
        <v>2808</v>
      </c>
      <c r="F1925" s="0" t="n">
        <v>1150</v>
      </c>
      <c r="G1925" s="5" t="n">
        <f aca="false">(C1925-F1925)/D1925</f>
        <v>1585.42857142857</v>
      </c>
      <c r="H1925" s="5" t="n">
        <f aca="false">ROUND(F1925+G1925,0)</f>
        <v>2735</v>
      </c>
      <c r="I1925" s="7" t="n">
        <f aca="false">G1925/H1925</f>
        <v>0.579681378950118</v>
      </c>
      <c r="J1925" s="6" t="n">
        <f aca="false">E1925-H1925</f>
        <v>73</v>
      </c>
      <c r="K1925" s="8" t="n">
        <v>2.5</v>
      </c>
      <c r="L1925" s="5" t="n">
        <f aca="false">J1925*K1925</f>
        <v>182.5</v>
      </c>
    </row>
    <row r="1926" customFormat="false" ht="15" hidden="false" customHeight="false" outlineLevel="0" collapsed="false">
      <c r="A1926" s="4" t="n">
        <v>42816.2082219329</v>
      </c>
      <c r="B1926" s="0" t="n">
        <v>5</v>
      </c>
      <c r="C1926" s="5" t="n">
        <v>3369.6</v>
      </c>
      <c r="D1926" s="6" t="n">
        <v>1.4</v>
      </c>
      <c r="E1926" s="0" t="n">
        <f aca="false">ROUND(C1926/(1+D1926)*2,0)</f>
        <v>2808</v>
      </c>
      <c r="F1926" s="0" t="n">
        <v>1150</v>
      </c>
      <c r="G1926" s="5" t="n">
        <f aca="false">(C1926-F1926)/D1926</f>
        <v>1585.42857142857</v>
      </c>
      <c r="H1926" s="5" t="n">
        <f aca="false">ROUND(F1926+G1926,0)</f>
        <v>2735</v>
      </c>
      <c r="I1926" s="7" t="n">
        <f aca="false">G1926/H1926</f>
        <v>0.579681378950118</v>
      </c>
      <c r="J1926" s="6" t="n">
        <f aca="false">E1926-H1926</f>
        <v>73</v>
      </c>
      <c r="K1926" s="8" t="n">
        <v>3</v>
      </c>
      <c r="L1926" s="5" t="n">
        <f aca="false">J1926*K1926</f>
        <v>219</v>
      </c>
    </row>
    <row r="1927" customFormat="false" ht="15" hidden="false" customHeight="false" outlineLevel="0" collapsed="false">
      <c r="A1927" s="4" t="n">
        <v>42816.2498885417</v>
      </c>
      <c r="B1927" s="0" t="n">
        <v>6</v>
      </c>
      <c r="C1927" s="5" t="n">
        <v>3369.6</v>
      </c>
      <c r="D1927" s="6" t="n">
        <v>1.4</v>
      </c>
      <c r="E1927" s="0" t="n">
        <f aca="false">ROUND(C1927/(1+D1927)*2,0)</f>
        <v>2808</v>
      </c>
      <c r="F1927" s="0" t="n">
        <v>1150</v>
      </c>
      <c r="G1927" s="5" t="n">
        <f aca="false">(C1927-F1927)/D1927</f>
        <v>1585.42857142857</v>
      </c>
      <c r="H1927" s="5" t="n">
        <f aca="false">ROUND(F1927+G1927,0)</f>
        <v>2735</v>
      </c>
      <c r="I1927" s="7" t="n">
        <f aca="false">G1927/H1927</f>
        <v>0.579681378950118</v>
      </c>
      <c r="J1927" s="6" t="n">
        <f aca="false">E1927-H1927</f>
        <v>73</v>
      </c>
      <c r="K1927" s="8" t="n">
        <v>3.01</v>
      </c>
      <c r="L1927" s="5" t="n">
        <f aca="false">J1927*K1927</f>
        <v>219.73</v>
      </c>
    </row>
    <row r="1928" customFormat="false" ht="15" hidden="false" customHeight="false" outlineLevel="0" collapsed="false">
      <c r="A1928" s="4" t="n">
        <v>42816.2915551505</v>
      </c>
      <c r="B1928" s="0" t="n">
        <v>7</v>
      </c>
      <c r="C1928" s="5" t="n">
        <v>3100.4</v>
      </c>
      <c r="D1928" s="6" t="n">
        <v>1.3</v>
      </c>
      <c r="E1928" s="0" t="n">
        <f aca="false">ROUND(C1928/(1+D1928)*2,0)</f>
        <v>2696</v>
      </c>
      <c r="F1928" s="0" t="n">
        <v>1150</v>
      </c>
      <c r="G1928" s="5" t="n">
        <f aca="false">(C1928-F1928)/D1928</f>
        <v>1500.30769230769</v>
      </c>
      <c r="H1928" s="5" t="n">
        <f aca="false">ROUND(F1928+G1928,0)</f>
        <v>2650</v>
      </c>
      <c r="I1928" s="7" t="n">
        <f aca="false">G1928/H1928</f>
        <v>0.566153846153846</v>
      </c>
      <c r="J1928" s="6" t="n">
        <f aca="false">E1928-H1928</f>
        <v>46</v>
      </c>
      <c r="K1928" s="8" t="n">
        <v>5.71</v>
      </c>
      <c r="L1928" s="5" t="n">
        <f aca="false">J1928*K1928</f>
        <v>262.66</v>
      </c>
    </row>
    <row r="1929" customFormat="false" ht="15" hidden="false" customHeight="false" outlineLevel="0" collapsed="false">
      <c r="A1929" s="4" t="n">
        <v>42816.3332217593</v>
      </c>
      <c r="B1929" s="0" t="n">
        <v>8</v>
      </c>
      <c r="C1929" s="5" t="n">
        <v>3100.4</v>
      </c>
      <c r="D1929" s="6" t="n">
        <v>1.3</v>
      </c>
      <c r="E1929" s="0" t="n">
        <f aca="false">ROUND(C1929/(1+D1929)*2,0)</f>
        <v>2696</v>
      </c>
      <c r="F1929" s="0" t="n">
        <v>1150</v>
      </c>
      <c r="G1929" s="5" t="n">
        <f aca="false">(C1929-F1929)/D1929</f>
        <v>1500.30769230769</v>
      </c>
      <c r="H1929" s="5" t="n">
        <f aca="false">ROUND(F1929+G1929,0)</f>
        <v>2650</v>
      </c>
      <c r="I1929" s="7" t="n">
        <f aca="false">G1929/H1929</f>
        <v>0.566153846153846</v>
      </c>
      <c r="J1929" s="6" t="n">
        <f aca="false">E1929-H1929</f>
        <v>46</v>
      </c>
      <c r="K1929" s="8" t="n">
        <v>5.12</v>
      </c>
      <c r="L1929" s="5" t="n">
        <f aca="false">J1929*K1929</f>
        <v>235.52</v>
      </c>
    </row>
    <row r="1930" customFormat="false" ht="15" hidden="false" customHeight="false" outlineLevel="0" collapsed="false">
      <c r="A1930" s="4" t="n">
        <v>42816.3748883681</v>
      </c>
      <c r="B1930" s="0" t="n">
        <v>9</v>
      </c>
      <c r="C1930" s="5" t="n">
        <v>3100.4</v>
      </c>
      <c r="D1930" s="6" t="n">
        <v>1.3</v>
      </c>
      <c r="E1930" s="0" t="n">
        <f aca="false">ROUND(C1930/(1+D1930)*2,0)</f>
        <v>2696</v>
      </c>
      <c r="F1930" s="0" t="n">
        <v>1150</v>
      </c>
      <c r="G1930" s="5" t="n">
        <f aca="false">(C1930-F1930)/D1930</f>
        <v>1500.30769230769</v>
      </c>
      <c r="H1930" s="5" t="n">
        <f aca="false">ROUND(F1930+G1930,0)</f>
        <v>2650</v>
      </c>
      <c r="I1930" s="7" t="n">
        <f aca="false">G1930/H1930</f>
        <v>0.566153846153846</v>
      </c>
      <c r="J1930" s="6" t="n">
        <f aca="false">E1930-H1930</f>
        <v>46</v>
      </c>
      <c r="K1930" s="8" t="n">
        <v>7.11</v>
      </c>
      <c r="L1930" s="5" t="n">
        <f aca="false">J1930*K1930</f>
        <v>327.06</v>
      </c>
    </row>
    <row r="1931" customFormat="false" ht="15" hidden="false" customHeight="false" outlineLevel="0" collapsed="false">
      <c r="A1931" s="4" t="n">
        <v>42816.4165549769</v>
      </c>
      <c r="B1931" s="0" t="n">
        <v>10</v>
      </c>
      <c r="C1931" s="5" t="n">
        <v>3100.4</v>
      </c>
      <c r="D1931" s="6" t="n">
        <v>1.3</v>
      </c>
      <c r="E1931" s="0" t="n">
        <f aca="false">ROUND(C1931/(1+D1931)*2,0)</f>
        <v>2696</v>
      </c>
      <c r="F1931" s="0" t="n">
        <v>1150</v>
      </c>
      <c r="G1931" s="5" t="n">
        <f aca="false">(C1931-F1931)/D1931</f>
        <v>1500.30769230769</v>
      </c>
      <c r="H1931" s="5" t="n">
        <f aca="false">ROUND(F1931+G1931,0)</f>
        <v>2650</v>
      </c>
      <c r="I1931" s="7" t="n">
        <f aca="false">G1931/H1931</f>
        <v>0.566153846153846</v>
      </c>
      <c r="J1931" s="6" t="n">
        <f aca="false">E1931-H1931</f>
        <v>46</v>
      </c>
      <c r="K1931" s="8" t="n">
        <v>12.17</v>
      </c>
      <c r="L1931" s="5" t="n">
        <f aca="false">J1931*K1931</f>
        <v>559.82</v>
      </c>
    </row>
    <row r="1932" customFormat="false" ht="15" hidden="false" customHeight="false" outlineLevel="0" collapsed="false">
      <c r="A1932" s="4" t="n">
        <v>42816.4582215857</v>
      </c>
      <c r="B1932" s="0" t="n">
        <v>11</v>
      </c>
      <c r="C1932" s="5" t="n">
        <v>3100.4</v>
      </c>
      <c r="D1932" s="6" t="n">
        <v>1.3</v>
      </c>
      <c r="E1932" s="0" t="n">
        <f aca="false">ROUND(C1932/(1+D1932)*2,0)</f>
        <v>2696</v>
      </c>
      <c r="F1932" s="0" t="n">
        <v>1150</v>
      </c>
      <c r="G1932" s="5" t="n">
        <f aca="false">(C1932-F1932)/D1932</f>
        <v>1500.30769230769</v>
      </c>
      <c r="H1932" s="5" t="n">
        <f aca="false">ROUND(F1932+G1932,0)</f>
        <v>2650</v>
      </c>
      <c r="I1932" s="7" t="n">
        <f aca="false">G1932/H1932</f>
        <v>0.566153846153846</v>
      </c>
      <c r="J1932" s="6" t="n">
        <f aca="false">E1932-H1932</f>
        <v>46</v>
      </c>
      <c r="K1932" s="8" t="n">
        <v>11.25</v>
      </c>
      <c r="L1932" s="5" t="n">
        <f aca="false">J1932*K1932</f>
        <v>517.5</v>
      </c>
    </row>
    <row r="1933" customFormat="false" ht="15" hidden="false" customHeight="false" outlineLevel="0" collapsed="false">
      <c r="A1933" s="4" t="n">
        <v>42816.4998881944</v>
      </c>
      <c r="B1933" s="0" t="n">
        <v>12</v>
      </c>
      <c r="C1933" s="5" t="n">
        <v>3100.4</v>
      </c>
      <c r="D1933" s="6" t="n">
        <v>1.3</v>
      </c>
      <c r="E1933" s="0" t="n">
        <f aca="false">ROUND(C1933/(1+D1933)*2,0)</f>
        <v>2696</v>
      </c>
      <c r="F1933" s="0" t="n">
        <v>1150</v>
      </c>
      <c r="G1933" s="5" t="n">
        <f aca="false">(C1933-F1933)/D1933</f>
        <v>1500.30769230769</v>
      </c>
      <c r="H1933" s="5" t="n">
        <f aca="false">ROUND(F1933+G1933,0)</f>
        <v>2650</v>
      </c>
      <c r="I1933" s="7" t="n">
        <f aca="false">G1933/H1933</f>
        <v>0.566153846153846</v>
      </c>
      <c r="J1933" s="6" t="n">
        <f aca="false">E1933-H1933</f>
        <v>46</v>
      </c>
      <c r="K1933" s="8" t="n">
        <v>10.95</v>
      </c>
      <c r="L1933" s="5" t="n">
        <f aca="false">J1933*K1933</f>
        <v>503.7</v>
      </c>
    </row>
    <row r="1934" customFormat="false" ht="15" hidden="false" customHeight="false" outlineLevel="0" collapsed="false">
      <c r="A1934" s="4" t="n">
        <v>42816.5415548032</v>
      </c>
      <c r="B1934" s="0" t="n">
        <v>13</v>
      </c>
      <c r="C1934" s="5" t="n">
        <v>3100.4</v>
      </c>
      <c r="D1934" s="6" t="n">
        <v>1.3</v>
      </c>
      <c r="E1934" s="0" t="n">
        <f aca="false">ROUND(C1934/(1+D1934)*2,0)</f>
        <v>2696</v>
      </c>
      <c r="F1934" s="0" t="n">
        <v>1150</v>
      </c>
      <c r="G1934" s="5" t="n">
        <f aca="false">(C1934-F1934)/D1934</f>
        <v>1500.30769230769</v>
      </c>
      <c r="H1934" s="5" t="n">
        <f aca="false">ROUND(F1934+G1934,0)</f>
        <v>2650</v>
      </c>
      <c r="I1934" s="7" t="n">
        <f aca="false">G1934/H1934</f>
        <v>0.566153846153846</v>
      </c>
      <c r="J1934" s="6" t="n">
        <f aca="false">E1934-H1934</f>
        <v>46</v>
      </c>
      <c r="K1934" s="8" t="n">
        <v>17.42</v>
      </c>
      <c r="L1934" s="5" t="n">
        <f aca="false">J1934*K1934</f>
        <v>801.32</v>
      </c>
    </row>
    <row r="1935" customFormat="false" ht="15" hidden="false" customHeight="false" outlineLevel="0" collapsed="false">
      <c r="A1935" s="4" t="n">
        <v>42816.583221412</v>
      </c>
      <c r="B1935" s="0" t="n">
        <v>14</v>
      </c>
      <c r="C1935" s="5" t="n">
        <v>3100.4</v>
      </c>
      <c r="D1935" s="6" t="n">
        <v>1.3</v>
      </c>
      <c r="E1935" s="0" t="n">
        <f aca="false">ROUND(C1935/(1+D1935)*2,0)</f>
        <v>2696</v>
      </c>
      <c r="F1935" s="0" t="n">
        <v>1150</v>
      </c>
      <c r="G1935" s="5" t="n">
        <f aca="false">(C1935-F1935)/D1935</f>
        <v>1500.30769230769</v>
      </c>
      <c r="H1935" s="5" t="n">
        <f aca="false">ROUND(F1935+G1935,0)</f>
        <v>2650</v>
      </c>
      <c r="I1935" s="7" t="n">
        <f aca="false">G1935/H1935</f>
        <v>0.566153846153846</v>
      </c>
      <c r="J1935" s="6" t="n">
        <f aca="false">E1935-H1935</f>
        <v>46</v>
      </c>
      <c r="K1935" s="8" t="n">
        <v>20.07</v>
      </c>
      <c r="L1935" s="5" t="n">
        <f aca="false">J1935*K1935</f>
        <v>923.22</v>
      </c>
    </row>
    <row r="1936" customFormat="false" ht="15" hidden="false" customHeight="false" outlineLevel="0" collapsed="false">
      <c r="A1936" s="4" t="n">
        <v>42816.6248880208</v>
      </c>
      <c r="B1936" s="0" t="n">
        <v>15</v>
      </c>
      <c r="C1936" s="5" t="n">
        <v>3039.75</v>
      </c>
      <c r="D1936" s="6" t="n">
        <v>1.25</v>
      </c>
      <c r="E1936" s="0" t="n">
        <f aca="false">ROUND(C1936/(1+D1936)*2,0)</f>
        <v>2702</v>
      </c>
      <c r="F1936" s="0" t="n">
        <v>1150</v>
      </c>
      <c r="G1936" s="5" t="n">
        <f aca="false">(C1936-F1936)/D1936</f>
        <v>1511.8</v>
      </c>
      <c r="H1936" s="5" t="n">
        <f aca="false">ROUND(F1936+G1936,0)</f>
        <v>2662</v>
      </c>
      <c r="I1936" s="7" t="n">
        <f aca="false">G1936/H1936</f>
        <v>0.567918858001503</v>
      </c>
      <c r="J1936" s="6" t="n">
        <f aca="false">E1936-H1936</f>
        <v>40</v>
      </c>
      <c r="K1936" s="8" t="n">
        <v>18.82</v>
      </c>
      <c r="L1936" s="5" t="n">
        <f aca="false">J1936*K1936</f>
        <v>752.8</v>
      </c>
    </row>
    <row r="1937" customFormat="false" ht="15" hidden="false" customHeight="false" outlineLevel="0" collapsed="false">
      <c r="A1937" s="4" t="n">
        <v>42816.6665546296</v>
      </c>
      <c r="B1937" s="0" t="n">
        <v>16</v>
      </c>
      <c r="C1937" s="5" t="n">
        <v>3039.75</v>
      </c>
      <c r="D1937" s="6" t="n">
        <v>1.25</v>
      </c>
      <c r="E1937" s="0" t="n">
        <f aca="false">ROUND(C1937/(1+D1937)*2,0)</f>
        <v>2702</v>
      </c>
      <c r="F1937" s="0" t="n">
        <v>1150</v>
      </c>
      <c r="G1937" s="5" t="n">
        <f aca="false">(C1937-F1937)/D1937</f>
        <v>1511.8</v>
      </c>
      <c r="H1937" s="5" t="n">
        <f aca="false">ROUND(F1937+G1937,0)</f>
        <v>2662</v>
      </c>
      <c r="I1937" s="7" t="n">
        <f aca="false">G1937/H1937</f>
        <v>0.567918858001503</v>
      </c>
      <c r="J1937" s="6" t="n">
        <f aca="false">E1937-H1937</f>
        <v>40</v>
      </c>
      <c r="K1937" s="8" t="n">
        <v>36.53</v>
      </c>
      <c r="L1937" s="5" t="n">
        <f aca="false">J1937*K1937</f>
        <v>1461.2</v>
      </c>
    </row>
    <row r="1938" customFormat="false" ht="15" hidden="false" customHeight="false" outlineLevel="0" collapsed="false">
      <c r="A1938" s="4" t="n">
        <v>42816.7082212384</v>
      </c>
      <c r="B1938" s="0" t="n">
        <v>17</v>
      </c>
      <c r="C1938" s="5" t="n">
        <v>3039.75</v>
      </c>
      <c r="D1938" s="6" t="n">
        <v>1.25</v>
      </c>
      <c r="E1938" s="0" t="n">
        <f aca="false">ROUND(C1938/(1+D1938)*2,0)</f>
        <v>2702</v>
      </c>
      <c r="F1938" s="0" t="n">
        <v>1150</v>
      </c>
      <c r="G1938" s="5" t="n">
        <f aca="false">(C1938-F1938)/D1938</f>
        <v>1511.8</v>
      </c>
      <c r="H1938" s="5" t="n">
        <f aca="false">ROUND(F1938+G1938,0)</f>
        <v>2662</v>
      </c>
      <c r="I1938" s="7" t="n">
        <f aca="false">G1938/H1938</f>
        <v>0.567918858001503</v>
      </c>
      <c r="J1938" s="6" t="n">
        <f aca="false">E1938-H1938</f>
        <v>40</v>
      </c>
      <c r="K1938" s="8" t="n">
        <v>31.16</v>
      </c>
      <c r="L1938" s="5" t="n">
        <f aca="false">J1938*K1938</f>
        <v>1246.4</v>
      </c>
    </row>
    <row r="1939" customFormat="false" ht="15" hidden="false" customHeight="false" outlineLevel="0" collapsed="false">
      <c r="A1939" s="4" t="n">
        <v>42816.7498878472</v>
      </c>
      <c r="B1939" s="0" t="n">
        <v>18</v>
      </c>
      <c r="C1939" s="5" t="n">
        <v>3039.75</v>
      </c>
      <c r="D1939" s="6" t="n">
        <v>1.25</v>
      </c>
      <c r="E1939" s="0" t="n">
        <f aca="false">ROUND(C1939/(1+D1939)*2,0)</f>
        <v>2702</v>
      </c>
      <c r="F1939" s="0" t="n">
        <v>1150</v>
      </c>
      <c r="G1939" s="5" t="n">
        <f aca="false">(C1939-F1939)/D1939</f>
        <v>1511.8</v>
      </c>
      <c r="H1939" s="5" t="n">
        <f aca="false">ROUND(F1939+G1939,0)</f>
        <v>2662</v>
      </c>
      <c r="I1939" s="7" t="n">
        <f aca="false">G1939/H1939</f>
        <v>0.567918858001503</v>
      </c>
      <c r="J1939" s="6" t="n">
        <f aca="false">E1939-H1939</f>
        <v>40</v>
      </c>
      <c r="K1939" s="8" t="n">
        <v>12.36</v>
      </c>
      <c r="L1939" s="5" t="n">
        <f aca="false">J1939*K1939</f>
        <v>494.4</v>
      </c>
    </row>
    <row r="1940" customFormat="false" ht="15" hidden="false" customHeight="false" outlineLevel="0" collapsed="false">
      <c r="A1940" s="4" t="n">
        <v>42816.791554456</v>
      </c>
      <c r="B1940" s="0" t="n">
        <v>19</v>
      </c>
      <c r="C1940" s="5" t="n">
        <v>3100.4</v>
      </c>
      <c r="D1940" s="6" t="n">
        <v>1.3</v>
      </c>
      <c r="E1940" s="0" t="n">
        <f aca="false">ROUND(C1940/(1+D1940)*2,0)</f>
        <v>2696</v>
      </c>
      <c r="F1940" s="0" t="n">
        <v>1150</v>
      </c>
      <c r="G1940" s="5" t="n">
        <f aca="false">(C1940-F1940)/D1940</f>
        <v>1500.30769230769</v>
      </c>
      <c r="H1940" s="5" t="n">
        <f aca="false">ROUND(F1940+G1940,0)</f>
        <v>2650</v>
      </c>
      <c r="I1940" s="7" t="n">
        <f aca="false">G1940/H1940</f>
        <v>0.566153846153846</v>
      </c>
      <c r="J1940" s="6" t="n">
        <f aca="false">E1940-H1940</f>
        <v>46</v>
      </c>
      <c r="K1940" s="8" t="n">
        <v>10.26</v>
      </c>
      <c r="L1940" s="5" t="n">
        <f aca="false">J1940*K1940</f>
        <v>471.96</v>
      </c>
    </row>
    <row r="1941" customFormat="false" ht="15" hidden="false" customHeight="false" outlineLevel="0" collapsed="false">
      <c r="A1941" s="4" t="n">
        <v>42816.8332210648</v>
      </c>
      <c r="B1941" s="0" t="n">
        <v>20</v>
      </c>
      <c r="C1941" s="5" t="n">
        <v>3100.4</v>
      </c>
      <c r="D1941" s="6" t="n">
        <v>1.3</v>
      </c>
      <c r="E1941" s="0" t="n">
        <f aca="false">ROUND(C1941/(1+D1941)*2,0)</f>
        <v>2696</v>
      </c>
      <c r="F1941" s="0" t="n">
        <v>1150</v>
      </c>
      <c r="G1941" s="5" t="n">
        <f aca="false">(C1941-F1941)/D1941</f>
        <v>1500.30769230769</v>
      </c>
      <c r="H1941" s="5" t="n">
        <f aca="false">ROUND(F1941+G1941,0)</f>
        <v>2650</v>
      </c>
      <c r="I1941" s="7" t="n">
        <f aca="false">G1941/H1941</f>
        <v>0.566153846153846</v>
      </c>
      <c r="J1941" s="6" t="n">
        <f aca="false">E1941-H1941</f>
        <v>46</v>
      </c>
      <c r="K1941" s="8" t="n">
        <v>13.88</v>
      </c>
      <c r="L1941" s="5" t="n">
        <f aca="false">J1941*K1941</f>
        <v>638.48</v>
      </c>
    </row>
    <row r="1942" customFormat="false" ht="15" hidden="false" customHeight="false" outlineLevel="0" collapsed="false">
      <c r="A1942" s="4" t="n">
        <v>42816.8748876736</v>
      </c>
      <c r="B1942" s="0" t="n">
        <v>21</v>
      </c>
      <c r="C1942" s="5" t="n">
        <v>3100.4</v>
      </c>
      <c r="D1942" s="6" t="n">
        <v>1.3</v>
      </c>
      <c r="E1942" s="0" t="n">
        <f aca="false">ROUND(C1942/(1+D1942)*2,0)</f>
        <v>2696</v>
      </c>
      <c r="F1942" s="0" t="n">
        <v>1150</v>
      </c>
      <c r="G1942" s="5" t="n">
        <f aca="false">(C1942-F1942)/D1942</f>
        <v>1500.30769230769</v>
      </c>
      <c r="H1942" s="5" t="n">
        <f aca="false">ROUND(F1942+G1942,0)</f>
        <v>2650</v>
      </c>
      <c r="I1942" s="7" t="n">
        <f aca="false">G1942/H1942</f>
        <v>0.566153846153846</v>
      </c>
      <c r="J1942" s="6" t="n">
        <f aca="false">E1942-H1942</f>
        <v>46</v>
      </c>
      <c r="K1942" s="8" t="n">
        <v>10</v>
      </c>
      <c r="L1942" s="5" t="n">
        <f aca="false">J1942*K1942</f>
        <v>460</v>
      </c>
    </row>
    <row r="1943" customFormat="false" ht="15" hidden="false" customHeight="false" outlineLevel="0" collapsed="false">
      <c r="A1943" s="4" t="n">
        <v>42816.9165542824</v>
      </c>
      <c r="B1943" s="0" t="n">
        <v>22</v>
      </c>
      <c r="C1943" s="5" t="n">
        <v>3100.4</v>
      </c>
      <c r="D1943" s="6" t="n">
        <v>1.3</v>
      </c>
      <c r="E1943" s="0" t="n">
        <f aca="false">ROUND(C1943/(1+D1943)*2,0)</f>
        <v>2696</v>
      </c>
      <c r="F1943" s="0" t="n">
        <v>1150</v>
      </c>
      <c r="G1943" s="5" t="n">
        <f aca="false">(C1943-F1943)/D1943</f>
        <v>1500.30769230769</v>
      </c>
      <c r="H1943" s="5" t="n">
        <f aca="false">ROUND(F1943+G1943,0)</f>
        <v>2650</v>
      </c>
      <c r="I1943" s="7" t="n">
        <f aca="false">G1943/H1943</f>
        <v>0.566153846153846</v>
      </c>
      <c r="J1943" s="6" t="n">
        <f aca="false">E1943-H1943</f>
        <v>46</v>
      </c>
      <c r="K1943" s="8" t="n">
        <v>7.9</v>
      </c>
      <c r="L1943" s="5" t="n">
        <f aca="false">J1943*K1943</f>
        <v>363.4</v>
      </c>
    </row>
    <row r="1944" customFormat="false" ht="15" hidden="false" customHeight="false" outlineLevel="0" collapsed="false">
      <c r="A1944" s="4" t="n">
        <v>42816.9582208912</v>
      </c>
      <c r="B1944" s="0" t="n">
        <v>23</v>
      </c>
      <c r="C1944" s="5" t="n">
        <v>3369.6</v>
      </c>
      <c r="D1944" s="6" t="n">
        <v>1.4</v>
      </c>
      <c r="E1944" s="0" t="n">
        <f aca="false">ROUND(C1944/(1+D1944)*2,0)</f>
        <v>2808</v>
      </c>
      <c r="F1944" s="0" t="n">
        <v>1150</v>
      </c>
      <c r="G1944" s="5" t="n">
        <f aca="false">(C1944-F1944)/D1944</f>
        <v>1585.42857142857</v>
      </c>
      <c r="H1944" s="5" t="n">
        <f aca="false">ROUND(F1944+G1944,0)</f>
        <v>2735</v>
      </c>
      <c r="I1944" s="7" t="n">
        <f aca="false">G1944/H1944</f>
        <v>0.579681378950118</v>
      </c>
      <c r="J1944" s="6" t="n">
        <f aca="false">E1944-H1944</f>
        <v>73</v>
      </c>
      <c r="K1944" s="8" t="n">
        <v>6.6</v>
      </c>
      <c r="L1944" s="5" t="n">
        <f aca="false">J1944*K1944</f>
        <v>481.8</v>
      </c>
    </row>
    <row r="1945" customFormat="false" ht="15" hidden="false" customHeight="false" outlineLevel="0" collapsed="false">
      <c r="A1945" s="4" t="n">
        <v>42816.9998875</v>
      </c>
      <c r="B1945" s="0" t="n">
        <v>24</v>
      </c>
      <c r="C1945" s="5" t="n">
        <v>3369.6</v>
      </c>
      <c r="D1945" s="6" t="n">
        <v>1.4</v>
      </c>
      <c r="E1945" s="0" t="n">
        <f aca="false">ROUND(C1945/(1+D1945)*2,0)</f>
        <v>2808</v>
      </c>
      <c r="F1945" s="0" t="n">
        <v>1150</v>
      </c>
      <c r="G1945" s="5" t="n">
        <f aca="false">(C1945-F1945)/D1945</f>
        <v>1585.42857142857</v>
      </c>
      <c r="H1945" s="5" t="n">
        <f aca="false">ROUND(F1945+G1945,0)</f>
        <v>2735</v>
      </c>
      <c r="I1945" s="7" t="n">
        <f aca="false">G1945/H1945</f>
        <v>0.579681378950118</v>
      </c>
      <c r="J1945" s="6" t="n">
        <f aca="false">E1945-H1945</f>
        <v>73</v>
      </c>
      <c r="K1945" s="8" t="n">
        <v>7.29</v>
      </c>
      <c r="L1945" s="5" t="n">
        <f aca="false">J1945*K1945</f>
        <v>532.17</v>
      </c>
    </row>
    <row r="1946" customFormat="false" ht="15" hidden="false" customHeight="false" outlineLevel="0" collapsed="false">
      <c r="A1946" s="4" t="n">
        <v>42817.0415541088</v>
      </c>
      <c r="B1946" s="0" t="n">
        <v>1</v>
      </c>
      <c r="C1946" s="5" t="n">
        <v>3369.6</v>
      </c>
      <c r="D1946" s="6" t="n">
        <v>1.4</v>
      </c>
      <c r="E1946" s="0" t="n">
        <f aca="false">ROUND(C1946/(1+D1946)*2,0)</f>
        <v>2808</v>
      </c>
      <c r="F1946" s="0" t="n">
        <v>1150</v>
      </c>
      <c r="G1946" s="5" t="n">
        <f aca="false">(C1946-F1946)/D1946</f>
        <v>1585.42857142857</v>
      </c>
      <c r="H1946" s="5" t="n">
        <f aca="false">ROUND(F1946+G1946,0)</f>
        <v>2735</v>
      </c>
      <c r="I1946" s="7" t="n">
        <f aca="false">G1946/H1946</f>
        <v>0.579681378950118</v>
      </c>
      <c r="J1946" s="6" t="n">
        <f aca="false">E1946-H1946</f>
        <v>73</v>
      </c>
      <c r="K1946" s="8" t="n">
        <v>13.25</v>
      </c>
      <c r="L1946" s="5" t="n">
        <f aca="false">J1946*K1946</f>
        <v>967.25</v>
      </c>
    </row>
    <row r="1947" customFormat="false" ht="15" hidden="false" customHeight="false" outlineLevel="0" collapsed="false">
      <c r="A1947" s="4" t="n">
        <v>42817.0832207176</v>
      </c>
      <c r="B1947" s="0" t="n">
        <v>2</v>
      </c>
      <c r="C1947" s="5" t="n">
        <v>3369.6</v>
      </c>
      <c r="D1947" s="6" t="n">
        <v>1.4</v>
      </c>
      <c r="E1947" s="0" t="n">
        <f aca="false">ROUND(C1947/(1+D1947)*2,0)</f>
        <v>2808</v>
      </c>
      <c r="F1947" s="0" t="n">
        <v>1150</v>
      </c>
      <c r="G1947" s="5" t="n">
        <f aca="false">(C1947-F1947)/D1947</f>
        <v>1585.42857142857</v>
      </c>
      <c r="H1947" s="5" t="n">
        <f aca="false">ROUND(F1947+G1947,0)</f>
        <v>2735</v>
      </c>
      <c r="I1947" s="7" t="n">
        <f aca="false">G1947/H1947</f>
        <v>0.579681378950118</v>
      </c>
      <c r="J1947" s="6" t="n">
        <f aca="false">E1947-H1947</f>
        <v>73</v>
      </c>
      <c r="K1947" s="8" t="n">
        <v>13.25</v>
      </c>
      <c r="L1947" s="5" t="n">
        <f aca="false">J1947*K1947</f>
        <v>967.25</v>
      </c>
    </row>
    <row r="1948" customFormat="false" ht="15" hidden="false" customHeight="false" outlineLevel="0" collapsed="false">
      <c r="A1948" s="4" t="n">
        <v>42817.1248873264</v>
      </c>
      <c r="B1948" s="0" t="n">
        <v>3</v>
      </c>
      <c r="C1948" s="5" t="n">
        <v>3369.6</v>
      </c>
      <c r="D1948" s="6" t="n">
        <v>1.4</v>
      </c>
      <c r="E1948" s="0" t="n">
        <f aca="false">ROUND(C1948/(1+D1948)*2,0)</f>
        <v>2808</v>
      </c>
      <c r="F1948" s="0" t="n">
        <v>1150</v>
      </c>
      <c r="G1948" s="5" t="n">
        <f aca="false">(C1948-F1948)/D1948</f>
        <v>1585.42857142857</v>
      </c>
      <c r="H1948" s="5" t="n">
        <f aca="false">ROUND(F1948+G1948,0)</f>
        <v>2735</v>
      </c>
      <c r="I1948" s="7" t="n">
        <f aca="false">G1948/H1948</f>
        <v>0.579681378950118</v>
      </c>
      <c r="J1948" s="6" t="n">
        <f aca="false">E1948-H1948</f>
        <v>73</v>
      </c>
      <c r="K1948" s="8" t="n">
        <v>13.25</v>
      </c>
      <c r="L1948" s="5" t="n">
        <f aca="false">J1948*K1948</f>
        <v>967.25</v>
      </c>
    </row>
    <row r="1949" customFormat="false" ht="15" hidden="false" customHeight="false" outlineLevel="0" collapsed="false">
      <c r="A1949" s="4" t="n">
        <v>42817.1665539352</v>
      </c>
      <c r="B1949" s="0" t="n">
        <v>4</v>
      </c>
      <c r="C1949" s="5" t="n">
        <v>3369.6</v>
      </c>
      <c r="D1949" s="6" t="n">
        <v>1.4</v>
      </c>
      <c r="E1949" s="0" t="n">
        <f aca="false">ROUND(C1949/(1+D1949)*2,0)</f>
        <v>2808</v>
      </c>
      <c r="F1949" s="0" t="n">
        <v>1150</v>
      </c>
      <c r="G1949" s="5" t="n">
        <f aca="false">(C1949-F1949)/D1949</f>
        <v>1585.42857142857</v>
      </c>
      <c r="H1949" s="5" t="n">
        <f aca="false">ROUND(F1949+G1949,0)</f>
        <v>2735</v>
      </c>
      <c r="I1949" s="7" t="n">
        <f aca="false">G1949/H1949</f>
        <v>0.579681378950118</v>
      </c>
      <c r="J1949" s="6" t="n">
        <f aca="false">E1949-H1949</f>
        <v>73</v>
      </c>
      <c r="K1949" s="8" t="n">
        <v>13.25</v>
      </c>
      <c r="L1949" s="5" t="n">
        <f aca="false">J1949*K1949</f>
        <v>967.25</v>
      </c>
    </row>
    <row r="1950" customFormat="false" ht="15" hidden="false" customHeight="false" outlineLevel="0" collapsed="false">
      <c r="A1950" s="4" t="n">
        <v>42817.208220544</v>
      </c>
      <c r="B1950" s="0" t="n">
        <v>5</v>
      </c>
      <c r="C1950" s="5" t="n">
        <v>3369.6</v>
      </c>
      <c r="D1950" s="6" t="n">
        <v>1.4</v>
      </c>
      <c r="E1950" s="0" t="n">
        <f aca="false">ROUND(C1950/(1+D1950)*2,0)</f>
        <v>2808</v>
      </c>
      <c r="F1950" s="0" t="n">
        <v>1150</v>
      </c>
      <c r="G1950" s="5" t="n">
        <f aca="false">(C1950-F1950)/D1950</f>
        <v>1585.42857142857</v>
      </c>
      <c r="H1950" s="5" t="n">
        <f aca="false">ROUND(F1950+G1950,0)</f>
        <v>2735</v>
      </c>
      <c r="I1950" s="7" t="n">
        <f aca="false">G1950/H1950</f>
        <v>0.579681378950118</v>
      </c>
      <c r="J1950" s="6" t="n">
        <f aca="false">E1950-H1950</f>
        <v>73</v>
      </c>
      <c r="K1950" s="8" t="n">
        <v>13.25</v>
      </c>
      <c r="L1950" s="5" t="n">
        <f aca="false">J1950*K1950</f>
        <v>967.25</v>
      </c>
    </row>
    <row r="1951" customFormat="false" ht="15" hidden="false" customHeight="false" outlineLevel="0" collapsed="false">
      <c r="A1951" s="4" t="n">
        <v>42817.2498871528</v>
      </c>
      <c r="B1951" s="0" t="n">
        <v>6</v>
      </c>
      <c r="C1951" s="5" t="n">
        <v>3369.6</v>
      </c>
      <c r="D1951" s="6" t="n">
        <v>1.4</v>
      </c>
      <c r="E1951" s="0" t="n">
        <f aca="false">ROUND(C1951/(1+D1951)*2,0)</f>
        <v>2808</v>
      </c>
      <c r="F1951" s="0" t="n">
        <v>1150</v>
      </c>
      <c r="G1951" s="5" t="n">
        <f aca="false">(C1951-F1951)/D1951</f>
        <v>1585.42857142857</v>
      </c>
      <c r="H1951" s="5" t="n">
        <f aca="false">ROUND(F1951+G1951,0)</f>
        <v>2735</v>
      </c>
      <c r="I1951" s="7" t="n">
        <f aca="false">G1951/H1951</f>
        <v>0.579681378950118</v>
      </c>
      <c r="J1951" s="6" t="n">
        <f aca="false">E1951-H1951</f>
        <v>73</v>
      </c>
      <c r="K1951" s="8" t="n">
        <v>15</v>
      </c>
      <c r="L1951" s="5" t="n">
        <f aca="false">J1951*K1951</f>
        <v>1095</v>
      </c>
    </row>
    <row r="1952" customFormat="false" ht="15" hidden="false" customHeight="false" outlineLevel="0" collapsed="false">
      <c r="A1952" s="4" t="n">
        <v>42817.2915537616</v>
      </c>
      <c r="B1952" s="0" t="n">
        <v>7</v>
      </c>
      <c r="C1952" s="5" t="n">
        <v>3100.4</v>
      </c>
      <c r="D1952" s="6" t="n">
        <v>1.3</v>
      </c>
      <c r="E1952" s="0" t="n">
        <f aca="false">ROUND(C1952/(1+D1952)*2,0)</f>
        <v>2696</v>
      </c>
      <c r="F1952" s="0" t="n">
        <v>1150</v>
      </c>
      <c r="G1952" s="5" t="n">
        <f aca="false">(C1952-F1952)/D1952</f>
        <v>1500.30769230769</v>
      </c>
      <c r="H1952" s="5" t="n">
        <f aca="false">ROUND(F1952+G1952,0)</f>
        <v>2650</v>
      </c>
      <c r="I1952" s="7" t="n">
        <f aca="false">G1952/H1952</f>
        <v>0.566153846153846</v>
      </c>
      <c r="J1952" s="6" t="n">
        <f aca="false">E1952-H1952</f>
        <v>46</v>
      </c>
      <c r="K1952" s="8" t="n">
        <v>19</v>
      </c>
      <c r="L1952" s="5" t="n">
        <f aca="false">J1952*K1952</f>
        <v>874</v>
      </c>
    </row>
    <row r="1953" customFormat="false" ht="15" hidden="false" customHeight="false" outlineLevel="0" collapsed="false">
      <c r="A1953" s="4" t="n">
        <v>42817.3332203704</v>
      </c>
      <c r="B1953" s="0" t="n">
        <v>8</v>
      </c>
      <c r="C1953" s="5" t="n">
        <v>3100.4</v>
      </c>
      <c r="D1953" s="6" t="n">
        <v>1.3</v>
      </c>
      <c r="E1953" s="0" t="n">
        <f aca="false">ROUND(C1953/(1+D1953)*2,0)</f>
        <v>2696</v>
      </c>
      <c r="F1953" s="0" t="n">
        <v>1150</v>
      </c>
      <c r="G1953" s="5" t="n">
        <f aca="false">(C1953-F1953)/D1953</f>
        <v>1500.30769230769</v>
      </c>
      <c r="H1953" s="5" t="n">
        <f aca="false">ROUND(F1953+G1953,0)</f>
        <v>2650</v>
      </c>
      <c r="I1953" s="7" t="n">
        <f aca="false">G1953/H1953</f>
        <v>0.566153846153846</v>
      </c>
      <c r="J1953" s="6" t="n">
        <f aca="false">E1953-H1953</f>
        <v>46</v>
      </c>
      <c r="K1953" s="8" t="n">
        <v>19</v>
      </c>
      <c r="L1953" s="5" t="n">
        <f aca="false">J1953*K1953</f>
        <v>874</v>
      </c>
    </row>
    <row r="1954" customFormat="false" ht="15" hidden="false" customHeight="false" outlineLevel="0" collapsed="false">
      <c r="A1954" s="4" t="n">
        <v>42817.3748869792</v>
      </c>
      <c r="B1954" s="0" t="n">
        <v>9</v>
      </c>
      <c r="C1954" s="5" t="n">
        <v>3100.4</v>
      </c>
      <c r="D1954" s="6" t="n">
        <v>1.3</v>
      </c>
      <c r="E1954" s="0" t="n">
        <f aca="false">ROUND(C1954/(1+D1954)*2,0)</f>
        <v>2696</v>
      </c>
      <c r="F1954" s="0" t="n">
        <v>1150</v>
      </c>
      <c r="G1954" s="5" t="n">
        <f aca="false">(C1954-F1954)/D1954</f>
        <v>1500.30769230769</v>
      </c>
      <c r="H1954" s="5" t="n">
        <f aca="false">ROUND(F1954+G1954,0)</f>
        <v>2650</v>
      </c>
      <c r="I1954" s="7" t="n">
        <f aca="false">G1954/H1954</f>
        <v>0.566153846153846</v>
      </c>
      <c r="J1954" s="6" t="n">
        <f aca="false">E1954-H1954</f>
        <v>46</v>
      </c>
      <c r="K1954" s="8" t="n">
        <v>20</v>
      </c>
      <c r="L1954" s="5" t="n">
        <f aca="false">J1954*K1954</f>
        <v>920</v>
      </c>
    </row>
    <row r="1955" customFormat="false" ht="15" hidden="false" customHeight="false" outlineLevel="0" collapsed="false">
      <c r="A1955" s="4" t="n">
        <v>42817.416553588</v>
      </c>
      <c r="B1955" s="0" t="n">
        <v>10</v>
      </c>
      <c r="C1955" s="5" t="n">
        <v>3100.4</v>
      </c>
      <c r="D1955" s="6" t="n">
        <v>1.3</v>
      </c>
      <c r="E1955" s="0" t="n">
        <f aca="false">ROUND(C1955/(1+D1955)*2,0)</f>
        <v>2696</v>
      </c>
      <c r="F1955" s="0" t="n">
        <v>1150</v>
      </c>
      <c r="G1955" s="5" t="n">
        <f aca="false">(C1955-F1955)/D1955</f>
        <v>1500.30769230769</v>
      </c>
      <c r="H1955" s="5" t="n">
        <f aca="false">ROUND(F1955+G1955,0)</f>
        <v>2650</v>
      </c>
      <c r="I1955" s="7" t="n">
        <f aca="false">G1955/H1955</f>
        <v>0.566153846153846</v>
      </c>
      <c r="J1955" s="6" t="n">
        <f aca="false">E1955-H1955</f>
        <v>46</v>
      </c>
      <c r="K1955" s="8" t="n">
        <v>10</v>
      </c>
      <c r="L1955" s="5" t="n">
        <f aca="false">J1955*K1955</f>
        <v>460</v>
      </c>
    </row>
    <row r="1956" customFormat="false" ht="15" hidden="false" customHeight="false" outlineLevel="0" collapsed="false">
      <c r="A1956" s="4" t="n">
        <v>42817.4582201968</v>
      </c>
      <c r="B1956" s="0" t="n">
        <v>11</v>
      </c>
      <c r="C1956" s="5" t="n">
        <v>3100.4</v>
      </c>
      <c r="D1956" s="6" t="n">
        <v>1.3</v>
      </c>
      <c r="E1956" s="0" t="n">
        <f aca="false">ROUND(C1956/(1+D1956)*2,0)</f>
        <v>2696</v>
      </c>
      <c r="F1956" s="0" t="n">
        <v>1150</v>
      </c>
      <c r="G1956" s="5" t="n">
        <f aca="false">(C1956-F1956)/D1956</f>
        <v>1500.30769230769</v>
      </c>
      <c r="H1956" s="5" t="n">
        <f aca="false">ROUND(F1956+G1956,0)</f>
        <v>2650</v>
      </c>
      <c r="I1956" s="7" t="n">
        <f aca="false">G1956/H1956</f>
        <v>0.566153846153846</v>
      </c>
      <c r="J1956" s="6" t="n">
        <f aca="false">E1956-H1956</f>
        <v>46</v>
      </c>
      <c r="K1956" s="8" t="n">
        <v>22</v>
      </c>
      <c r="L1956" s="5" t="n">
        <f aca="false">J1956*K1956</f>
        <v>1012</v>
      </c>
    </row>
    <row r="1957" customFormat="false" ht="15" hidden="false" customHeight="false" outlineLevel="0" collapsed="false">
      <c r="A1957" s="4" t="n">
        <v>42817.4998868056</v>
      </c>
      <c r="B1957" s="0" t="n">
        <v>12</v>
      </c>
      <c r="C1957" s="5" t="n">
        <v>3100.4</v>
      </c>
      <c r="D1957" s="6" t="n">
        <v>1.3</v>
      </c>
      <c r="E1957" s="0" t="n">
        <f aca="false">ROUND(C1957/(1+D1957)*2,0)</f>
        <v>2696</v>
      </c>
      <c r="F1957" s="0" t="n">
        <v>1150</v>
      </c>
      <c r="G1957" s="5" t="n">
        <f aca="false">(C1957-F1957)/D1957</f>
        <v>1500.30769230769</v>
      </c>
      <c r="H1957" s="5" t="n">
        <f aca="false">ROUND(F1957+G1957,0)</f>
        <v>2650</v>
      </c>
      <c r="I1957" s="7" t="n">
        <f aca="false">G1957/H1957</f>
        <v>0.566153846153846</v>
      </c>
      <c r="J1957" s="6" t="n">
        <f aca="false">E1957-H1957</f>
        <v>46</v>
      </c>
      <c r="K1957" s="8" t="n">
        <v>25</v>
      </c>
      <c r="L1957" s="5" t="n">
        <f aca="false">J1957*K1957</f>
        <v>1150</v>
      </c>
    </row>
    <row r="1958" customFormat="false" ht="15" hidden="false" customHeight="false" outlineLevel="0" collapsed="false">
      <c r="A1958" s="4" t="n">
        <v>42817.5415534144</v>
      </c>
      <c r="B1958" s="0" t="n">
        <v>13</v>
      </c>
      <c r="C1958" s="5" t="n">
        <v>3100.4</v>
      </c>
      <c r="D1958" s="6" t="n">
        <v>1.3</v>
      </c>
      <c r="E1958" s="0" t="n">
        <f aca="false">ROUND(C1958/(1+D1958)*2,0)</f>
        <v>2696</v>
      </c>
      <c r="F1958" s="0" t="n">
        <v>1150</v>
      </c>
      <c r="G1958" s="5" t="n">
        <f aca="false">(C1958-F1958)/D1958</f>
        <v>1500.30769230769</v>
      </c>
      <c r="H1958" s="5" t="n">
        <f aca="false">ROUND(F1958+G1958,0)</f>
        <v>2650</v>
      </c>
      <c r="I1958" s="7" t="n">
        <f aca="false">G1958/H1958</f>
        <v>0.566153846153846</v>
      </c>
      <c r="J1958" s="6" t="n">
        <f aca="false">E1958-H1958</f>
        <v>46</v>
      </c>
      <c r="K1958" s="8" t="n">
        <v>25</v>
      </c>
      <c r="L1958" s="5" t="n">
        <f aca="false">J1958*K1958</f>
        <v>1150</v>
      </c>
    </row>
    <row r="1959" customFormat="false" ht="15" hidden="false" customHeight="false" outlineLevel="0" collapsed="false">
      <c r="A1959" s="4" t="n">
        <v>42817.5832200231</v>
      </c>
      <c r="B1959" s="0" t="n">
        <v>14</v>
      </c>
      <c r="C1959" s="5" t="n">
        <v>3100.4</v>
      </c>
      <c r="D1959" s="6" t="n">
        <v>1.3</v>
      </c>
      <c r="E1959" s="0" t="n">
        <f aca="false">ROUND(C1959/(1+D1959)*2,0)</f>
        <v>2696</v>
      </c>
      <c r="F1959" s="0" t="n">
        <v>1150</v>
      </c>
      <c r="G1959" s="5" t="n">
        <f aca="false">(C1959-F1959)/D1959</f>
        <v>1500.30769230769</v>
      </c>
      <c r="H1959" s="5" t="n">
        <f aca="false">ROUND(F1959+G1959,0)</f>
        <v>2650</v>
      </c>
      <c r="I1959" s="7" t="n">
        <f aca="false">G1959/H1959</f>
        <v>0.566153846153846</v>
      </c>
      <c r="J1959" s="6" t="n">
        <f aca="false">E1959-H1959</f>
        <v>46</v>
      </c>
      <c r="K1959" s="8" t="n">
        <v>10.27</v>
      </c>
      <c r="L1959" s="5" t="n">
        <f aca="false">J1959*K1959</f>
        <v>472.42</v>
      </c>
    </row>
    <row r="1960" customFormat="false" ht="15" hidden="false" customHeight="false" outlineLevel="0" collapsed="false">
      <c r="A1960" s="4" t="n">
        <v>42817.6248866319</v>
      </c>
      <c r="B1960" s="0" t="n">
        <v>15</v>
      </c>
      <c r="C1960" s="5" t="n">
        <v>3039.75</v>
      </c>
      <c r="D1960" s="6" t="n">
        <v>1.25</v>
      </c>
      <c r="E1960" s="0" t="n">
        <f aca="false">ROUND(C1960/(1+D1960)*2,0)</f>
        <v>2702</v>
      </c>
      <c r="F1960" s="0" t="n">
        <v>1150</v>
      </c>
      <c r="G1960" s="5" t="n">
        <f aca="false">(C1960-F1960)/D1960</f>
        <v>1511.8</v>
      </c>
      <c r="H1960" s="5" t="n">
        <f aca="false">ROUND(F1960+G1960,0)</f>
        <v>2662</v>
      </c>
      <c r="I1960" s="7" t="n">
        <f aca="false">G1960/H1960</f>
        <v>0.567918858001503</v>
      </c>
      <c r="J1960" s="6" t="n">
        <f aca="false">E1960-H1960</f>
        <v>40</v>
      </c>
      <c r="K1960" s="8" t="n">
        <v>12.96</v>
      </c>
      <c r="L1960" s="5" t="n">
        <f aca="false">J1960*K1960</f>
        <v>518.4</v>
      </c>
    </row>
    <row r="1961" customFormat="false" ht="15" hidden="false" customHeight="false" outlineLevel="0" collapsed="false">
      <c r="A1961" s="4" t="n">
        <v>42817.6665532407</v>
      </c>
      <c r="B1961" s="0" t="n">
        <v>16</v>
      </c>
      <c r="C1961" s="5" t="n">
        <v>3039.75</v>
      </c>
      <c r="D1961" s="6" t="n">
        <v>1.25</v>
      </c>
      <c r="E1961" s="0" t="n">
        <f aca="false">ROUND(C1961/(1+D1961)*2,0)</f>
        <v>2702</v>
      </c>
      <c r="F1961" s="0" t="n">
        <v>1150</v>
      </c>
      <c r="G1961" s="5" t="n">
        <f aca="false">(C1961-F1961)/D1961</f>
        <v>1511.8</v>
      </c>
      <c r="H1961" s="5" t="n">
        <f aca="false">ROUND(F1961+G1961,0)</f>
        <v>2662</v>
      </c>
      <c r="I1961" s="7" t="n">
        <f aca="false">G1961/H1961</f>
        <v>0.567918858001503</v>
      </c>
      <c r="J1961" s="6" t="n">
        <f aca="false">E1961-H1961</f>
        <v>40</v>
      </c>
      <c r="K1961" s="8" t="n">
        <v>25</v>
      </c>
      <c r="L1961" s="5" t="n">
        <f aca="false">J1961*K1961</f>
        <v>1000</v>
      </c>
    </row>
    <row r="1962" customFormat="false" ht="15" hidden="false" customHeight="false" outlineLevel="0" collapsed="false">
      <c r="A1962" s="4" t="n">
        <v>42817.7082198495</v>
      </c>
      <c r="B1962" s="0" t="n">
        <v>17</v>
      </c>
      <c r="C1962" s="5" t="n">
        <v>3039.75</v>
      </c>
      <c r="D1962" s="6" t="n">
        <v>1.25</v>
      </c>
      <c r="E1962" s="0" t="n">
        <f aca="false">ROUND(C1962/(1+D1962)*2,0)</f>
        <v>2702</v>
      </c>
      <c r="F1962" s="0" t="n">
        <v>1150</v>
      </c>
      <c r="G1962" s="5" t="n">
        <f aca="false">(C1962-F1962)/D1962</f>
        <v>1511.8</v>
      </c>
      <c r="H1962" s="5" t="n">
        <f aca="false">ROUND(F1962+G1962,0)</f>
        <v>2662</v>
      </c>
      <c r="I1962" s="7" t="n">
        <f aca="false">G1962/H1962</f>
        <v>0.567918858001503</v>
      </c>
      <c r="J1962" s="6" t="n">
        <f aca="false">E1962-H1962</f>
        <v>40</v>
      </c>
      <c r="K1962" s="8" t="n">
        <v>25</v>
      </c>
      <c r="L1962" s="5" t="n">
        <f aca="false">J1962*K1962</f>
        <v>1000</v>
      </c>
    </row>
    <row r="1963" customFormat="false" ht="15" hidden="false" customHeight="false" outlineLevel="0" collapsed="false">
      <c r="A1963" s="4" t="n">
        <v>42817.7498864583</v>
      </c>
      <c r="B1963" s="0" t="n">
        <v>18</v>
      </c>
      <c r="C1963" s="5" t="n">
        <v>3039.75</v>
      </c>
      <c r="D1963" s="6" t="n">
        <v>1.25</v>
      </c>
      <c r="E1963" s="0" t="n">
        <f aca="false">ROUND(C1963/(1+D1963)*2,0)</f>
        <v>2702</v>
      </c>
      <c r="F1963" s="0" t="n">
        <v>1150</v>
      </c>
      <c r="G1963" s="5" t="n">
        <f aca="false">(C1963-F1963)/D1963</f>
        <v>1511.8</v>
      </c>
      <c r="H1963" s="5" t="n">
        <f aca="false">ROUND(F1963+G1963,0)</f>
        <v>2662</v>
      </c>
      <c r="I1963" s="7" t="n">
        <f aca="false">G1963/H1963</f>
        <v>0.567918858001503</v>
      </c>
      <c r="J1963" s="6" t="n">
        <f aca="false">E1963-H1963</f>
        <v>40</v>
      </c>
      <c r="K1963" s="8" t="n">
        <v>17.2</v>
      </c>
      <c r="L1963" s="5" t="n">
        <f aca="false">J1963*K1963</f>
        <v>688</v>
      </c>
    </row>
    <row r="1964" customFormat="false" ht="15" hidden="false" customHeight="false" outlineLevel="0" collapsed="false">
      <c r="A1964" s="4" t="n">
        <v>42817.7915530671</v>
      </c>
      <c r="B1964" s="0" t="n">
        <v>19</v>
      </c>
      <c r="C1964" s="5" t="n">
        <v>3100.4</v>
      </c>
      <c r="D1964" s="6" t="n">
        <v>1.3</v>
      </c>
      <c r="E1964" s="0" t="n">
        <f aca="false">ROUND(C1964/(1+D1964)*2,0)</f>
        <v>2696</v>
      </c>
      <c r="F1964" s="0" t="n">
        <v>1150</v>
      </c>
      <c r="G1964" s="5" t="n">
        <f aca="false">(C1964-F1964)/D1964</f>
        <v>1500.30769230769</v>
      </c>
      <c r="H1964" s="5" t="n">
        <f aca="false">ROUND(F1964+G1964,0)</f>
        <v>2650</v>
      </c>
      <c r="I1964" s="7" t="n">
        <f aca="false">G1964/H1964</f>
        <v>0.566153846153846</v>
      </c>
      <c r="J1964" s="6" t="n">
        <f aca="false">E1964-H1964</f>
        <v>46</v>
      </c>
      <c r="K1964" s="8" t="n">
        <v>11.52</v>
      </c>
      <c r="L1964" s="5" t="n">
        <f aca="false">J1964*K1964</f>
        <v>529.92</v>
      </c>
    </row>
    <row r="1965" customFormat="false" ht="15" hidden="false" customHeight="false" outlineLevel="0" collapsed="false">
      <c r="A1965" s="4" t="n">
        <v>42817.8332196759</v>
      </c>
      <c r="B1965" s="0" t="n">
        <v>20</v>
      </c>
      <c r="C1965" s="5" t="n">
        <v>3100.4</v>
      </c>
      <c r="D1965" s="6" t="n">
        <v>1.3</v>
      </c>
      <c r="E1965" s="0" t="n">
        <f aca="false">ROUND(C1965/(1+D1965)*2,0)</f>
        <v>2696</v>
      </c>
      <c r="F1965" s="0" t="n">
        <v>1150</v>
      </c>
      <c r="G1965" s="5" t="n">
        <f aca="false">(C1965-F1965)/D1965</f>
        <v>1500.30769230769</v>
      </c>
      <c r="H1965" s="5" t="n">
        <f aca="false">ROUND(F1965+G1965,0)</f>
        <v>2650</v>
      </c>
      <c r="I1965" s="7" t="n">
        <f aca="false">G1965/H1965</f>
        <v>0.566153846153846</v>
      </c>
      <c r="J1965" s="6" t="n">
        <f aca="false">E1965-H1965</f>
        <v>46</v>
      </c>
      <c r="K1965" s="8" t="n">
        <v>12.34</v>
      </c>
      <c r="L1965" s="5" t="n">
        <f aca="false">J1965*K1965</f>
        <v>567.64</v>
      </c>
    </row>
    <row r="1966" customFormat="false" ht="15" hidden="false" customHeight="false" outlineLevel="0" collapsed="false">
      <c r="A1966" s="4" t="n">
        <v>42817.8748862847</v>
      </c>
      <c r="B1966" s="0" t="n">
        <v>21</v>
      </c>
      <c r="C1966" s="5" t="n">
        <v>3100.4</v>
      </c>
      <c r="D1966" s="6" t="n">
        <v>1.3</v>
      </c>
      <c r="E1966" s="0" t="n">
        <f aca="false">ROUND(C1966/(1+D1966)*2,0)</f>
        <v>2696</v>
      </c>
      <c r="F1966" s="0" t="n">
        <v>1150</v>
      </c>
      <c r="G1966" s="5" t="n">
        <f aca="false">(C1966-F1966)/D1966</f>
        <v>1500.30769230769</v>
      </c>
      <c r="H1966" s="5" t="n">
        <f aca="false">ROUND(F1966+G1966,0)</f>
        <v>2650</v>
      </c>
      <c r="I1966" s="7" t="n">
        <f aca="false">G1966/H1966</f>
        <v>0.566153846153846</v>
      </c>
      <c r="J1966" s="6" t="n">
        <f aca="false">E1966-H1966</f>
        <v>46</v>
      </c>
      <c r="K1966" s="8" t="n">
        <v>8.98</v>
      </c>
      <c r="L1966" s="5" t="n">
        <f aca="false">J1966*K1966</f>
        <v>413.08</v>
      </c>
    </row>
    <row r="1967" customFormat="false" ht="15" hidden="false" customHeight="false" outlineLevel="0" collapsed="false">
      <c r="A1967" s="4" t="n">
        <v>42817.9165528935</v>
      </c>
      <c r="B1967" s="0" t="n">
        <v>22</v>
      </c>
      <c r="C1967" s="5" t="n">
        <v>3100.4</v>
      </c>
      <c r="D1967" s="6" t="n">
        <v>1.3</v>
      </c>
      <c r="E1967" s="0" t="n">
        <f aca="false">ROUND(C1967/(1+D1967)*2,0)</f>
        <v>2696</v>
      </c>
      <c r="F1967" s="0" t="n">
        <v>1150</v>
      </c>
      <c r="G1967" s="5" t="n">
        <f aca="false">(C1967-F1967)/D1967</f>
        <v>1500.30769230769</v>
      </c>
      <c r="H1967" s="5" t="n">
        <f aca="false">ROUND(F1967+G1967,0)</f>
        <v>2650</v>
      </c>
      <c r="I1967" s="7" t="n">
        <f aca="false">G1967/H1967</f>
        <v>0.566153846153846</v>
      </c>
      <c r="J1967" s="6" t="n">
        <f aca="false">E1967-H1967</f>
        <v>46</v>
      </c>
      <c r="K1967" s="8" t="n">
        <v>8</v>
      </c>
      <c r="L1967" s="5" t="n">
        <f aca="false">J1967*K1967</f>
        <v>368</v>
      </c>
    </row>
    <row r="1968" customFormat="false" ht="15" hidden="false" customHeight="false" outlineLevel="0" collapsed="false">
      <c r="A1968" s="4" t="n">
        <v>42817.9582195023</v>
      </c>
      <c r="B1968" s="0" t="n">
        <v>23</v>
      </c>
      <c r="C1968" s="5" t="n">
        <v>3369.6</v>
      </c>
      <c r="D1968" s="6" t="n">
        <v>1.4</v>
      </c>
      <c r="E1968" s="0" t="n">
        <f aca="false">ROUND(C1968/(1+D1968)*2,0)</f>
        <v>2808</v>
      </c>
      <c r="F1968" s="0" t="n">
        <v>1150</v>
      </c>
      <c r="G1968" s="5" t="n">
        <f aca="false">(C1968-F1968)/D1968</f>
        <v>1585.42857142857</v>
      </c>
      <c r="H1968" s="5" t="n">
        <f aca="false">ROUND(F1968+G1968,0)</f>
        <v>2735</v>
      </c>
      <c r="I1968" s="7" t="n">
        <f aca="false">G1968/H1968</f>
        <v>0.579681378950118</v>
      </c>
      <c r="J1968" s="6" t="n">
        <f aca="false">E1968-H1968</f>
        <v>73</v>
      </c>
      <c r="K1968" s="8" t="n">
        <v>23</v>
      </c>
      <c r="L1968" s="5" t="n">
        <f aca="false">J1968*K1968</f>
        <v>1679</v>
      </c>
    </row>
    <row r="1969" customFormat="false" ht="15" hidden="false" customHeight="false" outlineLevel="0" collapsed="false">
      <c r="A1969" s="4" t="n">
        <v>42817.9998861111</v>
      </c>
      <c r="B1969" s="0" t="n">
        <v>24</v>
      </c>
      <c r="C1969" s="5" t="n">
        <v>3369.6</v>
      </c>
      <c r="D1969" s="6" t="n">
        <v>1.4</v>
      </c>
      <c r="E1969" s="0" t="n">
        <f aca="false">ROUND(C1969/(1+D1969)*2,0)</f>
        <v>2808</v>
      </c>
      <c r="F1969" s="0" t="n">
        <v>1150</v>
      </c>
      <c r="G1969" s="5" t="n">
        <f aca="false">(C1969-F1969)/D1969</f>
        <v>1585.42857142857</v>
      </c>
      <c r="H1969" s="5" t="n">
        <f aca="false">ROUND(F1969+G1969,0)</f>
        <v>2735</v>
      </c>
      <c r="I1969" s="7" t="n">
        <f aca="false">G1969/H1969</f>
        <v>0.579681378950118</v>
      </c>
      <c r="J1969" s="6" t="n">
        <f aca="false">E1969-H1969</f>
        <v>73</v>
      </c>
      <c r="K1969" s="8" t="n">
        <v>20</v>
      </c>
      <c r="L1969" s="5" t="n">
        <f aca="false">J1969*K1969</f>
        <v>1460</v>
      </c>
    </row>
    <row r="1970" customFormat="false" ht="15" hidden="false" customHeight="false" outlineLevel="0" collapsed="false">
      <c r="A1970" s="4" t="n">
        <v>42818.0415527199</v>
      </c>
      <c r="B1970" s="0" t="n">
        <v>1</v>
      </c>
      <c r="C1970" s="5" t="n">
        <v>3369.6</v>
      </c>
      <c r="D1970" s="6" t="n">
        <v>1.4</v>
      </c>
      <c r="E1970" s="0" t="n">
        <f aca="false">ROUND(C1970/(1+D1970)*2,0)</f>
        <v>2808</v>
      </c>
      <c r="F1970" s="0" t="n">
        <v>1150</v>
      </c>
      <c r="G1970" s="5" t="n">
        <f aca="false">(C1970-F1970)/D1970</f>
        <v>1585.42857142857</v>
      </c>
      <c r="H1970" s="5" t="n">
        <f aca="false">ROUND(F1970+G1970,0)</f>
        <v>2735</v>
      </c>
      <c r="I1970" s="7" t="n">
        <f aca="false">G1970/H1970</f>
        <v>0.579681378950118</v>
      </c>
      <c r="J1970" s="6" t="n">
        <f aca="false">E1970-H1970</f>
        <v>73</v>
      </c>
      <c r="K1970" s="8" t="n">
        <v>9.7</v>
      </c>
      <c r="L1970" s="5" t="n">
        <f aca="false">J1970*K1970</f>
        <v>708.1</v>
      </c>
    </row>
    <row r="1971" customFormat="false" ht="15" hidden="false" customHeight="false" outlineLevel="0" collapsed="false">
      <c r="A1971" s="4" t="n">
        <v>42818.0832193287</v>
      </c>
      <c r="B1971" s="0" t="n">
        <v>2</v>
      </c>
      <c r="C1971" s="5" t="n">
        <v>3369.6</v>
      </c>
      <c r="D1971" s="6" t="n">
        <v>1.4</v>
      </c>
      <c r="E1971" s="0" t="n">
        <f aca="false">ROUND(C1971/(1+D1971)*2,0)</f>
        <v>2808</v>
      </c>
      <c r="F1971" s="0" t="n">
        <v>1150</v>
      </c>
      <c r="G1971" s="5" t="n">
        <f aca="false">(C1971-F1971)/D1971</f>
        <v>1585.42857142857</v>
      </c>
      <c r="H1971" s="5" t="n">
        <f aca="false">ROUND(F1971+G1971,0)</f>
        <v>2735</v>
      </c>
      <c r="I1971" s="7" t="n">
        <f aca="false">G1971/H1971</f>
        <v>0.579681378950118</v>
      </c>
      <c r="J1971" s="6" t="n">
        <f aca="false">E1971-H1971</f>
        <v>73</v>
      </c>
      <c r="K1971" s="8" t="n">
        <v>13.25</v>
      </c>
      <c r="L1971" s="5" t="n">
        <f aca="false">J1971*K1971</f>
        <v>967.25</v>
      </c>
    </row>
    <row r="1972" customFormat="false" ht="15" hidden="false" customHeight="false" outlineLevel="0" collapsed="false">
      <c r="A1972" s="4" t="n">
        <v>42818.1248859375</v>
      </c>
      <c r="B1972" s="0" t="n">
        <v>3</v>
      </c>
      <c r="C1972" s="5" t="n">
        <v>3369.6</v>
      </c>
      <c r="D1972" s="6" t="n">
        <v>1.4</v>
      </c>
      <c r="E1972" s="0" t="n">
        <f aca="false">ROUND(C1972/(1+D1972)*2,0)</f>
        <v>2808</v>
      </c>
      <c r="F1972" s="0" t="n">
        <v>1150</v>
      </c>
      <c r="G1972" s="5" t="n">
        <f aca="false">(C1972-F1972)/D1972</f>
        <v>1585.42857142857</v>
      </c>
      <c r="H1972" s="5" t="n">
        <f aca="false">ROUND(F1972+G1972,0)</f>
        <v>2735</v>
      </c>
      <c r="I1972" s="7" t="n">
        <f aca="false">G1972/H1972</f>
        <v>0.579681378950118</v>
      </c>
      <c r="J1972" s="6" t="n">
        <f aca="false">E1972-H1972</f>
        <v>73</v>
      </c>
      <c r="K1972" s="8" t="n">
        <v>13.25</v>
      </c>
      <c r="L1972" s="5" t="n">
        <f aca="false">J1972*K1972</f>
        <v>967.25</v>
      </c>
    </row>
    <row r="1973" customFormat="false" ht="15" hidden="false" customHeight="false" outlineLevel="0" collapsed="false">
      <c r="A1973" s="4" t="n">
        <v>42818.1665525463</v>
      </c>
      <c r="B1973" s="0" t="n">
        <v>4</v>
      </c>
      <c r="C1973" s="5" t="n">
        <v>3369.6</v>
      </c>
      <c r="D1973" s="6" t="n">
        <v>1.4</v>
      </c>
      <c r="E1973" s="0" t="n">
        <f aca="false">ROUND(C1973/(1+D1973)*2,0)</f>
        <v>2808</v>
      </c>
      <c r="F1973" s="0" t="n">
        <v>1150</v>
      </c>
      <c r="G1973" s="5" t="n">
        <f aca="false">(C1973-F1973)/D1973</f>
        <v>1585.42857142857</v>
      </c>
      <c r="H1973" s="5" t="n">
        <f aca="false">ROUND(F1973+G1973,0)</f>
        <v>2735</v>
      </c>
      <c r="I1973" s="7" t="n">
        <f aca="false">G1973/H1973</f>
        <v>0.579681378950118</v>
      </c>
      <c r="J1973" s="6" t="n">
        <f aca="false">E1973-H1973</f>
        <v>73</v>
      </c>
      <c r="K1973" s="8" t="n">
        <v>8</v>
      </c>
      <c r="L1973" s="5" t="n">
        <f aca="false">J1973*K1973</f>
        <v>584</v>
      </c>
    </row>
    <row r="1974" customFormat="false" ht="15" hidden="false" customHeight="false" outlineLevel="0" collapsed="false">
      <c r="A1974" s="4" t="n">
        <v>42818.2082191551</v>
      </c>
      <c r="B1974" s="0" t="n">
        <v>5</v>
      </c>
      <c r="C1974" s="5" t="n">
        <v>3369.6</v>
      </c>
      <c r="D1974" s="6" t="n">
        <v>1.4</v>
      </c>
      <c r="E1974" s="0" t="n">
        <f aca="false">ROUND(C1974/(1+D1974)*2,0)</f>
        <v>2808</v>
      </c>
      <c r="F1974" s="0" t="n">
        <v>1150</v>
      </c>
      <c r="G1974" s="5" t="n">
        <f aca="false">(C1974-F1974)/D1974</f>
        <v>1585.42857142857</v>
      </c>
      <c r="H1974" s="5" t="n">
        <f aca="false">ROUND(F1974+G1974,0)</f>
        <v>2735</v>
      </c>
      <c r="I1974" s="7" t="n">
        <f aca="false">G1974/H1974</f>
        <v>0.579681378950118</v>
      </c>
      <c r="J1974" s="6" t="n">
        <f aca="false">E1974-H1974</f>
        <v>73</v>
      </c>
      <c r="K1974" s="8" t="n">
        <v>8.98</v>
      </c>
      <c r="L1974" s="5" t="n">
        <f aca="false">J1974*K1974</f>
        <v>655.54</v>
      </c>
    </row>
    <row r="1975" customFormat="false" ht="15" hidden="false" customHeight="false" outlineLevel="0" collapsed="false">
      <c r="A1975" s="4" t="n">
        <v>42818.2498857639</v>
      </c>
      <c r="B1975" s="0" t="n">
        <v>6</v>
      </c>
      <c r="C1975" s="5" t="n">
        <v>3369.6</v>
      </c>
      <c r="D1975" s="6" t="n">
        <v>1.4</v>
      </c>
      <c r="E1975" s="0" t="n">
        <f aca="false">ROUND(C1975/(1+D1975)*2,0)</f>
        <v>2808</v>
      </c>
      <c r="F1975" s="0" t="n">
        <v>1150</v>
      </c>
      <c r="G1975" s="5" t="n">
        <f aca="false">(C1975-F1975)/D1975</f>
        <v>1585.42857142857</v>
      </c>
      <c r="H1975" s="5" t="n">
        <f aca="false">ROUND(F1975+G1975,0)</f>
        <v>2735</v>
      </c>
      <c r="I1975" s="7" t="n">
        <f aca="false">G1975/H1975</f>
        <v>0.579681378950118</v>
      </c>
      <c r="J1975" s="6" t="n">
        <f aca="false">E1975-H1975</f>
        <v>73</v>
      </c>
      <c r="K1975" s="8" t="n">
        <v>15</v>
      </c>
      <c r="L1975" s="5" t="n">
        <f aca="false">J1975*K1975</f>
        <v>1095</v>
      </c>
    </row>
    <row r="1976" customFormat="false" ht="15" hidden="false" customHeight="false" outlineLevel="0" collapsed="false">
      <c r="A1976" s="4" t="n">
        <v>42818.2915523727</v>
      </c>
      <c r="B1976" s="0" t="n">
        <v>7</v>
      </c>
      <c r="C1976" s="5" t="n">
        <v>3100.4</v>
      </c>
      <c r="D1976" s="6" t="n">
        <v>1.3</v>
      </c>
      <c r="E1976" s="0" t="n">
        <f aca="false">ROUND(C1976/(1+D1976)*2,0)</f>
        <v>2696</v>
      </c>
      <c r="F1976" s="0" t="n">
        <v>1150</v>
      </c>
      <c r="G1976" s="5" t="n">
        <f aca="false">(C1976-F1976)/D1976</f>
        <v>1500.30769230769</v>
      </c>
      <c r="H1976" s="5" t="n">
        <f aca="false">ROUND(F1976+G1976,0)</f>
        <v>2650</v>
      </c>
      <c r="I1976" s="7" t="n">
        <f aca="false">G1976/H1976</f>
        <v>0.566153846153846</v>
      </c>
      <c r="J1976" s="6" t="n">
        <f aca="false">E1976-H1976</f>
        <v>46</v>
      </c>
      <c r="K1976" s="8" t="n">
        <v>10.11</v>
      </c>
      <c r="L1976" s="5" t="n">
        <f aca="false">J1976*K1976</f>
        <v>465.06</v>
      </c>
    </row>
    <row r="1977" customFormat="false" ht="15" hidden="false" customHeight="false" outlineLevel="0" collapsed="false">
      <c r="A1977" s="4" t="n">
        <v>42818.3332189815</v>
      </c>
      <c r="B1977" s="0" t="n">
        <v>8</v>
      </c>
      <c r="C1977" s="5" t="n">
        <v>3100.4</v>
      </c>
      <c r="D1977" s="6" t="n">
        <v>1.3</v>
      </c>
      <c r="E1977" s="0" t="n">
        <f aca="false">ROUND(C1977/(1+D1977)*2,0)</f>
        <v>2696</v>
      </c>
      <c r="F1977" s="0" t="n">
        <v>1150</v>
      </c>
      <c r="G1977" s="5" t="n">
        <f aca="false">(C1977-F1977)/D1977</f>
        <v>1500.30769230769</v>
      </c>
      <c r="H1977" s="5" t="n">
        <f aca="false">ROUND(F1977+G1977,0)</f>
        <v>2650</v>
      </c>
      <c r="I1977" s="7" t="n">
        <f aca="false">G1977/H1977</f>
        <v>0.566153846153846</v>
      </c>
      <c r="J1977" s="6" t="n">
        <f aca="false">E1977-H1977</f>
        <v>46</v>
      </c>
      <c r="K1977" s="8" t="n">
        <v>14</v>
      </c>
      <c r="L1977" s="5" t="n">
        <f aca="false">J1977*K1977</f>
        <v>644</v>
      </c>
    </row>
    <row r="1978" customFormat="false" ht="15" hidden="false" customHeight="false" outlineLevel="0" collapsed="false">
      <c r="A1978" s="4" t="n">
        <v>42818.3748855903</v>
      </c>
      <c r="B1978" s="0" t="n">
        <v>9</v>
      </c>
      <c r="C1978" s="5" t="n">
        <v>3100.4</v>
      </c>
      <c r="D1978" s="6" t="n">
        <v>1.3</v>
      </c>
      <c r="E1978" s="0" t="n">
        <f aca="false">ROUND(C1978/(1+D1978)*2,0)</f>
        <v>2696</v>
      </c>
      <c r="F1978" s="0" t="n">
        <v>1150</v>
      </c>
      <c r="G1978" s="5" t="n">
        <f aca="false">(C1978-F1978)/D1978</f>
        <v>1500.30769230769</v>
      </c>
      <c r="H1978" s="5" t="n">
        <f aca="false">ROUND(F1978+G1978,0)</f>
        <v>2650</v>
      </c>
      <c r="I1978" s="7" t="n">
        <f aca="false">G1978/H1978</f>
        <v>0.566153846153846</v>
      </c>
      <c r="J1978" s="6" t="n">
        <f aca="false">E1978-H1978</f>
        <v>46</v>
      </c>
      <c r="K1978" s="8" t="n">
        <v>10.11</v>
      </c>
      <c r="L1978" s="5" t="n">
        <f aca="false">J1978*K1978</f>
        <v>465.06</v>
      </c>
    </row>
    <row r="1979" customFormat="false" ht="15" hidden="false" customHeight="false" outlineLevel="0" collapsed="false">
      <c r="A1979" s="4" t="n">
        <v>42818.4165521991</v>
      </c>
      <c r="B1979" s="0" t="n">
        <v>10</v>
      </c>
      <c r="C1979" s="5" t="n">
        <v>3100.4</v>
      </c>
      <c r="D1979" s="6" t="n">
        <v>1.3</v>
      </c>
      <c r="E1979" s="0" t="n">
        <f aca="false">ROUND(C1979/(1+D1979)*2,0)</f>
        <v>2696</v>
      </c>
      <c r="F1979" s="0" t="n">
        <v>1150</v>
      </c>
      <c r="G1979" s="5" t="n">
        <f aca="false">(C1979-F1979)/D1979</f>
        <v>1500.30769230769</v>
      </c>
      <c r="H1979" s="5" t="n">
        <f aca="false">ROUND(F1979+G1979,0)</f>
        <v>2650</v>
      </c>
      <c r="I1979" s="7" t="n">
        <f aca="false">G1979/H1979</f>
        <v>0.566153846153846</v>
      </c>
      <c r="J1979" s="6" t="n">
        <f aca="false">E1979-H1979</f>
        <v>46</v>
      </c>
      <c r="K1979" s="8" t="n">
        <v>10.11</v>
      </c>
      <c r="L1979" s="5" t="n">
        <f aca="false">J1979*K1979</f>
        <v>465.06</v>
      </c>
    </row>
    <row r="1980" customFormat="false" ht="15" hidden="false" customHeight="false" outlineLevel="0" collapsed="false">
      <c r="A1980" s="4" t="n">
        <v>42818.4582188079</v>
      </c>
      <c r="B1980" s="0" t="n">
        <v>11</v>
      </c>
      <c r="C1980" s="5" t="n">
        <v>3100.4</v>
      </c>
      <c r="D1980" s="6" t="n">
        <v>1.3</v>
      </c>
      <c r="E1980" s="0" t="n">
        <f aca="false">ROUND(C1980/(1+D1980)*2,0)</f>
        <v>2696</v>
      </c>
      <c r="F1980" s="0" t="n">
        <v>1150</v>
      </c>
      <c r="G1980" s="5" t="n">
        <f aca="false">(C1980-F1980)/D1980</f>
        <v>1500.30769230769</v>
      </c>
      <c r="H1980" s="5" t="n">
        <f aca="false">ROUND(F1980+G1980,0)</f>
        <v>2650</v>
      </c>
      <c r="I1980" s="7" t="n">
        <f aca="false">G1980/H1980</f>
        <v>0.566153846153846</v>
      </c>
      <c r="J1980" s="6" t="n">
        <f aca="false">E1980-H1980</f>
        <v>46</v>
      </c>
      <c r="K1980" s="8" t="n">
        <v>17</v>
      </c>
      <c r="L1980" s="5" t="n">
        <f aca="false">J1980*K1980</f>
        <v>782</v>
      </c>
    </row>
    <row r="1981" customFormat="false" ht="15" hidden="false" customHeight="false" outlineLevel="0" collapsed="false">
      <c r="A1981" s="4" t="n">
        <v>42818.4998854167</v>
      </c>
      <c r="B1981" s="0" t="n">
        <v>12</v>
      </c>
      <c r="C1981" s="5" t="n">
        <v>3100.4</v>
      </c>
      <c r="D1981" s="6" t="n">
        <v>1.3</v>
      </c>
      <c r="E1981" s="0" t="n">
        <f aca="false">ROUND(C1981/(1+D1981)*2,0)</f>
        <v>2696</v>
      </c>
      <c r="F1981" s="0" t="n">
        <v>1150</v>
      </c>
      <c r="G1981" s="5" t="n">
        <f aca="false">(C1981-F1981)/D1981</f>
        <v>1500.30769230769</v>
      </c>
      <c r="H1981" s="5" t="n">
        <f aca="false">ROUND(F1981+G1981,0)</f>
        <v>2650</v>
      </c>
      <c r="I1981" s="7" t="n">
        <f aca="false">G1981/H1981</f>
        <v>0.566153846153846</v>
      </c>
      <c r="J1981" s="6" t="n">
        <f aca="false">E1981-H1981</f>
        <v>46</v>
      </c>
      <c r="K1981" s="8" t="n">
        <v>15</v>
      </c>
      <c r="L1981" s="5" t="n">
        <f aca="false">J1981*K1981</f>
        <v>690</v>
      </c>
    </row>
    <row r="1982" customFormat="false" ht="15" hidden="false" customHeight="false" outlineLevel="0" collapsed="false">
      <c r="A1982" s="4" t="n">
        <v>42818.5415520255</v>
      </c>
      <c r="B1982" s="0" t="n">
        <v>13</v>
      </c>
      <c r="C1982" s="5" t="n">
        <v>3100.4</v>
      </c>
      <c r="D1982" s="6" t="n">
        <v>1.3</v>
      </c>
      <c r="E1982" s="0" t="n">
        <f aca="false">ROUND(C1982/(1+D1982)*2,0)</f>
        <v>2696</v>
      </c>
      <c r="F1982" s="0" t="n">
        <v>1150</v>
      </c>
      <c r="G1982" s="5" t="n">
        <f aca="false">(C1982-F1982)/D1982</f>
        <v>1500.30769230769</v>
      </c>
      <c r="H1982" s="5" t="n">
        <f aca="false">ROUND(F1982+G1982,0)</f>
        <v>2650</v>
      </c>
      <c r="I1982" s="7" t="n">
        <f aca="false">G1982/H1982</f>
        <v>0.566153846153846</v>
      </c>
      <c r="J1982" s="6" t="n">
        <f aca="false">E1982-H1982</f>
        <v>46</v>
      </c>
      <c r="K1982" s="8" t="n">
        <v>13.07</v>
      </c>
      <c r="L1982" s="5" t="n">
        <f aca="false">J1982*K1982</f>
        <v>601.22</v>
      </c>
    </row>
    <row r="1983" customFormat="false" ht="15" hidden="false" customHeight="false" outlineLevel="0" collapsed="false">
      <c r="A1983" s="4" t="n">
        <v>42818.5832186343</v>
      </c>
      <c r="B1983" s="0" t="n">
        <v>14</v>
      </c>
      <c r="C1983" s="5" t="n">
        <v>3100.4</v>
      </c>
      <c r="D1983" s="6" t="n">
        <v>1.3</v>
      </c>
      <c r="E1983" s="0" t="n">
        <f aca="false">ROUND(C1983/(1+D1983)*2,0)</f>
        <v>2696</v>
      </c>
      <c r="F1983" s="0" t="n">
        <v>1150</v>
      </c>
      <c r="G1983" s="5" t="n">
        <f aca="false">(C1983-F1983)/D1983</f>
        <v>1500.30769230769</v>
      </c>
      <c r="H1983" s="5" t="n">
        <f aca="false">ROUND(F1983+G1983,0)</f>
        <v>2650</v>
      </c>
      <c r="I1983" s="7" t="n">
        <f aca="false">G1983/H1983</f>
        <v>0.566153846153846</v>
      </c>
      <c r="J1983" s="6" t="n">
        <f aca="false">E1983-H1983</f>
        <v>46</v>
      </c>
      <c r="K1983" s="8" t="n">
        <v>25</v>
      </c>
      <c r="L1983" s="5" t="n">
        <f aca="false">J1983*K1983</f>
        <v>1150</v>
      </c>
    </row>
    <row r="1984" customFormat="false" ht="15" hidden="false" customHeight="false" outlineLevel="0" collapsed="false">
      <c r="A1984" s="4" t="n">
        <v>42818.6248852431</v>
      </c>
      <c r="B1984" s="0" t="n">
        <v>15</v>
      </c>
      <c r="C1984" s="5" t="n">
        <v>3039.75</v>
      </c>
      <c r="D1984" s="6" t="n">
        <v>1.25</v>
      </c>
      <c r="E1984" s="0" t="n">
        <f aca="false">ROUND(C1984/(1+D1984)*2,0)</f>
        <v>2702</v>
      </c>
      <c r="F1984" s="0" t="n">
        <v>1150</v>
      </c>
      <c r="G1984" s="5" t="n">
        <f aca="false">(C1984-F1984)/D1984</f>
        <v>1511.8</v>
      </c>
      <c r="H1984" s="5" t="n">
        <f aca="false">ROUND(F1984+G1984,0)</f>
        <v>2662</v>
      </c>
      <c r="I1984" s="7" t="n">
        <f aca="false">G1984/H1984</f>
        <v>0.567918858001503</v>
      </c>
      <c r="J1984" s="6" t="n">
        <f aca="false">E1984-H1984</f>
        <v>40</v>
      </c>
      <c r="K1984" s="8" t="n">
        <v>18.2</v>
      </c>
      <c r="L1984" s="5" t="n">
        <f aca="false">J1984*K1984</f>
        <v>728</v>
      </c>
    </row>
    <row r="1985" customFormat="false" ht="15" hidden="false" customHeight="false" outlineLevel="0" collapsed="false">
      <c r="A1985" s="4" t="n">
        <v>42818.6665518519</v>
      </c>
      <c r="B1985" s="0" t="n">
        <v>16</v>
      </c>
      <c r="C1985" s="5" t="n">
        <v>3039.75</v>
      </c>
      <c r="D1985" s="6" t="n">
        <v>1.25</v>
      </c>
      <c r="E1985" s="0" t="n">
        <f aca="false">ROUND(C1985/(1+D1985)*2,0)</f>
        <v>2702</v>
      </c>
      <c r="F1985" s="0" t="n">
        <v>1150</v>
      </c>
      <c r="G1985" s="5" t="n">
        <f aca="false">(C1985-F1985)/D1985</f>
        <v>1511.8</v>
      </c>
      <c r="H1985" s="5" t="n">
        <f aca="false">ROUND(F1985+G1985,0)</f>
        <v>2662</v>
      </c>
      <c r="I1985" s="7" t="n">
        <f aca="false">G1985/H1985</f>
        <v>0.567918858001503</v>
      </c>
      <c r="J1985" s="6" t="n">
        <f aca="false">E1985-H1985</f>
        <v>40</v>
      </c>
      <c r="K1985" s="8" t="n">
        <v>22.5</v>
      </c>
      <c r="L1985" s="5" t="n">
        <f aca="false">J1985*K1985</f>
        <v>900</v>
      </c>
    </row>
    <row r="1986" customFormat="false" ht="15" hidden="false" customHeight="false" outlineLevel="0" collapsed="false">
      <c r="A1986" s="4" t="n">
        <v>42818.7082184607</v>
      </c>
      <c r="B1986" s="0" t="n">
        <v>17</v>
      </c>
      <c r="C1986" s="5" t="n">
        <v>3039.75</v>
      </c>
      <c r="D1986" s="6" t="n">
        <v>1.25</v>
      </c>
      <c r="E1986" s="0" t="n">
        <f aca="false">ROUND(C1986/(1+D1986)*2,0)</f>
        <v>2702</v>
      </c>
      <c r="F1986" s="0" t="n">
        <v>1150</v>
      </c>
      <c r="G1986" s="5" t="n">
        <f aca="false">(C1986-F1986)/D1986</f>
        <v>1511.8</v>
      </c>
      <c r="H1986" s="5" t="n">
        <f aca="false">ROUND(F1986+G1986,0)</f>
        <v>2662</v>
      </c>
      <c r="I1986" s="7" t="n">
        <f aca="false">G1986/H1986</f>
        <v>0.567918858001503</v>
      </c>
      <c r="J1986" s="6" t="n">
        <f aca="false">E1986-H1986</f>
        <v>40</v>
      </c>
      <c r="K1986" s="8" t="n">
        <v>24.25</v>
      </c>
      <c r="L1986" s="5" t="n">
        <f aca="false">J1986*K1986</f>
        <v>970</v>
      </c>
    </row>
    <row r="1987" customFormat="false" ht="15" hidden="false" customHeight="false" outlineLevel="0" collapsed="false">
      <c r="A1987" s="4" t="n">
        <v>42818.7498850695</v>
      </c>
      <c r="B1987" s="0" t="n">
        <v>18</v>
      </c>
      <c r="C1987" s="5" t="n">
        <v>3039.75</v>
      </c>
      <c r="D1987" s="6" t="n">
        <v>1.25</v>
      </c>
      <c r="E1987" s="0" t="n">
        <f aca="false">ROUND(C1987/(1+D1987)*2,0)</f>
        <v>2702</v>
      </c>
      <c r="F1987" s="0" t="n">
        <v>1150</v>
      </c>
      <c r="G1987" s="5" t="n">
        <f aca="false">(C1987-F1987)/D1987</f>
        <v>1511.8</v>
      </c>
      <c r="H1987" s="5" t="n">
        <f aca="false">ROUND(F1987+G1987,0)</f>
        <v>2662</v>
      </c>
      <c r="I1987" s="7" t="n">
        <f aca="false">G1987/H1987</f>
        <v>0.567918858001503</v>
      </c>
      <c r="J1987" s="6" t="n">
        <f aca="false">E1987-H1987</f>
        <v>40</v>
      </c>
      <c r="K1987" s="8" t="n">
        <v>14.45</v>
      </c>
      <c r="L1987" s="5" t="n">
        <f aca="false">J1987*K1987</f>
        <v>578</v>
      </c>
    </row>
    <row r="1988" customFormat="false" ht="15" hidden="false" customHeight="false" outlineLevel="0" collapsed="false">
      <c r="A1988" s="4" t="n">
        <v>42818.7915516782</v>
      </c>
      <c r="B1988" s="0" t="n">
        <v>19</v>
      </c>
      <c r="C1988" s="5" t="n">
        <v>3100.4</v>
      </c>
      <c r="D1988" s="6" t="n">
        <v>1.3</v>
      </c>
      <c r="E1988" s="0" t="n">
        <f aca="false">ROUND(C1988/(1+D1988)*2,0)</f>
        <v>2696</v>
      </c>
      <c r="F1988" s="0" t="n">
        <v>1150</v>
      </c>
      <c r="G1988" s="5" t="n">
        <f aca="false">(C1988-F1988)/D1988</f>
        <v>1500.30769230769</v>
      </c>
      <c r="H1988" s="5" t="n">
        <f aca="false">ROUND(F1988+G1988,0)</f>
        <v>2650</v>
      </c>
      <c r="I1988" s="7" t="n">
        <f aca="false">G1988/H1988</f>
        <v>0.566153846153846</v>
      </c>
      <c r="J1988" s="6" t="n">
        <f aca="false">E1988-H1988</f>
        <v>46</v>
      </c>
      <c r="K1988" s="8" t="n">
        <v>12.03</v>
      </c>
      <c r="L1988" s="5" t="n">
        <f aca="false">J1988*K1988</f>
        <v>553.38</v>
      </c>
    </row>
    <row r="1989" customFormat="false" ht="15" hidden="false" customHeight="false" outlineLevel="0" collapsed="false">
      <c r="A1989" s="4" t="n">
        <v>42818.833218287</v>
      </c>
      <c r="B1989" s="0" t="n">
        <v>20</v>
      </c>
      <c r="C1989" s="5" t="n">
        <v>3100.4</v>
      </c>
      <c r="D1989" s="6" t="n">
        <v>1.3</v>
      </c>
      <c r="E1989" s="0" t="n">
        <f aca="false">ROUND(C1989/(1+D1989)*2,0)</f>
        <v>2696</v>
      </c>
      <c r="F1989" s="0" t="n">
        <v>1150</v>
      </c>
      <c r="G1989" s="5" t="n">
        <f aca="false">(C1989-F1989)/D1989</f>
        <v>1500.30769230769</v>
      </c>
      <c r="H1989" s="5" t="n">
        <f aca="false">ROUND(F1989+G1989,0)</f>
        <v>2650</v>
      </c>
      <c r="I1989" s="7" t="n">
        <f aca="false">G1989/H1989</f>
        <v>0.566153846153846</v>
      </c>
      <c r="J1989" s="6" t="n">
        <f aca="false">E1989-H1989</f>
        <v>46</v>
      </c>
      <c r="K1989" s="8" t="n">
        <v>12.4</v>
      </c>
      <c r="L1989" s="5" t="n">
        <f aca="false">J1989*K1989</f>
        <v>570.4</v>
      </c>
    </row>
    <row r="1990" customFormat="false" ht="15" hidden="false" customHeight="false" outlineLevel="0" collapsed="false">
      <c r="A1990" s="4" t="n">
        <v>42818.8748848958</v>
      </c>
      <c r="B1990" s="0" t="n">
        <v>21</v>
      </c>
      <c r="C1990" s="5" t="n">
        <v>3100.4</v>
      </c>
      <c r="D1990" s="6" t="n">
        <v>1.3</v>
      </c>
      <c r="E1990" s="0" t="n">
        <f aca="false">ROUND(C1990/(1+D1990)*2,0)</f>
        <v>2696</v>
      </c>
      <c r="F1990" s="0" t="n">
        <v>1150</v>
      </c>
      <c r="G1990" s="5" t="n">
        <f aca="false">(C1990-F1990)/D1990</f>
        <v>1500.30769230769</v>
      </c>
      <c r="H1990" s="5" t="n">
        <f aca="false">ROUND(F1990+G1990,0)</f>
        <v>2650</v>
      </c>
      <c r="I1990" s="7" t="n">
        <f aca="false">G1990/H1990</f>
        <v>0.566153846153846</v>
      </c>
      <c r="J1990" s="6" t="n">
        <f aca="false">E1990-H1990</f>
        <v>46</v>
      </c>
      <c r="K1990" s="8" t="n">
        <v>10</v>
      </c>
      <c r="L1990" s="5" t="n">
        <f aca="false">J1990*K1990</f>
        <v>460</v>
      </c>
    </row>
    <row r="1991" customFormat="false" ht="15" hidden="false" customHeight="false" outlineLevel="0" collapsed="false">
      <c r="A1991" s="4" t="n">
        <v>42818.9165515046</v>
      </c>
      <c r="B1991" s="0" t="n">
        <v>22</v>
      </c>
      <c r="C1991" s="5" t="n">
        <v>3100.4</v>
      </c>
      <c r="D1991" s="6" t="n">
        <v>1.3</v>
      </c>
      <c r="E1991" s="0" t="n">
        <f aca="false">ROUND(C1991/(1+D1991)*2,0)</f>
        <v>2696</v>
      </c>
      <c r="F1991" s="0" t="n">
        <v>1150</v>
      </c>
      <c r="G1991" s="5" t="n">
        <f aca="false">(C1991-F1991)/D1991</f>
        <v>1500.30769230769</v>
      </c>
      <c r="H1991" s="5" t="n">
        <f aca="false">ROUND(F1991+G1991,0)</f>
        <v>2650</v>
      </c>
      <c r="I1991" s="7" t="n">
        <f aca="false">G1991/H1991</f>
        <v>0.566153846153846</v>
      </c>
      <c r="J1991" s="6" t="n">
        <f aca="false">E1991-H1991</f>
        <v>46</v>
      </c>
      <c r="K1991" s="8" t="n">
        <v>8</v>
      </c>
      <c r="L1991" s="5" t="n">
        <f aca="false">J1991*K1991</f>
        <v>368</v>
      </c>
    </row>
    <row r="1992" customFormat="false" ht="15" hidden="false" customHeight="false" outlineLevel="0" collapsed="false">
      <c r="A1992" s="4" t="n">
        <v>42818.9582181134</v>
      </c>
      <c r="B1992" s="0" t="n">
        <v>23</v>
      </c>
      <c r="C1992" s="5" t="n">
        <v>3369.6</v>
      </c>
      <c r="D1992" s="6" t="n">
        <v>1.4</v>
      </c>
      <c r="E1992" s="0" t="n">
        <f aca="false">ROUND(C1992/(1+D1992)*2,0)</f>
        <v>2808</v>
      </c>
      <c r="F1992" s="0" t="n">
        <v>1150</v>
      </c>
      <c r="G1992" s="5" t="n">
        <f aca="false">(C1992-F1992)/D1992</f>
        <v>1585.42857142857</v>
      </c>
      <c r="H1992" s="5" t="n">
        <f aca="false">ROUND(F1992+G1992,0)</f>
        <v>2735</v>
      </c>
      <c r="I1992" s="7" t="n">
        <f aca="false">G1992/H1992</f>
        <v>0.579681378950118</v>
      </c>
      <c r="J1992" s="6" t="n">
        <f aca="false">E1992-H1992</f>
        <v>73</v>
      </c>
      <c r="K1992" s="8" t="n">
        <v>8.8</v>
      </c>
      <c r="L1992" s="5" t="n">
        <f aca="false">J1992*K1992</f>
        <v>642.4</v>
      </c>
    </row>
    <row r="1993" customFormat="false" ht="15" hidden="false" customHeight="false" outlineLevel="0" collapsed="false">
      <c r="A1993" s="4" t="n">
        <v>42818.9998847222</v>
      </c>
      <c r="B1993" s="0" t="n">
        <v>24</v>
      </c>
      <c r="C1993" s="5" t="n">
        <v>3369.6</v>
      </c>
      <c r="D1993" s="6" t="n">
        <v>1.4</v>
      </c>
      <c r="E1993" s="0" t="n">
        <f aca="false">ROUND(C1993/(1+D1993)*2,0)</f>
        <v>2808</v>
      </c>
      <c r="F1993" s="0" t="n">
        <v>1150</v>
      </c>
      <c r="G1993" s="5" t="n">
        <f aca="false">(C1993-F1993)/D1993</f>
        <v>1585.42857142857</v>
      </c>
      <c r="H1993" s="5" t="n">
        <f aca="false">ROUND(F1993+G1993,0)</f>
        <v>2735</v>
      </c>
      <c r="I1993" s="7" t="n">
        <f aca="false">G1993/H1993</f>
        <v>0.579681378950118</v>
      </c>
      <c r="J1993" s="6" t="n">
        <f aca="false">E1993-H1993</f>
        <v>73</v>
      </c>
      <c r="K1993" s="8" t="n">
        <v>11.03</v>
      </c>
      <c r="L1993" s="5" t="n">
        <f aca="false">J1993*K1993</f>
        <v>805.19</v>
      </c>
    </row>
    <row r="1994" customFormat="false" ht="15" hidden="false" customHeight="false" outlineLevel="0" collapsed="false">
      <c r="A1994" s="4" t="n">
        <v>42819.041551331</v>
      </c>
      <c r="B1994" s="0" t="n">
        <v>1</v>
      </c>
      <c r="C1994" s="5" t="n">
        <v>3369.6</v>
      </c>
      <c r="D1994" s="6" t="n">
        <v>1.4</v>
      </c>
      <c r="E1994" s="0" t="n">
        <f aca="false">ROUND(C1994/(1+D1994)*2,0)</f>
        <v>2808</v>
      </c>
      <c r="F1994" s="0" t="n">
        <v>1150</v>
      </c>
      <c r="G1994" s="5" t="n">
        <f aca="false">(C1994-F1994)/D1994</f>
        <v>1585.42857142857</v>
      </c>
      <c r="H1994" s="5" t="n">
        <f aca="false">ROUND(F1994+G1994,0)</f>
        <v>2735</v>
      </c>
      <c r="I1994" s="7" t="n">
        <f aca="false">G1994/H1994</f>
        <v>0.579681378950118</v>
      </c>
      <c r="J1994" s="6" t="n">
        <f aca="false">E1994-H1994</f>
        <v>73</v>
      </c>
      <c r="K1994" s="8" t="n">
        <v>3</v>
      </c>
      <c r="L1994" s="5" t="n">
        <f aca="false">J1994*K1994</f>
        <v>219</v>
      </c>
    </row>
    <row r="1995" customFormat="false" ht="15" hidden="false" customHeight="false" outlineLevel="0" collapsed="false">
      <c r="A1995" s="4" t="n">
        <v>42819.0832179398</v>
      </c>
      <c r="B1995" s="0" t="n">
        <v>2</v>
      </c>
      <c r="C1995" s="5" t="n">
        <v>3369.6</v>
      </c>
      <c r="D1995" s="6" t="n">
        <v>1.4</v>
      </c>
      <c r="E1995" s="0" t="n">
        <f aca="false">ROUND(C1995/(1+D1995)*2,0)</f>
        <v>2808</v>
      </c>
      <c r="F1995" s="0" t="n">
        <v>1150</v>
      </c>
      <c r="G1995" s="5" t="n">
        <f aca="false">(C1995-F1995)/D1995</f>
        <v>1585.42857142857</v>
      </c>
      <c r="H1995" s="5" t="n">
        <f aca="false">ROUND(F1995+G1995,0)</f>
        <v>2735</v>
      </c>
      <c r="I1995" s="7" t="n">
        <f aca="false">G1995/H1995</f>
        <v>0.579681378950118</v>
      </c>
      <c r="J1995" s="6" t="n">
        <f aca="false">E1995-H1995</f>
        <v>73</v>
      </c>
      <c r="K1995" s="8" t="n">
        <v>3</v>
      </c>
      <c r="L1995" s="5" t="n">
        <f aca="false">J1995*K1995</f>
        <v>219</v>
      </c>
    </row>
    <row r="1996" customFormat="false" ht="15" hidden="false" customHeight="false" outlineLevel="0" collapsed="false">
      <c r="A1996" s="4" t="n">
        <v>42819.1248845486</v>
      </c>
      <c r="B1996" s="0" t="n">
        <v>3</v>
      </c>
      <c r="C1996" s="5" t="n">
        <v>3369.6</v>
      </c>
      <c r="D1996" s="6" t="n">
        <v>1.4</v>
      </c>
      <c r="E1996" s="0" t="n">
        <f aca="false">ROUND(C1996/(1+D1996)*2,0)</f>
        <v>2808</v>
      </c>
      <c r="F1996" s="0" t="n">
        <v>1150</v>
      </c>
      <c r="G1996" s="5" t="n">
        <f aca="false">(C1996-F1996)/D1996</f>
        <v>1585.42857142857</v>
      </c>
      <c r="H1996" s="5" t="n">
        <f aca="false">ROUND(F1996+G1996,0)</f>
        <v>2735</v>
      </c>
      <c r="I1996" s="7" t="n">
        <f aca="false">G1996/H1996</f>
        <v>0.579681378950118</v>
      </c>
      <c r="J1996" s="6" t="n">
        <f aca="false">E1996-H1996</f>
        <v>73</v>
      </c>
      <c r="K1996" s="8" t="n">
        <v>3</v>
      </c>
      <c r="L1996" s="5" t="n">
        <f aca="false">J1996*K1996</f>
        <v>219</v>
      </c>
    </row>
    <row r="1997" customFormat="false" ht="15" hidden="false" customHeight="false" outlineLevel="0" collapsed="false">
      <c r="A1997" s="4" t="n">
        <v>42819.1665511574</v>
      </c>
      <c r="B1997" s="0" t="n">
        <v>4</v>
      </c>
      <c r="C1997" s="5" t="n">
        <v>3369.6</v>
      </c>
      <c r="D1997" s="6" t="n">
        <v>1.4</v>
      </c>
      <c r="E1997" s="0" t="n">
        <f aca="false">ROUND(C1997/(1+D1997)*2,0)</f>
        <v>2808</v>
      </c>
      <c r="F1997" s="0" t="n">
        <v>1150</v>
      </c>
      <c r="G1997" s="5" t="n">
        <f aca="false">(C1997-F1997)/D1997</f>
        <v>1585.42857142857</v>
      </c>
      <c r="H1997" s="5" t="n">
        <f aca="false">ROUND(F1997+G1997,0)</f>
        <v>2735</v>
      </c>
      <c r="I1997" s="7" t="n">
        <f aca="false">G1997/H1997</f>
        <v>0.579681378950118</v>
      </c>
      <c r="J1997" s="6" t="n">
        <f aca="false">E1997-H1997</f>
        <v>73</v>
      </c>
      <c r="K1997" s="8" t="n">
        <v>3</v>
      </c>
      <c r="L1997" s="5" t="n">
        <f aca="false">J1997*K1997</f>
        <v>219</v>
      </c>
    </row>
    <row r="1998" customFormat="false" ht="15" hidden="false" customHeight="false" outlineLevel="0" collapsed="false">
      <c r="A1998" s="4" t="n">
        <v>42819.2082177662</v>
      </c>
      <c r="B1998" s="0" t="n">
        <v>5</v>
      </c>
      <c r="C1998" s="5" t="n">
        <v>3369.6</v>
      </c>
      <c r="D1998" s="6" t="n">
        <v>1.4</v>
      </c>
      <c r="E1998" s="0" t="n">
        <f aca="false">ROUND(C1998/(1+D1998)*2,0)</f>
        <v>2808</v>
      </c>
      <c r="F1998" s="0" t="n">
        <v>1150</v>
      </c>
      <c r="G1998" s="5" t="n">
        <f aca="false">(C1998-F1998)/D1998</f>
        <v>1585.42857142857</v>
      </c>
      <c r="H1998" s="5" t="n">
        <f aca="false">ROUND(F1998+G1998,0)</f>
        <v>2735</v>
      </c>
      <c r="I1998" s="7" t="n">
        <f aca="false">G1998/H1998</f>
        <v>0.579681378950118</v>
      </c>
      <c r="J1998" s="6" t="n">
        <f aca="false">E1998-H1998</f>
        <v>73</v>
      </c>
      <c r="K1998" s="8" t="n">
        <v>3</v>
      </c>
      <c r="L1998" s="5" t="n">
        <f aca="false">J1998*K1998</f>
        <v>219</v>
      </c>
    </row>
    <row r="1999" customFormat="false" ht="15" hidden="false" customHeight="false" outlineLevel="0" collapsed="false">
      <c r="A1999" s="4" t="n">
        <v>42819.249884375</v>
      </c>
      <c r="B1999" s="0" t="n">
        <v>6</v>
      </c>
      <c r="C1999" s="5" t="n">
        <v>3369.6</v>
      </c>
      <c r="D1999" s="6" t="n">
        <v>1.4</v>
      </c>
      <c r="E1999" s="0" t="n">
        <f aca="false">ROUND(C1999/(1+D1999)*2,0)</f>
        <v>2808</v>
      </c>
      <c r="F1999" s="0" t="n">
        <v>1150</v>
      </c>
      <c r="G1999" s="5" t="n">
        <f aca="false">(C1999-F1999)/D1999</f>
        <v>1585.42857142857</v>
      </c>
      <c r="H1999" s="5" t="n">
        <f aca="false">ROUND(F1999+G1999,0)</f>
        <v>2735</v>
      </c>
      <c r="I1999" s="7" t="n">
        <f aca="false">G1999/H1999</f>
        <v>0.579681378950118</v>
      </c>
      <c r="J1999" s="6" t="n">
        <f aca="false">E1999-H1999</f>
        <v>73</v>
      </c>
      <c r="K1999" s="8" t="n">
        <v>3.43</v>
      </c>
      <c r="L1999" s="5" t="n">
        <f aca="false">J1999*K1999</f>
        <v>250.39</v>
      </c>
    </row>
    <row r="2000" customFormat="false" ht="15" hidden="false" customHeight="false" outlineLevel="0" collapsed="false">
      <c r="A2000" s="4" t="n">
        <v>42819.2915509838</v>
      </c>
      <c r="B2000" s="0" t="n">
        <v>7</v>
      </c>
      <c r="C2000" s="5" t="n">
        <v>3100.4</v>
      </c>
      <c r="D2000" s="6" t="n">
        <v>1.3</v>
      </c>
      <c r="E2000" s="0" t="n">
        <f aca="false">ROUND(C2000/(1+D2000)*2,0)</f>
        <v>2696</v>
      </c>
      <c r="F2000" s="0" t="n">
        <v>1150</v>
      </c>
      <c r="G2000" s="5" t="n">
        <f aca="false">(C2000-F2000)/D2000</f>
        <v>1500.30769230769</v>
      </c>
      <c r="H2000" s="5" t="n">
        <f aca="false">ROUND(F2000+G2000,0)</f>
        <v>2650</v>
      </c>
      <c r="I2000" s="7" t="n">
        <f aca="false">G2000/H2000</f>
        <v>0.566153846153846</v>
      </c>
      <c r="J2000" s="6" t="n">
        <f aca="false">E2000-H2000</f>
        <v>46</v>
      </c>
      <c r="K2000" s="8" t="n">
        <v>4.48</v>
      </c>
      <c r="L2000" s="5" t="n">
        <f aca="false">J2000*K2000</f>
        <v>206.08</v>
      </c>
    </row>
    <row r="2001" customFormat="false" ht="15" hidden="false" customHeight="false" outlineLevel="0" collapsed="false">
      <c r="A2001" s="4" t="n">
        <v>42819.3332175926</v>
      </c>
      <c r="B2001" s="0" t="n">
        <v>8</v>
      </c>
      <c r="C2001" s="5" t="n">
        <v>3100.4</v>
      </c>
      <c r="D2001" s="6" t="n">
        <v>1.3</v>
      </c>
      <c r="E2001" s="0" t="n">
        <f aca="false">ROUND(C2001/(1+D2001)*2,0)</f>
        <v>2696</v>
      </c>
      <c r="F2001" s="0" t="n">
        <v>1150</v>
      </c>
      <c r="G2001" s="5" t="n">
        <f aca="false">(C2001-F2001)/D2001</f>
        <v>1500.30769230769</v>
      </c>
      <c r="H2001" s="5" t="n">
        <f aca="false">ROUND(F2001+G2001,0)</f>
        <v>2650</v>
      </c>
      <c r="I2001" s="7" t="n">
        <f aca="false">G2001/H2001</f>
        <v>0.566153846153846</v>
      </c>
      <c r="J2001" s="6" t="n">
        <f aca="false">E2001-H2001</f>
        <v>46</v>
      </c>
      <c r="K2001" s="8" t="n">
        <v>5</v>
      </c>
      <c r="L2001" s="5" t="n">
        <f aca="false">J2001*K2001</f>
        <v>230</v>
      </c>
    </row>
    <row r="2002" customFormat="false" ht="15" hidden="false" customHeight="false" outlineLevel="0" collapsed="false">
      <c r="A2002" s="4" t="n">
        <v>42819.3748842014</v>
      </c>
      <c r="B2002" s="0" t="n">
        <v>9</v>
      </c>
      <c r="C2002" s="5" t="n">
        <v>3100.4</v>
      </c>
      <c r="D2002" s="6" t="n">
        <v>1.3</v>
      </c>
      <c r="E2002" s="0" t="n">
        <f aca="false">ROUND(C2002/(1+D2002)*2,0)</f>
        <v>2696</v>
      </c>
      <c r="F2002" s="0" t="n">
        <v>1150</v>
      </c>
      <c r="G2002" s="5" t="n">
        <f aca="false">(C2002-F2002)/D2002</f>
        <v>1500.30769230769</v>
      </c>
      <c r="H2002" s="5" t="n">
        <f aca="false">ROUND(F2002+G2002,0)</f>
        <v>2650</v>
      </c>
      <c r="I2002" s="7" t="n">
        <f aca="false">G2002/H2002</f>
        <v>0.566153846153846</v>
      </c>
      <c r="J2002" s="6" t="n">
        <f aca="false">E2002-H2002</f>
        <v>46</v>
      </c>
      <c r="K2002" s="8" t="n">
        <v>5</v>
      </c>
      <c r="L2002" s="5" t="n">
        <f aca="false">J2002*K2002</f>
        <v>230</v>
      </c>
    </row>
    <row r="2003" customFormat="false" ht="15" hidden="false" customHeight="false" outlineLevel="0" collapsed="false">
      <c r="A2003" s="4" t="n">
        <v>42819.4165508102</v>
      </c>
      <c r="B2003" s="0" t="n">
        <v>10</v>
      </c>
      <c r="C2003" s="5" t="n">
        <v>3100.4</v>
      </c>
      <c r="D2003" s="6" t="n">
        <v>1.3</v>
      </c>
      <c r="E2003" s="0" t="n">
        <f aca="false">ROUND(C2003/(1+D2003)*2,0)</f>
        <v>2696</v>
      </c>
      <c r="F2003" s="0" t="n">
        <v>1150</v>
      </c>
      <c r="G2003" s="5" t="n">
        <f aca="false">(C2003-F2003)/D2003</f>
        <v>1500.30769230769</v>
      </c>
      <c r="H2003" s="5" t="n">
        <f aca="false">ROUND(F2003+G2003,0)</f>
        <v>2650</v>
      </c>
      <c r="I2003" s="7" t="n">
        <f aca="false">G2003/H2003</f>
        <v>0.566153846153846</v>
      </c>
      <c r="J2003" s="6" t="n">
        <f aca="false">E2003-H2003</f>
        <v>46</v>
      </c>
      <c r="K2003" s="8" t="n">
        <v>6.94</v>
      </c>
      <c r="L2003" s="5" t="n">
        <f aca="false">J2003*K2003</f>
        <v>319.24</v>
      </c>
    </row>
    <row r="2004" customFormat="false" ht="15" hidden="false" customHeight="false" outlineLevel="0" collapsed="false">
      <c r="A2004" s="4" t="n">
        <v>42819.458217419</v>
      </c>
      <c r="B2004" s="0" t="n">
        <v>11</v>
      </c>
      <c r="C2004" s="5" t="n">
        <v>3100.4</v>
      </c>
      <c r="D2004" s="6" t="n">
        <v>1.3</v>
      </c>
      <c r="E2004" s="0" t="n">
        <f aca="false">ROUND(C2004/(1+D2004)*2,0)</f>
        <v>2696</v>
      </c>
      <c r="F2004" s="0" t="n">
        <v>1150</v>
      </c>
      <c r="G2004" s="5" t="n">
        <f aca="false">(C2004-F2004)/D2004</f>
        <v>1500.30769230769</v>
      </c>
      <c r="H2004" s="5" t="n">
        <f aca="false">ROUND(F2004+G2004,0)</f>
        <v>2650</v>
      </c>
      <c r="I2004" s="7" t="n">
        <f aca="false">G2004/H2004</f>
        <v>0.566153846153846</v>
      </c>
      <c r="J2004" s="6" t="n">
        <f aca="false">E2004-H2004</f>
        <v>46</v>
      </c>
      <c r="K2004" s="8" t="n">
        <v>9.93</v>
      </c>
      <c r="L2004" s="5" t="n">
        <f aca="false">J2004*K2004</f>
        <v>456.78</v>
      </c>
    </row>
    <row r="2005" customFormat="false" ht="15" hidden="false" customHeight="false" outlineLevel="0" collapsed="false">
      <c r="A2005" s="4" t="n">
        <v>42819.4998840278</v>
      </c>
      <c r="B2005" s="0" t="n">
        <v>12</v>
      </c>
      <c r="C2005" s="5" t="n">
        <v>3100.4</v>
      </c>
      <c r="D2005" s="6" t="n">
        <v>1.3</v>
      </c>
      <c r="E2005" s="0" t="n">
        <f aca="false">ROUND(C2005/(1+D2005)*2,0)</f>
        <v>2696</v>
      </c>
      <c r="F2005" s="0" t="n">
        <v>1150</v>
      </c>
      <c r="G2005" s="5" t="n">
        <f aca="false">(C2005-F2005)/D2005</f>
        <v>1500.30769230769</v>
      </c>
      <c r="H2005" s="5" t="n">
        <f aca="false">ROUND(F2005+G2005,0)</f>
        <v>2650</v>
      </c>
      <c r="I2005" s="7" t="n">
        <f aca="false">G2005/H2005</f>
        <v>0.566153846153846</v>
      </c>
      <c r="J2005" s="6" t="n">
        <f aca="false">E2005-H2005</f>
        <v>46</v>
      </c>
      <c r="K2005" s="8" t="n">
        <v>10.29</v>
      </c>
      <c r="L2005" s="5" t="n">
        <f aca="false">J2005*K2005</f>
        <v>473.34</v>
      </c>
    </row>
    <row r="2006" customFormat="false" ht="15" hidden="false" customHeight="false" outlineLevel="0" collapsed="false">
      <c r="A2006" s="4" t="n">
        <v>42819.5415506366</v>
      </c>
      <c r="B2006" s="0" t="n">
        <v>13</v>
      </c>
      <c r="C2006" s="5" t="n">
        <v>3100.4</v>
      </c>
      <c r="D2006" s="6" t="n">
        <v>1.3</v>
      </c>
      <c r="E2006" s="0" t="n">
        <f aca="false">ROUND(C2006/(1+D2006)*2,0)</f>
        <v>2696</v>
      </c>
      <c r="F2006" s="0" t="n">
        <v>1150</v>
      </c>
      <c r="G2006" s="5" t="n">
        <f aca="false">(C2006-F2006)/D2006</f>
        <v>1500.30769230769</v>
      </c>
      <c r="H2006" s="5" t="n">
        <f aca="false">ROUND(F2006+G2006,0)</f>
        <v>2650</v>
      </c>
      <c r="I2006" s="7" t="n">
        <f aca="false">G2006/H2006</f>
        <v>0.566153846153846</v>
      </c>
      <c r="J2006" s="6" t="n">
        <f aca="false">E2006-H2006</f>
        <v>46</v>
      </c>
      <c r="K2006" s="8" t="n">
        <v>9.58</v>
      </c>
      <c r="L2006" s="5" t="n">
        <f aca="false">J2006*K2006</f>
        <v>440.68</v>
      </c>
    </row>
    <row r="2007" customFormat="false" ht="15" hidden="false" customHeight="false" outlineLevel="0" collapsed="false">
      <c r="A2007" s="4" t="n">
        <v>42819.5832172454</v>
      </c>
      <c r="B2007" s="0" t="n">
        <v>14</v>
      </c>
      <c r="C2007" s="5" t="n">
        <v>3100.4</v>
      </c>
      <c r="D2007" s="6" t="n">
        <v>1.3</v>
      </c>
      <c r="E2007" s="0" t="n">
        <f aca="false">ROUND(C2007/(1+D2007)*2,0)</f>
        <v>2696</v>
      </c>
      <c r="F2007" s="0" t="n">
        <v>1150</v>
      </c>
      <c r="G2007" s="5" t="n">
        <f aca="false">(C2007-F2007)/D2007</f>
        <v>1500.30769230769</v>
      </c>
      <c r="H2007" s="5" t="n">
        <f aca="false">ROUND(F2007+G2007,0)</f>
        <v>2650</v>
      </c>
      <c r="I2007" s="7" t="n">
        <f aca="false">G2007/H2007</f>
        <v>0.566153846153846</v>
      </c>
      <c r="J2007" s="6" t="n">
        <f aca="false">E2007-H2007</f>
        <v>46</v>
      </c>
      <c r="K2007" s="8" t="n">
        <v>18.39</v>
      </c>
      <c r="L2007" s="5" t="n">
        <f aca="false">J2007*K2007</f>
        <v>845.94</v>
      </c>
    </row>
    <row r="2008" customFormat="false" ht="15" hidden="false" customHeight="false" outlineLevel="0" collapsed="false">
      <c r="A2008" s="4" t="n">
        <v>42819.6248838542</v>
      </c>
      <c r="B2008" s="0" t="n">
        <v>15</v>
      </c>
      <c r="C2008" s="5" t="n">
        <v>3039.75</v>
      </c>
      <c r="D2008" s="6" t="n">
        <v>1.25</v>
      </c>
      <c r="E2008" s="0" t="n">
        <f aca="false">ROUND(C2008/(1+D2008)*2,0)</f>
        <v>2702</v>
      </c>
      <c r="F2008" s="0" t="n">
        <v>1150</v>
      </c>
      <c r="G2008" s="5" t="n">
        <f aca="false">(C2008-F2008)/D2008</f>
        <v>1511.8</v>
      </c>
      <c r="H2008" s="5" t="n">
        <f aca="false">ROUND(F2008+G2008,0)</f>
        <v>2662</v>
      </c>
      <c r="I2008" s="7" t="n">
        <f aca="false">G2008/H2008</f>
        <v>0.567918858001503</v>
      </c>
      <c r="J2008" s="6" t="n">
        <f aca="false">E2008-H2008</f>
        <v>40</v>
      </c>
      <c r="K2008" s="8" t="n">
        <v>26.15</v>
      </c>
      <c r="L2008" s="5" t="n">
        <f aca="false">J2008*K2008</f>
        <v>1046</v>
      </c>
    </row>
    <row r="2009" customFormat="false" ht="15" hidden="false" customHeight="false" outlineLevel="0" collapsed="false">
      <c r="A2009" s="4" t="n">
        <v>42819.666550463</v>
      </c>
      <c r="B2009" s="0" t="n">
        <v>16</v>
      </c>
      <c r="C2009" s="5" t="n">
        <v>3039.75</v>
      </c>
      <c r="D2009" s="6" t="n">
        <v>1.25</v>
      </c>
      <c r="E2009" s="0" t="n">
        <f aca="false">ROUND(C2009/(1+D2009)*2,0)</f>
        <v>2702</v>
      </c>
      <c r="F2009" s="0" t="n">
        <v>1150</v>
      </c>
      <c r="G2009" s="5" t="n">
        <f aca="false">(C2009-F2009)/D2009</f>
        <v>1511.8</v>
      </c>
      <c r="H2009" s="5" t="n">
        <f aca="false">ROUND(F2009+G2009,0)</f>
        <v>2662</v>
      </c>
      <c r="I2009" s="7" t="n">
        <f aca="false">G2009/H2009</f>
        <v>0.567918858001503</v>
      </c>
      <c r="J2009" s="6" t="n">
        <f aca="false">E2009-H2009</f>
        <v>40</v>
      </c>
      <c r="K2009" s="8" t="n">
        <v>38.43</v>
      </c>
      <c r="L2009" s="5" t="n">
        <f aca="false">J2009*K2009</f>
        <v>1537.2</v>
      </c>
    </row>
    <row r="2010" customFormat="false" ht="15" hidden="false" customHeight="false" outlineLevel="0" collapsed="false">
      <c r="A2010" s="4" t="n">
        <v>42819.7082170718</v>
      </c>
      <c r="B2010" s="0" t="n">
        <v>17</v>
      </c>
      <c r="C2010" s="5" t="n">
        <v>3039.75</v>
      </c>
      <c r="D2010" s="6" t="n">
        <v>1.25</v>
      </c>
      <c r="E2010" s="0" t="n">
        <f aca="false">ROUND(C2010/(1+D2010)*2,0)</f>
        <v>2702</v>
      </c>
      <c r="F2010" s="0" t="n">
        <v>1150</v>
      </c>
      <c r="G2010" s="5" t="n">
        <f aca="false">(C2010-F2010)/D2010</f>
        <v>1511.8</v>
      </c>
      <c r="H2010" s="5" t="n">
        <f aca="false">ROUND(F2010+G2010,0)</f>
        <v>2662</v>
      </c>
      <c r="I2010" s="7" t="n">
        <f aca="false">G2010/H2010</f>
        <v>0.567918858001503</v>
      </c>
      <c r="J2010" s="6" t="n">
        <f aca="false">E2010-H2010</f>
        <v>40</v>
      </c>
      <c r="K2010" s="8" t="n">
        <v>45.98</v>
      </c>
      <c r="L2010" s="5" t="n">
        <f aca="false">J2010*K2010</f>
        <v>1839.2</v>
      </c>
    </row>
    <row r="2011" customFormat="false" ht="15" hidden="false" customHeight="false" outlineLevel="0" collapsed="false">
      <c r="A2011" s="4" t="n">
        <v>42819.7498836806</v>
      </c>
      <c r="B2011" s="0" t="n">
        <v>18</v>
      </c>
      <c r="C2011" s="5" t="n">
        <v>3039.75</v>
      </c>
      <c r="D2011" s="6" t="n">
        <v>1.25</v>
      </c>
      <c r="E2011" s="0" t="n">
        <f aca="false">ROUND(C2011/(1+D2011)*2,0)</f>
        <v>2702</v>
      </c>
      <c r="F2011" s="0" t="n">
        <v>1150</v>
      </c>
      <c r="G2011" s="5" t="n">
        <f aca="false">(C2011-F2011)/D2011</f>
        <v>1511.8</v>
      </c>
      <c r="H2011" s="5" t="n">
        <f aca="false">ROUND(F2011+G2011,0)</f>
        <v>2662</v>
      </c>
      <c r="I2011" s="7" t="n">
        <f aca="false">G2011/H2011</f>
        <v>0.567918858001503</v>
      </c>
      <c r="J2011" s="6" t="n">
        <f aca="false">E2011-H2011</f>
        <v>40</v>
      </c>
      <c r="K2011" s="8" t="n">
        <v>35.68</v>
      </c>
      <c r="L2011" s="5" t="n">
        <f aca="false">J2011*K2011</f>
        <v>1427.2</v>
      </c>
    </row>
    <row r="2012" customFormat="false" ht="15" hidden="false" customHeight="false" outlineLevel="0" collapsed="false">
      <c r="A2012" s="4" t="n">
        <v>42819.7915502894</v>
      </c>
      <c r="B2012" s="0" t="n">
        <v>19</v>
      </c>
      <c r="C2012" s="5" t="n">
        <v>3100.4</v>
      </c>
      <c r="D2012" s="6" t="n">
        <v>1.3</v>
      </c>
      <c r="E2012" s="0" t="n">
        <f aca="false">ROUND(C2012/(1+D2012)*2,0)</f>
        <v>2696</v>
      </c>
      <c r="F2012" s="0" t="n">
        <v>1150</v>
      </c>
      <c r="G2012" s="5" t="n">
        <f aca="false">(C2012-F2012)/D2012</f>
        <v>1500.30769230769</v>
      </c>
      <c r="H2012" s="5" t="n">
        <f aca="false">ROUND(F2012+G2012,0)</f>
        <v>2650</v>
      </c>
      <c r="I2012" s="7" t="n">
        <f aca="false">G2012/H2012</f>
        <v>0.566153846153846</v>
      </c>
      <c r="J2012" s="6" t="n">
        <f aca="false">E2012-H2012</f>
        <v>46</v>
      </c>
      <c r="K2012" s="8" t="n">
        <v>14.31</v>
      </c>
      <c r="L2012" s="5" t="n">
        <f aca="false">J2012*K2012</f>
        <v>658.26</v>
      </c>
    </row>
    <row r="2013" customFormat="false" ht="15" hidden="false" customHeight="false" outlineLevel="0" collapsed="false">
      <c r="A2013" s="4" t="n">
        <v>42819.8332168982</v>
      </c>
      <c r="B2013" s="0" t="n">
        <v>20</v>
      </c>
      <c r="C2013" s="5" t="n">
        <v>3100.4</v>
      </c>
      <c r="D2013" s="6" t="n">
        <v>1.3</v>
      </c>
      <c r="E2013" s="0" t="n">
        <f aca="false">ROUND(C2013/(1+D2013)*2,0)</f>
        <v>2696</v>
      </c>
      <c r="F2013" s="0" t="n">
        <v>1150</v>
      </c>
      <c r="G2013" s="5" t="n">
        <f aca="false">(C2013-F2013)/D2013</f>
        <v>1500.30769230769</v>
      </c>
      <c r="H2013" s="5" t="n">
        <f aca="false">ROUND(F2013+G2013,0)</f>
        <v>2650</v>
      </c>
      <c r="I2013" s="7" t="n">
        <f aca="false">G2013/H2013</f>
        <v>0.566153846153846</v>
      </c>
      <c r="J2013" s="6" t="n">
        <f aca="false">E2013-H2013</f>
        <v>46</v>
      </c>
      <c r="K2013" s="8" t="n">
        <v>13.31</v>
      </c>
      <c r="L2013" s="5" t="n">
        <f aca="false">J2013*K2013</f>
        <v>612.26</v>
      </c>
    </row>
    <row r="2014" customFormat="false" ht="15" hidden="false" customHeight="false" outlineLevel="0" collapsed="false">
      <c r="A2014" s="4" t="n">
        <v>42819.8748835069</v>
      </c>
      <c r="B2014" s="0" t="n">
        <v>21</v>
      </c>
      <c r="C2014" s="5" t="n">
        <v>3100.4</v>
      </c>
      <c r="D2014" s="6" t="n">
        <v>1.3</v>
      </c>
      <c r="E2014" s="0" t="n">
        <f aca="false">ROUND(C2014/(1+D2014)*2,0)</f>
        <v>2696</v>
      </c>
      <c r="F2014" s="0" t="n">
        <v>1150</v>
      </c>
      <c r="G2014" s="5" t="n">
        <f aca="false">(C2014-F2014)/D2014</f>
        <v>1500.30769230769</v>
      </c>
      <c r="H2014" s="5" t="n">
        <f aca="false">ROUND(F2014+G2014,0)</f>
        <v>2650</v>
      </c>
      <c r="I2014" s="7" t="n">
        <f aca="false">G2014/H2014</f>
        <v>0.566153846153846</v>
      </c>
      <c r="J2014" s="6" t="n">
        <f aca="false">E2014-H2014</f>
        <v>46</v>
      </c>
      <c r="K2014" s="8" t="n">
        <v>9.59</v>
      </c>
      <c r="L2014" s="5" t="n">
        <f aca="false">J2014*K2014</f>
        <v>441.14</v>
      </c>
    </row>
    <row r="2015" customFormat="false" ht="15" hidden="false" customHeight="false" outlineLevel="0" collapsed="false">
      <c r="A2015" s="4" t="n">
        <v>42819.9165501157</v>
      </c>
      <c r="B2015" s="0" t="n">
        <v>22</v>
      </c>
      <c r="C2015" s="5" t="n">
        <v>3100.4</v>
      </c>
      <c r="D2015" s="6" t="n">
        <v>1.3</v>
      </c>
      <c r="E2015" s="0" t="n">
        <f aca="false">ROUND(C2015/(1+D2015)*2,0)</f>
        <v>2696</v>
      </c>
      <c r="F2015" s="0" t="n">
        <v>1150</v>
      </c>
      <c r="G2015" s="5" t="n">
        <f aca="false">(C2015-F2015)/D2015</f>
        <v>1500.30769230769</v>
      </c>
      <c r="H2015" s="5" t="n">
        <f aca="false">ROUND(F2015+G2015,0)</f>
        <v>2650</v>
      </c>
      <c r="I2015" s="7" t="n">
        <f aca="false">G2015/H2015</f>
        <v>0.566153846153846</v>
      </c>
      <c r="J2015" s="6" t="n">
        <f aca="false">E2015-H2015</f>
        <v>46</v>
      </c>
      <c r="K2015" s="8" t="n">
        <v>5.91</v>
      </c>
      <c r="L2015" s="5" t="n">
        <f aca="false">J2015*K2015</f>
        <v>271.86</v>
      </c>
    </row>
    <row r="2016" customFormat="false" ht="15" hidden="false" customHeight="false" outlineLevel="0" collapsed="false">
      <c r="A2016" s="4" t="n">
        <v>42819.9582167245</v>
      </c>
      <c r="B2016" s="0" t="n">
        <v>23</v>
      </c>
      <c r="C2016" s="5" t="n">
        <v>3369.6</v>
      </c>
      <c r="D2016" s="6" t="n">
        <v>1.4</v>
      </c>
      <c r="E2016" s="0" t="n">
        <f aca="false">ROUND(C2016/(1+D2016)*2,0)</f>
        <v>2808</v>
      </c>
      <c r="F2016" s="0" t="n">
        <v>1150</v>
      </c>
      <c r="G2016" s="5" t="n">
        <f aca="false">(C2016-F2016)/D2016</f>
        <v>1585.42857142857</v>
      </c>
      <c r="H2016" s="5" t="n">
        <f aca="false">ROUND(F2016+G2016,0)</f>
        <v>2735</v>
      </c>
      <c r="I2016" s="7" t="n">
        <f aca="false">G2016/H2016</f>
        <v>0.579681378950118</v>
      </c>
      <c r="J2016" s="6" t="n">
        <f aca="false">E2016-H2016</f>
        <v>73</v>
      </c>
      <c r="K2016" s="8" t="n">
        <v>5.32</v>
      </c>
      <c r="L2016" s="5" t="n">
        <f aca="false">J2016*K2016</f>
        <v>388.36</v>
      </c>
    </row>
    <row r="2017" customFormat="false" ht="15" hidden="false" customHeight="false" outlineLevel="0" collapsed="false">
      <c r="A2017" s="4" t="n">
        <v>42819.9998833333</v>
      </c>
      <c r="B2017" s="0" t="n">
        <v>24</v>
      </c>
      <c r="C2017" s="5" t="n">
        <v>3369.6</v>
      </c>
      <c r="D2017" s="6" t="n">
        <v>1.4</v>
      </c>
      <c r="E2017" s="0" t="n">
        <f aca="false">ROUND(C2017/(1+D2017)*2,0)</f>
        <v>2808</v>
      </c>
      <c r="F2017" s="0" t="n">
        <v>1150</v>
      </c>
      <c r="G2017" s="5" t="n">
        <f aca="false">(C2017-F2017)/D2017</f>
        <v>1585.42857142857</v>
      </c>
      <c r="H2017" s="5" t="n">
        <f aca="false">ROUND(F2017+G2017,0)</f>
        <v>2735</v>
      </c>
      <c r="I2017" s="7" t="n">
        <f aca="false">G2017/H2017</f>
        <v>0.579681378950118</v>
      </c>
      <c r="J2017" s="6" t="n">
        <f aca="false">E2017-H2017</f>
        <v>73</v>
      </c>
      <c r="K2017" s="8" t="n">
        <v>5.38</v>
      </c>
      <c r="L2017" s="5" t="n">
        <f aca="false">J2017*K2017</f>
        <v>392.74</v>
      </c>
    </row>
    <row r="2018" customFormat="false" ht="15" hidden="false" customHeight="false" outlineLevel="0" collapsed="false">
      <c r="A2018" s="4" t="n">
        <v>42820.0415499421</v>
      </c>
      <c r="B2018" s="0" t="n">
        <v>1</v>
      </c>
      <c r="C2018" s="5" t="n">
        <v>3369.6</v>
      </c>
      <c r="D2018" s="6" t="n">
        <v>1.4</v>
      </c>
      <c r="E2018" s="0" t="n">
        <f aca="false">ROUND(C2018/(1+D2018)*2,0)</f>
        <v>2808</v>
      </c>
      <c r="F2018" s="0" t="n">
        <v>1150</v>
      </c>
      <c r="G2018" s="5" t="n">
        <f aca="false">(C2018-F2018)/D2018</f>
        <v>1585.42857142857</v>
      </c>
      <c r="H2018" s="5" t="n">
        <f aca="false">ROUND(F2018+G2018,0)</f>
        <v>2735</v>
      </c>
      <c r="I2018" s="7" t="n">
        <f aca="false">G2018/H2018</f>
        <v>0.579681378950118</v>
      </c>
      <c r="J2018" s="6" t="n">
        <f aca="false">E2018-H2018</f>
        <v>73</v>
      </c>
      <c r="K2018" s="8" t="n">
        <v>10</v>
      </c>
      <c r="L2018" s="5" t="n">
        <f aca="false">J2018*K2018</f>
        <v>730</v>
      </c>
    </row>
    <row r="2019" customFormat="false" ht="15" hidden="false" customHeight="false" outlineLevel="0" collapsed="false">
      <c r="A2019" s="4" t="n">
        <v>42820.0832165509</v>
      </c>
      <c r="B2019" s="0" t="n">
        <v>2</v>
      </c>
      <c r="C2019" s="5" t="n">
        <v>3369.6</v>
      </c>
      <c r="D2019" s="6" t="n">
        <v>1.4</v>
      </c>
      <c r="E2019" s="0" t="n">
        <f aca="false">ROUND(C2019/(1+D2019)*2,0)</f>
        <v>2808</v>
      </c>
      <c r="F2019" s="0" t="n">
        <v>1150</v>
      </c>
      <c r="G2019" s="5" t="n">
        <f aca="false">(C2019-F2019)/D2019</f>
        <v>1585.42857142857</v>
      </c>
      <c r="H2019" s="5" t="n">
        <f aca="false">ROUND(F2019+G2019,0)</f>
        <v>2735</v>
      </c>
      <c r="I2019" s="7" t="n">
        <f aca="false">G2019/H2019</f>
        <v>0.579681378950118</v>
      </c>
      <c r="J2019" s="6" t="n">
        <f aca="false">E2019-H2019</f>
        <v>73</v>
      </c>
      <c r="K2019" s="8" t="n">
        <v>10</v>
      </c>
      <c r="L2019" s="5" t="n">
        <f aca="false">J2019*K2019</f>
        <v>730</v>
      </c>
    </row>
    <row r="2020" customFormat="false" ht="15" hidden="false" customHeight="false" outlineLevel="0" collapsed="false">
      <c r="A2020" s="4" t="n">
        <v>42820.1248831597</v>
      </c>
      <c r="B2020" s="0" t="n">
        <v>3</v>
      </c>
      <c r="C2020" s="5" t="n">
        <v>3369.6</v>
      </c>
      <c r="D2020" s="6" t="n">
        <v>1.4</v>
      </c>
      <c r="E2020" s="0" t="n">
        <f aca="false">ROUND(C2020/(1+D2020)*2,0)</f>
        <v>2808</v>
      </c>
      <c r="F2020" s="0" t="n">
        <v>1150</v>
      </c>
      <c r="G2020" s="5" t="n">
        <f aca="false">(C2020-F2020)/D2020</f>
        <v>1585.42857142857</v>
      </c>
      <c r="H2020" s="5" t="n">
        <f aca="false">ROUND(F2020+G2020,0)</f>
        <v>2735</v>
      </c>
      <c r="I2020" s="7" t="n">
        <f aca="false">G2020/H2020</f>
        <v>0.579681378950118</v>
      </c>
      <c r="J2020" s="6" t="n">
        <f aca="false">E2020-H2020</f>
        <v>73</v>
      </c>
      <c r="K2020" s="8" t="n">
        <v>10</v>
      </c>
      <c r="L2020" s="5" t="n">
        <f aca="false">J2020*K2020</f>
        <v>730</v>
      </c>
    </row>
    <row r="2021" customFormat="false" ht="15" hidden="false" customHeight="false" outlineLevel="0" collapsed="false">
      <c r="A2021" s="4" t="n">
        <v>42820.1665497685</v>
      </c>
      <c r="B2021" s="0" t="n">
        <v>4</v>
      </c>
      <c r="C2021" s="5" t="n">
        <v>3369.6</v>
      </c>
      <c r="D2021" s="6" t="n">
        <v>1.4</v>
      </c>
      <c r="E2021" s="0" t="n">
        <f aca="false">ROUND(C2021/(1+D2021)*2,0)</f>
        <v>2808</v>
      </c>
      <c r="F2021" s="0" t="n">
        <v>1150</v>
      </c>
      <c r="G2021" s="5" t="n">
        <f aca="false">(C2021-F2021)/D2021</f>
        <v>1585.42857142857</v>
      </c>
      <c r="H2021" s="5" t="n">
        <f aca="false">ROUND(F2021+G2021,0)</f>
        <v>2735</v>
      </c>
      <c r="I2021" s="7" t="n">
        <f aca="false">G2021/H2021</f>
        <v>0.579681378950118</v>
      </c>
      <c r="J2021" s="6" t="n">
        <f aca="false">E2021-H2021</f>
        <v>73</v>
      </c>
      <c r="K2021" s="8" t="n">
        <v>10</v>
      </c>
      <c r="L2021" s="5" t="n">
        <f aca="false">J2021*K2021</f>
        <v>730</v>
      </c>
    </row>
    <row r="2022" customFormat="false" ht="15" hidden="false" customHeight="false" outlineLevel="0" collapsed="false">
      <c r="A2022" s="4" t="n">
        <v>42820.2082163773</v>
      </c>
      <c r="B2022" s="0" t="n">
        <v>5</v>
      </c>
      <c r="C2022" s="5" t="n">
        <v>3369.6</v>
      </c>
      <c r="D2022" s="6" t="n">
        <v>1.4</v>
      </c>
      <c r="E2022" s="0" t="n">
        <f aca="false">ROUND(C2022/(1+D2022)*2,0)</f>
        <v>2808</v>
      </c>
      <c r="F2022" s="0" t="n">
        <v>1150</v>
      </c>
      <c r="G2022" s="5" t="n">
        <f aca="false">(C2022-F2022)/D2022</f>
        <v>1585.42857142857</v>
      </c>
      <c r="H2022" s="5" t="n">
        <f aca="false">ROUND(F2022+G2022,0)</f>
        <v>2735</v>
      </c>
      <c r="I2022" s="7" t="n">
        <f aca="false">G2022/H2022</f>
        <v>0.579681378950118</v>
      </c>
      <c r="J2022" s="6" t="n">
        <f aca="false">E2022-H2022</f>
        <v>73</v>
      </c>
      <c r="K2022" s="8" t="n">
        <v>10</v>
      </c>
      <c r="L2022" s="5" t="n">
        <f aca="false">J2022*K2022</f>
        <v>730</v>
      </c>
    </row>
    <row r="2023" customFormat="false" ht="15" hidden="false" customHeight="false" outlineLevel="0" collapsed="false">
      <c r="A2023" s="4" t="n">
        <v>42820.2498829861</v>
      </c>
      <c r="B2023" s="0" t="n">
        <v>6</v>
      </c>
      <c r="C2023" s="5" t="n">
        <v>3369.6</v>
      </c>
      <c r="D2023" s="6" t="n">
        <v>1.4</v>
      </c>
      <c r="E2023" s="0" t="n">
        <f aca="false">ROUND(C2023/(1+D2023)*2,0)</f>
        <v>2808</v>
      </c>
      <c r="F2023" s="0" t="n">
        <v>1150</v>
      </c>
      <c r="G2023" s="5" t="n">
        <f aca="false">(C2023-F2023)/D2023</f>
        <v>1585.42857142857</v>
      </c>
      <c r="H2023" s="5" t="n">
        <f aca="false">ROUND(F2023+G2023,0)</f>
        <v>2735</v>
      </c>
      <c r="I2023" s="7" t="n">
        <f aca="false">G2023/H2023</f>
        <v>0.579681378950118</v>
      </c>
      <c r="J2023" s="6" t="n">
        <f aca="false">E2023-H2023</f>
        <v>73</v>
      </c>
      <c r="K2023" s="8" t="n">
        <v>7.25</v>
      </c>
      <c r="L2023" s="5" t="n">
        <f aca="false">J2023*K2023</f>
        <v>529.25</v>
      </c>
    </row>
    <row r="2024" customFormat="false" ht="15" hidden="false" customHeight="false" outlineLevel="0" collapsed="false">
      <c r="A2024" s="4" t="n">
        <v>42820.2915495949</v>
      </c>
      <c r="B2024" s="0" t="n">
        <v>7</v>
      </c>
      <c r="C2024" s="5" t="n">
        <v>3100.4</v>
      </c>
      <c r="D2024" s="6" t="n">
        <v>1.3</v>
      </c>
      <c r="E2024" s="0" t="n">
        <f aca="false">ROUND(C2024/(1+D2024)*2,0)</f>
        <v>2696</v>
      </c>
      <c r="F2024" s="0" t="n">
        <v>1150</v>
      </c>
      <c r="G2024" s="5" t="n">
        <f aca="false">(C2024-F2024)/D2024</f>
        <v>1500.30769230769</v>
      </c>
      <c r="H2024" s="5" t="n">
        <f aca="false">ROUND(F2024+G2024,0)</f>
        <v>2650</v>
      </c>
      <c r="I2024" s="7" t="n">
        <f aca="false">G2024/H2024</f>
        <v>0.566153846153846</v>
      </c>
      <c r="J2024" s="6" t="n">
        <f aca="false">E2024-H2024</f>
        <v>46</v>
      </c>
      <c r="K2024" s="8" t="n">
        <v>10</v>
      </c>
      <c r="L2024" s="5" t="n">
        <f aca="false">J2024*K2024</f>
        <v>460</v>
      </c>
    </row>
    <row r="2025" customFormat="false" ht="15" hidden="false" customHeight="false" outlineLevel="0" collapsed="false">
      <c r="A2025" s="4" t="n">
        <v>42820.3332162037</v>
      </c>
      <c r="B2025" s="0" t="n">
        <v>8</v>
      </c>
      <c r="C2025" s="5" t="n">
        <v>3100.4</v>
      </c>
      <c r="D2025" s="6" t="n">
        <v>1.3</v>
      </c>
      <c r="E2025" s="0" t="n">
        <f aca="false">ROUND(C2025/(1+D2025)*2,0)</f>
        <v>2696</v>
      </c>
      <c r="F2025" s="0" t="n">
        <v>1150</v>
      </c>
      <c r="G2025" s="5" t="n">
        <f aca="false">(C2025-F2025)/D2025</f>
        <v>1500.30769230769</v>
      </c>
      <c r="H2025" s="5" t="n">
        <f aca="false">ROUND(F2025+G2025,0)</f>
        <v>2650</v>
      </c>
      <c r="I2025" s="7" t="n">
        <f aca="false">G2025/H2025</f>
        <v>0.566153846153846</v>
      </c>
      <c r="J2025" s="6" t="n">
        <f aca="false">E2025-H2025</f>
        <v>46</v>
      </c>
      <c r="K2025" s="8" t="n">
        <v>8.11</v>
      </c>
      <c r="L2025" s="5" t="n">
        <f aca="false">J2025*K2025</f>
        <v>373.06</v>
      </c>
    </row>
    <row r="2026" customFormat="false" ht="15" hidden="false" customHeight="false" outlineLevel="0" collapsed="false">
      <c r="A2026" s="4" t="n">
        <v>42820.3748828125</v>
      </c>
      <c r="B2026" s="0" t="n">
        <v>9</v>
      </c>
      <c r="C2026" s="5" t="n">
        <v>3100.4</v>
      </c>
      <c r="D2026" s="6" t="n">
        <v>1.3</v>
      </c>
      <c r="E2026" s="0" t="n">
        <f aca="false">ROUND(C2026/(1+D2026)*2,0)</f>
        <v>2696</v>
      </c>
      <c r="F2026" s="0" t="n">
        <v>1150</v>
      </c>
      <c r="G2026" s="5" t="n">
        <f aca="false">(C2026-F2026)/D2026</f>
        <v>1500.30769230769</v>
      </c>
      <c r="H2026" s="5" t="n">
        <f aca="false">ROUND(F2026+G2026,0)</f>
        <v>2650</v>
      </c>
      <c r="I2026" s="7" t="n">
        <f aca="false">G2026/H2026</f>
        <v>0.566153846153846</v>
      </c>
      <c r="J2026" s="6" t="n">
        <f aca="false">E2026-H2026</f>
        <v>46</v>
      </c>
      <c r="K2026" s="8" t="n">
        <v>7.11</v>
      </c>
      <c r="L2026" s="5" t="n">
        <f aca="false">J2026*K2026</f>
        <v>327.06</v>
      </c>
    </row>
    <row r="2027" customFormat="false" ht="15" hidden="false" customHeight="false" outlineLevel="0" collapsed="false">
      <c r="A2027" s="4" t="n">
        <v>42820.4165494213</v>
      </c>
      <c r="B2027" s="0" t="n">
        <v>10</v>
      </c>
      <c r="C2027" s="5" t="n">
        <v>3100.4</v>
      </c>
      <c r="D2027" s="6" t="n">
        <v>1.3</v>
      </c>
      <c r="E2027" s="0" t="n">
        <f aca="false">ROUND(C2027/(1+D2027)*2,0)</f>
        <v>2696</v>
      </c>
      <c r="F2027" s="0" t="n">
        <v>1150</v>
      </c>
      <c r="G2027" s="5" t="n">
        <f aca="false">(C2027-F2027)/D2027</f>
        <v>1500.30769230769</v>
      </c>
      <c r="H2027" s="5" t="n">
        <f aca="false">ROUND(F2027+G2027,0)</f>
        <v>2650</v>
      </c>
      <c r="I2027" s="7" t="n">
        <f aca="false">G2027/H2027</f>
        <v>0.566153846153846</v>
      </c>
      <c r="J2027" s="6" t="n">
        <f aca="false">E2027-H2027</f>
        <v>46</v>
      </c>
      <c r="K2027" s="8" t="n">
        <v>7.5</v>
      </c>
      <c r="L2027" s="5" t="n">
        <f aca="false">J2027*K2027</f>
        <v>345</v>
      </c>
    </row>
    <row r="2028" customFormat="false" ht="15" hidden="false" customHeight="false" outlineLevel="0" collapsed="false">
      <c r="A2028" s="4" t="n">
        <v>42820.4582160301</v>
      </c>
      <c r="B2028" s="0" t="n">
        <v>11</v>
      </c>
      <c r="C2028" s="5" t="n">
        <v>3100.4</v>
      </c>
      <c r="D2028" s="6" t="n">
        <v>1.3</v>
      </c>
      <c r="E2028" s="0" t="n">
        <f aca="false">ROUND(C2028/(1+D2028)*2,0)</f>
        <v>2696</v>
      </c>
      <c r="F2028" s="0" t="n">
        <v>1150</v>
      </c>
      <c r="G2028" s="5" t="n">
        <f aca="false">(C2028-F2028)/D2028</f>
        <v>1500.30769230769</v>
      </c>
      <c r="H2028" s="5" t="n">
        <f aca="false">ROUND(F2028+G2028,0)</f>
        <v>2650</v>
      </c>
      <c r="I2028" s="7" t="n">
        <f aca="false">G2028/H2028</f>
        <v>0.566153846153846</v>
      </c>
      <c r="J2028" s="6" t="n">
        <f aca="false">E2028-H2028</f>
        <v>46</v>
      </c>
      <c r="K2028" s="8" t="n">
        <v>7.92</v>
      </c>
      <c r="L2028" s="5" t="n">
        <f aca="false">J2028*K2028</f>
        <v>364.32</v>
      </c>
    </row>
    <row r="2029" customFormat="false" ht="15" hidden="false" customHeight="false" outlineLevel="0" collapsed="false">
      <c r="A2029" s="4" t="n">
        <v>42820.4998826389</v>
      </c>
      <c r="B2029" s="0" t="n">
        <v>12</v>
      </c>
      <c r="C2029" s="5" t="n">
        <v>3100.4</v>
      </c>
      <c r="D2029" s="6" t="n">
        <v>1.3</v>
      </c>
      <c r="E2029" s="0" t="n">
        <f aca="false">ROUND(C2029/(1+D2029)*2,0)</f>
        <v>2696</v>
      </c>
      <c r="F2029" s="0" t="n">
        <v>1150</v>
      </c>
      <c r="G2029" s="5" t="n">
        <f aca="false">(C2029-F2029)/D2029</f>
        <v>1500.30769230769</v>
      </c>
      <c r="H2029" s="5" t="n">
        <f aca="false">ROUND(F2029+G2029,0)</f>
        <v>2650</v>
      </c>
      <c r="I2029" s="7" t="n">
        <f aca="false">G2029/H2029</f>
        <v>0.566153846153846</v>
      </c>
      <c r="J2029" s="6" t="n">
        <f aca="false">E2029-H2029</f>
        <v>46</v>
      </c>
      <c r="K2029" s="8" t="n">
        <v>8.11</v>
      </c>
      <c r="L2029" s="5" t="n">
        <f aca="false">J2029*K2029</f>
        <v>373.06</v>
      </c>
    </row>
    <row r="2030" customFormat="false" ht="15" hidden="false" customHeight="false" outlineLevel="0" collapsed="false">
      <c r="A2030" s="4" t="n">
        <v>42820.5415492477</v>
      </c>
      <c r="B2030" s="0" t="n">
        <v>13</v>
      </c>
      <c r="C2030" s="5" t="n">
        <v>3100.4</v>
      </c>
      <c r="D2030" s="6" t="n">
        <v>1.3</v>
      </c>
      <c r="E2030" s="0" t="n">
        <f aca="false">ROUND(C2030/(1+D2030)*2,0)</f>
        <v>2696</v>
      </c>
      <c r="F2030" s="0" t="n">
        <v>1150</v>
      </c>
      <c r="G2030" s="5" t="n">
        <f aca="false">(C2030-F2030)/D2030</f>
        <v>1500.30769230769</v>
      </c>
      <c r="H2030" s="5" t="n">
        <f aca="false">ROUND(F2030+G2030,0)</f>
        <v>2650</v>
      </c>
      <c r="I2030" s="7" t="n">
        <f aca="false">G2030/H2030</f>
        <v>0.566153846153846</v>
      </c>
      <c r="J2030" s="6" t="n">
        <f aca="false">E2030-H2030</f>
        <v>46</v>
      </c>
      <c r="K2030" s="8" t="n">
        <v>6.22</v>
      </c>
      <c r="L2030" s="5" t="n">
        <f aca="false">J2030*K2030</f>
        <v>286.12</v>
      </c>
    </row>
    <row r="2031" customFormat="false" ht="15" hidden="false" customHeight="false" outlineLevel="0" collapsed="false">
      <c r="A2031" s="4" t="n">
        <v>42820.5832158565</v>
      </c>
      <c r="B2031" s="0" t="n">
        <v>14</v>
      </c>
      <c r="C2031" s="5" t="n">
        <v>3100.4</v>
      </c>
      <c r="D2031" s="6" t="n">
        <v>1.3</v>
      </c>
      <c r="E2031" s="0" t="n">
        <f aca="false">ROUND(C2031/(1+D2031)*2,0)</f>
        <v>2696</v>
      </c>
      <c r="F2031" s="0" t="n">
        <v>1150</v>
      </c>
      <c r="G2031" s="5" t="n">
        <f aca="false">(C2031-F2031)/D2031</f>
        <v>1500.30769230769</v>
      </c>
      <c r="H2031" s="5" t="n">
        <f aca="false">ROUND(F2031+G2031,0)</f>
        <v>2650</v>
      </c>
      <c r="I2031" s="7" t="n">
        <f aca="false">G2031/H2031</f>
        <v>0.566153846153846</v>
      </c>
      <c r="J2031" s="6" t="n">
        <f aca="false">E2031-H2031</f>
        <v>46</v>
      </c>
      <c r="K2031" s="8" t="n">
        <v>7.06</v>
      </c>
      <c r="L2031" s="5" t="n">
        <f aca="false">J2031*K2031</f>
        <v>324.76</v>
      </c>
    </row>
    <row r="2032" customFormat="false" ht="15" hidden="false" customHeight="false" outlineLevel="0" collapsed="false">
      <c r="A2032" s="4" t="n">
        <v>42820.6248824653</v>
      </c>
      <c r="B2032" s="0" t="n">
        <v>15</v>
      </c>
      <c r="C2032" s="5" t="n">
        <v>3039.75</v>
      </c>
      <c r="D2032" s="6" t="n">
        <v>1.25</v>
      </c>
      <c r="E2032" s="0" t="n">
        <f aca="false">ROUND(C2032/(1+D2032)*2,0)</f>
        <v>2702</v>
      </c>
      <c r="F2032" s="0" t="n">
        <v>1150</v>
      </c>
      <c r="G2032" s="5" t="n">
        <f aca="false">(C2032-F2032)/D2032</f>
        <v>1511.8</v>
      </c>
      <c r="H2032" s="5" t="n">
        <f aca="false">ROUND(F2032+G2032,0)</f>
        <v>2662</v>
      </c>
      <c r="I2032" s="7" t="n">
        <f aca="false">G2032/H2032</f>
        <v>0.567918858001503</v>
      </c>
      <c r="J2032" s="6" t="n">
        <f aca="false">E2032-H2032</f>
        <v>40</v>
      </c>
      <c r="K2032" s="8" t="n">
        <v>10.54</v>
      </c>
      <c r="L2032" s="5" t="n">
        <f aca="false">J2032*K2032</f>
        <v>421.6</v>
      </c>
    </row>
    <row r="2033" customFormat="false" ht="15" hidden="false" customHeight="false" outlineLevel="0" collapsed="false">
      <c r="A2033" s="4" t="n">
        <v>42820.6665490741</v>
      </c>
      <c r="B2033" s="0" t="n">
        <v>16</v>
      </c>
      <c r="C2033" s="5" t="n">
        <v>3039.75</v>
      </c>
      <c r="D2033" s="6" t="n">
        <v>1.25</v>
      </c>
      <c r="E2033" s="0" t="n">
        <f aca="false">ROUND(C2033/(1+D2033)*2,0)</f>
        <v>2702</v>
      </c>
      <c r="F2033" s="0" t="n">
        <v>1150</v>
      </c>
      <c r="G2033" s="5" t="n">
        <f aca="false">(C2033-F2033)/D2033</f>
        <v>1511.8</v>
      </c>
      <c r="H2033" s="5" t="n">
        <f aca="false">ROUND(F2033+G2033,0)</f>
        <v>2662</v>
      </c>
      <c r="I2033" s="7" t="n">
        <f aca="false">G2033/H2033</f>
        <v>0.567918858001503</v>
      </c>
      <c r="J2033" s="6" t="n">
        <f aca="false">E2033-H2033</f>
        <v>40</v>
      </c>
      <c r="K2033" s="8" t="n">
        <v>18.41</v>
      </c>
      <c r="L2033" s="5" t="n">
        <f aca="false">J2033*K2033</f>
        <v>736.4</v>
      </c>
    </row>
    <row r="2034" customFormat="false" ht="15" hidden="false" customHeight="false" outlineLevel="0" collapsed="false">
      <c r="A2034" s="4" t="n">
        <v>42820.7082156829</v>
      </c>
      <c r="B2034" s="0" t="n">
        <v>17</v>
      </c>
      <c r="C2034" s="5" t="n">
        <v>3039.75</v>
      </c>
      <c r="D2034" s="6" t="n">
        <v>1.25</v>
      </c>
      <c r="E2034" s="0" t="n">
        <f aca="false">ROUND(C2034/(1+D2034)*2,0)</f>
        <v>2702</v>
      </c>
      <c r="F2034" s="0" t="n">
        <v>1150</v>
      </c>
      <c r="G2034" s="5" t="n">
        <f aca="false">(C2034-F2034)/D2034</f>
        <v>1511.8</v>
      </c>
      <c r="H2034" s="5" t="n">
        <f aca="false">ROUND(F2034+G2034,0)</f>
        <v>2662</v>
      </c>
      <c r="I2034" s="7" t="n">
        <f aca="false">G2034/H2034</f>
        <v>0.567918858001503</v>
      </c>
      <c r="J2034" s="6" t="n">
        <f aca="false">E2034-H2034</f>
        <v>40</v>
      </c>
      <c r="K2034" s="8" t="n">
        <v>28.1</v>
      </c>
      <c r="L2034" s="5" t="n">
        <f aca="false">J2034*K2034</f>
        <v>1124</v>
      </c>
    </row>
    <row r="2035" customFormat="false" ht="15" hidden="false" customHeight="false" outlineLevel="0" collapsed="false">
      <c r="A2035" s="4" t="n">
        <v>42820.7498822917</v>
      </c>
      <c r="B2035" s="0" t="n">
        <v>18</v>
      </c>
      <c r="C2035" s="5" t="n">
        <v>3039.75</v>
      </c>
      <c r="D2035" s="6" t="n">
        <v>1.25</v>
      </c>
      <c r="E2035" s="0" t="n">
        <f aca="false">ROUND(C2035/(1+D2035)*2,0)</f>
        <v>2702</v>
      </c>
      <c r="F2035" s="0" t="n">
        <v>1150</v>
      </c>
      <c r="G2035" s="5" t="n">
        <f aca="false">(C2035-F2035)/D2035</f>
        <v>1511.8</v>
      </c>
      <c r="H2035" s="5" t="n">
        <f aca="false">ROUND(F2035+G2035,0)</f>
        <v>2662</v>
      </c>
      <c r="I2035" s="7" t="n">
        <f aca="false">G2035/H2035</f>
        <v>0.567918858001503</v>
      </c>
      <c r="J2035" s="6" t="n">
        <f aca="false">E2035-H2035</f>
        <v>40</v>
      </c>
      <c r="K2035" s="8" t="n">
        <v>22.1</v>
      </c>
      <c r="L2035" s="5" t="n">
        <f aca="false">J2035*K2035</f>
        <v>884</v>
      </c>
    </row>
    <row r="2036" customFormat="false" ht="15" hidden="false" customHeight="false" outlineLevel="0" collapsed="false">
      <c r="A2036" s="4" t="n">
        <v>42820.7915489005</v>
      </c>
      <c r="B2036" s="0" t="n">
        <v>19</v>
      </c>
      <c r="C2036" s="5" t="n">
        <v>3100.4</v>
      </c>
      <c r="D2036" s="6" t="n">
        <v>1.3</v>
      </c>
      <c r="E2036" s="0" t="n">
        <f aca="false">ROUND(C2036/(1+D2036)*2,0)</f>
        <v>2696</v>
      </c>
      <c r="F2036" s="0" t="n">
        <v>1150</v>
      </c>
      <c r="G2036" s="5" t="n">
        <f aca="false">(C2036-F2036)/D2036</f>
        <v>1500.30769230769</v>
      </c>
      <c r="H2036" s="5" t="n">
        <f aca="false">ROUND(F2036+G2036,0)</f>
        <v>2650</v>
      </c>
      <c r="I2036" s="7" t="n">
        <f aca="false">G2036/H2036</f>
        <v>0.566153846153846</v>
      </c>
      <c r="J2036" s="6" t="n">
        <f aca="false">E2036-H2036</f>
        <v>46</v>
      </c>
      <c r="K2036" s="8" t="n">
        <v>12.58</v>
      </c>
      <c r="L2036" s="5" t="n">
        <f aca="false">J2036*K2036</f>
        <v>578.68</v>
      </c>
    </row>
    <row r="2037" customFormat="false" ht="15" hidden="false" customHeight="false" outlineLevel="0" collapsed="false">
      <c r="A2037" s="4" t="n">
        <v>42820.8332155093</v>
      </c>
      <c r="B2037" s="0" t="n">
        <v>20</v>
      </c>
      <c r="C2037" s="5" t="n">
        <v>3100.4</v>
      </c>
      <c r="D2037" s="6" t="n">
        <v>1.3</v>
      </c>
      <c r="E2037" s="0" t="n">
        <f aca="false">ROUND(C2037/(1+D2037)*2,0)</f>
        <v>2696</v>
      </c>
      <c r="F2037" s="0" t="n">
        <v>1150</v>
      </c>
      <c r="G2037" s="5" t="n">
        <f aca="false">(C2037-F2037)/D2037</f>
        <v>1500.30769230769</v>
      </c>
      <c r="H2037" s="5" t="n">
        <f aca="false">ROUND(F2037+G2037,0)</f>
        <v>2650</v>
      </c>
      <c r="I2037" s="7" t="n">
        <f aca="false">G2037/H2037</f>
        <v>0.566153846153846</v>
      </c>
      <c r="J2037" s="6" t="n">
        <f aca="false">E2037-H2037</f>
        <v>46</v>
      </c>
      <c r="K2037" s="8" t="n">
        <v>14.56</v>
      </c>
      <c r="L2037" s="5" t="n">
        <f aca="false">J2037*K2037</f>
        <v>669.76</v>
      </c>
    </row>
    <row r="2038" customFormat="false" ht="15" hidden="false" customHeight="false" outlineLevel="0" collapsed="false">
      <c r="A2038" s="4" t="n">
        <v>42820.8748821181</v>
      </c>
      <c r="B2038" s="0" t="n">
        <v>21</v>
      </c>
      <c r="C2038" s="5" t="n">
        <v>3100.4</v>
      </c>
      <c r="D2038" s="6" t="n">
        <v>1.3</v>
      </c>
      <c r="E2038" s="0" t="n">
        <f aca="false">ROUND(C2038/(1+D2038)*2,0)</f>
        <v>2696</v>
      </c>
      <c r="F2038" s="0" t="n">
        <v>1150</v>
      </c>
      <c r="G2038" s="5" t="n">
        <f aca="false">(C2038-F2038)/D2038</f>
        <v>1500.30769230769</v>
      </c>
      <c r="H2038" s="5" t="n">
        <f aca="false">ROUND(F2038+G2038,0)</f>
        <v>2650</v>
      </c>
      <c r="I2038" s="7" t="n">
        <f aca="false">G2038/H2038</f>
        <v>0.566153846153846</v>
      </c>
      <c r="J2038" s="6" t="n">
        <f aca="false">E2038-H2038</f>
        <v>46</v>
      </c>
      <c r="K2038" s="8" t="n">
        <v>13.31</v>
      </c>
      <c r="L2038" s="5" t="n">
        <f aca="false">J2038*K2038</f>
        <v>612.26</v>
      </c>
    </row>
    <row r="2039" customFormat="false" ht="15" hidden="false" customHeight="false" outlineLevel="0" collapsed="false">
      <c r="A2039" s="4" t="n">
        <v>42820.9165487269</v>
      </c>
      <c r="B2039" s="0" t="n">
        <v>22</v>
      </c>
      <c r="C2039" s="5" t="n">
        <v>3100.4</v>
      </c>
      <c r="D2039" s="6" t="n">
        <v>1.3</v>
      </c>
      <c r="E2039" s="0" t="n">
        <f aca="false">ROUND(C2039/(1+D2039)*2,0)</f>
        <v>2696</v>
      </c>
      <c r="F2039" s="0" t="n">
        <v>1150</v>
      </c>
      <c r="G2039" s="5" t="n">
        <f aca="false">(C2039-F2039)/D2039</f>
        <v>1500.30769230769</v>
      </c>
      <c r="H2039" s="5" t="n">
        <f aca="false">ROUND(F2039+G2039,0)</f>
        <v>2650</v>
      </c>
      <c r="I2039" s="7" t="n">
        <f aca="false">G2039/H2039</f>
        <v>0.566153846153846</v>
      </c>
      <c r="J2039" s="6" t="n">
        <f aca="false">E2039-H2039</f>
        <v>46</v>
      </c>
      <c r="K2039" s="8" t="n">
        <v>7.33</v>
      </c>
      <c r="L2039" s="5" t="n">
        <f aca="false">J2039*K2039</f>
        <v>337.18</v>
      </c>
    </row>
    <row r="2040" customFormat="false" ht="15" hidden="false" customHeight="false" outlineLevel="0" collapsed="false">
      <c r="A2040" s="4" t="n">
        <v>42820.9582153356</v>
      </c>
      <c r="B2040" s="0" t="n">
        <v>23</v>
      </c>
      <c r="C2040" s="5" t="n">
        <v>3369.6</v>
      </c>
      <c r="D2040" s="6" t="n">
        <v>1.4</v>
      </c>
      <c r="E2040" s="0" t="n">
        <f aca="false">ROUND(C2040/(1+D2040)*2,0)</f>
        <v>2808</v>
      </c>
      <c r="F2040" s="0" t="n">
        <v>1150</v>
      </c>
      <c r="G2040" s="5" t="n">
        <f aca="false">(C2040-F2040)/D2040</f>
        <v>1585.42857142857</v>
      </c>
      <c r="H2040" s="5" t="n">
        <f aca="false">ROUND(F2040+G2040,0)</f>
        <v>2735</v>
      </c>
      <c r="I2040" s="7" t="n">
        <f aca="false">G2040/H2040</f>
        <v>0.579681378950118</v>
      </c>
      <c r="J2040" s="6" t="n">
        <f aca="false">E2040-H2040</f>
        <v>73</v>
      </c>
      <c r="K2040" s="8" t="n">
        <v>7.14</v>
      </c>
      <c r="L2040" s="5" t="n">
        <f aca="false">J2040*K2040</f>
        <v>521.22</v>
      </c>
    </row>
    <row r="2041" customFormat="false" ht="15" hidden="false" customHeight="false" outlineLevel="0" collapsed="false">
      <c r="A2041" s="4" t="n">
        <v>42820.9998819444</v>
      </c>
      <c r="B2041" s="0" t="n">
        <v>24</v>
      </c>
      <c r="C2041" s="5" t="n">
        <v>3369.6</v>
      </c>
      <c r="D2041" s="6" t="n">
        <v>1.4</v>
      </c>
      <c r="E2041" s="0" t="n">
        <f aca="false">ROUND(C2041/(1+D2041)*2,0)</f>
        <v>2808</v>
      </c>
      <c r="F2041" s="0" t="n">
        <v>1150</v>
      </c>
      <c r="G2041" s="5" t="n">
        <f aca="false">(C2041-F2041)/D2041</f>
        <v>1585.42857142857</v>
      </c>
      <c r="H2041" s="5" t="n">
        <f aca="false">ROUND(F2041+G2041,0)</f>
        <v>2735</v>
      </c>
      <c r="I2041" s="7" t="n">
        <f aca="false">G2041/H2041</f>
        <v>0.579681378950118</v>
      </c>
      <c r="J2041" s="6" t="n">
        <f aca="false">E2041-H2041</f>
        <v>73</v>
      </c>
      <c r="K2041" s="8" t="n">
        <v>6.1</v>
      </c>
      <c r="L2041" s="5" t="n">
        <f aca="false">J2041*K2041</f>
        <v>445.3</v>
      </c>
    </row>
    <row r="2042" customFormat="false" ht="15" hidden="false" customHeight="false" outlineLevel="0" collapsed="false">
      <c r="A2042" s="4" t="n">
        <v>42821.0415485532</v>
      </c>
      <c r="B2042" s="0" t="n">
        <v>1</v>
      </c>
      <c r="C2042" s="5" t="n">
        <v>3369.6</v>
      </c>
      <c r="D2042" s="6" t="n">
        <v>1.4</v>
      </c>
      <c r="E2042" s="0" t="n">
        <f aca="false">ROUND(C2042/(1+D2042)*2,0)</f>
        <v>2808</v>
      </c>
      <c r="F2042" s="0" t="n">
        <v>1150</v>
      </c>
      <c r="G2042" s="5" t="n">
        <f aca="false">(C2042-F2042)/D2042</f>
        <v>1585.42857142857</v>
      </c>
      <c r="H2042" s="5" t="n">
        <f aca="false">ROUND(F2042+G2042,0)</f>
        <v>2735</v>
      </c>
      <c r="I2042" s="7" t="n">
        <f aca="false">G2042/H2042</f>
        <v>0.579681378950118</v>
      </c>
      <c r="J2042" s="6" t="n">
        <f aca="false">E2042-H2042</f>
        <v>73</v>
      </c>
      <c r="K2042" s="8" t="n">
        <v>12</v>
      </c>
      <c r="L2042" s="5" t="n">
        <f aca="false">J2042*K2042</f>
        <v>876</v>
      </c>
    </row>
    <row r="2043" customFormat="false" ht="15" hidden="false" customHeight="false" outlineLevel="0" collapsed="false">
      <c r="A2043" s="4" t="n">
        <v>42821.083215162</v>
      </c>
      <c r="B2043" s="0" t="n">
        <v>2</v>
      </c>
      <c r="C2043" s="5" t="n">
        <v>3369.6</v>
      </c>
      <c r="D2043" s="6" t="n">
        <v>1.4</v>
      </c>
      <c r="E2043" s="0" t="n">
        <f aca="false">ROUND(C2043/(1+D2043)*2,0)</f>
        <v>2808</v>
      </c>
      <c r="F2043" s="0" t="n">
        <v>1150</v>
      </c>
      <c r="G2043" s="5" t="n">
        <f aca="false">(C2043-F2043)/D2043</f>
        <v>1585.42857142857</v>
      </c>
      <c r="H2043" s="5" t="n">
        <f aca="false">ROUND(F2043+G2043,0)</f>
        <v>2735</v>
      </c>
      <c r="I2043" s="7" t="n">
        <f aca="false">G2043/H2043</f>
        <v>0.579681378950118</v>
      </c>
      <c r="J2043" s="6" t="n">
        <f aca="false">E2043-H2043</f>
        <v>73</v>
      </c>
      <c r="K2043" s="8" t="n">
        <v>12</v>
      </c>
      <c r="L2043" s="5" t="n">
        <f aca="false">J2043*K2043</f>
        <v>876</v>
      </c>
    </row>
    <row r="2044" customFormat="false" ht="15" hidden="false" customHeight="false" outlineLevel="0" collapsed="false">
      <c r="A2044" s="4" t="n">
        <v>42821.1248817708</v>
      </c>
      <c r="B2044" s="0" t="n">
        <v>3</v>
      </c>
      <c r="C2044" s="5" t="n">
        <v>3369.6</v>
      </c>
      <c r="D2044" s="6" t="n">
        <v>1.4</v>
      </c>
      <c r="E2044" s="0" t="n">
        <f aca="false">ROUND(C2044/(1+D2044)*2,0)</f>
        <v>2808</v>
      </c>
      <c r="F2044" s="0" t="n">
        <v>1150</v>
      </c>
      <c r="G2044" s="5" t="n">
        <f aca="false">(C2044-F2044)/D2044</f>
        <v>1585.42857142857</v>
      </c>
      <c r="H2044" s="5" t="n">
        <f aca="false">ROUND(F2044+G2044,0)</f>
        <v>2735</v>
      </c>
      <c r="I2044" s="7" t="n">
        <f aca="false">G2044/H2044</f>
        <v>0.579681378950118</v>
      </c>
      <c r="J2044" s="6" t="n">
        <f aca="false">E2044-H2044</f>
        <v>73</v>
      </c>
      <c r="K2044" s="8" t="n">
        <v>14</v>
      </c>
      <c r="L2044" s="5" t="n">
        <f aca="false">J2044*K2044</f>
        <v>1022</v>
      </c>
    </row>
    <row r="2045" customFormat="false" ht="15" hidden="false" customHeight="false" outlineLevel="0" collapsed="false">
      <c r="A2045" s="4" t="n">
        <v>42821.1665483796</v>
      </c>
      <c r="B2045" s="0" t="n">
        <v>4</v>
      </c>
      <c r="C2045" s="5" t="n">
        <v>3369.6</v>
      </c>
      <c r="D2045" s="6" t="n">
        <v>1.4</v>
      </c>
      <c r="E2045" s="0" t="n">
        <f aca="false">ROUND(C2045/(1+D2045)*2,0)</f>
        <v>2808</v>
      </c>
      <c r="F2045" s="0" t="n">
        <v>1150</v>
      </c>
      <c r="G2045" s="5" t="n">
        <f aca="false">(C2045-F2045)/D2045</f>
        <v>1585.42857142857</v>
      </c>
      <c r="H2045" s="5" t="n">
        <f aca="false">ROUND(F2045+G2045,0)</f>
        <v>2735</v>
      </c>
      <c r="I2045" s="7" t="n">
        <f aca="false">G2045/H2045</f>
        <v>0.579681378950118</v>
      </c>
      <c r="J2045" s="6" t="n">
        <f aca="false">E2045-H2045</f>
        <v>73</v>
      </c>
      <c r="K2045" s="8" t="n">
        <v>12</v>
      </c>
      <c r="L2045" s="5" t="n">
        <f aca="false">J2045*K2045</f>
        <v>876</v>
      </c>
    </row>
    <row r="2046" customFormat="false" ht="15" hidden="false" customHeight="false" outlineLevel="0" collapsed="false">
      <c r="A2046" s="4" t="n">
        <v>42821.2082149884</v>
      </c>
      <c r="B2046" s="0" t="n">
        <v>5</v>
      </c>
      <c r="C2046" s="5" t="n">
        <v>3369.6</v>
      </c>
      <c r="D2046" s="6" t="n">
        <v>1.4</v>
      </c>
      <c r="E2046" s="0" t="n">
        <f aca="false">ROUND(C2046/(1+D2046)*2,0)</f>
        <v>2808</v>
      </c>
      <c r="F2046" s="0" t="n">
        <v>1150</v>
      </c>
      <c r="G2046" s="5" t="n">
        <f aca="false">(C2046-F2046)/D2046</f>
        <v>1585.42857142857</v>
      </c>
      <c r="H2046" s="5" t="n">
        <f aca="false">ROUND(F2046+G2046,0)</f>
        <v>2735</v>
      </c>
      <c r="I2046" s="7" t="n">
        <f aca="false">G2046/H2046</f>
        <v>0.579681378950118</v>
      </c>
      <c r="J2046" s="6" t="n">
        <f aca="false">E2046-H2046</f>
        <v>73</v>
      </c>
      <c r="K2046" s="8" t="n">
        <v>7.25</v>
      </c>
      <c r="L2046" s="5" t="n">
        <f aca="false">J2046*K2046</f>
        <v>529.25</v>
      </c>
    </row>
    <row r="2047" customFormat="false" ht="15" hidden="false" customHeight="false" outlineLevel="0" collapsed="false">
      <c r="A2047" s="4" t="n">
        <v>42821.2498815972</v>
      </c>
      <c r="B2047" s="0" t="n">
        <v>6</v>
      </c>
      <c r="C2047" s="5" t="n">
        <v>3369.6</v>
      </c>
      <c r="D2047" s="6" t="n">
        <v>1.4</v>
      </c>
      <c r="E2047" s="0" t="n">
        <f aca="false">ROUND(C2047/(1+D2047)*2,0)</f>
        <v>2808</v>
      </c>
      <c r="F2047" s="0" t="n">
        <v>1150</v>
      </c>
      <c r="G2047" s="5" t="n">
        <f aca="false">(C2047-F2047)/D2047</f>
        <v>1585.42857142857</v>
      </c>
      <c r="H2047" s="5" t="n">
        <f aca="false">ROUND(F2047+G2047,0)</f>
        <v>2735</v>
      </c>
      <c r="I2047" s="7" t="n">
        <f aca="false">G2047/H2047</f>
        <v>0.579681378950118</v>
      </c>
      <c r="J2047" s="6" t="n">
        <f aca="false">E2047-H2047</f>
        <v>73</v>
      </c>
      <c r="K2047" s="8" t="n">
        <v>4.17</v>
      </c>
      <c r="L2047" s="5" t="n">
        <f aca="false">J2047*K2047</f>
        <v>304.41</v>
      </c>
    </row>
    <row r="2048" customFormat="false" ht="15" hidden="false" customHeight="false" outlineLevel="0" collapsed="false">
      <c r="A2048" s="4" t="n">
        <v>42821.291548206</v>
      </c>
      <c r="B2048" s="0" t="n">
        <v>7</v>
      </c>
      <c r="C2048" s="5" t="n">
        <v>3100.4</v>
      </c>
      <c r="D2048" s="6" t="n">
        <v>1.3</v>
      </c>
      <c r="E2048" s="0" t="n">
        <f aca="false">ROUND(C2048/(1+D2048)*2,0)</f>
        <v>2696</v>
      </c>
      <c r="F2048" s="0" t="n">
        <v>1150</v>
      </c>
      <c r="G2048" s="5" t="n">
        <f aca="false">(C2048-F2048)/D2048</f>
        <v>1500.30769230769</v>
      </c>
      <c r="H2048" s="5" t="n">
        <f aca="false">ROUND(F2048+G2048,0)</f>
        <v>2650</v>
      </c>
      <c r="I2048" s="7" t="n">
        <f aca="false">G2048/H2048</f>
        <v>0.566153846153846</v>
      </c>
      <c r="J2048" s="6" t="n">
        <f aca="false">E2048-H2048</f>
        <v>46</v>
      </c>
      <c r="K2048" s="8" t="n">
        <v>10</v>
      </c>
      <c r="L2048" s="5" t="n">
        <f aca="false">J2048*K2048</f>
        <v>460</v>
      </c>
    </row>
    <row r="2049" customFormat="false" ht="15" hidden="false" customHeight="false" outlineLevel="0" collapsed="false">
      <c r="A2049" s="4" t="n">
        <v>42821.3332148148</v>
      </c>
      <c r="B2049" s="0" t="n">
        <v>8</v>
      </c>
      <c r="C2049" s="5" t="n">
        <v>3100.4</v>
      </c>
      <c r="D2049" s="6" t="n">
        <v>1.3</v>
      </c>
      <c r="E2049" s="0" t="n">
        <f aca="false">ROUND(C2049/(1+D2049)*2,0)</f>
        <v>2696</v>
      </c>
      <c r="F2049" s="0" t="n">
        <v>1150</v>
      </c>
      <c r="G2049" s="5" t="n">
        <f aca="false">(C2049-F2049)/D2049</f>
        <v>1500.30769230769</v>
      </c>
      <c r="H2049" s="5" t="n">
        <f aca="false">ROUND(F2049+G2049,0)</f>
        <v>2650</v>
      </c>
      <c r="I2049" s="7" t="n">
        <f aca="false">G2049/H2049</f>
        <v>0.566153846153846</v>
      </c>
      <c r="J2049" s="6" t="n">
        <f aca="false">E2049-H2049</f>
        <v>46</v>
      </c>
      <c r="K2049" s="8" t="n">
        <v>10.71</v>
      </c>
      <c r="L2049" s="5" t="n">
        <f aca="false">J2049*K2049</f>
        <v>492.66</v>
      </c>
    </row>
    <row r="2050" customFormat="false" ht="15" hidden="false" customHeight="false" outlineLevel="0" collapsed="false">
      <c r="A2050" s="4" t="n">
        <v>42821.3748814236</v>
      </c>
      <c r="B2050" s="0" t="n">
        <v>9</v>
      </c>
      <c r="C2050" s="5" t="n">
        <v>3100.4</v>
      </c>
      <c r="D2050" s="6" t="n">
        <v>1.3</v>
      </c>
      <c r="E2050" s="0" t="n">
        <f aca="false">ROUND(C2050/(1+D2050)*2,0)</f>
        <v>2696</v>
      </c>
      <c r="F2050" s="0" t="n">
        <v>1150</v>
      </c>
      <c r="G2050" s="5" t="n">
        <f aca="false">(C2050-F2050)/D2050</f>
        <v>1500.30769230769</v>
      </c>
      <c r="H2050" s="5" t="n">
        <f aca="false">ROUND(F2050+G2050,0)</f>
        <v>2650</v>
      </c>
      <c r="I2050" s="7" t="n">
        <f aca="false">G2050/H2050</f>
        <v>0.566153846153846</v>
      </c>
      <c r="J2050" s="6" t="n">
        <f aca="false">E2050-H2050</f>
        <v>46</v>
      </c>
      <c r="K2050" s="8" t="n">
        <v>10</v>
      </c>
      <c r="L2050" s="5" t="n">
        <f aca="false">J2050*K2050</f>
        <v>460</v>
      </c>
    </row>
    <row r="2051" customFormat="false" ht="15" hidden="false" customHeight="false" outlineLevel="0" collapsed="false">
      <c r="A2051" s="4" t="n">
        <v>42821.4165480324</v>
      </c>
      <c r="B2051" s="0" t="n">
        <v>10</v>
      </c>
      <c r="C2051" s="5" t="n">
        <v>3100.4</v>
      </c>
      <c r="D2051" s="6" t="n">
        <v>1.3</v>
      </c>
      <c r="E2051" s="0" t="n">
        <f aca="false">ROUND(C2051/(1+D2051)*2,0)</f>
        <v>2696</v>
      </c>
      <c r="F2051" s="0" t="n">
        <v>1150</v>
      </c>
      <c r="G2051" s="5" t="n">
        <f aca="false">(C2051-F2051)/D2051</f>
        <v>1500.30769230769</v>
      </c>
      <c r="H2051" s="5" t="n">
        <f aca="false">ROUND(F2051+G2051,0)</f>
        <v>2650</v>
      </c>
      <c r="I2051" s="7" t="n">
        <f aca="false">G2051/H2051</f>
        <v>0.566153846153846</v>
      </c>
      <c r="J2051" s="6" t="n">
        <f aca="false">E2051-H2051</f>
        <v>46</v>
      </c>
      <c r="K2051" s="8" t="n">
        <v>10.15</v>
      </c>
      <c r="L2051" s="5" t="n">
        <f aca="false">J2051*K2051</f>
        <v>466.9</v>
      </c>
    </row>
    <row r="2052" customFormat="false" ht="15" hidden="false" customHeight="false" outlineLevel="0" collapsed="false">
      <c r="A2052" s="4" t="n">
        <v>42821.4582146412</v>
      </c>
      <c r="B2052" s="0" t="n">
        <v>11</v>
      </c>
      <c r="C2052" s="5" t="n">
        <v>3100.4</v>
      </c>
      <c r="D2052" s="6" t="n">
        <v>1.3</v>
      </c>
      <c r="E2052" s="0" t="n">
        <f aca="false">ROUND(C2052/(1+D2052)*2,0)</f>
        <v>2696</v>
      </c>
      <c r="F2052" s="0" t="n">
        <v>1150</v>
      </c>
      <c r="G2052" s="5" t="n">
        <f aca="false">(C2052-F2052)/D2052</f>
        <v>1500.30769230769</v>
      </c>
      <c r="H2052" s="5" t="n">
        <f aca="false">ROUND(F2052+G2052,0)</f>
        <v>2650</v>
      </c>
      <c r="I2052" s="7" t="n">
        <f aca="false">G2052/H2052</f>
        <v>0.566153846153846</v>
      </c>
      <c r="J2052" s="6" t="n">
        <f aca="false">E2052-H2052</f>
        <v>46</v>
      </c>
      <c r="K2052" s="8" t="n">
        <v>11.4</v>
      </c>
      <c r="L2052" s="5" t="n">
        <f aca="false">J2052*K2052</f>
        <v>524.4</v>
      </c>
    </row>
    <row r="2053" customFormat="false" ht="15" hidden="false" customHeight="false" outlineLevel="0" collapsed="false">
      <c r="A2053" s="4" t="n">
        <v>42821.49988125</v>
      </c>
      <c r="B2053" s="0" t="n">
        <v>12</v>
      </c>
      <c r="C2053" s="5" t="n">
        <v>3100.4</v>
      </c>
      <c r="D2053" s="6" t="n">
        <v>1.3</v>
      </c>
      <c r="E2053" s="0" t="n">
        <f aca="false">ROUND(C2053/(1+D2053)*2,0)</f>
        <v>2696</v>
      </c>
      <c r="F2053" s="0" t="n">
        <v>1150</v>
      </c>
      <c r="G2053" s="5" t="n">
        <f aca="false">(C2053-F2053)/D2053</f>
        <v>1500.30769230769</v>
      </c>
      <c r="H2053" s="5" t="n">
        <f aca="false">ROUND(F2053+G2053,0)</f>
        <v>2650</v>
      </c>
      <c r="I2053" s="7" t="n">
        <f aca="false">G2053/H2053</f>
        <v>0.566153846153846</v>
      </c>
      <c r="J2053" s="6" t="n">
        <f aca="false">E2053-H2053</f>
        <v>46</v>
      </c>
      <c r="K2053" s="8" t="n">
        <v>11.93</v>
      </c>
      <c r="L2053" s="5" t="n">
        <f aca="false">J2053*K2053</f>
        <v>548.78</v>
      </c>
    </row>
    <row r="2054" customFormat="false" ht="15" hidden="false" customHeight="false" outlineLevel="0" collapsed="false">
      <c r="A2054" s="4" t="n">
        <v>42821.5415478588</v>
      </c>
      <c r="B2054" s="0" t="n">
        <v>13</v>
      </c>
      <c r="C2054" s="5" t="n">
        <v>3100.4</v>
      </c>
      <c r="D2054" s="6" t="n">
        <v>1.3</v>
      </c>
      <c r="E2054" s="0" t="n">
        <f aca="false">ROUND(C2054/(1+D2054)*2,0)</f>
        <v>2696</v>
      </c>
      <c r="F2054" s="0" t="n">
        <v>1150</v>
      </c>
      <c r="G2054" s="5" t="n">
        <f aca="false">(C2054-F2054)/D2054</f>
        <v>1500.30769230769</v>
      </c>
      <c r="H2054" s="5" t="n">
        <f aca="false">ROUND(F2054+G2054,0)</f>
        <v>2650</v>
      </c>
      <c r="I2054" s="7" t="n">
        <f aca="false">G2054/H2054</f>
        <v>0.566153846153846</v>
      </c>
      <c r="J2054" s="6" t="n">
        <f aca="false">E2054-H2054</f>
        <v>46</v>
      </c>
      <c r="K2054" s="8" t="n">
        <v>15.51</v>
      </c>
      <c r="L2054" s="5" t="n">
        <f aca="false">J2054*K2054</f>
        <v>713.46</v>
      </c>
    </row>
    <row r="2055" customFormat="false" ht="15" hidden="false" customHeight="false" outlineLevel="0" collapsed="false">
      <c r="A2055" s="4" t="n">
        <v>42821.5832144676</v>
      </c>
      <c r="B2055" s="0" t="n">
        <v>14</v>
      </c>
      <c r="C2055" s="5" t="n">
        <v>3100.4</v>
      </c>
      <c r="D2055" s="6" t="n">
        <v>1.3</v>
      </c>
      <c r="E2055" s="0" t="n">
        <f aca="false">ROUND(C2055/(1+D2055)*2,0)</f>
        <v>2696</v>
      </c>
      <c r="F2055" s="0" t="n">
        <v>1150</v>
      </c>
      <c r="G2055" s="5" t="n">
        <f aca="false">(C2055-F2055)/D2055</f>
        <v>1500.30769230769</v>
      </c>
      <c r="H2055" s="5" t="n">
        <f aca="false">ROUND(F2055+G2055,0)</f>
        <v>2650</v>
      </c>
      <c r="I2055" s="7" t="n">
        <f aca="false">G2055/H2055</f>
        <v>0.566153846153846</v>
      </c>
      <c r="J2055" s="6" t="n">
        <f aca="false">E2055-H2055</f>
        <v>46</v>
      </c>
      <c r="K2055" s="8" t="n">
        <v>20.79</v>
      </c>
      <c r="L2055" s="5" t="n">
        <f aca="false">J2055*K2055</f>
        <v>956.34</v>
      </c>
    </row>
    <row r="2056" customFormat="false" ht="15" hidden="false" customHeight="false" outlineLevel="0" collapsed="false">
      <c r="A2056" s="4" t="n">
        <v>42821.6248810764</v>
      </c>
      <c r="B2056" s="0" t="n">
        <v>15</v>
      </c>
      <c r="C2056" s="5" t="n">
        <v>3039.75</v>
      </c>
      <c r="D2056" s="6" t="n">
        <v>1.25</v>
      </c>
      <c r="E2056" s="0" t="n">
        <f aca="false">ROUND(C2056/(1+D2056)*2,0)</f>
        <v>2702</v>
      </c>
      <c r="F2056" s="0" t="n">
        <v>1150</v>
      </c>
      <c r="G2056" s="5" t="n">
        <f aca="false">(C2056-F2056)/D2056</f>
        <v>1511.8</v>
      </c>
      <c r="H2056" s="5" t="n">
        <f aca="false">ROUND(F2056+G2056,0)</f>
        <v>2662</v>
      </c>
      <c r="I2056" s="7" t="n">
        <f aca="false">G2056/H2056</f>
        <v>0.567918858001503</v>
      </c>
      <c r="J2056" s="6" t="n">
        <f aca="false">E2056-H2056</f>
        <v>40</v>
      </c>
      <c r="K2056" s="8" t="n">
        <v>32.71</v>
      </c>
      <c r="L2056" s="5" t="n">
        <f aca="false">J2056*K2056</f>
        <v>1308.4</v>
      </c>
    </row>
    <row r="2057" customFormat="false" ht="15" hidden="false" customHeight="false" outlineLevel="0" collapsed="false">
      <c r="A2057" s="4" t="n">
        <v>42821.6665476852</v>
      </c>
      <c r="B2057" s="0" t="n">
        <v>16</v>
      </c>
      <c r="C2057" s="5" t="n">
        <v>3039.75</v>
      </c>
      <c r="D2057" s="6" t="n">
        <v>1.25</v>
      </c>
      <c r="E2057" s="0" t="n">
        <f aca="false">ROUND(C2057/(1+D2057)*2,0)</f>
        <v>2702</v>
      </c>
      <c r="F2057" s="0" t="n">
        <v>1150</v>
      </c>
      <c r="G2057" s="5" t="n">
        <f aca="false">(C2057-F2057)/D2057</f>
        <v>1511.8</v>
      </c>
      <c r="H2057" s="5" t="n">
        <f aca="false">ROUND(F2057+G2057,0)</f>
        <v>2662</v>
      </c>
      <c r="I2057" s="7" t="n">
        <f aca="false">G2057/H2057</f>
        <v>0.567918858001503</v>
      </c>
      <c r="J2057" s="6" t="n">
        <f aca="false">E2057-H2057</f>
        <v>40</v>
      </c>
      <c r="K2057" s="8" t="n">
        <v>37.46</v>
      </c>
      <c r="L2057" s="5" t="n">
        <f aca="false">J2057*K2057</f>
        <v>1498.4</v>
      </c>
    </row>
    <row r="2058" customFormat="false" ht="15" hidden="false" customHeight="false" outlineLevel="0" collapsed="false">
      <c r="A2058" s="4" t="n">
        <v>42821.708214294</v>
      </c>
      <c r="B2058" s="0" t="n">
        <v>17</v>
      </c>
      <c r="C2058" s="5" t="n">
        <v>3039.75</v>
      </c>
      <c r="D2058" s="6" t="n">
        <v>1.25</v>
      </c>
      <c r="E2058" s="0" t="n">
        <f aca="false">ROUND(C2058/(1+D2058)*2,0)</f>
        <v>2702</v>
      </c>
      <c r="F2058" s="0" t="n">
        <v>1150</v>
      </c>
      <c r="G2058" s="5" t="n">
        <f aca="false">(C2058-F2058)/D2058</f>
        <v>1511.8</v>
      </c>
      <c r="H2058" s="5" t="n">
        <f aca="false">ROUND(F2058+G2058,0)</f>
        <v>2662</v>
      </c>
      <c r="I2058" s="7" t="n">
        <f aca="false">G2058/H2058</f>
        <v>0.567918858001503</v>
      </c>
      <c r="J2058" s="6" t="n">
        <f aca="false">E2058-H2058</f>
        <v>40</v>
      </c>
      <c r="K2058" s="8" t="n">
        <v>51.92</v>
      </c>
      <c r="L2058" s="5" t="n">
        <f aca="false">J2058*K2058</f>
        <v>2076.8</v>
      </c>
    </row>
    <row r="2059" customFormat="false" ht="15" hidden="false" customHeight="false" outlineLevel="0" collapsed="false">
      <c r="A2059" s="4" t="n">
        <v>42821.7498809028</v>
      </c>
      <c r="B2059" s="0" t="n">
        <v>18</v>
      </c>
      <c r="C2059" s="5" t="n">
        <v>3039.75</v>
      </c>
      <c r="D2059" s="6" t="n">
        <v>1.25</v>
      </c>
      <c r="E2059" s="0" t="n">
        <f aca="false">ROUND(C2059/(1+D2059)*2,0)</f>
        <v>2702</v>
      </c>
      <c r="F2059" s="0" t="n">
        <v>1150</v>
      </c>
      <c r="G2059" s="5" t="n">
        <f aca="false">(C2059-F2059)/D2059</f>
        <v>1511.8</v>
      </c>
      <c r="H2059" s="5" t="n">
        <f aca="false">ROUND(F2059+G2059,0)</f>
        <v>2662</v>
      </c>
      <c r="I2059" s="7" t="n">
        <f aca="false">G2059/H2059</f>
        <v>0.567918858001503</v>
      </c>
      <c r="J2059" s="6" t="n">
        <f aca="false">E2059-H2059</f>
        <v>40</v>
      </c>
      <c r="K2059" s="8" t="n">
        <v>30.77</v>
      </c>
      <c r="L2059" s="5" t="n">
        <f aca="false">J2059*K2059</f>
        <v>1230.8</v>
      </c>
    </row>
    <row r="2060" customFormat="false" ht="15" hidden="false" customHeight="false" outlineLevel="0" collapsed="false">
      <c r="A2060" s="4" t="n">
        <v>42821.7915475116</v>
      </c>
      <c r="B2060" s="0" t="n">
        <v>19</v>
      </c>
      <c r="C2060" s="5" t="n">
        <v>3100.4</v>
      </c>
      <c r="D2060" s="6" t="n">
        <v>1.3</v>
      </c>
      <c r="E2060" s="0" t="n">
        <f aca="false">ROUND(C2060/(1+D2060)*2,0)</f>
        <v>2696</v>
      </c>
      <c r="F2060" s="0" t="n">
        <v>1150</v>
      </c>
      <c r="G2060" s="5" t="n">
        <f aca="false">(C2060-F2060)/D2060</f>
        <v>1500.30769230769</v>
      </c>
      <c r="H2060" s="5" t="n">
        <f aca="false">ROUND(F2060+G2060,0)</f>
        <v>2650</v>
      </c>
      <c r="I2060" s="7" t="n">
        <f aca="false">G2060/H2060</f>
        <v>0.566153846153846</v>
      </c>
      <c r="J2060" s="6" t="n">
        <f aca="false">E2060-H2060</f>
        <v>46</v>
      </c>
      <c r="K2060" s="8" t="n">
        <v>17.43</v>
      </c>
      <c r="L2060" s="5" t="n">
        <f aca="false">J2060*K2060</f>
        <v>801.78</v>
      </c>
    </row>
    <row r="2061" customFormat="false" ht="15" hidden="false" customHeight="false" outlineLevel="0" collapsed="false">
      <c r="A2061" s="4" t="n">
        <v>42821.8332141204</v>
      </c>
      <c r="B2061" s="0" t="n">
        <v>20</v>
      </c>
      <c r="C2061" s="5" t="n">
        <v>3100.4</v>
      </c>
      <c r="D2061" s="6" t="n">
        <v>1.3</v>
      </c>
      <c r="E2061" s="0" t="n">
        <f aca="false">ROUND(C2061/(1+D2061)*2,0)</f>
        <v>2696</v>
      </c>
      <c r="F2061" s="0" t="n">
        <v>1150</v>
      </c>
      <c r="G2061" s="5" t="n">
        <f aca="false">(C2061-F2061)/D2061</f>
        <v>1500.30769230769</v>
      </c>
      <c r="H2061" s="5" t="n">
        <f aca="false">ROUND(F2061+G2061,0)</f>
        <v>2650</v>
      </c>
      <c r="I2061" s="7" t="n">
        <f aca="false">G2061/H2061</f>
        <v>0.566153846153846</v>
      </c>
      <c r="J2061" s="6" t="n">
        <f aca="false">E2061-H2061</f>
        <v>46</v>
      </c>
      <c r="K2061" s="8" t="n">
        <v>15.15</v>
      </c>
      <c r="L2061" s="5" t="n">
        <f aca="false">J2061*K2061</f>
        <v>696.9</v>
      </c>
    </row>
    <row r="2062" customFormat="false" ht="15" hidden="false" customHeight="false" outlineLevel="0" collapsed="false">
      <c r="A2062" s="4" t="n">
        <v>42821.8748807292</v>
      </c>
      <c r="B2062" s="0" t="n">
        <v>21</v>
      </c>
      <c r="C2062" s="5" t="n">
        <v>3100.4</v>
      </c>
      <c r="D2062" s="6" t="n">
        <v>1.3</v>
      </c>
      <c r="E2062" s="0" t="n">
        <f aca="false">ROUND(C2062/(1+D2062)*2,0)</f>
        <v>2696</v>
      </c>
      <c r="F2062" s="0" t="n">
        <v>1150</v>
      </c>
      <c r="G2062" s="5" t="n">
        <f aca="false">(C2062-F2062)/D2062</f>
        <v>1500.30769230769</v>
      </c>
      <c r="H2062" s="5" t="n">
        <f aca="false">ROUND(F2062+G2062,0)</f>
        <v>2650</v>
      </c>
      <c r="I2062" s="7" t="n">
        <f aca="false">G2062/H2062</f>
        <v>0.566153846153846</v>
      </c>
      <c r="J2062" s="6" t="n">
        <f aca="false">E2062-H2062</f>
        <v>46</v>
      </c>
      <c r="K2062" s="8" t="n">
        <v>10.88</v>
      </c>
      <c r="L2062" s="5" t="n">
        <f aca="false">J2062*K2062</f>
        <v>500.48</v>
      </c>
    </row>
    <row r="2063" customFormat="false" ht="15" hidden="false" customHeight="false" outlineLevel="0" collapsed="false">
      <c r="A2063" s="4" t="n">
        <v>42821.916547338</v>
      </c>
      <c r="B2063" s="0" t="n">
        <v>22</v>
      </c>
      <c r="C2063" s="5" t="n">
        <v>3100.4</v>
      </c>
      <c r="D2063" s="6" t="n">
        <v>1.3</v>
      </c>
      <c r="E2063" s="0" t="n">
        <f aca="false">ROUND(C2063/(1+D2063)*2,0)</f>
        <v>2696</v>
      </c>
      <c r="F2063" s="0" t="n">
        <v>1150</v>
      </c>
      <c r="G2063" s="5" t="n">
        <f aca="false">(C2063-F2063)/D2063</f>
        <v>1500.30769230769</v>
      </c>
      <c r="H2063" s="5" t="n">
        <f aca="false">ROUND(F2063+G2063,0)</f>
        <v>2650</v>
      </c>
      <c r="I2063" s="7" t="n">
        <f aca="false">G2063/H2063</f>
        <v>0.566153846153846</v>
      </c>
      <c r="J2063" s="6" t="n">
        <f aca="false">E2063-H2063</f>
        <v>46</v>
      </c>
      <c r="K2063" s="8" t="n">
        <v>10</v>
      </c>
      <c r="L2063" s="5" t="n">
        <f aca="false">J2063*K2063</f>
        <v>460</v>
      </c>
    </row>
    <row r="2064" customFormat="false" ht="15" hidden="false" customHeight="false" outlineLevel="0" collapsed="false">
      <c r="A2064" s="4" t="n">
        <v>42821.9582139468</v>
      </c>
      <c r="B2064" s="0" t="n">
        <v>23</v>
      </c>
      <c r="C2064" s="5" t="n">
        <v>3369.6</v>
      </c>
      <c r="D2064" s="6" t="n">
        <v>1.4</v>
      </c>
      <c r="E2064" s="0" t="n">
        <f aca="false">ROUND(C2064/(1+D2064)*2,0)</f>
        <v>2808</v>
      </c>
      <c r="F2064" s="0" t="n">
        <v>1150</v>
      </c>
      <c r="G2064" s="5" t="n">
        <f aca="false">(C2064-F2064)/D2064</f>
        <v>1585.42857142857</v>
      </c>
      <c r="H2064" s="5" t="n">
        <f aca="false">ROUND(F2064+G2064,0)</f>
        <v>2735</v>
      </c>
      <c r="I2064" s="7" t="n">
        <f aca="false">G2064/H2064</f>
        <v>0.579681378950118</v>
      </c>
      <c r="J2064" s="6" t="n">
        <f aca="false">E2064-H2064</f>
        <v>73</v>
      </c>
      <c r="K2064" s="8" t="n">
        <v>8.15</v>
      </c>
      <c r="L2064" s="5" t="n">
        <f aca="false">J2064*K2064</f>
        <v>594.95</v>
      </c>
    </row>
    <row r="2065" customFormat="false" ht="15" hidden="false" customHeight="false" outlineLevel="0" collapsed="false">
      <c r="A2065" s="4" t="n">
        <v>42821.9998805556</v>
      </c>
      <c r="B2065" s="0" t="n">
        <v>24</v>
      </c>
      <c r="C2065" s="5" t="n">
        <v>3369.6</v>
      </c>
      <c r="D2065" s="6" t="n">
        <v>1.4</v>
      </c>
      <c r="E2065" s="0" t="n">
        <f aca="false">ROUND(C2065/(1+D2065)*2,0)</f>
        <v>2808</v>
      </c>
      <c r="F2065" s="0" t="n">
        <v>1150</v>
      </c>
      <c r="G2065" s="5" t="n">
        <f aca="false">(C2065-F2065)/D2065</f>
        <v>1585.42857142857</v>
      </c>
      <c r="H2065" s="5" t="n">
        <f aca="false">ROUND(F2065+G2065,0)</f>
        <v>2735</v>
      </c>
      <c r="I2065" s="7" t="n">
        <f aca="false">G2065/H2065</f>
        <v>0.579681378950118</v>
      </c>
      <c r="J2065" s="6" t="n">
        <f aca="false">E2065-H2065</f>
        <v>73</v>
      </c>
      <c r="K2065" s="8" t="n">
        <v>5.54</v>
      </c>
      <c r="L2065" s="5" t="n">
        <f aca="false">J2065*K2065</f>
        <v>404.42</v>
      </c>
    </row>
    <row r="2066" customFormat="false" ht="15" hidden="false" customHeight="false" outlineLevel="0" collapsed="false">
      <c r="A2066" s="4" t="n">
        <v>42822.0415471644</v>
      </c>
      <c r="B2066" s="0" t="n">
        <v>1</v>
      </c>
      <c r="C2066" s="5" t="n">
        <v>3369.6</v>
      </c>
      <c r="D2066" s="6" t="n">
        <v>1.4</v>
      </c>
      <c r="E2066" s="0" t="n">
        <f aca="false">ROUND(C2066/(1+D2066)*2,0)</f>
        <v>2808</v>
      </c>
      <c r="F2066" s="0" t="n">
        <v>1150</v>
      </c>
      <c r="G2066" s="5" t="n">
        <f aca="false">(C2066-F2066)/D2066</f>
        <v>1585.42857142857</v>
      </c>
      <c r="H2066" s="5" t="n">
        <f aca="false">ROUND(F2066+G2066,0)</f>
        <v>2735</v>
      </c>
      <c r="I2066" s="7" t="n">
        <f aca="false">G2066/H2066</f>
        <v>0.579681378950118</v>
      </c>
      <c r="J2066" s="6" t="n">
        <f aca="false">E2066-H2066</f>
        <v>73</v>
      </c>
      <c r="K2066" s="8" t="n">
        <v>7.25</v>
      </c>
      <c r="L2066" s="5" t="n">
        <f aca="false">J2066*K2066</f>
        <v>529.25</v>
      </c>
    </row>
    <row r="2067" customFormat="false" ht="15" hidden="false" customHeight="false" outlineLevel="0" collapsed="false">
      <c r="A2067" s="4" t="n">
        <v>42822.0832137732</v>
      </c>
      <c r="B2067" s="0" t="n">
        <v>2</v>
      </c>
      <c r="C2067" s="5" t="n">
        <v>3369.6</v>
      </c>
      <c r="D2067" s="6" t="n">
        <v>1.4</v>
      </c>
      <c r="E2067" s="0" t="n">
        <f aca="false">ROUND(C2067/(1+D2067)*2,0)</f>
        <v>2808</v>
      </c>
      <c r="F2067" s="0" t="n">
        <v>1150</v>
      </c>
      <c r="G2067" s="5" t="n">
        <f aca="false">(C2067-F2067)/D2067</f>
        <v>1585.42857142857</v>
      </c>
      <c r="H2067" s="5" t="n">
        <f aca="false">ROUND(F2067+G2067,0)</f>
        <v>2735</v>
      </c>
      <c r="I2067" s="7" t="n">
        <f aca="false">G2067/H2067</f>
        <v>0.579681378950118</v>
      </c>
      <c r="J2067" s="6" t="n">
        <f aca="false">E2067-H2067</f>
        <v>73</v>
      </c>
      <c r="K2067" s="8" t="n">
        <v>7.25</v>
      </c>
      <c r="L2067" s="5" t="n">
        <f aca="false">J2067*K2067</f>
        <v>529.25</v>
      </c>
    </row>
    <row r="2068" customFormat="false" ht="15" hidden="false" customHeight="false" outlineLevel="0" collapsed="false">
      <c r="A2068" s="4" t="n">
        <v>42822.124880382</v>
      </c>
      <c r="B2068" s="0" t="n">
        <v>3</v>
      </c>
      <c r="C2068" s="5" t="n">
        <v>3369.6</v>
      </c>
      <c r="D2068" s="6" t="n">
        <v>1.4</v>
      </c>
      <c r="E2068" s="0" t="n">
        <f aca="false">ROUND(C2068/(1+D2068)*2,0)</f>
        <v>2808</v>
      </c>
      <c r="F2068" s="0" t="n">
        <v>1150</v>
      </c>
      <c r="G2068" s="5" t="n">
        <f aca="false">(C2068-F2068)/D2068</f>
        <v>1585.42857142857</v>
      </c>
      <c r="H2068" s="5" t="n">
        <f aca="false">ROUND(F2068+G2068,0)</f>
        <v>2735</v>
      </c>
      <c r="I2068" s="7" t="n">
        <f aca="false">G2068/H2068</f>
        <v>0.579681378950118</v>
      </c>
      <c r="J2068" s="6" t="n">
        <f aca="false">E2068-H2068</f>
        <v>73</v>
      </c>
      <c r="K2068" s="8" t="n">
        <v>7.25</v>
      </c>
      <c r="L2068" s="5" t="n">
        <f aca="false">J2068*K2068</f>
        <v>529.25</v>
      </c>
    </row>
    <row r="2069" customFormat="false" ht="15" hidden="false" customHeight="false" outlineLevel="0" collapsed="false">
      <c r="A2069" s="4" t="n">
        <v>42822.1665469907</v>
      </c>
      <c r="B2069" s="0" t="n">
        <v>4</v>
      </c>
      <c r="C2069" s="5" t="n">
        <v>3369.6</v>
      </c>
      <c r="D2069" s="6" t="n">
        <v>1.4</v>
      </c>
      <c r="E2069" s="0" t="n">
        <f aca="false">ROUND(C2069/(1+D2069)*2,0)</f>
        <v>2808</v>
      </c>
      <c r="F2069" s="0" t="n">
        <v>1150</v>
      </c>
      <c r="G2069" s="5" t="n">
        <f aca="false">(C2069-F2069)/D2069</f>
        <v>1585.42857142857</v>
      </c>
      <c r="H2069" s="5" t="n">
        <f aca="false">ROUND(F2069+G2069,0)</f>
        <v>2735</v>
      </c>
      <c r="I2069" s="7" t="n">
        <f aca="false">G2069/H2069</f>
        <v>0.579681378950118</v>
      </c>
      <c r="J2069" s="6" t="n">
        <f aca="false">E2069-H2069</f>
        <v>73</v>
      </c>
      <c r="K2069" s="8" t="n">
        <v>7.25</v>
      </c>
      <c r="L2069" s="5" t="n">
        <f aca="false">J2069*K2069</f>
        <v>529.25</v>
      </c>
    </row>
    <row r="2070" customFormat="false" ht="15" hidden="false" customHeight="false" outlineLevel="0" collapsed="false">
      <c r="A2070" s="4" t="n">
        <v>42822.2082135995</v>
      </c>
      <c r="B2070" s="0" t="n">
        <v>5</v>
      </c>
      <c r="C2070" s="5" t="n">
        <v>3369.6</v>
      </c>
      <c r="D2070" s="6" t="n">
        <v>1.4</v>
      </c>
      <c r="E2070" s="0" t="n">
        <f aca="false">ROUND(C2070/(1+D2070)*2,0)</f>
        <v>2808</v>
      </c>
      <c r="F2070" s="0" t="n">
        <v>1150</v>
      </c>
      <c r="G2070" s="5" t="n">
        <f aca="false">(C2070-F2070)/D2070</f>
        <v>1585.42857142857</v>
      </c>
      <c r="H2070" s="5" t="n">
        <f aca="false">ROUND(F2070+G2070,0)</f>
        <v>2735</v>
      </c>
      <c r="I2070" s="7" t="n">
        <f aca="false">G2070/H2070</f>
        <v>0.579681378950118</v>
      </c>
      <c r="J2070" s="6" t="n">
        <f aca="false">E2070-H2070</f>
        <v>73</v>
      </c>
      <c r="K2070" s="8" t="n">
        <v>7.25</v>
      </c>
      <c r="L2070" s="5" t="n">
        <f aca="false">J2070*K2070</f>
        <v>529.25</v>
      </c>
    </row>
    <row r="2071" customFormat="false" ht="15" hidden="false" customHeight="false" outlineLevel="0" collapsed="false">
      <c r="A2071" s="4" t="n">
        <v>42822.2498802083</v>
      </c>
      <c r="B2071" s="0" t="n">
        <v>6</v>
      </c>
      <c r="C2071" s="5" t="n">
        <v>3369.6</v>
      </c>
      <c r="D2071" s="6" t="n">
        <v>1.4</v>
      </c>
      <c r="E2071" s="0" t="n">
        <f aca="false">ROUND(C2071/(1+D2071)*2,0)</f>
        <v>2808</v>
      </c>
      <c r="F2071" s="0" t="n">
        <v>1150</v>
      </c>
      <c r="G2071" s="5" t="n">
        <f aca="false">(C2071-F2071)/D2071</f>
        <v>1585.42857142857</v>
      </c>
      <c r="H2071" s="5" t="n">
        <f aca="false">ROUND(F2071+G2071,0)</f>
        <v>2735</v>
      </c>
      <c r="I2071" s="7" t="n">
        <f aca="false">G2071/H2071</f>
        <v>0.579681378950118</v>
      </c>
      <c r="J2071" s="6" t="n">
        <f aca="false">E2071-H2071</f>
        <v>73</v>
      </c>
      <c r="K2071" s="8" t="n">
        <v>7.25</v>
      </c>
      <c r="L2071" s="5" t="n">
        <f aca="false">J2071*K2071</f>
        <v>529.25</v>
      </c>
    </row>
    <row r="2072" customFormat="false" ht="15" hidden="false" customHeight="false" outlineLevel="0" collapsed="false">
      <c r="A2072" s="4" t="n">
        <v>42822.2915468171</v>
      </c>
      <c r="B2072" s="0" t="n">
        <v>7</v>
      </c>
      <c r="C2072" s="5" t="n">
        <v>3100.4</v>
      </c>
      <c r="D2072" s="6" t="n">
        <v>1.3</v>
      </c>
      <c r="E2072" s="0" t="n">
        <f aca="false">ROUND(C2072/(1+D2072)*2,0)</f>
        <v>2696</v>
      </c>
      <c r="F2072" s="0" t="n">
        <v>1150</v>
      </c>
      <c r="G2072" s="5" t="n">
        <f aca="false">(C2072-F2072)/D2072</f>
        <v>1500.30769230769</v>
      </c>
      <c r="H2072" s="5" t="n">
        <f aca="false">ROUND(F2072+G2072,0)</f>
        <v>2650</v>
      </c>
      <c r="I2072" s="7" t="n">
        <f aca="false">G2072/H2072</f>
        <v>0.566153846153846</v>
      </c>
      <c r="J2072" s="6" t="n">
        <f aca="false">E2072-H2072</f>
        <v>46</v>
      </c>
      <c r="K2072" s="8" t="n">
        <v>10.49</v>
      </c>
      <c r="L2072" s="5" t="n">
        <f aca="false">J2072*K2072</f>
        <v>482.54</v>
      </c>
    </row>
    <row r="2073" customFormat="false" ht="15" hidden="false" customHeight="false" outlineLevel="0" collapsed="false">
      <c r="A2073" s="4" t="n">
        <v>42822.3332134259</v>
      </c>
      <c r="B2073" s="0" t="n">
        <v>8</v>
      </c>
      <c r="C2073" s="5" t="n">
        <v>3100.4</v>
      </c>
      <c r="D2073" s="6" t="n">
        <v>1.3</v>
      </c>
      <c r="E2073" s="0" t="n">
        <f aca="false">ROUND(C2073/(1+D2073)*2,0)</f>
        <v>2696</v>
      </c>
      <c r="F2073" s="0" t="n">
        <v>1150</v>
      </c>
      <c r="G2073" s="5" t="n">
        <f aca="false">(C2073-F2073)/D2073</f>
        <v>1500.30769230769</v>
      </c>
      <c r="H2073" s="5" t="n">
        <f aca="false">ROUND(F2073+G2073,0)</f>
        <v>2650</v>
      </c>
      <c r="I2073" s="7" t="n">
        <f aca="false">G2073/H2073</f>
        <v>0.566153846153846</v>
      </c>
      <c r="J2073" s="6" t="n">
        <f aca="false">E2073-H2073</f>
        <v>46</v>
      </c>
      <c r="K2073" s="8" t="n">
        <v>10</v>
      </c>
      <c r="L2073" s="5" t="n">
        <f aca="false">J2073*K2073</f>
        <v>460</v>
      </c>
    </row>
    <row r="2074" customFormat="false" ht="15" hidden="false" customHeight="false" outlineLevel="0" collapsed="false">
      <c r="A2074" s="4" t="n">
        <v>42822.3748800347</v>
      </c>
      <c r="B2074" s="0" t="n">
        <v>9</v>
      </c>
      <c r="C2074" s="5" t="n">
        <v>3100.4</v>
      </c>
      <c r="D2074" s="6" t="n">
        <v>1.3</v>
      </c>
      <c r="E2074" s="0" t="n">
        <f aca="false">ROUND(C2074/(1+D2074)*2,0)</f>
        <v>2696</v>
      </c>
      <c r="F2074" s="0" t="n">
        <v>1150</v>
      </c>
      <c r="G2074" s="5" t="n">
        <f aca="false">(C2074-F2074)/D2074</f>
        <v>1500.30769230769</v>
      </c>
      <c r="H2074" s="5" t="n">
        <f aca="false">ROUND(F2074+G2074,0)</f>
        <v>2650</v>
      </c>
      <c r="I2074" s="7" t="n">
        <f aca="false">G2074/H2074</f>
        <v>0.566153846153846</v>
      </c>
      <c r="J2074" s="6" t="n">
        <f aca="false">E2074-H2074</f>
        <v>46</v>
      </c>
      <c r="K2074" s="8" t="n">
        <v>9.46</v>
      </c>
      <c r="L2074" s="5" t="n">
        <f aca="false">J2074*K2074</f>
        <v>435.16</v>
      </c>
    </row>
    <row r="2075" customFormat="false" ht="15" hidden="false" customHeight="false" outlineLevel="0" collapsed="false">
      <c r="A2075" s="4" t="n">
        <v>42822.4165466435</v>
      </c>
      <c r="B2075" s="0" t="n">
        <v>10</v>
      </c>
      <c r="C2075" s="5" t="n">
        <v>3100.4</v>
      </c>
      <c r="D2075" s="6" t="n">
        <v>1.3</v>
      </c>
      <c r="E2075" s="0" t="n">
        <f aca="false">ROUND(C2075/(1+D2075)*2,0)</f>
        <v>2696</v>
      </c>
      <c r="F2075" s="0" t="n">
        <v>1150</v>
      </c>
      <c r="G2075" s="5" t="n">
        <f aca="false">(C2075-F2075)/D2075</f>
        <v>1500.30769230769</v>
      </c>
      <c r="H2075" s="5" t="n">
        <f aca="false">ROUND(F2075+G2075,0)</f>
        <v>2650</v>
      </c>
      <c r="I2075" s="7" t="n">
        <f aca="false">G2075/H2075</f>
        <v>0.566153846153846</v>
      </c>
      <c r="J2075" s="6" t="n">
        <f aca="false">E2075-H2075</f>
        <v>46</v>
      </c>
      <c r="K2075" s="8" t="n">
        <v>10</v>
      </c>
      <c r="L2075" s="5" t="n">
        <f aca="false">J2075*K2075</f>
        <v>460</v>
      </c>
    </row>
    <row r="2076" customFormat="false" ht="15" hidden="false" customHeight="false" outlineLevel="0" collapsed="false">
      <c r="A2076" s="4" t="n">
        <v>42822.4582132523</v>
      </c>
      <c r="B2076" s="0" t="n">
        <v>11</v>
      </c>
      <c r="C2076" s="5" t="n">
        <v>3100.4</v>
      </c>
      <c r="D2076" s="6" t="n">
        <v>1.3</v>
      </c>
      <c r="E2076" s="0" t="n">
        <f aca="false">ROUND(C2076/(1+D2076)*2,0)</f>
        <v>2696</v>
      </c>
      <c r="F2076" s="0" t="n">
        <v>1150</v>
      </c>
      <c r="G2076" s="5" t="n">
        <f aca="false">(C2076-F2076)/D2076</f>
        <v>1500.30769230769</v>
      </c>
      <c r="H2076" s="5" t="n">
        <f aca="false">ROUND(F2076+G2076,0)</f>
        <v>2650</v>
      </c>
      <c r="I2076" s="7" t="n">
        <f aca="false">G2076/H2076</f>
        <v>0.566153846153846</v>
      </c>
      <c r="J2076" s="6" t="n">
        <f aca="false">E2076-H2076</f>
        <v>46</v>
      </c>
      <c r="K2076" s="8" t="n">
        <v>9.7</v>
      </c>
      <c r="L2076" s="5" t="n">
        <f aca="false">J2076*K2076</f>
        <v>446.2</v>
      </c>
    </row>
    <row r="2077" customFormat="false" ht="15" hidden="false" customHeight="false" outlineLevel="0" collapsed="false">
      <c r="A2077" s="4" t="n">
        <v>42822.4998798611</v>
      </c>
      <c r="B2077" s="0" t="n">
        <v>12</v>
      </c>
      <c r="C2077" s="5" t="n">
        <v>3100.4</v>
      </c>
      <c r="D2077" s="6" t="n">
        <v>1.3</v>
      </c>
      <c r="E2077" s="0" t="n">
        <f aca="false">ROUND(C2077/(1+D2077)*2,0)</f>
        <v>2696</v>
      </c>
      <c r="F2077" s="0" t="n">
        <v>1150</v>
      </c>
      <c r="G2077" s="5" t="n">
        <f aca="false">(C2077-F2077)/D2077</f>
        <v>1500.30769230769</v>
      </c>
      <c r="H2077" s="5" t="n">
        <f aca="false">ROUND(F2077+G2077,0)</f>
        <v>2650</v>
      </c>
      <c r="I2077" s="7" t="n">
        <f aca="false">G2077/H2077</f>
        <v>0.566153846153846</v>
      </c>
      <c r="J2077" s="6" t="n">
        <f aca="false">E2077-H2077</f>
        <v>46</v>
      </c>
      <c r="K2077" s="8" t="n">
        <v>9.7</v>
      </c>
      <c r="L2077" s="5" t="n">
        <f aca="false">J2077*K2077</f>
        <v>446.2</v>
      </c>
    </row>
    <row r="2078" customFormat="false" ht="15" hidden="false" customHeight="false" outlineLevel="0" collapsed="false">
      <c r="A2078" s="4" t="n">
        <v>42822.5415464699</v>
      </c>
      <c r="B2078" s="0" t="n">
        <v>13</v>
      </c>
      <c r="C2078" s="5" t="n">
        <v>3100.4</v>
      </c>
      <c r="D2078" s="6" t="n">
        <v>1.3</v>
      </c>
      <c r="E2078" s="0" t="n">
        <f aca="false">ROUND(C2078/(1+D2078)*2,0)</f>
        <v>2696</v>
      </c>
      <c r="F2078" s="0" t="n">
        <v>1150</v>
      </c>
      <c r="G2078" s="5" t="n">
        <f aca="false">(C2078-F2078)/D2078</f>
        <v>1500.30769230769</v>
      </c>
      <c r="H2078" s="5" t="n">
        <f aca="false">ROUND(F2078+G2078,0)</f>
        <v>2650</v>
      </c>
      <c r="I2078" s="7" t="n">
        <f aca="false">G2078/H2078</f>
        <v>0.566153846153846</v>
      </c>
      <c r="J2078" s="6" t="n">
        <f aca="false">E2078-H2078</f>
        <v>46</v>
      </c>
      <c r="K2078" s="8" t="n">
        <v>14.45</v>
      </c>
      <c r="L2078" s="5" t="n">
        <f aca="false">J2078*K2078</f>
        <v>664.7</v>
      </c>
    </row>
    <row r="2079" customFormat="false" ht="15" hidden="false" customHeight="false" outlineLevel="0" collapsed="false">
      <c r="A2079" s="4" t="n">
        <v>42822.5832130787</v>
      </c>
      <c r="B2079" s="0" t="n">
        <v>14</v>
      </c>
      <c r="C2079" s="5" t="n">
        <v>3100.4</v>
      </c>
      <c r="D2079" s="6" t="n">
        <v>1.3</v>
      </c>
      <c r="E2079" s="0" t="n">
        <f aca="false">ROUND(C2079/(1+D2079)*2,0)</f>
        <v>2696</v>
      </c>
      <c r="F2079" s="0" t="n">
        <v>1150</v>
      </c>
      <c r="G2079" s="5" t="n">
        <f aca="false">(C2079-F2079)/D2079</f>
        <v>1500.30769230769</v>
      </c>
      <c r="H2079" s="5" t="n">
        <f aca="false">ROUND(F2079+G2079,0)</f>
        <v>2650</v>
      </c>
      <c r="I2079" s="7" t="n">
        <f aca="false">G2079/H2079</f>
        <v>0.566153846153846</v>
      </c>
      <c r="J2079" s="6" t="n">
        <f aca="false">E2079-H2079</f>
        <v>46</v>
      </c>
      <c r="K2079" s="8" t="n">
        <v>12.8</v>
      </c>
      <c r="L2079" s="5" t="n">
        <f aca="false">J2079*K2079</f>
        <v>588.8</v>
      </c>
    </row>
    <row r="2080" customFormat="false" ht="15" hidden="false" customHeight="false" outlineLevel="0" collapsed="false">
      <c r="A2080" s="4" t="n">
        <v>42822.6248796875</v>
      </c>
      <c r="B2080" s="0" t="n">
        <v>15</v>
      </c>
      <c r="C2080" s="5" t="n">
        <v>3039.75</v>
      </c>
      <c r="D2080" s="6" t="n">
        <v>1.25</v>
      </c>
      <c r="E2080" s="0" t="n">
        <f aca="false">ROUND(C2080/(1+D2080)*2,0)</f>
        <v>2702</v>
      </c>
      <c r="F2080" s="0" t="n">
        <v>1150</v>
      </c>
      <c r="G2080" s="5" t="n">
        <f aca="false">(C2080-F2080)/D2080</f>
        <v>1511.8</v>
      </c>
      <c r="H2080" s="5" t="n">
        <f aca="false">ROUND(F2080+G2080,0)</f>
        <v>2662</v>
      </c>
      <c r="I2080" s="7" t="n">
        <f aca="false">G2080/H2080</f>
        <v>0.567918858001503</v>
      </c>
      <c r="J2080" s="6" t="n">
        <f aca="false">E2080-H2080</f>
        <v>40</v>
      </c>
      <c r="K2080" s="8" t="n">
        <v>12.38</v>
      </c>
      <c r="L2080" s="5" t="n">
        <f aca="false">J2080*K2080</f>
        <v>495.2</v>
      </c>
    </row>
    <row r="2081" customFormat="false" ht="15" hidden="false" customHeight="false" outlineLevel="0" collapsed="false">
      <c r="A2081" s="4" t="n">
        <v>42822.6665462963</v>
      </c>
      <c r="B2081" s="0" t="n">
        <v>16</v>
      </c>
      <c r="C2081" s="5" t="n">
        <v>3039.75</v>
      </c>
      <c r="D2081" s="6" t="n">
        <v>1.25</v>
      </c>
      <c r="E2081" s="0" t="n">
        <f aca="false">ROUND(C2081/(1+D2081)*2,0)</f>
        <v>2702</v>
      </c>
      <c r="F2081" s="0" t="n">
        <v>1150</v>
      </c>
      <c r="G2081" s="5" t="n">
        <f aca="false">(C2081-F2081)/D2081</f>
        <v>1511.8</v>
      </c>
      <c r="H2081" s="5" t="n">
        <f aca="false">ROUND(F2081+G2081,0)</f>
        <v>2662</v>
      </c>
      <c r="I2081" s="7" t="n">
        <f aca="false">G2081/H2081</f>
        <v>0.567918858001503</v>
      </c>
      <c r="J2081" s="6" t="n">
        <f aca="false">E2081-H2081</f>
        <v>40</v>
      </c>
      <c r="K2081" s="8" t="n">
        <v>19.16</v>
      </c>
      <c r="L2081" s="5" t="n">
        <f aca="false">J2081*K2081</f>
        <v>766.4</v>
      </c>
    </row>
    <row r="2082" customFormat="false" ht="15" hidden="false" customHeight="false" outlineLevel="0" collapsed="false">
      <c r="A2082" s="4" t="n">
        <v>42822.7082129051</v>
      </c>
      <c r="B2082" s="0" t="n">
        <v>17</v>
      </c>
      <c r="C2082" s="5" t="n">
        <v>3039.75</v>
      </c>
      <c r="D2082" s="6" t="n">
        <v>1.25</v>
      </c>
      <c r="E2082" s="0" t="n">
        <f aca="false">ROUND(C2082/(1+D2082)*2,0)</f>
        <v>2702</v>
      </c>
      <c r="F2082" s="0" t="n">
        <v>1150</v>
      </c>
      <c r="G2082" s="5" t="n">
        <f aca="false">(C2082-F2082)/D2082</f>
        <v>1511.8</v>
      </c>
      <c r="H2082" s="5" t="n">
        <f aca="false">ROUND(F2082+G2082,0)</f>
        <v>2662</v>
      </c>
      <c r="I2082" s="7" t="n">
        <f aca="false">G2082/H2082</f>
        <v>0.567918858001503</v>
      </c>
      <c r="J2082" s="6" t="n">
        <f aca="false">E2082-H2082</f>
        <v>40</v>
      </c>
      <c r="K2082" s="8" t="n">
        <v>22.53</v>
      </c>
      <c r="L2082" s="5" t="n">
        <f aca="false">J2082*K2082</f>
        <v>901.2</v>
      </c>
    </row>
    <row r="2083" customFormat="false" ht="15" hidden="false" customHeight="false" outlineLevel="0" collapsed="false">
      <c r="A2083" s="4" t="n">
        <v>42822.7498795139</v>
      </c>
      <c r="B2083" s="0" t="n">
        <v>18</v>
      </c>
      <c r="C2083" s="5" t="n">
        <v>3039.75</v>
      </c>
      <c r="D2083" s="6" t="n">
        <v>1.25</v>
      </c>
      <c r="E2083" s="0" t="n">
        <f aca="false">ROUND(C2083/(1+D2083)*2,0)</f>
        <v>2702</v>
      </c>
      <c r="F2083" s="0" t="n">
        <v>1150</v>
      </c>
      <c r="G2083" s="5" t="n">
        <f aca="false">(C2083-F2083)/D2083</f>
        <v>1511.8</v>
      </c>
      <c r="H2083" s="5" t="n">
        <f aca="false">ROUND(F2083+G2083,0)</f>
        <v>2662</v>
      </c>
      <c r="I2083" s="7" t="n">
        <f aca="false">G2083/H2083</f>
        <v>0.567918858001503</v>
      </c>
      <c r="J2083" s="6" t="n">
        <f aca="false">E2083-H2083</f>
        <v>40</v>
      </c>
      <c r="K2083" s="8" t="n">
        <v>11.81</v>
      </c>
      <c r="L2083" s="5" t="n">
        <f aca="false">J2083*K2083</f>
        <v>472.4</v>
      </c>
    </row>
    <row r="2084" customFormat="false" ht="15" hidden="false" customHeight="false" outlineLevel="0" collapsed="false">
      <c r="A2084" s="4" t="n">
        <v>42822.7915461227</v>
      </c>
      <c r="B2084" s="0" t="n">
        <v>19</v>
      </c>
      <c r="C2084" s="5" t="n">
        <v>3100.4</v>
      </c>
      <c r="D2084" s="6" t="n">
        <v>1.3</v>
      </c>
      <c r="E2084" s="0" t="n">
        <f aca="false">ROUND(C2084/(1+D2084)*2,0)</f>
        <v>2696</v>
      </c>
      <c r="F2084" s="0" t="n">
        <v>1150</v>
      </c>
      <c r="G2084" s="5" t="n">
        <f aca="false">(C2084-F2084)/D2084</f>
        <v>1500.30769230769</v>
      </c>
      <c r="H2084" s="5" t="n">
        <f aca="false">ROUND(F2084+G2084,0)</f>
        <v>2650</v>
      </c>
      <c r="I2084" s="7" t="n">
        <f aca="false">G2084/H2084</f>
        <v>0.566153846153846</v>
      </c>
      <c r="J2084" s="6" t="n">
        <f aca="false">E2084-H2084</f>
        <v>46</v>
      </c>
      <c r="K2084" s="8" t="n">
        <v>10.91</v>
      </c>
      <c r="L2084" s="5" t="n">
        <f aca="false">J2084*K2084</f>
        <v>501.86</v>
      </c>
    </row>
    <row r="2085" customFormat="false" ht="15" hidden="false" customHeight="false" outlineLevel="0" collapsed="false">
      <c r="A2085" s="4" t="n">
        <v>42822.8332127315</v>
      </c>
      <c r="B2085" s="0" t="n">
        <v>20</v>
      </c>
      <c r="C2085" s="5" t="n">
        <v>3100.4</v>
      </c>
      <c r="D2085" s="6" t="n">
        <v>1.3</v>
      </c>
      <c r="E2085" s="0" t="n">
        <f aca="false">ROUND(C2085/(1+D2085)*2,0)</f>
        <v>2696</v>
      </c>
      <c r="F2085" s="0" t="n">
        <v>1150</v>
      </c>
      <c r="G2085" s="5" t="n">
        <f aca="false">(C2085-F2085)/D2085</f>
        <v>1500.30769230769</v>
      </c>
      <c r="H2085" s="5" t="n">
        <f aca="false">ROUND(F2085+G2085,0)</f>
        <v>2650</v>
      </c>
      <c r="I2085" s="7" t="n">
        <f aca="false">G2085/H2085</f>
        <v>0.566153846153846</v>
      </c>
      <c r="J2085" s="6" t="n">
        <f aca="false">E2085-H2085</f>
        <v>46</v>
      </c>
      <c r="K2085" s="8" t="n">
        <v>17.02</v>
      </c>
      <c r="L2085" s="5" t="n">
        <f aca="false">J2085*K2085</f>
        <v>782.92</v>
      </c>
    </row>
    <row r="2086" customFormat="false" ht="15" hidden="false" customHeight="false" outlineLevel="0" collapsed="false">
      <c r="A2086" s="4" t="n">
        <v>42822.8748793403</v>
      </c>
      <c r="B2086" s="0" t="n">
        <v>21</v>
      </c>
      <c r="C2086" s="5" t="n">
        <v>3100.4</v>
      </c>
      <c r="D2086" s="6" t="n">
        <v>1.3</v>
      </c>
      <c r="E2086" s="0" t="n">
        <f aca="false">ROUND(C2086/(1+D2086)*2,0)</f>
        <v>2696</v>
      </c>
      <c r="F2086" s="0" t="n">
        <v>1150</v>
      </c>
      <c r="G2086" s="5" t="n">
        <f aca="false">(C2086-F2086)/D2086</f>
        <v>1500.30769230769</v>
      </c>
      <c r="H2086" s="5" t="n">
        <f aca="false">ROUND(F2086+G2086,0)</f>
        <v>2650</v>
      </c>
      <c r="I2086" s="7" t="n">
        <f aca="false">G2086/H2086</f>
        <v>0.566153846153846</v>
      </c>
      <c r="J2086" s="6" t="n">
        <f aca="false">E2086-H2086</f>
        <v>46</v>
      </c>
      <c r="K2086" s="8" t="n">
        <v>12.92</v>
      </c>
      <c r="L2086" s="5" t="n">
        <f aca="false">J2086*K2086</f>
        <v>594.32</v>
      </c>
    </row>
    <row r="2087" customFormat="false" ht="15" hidden="false" customHeight="false" outlineLevel="0" collapsed="false">
      <c r="A2087" s="4" t="n">
        <v>42822.9165459491</v>
      </c>
      <c r="B2087" s="0" t="n">
        <v>22</v>
      </c>
      <c r="C2087" s="5" t="n">
        <v>3100.4</v>
      </c>
      <c r="D2087" s="6" t="n">
        <v>1.3</v>
      </c>
      <c r="E2087" s="0" t="n">
        <f aca="false">ROUND(C2087/(1+D2087)*2,0)</f>
        <v>2696</v>
      </c>
      <c r="F2087" s="0" t="n">
        <v>1150</v>
      </c>
      <c r="G2087" s="5" t="n">
        <f aca="false">(C2087-F2087)/D2087</f>
        <v>1500.30769230769</v>
      </c>
      <c r="H2087" s="5" t="n">
        <f aca="false">ROUND(F2087+G2087,0)</f>
        <v>2650</v>
      </c>
      <c r="I2087" s="7" t="n">
        <f aca="false">G2087/H2087</f>
        <v>0.566153846153846</v>
      </c>
      <c r="J2087" s="6" t="n">
        <f aca="false">E2087-H2087</f>
        <v>46</v>
      </c>
      <c r="K2087" s="8" t="n">
        <v>9.75</v>
      </c>
      <c r="L2087" s="5" t="n">
        <f aca="false">J2087*K2087</f>
        <v>448.5</v>
      </c>
    </row>
    <row r="2088" customFormat="false" ht="15" hidden="false" customHeight="false" outlineLevel="0" collapsed="false">
      <c r="A2088" s="4" t="n">
        <v>42822.9582125579</v>
      </c>
      <c r="B2088" s="0" t="n">
        <v>23</v>
      </c>
      <c r="C2088" s="5" t="n">
        <v>3369.6</v>
      </c>
      <c r="D2088" s="6" t="n">
        <v>1.4</v>
      </c>
      <c r="E2088" s="0" t="n">
        <f aca="false">ROUND(C2088/(1+D2088)*2,0)</f>
        <v>2808</v>
      </c>
      <c r="F2088" s="0" t="n">
        <v>1150</v>
      </c>
      <c r="G2088" s="5" t="n">
        <f aca="false">(C2088-F2088)/D2088</f>
        <v>1585.42857142857</v>
      </c>
      <c r="H2088" s="5" t="n">
        <f aca="false">ROUND(F2088+G2088,0)</f>
        <v>2735</v>
      </c>
      <c r="I2088" s="7" t="n">
        <f aca="false">G2088/H2088</f>
        <v>0.579681378950118</v>
      </c>
      <c r="J2088" s="6" t="n">
        <f aca="false">E2088-H2088</f>
        <v>73</v>
      </c>
      <c r="K2088" s="8" t="n">
        <v>13</v>
      </c>
      <c r="L2088" s="5" t="n">
        <f aca="false">J2088*K2088</f>
        <v>949</v>
      </c>
    </row>
    <row r="2089" customFormat="false" ht="15" hidden="false" customHeight="false" outlineLevel="0" collapsed="false">
      <c r="A2089" s="4" t="n">
        <v>42822.9998791667</v>
      </c>
      <c r="B2089" s="0" t="n">
        <v>24</v>
      </c>
      <c r="C2089" s="5" t="n">
        <v>3369.6</v>
      </c>
      <c r="D2089" s="6" t="n">
        <v>1.4</v>
      </c>
      <c r="E2089" s="0" t="n">
        <f aca="false">ROUND(C2089/(1+D2089)*2,0)</f>
        <v>2808</v>
      </c>
      <c r="F2089" s="0" t="n">
        <v>1150</v>
      </c>
      <c r="G2089" s="5" t="n">
        <f aca="false">(C2089-F2089)/D2089</f>
        <v>1585.42857142857</v>
      </c>
      <c r="H2089" s="5" t="n">
        <f aca="false">ROUND(F2089+G2089,0)</f>
        <v>2735</v>
      </c>
      <c r="I2089" s="7" t="n">
        <f aca="false">G2089/H2089</f>
        <v>0.579681378950118</v>
      </c>
      <c r="J2089" s="6" t="n">
        <f aca="false">E2089-H2089</f>
        <v>73</v>
      </c>
      <c r="K2089" s="8" t="n">
        <v>11.8</v>
      </c>
      <c r="L2089" s="5" t="n">
        <f aca="false">J2089*K2089</f>
        <v>861.4</v>
      </c>
    </row>
    <row r="2090" customFormat="false" ht="15" hidden="false" customHeight="false" outlineLevel="0" collapsed="false">
      <c r="A2090" s="4" t="n">
        <v>42823.0415457755</v>
      </c>
      <c r="B2090" s="0" t="n">
        <v>1</v>
      </c>
      <c r="C2090" s="5" t="n">
        <v>3369.6</v>
      </c>
      <c r="D2090" s="6" t="n">
        <v>1.4</v>
      </c>
      <c r="E2090" s="0" t="n">
        <f aca="false">ROUND(C2090/(1+D2090)*2,0)</f>
        <v>2808</v>
      </c>
      <c r="F2090" s="0" t="n">
        <v>1150</v>
      </c>
      <c r="G2090" s="5" t="n">
        <f aca="false">(C2090-F2090)/D2090</f>
        <v>1585.42857142857</v>
      </c>
      <c r="H2090" s="5" t="n">
        <f aca="false">ROUND(F2090+G2090,0)</f>
        <v>2735</v>
      </c>
      <c r="I2090" s="7" t="n">
        <f aca="false">G2090/H2090</f>
        <v>0.579681378950118</v>
      </c>
      <c r="J2090" s="6" t="n">
        <f aca="false">E2090-H2090</f>
        <v>73</v>
      </c>
      <c r="K2090" s="8" t="n">
        <v>9.45</v>
      </c>
      <c r="L2090" s="5" t="n">
        <f aca="false">J2090*K2090</f>
        <v>689.85</v>
      </c>
    </row>
    <row r="2091" customFormat="false" ht="15" hidden="false" customHeight="false" outlineLevel="0" collapsed="false">
      <c r="A2091" s="4" t="n">
        <v>42823.0832123843</v>
      </c>
      <c r="B2091" s="0" t="n">
        <v>2</v>
      </c>
      <c r="C2091" s="5" t="n">
        <v>3369.6</v>
      </c>
      <c r="D2091" s="6" t="n">
        <v>1.4</v>
      </c>
      <c r="E2091" s="0" t="n">
        <f aca="false">ROUND(C2091/(1+D2091)*2,0)</f>
        <v>2808</v>
      </c>
      <c r="F2091" s="0" t="n">
        <v>1150</v>
      </c>
      <c r="G2091" s="5" t="n">
        <f aca="false">(C2091-F2091)/D2091</f>
        <v>1585.42857142857</v>
      </c>
      <c r="H2091" s="5" t="n">
        <f aca="false">ROUND(F2091+G2091,0)</f>
        <v>2735</v>
      </c>
      <c r="I2091" s="7" t="n">
        <f aca="false">G2091/H2091</f>
        <v>0.579681378950118</v>
      </c>
      <c r="J2091" s="6" t="n">
        <f aca="false">E2091-H2091</f>
        <v>73</v>
      </c>
      <c r="K2091" s="8" t="n">
        <v>7.25</v>
      </c>
      <c r="L2091" s="5" t="n">
        <f aca="false">J2091*K2091</f>
        <v>529.25</v>
      </c>
    </row>
    <row r="2092" customFormat="false" ht="15" hidden="false" customHeight="false" outlineLevel="0" collapsed="false">
      <c r="A2092" s="4" t="n">
        <v>42823.1248789931</v>
      </c>
      <c r="B2092" s="0" t="n">
        <v>3</v>
      </c>
      <c r="C2092" s="5" t="n">
        <v>3369.6</v>
      </c>
      <c r="D2092" s="6" t="n">
        <v>1.4</v>
      </c>
      <c r="E2092" s="0" t="n">
        <f aca="false">ROUND(C2092/(1+D2092)*2,0)</f>
        <v>2808</v>
      </c>
      <c r="F2092" s="0" t="n">
        <v>1150</v>
      </c>
      <c r="G2092" s="5" t="n">
        <f aca="false">(C2092-F2092)/D2092</f>
        <v>1585.42857142857</v>
      </c>
      <c r="H2092" s="5" t="n">
        <f aca="false">ROUND(F2092+G2092,0)</f>
        <v>2735</v>
      </c>
      <c r="I2092" s="7" t="n">
        <f aca="false">G2092/H2092</f>
        <v>0.579681378950118</v>
      </c>
      <c r="J2092" s="6" t="n">
        <f aca="false">E2092-H2092</f>
        <v>73</v>
      </c>
      <c r="K2092" s="8" t="n">
        <v>4.25</v>
      </c>
      <c r="L2092" s="5" t="n">
        <f aca="false">J2092*K2092</f>
        <v>310.25</v>
      </c>
    </row>
    <row r="2093" customFormat="false" ht="15" hidden="false" customHeight="false" outlineLevel="0" collapsed="false">
      <c r="A2093" s="4" t="n">
        <v>42823.1665456019</v>
      </c>
      <c r="B2093" s="0" t="n">
        <v>4</v>
      </c>
      <c r="C2093" s="5" t="n">
        <v>3369.6</v>
      </c>
      <c r="D2093" s="6" t="n">
        <v>1.4</v>
      </c>
      <c r="E2093" s="0" t="n">
        <f aca="false">ROUND(C2093/(1+D2093)*2,0)</f>
        <v>2808</v>
      </c>
      <c r="F2093" s="0" t="n">
        <v>1150</v>
      </c>
      <c r="G2093" s="5" t="n">
        <f aca="false">(C2093-F2093)/D2093</f>
        <v>1585.42857142857</v>
      </c>
      <c r="H2093" s="5" t="n">
        <f aca="false">ROUND(F2093+G2093,0)</f>
        <v>2735</v>
      </c>
      <c r="I2093" s="7" t="n">
        <f aca="false">G2093/H2093</f>
        <v>0.579681378950118</v>
      </c>
      <c r="J2093" s="6" t="n">
        <f aca="false">E2093-H2093</f>
        <v>73</v>
      </c>
      <c r="K2093" s="8" t="n">
        <v>4</v>
      </c>
      <c r="L2093" s="5" t="n">
        <f aca="false">J2093*K2093</f>
        <v>292</v>
      </c>
    </row>
    <row r="2094" customFormat="false" ht="15" hidden="false" customHeight="false" outlineLevel="0" collapsed="false">
      <c r="A2094" s="4" t="n">
        <v>42823.2082122107</v>
      </c>
      <c r="B2094" s="0" t="n">
        <v>5</v>
      </c>
      <c r="C2094" s="5" t="n">
        <v>3369.6</v>
      </c>
      <c r="D2094" s="6" t="n">
        <v>1.4</v>
      </c>
      <c r="E2094" s="0" t="n">
        <f aca="false">ROUND(C2094/(1+D2094)*2,0)</f>
        <v>2808</v>
      </c>
      <c r="F2094" s="0" t="n">
        <v>1150</v>
      </c>
      <c r="G2094" s="5" t="n">
        <f aca="false">(C2094-F2094)/D2094</f>
        <v>1585.42857142857</v>
      </c>
      <c r="H2094" s="5" t="n">
        <f aca="false">ROUND(F2094+G2094,0)</f>
        <v>2735</v>
      </c>
      <c r="I2094" s="7" t="n">
        <f aca="false">G2094/H2094</f>
        <v>0.579681378950118</v>
      </c>
      <c r="J2094" s="6" t="n">
        <f aca="false">E2094-H2094</f>
        <v>73</v>
      </c>
      <c r="K2094" s="8" t="n">
        <v>5</v>
      </c>
      <c r="L2094" s="5" t="n">
        <f aca="false">J2094*K2094</f>
        <v>365</v>
      </c>
    </row>
    <row r="2095" customFormat="false" ht="15" hidden="false" customHeight="false" outlineLevel="0" collapsed="false">
      <c r="A2095" s="4" t="n">
        <v>42823.2498788194</v>
      </c>
      <c r="B2095" s="0" t="n">
        <v>6</v>
      </c>
      <c r="C2095" s="5" t="n">
        <v>3369.6</v>
      </c>
      <c r="D2095" s="6" t="n">
        <v>1.4</v>
      </c>
      <c r="E2095" s="0" t="n">
        <f aca="false">ROUND(C2095/(1+D2095)*2,0)</f>
        <v>2808</v>
      </c>
      <c r="F2095" s="0" t="n">
        <v>1150</v>
      </c>
      <c r="G2095" s="5" t="n">
        <f aca="false">(C2095-F2095)/D2095</f>
        <v>1585.42857142857</v>
      </c>
      <c r="H2095" s="5" t="n">
        <f aca="false">ROUND(F2095+G2095,0)</f>
        <v>2735</v>
      </c>
      <c r="I2095" s="7" t="n">
        <f aca="false">G2095/H2095</f>
        <v>0.579681378950118</v>
      </c>
      <c r="J2095" s="6" t="n">
        <f aca="false">E2095-H2095</f>
        <v>73</v>
      </c>
      <c r="K2095" s="8" t="n">
        <v>7.04</v>
      </c>
      <c r="L2095" s="5" t="n">
        <f aca="false">J2095*K2095</f>
        <v>513.92</v>
      </c>
    </row>
    <row r="2096" customFormat="false" ht="15" hidden="false" customHeight="false" outlineLevel="0" collapsed="false">
      <c r="A2096" s="4" t="n">
        <v>42823.2915454282</v>
      </c>
      <c r="B2096" s="0" t="n">
        <v>7</v>
      </c>
      <c r="C2096" s="5" t="n">
        <v>3100.4</v>
      </c>
      <c r="D2096" s="6" t="n">
        <v>1.3</v>
      </c>
      <c r="E2096" s="0" t="n">
        <f aca="false">ROUND(C2096/(1+D2096)*2,0)</f>
        <v>2696</v>
      </c>
      <c r="F2096" s="0" t="n">
        <v>1150</v>
      </c>
      <c r="G2096" s="5" t="n">
        <f aca="false">(C2096-F2096)/D2096</f>
        <v>1500.30769230769</v>
      </c>
      <c r="H2096" s="5" t="n">
        <f aca="false">ROUND(F2096+G2096,0)</f>
        <v>2650</v>
      </c>
      <c r="I2096" s="7" t="n">
        <f aca="false">G2096/H2096</f>
        <v>0.566153846153846</v>
      </c>
      <c r="J2096" s="6" t="n">
        <f aca="false">E2096-H2096</f>
        <v>46</v>
      </c>
      <c r="K2096" s="8" t="n">
        <v>12.09</v>
      </c>
      <c r="L2096" s="5" t="n">
        <f aca="false">J2096*K2096</f>
        <v>556.14</v>
      </c>
    </row>
    <row r="2097" customFormat="false" ht="15" hidden="false" customHeight="false" outlineLevel="0" collapsed="false">
      <c r="A2097" s="4" t="n">
        <v>42823.333212037</v>
      </c>
      <c r="B2097" s="0" t="n">
        <v>8</v>
      </c>
      <c r="C2097" s="5" t="n">
        <v>3100.4</v>
      </c>
      <c r="D2097" s="6" t="n">
        <v>1.3</v>
      </c>
      <c r="E2097" s="0" t="n">
        <f aca="false">ROUND(C2097/(1+D2097)*2,0)</f>
        <v>2696</v>
      </c>
      <c r="F2097" s="0" t="n">
        <v>1150</v>
      </c>
      <c r="G2097" s="5" t="n">
        <f aca="false">(C2097-F2097)/D2097</f>
        <v>1500.30769230769</v>
      </c>
      <c r="H2097" s="5" t="n">
        <f aca="false">ROUND(F2097+G2097,0)</f>
        <v>2650</v>
      </c>
      <c r="I2097" s="7" t="n">
        <f aca="false">G2097/H2097</f>
        <v>0.566153846153846</v>
      </c>
      <c r="J2097" s="6" t="n">
        <f aca="false">E2097-H2097</f>
        <v>46</v>
      </c>
      <c r="K2097" s="8" t="n">
        <v>11.6</v>
      </c>
      <c r="L2097" s="5" t="n">
        <f aca="false">J2097*K2097</f>
        <v>533.6</v>
      </c>
    </row>
    <row r="2098" customFormat="false" ht="15" hidden="false" customHeight="false" outlineLevel="0" collapsed="false">
      <c r="A2098" s="4" t="n">
        <v>42823.3748786458</v>
      </c>
      <c r="B2098" s="0" t="n">
        <v>9</v>
      </c>
      <c r="C2098" s="5" t="n">
        <v>3100.4</v>
      </c>
      <c r="D2098" s="6" t="n">
        <v>1.3</v>
      </c>
      <c r="E2098" s="0" t="n">
        <f aca="false">ROUND(C2098/(1+D2098)*2,0)</f>
        <v>2696</v>
      </c>
      <c r="F2098" s="0" t="n">
        <v>1150</v>
      </c>
      <c r="G2098" s="5" t="n">
        <f aca="false">(C2098-F2098)/D2098</f>
        <v>1500.30769230769</v>
      </c>
      <c r="H2098" s="5" t="n">
        <f aca="false">ROUND(F2098+G2098,0)</f>
        <v>2650</v>
      </c>
      <c r="I2098" s="7" t="n">
        <f aca="false">G2098/H2098</f>
        <v>0.566153846153846</v>
      </c>
      <c r="J2098" s="6" t="n">
        <f aca="false">E2098-H2098</f>
        <v>46</v>
      </c>
      <c r="K2098" s="8" t="n">
        <v>10</v>
      </c>
      <c r="L2098" s="5" t="n">
        <f aca="false">J2098*K2098</f>
        <v>460</v>
      </c>
    </row>
    <row r="2099" customFormat="false" ht="15" hidden="false" customHeight="false" outlineLevel="0" collapsed="false">
      <c r="A2099" s="4" t="n">
        <v>42823.4165452546</v>
      </c>
      <c r="B2099" s="0" t="n">
        <v>10</v>
      </c>
      <c r="C2099" s="5" t="n">
        <v>3100.4</v>
      </c>
      <c r="D2099" s="6" t="n">
        <v>1.3</v>
      </c>
      <c r="E2099" s="0" t="n">
        <f aca="false">ROUND(C2099/(1+D2099)*2,0)</f>
        <v>2696</v>
      </c>
      <c r="F2099" s="0" t="n">
        <v>1150</v>
      </c>
      <c r="G2099" s="5" t="n">
        <f aca="false">(C2099-F2099)/D2099</f>
        <v>1500.30769230769</v>
      </c>
      <c r="H2099" s="5" t="n">
        <f aca="false">ROUND(F2099+G2099,0)</f>
        <v>2650</v>
      </c>
      <c r="I2099" s="7" t="n">
        <f aca="false">G2099/H2099</f>
        <v>0.566153846153846</v>
      </c>
      <c r="J2099" s="6" t="n">
        <f aca="false">E2099-H2099</f>
        <v>46</v>
      </c>
      <c r="K2099" s="8" t="n">
        <v>12</v>
      </c>
      <c r="L2099" s="5" t="n">
        <f aca="false">J2099*K2099</f>
        <v>552</v>
      </c>
    </row>
    <row r="2100" customFormat="false" ht="15" hidden="false" customHeight="false" outlineLevel="0" collapsed="false">
      <c r="A2100" s="4" t="n">
        <v>42823.4582118634</v>
      </c>
      <c r="B2100" s="0" t="n">
        <v>11</v>
      </c>
      <c r="C2100" s="5" t="n">
        <v>3100.4</v>
      </c>
      <c r="D2100" s="6" t="n">
        <v>1.3</v>
      </c>
      <c r="E2100" s="0" t="n">
        <f aca="false">ROUND(C2100/(1+D2100)*2,0)</f>
        <v>2696</v>
      </c>
      <c r="F2100" s="0" t="n">
        <v>1150</v>
      </c>
      <c r="G2100" s="5" t="n">
        <f aca="false">(C2100-F2100)/D2100</f>
        <v>1500.30769230769</v>
      </c>
      <c r="H2100" s="5" t="n">
        <f aca="false">ROUND(F2100+G2100,0)</f>
        <v>2650</v>
      </c>
      <c r="I2100" s="7" t="n">
        <f aca="false">G2100/H2100</f>
        <v>0.566153846153846</v>
      </c>
      <c r="J2100" s="6" t="n">
        <f aca="false">E2100-H2100</f>
        <v>46</v>
      </c>
      <c r="K2100" s="8" t="n">
        <v>10.11</v>
      </c>
      <c r="L2100" s="5" t="n">
        <f aca="false">J2100*K2100</f>
        <v>465.06</v>
      </c>
    </row>
    <row r="2101" customFormat="false" ht="15" hidden="false" customHeight="false" outlineLevel="0" collapsed="false">
      <c r="A2101" s="4" t="n">
        <v>42823.4998784722</v>
      </c>
      <c r="B2101" s="0" t="n">
        <v>12</v>
      </c>
      <c r="C2101" s="5" t="n">
        <v>3100.4</v>
      </c>
      <c r="D2101" s="6" t="n">
        <v>1.3</v>
      </c>
      <c r="E2101" s="0" t="n">
        <f aca="false">ROUND(C2101/(1+D2101)*2,0)</f>
        <v>2696</v>
      </c>
      <c r="F2101" s="0" t="n">
        <v>1150</v>
      </c>
      <c r="G2101" s="5" t="n">
        <f aca="false">(C2101-F2101)/D2101</f>
        <v>1500.30769230769</v>
      </c>
      <c r="H2101" s="5" t="n">
        <f aca="false">ROUND(F2101+G2101,0)</f>
        <v>2650</v>
      </c>
      <c r="I2101" s="7" t="n">
        <f aca="false">G2101/H2101</f>
        <v>0.566153846153846</v>
      </c>
      <c r="J2101" s="6" t="n">
        <f aca="false">E2101-H2101</f>
        <v>46</v>
      </c>
      <c r="K2101" s="8" t="n">
        <v>11.33</v>
      </c>
      <c r="L2101" s="5" t="n">
        <f aca="false">J2101*K2101</f>
        <v>521.18</v>
      </c>
    </row>
    <row r="2102" customFormat="false" ht="15" hidden="false" customHeight="false" outlineLevel="0" collapsed="false">
      <c r="A2102" s="4" t="n">
        <v>42823.541545081</v>
      </c>
      <c r="B2102" s="0" t="n">
        <v>13</v>
      </c>
      <c r="C2102" s="5" t="n">
        <v>3100.4</v>
      </c>
      <c r="D2102" s="6" t="n">
        <v>1.3</v>
      </c>
      <c r="E2102" s="0" t="n">
        <f aca="false">ROUND(C2102/(1+D2102)*2,0)</f>
        <v>2696</v>
      </c>
      <c r="F2102" s="0" t="n">
        <v>1150</v>
      </c>
      <c r="G2102" s="5" t="n">
        <f aca="false">(C2102-F2102)/D2102</f>
        <v>1500.30769230769</v>
      </c>
      <c r="H2102" s="5" t="n">
        <f aca="false">ROUND(F2102+G2102,0)</f>
        <v>2650</v>
      </c>
      <c r="I2102" s="7" t="n">
        <f aca="false">G2102/H2102</f>
        <v>0.566153846153846</v>
      </c>
      <c r="J2102" s="6" t="n">
        <f aca="false">E2102-H2102</f>
        <v>46</v>
      </c>
      <c r="K2102" s="8" t="n">
        <v>8.54</v>
      </c>
      <c r="L2102" s="5" t="n">
        <f aca="false">J2102*K2102</f>
        <v>392.84</v>
      </c>
    </row>
    <row r="2103" customFormat="false" ht="15" hidden="false" customHeight="false" outlineLevel="0" collapsed="false">
      <c r="A2103" s="4" t="n">
        <v>42823.5832116898</v>
      </c>
      <c r="B2103" s="0" t="n">
        <v>14</v>
      </c>
      <c r="C2103" s="5" t="n">
        <v>3100.4</v>
      </c>
      <c r="D2103" s="6" t="n">
        <v>1.3</v>
      </c>
      <c r="E2103" s="0" t="n">
        <f aca="false">ROUND(C2103/(1+D2103)*2,0)</f>
        <v>2696</v>
      </c>
      <c r="F2103" s="0" t="n">
        <v>1150</v>
      </c>
      <c r="G2103" s="5" t="n">
        <f aca="false">(C2103-F2103)/D2103</f>
        <v>1500.30769230769</v>
      </c>
      <c r="H2103" s="5" t="n">
        <f aca="false">ROUND(F2103+G2103,0)</f>
        <v>2650</v>
      </c>
      <c r="I2103" s="7" t="n">
        <f aca="false">G2103/H2103</f>
        <v>0.566153846153846</v>
      </c>
      <c r="J2103" s="6" t="n">
        <f aca="false">E2103-H2103</f>
        <v>46</v>
      </c>
      <c r="K2103" s="8" t="n">
        <v>13.31</v>
      </c>
      <c r="L2103" s="5" t="n">
        <f aca="false">J2103*K2103</f>
        <v>612.26</v>
      </c>
    </row>
    <row r="2104" customFormat="false" ht="15" hidden="false" customHeight="false" outlineLevel="0" collapsed="false">
      <c r="A2104" s="4" t="n">
        <v>42823.6248782986</v>
      </c>
      <c r="B2104" s="0" t="n">
        <v>15</v>
      </c>
      <c r="C2104" s="5" t="n">
        <v>3039.75</v>
      </c>
      <c r="D2104" s="6" t="n">
        <v>1.25</v>
      </c>
      <c r="E2104" s="0" t="n">
        <f aca="false">ROUND(C2104/(1+D2104)*2,0)</f>
        <v>2702</v>
      </c>
      <c r="F2104" s="0" t="n">
        <v>1150</v>
      </c>
      <c r="G2104" s="5" t="n">
        <f aca="false">(C2104-F2104)/D2104</f>
        <v>1511.8</v>
      </c>
      <c r="H2104" s="5" t="n">
        <f aca="false">ROUND(F2104+G2104,0)</f>
        <v>2662</v>
      </c>
      <c r="I2104" s="7" t="n">
        <f aca="false">G2104/H2104</f>
        <v>0.567918858001503</v>
      </c>
      <c r="J2104" s="6" t="n">
        <f aca="false">E2104-H2104</f>
        <v>40</v>
      </c>
      <c r="K2104" s="8" t="n">
        <v>15.21</v>
      </c>
      <c r="L2104" s="5" t="n">
        <f aca="false">J2104*K2104</f>
        <v>608.4</v>
      </c>
    </row>
    <row r="2105" customFormat="false" ht="15" hidden="false" customHeight="false" outlineLevel="0" collapsed="false">
      <c r="A2105" s="4" t="n">
        <v>42823.6665449074</v>
      </c>
      <c r="B2105" s="0" t="n">
        <v>16</v>
      </c>
      <c r="C2105" s="5" t="n">
        <v>3039.75</v>
      </c>
      <c r="D2105" s="6" t="n">
        <v>1.25</v>
      </c>
      <c r="E2105" s="0" t="n">
        <f aca="false">ROUND(C2105/(1+D2105)*2,0)</f>
        <v>2702</v>
      </c>
      <c r="F2105" s="0" t="n">
        <v>1150</v>
      </c>
      <c r="G2105" s="5" t="n">
        <f aca="false">(C2105-F2105)/D2105</f>
        <v>1511.8</v>
      </c>
      <c r="H2105" s="5" t="n">
        <f aca="false">ROUND(F2105+G2105,0)</f>
        <v>2662</v>
      </c>
      <c r="I2105" s="7" t="n">
        <f aca="false">G2105/H2105</f>
        <v>0.567918858001503</v>
      </c>
      <c r="J2105" s="6" t="n">
        <f aca="false">E2105-H2105</f>
        <v>40</v>
      </c>
      <c r="K2105" s="8" t="n">
        <v>20.46</v>
      </c>
      <c r="L2105" s="5" t="n">
        <f aca="false">J2105*K2105</f>
        <v>818.4</v>
      </c>
    </row>
    <row r="2106" customFormat="false" ht="15" hidden="false" customHeight="false" outlineLevel="0" collapsed="false">
      <c r="A2106" s="4" t="n">
        <v>42823.7082115162</v>
      </c>
      <c r="B2106" s="0" t="n">
        <v>17</v>
      </c>
      <c r="C2106" s="5" t="n">
        <v>3039.75</v>
      </c>
      <c r="D2106" s="6" t="n">
        <v>1.25</v>
      </c>
      <c r="E2106" s="0" t="n">
        <f aca="false">ROUND(C2106/(1+D2106)*2,0)</f>
        <v>2702</v>
      </c>
      <c r="F2106" s="0" t="n">
        <v>1150</v>
      </c>
      <c r="G2106" s="5" t="n">
        <f aca="false">(C2106-F2106)/D2106</f>
        <v>1511.8</v>
      </c>
      <c r="H2106" s="5" t="n">
        <f aca="false">ROUND(F2106+G2106,0)</f>
        <v>2662</v>
      </c>
      <c r="I2106" s="7" t="n">
        <f aca="false">G2106/H2106</f>
        <v>0.567918858001503</v>
      </c>
      <c r="J2106" s="6" t="n">
        <f aca="false">E2106-H2106</f>
        <v>40</v>
      </c>
      <c r="K2106" s="8" t="n">
        <v>24.91</v>
      </c>
      <c r="L2106" s="5" t="n">
        <f aca="false">J2106*K2106</f>
        <v>996.4</v>
      </c>
    </row>
    <row r="2107" customFormat="false" ht="15" hidden="false" customHeight="false" outlineLevel="0" collapsed="false">
      <c r="A2107" s="4" t="n">
        <v>42823.749878125</v>
      </c>
      <c r="B2107" s="0" t="n">
        <v>18</v>
      </c>
      <c r="C2107" s="5" t="n">
        <v>3039.75</v>
      </c>
      <c r="D2107" s="6" t="n">
        <v>1.25</v>
      </c>
      <c r="E2107" s="0" t="n">
        <f aca="false">ROUND(C2107/(1+D2107)*2,0)</f>
        <v>2702</v>
      </c>
      <c r="F2107" s="0" t="n">
        <v>1150</v>
      </c>
      <c r="G2107" s="5" t="n">
        <f aca="false">(C2107-F2107)/D2107</f>
        <v>1511.8</v>
      </c>
      <c r="H2107" s="5" t="n">
        <f aca="false">ROUND(F2107+G2107,0)</f>
        <v>2662</v>
      </c>
      <c r="I2107" s="7" t="n">
        <f aca="false">G2107/H2107</f>
        <v>0.567918858001503</v>
      </c>
      <c r="J2107" s="6" t="n">
        <f aca="false">E2107-H2107</f>
        <v>40</v>
      </c>
      <c r="K2107" s="8" t="n">
        <v>12</v>
      </c>
      <c r="L2107" s="5" t="n">
        <f aca="false">J2107*K2107</f>
        <v>480</v>
      </c>
    </row>
    <row r="2108" customFormat="false" ht="15" hidden="false" customHeight="false" outlineLevel="0" collapsed="false">
      <c r="A2108" s="4" t="n">
        <v>42823.7915447338</v>
      </c>
      <c r="B2108" s="0" t="n">
        <v>19</v>
      </c>
      <c r="C2108" s="5" t="n">
        <v>3100.4</v>
      </c>
      <c r="D2108" s="6" t="n">
        <v>1.3</v>
      </c>
      <c r="E2108" s="0" t="n">
        <f aca="false">ROUND(C2108/(1+D2108)*2,0)</f>
        <v>2696</v>
      </c>
      <c r="F2108" s="0" t="n">
        <v>1150</v>
      </c>
      <c r="G2108" s="5" t="n">
        <f aca="false">(C2108-F2108)/D2108</f>
        <v>1500.30769230769</v>
      </c>
      <c r="H2108" s="5" t="n">
        <f aca="false">ROUND(F2108+G2108,0)</f>
        <v>2650</v>
      </c>
      <c r="I2108" s="7" t="n">
        <f aca="false">G2108/H2108</f>
        <v>0.566153846153846</v>
      </c>
      <c r="J2108" s="6" t="n">
        <f aca="false">E2108-H2108</f>
        <v>46</v>
      </c>
      <c r="K2108" s="8" t="n">
        <v>9.61</v>
      </c>
      <c r="L2108" s="5" t="n">
        <f aca="false">J2108*K2108</f>
        <v>442.06</v>
      </c>
    </row>
    <row r="2109" customFormat="false" ht="15" hidden="false" customHeight="false" outlineLevel="0" collapsed="false">
      <c r="A2109" s="4" t="n">
        <v>42823.8332113426</v>
      </c>
      <c r="B2109" s="0" t="n">
        <v>20</v>
      </c>
      <c r="C2109" s="5" t="n">
        <v>3100.4</v>
      </c>
      <c r="D2109" s="6" t="n">
        <v>1.3</v>
      </c>
      <c r="E2109" s="0" t="n">
        <f aca="false">ROUND(C2109/(1+D2109)*2,0)</f>
        <v>2696</v>
      </c>
      <c r="F2109" s="0" t="n">
        <v>1150</v>
      </c>
      <c r="G2109" s="5" t="n">
        <f aca="false">(C2109-F2109)/D2109</f>
        <v>1500.30769230769</v>
      </c>
      <c r="H2109" s="5" t="n">
        <f aca="false">ROUND(F2109+G2109,0)</f>
        <v>2650</v>
      </c>
      <c r="I2109" s="7" t="n">
        <f aca="false">G2109/H2109</f>
        <v>0.566153846153846</v>
      </c>
      <c r="J2109" s="6" t="n">
        <f aca="false">E2109-H2109</f>
        <v>46</v>
      </c>
      <c r="K2109" s="8" t="n">
        <v>12</v>
      </c>
      <c r="L2109" s="5" t="n">
        <f aca="false">J2109*K2109</f>
        <v>552</v>
      </c>
    </row>
    <row r="2110" customFormat="false" ht="15" hidden="false" customHeight="false" outlineLevel="0" collapsed="false">
      <c r="A2110" s="4" t="n">
        <v>42823.8748779514</v>
      </c>
      <c r="B2110" s="0" t="n">
        <v>21</v>
      </c>
      <c r="C2110" s="5" t="n">
        <v>3100.4</v>
      </c>
      <c r="D2110" s="6" t="n">
        <v>1.3</v>
      </c>
      <c r="E2110" s="0" t="n">
        <f aca="false">ROUND(C2110/(1+D2110)*2,0)</f>
        <v>2696</v>
      </c>
      <c r="F2110" s="0" t="n">
        <v>1150</v>
      </c>
      <c r="G2110" s="5" t="n">
        <f aca="false">(C2110-F2110)/D2110</f>
        <v>1500.30769230769</v>
      </c>
      <c r="H2110" s="5" t="n">
        <f aca="false">ROUND(F2110+G2110,0)</f>
        <v>2650</v>
      </c>
      <c r="I2110" s="7" t="n">
        <f aca="false">G2110/H2110</f>
        <v>0.566153846153846</v>
      </c>
      <c r="J2110" s="6" t="n">
        <f aca="false">E2110-H2110</f>
        <v>46</v>
      </c>
      <c r="K2110" s="8" t="n">
        <v>13.18</v>
      </c>
      <c r="L2110" s="5" t="n">
        <f aca="false">J2110*K2110</f>
        <v>606.28</v>
      </c>
    </row>
    <row r="2111" customFormat="false" ht="15" hidden="false" customHeight="false" outlineLevel="0" collapsed="false">
      <c r="A2111" s="4" t="n">
        <v>42823.9165445602</v>
      </c>
      <c r="B2111" s="0" t="n">
        <v>22</v>
      </c>
      <c r="C2111" s="5" t="n">
        <v>3100.4</v>
      </c>
      <c r="D2111" s="6" t="n">
        <v>1.3</v>
      </c>
      <c r="E2111" s="0" t="n">
        <f aca="false">ROUND(C2111/(1+D2111)*2,0)</f>
        <v>2696</v>
      </c>
      <c r="F2111" s="0" t="n">
        <v>1150</v>
      </c>
      <c r="G2111" s="5" t="n">
        <f aca="false">(C2111-F2111)/D2111</f>
        <v>1500.30769230769</v>
      </c>
      <c r="H2111" s="5" t="n">
        <f aca="false">ROUND(F2111+G2111,0)</f>
        <v>2650</v>
      </c>
      <c r="I2111" s="7" t="n">
        <f aca="false">G2111/H2111</f>
        <v>0.566153846153846</v>
      </c>
      <c r="J2111" s="6" t="n">
        <f aca="false">E2111-H2111</f>
        <v>46</v>
      </c>
      <c r="K2111" s="8" t="n">
        <v>10.19</v>
      </c>
      <c r="L2111" s="5" t="n">
        <f aca="false">J2111*K2111</f>
        <v>468.74</v>
      </c>
    </row>
    <row r="2112" customFormat="false" ht="15" hidden="false" customHeight="false" outlineLevel="0" collapsed="false">
      <c r="A2112" s="4" t="n">
        <v>42823.958211169</v>
      </c>
      <c r="B2112" s="0" t="n">
        <v>23</v>
      </c>
      <c r="C2112" s="5" t="n">
        <v>3369.6</v>
      </c>
      <c r="D2112" s="6" t="n">
        <v>1.4</v>
      </c>
      <c r="E2112" s="0" t="n">
        <f aca="false">ROUND(C2112/(1+D2112)*2,0)</f>
        <v>2808</v>
      </c>
      <c r="F2112" s="0" t="n">
        <v>1150</v>
      </c>
      <c r="G2112" s="5" t="n">
        <f aca="false">(C2112-F2112)/D2112</f>
        <v>1585.42857142857</v>
      </c>
      <c r="H2112" s="5" t="n">
        <f aca="false">ROUND(F2112+G2112,0)</f>
        <v>2735</v>
      </c>
      <c r="I2112" s="7" t="n">
        <f aca="false">G2112/H2112</f>
        <v>0.579681378950118</v>
      </c>
      <c r="J2112" s="6" t="n">
        <f aca="false">E2112-H2112</f>
        <v>73</v>
      </c>
      <c r="K2112" s="8" t="n">
        <v>13</v>
      </c>
      <c r="L2112" s="5" t="n">
        <f aca="false">J2112*K2112</f>
        <v>949</v>
      </c>
    </row>
    <row r="2113" customFormat="false" ht="15" hidden="false" customHeight="false" outlineLevel="0" collapsed="false">
      <c r="A2113" s="4" t="n">
        <v>42823.9998777778</v>
      </c>
      <c r="B2113" s="0" t="n">
        <v>24</v>
      </c>
      <c r="C2113" s="5" t="n">
        <v>3369.6</v>
      </c>
      <c r="D2113" s="6" t="n">
        <v>1.4</v>
      </c>
      <c r="E2113" s="0" t="n">
        <f aca="false">ROUND(C2113/(1+D2113)*2,0)</f>
        <v>2808</v>
      </c>
      <c r="F2113" s="0" t="n">
        <v>1150</v>
      </c>
      <c r="G2113" s="5" t="n">
        <f aca="false">(C2113-F2113)/D2113</f>
        <v>1585.42857142857</v>
      </c>
      <c r="H2113" s="5" t="n">
        <f aca="false">ROUND(F2113+G2113,0)</f>
        <v>2735</v>
      </c>
      <c r="I2113" s="7" t="n">
        <f aca="false">G2113/H2113</f>
        <v>0.579681378950118</v>
      </c>
      <c r="J2113" s="6" t="n">
        <f aca="false">E2113-H2113</f>
        <v>73</v>
      </c>
      <c r="K2113" s="8" t="n">
        <v>11</v>
      </c>
      <c r="L2113" s="5" t="n">
        <f aca="false">J2113*K2113</f>
        <v>803</v>
      </c>
    </row>
    <row r="2114" customFormat="false" ht="15" hidden="false" customHeight="false" outlineLevel="0" collapsed="false">
      <c r="A2114" s="4" t="n">
        <v>42824.0415443866</v>
      </c>
      <c r="B2114" s="0" t="n">
        <v>1</v>
      </c>
      <c r="C2114" s="5" t="n">
        <v>3369.6</v>
      </c>
      <c r="D2114" s="6" t="n">
        <v>1.4</v>
      </c>
      <c r="E2114" s="0" t="n">
        <f aca="false">ROUND(C2114/(1+D2114)*2,0)</f>
        <v>2808</v>
      </c>
      <c r="F2114" s="0" t="n">
        <v>1150</v>
      </c>
      <c r="G2114" s="5" t="n">
        <f aca="false">(C2114-F2114)/D2114</f>
        <v>1585.42857142857</v>
      </c>
      <c r="H2114" s="5" t="n">
        <f aca="false">ROUND(F2114+G2114,0)</f>
        <v>2735</v>
      </c>
      <c r="I2114" s="7" t="n">
        <f aca="false">G2114/H2114</f>
        <v>0.579681378950118</v>
      </c>
      <c r="J2114" s="6" t="n">
        <f aca="false">E2114-H2114</f>
        <v>73</v>
      </c>
      <c r="K2114" s="8" t="n">
        <v>7.25</v>
      </c>
      <c r="L2114" s="5" t="n">
        <f aca="false">J2114*K2114</f>
        <v>529.25</v>
      </c>
    </row>
    <row r="2115" customFormat="false" ht="15" hidden="false" customHeight="false" outlineLevel="0" collapsed="false">
      <c r="A2115" s="4" t="n">
        <v>42824.0832109954</v>
      </c>
      <c r="B2115" s="0" t="n">
        <v>2</v>
      </c>
      <c r="C2115" s="5" t="n">
        <v>3369.6</v>
      </c>
      <c r="D2115" s="6" t="n">
        <v>1.4</v>
      </c>
      <c r="E2115" s="0" t="n">
        <f aca="false">ROUND(C2115/(1+D2115)*2,0)</f>
        <v>2808</v>
      </c>
      <c r="F2115" s="0" t="n">
        <v>1150</v>
      </c>
      <c r="G2115" s="5" t="n">
        <f aca="false">(C2115-F2115)/D2115</f>
        <v>1585.42857142857</v>
      </c>
      <c r="H2115" s="5" t="n">
        <f aca="false">ROUND(F2115+G2115,0)</f>
        <v>2735</v>
      </c>
      <c r="I2115" s="7" t="n">
        <f aca="false">G2115/H2115</f>
        <v>0.579681378950118</v>
      </c>
      <c r="J2115" s="6" t="n">
        <f aca="false">E2115-H2115</f>
        <v>73</v>
      </c>
      <c r="K2115" s="8" t="n">
        <v>7</v>
      </c>
      <c r="L2115" s="5" t="n">
        <f aca="false">J2115*K2115</f>
        <v>511</v>
      </c>
    </row>
    <row r="2116" customFormat="false" ht="15" hidden="false" customHeight="false" outlineLevel="0" collapsed="false">
      <c r="A2116" s="4" t="n">
        <v>42824.1248776042</v>
      </c>
      <c r="B2116" s="0" t="n">
        <v>3</v>
      </c>
      <c r="C2116" s="5" t="n">
        <v>3369.6</v>
      </c>
      <c r="D2116" s="6" t="n">
        <v>1.4</v>
      </c>
      <c r="E2116" s="0" t="n">
        <f aca="false">ROUND(C2116/(1+D2116)*2,0)</f>
        <v>2808</v>
      </c>
      <c r="F2116" s="0" t="n">
        <v>1150</v>
      </c>
      <c r="G2116" s="5" t="n">
        <f aca="false">(C2116-F2116)/D2116</f>
        <v>1585.42857142857</v>
      </c>
      <c r="H2116" s="5" t="n">
        <f aca="false">ROUND(F2116+G2116,0)</f>
        <v>2735</v>
      </c>
      <c r="I2116" s="7" t="n">
        <f aca="false">G2116/H2116</f>
        <v>0.579681378950118</v>
      </c>
      <c r="J2116" s="6" t="n">
        <f aca="false">E2116-H2116</f>
        <v>73</v>
      </c>
      <c r="K2116" s="8" t="n">
        <v>7</v>
      </c>
      <c r="L2116" s="5" t="n">
        <f aca="false">J2116*K2116</f>
        <v>511</v>
      </c>
    </row>
    <row r="2117" customFormat="false" ht="15" hidden="false" customHeight="false" outlineLevel="0" collapsed="false">
      <c r="A2117" s="4" t="n">
        <v>42824.166544213</v>
      </c>
      <c r="B2117" s="0" t="n">
        <v>4</v>
      </c>
      <c r="C2117" s="5" t="n">
        <v>3369.6</v>
      </c>
      <c r="D2117" s="6" t="n">
        <v>1.4</v>
      </c>
      <c r="E2117" s="0" t="n">
        <f aca="false">ROUND(C2117/(1+D2117)*2,0)</f>
        <v>2808</v>
      </c>
      <c r="F2117" s="0" t="n">
        <v>1150</v>
      </c>
      <c r="G2117" s="5" t="n">
        <f aca="false">(C2117-F2117)/D2117</f>
        <v>1585.42857142857</v>
      </c>
      <c r="H2117" s="5" t="n">
        <f aca="false">ROUND(F2117+G2117,0)</f>
        <v>2735</v>
      </c>
      <c r="I2117" s="7" t="n">
        <f aca="false">G2117/H2117</f>
        <v>0.579681378950118</v>
      </c>
      <c r="J2117" s="6" t="n">
        <f aca="false">E2117-H2117</f>
        <v>73</v>
      </c>
      <c r="K2117" s="8" t="n">
        <v>7</v>
      </c>
      <c r="L2117" s="5" t="n">
        <f aca="false">J2117*K2117</f>
        <v>511</v>
      </c>
    </row>
    <row r="2118" customFormat="false" ht="15" hidden="false" customHeight="false" outlineLevel="0" collapsed="false">
      <c r="A2118" s="4" t="n">
        <v>42824.2082108218</v>
      </c>
      <c r="B2118" s="0" t="n">
        <v>5</v>
      </c>
      <c r="C2118" s="5" t="n">
        <v>3369.6</v>
      </c>
      <c r="D2118" s="6" t="n">
        <v>1.4</v>
      </c>
      <c r="E2118" s="0" t="n">
        <f aca="false">ROUND(C2118/(1+D2118)*2,0)</f>
        <v>2808</v>
      </c>
      <c r="F2118" s="0" t="n">
        <v>1150</v>
      </c>
      <c r="G2118" s="5" t="n">
        <f aca="false">(C2118-F2118)/D2118</f>
        <v>1585.42857142857</v>
      </c>
      <c r="H2118" s="5" t="n">
        <f aca="false">ROUND(F2118+G2118,0)</f>
        <v>2735</v>
      </c>
      <c r="I2118" s="7" t="n">
        <f aca="false">G2118/H2118</f>
        <v>0.579681378950118</v>
      </c>
      <c r="J2118" s="6" t="n">
        <f aca="false">E2118-H2118</f>
        <v>73</v>
      </c>
      <c r="K2118" s="8" t="n">
        <v>6.5</v>
      </c>
      <c r="L2118" s="5" t="n">
        <f aca="false">J2118*K2118</f>
        <v>474.5</v>
      </c>
    </row>
    <row r="2119" customFormat="false" ht="15" hidden="false" customHeight="false" outlineLevel="0" collapsed="false">
      <c r="A2119" s="4" t="n">
        <v>42824.2498774306</v>
      </c>
      <c r="B2119" s="0" t="n">
        <v>6</v>
      </c>
      <c r="C2119" s="5" t="n">
        <v>3369.6</v>
      </c>
      <c r="D2119" s="6" t="n">
        <v>1.4</v>
      </c>
      <c r="E2119" s="0" t="n">
        <f aca="false">ROUND(C2119/(1+D2119)*2,0)</f>
        <v>2808</v>
      </c>
      <c r="F2119" s="0" t="n">
        <v>1150</v>
      </c>
      <c r="G2119" s="5" t="n">
        <f aca="false">(C2119-F2119)/D2119</f>
        <v>1585.42857142857</v>
      </c>
      <c r="H2119" s="5" t="n">
        <f aca="false">ROUND(F2119+G2119,0)</f>
        <v>2735</v>
      </c>
      <c r="I2119" s="7" t="n">
        <f aca="false">G2119/H2119</f>
        <v>0.579681378950118</v>
      </c>
      <c r="J2119" s="6" t="n">
        <f aca="false">E2119-H2119</f>
        <v>73</v>
      </c>
      <c r="K2119" s="8" t="n">
        <v>7.25</v>
      </c>
      <c r="L2119" s="5" t="n">
        <f aca="false">J2119*K2119</f>
        <v>529.25</v>
      </c>
    </row>
    <row r="2120" customFormat="false" ht="15" hidden="false" customHeight="false" outlineLevel="0" collapsed="false">
      <c r="A2120" s="4" t="n">
        <v>42824.2915440394</v>
      </c>
      <c r="B2120" s="0" t="n">
        <v>7</v>
      </c>
      <c r="C2120" s="5" t="n">
        <v>3100.4</v>
      </c>
      <c r="D2120" s="6" t="n">
        <v>1.3</v>
      </c>
      <c r="E2120" s="0" t="n">
        <f aca="false">ROUND(C2120/(1+D2120)*2,0)</f>
        <v>2696</v>
      </c>
      <c r="F2120" s="0" t="n">
        <v>1150</v>
      </c>
      <c r="G2120" s="5" t="n">
        <f aca="false">(C2120-F2120)/D2120</f>
        <v>1500.30769230769</v>
      </c>
      <c r="H2120" s="5" t="n">
        <f aca="false">ROUND(F2120+G2120,0)</f>
        <v>2650</v>
      </c>
      <c r="I2120" s="7" t="n">
        <f aca="false">G2120/H2120</f>
        <v>0.566153846153846</v>
      </c>
      <c r="J2120" s="6" t="n">
        <f aca="false">E2120-H2120</f>
        <v>46</v>
      </c>
      <c r="K2120" s="8" t="n">
        <v>8.09</v>
      </c>
      <c r="L2120" s="5" t="n">
        <f aca="false">J2120*K2120</f>
        <v>372.14</v>
      </c>
    </row>
    <row r="2121" customFormat="false" ht="15" hidden="false" customHeight="false" outlineLevel="0" collapsed="false">
      <c r="A2121" s="4" t="n">
        <v>42824.3332106482</v>
      </c>
      <c r="B2121" s="0" t="n">
        <v>8</v>
      </c>
      <c r="C2121" s="5" t="n">
        <v>3100.4</v>
      </c>
      <c r="D2121" s="6" t="n">
        <v>1.3</v>
      </c>
      <c r="E2121" s="0" t="n">
        <f aca="false">ROUND(C2121/(1+D2121)*2,0)</f>
        <v>2696</v>
      </c>
      <c r="F2121" s="0" t="n">
        <v>1150</v>
      </c>
      <c r="G2121" s="5" t="n">
        <f aca="false">(C2121-F2121)/D2121</f>
        <v>1500.30769230769</v>
      </c>
      <c r="H2121" s="5" t="n">
        <f aca="false">ROUND(F2121+G2121,0)</f>
        <v>2650</v>
      </c>
      <c r="I2121" s="7" t="n">
        <f aca="false">G2121/H2121</f>
        <v>0.566153846153846</v>
      </c>
      <c r="J2121" s="6" t="n">
        <f aca="false">E2121-H2121</f>
        <v>46</v>
      </c>
      <c r="K2121" s="8" t="n">
        <v>7.96</v>
      </c>
      <c r="L2121" s="5" t="n">
        <f aca="false">J2121*K2121</f>
        <v>366.16</v>
      </c>
    </row>
    <row r="2122" customFormat="false" ht="15" hidden="false" customHeight="false" outlineLevel="0" collapsed="false">
      <c r="A2122" s="4" t="n">
        <v>42824.3748772569</v>
      </c>
      <c r="B2122" s="0" t="n">
        <v>9</v>
      </c>
      <c r="C2122" s="5" t="n">
        <v>3100.4</v>
      </c>
      <c r="D2122" s="6" t="n">
        <v>1.3</v>
      </c>
      <c r="E2122" s="0" t="n">
        <f aca="false">ROUND(C2122/(1+D2122)*2,0)</f>
        <v>2696</v>
      </c>
      <c r="F2122" s="0" t="n">
        <v>1150</v>
      </c>
      <c r="G2122" s="5" t="n">
        <f aca="false">(C2122-F2122)/D2122</f>
        <v>1500.30769230769</v>
      </c>
      <c r="H2122" s="5" t="n">
        <f aca="false">ROUND(F2122+G2122,0)</f>
        <v>2650</v>
      </c>
      <c r="I2122" s="7" t="n">
        <f aca="false">G2122/H2122</f>
        <v>0.566153846153846</v>
      </c>
      <c r="J2122" s="6" t="n">
        <f aca="false">E2122-H2122</f>
        <v>46</v>
      </c>
      <c r="K2122" s="8" t="n">
        <v>7</v>
      </c>
      <c r="L2122" s="5" t="n">
        <f aca="false">J2122*K2122</f>
        <v>322</v>
      </c>
    </row>
    <row r="2123" customFormat="false" ht="15" hidden="false" customHeight="false" outlineLevel="0" collapsed="false">
      <c r="A2123" s="4" t="n">
        <v>42824.4165438657</v>
      </c>
      <c r="B2123" s="0" t="n">
        <v>10</v>
      </c>
      <c r="C2123" s="5" t="n">
        <v>3100.4</v>
      </c>
      <c r="D2123" s="6" t="n">
        <v>1.3</v>
      </c>
      <c r="E2123" s="0" t="n">
        <f aca="false">ROUND(C2123/(1+D2123)*2,0)</f>
        <v>2696</v>
      </c>
      <c r="F2123" s="0" t="n">
        <v>1150</v>
      </c>
      <c r="G2123" s="5" t="n">
        <f aca="false">(C2123-F2123)/D2123</f>
        <v>1500.30769230769</v>
      </c>
      <c r="H2123" s="5" t="n">
        <f aca="false">ROUND(F2123+G2123,0)</f>
        <v>2650</v>
      </c>
      <c r="I2123" s="7" t="n">
        <f aca="false">G2123/H2123</f>
        <v>0.566153846153846</v>
      </c>
      <c r="J2123" s="6" t="n">
        <f aca="false">E2123-H2123</f>
        <v>46</v>
      </c>
      <c r="K2123" s="8" t="n">
        <v>3.5</v>
      </c>
      <c r="L2123" s="5" t="n">
        <f aca="false">J2123*K2123</f>
        <v>161</v>
      </c>
    </row>
    <row r="2124" customFormat="false" ht="15" hidden="false" customHeight="false" outlineLevel="0" collapsed="false">
      <c r="A2124" s="4" t="n">
        <v>42824.4582104745</v>
      </c>
      <c r="B2124" s="0" t="n">
        <v>11</v>
      </c>
      <c r="C2124" s="5" t="n">
        <v>3100.4</v>
      </c>
      <c r="D2124" s="6" t="n">
        <v>1.3</v>
      </c>
      <c r="E2124" s="0" t="n">
        <f aca="false">ROUND(C2124/(1+D2124)*2,0)</f>
        <v>2696</v>
      </c>
      <c r="F2124" s="0" t="n">
        <v>1150</v>
      </c>
      <c r="G2124" s="5" t="n">
        <f aca="false">(C2124-F2124)/D2124</f>
        <v>1500.30769230769</v>
      </c>
      <c r="H2124" s="5" t="n">
        <f aca="false">ROUND(F2124+G2124,0)</f>
        <v>2650</v>
      </c>
      <c r="I2124" s="7" t="n">
        <f aca="false">G2124/H2124</f>
        <v>0.566153846153846</v>
      </c>
      <c r="J2124" s="6" t="n">
        <f aca="false">E2124-H2124</f>
        <v>46</v>
      </c>
      <c r="K2124" s="8" t="n">
        <v>7</v>
      </c>
      <c r="L2124" s="5" t="n">
        <f aca="false">J2124*K2124</f>
        <v>322</v>
      </c>
    </row>
    <row r="2125" customFormat="false" ht="15" hidden="false" customHeight="false" outlineLevel="0" collapsed="false">
      <c r="A2125" s="4" t="n">
        <v>42824.4998770833</v>
      </c>
      <c r="B2125" s="0" t="n">
        <v>12</v>
      </c>
      <c r="C2125" s="5" t="n">
        <v>3100.4</v>
      </c>
      <c r="D2125" s="6" t="n">
        <v>1.3</v>
      </c>
      <c r="E2125" s="0" t="n">
        <f aca="false">ROUND(C2125/(1+D2125)*2,0)</f>
        <v>2696</v>
      </c>
      <c r="F2125" s="0" t="n">
        <v>1150</v>
      </c>
      <c r="G2125" s="5" t="n">
        <f aca="false">(C2125-F2125)/D2125</f>
        <v>1500.30769230769</v>
      </c>
      <c r="H2125" s="5" t="n">
        <f aca="false">ROUND(F2125+G2125,0)</f>
        <v>2650</v>
      </c>
      <c r="I2125" s="7" t="n">
        <f aca="false">G2125/H2125</f>
        <v>0.566153846153846</v>
      </c>
      <c r="J2125" s="6" t="n">
        <f aca="false">E2125-H2125</f>
        <v>46</v>
      </c>
      <c r="K2125" s="8" t="n">
        <v>10.71</v>
      </c>
      <c r="L2125" s="5" t="n">
        <f aca="false">J2125*K2125</f>
        <v>492.66</v>
      </c>
    </row>
    <row r="2126" customFormat="false" ht="15" hidden="false" customHeight="false" outlineLevel="0" collapsed="false">
      <c r="A2126" s="4" t="n">
        <v>42824.5415436921</v>
      </c>
      <c r="B2126" s="0" t="n">
        <v>13</v>
      </c>
      <c r="C2126" s="5" t="n">
        <v>3100.4</v>
      </c>
      <c r="D2126" s="6" t="n">
        <v>1.3</v>
      </c>
      <c r="E2126" s="0" t="n">
        <f aca="false">ROUND(C2126/(1+D2126)*2,0)</f>
        <v>2696</v>
      </c>
      <c r="F2126" s="0" t="n">
        <v>1150</v>
      </c>
      <c r="G2126" s="5" t="n">
        <f aca="false">(C2126-F2126)/D2126</f>
        <v>1500.30769230769</v>
      </c>
      <c r="H2126" s="5" t="n">
        <f aca="false">ROUND(F2126+G2126,0)</f>
        <v>2650</v>
      </c>
      <c r="I2126" s="7" t="n">
        <f aca="false">G2126/H2126</f>
        <v>0.566153846153846</v>
      </c>
      <c r="J2126" s="6" t="n">
        <f aca="false">E2126-H2126</f>
        <v>46</v>
      </c>
      <c r="K2126" s="8" t="n">
        <v>11.22</v>
      </c>
      <c r="L2126" s="5" t="n">
        <f aca="false">J2126*K2126</f>
        <v>516.12</v>
      </c>
    </row>
    <row r="2127" customFormat="false" ht="15" hidden="false" customHeight="false" outlineLevel="0" collapsed="false">
      <c r="A2127" s="4" t="n">
        <v>42824.5832103009</v>
      </c>
      <c r="B2127" s="0" t="n">
        <v>14</v>
      </c>
      <c r="C2127" s="5" t="n">
        <v>3100.4</v>
      </c>
      <c r="D2127" s="6" t="n">
        <v>1.3</v>
      </c>
      <c r="E2127" s="0" t="n">
        <f aca="false">ROUND(C2127/(1+D2127)*2,0)</f>
        <v>2696</v>
      </c>
      <c r="F2127" s="0" t="n">
        <v>1150</v>
      </c>
      <c r="G2127" s="5" t="n">
        <f aca="false">(C2127-F2127)/D2127</f>
        <v>1500.30769230769</v>
      </c>
      <c r="H2127" s="5" t="n">
        <f aca="false">ROUND(F2127+G2127,0)</f>
        <v>2650</v>
      </c>
      <c r="I2127" s="7" t="n">
        <f aca="false">G2127/H2127</f>
        <v>0.566153846153846</v>
      </c>
      <c r="J2127" s="6" t="n">
        <f aca="false">E2127-H2127</f>
        <v>46</v>
      </c>
      <c r="K2127" s="8" t="n">
        <v>6.12</v>
      </c>
      <c r="L2127" s="5" t="n">
        <f aca="false">J2127*K2127</f>
        <v>281.52</v>
      </c>
    </row>
    <row r="2128" customFormat="false" ht="15" hidden="false" customHeight="false" outlineLevel="0" collapsed="false">
      <c r="A2128" s="4" t="n">
        <v>42824.6248769097</v>
      </c>
      <c r="B2128" s="0" t="n">
        <v>15</v>
      </c>
      <c r="C2128" s="5" t="n">
        <v>3039.75</v>
      </c>
      <c r="D2128" s="6" t="n">
        <v>1.25</v>
      </c>
      <c r="E2128" s="0" t="n">
        <f aca="false">ROUND(C2128/(1+D2128)*2,0)</f>
        <v>2702</v>
      </c>
      <c r="F2128" s="0" t="n">
        <v>1150</v>
      </c>
      <c r="G2128" s="5" t="n">
        <f aca="false">(C2128-F2128)/D2128</f>
        <v>1511.8</v>
      </c>
      <c r="H2128" s="5" t="n">
        <f aca="false">ROUND(F2128+G2128,0)</f>
        <v>2662</v>
      </c>
      <c r="I2128" s="7" t="n">
        <f aca="false">G2128/H2128</f>
        <v>0.567918858001503</v>
      </c>
      <c r="J2128" s="6" t="n">
        <f aca="false">E2128-H2128</f>
        <v>40</v>
      </c>
      <c r="K2128" s="8" t="n">
        <v>7.1</v>
      </c>
      <c r="L2128" s="5" t="n">
        <f aca="false">J2128*K2128</f>
        <v>284</v>
      </c>
    </row>
    <row r="2129" customFormat="false" ht="15" hidden="false" customHeight="false" outlineLevel="0" collapsed="false">
      <c r="A2129" s="4" t="n">
        <v>42824.6665435185</v>
      </c>
      <c r="B2129" s="0" t="n">
        <v>16</v>
      </c>
      <c r="C2129" s="5" t="n">
        <v>3039.75</v>
      </c>
      <c r="D2129" s="6" t="n">
        <v>1.25</v>
      </c>
      <c r="E2129" s="0" t="n">
        <f aca="false">ROUND(C2129/(1+D2129)*2,0)</f>
        <v>2702</v>
      </c>
      <c r="F2129" s="0" t="n">
        <v>1150</v>
      </c>
      <c r="G2129" s="5" t="n">
        <f aca="false">(C2129-F2129)/D2129</f>
        <v>1511.8</v>
      </c>
      <c r="H2129" s="5" t="n">
        <f aca="false">ROUND(F2129+G2129,0)</f>
        <v>2662</v>
      </c>
      <c r="I2129" s="7" t="n">
        <f aca="false">G2129/H2129</f>
        <v>0.567918858001503</v>
      </c>
      <c r="J2129" s="6" t="n">
        <f aca="false">E2129-H2129</f>
        <v>40</v>
      </c>
      <c r="K2129" s="8" t="n">
        <v>12.03</v>
      </c>
      <c r="L2129" s="5" t="n">
        <f aca="false">J2129*K2129</f>
        <v>481.2</v>
      </c>
    </row>
    <row r="2130" customFormat="false" ht="15" hidden="false" customHeight="false" outlineLevel="0" collapsed="false">
      <c r="A2130" s="4" t="n">
        <v>42824.7082101273</v>
      </c>
      <c r="B2130" s="0" t="n">
        <v>17</v>
      </c>
      <c r="C2130" s="5" t="n">
        <v>3039.75</v>
      </c>
      <c r="D2130" s="6" t="n">
        <v>1.25</v>
      </c>
      <c r="E2130" s="0" t="n">
        <f aca="false">ROUND(C2130/(1+D2130)*2,0)</f>
        <v>2702</v>
      </c>
      <c r="F2130" s="0" t="n">
        <v>1150</v>
      </c>
      <c r="G2130" s="5" t="n">
        <f aca="false">(C2130-F2130)/D2130</f>
        <v>1511.8</v>
      </c>
      <c r="H2130" s="5" t="n">
        <f aca="false">ROUND(F2130+G2130,0)</f>
        <v>2662</v>
      </c>
      <c r="I2130" s="7" t="n">
        <f aca="false">G2130/H2130</f>
        <v>0.567918858001503</v>
      </c>
      <c r="J2130" s="6" t="n">
        <f aca="false">E2130-H2130</f>
        <v>40</v>
      </c>
      <c r="K2130" s="8" t="n">
        <v>20</v>
      </c>
      <c r="L2130" s="5" t="n">
        <f aca="false">J2130*K2130</f>
        <v>800</v>
      </c>
    </row>
    <row r="2131" customFormat="false" ht="15" hidden="false" customHeight="false" outlineLevel="0" collapsed="false">
      <c r="A2131" s="4" t="n">
        <v>42824.7498767361</v>
      </c>
      <c r="B2131" s="0" t="n">
        <v>18</v>
      </c>
      <c r="C2131" s="5" t="n">
        <v>3039.75</v>
      </c>
      <c r="D2131" s="6" t="n">
        <v>1.25</v>
      </c>
      <c r="E2131" s="0" t="n">
        <f aca="false">ROUND(C2131/(1+D2131)*2,0)</f>
        <v>2702</v>
      </c>
      <c r="F2131" s="0" t="n">
        <v>1150</v>
      </c>
      <c r="G2131" s="5" t="n">
        <f aca="false">(C2131-F2131)/D2131</f>
        <v>1511.8</v>
      </c>
      <c r="H2131" s="5" t="n">
        <f aca="false">ROUND(F2131+G2131,0)</f>
        <v>2662</v>
      </c>
      <c r="I2131" s="7" t="n">
        <f aca="false">G2131/H2131</f>
        <v>0.567918858001503</v>
      </c>
      <c r="J2131" s="6" t="n">
        <f aca="false">E2131-H2131</f>
        <v>40</v>
      </c>
      <c r="K2131" s="8" t="n">
        <v>16.01</v>
      </c>
      <c r="L2131" s="5" t="n">
        <f aca="false">J2131*K2131</f>
        <v>640.4</v>
      </c>
    </row>
    <row r="2132" customFormat="false" ht="15" hidden="false" customHeight="false" outlineLevel="0" collapsed="false">
      <c r="A2132" s="4" t="n">
        <v>42824.7915433449</v>
      </c>
      <c r="B2132" s="0" t="n">
        <v>19</v>
      </c>
      <c r="C2132" s="5" t="n">
        <v>3100.4</v>
      </c>
      <c r="D2132" s="6" t="n">
        <v>1.3</v>
      </c>
      <c r="E2132" s="0" t="n">
        <f aca="false">ROUND(C2132/(1+D2132)*2,0)</f>
        <v>2696</v>
      </c>
      <c r="F2132" s="0" t="n">
        <v>1150</v>
      </c>
      <c r="G2132" s="5" t="n">
        <f aca="false">(C2132-F2132)/D2132</f>
        <v>1500.30769230769</v>
      </c>
      <c r="H2132" s="5" t="n">
        <f aca="false">ROUND(F2132+G2132,0)</f>
        <v>2650</v>
      </c>
      <c r="I2132" s="7" t="n">
        <f aca="false">G2132/H2132</f>
        <v>0.566153846153846</v>
      </c>
      <c r="J2132" s="6" t="n">
        <f aca="false">E2132-H2132</f>
        <v>46</v>
      </c>
      <c r="K2132" s="8" t="n">
        <v>10.5</v>
      </c>
      <c r="L2132" s="5" t="n">
        <f aca="false">J2132*K2132</f>
        <v>483</v>
      </c>
    </row>
    <row r="2133" customFormat="false" ht="15" hidden="false" customHeight="false" outlineLevel="0" collapsed="false">
      <c r="A2133" s="4" t="n">
        <v>42824.8332099537</v>
      </c>
      <c r="B2133" s="0" t="n">
        <v>20</v>
      </c>
      <c r="C2133" s="5" t="n">
        <v>3100.4</v>
      </c>
      <c r="D2133" s="6" t="n">
        <v>1.3</v>
      </c>
      <c r="E2133" s="0" t="n">
        <f aca="false">ROUND(C2133/(1+D2133)*2,0)</f>
        <v>2696</v>
      </c>
      <c r="F2133" s="0" t="n">
        <v>1150</v>
      </c>
      <c r="G2133" s="5" t="n">
        <f aca="false">(C2133-F2133)/D2133</f>
        <v>1500.30769230769</v>
      </c>
      <c r="H2133" s="5" t="n">
        <f aca="false">ROUND(F2133+G2133,0)</f>
        <v>2650</v>
      </c>
      <c r="I2133" s="7" t="n">
        <f aca="false">G2133/H2133</f>
        <v>0.566153846153846</v>
      </c>
      <c r="J2133" s="6" t="n">
        <f aca="false">E2133-H2133</f>
        <v>46</v>
      </c>
      <c r="K2133" s="8" t="n">
        <v>12.88</v>
      </c>
      <c r="L2133" s="5" t="n">
        <f aca="false">J2133*K2133</f>
        <v>592.48</v>
      </c>
    </row>
    <row r="2134" customFormat="false" ht="15" hidden="false" customHeight="false" outlineLevel="0" collapsed="false">
      <c r="A2134" s="4" t="n">
        <v>42824.8748765625</v>
      </c>
      <c r="B2134" s="0" t="n">
        <v>21</v>
      </c>
      <c r="C2134" s="5" t="n">
        <v>3100.4</v>
      </c>
      <c r="D2134" s="6" t="n">
        <v>1.3</v>
      </c>
      <c r="E2134" s="0" t="n">
        <f aca="false">ROUND(C2134/(1+D2134)*2,0)</f>
        <v>2696</v>
      </c>
      <c r="F2134" s="0" t="n">
        <v>1150</v>
      </c>
      <c r="G2134" s="5" t="n">
        <f aca="false">(C2134-F2134)/D2134</f>
        <v>1500.30769230769</v>
      </c>
      <c r="H2134" s="5" t="n">
        <f aca="false">ROUND(F2134+G2134,0)</f>
        <v>2650</v>
      </c>
      <c r="I2134" s="7" t="n">
        <f aca="false">G2134/H2134</f>
        <v>0.566153846153846</v>
      </c>
      <c r="J2134" s="6" t="n">
        <f aca="false">E2134-H2134</f>
        <v>46</v>
      </c>
      <c r="K2134" s="8" t="n">
        <v>11.01</v>
      </c>
      <c r="L2134" s="5" t="n">
        <f aca="false">J2134*K2134</f>
        <v>506.46</v>
      </c>
    </row>
    <row r="2135" customFormat="false" ht="15" hidden="false" customHeight="false" outlineLevel="0" collapsed="false">
      <c r="A2135" s="4" t="n">
        <v>42824.9165431713</v>
      </c>
      <c r="B2135" s="0" t="n">
        <v>22</v>
      </c>
      <c r="C2135" s="5" t="n">
        <v>3100.4</v>
      </c>
      <c r="D2135" s="6" t="n">
        <v>1.3</v>
      </c>
      <c r="E2135" s="0" t="n">
        <f aca="false">ROUND(C2135/(1+D2135)*2,0)</f>
        <v>2696</v>
      </c>
      <c r="F2135" s="0" t="n">
        <v>1150</v>
      </c>
      <c r="G2135" s="5" t="n">
        <f aca="false">(C2135-F2135)/D2135</f>
        <v>1500.30769230769</v>
      </c>
      <c r="H2135" s="5" t="n">
        <f aca="false">ROUND(F2135+G2135,0)</f>
        <v>2650</v>
      </c>
      <c r="I2135" s="7" t="n">
        <f aca="false">G2135/H2135</f>
        <v>0.566153846153846</v>
      </c>
      <c r="J2135" s="6" t="n">
        <f aca="false">E2135-H2135</f>
        <v>46</v>
      </c>
      <c r="K2135" s="8" t="n">
        <v>3.5</v>
      </c>
      <c r="L2135" s="5" t="n">
        <f aca="false">J2135*K2135</f>
        <v>161</v>
      </c>
    </row>
    <row r="2136" customFormat="false" ht="15" hidden="false" customHeight="false" outlineLevel="0" collapsed="false">
      <c r="A2136" s="4" t="n">
        <v>42824.9582097801</v>
      </c>
      <c r="B2136" s="0" t="n">
        <v>23</v>
      </c>
      <c r="C2136" s="5" t="n">
        <v>3369.6</v>
      </c>
      <c r="D2136" s="6" t="n">
        <v>1.4</v>
      </c>
      <c r="E2136" s="0" t="n">
        <f aca="false">ROUND(C2136/(1+D2136)*2,0)</f>
        <v>2808</v>
      </c>
      <c r="F2136" s="0" t="n">
        <v>1150</v>
      </c>
      <c r="G2136" s="5" t="n">
        <f aca="false">(C2136-F2136)/D2136</f>
        <v>1585.42857142857</v>
      </c>
      <c r="H2136" s="5" t="n">
        <f aca="false">ROUND(F2136+G2136,0)</f>
        <v>2735</v>
      </c>
      <c r="I2136" s="7" t="n">
        <f aca="false">G2136/H2136</f>
        <v>0.579681378950118</v>
      </c>
      <c r="J2136" s="6" t="n">
        <f aca="false">E2136-H2136</f>
        <v>73</v>
      </c>
      <c r="K2136" s="8" t="n">
        <v>5.29</v>
      </c>
      <c r="L2136" s="5" t="n">
        <f aca="false">J2136*K2136</f>
        <v>386.17</v>
      </c>
    </row>
    <row r="2137" customFormat="false" ht="15" hidden="false" customHeight="false" outlineLevel="0" collapsed="false">
      <c r="A2137" s="4" t="n">
        <v>42824.9998763889</v>
      </c>
      <c r="B2137" s="0" t="n">
        <v>24</v>
      </c>
      <c r="C2137" s="5" t="n">
        <v>3369.6</v>
      </c>
      <c r="D2137" s="6" t="n">
        <v>1.4</v>
      </c>
      <c r="E2137" s="0" t="n">
        <f aca="false">ROUND(C2137/(1+D2137)*2,0)</f>
        <v>2808</v>
      </c>
      <c r="F2137" s="0" t="n">
        <v>1150</v>
      </c>
      <c r="G2137" s="5" t="n">
        <f aca="false">(C2137-F2137)/D2137</f>
        <v>1585.42857142857</v>
      </c>
      <c r="H2137" s="5" t="n">
        <f aca="false">ROUND(F2137+G2137,0)</f>
        <v>2735</v>
      </c>
      <c r="I2137" s="7" t="n">
        <f aca="false">G2137/H2137</f>
        <v>0.579681378950118</v>
      </c>
      <c r="J2137" s="6" t="n">
        <f aca="false">E2137-H2137</f>
        <v>73</v>
      </c>
      <c r="K2137" s="8" t="n">
        <v>7</v>
      </c>
      <c r="L2137" s="5" t="n">
        <f aca="false">J2137*K2137</f>
        <v>511</v>
      </c>
    </row>
    <row r="2138" customFormat="false" ht="15" hidden="false" customHeight="false" outlineLevel="0" collapsed="false">
      <c r="A2138" s="4" t="n">
        <v>42825.0415429977</v>
      </c>
      <c r="B2138" s="0" t="n">
        <v>1</v>
      </c>
      <c r="C2138" s="5" t="n">
        <v>3369.6</v>
      </c>
      <c r="D2138" s="6" t="n">
        <v>1.4</v>
      </c>
      <c r="E2138" s="0" t="n">
        <f aca="false">ROUND(C2138/(1+D2138)*2,0)</f>
        <v>2808</v>
      </c>
      <c r="F2138" s="0" t="n">
        <v>1150</v>
      </c>
      <c r="G2138" s="5" t="n">
        <f aca="false">(C2138-F2138)/D2138</f>
        <v>1585.42857142857</v>
      </c>
      <c r="H2138" s="5" t="n">
        <f aca="false">ROUND(F2138+G2138,0)</f>
        <v>2735</v>
      </c>
      <c r="I2138" s="7" t="n">
        <f aca="false">G2138/H2138</f>
        <v>0.579681378950118</v>
      </c>
      <c r="J2138" s="6" t="n">
        <f aca="false">E2138-H2138</f>
        <v>73</v>
      </c>
      <c r="K2138" s="8" t="n">
        <v>5.2</v>
      </c>
      <c r="L2138" s="5" t="n">
        <f aca="false">J2138*K2138</f>
        <v>379.6</v>
      </c>
    </row>
    <row r="2139" customFormat="false" ht="15" hidden="false" customHeight="false" outlineLevel="0" collapsed="false">
      <c r="A2139" s="4" t="n">
        <v>42825.0832096065</v>
      </c>
      <c r="B2139" s="0" t="n">
        <v>2</v>
      </c>
      <c r="C2139" s="5" t="n">
        <v>3369.6</v>
      </c>
      <c r="D2139" s="6" t="n">
        <v>1.4</v>
      </c>
      <c r="E2139" s="0" t="n">
        <f aca="false">ROUND(C2139/(1+D2139)*2,0)</f>
        <v>2808</v>
      </c>
      <c r="F2139" s="0" t="n">
        <v>1150</v>
      </c>
      <c r="G2139" s="5" t="n">
        <f aca="false">(C2139-F2139)/D2139</f>
        <v>1585.42857142857</v>
      </c>
      <c r="H2139" s="5" t="n">
        <f aca="false">ROUND(F2139+G2139,0)</f>
        <v>2735</v>
      </c>
      <c r="I2139" s="7" t="n">
        <f aca="false">G2139/H2139</f>
        <v>0.579681378950118</v>
      </c>
      <c r="J2139" s="6" t="n">
        <f aca="false">E2139-H2139</f>
        <v>73</v>
      </c>
      <c r="K2139" s="8" t="n">
        <v>4</v>
      </c>
      <c r="L2139" s="5" t="n">
        <f aca="false">J2139*K2139</f>
        <v>292</v>
      </c>
    </row>
    <row r="2140" customFormat="false" ht="15" hidden="false" customHeight="false" outlineLevel="0" collapsed="false">
      <c r="A2140" s="4" t="n">
        <v>42825.1248762153</v>
      </c>
      <c r="B2140" s="0" t="n">
        <v>3</v>
      </c>
      <c r="C2140" s="5" t="n">
        <v>3369.6</v>
      </c>
      <c r="D2140" s="6" t="n">
        <v>1.4</v>
      </c>
      <c r="E2140" s="0" t="n">
        <f aca="false">ROUND(C2140/(1+D2140)*2,0)</f>
        <v>2808</v>
      </c>
      <c r="F2140" s="0" t="n">
        <v>1150</v>
      </c>
      <c r="G2140" s="5" t="n">
        <f aca="false">(C2140-F2140)/D2140</f>
        <v>1585.42857142857</v>
      </c>
      <c r="H2140" s="5" t="n">
        <f aca="false">ROUND(F2140+G2140,0)</f>
        <v>2735</v>
      </c>
      <c r="I2140" s="7" t="n">
        <f aca="false">G2140/H2140</f>
        <v>0.579681378950118</v>
      </c>
      <c r="J2140" s="6" t="n">
        <f aca="false">E2140-H2140</f>
        <v>73</v>
      </c>
      <c r="K2140" s="8" t="n">
        <v>4</v>
      </c>
      <c r="L2140" s="5" t="n">
        <f aca="false">J2140*K2140</f>
        <v>292</v>
      </c>
    </row>
    <row r="2141" customFormat="false" ht="15" hidden="false" customHeight="false" outlineLevel="0" collapsed="false">
      <c r="A2141" s="4" t="n">
        <v>42825.1665428241</v>
      </c>
      <c r="B2141" s="0" t="n">
        <v>4</v>
      </c>
      <c r="C2141" s="5" t="n">
        <v>3369.6</v>
      </c>
      <c r="D2141" s="6" t="n">
        <v>1.4</v>
      </c>
      <c r="E2141" s="0" t="n">
        <f aca="false">ROUND(C2141/(1+D2141)*2,0)</f>
        <v>2808</v>
      </c>
      <c r="F2141" s="0" t="n">
        <v>1150</v>
      </c>
      <c r="G2141" s="5" t="n">
        <f aca="false">(C2141-F2141)/D2141</f>
        <v>1585.42857142857</v>
      </c>
      <c r="H2141" s="5" t="n">
        <f aca="false">ROUND(F2141+G2141,0)</f>
        <v>2735</v>
      </c>
      <c r="I2141" s="7" t="n">
        <f aca="false">G2141/H2141</f>
        <v>0.579681378950118</v>
      </c>
      <c r="J2141" s="6" t="n">
        <f aca="false">E2141-H2141</f>
        <v>73</v>
      </c>
      <c r="K2141" s="8" t="n">
        <v>4</v>
      </c>
      <c r="L2141" s="5" t="n">
        <f aca="false">J2141*K2141</f>
        <v>292</v>
      </c>
    </row>
    <row r="2142" customFormat="false" ht="15" hidden="false" customHeight="false" outlineLevel="0" collapsed="false">
      <c r="A2142" s="4" t="n">
        <v>42825.2082094329</v>
      </c>
      <c r="B2142" s="0" t="n">
        <v>5</v>
      </c>
      <c r="C2142" s="5" t="n">
        <v>3369.6</v>
      </c>
      <c r="D2142" s="6" t="n">
        <v>1.4</v>
      </c>
      <c r="E2142" s="0" t="n">
        <f aca="false">ROUND(C2142/(1+D2142)*2,0)</f>
        <v>2808</v>
      </c>
      <c r="F2142" s="0" t="n">
        <v>1150</v>
      </c>
      <c r="G2142" s="5" t="n">
        <f aca="false">(C2142-F2142)/D2142</f>
        <v>1585.42857142857</v>
      </c>
      <c r="H2142" s="5" t="n">
        <f aca="false">ROUND(F2142+G2142,0)</f>
        <v>2735</v>
      </c>
      <c r="I2142" s="7" t="n">
        <f aca="false">G2142/H2142</f>
        <v>0.579681378950118</v>
      </c>
      <c r="J2142" s="6" t="n">
        <f aca="false">E2142-H2142</f>
        <v>73</v>
      </c>
      <c r="K2142" s="8" t="n">
        <v>5.2</v>
      </c>
      <c r="L2142" s="5" t="n">
        <f aca="false">J2142*K2142</f>
        <v>379.6</v>
      </c>
    </row>
    <row r="2143" customFormat="false" ht="15" hidden="false" customHeight="false" outlineLevel="0" collapsed="false">
      <c r="A2143" s="4" t="n">
        <v>42825.2498760417</v>
      </c>
      <c r="B2143" s="0" t="n">
        <v>6</v>
      </c>
      <c r="C2143" s="5" t="n">
        <v>3369.6</v>
      </c>
      <c r="D2143" s="6" t="n">
        <v>1.4</v>
      </c>
      <c r="E2143" s="0" t="n">
        <f aca="false">ROUND(C2143/(1+D2143)*2,0)</f>
        <v>2808</v>
      </c>
      <c r="F2143" s="0" t="n">
        <v>1150</v>
      </c>
      <c r="G2143" s="5" t="n">
        <f aca="false">(C2143-F2143)/D2143</f>
        <v>1585.42857142857</v>
      </c>
      <c r="H2143" s="5" t="n">
        <f aca="false">ROUND(F2143+G2143,0)</f>
        <v>2735</v>
      </c>
      <c r="I2143" s="7" t="n">
        <f aca="false">G2143/H2143</f>
        <v>0.579681378950118</v>
      </c>
      <c r="J2143" s="6" t="n">
        <f aca="false">E2143-H2143</f>
        <v>73</v>
      </c>
      <c r="K2143" s="8" t="n">
        <v>7</v>
      </c>
      <c r="L2143" s="5" t="n">
        <f aca="false">J2143*K2143</f>
        <v>511</v>
      </c>
    </row>
    <row r="2144" customFormat="false" ht="15" hidden="false" customHeight="false" outlineLevel="0" collapsed="false">
      <c r="A2144" s="4" t="n">
        <v>42825.2915426505</v>
      </c>
      <c r="B2144" s="0" t="n">
        <v>7</v>
      </c>
      <c r="C2144" s="5" t="n">
        <v>3100.4</v>
      </c>
      <c r="D2144" s="6" t="n">
        <v>1.3</v>
      </c>
      <c r="E2144" s="0" t="n">
        <f aca="false">ROUND(C2144/(1+D2144)*2,0)</f>
        <v>2696</v>
      </c>
      <c r="F2144" s="0" t="n">
        <v>1150</v>
      </c>
      <c r="G2144" s="5" t="n">
        <f aca="false">(C2144-F2144)/D2144</f>
        <v>1500.30769230769</v>
      </c>
      <c r="H2144" s="5" t="n">
        <f aca="false">ROUND(F2144+G2144,0)</f>
        <v>2650</v>
      </c>
      <c r="I2144" s="7" t="n">
        <f aca="false">G2144/H2144</f>
        <v>0.566153846153846</v>
      </c>
      <c r="J2144" s="6" t="n">
        <f aca="false">E2144-H2144</f>
        <v>46</v>
      </c>
      <c r="K2144" s="8" t="n">
        <v>12</v>
      </c>
      <c r="L2144" s="5" t="n">
        <f aca="false">J2144*K2144</f>
        <v>552</v>
      </c>
    </row>
    <row r="2145" customFormat="false" ht="15" hidden="false" customHeight="false" outlineLevel="0" collapsed="false">
      <c r="A2145" s="4" t="n">
        <v>42825.3332092593</v>
      </c>
      <c r="B2145" s="0" t="n">
        <v>8</v>
      </c>
      <c r="C2145" s="5" t="n">
        <v>3100.4</v>
      </c>
      <c r="D2145" s="6" t="n">
        <v>1.3</v>
      </c>
      <c r="E2145" s="0" t="n">
        <f aca="false">ROUND(C2145/(1+D2145)*2,0)</f>
        <v>2696</v>
      </c>
      <c r="F2145" s="0" t="n">
        <v>1150</v>
      </c>
      <c r="G2145" s="5" t="n">
        <f aca="false">(C2145-F2145)/D2145</f>
        <v>1500.30769230769</v>
      </c>
      <c r="H2145" s="5" t="n">
        <f aca="false">ROUND(F2145+G2145,0)</f>
        <v>2650</v>
      </c>
      <c r="I2145" s="7" t="n">
        <f aca="false">G2145/H2145</f>
        <v>0.566153846153846</v>
      </c>
      <c r="J2145" s="6" t="n">
        <f aca="false">E2145-H2145</f>
        <v>46</v>
      </c>
      <c r="K2145" s="8" t="n">
        <v>10</v>
      </c>
      <c r="L2145" s="5" t="n">
        <f aca="false">J2145*K2145</f>
        <v>460</v>
      </c>
    </row>
    <row r="2146" customFormat="false" ht="15" hidden="false" customHeight="false" outlineLevel="0" collapsed="false">
      <c r="A2146" s="4" t="n">
        <v>42825.3748758681</v>
      </c>
      <c r="B2146" s="0" t="n">
        <v>9</v>
      </c>
      <c r="C2146" s="5" t="n">
        <v>3100.4</v>
      </c>
      <c r="D2146" s="6" t="n">
        <v>1.3</v>
      </c>
      <c r="E2146" s="0" t="n">
        <f aca="false">ROUND(C2146/(1+D2146)*2,0)</f>
        <v>2696</v>
      </c>
      <c r="F2146" s="0" t="n">
        <v>1150</v>
      </c>
      <c r="G2146" s="5" t="n">
        <f aca="false">(C2146-F2146)/D2146</f>
        <v>1500.30769230769</v>
      </c>
      <c r="H2146" s="5" t="n">
        <f aca="false">ROUND(F2146+G2146,0)</f>
        <v>2650</v>
      </c>
      <c r="I2146" s="7" t="n">
        <f aca="false">G2146/H2146</f>
        <v>0.566153846153846</v>
      </c>
      <c r="J2146" s="6" t="n">
        <f aca="false">E2146-H2146</f>
        <v>46</v>
      </c>
      <c r="K2146" s="8" t="n">
        <v>8.35</v>
      </c>
      <c r="L2146" s="5" t="n">
        <f aca="false">J2146*K2146</f>
        <v>384.1</v>
      </c>
    </row>
    <row r="2147" customFormat="false" ht="15" hidden="false" customHeight="false" outlineLevel="0" collapsed="false">
      <c r="A2147" s="4" t="n">
        <v>42825.4165424769</v>
      </c>
      <c r="B2147" s="0" t="n">
        <v>10</v>
      </c>
      <c r="C2147" s="5" t="n">
        <v>3100.4</v>
      </c>
      <c r="D2147" s="6" t="n">
        <v>1.3</v>
      </c>
      <c r="E2147" s="0" t="n">
        <f aca="false">ROUND(C2147/(1+D2147)*2,0)</f>
        <v>2696</v>
      </c>
      <c r="F2147" s="0" t="n">
        <v>1150</v>
      </c>
      <c r="G2147" s="5" t="n">
        <f aca="false">(C2147-F2147)/D2147</f>
        <v>1500.30769230769</v>
      </c>
      <c r="H2147" s="5" t="n">
        <f aca="false">ROUND(F2147+G2147,0)</f>
        <v>2650</v>
      </c>
      <c r="I2147" s="7" t="n">
        <f aca="false">G2147/H2147</f>
        <v>0.566153846153846</v>
      </c>
      <c r="J2147" s="6" t="n">
        <f aca="false">E2147-H2147</f>
        <v>46</v>
      </c>
      <c r="K2147" s="8" t="n">
        <v>7.31</v>
      </c>
      <c r="L2147" s="5" t="n">
        <f aca="false">J2147*K2147</f>
        <v>336.26</v>
      </c>
    </row>
    <row r="2148" customFormat="false" ht="15" hidden="false" customHeight="false" outlineLevel="0" collapsed="false">
      <c r="A2148" s="4" t="n">
        <v>42825.4582090857</v>
      </c>
      <c r="B2148" s="0" t="n">
        <v>11</v>
      </c>
      <c r="C2148" s="5" t="n">
        <v>3100.4</v>
      </c>
      <c r="D2148" s="6" t="n">
        <v>1.3</v>
      </c>
      <c r="E2148" s="0" t="n">
        <f aca="false">ROUND(C2148/(1+D2148)*2,0)</f>
        <v>2696</v>
      </c>
      <c r="F2148" s="0" t="n">
        <v>1150</v>
      </c>
      <c r="G2148" s="5" t="n">
        <f aca="false">(C2148-F2148)/D2148</f>
        <v>1500.30769230769</v>
      </c>
      <c r="H2148" s="5" t="n">
        <f aca="false">ROUND(F2148+G2148,0)</f>
        <v>2650</v>
      </c>
      <c r="I2148" s="7" t="n">
        <f aca="false">G2148/H2148</f>
        <v>0.566153846153846</v>
      </c>
      <c r="J2148" s="6" t="n">
        <f aca="false">E2148-H2148</f>
        <v>46</v>
      </c>
      <c r="K2148" s="8" t="n">
        <v>5.17</v>
      </c>
      <c r="L2148" s="5" t="n">
        <f aca="false">J2148*K2148</f>
        <v>237.82</v>
      </c>
    </row>
    <row r="2149" customFormat="false" ht="15" hidden="false" customHeight="false" outlineLevel="0" collapsed="false">
      <c r="A2149" s="4" t="n">
        <v>42825.4998756945</v>
      </c>
      <c r="B2149" s="0" t="n">
        <v>12</v>
      </c>
      <c r="C2149" s="5" t="n">
        <v>3100.4</v>
      </c>
      <c r="D2149" s="6" t="n">
        <v>1.3</v>
      </c>
      <c r="E2149" s="0" t="n">
        <f aca="false">ROUND(C2149/(1+D2149)*2,0)</f>
        <v>2696</v>
      </c>
      <c r="F2149" s="0" t="n">
        <v>1150</v>
      </c>
      <c r="G2149" s="5" t="n">
        <f aca="false">(C2149-F2149)/D2149</f>
        <v>1500.30769230769</v>
      </c>
      <c r="H2149" s="5" t="n">
        <f aca="false">ROUND(F2149+G2149,0)</f>
        <v>2650</v>
      </c>
      <c r="I2149" s="7" t="n">
        <f aca="false">G2149/H2149</f>
        <v>0.566153846153846</v>
      </c>
      <c r="J2149" s="6" t="n">
        <f aca="false">E2149-H2149</f>
        <v>46</v>
      </c>
      <c r="K2149" s="8" t="n">
        <v>5</v>
      </c>
      <c r="L2149" s="5" t="n">
        <f aca="false">J2149*K2149</f>
        <v>230</v>
      </c>
    </row>
    <row r="2150" customFormat="false" ht="15" hidden="false" customHeight="false" outlineLevel="0" collapsed="false">
      <c r="A2150" s="4" t="n">
        <v>42825.5415423032</v>
      </c>
      <c r="B2150" s="0" t="n">
        <v>13</v>
      </c>
      <c r="C2150" s="5" t="n">
        <v>3100.4</v>
      </c>
      <c r="D2150" s="6" t="n">
        <v>1.3</v>
      </c>
      <c r="E2150" s="0" t="n">
        <f aca="false">ROUND(C2150/(1+D2150)*2,0)</f>
        <v>2696</v>
      </c>
      <c r="F2150" s="0" t="n">
        <v>1150</v>
      </c>
      <c r="G2150" s="5" t="n">
        <f aca="false">(C2150-F2150)/D2150</f>
        <v>1500.30769230769</v>
      </c>
      <c r="H2150" s="5" t="n">
        <f aca="false">ROUND(F2150+G2150,0)</f>
        <v>2650</v>
      </c>
      <c r="I2150" s="7" t="n">
        <f aca="false">G2150/H2150</f>
        <v>0.566153846153846</v>
      </c>
      <c r="J2150" s="6" t="n">
        <f aca="false">E2150-H2150</f>
        <v>46</v>
      </c>
      <c r="K2150" s="8" t="n">
        <v>8.19</v>
      </c>
      <c r="L2150" s="5" t="n">
        <f aca="false">J2150*K2150</f>
        <v>376.74</v>
      </c>
    </row>
    <row r="2151" customFormat="false" ht="15" hidden="false" customHeight="false" outlineLevel="0" collapsed="false">
      <c r="A2151" s="4" t="n">
        <v>42825.583208912</v>
      </c>
      <c r="B2151" s="0" t="n">
        <v>14</v>
      </c>
      <c r="C2151" s="5" t="n">
        <v>3100.4</v>
      </c>
      <c r="D2151" s="6" t="n">
        <v>1.3</v>
      </c>
      <c r="E2151" s="0" t="n">
        <f aca="false">ROUND(C2151/(1+D2151)*2,0)</f>
        <v>2696</v>
      </c>
      <c r="F2151" s="0" t="n">
        <v>1150</v>
      </c>
      <c r="G2151" s="5" t="n">
        <f aca="false">(C2151-F2151)/D2151</f>
        <v>1500.30769230769</v>
      </c>
      <c r="H2151" s="5" t="n">
        <f aca="false">ROUND(F2151+G2151,0)</f>
        <v>2650</v>
      </c>
      <c r="I2151" s="7" t="n">
        <f aca="false">G2151/H2151</f>
        <v>0.566153846153846</v>
      </c>
      <c r="J2151" s="6" t="n">
        <f aca="false">E2151-H2151</f>
        <v>46</v>
      </c>
      <c r="K2151" s="8" t="n">
        <v>11.51</v>
      </c>
      <c r="L2151" s="5" t="n">
        <f aca="false">J2151*K2151</f>
        <v>529.46</v>
      </c>
    </row>
    <row r="2152" customFormat="false" ht="15" hidden="false" customHeight="false" outlineLevel="0" collapsed="false">
      <c r="A2152" s="4" t="n">
        <v>42825.6248755208</v>
      </c>
      <c r="B2152" s="0" t="n">
        <v>15</v>
      </c>
      <c r="C2152" s="5" t="n">
        <v>3039.75</v>
      </c>
      <c r="D2152" s="6" t="n">
        <v>1.25</v>
      </c>
      <c r="E2152" s="0" t="n">
        <f aca="false">ROUND(C2152/(1+D2152)*2,0)</f>
        <v>2702</v>
      </c>
      <c r="F2152" s="0" t="n">
        <v>1150</v>
      </c>
      <c r="G2152" s="5" t="n">
        <f aca="false">(C2152-F2152)/D2152</f>
        <v>1511.8</v>
      </c>
      <c r="H2152" s="5" t="n">
        <f aca="false">ROUND(F2152+G2152,0)</f>
        <v>2662</v>
      </c>
      <c r="I2152" s="7" t="n">
        <f aca="false">G2152/H2152</f>
        <v>0.567918858001503</v>
      </c>
      <c r="J2152" s="6" t="n">
        <f aca="false">E2152-H2152</f>
        <v>40</v>
      </c>
      <c r="K2152" s="8" t="n">
        <v>11.93</v>
      </c>
      <c r="L2152" s="5" t="n">
        <f aca="false">J2152*K2152</f>
        <v>477.2</v>
      </c>
    </row>
    <row r="2153" customFormat="false" ht="15" hidden="false" customHeight="false" outlineLevel="0" collapsed="false">
      <c r="A2153" s="4" t="n">
        <v>42825.6665421296</v>
      </c>
      <c r="B2153" s="0" t="n">
        <v>16</v>
      </c>
      <c r="C2153" s="5" t="n">
        <v>3039.75</v>
      </c>
      <c r="D2153" s="6" t="n">
        <v>1.25</v>
      </c>
      <c r="E2153" s="0" t="n">
        <f aca="false">ROUND(C2153/(1+D2153)*2,0)</f>
        <v>2702</v>
      </c>
      <c r="F2153" s="0" t="n">
        <v>1150</v>
      </c>
      <c r="G2153" s="5" t="n">
        <f aca="false">(C2153-F2153)/D2153</f>
        <v>1511.8</v>
      </c>
      <c r="H2153" s="5" t="n">
        <f aca="false">ROUND(F2153+G2153,0)</f>
        <v>2662</v>
      </c>
      <c r="I2153" s="7" t="n">
        <f aca="false">G2153/H2153</f>
        <v>0.567918858001503</v>
      </c>
      <c r="J2153" s="6" t="n">
        <f aca="false">E2153-H2153</f>
        <v>40</v>
      </c>
      <c r="K2153" s="8" t="n">
        <v>23.61</v>
      </c>
      <c r="L2153" s="5" t="n">
        <f aca="false">J2153*K2153</f>
        <v>944.4</v>
      </c>
    </row>
    <row r="2154" customFormat="false" ht="15" hidden="false" customHeight="false" outlineLevel="0" collapsed="false">
      <c r="A2154" s="4" t="n">
        <v>42825.7082087384</v>
      </c>
      <c r="B2154" s="0" t="n">
        <v>17</v>
      </c>
      <c r="C2154" s="5" t="n">
        <v>3039.75</v>
      </c>
      <c r="D2154" s="6" t="n">
        <v>1.25</v>
      </c>
      <c r="E2154" s="0" t="n">
        <f aca="false">ROUND(C2154/(1+D2154)*2,0)</f>
        <v>2702</v>
      </c>
      <c r="F2154" s="0" t="n">
        <v>1150</v>
      </c>
      <c r="G2154" s="5" t="n">
        <f aca="false">(C2154-F2154)/D2154</f>
        <v>1511.8</v>
      </c>
      <c r="H2154" s="5" t="n">
        <f aca="false">ROUND(F2154+G2154,0)</f>
        <v>2662</v>
      </c>
      <c r="I2154" s="7" t="n">
        <f aca="false">G2154/H2154</f>
        <v>0.567918858001503</v>
      </c>
      <c r="J2154" s="6" t="n">
        <f aca="false">E2154-H2154</f>
        <v>40</v>
      </c>
      <c r="K2154" s="8" t="n">
        <v>24.38</v>
      </c>
      <c r="L2154" s="5" t="n">
        <f aca="false">J2154*K2154</f>
        <v>975.2</v>
      </c>
    </row>
    <row r="2155" customFormat="false" ht="15" hidden="false" customHeight="false" outlineLevel="0" collapsed="false">
      <c r="A2155" s="4" t="n">
        <v>42825.7498753472</v>
      </c>
      <c r="B2155" s="0" t="n">
        <v>18</v>
      </c>
      <c r="C2155" s="5" t="n">
        <v>3039.75</v>
      </c>
      <c r="D2155" s="6" t="n">
        <v>1.25</v>
      </c>
      <c r="E2155" s="0" t="n">
        <f aca="false">ROUND(C2155/(1+D2155)*2,0)</f>
        <v>2702</v>
      </c>
      <c r="F2155" s="0" t="n">
        <v>1150</v>
      </c>
      <c r="G2155" s="5" t="n">
        <f aca="false">(C2155-F2155)/D2155</f>
        <v>1511.8</v>
      </c>
      <c r="H2155" s="5" t="n">
        <f aca="false">ROUND(F2155+G2155,0)</f>
        <v>2662</v>
      </c>
      <c r="I2155" s="7" t="n">
        <f aca="false">G2155/H2155</f>
        <v>0.567918858001503</v>
      </c>
      <c r="J2155" s="6" t="n">
        <f aca="false">E2155-H2155</f>
        <v>40</v>
      </c>
      <c r="K2155" s="8" t="n">
        <v>16.02</v>
      </c>
      <c r="L2155" s="5" t="n">
        <f aca="false">J2155*K2155</f>
        <v>640.8</v>
      </c>
    </row>
    <row r="2156" customFormat="false" ht="15" hidden="false" customHeight="false" outlineLevel="0" collapsed="false">
      <c r="A2156" s="4" t="n">
        <v>42825.791541956</v>
      </c>
      <c r="B2156" s="0" t="n">
        <v>19</v>
      </c>
      <c r="C2156" s="5" t="n">
        <v>3100.4</v>
      </c>
      <c r="D2156" s="6" t="n">
        <v>1.3</v>
      </c>
      <c r="E2156" s="0" t="n">
        <f aca="false">ROUND(C2156/(1+D2156)*2,0)</f>
        <v>2696</v>
      </c>
      <c r="F2156" s="0" t="n">
        <v>1150</v>
      </c>
      <c r="G2156" s="5" t="n">
        <f aca="false">(C2156-F2156)/D2156</f>
        <v>1500.30769230769</v>
      </c>
      <c r="H2156" s="5" t="n">
        <f aca="false">ROUND(F2156+G2156,0)</f>
        <v>2650</v>
      </c>
      <c r="I2156" s="7" t="n">
        <f aca="false">G2156/H2156</f>
        <v>0.566153846153846</v>
      </c>
      <c r="J2156" s="6" t="n">
        <f aca="false">E2156-H2156</f>
        <v>46</v>
      </c>
      <c r="K2156" s="8" t="n">
        <v>9.83</v>
      </c>
      <c r="L2156" s="5" t="n">
        <f aca="false">J2156*K2156</f>
        <v>452.18</v>
      </c>
    </row>
    <row r="2157" customFormat="false" ht="15" hidden="false" customHeight="false" outlineLevel="0" collapsed="false">
      <c r="A2157" s="4" t="n">
        <v>42825.8332085648</v>
      </c>
      <c r="B2157" s="0" t="n">
        <v>20</v>
      </c>
      <c r="C2157" s="5" t="n">
        <v>3100.4</v>
      </c>
      <c r="D2157" s="6" t="n">
        <v>1.3</v>
      </c>
      <c r="E2157" s="0" t="n">
        <f aca="false">ROUND(C2157/(1+D2157)*2,0)</f>
        <v>2696</v>
      </c>
      <c r="F2157" s="0" t="n">
        <v>1150</v>
      </c>
      <c r="G2157" s="5" t="n">
        <f aca="false">(C2157-F2157)/D2157</f>
        <v>1500.30769230769</v>
      </c>
      <c r="H2157" s="5" t="n">
        <f aca="false">ROUND(F2157+G2157,0)</f>
        <v>2650</v>
      </c>
      <c r="I2157" s="7" t="n">
        <f aca="false">G2157/H2157</f>
        <v>0.566153846153846</v>
      </c>
      <c r="J2157" s="6" t="n">
        <f aca="false">E2157-H2157</f>
        <v>46</v>
      </c>
      <c r="K2157" s="8" t="n">
        <v>11.61</v>
      </c>
      <c r="L2157" s="5" t="n">
        <f aca="false">J2157*K2157</f>
        <v>534.06</v>
      </c>
    </row>
    <row r="2158" customFormat="false" ht="15" hidden="false" customHeight="false" outlineLevel="0" collapsed="false">
      <c r="A2158" s="4" t="n">
        <v>42825.8748751736</v>
      </c>
      <c r="B2158" s="0" t="n">
        <v>21</v>
      </c>
      <c r="C2158" s="5" t="n">
        <v>3100.4</v>
      </c>
      <c r="D2158" s="6" t="n">
        <v>1.3</v>
      </c>
      <c r="E2158" s="0" t="n">
        <f aca="false">ROUND(C2158/(1+D2158)*2,0)</f>
        <v>2696</v>
      </c>
      <c r="F2158" s="0" t="n">
        <v>1150</v>
      </c>
      <c r="G2158" s="5" t="n">
        <f aca="false">(C2158-F2158)/D2158</f>
        <v>1500.30769230769</v>
      </c>
      <c r="H2158" s="5" t="n">
        <f aca="false">ROUND(F2158+G2158,0)</f>
        <v>2650</v>
      </c>
      <c r="I2158" s="7" t="n">
        <f aca="false">G2158/H2158</f>
        <v>0.566153846153846</v>
      </c>
      <c r="J2158" s="6" t="n">
        <f aca="false">E2158-H2158</f>
        <v>46</v>
      </c>
      <c r="K2158" s="8" t="n">
        <v>8.52</v>
      </c>
      <c r="L2158" s="5" t="n">
        <f aca="false">J2158*K2158</f>
        <v>391.92</v>
      </c>
    </row>
    <row r="2159" customFormat="false" ht="15" hidden="false" customHeight="false" outlineLevel="0" collapsed="false">
      <c r="A2159" s="4" t="n">
        <v>42825.9165417824</v>
      </c>
      <c r="B2159" s="0" t="n">
        <v>22</v>
      </c>
      <c r="C2159" s="5" t="n">
        <v>3100.4</v>
      </c>
      <c r="D2159" s="6" t="n">
        <v>1.3</v>
      </c>
      <c r="E2159" s="0" t="n">
        <f aca="false">ROUND(C2159/(1+D2159)*2,0)</f>
        <v>2696</v>
      </c>
      <c r="F2159" s="0" t="n">
        <v>1150</v>
      </c>
      <c r="G2159" s="5" t="n">
        <f aca="false">(C2159-F2159)/D2159</f>
        <v>1500.30769230769</v>
      </c>
      <c r="H2159" s="5" t="n">
        <f aca="false">ROUND(F2159+G2159,0)</f>
        <v>2650</v>
      </c>
      <c r="I2159" s="7" t="n">
        <f aca="false">G2159/H2159</f>
        <v>0.566153846153846</v>
      </c>
      <c r="J2159" s="6" t="n">
        <f aca="false">E2159-H2159</f>
        <v>46</v>
      </c>
      <c r="K2159" s="8" t="n">
        <v>7.11</v>
      </c>
      <c r="L2159" s="5" t="n">
        <f aca="false">J2159*K2159</f>
        <v>327.06</v>
      </c>
    </row>
    <row r="2160" customFormat="false" ht="15" hidden="false" customHeight="false" outlineLevel="0" collapsed="false">
      <c r="A2160" s="4" t="n">
        <v>42825.9582083912</v>
      </c>
      <c r="B2160" s="0" t="n">
        <v>23</v>
      </c>
      <c r="C2160" s="5" t="n">
        <v>3369.6</v>
      </c>
      <c r="D2160" s="6" t="n">
        <v>1.4</v>
      </c>
      <c r="E2160" s="0" t="n">
        <f aca="false">ROUND(C2160/(1+D2160)*2,0)</f>
        <v>2808</v>
      </c>
      <c r="F2160" s="0" t="n">
        <v>1150</v>
      </c>
      <c r="G2160" s="5" t="n">
        <f aca="false">(C2160-F2160)/D2160</f>
        <v>1585.42857142857</v>
      </c>
      <c r="H2160" s="5" t="n">
        <f aca="false">ROUND(F2160+G2160,0)</f>
        <v>2735</v>
      </c>
      <c r="I2160" s="7" t="n">
        <f aca="false">G2160/H2160</f>
        <v>0.579681378950118</v>
      </c>
      <c r="J2160" s="6" t="n">
        <f aca="false">E2160-H2160</f>
        <v>73</v>
      </c>
      <c r="K2160" s="8" t="n">
        <v>13</v>
      </c>
      <c r="L2160" s="5" t="n">
        <f aca="false">J2160*K2160</f>
        <v>949</v>
      </c>
    </row>
    <row r="2161" customFormat="false" ht="15" hidden="false" customHeight="false" outlineLevel="0" collapsed="false">
      <c r="A2161" s="4" t="n">
        <v>42825.999875</v>
      </c>
      <c r="B2161" s="0" t="n">
        <v>24</v>
      </c>
      <c r="C2161" s="5" t="n">
        <v>3369.6</v>
      </c>
      <c r="D2161" s="6" t="n">
        <v>1.4</v>
      </c>
      <c r="E2161" s="0" t="n">
        <f aca="false">ROUND(C2161/(1+D2161)*2,0)</f>
        <v>2808</v>
      </c>
      <c r="F2161" s="0" t="n">
        <v>1150</v>
      </c>
      <c r="G2161" s="5" t="n">
        <f aca="false">(C2161-F2161)/D2161</f>
        <v>1585.42857142857</v>
      </c>
      <c r="H2161" s="5" t="n">
        <f aca="false">ROUND(F2161+G2161,0)</f>
        <v>2735</v>
      </c>
      <c r="I2161" s="7" t="n">
        <f aca="false">G2161/H2161</f>
        <v>0.579681378950118</v>
      </c>
      <c r="J2161" s="6" t="n">
        <f aca="false">E2161-H2161</f>
        <v>73</v>
      </c>
      <c r="K2161" s="8" t="n">
        <v>11</v>
      </c>
      <c r="L2161" s="5" t="n">
        <f aca="false">J2161*K2161</f>
        <v>803</v>
      </c>
    </row>
    <row r="2162" customFormat="false" ht="15" hidden="false" customHeight="false" outlineLevel="0" collapsed="false">
      <c r="A2162" s="4" t="n">
        <v>42826.0415416088</v>
      </c>
      <c r="B2162" s="0" t="n">
        <v>1</v>
      </c>
      <c r="C2162" s="5" t="n">
        <v>3369.6</v>
      </c>
      <c r="D2162" s="6" t="n">
        <v>1.4</v>
      </c>
      <c r="E2162" s="0" t="n">
        <f aca="false">ROUND(C2162/(1+D2162)*2,0)</f>
        <v>2808</v>
      </c>
      <c r="F2162" s="0" t="n">
        <v>1150</v>
      </c>
      <c r="G2162" s="5" t="n">
        <f aca="false">(C2162-F2162)/D2162</f>
        <v>1585.42857142857</v>
      </c>
      <c r="H2162" s="5" t="n">
        <f aca="false">ROUND(F2162+G2162,0)</f>
        <v>2735</v>
      </c>
      <c r="I2162" s="7" t="n">
        <f aca="false">G2162/H2162</f>
        <v>0.579681378950118</v>
      </c>
      <c r="J2162" s="6" t="n">
        <f aca="false">E2162-H2162</f>
        <v>73</v>
      </c>
      <c r="K2162" s="8" t="n">
        <v>8</v>
      </c>
      <c r="L2162" s="5" t="n">
        <f aca="false">J2162*K2162</f>
        <v>584</v>
      </c>
    </row>
    <row r="2163" customFormat="false" ht="15" hidden="false" customHeight="false" outlineLevel="0" collapsed="false">
      <c r="A2163" s="4" t="n">
        <v>42826.0832082176</v>
      </c>
      <c r="B2163" s="0" t="n">
        <v>2</v>
      </c>
      <c r="C2163" s="5" t="n">
        <v>3369.6</v>
      </c>
      <c r="D2163" s="6" t="n">
        <v>1.4</v>
      </c>
      <c r="E2163" s="0" t="n">
        <f aca="false">ROUND(C2163/(1+D2163)*2,0)</f>
        <v>2808</v>
      </c>
      <c r="F2163" s="0" t="n">
        <v>1150</v>
      </c>
      <c r="G2163" s="5" t="n">
        <f aca="false">(C2163-F2163)/D2163</f>
        <v>1585.42857142857</v>
      </c>
      <c r="H2163" s="5" t="n">
        <f aca="false">ROUND(F2163+G2163,0)</f>
        <v>2735</v>
      </c>
      <c r="I2163" s="7" t="n">
        <f aca="false">G2163/H2163</f>
        <v>0.579681378950118</v>
      </c>
      <c r="J2163" s="6" t="n">
        <f aca="false">E2163-H2163</f>
        <v>73</v>
      </c>
      <c r="K2163" s="8" t="n">
        <v>7</v>
      </c>
      <c r="L2163" s="5" t="n">
        <f aca="false">J2163*K2163</f>
        <v>511</v>
      </c>
    </row>
    <row r="2164" customFormat="false" ht="15" hidden="false" customHeight="false" outlineLevel="0" collapsed="false">
      <c r="A2164" s="4" t="n">
        <v>42826.1248748264</v>
      </c>
      <c r="B2164" s="0" t="n">
        <v>3</v>
      </c>
      <c r="C2164" s="5" t="n">
        <v>3369.6</v>
      </c>
      <c r="D2164" s="6" t="n">
        <v>1.4</v>
      </c>
      <c r="E2164" s="0" t="n">
        <f aca="false">ROUND(C2164/(1+D2164)*2,0)</f>
        <v>2808</v>
      </c>
      <c r="F2164" s="0" t="n">
        <v>1150</v>
      </c>
      <c r="G2164" s="5" t="n">
        <f aca="false">(C2164-F2164)/D2164</f>
        <v>1585.42857142857</v>
      </c>
      <c r="H2164" s="5" t="n">
        <f aca="false">ROUND(F2164+G2164,0)</f>
        <v>2735</v>
      </c>
      <c r="I2164" s="7" t="n">
        <f aca="false">G2164/H2164</f>
        <v>0.579681378950118</v>
      </c>
      <c r="J2164" s="6" t="n">
        <f aca="false">E2164-H2164</f>
        <v>73</v>
      </c>
      <c r="K2164" s="8" t="n">
        <v>7</v>
      </c>
      <c r="L2164" s="5" t="n">
        <f aca="false">J2164*K2164</f>
        <v>511</v>
      </c>
    </row>
    <row r="2165" customFormat="false" ht="15" hidden="false" customHeight="false" outlineLevel="0" collapsed="false">
      <c r="A2165" s="4" t="n">
        <v>42826.1665414352</v>
      </c>
      <c r="B2165" s="0" t="n">
        <v>4</v>
      </c>
      <c r="C2165" s="5" t="n">
        <v>3369.6</v>
      </c>
      <c r="D2165" s="6" t="n">
        <v>1.4</v>
      </c>
      <c r="E2165" s="0" t="n">
        <f aca="false">ROUND(C2165/(1+D2165)*2,0)</f>
        <v>2808</v>
      </c>
      <c r="F2165" s="0" t="n">
        <v>1150</v>
      </c>
      <c r="G2165" s="5" t="n">
        <f aca="false">(C2165-F2165)/D2165</f>
        <v>1585.42857142857</v>
      </c>
      <c r="H2165" s="5" t="n">
        <f aca="false">ROUND(F2165+G2165,0)</f>
        <v>2735</v>
      </c>
      <c r="I2165" s="7" t="n">
        <f aca="false">G2165/H2165</f>
        <v>0.579681378950118</v>
      </c>
      <c r="J2165" s="6" t="n">
        <f aca="false">E2165-H2165</f>
        <v>73</v>
      </c>
      <c r="K2165" s="8" t="n">
        <v>7</v>
      </c>
      <c r="L2165" s="5" t="n">
        <f aca="false">J2165*K2165</f>
        <v>511</v>
      </c>
    </row>
    <row r="2166" customFormat="false" ht="15" hidden="false" customHeight="false" outlineLevel="0" collapsed="false">
      <c r="A2166" s="4" t="n">
        <v>42826.208208044</v>
      </c>
      <c r="B2166" s="0" t="n">
        <v>5</v>
      </c>
      <c r="C2166" s="5" t="n">
        <v>3369.6</v>
      </c>
      <c r="D2166" s="6" t="n">
        <v>1.4</v>
      </c>
      <c r="E2166" s="0" t="n">
        <f aca="false">ROUND(C2166/(1+D2166)*2,0)</f>
        <v>2808</v>
      </c>
      <c r="F2166" s="0" t="n">
        <v>1150</v>
      </c>
      <c r="G2166" s="5" t="n">
        <f aca="false">(C2166-F2166)/D2166</f>
        <v>1585.42857142857</v>
      </c>
      <c r="H2166" s="5" t="n">
        <f aca="false">ROUND(F2166+G2166,0)</f>
        <v>2735</v>
      </c>
      <c r="I2166" s="7" t="n">
        <f aca="false">G2166/H2166</f>
        <v>0.579681378950118</v>
      </c>
      <c r="J2166" s="6" t="n">
        <f aca="false">E2166-H2166</f>
        <v>73</v>
      </c>
      <c r="K2166" s="8" t="n">
        <v>7</v>
      </c>
      <c r="L2166" s="5" t="n">
        <f aca="false">J2166*K2166</f>
        <v>511</v>
      </c>
    </row>
    <row r="2167" customFormat="false" ht="15" hidden="false" customHeight="false" outlineLevel="0" collapsed="false">
      <c r="A2167" s="4" t="n">
        <v>42826.2498746528</v>
      </c>
      <c r="B2167" s="0" t="n">
        <v>6</v>
      </c>
      <c r="C2167" s="5" t="n">
        <v>3369.6</v>
      </c>
      <c r="D2167" s="6" t="n">
        <v>1.4</v>
      </c>
      <c r="E2167" s="0" t="n">
        <f aca="false">ROUND(C2167/(1+D2167)*2,0)</f>
        <v>2808</v>
      </c>
      <c r="F2167" s="0" t="n">
        <v>1150</v>
      </c>
      <c r="G2167" s="5" t="n">
        <f aca="false">(C2167-F2167)/D2167</f>
        <v>1585.42857142857</v>
      </c>
      <c r="H2167" s="5" t="n">
        <f aca="false">ROUND(F2167+G2167,0)</f>
        <v>2735</v>
      </c>
      <c r="I2167" s="7" t="n">
        <f aca="false">G2167/H2167</f>
        <v>0.579681378950118</v>
      </c>
      <c r="J2167" s="6" t="n">
        <f aca="false">E2167-H2167</f>
        <v>73</v>
      </c>
      <c r="K2167" s="8" t="n">
        <v>15</v>
      </c>
      <c r="L2167" s="5" t="n">
        <f aca="false">J2167*K2167</f>
        <v>1095</v>
      </c>
    </row>
    <row r="2168" customFormat="false" ht="15" hidden="false" customHeight="false" outlineLevel="0" collapsed="false">
      <c r="A2168" s="4" t="n">
        <v>42826.2915412616</v>
      </c>
      <c r="B2168" s="0" t="n">
        <v>7</v>
      </c>
      <c r="C2168" s="5" t="n">
        <v>3100.4</v>
      </c>
      <c r="D2168" s="6" t="n">
        <v>1.3</v>
      </c>
      <c r="E2168" s="0" t="n">
        <f aca="false">ROUND(C2168/(1+D2168)*2,0)</f>
        <v>2696</v>
      </c>
      <c r="F2168" s="0" t="n">
        <v>1150</v>
      </c>
      <c r="G2168" s="5" t="n">
        <f aca="false">(C2168-F2168)/D2168</f>
        <v>1500.30769230769</v>
      </c>
      <c r="H2168" s="5" t="n">
        <f aca="false">ROUND(F2168+G2168,0)</f>
        <v>2650</v>
      </c>
      <c r="I2168" s="7" t="n">
        <f aca="false">G2168/H2168</f>
        <v>0.566153846153846</v>
      </c>
      <c r="J2168" s="6" t="n">
        <f aca="false">E2168-H2168</f>
        <v>46</v>
      </c>
      <c r="K2168" s="8" t="n">
        <v>12.1</v>
      </c>
      <c r="L2168" s="5" t="n">
        <f aca="false">J2168*K2168</f>
        <v>556.6</v>
      </c>
    </row>
    <row r="2169" customFormat="false" ht="15" hidden="false" customHeight="false" outlineLevel="0" collapsed="false">
      <c r="A2169" s="4" t="n">
        <v>42826.3332078704</v>
      </c>
      <c r="B2169" s="0" t="n">
        <v>8</v>
      </c>
      <c r="C2169" s="5" t="n">
        <v>3100.4</v>
      </c>
      <c r="D2169" s="6" t="n">
        <v>1.3</v>
      </c>
      <c r="E2169" s="0" t="n">
        <f aca="false">ROUND(C2169/(1+D2169)*2,0)</f>
        <v>2696</v>
      </c>
      <c r="F2169" s="0" t="n">
        <v>1150</v>
      </c>
      <c r="G2169" s="5" t="n">
        <f aca="false">(C2169-F2169)/D2169</f>
        <v>1500.30769230769</v>
      </c>
      <c r="H2169" s="5" t="n">
        <f aca="false">ROUND(F2169+G2169,0)</f>
        <v>2650</v>
      </c>
      <c r="I2169" s="7" t="n">
        <f aca="false">G2169/H2169</f>
        <v>0.566153846153846</v>
      </c>
      <c r="J2169" s="6" t="n">
        <f aca="false">E2169-H2169</f>
        <v>46</v>
      </c>
      <c r="K2169" s="8" t="n">
        <v>9.21</v>
      </c>
      <c r="L2169" s="5" t="n">
        <f aca="false">J2169*K2169</f>
        <v>423.66</v>
      </c>
    </row>
    <row r="2170" customFormat="false" ht="15" hidden="false" customHeight="false" outlineLevel="0" collapsed="false">
      <c r="A2170" s="4" t="n">
        <v>42826.3748744792</v>
      </c>
      <c r="B2170" s="0" t="n">
        <v>9</v>
      </c>
      <c r="C2170" s="5" t="n">
        <v>3100.4</v>
      </c>
      <c r="D2170" s="6" t="n">
        <v>1.3</v>
      </c>
      <c r="E2170" s="0" t="n">
        <f aca="false">ROUND(C2170/(1+D2170)*2,0)</f>
        <v>2696</v>
      </c>
      <c r="F2170" s="0" t="n">
        <v>1150</v>
      </c>
      <c r="G2170" s="5" t="n">
        <f aca="false">(C2170-F2170)/D2170</f>
        <v>1500.30769230769</v>
      </c>
      <c r="H2170" s="5" t="n">
        <f aca="false">ROUND(F2170+G2170,0)</f>
        <v>2650</v>
      </c>
      <c r="I2170" s="7" t="n">
        <f aca="false">G2170/H2170</f>
        <v>0.566153846153846</v>
      </c>
      <c r="J2170" s="6" t="n">
        <f aca="false">E2170-H2170</f>
        <v>46</v>
      </c>
      <c r="K2170" s="8" t="n">
        <v>10.69</v>
      </c>
      <c r="L2170" s="5" t="n">
        <f aca="false">J2170*K2170</f>
        <v>491.74</v>
      </c>
    </row>
    <row r="2171" customFormat="false" ht="15" hidden="false" customHeight="false" outlineLevel="0" collapsed="false">
      <c r="A2171" s="4" t="n">
        <v>42826.416541088</v>
      </c>
      <c r="B2171" s="0" t="n">
        <v>10</v>
      </c>
      <c r="C2171" s="5" t="n">
        <v>3100.4</v>
      </c>
      <c r="D2171" s="6" t="n">
        <v>1.3</v>
      </c>
      <c r="E2171" s="0" t="n">
        <f aca="false">ROUND(C2171/(1+D2171)*2,0)</f>
        <v>2696</v>
      </c>
      <c r="F2171" s="0" t="n">
        <v>1150</v>
      </c>
      <c r="G2171" s="5" t="n">
        <f aca="false">(C2171-F2171)/D2171</f>
        <v>1500.30769230769</v>
      </c>
      <c r="H2171" s="5" t="n">
        <f aca="false">ROUND(F2171+G2171,0)</f>
        <v>2650</v>
      </c>
      <c r="I2171" s="7" t="n">
        <f aca="false">G2171/H2171</f>
        <v>0.566153846153846</v>
      </c>
      <c r="J2171" s="6" t="n">
        <f aca="false">E2171-H2171</f>
        <v>46</v>
      </c>
      <c r="K2171" s="8" t="n">
        <v>11.31</v>
      </c>
      <c r="L2171" s="5" t="n">
        <f aca="false">J2171*K2171</f>
        <v>520.26</v>
      </c>
    </row>
    <row r="2172" customFormat="false" ht="15" hidden="false" customHeight="false" outlineLevel="0" collapsed="false">
      <c r="A2172" s="4" t="n">
        <v>42826.4582076968</v>
      </c>
      <c r="B2172" s="0" t="n">
        <v>11</v>
      </c>
      <c r="C2172" s="5" t="n">
        <v>3100.4</v>
      </c>
      <c r="D2172" s="6" t="n">
        <v>1.3</v>
      </c>
      <c r="E2172" s="0" t="n">
        <f aca="false">ROUND(C2172/(1+D2172)*2,0)</f>
        <v>2696</v>
      </c>
      <c r="F2172" s="0" t="n">
        <v>1150</v>
      </c>
      <c r="G2172" s="5" t="n">
        <f aca="false">(C2172-F2172)/D2172</f>
        <v>1500.30769230769</v>
      </c>
      <c r="H2172" s="5" t="n">
        <f aca="false">ROUND(F2172+G2172,0)</f>
        <v>2650</v>
      </c>
      <c r="I2172" s="7" t="n">
        <f aca="false">G2172/H2172</f>
        <v>0.566153846153846</v>
      </c>
      <c r="J2172" s="6" t="n">
        <f aca="false">E2172-H2172</f>
        <v>46</v>
      </c>
      <c r="K2172" s="8" t="n">
        <v>12</v>
      </c>
      <c r="L2172" s="5" t="n">
        <f aca="false">J2172*K2172</f>
        <v>552</v>
      </c>
    </row>
    <row r="2173" customFormat="false" ht="15" hidden="false" customHeight="false" outlineLevel="0" collapsed="false">
      <c r="A2173" s="4" t="n">
        <v>42826.4998743056</v>
      </c>
      <c r="B2173" s="0" t="n">
        <v>12</v>
      </c>
      <c r="C2173" s="5" t="n">
        <v>3100.4</v>
      </c>
      <c r="D2173" s="6" t="n">
        <v>1.3</v>
      </c>
      <c r="E2173" s="0" t="n">
        <f aca="false">ROUND(C2173/(1+D2173)*2,0)</f>
        <v>2696</v>
      </c>
      <c r="F2173" s="0" t="n">
        <v>1150</v>
      </c>
      <c r="G2173" s="5" t="n">
        <f aca="false">(C2173-F2173)/D2173</f>
        <v>1500.30769230769</v>
      </c>
      <c r="H2173" s="5" t="n">
        <f aca="false">ROUND(F2173+G2173,0)</f>
        <v>2650</v>
      </c>
      <c r="I2173" s="7" t="n">
        <f aca="false">G2173/H2173</f>
        <v>0.566153846153846</v>
      </c>
      <c r="J2173" s="6" t="n">
        <f aca="false">E2173-H2173</f>
        <v>46</v>
      </c>
      <c r="K2173" s="8" t="n">
        <v>7.55</v>
      </c>
      <c r="L2173" s="5" t="n">
        <f aca="false">J2173*K2173</f>
        <v>347.3</v>
      </c>
    </row>
    <row r="2174" customFormat="false" ht="15" hidden="false" customHeight="false" outlineLevel="0" collapsed="false">
      <c r="A2174" s="4" t="n">
        <v>42826.5415409144</v>
      </c>
      <c r="B2174" s="0" t="n">
        <v>13</v>
      </c>
      <c r="C2174" s="5" t="n">
        <v>3100.4</v>
      </c>
      <c r="D2174" s="6" t="n">
        <v>1.3</v>
      </c>
      <c r="E2174" s="0" t="n">
        <f aca="false">ROUND(C2174/(1+D2174)*2,0)</f>
        <v>2696</v>
      </c>
      <c r="F2174" s="0" t="n">
        <v>1150</v>
      </c>
      <c r="G2174" s="5" t="n">
        <f aca="false">(C2174-F2174)/D2174</f>
        <v>1500.30769230769</v>
      </c>
      <c r="H2174" s="5" t="n">
        <f aca="false">ROUND(F2174+G2174,0)</f>
        <v>2650</v>
      </c>
      <c r="I2174" s="7" t="n">
        <f aca="false">G2174/H2174</f>
        <v>0.566153846153846</v>
      </c>
      <c r="J2174" s="6" t="n">
        <f aca="false">E2174-H2174</f>
        <v>46</v>
      </c>
      <c r="K2174" s="8" t="n">
        <v>13.78</v>
      </c>
      <c r="L2174" s="5" t="n">
        <f aca="false">J2174*K2174</f>
        <v>633.88</v>
      </c>
    </row>
    <row r="2175" customFormat="false" ht="15" hidden="false" customHeight="false" outlineLevel="0" collapsed="false">
      <c r="A2175" s="4" t="n">
        <v>42826.5832075231</v>
      </c>
      <c r="B2175" s="0" t="n">
        <v>14</v>
      </c>
      <c r="C2175" s="5" t="n">
        <v>3100.4</v>
      </c>
      <c r="D2175" s="6" t="n">
        <v>1.3</v>
      </c>
      <c r="E2175" s="0" t="n">
        <f aca="false">ROUND(C2175/(1+D2175)*2,0)</f>
        <v>2696</v>
      </c>
      <c r="F2175" s="0" t="n">
        <v>1150</v>
      </c>
      <c r="G2175" s="5" t="n">
        <f aca="false">(C2175-F2175)/D2175</f>
        <v>1500.30769230769</v>
      </c>
      <c r="H2175" s="5" t="n">
        <f aca="false">ROUND(F2175+G2175,0)</f>
        <v>2650</v>
      </c>
      <c r="I2175" s="7" t="n">
        <f aca="false">G2175/H2175</f>
        <v>0.566153846153846</v>
      </c>
      <c r="J2175" s="6" t="n">
        <f aca="false">E2175-H2175</f>
        <v>46</v>
      </c>
      <c r="K2175" s="8" t="n">
        <v>10.24</v>
      </c>
      <c r="L2175" s="5" t="n">
        <f aca="false">J2175*K2175</f>
        <v>471.04</v>
      </c>
    </row>
    <row r="2176" customFormat="false" ht="15" hidden="false" customHeight="false" outlineLevel="0" collapsed="false">
      <c r="A2176" s="4" t="n">
        <v>42826.6248741319</v>
      </c>
      <c r="B2176" s="0" t="n">
        <v>15</v>
      </c>
      <c r="C2176" s="5" t="n">
        <v>3039.75</v>
      </c>
      <c r="D2176" s="6" t="n">
        <v>1.25</v>
      </c>
      <c r="E2176" s="0" t="n">
        <f aca="false">ROUND(C2176/(1+D2176)*2,0)</f>
        <v>2702</v>
      </c>
      <c r="F2176" s="0" t="n">
        <v>1150</v>
      </c>
      <c r="G2176" s="5" t="n">
        <f aca="false">(C2176-F2176)/D2176</f>
        <v>1511.8</v>
      </c>
      <c r="H2176" s="5" t="n">
        <f aca="false">ROUND(F2176+G2176,0)</f>
        <v>2662</v>
      </c>
      <c r="I2176" s="7" t="n">
        <f aca="false">G2176/H2176</f>
        <v>0.567918858001503</v>
      </c>
      <c r="J2176" s="6" t="n">
        <f aca="false">E2176-H2176</f>
        <v>40</v>
      </c>
      <c r="K2176" s="8" t="n">
        <v>20</v>
      </c>
      <c r="L2176" s="5" t="n">
        <f aca="false">J2176*K2176</f>
        <v>800</v>
      </c>
    </row>
    <row r="2177" customFormat="false" ht="15" hidden="false" customHeight="false" outlineLevel="0" collapsed="false">
      <c r="A2177" s="4" t="n">
        <v>42826.6665407407</v>
      </c>
      <c r="B2177" s="0" t="n">
        <v>16</v>
      </c>
      <c r="C2177" s="5" t="n">
        <v>3039.75</v>
      </c>
      <c r="D2177" s="6" t="n">
        <v>1.25</v>
      </c>
      <c r="E2177" s="0" t="n">
        <f aca="false">ROUND(C2177/(1+D2177)*2,0)</f>
        <v>2702</v>
      </c>
      <c r="F2177" s="0" t="n">
        <v>1150</v>
      </c>
      <c r="G2177" s="5" t="n">
        <f aca="false">(C2177-F2177)/D2177</f>
        <v>1511.8</v>
      </c>
      <c r="H2177" s="5" t="n">
        <f aca="false">ROUND(F2177+G2177,0)</f>
        <v>2662</v>
      </c>
      <c r="I2177" s="7" t="n">
        <f aca="false">G2177/H2177</f>
        <v>0.567918858001503</v>
      </c>
      <c r="J2177" s="6" t="n">
        <f aca="false">E2177-H2177</f>
        <v>40</v>
      </c>
      <c r="K2177" s="8" t="n">
        <v>22.04</v>
      </c>
      <c r="L2177" s="5" t="n">
        <f aca="false">J2177*K2177</f>
        <v>881.6</v>
      </c>
    </row>
    <row r="2178" customFormat="false" ht="15" hidden="false" customHeight="false" outlineLevel="0" collapsed="false">
      <c r="A2178" s="4" t="n">
        <v>42826.7082073495</v>
      </c>
      <c r="B2178" s="0" t="n">
        <v>17</v>
      </c>
      <c r="C2178" s="5" t="n">
        <v>3039.75</v>
      </c>
      <c r="D2178" s="6" t="n">
        <v>1.25</v>
      </c>
      <c r="E2178" s="0" t="n">
        <f aca="false">ROUND(C2178/(1+D2178)*2,0)</f>
        <v>2702</v>
      </c>
      <c r="F2178" s="0" t="n">
        <v>1150</v>
      </c>
      <c r="G2178" s="5" t="n">
        <f aca="false">(C2178-F2178)/D2178</f>
        <v>1511.8</v>
      </c>
      <c r="H2178" s="5" t="n">
        <f aca="false">ROUND(F2178+G2178,0)</f>
        <v>2662</v>
      </c>
      <c r="I2178" s="7" t="n">
        <f aca="false">G2178/H2178</f>
        <v>0.567918858001503</v>
      </c>
      <c r="J2178" s="6" t="n">
        <f aca="false">E2178-H2178</f>
        <v>40</v>
      </c>
      <c r="K2178" s="8" t="n">
        <v>25</v>
      </c>
      <c r="L2178" s="5" t="n">
        <f aca="false">J2178*K2178</f>
        <v>1000</v>
      </c>
    </row>
    <row r="2179" customFormat="false" ht="15" hidden="false" customHeight="false" outlineLevel="0" collapsed="false">
      <c r="A2179" s="4" t="n">
        <v>42826.7498739583</v>
      </c>
      <c r="B2179" s="0" t="n">
        <v>18</v>
      </c>
      <c r="C2179" s="5" t="n">
        <v>3039.75</v>
      </c>
      <c r="D2179" s="6" t="n">
        <v>1.25</v>
      </c>
      <c r="E2179" s="0" t="n">
        <f aca="false">ROUND(C2179/(1+D2179)*2,0)</f>
        <v>2702</v>
      </c>
      <c r="F2179" s="0" t="n">
        <v>1150</v>
      </c>
      <c r="G2179" s="5" t="n">
        <f aca="false">(C2179-F2179)/D2179</f>
        <v>1511.8</v>
      </c>
      <c r="H2179" s="5" t="n">
        <f aca="false">ROUND(F2179+G2179,0)</f>
        <v>2662</v>
      </c>
      <c r="I2179" s="7" t="n">
        <f aca="false">G2179/H2179</f>
        <v>0.567918858001503</v>
      </c>
      <c r="J2179" s="6" t="n">
        <f aca="false">E2179-H2179</f>
        <v>40</v>
      </c>
      <c r="K2179" s="8" t="n">
        <v>15.76</v>
      </c>
      <c r="L2179" s="5" t="n">
        <f aca="false">J2179*K2179</f>
        <v>630.4</v>
      </c>
    </row>
    <row r="2180" customFormat="false" ht="15" hidden="false" customHeight="false" outlineLevel="0" collapsed="false">
      <c r="A2180" s="4" t="n">
        <v>42826.7915405671</v>
      </c>
      <c r="B2180" s="0" t="n">
        <v>19</v>
      </c>
      <c r="C2180" s="5" t="n">
        <v>3100.4</v>
      </c>
      <c r="D2180" s="6" t="n">
        <v>1.3</v>
      </c>
      <c r="E2180" s="0" t="n">
        <f aca="false">ROUND(C2180/(1+D2180)*2,0)</f>
        <v>2696</v>
      </c>
      <c r="F2180" s="0" t="n">
        <v>1150</v>
      </c>
      <c r="G2180" s="5" t="n">
        <f aca="false">(C2180-F2180)/D2180</f>
        <v>1500.30769230769</v>
      </c>
      <c r="H2180" s="5" t="n">
        <f aca="false">ROUND(F2180+G2180,0)</f>
        <v>2650</v>
      </c>
      <c r="I2180" s="7" t="n">
        <f aca="false">G2180/H2180</f>
        <v>0.566153846153846</v>
      </c>
      <c r="J2180" s="6" t="n">
        <f aca="false">E2180-H2180</f>
        <v>46</v>
      </c>
      <c r="K2180" s="8" t="n">
        <v>9.01</v>
      </c>
      <c r="L2180" s="5" t="n">
        <f aca="false">J2180*K2180</f>
        <v>414.46</v>
      </c>
    </row>
    <row r="2181" customFormat="false" ht="15" hidden="false" customHeight="false" outlineLevel="0" collapsed="false">
      <c r="A2181" s="4" t="n">
        <v>42826.8332071759</v>
      </c>
      <c r="B2181" s="0" t="n">
        <v>20</v>
      </c>
      <c r="C2181" s="5" t="n">
        <v>3100.4</v>
      </c>
      <c r="D2181" s="6" t="n">
        <v>1.3</v>
      </c>
      <c r="E2181" s="0" t="n">
        <f aca="false">ROUND(C2181/(1+D2181)*2,0)</f>
        <v>2696</v>
      </c>
      <c r="F2181" s="0" t="n">
        <v>1150</v>
      </c>
      <c r="G2181" s="5" t="n">
        <f aca="false">(C2181-F2181)/D2181</f>
        <v>1500.30769230769</v>
      </c>
      <c r="H2181" s="5" t="n">
        <f aca="false">ROUND(F2181+G2181,0)</f>
        <v>2650</v>
      </c>
      <c r="I2181" s="7" t="n">
        <f aca="false">G2181/H2181</f>
        <v>0.566153846153846</v>
      </c>
      <c r="J2181" s="6" t="n">
        <f aca="false">E2181-H2181</f>
        <v>46</v>
      </c>
      <c r="K2181" s="8" t="n">
        <v>9.66</v>
      </c>
      <c r="L2181" s="5" t="n">
        <f aca="false">J2181*K2181</f>
        <v>444.36</v>
      </c>
    </row>
    <row r="2182" customFormat="false" ht="15" hidden="false" customHeight="false" outlineLevel="0" collapsed="false">
      <c r="A2182" s="4" t="n">
        <v>42826.8748737847</v>
      </c>
      <c r="B2182" s="0" t="n">
        <v>21</v>
      </c>
      <c r="C2182" s="5" t="n">
        <v>3100.4</v>
      </c>
      <c r="D2182" s="6" t="n">
        <v>1.3</v>
      </c>
      <c r="E2182" s="0" t="n">
        <f aca="false">ROUND(C2182/(1+D2182)*2,0)</f>
        <v>2696</v>
      </c>
      <c r="F2182" s="0" t="n">
        <v>1150</v>
      </c>
      <c r="G2182" s="5" t="n">
        <f aca="false">(C2182-F2182)/D2182</f>
        <v>1500.30769230769</v>
      </c>
      <c r="H2182" s="5" t="n">
        <f aca="false">ROUND(F2182+G2182,0)</f>
        <v>2650</v>
      </c>
      <c r="I2182" s="7" t="n">
        <f aca="false">G2182/H2182</f>
        <v>0.566153846153846</v>
      </c>
      <c r="J2182" s="6" t="n">
        <f aca="false">E2182-H2182</f>
        <v>46</v>
      </c>
      <c r="K2182" s="8" t="n">
        <v>10</v>
      </c>
      <c r="L2182" s="5" t="n">
        <f aca="false">J2182*K2182</f>
        <v>460</v>
      </c>
    </row>
    <row r="2183" customFormat="false" ht="15" hidden="false" customHeight="false" outlineLevel="0" collapsed="false">
      <c r="A2183" s="4" t="n">
        <v>42826.9165403935</v>
      </c>
      <c r="B2183" s="0" t="n">
        <v>22</v>
      </c>
      <c r="C2183" s="5" t="n">
        <v>3100.4</v>
      </c>
      <c r="D2183" s="6" t="n">
        <v>1.3</v>
      </c>
      <c r="E2183" s="0" t="n">
        <f aca="false">ROUND(C2183/(1+D2183)*2,0)</f>
        <v>2696</v>
      </c>
      <c r="F2183" s="0" t="n">
        <v>1150</v>
      </c>
      <c r="G2183" s="5" t="n">
        <f aca="false">(C2183-F2183)/D2183</f>
        <v>1500.30769230769</v>
      </c>
      <c r="H2183" s="5" t="n">
        <f aca="false">ROUND(F2183+G2183,0)</f>
        <v>2650</v>
      </c>
      <c r="I2183" s="7" t="n">
        <f aca="false">G2183/H2183</f>
        <v>0.566153846153846</v>
      </c>
      <c r="J2183" s="6" t="n">
        <f aca="false">E2183-H2183</f>
        <v>46</v>
      </c>
      <c r="K2183" s="8" t="n">
        <v>7.11</v>
      </c>
      <c r="L2183" s="5" t="n">
        <f aca="false">J2183*K2183</f>
        <v>327.06</v>
      </c>
    </row>
    <row r="2184" customFormat="false" ht="15" hidden="false" customHeight="false" outlineLevel="0" collapsed="false">
      <c r="A2184" s="4" t="n">
        <v>42826.9582070023</v>
      </c>
      <c r="B2184" s="0" t="n">
        <v>23</v>
      </c>
      <c r="C2184" s="5" t="n">
        <v>3369.6</v>
      </c>
      <c r="D2184" s="6" t="n">
        <v>1.4</v>
      </c>
      <c r="E2184" s="0" t="n">
        <f aca="false">ROUND(C2184/(1+D2184)*2,0)</f>
        <v>2808</v>
      </c>
      <c r="F2184" s="0" t="n">
        <v>1150</v>
      </c>
      <c r="G2184" s="5" t="n">
        <f aca="false">(C2184-F2184)/D2184</f>
        <v>1585.42857142857</v>
      </c>
      <c r="H2184" s="5" t="n">
        <f aca="false">ROUND(F2184+G2184,0)</f>
        <v>2735</v>
      </c>
      <c r="I2184" s="7" t="n">
        <f aca="false">G2184/H2184</f>
        <v>0.579681378950118</v>
      </c>
      <c r="J2184" s="6" t="n">
        <f aca="false">E2184-H2184</f>
        <v>73</v>
      </c>
      <c r="K2184" s="8" t="n">
        <v>11.83</v>
      </c>
      <c r="L2184" s="5" t="n">
        <f aca="false">J2184*K2184</f>
        <v>863.59</v>
      </c>
    </row>
    <row r="2185" customFormat="false" ht="15" hidden="false" customHeight="false" outlineLevel="0" collapsed="false">
      <c r="A2185" s="4" t="n">
        <v>42826.9998736111</v>
      </c>
      <c r="B2185" s="0" t="n">
        <v>24</v>
      </c>
      <c r="C2185" s="5" t="n">
        <v>3369.6</v>
      </c>
      <c r="D2185" s="6" t="n">
        <v>1.4</v>
      </c>
      <c r="E2185" s="0" t="n">
        <f aca="false">ROUND(C2185/(1+D2185)*2,0)</f>
        <v>2808</v>
      </c>
      <c r="F2185" s="0" t="n">
        <v>1150</v>
      </c>
      <c r="G2185" s="5" t="n">
        <f aca="false">(C2185-F2185)/D2185</f>
        <v>1585.42857142857</v>
      </c>
      <c r="H2185" s="5" t="n">
        <f aca="false">ROUND(F2185+G2185,0)</f>
        <v>2735</v>
      </c>
      <c r="I2185" s="7" t="n">
        <f aca="false">G2185/H2185</f>
        <v>0.579681378950118</v>
      </c>
      <c r="J2185" s="6" t="n">
        <f aca="false">E2185-H2185</f>
        <v>73</v>
      </c>
      <c r="K2185" s="8" t="n">
        <v>11</v>
      </c>
      <c r="L2185" s="5" t="n">
        <f aca="false">J2185*K2185</f>
        <v>803</v>
      </c>
    </row>
    <row r="2186" customFormat="false" ht="15" hidden="false" customHeight="false" outlineLevel="0" collapsed="false">
      <c r="A2186" s="4" t="n">
        <v>42827.0415402199</v>
      </c>
      <c r="B2186" s="0" t="n">
        <v>1</v>
      </c>
      <c r="C2186" s="5" t="n">
        <v>3369.6</v>
      </c>
      <c r="D2186" s="6" t="n">
        <v>1.4</v>
      </c>
      <c r="E2186" s="0" t="n">
        <f aca="false">ROUND(C2186/(1+D2186)*2,0)</f>
        <v>2808</v>
      </c>
      <c r="F2186" s="0" t="n">
        <v>1150</v>
      </c>
      <c r="G2186" s="5" t="n">
        <f aca="false">(C2186-F2186)/D2186</f>
        <v>1585.42857142857</v>
      </c>
      <c r="H2186" s="5" t="n">
        <f aca="false">ROUND(F2186+G2186,0)</f>
        <v>2735</v>
      </c>
      <c r="I2186" s="7" t="n">
        <f aca="false">G2186/H2186</f>
        <v>0.579681378950118</v>
      </c>
      <c r="J2186" s="6" t="n">
        <f aca="false">E2186-H2186</f>
        <v>73</v>
      </c>
      <c r="K2186" s="8" t="n">
        <v>7</v>
      </c>
      <c r="L2186" s="5" t="n">
        <f aca="false">J2186*K2186</f>
        <v>511</v>
      </c>
    </row>
    <row r="2187" customFormat="false" ht="15" hidden="false" customHeight="false" outlineLevel="0" collapsed="false">
      <c r="A2187" s="4" t="n">
        <v>42827.0832068287</v>
      </c>
      <c r="B2187" s="0" t="n">
        <v>2</v>
      </c>
      <c r="C2187" s="5" t="n">
        <v>3369.6</v>
      </c>
      <c r="D2187" s="6" t="n">
        <v>1.4</v>
      </c>
      <c r="E2187" s="0" t="n">
        <f aca="false">ROUND(C2187/(1+D2187)*2,0)</f>
        <v>2808</v>
      </c>
      <c r="F2187" s="0" t="n">
        <v>1150</v>
      </c>
      <c r="G2187" s="5" t="n">
        <f aca="false">(C2187-F2187)/D2187</f>
        <v>1585.42857142857</v>
      </c>
      <c r="H2187" s="5" t="n">
        <f aca="false">ROUND(F2187+G2187,0)</f>
        <v>2735</v>
      </c>
      <c r="I2187" s="7" t="n">
        <f aca="false">G2187/H2187</f>
        <v>0.579681378950118</v>
      </c>
      <c r="J2187" s="6" t="n">
        <f aca="false">E2187-H2187</f>
        <v>73</v>
      </c>
      <c r="K2187" s="8" t="n">
        <v>4</v>
      </c>
      <c r="L2187" s="5" t="n">
        <f aca="false">J2187*K2187</f>
        <v>292</v>
      </c>
    </row>
    <row r="2188" customFormat="false" ht="15" hidden="false" customHeight="false" outlineLevel="0" collapsed="false">
      <c r="A2188" s="4" t="n">
        <v>42827.1248734375</v>
      </c>
      <c r="B2188" s="0" t="n">
        <v>3</v>
      </c>
      <c r="C2188" s="5" t="n">
        <v>3369.6</v>
      </c>
      <c r="D2188" s="6" t="n">
        <v>1.4</v>
      </c>
      <c r="E2188" s="0" t="n">
        <f aca="false">ROUND(C2188/(1+D2188)*2,0)</f>
        <v>2808</v>
      </c>
      <c r="F2188" s="0" t="n">
        <v>1150</v>
      </c>
      <c r="G2188" s="5" t="n">
        <f aca="false">(C2188-F2188)/D2188</f>
        <v>1585.42857142857</v>
      </c>
      <c r="H2188" s="5" t="n">
        <f aca="false">ROUND(F2188+G2188,0)</f>
        <v>2735</v>
      </c>
      <c r="I2188" s="7" t="n">
        <f aca="false">G2188/H2188</f>
        <v>0.579681378950118</v>
      </c>
      <c r="J2188" s="6" t="n">
        <f aca="false">E2188-H2188</f>
        <v>73</v>
      </c>
      <c r="K2188" s="8" t="n">
        <v>4</v>
      </c>
      <c r="L2188" s="5" t="n">
        <f aca="false">J2188*K2188</f>
        <v>292</v>
      </c>
    </row>
    <row r="2189" customFormat="false" ht="15" hidden="false" customHeight="false" outlineLevel="0" collapsed="false">
      <c r="A2189" s="4" t="n">
        <v>42827.1665400463</v>
      </c>
      <c r="B2189" s="0" t="n">
        <v>4</v>
      </c>
      <c r="C2189" s="5" t="n">
        <v>3369.6</v>
      </c>
      <c r="D2189" s="6" t="n">
        <v>1.4</v>
      </c>
      <c r="E2189" s="0" t="n">
        <f aca="false">ROUND(C2189/(1+D2189)*2,0)</f>
        <v>2808</v>
      </c>
      <c r="F2189" s="0" t="n">
        <v>1150</v>
      </c>
      <c r="G2189" s="5" t="n">
        <f aca="false">(C2189-F2189)/D2189</f>
        <v>1585.42857142857</v>
      </c>
      <c r="H2189" s="5" t="n">
        <f aca="false">ROUND(F2189+G2189,0)</f>
        <v>2735</v>
      </c>
      <c r="I2189" s="7" t="n">
        <f aca="false">G2189/H2189</f>
        <v>0.579681378950118</v>
      </c>
      <c r="J2189" s="6" t="n">
        <f aca="false">E2189-H2189</f>
        <v>73</v>
      </c>
      <c r="K2189" s="8" t="n">
        <v>4.46</v>
      </c>
      <c r="L2189" s="5" t="n">
        <f aca="false">J2189*K2189</f>
        <v>325.58</v>
      </c>
    </row>
    <row r="2190" customFormat="false" ht="15" hidden="false" customHeight="false" outlineLevel="0" collapsed="false">
      <c r="A2190" s="4" t="n">
        <v>42827.2082066551</v>
      </c>
      <c r="B2190" s="0" t="n">
        <v>5</v>
      </c>
      <c r="C2190" s="5" t="n">
        <v>3369.6</v>
      </c>
      <c r="D2190" s="6" t="n">
        <v>1.4</v>
      </c>
      <c r="E2190" s="0" t="n">
        <f aca="false">ROUND(C2190/(1+D2190)*2,0)</f>
        <v>2808</v>
      </c>
      <c r="F2190" s="0" t="n">
        <v>1150</v>
      </c>
      <c r="G2190" s="5" t="n">
        <f aca="false">(C2190-F2190)/D2190</f>
        <v>1585.42857142857</v>
      </c>
      <c r="H2190" s="5" t="n">
        <f aca="false">ROUND(F2190+G2190,0)</f>
        <v>2735</v>
      </c>
      <c r="I2190" s="7" t="n">
        <f aca="false">G2190/H2190</f>
        <v>0.579681378950118</v>
      </c>
      <c r="J2190" s="6" t="n">
        <f aca="false">E2190-H2190</f>
        <v>73</v>
      </c>
      <c r="K2190" s="8" t="n">
        <v>5.7</v>
      </c>
      <c r="L2190" s="5" t="n">
        <f aca="false">J2190*K2190</f>
        <v>416.1</v>
      </c>
    </row>
    <row r="2191" customFormat="false" ht="15" hidden="false" customHeight="false" outlineLevel="0" collapsed="false">
      <c r="A2191" s="4" t="n">
        <v>42827.2498732639</v>
      </c>
      <c r="B2191" s="0" t="n">
        <v>6</v>
      </c>
      <c r="C2191" s="5" t="n">
        <v>3369.6</v>
      </c>
      <c r="D2191" s="6" t="n">
        <v>1.4</v>
      </c>
      <c r="E2191" s="0" t="n">
        <f aca="false">ROUND(C2191/(1+D2191)*2,0)</f>
        <v>2808</v>
      </c>
      <c r="F2191" s="0" t="n">
        <v>1150</v>
      </c>
      <c r="G2191" s="5" t="n">
        <f aca="false">(C2191-F2191)/D2191</f>
        <v>1585.42857142857</v>
      </c>
      <c r="H2191" s="5" t="n">
        <f aca="false">ROUND(F2191+G2191,0)</f>
        <v>2735</v>
      </c>
      <c r="I2191" s="7" t="n">
        <f aca="false">G2191/H2191</f>
        <v>0.579681378950118</v>
      </c>
      <c r="J2191" s="6" t="n">
        <f aca="false">E2191-H2191</f>
        <v>73</v>
      </c>
      <c r="K2191" s="8" t="n">
        <v>7</v>
      </c>
      <c r="L2191" s="5" t="n">
        <f aca="false">J2191*K2191</f>
        <v>511</v>
      </c>
    </row>
    <row r="2192" customFormat="false" ht="15" hidden="false" customHeight="false" outlineLevel="0" collapsed="false">
      <c r="A2192" s="4" t="n">
        <v>42827.2915398727</v>
      </c>
      <c r="B2192" s="0" t="n">
        <v>7</v>
      </c>
      <c r="C2192" s="5" t="n">
        <v>3100.4</v>
      </c>
      <c r="D2192" s="6" t="n">
        <v>1.3</v>
      </c>
      <c r="E2192" s="0" t="n">
        <f aca="false">ROUND(C2192/(1+D2192)*2,0)</f>
        <v>2696</v>
      </c>
      <c r="F2192" s="0" t="n">
        <v>1150</v>
      </c>
      <c r="G2192" s="5" t="n">
        <f aca="false">(C2192-F2192)/D2192</f>
        <v>1500.30769230769</v>
      </c>
      <c r="H2192" s="5" t="n">
        <f aca="false">ROUND(F2192+G2192,0)</f>
        <v>2650</v>
      </c>
      <c r="I2192" s="7" t="n">
        <f aca="false">G2192/H2192</f>
        <v>0.566153846153846</v>
      </c>
      <c r="J2192" s="6" t="n">
        <f aca="false">E2192-H2192</f>
        <v>46</v>
      </c>
      <c r="K2192" s="8" t="n">
        <v>20.09</v>
      </c>
      <c r="L2192" s="5" t="n">
        <f aca="false">J2192*K2192</f>
        <v>924.14</v>
      </c>
    </row>
    <row r="2193" customFormat="false" ht="15" hidden="false" customHeight="false" outlineLevel="0" collapsed="false">
      <c r="A2193" s="4" t="n">
        <v>42827.3332064815</v>
      </c>
      <c r="B2193" s="0" t="n">
        <v>8</v>
      </c>
      <c r="C2193" s="5" t="n">
        <v>3100.4</v>
      </c>
      <c r="D2193" s="6" t="n">
        <v>1.3</v>
      </c>
      <c r="E2193" s="0" t="n">
        <f aca="false">ROUND(C2193/(1+D2193)*2,0)</f>
        <v>2696</v>
      </c>
      <c r="F2193" s="0" t="n">
        <v>1150</v>
      </c>
      <c r="G2193" s="5" t="n">
        <f aca="false">(C2193-F2193)/D2193</f>
        <v>1500.30769230769</v>
      </c>
      <c r="H2193" s="5" t="n">
        <f aca="false">ROUND(F2193+G2193,0)</f>
        <v>2650</v>
      </c>
      <c r="I2193" s="7" t="n">
        <f aca="false">G2193/H2193</f>
        <v>0.566153846153846</v>
      </c>
      <c r="J2193" s="6" t="n">
        <f aca="false">E2193-H2193</f>
        <v>46</v>
      </c>
      <c r="K2193" s="8" t="n">
        <v>8.89</v>
      </c>
      <c r="L2193" s="5" t="n">
        <f aca="false">J2193*K2193</f>
        <v>408.94</v>
      </c>
    </row>
    <row r="2194" customFormat="false" ht="15" hidden="false" customHeight="false" outlineLevel="0" collapsed="false">
      <c r="A2194" s="4" t="n">
        <v>42827.3748730903</v>
      </c>
      <c r="B2194" s="0" t="n">
        <v>9</v>
      </c>
      <c r="C2194" s="5" t="n">
        <v>3100.4</v>
      </c>
      <c r="D2194" s="6" t="n">
        <v>1.3</v>
      </c>
      <c r="E2194" s="0" t="n">
        <f aca="false">ROUND(C2194/(1+D2194)*2,0)</f>
        <v>2696</v>
      </c>
      <c r="F2194" s="0" t="n">
        <v>1150</v>
      </c>
      <c r="G2194" s="5" t="n">
        <f aca="false">(C2194-F2194)/D2194</f>
        <v>1500.30769230769</v>
      </c>
      <c r="H2194" s="5" t="n">
        <f aca="false">ROUND(F2194+G2194,0)</f>
        <v>2650</v>
      </c>
      <c r="I2194" s="7" t="n">
        <f aca="false">G2194/H2194</f>
        <v>0.566153846153846</v>
      </c>
      <c r="J2194" s="6" t="n">
        <f aca="false">E2194-H2194</f>
        <v>46</v>
      </c>
      <c r="K2194" s="8" t="n">
        <v>10</v>
      </c>
      <c r="L2194" s="5" t="n">
        <f aca="false">J2194*K2194</f>
        <v>460</v>
      </c>
    </row>
    <row r="2195" customFormat="false" ht="15" hidden="false" customHeight="false" outlineLevel="0" collapsed="false">
      <c r="A2195" s="4" t="n">
        <v>42827.4165396991</v>
      </c>
      <c r="B2195" s="0" t="n">
        <v>10</v>
      </c>
      <c r="C2195" s="5" t="n">
        <v>3100.4</v>
      </c>
      <c r="D2195" s="6" t="n">
        <v>1.3</v>
      </c>
      <c r="E2195" s="0" t="n">
        <f aca="false">ROUND(C2195/(1+D2195)*2,0)</f>
        <v>2696</v>
      </c>
      <c r="F2195" s="0" t="n">
        <v>1150</v>
      </c>
      <c r="G2195" s="5" t="n">
        <f aca="false">(C2195-F2195)/D2195</f>
        <v>1500.30769230769</v>
      </c>
      <c r="H2195" s="5" t="n">
        <f aca="false">ROUND(F2195+G2195,0)</f>
        <v>2650</v>
      </c>
      <c r="I2195" s="7" t="n">
        <f aca="false">G2195/H2195</f>
        <v>0.566153846153846</v>
      </c>
      <c r="J2195" s="6" t="n">
        <f aca="false">E2195-H2195</f>
        <v>46</v>
      </c>
      <c r="K2195" s="8" t="n">
        <v>6.8</v>
      </c>
      <c r="L2195" s="5" t="n">
        <f aca="false">J2195*K2195</f>
        <v>312.8</v>
      </c>
    </row>
    <row r="2196" customFormat="false" ht="15" hidden="false" customHeight="false" outlineLevel="0" collapsed="false">
      <c r="A2196" s="4" t="n">
        <v>42827.4582063079</v>
      </c>
      <c r="B2196" s="0" t="n">
        <v>11</v>
      </c>
      <c r="C2196" s="5" t="n">
        <v>3100.4</v>
      </c>
      <c r="D2196" s="6" t="n">
        <v>1.3</v>
      </c>
      <c r="E2196" s="0" t="n">
        <f aca="false">ROUND(C2196/(1+D2196)*2,0)</f>
        <v>2696</v>
      </c>
      <c r="F2196" s="0" t="n">
        <v>1150</v>
      </c>
      <c r="G2196" s="5" t="n">
        <f aca="false">(C2196-F2196)/D2196</f>
        <v>1500.30769230769</v>
      </c>
      <c r="H2196" s="5" t="n">
        <f aca="false">ROUND(F2196+G2196,0)</f>
        <v>2650</v>
      </c>
      <c r="I2196" s="7" t="n">
        <f aca="false">G2196/H2196</f>
        <v>0.566153846153846</v>
      </c>
      <c r="J2196" s="6" t="n">
        <f aca="false">E2196-H2196</f>
        <v>46</v>
      </c>
      <c r="K2196" s="8" t="n">
        <v>10.25</v>
      </c>
      <c r="L2196" s="5" t="n">
        <f aca="false">J2196*K2196</f>
        <v>471.5</v>
      </c>
    </row>
    <row r="2197" customFormat="false" ht="15" hidden="false" customHeight="false" outlineLevel="0" collapsed="false">
      <c r="A2197" s="4" t="n">
        <v>42827.4998729167</v>
      </c>
      <c r="B2197" s="0" t="n">
        <v>12</v>
      </c>
      <c r="C2197" s="5" t="n">
        <v>3100.4</v>
      </c>
      <c r="D2197" s="6" t="n">
        <v>1.3</v>
      </c>
      <c r="E2197" s="0" t="n">
        <f aca="false">ROUND(C2197/(1+D2197)*2,0)</f>
        <v>2696</v>
      </c>
      <c r="F2197" s="0" t="n">
        <v>1150</v>
      </c>
      <c r="G2197" s="5" t="n">
        <f aca="false">(C2197-F2197)/D2197</f>
        <v>1500.30769230769</v>
      </c>
      <c r="H2197" s="5" t="n">
        <f aca="false">ROUND(F2197+G2197,0)</f>
        <v>2650</v>
      </c>
      <c r="I2197" s="7" t="n">
        <f aca="false">G2197/H2197</f>
        <v>0.566153846153846</v>
      </c>
      <c r="J2197" s="6" t="n">
        <f aca="false">E2197-H2197</f>
        <v>46</v>
      </c>
      <c r="K2197" s="8" t="n">
        <v>10.49</v>
      </c>
      <c r="L2197" s="5" t="n">
        <f aca="false">J2197*K2197</f>
        <v>482.54</v>
      </c>
    </row>
    <row r="2198" customFormat="false" ht="15" hidden="false" customHeight="false" outlineLevel="0" collapsed="false">
      <c r="A2198" s="4" t="n">
        <v>42827.5415395255</v>
      </c>
      <c r="B2198" s="0" t="n">
        <v>13</v>
      </c>
      <c r="C2198" s="5" t="n">
        <v>3100.4</v>
      </c>
      <c r="D2198" s="6" t="n">
        <v>1.3</v>
      </c>
      <c r="E2198" s="0" t="n">
        <f aca="false">ROUND(C2198/(1+D2198)*2,0)</f>
        <v>2696</v>
      </c>
      <c r="F2198" s="0" t="n">
        <v>1150</v>
      </c>
      <c r="G2198" s="5" t="n">
        <f aca="false">(C2198-F2198)/D2198</f>
        <v>1500.30769230769</v>
      </c>
      <c r="H2198" s="5" t="n">
        <f aca="false">ROUND(F2198+G2198,0)</f>
        <v>2650</v>
      </c>
      <c r="I2198" s="7" t="n">
        <f aca="false">G2198/H2198</f>
        <v>0.566153846153846</v>
      </c>
      <c r="J2198" s="6" t="n">
        <f aca="false">E2198-H2198</f>
        <v>46</v>
      </c>
      <c r="K2198" s="8" t="n">
        <v>6.61</v>
      </c>
      <c r="L2198" s="5" t="n">
        <f aca="false">J2198*K2198</f>
        <v>304.06</v>
      </c>
    </row>
    <row r="2199" customFormat="false" ht="15" hidden="false" customHeight="false" outlineLevel="0" collapsed="false">
      <c r="A2199" s="4" t="n">
        <v>42827.5832061343</v>
      </c>
      <c r="B2199" s="0" t="n">
        <v>14</v>
      </c>
      <c r="C2199" s="5" t="n">
        <v>3100.4</v>
      </c>
      <c r="D2199" s="6" t="n">
        <v>1.3</v>
      </c>
      <c r="E2199" s="0" t="n">
        <f aca="false">ROUND(C2199/(1+D2199)*2,0)</f>
        <v>2696</v>
      </c>
      <c r="F2199" s="0" t="n">
        <v>1150</v>
      </c>
      <c r="G2199" s="5" t="n">
        <f aca="false">(C2199-F2199)/D2199</f>
        <v>1500.30769230769</v>
      </c>
      <c r="H2199" s="5" t="n">
        <f aca="false">ROUND(F2199+G2199,0)</f>
        <v>2650</v>
      </c>
      <c r="I2199" s="7" t="n">
        <f aca="false">G2199/H2199</f>
        <v>0.566153846153846</v>
      </c>
      <c r="J2199" s="6" t="n">
        <f aca="false">E2199-H2199</f>
        <v>46</v>
      </c>
      <c r="K2199" s="8" t="n">
        <v>8.38</v>
      </c>
      <c r="L2199" s="5" t="n">
        <f aca="false">J2199*K2199</f>
        <v>385.48</v>
      </c>
    </row>
    <row r="2200" customFormat="false" ht="15" hidden="false" customHeight="false" outlineLevel="0" collapsed="false">
      <c r="A2200" s="4" t="n">
        <v>42827.6248727431</v>
      </c>
      <c r="B2200" s="0" t="n">
        <v>15</v>
      </c>
      <c r="C2200" s="5" t="n">
        <v>3039.75</v>
      </c>
      <c r="D2200" s="6" t="n">
        <v>1.25</v>
      </c>
      <c r="E2200" s="0" t="n">
        <f aca="false">ROUND(C2200/(1+D2200)*2,0)</f>
        <v>2702</v>
      </c>
      <c r="F2200" s="0" t="n">
        <v>1150</v>
      </c>
      <c r="G2200" s="5" t="n">
        <f aca="false">(C2200-F2200)/D2200</f>
        <v>1511.8</v>
      </c>
      <c r="H2200" s="5" t="n">
        <f aca="false">ROUND(F2200+G2200,0)</f>
        <v>2662</v>
      </c>
      <c r="I2200" s="7" t="n">
        <f aca="false">G2200/H2200</f>
        <v>0.567918858001503</v>
      </c>
      <c r="J2200" s="6" t="n">
        <f aca="false">E2200-H2200</f>
        <v>40</v>
      </c>
      <c r="K2200" s="8" t="n">
        <v>13.63</v>
      </c>
      <c r="L2200" s="5" t="n">
        <f aca="false">J2200*K2200</f>
        <v>545.2</v>
      </c>
    </row>
    <row r="2201" customFormat="false" ht="15" hidden="false" customHeight="false" outlineLevel="0" collapsed="false">
      <c r="A2201" s="4" t="n">
        <v>42827.6665393519</v>
      </c>
      <c r="B2201" s="0" t="n">
        <v>16</v>
      </c>
      <c r="C2201" s="5" t="n">
        <v>3039.75</v>
      </c>
      <c r="D2201" s="6" t="n">
        <v>1.25</v>
      </c>
      <c r="E2201" s="0" t="n">
        <f aca="false">ROUND(C2201/(1+D2201)*2,0)</f>
        <v>2702</v>
      </c>
      <c r="F2201" s="0" t="n">
        <v>1150</v>
      </c>
      <c r="G2201" s="5" t="n">
        <f aca="false">(C2201-F2201)/D2201</f>
        <v>1511.8</v>
      </c>
      <c r="H2201" s="5" t="n">
        <f aca="false">ROUND(F2201+G2201,0)</f>
        <v>2662</v>
      </c>
      <c r="I2201" s="7" t="n">
        <f aca="false">G2201/H2201</f>
        <v>0.567918858001503</v>
      </c>
      <c r="J2201" s="6" t="n">
        <f aca="false">E2201-H2201</f>
        <v>40</v>
      </c>
      <c r="K2201" s="8" t="n">
        <v>18.03</v>
      </c>
      <c r="L2201" s="5" t="n">
        <f aca="false">J2201*K2201</f>
        <v>721.2</v>
      </c>
    </row>
    <row r="2202" customFormat="false" ht="15" hidden="false" customHeight="false" outlineLevel="0" collapsed="false">
      <c r="A2202" s="4" t="n">
        <v>42827.7082059607</v>
      </c>
      <c r="B2202" s="0" t="n">
        <v>17</v>
      </c>
      <c r="C2202" s="5" t="n">
        <v>3039.75</v>
      </c>
      <c r="D2202" s="6" t="n">
        <v>1.25</v>
      </c>
      <c r="E2202" s="0" t="n">
        <f aca="false">ROUND(C2202/(1+D2202)*2,0)</f>
        <v>2702</v>
      </c>
      <c r="F2202" s="0" t="n">
        <v>1150</v>
      </c>
      <c r="G2202" s="5" t="n">
        <f aca="false">(C2202-F2202)/D2202</f>
        <v>1511.8</v>
      </c>
      <c r="H2202" s="5" t="n">
        <f aca="false">ROUND(F2202+G2202,0)</f>
        <v>2662</v>
      </c>
      <c r="I2202" s="7" t="n">
        <f aca="false">G2202/H2202</f>
        <v>0.567918858001503</v>
      </c>
      <c r="J2202" s="6" t="n">
        <f aca="false">E2202-H2202</f>
        <v>40</v>
      </c>
      <c r="K2202" s="8" t="n">
        <v>18.49</v>
      </c>
      <c r="L2202" s="5" t="n">
        <f aca="false">J2202*K2202</f>
        <v>739.6</v>
      </c>
    </row>
    <row r="2203" customFormat="false" ht="15" hidden="false" customHeight="false" outlineLevel="0" collapsed="false">
      <c r="A2203" s="4" t="n">
        <v>42827.7498725694</v>
      </c>
      <c r="B2203" s="0" t="n">
        <v>18</v>
      </c>
      <c r="C2203" s="5" t="n">
        <v>3039.75</v>
      </c>
      <c r="D2203" s="6" t="n">
        <v>1.25</v>
      </c>
      <c r="E2203" s="0" t="n">
        <f aca="false">ROUND(C2203/(1+D2203)*2,0)</f>
        <v>2702</v>
      </c>
      <c r="F2203" s="0" t="n">
        <v>1150</v>
      </c>
      <c r="G2203" s="5" t="n">
        <f aca="false">(C2203-F2203)/D2203</f>
        <v>1511.8</v>
      </c>
      <c r="H2203" s="5" t="n">
        <f aca="false">ROUND(F2203+G2203,0)</f>
        <v>2662</v>
      </c>
      <c r="I2203" s="7" t="n">
        <f aca="false">G2203/H2203</f>
        <v>0.567918858001503</v>
      </c>
      <c r="J2203" s="6" t="n">
        <f aca="false">E2203-H2203</f>
        <v>40</v>
      </c>
      <c r="K2203" s="8" t="n">
        <v>16.28</v>
      </c>
      <c r="L2203" s="5" t="n">
        <f aca="false">J2203*K2203</f>
        <v>651.2</v>
      </c>
    </row>
    <row r="2204" customFormat="false" ht="15" hidden="false" customHeight="false" outlineLevel="0" collapsed="false">
      <c r="A2204" s="4" t="n">
        <v>42827.7915391782</v>
      </c>
      <c r="B2204" s="0" t="n">
        <v>19</v>
      </c>
      <c r="C2204" s="5" t="n">
        <v>3100.4</v>
      </c>
      <c r="D2204" s="6" t="n">
        <v>1.3</v>
      </c>
      <c r="E2204" s="0" t="n">
        <f aca="false">ROUND(C2204/(1+D2204)*2,0)</f>
        <v>2696</v>
      </c>
      <c r="F2204" s="0" t="n">
        <v>1150</v>
      </c>
      <c r="G2204" s="5" t="n">
        <f aca="false">(C2204-F2204)/D2204</f>
        <v>1500.30769230769</v>
      </c>
      <c r="H2204" s="5" t="n">
        <f aca="false">ROUND(F2204+G2204,0)</f>
        <v>2650</v>
      </c>
      <c r="I2204" s="7" t="n">
        <f aca="false">G2204/H2204</f>
        <v>0.566153846153846</v>
      </c>
      <c r="J2204" s="6" t="n">
        <f aca="false">E2204-H2204</f>
        <v>46</v>
      </c>
      <c r="K2204" s="8" t="n">
        <v>16.69</v>
      </c>
      <c r="L2204" s="5" t="n">
        <f aca="false">J2204*K2204</f>
        <v>767.74</v>
      </c>
    </row>
    <row r="2205" customFormat="false" ht="15" hidden="false" customHeight="false" outlineLevel="0" collapsed="false">
      <c r="A2205" s="4" t="n">
        <v>42827.833205787</v>
      </c>
      <c r="B2205" s="0" t="n">
        <v>20</v>
      </c>
      <c r="C2205" s="5" t="n">
        <v>3100.4</v>
      </c>
      <c r="D2205" s="6" t="n">
        <v>1.3</v>
      </c>
      <c r="E2205" s="0" t="n">
        <f aca="false">ROUND(C2205/(1+D2205)*2,0)</f>
        <v>2696</v>
      </c>
      <c r="F2205" s="0" t="n">
        <v>1150</v>
      </c>
      <c r="G2205" s="5" t="n">
        <f aca="false">(C2205-F2205)/D2205</f>
        <v>1500.30769230769</v>
      </c>
      <c r="H2205" s="5" t="n">
        <f aca="false">ROUND(F2205+G2205,0)</f>
        <v>2650</v>
      </c>
      <c r="I2205" s="7" t="n">
        <f aca="false">G2205/H2205</f>
        <v>0.566153846153846</v>
      </c>
      <c r="J2205" s="6" t="n">
        <f aca="false">E2205-H2205</f>
        <v>46</v>
      </c>
      <c r="K2205" s="8" t="n">
        <v>16.6</v>
      </c>
      <c r="L2205" s="5" t="n">
        <f aca="false">J2205*K2205</f>
        <v>763.6</v>
      </c>
    </row>
    <row r="2206" customFormat="false" ht="15" hidden="false" customHeight="false" outlineLevel="0" collapsed="false">
      <c r="A2206" s="4" t="n">
        <v>42827.8748723958</v>
      </c>
      <c r="B2206" s="0" t="n">
        <v>21</v>
      </c>
      <c r="C2206" s="5" t="n">
        <v>3100.4</v>
      </c>
      <c r="D2206" s="6" t="n">
        <v>1.3</v>
      </c>
      <c r="E2206" s="0" t="n">
        <f aca="false">ROUND(C2206/(1+D2206)*2,0)</f>
        <v>2696</v>
      </c>
      <c r="F2206" s="0" t="n">
        <v>1150</v>
      </c>
      <c r="G2206" s="5" t="n">
        <f aca="false">(C2206-F2206)/D2206</f>
        <v>1500.30769230769</v>
      </c>
      <c r="H2206" s="5" t="n">
        <f aca="false">ROUND(F2206+G2206,0)</f>
        <v>2650</v>
      </c>
      <c r="I2206" s="7" t="n">
        <f aca="false">G2206/H2206</f>
        <v>0.566153846153846</v>
      </c>
      <c r="J2206" s="6" t="n">
        <f aca="false">E2206-H2206</f>
        <v>46</v>
      </c>
      <c r="K2206" s="8" t="n">
        <v>26.29</v>
      </c>
      <c r="L2206" s="5" t="n">
        <f aca="false">J2206*K2206</f>
        <v>1209.34</v>
      </c>
    </row>
    <row r="2207" customFormat="false" ht="15" hidden="false" customHeight="false" outlineLevel="0" collapsed="false">
      <c r="A2207" s="4" t="n">
        <v>42827.9165390046</v>
      </c>
      <c r="B2207" s="0" t="n">
        <v>22</v>
      </c>
      <c r="C2207" s="5" t="n">
        <v>3100.4</v>
      </c>
      <c r="D2207" s="6" t="n">
        <v>1.3</v>
      </c>
      <c r="E2207" s="0" t="n">
        <f aca="false">ROUND(C2207/(1+D2207)*2,0)</f>
        <v>2696</v>
      </c>
      <c r="F2207" s="0" t="n">
        <v>1150</v>
      </c>
      <c r="G2207" s="5" t="n">
        <f aca="false">(C2207-F2207)/D2207</f>
        <v>1500.30769230769</v>
      </c>
      <c r="H2207" s="5" t="n">
        <f aca="false">ROUND(F2207+G2207,0)</f>
        <v>2650</v>
      </c>
      <c r="I2207" s="7" t="n">
        <f aca="false">G2207/H2207</f>
        <v>0.566153846153846</v>
      </c>
      <c r="J2207" s="6" t="n">
        <f aca="false">E2207-H2207</f>
        <v>46</v>
      </c>
      <c r="K2207" s="8" t="n">
        <v>9.43</v>
      </c>
      <c r="L2207" s="5" t="n">
        <f aca="false">J2207*K2207</f>
        <v>433.78</v>
      </c>
    </row>
    <row r="2208" customFormat="false" ht="15" hidden="false" customHeight="false" outlineLevel="0" collapsed="false">
      <c r="A2208" s="4" t="n">
        <v>42827.9582056134</v>
      </c>
      <c r="B2208" s="0" t="n">
        <v>23</v>
      </c>
      <c r="C2208" s="5" t="n">
        <v>3369.6</v>
      </c>
      <c r="D2208" s="6" t="n">
        <v>1.4</v>
      </c>
      <c r="E2208" s="0" t="n">
        <f aca="false">ROUND(C2208/(1+D2208)*2,0)</f>
        <v>2808</v>
      </c>
      <c r="F2208" s="0" t="n">
        <v>1150</v>
      </c>
      <c r="G2208" s="5" t="n">
        <f aca="false">(C2208-F2208)/D2208</f>
        <v>1585.42857142857</v>
      </c>
      <c r="H2208" s="5" t="n">
        <f aca="false">ROUND(F2208+G2208,0)</f>
        <v>2735</v>
      </c>
      <c r="I2208" s="7" t="n">
        <f aca="false">G2208/H2208</f>
        <v>0.579681378950118</v>
      </c>
      <c r="J2208" s="6" t="n">
        <f aca="false">E2208-H2208</f>
        <v>73</v>
      </c>
      <c r="K2208" s="8" t="n">
        <v>8.81</v>
      </c>
      <c r="L2208" s="5" t="n">
        <f aca="false">J2208*K2208</f>
        <v>643.13</v>
      </c>
    </row>
    <row r="2209" customFormat="false" ht="15" hidden="false" customHeight="false" outlineLevel="0" collapsed="false">
      <c r="A2209" s="4" t="n">
        <v>42827.9998722222</v>
      </c>
      <c r="B2209" s="0" t="n">
        <v>24</v>
      </c>
      <c r="C2209" s="5" t="n">
        <v>3369.6</v>
      </c>
      <c r="D2209" s="6" t="n">
        <v>1.4</v>
      </c>
      <c r="E2209" s="0" t="n">
        <f aca="false">ROUND(C2209/(1+D2209)*2,0)</f>
        <v>2808</v>
      </c>
      <c r="F2209" s="0" t="n">
        <v>1150</v>
      </c>
      <c r="G2209" s="5" t="n">
        <f aca="false">(C2209-F2209)/D2209</f>
        <v>1585.42857142857</v>
      </c>
      <c r="H2209" s="5" t="n">
        <f aca="false">ROUND(F2209+G2209,0)</f>
        <v>2735</v>
      </c>
      <c r="I2209" s="7" t="n">
        <f aca="false">G2209/H2209</f>
        <v>0.579681378950118</v>
      </c>
      <c r="J2209" s="6" t="n">
        <f aca="false">E2209-H2209</f>
        <v>73</v>
      </c>
      <c r="K2209" s="8" t="n">
        <v>17.95</v>
      </c>
      <c r="L2209" s="5" t="n">
        <f aca="false">J2209*K2209</f>
        <v>1310.35</v>
      </c>
    </row>
    <row r="2210" customFormat="false" ht="15" hidden="false" customHeight="false" outlineLevel="0" collapsed="false">
      <c r="A2210" s="4" t="n">
        <v>42828.041538831</v>
      </c>
      <c r="B2210" s="0" t="n">
        <v>1</v>
      </c>
      <c r="C2210" s="5" t="n">
        <v>3369.6</v>
      </c>
      <c r="D2210" s="6" t="n">
        <v>1.4</v>
      </c>
      <c r="E2210" s="0" t="n">
        <f aca="false">ROUND(C2210/(1+D2210)*2,0)</f>
        <v>2808</v>
      </c>
      <c r="F2210" s="0" t="n">
        <v>1150</v>
      </c>
      <c r="G2210" s="5" t="n">
        <f aca="false">(C2210-F2210)/D2210</f>
        <v>1585.42857142857</v>
      </c>
      <c r="H2210" s="5" t="n">
        <f aca="false">ROUND(F2210+G2210,0)</f>
        <v>2735</v>
      </c>
      <c r="I2210" s="7" t="n">
        <f aca="false">G2210/H2210</f>
        <v>0.579681378950118</v>
      </c>
      <c r="J2210" s="6" t="n">
        <f aca="false">E2210-H2210</f>
        <v>73</v>
      </c>
      <c r="K2210" s="8" t="n">
        <v>7.46</v>
      </c>
      <c r="L2210" s="5" t="n">
        <f aca="false">J2210*K2210</f>
        <v>544.58</v>
      </c>
    </row>
    <row r="2211" customFormat="false" ht="15" hidden="false" customHeight="false" outlineLevel="0" collapsed="false">
      <c r="A2211" s="4" t="n">
        <v>42828.0832054398</v>
      </c>
      <c r="B2211" s="0" t="n">
        <v>2</v>
      </c>
      <c r="C2211" s="5" t="n">
        <v>3369.6</v>
      </c>
      <c r="D2211" s="6" t="n">
        <v>1.4</v>
      </c>
      <c r="E2211" s="0" t="n">
        <f aca="false">ROUND(C2211/(1+D2211)*2,0)</f>
        <v>2808</v>
      </c>
      <c r="F2211" s="0" t="n">
        <v>1150</v>
      </c>
      <c r="G2211" s="5" t="n">
        <f aca="false">(C2211-F2211)/D2211</f>
        <v>1585.42857142857</v>
      </c>
      <c r="H2211" s="5" t="n">
        <f aca="false">ROUND(F2211+G2211,0)</f>
        <v>2735</v>
      </c>
      <c r="I2211" s="7" t="n">
        <f aca="false">G2211/H2211</f>
        <v>0.579681378950118</v>
      </c>
      <c r="J2211" s="6" t="n">
        <f aca="false">E2211-H2211</f>
        <v>73</v>
      </c>
      <c r="K2211" s="8" t="n">
        <v>7</v>
      </c>
      <c r="L2211" s="5" t="n">
        <f aca="false">J2211*K2211</f>
        <v>511</v>
      </c>
    </row>
    <row r="2212" customFormat="false" ht="15" hidden="false" customHeight="false" outlineLevel="0" collapsed="false">
      <c r="A2212" s="4" t="n">
        <v>42828.1248720486</v>
      </c>
      <c r="B2212" s="0" t="n">
        <v>3</v>
      </c>
      <c r="C2212" s="5" t="n">
        <v>3369.6</v>
      </c>
      <c r="D2212" s="6" t="n">
        <v>1.4</v>
      </c>
      <c r="E2212" s="0" t="n">
        <f aca="false">ROUND(C2212/(1+D2212)*2,0)</f>
        <v>2808</v>
      </c>
      <c r="F2212" s="0" t="n">
        <v>1150</v>
      </c>
      <c r="G2212" s="5" t="n">
        <f aca="false">(C2212-F2212)/D2212</f>
        <v>1585.42857142857</v>
      </c>
      <c r="H2212" s="5" t="n">
        <f aca="false">ROUND(F2212+G2212,0)</f>
        <v>2735</v>
      </c>
      <c r="I2212" s="7" t="n">
        <f aca="false">G2212/H2212</f>
        <v>0.579681378950118</v>
      </c>
      <c r="J2212" s="6" t="n">
        <f aca="false">E2212-H2212</f>
        <v>73</v>
      </c>
      <c r="K2212" s="8" t="n">
        <v>7</v>
      </c>
      <c r="L2212" s="5" t="n">
        <f aca="false">J2212*K2212</f>
        <v>511</v>
      </c>
    </row>
    <row r="2213" customFormat="false" ht="15" hidden="false" customHeight="false" outlineLevel="0" collapsed="false">
      <c r="A2213" s="4" t="n">
        <v>42828.1665386574</v>
      </c>
      <c r="B2213" s="0" t="n">
        <v>4</v>
      </c>
      <c r="C2213" s="5" t="n">
        <v>3369.6</v>
      </c>
      <c r="D2213" s="6" t="n">
        <v>1.4</v>
      </c>
      <c r="E2213" s="0" t="n">
        <f aca="false">ROUND(C2213/(1+D2213)*2,0)</f>
        <v>2808</v>
      </c>
      <c r="F2213" s="0" t="n">
        <v>1150</v>
      </c>
      <c r="G2213" s="5" t="n">
        <f aca="false">(C2213-F2213)/D2213</f>
        <v>1585.42857142857</v>
      </c>
      <c r="H2213" s="5" t="n">
        <f aca="false">ROUND(F2213+G2213,0)</f>
        <v>2735</v>
      </c>
      <c r="I2213" s="7" t="n">
        <f aca="false">G2213/H2213</f>
        <v>0.579681378950118</v>
      </c>
      <c r="J2213" s="6" t="n">
        <f aca="false">E2213-H2213</f>
        <v>73</v>
      </c>
      <c r="K2213" s="8" t="n">
        <v>7</v>
      </c>
      <c r="L2213" s="5" t="n">
        <f aca="false">J2213*K2213</f>
        <v>511</v>
      </c>
    </row>
    <row r="2214" customFormat="false" ht="15" hidden="false" customHeight="false" outlineLevel="0" collapsed="false">
      <c r="A2214" s="4" t="n">
        <v>42828.2082052662</v>
      </c>
      <c r="B2214" s="0" t="n">
        <v>5</v>
      </c>
      <c r="C2214" s="5" t="n">
        <v>3369.6</v>
      </c>
      <c r="D2214" s="6" t="n">
        <v>1.4</v>
      </c>
      <c r="E2214" s="0" t="n">
        <f aca="false">ROUND(C2214/(1+D2214)*2,0)</f>
        <v>2808</v>
      </c>
      <c r="F2214" s="0" t="n">
        <v>1150</v>
      </c>
      <c r="G2214" s="5" t="n">
        <f aca="false">(C2214-F2214)/D2214</f>
        <v>1585.42857142857</v>
      </c>
      <c r="H2214" s="5" t="n">
        <f aca="false">ROUND(F2214+G2214,0)</f>
        <v>2735</v>
      </c>
      <c r="I2214" s="7" t="n">
        <f aca="false">G2214/H2214</f>
        <v>0.579681378950118</v>
      </c>
      <c r="J2214" s="6" t="n">
        <f aca="false">E2214-H2214</f>
        <v>73</v>
      </c>
      <c r="K2214" s="8" t="n">
        <v>6.34</v>
      </c>
      <c r="L2214" s="5" t="n">
        <f aca="false">J2214*K2214</f>
        <v>462.82</v>
      </c>
    </row>
    <row r="2215" customFormat="false" ht="15" hidden="false" customHeight="false" outlineLevel="0" collapsed="false">
      <c r="A2215" s="4" t="n">
        <v>42828.249871875</v>
      </c>
      <c r="B2215" s="0" t="n">
        <v>6</v>
      </c>
      <c r="C2215" s="5" t="n">
        <v>3369.6</v>
      </c>
      <c r="D2215" s="6" t="n">
        <v>1.4</v>
      </c>
      <c r="E2215" s="0" t="n">
        <f aca="false">ROUND(C2215/(1+D2215)*2,0)</f>
        <v>2808</v>
      </c>
      <c r="F2215" s="0" t="n">
        <v>1150</v>
      </c>
      <c r="G2215" s="5" t="n">
        <f aca="false">(C2215-F2215)/D2215</f>
        <v>1585.42857142857</v>
      </c>
      <c r="H2215" s="5" t="n">
        <f aca="false">ROUND(F2215+G2215,0)</f>
        <v>2735</v>
      </c>
      <c r="I2215" s="7" t="n">
        <f aca="false">G2215/H2215</f>
        <v>0.579681378950118</v>
      </c>
      <c r="J2215" s="6" t="n">
        <f aca="false">E2215-H2215</f>
        <v>73</v>
      </c>
      <c r="K2215" s="8" t="n">
        <v>7</v>
      </c>
      <c r="L2215" s="5" t="n">
        <f aca="false">J2215*K2215</f>
        <v>511</v>
      </c>
    </row>
    <row r="2216" customFormat="false" ht="15" hidden="false" customHeight="false" outlineLevel="0" collapsed="false">
      <c r="A2216" s="4" t="n">
        <v>42828.2915384838</v>
      </c>
      <c r="B2216" s="0" t="n">
        <v>7</v>
      </c>
      <c r="C2216" s="5" t="n">
        <v>3100.4</v>
      </c>
      <c r="D2216" s="6" t="n">
        <v>1.3</v>
      </c>
      <c r="E2216" s="0" t="n">
        <f aca="false">ROUND(C2216/(1+D2216)*2,0)</f>
        <v>2696</v>
      </c>
      <c r="F2216" s="0" t="n">
        <v>1150</v>
      </c>
      <c r="G2216" s="5" t="n">
        <f aca="false">(C2216-F2216)/D2216</f>
        <v>1500.30769230769</v>
      </c>
      <c r="H2216" s="5" t="n">
        <f aca="false">ROUND(F2216+G2216,0)</f>
        <v>2650</v>
      </c>
      <c r="I2216" s="7" t="n">
        <f aca="false">G2216/H2216</f>
        <v>0.566153846153846</v>
      </c>
      <c r="J2216" s="6" t="n">
        <f aca="false">E2216-H2216</f>
        <v>46</v>
      </c>
      <c r="K2216" s="8" t="n">
        <v>10.51</v>
      </c>
      <c r="L2216" s="5" t="n">
        <f aca="false">J2216*K2216</f>
        <v>483.46</v>
      </c>
    </row>
    <row r="2217" customFormat="false" ht="15" hidden="false" customHeight="false" outlineLevel="0" collapsed="false">
      <c r="A2217" s="4" t="n">
        <v>42828.3332050926</v>
      </c>
      <c r="B2217" s="0" t="n">
        <v>8</v>
      </c>
      <c r="C2217" s="5" t="n">
        <v>3100.4</v>
      </c>
      <c r="D2217" s="6" t="n">
        <v>1.3</v>
      </c>
      <c r="E2217" s="0" t="n">
        <f aca="false">ROUND(C2217/(1+D2217)*2,0)</f>
        <v>2696</v>
      </c>
      <c r="F2217" s="0" t="n">
        <v>1150</v>
      </c>
      <c r="G2217" s="5" t="n">
        <f aca="false">(C2217-F2217)/D2217</f>
        <v>1500.30769230769</v>
      </c>
      <c r="H2217" s="5" t="n">
        <f aca="false">ROUND(F2217+G2217,0)</f>
        <v>2650</v>
      </c>
      <c r="I2217" s="7" t="n">
        <f aca="false">G2217/H2217</f>
        <v>0.566153846153846</v>
      </c>
      <c r="J2217" s="6" t="n">
        <f aca="false">E2217-H2217</f>
        <v>46</v>
      </c>
      <c r="K2217" s="8" t="n">
        <v>7.61</v>
      </c>
      <c r="L2217" s="5" t="n">
        <f aca="false">J2217*K2217</f>
        <v>350.06</v>
      </c>
    </row>
    <row r="2218" customFormat="false" ht="15" hidden="false" customHeight="false" outlineLevel="0" collapsed="false">
      <c r="A2218" s="4" t="n">
        <v>42828.3748717014</v>
      </c>
      <c r="B2218" s="0" t="n">
        <v>9</v>
      </c>
      <c r="C2218" s="5" t="n">
        <v>3100.4</v>
      </c>
      <c r="D2218" s="6" t="n">
        <v>1.3</v>
      </c>
      <c r="E2218" s="0" t="n">
        <f aca="false">ROUND(C2218/(1+D2218)*2,0)</f>
        <v>2696</v>
      </c>
      <c r="F2218" s="0" t="n">
        <v>1150</v>
      </c>
      <c r="G2218" s="5" t="n">
        <f aca="false">(C2218-F2218)/D2218</f>
        <v>1500.30769230769</v>
      </c>
      <c r="H2218" s="5" t="n">
        <f aca="false">ROUND(F2218+G2218,0)</f>
        <v>2650</v>
      </c>
      <c r="I2218" s="7" t="n">
        <f aca="false">G2218/H2218</f>
        <v>0.566153846153846</v>
      </c>
      <c r="J2218" s="6" t="n">
        <f aca="false">E2218-H2218</f>
        <v>46</v>
      </c>
      <c r="K2218" s="8" t="n">
        <v>7.61</v>
      </c>
      <c r="L2218" s="5" t="n">
        <f aca="false">J2218*K2218</f>
        <v>350.06</v>
      </c>
    </row>
    <row r="2219" customFormat="false" ht="15" hidden="false" customHeight="false" outlineLevel="0" collapsed="false">
      <c r="A2219" s="4" t="n">
        <v>42828.4165383102</v>
      </c>
      <c r="B2219" s="0" t="n">
        <v>10</v>
      </c>
      <c r="C2219" s="5" t="n">
        <v>3100.4</v>
      </c>
      <c r="D2219" s="6" t="n">
        <v>1.3</v>
      </c>
      <c r="E2219" s="0" t="n">
        <f aca="false">ROUND(C2219/(1+D2219)*2,0)</f>
        <v>2696</v>
      </c>
      <c r="F2219" s="0" t="n">
        <v>1150</v>
      </c>
      <c r="G2219" s="5" t="n">
        <f aca="false">(C2219-F2219)/D2219</f>
        <v>1500.30769230769</v>
      </c>
      <c r="H2219" s="5" t="n">
        <f aca="false">ROUND(F2219+G2219,0)</f>
        <v>2650</v>
      </c>
      <c r="I2219" s="7" t="n">
        <f aca="false">G2219/H2219</f>
        <v>0.566153846153846</v>
      </c>
      <c r="J2219" s="6" t="n">
        <f aca="false">E2219-H2219</f>
        <v>46</v>
      </c>
      <c r="K2219" s="8" t="n">
        <v>7.49</v>
      </c>
      <c r="L2219" s="5" t="n">
        <f aca="false">J2219*K2219</f>
        <v>344.54</v>
      </c>
    </row>
    <row r="2220" customFormat="false" ht="15" hidden="false" customHeight="false" outlineLevel="0" collapsed="false">
      <c r="A2220" s="4" t="n">
        <v>42828.458204919</v>
      </c>
      <c r="B2220" s="0" t="n">
        <v>11</v>
      </c>
      <c r="C2220" s="5" t="n">
        <v>3100.4</v>
      </c>
      <c r="D2220" s="6" t="n">
        <v>1.3</v>
      </c>
      <c r="E2220" s="0" t="n">
        <f aca="false">ROUND(C2220/(1+D2220)*2,0)</f>
        <v>2696</v>
      </c>
      <c r="F2220" s="0" t="n">
        <v>1150</v>
      </c>
      <c r="G2220" s="5" t="n">
        <f aca="false">(C2220-F2220)/D2220</f>
        <v>1500.30769230769</v>
      </c>
      <c r="H2220" s="5" t="n">
        <f aca="false">ROUND(F2220+G2220,0)</f>
        <v>2650</v>
      </c>
      <c r="I2220" s="7" t="n">
        <f aca="false">G2220/H2220</f>
        <v>0.566153846153846</v>
      </c>
      <c r="J2220" s="6" t="n">
        <f aca="false">E2220-H2220</f>
        <v>46</v>
      </c>
      <c r="K2220" s="8" t="n">
        <v>7.1</v>
      </c>
      <c r="L2220" s="5" t="n">
        <f aca="false">J2220*K2220</f>
        <v>326.6</v>
      </c>
    </row>
    <row r="2221" customFormat="false" ht="15" hidden="false" customHeight="false" outlineLevel="0" collapsed="false">
      <c r="A2221" s="4" t="n">
        <v>42828.4998715278</v>
      </c>
      <c r="B2221" s="0" t="n">
        <v>12</v>
      </c>
      <c r="C2221" s="5" t="n">
        <v>3100.4</v>
      </c>
      <c r="D2221" s="6" t="n">
        <v>1.3</v>
      </c>
      <c r="E2221" s="0" t="n">
        <f aca="false">ROUND(C2221/(1+D2221)*2,0)</f>
        <v>2696</v>
      </c>
      <c r="F2221" s="0" t="n">
        <v>1150</v>
      </c>
      <c r="G2221" s="5" t="n">
        <f aca="false">(C2221-F2221)/D2221</f>
        <v>1500.30769230769</v>
      </c>
      <c r="H2221" s="5" t="n">
        <f aca="false">ROUND(F2221+G2221,0)</f>
        <v>2650</v>
      </c>
      <c r="I2221" s="7" t="n">
        <f aca="false">G2221/H2221</f>
        <v>0.566153846153846</v>
      </c>
      <c r="J2221" s="6" t="n">
        <f aca="false">E2221-H2221</f>
        <v>46</v>
      </c>
      <c r="K2221" s="8" t="n">
        <v>8.43</v>
      </c>
      <c r="L2221" s="5" t="n">
        <f aca="false">J2221*K2221</f>
        <v>387.78</v>
      </c>
    </row>
    <row r="2222" customFormat="false" ht="15" hidden="false" customHeight="false" outlineLevel="0" collapsed="false">
      <c r="A2222" s="4" t="n">
        <v>42828.5415381366</v>
      </c>
      <c r="B2222" s="0" t="n">
        <v>13</v>
      </c>
      <c r="C2222" s="5" t="n">
        <v>3100.4</v>
      </c>
      <c r="D2222" s="6" t="n">
        <v>1.3</v>
      </c>
      <c r="E2222" s="0" t="n">
        <f aca="false">ROUND(C2222/(1+D2222)*2,0)</f>
        <v>2696</v>
      </c>
      <c r="F2222" s="0" t="n">
        <v>1150</v>
      </c>
      <c r="G2222" s="5" t="n">
        <f aca="false">(C2222-F2222)/D2222</f>
        <v>1500.30769230769</v>
      </c>
      <c r="H2222" s="5" t="n">
        <f aca="false">ROUND(F2222+G2222,0)</f>
        <v>2650</v>
      </c>
      <c r="I2222" s="7" t="n">
        <f aca="false">G2222/H2222</f>
        <v>0.566153846153846</v>
      </c>
      <c r="J2222" s="6" t="n">
        <f aca="false">E2222-H2222</f>
        <v>46</v>
      </c>
      <c r="K2222" s="8" t="n">
        <v>10.34</v>
      </c>
      <c r="L2222" s="5" t="n">
        <f aca="false">J2222*K2222</f>
        <v>475.64</v>
      </c>
    </row>
    <row r="2223" customFormat="false" ht="15" hidden="false" customHeight="false" outlineLevel="0" collapsed="false">
      <c r="A2223" s="4" t="n">
        <v>42828.5832047454</v>
      </c>
      <c r="B2223" s="0" t="n">
        <v>14</v>
      </c>
      <c r="C2223" s="5" t="n">
        <v>3100.4</v>
      </c>
      <c r="D2223" s="6" t="n">
        <v>1.3</v>
      </c>
      <c r="E2223" s="0" t="n">
        <f aca="false">ROUND(C2223/(1+D2223)*2,0)</f>
        <v>2696</v>
      </c>
      <c r="F2223" s="0" t="n">
        <v>1150</v>
      </c>
      <c r="G2223" s="5" t="n">
        <f aca="false">(C2223-F2223)/D2223</f>
        <v>1500.30769230769</v>
      </c>
      <c r="H2223" s="5" t="n">
        <f aca="false">ROUND(F2223+G2223,0)</f>
        <v>2650</v>
      </c>
      <c r="I2223" s="7" t="n">
        <f aca="false">G2223/H2223</f>
        <v>0.566153846153846</v>
      </c>
      <c r="J2223" s="6" t="n">
        <f aca="false">E2223-H2223</f>
        <v>46</v>
      </c>
      <c r="K2223" s="8" t="n">
        <v>8.98</v>
      </c>
      <c r="L2223" s="5" t="n">
        <f aca="false">J2223*K2223</f>
        <v>413.08</v>
      </c>
    </row>
    <row r="2224" customFormat="false" ht="15" hidden="false" customHeight="false" outlineLevel="0" collapsed="false">
      <c r="A2224" s="4" t="n">
        <v>42828.6248713542</v>
      </c>
      <c r="B2224" s="0" t="n">
        <v>15</v>
      </c>
      <c r="C2224" s="5" t="n">
        <v>3039.75</v>
      </c>
      <c r="D2224" s="6" t="n">
        <v>1.25</v>
      </c>
      <c r="E2224" s="0" t="n">
        <f aca="false">ROUND(C2224/(1+D2224)*2,0)</f>
        <v>2702</v>
      </c>
      <c r="F2224" s="0" t="n">
        <v>1150</v>
      </c>
      <c r="G2224" s="5" t="n">
        <f aca="false">(C2224-F2224)/D2224</f>
        <v>1511.8</v>
      </c>
      <c r="H2224" s="5" t="n">
        <f aca="false">ROUND(F2224+G2224,0)</f>
        <v>2662</v>
      </c>
      <c r="I2224" s="7" t="n">
        <f aca="false">G2224/H2224</f>
        <v>0.567918858001503</v>
      </c>
      <c r="J2224" s="6" t="n">
        <f aca="false">E2224-H2224</f>
        <v>40</v>
      </c>
      <c r="K2224" s="8" t="n">
        <v>18.81</v>
      </c>
      <c r="L2224" s="5" t="n">
        <f aca="false">J2224*K2224</f>
        <v>752.4</v>
      </c>
    </row>
    <row r="2225" customFormat="false" ht="15" hidden="false" customHeight="false" outlineLevel="0" collapsed="false">
      <c r="A2225" s="4" t="n">
        <v>42828.666537963</v>
      </c>
      <c r="B2225" s="0" t="n">
        <v>16</v>
      </c>
      <c r="C2225" s="5" t="n">
        <v>3039.75</v>
      </c>
      <c r="D2225" s="6" t="n">
        <v>1.25</v>
      </c>
      <c r="E2225" s="0" t="n">
        <f aca="false">ROUND(C2225/(1+D2225)*2,0)</f>
        <v>2702</v>
      </c>
      <c r="F2225" s="0" t="n">
        <v>1150</v>
      </c>
      <c r="G2225" s="5" t="n">
        <f aca="false">(C2225-F2225)/D2225</f>
        <v>1511.8</v>
      </c>
      <c r="H2225" s="5" t="n">
        <f aca="false">ROUND(F2225+G2225,0)</f>
        <v>2662</v>
      </c>
      <c r="I2225" s="7" t="n">
        <f aca="false">G2225/H2225</f>
        <v>0.567918858001503</v>
      </c>
      <c r="J2225" s="6" t="n">
        <f aca="false">E2225-H2225</f>
        <v>40</v>
      </c>
      <c r="K2225" s="8" t="n">
        <v>39.51</v>
      </c>
      <c r="L2225" s="5" t="n">
        <f aca="false">J2225*K2225</f>
        <v>1580.4</v>
      </c>
    </row>
    <row r="2226" customFormat="false" ht="15" hidden="false" customHeight="false" outlineLevel="0" collapsed="false">
      <c r="A2226" s="4" t="n">
        <v>42828.7082045718</v>
      </c>
      <c r="B2226" s="0" t="n">
        <v>17</v>
      </c>
      <c r="C2226" s="5" t="n">
        <v>3039.75</v>
      </c>
      <c r="D2226" s="6" t="n">
        <v>1.25</v>
      </c>
      <c r="E2226" s="0" t="n">
        <f aca="false">ROUND(C2226/(1+D2226)*2,0)</f>
        <v>2702</v>
      </c>
      <c r="F2226" s="0" t="n">
        <v>1150</v>
      </c>
      <c r="G2226" s="5" t="n">
        <f aca="false">(C2226-F2226)/D2226</f>
        <v>1511.8</v>
      </c>
      <c r="H2226" s="5" t="n">
        <f aca="false">ROUND(F2226+G2226,0)</f>
        <v>2662</v>
      </c>
      <c r="I2226" s="7" t="n">
        <f aca="false">G2226/H2226</f>
        <v>0.567918858001503</v>
      </c>
      <c r="J2226" s="6" t="n">
        <f aca="false">E2226-H2226</f>
        <v>40</v>
      </c>
      <c r="K2226" s="8" t="n">
        <v>64.28</v>
      </c>
      <c r="L2226" s="5" t="n">
        <f aca="false">J2226*K2226</f>
        <v>2571.2</v>
      </c>
    </row>
    <row r="2227" customFormat="false" ht="15" hidden="false" customHeight="false" outlineLevel="0" collapsed="false">
      <c r="A2227" s="4" t="n">
        <v>42828.7498711806</v>
      </c>
      <c r="B2227" s="0" t="n">
        <v>18</v>
      </c>
      <c r="C2227" s="5" t="n">
        <v>3039.75</v>
      </c>
      <c r="D2227" s="6" t="n">
        <v>1.25</v>
      </c>
      <c r="E2227" s="0" t="n">
        <f aca="false">ROUND(C2227/(1+D2227)*2,0)</f>
        <v>2702</v>
      </c>
      <c r="F2227" s="0" t="n">
        <v>1150</v>
      </c>
      <c r="G2227" s="5" t="n">
        <f aca="false">(C2227-F2227)/D2227</f>
        <v>1511.8</v>
      </c>
      <c r="H2227" s="5" t="n">
        <f aca="false">ROUND(F2227+G2227,0)</f>
        <v>2662</v>
      </c>
      <c r="I2227" s="7" t="n">
        <f aca="false">G2227/H2227</f>
        <v>0.567918858001503</v>
      </c>
      <c r="J2227" s="6" t="n">
        <f aca="false">E2227-H2227</f>
        <v>40</v>
      </c>
      <c r="K2227" s="8" t="n">
        <v>49.54</v>
      </c>
      <c r="L2227" s="5" t="n">
        <f aca="false">J2227*K2227</f>
        <v>1981.6</v>
      </c>
    </row>
    <row r="2228" customFormat="false" ht="15" hidden="false" customHeight="false" outlineLevel="0" collapsed="false">
      <c r="A2228" s="4" t="n">
        <v>42828.7915377894</v>
      </c>
      <c r="B2228" s="0" t="n">
        <v>19</v>
      </c>
      <c r="C2228" s="5" t="n">
        <v>3100.4</v>
      </c>
      <c r="D2228" s="6" t="n">
        <v>1.3</v>
      </c>
      <c r="E2228" s="0" t="n">
        <f aca="false">ROUND(C2228/(1+D2228)*2,0)</f>
        <v>2696</v>
      </c>
      <c r="F2228" s="0" t="n">
        <v>1150</v>
      </c>
      <c r="G2228" s="5" t="n">
        <f aca="false">(C2228-F2228)/D2228</f>
        <v>1500.30769230769</v>
      </c>
      <c r="H2228" s="5" t="n">
        <f aca="false">ROUND(F2228+G2228,0)</f>
        <v>2650</v>
      </c>
      <c r="I2228" s="7" t="n">
        <f aca="false">G2228/H2228</f>
        <v>0.566153846153846</v>
      </c>
      <c r="J2228" s="6" t="n">
        <f aca="false">E2228-H2228</f>
        <v>46</v>
      </c>
      <c r="K2228" s="8" t="n">
        <v>12.55</v>
      </c>
      <c r="L2228" s="5" t="n">
        <f aca="false">J2228*K2228</f>
        <v>577.3</v>
      </c>
    </row>
    <row r="2229" customFormat="false" ht="15" hidden="false" customHeight="false" outlineLevel="0" collapsed="false">
      <c r="A2229" s="4" t="n">
        <v>42828.8332043982</v>
      </c>
      <c r="B2229" s="0" t="n">
        <v>20</v>
      </c>
      <c r="C2229" s="5" t="n">
        <v>3100.4</v>
      </c>
      <c r="D2229" s="6" t="n">
        <v>1.3</v>
      </c>
      <c r="E2229" s="0" t="n">
        <f aca="false">ROUND(C2229/(1+D2229)*2,0)</f>
        <v>2696</v>
      </c>
      <c r="F2229" s="0" t="n">
        <v>1150</v>
      </c>
      <c r="G2229" s="5" t="n">
        <f aca="false">(C2229-F2229)/D2229</f>
        <v>1500.30769230769</v>
      </c>
      <c r="H2229" s="5" t="n">
        <f aca="false">ROUND(F2229+G2229,0)</f>
        <v>2650</v>
      </c>
      <c r="I2229" s="7" t="n">
        <f aca="false">G2229/H2229</f>
        <v>0.566153846153846</v>
      </c>
      <c r="J2229" s="6" t="n">
        <f aca="false">E2229-H2229</f>
        <v>46</v>
      </c>
      <c r="K2229" s="8" t="n">
        <v>7.31</v>
      </c>
      <c r="L2229" s="5" t="n">
        <f aca="false">J2229*K2229</f>
        <v>336.26</v>
      </c>
    </row>
    <row r="2230" customFormat="false" ht="15" hidden="false" customHeight="false" outlineLevel="0" collapsed="false">
      <c r="A2230" s="4" t="n">
        <v>42828.8748710069</v>
      </c>
      <c r="B2230" s="0" t="n">
        <v>21</v>
      </c>
      <c r="C2230" s="5" t="n">
        <v>3100.4</v>
      </c>
      <c r="D2230" s="6" t="n">
        <v>1.3</v>
      </c>
      <c r="E2230" s="0" t="n">
        <f aca="false">ROUND(C2230/(1+D2230)*2,0)</f>
        <v>2696</v>
      </c>
      <c r="F2230" s="0" t="n">
        <v>1150</v>
      </c>
      <c r="G2230" s="5" t="n">
        <f aca="false">(C2230-F2230)/D2230</f>
        <v>1500.30769230769</v>
      </c>
      <c r="H2230" s="5" t="n">
        <f aca="false">ROUND(F2230+G2230,0)</f>
        <v>2650</v>
      </c>
      <c r="I2230" s="7" t="n">
        <f aca="false">G2230/H2230</f>
        <v>0.566153846153846</v>
      </c>
      <c r="J2230" s="6" t="n">
        <f aca="false">E2230-H2230</f>
        <v>46</v>
      </c>
      <c r="K2230" s="8" t="n">
        <v>8.73</v>
      </c>
      <c r="L2230" s="5" t="n">
        <f aca="false">J2230*K2230</f>
        <v>401.58</v>
      </c>
    </row>
    <row r="2231" customFormat="false" ht="15" hidden="false" customHeight="false" outlineLevel="0" collapsed="false">
      <c r="A2231" s="4" t="n">
        <v>42828.9165376157</v>
      </c>
      <c r="B2231" s="0" t="n">
        <v>22</v>
      </c>
      <c r="C2231" s="5" t="n">
        <v>3100.4</v>
      </c>
      <c r="D2231" s="6" t="n">
        <v>1.3</v>
      </c>
      <c r="E2231" s="0" t="n">
        <f aca="false">ROUND(C2231/(1+D2231)*2,0)</f>
        <v>2696</v>
      </c>
      <c r="F2231" s="0" t="n">
        <v>1150</v>
      </c>
      <c r="G2231" s="5" t="n">
        <f aca="false">(C2231-F2231)/D2231</f>
        <v>1500.30769230769</v>
      </c>
      <c r="H2231" s="5" t="n">
        <f aca="false">ROUND(F2231+G2231,0)</f>
        <v>2650</v>
      </c>
      <c r="I2231" s="7" t="n">
        <f aca="false">G2231/H2231</f>
        <v>0.566153846153846</v>
      </c>
      <c r="J2231" s="6" t="n">
        <f aca="false">E2231-H2231</f>
        <v>46</v>
      </c>
      <c r="K2231" s="8" t="n">
        <v>7</v>
      </c>
      <c r="L2231" s="5" t="n">
        <f aca="false">J2231*K2231</f>
        <v>322</v>
      </c>
    </row>
    <row r="2232" customFormat="false" ht="15" hidden="false" customHeight="false" outlineLevel="0" collapsed="false">
      <c r="A2232" s="4" t="n">
        <v>42828.9582042245</v>
      </c>
      <c r="B2232" s="0" t="n">
        <v>23</v>
      </c>
      <c r="C2232" s="5" t="n">
        <v>3369.6</v>
      </c>
      <c r="D2232" s="6" t="n">
        <v>1.4</v>
      </c>
      <c r="E2232" s="0" t="n">
        <f aca="false">ROUND(C2232/(1+D2232)*2,0)</f>
        <v>2808</v>
      </c>
      <c r="F2232" s="0" t="n">
        <v>1150</v>
      </c>
      <c r="G2232" s="5" t="n">
        <f aca="false">(C2232-F2232)/D2232</f>
        <v>1585.42857142857</v>
      </c>
      <c r="H2232" s="5" t="n">
        <f aca="false">ROUND(F2232+G2232,0)</f>
        <v>2735</v>
      </c>
      <c r="I2232" s="7" t="n">
        <f aca="false">G2232/H2232</f>
        <v>0.579681378950118</v>
      </c>
      <c r="J2232" s="6" t="n">
        <f aca="false">E2232-H2232</f>
        <v>73</v>
      </c>
      <c r="K2232" s="8" t="n">
        <v>8.51</v>
      </c>
      <c r="L2232" s="5" t="n">
        <f aca="false">J2232*K2232</f>
        <v>621.23</v>
      </c>
    </row>
    <row r="2233" customFormat="false" ht="15" hidden="false" customHeight="false" outlineLevel="0" collapsed="false">
      <c r="A2233" s="4" t="n">
        <v>42828.9998708333</v>
      </c>
      <c r="B2233" s="0" t="n">
        <v>24</v>
      </c>
      <c r="C2233" s="5" t="n">
        <v>3369.6</v>
      </c>
      <c r="D2233" s="6" t="n">
        <v>1.4</v>
      </c>
      <c r="E2233" s="0" t="n">
        <f aca="false">ROUND(C2233/(1+D2233)*2,0)</f>
        <v>2808</v>
      </c>
      <c r="F2233" s="0" t="n">
        <v>1150</v>
      </c>
      <c r="G2233" s="5" t="n">
        <f aca="false">(C2233-F2233)/D2233</f>
        <v>1585.42857142857</v>
      </c>
      <c r="H2233" s="5" t="n">
        <f aca="false">ROUND(F2233+G2233,0)</f>
        <v>2735</v>
      </c>
      <c r="I2233" s="7" t="n">
        <f aca="false">G2233/H2233</f>
        <v>0.579681378950118</v>
      </c>
      <c r="J2233" s="6" t="n">
        <f aca="false">E2233-H2233</f>
        <v>73</v>
      </c>
      <c r="K2233" s="8" t="n">
        <v>11</v>
      </c>
      <c r="L2233" s="5" t="n">
        <f aca="false">J2233*K2233</f>
        <v>803</v>
      </c>
    </row>
    <row r="2234" customFormat="false" ht="15" hidden="false" customHeight="false" outlineLevel="0" collapsed="false">
      <c r="A2234" s="4" t="n">
        <v>42829.0415374421</v>
      </c>
      <c r="B2234" s="0" t="n">
        <v>1</v>
      </c>
      <c r="C2234" s="5" t="n">
        <v>3369.6</v>
      </c>
      <c r="D2234" s="6" t="n">
        <v>1.4</v>
      </c>
      <c r="E2234" s="0" t="n">
        <f aca="false">ROUND(C2234/(1+D2234)*2,0)</f>
        <v>2808</v>
      </c>
      <c r="F2234" s="0" t="n">
        <v>1150</v>
      </c>
      <c r="G2234" s="5" t="n">
        <f aca="false">(C2234-F2234)/D2234</f>
        <v>1585.42857142857</v>
      </c>
      <c r="H2234" s="5" t="n">
        <f aca="false">ROUND(F2234+G2234,0)</f>
        <v>2735</v>
      </c>
      <c r="I2234" s="7" t="n">
        <f aca="false">G2234/H2234</f>
        <v>0.579681378950118</v>
      </c>
      <c r="J2234" s="6" t="n">
        <f aca="false">E2234-H2234</f>
        <v>73</v>
      </c>
      <c r="K2234" s="8" t="n">
        <v>18</v>
      </c>
      <c r="L2234" s="5" t="n">
        <f aca="false">J2234*K2234</f>
        <v>1314</v>
      </c>
    </row>
    <row r="2235" customFormat="false" ht="15" hidden="false" customHeight="false" outlineLevel="0" collapsed="false">
      <c r="A2235" s="4" t="n">
        <v>42829.0832040509</v>
      </c>
      <c r="B2235" s="0" t="n">
        <v>2</v>
      </c>
      <c r="C2235" s="5" t="n">
        <v>3369.6</v>
      </c>
      <c r="D2235" s="6" t="n">
        <v>1.4</v>
      </c>
      <c r="E2235" s="0" t="n">
        <f aca="false">ROUND(C2235/(1+D2235)*2,0)</f>
        <v>2808</v>
      </c>
      <c r="F2235" s="0" t="n">
        <v>1150</v>
      </c>
      <c r="G2235" s="5" t="n">
        <f aca="false">(C2235-F2235)/D2235</f>
        <v>1585.42857142857</v>
      </c>
      <c r="H2235" s="5" t="n">
        <f aca="false">ROUND(F2235+G2235,0)</f>
        <v>2735</v>
      </c>
      <c r="I2235" s="7" t="n">
        <f aca="false">G2235/H2235</f>
        <v>0.579681378950118</v>
      </c>
      <c r="J2235" s="6" t="n">
        <f aca="false">E2235-H2235</f>
        <v>73</v>
      </c>
      <c r="K2235" s="8" t="n">
        <v>18</v>
      </c>
      <c r="L2235" s="5" t="n">
        <f aca="false">J2235*K2235</f>
        <v>1314</v>
      </c>
    </row>
    <row r="2236" customFormat="false" ht="15" hidden="false" customHeight="false" outlineLevel="0" collapsed="false">
      <c r="A2236" s="4" t="n">
        <v>42829.1248706597</v>
      </c>
      <c r="B2236" s="0" t="n">
        <v>3</v>
      </c>
      <c r="C2236" s="5" t="n">
        <v>3369.6</v>
      </c>
      <c r="D2236" s="6" t="n">
        <v>1.4</v>
      </c>
      <c r="E2236" s="0" t="n">
        <f aca="false">ROUND(C2236/(1+D2236)*2,0)</f>
        <v>2808</v>
      </c>
      <c r="F2236" s="0" t="n">
        <v>1150</v>
      </c>
      <c r="G2236" s="5" t="n">
        <f aca="false">(C2236-F2236)/D2236</f>
        <v>1585.42857142857</v>
      </c>
      <c r="H2236" s="5" t="n">
        <f aca="false">ROUND(F2236+G2236,0)</f>
        <v>2735</v>
      </c>
      <c r="I2236" s="7" t="n">
        <f aca="false">G2236/H2236</f>
        <v>0.579681378950118</v>
      </c>
      <c r="J2236" s="6" t="n">
        <f aca="false">E2236-H2236</f>
        <v>73</v>
      </c>
      <c r="K2236" s="8" t="n">
        <v>18</v>
      </c>
      <c r="L2236" s="5" t="n">
        <f aca="false">J2236*K2236</f>
        <v>1314</v>
      </c>
    </row>
    <row r="2237" customFormat="false" ht="15" hidden="false" customHeight="false" outlineLevel="0" collapsed="false">
      <c r="A2237" s="4" t="n">
        <v>42829.1665372685</v>
      </c>
      <c r="B2237" s="0" t="n">
        <v>4</v>
      </c>
      <c r="C2237" s="5" t="n">
        <v>3369.6</v>
      </c>
      <c r="D2237" s="6" t="n">
        <v>1.4</v>
      </c>
      <c r="E2237" s="0" t="n">
        <f aca="false">ROUND(C2237/(1+D2237)*2,0)</f>
        <v>2808</v>
      </c>
      <c r="F2237" s="0" t="n">
        <v>1150</v>
      </c>
      <c r="G2237" s="5" t="n">
        <f aca="false">(C2237-F2237)/D2237</f>
        <v>1585.42857142857</v>
      </c>
      <c r="H2237" s="5" t="n">
        <f aca="false">ROUND(F2237+G2237,0)</f>
        <v>2735</v>
      </c>
      <c r="I2237" s="7" t="n">
        <f aca="false">G2237/H2237</f>
        <v>0.579681378950118</v>
      </c>
      <c r="J2237" s="6" t="n">
        <f aca="false">E2237-H2237</f>
        <v>73</v>
      </c>
      <c r="K2237" s="8" t="n">
        <v>18</v>
      </c>
      <c r="L2237" s="5" t="n">
        <f aca="false">J2237*K2237</f>
        <v>1314</v>
      </c>
    </row>
    <row r="2238" customFormat="false" ht="15" hidden="false" customHeight="false" outlineLevel="0" collapsed="false">
      <c r="A2238" s="4" t="n">
        <v>42829.2082038773</v>
      </c>
      <c r="B2238" s="0" t="n">
        <v>5</v>
      </c>
      <c r="C2238" s="5" t="n">
        <v>3369.6</v>
      </c>
      <c r="D2238" s="6" t="n">
        <v>1.4</v>
      </c>
      <c r="E2238" s="0" t="n">
        <f aca="false">ROUND(C2238/(1+D2238)*2,0)</f>
        <v>2808</v>
      </c>
      <c r="F2238" s="0" t="n">
        <v>1150</v>
      </c>
      <c r="G2238" s="5" t="n">
        <f aca="false">(C2238-F2238)/D2238</f>
        <v>1585.42857142857</v>
      </c>
      <c r="H2238" s="5" t="n">
        <f aca="false">ROUND(F2238+G2238,0)</f>
        <v>2735</v>
      </c>
      <c r="I2238" s="7" t="n">
        <f aca="false">G2238/H2238</f>
        <v>0.579681378950118</v>
      </c>
      <c r="J2238" s="6" t="n">
        <f aca="false">E2238-H2238</f>
        <v>73</v>
      </c>
      <c r="K2238" s="8" t="n">
        <v>18</v>
      </c>
      <c r="L2238" s="5" t="n">
        <f aca="false">J2238*K2238</f>
        <v>1314</v>
      </c>
    </row>
    <row r="2239" customFormat="false" ht="15" hidden="false" customHeight="false" outlineLevel="0" collapsed="false">
      <c r="A2239" s="4" t="n">
        <v>42829.2498704861</v>
      </c>
      <c r="B2239" s="0" t="n">
        <v>6</v>
      </c>
      <c r="C2239" s="5" t="n">
        <v>3369.6</v>
      </c>
      <c r="D2239" s="6" t="n">
        <v>1.4</v>
      </c>
      <c r="E2239" s="0" t="n">
        <f aca="false">ROUND(C2239/(1+D2239)*2,0)</f>
        <v>2808</v>
      </c>
      <c r="F2239" s="0" t="n">
        <v>1150</v>
      </c>
      <c r="G2239" s="5" t="n">
        <f aca="false">(C2239-F2239)/D2239</f>
        <v>1585.42857142857</v>
      </c>
      <c r="H2239" s="5" t="n">
        <f aca="false">ROUND(F2239+G2239,0)</f>
        <v>2735</v>
      </c>
      <c r="I2239" s="7" t="n">
        <f aca="false">G2239/H2239</f>
        <v>0.579681378950118</v>
      </c>
      <c r="J2239" s="6" t="n">
        <f aca="false">E2239-H2239</f>
        <v>73</v>
      </c>
      <c r="K2239" s="8" t="n">
        <v>26</v>
      </c>
      <c r="L2239" s="5" t="n">
        <f aca="false">J2239*K2239</f>
        <v>1898</v>
      </c>
    </row>
    <row r="2240" customFormat="false" ht="15" hidden="false" customHeight="false" outlineLevel="0" collapsed="false">
      <c r="A2240" s="4" t="n">
        <v>42829.2915370949</v>
      </c>
      <c r="B2240" s="0" t="n">
        <v>7</v>
      </c>
      <c r="C2240" s="5" t="n">
        <v>3100.4</v>
      </c>
      <c r="D2240" s="6" t="n">
        <v>1.3</v>
      </c>
      <c r="E2240" s="0" t="n">
        <f aca="false">ROUND(C2240/(1+D2240)*2,0)</f>
        <v>2696</v>
      </c>
      <c r="F2240" s="0" t="n">
        <v>1150</v>
      </c>
      <c r="G2240" s="5" t="n">
        <f aca="false">(C2240-F2240)/D2240</f>
        <v>1500.30769230769</v>
      </c>
      <c r="H2240" s="5" t="n">
        <f aca="false">ROUND(F2240+G2240,0)</f>
        <v>2650</v>
      </c>
      <c r="I2240" s="7" t="n">
        <f aca="false">G2240/H2240</f>
        <v>0.566153846153846</v>
      </c>
      <c r="J2240" s="6" t="n">
        <f aca="false">E2240-H2240</f>
        <v>46</v>
      </c>
      <c r="K2240" s="8" t="n">
        <v>71.59</v>
      </c>
      <c r="L2240" s="5" t="n">
        <f aca="false">J2240*K2240</f>
        <v>3293.14</v>
      </c>
    </row>
    <row r="2241" customFormat="false" ht="15" hidden="false" customHeight="false" outlineLevel="0" collapsed="false">
      <c r="A2241" s="4" t="n">
        <v>42829.3332037037</v>
      </c>
      <c r="B2241" s="0" t="n">
        <v>8</v>
      </c>
      <c r="C2241" s="5" t="n">
        <v>3100.4</v>
      </c>
      <c r="D2241" s="6" t="n">
        <v>1.3</v>
      </c>
      <c r="E2241" s="0" t="n">
        <f aca="false">ROUND(C2241/(1+D2241)*2,0)</f>
        <v>2696</v>
      </c>
      <c r="F2241" s="0" t="n">
        <v>1150</v>
      </c>
      <c r="G2241" s="5" t="n">
        <f aca="false">(C2241-F2241)/D2241</f>
        <v>1500.30769230769</v>
      </c>
      <c r="H2241" s="5" t="n">
        <f aca="false">ROUND(F2241+G2241,0)</f>
        <v>2650</v>
      </c>
      <c r="I2241" s="7" t="n">
        <f aca="false">G2241/H2241</f>
        <v>0.566153846153846</v>
      </c>
      <c r="J2241" s="6" t="n">
        <f aca="false">E2241-H2241</f>
        <v>46</v>
      </c>
      <c r="K2241" s="8" t="n">
        <v>21.07</v>
      </c>
      <c r="L2241" s="5" t="n">
        <f aca="false">J2241*K2241</f>
        <v>969.22</v>
      </c>
    </row>
    <row r="2242" customFormat="false" ht="15" hidden="false" customHeight="false" outlineLevel="0" collapsed="false">
      <c r="A2242" s="4" t="n">
        <v>42829.3748703125</v>
      </c>
      <c r="B2242" s="0" t="n">
        <v>9</v>
      </c>
      <c r="C2242" s="5" t="n">
        <v>3100.4</v>
      </c>
      <c r="D2242" s="6" t="n">
        <v>1.3</v>
      </c>
      <c r="E2242" s="0" t="n">
        <f aca="false">ROUND(C2242/(1+D2242)*2,0)</f>
        <v>2696</v>
      </c>
      <c r="F2242" s="0" t="n">
        <v>1150</v>
      </c>
      <c r="G2242" s="5" t="n">
        <f aca="false">(C2242-F2242)/D2242</f>
        <v>1500.30769230769</v>
      </c>
      <c r="H2242" s="5" t="n">
        <f aca="false">ROUND(F2242+G2242,0)</f>
        <v>2650</v>
      </c>
      <c r="I2242" s="7" t="n">
        <f aca="false">G2242/H2242</f>
        <v>0.566153846153846</v>
      </c>
      <c r="J2242" s="6" t="n">
        <f aca="false">E2242-H2242</f>
        <v>46</v>
      </c>
      <c r="K2242" s="8" t="n">
        <v>21.84</v>
      </c>
      <c r="L2242" s="5" t="n">
        <f aca="false">J2242*K2242</f>
        <v>1004.64</v>
      </c>
    </row>
    <row r="2243" customFormat="false" ht="15" hidden="false" customHeight="false" outlineLevel="0" collapsed="false">
      <c r="A2243" s="4" t="n">
        <v>42829.4165369213</v>
      </c>
      <c r="B2243" s="0" t="n">
        <v>10</v>
      </c>
      <c r="C2243" s="5" t="n">
        <v>3100.4</v>
      </c>
      <c r="D2243" s="6" t="n">
        <v>1.3</v>
      </c>
      <c r="E2243" s="0" t="n">
        <f aca="false">ROUND(C2243/(1+D2243)*2,0)</f>
        <v>2696</v>
      </c>
      <c r="F2243" s="0" t="n">
        <v>1150</v>
      </c>
      <c r="G2243" s="5" t="n">
        <f aca="false">(C2243-F2243)/D2243</f>
        <v>1500.30769230769</v>
      </c>
      <c r="H2243" s="5" t="n">
        <f aca="false">ROUND(F2243+G2243,0)</f>
        <v>2650</v>
      </c>
      <c r="I2243" s="7" t="n">
        <f aca="false">G2243/H2243</f>
        <v>0.566153846153846</v>
      </c>
      <c r="J2243" s="6" t="n">
        <f aca="false">E2243-H2243</f>
        <v>46</v>
      </c>
      <c r="K2243" s="8" t="n">
        <v>16.2</v>
      </c>
      <c r="L2243" s="5" t="n">
        <f aca="false">J2243*K2243</f>
        <v>745.2</v>
      </c>
    </row>
    <row r="2244" customFormat="false" ht="15" hidden="false" customHeight="false" outlineLevel="0" collapsed="false">
      <c r="A2244" s="4" t="n">
        <v>42829.4582035301</v>
      </c>
      <c r="B2244" s="0" t="n">
        <v>11</v>
      </c>
      <c r="C2244" s="5" t="n">
        <v>3100.4</v>
      </c>
      <c r="D2244" s="6" t="n">
        <v>1.3</v>
      </c>
      <c r="E2244" s="0" t="n">
        <f aca="false">ROUND(C2244/(1+D2244)*2,0)</f>
        <v>2696</v>
      </c>
      <c r="F2244" s="0" t="n">
        <v>1150</v>
      </c>
      <c r="G2244" s="5" t="n">
        <f aca="false">(C2244-F2244)/D2244</f>
        <v>1500.30769230769</v>
      </c>
      <c r="H2244" s="5" t="n">
        <f aca="false">ROUND(F2244+G2244,0)</f>
        <v>2650</v>
      </c>
      <c r="I2244" s="7" t="n">
        <f aca="false">G2244/H2244</f>
        <v>0.566153846153846</v>
      </c>
      <c r="J2244" s="6" t="n">
        <f aca="false">E2244-H2244</f>
        <v>46</v>
      </c>
      <c r="K2244" s="8" t="n">
        <v>9.37</v>
      </c>
      <c r="L2244" s="5" t="n">
        <f aca="false">J2244*K2244</f>
        <v>431.02</v>
      </c>
    </row>
    <row r="2245" customFormat="false" ht="15" hidden="false" customHeight="false" outlineLevel="0" collapsed="false">
      <c r="A2245" s="4" t="n">
        <v>42829.4998701389</v>
      </c>
      <c r="B2245" s="0" t="n">
        <v>12</v>
      </c>
      <c r="C2245" s="5" t="n">
        <v>3100.4</v>
      </c>
      <c r="D2245" s="6" t="n">
        <v>1.3</v>
      </c>
      <c r="E2245" s="0" t="n">
        <f aca="false">ROUND(C2245/(1+D2245)*2,0)</f>
        <v>2696</v>
      </c>
      <c r="F2245" s="0" t="n">
        <v>1150</v>
      </c>
      <c r="G2245" s="5" t="n">
        <f aca="false">(C2245-F2245)/D2245</f>
        <v>1500.30769230769</v>
      </c>
      <c r="H2245" s="5" t="n">
        <f aca="false">ROUND(F2245+G2245,0)</f>
        <v>2650</v>
      </c>
      <c r="I2245" s="7" t="n">
        <f aca="false">G2245/H2245</f>
        <v>0.566153846153846</v>
      </c>
      <c r="J2245" s="6" t="n">
        <f aca="false">E2245-H2245</f>
        <v>46</v>
      </c>
      <c r="K2245" s="8" t="n">
        <v>69</v>
      </c>
      <c r="L2245" s="5" t="n">
        <f aca="false">J2245*K2245</f>
        <v>3174</v>
      </c>
    </row>
    <row r="2246" customFormat="false" ht="15" hidden="false" customHeight="false" outlineLevel="0" collapsed="false">
      <c r="A2246" s="4" t="n">
        <v>42829.5415367477</v>
      </c>
      <c r="B2246" s="0" t="n">
        <v>13</v>
      </c>
      <c r="C2246" s="5" t="n">
        <v>3100.4</v>
      </c>
      <c r="D2246" s="6" t="n">
        <v>1.3</v>
      </c>
      <c r="E2246" s="0" t="n">
        <f aca="false">ROUND(C2246/(1+D2246)*2,0)</f>
        <v>2696</v>
      </c>
      <c r="F2246" s="0" t="n">
        <v>1150</v>
      </c>
      <c r="G2246" s="5" t="n">
        <f aca="false">(C2246-F2246)/D2246</f>
        <v>1500.30769230769</v>
      </c>
      <c r="H2246" s="5" t="n">
        <f aca="false">ROUND(F2246+G2246,0)</f>
        <v>2650</v>
      </c>
      <c r="I2246" s="7" t="n">
        <f aca="false">G2246/H2246</f>
        <v>0.566153846153846</v>
      </c>
      <c r="J2246" s="6" t="n">
        <f aca="false">E2246-H2246</f>
        <v>46</v>
      </c>
      <c r="K2246" s="8" t="n">
        <v>11.5</v>
      </c>
      <c r="L2246" s="5" t="n">
        <f aca="false">J2246*K2246</f>
        <v>529</v>
      </c>
    </row>
    <row r="2247" customFormat="false" ht="15" hidden="false" customHeight="false" outlineLevel="0" collapsed="false">
      <c r="A2247" s="4" t="n">
        <v>42829.5832033565</v>
      </c>
      <c r="B2247" s="0" t="n">
        <v>14</v>
      </c>
      <c r="C2247" s="5" t="n">
        <v>3100.4</v>
      </c>
      <c r="D2247" s="6" t="n">
        <v>1.3</v>
      </c>
      <c r="E2247" s="0" t="n">
        <f aca="false">ROUND(C2247/(1+D2247)*2,0)</f>
        <v>2696</v>
      </c>
      <c r="F2247" s="0" t="n">
        <v>1150</v>
      </c>
      <c r="G2247" s="5" t="n">
        <f aca="false">(C2247-F2247)/D2247</f>
        <v>1500.30769230769</v>
      </c>
      <c r="H2247" s="5" t="n">
        <f aca="false">ROUND(F2247+G2247,0)</f>
        <v>2650</v>
      </c>
      <c r="I2247" s="7" t="n">
        <f aca="false">G2247/H2247</f>
        <v>0.566153846153846</v>
      </c>
      <c r="J2247" s="6" t="n">
        <f aca="false">E2247-H2247</f>
        <v>46</v>
      </c>
      <c r="K2247" s="8" t="n">
        <v>17.93</v>
      </c>
      <c r="L2247" s="5" t="n">
        <f aca="false">J2247*K2247</f>
        <v>824.78</v>
      </c>
    </row>
    <row r="2248" customFormat="false" ht="15" hidden="false" customHeight="false" outlineLevel="0" collapsed="false">
      <c r="A2248" s="4" t="n">
        <v>42829.6248699653</v>
      </c>
      <c r="B2248" s="0" t="n">
        <v>15</v>
      </c>
      <c r="C2248" s="5" t="n">
        <v>3039.75</v>
      </c>
      <c r="D2248" s="6" t="n">
        <v>1.25</v>
      </c>
      <c r="E2248" s="0" t="n">
        <f aca="false">ROUND(C2248/(1+D2248)*2,0)</f>
        <v>2702</v>
      </c>
      <c r="F2248" s="0" t="n">
        <v>1150</v>
      </c>
      <c r="G2248" s="5" t="n">
        <f aca="false">(C2248-F2248)/D2248</f>
        <v>1511.8</v>
      </c>
      <c r="H2248" s="5" t="n">
        <f aca="false">ROUND(F2248+G2248,0)</f>
        <v>2662</v>
      </c>
      <c r="I2248" s="7" t="n">
        <f aca="false">G2248/H2248</f>
        <v>0.567918858001503</v>
      </c>
      <c r="J2248" s="6" t="n">
        <f aca="false">E2248-H2248</f>
        <v>40</v>
      </c>
      <c r="K2248" s="8" t="n">
        <v>16.33</v>
      </c>
      <c r="L2248" s="5" t="n">
        <f aca="false">J2248*K2248</f>
        <v>653.2</v>
      </c>
    </row>
    <row r="2249" customFormat="false" ht="15" hidden="false" customHeight="false" outlineLevel="0" collapsed="false">
      <c r="A2249" s="4" t="n">
        <v>42829.6665365741</v>
      </c>
      <c r="B2249" s="0" t="n">
        <v>16</v>
      </c>
      <c r="C2249" s="5" t="n">
        <v>3039.75</v>
      </c>
      <c r="D2249" s="6" t="n">
        <v>1.25</v>
      </c>
      <c r="E2249" s="0" t="n">
        <f aca="false">ROUND(C2249/(1+D2249)*2,0)</f>
        <v>2702</v>
      </c>
      <c r="F2249" s="0" t="n">
        <v>1150</v>
      </c>
      <c r="G2249" s="5" t="n">
        <f aca="false">(C2249-F2249)/D2249</f>
        <v>1511.8</v>
      </c>
      <c r="H2249" s="5" t="n">
        <f aca="false">ROUND(F2249+G2249,0)</f>
        <v>2662</v>
      </c>
      <c r="I2249" s="7" t="n">
        <f aca="false">G2249/H2249</f>
        <v>0.567918858001503</v>
      </c>
      <c r="J2249" s="6" t="n">
        <f aca="false">E2249-H2249</f>
        <v>40</v>
      </c>
      <c r="K2249" s="8" t="n">
        <v>33.94</v>
      </c>
      <c r="L2249" s="5" t="n">
        <f aca="false">J2249*K2249</f>
        <v>1357.6</v>
      </c>
    </row>
    <row r="2250" customFormat="false" ht="15" hidden="false" customHeight="false" outlineLevel="0" collapsed="false">
      <c r="A2250" s="4" t="n">
        <v>42829.7082031829</v>
      </c>
      <c r="B2250" s="0" t="n">
        <v>17</v>
      </c>
      <c r="C2250" s="5" t="n">
        <v>3039.75</v>
      </c>
      <c r="D2250" s="6" t="n">
        <v>1.25</v>
      </c>
      <c r="E2250" s="0" t="n">
        <f aca="false">ROUND(C2250/(1+D2250)*2,0)</f>
        <v>2702</v>
      </c>
      <c r="F2250" s="0" t="n">
        <v>1150</v>
      </c>
      <c r="G2250" s="5" t="n">
        <f aca="false">(C2250-F2250)/D2250</f>
        <v>1511.8</v>
      </c>
      <c r="H2250" s="5" t="n">
        <f aca="false">ROUND(F2250+G2250,0)</f>
        <v>2662</v>
      </c>
      <c r="I2250" s="7" t="n">
        <f aca="false">G2250/H2250</f>
        <v>0.567918858001503</v>
      </c>
      <c r="J2250" s="6" t="n">
        <f aca="false">E2250-H2250</f>
        <v>40</v>
      </c>
      <c r="K2250" s="8" t="n">
        <v>33.36</v>
      </c>
      <c r="L2250" s="5" t="n">
        <f aca="false">J2250*K2250</f>
        <v>1334.4</v>
      </c>
    </row>
    <row r="2251" customFormat="false" ht="15" hidden="false" customHeight="false" outlineLevel="0" collapsed="false">
      <c r="A2251" s="4" t="n">
        <v>42829.7498697917</v>
      </c>
      <c r="B2251" s="0" t="n">
        <v>18</v>
      </c>
      <c r="C2251" s="5" t="n">
        <v>3039.75</v>
      </c>
      <c r="D2251" s="6" t="n">
        <v>1.25</v>
      </c>
      <c r="E2251" s="0" t="n">
        <f aca="false">ROUND(C2251/(1+D2251)*2,0)</f>
        <v>2702</v>
      </c>
      <c r="F2251" s="0" t="n">
        <v>1150</v>
      </c>
      <c r="G2251" s="5" t="n">
        <f aca="false">(C2251-F2251)/D2251</f>
        <v>1511.8</v>
      </c>
      <c r="H2251" s="5" t="n">
        <f aca="false">ROUND(F2251+G2251,0)</f>
        <v>2662</v>
      </c>
      <c r="I2251" s="7" t="n">
        <f aca="false">G2251/H2251</f>
        <v>0.567918858001503</v>
      </c>
      <c r="J2251" s="6" t="n">
        <f aca="false">E2251-H2251</f>
        <v>40</v>
      </c>
      <c r="K2251" s="8" t="n">
        <v>21.12</v>
      </c>
      <c r="L2251" s="5" t="n">
        <f aca="false">J2251*K2251</f>
        <v>844.8</v>
      </c>
    </row>
    <row r="2252" customFormat="false" ht="15" hidden="false" customHeight="false" outlineLevel="0" collapsed="false">
      <c r="A2252" s="4" t="n">
        <v>42829.7915364005</v>
      </c>
      <c r="B2252" s="0" t="n">
        <v>19</v>
      </c>
      <c r="C2252" s="5" t="n">
        <v>3100.4</v>
      </c>
      <c r="D2252" s="6" t="n">
        <v>1.3</v>
      </c>
      <c r="E2252" s="0" t="n">
        <f aca="false">ROUND(C2252/(1+D2252)*2,0)</f>
        <v>2696</v>
      </c>
      <c r="F2252" s="0" t="n">
        <v>1150</v>
      </c>
      <c r="G2252" s="5" t="n">
        <f aca="false">(C2252-F2252)/D2252</f>
        <v>1500.30769230769</v>
      </c>
      <c r="H2252" s="5" t="n">
        <f aca="false">ROUND(F2252+G2252,0)</f>
        <v>2650</v>
      </c>
      <c r="I2252" s="7" t="n">
        <f aca="false">G2252/H2252</f>
        <v>0.566153846153846</v>
      </c>
      <c r="J2252" s="6" t="n">
        <f aca="false">E2252-H2252</f>
        <v>46</v>
      </c>
      <c r="K2252" s="8" t="n">
        <v>10</v>
      </c>
      <c r="L2252" s="5" t="n">
        <f aca="false">J2252*K2252</f>
        <v>460</v>
      </c>
    </row>
    <row r="2253" customFormat="false" ht="15" hidden="false" customHeight="false" outlineLevel="0" collapsed="false">
      <c r="A2253" s="4" t="n">
        <v>42829.8332030093</v>
      </c>
      <c r="B2253" s="0" t="n">
        <v>20</v>
      </c>
      <c r="C2253" s="5" t="n">
        <v>3100.4</v>
      </c>
      <c r="D2253" s="6" t="n">
        <v>1.3</v>
      </c>
      <c r="E2253" s="0" t="n">
        <f aca="false">ROUND(C2253/(1+D2253)*2,0)</f>
        <v>2696</v>
      </c>
      <c r="F2253" s="0" t="n">
        <v>1150</v>
      </c>
      <c r="G2253" s="5" t="n">
        <f aca="false">(C2253-F2253)/D2253</f>
        <v>1500.30769230769</v>
      </c>
      <c r="H2253" s="5" t="n">
        <f aca="false">ROUND(F2253+G2253,0)</f>
        <v>2650</v>
      </c>
      <c r="I2253" s="7" t="n">
        <f aca="false">G2253/H2253</f>
        <v>0.566153846153846</v>
      </c>
      <c r="J2253" s="6" t="n">
        <f aca="false">E2253-H2253</f>
        <v>46</v>
      </c>
      <c r="K2253" s="8" t="n">
        <v>8</v>
      </c>
      <c r="L2253" s="5" t="n">
        <f aca="false">J2253*K2253</f>
        <v>368</v>
      </c>
    </row>
    <row r="2254" customFormat="false" ht="15" hidden="false" customHeight="false" outlineLevel="0" collapsed="false">
      <c r="A2254" s="4" t="n">
        <v>42829.8748696181</v>
      </c>
      <c r="B2254" s="0" t="n">
        <v>21</v>
      </c>
      <c r="C2254" s="5" t="n">
        <v>3100.4</v>
      </c>
      <c r="D2254" s="6" t="n">
        <v>1.3</v>
      </c>
      <c r="E2254" s="0" t="n">
        <f aca="false">ROUND(C2254/(1+D2254)*2,0)</f>
        <v>2696</v>
      </c>
      <c r="F2254" s="0" t="n">
        <v>1150</v>
      </c>
      <c r="G2254" s="5" t="n">
        <f aca="false">(C2254-F2254)/D2254</f>
        <v>1500.30769230769</v>
      </c>
      <c r="H2254" s="5" t="n">
        <f aca="false">ROUND(F2254+G2254,0)</f>
        <v>2650</v>
      </c>
      <c r="I2254" s="7" t="n">
        <f aca="false">G2254/H2254</f>
        <v>0.566153846153846</v>
      </c>
      <c r="J2254" s="6" t="n">
        <f aca="false">E2254-H2254</f>
        <v>46</v>
      </c>
      <c r="K2254" s="8" t="n">
        <v>10.4</v>
      </c>
      <c r="L2254" s="5" t="n">
        <f aca="false">J2254*K2254</f>
        <v>478.4</v>
      </c>
    </row>
    <row r="2255" customFormat="false" ht="15" hidden="false" customHeight="false" outlineLevel="0" collapsed="false">
      <c r="A2255" s="4" t="n">
        <v>42829.9165362269</v>
      </c>
      <c r="B2255" s="0" t="n">
        <v>22</v>
      </c>
      <c r="C2255" s="5" t="n">
        <v>3100.4</v>
      </c>
      <c r="D2255" s="6" t="n">
        <v>1.3</v>
      </c>
      <c r="E2255" s="0" t="n">
        <f aca="false">ROUND(C2255/(1+D2255)*2,0)</f>
        <v>2696</v>
      </c>
      <c r="F2255" s="0" t="n">
        <v>1150</v>
      </c>
      <c r="G2255" s="5" t="n">
        <f aca="false">(C2255-F2255)/D2255</f>
        <v>1500.30769230769</v>
      </c>
      <c r="H2255" s="5" t="n">
        <f aca="false">ROUND(F2255+G2255,0)</f>
        <v>2650</v>
      </c>
      <c r="I2255" s="7" t="n">
        <f aca="false">G2255/H2255</f>
        <v>0.566153846153846</v>
      </c>
      <c r="J2255" s="6" t="n">
        <f aca="false">E2255-H2255</f>
        <v>46</v>
      </c>
      <c r="K2255" s="8" t="n">
        <v>7.61</v>
      </c>
      <c r="L2255" s="5" t="n">
        <f aca="false">J2255*K2255</f>
        <v>350.06</v>
      </c>
    </row>
    <row r="2256" customFormat="false" ht="15" hidden="false" customHeight="false" outlineLevel="0" collapsed="false">
      <c r="A2256" s="4" t="n">
        <v>42829.9582028356</v>
      </c>
      <c r="B2256" s="0" t="n">
        <v>23</v>
      </c>
      <c r="C2256" s="5" t="n">
        <v>3369.6</v>
      </c>
      <c r="D2256" s="6" t="n">
        <v>1.4</v>
      </c>
      <c r="E2256" s="0" t="n">
        <f aca="false">ROUND(C2256/(1+D2256)*2,0)</f>
        <v>2808</v>
      </c>
      <c r="F2256" s="0" t="n">
        <v>1150</v>
      </c>
      <c r="G2256" s="5" t="n">
        <f aca="false">(C2256-F2256)/D2256</f>
        <v>1585.42857142857</v>
      </c>
      <c r="H2256" s="5" t="n">
        <f aca="false">ROUND(F2256+G2256,0)</f>
        <v>2735</v>
      </c>
      <c r="I2256" s="7" t="n">
        <f aca="false">G2256/H2256</f>
        <v>0.579681378950118</v>
      </c>
      <c r="J2256" s="6" t="n">
        <f aca="false">E2256-H2256</f>
        <v>73</v>
      </c>
      <c r="K2256" s="8" t="n">
        <v>8.91</v>
      </c>
      <c r="L2256" s="5" t="n">
        <f aca="false">J2256*K2256</f>
        <v>650.43</v>
      </c>
    </row>
    <row r="2257" customFormat="false" ht="15" hidden="false" customHeight="false" outlineLevel="0" collapsed="false">
      <c r="A2257" s="4" t="n">
        <v>42829.9998694444</v>
      </c>
      <c r="B2257" s="0" t="n">
        <v>24</v>
      </c>
      <c r="C2257" s="5" t="n">
        <v>3369.6</v>
      </c>
      <c r="D2257" s="6" t="n">
        <v>1.4</v>
      </c>
      <c r="E2257" s="0" t="n">
        <f aca="false">ROUND(C2257/(1+D2257)*2,0)</f>
        <v>2808</v>
      </c>
      <c r="F2257" s="0" t="n">
        <v>1150</v>
      </c>
      <c r="G2257" s="5" t="n">
        <f aca="false">(C2257-F2257)/D2257</f>
        <v>1585.42857142857</v>
      </c>
      <c r="H2257" s="5" t="n">
        <f aca="false">ROUND(F2257+G2257,0)</f>
        <v>2735</v>
      </c>
      <c r="I2257" s="7" t="n">
        <f aca="false">G2257/H2257</f>
        <v>0.579681378950118</v>
      </c>
      <c r="J2257" s="6" t="n">
        <f aca="false">E2257-H2257</f>
        <v>73</v>
      </c>
      <c r="K2257" s="8" t="n">
        <v>8.91</v>
      </c>
      <c r="L2257" s="5" t="n">
        <f aca="false">J2257*K2257</f>
        <v>650.43</v>
      </c>
    </row>
    <row r="2258" customFormat="false" ht="15" hidden="false" customHeight="false" outlineLevel="0" collapsed="false">
      <c r="A2258" s="4" t="n">
        <v>42830.0415360532</v>
      </c>
      <c r="B2258" s="0" t="n">
        <v>1</v>
      </c>
      <c r="C2258" s="5" t="n">
        <v>3369.6</v>
      </c>
      <c r="D2258" s="6" t="n">
        <v>1.4</v>
      </c>
      <c r="E2258" s="0" t="n">
        <f aca="false">ROUND(C2258/(1+D2258)*2,0)</f>
        <v>2808</v>
      </c>
      <c r="F2258" s="0" t="n">
        <v>1150</v>
      </c>
      <c r="G2258" s="5" t="n">
        <f aca="false">(C2258-F2258)/D2258</f>
        <v>1585.42857142857</v>
      </c>
      <c r="H2258" s="5" t="n">
        <f aca="false">ROUND(F2258+G2258,0)</f>
        <v>2735</v>
      </c>
      <c r="I2258" s="7" t="n">
        <f aca="false">G2258/H2258</f>
        <v>0.579681378950118</v>
      </c>
      <c r="J2258" s="6" t="n">
        <f aca="false">E2258-H2258</f>
        <v>73</v>
      </c>
      <c r="K2258" s="8" t="n">
        <v>19.8</v>
      </c>
      <c r="L2258" s="5" t="n">
        <f aca="false">J2258*K2258</f>
        <v>1445.4</v>
      </c>
    </row>
    <row r="2259" customFormat="false" ht="15" hidden="false" customHeight="false" outlineLevel="0" collapsed="false">
      <c r="A2259" s="4" t="n">
        <v>42830.083202662</v>
      </c>
      <c r="B2259" s="0" t="n">
        <v>2</v>
      </c>
      <c r="C2259" s="5" t="n">
        <v>3369.6</v>
      </c>
      <c r="D2259" s="6" t="n">
        <v>1.4</v>
      </c>
      <c r="E2259" s="0" t="n">
        <f aca="false">ROUND(C2259/(1+D2259)*2,0)</f>
        <v>2808</v>
      </c>
      <c r="F2259" s="0" t="n">
        <v>1150</v>
      </c>
      <c r="G2259" s="5" t="n">
        <f aca="false">(C2259-F2259)/D2259</f>
        <v>1585.42857142857</v>
      </c>
      <c r="H2259" s="5" t="n">
        <f aca="false">ROUND(F2259+G2259,0)</f>
        <v>2735</v>
      </c>
      <c r="I2259" s="7" t="n">
        <f aca="false">G2259/H2259</f>
        <v>0.579681378950118</v>
      </c>
      <c r="J2259" s="6" t="n">
        <f aca="false">E2259-H2259</f>
        <v>73</v>
      </c>
      <c r="K2259" s="8" t="n">
        <v>26</v>
      </c>
      <c r="L2259" s="5" t="n">
        <f aca="false">J2259*K2259</f>
        <v>1898</v>
      </c>
    </row>
    <row r="2260" customFormat="false" ht="15" hidden="false" customHeight="false" outlineLevel="0" collapsed="false">
      <c r="A2260" s="4" t="n">
        <v>42830.1248692708</v>
      </c>
      <c r="B2260" s="0" t="n">
        <v>3</v>
      </c>
      <c r="C2260" s="5" t="n">
        <v>3369.6</v>
      </c>
      <c r="D2260" s="6" t="n">
        <v>1.4</v>
      </c>
      <c r="E2260" s="0" t="n">
        <f aca="false">ROUND(C2260/(1+D2260)*2,0)</f>
        <v>2808</v>
      </c>
      <c r="F2260" s="0" t="n">
        <v>1150</v>
      </c>
      <c r="G2260" s="5" t="n">
        <f aca="false">(C2260-F2260)/D2260</f>
        <v>1585.42857142857</v>
      </c>
      <c r="H2260" s="5" t="n">
        <f aca="false">ROUND(F2260+G2260,0)</f>
        <v>2735</v>
      </c>
      <c r="I2260" s="7" t="n">
        <f aca="false">G2260/H2260</f>
        <v>0.579681378950118</v>
      </c>
      <c r="J2260" s="6" t="n">
        <f aca="false">E2260-H2260</f>
        <v>73</v>
      </c>
      <c r="K2260" s="8" t="n">
        <v>26</v>
      </c>
      <c r="L2260" s="5" t="n">
        <f aca="false">J2260*K2260</f>
        <v>1898</v>
      </c>
    </row>
    <row r="2261" customFormat="false" ht="15" hidden="false" customHeight="false" outlineLevel="0" collapsed="false">
      <c r="A2261" s="4" t="n">
        <v>42830.1665358796</v>
      </c>
      <c r="B2261" s="0" t="n">
        <v>4</v>
      </c>
      <c r="C2261" s="5" t="n">
        <v>3369.6</v>
      </c>
      <c r="D2261" s="6" t="n">
        <v>1.4</v>
      </c>
      <c r="E2261" s="0" t="n">
        <f aca="false">ROUND(C2261/(1+D2261)*2,0)</f>
        <v>2808</v>
      </c>
      <c r="F2261" s="0" t="n">
        <v>1150</v>
      </c>
      <c r="G2261" s="5" t="n">
        <f aca="false">(C2261-F2261)/D2261</f>
        <v>1585.42857142857</v>
      </c>
      <c r="H2261" s="5" t="n">
        <f aca="false">ROUND(F2261+G2261,0)</f>
        <v>2735</v>
      </c>
      <c r="I2261" s="7" t="n">
        <f aca="false">G2261/H2261</f>
        <v>0.579681378950118</v>
      </c>
      <c r="J2261" s="6" t="n">
        <f aca="false">E2261-H2261</f>
        <v>73</v>
      </c>
      <c r="K2261" s="8" t="n">
        <v>26</v>
      </c>
      <c r="L2261" s="5" t="n">
        <f aca="false">J2261*K2261</f>
        <v>1898</v>
      </c>
    </row>
    <row r="2262" customFormat="false" ht="15" hidden="false" customHeight="false" outlineLevel="0" collapsed="false">
      <c r="A2262" s="4" t="n">
        <v>42830.2082024884</v>
      </c>
      <c r="B2262" s="0" t="n">
        <v>5</v>
      </c>
      <c r="C2262" s="5" t="n">
        <v>3369.6</v>
      </c>
      <c r="D2262" s="6" t="n">
        <v>1.4</v>
      </c>
      <c r="E2262" s="0" t="n">
        <f aca="false">ROUND(C2262/(1+D2262)*2,0)</f>
        <v>2808</v>
      </c>
      <c r="F2262" s="0" t="n">
        <v>1150</v>
      </c>
      <c r="G2262" s="5" t="n">
        <f aca="false">(C2262-F2262)/D2262</f>
        <v>1585.42857142857</v>
      </c>
      <c r="H2262" s="5" t="n">
        <f aca="false">ROUND(F2262+G2262,0)</f>
        <v>2735</v>
      </c>
      <c r="I2262" s="7" t="n">
        <f aca="false">G2262/H2262</f>
        <v>0.579681378950118</v>
      </c>
      <c r="J2262" s="6" t="n">
        <f aca="false">E2262-H2262</f>
        <v>73</v>
      </c>
      <c r="K2262" s="8" t="n">
        <v>24.43</v>
      </c>
      <c r="L2262" s="5" t="n">
        <f aca="false">J2262*K2262</f>
        <v>1783.39</v>
      </c>
    </row>
    <row r="2263" customFormat="false" ht="15" hidden="false" customHeight="false" outlineLevel="0" collapsed="false">
      <c r="A2263" s="4" t="n">
        <v>42830.2498690972</v>
      </c>
      <c r="B2263" s="0" t="n">
        <v>6</v>
      </c>
      <c r="C2263" s="5" t="n">
        <v>3369.6</v>
      </c>
      <c r="D2263" s="6" t="n">
        <v>1.4</v>
      </c>
      <c r="E2263" s="0" t="n">
        <f aca="false">ROUND(C2263/(1+D2263)*2,0)</f>
        <v>2808</v>
      </c>
      <c r="F2263" s="0" t="n">
        <v>1150</v>
      </c>
      <c r="G2263" s="5" t="n">
        <f aca="false">(C2263-F2263)/D2263</f>
        <v>1585.42857142857</v>
      </c>
      <c r="H2263" s="5" t="n">
        <f aca="false">ROUND(F2263+G2263,0)</f>
        <v>2735</v>
      </c>
      <c r="I2263" s="7" t="n">
        <f aca="false">G2263/H2263</f>
        <v>0.579681378950118</v>
      </c>
      <c r="J2263" s="6" t="n">
        <f aca="false">E2263-H2263</f>
        <v>73</v>
      </c>
      <c r="K2263" s="8" t="n">
        <v>27.72</v>
      </c>
      <c r="L2263" s="5" t="n">
        <f aca="false">J2263*K2263</f>
        <v>2023.56</v>
      </c>
    </row>
    <row r="2264" customFormat="false" ht="15" hidden="false" customHeight="false" outlineLevel="0" collapsed="false">
      <c r="A2264" s="4" t="n">
        <v>42830.291535706</v>
      </c>
      <c r="B2264" s="0" t="n">
        <v>7</v>
      </c>
      <c r="C2264" s="5" t="n">
        <v>3100.4</v>
      </c>
      <c r="D2264" s="6" t="n">
        <v>1.3</v>
      </c>
      <c r="E2264" s="0" t="n">
        <f aca="false">ROUND(C2264/(1+D2264)*2,0)</f>
        <v>2696</v>
      </c>
      <c r="F2264" s="0" t="n">
        <v>1150</v>
      </c>
      <c r="G2264" s="5" t="n">
        <f aca="false">(C2264-F2264)/D2264</f>
        <v>1500.30769230769</v>
      </c>
      <c r="H2264" s="5" t="n">
        <f aca="false">ROUND(F2264+G2264,0)</f>
        <v>2650</v>
      </c>
      <c r="I2264" s="7" t="n">
        <f aca="false">G2264/H2264</f>
        <v>0.566153846153846</v>
      </c>
      <c r="J2264" s="6" t="n">
        <f aca="false">E2264-H2264</f>
        <v>46</v>
      </c>
      <c r="K2264" s="8" t="n">
        <v>64.7</v>
      </c>
      <c r="L2264" s="5" t="n">
        <f aca="false">J2264*K2264</f>
        <v>2976.2</v>
      </c>
    </row>
    <row r="2265" customFormat="false" ht="15" hidden="false" customHeight="false" outlineLevel="0" collapsed="false">
      <c r="A2265" s="4" t="n">
        <v>42830.3332023148</v>
      </c>
      <c r="B2265" s="0" t="n">
        <v>8</v>
      </c>
      <c r="C2265" s="5" t="n">
        <v>3100.4</v>
      </c>
      <c r="D2265" s="6" t="n">
        <v>1.3</v>
      </c>
      <c r="E2265" s="0" t="n">
        <f aca="false">ROUND(C2265/(1+D2265)*2,0)</f>
        <v>2696</v>
      </c>
      <c r="F2265" s="0" t="n">
        <v>1150</v>
      </c>
      <c r="G2265" s="5" t="n">
        <f aca="false">(C2265-F2265)/D2265</f>
        <v>1500.30769230769</v>
      </c>
      <c r="H2265" s="5" t="n">
        <f aca="false">ROUND(F2265+G2265,0)</f>
        <v>2650</v>
      </c>
      <c r="I2265" s="7" t="n">
        <f aca="false">G2265/H2265</f>
        <v>0.566153846153846</v>
      </c>
      <c r="J2265" s="6" t="n">
        <f aca="false">E2265-H2265</f>
        <v>46</v>
      </c>
      <c r="K2265" s="8" t="n">
        <v>12</v>
      </c>
      <c r="L2265" s="5" t="n">
        <f aca="false">J2265*K2265</f>
        <v>552</v>
      </c>
    </row>
    <row r="2266" customFormat="false" ht="15" hidden="false" customHeight="false" outlineLevel="0" collapsed="false">
      <c r="A2266" s="4" t="n">
        <v>42830.3748689236</v>
      </c>
      <c r="B2266" s="0" t="n">
        <v>9</v>
      </c>
      <c r="C2266" s="5" t="n">
        <v>3100.4</v>
      </c>
      <c r="D2266" s="6" t="n">
        <v>1.3</v>
      </c>
      <c r="E2266" s="0" t="n">
        <f aca="false">ROUND(C2266/(1+D2266)*2,0)</f>
        <v>2696</v>
      </c>
      <c r="F2266" s="0" t="n">
        <v>1150</v>
      </c>
      <c r="G2266" s="5" t="n">
        <f aca="false">(C2266-F2266)/D2266</f>
        <v>1500.30769230769</v>
      </c>
      <c r="H2266" s="5" t="n">
        <f aca="false">ROUND(F2266+G2266,0)</f>
        <v>2650</v>
      </c>
      <c r="I2266" s="7" t="n">
        <f aca="false">G2266/H2266</f>
        <v>0.566153846153846</v>
      </c>
      <c r="J2266" s="6" t="n">
        <f aca="false">E2266-H2266</f>
        <v>46</v>
      </c>
      <c r="K2266" s="8" t="n">
        <v>22.06</v>
      </c>
      <c r="L2266" s="5" t="n">
        <f aca="false">J2266*K2266</f>
        <v>1014.76</v>
      </c>
    </row>
    <row r="2267" customFormat="false" ht="15" hidden="false" customHeight="false" outlineLevel="0" collapsed="false">
      <c r="A2267" s="4" t="n">
        <v>42830.4165355324</v>
      </c>
      <c r="B2267" s="0" t="n">
        <v>10</v>
      </c>
      <c r="C2267" s="5" t="n">
        <v>3100.4</v>
      </c>
      <c r="D2267" s="6" t="n">
        <v>1.3</v>
      </c>
      <c r="E2267" s="0" t="n">
        <f aca="false">ROUND(C2267/(1+D2267)*2,0)</f>
        <v>2696</v>
      </c>
      <c r="F2267" s="0" t="n">
        <v>1150</v>
      </c>
      <c r="G2267" s="5" t="n">
        <f aca="false">(C2267-F2267)/D2267</f>
        <v>1500.30769230769</v>
      </c>
      <c r="H2267" s="5" t="n">
        <f aca="false">ROUND(F2267+G2267,0)</f>
        <v>2650</v>
      </c>
      <c r="I2267" s="7" t="n">
        <f aca="false">G2267/H2267</f>
        <v>0.566153846153846</v>
      </c>
      <c r="J2267" s="6" t="n">
        <f aca="false">E2267-H2267</f>
        <v>46</v>
      </c>
      <c r="K2267" s="8" t="n">
        <v>22.69</v>
      </c>
      <c r="L2267" s="5" t="n">
        <f aca="false">J2267*K2267</f>
        <v>1043.74</v>
      </c>
    </row>
    <row r="2268" customFormat="false" ht="15" hidden="false" customHeight="false" outlineLevel="0" collapsed="false">
      <c r="A2268" s="4" t="n">
        <v>42830.4582021412</v>
      </c>
      <c r="B2268" s="0" t="n">
        <v>11</v>
      </c>
      <c r="C2268" s="5" t="n">
        <v>3100.4</v>
      </c>
      <c r="D2268" s="6" t="n">
        <v>1.3</v>
      </c>
      <c r="E2268" s="0" t="n">
        <f aca="false">ROUND(C2268/(1+D2268)*2,0)</f>
        <v>2696</v>
      </c>
      <c r="F2268" s="0" t="n">
        <v>1150</v>
      </c>
      <c r="G2268" s="5" t="n">
        <f aca="false">(C2268-F2268)/D2268</f>
        <v>1500.30769230769</v>
      </c>
      <c r="H2268" s="5" t="n">
        <f aca="false">ROUND(F2268+G2268,0)</f>
        <v>2650</v>
      </c>
      <c r="I2268" s="7" t="n">
        <f aca="false">G2268/H2268</f>
        <v>0.566153846153846</v>
      </c>
      <c r="J2268" s="6" t="n">
        <f aca="false">E2268-H2268</f>
        <v>46</v>
      </c>
      <c r="K2268" s="8" t="n">
        <v>50</v>
      </c>
      <c r="L2268" s="5" t="n">
        <f aca="false">J2268*K2268</f>
        <v>2300</v>
      </c>
    </row>
    <row r="2269" customFormat="false" ht="15" hidden="false" customHeight="false" outlineLevel="0" collapsed="false">
      <c r="A2269" s="4" t="n">
        <v>42830.49986875</v>
      </c>
      <c r="B2269" s="0" t="n">
        <v>12</v>
      </c>
      <c r="C2269" s="5" t="n">
        <v>3100.4</v>
      </c>
      <c r="D2269" s="6" t="n">
        <v>1.3</v>
      </c>
      <c r="E2269" s="0" t="n">
        <f aca="false">ROUND(C2269/(1+D2269)*2,0)</f>
        <v>2696</v>
      </c>
      <c r="F2269" s="0" t="n">
        <v>1150</v>
      </c>
      <c r="G2269" s="5" t="n">
        <f aca="false">(C2269-F2269)/D2269</f>
        <v>1500.30769230769</v>
      </c>
      <c r="H2269" s="5" t="n">
        <f aca="false">ROUND(F2269+G2269,0)</f>
        <v>2650</v>
      </c>
      <c r="I2269" s="7" t="n">
        <f aca="false">G2269/H2269</f>
        <v>0.566153846153846</v>
      </c>
      <c r="J2269" s="6" t="n">
        <f aca="false">E2269-H2269</f>
        <v>46</v>
      </c>
      <c r="K2269" s="8" t="n">
        <v>12</v>
      </c>
      <c r="L2269" s="5" t="n">
        <f aca="false">J2269*K2269</f>
        <v>552</v>
      </c>
    </row>
    <row r="2270" customFormat="false" ht="15" hidden="false" customHeight="false" outlineLevel="0" collapsed="false">
      <c r="A2270" s="4" t="n">
        <v>42830.5415353588</v>
      </c>
      <c r="B2270" s="0" t="n">
        <v>13</v>
      </c>
      <c r="C2270" s="5" t="n">
        <v>3100.4</v>
      </c>
      <c r="D2270" s="6" t="n">
        <v>1.3</v>
      </c>
      <c r="E2270" s="0" t="n">
        <f aca="false">ROUND(C2270/(1+D2270)*2,0)</f>
        <v>2696</v>
      </c>
      <c r="F2270" s="0" t="n">
        <v>1150</v>
      </c>
      <c r="G2270" s="5" t="n">
        <f aca="false">(C2270-F2270)/D2270</f>
        <v>1500.30769230769</v>
      </c>
      <c r="H2270" s="5" t="n">
        <f aca="false">ROUND(F2270+G2270,0)</f>
        <v>2650</v>
      </c>
      <c r="I2270" s="7" t="n">
        <f aca="false">G2270/H2270</f>
        <v>0.566153846153846</v>
      </c>
      <c r="J2270" s="6" t="n">
        <f aca="false">E2270-H2270</f>
        <v>46</v>
      </c>
      <c r="K2270" s="8" t="n">
        <v>7.31</v>
      </c>
      <c r="L2270" s="5" t="n">
        <f aca="false">J2270*K2270</f>
        <v>336.26</v>
      </c>
    </row>
    <row r="2271" customFormat="false" ht="15" hidden="false" customHeight="false" outlineLevel="0" collapsed="false">
      <c r="A2271" s="4" t="n">
        <v>42830.5832019676</v>
      </c>
      <c r="B2271" s="0" t="n">
        <v>14</v>
      </c>
      <c r="C2271" s="5" t="n">
        <v>3100.4</v>
      </c>
      <c r="D2271" s="6" t="n">
        <v>1.3</v>
      </c>
      <c r="E2271" s="0" t="n">
        <f aca="false">ROUND(C2271/(1+D2271)*2,0)</f>
        <v>2696</v>
      </c>
      <c r="F2271" s="0" t="n">
        <v>1150</v>
      </c>
      <c r="G2271" s="5" t="n">
        <f aca="false">(C2271-F2271)/D2271</f>
        <v>1500.30769230769</v>
      </c>
      <c r="H2271" s="5" t="n">
        <f aca="false">ROUND(F2271+G2271,0)</f>
        <v>2650</v>
      </c>
      <c r="I2271" s="7" t="n">
        <f aca="false">G2271/H2271</f>
        <v>0.566153846153846</v>
      </c>
      <c r="J2271" s="6" t="n">
        <f aca="false">E2271-H2271</f>
        <v>46</v>
      </c>
      <c r="K2271" s="8" t="n">
        <v>7.97</v>
      </c>
      <c r="L2271" s="5" t="n">
        <f aca="false">J2271*K2271</f>
        <v>366.62</v>
      </c>
    </row>
    <row r="2272" customFormat="false" ht="15" hidden="false" customHeight="false" outlineLevel="0" collapsed="false">
      <c r="A2272" s="4" t="n">
        <v>42830.6248685764</v>
      </c>
      <c r="B2272" s="0" t="n">
        <v>15</v>
      </c>
      <c r="C2272" s="5" t="n">
        <v>3039.75</v>
      </c>
      <c r="D2272" s="6" t="n">
        <v>1.25</v>
      </c>
      <c r="E2272" s="0" t="n">
        <f aca="false">ROUND(C2272/(1+D2272)*2,0)</f>
        <v>2702</v>
      </c>
      <c r="F2272" s="0" t="n">
        <v>1150</v>
      </c>
      <c r="G2272" s="5" t="n">
        <f aca="false">(C2272-F2272)/D2272</f>
        <v>1511.8</v>
      </c>
      <c r="H2272" s="5" t="n">
        <f aca="false">ROUND(F2272+G2272,0)</f>
        <v>2662</v>
      </c>
      <c r="I2272" s="7" t="n">
        <f aca="false">G2272/H2272</f>
        <v>0.567918858001503</v>
      </c>
      <c r="J2272" s="6" t="n">
        <f aca="false">E2272-H2272</f>
        <v>40</v>
      </c>
      <c r="K2272" s="8" t="n">
        <v>10.42</v>
      </c>
      <c r="L2272" s="5" t="n">
        <f aca="false">J2272*K2272</f>
        <v>416.8</v>
      </c>
    </row>
    <row r="2273" customFormat="false" ht="15" hidden="false" customHeight="false" outlineLevel="0" collapsed="false">
      <c r="A2273" s="4" t="n">
        <v>42830.6665351852</v>
      </c>
      <c r="B2273" s="0" t="n">
        <v>16</v>
      </c>
      <c r="C2273" s="5" t="n">
        <v>3039.75</v>
      </c>
      <c r="D2273" s="6" t="n">
        <v>1.25</v>
      </c>
      <c r="E2273" s="0" t="n">
        <f aca="false">ROUND(C2273/(1+D2273)*2,0)</f>
        <v>2702</v>
      </c>
      <c r="F2273" s="0" t="n">
        <v>1150</v>
      </c>
      <c r="G2273" s="5" t="n">
        <f aca="false">(C2273-F2273)/D2273</f>
        <v>1511.8</v>
      </c>
      <c r="H2273" s="5" t="n">
        <f aca="false">ROUND(F2273+G2273,0)</f>
        <v>2662</v>
      </c>
      <c r="I2273" s="7" t="n">
        <f aca="false">G2273/H2273</f>
        <v>0.567918858001503</v>
      </c>
      <c r="J2273" s="6" t="n">
        <f aca="false">E2273-H2273</f>
        <v>40</v>
      </c>
      <c r="K2273" s="8" t="n">
        <v>14.82</v>
      </c>
      <c r="L2273" s="5" t="n">
        <f aca="false">J2273*K2273</f>
        <v>592.8</v>
      </c>
    </row>
    <row r="2274" customFormat="false" ht="15" hidden="false" customHeight="false" outlineLevel="0" collapsed="false">
      <c r="A2274" s="4" t="n">
        <v>42830.708201794</v>
      </c>
      <c r="B2274" s="0" t="n">
        <v>17</v>
      </c>
      <c r="C2274" s="5" t="n">
        <v>3039.75</v>
      </c>
      <c r="D2274" s="6" t="n">
        <v>1.25</v>
      </c>
      <c r="E2274" s="0" t="n">
        <f aca="false">ROUND(C2274/(1+D2274)*2,0)</f>
        <v>2702</v>
      </c>
      <c r="F2274" s="0" t="n">
        <v>1150</v>
      </c>
      <c r="G2274" s="5" t="n">
        <f aca="false">(C2274-F2274)/D2274</f>
        <v>1511.8</v>
      </c>
      <c r="H2274" s="5" t="n">
        <f aca="false">ROUND(F2274+G2274,0)</f>
        <v>2662</v>
      </c>
      <c r="I2274" s="7" t="n">
        <f aca="false">G2274/H2274</f>
        <v>0.567918858001503</v>
      </c>
      <c r="J2274" s="6" t="n">
        <f aca="false">E2274-H2274</f>
        <v>40</v>
      </c>
      <c r="K2274" s="8" t="n">
        <v>8.26</v>
      </c>
      <c r="L2274" s="5" t="n">
        <f aca="false">J2274*K2274</f>
        <v>330.4</v>
      </c>
    </row>
    <row r="2275" customFormat="false" ht="15" hidden="false" customHeight="false" outlineLevel="0" collapsed="false">
      <c r="A2275" s="4" t="n">
        <v>42830.7498684028</v>
      </c>
      <c r="B2275" s="0" t="n">
        <v>18</v>
      </c>
      <c r="C2275" s="5" t="n">
        <v>3039.75</v>
      </c>
      <c r="D2275" s="6" t="n">
        <v>1.25</v>
      </c>
      <c r="E2275" s="0" t="n">
        <f aca="false">ROUND(C2275/(1+D2275)*2,0)</f>
        <v>2702</v>
      </c>
      <c r="F2275" s="0" t="n">
        <v>1150</v>
      </c>
      <c r="G2275" s="5" t="n">
        <f aca="false">(C2275-F2275)/D2275</f>
        <v>1511.8</v>
      </c>
      <c r="H2275" s="5" t="n">
        <f aca="false">ROUND(F2275+G2275,0)</f>
        <v>2662</v>
      </c>
      <c r="I2275" s="7" t="n">
        <f aca="false">G2275/H2275</f>
        <v>0.567918858001503</v>
      </c>
      <c r="J2275" s="6" t="n">
        <f aca="false">E2275-H2275</f>
        <v>40</v>
      </c>
      <c r="K2275" s="8" t="n">
        <v>10.11</v>
      </c>
      <c r="L2275" s="5" t="n">
        <f aca="false">J2275*K2275</f>
        <v>404.4</v>
      </c>
    </row>
    <row r="2276" customFormat="false" ht="15" hidden="false" customHeight="false" outlineLevel="0" collapsed="false">
      <c r="A2276" s="4" t="n">
        <v>42830.7915350116</v>
      </c>
      <c r="B2276" s="0" t="n">
        <v>19</v>
      </c>
      <c r="C2276" s="5" t="n">
        <v>3100.4</v>
      </c>
      <c r="D2276" s="6" t="n">
        <v>1.3</v>
      </c>
      <c r="E2276" s="0" t="n">
        <f aca="false">ROUND(C2276/(1+D2276)*2,0)</f>
        <v>2696</v>
      </c>
      <c r="F2276" s="0" t="n">
        <v>1150</v>
      </c>
      <c r="G2276" s="5" t="n">
        <f aca="false">(C2276-F2276)/D2276</f>
        <v>1500.30769230769</v>
      </c>
      <c r="H2276" s="5" t="n">
        <f aca="false">ROUND(F2276+G2276,0)</f>
        <v>2650</v>
      </c>
      <c r="I2276" s="7" t="n">
        <f aca="false">G2276/H2276</f>
        <v>0.566153846153846</v>
      </c>
      <c r="J2276" s="6" t="n">
        <f aca="false">E2276-H2276</f>
        <v>46</v>
      </c>
      <c r="K2276" s="8" t="n">
        <v>8.95</v>
      </c>
      <c r="L2276" s="5" t="n">
        <f aca="false">J2276*K2276</f>
        <v>411.7</v>
      </c>
    </row>
    <row r="2277" customFormat="false" ht="15" hidden="false" customHeight="false" outlineLevel="0" collapsed="false">
      <c r="A2277" s="4" t="n">
        <v>42830.8332016204</v>
      </c>
      <c r="B2277" s="0" t="n">
        <v>20</v>
      </c>
      <c r="C2277" s="5" t="n">
        <v>3100.4</v>
      </c>
      <c r="D2277" s="6" t="n">
        <v>1.3</v>
      </c>
      <c r="E2277" s="0" t="n">
        <f aca="false">ROUND(C2277/(1+D2277)*2,0)</f>
        <v>2696</v>
      </c>
      <c r="F2277" s="0" t="n">
        <v>1150</v>
      </c>
      <c r="G2277" s="5" t="n">
        <f aca="false">(C2277-F2277)/D2277</f>
        <v>1500.30769230769</v>
      </c>
      <c r="H2277" s="5" t="n">
        <f aca="false">ROUND(F2277+G2277,0)</f>
        <v>2650</v>
      </c>
      <c r="I2277" s="7" t="n">
        <f aca="false">G2277/H2277</f>
        <v>0.566153846153846</v>
      </c>
      <c r="J2277" s="6" t="n">
        <f aca="false">E2277-H2277</f>
        <v>46</v>
      </c>
      <c r="K2277" s="8" t="n">
        <v>20.28</v>
      </c>
      <c r="L2277" s="5" t="n">
        <f aca="false">J2277*K2277</f>
        <v>932.88</v>
      </c>
    </row>
    <row r="2278" customFormat="false" ht="15" hidden="false" customHeight="false" outlineLevel="0" collapsed="false">
      <c r="A2278" s="4" t="n">
        <v>42830.8748682292</v>
      </c>
      <c r="B2278" s="0" t="n">
        <v>21</v>
      </c>
      <c r="C2278" s="5" t="n">
        <v>3100.4</v>
      </c>
      <c r="D2278" s="6" t="n">
        <v>1.3</v>
      </c>
      <c r="E2278" s="0" t="n">
        <f aca="false">ROUND(C2278/(1+D2278)*2,0)</f>
        <v>2696</v>
      </c>
      <c r="F2278" s="0" t="n">
        <v>1150</v>
      </c>
      <c r="G2278" s="5" t="n">
        <f aca="false">(C2278-F2278)/D2278</f>
        <v>1500.30769230769</v>
      </c>
      <c r="H2278" s="5" t="n">
        <f aca="false">ROUND(F2278+G2278,0)</f>
        <v>2650</v>
      </c>
      <c r="I2278" s="7" t="n">
        <f aca="false">G2278/H2278</f>
        <v>0.566153846153846</v>
      </c>
      <c r="J2278" s="6" t="n">
        <f aca="false">E2278-H2278</f>
        <v>46</v>
      </c>
      <c r="K2278" s="8" t="n">
        <v>25.63</v>
      </c>
      <c r="L2278" s="5" t="n">
        <f aca="false">J2278*K2278</f>
        <v>1178.98</v>
      </c>
    </row>
    <row r="2279" customFormat="false" ht="15" hidden="false" customHeight="false" outlineLevel="0" collapsed="false">
      <c r="A2279" s="4" t="n">
        <v>42830.916534838</v>
      </c>
      <c r="B2279" s="0" t="n">
        <v>22</v>
      </c>
      <c r="C2279" s="5" t="n">
        <v>3100.4</v>
      </c>
      <c r="D2279" s="6" t="n">
        <v>1.3</v>
      </c>
      <c r="E2279" s="0" t="n">
        <f aca="false">ROUND(C2279/(1+D2279)*2,0)</f>
        <v>2696</v>
      </c>
      <c r="F2279" s="0" t="n">
        <v>1150</v>
      </c>
      <c r="G2279" s="5" t="n">
        <f aca="false">(C2279-F2279)/D2279</f>
        <v>1500.30769230769</v>
      </c>
      <c r="H2279" s="5" t="n">
        <f aca="false">ROUND(F2279+G2279,0)</f>
        <v>2650</v>
      </c>
      <c r="I2279" s="7" t="n">
        <f aca="false">G2279/H2279</f>
        <v>0.566153846153846</v>
      </c>
      <c r="J2279" s="6" t="n">
        <f aca="false">E2279-H2279</f>
        <v>46</v>
      </c>
      <c r="K2279" s="8" t="n">
        <v>10.5</v>
      </c>
      <c r="L2279" s="5" t="n">
        <f aca="false">J2279*K2279</f>
        <v>483</v>
      </c>
    </row>
    <row r="2280" customFormat="false" ht="15" hidden="false" customHeight="false" outlineLevel="0" collapsed="false">
      <c r="A2280" s="4" t="n">
        <v>42830.9582014468</v>
      </c>
      <c r="B2280" s="0" t="n">
        <v>23</v>
      </c>
      <c r="C2280" s="5" t="n">
        <v>3369.6</v>
      </c>
      <c r="D2280" s="6" t="n">
        <v>1.4</v>
      </c>
      <c r="E2280" s="0" t="n">
        <f aca="false">ROUND(C2280/(1+D2280)*2,0)</f>
        <v>2808</v>
      </c>
      <c r="F2280" s="0" t="n">
        <v>1150</v>
      </c>
      <c r="G2280" s="5" t="n">
        <f aca="false">(C2280-F2280)/D2280</f>
        <v>1585.42857142857</v>
      </c>
      <c r="H2280" s="5" t="n">
        <f aca="false">ROUND(F2280+G2280,0)</f>
        <v>2735</v>
      </c>
      <c r="I2280" s="7" t="n">
        <f aca="false">G2280/H2280</f>
        <v>0.579681378950118</v>
      </c>
      <c r="J2280" s="6" t="n">
        <f aca="false">E2280-H2280</f>
        <v>73</v>
      </c>
      <c r="K2280" s="8" t="n">
        <v>9.67</v>
      </c>
      <c r="L2280" s="5" t="n">
        <f aca="false">J2280*K2280</f>
        <v>705.91</v>
      </c>
    </row>
    <row r="2281" customFormat="false" ht="15" hidden="false" customHeight="false" outlineLevel="0" collapsed="false">
      <c r="A2281" s="4" t="n">
        <v>42830.9998680556</v>
      </c>
      <c r="B2281" s="0" t="n">
        <v>24</v>
      </c>
      <c r="C2281" s="5" t="n">
        <v>3369.6</v>
      </c>
      <c r="D2281" s="6" t="n">
        <v>1.4</v>
      </c>
      <c r="E2281" s="0" t="n">
        <f aca="false">ROUND(C2281/(1+D2281)*2,0)</f>
        <v>2808</v>
      </c>
      <c r="F2281" s="0" t="n">
        <v>1150</v>
      </c>
      <c r="G2281" s="5" t="n">
        <f aca="false">(C2281-F2281)/D2281</f>
        <v>1585.42857142857</v>
      </c>
      <c r="H2281" s="5" t="n">
        <f aca="false">ROUND(F2281+G2281,0)</f>
        <v>2735</v>
      </c>
      <c r="I2281" s="7" t="n">
        <f aca="false">G2281/H2281</f>
        <v>0.579681378950118</v>
      </c>
      <c r="J2281" s="6" t="n">
        <f aca="false">E2281-H2281</f>
        <v>73</v>
      </c>
      <c r="K2281" s="8" t="n">
        <v>8</v>
      </c>
      <c r="L2281" s="5" t="n">
        <f aca="false">J2281*K2281</f>
        <v>584</v>
      </c>
    </row>
    <row r="2282" customFormat="false" ht="15" hidden="false" customHeight="false" outlineLevel="0" collapsed="false">
      <c r="A2282" s="4" t="n">
        <v>42831.0415346644</v>
      </c>
      <c r="B2282" s="0" t="n">
        <v>1</v>
      </c>
      <c r="C2282" s="5" t="n">
        <v>3369.6</v>
      </c>
      <c r="D2282" s="6" t="n">
        <v>1.4</v>
      </c>
      <c r="E2282" s="0" t="n">
        <f aca="false">ROUND(C2282/(1+D2282)*2,0)</f>
        <v>2808</v>
      </c>
      <c r="F2282" s="0" t="n">
        <v>1150</v>
      </c>
      <c r="G2282" s="5" t="n">
        <f aca="false">(C2282-F2282)/D2282</f>
        <v>1585.42857142857</v>
      </c>
      <c r="H2282" s="5" t="n">
        <f aca="false">ROUND(F2282+G2282,0)</f>
        <v>2735</v>
      </c>
      <c r="I2282" s="7" t="n">
        <f aca="false">G2282/H2282</f>
        <v>0.579681378950118</v>
      </c>
      <c r="J2282" s="6" t="n">
        <f aca="false">E2282-H2282</f>
        <v>73</v>
      </c>
      <c r="K2282" s="8" t="n">
        <v>5.7</v>
      </c>
      <c r="L2282" s="5" t="n">
        <f aca="false">J2282*K2282</f>
        <v>416.1</v>
      </c>
    </row>
    <row r="2283" customFormat="false" ht="15" hidden="false" customHeight="false" outlineLevel="0" collapsed="false">
      <c r="A2283" s="4" t="n">
        <v>42831.0832012732</v>
      </c>
      <c r="B2283" s="0" t="n">
        <v>2</v>
      </c>
      <c r="C2283" s="5" t="n">
        <v>3369.6</v>
      </c>
      <c r="D2283" s="6" t="n">
        <v>1.4</v>
      </c>
      <c r="E2283" s="0" t="n">
        <f aca="false">ROUND(C2283/(1+D2283)*2,0)</f>
        <v>2808</v>
      </c>
      <c r="F2283" s="0" t="n">
        <v>1150</v>
      </c>
      <c r="G2283" s="5" t="n">
        <f aca="false">(C2283-F2283)/D2283</f>
        <v>1585.42857142857</v>
      </c>
      <c r="H2283" s="5" t="n">
        <f aca="false">ROUND(F2283+G2283,0)</f>
        <v>2735</v>
      </c>
      <c r="I2283" s="7" t="n">
        <f aca="false">G2283/H2283</f>
        <v>0.579681378950118</v>
      </c>
      <c r="J2283" s="6" t="n">
        <f aca="false">E2283-H2283</f>
        <v>73</v>
      </c>
      <c r="K2283" s="8" t="n">
        <v>3.11</v>
      </c>
      <c r="L2283" s="5" t="n">
        <f aca="false">J2283*K2283</f>
        <v>227.03</v>
      </c>
    </row>
    <row r="2284" customFormat="false" ht="15" hidden="false" customHeight="false" outlineLevel="0" collapsed="false">
      <c r="A2284" s="4" t="n">
        <v>42831.124867882</v>
      </c>
      <c r="B2284" s="0" t="n">
        <v>3</v>
      </c>
      <c r="C2284" s="5" t="n">
        <v>3369.6</v>
      </c>
      <c r="D2284" s="6" t="n">
        <v>1.4</v>
      </c>
      <c r="E2284" s="0" t="n">
        <f aca="false">ROUND(C2284/(1+D2284)*2,0)</f>
        <v>2808</v>
      </c>
      <c r="F2284" s="0" t="n">
        <v>1150</v>
      </c>
      <c r="G2284" s="5" t="n">
        <f aca="false">(C2284-F2284)/D2284</f>
        <v>1585.42857142857</v>
      </c>
      <c r="H2284" s="5" t="n">
        <f aca="false">ROUND(F2284+G2284,0)</f>
        <v>2735</v>
      </c>
      <c r="I2284" s="7" t="n">
        <f aca="false">G2284/H2284</f>
        <v>0.579681378950118</v>
      </c>
      <c r="J2284" s="6" t="n">
        <f aca="false">E2284-H2284</f>
        <v>73</v>
      </c>
      <c r="K2284" s="8" t="n">
        <v>3.11</v>
      </c>
      <c r="L2284" s="5" t="n">
        <f aca="false">J2284*K2284</f>
        <v>227.03</v>
      </c>
    </row>
    <row r="2285" customFormat="false" ht="15" hidden="false" customHeight="false" outlineLevel="0" collapsed="false">
      <c r="A2285" s="4" t="n">
        <v>42831.1665344907</v>
      </c>
      <c r="B2285" s="0" t="n">
        <v>4</v>
      </c>
      <c r="C2285" s="5" t="n">
        <v>3369.6</v>
      </c>
      <c r="D2285" s="6" t="n">
        <v>1.4</v>
      </c>
      <c r="E2285" s="0" t="n">
        <f aca="false">ROUND(C2285/(1+D2285)*2,0)</f>
        <v>2808</v>
      </c>
      <c r="F2285" s="0" t="n">
        <v>1150</v>
      </c>
      <c r="G2285" s="5" t="n">
        <f aca="false">(C2285-F2285)/D2285</f>
        <v>1585.42857142857</v>
      </c>
      <c r="H2285" s="5" t="n">
        <f aca="false">ROUND(F2285+G2285,0)</f>
        <v>2735</v>
      </c>
      <c r="I2285" s="7" t="n">
        <f aca="false">G2285/H2285</f>
        <v>0.579681378950118</v>
      </c>
      <c r="J2285" s="6" t="n">
        <f aca="false">E2285-H2285</f>
        <v>73</v>
      </c>
      <c r="K2285" s="8" t="n">
        <v>3.11</v>
      </c>
      <c r="L2285" s="5" t="n">
        <f aca="false">J2285*K2285</f>
        <v>227.03</v>
      </c>
    </row>
    <row r="2286" customFormat="false" ht="15" hidden="false" customHeight="false" outlineLevel="0" collapsed="false">
      <c r="A2286" s="4" t="n">
        <v>42831.2082010995</v>
      </c>
      <c r="B2286" s="0" t="n">
        <v>5</v>
      </c>
      <c r="C2286" s="5" t="n">
        <v>3369.6</v>
      </c>
      <c r="D2286" s="6" t="n">
        <v>1.4</v>
      </c>
      <c r="E2286" s="0" t="n">
        <f aca="false">ROUND(C2286/(1+D2286)*2,0)</f>
        <v>2808</v>
      </c>
      <c r="F2286" s="0" t="n">
        <v>1150</v>
      </c>
      <c r="G2286" s="5" t="n">
        <f aca="false">(C2286-F2286)/D2286</f>
        <v>1585.42857142857</v>
      </c>
      <c r="H2286" s="5" t="n">
        <f aca="false">ROUND(F2286+G2286,0)</f>
        <v>2735</v>
      </c>
      <c r="I2286" s="7" t="n">
        <f aca="false">G2286/H2286</f>
        <v>0.579681378950118</v>
      </c>
      <c r="J2286" s="6" t="n">
        <f aca="false">E2286-H2286</f>
        <v>73</v>
      </c>
      <c r="K2286" s="8" t="n">
        <v>3.5</v>
      </c>
      <c r="L2286" s="5" t="n">
        <f aca="false">J2286*K2286</f>
        <v>255.5</v>
      </c>
    </row>
    <row r="2287" customFormat="false" ht="15" hidden="false" customHeight="false" outlineLevel="0" collapsed="false">
      <c r="A2287" s="4" t="n">
        <v>42831.2498677083</v>
      </c>
      <c r="B2287" s="0" t="n">
        <v>6</v>
      </c>
      <c r="C2287" s="5" t="n">
        <v>3369.6</v>
      </c>
      <c r="D2287" s="6" t="n">
        <v>1.4</v>
      </c>
      <c r="E2287" s="0" t="n">
        <f aca="false">ROUND(C2287/(1+D2287)*2,0)</f>
        <v>2808</v>
      </c>
      <c r="F2287" s="0" t="n">
        <v>1150</v>
      </c>
      <c r="G2287" s="5" t="n">
        <f aca="false">(C2287-F2287)/D2287</f>
        <v>1585.42857142857</v>
      </c>
      <c r="H2287" s="5" t="n">
        <f aca="false">ROUND(F2287+G2287,0)</f>
        <v>2735</v>
      </c>
      <c r="I2287" s="7" t="n">
        <f aca="false">G2287/H2287</f>
        <v>0.579681378950118</v>
      </c>
      <c r="J2287" s="6" t="n">
        <f aca="false">E2287-H2287</f>
        <v>73</v>
      </c>
      <c r="K2287" s="8" t="n">
        <v>6</v>
      </c>
      <c r="L2287" s="5" t="n">
        <f aca="false">J2287*K2287</f>
        <v>438</v>
      </c>
    </row>
    <row r="2288" customFormat="false" ht="15" hidden="false" customHeight="false" outlineLevel="0" collapsed="false">
      <c r="A2288" s="4" t="n">
        <v>42831.2915343171</v>
      </c>
      <c r="B2288" s="0" t="n">
        <v>7</v>
      </c>
      <c r="C2288" s="5" t="n">
        <v>3100.4</v>
      </c>
      <c r="D2288" s="6" t="n">
        <v>1.3</v>
      </c>
      <c r="E2288" s="0" t="n">
        <f aca="false">ROUND(C2288/(1+D2288)*2,0)</f>
        <v>2696</v>
      </c>
      <c r="F2288" s="0" t="n">
        <v>1150</v>
      </c>
      <c r="G2288" s="5" t="n">
        <f aca="false">(C2288-F2288)/D2288</f>
        <v>1500.30769230769</v>
      </c>
      <c r="H2288" s="5" t="n">
        <f aca="false">ROUND(F2288+G2288,0)</f>
        <v>2650</v>
      </c>
      <c r="I2288" s="7" t="n">
        <f aca="false">G2288/H2288</f>
        <v>0.566153846153846</v>
      </c>
      <c r="J2288" s="6" t="n">
        <f aca="false">E2288-H2288</f>
        <v>46</v>
      </c>
      <c r="K2288" s="8" t="n">
        <v>10.58</v>
      </c>
      <c r="L2288" s="5" t="n">
        <f aca="false">J2288*K2288</f>
        <v>486.68</v>
      </c>
    </row>
    <row r="2289" customFormat="false" ht="15" hidden="false" customHeight="false" outlineLevel="0" collapsed="false">
      <c r="A2289" s="4" t="n">
        <v>42831.3332009259</v>
      </c>
      <c r="B2289" s="0" t="n">
        <v>8</v>
      </c>
      <c r="C2289" s="5" t="n">
        <v>3100.4</v>
      </c>
      <c r="D2289" s="6" t="n">
        <v>1.3</v>
      </c>
      <c r="E2289" s="0" t="n">
        <f aca="false">ROUND(C2289/(1+D2289)*2,0)</f>
        <v>2696</v>
      </c>
      <c r="F2289" s="0" t="n">
        <v>1150</v>
      </c>
      <c r="G2289" s="5" t="n">
        <f aca="false">(C2289-F2289)/D2289</f>
        <v>1500.30769230769</v>
      </c>
      <c r="H2289" s="5" t="n">
        <f aca="false">ROUND(F2289+G2289,0)</f>
        <v>2650</v>
      </c>
      <c r="I2289" s="7" t="n">
        <f aca="false">G2289/H2289</f>
        <v>0.566153846153846</v>
      </c>
      <c r="J2289" s="6" t="n">
        <f aca="false">E2289-H2289</f>
        <v>46</v>
      </c>
      <c r="K2289" s="8" t="n">
        <v>8.11</v>
      </c>
      <c r="L2289" s="5" t="n">
        <f aca="false">J2289*K2289</f>
        <v>373.06</v>
      </c>
    </row>
    <row r="2290" customFormat="false" ht="15" hidden="false" customHeight="false" outlineLevel="0" collapsed="false">
      <c r="A2290" s="4" t="n">
        <v>42831.3748675347</v>
      </c>
      <c r="B2290" s="0" t="n">
        <v>9</v>
      </c>
      <c r="C2290" s="5" t="n">
        <v>3100.4</v>
      </c>
      <c r="D2290" s="6" t="n">
        <v>1.3</v>
      </c>
      <c r="E2290" s="0" t="n">
        <f aca="false">ROUND(C2290/(1+D2290)*2,0)</f>
        <v>2696</v>
      </c>
      <c r="F2290" s="0" t="n">
        <v>1150</v>
      </c>
      <c r="G2290" s="5" t="n">
        <f aca="false">(C2290-F2290)/D2290</f>
        <v>1500.30769230769</v>
      </c>
      <c r="H2290" s="5" t="n">
        <f aca="false">ROUND(F2290+G2290,0)</f>
        <v>2650</v>
      </c>
      <c r="I2290" s="7" t="n">
        <f aca="false">G2290/H2290</f>
        <v>0.566153846153846</v>
      </c>
      <c r="J2290" s="6" t="n">
        <f aca="false">E2290-H2290</f>
        <v>46</v>
      </c>
      <c r="K2290" s="8" t="n">
        <v>7.61</v>
      </c>
      <c r="L2290" s="5" t="n">
        <f aca="false">J2290*K2290</f>
        <v>350.06</v>
      </c>
    </row>
    <row r="2291" customFormat="false" ht="15" hidden="false" customHeight="false" outlineLevel="0" collapsed="false">
      <c r="A2291" s="4" t="n">
        <v>42831.4165341435</v>
      </c>
      <c r="B2291" s="0" t="n">
        <v>10</v>
      </c>
      <c r="C2291" s="5" t="n">
        <v>3100.4</v>
      </c>
      <c r="D2291" s="6" t="n">
        <v>1.3</v>
      </c>
      <c r="E2291" s="0" t="n">
        <f aca="false">ROUND(C2291/(1+D2291)*2,0)</f>
        <v>2696</v>
      </c>
      <c r="F2291" s="0" t="n">
        <v>1150</v>
      </c>
      <c r="G2291" s="5" t="n">
        <f aca="false">(C2291-F2291)/D2291</f>
        <v>1500.30769230769</v>
      </c>
      <c r="H2291" s="5" t="n">
        <f aca="false">ROUND(F2291+G2291,0)</f>
        <v>2650</v>
      </c>
      <c r="I2291" s="7" t="n">
        <f aca="false">G2291/H2291</f>
        <v>0.566153846153846</v>
      </c>
      <c r="J2291" s="6" t="n">
        <f aca="false">E2291-H2291</f>
        <v>46</v>
      </c>
      <c r="K2291" s="8" t="n">
        <v>7.11</v>
      </c>
      <c r="L2291" s="5" t="n">
        <f aca="false">J2291*K2291</f>
        <v>327.06</v>
      </c>
    </row>
    <row r="2292" customFormat="false" ht="15" hidden="false" customHeight="false" outlineLevel="0" collapsed="false">
      <c r="A2292" s="4" t="n">
        <v>42831.4582007523</v>
      </c>
      <c r="B2292" s="0" t="n">
        <v>11</v>
      </c>
      <c r="C2292" s="5" t="n">
        <v>3100.4</v>
      </c>
      <c r="D2292" s="6" t="n">
        <v>1.3</v>
      </c>
      <c r="E2292" s="0" t="n">
        <f aca="false">ROUND(C2292/(1+D2292)*2,0)</f>
        <v>2696</v>
      </c>
      <c r="F2292" s="0" t="n">
        <v>1150</v>
      </c>
      <c r="G2292" s="5" t="n">
        <f aca="false">(C2292-F2292)/D2292</f>
        <v>1500.30769230769</v>
      </c>
      <c r="H2292" s="5" t="n">
        <f aca="false">ROUND(F2292+G2292,0)</f>
        <v>2650</v>
      </c>
      <c r="I2292" s="7" t="n">
        <f aca="false">G2292/H2292</f>
        <v>0.566153846153846</v>
      </c>
      <c r="J2292" s="6" t="n">
        <f aca="false">E2292-H2292</f>
        <v>46</v>
      </c>
      <c r="K2292" s="8" t="n">
        <v>6.73</v>
      </c>
      <c r="L2292" s="5" t="n">
        <f aca="false">J2292*K2292</f>
        <v>309.58</v>
      </c>
    </row>
    <row r="2293" customFormat="false" ht="15" hidden="false" customHeight="false" outlineLevel="0" collapsed="false">
      <c r="A2293" s="4" t="n">
        <v>42831.4998673611</v>
      </c>
      <c r="B2293" s="0" t="n">
        <v>12</v>
      </c>
      <c r="C2293" s="5" t="n">
        <v>3100.4</v>
      </c>
      <c r="D2293" s="6" t="n">
        <v>1.3</v>
      </c>
      <c r="E2293" s="0" t="n">
        <f aca="false">ROUND(C2293/(1+D2293)*2,0)</f>
        <v>2696</v>
      </c>
      <c r="F2293" s="0" t="n">
        <v>1150</v>
      </c>
      <c r="G2293" s="5" t="n">
        <f aca="false">(C2293-F2293)/D2293</f>
        <v>1500.30769230769</v>
      </c>
      <c r="H2293" s="5" t="n">
        <f aca="false">ROUND(F2293+G2293,0)</f>
        <v>2650</v>
      </c>
      <c r="I2293" s="7" t="n">
        <f aca="false">G2293/H2293</f>
        <v>0.566153846153846</v>
      </c>
      <c r="J2293" s="6" t="n">
        <f aca="false">E2293-H2293</f>
        <v>46</v>
      </c>
      <c r="K2293" s="8" t="n">
        <v>10</v>
      </c>
      <c r="L2293" s="5" t="n">
        <f aca="false">J2293*K2293</f>
        <v>460</v>
      </c>
    </row>
    <row r="2294" customFormat="false" ht="15" hidden="false" customHeight="false" outlineLevel="0" collapsed="false">
      <c r="A2294" s="4" t="n">
        <v>42831.5415339699</v>
      </c>
      <c r="B2294" s="0" t="n">
        <v>13</v>
      </c>
      <c r="C2294" s="5" t="n">
        <v>3100.4</v>
      </c>
      <c r="D2294" s="6" t="n">
        <v>1.3</v>
      </c>
      <c r="E2294" s="0" t="n">
        <f aca="false">ROUND(C2294/(1+D2294)*2,0)</f>
        <v>2696</v>
      </c>
      <c r="F2294" s="0" t="n">
        <v>1150</v>
      </c>
      <c r="G2294" s="5" t="n">
        <f aca="false">(C2294-F2294)/D2294</f>
        <v>1500.30769230769</v>
      </c>
      <c r="H2294" s="5" t="n">
        <f aca="false">ROUND(F2294+G2294,0)</f>
        <v>2650</v>
      </c>
      <c r="I2294" s="7" t="n">
        <f aca="false">G2294/H2294</f>
        <v>0.566153846153846</v>
      </c>
      <c r="J2294" s="6" t="n">
        <f aca="false">E2294-H2294</f>
        <v>46</v>
      </c>
      <c r="K2294" s="8" t="n">
        <v>8.59</v>
      </c>
      <c r="L2294" s="5" t="n">
        <f aca="false">J2294*K2294</f>
        <v>395.14</v>
      </c>
    </row>
    <row r="2295" customFormat="false" ht="15" hidden="false" customHeight="false" outlineLevel="0" collapsed="false">
      <c r="A2295" s="4" t="n">
        <v>42831.5832005787</v>
      </c>
      <c r="B2295" s="0" t="n">
        <v>14</v>
      </c>
      <c r="C2295" s="5" t="n">
        <v>3100.4</v>
      </c>
      <c r="D2295" s="6" t="n">
        <v>1.3</v>
      </c>
      <c r="E2295" s="0" t="n">
        <f aca="false">ROUND(C2295/(1+D2295)*2,0)</f>
        <v>2696</v>
      </c>
      <c r="F2295" s="0" t="n">
        <v>1150</v>
      </c>
      <c r="G2295" s="5" t="n">
        <f aca="false">(C2295-F2295)/D2295</f>
        <v>1500.30769230769</v>
      </c>
      <c r="H2295" s="5" t="n">
        <f aca="false">ROUND(F2295+G2295,0)</f>
        <v>2650</v>
      </c>
      <c r="I2295" s="7" t="n">
        <f aca="false">G2295/H2295</f>
        <v>0.566153846153846</v>
      </c>
      <c r="J2295" s="6" t="n">
        <f aca="false">E2295-H2295</f>
        <v>46</v>
      </c>
      <c r="K2295" s="8" t="n">
        <v>11.02</v>
      </c>
      <c r="L2295" s="5" t="n">
        <f aca="false">J2295*K2295</f>
        <v>506.92</v>
      </c>
    </row>
    <row r="2296" customFormat="false" ht="15" hidden="false" customHeight="false" outlineLevel="0" collapsed="false">
      <c r="A2296" s="4" t="n">
        <v>42831.6248671875</v>
      </c>
      <c r="B2296" s="0" t="n">
        <v>15</v>
      </c>
      <c r="C2296" s="5" t="n">
        <v>3039.75</v>
      </c>
      <c r="D2296" s="6" t="n">
        <v>1.25</v>
      </c>
      <c r="E2296" s="0" t="n">
        <f aca="false">ROUND(C2296/(1+D2296)*2,0)</f>
        <v>2702</v>
      </c>
      <c r="F2296" s="0" t="n">
        <v>1150</v>
      </c>
      <c r="G2296" s="5" t="n">
        <f aca="false">(C2296-F2296)/D2296</f>
        <v>1511.8</v>
      </c>
      <c r="H2296" s="5" t="n">
        <f aca="false">ROUND(F2296+G2296,0)</f>
        <v>2662</v>
      </c>
      <c r="I2296" s="7" t="n">
        <f aca="false">G2296/H2296</f>
        <v>0.567918858001503</v>
      </c>
      <c r="J2296" s="6" t="n">
        <f aca="false">E2296-H2296</f>
        <v>40</v>
      </c>
      <c r="K2296" s="8" t="n">
        <v>15</v>
      </c>
      <c r="L2296" s="5" t="n">
        <f aca="false">J2296*K2296</f>
        <v>600</v>
      </c>
    </row>
    <row r="2297" customFormat="false" ht="15" hidden="false" customHeight="false" outlineLevel="0" collapsed="false">
      <c r="A2297" s="4" t="n">
        <v>42831.6665337963</v>
      </c>
      <c r="B2297" s="0" t="n">
        <v>16</v>
      </c>
      <c r="C2297" s="5" t="n">
        <v>3039.75</v>
      </c>
      <c r="D2297" s="6" t="n">
        <v>1.25</v>
      </c>
      <c r="E2297" s="0" t="n">
        <f aca="false">ROUND(C2297/(1+D2297)*2,0)</f>
        <v>2702</v>
      </c>
      <c r="F2297" s="0" t="n">
        <v>1150</v>
      </c>
      <c r="G2297" s="5" t="n">
        <f aca="false">(C2297-F2297)/D2297</f>
        <v>1511.8</v>
      </c>
      <c r="H2297" s="5" t="n">
        <f aca="false">ROUND(F2297+G2297,0)</f>
        <v>2662</v>
      </c>
      <c r="I2297" s="7" t="n">
        <f aca="false">G2297/H2297</f>
        <v>0.567918858001503</v>
      </c>
      <c r="J2297" s="6" t="n">
        <f aca="false">E2297-H2297</f>
        <v>40</v>
      </c>
      <c r="K2297" s="8" t="n">
        <v>20.66</v>
      </c>
      <c r="L2297" s="5" t="n">
        <f aca="false">J2297*K2297</f>
        <v>826.4</v>
      </c>
    </row>
    <row r="2298" customFormat="false" ht="15" hidden="false" customHeight="false" outlineLevel="0" collapsed="false">
      <c r="A2298" s="4" t="n">
        <v>42831.7082004051</v>
      </c>
      <c r="B2298" s="0" t="n">
        <v>17</v>
      </c>
      <c r="C2298" s="5" t="n">
        <v>3039.75</v>
      </c>
      <c r="D2298" s="6" t="n">
        <v>1.25</v>
      </c>
      <c r="E2298" s="0" t="n">
        <f aca="false">ROUND(C2298/(1+D2298)*2,0)</f>
        <v>2702</v>
      </c>
      <c r="F2298" s="0" t="n">
        <v>1150</v>
      </c>
      <c r="G2298" s="5" t="n">
        <f aca="false">(C2298-F2298)/D2298</f>
        <v>1511.8</v>
      </c>
      <c r="H2298" s="5" t="n">
        <f aca="false">ROUND(F2298+G2298,0)</f>
        <v>2662</v>
      </c>
      <c r="I2298" s="7" t="n">
        <f aca="false">G2298/H2298</f>
        <v>0.567918858001503</v>
      </c>
      <c r="J2298" s="6" t="n">
        <f aca="false">E2298-H2298</f>
        <v>40</v>
      </c>
      <c r="K2298" s="8" t="n">
        <v>26.39</v>
      </c>
      <c r="L2298" s="5" t="n">
        <f aca="false">J2298*K2298</f>
        <v>1055.6</v>
      </c>
    </row>
    <row r="2299" customFormat="false" ht="15" hidden="false" customHeight="false" outlineLevel="0" collapsed="false">
      <c r="A2299" s="4" t="n">
        <v>42831.7498670139</v>
      </c>
      <c r="B2299" s="0" t="n">
        <v>18</v>
      </c>
      <c r="C2299" s="5" t="n">
        <v>3039.75</v>
      </c>
      <c r="D2299" s="6" t="n">
        <v>1.25</v>
      </c>
      <c r="E2299" s="0" t="n">
        <f aca="false">ROUND(C2299/(1+D2299)*2,0)</f>
        <v>2702</v>
      </c>
      <c r="F2299" s="0" t="n">
        <v>1150</v>
      </c>
      <c r="G2299" s="5" t="n">
        <f aca="false">(C2299-F2299)/D2299</f>
        <v>1511.8</v>
      </c>
      <c r="H2299" s="5" t="n">
        <f aca="false">ROUND(F2299+G2299,0)</f>
        <v>2662</v>
      </c>
      <c r="I2299" s="7" t="n">
        <f aca="false">G2299/H2299</f>
        <v>0.567918858001503</v>
      </c>
      <c r="J2299" s="6" t="n">
        <f aca="false">E2299-H2299</f>
        <v>40</v>
      </c>
      <c r="K2299" s="8" t="n">
        <v>22.19</v>
      </c>
      <c r="L2299" s="5" t="n">
        <f aca="false">J2299*K2299</f>
        <v>887.6</v>
      </c>
    </row>
    <row r="2300" customFormat="false" ht="15" hidden="false" customHeight="false" outlineLevel="0" collapsed="false">
      <c r="A2300" s="4" t="n">
        <v>42831.7915336227</v>
      </c>
      <c r="B2300" s="0" t="n">
        <v>19</v>
      </c>
      <c r="C2300" s="5" t="n">
        <v>3100.4</v>
      </c>
      <c r="D2300" s="6" t="n">
        <v>1.3</v>
      </c>
      <c r="E2300" s="0" t="n">
        <f aca="false">ROUND(C2300/(1+D2300)*2,0)</f>
        <v>2696</v>
      </c>
      <c r="F2300" s="0" t="n">
        <v>1150</v>
      </c>
      <c r="G2300" s="5" t="n">
        <f aca="false">(C2300-F2300)/D2300</f>
        <v>1500.30769230769</v>
      </c>
      <c r="H2300" s="5" t="n">
        <f aca="false">ROUND(F2300+G2300,0)</f>
        <v>2650</v>
      </c>
      <c r="I2300" s="7" t="n">
        <f aca="false">G2300/H2300</f>
        <v>0.566153846153846</v>
      </c>
      <c r="J2300" s="6" t="n">
        <f aca="false">E2300-H2300</f>
        <v>46</v>
      </c>
      <c r="K2300" s="8" t="n">
        <v>10</v>
      </c>
      <c r="L2300" s="5" t="n">
        <f aca="false">J2300*K2300</f>
        <v>460</v>
      </c>
    </row>
    <row r="2301" customFormat="false" ht="15" hidden="false" customHeight="false" outlineLevel="0" collapsed="false">
      <c r="A2301" s="4" t="n">
        <v>42831.8332002315</v>
      </c>
      <c r="B2301" s="0" t="n">
        <v>20</v>
      </c>
      <c r="C2301" s="5" t="n">
        <v>3100.4</v>
      </c>
      <c r="D2301" s="6" t="n">
        <v>1.3</v>
      </c>
      <c r="E2301" s="0" t="n">
        <f aca="false">ROUND(C2301/(1+D2301)*2,0)</f>
        <v>2696</v>
      </c>
      <c r="F2301" s="0" t="n">
        <v>1150</v>
      </c>
      <c r="G2301" s="5" t="n">
        <f aca="false">(C2301-F2301)/D2301</f>
        <v>1500.30769230769</v>
      </c>
      <c r="H2301" s="5" t="n">
        <f aca="false">ROUND(F2301+G2301,0)</f>
        <v>2650</v>
      </c>
      <c r="I2301" s="7" t="n">
        <f aca="false">G2301/H2301</f>
        <v>0.566153846153846</v>
      </c>
      <c r="J2301" s="6" t="n">
        <f aca="false">E2301-H2301</f>
        <v>46</v>
      </c>
      <c r="K2301" s="8" t="n">
        <v>10.03</v>
      </c>
      <c r="L2301" s="5" t="n">
        <f aca="false">J2301*K2301</f>
        <v>461.38</v>
      </c>
    </row>
    <row r="2302" customFormat="false" ht="15" hidden="false" customHeight="false" outlineLevel="0" collapsed="false">
      <c r="A2302" s="4" t="n">
        <v>42831.8748668403</v>
      </c>
      <c r="B2302" s="0" t="n">
        <v>21</v>
      </c>
      <c r="C2302" s="5" t="n">
        <v>3100.4</v>
      </c>
      <c r="D2302" s="6" t="n">
        <v>1.3</v>
      </c>
      <c r="E2302" s="0" t="n">
        <f aca="false">ROUND(C2302/(1+D2302)*2,0)</f>
        <v>2696</v>
      </c>
      <c r="F2302" s="0" t="n">
        <v>1150</v>
      </c>
      <c r="G2302" s="5" t="n">
        <f aca="false">(C2302-F2302)/D2302</f>
        <v>1500.30769230769</v>
      </c>
      <c r="H2302" s="5" t="n">
        <f aca="false">ROUND(F2302+G2302,0)</f>
        <v>2650</v>
      </c>
      <c r="I2302" s="7" t="n">
        <f aca="false">G2302/H2302</f>
        <v>0.566153846153846</v>
      </c>
      <c r="J2302" s="6" t="n">
        <f aca="false">E2302-H2302</f>
        <v>46</v>
      </c>
      <c r="K2302" s="8" t="n">
        <v>13.81</v>
      </c>
      <c r="L2302" s="5" t="n">
        <f aca="false">J2302*K2302</f>
        <v>635.26</v>
      </c>
    </row>
    <row r="2303" customFormat="false" ht="15" hidden="false" customHeight="false" outlineLevel="0" collapsed="false">
      <c r="A2303" s="4" t="n">
        <v>42831.9165334491</v>
      </c>
      <c r="B2303" s="0" t="n">
        <v>22</v>
      </c>
      <c r="C2303" s="5" t="n">
        <v>3100.4</v>
      </c>
      <c r="D2303" s="6" t="n">
        <v>1.3</v>
      </c>
      <c r="E2303" s="0" t="n">
        <f aca="false">ROUND(C2303/(1+D2303)*2,0)</f>
        <v>2696</v>
      </c>
      <c r="F2303" s="0" t="n">
        <v>1150</v>
      </c>
      <c r="G2303" s="5" t="n">
        <f aca="false">(C2303-F2303)/D2303</f>
        <v>1500.30769230769</v>
      </c>
      <c r="H2303" s="5" t="n">
        <f aca="false">ROUND(F2303+G2303,0)</f>
        <v>2650</v>
      </c>
      <c r="I2303" s="7" t="n">
        <f aca="false">G2303/H2303</f>
        <v>0.566153846153846</v>
      </c>
      <c r="J2303" s="6" t="n">
        <f aca="false">E2303-H2303</f>
        <v>46</v>
      </c>
      <c r="K2303" s="8" t="n">
        <v>10</v>
      </c>
      <c r="L2303" s="5" t="n">
        <f aca="false">J2303*K2303</f>
        <v>460</v>
      </c>
    </row>
    <row r="2304" customFormat="false" ht="15" hidden="false" customHeight="false" outlineLevel="0" collapsed="false">
      <c r="A2304" s="4" t="n">
        <v>42831.9582000579</v>
      </c>
      <c r="B2304" s="0" t="n">
        <v>23</v>
      </c>
      <c r="C2304" s="5" t="n">
        <v>3369.6</v>
      </c>
      <c r="D2304" s="6" t="n">
        <v>1.4</v>
      </c>
      <c r="E2304" s="0" t="n">
        <f aca="false">ROUND(C2304/(1+D2304)*2,0)</f>
        <v>2808</v>
      </c>
      <c r="F2304" s="0" t="n">
        <v>1150</v>
      </c>
      <c r="G2304" s="5" t="n">
        <f aca="false">(C2304-F2304)/D2304</f>
        <v>1585.42857142857</v>
      </c>
      <c r="H2304" s="5" t="n">
        <f aca="false">ROUND(F2304+G2304,0)</f>
        <v>2735</v>
      </c>
      <c r="I2304" s="7" t="n">
        <f aca="false">G2304/H2304</f>
        <v>0.579681378950118</v>
      </c>
      <c r="J2304" s="6" t="n">
        <f aca="false">E2304-H2304</f>
        <v>73</v>
      </c>
      <c r="K2304" s="8" t="n">
        <v>9.57</v>
      </c>
      <c r="L2304" s="5" t="n">
        <f aca="false">J2304*K2304</f>
        <v>698.61</v>
      </c>
    </row>
    <row r="2305" customFormat="false" ht="15" hidden="false" customHeight="false" outlineLevel="0" collapsed="false">
      <c r="A2305" s="4" t="n">
        <v>42831.9998666667</v>
      </c>
      <c r="B2305" s="0" t="n">
        <v>24</v>
      </c>
      <c r="C2305" s="5" t="n">
        <v>3369.6</v>
      </c>
      <c r="D2305" s="6" t="n">
        <v>1.4</v>
      </c>
      <c r="E2305" s="0" t="n">
        <f aca="false">ROUND(C2305/(1+D2305)*2,0)</f>
        <v>2808</v>
      </c>
      <c r="F2305" s="0" t="n">
        <v>1150</v>
      </c>
      <c r="G2305" s="5" t="n">
        <f aca="false">(C2305-F2305)/D2305</f>
        <v>1585.42857142857</v>
      </c>
      <c r="H2305" s="5" t="n">
        <f aca="false">ROUND(F2305+G2305,0)</f>
        <v>2735</v>
      </c>
      <c r="I2305" s="7" t="n">
        <f aca="false">G2305/H2305</f>
        <v>0.579681378950118</v>
      </c>
      <c r="J2305" s="6" t="n">
        <f aca="false">E2305-H2305</f>
        <v>73</v>
      </c>
      <c r="K2305" s="8" t="n">
        <v>10</v>
      </c>
      <c r="L2305" s="5" t="n">
        <f aca="false">J2305*K2305</f>
        <v>730</v>
      </c>
    </row>
    <row r="2306" customFormat="false" ht="15" hidden="false" customHeight="false" outlineLevel="0" collapsed="false">
      <c r="A2306" s="4" t="n">
        <v>42832.0415332755</v>
      </c>
      <c r="B2306" s="0" t="n">
        <v>1</v>
      </c>
      <c r="C2306" s="5" t="n">
        <v>3369.6</v>
      </c>
      <c r="D2306" s="6" t="n">
        <v>1.4</v>
      </c>
      <c r="E2306" s="0" t="n">
        <f aca="false">ROUND(C2306/(1+D2306)*2,0)</f>
        <v>2808</v>
      </c>
      <c r="F2306" s="0" t="n">
        <v>1150</v>
      </c>
      <c r="G2306" s="5" t="n">
        <f aca="false">(C2306-F2306)/D2306</f>
        <v>1585.42857142857</v>
      </c>
      <c r="H2306" s="5" t="n">
        <f aca="false">ROUND(F2306+G2306,0)</f>
        <v>2735</v>
      </c>
      <c r="I2306" s="7" t="n">
        <f aca="false">G2306/H2306</f>
        <v>0.579681378950118</v>
      </c>
      <c r="J2306" s="6" t="n">
        <f aca="false">E2306-H2306</f>
        <v>73</v>
      </c>
      <c r="K2306" s="8" t="n">
        <v>18</v>
      </c>
      <c r="L2306" s="5" t="n">
        <f aca="false">J2306*K2306</f>
        <v>1314</v>
      </c>
    </row>
    <row r="2307" customFormat="false" ht="15" hidden="false" customHeight="false" outlineLevel="0" collapsed="false">
      <c r="A2307" s="4" t="n">
        <v>42832.0831998843</v>
      </c>
      <c r="B2307" s="0" t="n">
        <v>2</v>
      </c>
      <c r="C2307" s="5" t="n">
        <v>3369.6</v>
      </c>
      <c r="D2307" s="6" t="n">
        <v>1.4</v>
      </c>
      <c r="E2307" s="0" t="n">
        <f aca="false">ROUND(C2307/(1+D2307)*2,0)</f>
        <v>2808</v>
      </c>
      <c r="F2307" s="0" t="n">
        <v>1150</v>
      </c>
      <c r="G2307" s="5" t="n">
        <f aca="false">(C2307-F2307)/D2307</f>
        <v>1585.42857142857</v>
      </c>
      <c r="H2307" s="5" t="n">
        <f aca="false">ROUND(F2307+G2307,0)</f>
        <v>2735</v>
      </c>
      <c r="I2307" s="7" t="n">
        <f aca="false">G2307/H2307</f>
        <v>0.579681378950118</v>
      </c>
      <c r="J2307" s="6" t="n">
        <f aca="false">E2307-H2307</f>
        <v>73</v>
      </c>
      <c r="K2307" s="8" t="n">
        <v>18</v>
      </c>
      <c r="L2307" s="5" t="n">
        <f aca="false">J2307*K2307</f>
        <v>1314</v>
      </c>
    </row>
    <row r="2308" customFormat="false" ht="15" hidden="false" customHeight="false" outlineLevel="0" collapsed="false">
      <c r="A2308" s="4" t="n">
        <v>42832.1248664931</v>
      </c>
      <c r="B2308" s="0" t="n">
        <v>3</v>
      </c>
      <c r="C2308" s="5" t="n">
        <v>3369.6</v>
      </c>
      <c r="D2308" s="6" t="n">
        <v>1.4</v>
      </c>
      <c r="E2308" s="0" t="n">
        <f aca="false">ROUND(C2308/(1+D2308)*2,0)</f>
        <v>2808</v>
      </c>
      <c r="F2308" s="0" t="n">
        <v>1150</v>
      </c>
      <c r="G2308" s="5" t="n">
        <f aca="false">(C2308-F2308)/D2308</f>
        <v>1585.42857142857</v>
      </c>
      <c r="H2308" s="5" t="n">
        <f aca="false">ROUND(F2308+G2308,0)</f>
        <v>2735</v>
      </c>
      <c r="I2308" s="7" t="n">
        <f aca="false">G2308/H2308</f>
        <v>0.579681378950118</v>
      </c>
      <c r="J2308" s="6" t="n">
        <f aca="false">E2308-H2308</f>
        <v>73</v>
      </c>
      <c r="K2308" s="8" t="n">
        <v>12</v>
      </c>
      <c r="L2308" s="5" t="n">
        <f aca="false">J2308*K2308</f>
        <v>876</v>
      </c>
    </row>
    <row r="2309" customFormat="false" ht="15" hidden="false" customHeight="false" outlineLevel="0" collapsed="false">
      <c r="A2309" s="4" t="n">
        <v>42832.1665331019</v>
      </c>
      <c r="B2309" s="0" t="n">
        <v>4</v>
      </c>
      <c r="C2309" s="5" t="n">
        <v>3369.6</v>
      </c>
      <c r="D2309" s="6" t="n">
        <v>1.4</v>
      </c>
      <c r="E2309" s="0" t="n">
        <f aca="false">ROUND(C2309/(1+D2309)*2,0)</f>
        <v>2808</v>
      </c>
      <c r="F2309" s="0" t="n">
        <v>1150</v>
      </c>
      <c r="G2309" s="5" t="n">
        <f aca="false">(C2309-F2309)/D2309</f>
        <v>1585.42857142857</v>
      </c>
      <c r="H2309" s="5" t="n">
        <f aca="false">ROUND(F2309+G2309,0)</f>
        <v>2735</v>
      </c>
      <c r="I2309" s="7" t="n">
        <f aca="false">G2309/H2309</f>
        <v>0.579681378950118</v>
      </c>
      <c r="J2309" s="6" t="n">
        <f aca="false">E2309-H2309</f>
        <v>73</v>
      </c>
      <c r="K2309" s="8" t="n">
        <v>12</v>
      </c>
      <c r="L2309" s="5" t="n">
        <f aca="false">J2309*K2309</f>
        <v>876</v>
      </c>
    </row>
    <row r="2310" customFormat="false" ht="15" hidden="false" customHeight="false" outlineLevel="0" collapsed="false">
      <c r="A2310" s="4" t="n">
        <v>42832.2081997107</v>
      </c>
      <c r="B2310" s="0" t="n">
        <v>5</v>
      </c>
      <c r="C2310" s="5" t="n">
        <v>3369.6</v>
      </c>
      <c r="D2310" s="6" t="n">
        <v>1.4</v>
      </c>
      <c r="E2310" s="0" t="n">
        <f aca="false">ROUND(C2310/(1+D2310)*2,0)</f>
        <v>2808</v>
      </c>
      <c r="F2310" s="0" t="n">
        <v>1150</v>
      </c>
      <c r="G2310" s="5" t="n">
        <f aca="false">(C2310-F2310)/D2310</f>
        <v>1585.42857142857</v>
      </c>
      <c r="H2310" s="5" t="n">
        <f aca="false">ROUND(F2310+G2310,0)</f>
        <v>2735</v>
      </c>
      <c r="I2310" s="7" t="n">
        <f aca="false">G2310/H2310</f>
        <v>0.579681378950118</v>
      </c>
      <c r="J2310" s="6" t="n">
        <f aca="false">E2310-H2310</f>
        <v>73</v>
      </c>
      <c r="K2310" s="8" t="n">
        <v>12</v>
      </c>
      <c r="L2310" s="5" t="n">
        <f aca="false">J2310*K2310</f>
        <v>876</v>
      </c>
    </row>
    <row r="2311" customFormat="false" ht="15" hidden="false" customHeight="false" outlineLevel="0" collapsed="false">
      <c r="A2311" s="4" t="n">
        <v>42832.2498663194</v>
      </c>
      <c r="B2311" s="0" t="n">
        <v>6</v>
      </c>
      <c r="C2311" s="5" t="n">
        <v>3369.6</v>
      </c>
      <c r="D2311" s="6" t="n">
        <v>1.4</v>
      </c>
      <c r="E2311" s="0" t="n">
        <f aca="false">ROUND(C2311/(1+D2311)*2,0)</f>
        <v>2808</v>
      </c>
      <c r="F2311" s="0" t="n">
        <v>1150</v>
      </c>
      <c r="G2311" s="5" t="n">
        <f aca="false">(C2311-F2311)/D2311</f>
        <v>1585.42857142857</v>
      </c>
      <c r="H2311" s="5" t="n">
        <f aca="false">ROUND(F2311+G2311,0)</f>
        <v>2735</v>
      </c>
      <c r="I2311" s="7" t="n">
        <f aca="false">G2311/H2311</f>
        <v>0.579681378950118</v>
      </c>
      <c r="J2311" s="6" t="n">
        <f aca="false">E2311-H2311</f>
        <v>73</v>
      </c>
      <c r="K2311" s="8" t="n">
        <v>19.47</v>
      </c>
      <c r="L2311" s="5" t="n">
        <f aca="false">J2311*K2311</f>
        <v>1421.31</v>
      </c>
    </row>
    <row r="2312" customFormat="false" ht="15" hidden="false" customHeight="false" outlineLevel="0" collapsed="false">
      <c r="A2312" s="4" t="n">
        <v>42832.2915329282</v>
      </c>
      <c r="B2312" s="0" t="n">
        <v>7</v>
      </c>
      <c r="C2312" s="5" t="n">
        <v>3100.4</v>
      </c>
      <c r="D2312" s="6" t="n">
        <v>1.3</v>
      </c>
      <c r="E2312" s="0" t="n">
        <f aca="false">ROUND(C2312/(1+D2312)*2,0)</f>
        <v>2696</v>
      </c>
      <c r="F2312" s="0" t="n">
        <v>1150</v>
      </c>
      <c r="G2312" s="5" t="n">
        <f aca="false">(C2312-F2312)/D2312</f>
        <v>1500.30769230769</v>
      </c>
      <c r="H2312" s="5" t="n">
        <f aca="false">ROUND(F2312+G2312,0)</f>
        <v>2650</v>
      </c>
      <c r="I2312" s="7" t="n">
        <f aca="false">G2312/H2312</f>
        <v>0.566153846153846</v>
      </c>
      <c r="J2312" s="6" t="n">
        <f aca="false">E2312-H2312</f>
        <v>46</v>
      </c>
      <c r="K2312" s="8" t="n">
        <v>19.31</v>
      </c>
      <c r="L2312" s="5" t="n">
        <f aca="false">J2312*K2312</f>
        <v>888.26</v>
      </c>
    </row>
    <row r="2313" customFormat="false" ht="15" hidden="false" customHeight="false" outlineLevel="0" collapsed="false">
      <c r="A2313" s="4" t="n">
        <v>42832.333199537</v>
      </c>
      <c r="B2313" s="0" t="n">
        <v>8</v>
      </c>
      <c r="C2313" s="5" t="n">
        <v>3100.4</v>
      </c>
      <c r="D2313" s="6" t="n">
        <v>1.3</v>
      </c>
      <c r="E2313" s="0" t="n">
        <f aca="false">ROUND(C2313/(1+D2313)*2,0)</f>
        <v>2696</v>
      </c>
      <c r="F2313" s="0" t="n">
        <v>1150</v>
      </c>
      <c r="G2313" s="5" t="n">
        <f aca="false">(C2313-F2313)/D2313</f>
        <v>1500.30769230769</v>
      </c>
      <c r="H2313" s="5" t="n">
        <f aca="false">ROUND(F2313+G2313,0)</f>
        <v>2650</v>
      </c>
      <c r="I2313" s="7" t="n">
        <f aca="false">G2313/H2313</f>
        <v>0.566153846153846</v>
      </c>
      <c r="J2313" s="6" t="n">
        <f aca="false">E2313-H2313</f>
        <v>46</v>
      </c>
      <c r="K2313" s="8" t="n">
        <v>11.24</v>
      </c>
      <c r="L2313" s="5" t="n">
        <f aca="false">J2313*K2313</f>
        <v>517.04</v>
      </c>
    </row>
    <row r="2314" customFormat="false" ht="15" hidden="false" customHeight="false" outlineLevel="0" collapsed="false">
      <c r="A2314" s="4" t="n">
        <v>42832.3748661458</v>
      </c>
      <c r="B2314" s="0" t="n">
        <v>9</v>
      </c>
      <c r="C2314" s="5" t="n">
        <v>3100.4</v>
      </c>
      <c r="D2314" s="6" t="n">
        <v>1.3</v>
      </c>
      <c r="E2314" s="0" t="n">
        <f aca="false">ROUND(C2314/(1+D2314)*2,0)</f>
        <v>2696</v>
      </c>
      <c r="F2314" s="0" t="n">
        <v>1150</v>
      </c>
      <c r="G2314" s="5" t="n">
        <f aca="false">(C2314-F2314)/D2314</f>
        <v>1500.30769230769</v>
      </c>
      <c r="H2314" s="5" t="n">
        <f aca="false">ROUND(F2314+G2314,0)</f>
        <v>2650</v>
      </c>
      <c r="I2314" s="7" t="n">
        <f aca="false">G2314/H2314</f>
        <v>0.566153846153846</v>
      </c>
      <c r="J2314" s="6" t="n">
        <f aca="false">E2314-H2314</f>
        <v>46</v>
      </c>
      <c r="K2314" s="8" t="n">
        <v>12</v>
      </c>
      <c r="L2314" s="5" t="n">
        <f aca="false">J2314*K2314</f>
        <v>552</v>
      </c>
    </row>
    <row r="2315" customFormat="false" ht="15" hidden="false" customHeight="false" outlineLevel="0" collapsed="false">
      <c r="A2315" s="4" t="n">
        <v>42832.4165327546</v>
      </c>
      <c r="B2315" s="0" t="n">
        <v>10</v>
      </c>
      <c r="C2315" s="5" t="n">
        <v>3100.4</v>
      </c>
      <c r="D2315" s="6" t="n">
        <v>1.3</v>
      </c>
      <c r="E2315" s="0" t="n">
        <f aca="false">ROUND(C2315/(1+D2315)*2,0)</f>
        <v>2696</v>
      </c>
      <c r="F2315" s="0" t="n">
        <v>1150</v>
      </c>
      <c r="G2315" s="5" t="n">
        <f aca="false">(C2315-F2315)/D2315</f>
        <v>1500.30769230769</v>
      </c>
      <c r="H2315" s="5" t="n">
        <f aca="false">ROUND(F2315+G2315,0)</f>
        <v>2650</v>
      </c>
      <c r="I2315" s="7" t="n">
        <f aca="false">G2315/H2315</f>
        <v>0.566153846153846</v>
      </c>
      <c r="J2315" s="6" t="n">
        <f aca="false">E2315-H2315</f>
        <v>46</v>
      </c>
      <c r="K2315" s="8" t="n">
        <v>15.3</v>
      </c>
      <c r="L2315" s="5" t="n">
        <f aca="false">J2315*K2315</f>
        <v>703.8</v>
      </c>
    </row>
    <row r="2316" customFormat="false" ht="15" hidden="false" customHeight="false" outlineLevel="0" collapsed="false">
      <c r="A2316" s="4" t="n">
        <v>42832.4581993634</v>
      </c>
      <c r="B2316" s="0" t="n">
        <v>11</v>
      </c>
      <c r="C2316" s="5" t="n">
        <v>3100.4</v>
      </c>
      <c r="D2316" s="6" t="n">
        <v>1.3</v>
      </c>
      <c r="E2316" s="0" t="n">
        <f aca="false">ROUND(C2316/(1+D2316)*2,0)</f>
        <v>2696</v>
      </c>
      <c r="F2316" s="0" t="n">
        <v>1150</v>
      </c>
      <c r="G2316" s="5" t="n">
        <f aca="false">(C2316-F2316)/D2316</f>
        <v>1500.30769230769</v>
      </c>
      <c r="H2316" s="5" t="n">
        <f aca="false">ROUND(F2316+G2316,0)</f>
        <v>2650</v>
      </c>
      <c r="I2316" s="7" t="n">
        <f aca="false">G2316/H2316</f>
        <v>0.566153846153846</v>
      </c>
      <c r="J2316" s="6" t="n">
        <f aca="false">E2316-H2316</f>
        <v>46</v>
      </c>
      <c r="K2316" s="8" t="n">
        <v>10.71</v>
      </c>
      <c r="L2316" s="5" t="n">
        <f aca="false">J2316*K2316</f>
        <v>492.66</v>
      </c>
    </row>
    <row r="2317" customFormat="false" ht="15" hidden="false" customHeight="false" outlineLevel="0" collapsed="false">
      <c r="A2317" s="4" t="n">
        <v>42832.4998659722</v>
      </c>
      <c r="B2317" s="0" t="n">
        <v>12</v>
      </c>
      <c r="C2317" s="5" t="n">
        <v>3100.4</v>
      </c>
      <c r="D2317" s="6" t="n">
        <v>1.3</v>
      </c>
      <c r="E2317" s="0" t="n">
        <f aca="false">ROUND(C2317/(1+D2317)*2,0)</f>
        <v>2696</v>
      </c>
      <c r="F2317" s="0" t="n">
        <v>1150</v>
      </c>
      <c r="G2317" s="5" t="n">
        <f aca="false">(C2317-F2317)/D2317</f>
        <v>1500.30769230769</v>
      </c>
      <c r="H2317" s="5" t="n">
        <f aca="false">ROUND(F2317+G2317,0)</f>
        <v>2650</v>
      </c>
      <c r="I2317" s="7" t="n">
        <f aca="false">G2317/H2317</f>
        <v>0.566153846153846</v>
      </c>
      <c r="J2317" s="6" t="n">
        <f aca="false">E2317-H2317</f>
        <v>46</v>
      </c>
      <c r="K2317" s="8" t="n">
        <v>12</v>
      </c>
      <c r="L2317" s="5" t="n">
        <f aca="false">J2317*K2317</f>
        <v>552</v>
      </c>
    </row>
    <row r="2318" customFormat="false" ht="15" hidden="false" customHeight="false" outlineLevel="0" collapsed="false">
      <c r="A2318" s="4" t="n">
        <v>42832.541532581</v>
      </c>
      <c r="B2318" s="0" t="n">
        <v>13</v>
      </c>
      <c r="C2318" s="5" t="n">
        <v>3100.4</v>
      </c>
      <c r="D2318" s="6" t="n">
        <v>1.3</v>
      </c>
      <c r="E2318" s="0" t="n">
        <f aca="false">ROUND(C2318/(1+D2318)*2,0)</f>
        <v>2696</v>
      </c>
      <c r="F2318" s="0" t="n">
        <v>1150</v>
      </c>
      <c r="G2318" s="5" t="n">
        <f aca="false">(C2318-F2318)/D2318</f>
        <v>1500.30769230769</v>
      </c>
      <c r="H2318" s="5" t="n">
        <f aca="false">ROUND(F2318+G2318,0)</f>
        <v>2650</v>
      </c>
      <c r="I2318" s="7" t="n">
        <f aca="false">G2318/H2318</f>
        <v>0.566153846153846</v>
      </c>
      <c r="J2318" s="6" t="n">
        <f aca="false">E2318-H2318</f>
        <v>46</v>
      </c>
      <c r="K2318" s="8" t="n">
        <v>13.49</v>
      </c>
      <c r="L2318" s="5" t="n">
        <f aca="false">J2318*K2318</f>
        <v>620.54</v>
      </c>
    </row>
    <row r="2319" customFormat="false" ht="15" hidden="false" customHeight="false" outlineLevel="0" collapsed="false">
      <c r="A2319" s="4" t="n">
        <v>42832.5831991898</v>
      </c>
      <c r="B2319" s="0" t="n">
        <v>14</v>
      </c>
      <c r="C2319" s="5" t="n">
        <v>3100.4</v>
      </c>
      <c r="D2319" s="6" t="n">
        <v>1.3</v>
      </c>
      <c r="E2319" s="0" t="n">
        <f aca="false">ROUND(C2319/(1+D2319)*2,0)</f>
        <v>2696</v>
      </c>
      <c r="F2319" s="0" t="n">
        <v>1150</v>
      </c>
      <c r="G2319" s="5" t="n">
        <f aca="false">(C2319-F2319)/D2319</f>
        <v>1500.30769230769</v>
      </c>
      <c r="H2319" s="5" t="n">
        <f aca="false">ROUND(F2319+G2319,0)</f>
        <v>2650</v>
      </c>
      <c r="I2319" s="7" t="n">
        <f aca="false">G2319/H2319</f>
        <v>0.566153846153846</v>
      </c>
      <c r="J2319" s="6" t="n">
        <f aca="false">E2319-H2319</f>
        <v>46</v>
      </c>
      <c r="K2319" s="8" t="n">
        <v>13.86</v>
      </c>
      <c r="L2319" s="5" t="n">
        <f aca="false">J2319*K2319</f>
        <v>637.56</v>
      </c>
    </row>
    <row r="2320" customFormat="false" ht="15" hidden="false" customHeight="false" outlineLevel="0" collapsed="false">
      <c r="A2320" s="4" t="n">
        <v>42832.6248657986</v>
      </c>
      <c r="B2320" s="0" t="n">
        <v>15</v>
      </c>
      <c r="C2320" s="5" t="n">
        <v>3039.75</v>
      </c>
      <c r="D2320" s="6" t="n">
        <v>1.25</v>
      </c>
      <c r="E2320" s="0" t="n">
        <f aca="false">ROUND(C2320/(1+D2320)*2,0)</f>
        <v>2702</v>
      </c>
      <c r="F2320" s="0" t="n">
        <v>1150</v>
      </c>
      <c r="G2320" s="5" t="n">
        <f aca="false">(C2320-F2320)/D2320</f>
        <v>1511.8</v>
      </c>
      <c r="H2320" s="5" t="n">
        <f aca="false">ROUND(F2320+G2320,0)</f>
        <v>2662</v>
      </c>
      <c r="I2320" s="7" t="n">
        <f aca="false">G2320/H2320</f>
        <v>0.567918858001503</v>
      </c>
      <c r="J2320" s="6" t="n">
        <f aca="false">E2320-H2320</f>
        <v>40</v>
      </c>
      <c r="K2320" s="8" t="n">
        <v>20.08</v>
      </c>
      <c r="L2320" s="5" t="n">
        <f aca="false">J2320*K2320</f>
        <v>803.2</v>
      </c>
    </row>
    <row r="2321" customFormat="false" ht="15" hidden="false" customHeight="false" outlineLevel="0" collapsed="false">
      <c r="A2321" s="4" t="n">
        <v>42832.6665324074</v>
      </c>
      <c r="B2321" s="0" t="n">
        <v>16</v>
      </c>
      <c r="C2321" s="5" t="n">
        <v>3039.75</v>
      </c>
      <c r="D2321" s="6" t="n">
        <v>1.25</v>
      </c>
      <c r="E2321" s="0" t="n">
        <f aca="false">ROUND(C2321/(1+D2321)*2,0)</f>
        <v>2702</v>
      </c>
      <c r="F2321" s="0" t="n">
        <v>1150</v>
      </c>
      <c r="G2321" s="5" t="n">
        <f aca="false">(C2321-F2321)/D2321</f>
        <v>1511.8</v>
      </c>
      <c r="H2321" s="5" t="n">
        <f aca="false">ROUND(F2321+G2321,0)</f>
        <v>2662</v>
      </c>
      <c r="I2321" s="7" t="n">
        <f aca="false">G2321/H2321</f>
        <v>0.567918858001503</v>
      </c>
      <c r="J2321" s="6" t="n">
        <f aca="false">E2321-H2321</f>
        <v>40</v>
      </c>
      <c r="K2321" s="8" t="n">
        <v>25.96</v>
      </c>
      <c r="L2321" s="5" t="n">
        <f aca="false">J2321*K2321</f>
        <v>1038.4</v>
      </c>
    </row>
    <row r="2322" customFormat="false" ht="15" hidden="false" customHeight="false" outlineLevel="0" collapsed="false">
      <c r="A2322" s="4" t="n">
        <v>42832.7081990162</v>
      </c>
      <c r="B2322" s="0" t="n">
        <v>17</v>
      </c>
      <c r="C2322" s="5" t="n">
        <v>3039.75</v>
      </c>
      <c r="D2322" s="6" t="n">
        <v>1.25</v>
      </c>
      <c r="E2322" s="0" t="n">
        <f aca="false">ROUND(C2322/(1+D2322)*2,0)</f>
        <v>2702</v>
      </c>
      <c r="F2322" s="0" t="n">
        <v>1150</v>
      </c>
      <c r="G2322" s="5" t="n">
        <f aca="false">(C2322-F2322)/D2322</f>
        <v>1511.8</v>
      </c>
      <c r="H2322" s="5" t="n">
        <f aca="false">ROUND(F2322+G2322,0)</f>
        <v>2662</v>
      </c>
      <c r="I2322" s="7" t="n">
        <f aca="false">G2322/H2322</f>
        <v>0.567918858001503</v>
      </c>
      <c r="J2322" s="6" t="n">
        <f aca="false">E2322-H2322</f>
        <v>40</v>
      </c>
      <c r="K2322" s="8" t="n">
        <v>29.88</v>
      </c>
      <c r="L2322" s="5" t="n">
        <f aca="false">J2322*K2322</f>
        <v>1195.2</v>
      </c>
    </row>
    <row r="2323" customFormat="false" ht="15" hidden="false" customHeight="false" outlineLevel="0" collapsed="false">
      <c r="A2323" s="4" t="n">
        <v>42832.749865625</v>
      </c>
      <c r="B2323" s="0" t="n">
        <v>18</v>
      </c>
      <c r="C2323" s="5" t="n">
        <v>3039.75</v>
      </c>
      <c r="D2323" s="6" t="n">
        <v>1.25</v>
      </c>
      <c r="E2323" s="0" t="n">
        <f aca="false">ROUND(C2323/(1+D2323)*2,0)</f>
        <v>2702</v>
      </c>
      <c r="F2323" s="0" t="n">
        <v>1150</v>
      </c>
      <c r="G2323" s="5" t="n">
        <f aca="false">(C2323-F2323)/D2323</f>
        <v>1511.8</v>
      </c>
      <c r="H2323" s="5" t="n">
        <f aca="false">ROUND(F2323+G2323,0)</f>
        <v>2662</v>
      </c>
      <c r="I2323" s="7" t="n">
        <f aca="false">G2323/H2323</f>
        <v>0.567918858001503</v>
      </c>
      <c r="J2323" s="6" t="n">
        <f aca="false">E2323-H2323</f>
        <v>40</v>
      </c>
      <c r="K2323" s="8" t="n">
        <v>25</v>
      </c>
      <c r="L2323" s="5" t="n">
        <f aca="false">J2323*K2323</f>
        <v>1000</v>
      </c>
    </row>
    <row r="2324" customFormat="false" ht="15" hidden="false" customHeight="false" outlineLevel="0" collapsed="false">
      <c r="A2324" s="4" t="n">
        <v>42832.7915322338</v>
      </c>
      <c r="B2324" s="0" t="n">
        <v>19</v>
      </c>
      <c r="C2324" s="5" t="n">
        <v>3100.4</v>
      </c>
      <c r="D2324" s="6" t="n">
        <v>1.3</v>
      </c>
      <c r="E2324" s="0" t="n">
        <f aca="false">ROUND(C2324/(1+D2324)*2,0)</f>
        <v>2696</v>
      </c>
      <c r="F2324" s="0" t="n">
        <v>1150</v>
      </c>
      <c r="G2324" s="5" t="n">
        <f aca="false">(C2324-F2324)/D2324</f>
        <v>1500.30769230769</v>
      </c>
      <c r="H2324" s="5" t="n">
        <f aca="false">ROUND(F2324+G2324,0)</f>
        <v>2650</v>
      </c>
      <c r="I2324" s="7" t="n">
        <f aca="false">G2324/H2324</f>
        <v>0.566153846153846</v>
      </c>
      <c r="J2324" s="6" t="n">
        <f aca="false">E2324-H2324</f>
        <v>46</v>
      </c>
      <c r="K2324" s="8" t="n">
        <v>18.01</v>
      </c>
      <c r="L2324" s="5" t="n">
        <f aca="false">J2324*K2324</f>
        <v>828.46</v>
      </c>
    </row>
    <row r="2325" customFormat="false" ht="15" hidden="false" customHeight="false" outlineLevel="0" collapsed="false">
      <c r="A2325" s="4" t="n">
        <v>42832.8331988426</v>
      </c>
      <c r="B2325" s="0" t="n">
        <v>20</v>
      </c>
      <c r="C2325" s="5" t="n">
        <v>3100.4</v>
      </c>
      <c r="D2325" s="6" t="n">
        <v>1.3</v>
      </c>
      <c r="E2325" s="0" t="n">
        <f aca="false">ROUND(C2325/(1+D2325)*2,0)</f>
        <v>2696</v>
      </c>
      <c r="F2325" s="0" t="n">
        <v>1150</v>
      </c>
      <c r="G2325" s="5" t="n">
        <f aca="false">(C2325-F2325)/D2325</f>
        <v>1500.30769230769</v>
      </c>
      <c r="H2325" s="5" t="n">
        <f aca="false">ROUND(F2325+G2325,0)</f>
        <v>2650</v>
      </c>
      <c r="I2325" s="7" t="n">
        <f aca="false">G2325/H2325</f>
        <v>0.566153846153846</v>
      </c>
      <c r="J2325" s="6" t="n">
        <f aca="false">E2325-H2325</f>
        <v>46</v>
      </c>
      <c r="K2325" s="8" t="n">
        <v>12.38</v>
      </c>
      <c r="L2325" s="5" t="n">
        <f aca="false">J2325*K2325</f>
        <v>569.48</v>
      </c>
    </row>
    <row r="2326" customFormat="false" ht="15" hidden="false" customHeight="false" outlineLevel="0" collapsed="false">
      <c r="A2326" s="4" t="n">
        <v>42832.8748654514</v>
      </c>
      <c r="B2326" s="0" t="n">
        <v>21</v>
      </c>
      <c r="C2326" s="5" t="n">
        <v>3100.4</v>
      </c>
      <c r="D2326" s="6" t="n">
        <v>1.3</v>
      </c>
      <c r="E2326" s="0" t="n">
        <f aca="false">ROUND(C2326/(1+D2326)*2,0)</f>
        <v>2696</v>
      </c>
      <c r="F2326" s="0" t="n">
        <v>1150</v>
      </c>
      <c r="G2326" s="5" t="n">
        <f aca="false">(C2326-F2326)/D2326</f>
        <v>1500.30769230769</v>
      </c>
      <c r="H2326" s="5" t="n">
        <f aca="false">ROUND(F2326+G2326,0)</f>
        <v>2650</v>
      </c>
      <c r="I2326" s="7" t="n">
        <f aca="false">G2326/H2326</f>
        <v>0.566153846153846</v>
      </c>
      <c r="J2326" s="6" t="n">
        <f aca="false">E2326-H2326</f>
        <v>46</v>
      </c>
      <c r="K2326" s="8" t="n">
        <v>16.07</v>
      </c>
      <c r="L2326" s="5" t="n">
        <f aca="false">J2326*K2326</f>
        <v>739.22</v>
      </c>
    </row>
    <row r="2327" customFormat="false" ht="15" hidden="false" customHeight="false" outlineLevel="0" collapsed="false">
      <c r="A2327" s="4" t="n">
        <v>42832.9165320602</v>
      </c>
      <c r="B2327" s="0" t="n">
        <v>22</v>
      </c>
      <c r="C2327" s="5" t="n">
        <v>3100.4</v>
      </c>
      <c r="D2327" s="6" t="n">
        <v>1.3</v>
      </c>
      <c r="E2327" s="0" t="n">
        <f aca="false">ROUND(C2327/(1+D2327)*2,0)</f>
        <v>2696</v>
      </c>
      <c r="F2327" s="0" t="n">
        <v>1150</v>
      </c>
      <c r="G2327" s="5" t="n">
        <f aca="false">(C2327-F2327)/D2327</f>
        <v>1500.30769230769</v>
      </c>
      <c r="H2327" s="5" t="n">
        <f aca="false">ROUND(F2327+G2327,0)</f>
        <v>2650</v>
      </c>
      <c r="I2327" s="7" t="n">
        <f aca="false">G2327/H2327</f>
        <v>0.566153846153846</v>
      </c>
      <c r="J2327" s="6" t="n">
        <f aca="false">E2327-H2327</f>
        <v>46</v>
      </c>
      <c r="K2327" s="8" t="n">
        <v>25.17</v>
      </c>
      <c r="L2327" s="5" t="n">
        <f aca="false">J2327*K2327</f>
        <v>1157.82</v>
      </c>
    </row>
    <row r="2328" customFormat="false" ht="15" hidden="false" customHeight="false" outlineLevel="0" collapsed="false">
      <c r="A2328" s="4" t="n">
        <v>42832.958198669</v>
      </c>
      <c r="B2328" s="0" t="n">
        <v>23</v>
      </c>
      <c r="C2328" s="5" t="n">
        <v>3369.6</v>
      </c>
      <c r="D2328" s="6" t="n">
        <v>1.4</v>
      </c>
      <c r="E2328" s="0" t="n">
        <f aca="false">ROUND(C2328/(1+D2328)*2,0)</f>
        <v>2808</v>
      </c>
      <c r="F2328" s="0" t="n">
        <v>1150</v>
      </c>
      <c r="G2328" s="5" t="n">
        <f aca="false">(C2328-F2328)/D2328</f>
        <v>1585.42857142857</v>
      </c>
      <c r="H2328" s="5" t="n">
        <f aca="false">ROUND(F2328+G2328,0)</f>
        <v>2735</v>
      </c>
      <c r="I2328" s="7" t="n">
        <f aca="false">G2328/H2328</f>
        <v>0.579681378950118</v>
      </c>
      <c r="J2328" s="6" t="n">
        <f aca="false">E2328-H2328</f>
        <v>73</v>
      </c>
      <c r="K2328" s="8" t="n">
        <v>45.01</v>
      </c>
      <c r="L2328" s="5" t="n">
        <f aca="false">J2328*K2328</f>
        <v>3285.73</v>
      </c>
    </row>
    <row r="2329" customFormat="false" ht="15" hidden="false" customHeight="false" outlineLevel="0" collapsed="false">
      <c r="A2329" s="4" t="n">
        <v>42832.9998652778</v>
      </c>
      <c r="B2329" s="0" t="n">
        <v>24</v>
      </c>
      <c r="C2329" s="5" t="n">
        <v>3369.6</v>
      </c>
      <c r="D2329" s="6" t="n">
        <v>1.4</v>
      </c>
      <c r="E2329" s="0" t="n">
        <f aca="false">ROUND(C2329/(1+D2329)*2,0)</f>
        <v>2808</v>
      </c>
      <c r="F2329" s="0" t="n">
        <v>1150</v>
      </c>
      <c r="G2329" s="5" t="n">
        <f aca="false">(C2329-F2329)/D2329</f>
        <v>1585.42857142857</v>
      </c>
      <c r="H2329" s="5" t="n">
        <f aca="false">ROUND(F2329+G2329,0)</f>
        <v>2735</v>
      </c>
      <c r="I2329" s="7" t="n">
        <f aca="false">G2329/H2329</f>
        <v>0.579681378950118</v>
      </c>
      <c r="J2329" s="6" t="n">
        <f aca="false">E2329-H2329</f>
        <v>73</v>
      </c>
      <c r="K2329" s="8" t="n">
        <v>23.16</v>
      </c>
      <c r="L2329" s="5" t="n">
        <f aca="false">J2329*K2329</f>
        <v>1690.68</v>
      </c>
    </row>
    <row r="2330" customFormat="false" ht="15" hidden="false" customHeight="false" outlineLevel="0" collapsed="false">
      <c r="A2330" s="4" t="n">
        <v>42833.0415318866</v>
      </c>
      <c r="B2330" s="0" t="n">
        <v>1</v>
      </c>
      <c r="C2330" s="5" t="n">
        <v>3369.6</v>
      </c>
      <c r="D2330" s="6" t="n">
        <v>1.4</v>
      </c>
      <c r="E2330" s="0" t="n">
        <f aca="false">ROUND(C2330/(1+D2330)*2,0)</f>
        <v>2808</v>
      </c>
      <c r="F2330" s="0" t="n">
        <v>1150</v>
      </c>
      <c r="G2330" s="5" t="n">
        <f aca="false">(C2330-F2330)/D2330</f>
        <v>1585.42857142857</v>
      </c>
      <c r="H2330" s="5" t="n">
        <f aca="false">ROUND(F2330+G2330,0)</f>
        <v>2735</v>
      </c>
      <c r="I2330" s="7" t="n">
        <f aca="false">G2330/H2330</f>
        <v>0.579681378950118</v>
      </c>
      <c r="J2330" s="6" t="n">
        <f aca="false">E2330-H2330</f>
        <v>73</v>
      </c>
      <c r="K2330" s="8" t="n">
        <v>25.71</v>
      </c>
      <c r="L2330" s="5" t="n">
        <f aca="false">J2330*K2330</f>
        <v>1876.83</v>
      </c>
    </row>
    <row r="2331" customFormat="false" ht="15" hidden="false" customHeight="false" outlineLevel="0" collapsed="false">
      <c r="A2331" s="4" t="n">
        <v>42833.0831984954</v>
      </c>
      <c r="B2331" s="0" t="n">
        <v>2</v>
      </c>
      <c r="C2331" s="5" t="n">
        <v>3369.6</v>
      </c>
      <c r="D2331" s="6" t="n">
        <v>1.4</v>
      </c>
      <c r="E2331" s="0" t="n">
        <f aca="false">ROUND(C2331/(1+D2331)*2,0)</f>
        <v>2808</v>
      </c>
      <c r="F2331" s="0" t="n">
        <v>1150</v>
      </c>
      <c r="G2331" s="5" t="n">
        <f aca="false">(C2331-F2331)/D2331</f>
        <v>1585.42857142857</v>
      </c>
      <c r="H2331" s="5" t="n">
        <f aca="false">ROUND(F2331+G2331,0)</f>
        <v>2735</v>
      </c>
      <c r="I2331" s="7" t="n">
        <f aca="false">G2331/H2331</f>
        <v>0.579681378950118</v>
      </c>
      <c r="J2331" s="6" t="n">
        <f aca="false">E2331-H2331</f>
        <v>73</v>
      </c>
      <c r="K2331" s="8" t="n">
        <v>18</v>
      </c>
      <c r="L2331" s="5" t="n">
        <f aca="false">J2331*K2331</f>
        <v>1314</v>
      </c>
    </row>
    <row r="2332" customFormat="false" ht="15" hidden="false" customHeight="false" outlineLevel="0" collapsed="false">
      <c r="A2332" s="4" t="n">
        <v>42833.1248651042</v>
      </c>
      <c r="B2332" s="0" t="n">
        <v>3</v>
      </c>
      <c r="C2332" s="5" t="n">
        <v>3369.6</v>
      </c>
      <c r="D2332" s="6" t="n">
        <v>1.4</v>
      </c>
      <c r="E2332" s="0" t="n">
        <f aca="false">ROUND(C2332/(1+D2332)*2,0)</f>
        <v>2808</v>
      </c>
      <c r="F2332" s="0" t="n">
        <v>1150</v>
      </c>
      <c r="G2332" s="5" t="n">
        <f aca="false">(C2332-F2332)/D2332</f>
        <v>1585.42857142857</v>
      </c>
      <c r="H2332" s="5" t="n">
        <f aca="false">ROUND(F2332+G2332,0)</f>
        <v>2735</v>
      </c>
      <c r="I2332" s="7" t="n">
        <f aca="false">G2332/H2332</f>
        <v>0.579681378950118</v>
      </c>
      <c r="J2332" s="6" t="n">
        <f aca="false">E2332-H2332</f>
        <v>73</v>
      </c>
      <c r="K2332" s="8" t="n">
        <v>18</v>
      </c>
      <c r="L2332" s="5" t="n">
        <f aca="false">J2332*K2332</f>
        <v>1314</v>
      </c>
    </row>
    <row r="2333" customFormat="false" ht="15" hidden="false" customHeight="false" outlineLevel="0" collapsed="false">
      <c r="A2333" s="4" t="n">
        <v>42833.166531713</v>
      </c>
      <c r="B2333" s="0" t="n">
        <v>4</v>
      </c>
      <c r="C2333" s="5" t="n">
        <v>3369.6</v>
      </c>
      <c r="D2333" s="6" t="n">
        <v>1.4</v>
      </c>
      <c r="E2333" s="0" t="n">
        <f aca="false">ROUND(C2333/(1+D2333)*2,0)</f>
        <v>2808</v>
      </c>
      <c r="F2333" s="0" t="n">
        <v>1150</v>
      </c>
      <c r="G2333" s="5" t="n">
        <f aca="false">(C2333-F2333)/D2333</f>
        <v>1585.42857142857</v>
      </c>
      <c r="H2333" s="5" t="n">
        <f aca="false">ROUND(F2333+G2333,0)</f>
        <v>2735</v>
      </c>
      <c r="I2333" s="7" t="n">
        <f aca="false">G2333/H2333</f>
        <v>0.579681378950118</v>
      </c>
      <c r="J2333" s="6" t="n">
        <f aca="false">E2333-H2333</f>
        <v>73</v>
      </c>
      <c r="K2333" s="8" t="n">
        <v>18</v>
      </c>
      <c r="L2333" s="5" t="n">
        <f aca="false">J2333*K2333</f>
        <v>1314</v>
      </c>
    </row>
    <row r="2334" customFormat="false" ht="15" hidden="false" customHeight="false" outlineLevel="0" collapsed="false">
      <c r="A2334" s="4" t="n">
        <v>42833.2081983218</v>
      </c>
      <c r="B2334" s="0" t="n">
        <v>5</v>
      </c>
      <c r="C2334" s="5" t="n">
        <v>3369.6</v>
      </c>
      <c r="D2334" s="6" t="n">
        <v>1.4</v>
      </c>
      <c r="E2334" s="0" t="n">
        <f aca="false">ROUND(C2334/(1+D2334)*2,0)</f>
        <v>2808</v>
      </c>
      <c r="F2334" s="0" t="n">
        <v>1150</v>
      </c>
      <c r="G2334" s="5" t="n">
        <f aca="false">(C2334-F2334)/D2334</f>
        <v>1585.42857142857</v>
      </c>
      <c r="H2334" s="5" t="n">
        <f aca="false">ROUND(F2334+G2334,0)</f>
        <v>2735</v>
      </c>
      <c r="I2334" s="7" t="n">
        <f aca="false">G2334/H2334</f>
        <v>0.579681378950118</v>
      </c>
      <c r="J2334" s="6" t="n">
        <f aca="false">E2334-H2334</f>
        <v>73</v>
      </c>
      <c r="K2334" s="8" t="n">
        <v>18</v>
      </c>
      <c r="L2334" s="5" t="n">
        <f aca="false">J2334*K2334</f>
        <v>1314</v>
      </c>
    </row>
    <row r="2335" customFormat="false" ht="15" hidden="false" customHeight="false" outlineLevel="0" collapsed="false">
      <c r="A2335" s="4" t="n">
        <v>42833.2498649306</v>
      </c>
      <c r="B2335" s="0" t="n">
        <v>6</v>
      </c>
      <c r="C2335" s="5" t="n">
        <v>3369.6</v>
      </c>
      <c r="D2335" s="6" t="n">
        <v>1.4</v>
      </c>
      <c r="E2335" s="0" t="n">
        <f aca="false">ROUND(C2335/(1+D2335)*2,0)</f>
        <v>2808</v>
      </c>
      <c r="F2335" s="0" t="n">
        <v>1150</v>
      </c>
      <c r="G2335" s="5" t="n">
        <f aca="false">(C2335-F2335)/D2335</f>
        <v>1585.42857142857</v>
      </c>
      <c r="H2335" s="5" t="n">
        <f aca="false">ROUND(F2335+G2335,0)</f>
        <v>2735</v>
      </c>
      <c r="I2335" s="7" t="n">
        <f aca="false">G2335/H2335</f>
        <v>0.579681378950118</v>
      </c>
      <c r="J2335" s="6" t="n">
        <f aca="false">E2335-H2335</f>
        <v>73</v>
      </c>
      <c r="K2335" s="8" t="n">
        <v>27.05</v>
      </c>
      <c r="L2335" s="5" t="n">
        <f aca="false">J2335*K2335</f>
        <v>1974.65</v>
      </c>
    </row>
    <row r="2336" customFormat="false" ht="15" hidden="false" customHeight="false" outlineLevel="0" collapsed="false">
      <c r="A2336" s="4" t="n">
        <v>42833.2915315394</v>
      </c>
      <c r="B2336" s="0" t="n">
        <v>7</v>
      </c>
      <c r="C2336" s="5" t="n">
        <v>3100.4</v>
      </c>
      <c r="D2336" s="6" t="n">
        <v>1.3</v>
      </c>
      <c r="E2336" s="0" t="n">
        <f aca="false">ROUND(C2336/(1+D2336)*2,0)</f>
        <v>2696</v>
      </c>
      <c r="F2336" s="0" t="n">
        <v>1150</v>
      </c>
      <c r="G2336" s="5" t="n">
        <f aca="false">(C2336-F2336)/D2336</f>
        <v>1500.30769230769</v>
      </c>
      <c r="H2336" s="5" t="n">
        <f aca="false">ROUND(F2336+G2336,0)</f>
        <v>2650</v>
      </c>
      <c r="I2336" s="7" t="n">
        <f aca="false">G2336/H2336</f>
        <v>0.566153846153846</v>
      </c>
      <c r="J2336" s="6" t="n">
        <f aca="false">E2336-H2336</f>
        <v>46</v>
      </c>
      <c r="K2336" s="8" t="n">
        <v>21.17</v>
      </c>
      <c r="L2336" s="5" t="n">
        <f aca="false">J2336*K2336</f>
        <v>973.82</v>
      </c>
    </row>
    <row r="2337" customFormat="false" ht="15" hidden="false" customHeight="false" outlineLevel="0" collapsed="false">
      <c r="A2337" s="4" t="n">
        <v>42833.3331981481</v>
      </c>
      <c r="B2337" s="0" t="n">
        <v>8</v>
      </c>
      <c r="C2337" s="5" t="n">
        <v>3100.4</v>
      </c>
      <c r="D2337" s="6" t="n">
        <v>1.3</v>
      </c>
      <c r="E2337" s="0" t="n">
        <f aca="false">ROUND(C2337/(1+D2337)*2,0)</f>
        <v>2696</v>
      </c>
      <c r="F2337" s="0" t="n">
        <v>1150</v>
      </c>
      <c r="G2337" s="5" t="n">
        <f aca="false">(C2337-F2337)/D2337</f>
        <v>1500.30769230769</v>
      </c>
      <c r="H2337" s="5" t="n">
        <f aca="false">ROUND(F2337+G2337,0)</f>
        <v>2650</v>
      </c>
      <c r="I2337" s="7" t="n">
        <f aca="false">G2337/H2337</f>
        <v>0.566153846153846</v>
      </c>
      <c r="J2337" s="6" t="n">
        <f aca="false">E2337-H2337</f>
        <v>46</v>
      </c>
      <c r="K2337" s="8" t="n">
        <v>10</v>
      </c>
      <c r="L2337" s="5" t="n">
        <f aca="false">J2337*K2337</f>
        <v>460</v>
      </c>
    </row>
    <row r="2338" customFormat="false" ht="15" hidden="false" customHeight="false" outlineLevel="0" collapsed="false">
      <c r="A2338" s="4" t="n">
        <v>42833.3748647569</v>
      </c>
      <c r="B2338" s="0" t="n">
        <v>9</v>
      </c>
      <c r="C2338" s="5" t="n">
        <v>3100.4</v>
      </c>
      <c r="D2338" s="6" t="n">
        <v>1.3</v>
      </c>
      <c r="E2338" s="0" t="n">
        <f aca="false">ROUND(C2338/(1+D2338)*2,0)</f>
        <v>2696</v>
      </c>
      <c r="F2338" s="0" t="n">
        <v>1150</v>
      </c>
      <c r="G2338" s="5" t="n">
        <f aca="false">(C2338-F2338)/D2338</f>
        <v>1500.30769230769</v>
      </c>
      <c r="H2338" s="5" t="n">
        <f aca="false">ROUND(F2338+G2338,0)</f>
        <v>2650</v>
      </c>
      <c r="I2338" s="7" t="n">
        <f aca="false">G2338/H2338</f>
        <v>0.566153846153846</v>
      </c>
      <c r="J2338" s="6" t="n">
        <f aca="false">E2338-H2338</f>
        <v>46</v>
      </c>
      <c r="K2338" s="8" t="n">
        <v>10.61</v>
      </c>
      <c r="L2338" s="5" t="n">
        <f aca="false">J2338*K2338</f>
        <v>488.06</v>
      </c>
    </row>
    <row r="2339" customFormat="false" ht="15" hidden="false" customHeight="false" outlineLevel="0" collapsed="false">
      <c r="A2339" s="4" t="n">
        <v>42833.4165313657</v>
      </c>
      <c r="B2339" s="0" t="n">
        <v>10</v>
      </c>
      <c r="C2339" s="5" t="n">
        <v>3100.4</v>
      </c>
      <c r="D2339" s="6" t="n">
        <v>1.3</v>
      </c>
      <c r="E2339" s="0" t="n">
        <f aca="false">ROUND(C2339/(1+D2339)*2,0)</f>
        <v>2696</v>
      </c>
      <c r="F2339" s="0" t="n">
        <v>1150</v>
      </c>
      <c r="G2339" s="5" t="n">
        <f aca="false">(C2339-F2339)/D2339</f>
        <v>1500.30769230769</v>
      </c>
      <c r="H2339" s="5" t="n">
        <f aca="false">ROUND(F2339+G2339,0)</f>
        <v>2650</v>
      </c>
      <c r="I2339" s="7" t="n">
        <f aca="false">G2339/H2339</f>
        <v>0.566153846153846</v>
      </c>
      <c r="J2339" s="6" t="n">
        <f aca="false">E2339-H2339</f>
        <v>46</v>
      </c>
      <c r="K2339" s="8" t="n">
        <v>10.72</v>
      </c>
      <c r="L2339" s="5" t="n">
        <f aca="false">J2339*K2339</f>
        <v>493.12</v>
      </c>
    </row>
    <row r="2340" customFormat="false" ht="15" hidden="false" customHeight="false" outlineLevel="0" collapsed="false">
      <c r="A2340" s="4" t="n">
        <v>42833.4581979745</v>
      </c>
      <c r="B2340" s="0" t="n">
        <v>11</v>
      </c>
      <c r="C2340" s="5" t="n">
        <v>3100.4</v>
      </c>
      <c r="D2340" s="6" t="n">
        <v>1.3</v>
      </c>
      <c r="E2340" s="0" t="n">
        <f aca="false">ROUND(C2340/(1+D2340)*2,0)</f>
        <v>2696</v>
      </c>
      <c r="F2340" s="0" t="n">
        <v>1150</v>
      </c>
      <c r="G2340" s="5" t="n">
        <f aca="false">(C2340-F2340)/D2340</f>
        <v>1500.30769230769</v>
      </c>
      <c r="H2340" s="5" t="n">
        <f aca="false">ROUND(F2340+G2340,0)</f>
        <v>2650</v>
      </c>
      <c r="I2340" s="7" t="n">
        <f aca="false">G2340/H2340</f>
        <v>0.566153846153846</v>
      </c>
      <c r="J2340" s="6" t="n">
        <f aca="false">E2340-H2340</f>
        <v>46</v>
      </c>
      <c r="K2340" s="8" t="n">
        <v>12</v>
      </c>
      <c r="L2340" s="5" t="n">
        <f aca="false">J2340*K2340</f>
        <v>552</v>
      </c>
    </row>
    <row r="2341" customFormat="false" ht="15" hidden="false" customHeight="false" outlineLevel="0" collapsed="false">
      <c r="A2341" s="4" t="n">
        <v>42833.4998645833</v>
      </c>
      <c r="B2341" s="0" t="n">
        <v>12</v>
      </c>
      <c r="C2341" s="5" t="n">
        <v>3100.4</v>
      </c>
      <c r="D2341" s="6" t="n">
        <v>1.3</v>
      </c>
      <c r="E2341" s="0" t="n">
        <f aca="false">ROUND(C2341/(1+D2341)*2,0)</f>
        <v>2696</v>
      </c>
      <c r="F2341" s="0" t="n">
        <v>1150</v>
      </c>
      <c r="G2341" s="5" t="n">
        <f aca="false">(C2341-F2341)/D2341</f>
        <v>1500.30769230769</v>
      </c>
      <c r="H2341" s="5" t="n">
        <f aca="false">ROUND(F2341+G2341,0)</f>
        <v>2650</v>
      </c>
      <c r="I2341" s="7" t="n">
        <f aca="false">G2341/H2341</f>
        <v>0.566153846153846</v>
      </c>
      <c r="J2341" s="6" t="n">
        <f aca="false">E2341-H2341</f>
        <v>46</v>
      </c>
      <c r="K2341" s="8" t="n">
        <v>14.23</v>
      </c>
      <c r="L2341" s="5" t="n">
        <f aca="false">J2341*K2341</f>
        <v>654.58</v>
      </c>
    </row>
    <row r="2342" customFormat="false" ht="15" hidden="false" customHeight="false" outlineLevel="0" collapsed="false">
      <c r="A2342" s="4" t="n">
        <v>42833.5415311921</v>
      </c>
      <c r="B2342" s="0" t="n">
        <v>13</v>
      </c>
      <c r="C2342" s="5" t="n">
        <v>3100.4</v>
      </c>
      <c r="D2342" s="6" t="n">
        <v>1.3</v>
      </c>
      <c r="E2342" s="0" t="n">
        <f aca="false">ROUND(C2342/(1+D2342)*2,0)</f>
        <v>2696</v>
      </c>
      <c r="F2342" s="0" t="n">
        <v>1150</v>
      </c>
      <c r="G2342" s="5" t="n">
        <f aca="false">(C2342-F2342)/D2342</f>
        <v>1500.30769230769</v>
      </c>
      <c r="H2342" s="5" t="n">
        <f aca="false">ROUND(F2342+G2342,0)</f>
        <v>2650</v>
      </c>
      <c r="I2342" s="7" t="n">
        <f aca="false">G2342/H2342</f>
        <v>0.566153846153846</v>
      </c>
      <c r="J2342" s="6" t="n">
        <f aca="false">E2342-H2342</f>
        <v>46</v>
      </c>
      <c r="K2342" s="8" t="n">
        <v>13.13</v>
      </c>
      <c r="L2342" s="5" t="n">
        <f aca="false">J2342*K2342</f>
        <v>603.98</v>
      </c>
    </row>
    <row r="2343" customFormat="false" ht="15" hidden="false" customHeight="false" outlineLevel="0" collapsed="false">
      <c r="A2343" s="4" t="n">
        <v>42833.5831978009</v>
      </c>
      <c r="B2343" s="0" t="n">
        <v>14</v>
      </c>
      <c r="C2343" s="5" t="n">
        <v>3100.4</v>
      </c>
      <c r="D2343" s="6" t="n">
        <v>1.3</v>
      </c>
      <c r="E2343" s="0" t="n">
        <f aca="false">ROUND(C2343/(1+D2343)*2,0)</f>
        <v>2696</v>
      </c>
      <c r="F2343" s="0" t="n">
        <v>1150</v>
      </c>
      <c r="G2343" s="5" t="n">
        <f aca="false">(C2343-F2343)/D2343</f>
        <v>1500.30769230769</v>
      </c>
      <c r="H2343" s="5" t="n">
        <f aca="false">ROUND(F2343+G2343,0)</f>
        <v>2650</v>
      </c>
      <c r="I2343" s="7" t="n">
        <f aca="false">G2343/H2343</f>
        <v>0.566153846153846</v>
      </c>
      <c r="J2343" s="6" t="n">
        <f aca="false">E2343-H2343</f>
        <v>46</v>
      </c>
      <c r="K2343" s="8" t="n">
        <v>15.73</v>
      </c>
      <c r="L2343" s="5" t="n">
        <f aca="false">J2343*K2343</f>
        <v>723.58</v>
      </c>
    </row>
    <row r="2344" customFormat="false" ht="15" hidden="false" customHeight="false" outlineLevel="0" collapsed="false">
      <c r="A2344" s="4" t="n">
        <v>42833.6248644097</v>
      </c>
      <c r="B2344" s="0" t="n">
        <v>15</v>
      </c>
      <c r="C2344" s="5" t="n">
        <v>3039.75</v>
      </c>
      <c r="D2344" s="6" t="n">
        <v>1.25</v>
      </c>
      <c r="E2344" s="0" t="n">
        <f aca="false">ROUND(C2344/(1+D2344)*2,0)</f>
        <v>2702</v>
      </c>
      <c r="F2344" s="0" t="n">
        <v>1150</v>
      </c>
      <c r="G2344" s="5" t="n">
        <f aca="false">(C2344-F2344)/D2344</f>
        <v>1511.8</v>
      </c>
      <c r="H2344" s="5" t="n">
        <f aca="false">ROUND(F2344+G2344,0)</f>
        <v>2662</v>
      </c>
      <c r="I2344" s="7" t="n">
        <f aca="false">G2344/H2344</f>
        <v>0.567918858001503</v>
      </c>
      <c r="J2344" s="6" t="n">
        <f aca="false">E2344-H2344</f>
        <v>40</v>
      </c>
      <c r="K2344" s="8" t="n">
        <v>21.62</v>
      </c>
      <c r="L2344" s="5" t="n">
        <f aca="false">J2344*K2344</f>
        <v>864.8</v>
      </c>
    </row>
    <row r="2345" customFormat="false" ht="15" hidden="false" customHeight="false" outlineLevel="0" collapsed="false">
      <c r="A2345" s="4" t="n">
        <v>42833.6665310185</v>
      </c>
      <c r="B2345" s="0" t="n">
        <v>16</v>
      </c>
      <c r="C2345" s="5" t="n">
        <v>3039.75</v>
      </c>
      <c r="D2345" s="6" t="n">
        <v>1.25</v>
      </c>
      <c r="E2345" s="0" t="n">
        <f aca="false">ROUND(C2345/(1+D2345)*2,0)</f>
        <v>2702</v>
      </c>
      <c r="F2345" s="0" t="n">
        <v>1150</v>
      </c>
      <c r="G2345" s="5" t="n">
        <f aca="false">(C2345-F2345)/D2345</f>
        <v>1511.8</v>
      </c>
      <c r="H2345" s="5" t="n">
        <f aca="false">ROUND(F2345+G2345,0)</f>
        <v>2662</v>
      </c>
      <c r="I2345" s="7" t="n">
        <f aca="false">G2345/H2345</f>
        <v>0.567918858001503</v>
      </c>
      <c r="J2345" s="6" t="n">
        <f aca="false">E2345-H2345</f>
        <v>40</v>
      </c>
      <c r="K2345" s="8" t="n">
        <v>30.79</v>
      </c>
      <c r="L2345" s="5" t="n">
        <f aca="false">J2345*K2345</f>
        <v>1231.6</v>
      </c>
    </row>
    <row r="2346" customFormat="false" ht="15" hidden="false" customHeight="false" outlineLevel="0" collapsed="false">
      <c r="A2346" s="4" t="n">
        <v>42833.7081976273</v>
      </c>
      <c r="B2346" s="0" t="n">
        <v>17</v>
      </c>
      <c r="C2346" s="5" t="n">
        <v>3039.75</v>
      </c>
      <c r="D2346" s="6" t="n">
        <v>1.25</v>
      </c>
      <c r="E2346" s="0" t="n">
        <f aca="false">ROUND(C2346/(1+D2346)*2,0)</f>
        <v>2702</v>
      </c>
      <c r="F2346" s="0" t="n">
        <v>1150</v>
      </c>
      <c r="G2346" s="5" t="n">
        <f aca="false">(C2346-F2346)/D2346</f>
        <v>1511.8</v>
      </c>
      <c r="H2346" s="5" t="n">
        <f aca="false">ROUND(F2346+G2346,0)</f>
        <v>2662</v>
      </c>
      <c r="I2346" s="7" t="n">
        <f aca="false">G2346/H2346</f>
        <v>0.567918858001503</v>
      </c>
      <c r="J2346" s="6" t="n">
        <f aca="false">E2346-H2346</f>
        <v>40</v>
      </c>
      <c r="K2346" s="8" t="n">
        <v>29.19</v>
      </c>
      <c r="L2346" s="5" t="n">
        <f aca="false">J2346*K2346</f>
        <v>1167.6</v>
      </c>
    </row>
    <row r="2347" customFormat="false" ht="15" hidden="false" customHeight="false" outlineLevel="0" collapsed="false">
      <c r="A2347" s="4" t="n">
        <v>42833.7498642361</v>
      </c>
      <c r="B2347" s="0" t="n">
        <v>18</v>
      </c>
      <c r="C2347" s="5" t="n">
        <v>3039.75</v>
      </c>
      <c r="D2347" s="6" t="n">
        <v>1.25</v>
      </c>
      <c r="E2347" s="0" t="n">
        <f aca="false">ROUND(C2347/(1+D2347)*2,0)</f>
        <v>2702</v>
      </c>
      <c r="F2347" s="0" t="n">
        <v>1150</v>
      </c>
      <c r="G2347" s="5" t="n">
        <f aca="false">(C2347-F2347)/D2347</f>
        <v>1511.8</v>
      </c>
      <c r="H2347" s="5" t="n">
        <f aca="false">ROUND(F2347+G2347,0)</f>
        <v>2662</v>
      </c>
      <c r="I2347" s="7" t="n">
        <f aca="false">G2347/H2347</f>
        <v>0.567918858001503</v>
      </c>
      <c r="J2347" s="6" t="n">
        <f aca="false">E2347-H2347</f>
        <v>40</v>
      </c>
      <c r="K2347" s="8" t="n">
        <v>21.21</v>
      </c>
      <c r="L2347" s="5" t="n">
        <f aca="false">J2347*K2347</f>
        <v>848.4</v>
      </c>
    </row>
    <row r="2348" customFormat="false" ht="15" hidden="false" customHeight="false" outlineLevel="0" collapsed="false">
      <c r="A2348" s="4" t="n">
        <v>42833.7915308449</v>
      </c>
      <c r="B2348" s="0" t="n">
        <v>19</v>
      </c>
      <c r="C2348" s="5" t="n">
        <v>3100.4</v>
      </c>
      <c r="D2348" s="6" t="n">
        <v>1.3</v>
      </c>
      <c r="E2348" s="0" t="n">
        <f aca="false">ROUND(C2348/(1+D2348)*2,0)</f>
        <v>2696</v>
      </c>
      <c r="F2348" s="0" t="n">
        <v>1150</v>
      </c>
      <c r="G2348" s="5" t="n">
        <f aca="false">(C2348-F2348)/D2348</f>
        <v>1500.30769230769</v>
      </c>
      <c r="H2348" s="5" t="n">
        <f aca="false">ROUND(F2348+G2348,0)</f>
        <v>2650</v>
      </c>
      <c r="I2348" s="7" t="n">
        <f aca="false">G2348/H2348</f>
        <v>0.566153846153846</v>
      </c>
      <c r="J2348" s="6" t="n">
        <f aca="false">E2348-H2348</f>
        <v>46</v>
      </c>
      <c r="K2348" s="8" t="n">
        <v>20</v>
      </c>
      <c r="L2348" s="5" t="n">
        <f aca="false">J2348*K2348</f>
        <v>920</v>
      </c>
    </row>
    <row r="2349" customFormat="false" ht="15" hidden="false" customHeight="false" outlineLevel="0" collapsed="false">
      <c r="A2349" s="4" t="n">
        <v>42833.8331974537</v>
      </c>
      <c r="B2349" s="0" t="n">
        <v>20</v>
      </c>
      <c r="C2349" s="5" t="n">
        <v>3100.4</v>
      </c>
      <c r="D2349" s="6" t="n">
        <v>1.3</v>
      </c>
      <c r="E2349" s="0" t="n">
        <f aca="false">ROUND(C2349/(1+D2349)*2,0)</f>
        <v>2696</v>
      </c>
      <c r="F2349" s="0" t="n">
        <v>1150</v>
      </c>
      <c r="G2349" s="5" t="n">
        <f aca="false">(C2349-F2349)/D2349</f>
        <v>1500.30769230769</v>
      </c>
      <c r="H2349" s="5" t="n">
        <f aca="false">ROUND(F2349+G2349,0)</f>
        <v>2650</v>
      </c>
      <c r="I2349" s="7" t="n">
        <f aca="false">G2349/H2349</f>
        <v>0.566153846153846</v>
      </c>
      <c r="J2349" s="6" t="n">
        <f aca="false">E2349-H2349</f>
        <v>46</v>
      </c>
      <c r="K2349" s="8" t="n">
        <v>15</v>
      </c>
      <c r="L2349" s="5" t="n">
        <f aca="false">J2349*K2349</f>
        <v>690</v>
      </c>
    </row>
    <row r="2350" customFormat="false" ht="15" hidden="false" customHeight="false" outlineLevel="0" collapsed="false">
      <c r="A2350" s="4" t="n">
        <v>42833.8748640625</v>
      </c>
      <c r="B2350" s="0" t="n">
        <v>21</v>
      </c>
      <c r="C2350" s="5" t="n">
        <v>3100.4</v>
      </c>
      <c r="D2350" s="6" t="n">
        <v>1.3</v>
      </c>
      <c r="E2350" s="0" t="n">
        <f aca="false">ROUND(C2350/(1+D2350)*2,0)</f>
        <v>2696</v>
      </c>
      <c r="F2350" s="0" t="n">
        <v>1150</v>
      </c>
      <c r="G2350" s="5" t="n">
        <f aca="false">(C2350-F2350)/D2350</f>
        <v>1500.30769230769</v>
      </c>
      <c r="H2350" s="5" t="n">
        <f aca="false">ROUND(F2350+G2350,0)</f>
        <v>2650</v>
      </c>
      <c r="I2350" s="7" t="n">
        <f aca="false">G2350/H2350</f>
        <v>0.566153846153846</v>
      </c>
      <c r="J2350" s="6" t="n">
        <f aca="false">E2350-H2350</f>
        <v>46</v>
      </c>
      <c r="K2350" s="8" t="n">
        <v>13.19</v>
      </c>
      <c r="L2350" s="5" t="n">
        <f aca="false">J2350*K2350</f>
        <v>606.74</v>
      </c>
    </row>
    <row r="2351" customFormat="false" ht="15" hidden="false" customHeight="false" outlineLevel="0" collapsed="false">
      <c r="A2351" s="4" t="n">
        <v>42833.9165306713</v>
      </c>
      <c r="B2351" s="0" t="n">
        <v>22</v>
      </c>
      <c r="C2351" s="5" t="n">
        <v>3100.4</v>
      </c>
      <c r="D2351" s="6" t="n">
        <v>1.3</v>
      </c>
      <c r="E2351" s="0" t="n">
        <f aca="false">ROUND(C2351/(1+D2351)*2,0)</f>
        <v>2696</v>
      </c>
      <c r="F2351" s="0" t="n">
        <v>1150</v>
      </c>
      <c r="G2351" s="5" t="n">
        <f aca="false">(C2351-F2351)/D2351</f>
        <v>1500.30769230769</v>
      </c>
      <c r="H2351" s="5" t="n">
        <f aca="false">ROUND(F2351+G2351,0)</f>
        <v>2650</v>
      </c>
      <c r="I2351" s="7" t="n">
        <f aca="false">G2351/H2351</f>
        <v>0.566153846153846</v>
      </c>
      <c r="J2351" s="6" t="n">
        <f aca="false">E2351-H2351</f>
        <v>46</v>
      </c>
      <c r="K2351" s="8" t="n">
        <v>10.61</v>
      </c>
      <c r="L2351" s="5" t="n">
        <f aca="false">J2351*K2351</f>
        <v>488.06</v>
      </c>
    </row>
    <row r="2352" customFormat="false" ht="15" hidden="false" customHeight="false" outlineLevel="0" collapsed="false">
      <c r="A2352" s="4" t="n">
        <v>42833.9581972801</v>
      </c>
      <c r="B2352" s="0" t="n">
        <v>23</v>
      </c>
      <c r="C2352" s="5" t="n">
        <v>3369.6</v>
      </c>
      <c r="D2352" s="6" t="n">
        <v>1.4</v>
      </c>
      <c r="E2352" s="0" t="n">
        <f aca="false">ROUND(C2352/(1+D2352)*2,0)</f>
        <v>2808</v>
      </c>
      <c r="F2352" s="0" t="n">
        <v>1150</v>
      </c>
      <c r="G2352" s="5" t="n">
        <f aca="false">(C2352-F2352)/D2352</f>
        <v>1585.42857142857</v>
      </c>
      <c r="H2352" s="5" t="n">
        <f aca="false">ROUND(F2352+G2352,0)</f>
        <v>2735</v>
      </c>
      <c r="I2352" s="7" t="n">
        <f aca="false">G2352/H2352</f>
        <v>0.579681378950118</v>
      </c>
      <c r="J2352" s="6" t="n">
        <f aca="false">E2352-H2352</f>
        <v>73</v>
      </c>
      <c r="K2352" s="8" t="n">
        <v>11.28</v>
      </c>
      <c r="L2352" s="5" t="n">
        <f aca="false">J2352*K2352</f>
        <v>823.44</v>
      </c>
    </row>
    <row r="2353" customFormat="false" ht="15" hidden="false" customHeight="false" outlineLevel="0" collapsed="false">
      <c r="A2353" s="4" t="n">
        <v>42833.9998638889</v>
      </c>
      <c r="B2353" s="0" t="n">
        <v>24</v>
      </c>
      <c r="C2353" s="5" t="n">
        <v>3369.6</v>
      </c>
      <c r="D2353" s="6" t="n">
        <v>1.4</v>
      </c>
      <c r="E2353" s="0" t="n">
        <f aca="false">ROUND(C2353/(1+D2353)*2,0)</f>
        <v>2808</v>
      </c>
      <c r="F2353" s="0" t="n">
        <v>1150</v>
      </c>
      <c r="G2353" s="5" t="n">
        <f aca="false">(C2353-F2353)/D2353</f>
        <v>1585.42857142857</v>
      </c>
      <c r="H2353" s="5" t="n">
        <f aca="false">ROUND(F2353+G2353,0)</f>
        <v>2735</v>
      </c>
      <c r="I2353" s="7" t="n">
        <f aca="false">G2353/H2353</f>
        <v>0.579681378950118</v>
      </c>
      <c r="J2353" s="6" t="n">
        <f aca="false">E2353-H2353</f>
        <v>73</v>
      </c>
      <c r="K2353" s="8" t="n">
        <v>10</v>
      </c>
      <c r="L2353" s="5" t="n">
        <f aca="false">J2353*K2353</f>
        <v>730</v>
      </c>
    </row>
    <row r="2354" customFormat="false" ht="15" hidden="false" customHeight="false" outlineLevel="0" collapsed="false">
      <c r="A2354" s="4" t="n">
        <v>42834.0415304977</v>
      </c>
      <c r="B2354" s="0" t="n">
        <v>1</v>
      </c>
      <c r="C2354" s="5" t="n">
        <v>3369.6</v>
      </c>
      <c r="D2354" s="6" t="n">
        <v>1.4</v>
      </c>
      <c r="E2354" s="0" t="n">
        <f aca="false">ROUND(C2354/(1+D2354)*2,0)</f>
        <v>2808</v>
      </c>
      <c r="F2354" s="0" t="n">
        <v>1150</v>
      </c>
      <c r="G2354" s="5" t="n">
        <f aca="false">(C2354-F2354)/D2354</f>
        <v>1585.42857142857</v>
      </c>
      <c r="H2354" s="5" t="n">
        <f aca="false">ROUND(F2354+G2354,0)</f>
        <v>2735</v>
      </c>
      <c r="I2354" s="7" t="n">
        <f aca="false">G2354/H2354</f>
        <v>0.579681378950118</v>
      </c>
      <c r="J2354" s="6" t="n">
        <f aca="false">E2354-H2354</f>
        <v>73</v>
      </c>
      <c r="K2354" s="8" t="n">
        <v>18</v>
      </c>
      <c r="L2354" s="5" t="n">
        <f aca="false">J2354*K2354</f>
        <v>1314</v>
      </c>
    </row>
    <row r="2355" customFormat="false" ht="15" hidden="false" customHeight="false" outlineLevel="0" collapsed="false">
      <c r="A2355" s="4" t="n">
        <v>42834.0831971065</v>
      </c>
      <c r="B2355" s="0" t="n">
        <v>2</v>
      </c>
      <c r="C2355" s="5" t="n">
        <v>3369.6</v>
      </c>
      <c r="D2355" s="6" t="n">
        <v>1.4</v>
      </c>
      <c r="E2355" s="0" t="n">
        <f aca="false">ROUND(C2355/(1+D2355)*2,0)</f>
        <v>2808</v>
      </c>
      <c r="F2355" s="0" t="n">
        <v>1150</v>
      </c>
      <c r="G2355" s="5" t="n">
        <f aca="false">(C2355-F2355)/D2355</f>
        <v>1585.42857142857</v>
      </c>
      <c r="H2355" s="5" t="n">
        <f aca="false">ROUND(F2355+G2355,0)</f>
        <v>2735</v>
      </c>
      <c r="I2355" s="7" t="n">
        <f aca="false">G2355/H2355</f>
        <v>0.579681378950118</v>
      </c>
      <c r="J2355" s="6" t="n">
        <f aca="false">E2355-H2355</f>
        <v>73</v>
      </c>
      <c r="K2355" s="8" t="n">
        <v>23.23</v>
      </c>
      <c r="L2355" s="5" t="n">
        <f aca="false">J2355*K2355</f>
        <v>1695.79</v>
      </c>
    </row>
    <row r="2356" customFormat="false" ht="15" hidden="false" customHeight="false" outlineLevel="0" collapsed="false">
      <c r="A2356" s="4" t="n">
        <v>42834.1248637153</v>
      </c>
      <c r="B2356" s="0" t="n">
        <v>3</v>
      </c>
      <c r="C2356" s="5" t="n">
        <v>3369.6</v>
      </c>
      <c r="D2356" s="6" t="n">
        <v>1.4</v>
      </c>
      <c r="E2356" s="0" t="n">
        <f aca="false">ROUND(C2356/(1+D2356)*2,0)</f>
        <v>2808</v>
      </c>
      <c r="F2356" s="0" t="n">
        <v>1150</v>
      </c>
      <c r="G2356" s="5" t="n">
        <f aca="false">(C2356-F2356)/D2356</f>
        <v>1585.42857142857</v>
      </c>
      <c r="H2356" s="5" t="n">
        <f aca="false">ROUND(F2356+G2356,0)</f>
        <v>2735</v>
      </c>
      <c r="I2356" s="7" t="n">
        <f aca="false">G2356/H2356</f>
        <v>0.579681378950118</v>
      </c>
      <c r="J2356" s="6" t="n">
        <f aca="false">E2356-H2356</f>
        <v>73</v>
      </c>
      <c r="K2356" s="8" t="n">
        <v>20.66</v>
      </c>
      <c r="L2356" s="5" t="n">
        <f aca="false">J2356*K2356</f>
        <v>1508.18</v>
      </c>
    </row>
    <row r="2357" customFormat="false" ht="15" hidden="false" customHeight="false" outlineLevel="0" collapsed="false">
      <c r="A2357" s="4" t="n">
        <v>42834.1665303241</v>
      </c>
      <c r="B2357" s="0" t="n">
        <v>4</v>
      </c>
      <c r="C2357" s="5" t="n">
        <v>3369.6</v>
      </c>
      <c r="D2357" s="6" t="n">
        <v>1.4</v>
      </c>
      <c r="E2357" s="0" t="n">
        <f aca="false">ROUND(C2357/(1+D2357)*2,0)</f>
        <v>2808</v>
      </c>
      <c r="F2357" s="0" t="n">
        <v>1150</v>
      </c>
      <c r="G2357" s="5" t="n">
        <f aca="false">(C2357-F2357)/D2357</f>
        <v>1585.42857142857</v>
      </c>
      <c r="H2357" s="5" t="n">
        <f aca="false">ROUND(F2357+G2357,0)</f>
        <v>2735</v>
      </c>
      <c r="I2357" s="7" t="n">
        <f aca="false">G2357/H2357</f>
        <v>0.579681378950118</v>
      </c>
      <c r="J2357" s="6" t="n">
        <f aca="false">E2357-H2357</f>
        <v>73</v>
      </c>
      <c r="K2357" s="8" t="n">
        <v>18.98</v>
      </c>
      <c r="L2357" s="5" t="n">
        <f aca="false">J2357*K2357</f>
        <v>1385.54</v>
      </c>
    </row>
    <row r="2358" customFormat="false" ht="15" hidden="false" customHeight="false" outlineLevel="0" collapsed="false">
      <c r="A2358" s="4" t="n">
        <v>42834.2081969329</v>
      </c>
      <c r="B2358" s="0" t="n">
        <v>5</v>
      </c>
      <c r="C2358" s="5" t="n">
        <v>3369.6</v>
      </c>
      <c r="D2358" s="6" t="n">
        <v>1.4</v>
      </c>
      <c r="E2358" s="0" t="n">
        <f aca="false">ROUND(C2358/(1+D2358)*2,0)</f>
        <v>2808</v>
      </c>
      <c r="F2358" s="0" t="n">
        <v>1150</v>
      </c>
      <c r="G2358" s="5" t="n">
        <f aca="false">(C2358-F2358)/D2358</f>
        <v>1585.42857142857</v>
      </c>
      <c r="H2358" s="5" t="n">
        <f aca="false">ROUND(F2358+G2358,0)</f>
        <v>2735</v>
      </c>
      <c r="I2358" s="7" t="n">
        <f aca="false">G2358/H2358</f>
        <v>0.579681378950118</v>
      </c>
      <c r="J2358" s="6" t="n">
        <f aca="false">E2358-H2358</f>
        <v>73</v>
      </c>
      <c r="K2358" s="8" t="n">
        <v>25.43</v>
      </c>
      <c r="L2358" s="5" t="n">
        <f aca="false">J2358*K2358</f>
        <v>1856.39</v>
      </c>
    </row>
    <row r="2359" customFormat="false" ht="15" hidden="false" customHeight="false" outlineLevel="0" collapsed="false">
      <c r="A2359" s="4" t="n">
        <v>42834.2498635417</v>
      </c>
      <c r="B2359" s="0" t="n">
        <v>6</v>
      </c>
      <c r="C2359" s="5" t="n">
        <v>3369.6</v>
      </c>
      <c r="D2359" s="6" t="n">
        <v>1.4</v>
      </c>
      <c r="E2359" s="0" t="n">
        <f aca="false">ROUND(C2359/(1+D2359)*2,0)</f>
        <v>2808</v>
      </c>
      <c r="F2359" s="0" t="n">
        <v>1150</v>
      </c>
      <c r="G2359" s="5" t="n">
        <f aca="false">(C2359-F2359)/D2359</f>
        <v>1585.42857142857</v>
      </c>
      <c r="H2359" s="5" t="n">
        <f aca="false">ROUND(F2359+G2359,0)</f>
        <v>2735</v>
      </c>
      <c r="I2359" s="7" t="n">
        <f aca="false">G2359/H2359</f>
        <v>0.579681378950118</v>
      </c>
      <c r="J2359" s="6" t="n">
        <f aca="false">E2359-H2359</f>
        <v>73</v>
      </c>
      <c r="K2359" s="8" t="n">
        <v>27.5</v>
      </c>
      <c r="L2359" s="5" t="n">
        <f aca="false">J2359*K2359</f>
        <v>2007.5</v>
      </c>
    </row>
    <row r="2360" customFormat="false" ht="15" hidden="false" customHeight="false" outlineLevel="0" collapsed="false">
      <c r="A2360" s="4" t="n">
        <v>42834.2915301505</v>
      </c>
      <c r="B2360" s="0" t="n">
        <v>7</v>
      </c>
      <c r="C2360" s="5" t="n">
        <v>3100.4</v>
      </c>
      <c r="D2360" s="6" t="n">
        <v>1.3</v>
      </c>
      <c r="E2360" s="0" t="n">
        <f aca="false">ROUND(C2360/(1+D2360)*2,0)</f>
        <v>2696</v>
      </c>
      <c r="F2360" s="0" t="n">
        <v>1150</v>
      </c>
      <c r="G2360" s="5" t="n">
        <f aca="false">(C2360-F2360)/D2360</f>
        <v>1500.30769230769</v>
      </c>
      <c r="H2360" s="5" t="n">
        <f aca="false">ROUND(F2360+G2360,0)</f>
        <v>2650</v>
      </c>
      <c r="I2360" s="7" t="n">
        <f aca="false">G2360/H2360</f>
        <v>0.566153846153846</v>
      </c>
      <c r="J2360" s="6" t="n">
        <f aca="false">E2360-H2360</f>
        <v>46</v>
      </c>
      <c r="K2360" s="8" t="n">
        <v>20</v>
      </c>
      <c r="L2360" s="5" t="n">
        <f aca="false">J2360*K2360</f>
        <v>920</v>
      </c>
    </row>
    <row r="2361" customFormat="false" ht="15" hidden="false" customHeight="false" outlineLevel="0" collapsed="false">
      <c r="A2361" s="4" t="n">
        <v>42834.3331967593</v>
      </c>
      <c r="B2361" s="0" t="n">
        <v>8</v>
      </c>
      <c r="C2361" s="5" t="n">
        <v>3100.4</v>
      </c>
      <c r="D2361" s="6" t="n">
        <v>1.3</v>
      </c>
      <c r="E2361" s="0" t="n">
        <f aca="false">ROUND(C2361/(1+D2361)*2,0)</f>
        <v>2696</v>
      </c>
      <c r="F2361" s="0" t="n">
        <v>1150</v>
      </c>
      <c r="G2361" s="5" t="n">
        <f aca="false">(C2361-F2361)/D2361</f>
        <v>1500.30769230769</v>
      </c>
      <c r="H2361" s="5" t="n">
        <f aca="false">ROUND(F2361+G2361,0)</f>
        <v>2650</v>
      </c>
      <c r="I2361" s="7" t="n">
        <f aca="false">G2361/H2361</f>
        <v>0.566153846153846</v>
      </c>
      <c r="J2361" s="6" t="n">
        <f aca="false">E2361-H2361</f>
        <v>46</v>
      </c>
      <c r="K2361" s="8" t="n">
        <v>10</v>
      </c>
      <c r="L2361" s="5" t="n">
        <f aca="false">J2361*K2361</f>
        <v>460</v>
      </c>
    </row>
    <row r="2362" customFormat="false" ht="15" hidden="false" customHeight="false" outlineLevel="0" collapsed="false">
      <c r="A2362" s="4" t="n">
        <v>42834.3748633681</v>
      </c>
      <c r="B2362" s="0" t="n">
        <v>9</v>
      </c>
      <c r="C2362" s="5" t="n">
        <v>3100.4</v>
      </c>
      <c r="D2362" s="6" t="n">
        <v>1.3</v>
      </c>
      <c r="E2362" s="0" t="n">
        <f aca="false">ROUND(C2362/(1+D2362)*2,0)</f>
        <v>2696</v>
      </c>
      <c r="F2362" s="0" t="n">
        <v>1150</v>
      </c>
      <c r="G2362" s="5" t="n">
        <f aca="false">(C2362-F2362)/D2362</f>
        <v>1500.30769230769</v>
      </c>
      <c r="H2362" s="5" t="n">
        <f aca="false">ROUND(F2362+G2362,0)</f>
        <v>2650</v>
      </c>
      <c r="I2362" s="7" t="n">
        <f aca="false">G2362/H2362</f>
        <v>0.566153846153846</v>
      </c>
      <c r="J2362" s="6" t="n">
        <f aca="false">E2362-H2362</f>
        <v>46</v>
      </c>
      <c r="K2362" s="8" t="n">
        <v>10</v>
      </c>
      <c r="L2362" s="5" t="n">
        <f aca="false">J2362*K2362</f>
        <v>460</v>
      </c>
    </row>
    <row r="2363" customFormat="false" ht="15" hidden="false" customHeight="false" outlineLevel="0" collapsed="false">
      <c r="A2363" s="4" t="n">
        <v>42834.4165299769</v>
      </c>
      <c r="B2363" s="0" t="n">
        <v>10</v>
      </c>
      <c r="C2363" s="5" t="n">
        <v>3100.4</v>
      </c>
      <c r="D2363" s="6" t="n">
        <v>1.3</v>
      </c>
      <c r="E2363" s="0" t="n">
        <f aca="false">ROUND(C2363/(1+D2363)*2,0)</f>
        <v>2696</v>
      </c>
      <c r="F2363" s="0" t="n">
        <v>1150</v>
      </c>
      <c r="G2363" s="5" t="n">
        <f aca="false">(C2363-F2363)/D2363</f>
        <v>1500.30769230769</v>
      </c>
      <c r="H2363" s="5" t="n">
        <f aca="false">ROUND(F2363+G2363,0)</f>
        <v>2650</v>
      </c>
      <c r="I2363" s="7" t="n">
        <f aca="false">G2363/H2363</f>
        <v>0.566153846153846</v>
      </c>
      <c r="J2363" s="6" t="n">
        <f aca="false">E2363-H2363</f>
        <v>46</v>
      </c>
      <c r="K2363" s="8" t="n">
        <v>17.02</v>
      </c>
      <c r="L2363" s="5" t="n">
        <f aca="false">J2363*K2363</f>
        <v>782.92</v>
      </c>
    </row>
    <row r="2364" customFormat="false" ht="15" hidden="false" customHeight="false" outlineLevel="0" collapsed="false">
      <c r="A2364" s="4" t="n">
        <v>42834.4581965857</v>
      </c>
      <c r="B2364" s="0" t="n">
        <v>11</v>
      </c>
      <c r="C2364" s="5" t="n">
        <v>3100.4</v>
      </c>
      <c r="D2364" s="6" t="n">
        <v>1.3</v>
      </c>
      <c r="E2364" s="0" t="n">
        <f aca="false">ROUND(C2364/(1+D2364)*2,0)</f>
        <v>2696</v>
      </c>
      <c r="F2364" s="0" t="n">
        <v>1150</v>
      </c>
      <c r="G2364" s="5" t="n">
        <f aca="false">(C2364-F2364)/D2364</f>
        <v>1500.30769230769</v>
      </c>
      <c r="H2364" s="5" t="n">
        <f aca="false">ROUND(F2364+G2364,0)</f>
        <v>2650</v>
      </c>
      <c r="I2364" s="7" t="n">
        <f aca="false">G2364/H2364</f>
        <v>0.566153846153846</v>
      </c>
      <c r="J2364" s="6" t="n">
        <f aca="false">E2364-H2364</f>
        <v>46</v>
      </c>
      <c r="K2364" s="8" t="n">
        <v>12</v>
      </c>
      <c r="L2364" s="5" t="n">
        <f aca="false">J2364*K2364</f>
        <v>552</v>
      </c>
    </row>
    <row r="2365" customFormat="false" ht="15" hidden="false" customHeight="false" outlineLevel="0" collapsed="false">
      <c r="A2365" s="4" t="n">
        <v>42834.4998631945</v>
      </c>
      <c r="B2365" s="0" t="n">
        <v>12</v>
      </c>
      <c r="C2365" s="5" t="n">
        <v>3100.4</v>
      </c>
      <c r="D2365" s="6" t="n">
        <v>1.3</v>
      </c>
      <c r="E2365" s="0" t="n">
        <f aca="false">ROUND(C2365/(1+D2365)*2,0)</f>
        <v>2696</v>
      </c>
      <c r="F2365" s="0" t="n">
        <v>1150</v>
      </c>
      <c r="G2365" s="5" t="n">
        <f aca="false">(C2365-F2365)/D2365</f>
        <v>1500.30769230769</v>
      </c>
      <c r="H2365" s="5" t="n">
        <f aca="false">ROUND(F2365+G2365,0)</f>
        <v>2650</v>
      </c>
      <c r="I2365" s="7" t="n">
        <f aca="false">G2365/H2365</f>
        <v>0.566153846153846</v>
      </c>
      <c r="J2365" s="6" t="n">
        <f aca="false">E2365-H2365</f>
        <v>46</v>
      </c>
      <c r="K2365" s="8" t="n">
        <v>20</v>
      </c>
      <c r="L2365" s="5" t="n">
        <f aca="false">J2365*K2365</f>
        <v>920</v>
      </c>
    </row>
    <row r="2366" customFormat="false" ht="15" hidden="false" customHeight="false" outlineLevel="0" collapsed="false">
      <c r="A2366" s="4" t="n">
        <v>42834.5415298032</v>
      </c>
      <c r="B2366" s="0" t="n">
        <v>13</v>
      </c>
      <c r="C2366" s="5" t="n">
        <v>3100.4</v>
      </c>
      <c r="D2366" s="6" t="n">
        <v>1.3</v>
      </c>
      <c r="E2366" s="0" t="n">
        <f aca="false">ROUND(C2366/(1+D2366)*2,0)</f>
        <v>2696</v>
      </c>
      <c r="F2366" s="0" t="n">
        <v>1150</v>
      </c>
      <c r="G2366" s="5" t="n">
        <f aca="false">(C2366-F2366)/D2366</f>
        <v>1500.30769230769</v>
      </c>
      <c r="H2366" s="5" t="n">
        <f aca="false">ROUND(F2366+G2366,0)</f>
        <v>2650</v>
      </c>
      <c r="I2366" s="7" t="n">
        <f aca="false">G2366/H2366</f>
        <v>0.566153846153846</v>
      </c>
      <c r="J2366" s="6" t="n">
        <f aca="false">E2366-H2366</f>
        <v>46</v>
      </c>
      <c r="K2366" s="8" t="n">
        <v>12.37</v>
      </c>
      <c r="L2366" s="5" t="n">
        <f aca="false">J2366*K2366</f>
        <v>569.02</v>
      </c>
    </row>
    <row r="2367" customFormat="false" ht="15" hidden="false" customHeight="false" outlineLevel="0" collapsed="false">
      <c r="A2367" s="4" t="n">
        <v>42834.583196412</v>
      </c>
      <c r="B2367" s="0" t="n">
        <v>14</v>
      </c>
      <c r="C2367" s="5" t="n">
        <v>3100.4</v>
      </c>
      <c r="D2367" s="6" t="n">
        <v>1.3</v>
      </c>
      <c r="E2367" s="0" t="n">
        <f aca="false">ROUND(C2367/(1+D2367)*2,0)</f>
        <v>2696</v>
      </c>
      <c r="F2367" s="0" t="n">
        <v>1150</v>
      </c>
      <c r="G2367" s="5" t="n">
        <f aca="false">(C2367-F2367)/D2367</f>
        <v>1500.30769230769</v>
      </c>
      <c r="H2367" s="5" t="n">
        <f aca="false">ROUND(F2367+G2367,0)</f>
        <v>2650</v>
      </c>
      <c r="I2367" s="7" t="n">
        <f aca="false">G2367/H2367</f>
        <v>0.566153846153846</v>
      </c>
      <c r="J2367" s="6" t="n">
        <f aca="false">E2367-H2367</f>
        <v>46</v>
      </c>
      <c r="K2367" s="8" t="n">
        <v>11.86</v>
      </c>
      <c r="L2367" s="5" t="n">
        <f aca="false">J2367*K2367</f>
        <v>545.56</v>
      </c>
    </row>
    <row r="2368" customFormat="false" ht="15" hidden="false" customHeight="false" outlineLevel="0" collapsed="false">
      <c r="A2368" s="4" t="n">
        <v>42834.6248630208</v>
      </c>
      <c r="B2368" s="0" t="n">
        <v>15</v>
      </c>
      <c r="C2368" s="5" t="n">
        <v>3039.75</v>
      </c>
      <c r="D2368" s="6" t="n">
        <v>1.25</v>
      </c>
      <c r="E2368" s="0" t="n">
        <f aca="false">ROUND(C2368/(1+D2368)*2,0)</f>
        <v>2702</v>
      </c>
      <c r="F2368" s="0" t="n">
        <v>1150</v>
      </c>
      <c r="G2368" s="5" t="n">
        <f aca="false">(C2368-F2368)/D2368</f>
        <v>1511.8</v>
      </c>
      <c r="H2368" s="5" t="n">
        <f aca="false">ROUND(F2368+G2368,0)</f>
        <v>2662</v>
      </c>
      <c r="I2368" s="7" t="n">
        <f aca="false">G2368/H2368</f>
        <v>0.567918858001503</v>
      </c>
      <c r="J2368" s="6" t="n">
        <f aca="false">E2368-H2368</f>
        <v>40</v>
      </c>
      <c r="K2368" s="8" t="n">
        <v>15.25</v>
      </c>
      <c r="L2368" s="5" t="n">
        <f aca="false">J2368*K2368</f>
        <v>610</v>
      </c>
    </row>
    <row r="2369" customFormat="false" ht="15" hidden="false" customHeight="false" outlineLevel="0" collapsed="false">
      <c r="A2369" s="4" t="n">
        <v>42834.6665296296</v>
      </c>
      <c r="B2369" s="0" t="n">
        <v>16</v>
      </c>
      <c r="C2369" s="5" t="n">
        <v>3039.75</v>
      </c>
      <c r="D2369" s="6" t="n">
        <v>1.25</v>
      </c>
      <c r="E2369" s="0" t="n">
        <f aca="false">ROUND(C2369/(1+D2369)*2,0)</f>
        <v>2702</v>
      </c>
      <c r="F2369" s="0" t="n">
        <v>1150</v>
      </c>
      <c r="G2369" s="5" t="n">
        <f aca="false">(C2369-F2369)/D2369</f>
        <v>1511.8</v>
      </c>
      <c r="H2369" s="5" t="n">
        <f aca="false">ROUND(F2369+G2369,0)</f>
        <v>2662</v>
      </c>
      <c r="I2369" s="7" t="n">
        <f aca="false">G2369/H2369</f>
        <v>0.567918858001503</v>
      </c>
      <c r="J2369" s="6" t="n">
        <f aca="false">E2369-H2369</f>
        <v>40</v>
      </c>
      <c r="K2369" s="8" t="n">
        <v>23.31</v>
      </c>
      <c r="L2369" s="5" t="n">
        <f aca="false">J2369*K2369</f>
        <v>932.4</v>
      </c>
    </row>
    <row r="2370" customFormat="false" ht="15" hidden="false" customHeight="false" outlineLevel="0" collapsed="false">
      <c r="A2370" s="4" t="n">
        <v>42834.7081962384</v>
      </c>
      <c r="B2370" s="0" t="n">
        <v>17</v>
      </c>
      <c r="C2370" s="5" t="n">
        <v>3039.75</v>
      </c>
      <c r="D2370" s="6" t="n">
        <v>1.25</v>
      </c>
      <c r="E2370" s="0" t="n">
        <f aca="false">ROUND(C2370/(1+D2370)*2,0)</f>
        <v>2702</v>
      </c>
      <c r="F2370" s="0" t="n">
        <v>1150</v>
      </c>
      <c r="G2370" s="5" t="n">
        <f aca="false">(C2370-F2370)/D2370</f>
        <v>1511.8</v>
      </c>
      <c r="H2370" s="5" t="n">
        <f aca="false">ROUND(F2370+G2370,0)</f>
        <v>2662</v>
      </c>
      <c r="I2370" s="7" t="n">
        <f aca="false">G2370/H2370</f>
        <v>0.567918858001503</v>
      </c>
      <c r="J2370" s="6" t="n">
        <f aca="false">E2370-H2370</f>
        <v>40</v>
      </c>
      <c r="K2370" s="8" t="n">
        <v>22.02</v>
      </c>
      <c r="L2370" s="5" t="n">
        <f aca="false">J2370*K2370</f>
        <v>880.8</v>
      </c>
    </row>
    <row r="2371" customFormat="false" ht="15" hidden="false" customHeight="false" outlineLevel="0" collapsed="false">
      <c r="A2371" s="4" t="n">
        <v>42834.7498628472</v>
      </c>
      <c r="B2371" s="0" t="n">
        <v>18</v>
      </c>
      <c r="C2371" s="5" t="n">
        <v>3039.75</v>
      </c>
      <c r="D2371" s="6" t="n">
        <v>1.25</v>
      </c>
      <c r="E2371" s="0" t="n">
        <f aca="false">ROUND(C2371/(1+D2371)*2,0)</f>
        <v>2702</v>
      </c>
      <c r="F2371" s="0" t="n">
        <v>1150</v>
      </c>
      <c r="G2371" s="5" t="n">
        <f aca="false">(C2371-F2371)/D2371</f>
        <v>1511.8</v>
      </c>
      <c r="H2371" s="5" t="n">
        <f aca="false">ROUND(F2371+G2371,0)</f>
        <v>2662</v>
      </c>
      <c r="I2371" s="7" t="n">
        <f aca="false">G2371/H2371</f>
        <v>0.567918858001503</v>
      </c>
      <c r="J2371" s="6" t="n">
        <f aca="false">E2371-H2371</f>
        <v>40</v>
      </c>
      <c r="K2371" s="8" t="n">
        <v>14.41</v>
      </c>
      <c r="L2371" s="5" t="n">
        <f aca="false">J2371*K2371</f>
        <v>576.4</v>
      </c>
    </row>
    <row r="2372" customFormat="false" ht="15" hidden="false" customHeight="false" outlineLevel="0" collapsed="false">
      <c r="A2372" s="4" t="n">
        <v>42834.791529456</v>
      </c>
      <c r="B2372" s="0" t="n">
        <v>19</v>
      </c>
      <c r="C2372" s="5" t="n">
        <v>3100.4</v>
      </c>
      <c r="D2372" s="6" t="n">
        <v>1.3</v>
      </c>
      <c r="E2372" s="0" t="n">
        <f aca="false">ROUND(C2372/(1+D2372)*2,0)</f>
        <v>2696</v>
      </c>
      <c r="F2372" s="0" t="n">
        <v>1150</v>
      </c>
      <c r="G2372" s="5" t="n">
        <f aca="false">(C2372-F2372)/D2372</f>
        <v>1500.30769230769</v>
      </c>
      <c r="H2372" s="5" t="n">
        <f aca="false">ROUND(F2372+G2372,0)</f>
        <v>2650</v>
      </c>
      <c r="I2372" s="7" t="n">
        <f aca="false">G2372/H2372</f>
        <v>0.566153846153846</v>
      </c>
      <c r="J2372" s="6" t="n">
        <f aca="false">E2372-H2372</f>
        <v>46</v>
      </c>
      <c r="K2372" s="8" t="n">
        <v>15.5</v>
      </c>
      <c r="L2372" s="5" t="n">
        <f aca="false">J2372*K2372</f>
        <v>713</v>
      </c>
    </row>
    <row r="2373" customFormat="false" ht="15" hidden="false" customHeight="false" outlineLevel="0" collapsed="false">
      <c r="A2373" s="4" t="n">
        <v>42834.8331960648</v>
      </c>
      <c r="B2373" s="0" t="n">
        <v>20</v>
      </c>
      <c r="C2373" s="5" t="n">
        <v>3100.4</v>
      </c>
      <c r="D2373" s="6" t="n">
        <v>1.3</v>
      </c>
      <c r="E2373" s="0" t="n">
        <f aca="false">ROUND(C2373/(1+D2373)*2,0)</f>
        <v>2696</v>
      </c>
      <c r="F2373" s="0" t="n">
        <v>1150</v>
      </c>
      <c r="G2373" s="5" t="n">
        <f aca="false">(C2373-F2373)/D2373</f>
        <v>1500.30769230769</v>
      </c>
      <c r="H2373" s="5" t="n">
        <f aca="false">ROUND(F2373+G2373,0)</f>
        <v>2650</v>
      </c>
      <c r="I2373" s="7" t="n">
        <f aca="false">G2373/H2373</f>
        <v>0.566153846153846</v>
      </c>
      <c r="J2373" s="6" t="n">
        <f aca="false">E2373-H2373</f>
        <v>46</v>
      </c>
      <c r="K2373" s="8" t="n">
        <v>21.49</v>
      </c>
      <c r="L2373" s="5" t="n">
        <f aca="false">J2373*K2373</f>
        <v>988.54</v>
      </c>
    </row>
    <row r="2374" customFormat="false" ht="15" hidden="false" customHeight="false" outlineLevel="0" collapsed="false">
      <c r="A2374" s="4" t="n">
        <v>42834.8748626736</v>
      </c>
      <c r="B2374" s="0" t="n">
        <v>21</v>
      </c>
      <c r="C2374" s="5" t="n">
        <v>3100.4</v>
      </c>
      <c r="D2374" s="6" t="n">
        <v>1.3</v>
      </c>
      <c r="E2374" s="0" t="n">
        <f aca="false">ROUND(C2374/(1+D2374)*2,0)</f>
        <v>2696</v>
      </c>
      <c r="F2374" s="0" t="n">
        <v>1150</v>
      </c>
      <c r="G2374" s="5" t="n">
        <f aca="false">(C2374-F2374)/D2374</f>
        <v>1500.30769230769</v>
      </c>
      <c r="H2374" s="5" t="n">
        <f aca="false">ROUND(F2374+G2374,0)</f>
        <v>2650</v>
      </c>
      <c r="I2374" s="7" t="n">
        <f aca="false">G2374/H2374</f>
        <v>0.566153846153846</v>
      </c>
      <c r="J2374" s="6" t="n">
        <f aca="false">E2374-H2374</f>
        <v>46</v>
      </c>
      <c r="K2374" s="8" t="n">
        <v>26.74</v>
      </c>
      <c r="L2374" s="5" t="n">
        <f aca="false">J2374*K2374</f>
        <v>1230.04</v>
      </c>
    </row>
    <row r="2375" customFormat="false" ht="15" hidden="false" customHeight="false" outlineLevel="0" collapsed="false">
      <c r="A2375" s="4" t="n">
        <v>42834.9165292824</v>
      </c>
      <c r="B2375" s="0" t="n">
        <v>22</v>
      </c>
      <c r="C2375" s="5" t="n">
        <v>3100.4</v>
      </c>
      <c r="D2375" s="6" t="n">
        <v>1.3</v>
      </c>
      <c r="E2375" s="0" t="n">
        <f aca="false">ROUND(C2375/(1+D2375)*2,0)</f>
        <v>2696</v>
      </c>
      <c r="F2375" s="0" t="n">
        <v>1150</v>
      </c>
      <c r="G2375" s="5" t="n">
        <f aca="false">(C2375-F2375)/D2375</f>
        <v>1500.30769230769</v>
      </c>
      <c r="H2375" s="5" t="n">
        <f aca="false">ROUND(F2375+G2375,0)</f>
        <v>2650</v>
      </c>
      <c r="I2375" s="7" t="n">
        <f aca="false">G2375/H2375</f>
        <v>0.566153846153846</v>
      </c>
      <c r="J2375" s="6" t="n">
        <f aca="false">E2375-H2375</f>
        <v>46</v>
      </c>
      <c r="K2375" s="8" t="n">
        <v>16.97</v>
      </c>
      <c r="L2375" s="5" t="n">
        <f aca="false">J2375*K2375</f>
        <v>780.62</v>
      </c>
    </row>
    <row r="2376" customFormat="false" ht="15" hidden="false" customHeight="false" outlineLevel="0" collapsed="false">
      <c r="A2376" s="4" t="n">
        <v>42834.9581958912</v>
      </c>
      <c r="B2376" s="0" t="n">
        <v>23</v>
      </c>
      <c r="C2376" s="5" t="n">
        <v>3369.6</v>
      </c>
      <c r="D2376" s="6" t="n">
        <v>1.4</v>
      </c>
      <c r="E2376" s="0" t="n">
        <f aca="false">ROUND(C2376/(1+D2376)*2,0)</f>
        <v>2808</v>
      </c>
      <c r="F2376" s="0" t="n">
        <v>1150</v>
      </c>
      <c r="G2376" s="5" t="n">
        <f aca="false">(C2376-F2376)/D2376</f>
        <v>1585.42857142857</v>
      </c>
      <c r="H2376" s="5" t="n">
        <f aca="false">ROUND(F2376+G2376,0)</f>
        <v>2735</v>
      </c>
      <c r="I2376" s="7" t="n">
        <f aca="false">G2376/H2376</f>
        <v>0.579681378950118</v>
      </c>
      <c r="J2376" s="6" t="n">
        <f aca="false">E2376-H2376</f>
        <v>73</v>
      </c>
      <c r="K2376" s="8" t="n">
        <v>10</v>
      </c>
      <c r="L2376" s="5" t="n">
        <f aca="false">J2376*K2376</f>
        <v>730</v>
      </c>
    </row>
    <row r="2377" customFormat="false" ht="15" hidden="false" customHeight="false" outlineLevel="0" collapsed="false">
      <c r="A2377" s="4" t="n">
        <v>42834.9998625</v>
      </c>
      <c r="B2377" s="0" t="n">
        <v>24</v>
      </c>
      <c r="C2377" s="5" t="n">
        <v>3369.6</v>
      </c>
      <c r="D2377" s="6" t="n">
        <v>1.4</v>
      </c>
      <c r="E2377" s="0" t="n">
        <f aca="false">ROUND(C2377/(1+D2377)*2,0)</f>
        <v>2808</v>
      </c>
      <c r="F2377" s="0" t="n">
        <v>1150</v>
      </c>
      <c r="G2377" s="5" t="n">
        <f aca="false">(C2377-F2377)/D2377</f>
        <v>1585.42857142857</v>
      </c>
      <c r="H2377" s="5" t="n">
        <f aca="false">ROUND(F2377+G2377,0)</f>
        <v>2735</v>
      </c>
      <c r="I2377" s="7" t="n">
        <f aca="false">G2377/H2377</f>
        <v>0.579681378950118</v>
      </c>
      <c r="J2377" s="6" t="n">
        <f aca="false">E2377-H2377</f>
        <v>73</v>
      </c>
      <c r="K2377" s="8" t="n">
        <v>22</v>
      </c>
      <c r="L2377" s="5" t="n">
        <f aca="false">J2377*K2377</f>
        <v>1606</v>
      </c>
    </row>
    <row r="2378" customFormat="false" ht="15" hidden="false" customHeight="false" outlineLevel="0" collapsed="false">
      <c r="A2378" s="4" t="n">
        <v>42835.0415291088</v>
      </c>
      <c r="B2378" s="0" t="n">
        <v>1</v>
      </c>
      <c r="C2378" s="5" t="n">
        <v>3369.6</v>
      </c>
      <c r="D2378" s="6" t="n">
        <v>1.4</v>
      </c>
      <c r="E2378" s="0" t="n">
        <f aca="false">ROUND(C2378/(1+D2378)*2,0)</f>
        <v>2808</v>
      </c>
      <c r="F2378" s="0" t="n">
        <v>1150</v>
      </c>
      <c r="G2378" s="5" t="n">
        <f aca="false">(C2378-F2378)/D2378</f>
        <v>1585.42857142857</v>
      </c>
      <c r="H2378" s="5" t="n">
        <f aca="false">ROUND(F2378+G2378,0)</f>
        <v>2735</v>
      </c>
      <c r="I2378" s="7" t="n">
        <f aca="false">G2378/H2378</f>
        <v>0.579681378950118</v>
      </c>
      <c r="J2378" s="6" t="n">
        <f aca="false">E2378-H2378</f>
        <v>73</v>
      </c>
      <c r="K2378" s="8" t="n">
        <v>8</v>
      </c>
      <c r="L2378" s="5" t="n">
        <f aca="false">J2378*K2378</f>
        <v>584</v>
      </c>
    </row>
    <row r="2379" customFormat="false" ht="15" hidden="false" customHeight="false" outlineLevel="0" collapsed="false">
      <c r="A2379" s="4" t="n">
        <v>42835.0831957176</v>
      </c>
      <c r="B2379" s="0" t="n">
        <v>2</v>
      </c>
      <c r="C2379" s="5" t="n">
        <v>3369.6</v>
      </c>
      <c r="D2379" s="6" t="n">
        <v>1.4</v>
      </c>
      <c r="E2379" s="0" t="n">
        <f aca="false">ROUND(C2379/(1+D2379)*2,0)</f>
        <v>2808</v>
      </c>
      <c r="F2379" s="0" t="n">
        <v>1150</v>
      </c>
      <c r="G2379" s="5" t="n">
        <f aca="false">(C2379-F2379)/D2379</f>
        <v>1585.42857142857</v>
      </c>
      <c r="H2379" s="5" t="n">
        <f aca="false">ROUND(F2379+G2379,0)</f>
        <v>2735</v>
      </c>
      <c r="I2379" s="7" t="n">
        <f aca="false">G2379/H2379</f>
        <v>0.579681378950118</v>
      </c>
      <c r="J2379" s="6" t="n">
        <f aca="false">E2379-H2379</f>
        <v>73</v>
      </c>
      <c r="K2379" s="8" t="n">
        <v>6.2</v>
      </c>
      <c r="L2379" s="5" t="n">
        <f aca="false">J2379*K2379</f>
        <v>452.6</v>
      </c>
    </row>
    <row r="2380" customFormat="false" ht="15" hidden="false" customHeight="false" outlineLevel="0" collapsed="false">
      <c r="A2380" s="4" t="n">
        <v>42835.1248623264</v>
      </c>
      <c r="B2380" s="0" t="n">
        <v>3</v>
      </c>
      <c r="C2380" s="5" t="n">
        <v>3369.6</v>
      </c>
      <c r="D2380" s="6" t="n">
        <v>1.4</v>
      </c>
      <c r="E2380" s="0" t="n">
        <f aca="false">ROUND(C2380/(1+D2380)*2,0)</f>
        <v>2808</v>
      </c>
      <c r="F2380" s="0" t="n">
        <v>1150</v>
      </c>
      <c r="G2380" s="5" t="n">
        <f aca="false">(C2380-F2380)/D2380</f>
        <v>1585.42857142857</v>
      </c>
      <c r="H2380" s="5" t="n">
        <f aca="false">ROUND(F2380+G2380,0)</f>
        <v>2735</v>
      </c>
      <c r="I2380" s="7" t="n">
        <f aca="false">G2380/H2380</f>
        <v>0.579681378950118</v>
      </c>
      <c r="J2380" s="6" t="n">
        <f aca="false">E2380-H2380</f>
        <v>73</v>
      </c>
      <c r="K2380" s="8" t="n">
        <v>5.04</v>
      </c>
      <c r="L2380" s="5" t="n">
        <f aca="false">J2380*K2380</f>
        <v>367.92</v>
      </c>
    </row>
    <row r="2381" customFormat="false" ht="15" hidden="false" customHeight="false" outlineLevel="0" collapsed="false">
      <c r="A2381" s="4" t="n">
        <v>42835.1665289352</v>
      </c>
      <c r="B2381" s="0" t="n">
        <v>4</v>
      </c>
      <c r="C2381" s="5" t="n">
        <v>3369.6</v>
      </c>
      <c r="D2381" s="6" t="n">
        <v>1.4</v>
      </c>
      <c r="E2381" s="0" t="n">
        <f aca="false">ROUND(C2381/(1+D2381)*2,0)</f>
        <v>2808</v>
      </c>
      <c r="F2381" s="0" t="n">
        <v>1150</v>
      </c>
      <c r="G2381" s="5" t="n">
        <f aca="false">(C2381-F2381)/D2381</f>
        <v>1585.42857142857</v>
      </c>
      <c r="H2381" s="5" t="n">
        <f aca="false">ROUND(F2381+G2381,0)</f>
        <v>2735</v>
      </c>
      <c r="I2381" s="7" t="n">
        <f aca="false">G2381/H2381</f>
        <v>0.579681378950118</v>
      </c>
      <c r="J2381" s="6" t="n">
        <f aca="false">E2381-H2381</f>
        <v>73</v>
      </c>
      <c r="K2381" s="8" t="n">
        <v>4.31</v>
      </c>
      <c r="L2381" s="5" t="n">
        <f aca="false">J2381*K2381</f>
        <v>314.63</v>
      </c>
    </row>
    <row r="2382" customFormat="false" ht="15" hidden="false" customHeight="false" outlineLevel="0" collapsed="false">
      <c r="A2382" s="4" t="n">
        <v>42835.208195544</v>
      </c>
      <c r="B2382" s="0" t="n">
        <v>5</v>
      </c>
      <c r="C2382" s="5" t="n">
        <v>3369.6</v>
      </c>
      <c r="D2382" s="6" t="n">
        <v>1.4</v>
      </c>
      <c r="E2382" s="0" t="n">
        <f aca="false">ROUND(C2382/(1+D2382)*2,0)</f>
        <v>2808</v>
      </c>
      <c r="F2382" s="0" t="n">
        <v>1150</v>
      </c>
      <c r="G2382" s="5" t="n">
        <f aca="false">(C2382-F2382)/D2382</f>
        <v>1585.42857142857</v>
      </c>
      <c r="H2382" s="5" t="n">
        <f aca="false">ROUND(F2382+G2382,0)</f>
        <v>2735</v>
      </c>
      <c r="I2382" s="7" t="n">
        <f aca="false">G2382/H2382</f>
        <v>0.579681378950118</v>
      </c>
      <c r="J2382" s="6" t="n">
        <f aca="false">E2382-H2382</f>
        <v>73</v>
      </c>
      <c r="K2382" s="8" t="n">
        <v>7.11</v>
      </c>
      <c r="L2382" s="5" t="n">
        <f aca="false">J2382*K2382</f>
        <v>519.03</v>
      </c>
    </row>
    <row r="2383" customFormat="false" ht="15" hidden="false" customHeight="false" outlineLevel="0" collapsed="false">
      <c r="A2383" s="4" t="n">
        <v>42835.2498621528</v>
      </c>
      <c r="B2383" s="0" t="n">
        <v>6</v>
      </c>
      <c r="C2383" s="5" t="n">
        <v>3369.6</v>
      </c>
      <c r="D2383" s="6" t="n">
        <v>1.4</v>
      </c>
      <c r="E2383" s="0" t="n">
        <f aca="false">ROUND(C2383/(1+D2383)*2,0)</f>
        <v>2808</v>
      </c>
      <c r="F2383" s="0" t="n">
        <v>1150</v>
      </c>
      <c r="G2383" s="5" t="n">
        <f aca="false">(C2383-F2383)/D2383</f>
        <v>1585.42857142857</v>
      </c>
      <c r="H2383" s="5" t="n">
        <f aca="false">ROUND(F2383+G2383,0)</f>
        <v>2735</v>
      </c>
      <c r="I2383" s="7" t="n">
        <f aca="false">G2383/H2383</f>
        <v>0.579681378950118</v>
      </c>
      <c r="J2383" s="6" t="n">
        <f aca="false">E2383-H2383</f>
        <v>73</v>
      </c>
      <c r="K2383" s="8" t="n">
        <v>8</v>
      </c>
      <c r="L2383" s="5" t="n">
        <f aca="false">J2383*K2383</f>
        <v>584</v>
      </c>
    </row>
    <row r="2384" customFormat="false" ht="15" hidden="false" customHeight="false" outlineLevel="0" collapsed="false">
      <c r="A2384" s="4" t="n">
        <v>42835.2915287616</v>
      </c>
      <c r="B2384" s="0" t="n">
        <v>7</v>
      </c>
      <c r="C2384" s="5" t="n">
        <v>3100.4</v>
      </c>
      <c r="D2384" s="6" t="n">
        <v>1.3</v>
      </c>
      <c r="E2384" s="0" t="n">
        <f aca="false">ROUND(C2384/(1+D2384)*2,0)</f>
        <v>2696</v>
      </c>
      <c r="F2384" s="0" t="n">
        <v>1150</v>
      </c>
      <c r="G2384" s="5" t="n">
        <f aca="false">(C2384-F2384)/D2384</f>
        <v>1500.30769230769</v>
      </c>
      <c r="H2384" s="5" t="n">
        <f aca="false">ROUND(F2384+G2384,0)</f>
        <v>2650</v>
      </c>
      <c r="I2384" s="7" t="n">
        <f aca="false">G2384/H2384</f>
        <v>0.566153846153846</v>
      </c>
      <c r="J2384" s="6" t="n">
        <f aca="false">E2384-H2384</f>
        <v>46</v>
      </c>
      <c r="K2384" s="8" t="n">
        <v>12</v>
      </c>
      <c r="L2384" s="5" t="n">
        <f aca="false">J2384*K2384</f>
        <v>552</v>
      </c>
    </row>
    <row r="2385" customFormat="false" ht="15" hidden="false" customHeight="false" outlineLevel="0" collapsed="false">
      <c r="A2385" s="4" t="n">
        <v>42835.3331953704</v>
      </c>
      <c r="B2385" s="0" t="n">
        <v>8</v>
      </c>
      <c r="C2385" s="5" t="n">
        <v>3100.4</v>
      </c>
      <c r="D2385" s="6" t="n">
        <v>1.3</v>
      </c>
      <c r="E2385" s="0" t="n">
        <f aca="false">ROUND(C2385/(1+D2385)*2,0)</f>
        <v>2696</v>
      </c>
      <c r="F2385" s="0" t="n">
        <v>1150</v>
      </c>
      <c r="G2385" s="5" t="n">
        <f aca="false">(C2385-F2385)/D2385</f>
        <v>1500.30769230769</v>
      </c>
      <c r="H2385" s="5" t="n">
        <f aca="false">ROUND(F2385+G2385,0)</f>
        <v>2650</v>
      </c>
      <c r="I2385" s="7" t="n">
        <f aca="false">G2385/H2385</f>
        <v>0.566153846153846</v>
      </c>
      <c r="J2385" s="6" t="n">
        <f aca="false">E2385-H2385</f>
        <v>46</v>
      </c>
      <c r="K2385" s="8" t="n">
        <v>11.1</v>
      </c>
      <c r="L2385" s="5" t="n">
        <f aca="false">J2385*K2385</f>
        <v>510.6</v>
      </c>
    </row>
    <row r="2386" customFormat="false" ht="15" hidden="false" customHeight="false" outlineLevel="0" collapsed="false">
      <c r="A2386" s="4" t="n">
        <v>42835.3748619792</v>
      </c>
      <c r="B2386" s="0" t="n">
        <v>9</v>
      </c>
      <c r="C2386" s="5" t="n">
        <v>3100.4</v>
      </c>
      <c r="D2386" s="6" t="n">
        <v>1.3</v>
      </c>
      <c r="E2386" s="0" t="n">
        <f aca="false">ROUND(C2386/(1+D2386)*2,0)</f>
        <v>2696</v>
      </c>
      <c r="F2386" s="0" t="n">
        <v>1150</v>
      </c>
      <c r="G2386" s="5" t="n">
        <f aca="false">(C2386-F2386)/D2386</f>
        <v>1500.30769230769</v>
      </c>
      <c r="H2386" s="5" t="n">
        <f aca="false">ROUND(F2386+G2386,0)</f>
        <v>2650</v>
      </c>
      <c r="I2386" s="7" t="n">
        <f aca="false">G2386/H2386</f>
        <v>0.566153846153846</v>
      </c>
      <c r="J2386" s="6" t="n">
        <f aca="false">E2386-H2386</f>
        <v>46</v>
      </c>
      <c r="K2386" s="8" t="n">
        <v>12</v>
      </c>
      <c r="L2386" s="5" t="n">
        <f aca="false">J2386*K2386</f>
        <v>552</v>
      </c>
    </row>
    <row r="2387" customFormat="false" ht="15" hidden="false" customHeight="false" outlineLevel="0" collapsed="false">
      <c r="A2387" s="4" t="n">
        <v>42835.416528588</v>
      </c>
      <c r="B2387" s="0" t="n">
        <v>10</v>
      </c>
      <c r="C2387" s="5" t="n">
        <v>3100.4</v>
      </c>
      <c r="D2387" s="6" t="n">
        <v>1.3</v>
      </c>
      <c r="E2387" s="0" t="n">
        <f aca="false">ROUND(C2387/(1+D2387)*2,0)</f>
        <v>2696</v>
      </c>
      <c r="F2387" s="0" t="n">
        <v>1150</v>
      </c>
      <c r="G2387" s="5" t="n">
        <f aca="false">(C2387-F2387)/D2387</f>
        <v>1500.30769230769</v>
      </c>
      <c r="H2387" s="5" t="n">
        <f aca="false">ROUND(F2387+G2387,0)</f>
        <v>2650</v>
      </c>
      <c r="I2387" s="7" t="n">
        <f aca="false">G2387/H2387</f>
        <v>0.566153846153846</v>
      </c>
      <c r="J2387" s="6" t="n">
        <f aca="false">E2387-H2387</f>
        <v>46</v>
      </c>
      <c r="K2387" s="8" t="n">
        <v>10.59</v>
      </c>
      <c r="L2387" s="5" t="n">
        <f aca="false">J2387*K2387</f>
        <v>487.14</v>
      </c>
    </row>
    <row r="2388" customFormat="false" ht="15" hidden="false" customHeight="false" outlineLevel="0" collapsed="false">
      <c r="A2388" s="4" t="n">
        <v>42835.4581951968</v>
      </c>
      <c r="B2388" s="0" t="n">
        <v>11</v>
      </c>
      <c r="C2388" s="5" t="n">
        <v>3100.4</v>
      </c>
      <c r="D2388" s="6" t="n">
        <v>1.3</v>
      </c>
      <c r="E2388" s="0" t="n">
        <f aca="false">ROUND(C2388/(1+D2388)*2,0)</f>
        <v>2696</v>
      </c>
      <c r="F2388" s="0" t="n">
        <v>1150</v>
      </c>
      <c r="G2388" s="5" t="n">
        <f aca="false">(C2388-F2388)/D2388</f>
        <v>1500.30769230769</v>
      </c>
      <c r="H2388" s="5" t="n">
        <f aca="false">ROUND(F2388+G2388,0)</f>
        <v>2650</v>
      </c>
      <c r="I2388" s="7" t="n">
        <f aca="false">G2388/H2388</f>
        <v>0.566153846153846</v>
      </c>
      <c r="J2388" s="6" t="n">
        <f aca="false">E2388-H2388</f>
        <v>46</v>
      </c>
      <c r="K2388" s="8" t="n">
        <v>10.65</v>
      </c>
      <c r="L2388" s="5" t="n">
        <f aca="false">J2388*K2388</f>
        <v>489.9</v>
      </c>
    </row>
    <row r="2389" customFormat="false" ht="15" hidden="false" customHeight="false" outlineLevel="0" collapsed="false">
      <c r="A2389" s="4" t="n">
        <v>42835.4998618056</v>
      </c>
      <c r="B2389" s="0" t="n">
        <v>12</v>
      </c>
      <c r="C2389" s="5" t="n">
        <v>3100.4</v>
      </c>
      <c r="D2389" s="6" t="n">
        <v>1.3</v>
      </c>
      <c r="E2389" s="0" t="n">
        <f aca="false">ROUND(C2389/(1+D2389)*2,0)</f>
        <v>2696</v>
      </c>
      <c r="F2389" s="0" t="n">
        <v>1150</v>
      </c>
      <c r="G2389" s="5" t="n">
        <f aca="false">(C2389-F2389)/D2389</f>
        <v>1500.30769230769</v>
      </c>
      <c r="H2389" s="5" t="n">
        <f aca="false">ROUND(F2389+G2389,0)</f>
        <v>2650</v>
      </c>
      <c r="I2389" s="7" t="n">
        <f aca="false">G2389/H2389</f>
        <v>0.566153846153846</v>
      </c>
      <c r="J2389" s="6" t="n">
        <f aca="false">E2389-H2389</f>
        <v>46</v>
      </c>
      <c r="K2389" s="8" t="n">
        <v>7.89</v>
      </c>
      <c r="L2389" s="5" t="n">
        <f aca="false">J2389*K2389</f>
        <v>362.94</v>
      </c>
    </row>
    <row r="2390" customFormat="false" ht="15" hidden="false" customHeight="false" outlineLevel="0" collapsed="false">
      <c r="A2390" s="4" t="n">
        <v>42835.5415284144</v>
      </c>
      <c r="B2390" s="0" t="n">
        <v>13</v>
      </c>
      <c r="C2390" s="5" t="n">
        <v>3100.4</v>
      </c>
      <c r="D2390" s="6" t="n">
        <v>1.3</v>
      </c>
      <c r="E2390" s="0" t="n">
        <f aca="false">ROUND(C2390/(1+D2390)*2,0)</f>
        <v>2696</v>
      </c>
      <c r="F2390" s="0" t="n">
        <v>1150</v>
      </c>
      <c r="G2390" s="5" t="n">
        <f aca="false">(C2390-F2390)/D2390</f>
        <v>1500.30769230769</v>
      </c>
      <c r="H2390" s="5" t="n">
        <f aca="false">ROUND(F2390+G2390,0)</f>
        <v>2650</v>
      </c>
      <c r="I2390" s="7" t="n">
        <f aca="false">G2390/H2390</f>
        <v>0.566153846153846</v>
      </c>
      <c r="J2390" s="6" t="n">
        <f aca="false">E2390-H2390</f>
        <v>46</v>
      </c>
      <c r="K2390" s="8" t="n">
        <v>10.11</v>
      </c>
      <c r="L2390" s="5" t="n">
        <f aca="false">J2390*K2390</f>
        <v>465.06</v>
      </c>
    </row>
    <row r="2391" customFormat="false" ht="15" hidden="false" customHeight="false" outlineLevel="0" collapsed="false">
      <c r="A2391" s="4" t="n">
        <v>42835.5831950232</v>
      </c>
      <c r="B2391" s="0" t="n">
        <v>14</v>
      </c>
      <c r="C2391" s="5" t="n">
        <v>3100.4</v>
      </c>
      <c r="D2391" s="6" t="n">
        <v>1.3</v>
      </c>
      <c r="E2391" s="0" t="n">
        <f aca="false">ROUND(C2391/(1+D2391)*2,0)</f>
        <v>2696</v>
      </c>
      <c r="F2391" s="0" t="n">
        <v>1150</v>
      </c>
      <c r="G2391" s="5" t="n">
        <f aca="false">(C2391-F2391)/D2391</f>
        <v>1500.30769230769</v>
      </c>
      <c r="H2391" s="5" t="n">
        <f aca="false">ROUND(F2391+G2391,0)</f>
        <v>2650</v>
      </c>
      <c r="I2391" s="7" t="n">
        <f aca="false">G2391/H2391</f>
        <v>0.566153846153846</v>
      </c>
      <c r="J2391" s="6" t="n">
        <f aca="false">E2391-H2391</f>
        <v>46</v>
      </c>
      <c r="K2391" s="8" t="n">
        <v>12</v>
      </c>
      <c r="L2391" s="5" t="n">
        <f aca="false">J2391*K2391</f>
        <v>552</v>
      </c>
    </row>
    <row r="2392" customFormat="false" ht="15" hidden="false" customHeight="false" outlineLevel="0" collapsed="false">
      <c r="A2392" s="4" t="n">
        <v>42835.6248616319</v>
      </c>
      <c r="B2392" s="0" t="n">
        <v>15</v>
      </c>
      <c r="C2392" s="5" t="n">
        <v>3039.75</v>
      </c>
      <c r="D2392" s="6" t="n">
        <v>1.25</v>
      </c>
      <c r="E2392" s="0" t="n">
        <f aca="false">ROUND(C2392/(1+D2392)*2,0)</f>
        <v>2702</v>
      </c>
      <c r="F2392" s="0" t="n">
        <v>1150</v>
      </c>
      <c r="G2392" s="5" t="n">
        <f aca="false">(C2392-F2392)/D2392</f>
        <v>1511.8</v>
      </c>
      <c r="H2392" s="5" t="n">
        <f aca="false">ROUND(F2392+G2392,0)</f>
        <v>2662</v>
      </c>
      <c r="I2392" s="7" t="n">
        <f aca="false">G2392/H2392</f>
        <v>0.567918858001503</v>
      </c>
      <c r="J2392" s="6" t="n">
        <f aca="false">E2392-H2392</f>
        <v>40</v>
      </c>
      <c r="K2392" s="8" t="n">
        <v>16.69</v>
      </c>
      <c r="L2392" s="5" t="n">
        <f aca="false">J2392*K2392</f>
        <v>667.6</v>
      </c>
    </row>
    <row r="2393" customFormat="false" ht="15" hidden="false" customHeight="false" outlineLevel="0" collapsed="false">
      <c r="A2393" s="4" t="n">
        <v>42835.6665282407</v>
      </c>
      <c r="B2393" s="0" t="n">
        <v>16</v>
      </c>
      <c r="C2393" s="5" t="n">
        <v>3039.75</v>
      </c>
      <c r="D2393" s="6" t="n">
        <v>1.25</v>
      </c>
      <c r="E2393" s="0" t="n">
        <f aca="false">ROUND(C2393/(1+D2393)*2,0)</f>
        <v>2702</v>
      </c>
      <c r="F2393" s="0" t="n">
        <v>1150</v>
      </c>
      <c r="G2393" s="5" t="n">
        <f aca="false">(C2393-F2393)/D2393</f>
        <v>1511.8</v>
      </c>
      <c r="H2393" s="5" t="n">
        <f aca="false">ROUND(F2393+G2393,0)</f>
        <v>2662</v>
      </c>
      <c r="I2393" s="7" t="n">
        <f aca="false">G2393/H2393</f>
        <v>0.567918858001503</v>
      </c>
      <c r="J2393" s="6" t="n">
        <f aca="false">E2393-H2393</f>
        <v>40</v>
      </c>
      <c r="K2393" s="8" t="n">
        <v>22.98</v>
      </c>
      <c r="L2393" s="5" t="n">
        <f aca="false">J2393*K2393</f>
        <v>919.2</v>
      </c>
    </row>
    <row r="2394" customFormat="false" ht="15" hidden="false" customHeight="false" outlineLevel="0" collapsed="false">
      <c r="A2394" s="4" t="n">
        <v>42835.7081948495</v>
      </c>
      <c r="B2394" s="0" t="n">
        <v>17</v>
      </c>
      <c r="C2394" s="5" t="n">
        <v>3039.75</v>
      </c>
      <c r="D2394" s="6" t="n">
        <v>1.25</v>
      </c>
      <c r="E2394" s="0" t="n">
        <f aca="false">ROUND(C2394/(1+D2394)*2,0)</f>
        <v>2702</v>
      </c>
      <c r="F2394" s="0" t="n">
        <v>1150</v>
      </c>
      <c r="G2394" s="5" t="n">
        <f aca="false">(C2394-F2394)/D2394</f>
        <v>1511.8</v>
      </c>
      <c r="H2394" s="5" t="n">
        <f aca="false">ROUND(F2394+G2394,0)</f>
        <v>2662</v>
      </c>
      <c r="I2394" s="7" t="n">
        <f aca="false">G2394/H2394</f>
        <v>0.567918858001503</v>
      </c>
      <c r="J2394" s="6" t="n">
        <f aca="false">E2394-H2394</f>
        <v>40</v>
      </c>
      <c r="K2394" s="8" t="n">
        <v>19.11</v>
      </c>
      <c r="L2394" s="5" t="n">
        <f aca="false">J2394*K2394</f>
        <v>764.4</v>
      </c>
    </row>
    <row r="2395" customFormat="false" ht="15" hidden="false" customHeight="false" outlineLevel="0" collapsed="false">
      <c r="A2395" s="4" t="n">
        <v>42835.7498614583</v>
      </c>
      <c r="B2395" s="0" t="n">
        <v>18</v>
      </c>
      <c r="C2395" s="5" t="n">
        <v>3039.75</v>
      </c>
      <c r="D2395" s="6" t="n">
        <v>1.25</v>
      </c>
      <c r="E2395" s="0" t="n">
        <f aca="false">ROUND(C2395/(1+D2395)*2,0)</f>
        <v>2702</v>
      </c>
      <c r="F2395" s="0" t="n">
        <v>1150</v>
      </c>
      <c r="G2395" s="5" t="n">
        <f aca="false">(C2395-F2395)/D2395</f>
        <v>1511.8</v>
      </c>
      <c r="H2395" s="5" t="n">
        <f aca="false">ROUND(F2395+G2395,0)</f>
        <v>2662</v>
      </c>
      <c r="I2395" s="7" t="n">
        <f aca="false">G2395/H2395</f>
        <v>0.567918858001503</v>
      </c>
      <c r="J2395" s="6" t="n">
        <f aca="false">E2395-H2395</f>
        <v>40</v>
      </c>
      <c r="K2395" s="8" t="n">
        <v>11.7</v>
      </c>
      <c r="L2395" s="5" t="n">
        <f aca="false">J2395*K2395</f>
        <v>468</v>
      </c>
    </row>
    <row r="2396" customFormat="false" ht="15" hidden="false" customHeight="false" outlineLevel="0" collapsed="false">
      <c r="A2396" s="4" t="n">
        <v>42835.7915280671</v>
      </c>
      <c r="B2396" s="0" t="n">
        <v>19</v>
      </c>
      <c r="C2396" s="5" t="n">
        <v>3100.4</v>
      </c>
      <c r="D2396" s="6" t="n">
        <v>1.3</v>
      </c>
      <c r="E2396" s="0" t="n">
        <f aca="false">ROUND(C2396/(1+D2396)*2,0)</f>
        <v>2696</v>
      </c>
      <c r="F2396" s="0" t="n">
        <v>1150</v>
      </c>
      <c r="G2396" s="5" t="n">
        <f aca="false">(C2396-F2396)/D2396</f>
        <v>1500.30769230769</v>
      </c>
      <c r="H2396" s="5" t="n">
        <f aca="false">ROUND(F2396+G2396,0)</f>
        <v>2650</v>
      </c>
      <c r="I2396" s="7" t="n">
        <f aca="false">G2396/H2396</f>
        <v>0.566153846153846</v>
      </c>
      <c r="J2396" s="6" t="n">
        <f aca="false">E2396-H2396</f>
        <v>46</v>
      </c>
      <c r="K2396" s="8" t="n">
        <v>8.05</v>
      </c>
      <c r="L2396" s="5" t="n">
        <f aca="false">J2396*K2396</f>
        <v>370.3</v>
      </c>
    </row>
    <row r="2397" customFormat="false" ht="15" hidden="false" customHeight="false" outlineLevel="0" collapsed="false">
      <c r="A2397" s="4" t="n">
        <v>42835.8331946759</v>
      </c>
      <c r="B2397" s="0" t="n">
        <v>20</v>
      </c>
      <c r="C2397" s="5" t="n">
        <v>3100.4</v>
      </c>
      <c r="D2397" s="6" t="n">
        <v>1.3</v>
      </c>
      <c r="E2397" s="0" t="n">
        <f aca="false">ROUND(C2397/(1+D2397)*2,0)</f>
        <v>2696</v>
      </c>
      <c r="F2397" s="0" t="n">
        <v>1150</v>
      </c>
      <c r="G2397" s="5" t="n">
        <f aca="false">(C2397-F2397)/D2397</f>
        <v>1500.30769230769</v>
      </c>
      <c r="H2397" s="5" t="n">
        <f aca="false">ROUND(F2397+G2397,0)</f>
        <v>2650</v>
      </c>
      <c r="I2397" s="7" t="n">
        <f aca="false">G2397/H2397</f>
        <v>0.566153846153846</v>
      </c>
      <c r="J2397" s="6" t="n">
        <f aca="false">E2397-H2397</f>
        <v>46</v>
      </c>
      <c r="K2397" s="8" t="n">
        <v>10.86</v>
      </c>
      <c r="L2397" s="5" t="n">
        <f aca="false">J2397*K2397</f>
        <v>499.56</v>
      </c>
    </row>
    <row r="2398" customFormat="false" ht="15" hidden="false" customHeight="false" outlineLevel="0" collapsed="false">
      <c r="A2398" s="4" t="n">
        <v>42835.8748612847</v>
      </c>
      <c r="B2398" s="0" t="n">
        <v>21</v>
      </c>
      <c r="C2398" s="5" t="n">
        <v>3100.4</v>
      </c>
      <c r="D2398" s="6" t="n">
        <v>1.3</v>
      </c>
      <c r="E2398" s="0" t="n">
        <f aca="false">ROUND(C2398/(1+D2398)*2,0)</f>
        <v>2696</v>
      </c>
      <c r="F2398" s="0" t="n">
        <v>1150</v>
      </c>
      <c r="G2398" s="5" t="n">
        <f aca="false">(C2398-F2398)/D2398</f>
        <v>1500.30769230769</v>
      </c>
      <c r="H2398" s="5" t="n">
        <f aca="false">ROUND(F2398+G2398,0)</f>
        <v>2650</v>
      </c>
      <c r="I2398" s="7" t="n">
        <f aca="false">G2398/H2398</f>
        <v>0.566153846153846</v>
      </c>
      <c r="J2398" s="6" t="n">
        <f aca="false">E2398-H2398</f>
        <v>46</v>
      </c>
      <c r="K2398" s="8" t="n">
        <v>14.01</v>
      </c>
      <c r="L2398" s="5" t="n">
        <f aca="false">J2398*K2398</f>
        <v>644.46</v>
      </c>
    </row>
    <row r="2399" customFormat="false" ht="15" hidden="false" customHeight="false" outlineLevel="0" collapsed="false">
      <c r="A2399" s="4" t="n">
        <v>42835.9165278935</v>
      </c>
      <c r="B2399" s="0" t="n">
        <v>22</v>
      </c>
      <c r="C2399" s="5" t="n">
        <v>3100.4</v>
      </c>
      <c r="D2399" s="6" t="n">
        <v>1.3</v>
      </c>
      <c r="E2399" s="0" t="n">
        <f aca="false">ROUND(C2399/(1+D2399)*2,0)</f>
        <v>2696</v>
      </c>
      <c r="F2399" s="0" t="n">
        <v>1150</v>
      </c>
      <c r="G2399" s="5" t="n">
        <f aca="false">(C2399-F2399)/D2399</f>
        <v>1500.30769230769</v>
      </c>
      <c r="H2399" s="5" t="n">
        <f aca="false">ROUND(F2399+G2399,0)</f>
        <v>2650</v>
      </c>
      <c r="I2399" s="7" t="n">
        <f aca="false">G2399/H2399</f>
        <v>0.566153846153846</v>
      </c>
      <c r="J2399" s="6" t="n">
        <f aca="false">E2399-H2399</f>
        <v>46</v>
      </c>
      <c r="K2399" s="8" t="n">
        <v>6.69</v>
      </c>
      <c r="L2399" s="5" t="n">
        <f aca="false">J2399*K2399</f>
        <v>307.74</v>
      </c>
    </row>
    <row r="2400" customFormat="false" ht="15" hidden="false" customHeight="false" outlineLevel="0" collapsed="false">
      <c r="A2400" s="4" t="n">
        <v>42835.9581945023</v>
      </c>
      <c r="B2400" s="0" t="n">
        <v>23</v>
      </c>
      <c r="C2400" s="5" t="n">
        <v>3369.6</v>
      </c>
      <c r="D2400" s="6" t="n">
        <v>1.4</v>
      </c>
      <c r="E2400" s="0" t="n">
        <f aca="false">ROUND(C2400/(1+D2400)*2,0)</f>
        <v>2808</v>
      </c>
      <c r="F2400" s="0" t="n">
        <v>1150</v>
      </c>
      <c r="G2400" s="5" t="n">
        <f aca="false">(C2400-F2400)/D2400</f>
        <v>1585.42857142857</v>
      </c>
      <c r="H2400" s="5" t="n">
        <f aca="false">ROUND(F2400+G2400,0)</f>
        <v>2735</v>
      </c>
      <c r="I2400" s="7" t="n">
        <f aca="false">G2400/H2400</f>
        <v>0.579681378950118</v>
      </c>
      <c r="J2400" s="6" t="n">
        <f aca="false">E2400-H2400</f>
        <v>73</v>
      </c>
      <c r="K2400" s="8" t="n">
        <v>7.75</v>
      </c>
      <c r="L2400" s="5" t="n">
        <f aca="false">J2400*K2400</f>
        <v>565.75</v>
      </c>
    </row>
    <row r="2401" customFormat="false" ht="15" hidden="false" customHeight="false" outlineLevel="0" collapsed="false">
      <c r="A2401" s="4" t="n">
        <v>42835.9998611111</v>
      </c>
      <c r="B2401" s="0" t="n">
        <v>24</v>
      </c>
      <c r="C2401" s="5" t="n">
        <v>3369.6</v>
      </c>
      <c r="D2401" s="6" t="n">
        <v>1.4</v>
      </c>
      <c r="E2401" s="0" t="n">
        <f aca="false">ROUND(C2401/(1+D2401)*2,0)</f>
        <v>2808</v>
      </c>
      <c r="F2401" s="0" t="n">
        <v>1150</v>
      </c>
      <c r="G2401" s="5" t="n">
        <f aca="false">(C2401-F2401)/D2401</f>
        <v>1585.42857142857</v>
      </c>
      <c r="H2401" s="5" t="n">
        <f aca="false">ROUND(F2401+G2401,0)</f>
        <v>2735</v>
      </c>
      <c r="I2401" s="7" t="n">
        <f aca="false">G2401/H2401</f>
        <v>0.579681378950118</v>
      </c>
      <c r="J2401" s="6" t="n">
        <f aca="false">E2401-H2401</f>
        <v>73</v>
      </c>
      <c r="K2401" s="8" t="n">
        <v>6.58</v>
      </c>
      <c r="L2401" s="5" t="n">
        <f aca="false">J2401*K2401</f>
        <v>480.34</v>
      </c>
    </row>
    <row r="2402" customFormat="false" ht="15" hidden="false" customHeight="false" outlineLevel="0" collapsed="false">
      <c r="A2402" s="4" t="n">
        <v>42836.0415277199</v>
      </c>
      <c r="B2402" s="0" t="n">
        <v>1</v>
      </c>
      <c r="C2402" s="5" t="n">
        <v>3369.6</v>
      </c>
      <c r="D2402" s="6" t="n">
        <v>1.4</v>
      </c>
      <c r="E2402" s="0" t="n">
        <f aca="false">ROUND(C2402/(1+D2402)*2,0)</f>
        <v>2808</v>
      </c>
      <c r="F2402" s="0" t="n">
        <v>1150</v>
      </c>
      <c r="G2402" s="5" t="n">
        <f aca="false">(C2402-F2402)/D2402</f>
        <v>1585.42857142857</v>
      </c>
      <c r="H2402" s="5" t="n">
        <f aca="false">ROUND(F2402+G2402,0)</f>
        <v>2735</v>
      </c>
      <c r="I2402" s="7" t="n">
        <f aca="false">G2402/H2402</f>
        <v>0.579681378950118</v>
      </c>
      <c r="J2402" s="6" t="n">
        <f aca="false">E2402-H2402</f>
        <v>73</v>
      </c>
      <c r="K2402" s="8" t="n">
        <v>7.32</v>
      </c>
      <c r="L2402" s="5" t="n">
        <f aca="false">J2402*K2402</f>
        <v>534.36</v>
      </c>
    </row>
    <row r="2403" customFormat="false" ht="15" hidden="false" customHeight="false" outlineLevel="0" collapsed="false">
      <c r="A2403" s="4" t="n">
        <v>42836.0831943287</v>
      </c>
      <c r="B2403" s="0" t="n">
        <v>2</v>
      </c>
      <c r="C2403" s="5" t="n">
        <v>3369.6</v>
      </c>
      <c r="D2403" s="6" t="n">
        <v>1.4</v>
      </c>
      <c r="E2403" s="0" t="n">
        <f aca="false">ROUND(C2403/(1+D2403)*2,0)</f>
        <v>2808</v>
      </c>
      <c r="F2403" s="0" t="n">
        <v>1150</v>
      </c>
      <c r="G2403" s="5" t="n">
        <f aca="false">(C2403-F2403)/D2403</f>
        <v>1585.42857142857</v>
      </c>
      <c r="H2403" s="5" t="n">
        <f aca="false">ROUND(F2403+G2403,0)</f>
        <v>2735</v>
      </c>
      <c r="I2403" s="7" t="n">
        <f aca="false">G2403/H2403</f>
        <v>0.579681378950118</v>
      </c>
      <c r="J2403" s="6" t="n">
        <f aca="false">E2403-H2403</f>
        <v>73</v>
      </c>
      <c r="K2403" s="8" t="n">
        <v>4</v>
      </c>
      <c r="L2403" s="5" t="n">
        <f aca="false">J2403*K2403</f>
        <v>292</v>
      </c>
    </row>
    <row r="2404" customFormat="false" ht="15" hidden="false" customHeight="false" outlineLevel="0" collapsed="false">
      <c r="A2404" s="4" t="n">
        <v>42836.1248609375</v>
      </c>
      <c r="B2404" s="0" t="n">
        <v>3</v>
      </c>
      <c r="C2404" s="5" t="n">
        <v>3369.6</v>
      </c>
      <c r="D2404" s="6" t="n">
        <v>1.4</v>
      </c>
      <c r="E2404" s="0" t="n">
        <f aca="false">ROUND(C2404/(1+D2404)*2,0)</f>
        <v>2808</v>
      </c>
      <c r="F2404" s="0" t="n">
        <v>1150</v>
      </c>
      <c r="G2404" s="5" t="n">
        <f aca="false">(C2404-F2404)/D2404</f>
        <v>1585.42857142857</v>
      </c>
      <c r="H2404" s="5" t="n">
        <f aca="false">ROUND(F2404+G2404,0)</f>
        <v>2735</v>
      </c>
      <c r="I2404" s="7" t="n">
        <f aca="false">G2404/H2404</f>
        <v>0.579681378950118</v>
      </c>
      <c r="J2404" s="6" t="n">
        <f aca="false">E2404-H2404</f>
        <v>73</v>
      </c>
      <c r="K2404" s="8" t="n">
        <v>3.5</v>
      </c>
      <c r="L2404" s="5" t="n">
        <f aca="false">J2404*K2404</f>
        <v>255.5</v>
      </c>
    </row>
    <row r="2405" customFormat="false" ht="15" hidden="false" customHeight="false" outlineLevel="0" collapsed="false">
      <c r="A2405" s="4" t="n">
        <v>42836.1665275463</v>
      </c>
      <c r="B2405" s="0" t="n">
        <v>4</v>
      </c>
      <c r="C2405" s="5" t="n">
        <v>3369.6</v>
      </c>
      <c r="D2405" s="6" t="n">
        <v>1.4</v>
      </c>
      <c r="E2405" s="0" t="n">
        <f aca="false">ROUND(C2405/(1+D2405)*2,0)</f>
        <v>2808</v>
      </c>
      <c r="F2405" s="0" t="n">
        <v>1150</v>
      </c>
      <c r="G2405" s="5" t="n">
        <f aca="false">(C2405-F2405)/D2405</f>
        <v>1585.42857142857</v>
      </c>
      <c r="H2405" s="5" t="n">
        <f aca="false">ROUND(F2405+G2405,0)</f>
        <v>2735</v>
      </c>
      <c r="I2405" s="7" t="n">
        <f aca="false">G2405/H2405</f>
        <v>0.579681378950118</v>
      </c>
      <c r="J2405" s="6" t="n">
        <f aca="false">E2405-H2405</f>
        <v>73</v>
      </c>
      <c r="K2405" s="8" t="n">
        <v>3.5</v>
      </c>
      <c r="L2405" s="5" t="n">
        <f aca="false">J2405*K2405</f>
        <v>255.5</v>
      </c>
    </row>
    <row r="2406" customFormat="false" ht="15" hidden="false" customHeight="false" outlineLevel="0" collapsed="false">
      <c r="A2406" s="4" t="n">
        <v>42836.2081941551</v>
      </c>
      <c r="B2406" s="0" t="n">
        <v>5</v>
      </c>
      <c r="C2406" s="5" t="n">
        <v>3369.6</v>
      </c>
      <c r="D2406" s="6" t="n">
        <v>1.4</v>
      </c>
      <c r="E2406" s="0" t="n">
        <f aca="false">ROUND(C2406/(1+D2406)*2,0)</f>
        <v>2808</v>
      </c>
      <c r="F2406" s="0" t="n">
        <v>1150</v>
      </c>
      <c r="G2406" s="5" t="n">
        <f aca="false">(C2406-F2406)/D2406</f>
        <v>1585.42857142857</v>
      </c>
      <c r="H2406" s="5" t="n">
        <f aca="false">ROUND(F2406+G2406,0)</f>
        <v>2735</v>
      </c>
      <c r="I2406" s="7" t="n">
        <f aca="false">G2406/H2406</f>
        <v>0.579681378950118</v>
      </c>
      <c r="J2406" s="6" t="n">
        <f aca="false">E2406-H2406</f>
        <v>73</v>
      </c>
      <c r="K2406" s="8" t="n">
        <v>3.9</v>
      </c>
      <c r="L2406" s="5" t="n">
        <f aca="false">J2406*K2406</f>
        <v>284.7</v>
      </c>
    </row>
    <row r="2407" customFormat="false" ht="15" hidden="false" customHeight="false" outlineLevel="0" collapsed="false">
      <c r="A2407" s="4" t="n">
        <v>42836.2498607639</v>
      </c>
      <c r="B2407" s="0" t="n">
        <v>6</v>
      </c>
      <c r="C2407" s="5" t="n">
        <v>3369.6</v>
      </c>
      <c r="D2407" s="6" t="n">
        <v>1.4</v>
      </c>
      <c r="E2407" s="0" t="n">
        <f aca="false">ROUND(C2407/(1+D2407)*2,0)</f>
        <v>2808</v>
      </c>
      <c r="F2407" s="0" t="n">
        <v>1150</v>
      </c>
      <c r="G2407" s="5" t="n">
        <f aca="false">(C2407-F2407)/D2407</f>
        <v>1585.42857142857</v>
      </c>
      <c r="H2407" s="5" t="n">
        <f aca="false">ROUND(F2407+G2407,0)</f>
        <v>2735</v>
      </c>
      <c r="I2407" s="7" t="n">
        <f aca="false">G2407/H2407</f>
        <v>0.579681378950118</v>
      </c>
      <c r="J2407" s="6" t="n">
        <f aca="false">E2407-H2407</f>
        <v>73</v>
      </c>
      <c r="K2407" s="8" t="n">
        <v>7.11</v>
      </c>
      <c r="L2407" s="5" t="n">
        <f aca="false">J2407*K2407</f>
        <v>519.03</v>
      </c>
    </row>
    <row r="2408" customFormat="false" ht="15" hidden="false" customHeight="false" outlineLevel="0" collapsed="false">
      <c r="A2408" s="4" t="n">
        <v>42836.2915273727</v>
      </c>
      <c r="B2408" s="0" t="n">
        <v>7</v>
      </c>
      <c r="C2408" s="5" t="n">
        <v>3100.4</v>
      </c>
      <c r="D2408" s="6" t="n">
        <v>1.3</v>
      </c>
      <c r="E2408" s="0" t="n">
        <f aca="false">ROUND(C2408/(1+D2408)*2,0)</f>
        <v>2696</v>
      </c>
      <c r="F2408" s="0" t="n">
        <v>1150</v>
      </c>
      <c r="G2408" s="5" t="n">
        <f aca="false">(C2408-F2408)/D2408</f>
        <v>1500.30769230769</v>
      </c>
      <c r="H2408" s="5" t="n">
        <f aca="false">ROUND(F2408+G2408,0)</f>
        <v>2650</v>
      </c>
      <c r="I2408" s="7" t="n">
        <f aca="false">G2408/H2408</f>
        <v>0.566153846153846</v>
      </c>
      <c r="J2408" s="6" t="n">
        <f aca="false">E2408-H2408</f>
        <v>46</v>
      </c>
      <c r="K2408" s="8" t="n">
        <v>7.47</v>
      </c>
      <c r="L2408" s="5" t="n">
        <f aca="false">J2408*K2408</f>
        <v>343.62</v>
      </c>
    </row>
    <row r="2409" customFormat="false" ht="15" hidden="false" customHeight="false" outlineLevel="0" collapsed="false">
      <c r="A2409" s="4" t="n">
        <v>42836.3331939815</v>
      </c>
      <c r="B2409" s="0" t="n">
        <v>8</v>
      </c>
      <c r="C2409" s="5" t="n">
        <v>3100.4</v>
      </c>
      <c r="D2409" s="6" t="n">
        <v>1.3</v>
      </c>
      <c r="E2409" s="0" t="n">
        <f aca="false">ROUND(C2409/(1+D2409)*2,0)</f>
        <v>2696</v>
      </c>
      <c r="F2409" s="0" t="n">
        <v>1150</v>
      </c>
      <c r="G2409" s="5" t="n">
        <f aca="false">(C2409-F2409)/D2409</f>
        <v>1500.30769230769</v>
      </c>
      <c r="H2409" s="5" t="n">
        <f aca="false">ROUND(F2409+G2409,0)</f>
        <v>2650</v>
      </c>
      <c r="I2409" s="7" t="n">
        <f aca="false">G2409/H2409</f>
        <v>0.566153846153846</v>
      </c>
      <c r="J2409" s="6" t="n">
        <f aca="false">E2409-H2409</f>
        <v>46</v>
      </c>
      <c r="K2409" s="8" t="n">
        <v>4.36</v>
      </c>
      <c r="L2409" s="5" t="n">
        <f aca="false">J2409*K2409</f>
        <v>200.56</v>
      </c>
    </row>
    <row r="2410" customFormat="false" ht="15" hidden="false" customHeight="false" outlineLevel="0" collapsed="false">
      <c r="A2410" s="4" t="n">
        <v>42836.3748605903</v>
      </c>
      <c r="B2410" s="0" t="n">
        <v>9</v>
      </c>
      <c r="C2410" s="5" t="n">
        <v>3100.4</v>
      </c>
      <c r="D2410" s="6" t="n">
        <v>1.3</v>
      </c>
      <c r="E2410" s="0" t="n">
        <f aca="false">ROUND(C2410/(1+D2410)*2,0)</f>
        <v>2696</v>
      </c>
      <c r="F2410" s="0" t="n">
        <v>1150</v>
      </c>
      <c r="G2410" s="5" t="n">
        <f aca="false">(C2410-F2410)/D2410</f>
        <v>1500.30769230769</v>
      </c>
      <c r="H2410" s="5" t="n">
        <f aca="false">ROUND(F2410+G2410,0)</f>
        <v>2650</v>
      </c>
      <c r="I2410" s="7" t="n">
        <f aca="false">G2410/H2410</f>
        <v>0.566153846153846</v>
      </c>
      <c r="J2410" s="6" t="n">
        <f aca="false">E2410-H2410</f>
        <v>46</v>
      </c>
      <c r="K2410" s="8" t="n">
        <v>7.56</v>
      </c>
      <c r="L2410" s="5" t="n">
        <f aca="false">J2410*K2410</f>
        <v>347.76</v>
      </c>
    </row>
    <row r="2411" customFormat="false" ht="15" hidden="false" customHeight="false" outlineLevel="0" collapsed="false">
      <c r="A2411" s="4" t="n">
        <v>42836.4165271991</v>
      </c>
      <c r="B2411" s="0" t="n">
        <v>10</v>
      </c>
      <c r="C2411" s="5" t="n">
        <v>3100.4</v>
      </c>
      <c r="D2411" s="6" t="n">
        <v>1.3</v>
      </c>
      <c r="E2411" s="0" t="n">
        <f aca="false">ROUND(C2411/(1+D2411)*2,0)</f>
        <v>2696</v>
      </c>
      <c r="F2411" s="0" t="n">
        <v>1150</v>
      </c>
      <c r="G2411" s="5" t="n">
        <f aca="false">(C2411-F2411)/D2411</f>
        <v>1500.30769230769</v>
      </c>
      <c r="H2411" s="5" t="n">
        <f aca="false">ROUND(F2411+G2411,0)</f>
        <v>2650</v>
      </c>
      <c r="I2411" s="7" t="n">
        <f aca="false">G2411/H2411</f>
        <v>0.566153846153846</v>
      </c>
      <c r="J2411" s="6" t="n">
        <f aca="false">E2411-H2411</f>
        <v>46</v>
      </c>
      <c r="K2411" s="8" t="n">
        <v>8.36</v>
      </c>
      <c r="L2411" s="5" t="n">
        <f aca="false">J2411*K2411</f>
        <v>384.56</v>
      </c>
    </row>
    <row r="2412" customFormat="false" ht="15" hidden="false" customHeight="false" outlineLevel="0" collapsed="false">
      <c r="A2412" s="4" t="n">
        <v>42836.4581938079</v>
      </c>
      <c r="B2412" s="0" t="n">
        <v>11</v>
      </c>
      <c r="C2412" s="5" t="n">
        <v>3100.4</v>
      </c>
      <c r="D2412" s="6" t="n">
        <v>1.3</v>
      </c>
      <c r="E2412" s="0" t="n">
        <f aca="false">ROUND(C2412/(1+D2412)*2,0)</f>
        <v>2696</v>
      </c>
      <c r="F2412" s="0" t="n">
        <v>1150</v>
      </c>
      <c r="G2412" s="5" t="n">
        <f aca="false">(C2412-F2412)/D2412</f>
        <v>1500.30769230769</v>
      </c>
      <c r="H2412" s="5" t="n">
        <f aca="false">ROUND(F2412+G2412,0)</f>
        <v>2650</v>
      </c>
      <c r="I2412" s="7" t="n">
        <f aca="false">G2412/H2412</f>
        <v>0.566153846153846</v>
      </c>
      <c r="J2412" s="6" t="n">
        <f aca="false">E2412-H2412</f>
        <v>46</v>
      </c>
      <c r="K2412" s="8" t="n">
        <v>7.79</v>
      </c>
      <c r="L2412" s="5" t="n">
        <f aca="false">J2412*K2412</f>
        <v>358.34</v>
      </c>
    </row>
    <row r="2413" customFormat="false" ht="15" hidden="false" customHeight="false" outlineLevel="0" collapsed="false">
      <c r="A2413" s="4" t="n">
        <v>42836.4998604167</v>
      </c>
      <c r="B2413" s="0" t="n">
        <v>12</v>
      </c>
      <c r="C2413" s="5" t="n">
        <v>3100.4</v>
      </c>
      <c r="D2413" s="6" t="n">
        <v>1.3</v>
      </c>
      <c r="E2413" s="0" t="n">
        <f aca="false">ROUND(C2413/(1+D2413)*2,0)</f>
        <v>2696</v>
      </c>
      <c r="F2413" s="0" t="n">
        <v>1150</v>
      </c>
      <c r="G2413" s="5" t="n">
        <f aca="false">(C2413-F2413)/D2413</f>
        <v>1500.30769230769</v>
      </c>
      <c r="H2413" s="5" t="n">
        <f aca="false">ROUND(F2413+G2413,0)</f>
        <v>2650</v>
      </c>
      <c r="I2413" s="7" t="n">
        <f aca="false">G2413/H2413</f>
        <v>0.566153846153846</v>
      </c>
      <c r="J2413" s="6" t="n">
        <f aca="false">E2413-H2413</f>
        <v>46</v>
      </c>
      <c r="K2413" s="8" t="n">
        <v>10.61</v>
      </c>
      <c r="L2413" s="5" t="n">
        <f aca="false">J2413*K2413</f>
        <v>488.06</v>
      </c>
    </row>
    <row r="2414" customFormat="false" ht="15" hidden="false" customHeight="false" outlineLevel="0" collapsed="false">
      <c r="A2414" s="4" t="n">
        <v>42836.5415270255</v>
      </c>
      <c r="B2414" s="0" t="n">
        <v>13</v>
      </c>
      <c r="C2414" s="5" t="n">
        <v>3100.4</v>
      </c>
      <c r="D2414" s="6" t="n">
        <v>1.3</v>
      </c>
      <c r="E2414" s="0" t="n">
        <f aca="false">ROUND(C2414/(1+D2414)*2,0)</f>
        <v>2696</v>
      </c>
      <c r="F2414" s="0" t="n">
        <v>1150</v>
      </c>
      <c r="G2414" s="5" t="n">
        <f aca="false">(C2414-F2414)/D2414</f>
        <v>1500.30769230769</v>
      </c>
      <c r="H2414" s="5" t="n">
        <f aca="false">ROUND(F2414+G2414,0)</f>
        <v>2650</v>
      </c>
      <c r="I2414" s="7" t="n">
        <f aca="false">G2414/H2414</f>
        <v>0.566153846153846</v>
      </c>
      <c r="J2414" s="6" t="n">
        <f aca="false">E2414-H2414</f>
        <v>46</v>
      </c>
      <c r="K2414" s="8" t="n">
        <v>11.59</v>
      </c>
      <c r="L2414" s="5" t="n">
        <f aca="false">J2414*K2414</f>
        <v>533.14</v>
      </c>
    </row>
    <row r="2415" customFormat="false" ht="15" hidden="false" customHeight="false" outlineLevel="0" collapsed="false">
      <c r="A2415" s="4" t="n">
        <v>42836.5831936343</v>
      </c>
      <c r="B2415" s="0" t="n">
        <v>14</v>
      </c>
      <c r="C2415" s="5" t="n">
        <v>3100.4</v>
      </c>
      <c r="D2415" s="6" t="n">
        <v>1.3</v>
      </c>
      <c r="E2415" s="0" t="n">
        <f aca="false">ROUND(C2415/(1+D2415)*2,0)</f>
        <v>2696</v>
      </c>
      <c r="F2415" s="0" t="n">
        <v>1150</v>
      </c>
      <c r="G2415" s="5" t="n">
        <f aca="false">(C2415-F2415)/D2415</f>
        <v>1500.30769230769</v>
      </c>
      <c r="H2415" s="5" t="n">
        <f aca="false">ROUND(F2415+G2415,0)</f>
        <v>2650</v>
      </c>
      <c r="I2415" s="7" t="n">
        <f aca="false">G2415/H2415</f>
        <v>0.566153846153846</v>
      </c>
      <c r="J2415" s="6" t="n">
        <f aca="false">E2415-H2415</f>
        <v>46</v>
      </c>
      <c r="K2415" s="8" t="n">
        <v>14.4</v>
      </c>
      <c r="L2415" s="5" t="n">
        <f aca="false">J2415*K2415</f>
        <v>662.4</v>
      </c>
    </row>
    <row r="2416" customFormat="false" ht="15" hidden="false" customHeight="false" outlineLevel="0" collapsed="false">
      <c r="A2416" s="4" t="n">
        <v>42836.6248602431</v>
      </c>
      <c r="B2416" s="0" t="n">
        <v>15</v>
      </c>
      <c r="C2416" s="5" t="n">
        <v>3039.75</v>
      </c>
      <c r="D2416" s="6" t="n">
        <v>1.25</v>
      </c>
      <c r="E2416" s="0" t="n">
        <f aca="false">ROUND(C2416/(1+D2416)*2,0)</f>
        <v>2702</v>
      </c>
      <c r="F2416" s="0" t="n">
        <v>1150</v>
      </c>
      <c r="G2416" s="5" t="n">
        <f aca="false">(C2416-F2416)/D2416</f>
        <v>1511.8</v>
      </c>
      <c r="H2416" s="5" t="n">
        <f aca="false">ROUND(F2416+G2416,0)</f>
        <v>2662</v>
      </c>
      <c r="I2416" s="7" t="n">
        <f aca="false">G2416/H2416</f>
        <v>0.567918858001503</v>
      </c>
      <c r="J2416" s="6" t="n">
        <f aca="false">E2416-H2416</f>
        <v>40</v>
      </c>
      <c r="K2416" s="8" t="n">
        <v>17.16</v>
      </c>
      <c r="L2416" s="5" t="n">
        <f aca="false">J2416*K2416</f>
        <v>686.4</v>
      </c>
    </row>
    <row r="2417" customFormat="false" ht="15" hidden="false" customHeight="false" outlineLevel="0" collapsed="false">
      <c r="A2417" s="4" t="n">
        <v>42836.6665268519</v>
      </c>
      <c r="B2417" s="0" t="n">
        <v>16</v>
      </c>
      <c r="C2417" s="5" t="n">
        <v>3039.75</v>
      </c>
      <c r="D2417" s="6" t="n">
        <v>1.25</v>
      </c>
      <c r="E2417" s="0" t="n">
        <f aca="false">ROUND(C2417/(1+D2417)*2,0)</f>
        <v>2702</v>
      </c>
      <c r="F2417" s="0" t="n">
        <v>1150</v>
      </c>
      <c r="G2417" s="5" t="n">
        <f aca="false">(C2417-F2417)/D2417</f>
        <v>1511.8</v>
      </c>
      <c r="H2417" s="5" t="n">
        <f aca="false">ROUND(F2417+G2417,0)</f>
        <v>2662</v>
      </c>
      <c r="I2417" s="7" t="n">
        <f aca="false">G2417/H2417</f>
        <v>0.567918858001503</v>
      </c>
      <c r="J2417" s="6" t="n">
        <f aca="false">E2417-H2417</f>
        <v>40</v>
      </c>
      <c r="K2417" s="8" t="n">
        <v>20.33</v>
      </c>
      <c r="L2417" s="5" t="n">
        <f aca="false">J2417*K2417</f>
        <v>813.2</v>
      </c>
    </row>
    <row r="2418" customFormat="false" ht="15" hidden="false" customHeight="false" outlineLevel="0" collapsed="false">
      <c r="A2418" s="4" t="n">
        <v>42836.7081934607</v>
      </c>
      <c r="B2418" s="0" t="n">
        <v>17</v>
      </c>
      <c r="C2418" s="5" t="n">
        <v>3039.75</v>
      </c>
      <c r="D2418" s="6" t="n">
        <v>1.25</v>
      </c>
      <c r="E2418" s="0" t="n">
        <f aca="false">ROUND(C2418/(1+D2418)*2,0)</f>
        <v>2702</v>
      </c>
      <c r="F2418" s="0" t="n">
        <v>1150</v>
      </c>
      <c r="G2418" s="5" t="n">
        <f aca="false">(C2418-F2418)/D2418</f>
        <v>1511.8</v>
      </c>
      <c r="H2418" s="5" t="n">
        <f aca="false">ROUND(F2418+G2418,0)</f>
        <v>2662</v>
      </c>
      <c r="I2418" s="7" t="n">
        <f aca="false">G2418/H2418</f>
        <v>0.567918858001503</v>
      </c>
      <c r="J2418" s="6" t="n">
        <f aca="false">E2418-H2418</f>
        <v>40</v>
      </c>
      <c r="K2418" s="8" t="n">
        <v>21.87</v>
      </c>
      <c r="L2418" s="5" t="n">
        <f aca="false">J2418*K2418</f>
        <v>874.8</v>
      </c>
    </row>
    <row r="2419" customFormat="false" ht="15" hidden="false" customHeight="false" outlineLevel="0" collapsed="false">
      <c r="A2419" s="4" t="n">
        <v>42836.7498600694</v>
      </c>
      <c r="B2419" s="0" t="n">
        <v>18</v>
      </c>
      <c r="C2419" s="5" t="n">
        <v>3039.75</v>
      </c>
      <c r="D2419" s="6" t="n">
        <v>1.25</v>
      </c>
      <c r="E2419" s="0" t="n">
        <f aca="false">ROUND(C2419/(1+D2419)*2,0)</f>
        <v>2702</v>
      </c>
      <c r="F2419" s="0" t="n">
        <v>1150</v>
      </c>
      <c r="G2419" s="5" t="n">
        <f aca="false">(C2419-F2419)/D2419</f>
        <v>1511.8</v>
      </c>
      <c r="H2419" s="5" t="n">
        <f aca="false">ROUND(F2419+G2419,0)</f>
        <v>2662</v>
      </c>
      <c r="I2419" s="7" t="n">
        <f aca="false">G2419/H2419</f>
        <v>0.567918858001503</v>
      </c>
      <c r="J2419" s="6" t="n">
        <f aca="false">E2419-H2419</f>
        <v>40</v>
      </c>
      <c r="K2419" s="8" t="n">
        <v>12.86</v>
      </c>
      <c r="L2419" s="5" t="n">
        <f aca="false">J2419*K2419</f>
        <v>514.4</v>
      </c>
    </row>
    <row r="2420" customFormat="false" ht="15" hidden="false" customHeight="false" outlineLevel="0" collapsed="false">
      <c r="A2420" s="4" t="n">
        <v>42836.7915266782</v>
      </c>
      <c r="B2420" s="0" t="n">
        <v>19</v>
      </c>
      <c r="C2420" s="5" t="n">
        <v>3100.4</v>
      </c>
      <c r="D2420" s="6" t="n">
        <v>1.3</v>
      </c>
      <c r="E2420" s="0" t="n">
        <f aca="false">ROUND(C2420/(1+D2420)*2,0)</f>
        <v>2696</v>
      </c>
      <c r="F2420" s="0" t="n">
        <v>1150</v>
      </c>
      <c r="G2420" s="5" t="n">
        <f aca="false">(C2420-F2420)/D2420</f>
        <v>1500.30769230769</v>
      </c>
      <c r="H2420" s="5" t="n">
        <f aca="false">ROUND(F2420+G2420,0)</f>
        <v>2650</v>
      </c>
      <c r="I2420" s="7" t="n">
        <f aca="false">G2420/H2420</f>
        <v>0.566153846153846</v>
      </c>
      <c r="J2420" s="6" t="n">
        <f aca="false">E2420-H2420</f>
        <v>46</v>
      </c>
      <c r="K2420" s="8" t="n">
        <v>10.61</v>
      </c>
      <c r="L2420" s="5" t="n">
        <f aca="false">J2420*K2420</f>
        <v>488.06</v>
      </c>
    </row>
    <row r="2421" customFormat="false" ht="15" hidden="false" customHeight="false" outlineLevel="0" collapsed="false">
      <c r="A2421" s="4" t="n">
        <v>42836.833193287</v>
      </c>
      <c r="B2421" s="0" t="n">
        <v>20</v>
      </c>
      <c r="C2421" s="5" t="n">
        <v>3100.4</v>
      </c>
      <c r="D2421" s="6" t="n">
        <v>1.3</v>
      </c>
      <c r="E2421" s="0" t="n">
        <f aca="false">ROUND(C2421/(1+D2421)*2,0)</f>
        <v>2696</v>
      </c>
      <c r="F2421" s="0" t="n">
        <v>1150</v>
      </c>
      <c r="G2421" s="5" t="n">
        <f aca="false">(C2421-F2421)/D2421</f>
        <v>1500.30769230769</v>
      </c>
      <c r="H2421" s="5" t="n">
        <f aca="false">ROUND(F2421+G2421,0)</f>
        <v>2650</v>
      </c>
      <c r="I2421" s="7" t="n">
        <f aca="false">G2421/H2421</f>
        <v>0.566153846153846</v>
      </c>
      <c r="J2421" s="6" t="n">
        <f aca="false">E2421-H2421</f>
        <v>46</v>
      </c>
      <c r="K2421" s="8" t="n">
        <v>8.16</v>
      </c>
      <c r="L2421" s="5" t="n">
        <f aca="false">J2421*K2421</f>
        <v>375.36</v>
      </c>
    </row>
    <row r="2422" customFormat="false" ht="15" hidden="false" customHeight="false" outlineLevel="0" collapsed="false">
      <c r="A2422" s="4" t="n">
        <v>42836.8748598958</v>
      </c>
      <c r="B2422" s="0" t="n">
        <v>21</v>
      </c>
      <c r="C2422" s="5" t="n">
        <v>3100.4</v>
      </c>
      <c r="D2422" s="6" t="n">
        <v>1.3</v>
      </c>
      <c r="E2422" s="0" t="n">
        <f aca="false">ROUND(C2422/(1+D2422)*2,0)</f>
        <v>2696</v>
      </c>
      <c r="F2422" s="0" t="n">
        <v>1150</v>
      </c>
      <c r="G2422" s="5" t="n">
        <f aca="false">(C2422-F2422)/D2422</f>
        <v>1500.30769230769</v>
      </c>
      <c r="H2422" s="5" t="n">
        <f aca="false">ROUND(F2422+G2422,0)</f>
        <v>2650</v>
      </c>
      <c r="I2422" s="7" t="n">
        <f aca="false">G2422/H2422</f>
        <v>0.566153846153846</v>
      </c>
      <c r="J2422" s="6" t="n">
        <f aca="false">E2422-H2422</f>
        <v>46</v>
      </c>
      <c r="K2422" s="8" t="n">
        <v>16.23</v>
      </c>
      <c r="L2422" s="5" t="n">
        <f aca="false">J2422*K2422</f>
        <v>746.58</v>
      </c>
    </row>
    <row r="2423" customFormat="false" ht="15" hidden="false" customHeight="false" outlineLevel="0" collapsed="false">
      <c r="A2423" s="4" t="n">
        <v>42836.9165265046</v>
      </c>
      <c r="B2423" s="0" t="n">
        <v>22</v>
      </c>
      <c r="C2423" s="5" t="n">
        <v>3100.4</v>
      </c>
      <c r="D2423" s="6" t="n">
        <v>1.3</v>
      </c>
      <c r="E2423" s="0" t="n">
        <f aca="false">ROUND(C2423/(1+D2423)*2,0)</f>
        <v>2696</v>
      </c>
      <c r="F2423" s="0" t="n">
        <v>1150</v>
      </c>
      <c r="G2423" s="5" t="n">
        <f aca="false">(C2423-F2423)/D2423</f>
        <v>1500.30769230769</v>
      </c>
      <c r="H2423" s="5" t="n">
        <f aca="false">ROUND(F2423+G2423,0)</f>
        <v>2650</v>
      </c>
      <c r="I2423" s="7" t="n">
        <f aca="false">G2423/H2423</f>
        <v>0.566153846153846</v>
      </c>
      <c r="J2423" s="6" t="n">
        <f aca="false">E2423-H2423</f>
        <v>46</v>
      </c>
      <c r="K2423" s="8" t="n">
        <v>6.14</v>
      </c>
      <c r="L2423" s="5" t="n">
        <f aca="false">J2423*K2423</f>
        <v>282.44</v>
      </c>
    </row>
    <row r="2424" customFormat="false" ht="15" hidden="false" customHeight="false" outlineLevel="0" collapsed="false">
      <c r="A2424" s="4" t="n">
        <v>42836.9581931134</v>
      </c>
      <c r="B2424" s="0" t="n">
        <v>23</v>
      </c>
      <c r="C2424" s="5" t="n">
        <v>3369.6</v>
      </c>
      <c r="D2424" s="6" t="n">
        <v>1.4</v>
      </c>
      <c r="E2424" s="0" t="n">
        <f aca="false">ROUND(C2424/(1+D2424)*2,0)</f>
        <v>2808</v>
      </c>
      <c r="F2424" s="0" t="n">
        <v>1150</v>
      </c>
      <c r="G2424" s="5" t="n">
        <f aca="false">(C2424-F2424)/D2424</f>
        <v>1585.42857142857</v>
      </c>
      <c r="H2424" s="5" t="n">
        <f aca="false">ROUND(F2424+G2424,0)</f>
        <v>2735</v>
      </c>
      <c r="I2424" s="7" t="n">
        <f aca="false">G2424/H2424</f>
        <v>0.579681378950118</v>
      </c>
      <c r="J2424" s="6" t="n">
        <f aca="false">E2424-H2424</f>
        <v>73</v>
      </c>
      <c r="K2424" s="8" t="n">
        <v>7.35</v>
      </c>
      <c r="L2424" s="5" t="n">
        <f aca="false">J2424*K2424</f>
        <v>536.55</v>
      </c>
    </row>
    <row r="2425" customFormat="false" ht="15" hidden="false" customHeight="false" outlineLevel="0" collapsed="false">
      <c r="A2425" s="4" t="n">
        <v>42836.9998597222</v>
      </c>
      <c r="B2425" s="0" t="n">
        <v>24</v>
      </c>
      <c r="C2425" s="5" t="n">
        <v>3369.6</v>
      </c>
      <c r="D2425" s="6" t="n">
        <v>1.4</v>
      </c>
      <c r="E2425" s="0" t="n">
        <f aca="false">ROUND(C2425/(1+D2425)*2,0)</f>
        <v>2808</v>
      </c>
      <c r="F2425" s="0" t="n">
        <v>1150</v>
      </c>
      <c r="G2425" s="5" t="n">
        <f aca="false">(C2425-F2425)/D2425</f>
        <v>1585.42857142857</v>
      </c>
      <c r="H2425" s="5" t="n">
        <f aca="false">ROUND(F2425+G2425,0)</f>
        <v>2735</v>
      </c>
      <c r="I2425" s="7" t="n">
        <f aca="false">G2425/H2425</f>
        <v>0.579681378950118</v>
      </c>
      <c r="J2425" s="6" t="n">
        <f aca="false">E2425-H2425</f>
        <v>73</v>
      </c>
      <c r="K2425" s="8" t="n">
        <v>8.44</v>
      </c>
      <c r="L2425" s="5" t="n">
        <f aca="false">J2425*K2425</f>
        <v>616.12</v>
      </c>
    </row>
    <row r="2426" customFormat="false" ht="15" hidden="false" customHeight="false" outlineLevel="0" collapsed="false">
      <c r="A2426" s="4" t="n">
        <v>42837.041526331</v>
      </c>
      <c r="B2426" s="0" t="n">
        <v>1</v>
      </c>
      <c r="C2426" s="5" t="n">
        <v>3369.6</v>
      </c>
      <c r="D2426" s="6" t="n">
        <v>1.4</v>
      </c>
      <c r="E2426" s="0" t="n">
        <f aca="false">ROUND(C2426/(1+D2426)*2,0)</f>
        <v>2808</v>
      </c>
      <c r="F2426" s="0" t="n">
        <v>1150</v>
      </c>
      <c r="G2426" s="5" t="n">
        <f aca="false">(C2426-F2426)/D2426</f>
        <v>1585.42857142857</v>
      </c>
      <c r="H2426" s="5" t="n">
        <f aca="false">ROUND(F2426+G2426,0)</f>
        <v>2735</v>
      </c>
      <c r="I2426" s="7" t="n">
        <f aca="false">G2426/H2426</f>
        <v>0.579681378950118</v>
      </c>
      <c r="J2426" s="6" t="n">
        <f aca="false">E2426-H2426</f>
        <v>73</v>
      </c>
      <c r="K2426" s="8" t="n">
        <v>4.25</v>
      </c>
      <c r="L2426" s="5" t="n">
        <f aca="false">J2426*K2426</f>
        <v>310.25</v>
      </c>
    </row>
    <row r="2427" customFormat="false" ht="15" hidden="false" customHeight="false" outlineLevel="0" collapsed="false">
      <c r="A2427" s="4" t="n">
        <v>42837.0831929398</v>
      </c>
      <c r="B2427" s="0" t="n">
        <v>2</v>
      </c>
      <c r="C2427" s="5" t="n">
        <v>3369.6</v>
      </c>
      <c r="D2427" s="6" t="n">
        <v>1.4</v>
      </c>
      <c r="E2427" s="0" t="n">
        <f aca="false">ROUND(C2427/(1+D2427)*2,0)</f>
        <v>2808</v>
      </c>
      <c r="F2427" s="0" t="n">
        <v>1150</v>
      </c>
      <c r="G2427" s="5" t="n">
        <f aca="false">(C2427-F2427)/D2427</f>
        <v>1585.42857142857</v>
      </c>
      <c r="H2427" s="5" t="n">
        <f aca="false">ROUND(F2427+G2427,0)</f>
        <v>2735</v>
      </c>
      <c r="I2427" s="7" t="n">
        <f aca="false">G2427/H2427</f>
        <v>0.579681378950118</v>
      </c>
      <c r="J2427" s="6" t="n">
        <f aca="false">E2427-H2427</f>
        <v>73</v>
      </c>
      <c r="K2427" s="8" t="n">
        <v>3.99</v>
      </c>
      <c r="L2427" s="5" t="n">
        <f aca="false">J2427*K2427</f>
        <v>291.27</v>
      </c>
    </row>
    <row r="2428" customFormat="false" ht="15" hidden="false" customHeight="false" outlineLevel="0" collapsed="false">
      <c r="A2428" s="4" t="n">
        <v>42837.1248595486</v>
      </c>
      <c r="B2428" s="0" t="n">
        <v>3</v>
      </c>
      <c r="C2428" s="5" t="n">
        <v>3369.6</v>
      </c>
      <c r="D2428" s="6" t="n">
        <v>1.4</v>
      </c>
      <c r="E2428" s="0" t="n">
        <f aca="false">ROUND(C2428/(1+D2428)*2,0)</f>
        <v>2808</v>
      </c>
      <c r="F2428" s="0" t="n">
        <v>1150</v>
      </c>
      <c r="G2428" s="5" t="n">
        <f aca="false">(C2428-F2428)/D2428</f>
        <v>1585.42857142857</v>
      </c>
      <c r="H2428" s="5" t="n">
        <f aca="false">ROUND(F2428+G2428,0)</f>
        <v>2735</v>
      </c>
      <c r="I2428" s="7" t="n">
        <f aca="false">G2428/H2428</f>
        <v>0.579681378950118</v>
      </c>
      <c r="J2428" s="6" t="n">
        <f aca="false">E2428-H2428</f>
        <v>73</v>
      </c>
      <c r="K2428" s="8" t="n">
        <v>3.58</v>
      </c>
      <c r="L2428" s="5" t="n">
        <f aca="false">J2428*K2428</f>
        <v>261.34</v>
      </c>
    </row>
    <row r="2429" customFormat="false" ht="15" hidden="false" customHeight="false" outlineLevel="0" collapsed="false">
      <c r="A2429" s="4" t="n">
        <v>42837.1665261574</v>
      </c>
      <c r="B2429" s="0" t="n">
        <v>4</v>
      </c>
      <c r="C2429" s="5" t="n">
        <v>3369.6</v>
      </c>
      <c r="D2429" s="6" t="n">
        <v>1.4</v>
      </c>
      <c r="E2429" s="0" t="n">
        <f aca="false">ROUND(C2429/(1+D2429)*2,0)</f>
        <v>2808</v>
      </c>
      <c r="F2429" s="0" t="n">
        <v>1150</v>
      </c>
      <c r="G2429" s="5" t="n">
        <f aca="false">(C2429-F2429)/D2429</f>
        <v>1585.42857142857</v>
      </c>
      <c r="H2429" s="5" t="n">
        <f aca="false">ROUND(F2429+G2429,0)</f>
        <v>2735</v>
      </c>
      <c r="I2429" s="7" t="n">
        <f aca="false">G2429/H2429</f>
        <v>0.579681378950118</v>
      </c>
      <c r="J2429" s="6" t="n">
        <f aca="false">E2429-H2429</f>
        <v>73</v>
      </c>
      <c r="K2429" s="8" t="n">
        <v>3.8</v>
      </c>
      <c r="L2429" s="5" t="n">
        <f aca="false">J2429*K2429</f>
        <v>277.4</v>
      </c>
    </row>
    <row r="2430" customFormat="false" ht="15" hidden="false" customHeight="false" outlineLevel="0" collapsed="false">
      <c r="A2430" s="4" t="n">
        <v>42837.2081927662</v>
      </c>
      <c r="B2430" s="0" t="n">
        <v>5</v>
      </c>
      <c r="C2430" s="5" t="n">
        <v>3369.6</v>
      </c>
      <c r="D2430" s="6" t="n">
        <v>1.4</v>
      </c>
      <c r="E2430" s="0" t="n">
        <f aca="false">ROUND(C2430/(1+D2430)*2,0)</f>
        <v>2808</v>
      </c>
      <c r="F2430" s="0" t="n">
        <v>1150</v>
      </c>
      <c r="G2430" s="5" t="n">
        <f aca="false">(C2430-F2430)/D2430</f>
        <v>1585.42857142857</v>
      </c>
      <c r="H2430" s="5" t="n">
        <f aca="false">ROUND(F2430+G2430,0)</f>
        <v>2735</v>
      </c>
      <c r="I2430" s="7" t="n">
        <f aca="false">G2430/H2430</f>
        <v>0.579681378950118</v>
      </c>
      <c r="J2430" s="6" t="n">
        <f aca="false">E2430-H2430</f>
        <v>73</v>
      </c>
      <c r="K2430" s="8" t="n">
        <v>4.11</v>
      </c>
      <c r="L2430" s="5" t="n">
        <f aca="false">J2430*K2430</f>
        <v>300.03</v>
      </c>
    </row>
    <row r="2431" customFormat="false" ht="15" hidden="false" customHeight="false" outlineLevel="0" collapsed="false">
      <c r="A2431" s="4" t="n">
        <v>42837.249859375</v>
      </c>
      <c r="B2431" s="0" t="n">
        <v>6</v>
      </c>
      <c r="C2431" s="5" t="n">
        <v>3369.6</v>
      </c>
      <c r="D2431" s="6" t="n">
        <v>1.4</v>
      </c>
      <c r="E2431" s="0" t="n">
        <f aca="false">ROUND(C2431/(1+D2431)*2,0)</f>
        <v>2808</v>
      </c>
      <c r="F2431" s="0" t="n">
        <v>1150</v>
      </c>
      <c r="G2431" s="5" t="n">
        <f aca="false">(C2431-F2431)/D2431</f>
        <v>1585.42857142857</v>
      </c>
      <c r="H2431" s="5" t="n">
        <f aca="false">ROUND(F2431+G2431,0)</f>
        <v>2735</v>
      </c>
      <c r="I2431" s="7" t="n">
        <f aca="false">G2431/H2431</f>
        <v>0.579681378950118</v>
      </c>
      <c r="J2431" s="6" t="n">
        <f aca="false">E2431-H2431</f>
        <v>73</v>
      </c>
      <c r="K2431" s="8" t="n">
        <v>4.25</v>
      </c>
      <c r="L2431" s="5" t="n">
        <f aca="false">J2431*K2431</f>
        <v>310.25</v>
      </c>
    </row>
    <row r="2432" customFormat="false" ht="15" hidden="false" customHeight="false" outlineLevel="0" collapsed="false">
      <c r="A2432" s="4" t="n">
        <v>42837.2915259838</v>
      </c>
      <c r="B2432" s="0" t="n">
        <v>7</v>
      </c>
      <c r="C2432" s="5" t="n">
        <v>3100.4</v>
      </c>
      <c r="D2432" s="6" t="n">
        <v>1.3</v>
      </c>
      <c r="E2432" s="0" t="n">
        <f aca="false">ROUND(C2432/(1+D2432)*2,0)</f>
        <v>2696</v>
      </c>
      <c r="F2432" s="0" t="n">
        <v>1150</v>
      </c>
      <c r="G2432" s="5" t="n">
        <f aca="false">(C2432-F2432)/D2432</f>
        <v>1500.30769230769</v>
      </c>
      <c r="H2432" s="5" t="n">
        <f aca="false">ROUND(F2432+G2432,0)</f>
        <v>2650</v>
      </c>
      <c r="I2432" s="7" t="n">
        <f aca="false">G2432/H2432</f>
        <v>0.566153846153846</v>
      </c>
      <c r="J2432" s="6" t="n">
        <f aca="false">E2432-H2432</f>
        <v>46</v>
      </c>
      <c r="K2432" s="8" t="n">
        <v>8.55</v>
      </c>
      <c r="L2432" s="5" t="n">
        <f aca="false">J2432*K2432</f>
        <v>393.3</v>
      </c>
    </row>
    <row r="2433" customFormat="false" ht="15" hidden="false" customHeight="false" outlineLevel="0" collapsed="false">
      <c r="A2433" s="4" t="n">
        <v>42837.3331925926</v>
      </c>
      <c r="B2433" s="0" t="n">
        <v>8</v>
      </c>
      <c r="C2433" s="5" t="n">
        <v>3100.4</v>
      </c>
      <c r="D2433" s="6" t="n">
        <v>1.3</v>
      </c>
      <c r="E2433" s="0" t="n">
        <f aca="false">ROUND(C2433/(1+D2433)*2,0)</f>
        <v>2696</v>
      </c>
      <c r="F2433" s="0" t="n">
        <v>1150</v>
      </c>
      <c r="G2433" s="5" t="n">
        <f aca="false">(C2433-F2433)/D2433</f>
        <v>1500.30769230769</v>
      </c>
      <c r="H2433" s="5" t="n">
        <f aca="false">ROUND(F2433+G2433,0)</f>
        <v>2650</v>
      </c>
      <c r="I2433" s="7" t="n">
        <f aca="false">G2433/H2433</f>
        <v>0.566153846153846</v>
      </c>
      <c r="J2433" s="6" t="n">
        <f aca="false">E2433-H2433</f>
        <v>46</v>
      </c>
      <c r="K2433" s="8" t="n">
        <v>6.3</v>
      </c>
      <c r="L2433" s="5" t="n">
        <f aca="false">J2433*K2433</f>
        <v>289.8</v>
      </c>
    </row>
    <row r="2434" customFormat="false" ht="15" hidden="false" customHeight="false" outlineLevel="0" collapsed="false">
      <c r="A2434" s="4" t="n">
        <v>42837.3748592014</v>
      </c>
      <c r="B2434" s="0" t="n">
        <v>9</v>
      </c>
      <c r="C2434" s="5" t="n">
        <v>3100.4</v>
      </c>
      <c r="D2434" s="6" t="n">
        <v>1.3</v>
      </c>
      <c r="E2434" s="0" t="n">
        <f aca="false">ROUND(C2434/(1+D2434)*2,0)</f>
        <v>2696</v>
      </c>
      <c r="F2434" s="0" t="n">
        <v>1150</v>
      </c>
      <c r="G2434" s="5" t="n">
        <f aca="false">(C2434-F2434)/D2434</f>
        <v>1500.30769230769</v>
      </c>
      <c r="H2434" s="5" t="n">
        <f aca="false">ROUND(F2434+G2434,0)</f>
        <v>2650</v>
      </c>
      <c r="I2434" s="7" t="n">
        <f aca="false">G2434/H2434</f>
        <v>0.566153846153846</v>
      </c>
      <c r="J2434" s="6" t="n">
        <f aca="false">E2434-H2434</f>
        <v>46</v>
      </c>
      <c r="K2434" s="8" t="n">
        <v>8</v>
      </c>
      <c r="L2434" s="5" t="n">
        <f aca="false">J2434*K2434</f>
        <v>368</v>
      </c>
    </row>
    <row r="2435" customFormat="false" ht="15" hidden="false" customHeight="false" outlineLevel="0" collapsed="false">
      <c r="A2435" s="4" t="n">
        <v>42837.4165258102</v>
      </c>
      <c r="B2435" s="0" t="n">
        <v>10</v>
      </c>
      <c r="C2435" s="5" t="n">
        <v>3100.4</v>
      </c>
      <c r="D2435" s="6" t="n">
        <v>1.3</v>
      </c>
      <c r="E2435" s="0" t="n">
        <f aca="false">ROUND(C2435/(1+D2435)*2,0)</f>
        <v>2696</v>
      </c>
      <c r="F2435" s="0" t="n">
        <v>1150</v>
      </c>
      <c r="G2435" s="5" t="n">
        <f aca="false">(C2435-F2435)/D2435</f>
        <v>1500.30769230769</v>
      </c>
      <c r="H2435" s="5" t="n">
        <f aca="false">ROUND(F2435+G2435,0)</f>
        <v>2650</v>
      </c>
      <c r="I2435" s="7" t="n">
        <f aca="false">G2435/H2435</f>
        <v>0.566153846153846</v>
      </c>
      <c r="J2435" s="6" t="n">
        <f aca="false">E2435-H2435</f>
        <v>46</v>
      </c>
      <c r="K2435" s="8" t="n">
        <v>8</v>
      </c>
      <c r="L2435" s="5" t="n">
        <f aca="false">J2435*K2435</f>
        <v>368</v>
      </c>
    </row>
    <row r="2436" customFormat="false" ht="15" hidden="false" customHeight="false" outlineLevel="0" collapsed="false">
      <c r="A2436" s="4" t="n">
        <v>42837.458192419</v>
      </c>
      <c r="B2436" s="0" t="n">
        <v>11</v>
      </c>
      <c r="C2436" s="5" t="n">
        <v>3100.4</v>
      </c>
      <c r="D2436" s="6" t="n">
        <v>1.3</v>
      </c>
      <c r="E2436" s="0" t="n">
        <f aca="false">ROUND(C2436/(1+D2436)*2,0)</f>
        <v>2696</v>
      </c>
      <c r="F2436" s="0" t="n">
        <v>1150</v>
      </c>
      <c r="G2436" s="5" t="n">
        <f aca="false">(C2436-F2436)/D2436</f>
        <v>1500.30769230769</v>
      </c>
      <c r="H2436" s="5" t="n">
        <f aca="false">ROUND(F2436+G2436,0)</f>
        <v>2650</v>
      </c>
      <c r="I2436" s="7" t="n">
        <f aca="false">G2436/H2436</f>
        <v>0.566153846153846</v>
      </c>
      <c r="J2436" s="6" t="n">
        <f aca="false">E2436-H2436</f>
        <v>46</v>
      </c>
      <c r="K2436" s="8" t="n">
        <v>7.38</v>
      </c>
      <c r="L2436" s="5" t="n">
        <f aca="false">J2436*K2436</f>
        <v>339.48</v>
      </c>
    </row>
    <row r="2437" customFormat="false" ht="15" hidden="false" customHeight="false" outlineLevel="0" collapsed="false">
      <c r="A2437" s="4" t="n">
        <v>42837.4998590278</v>
      </c>
      <c r="B2437" s="0" t="n">
        <v>12</v>
      </c>
      <c r="C2437" s="5" t="n">
        <v>3100.4</v>
      </c>
      <c r="D2437" s="6" t="n">
        <v>1.3</v>
      </c>
      <c r="E2437" s="0" t="n">
        <f aca="false">ROUND(C2437/(1+D2437)*2,0)</f>
        <v>2696</v>
      </c>
      <c r="F2437" s="0" t="n">
        <v>1150</v>
      </c>
      <c r="G2437" s="5" t="n">
        <f aca="false">(C2437-F2437)/D2437</f>
        <v>1500.30769230769</v>
      </c>
      <c r="H2437" s="5" t="n">
        <f aca="false">ROUND(F2437+G2437,0)</f>
        <v>2650</v>
      </c>
      <c r="I2437" s="7" t="n">
        <f aca="false">G2437/H2437</f>
        <v>0.566153846153846</v>
      </c>
      <c r="J2437" s="6" t="n">
        <f aca="false">E2437-H2437</f>
        <v>46</v>
      </c>
      <c r="K2437" s="8" t="n">
        <v>6.89</v>
      </c>
      <c r="L2437" s="5" t="n">
        <f aca="false">J2437*K2437</f>
        <v>316.94</v>
      </c>
    </row>
    <row r="2438" customFormat="false" ht="15" hidden="false" customHeight="false" outlineLevel="0" collapsed="false">
      <c r="A2438" s="4" t="n">
        <v>42837.5415256366</v>
      </c>
      <c r="B2438" s="0" t="n">
        <v>13</v>
      </c>
      <c r="C2438" s="5" t="n">
        <v>3100.4</v>
      </c>
      <c r="D2438" s="6" t="n">
        <v>1.3</v>
      </c>
      <c r="E2438" s="0" t="n">
        <f aca="false">ROUND(C2438/(1+D2438)*2,0)</f>
        <v>2696</v>
      </c>
      <c r="F2438" s="0" t="n">
        <v>1150</v>
      </c>
      <c r="G2438" s="5" t="n">
        <f aca="false">(C2438-F2438)/D2438</f>
        <v>1500.30769230769</v>
      </c>
      <c r="H2438" s="5" t="n">
        <f aca="false">ROUND(F2438+G2438,0)</f>
        <v>2650</v>
      </c>
      <c r="I2438" s="7" t="n">
        <f aca="false">G2438/H2438</f>
        <v>0.566153846153846</v>
      </c>
      <c r="J2438" s="6" t="n">
        <f aca="false">E2438-H2438</f>
        <v>46</v>
      </c>
      <c r="K2438" s="8" t="n">
        <v>5.86</v>
      </c>
      <c r="L2438" s="5" t="n">
        <f aca="false">J2438*K2438</f>
        <v>269.56</v>
      </c>
    </row>
    <row r="2439" customFormat="false" ht="15" hidden="false" customHeight="false" outlineLevel="0" collapsed="false">
      <c r="A2439" s="4" t="n">
        <v>42837.5831922454</v>
      </c>
      <c r="B2439" s="0" t="n">
        <v>14</v>
      </c>
      <c r="C2439" s="5" t="n">
        <v>3100.4</v>
      </c>
      <c r="D2439" s="6" t="n">
        <v>1.3</v>
      </c>
      <c r="E2439" s="0" t="n">
        <f aca="false">ROUND(C2439/(1+D2439)*2,0)</f>
        <v>2696</v>
      </c>
      <c r="F2439" s="0" t="n">
        <v>1150</v>
      </c>
      <c r="G2439" s="5" t="n">
        <f aca="false">(C2439-F2439)/D2439</f>
        <v>1500.30769230769</v>
      </c>
      <c r="H2439" s="5" t="n">
        <f aca="false">ROUND(F2439+G2439,0)</f>
        <v>2650</v>
      </c>
      <c r="I2439" s="7" t="n">
        <f aca="false">G2439/H2439</f>
        <v>0.566153846153846</v>
      </c>
      <c r="J2439" s="6" t="n">
        <f aca="false">E2439-H2439</f>
        <v>46</v>
      </c>
      <c r="K2439" s="8" t="n">
        <v>7.21</v>
      </c>
      <c r="L2439" s="5" t="n">
        <f aca="false">J2439*K2439</f>
        <v>331.66</v>
      </c>
    </row>
    <row r="2440" customFormat="false" ht="15" hidden="false" customHeight="false" outlineLevel="0" collapsed="false">
      <c r="A2440" s="4" t="n">
        <v>42837.6248588542</v>
      </c>
      <c r="B2440" s="0" t="n">
        <v>15</v>
      </c>
      <c r="C2440" s="5" t="n">
        <v>3039.75</v>
      </c>
      <c r="D2440" s="6" t="n">
        <v>1.25</v>
      </c>
      <c r="E2440" s="0" t="n">
        <f aca="false">ROUND(C2440/(1+D2440)*2,0)</f>
        <v>2702</v>
      </c>
      <c r="F2440" s="0" t="n">
        <v>1150</v>
      </c>
      <c r="G2440" s="5" t="n">
        <f aca="false">(C2440-F2440)/D2440</f>
        <v>1511.8</v>
      </c>
      <c r="H2440" s="5" t="n">
        <f aca="false">ROUND(F2440+G2440,0)</f>
        <v>2662</v>
      </c>
      <c r="I2440" s="7" t="n">
        <f aca="false">G2440/H2440</f>
        <v>0.567918858001503</v>
      </c>
      <c r="J2440" s="6" t="n">
        <f aca="false">E2440-H2440</f>
        <v>40</v>
      </c>
      <c r="K2440" s="8" t="n">
        <v>9.25</v>
      </c>
      <c r="L2440" s="5" t="n">
        <f aca="false">J2440*K2440</f>
        <v>370</v>
      </c>
    </row>
    <row r="2441" customFormat="false" ht="15" hidden="false" customHeight="false" outlineLevel="0" collapsed="false">
      <c r="A2441" s="4" t="n">
        <v>42837.666525463</v>
      </c>
      <c r="B2441" s="0" t="n">
        <v>16</v>
      </c>
      <c r="C2441" s="5" t="n">
        <v>3039.75</v>
      </c>
      <c r="D2441" s="6" t="n">
        <v>1.25</v>
      </c>
      <c r="E2441" s="0" t="n">
        <f aca="false">ROUND(C2441/(1+D2441)*2,0)</f>
        <v>2702</v>
      </c>
      <c r="F2441" s="0" t="n">
        <v>1150</v>
      </c>
      <c r="G2441" s="5" t="n">
        <f aca="false">(C2441-F2441)/D2441</f>
        <v>1511.8</v>
      </c>
      <c r="H2441" s="5" t="n">
        <f aca="false">ROUND(F2441+G2441,0)</f>
        <v>2662</v>
      </c>
      <c r="I2441" s="7" t="n">
        <f aca="false">G2441/H2441</f>
        <v>0.567918858001503</v>
      </c>
      <c r="J2441" s="6" t="n">
        <f aca="false">E2441-H2441</f>
        <v>40</v>
      </c>
      <c r="K2441" s="8" t="n">
        <v>11.94</v>
      </c>
      <c r="L2441" s="5" t="n">
        <f aca="false">J2441*K2441</f>
        <v>477.6</v>
      </c>
    </row>
    <row r="2442" customFormat="false" ht="15" hidden="false" customHeight="false" outlineLevel="0" collapsed="false">
      <c r="A2442" s="4" t="n">
        <v>42837.7081920718</v>
      </c>
      <c r="B2442" s="0" t="n">
        <v>17</v>
      </c>
      <c r="C2442" s="5" t="n">
        <v>3039.75</v>
      </c>
      <c r="D2442" s="6" t="n">
        <v>1.25</v>
      </c>
      <c r="E2442" s="0" t="n">
        <f aca="false">ROUND(C2442/(1+D2442)*2,0)</f>
        <v>2702</v>
      </c>
      <c r="F2442" s="0" t="n">
        <v>1150</v>
      </c>
      <c r="G2442" s="5" t="n">
        <f aca="false">(C2442-F2442)/D2442</f>
        <v>1511.8</v>
      </c>
      <c r="H2442" s="5" t="n">
        <f aca="false">ROUND(F2442+G2442,0)</f>
        <v>2662</v>
      </c>
      <c r="I2442" s="7" t="n">
        <f aca="false">G2442/H2442</f>
        <v>0.567918858001503</v>
      </c>
      <c r="J2442" s="6" t="n">
        <f aca="false">E2442-H2442</f>
        <v>40</v>
      </c>
      <c r="K2442" s="8" t="n">
        <v>16.73</v>
      </c>
      <c r="L2442" s="5" t="n">
        <f aca="false">J2442*K2442</f>
        <v>669.2</v>
      </c>
    </row>
    <row r="2443" customFormat="false" ht="15" hidden="false" customHeight="false" outlineLevel="0" collapsed="false">
      <c r="A2443" s="4" t="n">
        <v>42837.7498586806</v>
      </c>
      <c r="B2443" s="0" t="n">
        <v>18</v>
      </c>
      <c r="C2443" s="5" t="n">
        <v>3039.75</v>
      </c>
      <c r="D2443" s="6" t="n">
        <v>1.25</v>
      </c>
      <c r="E2443" s="0" t="n">
        <f aca="false">ROUND(C2443/(1+D2443)*2,0)</f>
        <v>2702</v>
      </c>
      <c r="F2443" s="0" t="n">
        <v>1150</v>
      </c>
      <c r="G2443" s="5" t="n">
        <f aca="false">(C2443-F2443)/D2443</f>
        <v>1511.8</v>
      </c>
      <c r="H2443" s="5" t="n">
        <f aca="false">ROUND(F2443+G2443,0)</f>
        <v>2662</v>
      </c>
      <c r="I2443" s="7" t="n">
        <f aca="false">G2443/H2443</f>
        <v>0.567918858001503</v>
      </c>
      <c r="J2443" s="6" t="n">
        <f aca="false">E2443-H2443</f>
        <v>40</v>
      </c>
      <c r="K2443" s="8" t="n">
        <v>11.86</v>
      </c>
      <c r="L2443" s="5" t="n">
        <f aca="false">J2443*K2443</f>
        <v>474.4</v>
      </c>
    </row>
    <row r="2444" customFormat="false" ht="15" hidden="false" customHeight="false" outlineLevel="0" collapsed="false">
      <c r="A2444" s="4" t="n">
        <v>42837.7915252894</v>
      </c>
      <c r="B2444" s="0" t="n">
        <v>19</v>
      </c>
      <c r="C2444" s="5" t="n">
        <v>3100.4</v>
      </c>
      <c r="D2444" s="6" t="n">
        <v>1.3</v>
      </c>
      <c r="E2444" s="0" t="n">
        <f aca="false">ROUND(C2444/(1+D2444)*2,0)</f>
        <v>2696</v>
      </c>
      <c r="F2444" s="0" t="n">
        <v>1150</v>
      </c>
      <c r="G2444" s="5" t="n">
        <f aca="false">(C2444-F2444)/D2444</f>
        <v>1500.30769230769</v>
      </c>
      <c r="H2444" s="5" t="n">
        <f aca="false">ROUND(F2444+G2444,0)</f>
        <v>2650</v>
      </c>
      <c r="I2444" s="7" t="n">
        <f aca="false">G2444/H2444</f>
        <v>0.566153846153846</v>
      </c>
      <c r="J2444" s="6" t="n">
        <f aca="false">E2444-H2444</f>
        <v>46</v>
      </c>
      <c r="K2444" s="8" t="n">
        <v>8.42</v>
      </c>
      <c r="L2444" s="5" t="n">
        <f aca="false">J2444*K2444</f>
        <v>387.32</v>
      </c>
    </row>
    <row r="2445" customFormat="false" ht="15" hidden="false" customHeight="false" outlineLevel="0" collapsed="false">
      <c r="A2445" s="4" t="n">
        <v>42837.8331918982</v>
      </c>
      <c r="B2445" s="0" t="n">
        <v>20</v>
      </c>
      <c r="C2445" s="5" t="n">
        <v>3100.4</v>
      </c>
      <c r="D2445" s="6" t="n">
        <v>1.3</v>
      </c>
      <c r="E2445" s="0" t="n">
        <f aca="false">ROUND(C2445/(1+D2445)*2,0)</f>
        <v>2696</v>
      </c>
      <c r="F2445" s="0" t="n">
        <v>1150</v>
      </c>
      <c r="G2445" s="5" t="n">
        <f aca="false">(C2445-F2445)/D2445</f>
        <v>1500.30769230769</v>
      </c>
      <c r="H2445" s="5" t="n">
        <f aca="false">ROUND(F2445+G2445,0)</f>
        <v>2650</v>
      </c>
      <c r="I2445" s="7" t="n">
        <f aca="false">G2445/H2445</f>
        <v>0.566153846153846</v>
      </c>
      <c r="J2445" s="6" t="n">
        <f aca="false">E2445-H2445</f>
        <v>46</v>
      </c>
      <c r="K2445" s="8" t="n">
        <v>11.65</v>
      </c>
      <c r="L2445" s="5" t="n">
        <f aca="false">J2445*K2445</f>
        <v>535.9</v>
      </c>
    </row>
    <row r="2446" customFormat="false" ht="15" hidden="false" customHeight="false" outlineLevel="0" collapsed="false">
      <c r="A2446" s="4" t="n">
        <v>42837.874858507</v>
      </c>
      <c r="B2446" s="0" t="n">
        <v>21</v>
      </c>
      <c r="C2446" s="5" t="n">
        <v>3100.4</v>
      </c>
      <c r="D2446" s="6" t="n">
        <v>1.3</v>
      </c>
      <c r="E2446" s="0" t="n">
        <f aca="false">ROUND(C2446/(1+D2446)*2,0)</f>
        <v>2696</v>
      </c>
      <c r="F2446" s="0" t="n">
        <v>1150</v>
      </c>
      <c r="G2446" s="5" t="n">
        <f aca="false">(C2446-F2446)/D2446</f>
        <v>1500.30769230769</v>
      </c>
      <c r="H2446" s="5" t="n">
        <f aca="false">ROUND(F2446+G2446,0)</f>
        <v>2650</v>
      </c>
      <c r="I2446" s="7" t="n">
        <f aca="false">G2446/H2446</f>
        <v>0.566153846153846</v>
      </c>
      <c r="J2446" s="6" t="n">
        <f aca="false">E2446-H2446</f>
        <v>46</v>
      </c>
      <c r="K2446" s="8" t="n">
        <v>21.52</v>
      </c>
      <c r="L2446" s="5" t="n">
        <f aca="false">J2446*K2446</f>
        <v>989.92</v>
      </c>
    </row>
    <row r="2447" customFormat="false" ht="15" hidden="false" customHeight="false" outlineLevel="0" collapsed="false">
      <c r="A2447" s="4" t="n">
        <v>42837.9165251157</v>
      </c>
      <c r="B2447" s="0" t="n">
        <v>22</v>
      </c>
      <c r="C2447" s="5" t="n">
        <v>3100.4</v>
      </c>
      <c r="D2447" s="6" t="n">
        <v>1.3</v>
      </c>
      <c r="E2447" s="0" t="n">
        <f aca="false">ROUND(C2447/(1+D2447)*2,0)</f>
        <v>2696</v>
      </c>
      <c r="F2447" s="0" t="n">
        <v>1150</v>
      </c>
      <c r="G2447" s="5" t="n">
        <f aca="false">(C2447-F2447)/D2447</f>
        <v>1500.30769230769</v>
      </c>
      <c r="H2447" s="5" t="n">
        <f aca="false">ROUND(F2447+G2447,0)</f>
        <v>2650</v>
      </c>
      <c r="I2447" s="7" t="n">
        <f aca="false">G2447/H2447</f>
        <v>0.566153846153846</v>
      </c>
      <c r="J2447" s="6" t="n">
        <f aca="false">E2447-H2447</f>
        <v>46</v>
      </c>
      <c r="K2447" s="8" t="n">
        <v>7.61</v>
      </c>
      <c r="L2447" s="5" t="n">
        <f aca="false">J2447*K2447</f>
        <v>350.06</v>
      </c>
    </row>
    <row r="2448" customFormat="false" ht="15" hidden="false" customHeight="false" outlineLevel="0" collapsed="false">
      <c r="A2448" s="4" t="n">
        <v>42837.9581917245</v>
      </c>
      <c r="B2448" s="0" t="n">
        <v>23</v>
      </c>
      <c r="C2448" s="5" t="n">
        <v>3369.6</v>
      </c>
      <c r="D2448" s="6" t="n">
        <v>1.4</v>
      </c>
      <c r="E2448" s="0" t="n">
        <f aca="false">ROUND(C2448/(1+D2448)*2,0)</f>
        <v>2808</v>
      </c>
      <c r="F2448" s="0" t="n">
        <v>1150</v>
      </c>
      <c r="G2448" s="5" t="n">
        <f aca="false">(C2448-F2448)/D2448</f>
        <v>1585.42857142857</v>
      </c>
      <c r="H2448" s="5" t="n">
        <f aca="false">ROUND(F2448+G2448,0)</f>
        <v>2735</v>
      </c>
      <c r="I2448" s="7" t="n">
        <f aca="false">G2448/H2448</f>
        <v>0.579681378950118</v>
      </c>
      <c r="J2448" s="6" t="n">
        <f aca="false">E2448-H2448</f>
        <v>73</v>
      </c>
      <c r="K2448" s="8" t="n">
        <v>6.17</v>
      </c>
      <c r="L2448" s="5" t="n">
        <f aca="false">J2448*K2448</f>
        <v>450.41</v>
      </c>
    </row>
    <row r="2449" customFormat="false" ht="15" hidden="false" customHeight="false" outlineLevel="0" collapsed="false">
      <c r="A2449" s="4" t="n">
        <v>42837.9998583333</v>
      </c>
      <c r="B2449" s="0" t="n">
        <v>24</v>
      </c>
      <c r="C2449" s="5" t="n">
        <v>3369.6</v>
      </c>
      <c r="D2449" s="6" t="n">
        <v>1.4</v>
      </c>
      <c r="E2449" s="0" t="n">
        <f aca="false">ROUND(C2449/(1+D2449)*2,0)</f>
        <v>2808</v>
      </c>
      <c r="F2449" s="0" t="n">
        <v>1150</v>
      </c>
      <c r="G2449" s="5" t="n">
        <f aca="false">(C2449-F2449)/D2449</f>
        <v>1585.42857142857</v>
      </c>
      <c r="H2449" s="5" t="n">
        <f aca="false">ROUND(F2449+G2449,0)</f>
        <v>2735</v>
      </c>
      <c r="I2449" s="7" t="n">
        <f aca="false">G2449/H2449</f>
        <v>0.579681378950118</v>
      </c>
      <c r="J2449" s="6" t="n">
        <f aca="false">E2449-H2449</f>
        <v>73</v>
      </c>
      <c r="K2449" s="8" t="n">
        <v>5.58</v>
      </c>
      <c r="L2449" s="5" t="n">
        <f aca="false">J2449*K2449</f>
        <v>407.34</v>
      </c>
    </row>
    <row r="2450" customFormat="false" ht="15" hidden="false" customHeight="false" outlineLevel="0" collapsed="false">
      <c r="A2450" s="4" t="n">
        <v>42838.0415249421</v>
      </c>
      <c r="B2450" s="0" t="n">
        <v>1</v>
      </c>
      <c r="C2450" s="5" t="n">
        <v>3369.6</v>
      </c>
      <c r="D2450" s="6" t="n">
        <v>1.4</v>
      </c>
      <c r="E2450" s="0" t="n">
        <f aca="false">ROUND(C2450/(1+D2450)*2,0)</f>
        <v>2808</v>
      </c>
      <c r="F2450" s="0" t="n">
        <v>1150</v>
      </c>
      <c r="G2450" s="5" t="n">
        <f aca="false">(C2450-F2450)/D2450</f>
        <v>1585.42857142857</v>
      </c>
      <c r="H2450" s="5" t="n">
        <f aca="false">ROUND(F2450+G2450,0)</f>
        <v>2735</v>
      </c>
      <c r="I2450" s="7" t="n">
        <f aca="false">G2450/H2450</f>
        <v>0.579681378950118</v>
      </c>
      <c r="J2450" s="6" t="n">
        <f aca="false">E2450-H2450</f>
        <v>73</v>
      </c>
      <c r="K2450" s="8" t="n">
        <v>4</v>
      </c>
      <c r="L2450" s="5" t="n">
        <f aca="false">J2450*K2450</f>
        <v>292</v>
      </c>
    </row>
    <row r="2451" customFormat="false" ht="15" hidden="false" customHeight="false" outlineLevel="0" collapsed="false">
      <c r="A2451" s="4" t="n">
        <v>42838.0831915509</v>
      </c>
      <c r="B2451" s="0" t="n">
        <v>2</v>
      </c>
      <c r="C2451" s="5" t="n">
        <v>3369.6</v>
      </c>
      <c r="D2451" s="6" t="n">
        <v>1.4</v>
      </c>
      <c r="E2451" s="0" t="n">
        <f aca="false">ROUND(C2451/(1+D2451)*2,0)</f>
        <v>2808</v>
      </c>
      <c r="F2451" s="0" t="n">
        <v>1150</v>
      </c>
      <c r="G2451" s="5" t="n">
        <f aca="false">(C2451-F2451)/D2451</f>
        <v>1585.42857142857</v>
      </c>
      <c r="H2451" s="5" t="n">
        <f aca="false">ROUND(F2451+G2451,0)</f>
        <v>2735</v>
      </c>
      <c r="I2451" s="7" t="n">
        <f aca="false">G2451/H2451</f>
        <v>0.579681378950118</v>
      </c>
      <c r="J2451" s="6" t="n">
        <f aca="false">E2451-H2451</f>
        <v>73</v>
      </c>
      <c r="K2451" s="8" t="n">
        <v>3.5</v>
      </c>
      <c r="L2451" s="5" t="n">
        <f aca="false">J2451*K2451</f>
        <v>255.5</v>
      </c>
    </row>
    <row r="2452" customFormat="false" ht="15" hidden="false" customHeight="false" outlineLevel="0" collapsed="false">
      <c r="A2452" s="4" t="n">
        <v>42838.1248581597</v>
      </c>
      <c r="B2452" s="0" t="n">
        <v>3</v>
      </c>
      <c r="C2452" s="5" t="n">
        <v>3369.6</v>
      </c>
      <c r="D2452" s="6" t="n">
        <v>1.4</v>
      </c>
      <c r="E2452" s="0" t="n">
        <f aca="false">ROUND(C2452/(1+D2452)*2,0)</f>
        <v>2808</v>
      </c>
      <c r="F2452" s="0" t="n">
        <v>1150</v>
      </c>
      <c r="G2452" s="5" t="n">
        <f aca="false">(C2452-F2452)/D2452</f>
        <v>1585.42857142857</v>
      </c>
      <c r="H2452" s="5" t="n">
        <f aca="false">ROUND(F2452+G2452,0)</f>
        <v>2735</v>
      </c>
      <c r="I2452" s="7" t="n">
        <f aca="false">G2452/H2452</f>
        <v>0.579681378950118</v>
      </c>
      <c r="J2452" s="6" t="n">
        <f aca="false">E2452-H2452</f>
        <v>73</v>
      </c>
      <c r="K2452" s="8" t="n">
        <v>3.5</v>
      </c>
      <c r="L2452" s="5" t="n">
        <f aca="false">J2452*K2452</f>
        <v>255.5</v>
      </c>
    </row>
    <row r="2453" customFormat="false" ht="15" hidden="false" customHeight="false" outlineLevel="0" collapsed="false">
      <c r="A2453" s="4" t="n">
        <v>42838.1665247685</v>
      </c>
      <c r="B2453" s="0" t="n">
        <v>4</v>
      </c>
      <c r="C2453" s="5" t="n">
        <v>3369.6</v>
      </c>
      <c r="D2453" s="6" t="n">
        <v>1.4</v>
      </c>
      <c r="E2453" s="0" t="n">
        <f aca="false">ROUND(C2453/(1+D2453)*2,0)</f>
        <v>2808</v>
      </c>
      <c r="F2453" s="0" t="n">
        <v>1150</v>
      </c>
      <c r="G2453" s="5" t="n">
        <f aca="false">(C2453-F2453)/D2453</f>
        <v>1585.42857142857</v>
      </c>
      <c r="H2453" s="5" t="n">
        <f aca="false">ROUND(F2453+G2453,0)</f>
        <v>2735</v>
      </c>
      <c r="I2453" s="7" t="n">
        <f aca="false">G2453/H2453</f>
        <v>0.579681378950118</v>
      </c>
      <c r="J2453" s="6" t="n">
        <f aca="false">E2453-H2453</f>
        <v>73</v>
      </c>
      <c r="K2453" s="8" t="n">
        <v>4</v>
      </c>
      <c r="L2453" s="5" t="n">
        <f aca="false">J2453*K2453</f>
        <v>292</v>
      </c>
    </row>
    <row r="2454" customFormat="false" ht="15" hidden="false" customHeight="false" outlineLevel="0" collapsed="false">
      <c r="A2454" s="4" t="n">
        <v>42838.2081913773</v>
      </c>
      <c r="B2454" s="0" t="n">
        <v>5</v>
      </c>
      <c r="C2454" s="5" t="n">
        <v>3369.6</v>
      </c>
      <c r="D2454" s="6" t="n">
        <v>1.4</v>
      </c>
      <c r="E2454" s="0" t="n">
        <f aca="false">ROUND(C2454/(1+D2454)*2,0)</f>
        <v>2808</v>
      </c>
      <c r="F2454" s="0" t="n">
        <v>1150</v>
      </c>
      <c r="G2454" s="5" t="n">
        <f aca="false">(C2454-F2454)/D2454</f>
        <v>1585.42857142857</v>
      </c>
      <c r="H2454" s="5" t="n">
        <f aca="false">ROUND(F2454+G2454,0)</f>
        <v>2735</v>
      </c>
      <c r="I2454" s="7" t="n">
        <f aca="false">G2454/H2454</f>
        <v>0.579681378950118</v>
      </c>
      <c r="J2454" s="6" t="n">
        <f aca="false">E2454-H2454</f>
        <v>73</v>
      </c>
      <c r="K2454" s="8" t="n">
        <v>4</v>
      </c>
      <c r="L2454" s="5" t="n">
        <f aca="false">J2454*K2454</f>
        <v>292</v>
      </c>
    </row>
    <row r="2455" customFormat="false" ht="15" hidden="false" customHeight="false" outlineLevel="0" collapsed="false">
      <c r="A2455" s="4" t="n">
        <v>42838.2498579861</v>
      </c>
      <c r="B2455" s="0" t="n">
        <v>6</v>
      </c>
      <c r="C2455" s="5" t="n">
        <v>3369.6</v>
      </c>
      <c r="D2455" s="6" t="n">
        <v>1.4</v>
      </c>
      <c r="E2455" s="0" t="n">
        <f aca="false">ROUND(C2455/(1+D2455)*2,0)</f>
        <v>2808</v>
      </c>
      <c r="F2455" s="0" t="n">
        <v>1150</v>
      </c>
      <c r="G2455" s="5" t="n">
        <f aca="false">(C2455-F2455)/D2455</f>
        <v>1585.42857142857</v>
      </c>
      <c r="H2455" s="5" t="n">
        <f aca="false">ROUND(F2455+G2455,0)</f>
        <v>2735</v>
      </c>
      <c r="I2455" s="7" t="n">
        <f aca="false">G2455/H2455</f>
        <v>0.579681378950118</v>
      </c>
      <c r="J2455" s="6" t="n">
        <f aca="false">E2455-H2455</f>
        <v>73</v>
      </c>
      <c r="K2455" s="8" t="n">
        <v>6.44</v>
      </c>
      <c r="L2455" s="5" t="n">
        <f aca="false">J2455*K2455</f>
        <v>470.12</v>
      </c>
    </row>
    <row r="2456" customFormat="false" ht="15" hidden="false" customHeight="false" outlineLevel="0" collapsed="false">
      <c r="A2456" s="4" t="n">
        <v>42838.2915245949</v>
      </c>
      <c r="B2456" s="0" t="n">
        <v>7</v>
      </c>
      <c r="C2456" s="5" t="n">
        <v>3100.4</v>
      </c>
      <c r="D2456" s="6" t="n">
        <v>1.3</v>
      </c>
      <c r="E2456" s="0" t="n">
        <f aca="false">ROUND(C2456/(1+D2456)*2,0)</f>
        <v>2696</v>
      </c>
      <c r="F2456" s="0" t="n">
        <v>1150</v>
      </c>
      <c r="G2456" s="5" t="n">
        <f aca="false">(C2456-F2456)/D2456</f>
        <v>1500.30769230769</v>
      </c>
      <c r="H2456" s="5" t="n">
        <f aca="false">ROUND(F2456+G2456,0)</f>
        <v>2650</v>
      </c>
      <c r="I2456" s="7" t="n">
        <f aca="false">G2456/H2456</f>
        <v>0.566153846153846</v>
      </c>
      <c r="J2456" s="6" t="n">
        <f aca="false">E2456-H2456</f>
        <v>46</v>
      </c>
      <c r="K2456" s="8" t="n">
        <v>9.75</v>
      </c>
      <c r="L2456" s="5" t="n">
        <f aca="false">J2456*K2456</f>
        <v>448.5</v>
      </c>
    </row>
    <row r="2457" customFormat="false" ht="15" hidden="false" customHeight="false" outlineLevel="0" collapsed="false">
      <c r="A2457" s="4" t="n">
        <v>42838.3331912037</v>
      </c>
      <c r="B2457" s="0" t="n">
        <v>8</v>
      </c>
      <c r="C2457" s="5" t="n">
        <v>3100.4</v>
      </c>
      <c r="D2457" s="6" t="n">
        <v>1.3</v>
      </c>
      <c r="E2457" s="0" t="n">
        <f aca="false">ROUND(C2457/(1+D2457)*2,0)</f>
        <v>2696</v>
      </c>
      <c r="F2457" s="0" t="n">
        <v>1150</v>
      </c>
      <c r="G2457" s="5" t="n">
        <f aca="false">(C2457-F2457)/D2457</f>
        <v>1500.30769230769</v>
      </c>
      <c r="H2457" s="5" t="n">
        <f aca="false">ROUND(F2457+G2457,0)</f>
        <v>2650</v>
      </c>
      <c r="I2457" s="7" t="n">
        <f aca="false">G2457/H2457</f>
        <v>0.566153846153846</v>
      </c>
      <c r="J2457" s="6" t="n">
        <f aca="false">E2457-H2457</f>
        <v>46</v>
      </c>
      <c r="K2457" s="8" t="n">
        <v>9.21</v>
      </c>
      <c r="L2457" s="5" t="n">
        <f aca="false">J2457*K2457</f>
        <v>423.66</v>
      </c>
    </row>
    <row r="2458" customFormat="false" ht="15" hidden="false" customHeight="false" outlineLevel="0" collapsed="false">
      <c r="A2458" s="4" t="n">
        <v>42838.3748578125</v>
      </c>
      <c r="B2458" s="0" t="n">
        <v>9</v>
      </c>
      <c r="C2458" s="5" t="n">
        <v>3100.4</v>
      </c>
      <c r="D2458" s="6" t="n">
        <v>1.3</v>
      </c>
      <c r="E2458" s="0" t="n">
        <f aca="false">ROUND(C2458/(1+D2458)*2,0)</f>
        <v>2696</v>
      </c>
      <c r="F2458" s="0" t="n">
        <v>1150</v>
      </c>
      <c r="G2458" s="5" t="n">
        <f aca="false">(C2458-F2458)/D2458</f>
        <v>1500.30769230769</v>
      </c>
      <c r="H2458" s="5" t="n">
        <f aca="false">ROUND(F2458+G2458,0)</f>
        <v>2650</v>
      </c>
      <c r="I2458" s="7" t="n">
        <f aca="false">G2458/H2458</f>
        <v>0.566153846153846</v>
      </c>
      <c r="J2458" s="6" t="n">
        <f aca="false">E2458-H2458</f>
        <v>46</v>
      </c>
      <c r="K2458" s="8" t="n">
        <v>10.46</v>
      </c>
      <c r="L2458" s="5" t="n">
        <f aca="false">J2458*K2458</f>
        <v>481.16</v>
      </c>
    </row>
    <row r="2459" customFormat="false" ht="15" hidden="false" customHeight="false" outlineLevel="0" collapsed="false">
      <c r="A2459" s="4" t="n">
        <v>42838.4165244213</v>
      </c>
      <c r="B2459" s="0" t="n">
        <v>10</v>
      </c>
      <c r="C2459" s="5" t="n">
        <v>3100.4</v>
      </c>
      <c r="D2459" s="6" t="n">
        <v>1.3</v>
      </c>
      <c r="E2459" s="0" t="n">
        <f aca="false">ROUND(C2459/(1+D2459)*2,0)</f>
        <v>2696</v>
      </c>
      <c r="F2459" s="0" t="n">
        <v>1150</v>
      </c>
      <c r="G2459" s="5" t="n">
        <f aca="false">(C2459-F2459)/D2459</f>
        <v>1500.30769230769</v>
      </c>
      <c r="H2459" s="5" t="n">
        <f aca="false">ROUND(F2459+G2459,0)</f>
        <v>2650</v>
      </c>
      <c r="I2459" s="7" t="n">
        <f aca="false">G2459/H2459</f>
        <v>0.566153846153846</v>
      </c>
      <c r="J2459" s="6" t="n">
        <f aca="false">E2459-H2459</f>
        <v>46</v>
      </c>
      <c r="K2459" s="8" t="n">
        <v>8</v>
      </c>
      <c r="L2459" s="5" t="n">
        <f aca="false">J2459*K2459</f>
        <v>368</v>
      </c>
    </row>
    <row r="2460" customFormat="false" ht="15" hidden="false" customHeight="false" outlineLevel="0" collapsed="false">
      <c r="A2460" s="4" t="n">
        <v>42838.4581910301</v>
      </c>
      <c r="B2460" s="0" t="n">
        <v>11</v>
      </c>
      <c r="C2460" s="5" t="n">
        <v>3100.4</v>
      </c>
      <c r="D2460" s="6" t="n">
        <v>1.3</v>
      </c>
      <c r="E2460" s="0" t="n">
        <f aca="false">ROUND(C2460/(1+D2460)*2,0)</f>
        <v>2696</v>
      </c>
      <c r="F2460" s="0" t="n">
        <v>1150</v>
      </c>
      <c r="G2460" s="5" t="n">
        <f aca="false">(C2460-F2460)/D2460</f>
        <v>1500.30769230769</v>
      </c>
      <c r="H2460" s="5" t="n">
        <f aca="false">ROUND(F2460+G2460,0)</f>
        <v>2650</v>
      </c>
      <c r="I2460" s="7" t="n">
        <f aca="false">G2460/H2460</f>
        <v>0.566153846153846</v>
      </c>
      <c r="J2460" s="6" t="n">
        <f aca="false">E2460-H2460</f>
        <v>46</v>
      </c>
      <c r="K2460" s="8" t="n">
        <v>7.92</v>
      </c>
      <c r="L2460" s="5" t="n">
        <f aca="false">J2460*K2460</f>
        <v>364.32</v>
      </c>
    </row>
    <row r="2461" customFormat="false" ht="15" hidden="false" customHeight="false" outlineLevel="0" collapsed="false">
      <c r="A2461" s="4" t="n">
        <v>42838.4998576389</v>
      </c>
      <c r="B2461" s="0" t="n">
        <v>12</v>
      </c>
      <c r="C2461" s="5" t="n">
        <v>3100.4</v>
      </c>
      <c r="D2461" s="6" t="n">
        <v>1.3</v>
      </c>
      <c r="E2461" s="0" t="n">
        <f aca="false">ROUND(C2461/(1+D2461)*2,0)</f>
        <v>2696</v>
      </c>
      <c r="F2461" s="0" t="n">
        <v>1150</v>
      </c>
      <c r="G2461" s="5" t="n">
        <f aca="false">(C2461-F2461)/D2461</f>
        <v>1500.30769230769</v>
      </c>
      <c r="H2461" s="5" t="n">
        <f aca="false">ROUND(F2461+G2461,0)</f>
        <v>2650</v>
      </c>
      <c r="I2461" s="7" t="n">
        <f aca="false">G2461/H2461</f>
        <v>0.566153846153846</v>
      </c>
      <c r="J2461" s="6" t="n">
        <f aca="false">E2461-H2461</f>
        <v>46</v>
      </c>
      <c r="K2461" s="8" t="n">
        <v>12</v>
      </c>
      <c r="L2461" s="5" t="n">
        <f aca="false">J2461*K2461</f>
        <v>552</v>
      </c>
    </row>
    <row r="2462" customFormat="false" ht="15" hidden="false" customHeight="false" outlineLevel="0" collapsed="false">
      <c r="A2462" s="4" t="n">
        <v>42838.5415242477</v>
      </c>
      <c r="B2462" s="0" t="n">
        <v>13</v>
      </c>
      <c r="C2462" s="5" t="n">
        <v>3100.4</v>
      </c>
      <c r="D2462" s="6" t="n">
        <v>1.3</v>
      </c>
      <c r="E2462" s="0" t="n">
        <f aca="false">ROUND(C2462/(1+D2462)*2,0)</f>
        <v>2696</v>
      </c>
      <c r="F2462" s="0" t="n">
        <v>1150</v>
      </c>
      <c r="G2462" s="5" t="n">
        <f aca="false">(C2462-F2462)/D2462</f>
        <v>1500.30769230769</v>
      </c>
      <c r="H2462" s="5" t="n">
        <f aca="false">ROUND(F2462+G2462,0)</f>
        <v>2650</v>
      </c>
      <c r="I2462" s="7" t="n">
        <f aca="false">G2462/H2462</f>
        <v>0.566153846153846</v>
      </c>
      <c r="J2462" s="6" t="n">
        <f aca="false">E2462-H2462</f>
        <v>46</v>
      </c>
      <c r="K2462" s="8" t="n">
        <v>10</v>
      </c>
      <c r="L2462" s="5" t="n">
        <f aca="false">J2462*K2462</f>
        <v>460</v>
      </c>
    </row>
    <row r="2463" customFormat="false" ht="15" hidden="false" customHeight="false" outlineLevel="0" collapsed="false">
      <c r="A2463" s="4" t="n">
        <v>42838.5831908565</v>
      </c>
      <c r="B2463" s="0" t="n">
        <v>14</v>
      </c>
      <c r="C2463" s="5" t="n">
        <v>3100.4</v>
      </c>
      <c r="D2463" s="6" t="n">
        <v>1.3</v>
      </c>
      <c r="E2463" s="0" t="n">
        <f aca="false">ROUND(C2463/(1+D2463)*2,0)</f>
        <v>2696</v>
      </c>
      <c r="F2463" s="0" t="n">
        <v>1150</v>
      </c>
      <c r="G2463" s="5" t="n">
        <f aca="false">(C2463-F2463)/D2463</f>
        <v>1500.30769230769</v>
      </c>
      <c r="H2463" s="5" t="n">
        <f aca="false">ROUND(F2463+G2463,0)</f>
        <v>2650</v>
      </c>
      <c r="I2463" s="7" t="n">
        <f aca="false">G2463/H2463</f>
        <v>0.566153846153846</v>
      </c>
      <c r="J2463" s="6" t="n">
        <f aca="false">E2463-H2463</f>
        <v>46</v>
      </c>
      <c r="K2463" s="8" t="n">
        <v>7.9</v>
      </c>
      <c r="L2463" s="5" t="n">
        <f aca="false">J2463*K2463</f>
        <v>363.4</v>
      </c>
    </row>
    <row r="2464" customFormat="false" ht="15" hidden="false" customHeight="false" outlineLevel="0" collapsed="false">
      <c r="A2464" s="4" t="n">
        <v>42838.6248574653</v>
      </c>
      <c r="B2464" s="0" t="n">
        <v>15</v>
      </c>
      <c r="C2464" s="5" t="n">
        <v>3039.75</v>
      </c>
      <c r="D2464" s="6" t="n">
        <v>1.25</v>
      </c>
      <c r="E2464" s="0" t="n">
        <f aca="false">ROUND(C2464/(1+D2464)*2,0)</f>
        <v>2702</v>
      </c>
      <c r="F2464" s="0" t="n">
        <v>1150</v>
      </c>
      <c r="G2464" s="5" t="n">
        <f aca="false">(C2464-F2464)/D2464</f>
        <v>1511.8</v>
      </c>
      <c r="H2464" s="5" t="n">
        <f aca="false">ROUND(F2464+G2464,0)</f>
        <v>2662</v>
      </c>
      <c r="I2464" s="7" t="n">
        <f aca="false">G2464/H2464</f>
        <v>0.567918858001503</v>
      </c>
      <c r="J2464" s="6" t="n">
        <f aca="false">E2464-H2464</f>
        <v>40</v>
      </c>
      <c r="K2464" s="8" t="n">
        <v>13</v>
      </c>
      <c r="L2464" s="5" t="n">
        <f aca="false">J2464*K2464</f>
        <v>520</v>
      </c>
    </row>
    <row r="2465" customFormat="false" ht="15" hidden="false" customHeight="false" outlineLevel="0" collapsed="false">
      <c r="A2465" s="4" t="n">
        <v>42838.6665240741</v>
      </c>
      <c r="B2465" s="0" t="n">
        <v>16</v>
      </c>
      <c r="C2465" s="5" t="n">
        <v>3039.75</v>
      </c>
      <c r="D2465" s="6" t="n">
        <v>1.25</v>
      </c>
      <c r="E2465" s="0" t="n">
        <f aca="false">ROUND(C2465/(1+D2465)*2,0)</f>
        <v>2702</v>
      </c>
      <c r="F2465" s="0" t="n">
        <v>1150</v>
      </c>
      <c r="G2465" s="5" t="n">
        <f aca="false">(C2465-F2465)/D2465</f>
        <v>1511.8</v>
      </c>
      <c r="H2465" s="5" t="n">
        <f aca="false">ROUND(F2465+G2465,0)</f>
        <v>2662</v>
      </c>
      <c r="I2465" s="7" t="n">
        <f aca="false">G2465/H2465</f>
        <v>0.567918858001503</v>
      </c>
      <c r="J2465" s="6" t="n">
        <f aca="false">E2465-H2465</f>
        <v>40</v>
      </c>
      <c r="K2465" s="8" t="n">
        <v>19.2</v>
      </c>
      <c r="L2465" s="5" t="n">
        <f aca="false">J2465*K2465</f>
        <v>768</v>
      </c>
    </row>
    <row r="2466" customFormat="false" ht="15" hidden="false" customHeight="false" outlineLevel="0" collapsed="false">
      <c r="A2466" s="4" t="n">
        <v>42838.7081906829</v>
      </c>
      <c r="B2466" s="0" t="n">
        <v>17</v>
      </c>
      <c r="C2466" s="5" t="n">
        <v>3039.75</v>
      </c>
      <c r="D2466" s="6" t="n">
        <v>1.25</v>
      </c>
      <c r="E2466" s="0" t="n">
        <f aca="false">ROUND(C2466/(1+D2466)*2,0)</f>
        <v>2702</v>
      </c>
      <c r="F2466" s="0" t="n">
        <v>1150</v>
      </c>
      <c r="G2466" s="5" t="n">
        <f aca="false">(C2466-F2466)/D2466</f>
        <v>1511.8</v>
      </c>
      <c r="H2466" s="5" t="n">
        <f aca="false">ROUND(F2466+G2466,0)</f>
        <v>2662</v>
      </c>
      <c r="I2466" s="7" t="n">
        <f aca="false">G2466/H2466</f>
        <v>0.567918858001503</v>
      </c>
      <c r="J2466" s="6" t="n">
        <f aca="false">E2466-H2466</f>
        <v>40</v>
      </c>
      <c r="K2466" s="8" t="n">
        <v>17.72</v>
      </c>
      <c r="L2466" s="5" t="n">
        <f aca="false">J2466*K2466</f>
        <v>708.8</v>
      </c>
    </row>
    <row r="2467" customFormat="false" ht="15" hidden="false" customHeight="false" outlineLevel="0" collapsed="false">
      <c r="A2467" s="4" t="n">
        <v>42838.7498572917</v>
      </c>
      <c r="B2467" s="0" t="n">
        <v>18</v>
      </c>
      <c r="C2467" s="5" t="n">
        <v>3039.75</v>
      </c>
      <c r="D2467" s="6" t="n">
        <v>1.25</v>
      </c>
      <c r="E2467" s="0" t="n">
        <f aca="false">ROUND(C2467/(1+D2467)*2,0)</f>
        <v>2702</v>
      </c>
      <c r="F2467" s="0" t="n">
        <v>1150</v>
      </c>
      <c r="G2467" s="5" t="n">
        <f aca="false">(C2467-F2467)/D2467</f>
        <v>1511.8</v>
      </c>
      <c r="H2467" s="5" t="n">
        <f aca="false">ROUND(F2467+G2467,0)</f>
        <v>2662</v>
      </c>
      <c r="I2467" s="7" t="n">
        <f aca="false">G2467/H2467</f>
        <v>0.567918858001503</v>
      </c>
      <c r="J2467" s="6" t="n">
        <f aca="false">E2467-H2467</f>
        <v>40</v>
      </c>
      <c r="K2467" s="8" t="n">
        <v>12.04</v>
      </c>
      <c r="L2467" s="5" t="n">
        <f aca="false">J2467*K2467</f>
        <v>481.6</v>
      </c>
    </row>
    <row r="2468" customFormat="false" ht="15" hidden="false" customHeight="false" outlineLevel="0" collapsed="false">
      <c r="A2468" s="4" t="n">
        <v>42838.7915239005</v>
      </c>
      <c r="B2468" s="0" t="n">
        <v>19</v>
      </c>
      <c r="C2468" s="5" t="n">
        <v>3100.4</v>
      </c>
      <c r="D2468" s="6" t="n">
        <v>1.3</v>
      </c>
      <c r="E2468" s="0" t="n">
        <f aca="false">ROUND(C2468/(1+D2468)*2,0)</f>
        <v>2696</v>
      </c>
      <c r="F2468" s="0" t="n">
        <v>1150</v>
      </c>
      <c r="G2468" s="5" t="n">
        <f aca="false">(C2468-F2468)/D2468</f>
        <v>1500.30769230769</v>
      </c>
      <c r="H2468" s="5" t="n">
        <f aca="false">ROUND(F2468+G2468,0)</f>
        <v>2650</v>
      </c>
      <c r="I2468" s="7" t="n">
        <f aca="false">G2468/H2468</f>
        <v>0.566153846153846</v>
      </c>
      <c r="J2468" s="6" t="n">
        <f aca="false">E2468-H2468</f>
        <v>46</v>
      </c>
      <c r="K2468" s="8" t="n">
        <v>11.61</v>
      </c>
      <c r="L2468" s="5" t="n">
        <f aca="false">J2468*K2468</f>
        <v>534.06</v>
      </c>
    </row>
    <row r="2469" customFormat="false" ht="15" hidden="false" customHeight="false" outlineLevel="0" collapsed="false">
      <c r="A2469" s="4" t="n">
        <v>42838.8331905093</v>
      </c>
      <c r="B2469" s="0" t="n">
        <v>20</v>
      </c>
      <c r="C2469" s="5" t="n">
        <v>3100.4</v>
      </c>
      <c r="D2469" s="6" t="n">
        <v>1.3</v>
      </c>
      <c r="E2469" s="0" t="n">
        <f aca="false">ROUND(C2469/(1+D2469)*2,0)</f>
        <v>2696</v>
      </c>
      <c r="F2469" s="0" t="n">
        <v>1150</v>
      </c>
      <c r="G2469" s="5" t="n">
        <f aca="false">(C2469-F2469)/D2469</f>
        <v>1500.30769230769</v>
      </c>
      <c r="H2469" s="5" t="n">
        <f aca="false">ROUND(F2469+G2469,0)</f>
        <v>2650</v>
      </c>
      <c r="I2469" s="7" t="n">
        <f aca="false">G2469/H2469</f>
        <v>0.566153846153846</v>
      </c>
      <c r="J2469" s="6" t="n">
        <f aca="false">E2469-H2469</f>
        <v>46</v>
      </c>
      <c r="K2469" s="8" t="n">
        <v>10.63</v>
      </c>
      <c r="L2469" s="5" t="n">
        <f aca="false">J2469*K2469</f>
        <v>488.98</v>
      </c>
    </row>
    <row r="2470" customFormat="false" ht="15" hidden="false" customHeight="false" outlineLevel="0" collapsed="false">
      <c r="A2470" s="4" t="n">
        <v>42838.8748571181</v>
      </c>
      <c r="B2470" s="0" t="n">
        <v>21</v>
      </c>
      <c r="C2470" s="5" t="n">
        <v>3100.4</v>
      </c>
      <c r="D2470" s="6" t="n">
        <v>1.3</v>
      </c>
      <c r="E2470" s="0" t="n">
        <f aca="false">ROUND(C2470/(1+D2470)*2,0)</f>
        <v>2696</v>
      </c>
      <c r="F2470" s="0" t="n">
        <v>1150</v>
      </c>
      <c r="G2470" s="5" t="n">
        <f aca="false">(C2470-F2470)/D2470</f>
        <v>1500.30769230769</v>
      </c>
      <c r="H2470" s="5" t="n">
        <f aca="false">ROUND(F2470+G2470,0)</f>
        <v>2650</v>
      </c>
      <c r="I2470" s="7" t="n">
        <f aca="false">G2470/H2470</f>
        <v>0.566153846153846</v>
      </c>
      <c r="J2470" s="6" t="n">
        <f aca="false">E2470-H2470</f>
        <v>46</v>
      </c>
      <c r="K2470" s="8" t="n">
        <v>13.23</v>
      </c>
      <c r="L2470" s="5" t="n">
        <f aca="false">J2470*K2470</f>
        <v>608.58</v>
      </c>
    </row>
    <row r="2471" customFormat="false" ht="15" hidden="false" customHeight="false" outlineLevel="0" collapsed="false">
      <c r="A2471" s="4" t="n">
        <v>42838.9165237269</v>
      </c>
      <c r="B2471" s="0" t="n">
        <v>22</v>
      </c>
      <c r="C2471" s="5" t="n">
        <v>3100.4</v>
      </c>
      <c r="D2471" s="6" t="n">
        <v>1.3</v>
      </c>
      <c r="E2471" s="0" t="n">
        <f aca="false">ROUND(C2471/(1+D2471)*2,0)</f>
        <v>2696</v>
      </c>
      <c r="F2471" s="0" t="n">
        <v>1150</v>
      </c>
      <c r="G2471" s="5" t="n">
        <f aca="false">(C2471-F2471)/D2471</f>
        <v>1500.30769230769</v>
      </c>
      <c r="H2471" s="5" t="n">
        <f aca="false">ROUND(F2471+G2471,0)</f>
        <v>2650</v>
      </c>
      <c r="I2471" s="7" t="n">
        <f aca="false">G2471/H2471</f>
        <v>0.566153846153846</v>
      </c>
      <c r="J2471" s="6" t="n">
        <f aca="false">E2471-H2471</f>
        <v>46</v>
      </c>
      <c r="K2471" s="8" t="n">
        <v>6.62</v>
      </c>
      <c r="L2471" s="5" t="n">
        <f aca="false">J2471*K2471</f>
        <v>304.52</v>
      </c>
    </row>
    <row r="2472" customFormat="false" ht="15" hidden="false" customHeight="false" outlineLevel="0" collapsed="false">
      <c r="A2472" s="4" t="n">
        <v>42838.9581903356</v>
      </c>
      <c r="B2472" s="0" t="n">
        <v>23</v>
      </c>
      <c r="C2472" s="5" t="n">
        <v>3369.6</v>
      </c>
      <c r="D2472" s="6" t="n">
        <v>1.4</v>
      </c>
      <c r="E2472" s="0" t="n">
        <f aca="false">ROUND(C2472/(1+D2472)*2,0)</f>
        <v>2808</v>
      </c>
      <c r="F2472" s="0" t="n">
        <v>1150</v>
      </c>
      <c r="G2472" s="5" t="n">
        <f aca="false">(C2472-F2472)/D2472</f>
        <v>1585.42857142857</v>
      </c>
      <c r="H2472" s="5" t="n">
        <f aca="false">ROUND(F2472+G2472,0)</f>
        <v>2735</v>
      </c>
      <c r="I2472" s="7" t="n">
        <f aca="false">G2472/H2472</f>
        <v>0.579681378950118</v>
      </c>
      <c r="J2472" s="6" t="n">
        <f aca="false">E2472-H2472</f>
        <v>73</v>
      </c>
      <c r="K2472" s="8" t="n">
        <v>8</v>
      </c>
      <c r="L2472" s="5" t="n">
        <f aca="false">J2472*K2472</f>
        <v>584</v>
      </c>
    </row>
    <row r="2473" customFormat="false" ht="15" hidden="false" customHeight="false" outlineLevel="0" collapsed="false">
      <c r="A2473" s="4" t="n">
        <v>42838.9998569444</v>
      </c>
      <c r="B2473" s="0" t="n">
        <v>24</v>
      </c>
      <c r="C2473" s="5" t="n">
        <v>3369.6</v>
      </c>
      <c r="D2473" s="6" t="n">
        <v>1.4</v>
      </c>
      <c r="E2473" s="0" t="n">
        <f aca="false">ROUND(C2473/(1+D2473)*2,0)</f>
        <v>2808</v>
      </c>
      <c r="F2473" s="0" t="n">
        <v>1150</v>
      </c>
      <c r="G2473" s="5" t="n">
        <f aca="false">(C2473-F2473)/D2473</f>
        <v>1585.42857142857</v>
      </c>
      <c r="H2473" s="5" t="n">
        <f aca="false">ROUND(F2473+G2473,0)</f>
        <v>2735</v>
      </c>
      <c r="I2473" s="7" t="n">
        <f aca="false">G2473/H2473</f>
        <v>0.579681378950118</v>
      </c>
      <c r="J2473" s="6" t="n">
        <f aca="false">E2473-H2473</f>
        <v>73</v>
      </c>
      <c r="K2473" s="8" t="n">
        <v>19.83</v>
      </c>
      <c r="L2473" s="5" t="n">
        <f aca="false">J2473*K2473</f>
        <v>1447.59</v>
      </c>
    </row>
    <row r="2474" customFormat="false" ht="15" hidden="false" customHeight="false" outlineLevel="0" collapsed="false">
      <c r="A2474" s="4" t="n">
        <v>42839.0415235532</v>
      </c>
      <c r="B2474" s="0" t="n">
        <v>1</v>
      </c>
      <c r="C2474" s="5" t="n">
        <v>3369.6</v>
      </c>
      <c r="D2474" s="6" t="n">
        <v>1.4</v>
      </c>
      <c r="E2474" s="0" t="n">
        <f aca="false">ROUND(C2474/(1+D2474)*2,0)</f>
        <v>2808</v>
      </c>
      <c r="F2474" s="0" t="n">
        <v>1150</v>
      </c>
      <c r="G2474" s="5" t="n">
        <f aca="false">(C2474-F2474)/D2474</f>
        <v>1585.42857142857</v>
      </c>
      <c r="H2474" s="5" t="n">
        <f aca="false">ROUND(F2474+G2474,0)</f>
        <v>2735</v>
      </c>
      <c r="I2474" s="7" t="n">
        <f aca="false">G2474/H2474</f>
        <v>0.579681378950118</v>
      </c>
      <c r="J2474" s="6" t="n">
        <f aca="false">E2474-H2474</f>
        <v>73</v>
      </c>
      <c r="K2474" s="8" t="n">
        <v>7</v>
      </c>
      <c r="L2474" s="5" t="n">
        <f aca="false">J2474*K2474</f>
        <v>511</v>
      </c>
    </row>
    <row r="2475" customFormat="false" ht="15" hidden="false" customHeight="false" outlineLevel="0" collapsed="false">
      <c r="A2475" s="4" t="n">
        <v>42839.083190162</v>
      </c>
      <c r="B2475" s="0" t="n">
        <v>2</v>
      </c>
      <c r="C2475" s="5" t="n">
        <v>3369.6</v>
      </c>
      <c r="D2475" s="6" t="n">
        <v>1.4</v>
      </c>
      <c r="E2475" s="0" t="n">
        <f aca="false">ROUND(C2475/(1+D2475)*2,0)</f>
        <v>2808</v>
      </c>
      <c r="F2475" s="0" t="n">
        <v>1150</v>
      </c>
      <c r="G2475" s="5" t="n">
        <f aca="false">(C2475-F2475)/D2475</f>
        <v>1585.42857142857</v>
      </c>
      <c r="H2475" s="5" t="n">
        <f aca="false">ROUND(F2475+G2475,0)</f>
        <v>2735</v>
      </c>
      <c r="I2475" s="7" t="n">
        <f aca="false">G2475/H2475</f>
        <v>0.579681378950118</v>
      </c>
      <c r="J2475" s="6" t="n">
        <f aca="false">E2475-H2475</f>
        <v>73</v>
      </c>
      <c r="K2475" s="8" t="n">
        <v>7</v>
      </c>
      <c r="L2475" s="5" t="n">
        <f aca="false">J2475*K2475</f>
        <v>511</v>
      </c>
    </row>
    <row r="2476" customFormat="false" ht="15" hidden="false" customHeight="false" outlineLevel="0" collapsed="false">
      <c r="A2476" s="4" t="n">
        <v>42839.1248567708</v>
      </c>
      <c r="B2476" s="0" t="n">
        <v>3</v>
      </c>
      <c r="C2476" s="5" t="n">
        <v>3369.6</v>
      </c>
      <c r="D2476" s="6" t="n">
        <v>1.4</v>
      </c>
      <c r="E2476" s="0" t="n">
        <f aca="false">ROUND(C2476/(1+D2476)*2,0)</f>
        <v>2808</v>
      </c>
      <c r="F2476" s="0" t="n">
        <v>1150</v>
      </c>
      <c r="G2476" s="5" t="n">
        <f aca="false">(C2476-F2476)/D2476</f>
        <v>1585.42857142857</v>
      </c>
      <c r="H2476" s="5" t="n">
        <f aca="false">ROUND(F2476+G2476,0)</f>
        <v>2735</v>
      </c>
      <c r="I2476" s="7" t="n">
        <f aca="false">G2476/H2476</f>
        <v>0.579681378950118</v>
      </c>
      <c r="J2476" s="6" t="n">
        <f aca="false">E2476-H2476</f>
        <v>73</v>
      </c>
      <c r="K2476" s="8" t="n">
        <v>7</v>
      </c>
      <c r="L2476" s="5" t="n">
        <f aca="false">J2476*K2476</f>
        <v>511</v>
      </c>
    </row>
    <row r="2477" customFormat="false" ht="15" hidden="false" customHeight="false" outlineLevel="0" collapsed="false">
      <c r="A2477" s="4" t="n">
        <v>42839.1665233796</v>
      </c>
      <c r="B2477" s="0" t="n">
        <v>4</v>
      </c>
      <c r="C2477" s="5" t="n">
        <v>3369.6</v>
      </c>
      <c r="D2477" s="6" t="n">
        <v>1.4</v>
      </c>
      <c r="E2477" s="0" t="n">
        <f aca="false">ROUND(C2477/(1+D2477)*2,0)</f>
        <v>2808</v>
      </c>
      <c r="F2477" s="0" t="n">
        <v>1150</v>
      </c>
      <c r="G2477" s="5" t="n">
        <f aca="false">(C2477-F2477)/D2477</f>
        <v>1585.42857142857</v>
      </c>
      <c r="H2477" s="5" t="n">
        <f aca="false">ROUND(F2477+G2477,0)</f>
        <v>2735</v>
      </c>
      <c r="I2477" s="7" t="n">
        <f aca="false">G2477/H2477</f>
        <v>0.579681378950118</v>
      </c>
      <c r="J2477" s="6" t="n">
        <f aca="false">E2477-H2477</f>
        <v>73</v>
      </c>
      <c r="K2477" s="8" t="n">
        <v>4.2</v>
      </c>
      <c r="L2477" s="5" t="n">
        <f aca="false">J2477*K2477</f>
        <v>306.6</v>
      </c>
    </row>
    <row r="2478" customFormat="false" ht="15" hidden="false" customHeight="false" outlineLevel="0" collapsed="false">
      <c r="A2478" s="4" t="n">
        <v>42839.2081899884</v>
      </c>
      <c r="B2478" s="0" t="n">
        <v>5</v>
      </c>
      <c r="C2478" s="5" t="n">
        <v>3369.6</v>
      </c>
      <c r="D2478" s="6" t="n">
        <v>1.4</v>
      </c>
      <c r="E2478" s="0" t="n">
        <f aca="false">ROUND(C2478/(1+D2478)*2,0)</f>
        <v>2808</v>
      </c>
      <c r="F2478" s="0" t="n">
        <v>1150</v>
      </c>
      <c r="G2478" s="5" t="n">
        <f aca="false">(C2478-F2478)/D2478</f>
        <v>1585.42857142857</v>
      </c>
      <c r="H2478" s="5" t="n">
        <f aca="false">ROUND(F2478+G2478,0)</f>
        <v>2735</v>
      </c>
      <c r="I2478" s="7" t="n">
        <f aca="false">G2478/H2478</f>
        <v>0.579681378950118</v>
      </c>
      <c r="J2478" s="6" t="n">
        <f aca="false">E2478-H2478</f>
        <v>73</v>
      </c>
      <c r="K2478" s="8" t="n">
        <v>8.2</v>
      </c>
      <c r="L2478" s="5" t="n">
        <f aca="false">J2478*K2478</f>
        <v>598.6</v>
      </c>
    </row>
    <row r="2479" customFormat="false" ht="15" hidden="false" customHeight="false" outlineLevel="0" collapsed="false">
      <c r="A2479" s="4" t="n">
        <v>42839.2498565972</v>
      </c>
      <c r="B2479" s="0" t="n">
        <v>6</v>
      </c>
      <c r="C2479" s="5" t="n">
        <v>3369.6</v>
      </c>
      <c r="D2479" s="6" t="n">
        <v>1.4</v>
      </c>
      <c r="E2479" s="0" t="n">
        <f aca="false">ROUND(C2479/(1+D2479)*2,0)</f>
        <v>2808</v>
      </c>
      <c r="F2479" s="0" t="n">
        <v>1150</v>
      </c>
      <c r="G2479" s="5" t="n">
        <f aca="false">(C2479-F2479)/D2479</f>
        <v>1585.42857142857</v>
      </c>
      <c r="H2479" s="5" t="n">
        <f aca="false">ROUND(F2479+G2479,0)</f>
        <v>2735</v>
      </c>
      <c r="I2479" s="7" t="n">
        <f aca="false">G2479/H2479</f>
        <v>0.579681378950118</v>
      </c>
      <c r="J2479" s="6" t="n">
        <f aca="false">E2479-H2479</f>
        <v>73</v>
      </c>
      <c r="K2479" s="8" t="n">
        <v>15</v>
      </c>
      <c r="L2479" s="5" t="n">
        <f aca="false">J2479*K2479</f>
        <v>1095</v>
      </c>
    </row>
    <row r="2480" customFormat="false" ht="15" hidden="false" customHeight="false" outlineLevel="0" collapsed="false">
      <c r="A2480" s="4" t="n">
        <v>42839.291523206</v>
      </c>
      <c r="B2480" s="0" t="n">
        <v>7</v>
      </c>
      <c r="C2480" s="5" t="n">
        <v>3100.4</v>
      </c>
      <c r="D2480" s="6" t="n">
        <v>1.3</v>
      </c>
      <c r="E2480" s="0" t="n">
        <f aca="false">ROUND(C2480/(1+D2480)*2,0)</f>
        <v>2696</v>
      </c>
      <c r="F2480" s="0" t="n">
        <v>1150</v>
      </c>
      <c r="G2480" s="5" t="n">
        <f aca="false">(C2480-F2480)/D2480</f>
        <v>1500.30769230769</v>
      </c>
      <c r="H2480" s="5" t="n">
        <f aca="false">ROUND(F2480+G2480,0)</f>
        <v>2650</v>
      </c>
      <c r="I2480" s="7" t="n">
        <f aca="false">G2480/H2480</f>
        <v>0.566153846153846</v>
      </c>
      <c r="J2480" s="6" t="n">
        <f aca="false">E2480-H2480</f>
        <v>46</v>
      </c>
      <c r="K2480" s="8" t="n">
        <v>9.75</v>
      </c>
      <c r="L2480" s="5" t="n">
        <f aca="false">J2480*K2480</f>
        <v>448.5</v>
      </c>
    </row>
    <row r="2481" customFormat="false" ht="15" hidden="false" customHeight="false" outlineLevel="0" collapsed="false">
      <c r="A2481" s="4" t="n">
        <v>42839.3331898148</v>
      </c>
      <c r="B2481" s="0" t="n">
        <v>8</v>
      </c>
      <c r="C2481" s="5" t="n">
        <v>3100.4</v>
      </c>
      <c r="D2481" s="6" t="n">
        <v>1.3</v>
      </c>
      <c r="E2481" s="0" t="n">
        <f aca="false">ROUND(C2481/(1+D2481)*2,0)</f>
        <v>2696</v>
      </c>
      <c r="F2481" s="0" t="n">
        <v>1150</v>
      </c>
      <c r="G2481" s="5" t="n">
        <f aca="false">(C2481-F2481)/D2481</f>
        <v>1500.30769230769</v>
      </c>
      <c r="H2481" s="5" t="n">
        <f aca="false">ROUND(F2481+G2481,0)</f>
        <v>2650</v>
      </c>
      <c r="I2481" s="7" t="n">
        <f aca="false">G2481/H2481</f>
        <v>0.566153846153846</v>
      </c>
      <c r="J2481" s="6" t="n">
        <f aca="false">E2481-H2481</f>
        <v>46</v>
      </c>
      <c r="K2481" s="8" t="n">
        <v>8.07</v>
      </c>
      <c r="L2481" s="5" t="n">
        <f aca="false">J2481*K2481</f>
        <v>371.22</v>
      </c>
    </row>
    <row r="2482" customFormat="false" ht="15" hidden="false" customHeight="false" outlineLevel="0" collapsed="false">
      <c r="A2482" s="4" t="n">
        <v>42839.3748564236</v>
      </c>
      <c r="B2482" s="0" t="n">
        <v>9</v>
      </c>
      <c r="C2482" s="5" t="n">
        <v>3100.4</v>
      </c>
      <c r="D2482" s="6" t="n">
        <v>1.3</v>
      </c>
      <c r="E2482" s="0" t="n">
        <f aca="false">ROUND(C2482/(1+D2482)*2,0)</f>
        <v>2696</v>
      </c>
      <c r="F2482" s="0" t="n">
        <v>1150</v>
      </c>
      <c r="G2482" s="5" t="n">
        <f aca="false">(C2482-F2482)/D2482</f>
        <v>1500.30769230769</v>
      </c>
      <c r="H2482" s="5" t="n">
        <f aca="false">ROUND(F2482+G2482,0)</f>
        <v>2650</v>
      </c>
      <c r="I2482" s="7" t="n">
        <f aca="false">G2482/H2482</f>
        <v>0.566153846153846</v>
      </c>
      <c r="J2482" s="6" t="n">
        <f aca="false">E2482-H2482</f>
        <v>46</v>
      </c>
      <c r="K2482" s="8" t="n">
        <v>8.92</v>
      </c>
      <c r="L2482" s="5" t="n">
        <f aca="false">J2482*K2482</f>
        <v>410.32</v>
      </c>
    </row>
    <row r="2483" customFormat="false" ht="15" hidden="false" customHeight="false" outlineLevel="0" collapsed="false">
      <c r="A2483" s="4" t="n">
        <v>42839.4165230324</v>
      </c>
      <c r="B2483" s="0" t="n">
        <v>10</v>
      </c>
      <c r="C2483" s="5" t="n">
        <v>3100.4</v>
      </c>
      <c r="D2483" s="6" t="n">
        <v>1.3</v>
      </c>
      <c r="E2483" s="0" t="n">
        <f aca="false">ROUND(C2483/(1+D2483)*2,0)</f>
        <v>2696</v>
      </c>
      <c r="F2483" s="0" t="n">
        <v>1150</v>
      </c>
      <c r="G2483" s="5" t="n">
        <f aca="false">(C2483-F2483)/D2483</f>
        <v>1500.30769230769</v>
      </c>
      <c r="H2483" s="5" t="n">
        <f aca="false">ROUND(F2483+G2483,0)</f>
        <v>2650</v>
      </c>
      <c r="I2483" s="7" t="n">
        <f aca="false">G2483/H2483</f>
        <v>0.566153846153846</v>
      </c>
      <c r="J2483" s="6" t="n">
        <f aca="false">E2483-H2483</f>
        <v>46</v>
      </c>
      <c r="K2483" s="8" t="n">
        <v>6.61</v>
      </c>
      <c r="L2483" s="5" t="n">
        <f aca="false">J2483*K2483</f>
        <v>304.06</v>
      </c>
    </row>
    <row r="2484" customFormat="false" ht="15" hidden="false" customHeight="false" outlineLevel="0" collapsed="false">
      <c r="A2484" s="4" t="n">
        <v>42839.4581896412</v>
      </c>
      <c r="B2484" s="0" t="n">
        <v>11</v>
      </c>
      <c r="C2484" s="5" t="n">
        <v>3100.4</v>
      </c>
      <c r="D2484" s="6" t="n">
        <v>1.3</v>
      </c>
      <c r="E2484" s="0" t="n">
        <f aca="false">ROUND(C2484/(1+D2484)*2,0)</f>
        <v>2696</v>
      </c>
      <c r="F2484" s="0" t="n">
        <v>1150</v>
      </c>
      <c r="G2484" s="5" t="n">
        <f aca="false">(C2484-F2484)/D2484</f>
        <v>1500.30769230769</v>
      </c>
      <c r="H2484" s="5" t="n">
        <f aca="false">ROUND(F2484+G2484,0)</f>
        <v>2650</v>
      </c>
      <c r="I2484" s="7" t="n">
        <f aca="false">G2484/H2484</f>
        <v>0.566153846153846</v>
      </c>
      <c r="J2484" s="6" t="n">
        <f aca="false">E2484-H2484</f>
        <v>46</v>
      </c>
      <c r="K2484" s="8" t="n">
        <v>8</v>
      </c>
      <c r="L2484" s="5" t="n">
        <f aca="false">J2484*K2484</f>
        <v>368</v>
      </c>
    </row>
    <row r="2485" customFormat="false" ht="15" hidden="false" customHeight="false" outlineLevel="0" collapsed="false">
      <c r="A2485" s="4" t="n">
        <v>42839.49985625</v>
      </c>
      <c r="B2485" s="0" t="n">
        <v>12</v>
      </c>
      <c r="C2485" s="5" t="n">
        <v>3100.4</v>
      </c>
      <c r="D2485" s="6" t="n">
        <v>1.3</v>
      </c>
      <c r="E2485" s="0" t="n">
        <f aca="false">ROUND(C2485/(1+D2485)*2,0)</f>
        <v>2696</v>
      </c>
      <c r="F2485" s="0" t="n">
        <v>1150</v>
      </c>
      <c r="G2485" s="5" t="n">
        <f aca="false">(C2485-F2485)/D2485</f>
        <v>1500.30769230769</v>
      </c>
      <c r="H2485" s="5" t="n">
        <f aca="false">ROUND(F2485+G2485,0)</f>
        <v>2650</v>
      </c>
      <c r="I2485" s="7" t="n">
        <f aca="false">G2485/H2485</f>
        <v>0.566153846153846</v>
      </c>
      <c r="J2485" s="6" t="n">
        <f aca="false">E2485-H2485</f>
        <v>46</v>
      </c>
      <c r="K2485" s="8" t="n">
        <v>10.63</v>
      </c>
      <c r="L2485" s="5" t="n">
        <f aca="false">J2485*K2485</f>
        <v>488.98</v>
      </c>
    </row>
    <row r="2486" customFormat="false" ht="15" hidden="false" customHeight="false" outlineLevel="0" collapsed="false">
      <c r="A2486" s="4" t="n">
        <v>42839.5415228588</v>
      </c>
      <c r="B2486" s="0" t="n">
        <v>13</v>
      </c>
      <c r="C2486" s="5" t="n">
        <v>3100.4</v>
      </c>
      <c r="D2486" s="6" t="n">
        <v>1.3</v>
      </c>
      <c r="E2486" s="0" t="n">
        <f aca="false">ROUND(C2486/(1+D2486)*2,0)</f>
        <v>2696</v>
      </c>
      <c r="F2486" s="0" t="n">
        <v>1150</v>
      </c>
      <c r="G2486" s="5" t="n">
        <f aca="false">(C2486-F2486)/D2486</f>
        <v>1500.30769230769</v>
      </c>
      <c r="H2486" s="5" t="n">
        <f aca="false">ROUND(F2486+G2486,0)</f>
        <v>2650</v>
      </c>
      <c r="I2486" s="7" t="n">
        <f aca="false">G2486/H2486</f>
        <v>0.566153846153846</v>
      </c>
      <c r="J2486" s="6" t="n">
        <f aca="false">E2486-H2486</f>
        <v>46</v>
      </c>
      <c r="K2486" s="8" t="n">
        <v>6.61</v>
      </c>
      <c r="L2486" s="5" t="n">
        <f aca="false">J2486*K2486</f>
        <v>304.06</v>
      </c>
    </row>
    <row r="2487" customFormat="false" ht="15" hidden="false" customHeight="false" outlineLevel="0" collapsed="false">
      <c r="A2487" s="4" t="n">
        <v>42839.5831894676</v>
      </c>
      <c r="B2487" s="0" t="n">
        <v>14</v>
      </c>
      <c r="C2487" s="5" t="n">
        <v>3100.4</v>
      </c>
      <c r="D2487" s="6" t="n">
        <v>1.3</v>
      </c>
      <c r="E2487" s="0" t="n">
        <f aca="false">ROUND(C2487/(1+D2487)*2,0)</f>
        <v>2696</v>
      </c>
      <c r="F2487" s="0" t="n">
        <v>1150</v>
      </c>
      <c r="G2487" s="5" t="n">
        <f aca="false">(C2487-F2487)/D2487</f>
        <v>1500.30769230769</v>
      </c>
      <c r="H2487" s="5" t="n">
        <f aca="false">ROUND(F2487+G2487,0)</f>
        <v>2650</v>
      </c>
      <c r="I2487" s="7" t="n">
        <f aca="false">G2487/H2487</f>
        <v>0.566153846153846</v>
      </c>
      <c r="J2487" s="6" t="n">
        <f aca="false">E2487-H2487</f>
        <v>46</v>
      </c>
      <c r="K2487" s="8" t="n">
        <v>8.28</v>
      </c>
      <c r="L2487" s="5" t="n">
        <f aca="false">J2487*K2487</f>
        <v>380.88</v>
      </c>
    </row>
    <row r="2488" customFormat="false" ht="15" hidden="false" customHeight="false" outlineLevel="0" collapsed="false">
      <c r="A2488" s="4" t="n">
        <v>42839.6248560764</v>
      </c>
      <c r="B2488" s="0" t="n">
        <v>15</v>
      </c>
      <c r="C2488" s="5" t="n">
        <v>3039.75</v>
      </c>
      <c r="D2488" s="6" t="n">
        <v>1.25</v>
      </c>
      <c r="E2488" s="0" t="n">
        <f aca="false">ROUND(C2488/(1+D2488)*2,0)</f>
        <v>2702</v>
      </c>
      <c r="F2488" s="0" t="n">
        <v>1150</v>
      </c>
      <c r="G2488" s="5" t="n">
        <f aca="false">(C2488-F2488)/D2488</f>
        <v>1511.8</v>
      </c>
      <c r="H2488" s="5" t="n">
        <f aca="false">ROUND(F2488+G2488,0)</f>
        <v>2662</v>
      </c>
      <c r="I2488" s="7" t="n">
        <f aca="false">G2488/H2488</f>
        <v>0.567918858001503</v>
      </c>
      <c r="J2488" s="6" t="n">
        <f aca="false">E2488-H2488</f>
        <v>40</v>
      </c>
      <c r="K2488" s="8" t="n">
        <v>10.94</v>
      </c>
      <c r="L2488" s="5" t="n">
        <f aca="false">J2488*K2488</f>
        <v>437.6</v>
      </c>
    </row>
    <row r="2489" customFormat="false" ht="15" hidden="false" customHeight="false" outlineLevel="0" collapsed="false">
      <c r="A2489" s="4" t="n">
        <v>42839.6665226852</v>
      </c>
      <c r="B2489" s="0" t="n">
        <v>16</v>
      </c>
      <c r="C2489" s="5" t="n">
        <v>3039.75</v>
      </c>
      <c r="D2489" s="6" t="n">
        <v>1.25</v>
      </c>
      <c r="E2489" s="0" t="n">
        <f aca="false">ROUND(C2489/(1+D2489)*2,0)</f>
        <v>2702</v>
      </c>
      <c r="F2489" s="0" t="n">
        <v>1150</v>
      </c>
      <c r="G2489" s="5" t="n">
        <f aca="false">(C2489-F2489)/D2489</f>
        <v>1511.8</v>
      </c>
      <c r="H2489" s="5" t="n">
        <f aca="false">ROUND(F2489+G2489,0)</f>
        <v>2662</v>
      </c>
      <c r="I2489" s="7" t="n">
        <f aca="false">G2489/H2489</f>
        <v>0.567918858001503</v>
      </c>
      <c r="J2489" s="6" t="n">
        <f aca="false">E2489-H2489</f>
        <v>40</v>
      </c>
      <c r="K2489" s="8" t="n">
        <v>14.17</v>
      </c>
      <c r="L2489" s="5" t="n">
        <f aca="false">J2489*K2489</f>
        <v>566.8</v>
      </c>
    </row>
    <row r="2490" customFormat="false" ht="15" hidden="false" customHeight="false" outlineLevel="0" collapsed="false">
      <c r="A2490" s="4" t="n">
        <v>42839.708189294</v>
      </c>
      <c r="B2490" s="0" t="n">
        <v>17</v>
      </c>
      <c r="C2490" s="5" t="n">
        <v>3039.75</v>
      </c>
      <c r="D2490" s="6" t="n">
        <v>1.25</v>
      </c>
      <c r="E2490" s="0" t="n">
        <f aca="false">ROUND(C2490/(1+D2490)*2,0)</f>
        <v>2702</v>
      </c>
      <c r="F2490" s="0" t="n">
        <v>1150</v>
      </c>
      <c r="G2490" s="5" t="n">
        <f aca="false">(C2490-F2490)/D2490</f>
        <v>1511.8</v>
      </c>
      <c r="H2490" s="5" t="n">
        <f aca="false">ROUND(F2490+G2490,0)</f>
        <v>2662</v>
      </c>
      <c r="I2490" s="7" t="n">
        <f aca="false">G2490/H2490</f>
        <v>0.567918858001503</v>
      </c>
      <c r="J2490" s="6" t="n">
        <f aca="false">E2490-H2490</f>
        <v>40</v>
      </c>
      <c r="K2490" s="8" t="n">
        <v>17.34</v>
      </c>
      <c r="L2490" s="5" t="n">
        <f aca="false">J2490*K2490</f>
        <v>693.6</v>
      </c>
    </row>
    <row r="2491" customFormat="false" ht="15" hidden="false" customHeight="false" outlineLevel="0" collapsed="false">
      <c r="A2491" s="4" t="n">
        <v>42839.7498559028</v>
      </c>
      <c r="B2491" s="0" t="n">
        <v>18</v>
      </c>
      <c r="C2491" s="5" t="n">
        <v>3039.75</v>
      </c>
      <c r="D2491" s="6" t="n">
        <v>1.25</v>
      </c>
      <c r="E2491" s="0" t="n">
        <f aca="false">ROUND(C2491/(1+D2491)*2,0)</f>
        <v>2702</v>
      </c>
      <c r="F2491" s="0" t="n">
        <v>1150</v>
      </c>
      <c r="G2491" s="5" t="n">
        <f aca="false">(C2491-F2491)/D2491</f>
        <v>1511.8</v>
      </c>
      <c r="H2491" s="5" t="n">
        <f aca="false">ROUND(F2491+G2491,0)</f>
        <v>2662</v>
      </c>
      <c r="I2491" s="7" t="n">
        <f aca="false">G2491/H2491</f>
        <v>0.567918858001503</v>
      </c>
      <c r="J2491" s="6" t="n">
        <f aca="false">E2491-H2491</f>
        <v>40</v>
      </c>
      <c r="K2491" s="8" t="n">
        <v>10.77</v>
      </c>
      <c r="L2491" s="5" t="n">
        <f aca="false">J2491*K2491</f>
        <v>430.8</v>
      </c>
    </row>
    <row r="2492" customFormat="false" ht="15" hidden="false" customHeight="false" outlineLevel="0" collapsed="false">
      <c r="A2492" s="4" t="n">
        <v>42839.7915225116</v>
      </c>
      <c r="B2492" s="0" t="n">
        <v>19</v>
      </c>
      <c r="C2492" s="5" t="n">
        <v>3100.4</v>
      </c>
      <c r="D2492" s="6" t="n">
        <v>1.3</v>
      </c>
      <c r="E2492" s="0" t="n">
        <f aca="false">ROUND(C2492/(1+D2492)*2,0)</f>
        <v>2696</v>
      </c>
      <c r="F2492" s="0" t="n">
        <v>1150</v>
      </c>
      <c r="G2492" s="5" t="n">
        <f aca="false">(C2492-F2492)/D2492</f>
        <v>1500.30769230769</v>
      </c>
      <c r="H2492" s="5" t="n">
        <f aca="false">ROUND(F2492+G2492,0)</f>
        <v>2650</v>
      </c>
      <c r="I2492" s="7" t="n">
        <f aca="false">G2492/H2492</f>
        <v>0.566153846153846</v>
      </c>
      <c r="J2492" s="6" t="n">
        <f aca="false">E2492-H2492</f>
        <v>46</v>
      </c>
      <c r="K2492" s="8" t="n">
        <v>7.1</v>
      </c>
      <c r="L2492" s="5" t="n">
        <f aca="false">J2492*K2492</f>
        <v>326.6</v>
      </c>
    </row>
    <row r="2493" customFormat="false" ht="15" hidden="false" customHeight="false" outlineLevel="0" collapsed="false">
      <c r="A2493" s="4" t="n">
        <v>42839.8331891204</v>
      </c>
      <c r="B2493" s="0" t="n">
        <v>20</v>
      </c>
      <c r="C2493" s="5" t="n">
        <v>3100.4</v>
      </c>
      <c r="D2493" s="6" t="n">
        <v>1.3</v>
      </c>
      <c r="E2493" s="0" t="n">
        <f aca="false">ROUND(C2493/(1+D2493)*2,0)</f>
        <v>2696</v>
      </c>
      <c r="F2493" s="0" t="n">
        <v>1150</v>
      </c>
      <c r="G2493" s="5" t="n">
        <f aca="false">(C2493-F2493)/D2493</f>
        <v>1500.30769230769</v>
      </c>
      <c r="H2493" s="5" t="n">
        <f aca="false">ROUND(F2493+G2493,0)</f>
        <v>2650</v>
      </c>
      <c r="I2493" s="7" t="n">
        <f aca="false">G2493/H2493</f>
        <v>0.566153846153846</v>
      </c>
      <c r="J2493" s="6" t="n">
        <f aca="false">E2493-H2493</f>
        <v>46</v>
      </c>
      <c r="K2493" s="8" t="n">
        <v>11.52</v>
      </c>
      <c r="L2493" s="5" t="n">
        <f aca="false">J2493*K2493</f>
        <v>529.92</v>
      </c>
    </row>
    <row r="2494" customFormat="false" ht="15" hidden="false" customHeight="false" outlineLevel="0" collapsed="false">
      <c r="A2494" s="4" t="n">
        <v>42839.8748557292</v>
      </c>
      <c r="B2494" s="0" t="n">
        <v>21</v>
      </c>
      <c r="C2494" s="5" t="n">
        <v>3100.4</v>
      </c>
      <c r="D2494" s="6" t="n">
        <v>1.3</v>
      </c>
      <c r="E2494" s="0" t="n">
        <f aca="false">ROUND(C2494/(1+D2494)*2,0)</f>
        <v>2696</v>
      </c>
      <c r="F2494" s="0" t="n">
        <v>1150</v>
      </c>
      <c r="G2494" s="5" t="n">
        <f aca="false">(C2494-F2494)/D2494</f>
        <v>1500.30769230769</v>
      </c>
      <c r="H2494" s="5" t="n">
        <f aca="false">ROUND(F2494+G2494,0)</f>
        <v>2650</v>
      </c>
      <c r="I2494" s="7" t="n">
        <f aca="false">G2494/H2494</f>
        <v>0.566153846153846</v>
      </c>
      <c r="J2494" s="6" t="n">
        <f aca="false">E2494-H2494</f>
        <v>46</v>
      </c>
      <c r="K2494" s="8" t="n">
        <v>11.29</v>
      </c>
      <c r="L2494" s="5" t="n">
        <f aca="false">J2494*K2494</f>
        <v>519.34</v>
      </c>
    </row>
    <row r="2495" customFormat="false" ht="15" hidden="false" customHeight="false" outlineLevel="0" collapsed="false">
      <c r="A2495" s="4" t="n">
        <v>42839.916522338</v>
      </c>
      <c r="B2495" s="0" t="n">
        <v>22</v>
      </c>
      <c r="C2495" s="5" t="n">
        <v>3100.4</v>
      </c>
      <c r="D2495" s="6" t="n">
        <v>1.3</v>
      </c>
      <c r="E2495" s="0" t="n">
        <f aca="false">ROUND(C2495/(1+D2495)*2,0)</f>
        <v>2696</v>
      </c>
      <c r="F2495" s="0" t="n">
        <v>1150</v>
      </c>
      <c r="G2495" s="5" t="n">
        <f aca="false">(C2495-F2495)/D2495</f>
        <v>1500.30769230769</v>
      </c>
      <c r="H2495" s="5" t="n">
        <f aca="false">ROUND(F2495+G2495,0)</f>
        <v>2650</v>
      </c>
      <c r="I2495" s="7" t="n">
        <f aca="false">G2495/H2495</f>
        <v>0.566153846153846</v>
      </c>
      <c r="J2495" s="6" t="n">
        <f aca="false">E2495-H2495</f>
        <v>46</v>
      </c>
      <c r="K2495" s="8" t="n">
        <v>8</v>
      </c>
      <c r="L2495" s="5" t="n">
        <f aca="false">J2495*K2495</f>
        <v>368</v>
      </c>
    </row>
    <row r="2496" customFormat="false" ht="15" hidden="false" customHeight="false" outlineLevel="0" collapsed="false">
      <c r="A2496" s="4" t="n">
        <v>42839.9581889468</v>
      </c>
      <c r="B2496" s="0" t="n">
        <v>23</v>
      </c>
      <c r="C2496" s="5" t="n">
        <v>3369.6</v>
      </c>
      <c r="D2496" s="6" t="n">
        <v>1.4</v>
      </c>
      <c r="E2496" s="0" t="n">
        <f aca="false">ROUND(C2496/(1+D2496)*2,0)</f>
        <v>2808</v>
      </c>
      <c r="F2496" s="0" t="n">
        <v>1150</v>
      </c>
      <c r="G2496" s="5" t="n">
        <f aca="false">(C2496-F2496)/D2496</f>
        <v>1585.42857142857</v>
      </c>
      <c r="H2496" s="5" t="n">
        <f aca="false">ROUND(F2496+G2496,0)</f>
        <v>2735</v>
      </c>
      <c r="I2496" s="7" t="n">
        <f aca="false">G2496/H2496</f>
        <v>0.579681378950118</v>
      </c>
      <c r="J2496" s="6" t="n">
        <f aca="false">E2496-H2496</f>
        <v>73</v>
      </c>
      <c r="K2496" s="8" t="n">
        <v>10</v>
      </c>
      <c r="L2496" s="5" t="n">
        <f aca="false">J2496*K2496</f>
        <v>730</v>
      </c>
    </row>
    <row r="2497" customFormat="false" ht="15" hidden="false" customHeight="false" outlineLevel="0" collapsed="false">
      <c r="A2497" s="4" t="n">
        <v>42839.9998555556</v>
      </c>
      <c r="B2497" s="0" t="n">
        <v>24</v>
      </c>
      <c r="C2497" s="5" t="n">
        <v>3369.6</v>
      </c>
      <c r="D2497" s="6" t="n">
        <v>1.4</v>
      </c>
      <c r="E2497" s="0" t="n">
        <f aca="false">ROUND(C2497/(1+D2497)*2,0)</f>
        <v>2808</v>
      </c>
      <c r="F2497" s="0" t="n">
        <v>1150</v>
      </c>
      <c r="G2497" s="5" t="n">
        <f aca="false">(C2497-F2497)/D2497</f>
        <v>1585.42857142857</v>
      </c>
      <c r="H2497" s="5" t="n">
        <f aca="false">ROUND(F2497+G2497,0)</f>
        <v>2735</v>
      </c>
      <c r="I2497" s="7" t="n">
        <f aca="false">G2497/H2497</f>
        <v>0.579681378950118</v>
      </c>
      <c r="J2497" s="6" t="n">
        <f aca="false">E2497-H2497</f>
        <v>73</v>
      </c>
      <c r="K2497" s="8" t="n">
        <v>10</v>
      </c>
      <c r="L2497" s="5" t="n">
        <f aca="false">J2497*K2497</f>
        <v>730</v>
      </c>
    </row>
    <row r="2498" customFormat="false" ht="15" hidden="false" customHeight="false" outlineLevel="0" collapsed="false">
      <c r="A2498" s="4" t="n">
        <v>42840.0415221644</v>
      </c>
      <c r="B2498" s="0" t="n">
        <v>1</v>
      </c>
      <c r="C2498" s="5" t="n">
        <v>3369.6</v>
      </c>
      <c r="D2498" s="6" t="n">
        <v>1.4</v>
      </c>
      <c r="E2498" s="0" t="n">
        <f aca="false">ROUND(C2498/(1+D2498)*2,0)</f>
        <v>2808</v>
      </c>
      <c r="F2498" s="0" t="n">
        <v>1150</v>
      </c>
      <c r="G2498" s="5" t="n">
        <f aca="false">(C2498-F2498)/D2498</f>
        <v>1585.42857142857</v>
      </c>
      <c r="H2498" s="5" t="n">
        <f aca="false">ROUND(F2498+G2498,0)</f>
        <v>2735</v>
      </c>
      <c r="I2498" s="7" t="n">
        <f aca="false">G2498/H2498</f>
        <v>0.579681378950118</v>
      </c>
      <c r="J2498" s="6" t="n">
        <f aca="false">E2498-H2498</f>
        <v>73</v>
      </c>
      <c r="K2498" s="8" t="n">
        <v>7.97</v>
      </c>
      <c r="L2498" s="5" t="n">
        <f aca="false">J2498*K2498</f>
        <v>581.81</v>
      </c>
    </row>
    <row r="2499" customFormat="false" ht="15" hidden="false" customHeight="false" outlineLevel="0" collapsed="false">
      <c r="A2499" s="4" t="n">
        <v>42840.0831887732</v>
      </c>
      <c r="B2499" s="0" t="n">
        <v>2</v>
      </c>
      <c r="C2499" s="5" t="n">
        <v>3369.6</v>
      </c>
      <c r="D2499" s="6" t="n">
        <v>1.4</v>
      </c>
      <c r="E2499" s="0" t="n">
        <f aca="false">ROUND(C2499/(1+D2499)*2,0)</f>
        <v>2808</v>
      </c>
      <c r="F2499" s="0" t="n">
        <v>1150</v>
      </c>
      <c r="G2499" s="5" t="n">
        <f aca="false">(C2499-F2499)/D2499</f>
        <v>1585.42857142857</v>
      </c>
      <c r="H2499" s="5" t="n">
        <f aca="false">ROUND(F2499+G2499,0)</f>
        <v>2735</v>
      </c>
      <c r="I2499" s="7" t="n">
        <f aca="false">G2499/H2499</f>
        <v>0.579681378950118</v>
      </c>
      <c r="J2499" s="6" t="n">
        <f aca="false">E2499-H2499</f>
        <v>73</v>
      </c>
      <c r="K2499" s="8" t="n">
        <v>7.61</v>
      </c>
      <c r="L2499" s="5" t="n">
        <f aca="false">J2499*K2499</f>
        <v>555.53</v>
      </c>
    </row>
    <row r="2500" customFormat="false" ht="15" hidden="false" customHeight="false" outlineLevel="0" collapsed="false">
      <c r="A2500" s="4" t="n">
        <v>42840.1248553819</v>
      </c>
      <c r="B2500" s="0" t="n">
        <v>3</v>
      </c>
      <c r="C2500" s="5" t="n">
        <v>3369.6</v>
      </c>
      <c r="D2500" s="6" t="n">
        <v>1.4</v>
      </c>
      <c r="E2500" s="0" t="n">
        <f aca="false">ROUND(C2500/(1+D2500)*2,0)</f>
        <v>2808</v>
      </c>
      <c r="F2500" s="0" t="n">
        <v>1150</v>
      </c>
      <c r="G2500" s="5" t="n">
        <f aca="false">(C2500-F2500)/D2500</f>
        <v>1585.42857142857</v>
      </c>
      <c r="H2500" s="5" t="n">
        <f aca="false">ROUND(F2500+G2500,0)</f>
        <v>2735</v>
      </c>
      <c r="I2500" s="7" t="n">
        <f aca="false">G2500/H2500</f>
        <v>0.579681378950118</v>
      </c>
      <c r="J2500" s="6" t="n">
        <f aca="false">E2500-H2500</f>
        <v>73</v>
      </c>
      <c r="K2500" s="8" t="n">
        <v>15</v>
      </c>
      <c r="L2500" s="5" t="n">
        <f aca="false">J2500*K2500</f>
        <v>1095</v>
      </c>
    </row>
    <row r="2501" customFormat="false" ht="15" hidden="false" customHeight="false" outlineLevel="0" collapsed="false">
      <c r="A2501" s="4" t="n">
        <v>42840.1665219907</v>
      </c>
      <c r="B2501" s="0" t="n">
        <v>4</v>
      </c>
      <c r="C2501" s="5" t="n">
        <v>3369.6</v>
      </c>
      <c r="D2501" s="6" t="n">
        <v>1.4</v>
      </c>
      <c r="E2501" s="0" t="n">
        <f aca="false">ROUND(C2501/(1+D2501)*2,0)</f>
        <v>2808</v>
      </c>
      <c r="F2501" s="0" t="n">
        <v>1150</v>
      </c>
      <c r="G2501" s="5" t="n">
        <f aca="false">(C2501-F2501)/D2501</f>
        <v>1585.42857142857</v>
      </c>
      <c r="H2501" s="5" t="n">
        <f aca="false">ROUND(F2501+G2501,0)</f>
        <v>2735</v>
      </c>
      <c r="I2501" s="7" t="n">
        <f aca="false">G2501/H2501</f>
        <v>0.579681378950118</v>
      </c>
      <c r="J2501" s="6" t="n">
        <f aca="false">E2501-H2501</f>
        <v>73</v>
      </c>
      <c r="K2501" s="8" t="n">
        <v>8.25</v>
      </c>
      <c r="L2501" s="5" t="n">
        <f aca="false">J2501*K2501</f>
        <v>602.25</v>
      </c>
    </row>
    <row r="2502" customFormat="false" ht="15" hidden="false" customHeight="false" outlineLevel="0" collapsed="false">
      <c r="A2502" s="4" t="n">
        <v>42840.2081885995</v>
      </c>
      <c r="B2502" s="0" t="n">
        <v>5</v>
      </c>
      <c r="C2502" s="5" t="n">
        <v>3369.6</v>
      </c>
      <c r="D2502" s="6" t="n">
        <v>1.4</v>
      </c>
      <c r="E2502" s="0" t="n">
        <f aca="false">ROUND(C2502/(1+D2502)*2,0)</f>
        <v>2808</v>
      </c>
      <c r="F2502" s="0" t="n">
        <v>1150</v>
      </c>
      <c r="G2502" s="5" t="n">
        <f aca="false">(C2502-F2502)/D2502</f>
        <v>1585.42857142857</v>
      </c>
      <c r="H2502" s="5" t="n">
        <f aca="false">ROUND(F2502+G2502,0)</f>
        <v>2735</v>
      </c>
      <c r="I2502" s="7" t="n">
        <f aca="false">G2502/H2502</f>
        <v>0.579681378950118</v>
      </c>
      <c r="J2502" s="6" t="n">
        <f aca="false">E2502-H2502</f>
        <v>73</v>
      </c>
      <c r="K2502" s="8" t="n">
        <v>8.5</v>
      </c>
      <c r="L2502" s="5" t="n">
        <f aca="false">J2502*K2502</f>
        <v>620.5</v>
      </c>
    </row>
    <row r="2503" customFormat="false" ht="15" hidden="false" customHeight="false" outlineLevel="0" collapsed="false">
      <c r="A2503" s="4" t="n">
        <v>42840.2498552083</v>
      </c>
      <c r="B2503" s="0" t="n">
        <v>6</v>
      </c>
      <c r="C2503" s="5" t="n">
        <v>3369.6</v>
      </c>
      <c r="D2503" s="6" t="n">
        <v>1.4</v>
      </c>
      <c r="E2503" s="0" t="n">
        <f aca="false">ROUND(C2503/(1+D2503)*2,0)</f>
        <v>2808</v>
      </c>
      <c r="F2503" s="0" t="n">
        <v>1150</v>
      </c>
      <c r="G2503" s="5" t="n">
        <f aca="false">(C2503-F2503)/D2503</f>
        <v>1585.42857142857</v>
      </c>
      <c r="H2503" s="5" t="n">
        <f aca="false">ROUND(F2503+G2503,0)</f>
        <v>2735</v>
      </c>
      <c r="I2503" s="7" t="n">
        <f aca="false">G2503/H2503</f>
        <v>0.579681378950118</v>
      </c>
      <c r="J2503" s="6" t="n">
        <f aca="false">E2503-H2503</f>
        <v>73</v>
      </c>
      <c r="K2503" s="8" t="n">
        <v>8.5</v>
      </c>
      <c r="L2503" s="5" t="n">
        <f aca="false">J2503*K2503</f>
        <v>620.5</v>
      </c>
    </row>
    <row r="2504" customFormat="false" ht="15" hidden="false" customHeight="false" outlineLevel="0" collapsed="false">
      <c r="A2504" s="4" t="n">
        <v>42840.2915218171</v>
      </c>
      <c r="B2504" s="0" t="n">
        <v>7</v>
      </c>
      <c r="C2504" s="5" t="n">
        <v>3100.4</v>
      </c>
      <c r="D2504" s="6" t="n">
        <v>1.3</v>
      </c>
      <c r="E2504" s="0" t="n">
        <f aca="false">ROUND(C2504/(1+D2504)*2,0)</f>
        <v>2696</v>
      </c>
      <c r="F2504" s="0" t="n">
        <v>1150</v>
      </c>
      <c r="G2504" s="5" t="n">
        <f aca="false">(C2504-F2504)/D2504</f>
        <v>1500.30769230769</v>
      </c>
      <c r="H2504" s="5" t="n">
        <f aca="false">ROUND(F2504+G2504,0)</f>
        <v>2650</v>
      </c>
      <c r="I2504" s="7" t="n">
        <f aca="false">G2504/H2504</f>
        <v>0.566153846153846</v>
      </c>
      <c r="J2504" s="6" t="n">
        <f aca="false">E2504-H2504</f>
        <v>46</v>
      </c>
      <c r="K2504" s="8" t="n">
        <v>8</v>
      </c>
      <c r="L2504" s="5" t="n">
        <f aca="false">J2504*K2504</f>
        <v>368</v>
      </c>
    </row>
    <row r="2505" customFormat="false" ht="15" hidden="false" customHeight="false" outlineLevel="0" collapsed="false">
      <c r="A2505" s="4" t="n">
        <v>42840.3331884259</v>
      </c>
      <c r="B2505" s="0" t="n">
        <v>8</v>
      </c>
      <c r="C2505" s="5" t="n">
        <v>3100.4</v>
      </c>
      <c r="D2505" s="6" t="n">
        <v>1.3</v>
      </c>
      <c r="E2505" s="0" t="n">
        <f aca="false">ROUND(C2505/(1+D2505)*2,0)</f>
        <v>2696</v>
      </c>
      <c r="F2505" s="0" t="n">
        <v>1150</v>
      </c>
      <c r="G2505" s="5" t="n">
        <f aca="false">(C2505-F2505)/D2505</f>
        <v>1500.30769230769</v>
      </c>
      <c r="H2505" s="5" t="n">
        <f aca="false">ROUND(F2505+G2505,0)</f>
        <v>2650</v>
      </c>
      <c r="I2505" s="7" t="n">
        <f aca="false">G2505/H2505</f>
        <v>0.566153846153846</v>
      </c>
      <c r="J2505" s="6" t="n">
        <f aca="false">E2505-H2505</f>
        <v>46</v>
      </c>
      <c r="K2505" s="8" t="n">
        <v>7.11</v>
      </c>
      <c r="L2505" s="5" t="n">
        <f aca="false">J2505*K2505</f>
        <v>327.06</v>
      </c>
    </row>
    <row r="2506" customFormat="false" ht="15" hidden="false" customHeight="false" outlineLevel="0" collapsed="false">
      <c r="A2506" s="4" t="n">
        <v>42840.3748550347</v>
      </c>
      <c r="B2506" s="0" t="n">
        <v>9</v>
      </c>
      <c r="C2506" s="5" t="n">
        <v>3100.4</v>
      </c>
      <c r="D2506" s="6" t="n">
        <v>1.3</v>
      </c>
      <c r="E2506" s="0" t="n">
        <f aca="false">ROUND(C2506/(1+D2506)*2,0)</f>
        <v>2696</v>
      </c>
      <c r="F2506" s="0" t="n">
        <v>1150</v>
      </c>
      <c r="G2506" s="5" t="n">
        <f aca="false">(C2506-F2506)/D2506</f>
        <v>1500.30769230769</v>
      </c>
      <c r="H2506" s="5" t="n">
        <f aca="false">ROUND(F2506+G2506,0)</f>
        <v>2650</v>
      </c>
      <c r="I2506" s="7" t="n">
        <f aca="false">G2506/H2506</f>
        <v>0.566153846153846</v>
      </c>
      <c r="J2506" s="6" t="n">
        <f aca="false">E2506-H2506</f>
        <v>46</v>
      </c>
      <c r="K2506" s="8" t="n">
        <v>7.11</v>
      </c>
      <c r="L2506" s="5" t="n">
        <f aca="false">J2506*K2506</f>
        <v>327.06</v>
      </c>
    </row>
    <row r="2507" customFormat="false" ht="15" hidden="false" customHeight="false" outlineLevel="0" collapsed="false">
      <c r="A2507" s="4" t="n">
        <v>42840.4165216435</v>
      </c>
      <c r="B2507" s="0" t="n">
        <v>10</v>
      </c>
      <c r="C2507" s="5" t="n">
        <v>3100.4</v>
      </c>
      <c r="D2507" s="6" t="n">
        <v>1.3</v>
      </c>
      <c r="E2507" s="0" t="n">
        <f aca="false">ROUND(C2507/(1+D2507)*2,0)</f>
        <v>2696</v>
      </c>
      <c r="F2507" s="0" t="n">
        <v>1150</v>
      </c>
      <c r="G2507" s="5" t="n">
        <f aca="false">(C2507-F2507)/D2507</f>
        <v>1500.30769230769</v>
      </c>
      <c r="H2507" s="5" t="n">
        <f aca="false">ROUND(F2507+G2507,0)</f>
        <v>2650</v>
      </c>
      <c r="I2507" s="7" t="n">
        <f aca="false">G2507/H2507</f>
        <v>0.566153846153846</v>
      </c>
      <c r="J2507" s="6" t="n">
        <f aca="false">E2507-H2507</f>
        <v>46</v>
      </c>
      <c r="K2507" s="8" t="n">
        <v>5.08</v>
      </c>
      <c r="L2507" s="5" t="n">
        <f aca="false">J2507*K2507</f>
        <v>233.68</v>
      </c>
    </row>
    <row r="2508" customFormat="false" ht="15" hidden="false" customHeight="false" outlineLevel="0" collapsed="false">
      <c r="A2508" s="4" t="n">
        <v>42840.4581882523</v>
      </c>
      <c r="B2508" s="0" t="n">
        <v>11</v>
      </c>
      <c r="C2508" s="5" t="n">
        <v>3100.4</v>
      </c>
      <c r="D2508" s="6" t="n">
        <v>1.3</v>
      </c>
      <c r="E2508" s="0" t="n">
        <f aca="false">ROUND(C2508/(1+D2508)*2,0)</f>
        <v>2696</v>
      </c>
      <c r="F2508" s="0" t="n">
        <v>1150</v>
      </c>
      <c r="G2508" s="5" t="n">
        <f aca="false">(C2508-F2508)/D2508</f>
        <v>1500.30769230769</v>
      </c>
      <c r="H2508" s="5" t="n">
        <f aca="false">ROUND(F2508+G2508,0)</f>
        <v>2650</v>
      </c>
      <c r="I2508" s="7" t="n">
        <f aca="false">G2508/H2508</f>
        <v>0.566153846153846</v>
      </c>
      <c r="J2508" s="6" t="n">
        <f aca="false">E2508-H2508</f>
        <v>46</v>
      </c>
      <c r="K2508" s="8" t="n">
        <v>6.14</v>
      </c>
      <c r="L2508" s="5" t="n">
        <f aca="false">J2508*K2508</f>
        <v>282.44</v>
      </c>
    </row>
    <row r="2509" customFormat="false" ht="15" hidden="false" customHeight="false" outlineLevel="0" collapsed="false">
      <c r="A2509" s="4" t="n">
        <v>42840.4998548611</v>
      </c>
      <c r="B2509" s="0" t="n">
        <v>12</v>
      </c>
      <c r="C2509" s="5" t="n">
        <v>3100.4</v>
      </c>
      <c r="D2509" s="6" t="n">
        <v>1.3</v>
      </c>
      <c r="E2509" s="0" t="n">
        <f aca="false">ROUND(C2509/(1+D2509)*2,0)</f>
        <v>2696</v>
      </c>
      <c r="F2509" s="0" t="n">
        <v>1150</v>
      </c>
      <c r="G2509" s="5" t="n">
        <f aca="false">(C2509-F2509)/D2509</f>
        <v>1500.30769230769</v>
      </c>
      <c r="H2509" s="5" t="n">
        <f aca="false">ROUND(F2509+G2509,0)</f>
        <v>2650</v>
      </c>
      <c r="I2509" s="7" t="n">
        <f aca="false">G2509/H2509</f>
        <v>0.566153846153846</v>
      </c>
      <c r="J2509" s="6" t="n">
        <f aca="false">E2509-H2509</f>
        <v>46</v>
      </c>
      <c r="K2509" s="8" t="n">
        <v>7.25</v>
      </c>
      <c r="L2509" s="5" t="n">
        <f aca="false">J2509*K2509</f>
        <v>333.5</v>
      </c>
    </row>
    <row r="2510" customFormat="false" ht="15" hidden="false" customHeight="false" outlineLevel="0" collapsed="false">
      <c r="A2510" s="4" t="n">
        <v>42840.5415214699</v>
      </c>
      <c r="B2510" s="0" t="n">
        <v>13</v>
      </c>
      <c r="C2510" s="5" t="n">
        <v>3100.4</v>
      </c>
      <c r="D2510" s="6" t="n">
        <v>1.3</v>
      </c>
      <c r="E2510" s="0" t="n">
        <f aca="false">ROUND(C2510/(1+D2510)*2,0)</f>
        <v>2696</v>
      </c>
      <c r="F2510" s="0" t="n">
        <v>1150</v>
      </c>
      <c r="G2510" s="5" t="n">
        <f aca="false">(C2510-F2510)/D2510</f>
        <v>1500.30769230769</v>
      </c>
      <c r="H2510" s="5" t="n">
        <f aca="false">ROUND(F2510+G2510,0)</f>
        <v>2650</v>
      </c>
      <c r="I2510" s="7" t="n">
        <f aca="false">G2510/H2510</f>
        <v>0.566153846153846</v>
      </c>
      <c r="J2510" s="6" t="n">
        <f aca="false">E2510-H2510</f>
        <v>46</v>
      </c>
      <c r="K2510" s="8" t="n">
        <v>8.39</v>
      </c>
      <c r="L2510" s="5" t="n">
        <f aca="false">J2510*K2510</f>
        <v>385.94</v>
      </c>
    </row>
    <row r="2511" customFormat="false" ht="15" hidden="false" customHeight="false" outlineLevel="0" collapsed="false">
      <c r="A2511" s="4" t="n">
        <v>42840.5831880787</v>
      </c>
      <c r="B2511" s="0" t="n">
        <v>14</v>
      </c>
      <c r="C2511" s="5" t="n">
        <v>3100.4</v>
      </c>
      <c r="D2511" s="6" t="n">
        <v>1.3</v>
      </c>
      <c r="E2511" s="0" t="n">
        <f aca="false">ROUND(C2511/(1+D2511)*2,0)</f>
        <v>2696</v>
      </c>
      <c r="F2511" s="0" t="n">
        <v>1150</v>
      </c>
      <c r="G2511" s="5" t="n">
        <f aca="false">(C2511-F2511)/D2511</f>
        <v>1500.30769230769</v>
      </c>
      <c r="H2511" s="5" t="n">
        <f aca="false">ROUND(F2511+G2511,0)</f>
        <v>2650</v>
      </c>
      <c r="I2511" s="7" t="n">
        <f aca="false">G2511/H2511</f>
        <v>0.566153846153846</v>
      </c>
      <c r="J2511" s="6" t="n">
        <f aca="false">E2511-H2511</f>
        <v>46</v>
      </c>
      <c r="K2511" s="8" t="n">
        <v>7.28</v>
      </c>
      <c r="L2511" s="5" t="n">
        <f aca="false">J2511*K2511</f>
        <v>334.88</v>
      </c>
    </row>
    <row r="2512" customFormat="false" ht="15" hidden="false" customHeight="false" outlineLevel="0" collapsed="false">
      <c r="A2512" s="4" t="n">
        <v>42840.6248546875</v>
      </c>
      <c r="B2512" s="0" t="n">
        <v>15</v>
      </c>
      <c r="C2512" s="5" t="n">
        <v>3039.75</v>
      </c>
      <c r="D2512" s="6" t="n">
        <v>1.25</v>
      </c>
      <c r="E2512" s="0" t="n">
        <f aca="false">ROUND(C2512/(1+D2512)*2,0)</f>
        <v>2702</v>
      </c>
      <c r="F2512" s="0" t="n">
        <v>1150</v>
      </c>
      <c r="G2512" s="5" t="n">
        <f aca="false">(C2512-F2512)/D2512</f>
        <v>1511.8</v>
      </c>
      <c r="H2512" s="5" t="n">
        <f aca="false">ROUND(F2512+G2512,0)</f>
        <v>2662</v>
      </c>
      <c r="I2512" s="7" t="n">
        <f aca="false">G2512/H2512</f>
        <v>0.567918858001503</v>
      </c>
      <c r="J2512" s="6" t="n">
        <f aca="false">E2512-H2512</f>
        <v>40</v>
      </c>
      <c r="K2512" s="8" t="n">
        <v>10.85</v>
      </c>
      <c r="L2512" s="5" t="n">
        <f aca="false">J2512*K2512</f>
        <v>434</v>
      </c>
    </row>
    <row r="2513" customFormat="false" ht="15" hidden="false" customHeight="false" outlineLevel="0" collapsed="false">
      <c r="A2513" s="4" t="n">
        <v>42840.6665212963</v>
      </c>
      <c r="B2513" s="0" t="n">
        <v>16</v>
      </c>
      <c r="C2513" s="5" t="n">
        <v>3039.75</v>
      </c>
      <c r="D2513" s="6" t="n">
        <v>1.25</v>
      </c>
      <c r="E2513" s="0" t="n">
        <f aca="false">ROUND(C2513/(1+D2513)*2,0)</f>
        <v>2702</v>
      </c>
      <c r="F2513" s="0" t="n">
        <v>1150</v>
      </c>
      <c r="G2513" s="5" t="n">
        <f aca="false">(C2513-F2513)/D2513</f>
        <v>1511.8</v>
      </c>
      <c r="H2513" s="5" t="n">
        <f aca="false">ROUND(F2513+G2513,0)</f>
        <v>2662</v>
      </c>
      <c r="I2513" s="7" t="n">
        <f aca="false">G2513/H2513</f>
        <v>0.567918858001503</v>
      </c>
      <c r="J2513" s="6" t="n">
        <f aca="false">E2513-H2513</f>
        <v>40</v>
      </c>
      <c r="K2513" s="8" t="n">
        <v>15.92</v>
      </c>
      <c r="L2513" s="5" t="n">
        <f aca="false">J2513*K2513</f>
        <v>636.8</v>
      </c>
    </row>
    <row r="2514" customFormat="false" ht="15" hidden="false" customHeight="false" outlineLevel="0" collapsed="false">
      <c r="A2514" s="4" t="n">
        <v>42840.7081879051</v>
      </c>
      <c r="B2514" s="0" t="n">
        <v>17</v>
      </c>
      <c r="C2514" s="5" t="n">
        <v>3039.75</v>
      </c>
      <c r="D2514" s="6" t="n">
        <v>1.25</v>
      </c>
      <c r="E2514" s="0" t="n">
        <f aca="false">ROUND(C2514/(1+D2514)*2,0)</f>
        <v>2702</v>
      </c>
      <c r="F2514" s="0" t="n">
        <v>1150</v>
      </c>
      <c r="G2514" s="5" t="n">
        <f aca="false">(C2514-F2514)/D2514</f>
        <v>1511.8</v>
      </c>
      <c r="H2514" s="5" t="n">
        <f aca="false">ROUND(F2514+G2514,0)</f>
        <v>2662</v>
      </c>
      <c r="I2514" s="7" t="n">
        <f aca="false">G2514/H2514</f>
        <v>0.567918858001503</v>
      </c>
      <c r="J2514" s="6" t="n">
        <f aca="false">E2514-H2514</f>
        <v>40</v>
      </c>
      <c r="K2514" s="8" t="n">
        <v>18.69</v>
      </c>
      <c r="L2514" s="5" t="n">
        <f aca="false">J2514*K2514</f>
        <v>747.6</v>
      </c>
    </row>
    <row r="2515" customFormat="false" ht="15" hidden="false" customHeight="false" outlineLevel="0" collapsed="false">
      <c r="A2515" s="4" t="n">
        <v>42840.7498545139</v>
      </c>
      <c r="B2515" s="0" t="n">
        <v>18</v>
      </c>
      <c r="C2515" s="5" t="n">
        <v>3039.75</v>
      </c>
      <c r="D2515" s="6" t="n">
        <v>1.25</v>
      </c>
      <c r="E2515" s="0" t="n">
        <f aca="false">ROUND(C2515/(1+D2515)*2,0)</f>
        <v>2702</v>
      </c>
      <c r="F2515" s="0" t="n">
        <v>1150</v>
      </c>
      <c r="G2515" s="5" t="n">
        <f aca="false">(C2515-F2515)/D2515</f>
        <v>1511.8</v>
      </c>
      <c r="H2515" s="5" t="n">
        <f aca="false">ROUND(F2515+G2515,0)</f>
        <v>2662</v>
      </c>
      <c r="I2515" s="7" t="n">
        <f aca="false">G2515/H2515</f>
        <v>0.567918858001503</v>
      </c>
      <c r="J2515" s="6" t="n">
        <f aca="false">E2515-H2515</f>
        <v>40</v>
      </c>
      <c r="K2515" s="8" t="n">
        <v>13.03</v>
      </c>
      <c r="L2515" s="5" t="n">
        <f aca="false">J2515*K2515</f>
        <v>521.2</v>
      </c>
    </row>
    <row r="2516" customFormat="false" ht="15" hidden="false" customHeight="false" outlineLevel="0" collapsed="false">
      <c r="A2516" s="4" t="n">
        <v>42840.7915211227</v>
      </c>
      <c r="B2516" s="0" t="n">
        <v>19</v>
      </c>
      <c r="C2516" s="5" t="n">
        <v>3100.4</v>
      </c>
      <c r="D2516" s="6" t="n">
        <v>1.3</v>
      </c>
      <c r="E2516" s="0" t="n">
        <f aca="false">ROUND(C2516/(1+D2516)*2,0)</f>
        <v>2696</v>
      </c>
      <c r="F2516" s="0" t="n">
        <v>1150</v>
      </c>
      <c r="G2516" s="5" t="n">
        <f aca="false">(C2516-F2516)/D2516</f>
        <v>1500.30769230769</v>
      </c>
      <c r="H2516" s="5" t="n">
        <f aca="false">ROUND(F2516+G2516,0)</f>
        <v>2650</v>
      </c>
      <c r="I2516" s="7" t="n">
        <f aca="false">G2516/H2516</f>
        <v>0.566153846153846</v>
      </c>
      <c r="J2516" s="6" t="n">
        <f aca="false">E2516-H2516</f>
        <v>46</v>
      </c>
      <c r="K2516" s="8" t="n">
        <v>7.58</v>
      </c>
      <c r="L2516" s="5" t="n">
        <f aca="false">J2516*K2516</f>
        <v>348.68</v>
      </c>
    </row>
    <row r="2517" customFormat="false" ht="15" hidden="false" customHeight="false" outlineLevel="0" collapsed="false">
      <c r="A2517" s="4" t="n">
        <v>42840.8331877315</v>
      </c>
      <c r="B2517" s="0" t="n">
        <v>20</v>
      </c>
      <c r="C2517" s="5" t="n">
        <v>3100.4</v>
      </c>
      <c r="D2517" s="6" t="n">
        <v>1.3</v>
      </c>
      <c r="E2517" s="0" t="n">
        <f aca="false">ROUND(C2517/(1+D2517)*2,0)</f>
        <v>2696</v>
      </c>
      <c r="F2517" s="0" t="n">
        <v>1150</v>
      </c>
      <c r="G2517" s="5" t="n">
        <f aca="false">(C2517-F2517)/D2517</f>
        <v>1500.30769230769</v>
      </c>
      <c r="H2517" s="5" t="n">
        <f aca="false">ROUND(F2517+G2517,0)</f>
        <v>2650</v>
      </c>
      <c r="I2517" s="7" t="n">
        <f aca="false">G2517/H2517</f>
        <v>0.566153846153846</v>
      </c>
      <c r="J2517" s="6" t="n">
        <f aca="false">E2517-H2517</f>
        <v>46</v>
      </c>
      <c r="K2517" s="8" t="n">
        <v>8.46</v>
      </c>
      <c r="L2517" s="5" t="n">
        <f aca="false">J2517*K2517</f>
        <v>389.16</v>
      </c>
    </row>
    <row r="2518" customFormat="false" ht="15" hidden="false" customHeight="false" outlineLevel="0" collapsed="false">
      <c r="A2518" s="4" t="n">
        <v>42840.8748543403</v>
      </c>
      <c r="B2518" s="0" t="n">
        <v>21</v>
      </c>
      <c r="C2518" s="5" t="n">
        <v>3100.4</v>
      </c>
      <c r="D2518" s="6" t="n">
        <v>1.3</v>
      </c>
      <c r="E2518" s="0" t="n">
        <f aca="false">ROUND(C2518/(1+D2518)*2,0)</f>
        <v>2696</v>
      </c>
      <c r="F2518" s="0" t="n">
        <v>1150</v>
      </c>
      <c r="G2518" s="5" t="n">
        <f aca="false">(C2518-F2518)/D2518</f>
        <v>1500.30769230769</v>
      </c>
      <c r="H2518" s="5" t="n">
        <f aca="false">ROUND(F2518+G2518,0)</f>
        <v>2650</v>
      </c>
      <c r="I2518" s="7" t="n">
        <f aca="false">G2518/H2518</f>
        <v>0.566153846153846</v>
      </c>
      <c r="J2518" s="6" t="n">
        <f aca="false">E2518-H2518</f>
        <v>46</v>
      </c>
      <c r="K2518" s="8" t="n">
        <v>10.31</v>
      </c>
      <c r="L2518" s="5" t="n">
        <f aca="false">J2518*K2518</f>
        <v>474.26</v>
      </c>
    </row>
    <row r="2519" customFormat="false" ht="15" hidden="false" customHeight="false" outlineLevel="0" collapsed="false">
      <c r="A2519" s="4" t="n">
        <v>42840.9165209491</v>
      </c>
      <c r="B2519" s="0" t="n">
        <v>22</v>
      </c>
      <c r="C2519" s="5" t="n">
        <v>3100.4</v>
      </c>
      <c r="D2519" s="6" t="n">
        <v>1.3</v>
      </c>
      <c r="E2519" s="0" t="n">
        <f aca="false">ROUND(C2519/(1+D2519)*2,0)</f>
        <v>2696</v>
      </c>
      <c r="F2519" s="0" t="n">
        <v>1150</v>
      </c>
      <c r="G2519" s="5" t="n">
        <f aca="false">(C2519-F2519)/D2519</f>
        <v>1500.30769230769</v>
      </c>
      <c r="H2519" s="5" t="n">
        <f aca="false">ROUND(F2519+G2519,0)</f>
        <v>2650</v>
      </c>
      <c r="I2519" s="7" t="n">
        <f aca="false">G2519/H2519</f>
        <v>0.566153846153846</v>
      </c>
      <c r="J2519" s="6" t="n">
        <f aca="false">E2519-H2519</f>
        <v>46</v>
      </c>
      <c r="K2519" s="8" t="n">
        <v>8.79</v>
      </c>
      <c r="L2519" s="5" t="n">
        <f aca="false">J2519*K2519</f>
        <v>404.34</v>
      </c>
    </row>
    <row r="2520" customFormat="false" ht="15" hidden="false" customHeight="false" outlineLevel="0" collapsed="false">
      <c r="A2520" s="4" t="n">
        <v>42840.9581875579</v>
      </c>
      <c r="B2520" s="0" t="n">
        <v>23</v>
      </c>
      <c r="C2520" s="5" t="n">
        <v>3369.6</v>
      </c>
      <c r="D2520" s="6" t="n">
        <v>1.4</v>
      </c>
      <c r="E2520" s="0" t="n">
        <f aca="false">ROUND(C2520/(1+D2520)*2,0)</f>
        <v>2808</v>
      </c>
      <c r="F2520" s="0" t="n">
        <v>1150</v>
      </c>
      <c r="G2520" s="5" t="n">
        <f aca="false">(C2520-F2520)/D2520</f>
        <v>1585.42857142857</v>
      </c>
      <c r="H2520" s="5" t="n">
        <f aca="false">ROUND(F2520+G2520,0)</f>
        <v>2735</v>
      </c>
      <c r="I2520" s="7" t="n">
        <f aca="false">G2520/H2520</f>
        <v>0.579681378950118</v>
      </c>
      <c r="J2520" s="6" t="n">
        <f aca="false">E2520-H2520</f>
        <v>73</v>
      </c>
      <c r="K2520" s="8" t="n">
        <v>9</v>
      </c>
      <c r="L2520" s="5" t="n">
        <f aca="false">J2520*K2520</f>
        <v>657</v>
      </c>
    </row>
    <row r="2521" customFormat="false" ht="15" hidden="false" customHeight="false" outlineLevel="0" collapsed="false">
      <c r="A2521" s="4" t="n">
        <v>42840.9998541667</v>
      </c>
      <c r="B2521" s="0" t="n">
        <v>24</v>
      </c>
      <c r="C2521" s="5" t="n">
        <v>3369.6</v>
      </c>
      <c r="D2521" s="6" t="n">
        <v>1.4</v>
      </c>
      <c r="E2521" s="0" t="n">
        <f aca="false">ROUND(C2521/(1+D2521)*2,0)</f>
        <v>2808</v>
      </c>
      <c r="F2521" s="0" t="n">
        <v>1150</v>
      </c>
      <c r="G2521" s="5" t="n">
        <f aca="false">(C2521-F2521)/D2521</f>
        <v>1585.42857142857</v>
      </c>
      <c r="H2521" s="5" t="n">
        <f aca="false">ROUND(F2521+G2521,0)</f>
        <v>2735</v>
      </c>
      <c r="I2521" s="7" t="n">
        <f aca="false">G2521/H2521</f>
        <v>0.579681378950118</v>
      </c>
      <c r="J2521" s="6" t="n">
        <f aca="false">E2521-H2521</f>
        <v>73</v>
      </c>
      <c r="K2521" s="8" t="n">
        <v>9</v>
      </c>
      <c r="L2521" s="5" t="n">
        <f aca="false">J2521*K2521</f>
        <v>657</v>
      </c>
    </row>
    <row r="2522" customFormat="false" ht="15" hidden="false" customHeight="false" outlineLevel="0" collapsed="false">
      <c r="A2522" s="4" t="n">
        <v>42841.0415207755</v>
      </c>
      <c r="B2522" s="0" t="n">
        <v>1</v>
      </c>
      <c r="C2522" s="5" t="n">
        <v>3369.6</v>
      </c>
      <c r="D2522" s="6" t="n">
        <v>1.4</v>
      </c>
      <c r="E2522" s="0" t="n">
        <f aca="false">ROUND(C2522/(1+D2522)*2,0)</f>
        <v>2808</v>
      </c>
      <c r="F2522" s="0" t="n">
        <v>1150</v>
      </c>
      <c r="G2522" s="5" t="n">
        <f aca="false">(C2522-F2522)/D2522</f>
        <v>1585.42857142857</v>
      </c>
      <c r="H2522" s="5" t="n">
        <f aca="false">ROUND(F2522+G2522,0)</f>
        <v>2735</v>
      </c>
      <c r="I2522" s="7" t="n">
        <f aca="false">G2522/H2522</f>
        <v>0.579681378950118</v>
      </c>
      <c r="J2522" s="6" t="n">
        <f aca="false">E2522-H2522</f>
        <v>73</v>
      </c>
      <c r="K2522" s="8" t="n">
        <v>4.5</v>
      </c>
      <c r="L2522" s="5" t="n">
        <f aca="false">J2522*K2522</f>
        <v>328.5</v>
      </c>
    </row>
    <row r="2523" customFormat="false" ht="15" hidden="false" customHeight="false" outlineLevel="0" collapsed="false">
      <c r="A2523" s="4" t="n">
        <v>42841.0831873843</v>
      </c>
      <c r="B2523" s="0" t="n">
        <v>2</v>
      </c>
      <c r="C2523" s="5" t="n">
        <v>3369.6</v>
      </c>
      <c r="D2523" s="6" t="n">
        <v>1.4</v>
      </c>
      <c r="E2523" s="0" t="n">
        <f aca="false">ROUND(C2523/(1+D2523)*2,0)</f>
        <v>2808</v>
      </c>
      <c r="F2523" s="0" t="n">
        <v>1150</v>
      </c>
      <c r="G2523" s="5" t="n">
        <f aca="false">(C2523-F2523)/D2523</f>
        <v>1585.42857142857</v>
      </c>
      <c r="H2523" s="5" t="n">
        <f aca="false">ROUND(F2523+G2523,0)</f>
        <v>2735</v>
      </c>
      <c r="I2523" s="7" t="n">
        <f aca="false">G2523/H2523</f>
        <v>0.579681378950118</v>
      </c>
      <c r="J2523" s="6" t="n">
        <f aca="false">E2523-H2523</f>
        <v>73</v>
      </c>
      <c r="K2523" s="8" t="n">
        <v>4.5</v>
      </c>
      <c r="L2523" s="5" t="n">
        <f aca="false">J2523*K2523</f>
        <v>328.5</v>
      </c>
    </row>
    <row r="2524" customFormat="false" ht="15" hidden="false" customHeight="false" outlineLevel="0" collapsed="false">
      <c r="A2524" s="4" t="n">
        <v>42841.1248539931</v>
      </c>
      <c r="B2524" s="0" t="n">
        <v>3</v>
      </c>
      <c r="C2524" s="5" t="n">
        <v>3369.6</v>
      </c>
      <c r="D2524" s="6" t="n">
        <v>1.4</v>
      </c>
      <c r="E2524" s="0" t="n">
        <f aca="false">ROUND(C2524/(1+D2524)*2,0)</f>
        <v>2808</v>
      </c>
      <c r="F2524" s="0" t="n">
        <v>1150</v>
      </c>
      <c r="G2524" s="5" t="n">
        <f aca="false">(C2524-F2524)/D2524</f>
        <v>1585.42857142857</v>
      </c>
      <c r="H2524" s="5" t="n">
        <f aca="false">ROUND(F2524+G2524,0)</f>
        <v>2735</v>
      </c>
      <c r="I2524" s="7" t="n">
        <f aca="false">G2524/H2524</f>
        <v>0.579681378950118</v>
      </c>
      <c r="J2524" s="6" t="n">
        <f aca="false">E2524-H2524</f>
        <v>73</v>
      </c>
      <c r="K2524" s="8" t="n">
        <v>5.25</v>
      </c>
      <c r="L2524" s="5" t="n">
        <f aca="false">J2524*K2524</f>
        <v>383.25</v>
      </c>
    </row>
    <row r="2525" customFormat="false" ht="15" hidden="false" customHeight="false" outlineLevel="0" collapsed="false">
      <c r="A2525" s="4" t="n">
        <v>42841.1665206019</v>
      </c>
      <c r="B2525" s="0" t="n">
        <v>4</v>
      </c>
      <c r="C2525" s="5" t="n">
        <v>3369.6</v>
      </c>
      <c r="D2525" s="6" t="n">
        <v>1.4</v>
      </c>
      <c r="E2525" s="0" t="n">
        <f aca="false">ROUND(C2525/(1+D2525)*2,0)</f>
        <v>2808</v>
      </c>
      <c r="F2525" s="0" t="n">
        <v>1150</v>
      </c>
      <c r="G2525" s="5" t="n">
        <f aca="false">(C2525-F2525)/D2525</f>
        <v>1585.42857142857</v>
      </c>
      <c r="H2525" s="5" t="n">
        <f aca="false">ROUND(F2525+G2525,0)</f>
        <v>2735</v>
      </c>
      <c r="I2525" s="7" t="n">
        <f aca="false">G2525/H2525</f>
        <v>0.579681378950118</v>
      </c>
      <c r="J2525" s="6" t="n">
        <f aca="false">E2525-H2525</f>
        <v>73</v>
      </c>
      <c r="K2525" s="8" t="n">
        <v>5.25</v>
      </c>
      <c r="L2525" s="5" t="n">
        <f aca="false">J2525*K2525</f>
        <v>383.25</v>
      </c>
    </row>
    <row r="2526" customFormat="false" ht="15" hidden="false" customHeight="false" outlineLevel="0" collapsed="false">
      <c r="A2526" s="4" t="n">
        <v>42841.2081872107</v>
      </c>
      <c r="B2526" s="0" t="n">
        <v>5</v>
      </c>
      <c r="C2526" s="5" t="n">
        <v>3369.6</v>
      </c>
      <c r="D2526" s="6" t="n">
        <v>1.4</v>
      </c>
      <c r="E2526" s="0" t="n">
        <f aca="false">ROUND(C2526/(1+D2526)*2,0)</f>
        <v>2808</v>
      </c>
      <c r="F2526" s="0" t="n">
        <v>1150</v>
      </c>
      <c r="G2526" s="5" t="n">
        <f aca="false">(C2526-F2526)/D2526</f>
        <v>1585.42857142857</v>
      </c>
      <c r="H2526" s="5" t="n">
        <f aca="false">ROUND(F2526+G2526,0)</f>
        <v>2735</v>
      </c>
      <c r="I2526" s="7" t="n">
        <f aca="false">G2526/H2526</f>
        <v>0.579681378950118</v>
      </c>
      <c r="J2526" s="6" t="n">
        <f aca="false">E2526-H2526</f>
        <v>73</v>
      </c>
      <c r="K2526" s="8" t="n">
        <v>5.5</v>
      </c>
      <c r="L2526" s="5" t="n">
        <f aca="false">J2526*K2526</f>
        <v>401.5</v>
      </c>
    </row>
    <row r="2527" customFormat="false" ht="15" hidden="false" customHeight="false" outlineLevel="0" collapsed="false">
      <c r="A2527" s="4" t="n">
        <v>42841.2498538194</v>
      </c>
      <c r="B2527" s="0" t="n">
        <v>6</v>
      </c>
      <c r="C2527" s="5" t="n">
        <v>3369.6</v>
      </c>
      <c r="D2527" s="6" t="n">
        <v>1.4</v>
      </c>
      <c r="E2527" s="0" t="n">
        <f aca="false">ROUND(C2527/(1+D2527)*2,0)</f>
        <v>2808</v>
      </c>
      <c r="F2527" s="0" t="n">
        <v>1150</v>
      </c>
      <c r="G2527" s="5" t="n">
        <f aca="false">(C2527-F2527)/D2527</f>
        <v>1585.42857142857</v>
      </c>
      <c r="H2527" s="5" t="n">
        <f aca="false">ROUND(F2527+G2527,0)</f>
        <v>2735</v>
      </c>
      <c r="I2527" s="7" t="n">
        <f aca="false">G2527/H2527</f>
        <v>0.579681378950118</v>
      </c>
      <c r="J2527" s="6" t="n">
        <f aca="false">E2527-H2527</f>
        <v>73</v>
      </c>
      <c r="K2527" s="8" t="n">
        <v>5.5</v>
      </c>
      <c r="L2527" s="5" t="n">
        <f aca="false">J2527*K2527</f>
        <v>401.5</v>
      </c>
    </row>
    <row r="2528" customFormat="false" ht="15" hidden="false" customHeight="false" outlineLevel="0" collapsed="false">
      <c r="A2528" s="4" t="n">
        <v>42841.2915204282</v>
      </c>
      <c r="B2528" s="0" t="n">
        <v>7</v>
      </c>
      <c r="C2528" s="5" t="n">
        <v>3100.4</v>
      </c>
      <c r="D2528" s="6" t="n">
        <v>1.3</v>
      </c>
      <c r="E2528" s="0" t="n">
        <f aca="false">ROUND(C2528/(1+D2528)*2,0)</f>
        <v>2696</v>
      </c>
      <c r="F2528" s="0" t="n">
        <v>1150</v>
      </c>
      <c r="G2528" s="5" t="n">
        <f aca="false">(C2528-F2528)/D2528</f>
        <v>1500.30769230769</v>
      </c>
      <c r="H2528" s="5" t="n">
        <f aca="false">ROUND(F2528+G2528,0)</f>
        <v>2650</v>
      </c>
      <c r="I2528" s="7" t="n">
        <f aca="false">G2528/H2528</f>
        <v>0.566153846153846</v>
      </c>
      <c r="J2528" s="6" t="n">
        <f aca="false">E2528-H2528</f>
        <v>46</v>
      </c>
      <c r="K2528" s="8" t="n">
        <v>7.21</v>
      </c>
      <c r="L2528" s="5" t="n">
        <f aca="false">J2528*K2528</f>
        <v>331.66</v>
      </c>
    </row>
    <row r="2529" customFormat="false" ht="15" hidden="false" customHeight="false" outlineLevel="0" collapsed="false">
      <c r="A2529" s="4" t="n">
        <v>42841.333187037</v>
      </c>
      <c r="B2529" s="0" t="n">
        <v>8</v>
      </c>
      <c r="C2529" s="5" t="n">
        <v>3100.4</v>
      </c>
      <c r="D2529" s="6" t="n">
        <v>1.3</v>
      </c>
      <c r="E2529" s="0" t="n">
        <f aca="false">ROUND(C2529/(1+D2529)*2,0)</f>
        <v>2696</v>
      </c>
      <c r="F2529" s="0" t="n">
        <v>1150</v>
      </c>
      <c r="G2529" s="5" t="n">
        <f aca="false">(C2529-F2529)/D2529</f>
        <v>1500.30769230769</v>
      </c>
      <c r="H2529" s="5" t="n">
        <f aca="false">ROUND(F2529+G2529,0)</f>
        <v>2650</v>
      </c>
      <c r="I2529" s="7" t="n">
        <f aca="false">G2529/H2529</f>
        <v>0.566153846153846</v>
      </c>
      <c r="J2529" s="6" t="n">
        <f aca="false">E2529-H2529</f>
        <v>46</v>
      </c>
      <c r="K2529" s="8" t="n">
        <v>5.92</v>
      </c>
      <c r="L2529" s="5" t="n">
        <f aca="false">J2529*K2529</f>
        <v>272.32</v>
      </c>
    </row>
    <row r="2530" customFormat="false" ht="15" hidden="false" customHeight="false" outlineLevel="0" collapsed="false">
      <c r="A2530" s="4" t="n">
        <v>42841.3748536458</v>
      </c>
      <c r="B2530" s="0" t="n">
        <v>9</v>
      </c>
      <c r="C2530" s="5" t="n">
        <v>3100.4</v>
      </c>
      <c r="D2530" s="6" t="n">
        <v>1.3</v>
      </c>
      <c r="E2530" s="0" t="n">
        <f aca="false">ROUND(C2530/(1+D2530)*2,0)</f>
        <v>2696</v>
      </c>
      <c r="F2530" s="0" t="n">
        <v>1150</v>
      </c>
      <c r="G2530" s="5" t="n">
        <f aca="false">(C2530-F2530)/D2530</f>
        <v>1500.30769230769</v>
      </c>
      <c r="H2530" s="5" t="n">
        <f aca="false">ROUND(F2530+G2530,0)</f>
        <v>2650</v>
      </c>
      <c r="I2530" s="7" t="n">
        <f aca="false">G2530/H2530</f>
        <v>0.566153846153846</v>
      </c>
      <c r="J2530" s="6" t="n">
        <f aca="false">E2530-H2530</f>
        <v>46</v>
      </c>
      <c r="K2530" s="8" t="n">
        <v>7.11</v>
      </c>
      <c r="L2530" s="5" t="n">
        <f aca="false">J2530*K2530</f>
        <v>327.06</v>
      </c>
    </row>
    <row r="2531" customFormat="false" ht="15" hidden="false" customHeight="false" outlineLevel="0" collapsed="false">
      <c r="A2531" s="4" t="n">
        <v>42841.4165202546</v>
      </c>
      <c r="B2531" s="0" t="n">
        <v>10</v>
      </c>
      <c r="C2531" s="5" t="n">
        <v>3100.4</v>
      </c>
      <c r="D2531" s="6" t="n">
        <v>1.3</v>
      </c>
      <c r="E2531" s="0" t="n">
        <f aca="false">ROUND(C2531/(1+D2531)*2,0)</f>
        <v>2696</v>
      </c>
      <c r="F2531" s="0" t="n">
        <v>1150</v>
      </c>
      <c r="G2531" s="5" t="n">
        <f aca="false">(C2531-F2531)/D2531</f>
        <v>1500.30769230769</v>
      </c>
      <c r="H2531" s="5" t="n">
        <f aca="false">ROUND(F2531+G2531,0)</f>
        <v>2650</v>
      </c>
      <c r="I2531" s="7" t="n">
        <f aca="false">G2531/H2531</f>
        <v>0.566153846153846</v>
      </c>
      <c r="J2531" s="6" t="n">
        <f aca="false">E2531-H2531</f>
        <v>46</v>
      </c>
      <c r="K2531" s="8" t="n">
        <v>6.05</v>
      </c>
      <c r="L2531" s="5" t="n">
        <f aca="false">J2531*K2531</f>
        <v>278.3</v>
      </c>
    </row>
    <row r="2532" customFormat="false" ht="15" hidden="false" customHeight="false" outlineLevel="0" collapsed="false">
      <c r="A2532" s="4" t="n">
        <v>42841.4581868634</v>
      </c>
      <c r="B2532" s="0" t="n">
        <v>11</v>
      </c>
      <c r="C2532" s="5" t="n">
        <v>3100.4</v>
      </c>
      <c r="D2532" s="6" t="n">
        <v>1.3</v>
      </c>
      <c r="E2532" s="0" t="n">
        <f aca="false">ROUND(C2532/(1+D2532)*2,0)</f>
        <v>2696</v>
      </c>
      <c r="F2532" s="0" t="n">
        <v>1150</v>
      </c>
      <c r="G2532" s="5" t="n">
        <f aca="false">(C2532-F2532)/D2532</f>
        <v>1500.30769230769</v>
      </c>
      <c r="H2532" s="5" t="n">
        <f aca="false">ROUND(F2532+G2532,0)</f>
        <v>2650</v>
      </c>
      <c r="I2532" s="7" t="n">
        <f aca="false">G2532/H2532</f>
        <v>0.566153846153846</v>
      </c>
      <c r="J2532" s="6" t="n">
        <f aca="false">E2532-H2532</f>
        <v>46</v>
      </c>
      <c r="K2532" s="8" t="n">
        <v>6.96</v>
      </c>
      <c r="L2532" s="5" t="n">
        <f aca="false">J2532*K2532</f>
        <v>320.16</v>
      </c>
    </row>
    <row r="2533" customFormat="false" ht="15" hidden="false" customHeight="false" outlineLevel="0" collapsed="false">
      <c r="A2533" s="4" t="n">
        <v>42841.4998534722</v>
      </c>
      <c r="B2533" s="0" t="n">
        <v>12</v>
      </c>
      <c r="C2533" s="5" t="n">
        <v>3100.4</v>
      </c>
      <c r="D2533" s="6" t="n">
        <v>1.3</v>
      </c>
      <c r="E2533" s="0" t="n">
        <f aca="false">ROUND(C2533/(1+D2533)*2,0)</f>
        <v>2696</v>
      </c>
      <c r="F2533" s="0" t="n">
        <v>1150</v>
      </c>
      <c r="G2533" s="5" t="n">
        <f aca="false">(C2533-F2533)/D2533</f>
        <v>1500.30769230769</v>
      </c>
      <c r="H2533" s="5" t="n">
        <f aca="false">ROUND(F2533+G2533,0)</f>
        <v>2650</v>
      </c>
      <c r="I2533" s="7" t="n">
        <f aca="false">G2533/H2533</f>
        <v>0.566153846153846</v>
      </c>
      <c r="J2533" s="6" t="n">
        <f aca="false">E2533-H2533</f>
        <v>46</v>
      </c>
      <c r="K2533" s="8" t="n">
        <v>6.45</v>
      </c>
      <c r="L2533" s="5" t="n">
        <f aca="false">J2533*K2533</f>
        <v>296.7</v>
      </c>
    </row>
    <row r="2534" customFormat="false" ht="15" hidden="false" customHeight="false" outlineLevel="0" collapsed="false">
      <c r="A2534" s="4" t="n">
        <v>42841.541520081</v>
      </c>
      <c r="B2534" s="0" t="n">
        <v>13</v>
      </c>
      <c r="C2534" s="5" t="n">
        <v>3100.4</v>
      </c>
      <c r="D2534" s="6" t="n">
        <v>1.3</v>
      </c>
      <c r="E2534" s="0" t="n">
        <f aca="false">ROUND(C2534/(1+D2534)*2,0)</f>
        <v>2696</v>
      </c>
      <c r="F2534" s="0" t="n">
        <v>1150</v>
      </c>
      <c r="G2534" s="5" t="n">
        <f aca="false">(C2534-F2534)/D2534</f>
        <v>1500.30769230769</v>
      </c>
      <c r="H2534" s="5" t="n">
        <f aca="false">ROUND(F2534+G2534,0)</f>
        <v>2650</v>
      </c>
      <c r="I2534" s="7" t="n">
        <f aca="false">G2534/H2534</f>
        <v>0.566153846153846</v>
      </c>
      <c r="J2534" s="6" t="n">
        <f aca="false">E2534-H2534</f>
        <v>46</v>
      </c>
      <c r="K2534" s="8" t="n">
        <v>6.61</v>
      </c>
      <c r="L2534" s="5" t="n">
        <f aca="false">J2534*K2534</f>
        <v>304.06</v>
      </c>
    </row>
    <row r="2535" customFormat="false" ht="15" hidden="false" customHeight="false" outlineLevel="0" collapsed="false">
      <c r="A2535" s="4" t="n">
        <v>42841.5831866898</v>
      </c>
      <c r="B2535" s="0" t="n">
        <v>14</v>
      </c>
      <c r="C2535" s="5" t="n">
        <v>3100.4</v>
      </c>
      <c r="D2535" s="6" t="n">
        <v>1.3</v>
      </c>
      <c r="E2535" s="0" t="n">
        <f aca="false">ROUND(C2535/(1+D2535)*2,0)</f>
        <v>2696</v>
      </c>
      <c r="F2535" s="0" t="n">
        <v>1150</v>
      </c>
      <c r="G2535" s="5" t="n">
        <f aca="false">(C2535-F2535)/D2535</f>
        <v>1500.30769230769</v>
      </c>
      <c r="H2535" s="5" t="n">
        <f aca="false">ROUND(F2535+G2535,0)</f>
        <v>2650</v>
      </c>
      <c r="I2535" s="7" t="n">
        <f aca="false">G2535/H2535</f>
        <v>0.566153846153846</v>
      </c>
      <c r="J2535" s="6" t="n">
        <f aca="false">E2535-H2535</f>
        <v>46</v>
      </c>
      <c r="K2535" s="8" t="n">
        <v>7.25</v>
      </c>
      <c r="L2535" s="5" t="n">
        <f aca="false">J2535*K2535</f>
        <v>333.5</v>
      </c>
    </row>
    <row r="2536" customFormat="false" ht="15" hidden="false" customHeight="false" outlineLevel="0" collapsed="false">
      <c r="A2536" s="4" t="n">
        <v>42841.6248532986</v>
      </c>
      <c r="B2536" s="0" t="n">
        <v>15</v>
      </c>
      <c r="C2536" s="5" t="n">
        <v>3039.75</v>
      </c>
      <c r="D2536" s="6" t="n">
        <v>1.25</v>
      </c>
      <c r="E2536" s="0" t="n">
        <f aca="false">ROUND(C2536/(1+D2536)*2,0)</f>
        <v>2702</v>
      </c>
      <c r="F2536" s="0" t="n">
        <v>1150</v>
      </c>
      <c r="G2536" s="5" t="n">
        <f aca="false">(C2536-F2536)/D2536</f>
        <v>1511.8</v>
      </c>
      <c r="H2536" s="5" t="n">
        <f aca="false">ROUND(F2536+G2536,0)</f>
        <v>2662</v>
      </c>
      <c r="I2536" s="7" t="n">
        <f aca="false">G2536/H2536</f>
        <v>0.567918858001503</v>
      </c>
      <c r="J2536" s="6" t="n">
        <f aca="false">E2536-H2536</f>
        <v>40</v>
      </c>
      <c r="K2536" s="8" t="n">
        <v>10.75</v>
      </c>
      <c r="L2536" s="5" t="n">
        <f aca="false">J2536*K2536</f>
        <v>430</v>
      </c>
    </row>
    <row r="2537" customFormat="false" ht="15" hidden="false" customHeight="false" outlineLevel="0" collapsed="false">
      <c r="A2537" s="4" t="n">
        <v>42841.6665199074</v>
      </c>
      <c r="B2537" s="0" t="n">
        <v>16</v>
      </c>
      <c r="C2537" s="5" t="n">
        <v>3039.75</v>
      </c>
      <c r="D2537" s="6" t="n">
        <v>1.25</v>
      </c>
      <c r="E2537" s="0" t="n">
        <f aca="false">ROUND(C2537/(1+D2537)*2,0)</f>
        <v>2702</v>
      </c>
      <c r="F2537" s="0" t="n">
        <v>1150</v>
      </c>
      <c r="G2537" s="5" t="n">
        <f aca="false">(C2537-F2537)/D2537</f>
        <v>1511.8</v>
      </c>
      <c r="H2537" s="5" t="n">
        <f aca="false">ROUND(F2537+G2537,0)</f>
        <v>2662</v>
      </c>
      <c r="I2537" s="7" t="n">
        <f aca="false">G2537/H2537</f>
        <v>0.567918858001503</v>
      </c>
      <c r="J2537" s="6" t="n">
        <f aca="false">E2537-H2537</f>
        <v>40</v>
      </c>
      <c r="K2537" s="8" t="n">
        <v>16.29</v>
      </c>
      <c r="L2537" s="5" t="n">
        <f aca="false">J2537*K2537</f>
        <v>651.6</v>
      </c>
    </row>
    <row r="2538" customFormat="false" ht="15" hidden="false" customHeight="false" outlineLevel="0" collapsed="false">
      <c r="A2538" s="4" t="n">
        <v>42841.7081865162</v>
      </c>
      <c r="B2538" s="0" t="n">
        <v>17</v>
      </c>
      <c r="C2538" s="5" t="n">
        <v>3039.75</v>
      </c>
      <c r="D2538" s="6" t="n">
        <v>1.25</v>
      </c>
      <c r="E2538" s="0" t="n">
        <f aca="false">ROUND(C2538/(1+D2538)*2,0)</f>
        <v>2702</v>
      </c>
      <c r="F2538" s="0" t="n">
        <v>1150</v>
      </c>
      <c r="G2538" s="5" t="n">
        <f aca="false">(C2538-F2538)/D2538</f>
        <v>1511.8</v>
      </c>
      <c r="H2538" s="5" t="n">
        <f aca="false">ROUND(F2538+G2538,0)</f>
        <v>2662</v>
      </c>
      <c r="I2538" s="7" t="n">
        <f aca="false">G2538/H2538</f>
        <v>0.567918858001503</v>
      </c>
      <c r="J2538" s="6" t="n">
        <f aca="false">E2538-H2538</f>
        <v>40</v>
      </c>
      <c r="K2538" s="8" t="n">
        <v>24.49</v>
      </c>
      <c r="L2538" s="5" t="n">
        <f aca="false">J2538*K2538</f>
        <v>979.6</v>
      </c>
    </row>
    <row r="2539" customFormat="false" ht="15" hidden="false" customHeight="false" outlineLevel="0" collapsed="false">
      <c r="A2539" s="4" t="n">
        <v>42841.749853125</v>
      </c>
      <c r="B2539" s="0" t="n">
        <v>18</v>
      </c>
      <c r="C2539" s="5" t="n">
        <v>3039.75</v>
      </c>
      <c r="D2539" s="6" t="n">
        <v>1.25</v>
      </c>
      <c r="E2539" s="0" t="n">
        <f aca="false">ROUND(C2539/(1+D2539)*2,0)</f>
        <v>2702</v>
      </c>
      <c r="F2539" s="0" t="n">
        <v>1150</v>
      </c>
      <c r="G2539" s="5" t="n">
        <f aca="false">(C2539-F2539)/D2539</f>
        <v>1511.8</v>
      </c>
      <c r="H2539" s="5" t="n">
        <f aca="false">ROUND(F2539+G2539,0)</f>
        <v>2662</v>
      </c>
      <c r="I2539" s="7" t="n">
        <f aca="false">G2539/H2539</f>
        <v>0.567918858001503</v>
      </c>
      <c r="J2539" s="6" t="n">
        <f aca="false">E2539-H2539</f>
        <v>40</v>
      </c>
      <c r="K2539" s="8" t="n">
        <v>16.25</v>
      </c>
      <c r="L2539" s="5" t="n">
        <f aca="false">J2539*K2539</f>
        <v>650</v>
      </c>
    </row>
    <row r="2540" customFormat="false" ht="15" hidden="false" customHeight="false" outlineLevel="0" collapsed="false">
      <c r="A2540" s="4" t="n">
        <v>42841.7915197338</v>
      </c>
      <c r="B2540" s="0" t="n">
        <v>19</v>
      </c>
      <c r="C2540" s="5" t="n">
        <v>3100.4</v>
      </c>
      <c r="D2540" s="6" t="n">
        <v>1.3</v>
      </c>
      <c r="E2540" s="0" t="n">
        <f aca="false">ROUND(C2540/(1+D2540)*2,0)</f>
        <v>2696</v>
      </c>
      <c r="F2540" s="0" t="n">
        <v>1150</v>
      </c>
      <c r="G2540" s="5" t="n">
        <f aca="false">(C2540-F2540)/D2540</f>
        <v>1500.30769230769</v>
      </c>
      <c r="H2540" s="5" t="n">
        <f aca="false">ROUND(F2540+G2540,0)</f>
        <v>2650</v>
      </c>
      <c r="I2540" s="7" t="n">
        <f aca="false">G2540/H2540</f>
        <v>0.566153846153846</v>
      </c>
      <c r="J2540" s="6" t="n">
        <f aca="false">E2540-H2540</f>
        <v>46</v>
      </c>
      <c r="K2540" s="8" t="n">
        <v>9.29</v>
      </c>
      <c r="L2540" s="5" t="n">
        <f aca="false">J2540*K2540</f>
        <v>427.34</v>
      </c>
    </row>
    <row r="2541" customFormat="false" ht="15" hidden="false" customHeight="false" outlineLevel="0" collapsed="false">
      <c r="A2541" s="4" t="n">
        <v>42841.8331863426</v>
      </c>
      <c r="B2541" s="0" t="n">
        <v>20</v>
      </c>
      <c r="C2541" s="5" t="n">
        <v>3100.4</v>
      </c>
      <c r="D2541" s="6" t="n">
        <v>1.3</v>
      </c>
      <c r="E2541" s="0" t="n">
        <f aca="false">ROUND(C2541/(1+D2541)*2,0)</f>
        <v>2696</v>
      </c>
      <c r="F2541" s="0" t="n">
        <v>1150</v>
      </c>
      <c r="G2541" s="5" t="n">
        <f aca="false">(C2541-F2541)/D2541</f>
        <v>1500.30769230769</v>
      </c>
      <c r="H2541" s="5" t="n">
        <f aca="false">ROUND(F2541+G2541,0)</f>
        <v>2650</v>
      </c>
      <c r="I2541" s="7" t="n">
        <f aca="false">G2541/H2541</f>
        <v>0.566153846153846</v>
      </c>
      <c r="J2541" s="6" t="n">
        <f aca="false">E2541-H2541</f>
        <v>46</v>
      </c>
      <c r="K2541" s="8" t="n">
        <v>10.27</v>
      </c>
      <c r="L2541" s="5" t="n">
        <f aca="false">J2541*K2541</f>
        <v>472.42</v>
      </c>
    </row>
    <row r="2542" customFormat="false" ht="15" hidden="false" customHeight="false" outlineLevel="0" collapsed="false">
      <c r="A2542" s="4" t="n">
        <v>42841.8748529514</v>
      </c>
      <c r="B2542" s="0" t="n">
        <v>21</v>
      </c>
      <c r="C2542" s="5" t="n">
        <v>3100.4</v>
      </c>
      <c r="D2542" s="6" t="n">
        <v>1.3</v>
      </c>
      <c r="E2542" s="0" t="n">
        <f aca="false">ROUND(C2542/(1+D2542)*2,0)</f>
        <v>2696</v>
      </c>
      <c r="F2542" s="0" t="n">
        <v>1150</v>
      </c>
      <c r="G2542" s="5" t="n">
        <f aca="false">(C2542-F2542)/D2542</f>
        <v>1500.30769230769</v>
      </c>
      <c r="H2542" s="5" t="n">
        <f aca="false">ROUND(F2542+G2542,0)</f>
        <v>2650</v>
      </c>
      <c r="I2542" s="7" t="n">
        <f aca="false">G2542/H2542</f>
        <v>0.566153846153846</v>
      </c>
      <c r="J2542" s="6" t="n">
        <f aca="false">E2542-H2542</f>
        <v>46</v>
      </c>
      <c r="K2542" s="8" t="n">
        <v>17.11</v>
      </c>
      <c r="L2542" s="5" t="n">
        <f aca="false">J2542*K2542</f>
        <v>787.06</v>
      </c>
    </row>
    <row r="2543" customFormat="false" ht="15" hidden="false" customHeight="false" outlineLevel="0" collapsed="false">
      <c r="A2543" s="4" t="n">
        <v>42841.9165195602</v>
      </c>
      <c r="B2543" s="0" t="n">
        <v>22</v>
      </c>
      <c r="C2543" s="5" t="n">
        <v>3100.4</v>
      </c>
      <c r="D2543" s="6" t="n">
        <v>1.3</v>
      </c>
      <c r="E2543" s="0" t="n">
        <f aca="false">ROUND(C2543/(1+D2543)*2,0)</f>
        <v>2696</v>
      </c>
      <c r="F2543" s="0" t="n">
        <v>1150</v>
      </c>
      <c r="G2543" s="5" t="n">
        <f aca="false">(C2543-F2543)/D2543</f>
        <v>1500.30769230769</v>
      </c>
      <c r="H2543" s="5" t="n">
        <f aca="false">ROUND(F2543+G2543,0)</f>
        <v>2650</v>
      </c>
      <c r="I2543" s="7" t="n">
        <f aca="false">G2543/H2543</f>
        <v>0.566153846153846</v>
      </c>
      <c r="J2543" s="6" t="n">
        <f aca="false">E2543-H2543</f>
        <v>46</v>
      </c>
      <c r="K2543" s="8" t="n">
        <v>7.61</v>
      </c>
      <c r="L2543" s="5" t="n">
        <f aca="false">J2543*K2543</f>
        <v>350.06</v>
      </c>
    </row>
    <row r="2544" customFormat="false" ht="15" hidden="false" customHeight="false" outlineLevel="0" collapsed="false">
      <c r="A2544" s="4" t="n">
        <v>42841.958186169</v>
      </c>
      <c r="B2544" s="0" t="n">
        <v>23</v>
      </c>
      <c r="C2544" s="5" t="n">
        <v>3369.6</v>
      </c>
      <c r="D2544" s="6" t="n">
        <v>1.4</v>
      </c>
      <c r="E2544" s="0" t="n">
        <f aca="false">ROUND(C2544/(1+D2544)*2,0)</f>
        <v>2808</v>
      </c>
      <c r="F2544" s="0" t="n">
        <v>1150</v>
      </c>
      <c r="G2544" s="5" t="n">
        <f aca="false">(C2544-F2544)/D2544</f>
        <v>1585.42857142857</v>
      </c>
      <c r="H2544" s="5" t="n">
        <f aca="false">ROUND(F2544+G2544,0)</f>
        <v>2735</v>
      </c>
      <c r="I2544" s="7" t="n">
        <f aca="false">G2544/H2544</f>
        <v>0.579681378950118</v>
      </c>
      <c r="J2544" s="6" t="n">
        <f aca="false">E2544-H2544</f>
        <v>73</v>
      </c>
      <c r="K2544" s="8" t="n">
        <v>7.61</v>
      </c>
      <c r="L2544" s="5" t="n">
        <f aca="false">J2544*K2544</f>
        <v>555.53</v>
      </c>
    </row>
    <row r="2545" customFormat="false" ht="15" hidden="false" customHeight="false" outlineLevel="0" collapsed="false">
      <c r="A2545" s="4" t="n">
        <v>42841.9998527778</v>
      </c>
      <c r="B2545" s="0" t="n">
        <v>24</v>
      </c>
      <c r="C2545" s="5" t="n">
        <v>3369.6</v>
      </c>
      <c r="D2545" s="6" t="n">
        <v>1.4</v>
      </c>
      <c r="E2545" s="0" t="n">
        <f aca="false">ROUND(C2545/(1+D2545)*2,0)</f>
        <v>2808</v>
      </c>
      <c r="F2545" s="0" t="n">
        <v>1150</v>
      </c>
      <c r="G2545" s="5" t="n">
        <f aca="false">(C2545-F2545)/D2545</f>
        <v>1585.42857142857</v>
      </c>
      <c r="H2545" s="5" t="n">
        <f aca="false">ROUND(F2545+G2545,0)</f>
        <v>2735</v>
      </c>
      <c r="I2545" s="7" t="n">
        <f aca="false">G2545/H2545</f>
        <v>0.579681378950118</v>
      </c>
      <c r="J2545" s="6" t="n">
        <f aca="false">E2545-H2545</f>
        <v>73</v>
      </c>
      <c r="K2545" s="8" t="n">
        <v>7.11</v>
      </c>
      <c r="L2545" s="5" t="n">
        <f aca="false">J2545*K2545</f>
        <v>519.03</v>
      </c>
    </row>
    <row r="2546" customFormat="false" ht="15" hidden="false" customHeight="false" outlineLevel="0" collapsed="false">
      <c r="A2546" s="4" t="n">
        <v>42842.0415193866</v>
      </c>
      <c r="B2546" s="0" t="n">
        <v>1</v>
      </c>
      <c r="C2546" s="5" t="n">
        <v>3369.6</v>
      </c>
      <c r="D2546" s="6" t="n">
        <v>1.4</v>
      </c>
      <c r="E2546" s="0" t="n">
        <f aca="false">ROUND(C2546/(1+D2546)*2,0)</f>
        <v>2808</v>
      </c>
      <c r="F2546" s="0" t="n">
        <v>1150</v>
      </c>
      <c r="G2546" s="5" t="n">
        <f aca="false">(C2546-F2546)/D2546</f>
        <v>1585.42857142857</v>
      </c>
      <c r="H2546" s="5" t="n">
        <f aca="false">ROUND(F2546+G2546,0)</f>
        <v>2735</v>
      </c>
      <c r="I2546" s="7" t="n">
        <f aca="false">G2546/H2546</f>
        <v>0.579681378950118</v>
      </c>
      <c r="J2546" s="6" t="n">
        <f aca="false">E2546-H2546</f>
        <v>73</v>
      </c>
      <c r="K2546" s="8" t="n">
        <v>4</v>
      </c>
      <c r="L2546" s="5" t="n">
        <f aca="false">J2546*K2546</f>
        <v>292</v>
      </c>
    </row>
    <row r="2547" customFormat="false" ht="15" hidden="false" customHeight="false" outlineLevel="0" collapsed="false">
      <c r="A2547" s="4" t="n">
        <v>42842.0831859954</v>
      </c>
      <c r="B2547" s="0" t="n">
        <v>2</v>
      </c>
      <c r="C2547" s="5" t="n">
        <v>3369.6</v>
      </c>
      <c r="D2547" s="6" t="n">
        <v>1.4</v>
      </c>
      <c r="E2547" s="0" t="n">
        <f aca="false">ROUND(C2547/(1+D2547)*2,0)</f>
        <v>2808</v>
      </c>
      <c r="F2547" s="0" t="n">
        <v>1150</v>
      </c>
      <c r="G2547" s="5" t="n">
        <f aca="false">(C2547-F2547)/D2547</f>
        <v>1585.42857142857</v>
      </c>
      <c r="H2547" s="5" t="n">
        <f aca="false">ROUND(F2547+G2547,0)</f>
        <v>2735</v>
      </c>
      <c r="I2547" s="7" t="n">
        <f aca="false">G2547/H2547</f>
        <v>0.579681378950118</v>
      </c>
      <c r="J2547" s="6" t="n">
        <f aca="false">E2547-H2547</f>
        <v>73</v>
      </c>
      <c r="K2547" s="8" t="n">
        <v>3.52</v>
      </c>
      <c r="L2547" s="5" t="n">
        <f aca="false">J2547*K2547</f>
        <v>256.96</v>
      </c>
    </row>
    <row r="2548" customFormat="false" ht="15" hidden="false" customHeight="false" outlineLevel="0" collapsed="false">
      <c r="A2548" s="4" t="n">
        <v>42842.1248526042</v>
      </c>
      <c r="B2548" s="0" t="n">
        <v>3</v>
      </c>
      <c r="C2548" s="5" t="n">
        <v>3369.6</v>
      </c>
      <c r="D2548" s="6" t="n">
        <v>1.4</v>
      </c>
      <c r="E2548" s="0" t="n">
        <f aca="false">ROUND(C2548/(1+D2548)*2,0)</f>
        <v>2808</v>
      </c>
      <c r="F2548" s="0" t="n">
        <v>1150</v>
      </c>
      <c r="G2548" s="5" t="n">
        <f aca="false">(C2548-F2548)/D2548</f>
        <v>1585.42857142857</v>
      </c>
      <c r="H2548" s="5" t="n">
        <f aca="false">ROUND(F2548+G2548,0)</f>
        <v>2735</v>
      </c>
      <c r="I2548" s="7" t="n">
        <f aca="false">G2548/H2548</f>
        <v>0.579681378950118</v>
      </c>
      <c r="J2548" s="6" t="n">
        <f aca="false">E2548-H2548</f>
        <v>73</v>
      </c>
      <c r="K2548" s="8" t="n">
        <v>4</v>
      </c>
      <c r="L2548" s="5" t="n">
        <f aca="false">J2548*K2548</f>
        <v>292</v>
      </c>
    </row>
    <row r="2549" customFormat="false" ht="15" hidden="false" customHeight="false" outlineLevel="0" collapsed="false">
      <c r="A2549" s="4" t="n">
        <v>42842.166519213</v>
      </c>
      <c r="B2549" s="0" t="n">
        <v>4</v>
      </c>
      <c r="C2549" s="5" t="n">
        <v>3369.6</v>
      </c>
      <c r="D2549" s="6" t="n">
        <v>1.4</v>
      </c>
      <c r="E2549" s="0" t="n">
        <f aca="false">ROUND(C2549/(1+D2549)*2,0)</f>
        <v>2808</v>
      </c>
      <c r="F2549" s="0" t="n">
        <v>1150</v>
      </c>
      <c r="G2549" s="5" t="n">
        <f aca="false">(C2549-F2549)/D2549</f>
        <v>1585.42857142857</v>
      </c>
      <c r="H2549" s="5" t="n">
        <f aca="false">ROUND(F2549+G2549,0)</f>
        <v>2735</v>
      </c>
      <c r="I2549" s="7" t="n">
        <f aca="false">G2549/H2549</f>
        <v>0.579681378950118</v>
      </c>
      <c r="J2549" s="6" t="n">
        <f aca="false">E2549-H2549</f>
        <v>73</v>
      </c>
      <c r="K2549" s="8" t="n">
        <v>4</v>
      </c>
      <c r="L2549" s="5" t="n">
        <f aca="false">J2549*K2549</f>
        <v>292</v>
      </c>
    </row>
    <row r="2550" customFormat="false" ht="15" hidden="false" customHeight="false" outlineLevel="0" collapsed="false">
      <c r="A2550" s="4" t="n">
        <v>42842.2081858218</v>
      </c>
      <c r="B2550" s="0" t="n">
        <v>5</v>
      </c>
      <c r="C2550" s="5" t="n">
        <v>3369.6</v>
      </c>
      <c r="D2550" s="6" t="n">
        <v>1.4</v>
      </c>
      <c r="E2550" s="0" t="n">
        <f aca="false">ROUND(C2550/(1+D2550)*2,0)</f>
        <v>2808</v>
      </c>
      <c r="F2550" s="0" t="n">
        <v>1150</v>
      </c>
      <c r="G2550" s="5" t="n">
        <f aca="false">(C2550-F2550)/D2550</f>
        <v>1585.42857142857</v>
      </c>
      <c r="H2550" s="5" t="n">
        <f aca="false">ROUND(F2550+G2550,0)</f>
        <v>2735</v>
      </c>
      <c r="I2550" s="7" t="n">
        <f aca="false">G2550/H2550</f>
        <v>0.579681378950118</v>
      </c>
      <c r="J2550" s="6" t="n">
        <f aca="false">E2550-H2550</f>
        <v>73</v>
      </c>
      <c r="K2550" s="8" t="n">
        <v>4</v>
      </c>
      <c r="L2550" s="5" t="n">
        <f aca="false">J2550*K2550</f>
        <v>292</v>
      </c>
    </row>
    <row r="2551" customFormat="false" ht="15" hidden="false" customHeight="false" outlineLevel="0" collapsed="false">
      <c r="A2551" s="4" t="n">
        <v>42842.2498524306</v>
      </c>
      <c r="B2551" s="0" t="n">
        <v>6</v>
      </c>
      <c r="C2551" s="5" t="n">
        <v>3369.6</v>
      </c>
      <c r="D2551" s="6" t="n">
        <v>1.4</v>
      </c>
      <c r="E2551" s="0" t="n">
        <f aca="false">ROUND(C2551/(1+D2551)*2,0)</f>
        <v>2808</v>
      </c>
      <c r="F2551" s="0" t="n">
        <v>1150</v>
      </c>
      <c r="G2551" s="5" t="n">
        <f aca="false">(C2551-F2551)/D2551</f>
        <v>1585.42857142857</v>
      </c>
      <c r="H2551" s="5" t="n">
        <f aca="false">ROUND(F2551+G2551,0)</f>
        <v>2735</v>
      </c>
      <c r="I2551" s="7" t="n">
        <f aca="false">G2551/H2551</f>
        <v>0.579681378950118</v>
      </c>
      <c r="J2551" s="6" t="n">
        <f aca="false">E2551-H2551</f>
        <v>73</v>
      </c>
      <c r="K2551" s="8" t="n">
        <v>4.07</v>
      </c>
      <c r="L2551" s="5" t="n">
        <f aca="false">J2551*K2551</f>
        <v>297.11</v>
      </c>
    </row>
    <row r="2552" customFormat="false" ht="15" hidden="false" customHeight="false" outlineLevel="0" collapsed="false">
      <c r="A2552" s="4" t="n">
        <v>42842.2915190394</v>
      </c>
      <c r="B2552" s="0" t="n">
        <v>7</v>
      </c>
      <c r="C2552" s="5" t="n">
        <v>3100.4</v>
      </c>
      <c r="D2552" s="6" t="n">
        <v>1.3</v>
      </c>
      <c r="E2552" s="0" t="n">
        <f aca="false">ROUND(C2552/(1+D2552)*2,0)</f>
        <v>2696</v>
      </c>
      <c r="F2552" s="0" t="n">
        <v>1150</v>
      </c>
      <c r="G2552" s="5" t="n">
        <f aca="false">(C2552-F2552)/D2552</f>
        <v>1500.30769230769</v>
      </c>
      <c r="H2552" s="5" t="n">
        <f aca="false">ROUND(F2552+G2552,0)</f>
        <v>2650</v>
      </c>
      <c r="I2552" s="7" t="n">
        <f aca="false">G2552/H2552</f>
        <v>0.566153846153846</v>
      </c>
      <c r="J2552" s="6" t="n">
        <f aca="false">E2552-H2552</f>
        <v>46</v>
      </c>
      <c r="K2552" s="8" t="n">
        <v>8.63</v>
      </c>
      <c r="L2552" s="5" t="n">
        <f aca="false">J2552*K2552</f>
        <v>396.98</v>
      </c>
    </row>
    <row r="2553" customFormat="false" ht="15" hidden="false" customHeight="false" outlineLevel="0" collapsed="false">
      <c r="A2553" s="4" t="n">
        <v>42842.3331856481</v>
      </c>
      <c r="B2553" s="0" t="n">
        <v>8</v>
      </c>
      <c r="C2553" s="5" t="n">
        <v>3100.4</v>
      </c>
      <c r="D2553" s="6" t="n">
        <v>1.3</v>
      </c>
      <c r="E2553" s="0" t="n">
        <f aca="false">ROUND(C2553/(1+D2553)*2,0)</f>
        <v>2696</v>
      </c>
      <c r="F2553" s="0" t="n">
        <v>1150</v>
      </c>
      <c r="G2553" s="5" t="n">
        <f aca="false">(C2553-F2553)/D2553</f>
        <v>1500.30769230769</v>
      </c>
      <c r="H2553" s="5" t="n">
        <f aca="false">ROUND(F2553+G2553,0)</f>
        <v>2650</v>
      </c>
      <c r="I2553" s="7" t="n">
        <f aca="false">G2553/H2553</f>
        <v>0.566153846153846</v>
      </c>
      <c r="J2553" s="6" t="n">
        <f aca="false">E2553-H2553</f>
        <v>46</v>
      </c>
      <c r="K2553" s="8" t="n">
        <v>7.1</v>
      </c>
      <c r="L2553" s="5" t="n">
        <f aca="false">J2553*K2553</f>
        <v>326.6</v>
      </c>
    </row>
    <row r="2554" customFormat="false" ht="15" hidden="false" customHeight="false" outlineLevel="0" collapsed="false">
      <c r="A2554" s="4" t="n">
        <v>42842.3748522569</v>
      </c>
      <c r="B2554" s="0" t="n">
        <v>9</v>
      </c>
      <c r="C2554" s="5" t="n">
        <v>3100.4</v>
      </c>
      <c r="D2554" s="6" t="n">
        <v>1.3</v>
      </c>
      <c r="E2554" s="0" t="n">
        <f aca="false">ROUND(C2554/(1+D2554)*2,0)</f>
        <v>2696</v>
      </c>
      <c r="F2554" s="0" t="n">
        <v>1150</v>
      </c>
      <c r="G2554" s="5" t="n">
        <f aca="false">(C2554-F2554)/D2554</f>
        <v>1500.30769230769</v>
      </c>
      <c r="H2554" s="5" t="n">
        <f aca="false">ROUND(F2554+G2554,0)</f>
        <v>2650</v>
      </c>
      <c r="I2554" s="7" t="n">
        <f aca="false">G2554/H2554</f>
        <v>0.566153846153846</v>
      </c>
      <c r="J2554" s="6" t="n">
        <f aca="false">E2554-H2554</f>
        <v>46</v>
      </c>
      <c r="K2554" s="8" t="n">
        <v>7.38</v>
      </c>
      <c r="L2554" s="5" t="n">
        <f aca="false">J2554*K2554</f>
        <v>339.48</v>
      </c>
    </row>
    <row r="2555" customFormat="false" ht="15" hidden="false" customHeight="false" outlineLevel="0" collapsed="false">
      <c r="A2555" s="4" t="n">
        <v>42842.4165188657</v>
      </c>
      <c r="B2555" s="0" t="n">
        <v>10</v>
      </c>
      <c r="C2555" s="5" t="n">
        <v>3100.4</v>
      </c>
      <c r="D2555" s="6" t="n">
        <v>1.3</v>
      </c>
      <c r="E2555" s="0" t="n">
        <f aca="false">ROUND(C2555/(1+D2555)*2,0)</f>
        <v>2696</v>
      </c>
      <c r="F2555" s="0" t="n">
        <v>1150</v>
      </c>
      <c r="G2555" s="5" t="n">
        <f aca="false">(C2555-F2555)/D2555</f>
        <v>1500.30769230769</v>
      </c>
      <c r="H2555" s="5" t="n">
        <f aca="false">ROUND(F2555+G2555,0)</f>
        <v>2650</v>
      </c>
      <c r="I2555" s="7" t="n">
        <f aca="false">G2555/H2555</f>
        <v>0.566153846153846</v>
      </c>
      <c r="J2555" s="6" t="n">
        <f aca="false">E2555-H2555</f>
        <v>46</v>
      </c>
      <c r="K2555" s="8" t="n">
        <v>8.68</v>
      </c>
      <c r="L2555" s="5" t="n">
        <f aca="false">J2555*K2555</f>
        <v>399.28</v>
      </c>
    </row>
    <row r="2556" customFormat="false" ht="15" hidden="false" customHeight="false" outlineLevel="0" collapsed="false">
      <c r="A2556" s="4" t="n">
        <v>42842.4581854745</v>
      </c>
      <c r="B2556" s="0" t="n">
        <v>11</v>
      </c>
      <c r="C2556" s="5" t="n">
        <v>3100.4</v>
      </c>
      <c r="D2556" s="6" t="n">
        <v>1.3</v>
      </c>
      <c r="E2556" s="0" t="n">
        <f aca="false">ROUND(C2556/(1+D2556)*2,0)</f>
        <v>2696</v>
      </c>
      <c r="F2556" s="0" t="n">
        <v>1150</v>
      </c>
      <c r="G2556" s="5" t="n">
        <f aca="false">(C2556-F2556)/D2556</f>
        <v>1500.30769230769</v>
      </c>
      <c r="H2556" s="5" t="n">
        <f aca="false">ROUND(F2556+G2556,0)</f>
        <v>2650</v>
      </c>
      <c r="I2556" s="7" t="n">
        <f aca="false">G2556/H2556</f>
        <v>0.566153846153846</v>
      </c>
      <c r="J2556" s="6" t="n">
        <f aca="false">E2556-H2556</f>
        <v>46</v>
      </c>
      <c r="K2556" s="8" t="n">
        <v>7.21</v>
      </c>
      <c r="L2556" s="5" t="n">
        <f aca="false">J2556*K2556</f>
        <v>331.66</v>
      </c>
    </row>
    <row r="2557" customFormat="false" ht="15" hidden="false" customHeight="false" outlineLevel="0" collapsed="false">
      <c r="A2557" s="4" t="n">
        <v>42842.4998520833</v>
      </c>
      <c r="B2557" s="0" t="n">
        <v>12</v>
      </c>
      <c r="C2557" s="5" t="n">
        <v>3100.4</v>
      </c>
      <c r="D2557" s="6" t="n">
        <v>1.3</v>
      </c>
      <c r="E2557" s="0" t="n">
        <f aca="false">ROUND(C2557/(1+D2557)*2,0)</f>
        <v>2696</v>
      </c>
      <c r="F2557" s="0" t="n">
        <v>1150</v>
      </c>
      <c r="G2557" s="5" t="n">
        <f aca="false">(C2557-F2557)/D2557</f>
        <v>1500.30769230769</v>
      </c>
      <c r="H2557" s="5" t="n">
        <f aca="false">ROUND(F2557+G2557,0)</f>
        <v>2650</v>
      </c>
      <c r="I2557" s="7" t="n">
        <f aca="false">G2557/H2557</f>
        <v>0.566153846153846</v>
      </c>
      <c r="J2557" s="6" t="n">
        <f aca="false">E2557-H2557</f>
        <v>46</v>
      </c>
      <c r="K2557" s="8" t="n">
        <v>6.14</v>
      </c>
      <c r="L2557" s="5" t="n">
        <f aca="false">J2557*K2557</f>
        <v>282.44</v>
      </c>
    </row>
    <row r="2558" customFormat="false" ht="15" hidden="false" customHeight="false" outlineLevel="0" collapsed="false">
      <c r="A2558" s="4" t="n">
        <v>42842.5415186921</v>
      </c>
      <c r="B2558" s="0" t="n">
        <v>13</v>
      </c>
      <c r="C2558" s="5" t="n">
        <v>3100.4</v>
      </c>
      <c r="D2558" s="6" t="n">
        <v>1.3</v>
      </c>
      <c r="E2558" s="0" t="n">
        <f aca="false">ROUND(C2558/(1+D2558)*2,0)</f>
        <v>2696</v>
      </c>
      <c r="F2558" s="0" t="n">
        <v>1150</v>
      </c>
      <c r="G2558" s="5" t="n">
        <f aca="false">(C2558-F2558)/D2558</f>
        <v>1500.30769230769</v>
      </c>
      <c r="H2558" s="5" t="n">
        <f aca="false">ROUND(F2558+G2558,0)</f>
        <v>2650</v>
      </c>
      <c r="I2558" s="7" t="n">
        <f aca="false">G2558/H2558</f>
        <v>0.566153846153846</v>
      </c>
      <c r="J2558" s="6" t="n">
        <f aca="false">E2558-H2558</f>
        <v>46</v>
      </c>
      <c r="K2558" s="8" t="n">
        <v>8.01</v>
      </c>
      <c r="L2558" s="5" t="n">
        <f aca="false">J2558*K2558</f>
        <v>368.46</v>
      </c>
    </row>
    <row r="2559" customFormat="false" ht="15" hidden="false" customHeight="false" outlineLevel="0" collapsed="false">
      <c r="A2559" s="4" t="n">
        <v>42842.5831853009</v>
      </c>
      <c r="B2559" s="0" t="n">
        <v>14</v>
      </c>
      <c r="C2559" s="5" t="n">
        <v>3100.4</v>
      </c>
      <c r="D2559" s="6" t="n">
        <v>1.3</v>
      </c>
      <c r="E2559" s="0" t="n">
        <f aca="false">ROUND(C2559/(1+D2559)*2,0)</f>
        <v>2696</v>
      </c>
      <c r="F2559" s="0" t="n">
        <v>1150</v>
      </c>
      <c r="G2559" s="5" t="n">
        <f aca="false">(C2559-F2559)/D2559</f>
        <v>1500.30769230769</v>
      </c>
      <c r="H2559" s="5" t="n">
        <f aca="false">ROUND(F2559+G2559,0)</f>
        <v>2650</v>
      </c>
      <c r="I2559" s="7" t="n">
        <f aca="false">G2559/H2559</f>
        <v>0.566153846153846</v>
      </c>
      <c r="J2559" s="6" t="n">
        <f aca="false">E2559-H2559</f>
        <v>46</v>
      </c>
      <c r="K2559" s="8" t="n">
        <v>11.82</v>
      </c>
      <c r="L2559" s="5" t="n">
        <f aca="false">J2559*K2559</f>
        <v>543.72</v>
      </c>
    </row>
    <row r="2560" customFormat="false" ht="15" hidden="false" customHeight="false" outlineLevel="0" collapsed="false">
      <c r="A2560" s="4" t="n">
        <v>42842.6248519097</v>
      </c>
      <c r="B2560" s="0" t="n">
        <v>15</v>
      </c>
      <c r="C2560" s="5" t="n">
        <v>3039.75</v>
      </c>
      <c r="D2560" s="6" t="n">
        <v>1.25</v>
      </c>
      <c r="E2560" s="0" t="n">
        <f aca="false">ROUND(C2560/(1+D2560)*2,0)</f>
        <v>2702</v>
      </c>
      <c r="F2560" s="0" t="n">
        <v>1150</v>
      </c>
      <c r="G2560" s="5" t="n">
        <f aca="false">(C2560-F2560)/D2560</f>
        <v>1511.8</v>
      </c>
      <c r="H2560" s="5" t="n">
        <f aca="false">ROUND(F2560+G2560,0)</f>
        <v>2662</v>
      </c>
      <c r="I2560" s="7" t="n">
        <f aca="false">G2560/H2560</f>
        <v>0.567918858001503</v>
      </c>
      <c r="J2560" s="6" t="n">
        <f aca="false">E2560-H2560</f>
        <v>40</v>
      </c>
      <c r="K2560" s="8" t="n">
        <v>15.97</v>
      </c>
      <c r="L2560" s="5" t="n">
        <f aca="false">J2560*K2560</f>
        <v>638.8</v>
      </c>
    </row>
    <row r="2561" customFormat="false" ht="15" hidden="false" customHeight="false" outlineLevel="0" collapsed="false">
      <c r="A2561" s="4" t="n">
        <v>42842.6665185185</v>
      </c>
      <c r="B2561" s="0" t="n">
        <v>16</v>
      </c>
      <c r="C2561" s="5" t="n">
        <v>3039.75</v>
      </c>
      <c r="D2561" s="6" t="n">
        <v>1.25</v>
      </c>
      <c r="E2561" s="0" t="n">
        <f aca="false">ROUND(C2561/(1+D2561)*2,0)</f>
        <v>2702</v>
      </c>
      <c r="F2561" s="0" t="n">
        <v>1150</v>
      </c>
      <c r="G2561" s="5" t="n">
        <f aca="false">(C2561-F2561)/D2561</f>
        <v>1511.8</v>
      </c>
      <c r="H2561" s="5" t="n">
        <f aca="false">ROUND(F2561+G2561,0)</f>
        <v>2662</v>
      </c>
      <c r="I2561" s="7" t="n">
        <f aca="false">G2561/H2561</f>
        <v>0.567918858001503</v>
      </c>
      <c r="J2561" s="6" t="n">
        <f aca="false">E2561-H2561</f>
        <v>40</v>
      </c>
      <c r="K2561" s="8" t="n">
        <v>23.18</v>
      </c>
      <c r="L2561" s="5" t="n">
        <f aca="false">J2561*K2561</f>
        <v>927.2</v>
      </c>
    </row>
    <row r="2562" customFormat="false" ht="15" hidden="false" customHeight="false" outlineLevel="0" collapsed="false">
      <c r="A2562" s="4" t="n">
        <v>42842.7081851273</v>
      </c>
      <c r="B2562" s="0" t="n">
        <v>17</v>
      </c>
      <c r="C2562" s="5" t="n">
        <v>3039.75</v>
      </c>
      <c r="D2562" s="6" t="n">
        <v>1.25</v>
      </c>
      <c r="E2562" s="0" t="n">
        <f aca="false">ROUND(C2562/(1+D2562)*2,0)</f>
        <v>2702</v>
      </c>
      <c r="F2562" s="0" t="n">
        <v>1150</v>
      </c>
      <c r="G2562" s="5" t="n">
        <f aca="false">(C2562-F2562)/D2562</f>
        <v>1511.8</v>
      </c>
      <c r="H2562" s="5" t="n">
        <f aca="false">ROUND(F2562+G2562,0)</f>
        <v>2662</v>
      </c>
      <c r="I2562" s="7" t="n">
        <f aca="false">G2562/H2562</f>
        <v>0.567918858001503</v>
      </c>
      <c r="J2562" s="6" t="n">
        <f aca="false">E2562-H2562</f>
        <v>40</v>
      </c>
      <c r="K2562" s="8" t="n">
        <v>23.89</v>
      </c>
      <c r="L2562" s="5" t="n">
        <f aca="false">J2562*K2562</f>
        <v>955.6</v>
      </c>
    </row>
    <row r="2563" customFormat="false" ht="15" hidden="false" customHeight="false" outlineLevel="0" collapsed="false">
      <c r="A2563" s="4" t="n">
        <v>42842.7498517361</v>
      </c>
      <c r="B2563" s="0" t="n">
        <v>18</v>
      </c>
      <c r="C2563" s="5" t="n">
        <v>3039.75</v>
      </c>
      <c r="D2563" s="6" t="n">
        <v>1.25</v>
      </c>
      <c r="E2563" s="0" t="n">
        <f aca="false">ROUND(C2563/(1+D2563)*2,0)</f>
        <v>2702</v>
      </c>
      <c r="F2563" s="0" t="n">
        <v>1150</v>
      </c>
      <c r="G2563" s="5" t="n">
        <f aca="false">(C2563-F2563)/D2563</f>
        <v>1511.8</v>
      </c>
      <c r="H2563" s="5" t="n">
        <f aca="false">ROUND(F2563+G2563,0)</f>
        <v>2662</v>
      </c>
      <c r="I2563" s="7" t="n">
        <f aca="false">G2563/H2563</f>
        <v>0.567918858001503</v>
      </c>
      <c r="J2563" s="6" t="n">
        <f aca="false">E2563-H2563</f>
        <v>40</v>
      </c>
      <c r="K2563" s="8" t="n">
        <v>12.43</v>
      </c>
      <c r="L2563" s="5" t="n">
        <f aca="false">J2563*K2563</f>
        <v>497.2</v>
      </c>
    </row>
    <row r="2564" customFormat="false" ht="15" hidden="false" customHeight="false" outlineLevel="0" collapsed="false">
      <c r="A2564" s="4" t="n">
        <v>42842.7915183449</v>
      </c>
      <c r="B2564" s="0" t="n">
        <v>19</v>
      </c>
      <c r="C2564" s="5" t="n">
        <v>3100.4</v>
      </c>
      <c r="D2564" s="6" t="n">
        <v>1.3</v>
      </c>
      <c r="E2564" s="0" t="n">
        <f aca="false">ROUND(C2564/(1+D2564)*2,0)</f>
        <v>2696</v>
      </c>
      <c r="F2564" s="0" t="n">
        <v>1150</v>
      </c>
      <c r="G2564" s="5" t="n">
        <f aca="false">(C2564-F2564)/D2564</f>
        <v>1500.30769230769</v>
      </c>
      <c r="H2564" s="5" t="n">
        <f aca="false">ROUND(F2564+G2564,0)</f>
        <v>2650</v>
      </c>
      <c r="I2564" s="7" t="n">
        <f aca="false">G2564/H2564</f>
        <v>0.566153846153846</v>
      </c>
      <c r="J2564" s="6" t="n">
        <f aca="false">E2564-H2564</f>
        <v>46</v>
      </c>
      <c r="K2564" s="8" t="n">
        <v>9.79</v>
      </c>
      <c r="L2564" s="5" t="n">
        <f aca="false">J2564*K2564</f>
        <v>450.34</v>
      </c>
    </row>
    <row r="2565" customFormat="false" ht="15" hidden="false" customHeight="false" outlineLevel="0" collapsed="false">
      <c r="A2565" s="4" t="n">
        <v>42842.8331849537</v>
      </c>
      <c r="B2565" s="0" t="n">
        <v>20</v>
      </c>
      <c r="C2565" s="5" t="n">
        <v>3100.4</v>
      </c>
      <c r="D2565" s="6" t="n">
        <v>1.3</v>
      </c>
      <c r="E2565" s="0" t="n">
        <f aca="false">ROUND(C2565/(1+D2565)*2,0)</f>
        <v>2696</v>
      </c>
      <c r="F2565" s="0" t="n">
        <v>1150</v>
      </c>
      <c r="G2565" s="5" t="n">
        <f aca="false">(C2565-F2565)/D2565</f>
        <v>1500.30769230769</v>
      </c>
      <c r="H2565" s="5" t="n">
        <f aca="false">ROUND(F2565+G2565,0)</f>
        <v>2650</v>
      </c>
      <c r="I2565" s="7" t="n">
        <f aca="false">G2565/H2565</f>
        <v>0.566153846153846</v>
      </c>
      <c r="J2565" s="6" t="n">
        <f aca="false">E2565-H2565</f>
        <v>46</v>
      </c>
      <c r="K2565" s="8" t="n">
        <v>9.44</v>
      </c>
      <c r="L2565" s="5" t="n">
        <f aca="false">J2565*K2565</f>
        <v>434.24</v>
      </c>
    </row>
    <row r="2566" customFormat="false" ht="15" hidden="false" customHeight="false" outlineLevel="0" collapsed="false">
      <c r="A2566" s="4" t="n">
        <v>42842.8748515625</v>
      </c>
      <c r="B2566" s="0" t="n">
        <v>21</v>
      </c>
      <c r="C2566" s="5" t="n">
        <v>3100.4</v>
      </c>
      <c r="D2566" s="6" t="n">
        <v>1.3</v>
      </c>
      <c r="E2566" s="0" t="n">
        <f aca="false">ROUND(C2566/(1+D2566)*2,0)</f>
        <v>2696</v>
      </c>
      <c r="F2566" s="0" t="n">
        <v>1150</v>
      </c>
      <c r="G2566" s="5" t="n">
        <f aca="false">(C2566-F2566)/D2566</f>
        <v>1500.30769230769</v>
      </c>
      <c r="H2566" s="5" t="n">
        <f aca="false">ROUND(F2566+G2566,0)</f>
        <v>2650</v>
      </c>
      <c r="I2566" s="7" t="n">
        <f aca="false">G2566/H2566</f>
        <v>0.566153846153846</v>
      </c>
      <c r="J2566" s="6" t="n">
        <f aca="false">E2566-H2566</f>
        <v>46</v>
      </c>
      <c r="K2566" s="8" t="n">
        <v>14.66</v>
      </c>
      <c r="L2566" s="5" t="n">
        <f aca="false">J2566*K2566</f>
        <v>674.36</v>
      </c>
    </row>
    <row r="2567" customFormat="false" ht="15" hidden="false" customHeight="false" outlineLevel="0" collapsed="false">
      <c r="A2567" s="4" t="n">
        <v>42842.9165181713</v>
      </c>
      <c r="B2567" s="0" t="n">
        <v>22</v>
      </c>
      <c r="C2567" s="5" t="n">
        <v>3100.4</v>
      </c>
      <c r="D2567" s="6" t="n">
        <v>1.3</v>
      </c>
      <c r="E2567" s="0" t="n">
        <f aca="false">ROUND(C2567/(1+D2567)*2,0)</f>
        <v>2696</v>
      </c>
      <c r="F2567" s="0" t="n">
        <v>1150</v>
      </c>
      <c r="G2567" s="5" t="n">
        <f aca="false">(C2567-F2567)/D2567</f>
        <v>1500.30769230769</v>
      </c>
      <c r="H2567" s="5" t="n">
        <f aca="false">ROUND(F2567+G2567,0)</f>
        <v>2650</v>
      </c>
      <c r="I2567" s="7" t="n">
        <f aca="false">G2567/H2567</f>
        <v>0.566153846153846</v>
      </c>
      <c r="J2567" s="6" t="n">
        <f aca="false">E2567-H2567</f>
        <v>46</v>
      </c>
      <c r="K2567" s="8" t="n">
        <v>7.61</v>
      </c>
      <c r="L2567" s="5" t="n">
        <f aca="false">J2567*K2567</f>
        <v>350.06</v>
      </c>
    </row>
    <row r="2568" customFormat="false" ht="15" hidden="false" customHeight="false" outlineLevel="0" collapsed="false">
      <c r="A2568" s="4" t="n">
        <v>42842.9581847801</v>
      </c>
      <c r="B2568" s="0" t="n">
        <v>23</v>
      </c>
      <c r="C2568" s="5" t="n">
        <v>3369.6</v>
      </c>
      <c r="D2568" s="6" t="n">
        <v>1.4</v>
      </c>
      <c r="E2568" s="0" t="n">
        <f aca="false">ROUND(C2568/(1+D2568)*2,0)</f>
        <v>2808</v>
      </c>
      <c r="F2568" s="0" t="n">
        <v>1150</v>
      </c>
      <c r="G2568" s="5" t="n">
        <f aca="false">(C2568-F2568)/D2568</f>
        <v>1585.42857142857</v>
      </c>
      <c r="H2568" s="5" t="n">
        <f aca="false">ROUND(F2568+G2568,0)</f>
        <v>2735</v>
      </c>
      <c r="I2568" s="7" t="n">
        <f aca="false">G2568/H2568</f>
        <v>0.579681378950118</v>
      </c>
      <c r="J2568" s="6" t="n">
        <f aca="false">E2568-H2568</f>
        <v>73</v>
      </c>
      <c r="K2568" s="8" t="n">
        <v>5.77</v>
      </c>
      <c r="L2568" s="5" t="n">
        <f aca="false">J2568*K2568</f>
        <v>421.21</v>
      </c>
    </row>
    <row r="2569" customFormat="false" ht="15" hidden="false" customHeight="false" outlineLevel="0" collapsed="false">
      <c r="A2569" s="4" t="n">
        <v>42842.9998513889</v>
      </c>
      <c r="B2569" s="0" t="n">
        <v>24</v>
      </c>
      <c r="C2569" s="5" t="n">
        <v>3369.6</v>
      </c>
      <c r="D2569" s="6" t="n">
        <v>1.4</v>
      </c>
      <c r="E2569" s="0" t="n">
        <f aca="false">ROUND(C2569/(1+D2569)*2,0)</f>
        <v>2808</v>
      </c>
      <c r="F2569" s="0" t="n">
        <v>1150</v>
      </c>
      <c r="G2569" s="5" t="n">
        <f aca="false">(C2569-F2569)/D2569</f>
        <v>1585.42857142857</v>
      </c>
      <c r="H2569" s="5" t="n">
        <f aca="false">ROUND(F2569+G2569,0)</f>
        <v>2735</v>
      </c>
      <c r="I2569" s="7" t="n">
        <f aca="false">G2569/H2569</f>
        <v>0.579681378950118</v>
      </c>
      <c r="J2569" s="6" t="n">
        <f aca="false">E2569-H2569</f>
        <v>73</v>
      </c>
      <c r="K2569" s="8" t="n">
        <v>5.79</v>
      </c>
      <c r="L2569" s="5" t="n">
        <f aca="false">J2569*K2569</f>
        <v>422.67</v>
      </c>
    </row>
    <row r="2570" customFormat="false" ht="15" hidden="false" customHeight="false" outlineLevel="0" collapsed="false">
      <c r="A2570" s="4" t="n">
        <v>42843.0415179977</v>
      </c>
      <c r="B2570" s="0" t="n">
        <v>1</v>
      </c>
      <c r="C2570" s="5" t="n">
        <v>3369.6</v>
      </c>
      <c r="D2570" s="6" t="n">
        <v>1.4</v>
      </c>
      <c r="E2570" s="0" t="n">
        <f aca="false">ROUND(C2570/(1+D2570)*2,0)</f>
        <v>2808</v>
      </c>
      <c r="F2570" s="0" t="n">
        <v>1150</v>
      </c>
      <c r="G2570" s="5" t="n">
        <f aca="false">(C2570-F2570)/D2570</f>
        <v>1585.42857142857</v>
      </c>
      <c r="H2570" s="5" t="n">
        <f aca="false">ROUND(F2570+G2570,0)</f>
        <v>2735</v>
      </c>
      <c r="I2570" s="7" t="n">
        <f aca="false">G2570/H2570</f>
        <v>0.579681378950118</v>
      </c>
      <c r="J2570" s="6" t="n">
        <f aca="false">E2570-H2570</f>
        <v>73</v>
      </c>
      <c r="K2570" s="8" t="n">
        <v>3.63</v>
      </c>
      <c r="L2570" s="5" t="n">
        <f aca="false">J2570*K2570</f>
        <v>264.99</v>
      </c>
    </row>
    <row r="2571" customFormat="false" ht="15" hidden="false" customHeight="false" outlineLevel="0" collapsed="false">
      <c r="A2571" s="4" t="n">
        <v>42843.0831846065</v>
      </c>
      <c r="B2571" s="0" t="n">
        <v>2</v>
      </c>
      <c r="C2571" s="5" t="n">
        <v>3369.6</v>
      </c>
      <c r="D2571" s="6" t="n">
        <v>1.4</v>
      </c>
      <c r="E2571" s="0" t="n">
        <f aca="false">ROUND(C2571/(1+D2571)*2,0)</f>
        <v>2808</v>
      </c>
      <c r="F2571" s="0" t="n">
        <v>1150</v>
      </c>
      <c r="G2571" s="5" t="n">
        <f aca="false">(C2571-F2571)/D2571</f>
        <v>1585.42857142857</v>
      </c>
      <c r="H2571" s="5" t="n">
        <f aca="false">ROUND(F2571+G2571,0)</f>
        <v>2735</v>
      </c>
      <c r="I2571" s="7" t="n">
        <f aca="false">G2571/H2571</f>
        <v>0.579681378950118</v>
      </c>
      <c r="J2571" s="6" t="n">
        <f aca="false">E2571-H2571</f>
        <v>73</v>
      </c>
      <c r="K2571" s="8" t="n">
        <v>3</v>
      </c>
      <c r="L2571" s="5" t="n">
        <f aca="false">J2571*K2571</f>
        <v>219</v>
      </c>
    </row>
    <row r="2572" customFormat="false" ht="15" hidden="false" customHeight="false" outlineLevel="0" collapsed="false">
      <c r="A2572" s="4" t="n">
        <v>42843.1248512153</v>
      </c>
      <c r="B2572" s="0" t="n">
        <v>3</v>
      </c>
      <c r="C2572" s="5" t="n">
        <v>3369.6</v>
      </c>
      <c r="D2572" s="6" t="n">
        <v>1.4</v>
      </c>
      <c r="E2572" s="0" t="n">
        <f aca="false">ROUND(C2572/(1+D2572)*2,0)</f>
        <v>2808</v>
      </c>
      <c r="F2572" s="0" t="n">
        <v>1150</v>
      </c>
      <c r="G2572" s="5" t="n">
        <f aca="false">(C2572-F2572)/D2572</f>
        <v>1585.42857142857</v>
      </c>
      <c r="H2572" s="5" t="n">
        <f aca="false">ROUND(F2572+G2572,0)</f>
        <v>2735</v>
      </c>
      <c r="I2572" s="7" t="n">
        <f aca="false">G2572/H2572</f>
        <v>0.579681378950118</v>
      </c>
      <c r="J2572" s="6" t="n">
        <f aca="false">E2572-H2572</f>
        <v>73</v>
      </c>
      <c r="K2572" s="8" t="n">
        <v>3</v>
      </c>
      <c r="L2572" s="5" t="n">
        <f aca="false">J2572*K2572</f>
        <v>219</v>
      </c>
    </row>
    <row r="2573" customFormat="false" ht="15" hidden="false" customHeight="false" outlineLevel="0" collapsed="false">
      <c r="A2573" s="4" t="n">
        <v>42843.1665178241</v>
      </c>
      <c r="B2573" s="0" t="n">
        <v>4</v>
      </c>
      <c r="C2573" s="5" t="n">
        <v>3369.6</v>
      </c>
      <c r="D2573" s="6" t="n">
        <v>1.4</v>
      </c>
      <c r="E2573" s="0" t="n">
        <f aca="false">ROUND(C2573/(1+D2573)*2,0)</f>
        <v>2808</v>
      </c>
      <c r="F2573" s="0" t="n">
        <v>1150</v>
      </c>
      <c r="G2573" s="5" t="n">
        <f aca="false">(C2573-F2573)/D2573</f>
        <v>1585.42857142857</v>
      </c>
      <c r="H2573" s="5" t="n">
        <f aca="false">ROUND(F2573+G2573,0)</f>
        <v>2735</v>
      </c>
      <c r="I2573" s="7" t="n">
        <f aca="false">G2573/H2573</f>
        <v>0.579681378950118</v>
      </c>
      <c r="J2573" s="6" t="n">
        <f aca="false">E2573-H2573</f>
        <v>73</v>
      </c>
      <c r="K2573" s="8" t="n">
        <v>3</v>
      </c>
      <c r="L2573" s="5" t="n">
        <f aca="false">J2573*K2573</f>
        <v>219</v>
      </c>
    </row>
    <row r="2574" customFormat="false" ht="15" hidden="false" customHeight="false" outlineLevel="0" collapsed="false">
      <c r="A2574" s="4" t="n">
        <v>42843.2081844329</v>
      </c>
      <c r="B2574" s="0" t="n">
        <v>5</v>
      </c>
      <c r="C2574" s="5" t="n">
        <v>3369.6</v>
      </c>
      <c r="D2574" s="6" t="n">
        <v>1.4</v>
      </c>
      <c r="E2574" s="0" t="n">
        <f aca="false">ROUND(C2574/(1+D2574)*2,0)</f>
        <v>2808</v>
      </c>
      <c r="F2574" s="0" t="n">
        <v>1150</v>
      </c>
      <c r="G2574" s="5" t="n">
        <f aca="false">(C2574-F2574)/D2574</f>
        <v>1585.42857142857</v>
      </c>
      <c r="H2574" s="5" t="n">
        <f aca="false">ROUND(F2574+G2574,0)</f>
        <v>2735</v>
      </c>
      <c r="I2574" s="7" t="n">
        <f aca="false">G2574/H2574</f>
        <v>0.579681378950118</v>
      </c>
      <c r="J2574" s="6" t="n">
        <f aca="false">E2574-H2574</f>
        <v>73</v>
      </c>
      <c r="K2574" s="8" t="n">
        <v>3</v>
      </c>
      <c r="L2574" s="5" t="n">
        <f aca="false">J2574*K2574</f>
        <v>219</v>
      </c>
    </row>
    <row r="2575" customFormat="false" ht="15" hidden="false" customHeight="false" outlineLevel="0" collapsed="false">
      <c r="A2575" s="4" t="n">
        <v>42843.2498510417</v>
      </c>
      <c r="B2575" s="0" t="n">
        <v>6</v>
      </c>
      <c r="C2575" s="5" t="n">
        <v>3369.6</v>
      </c>
      <c r="D2575" s="6" t="n">
        <v>1.4</v>
      </c>
      <c r="E2575" s="0" t="n">
        <f aca="false">ROUND(C2575/(1+D2575)*2,0)</f>
        <v>2808</v>
      </c>
      <c r="F2575" s="0" t="n">
        <v>1150</v>
      </c>
      <c r="G2575" s="5" t="n">
        <f aca="false">(C2575-F2575)/D2575</f>
        <v>1585.42857142857</v>
      </c>
      <c r="H2575" s="5" t="n">
        <f aca="false">ROUND(F2575+G2575,0)</f>
        <v>2735</v>
      </c>
      <c r="I2575" s="7" t="n">
        <f aca="false">G2575/H2575</f>
        <v>0.579681378950118</v>
      </c>
      <c r="J2575" s="6" t="n">
        <f aca="false">E2575-H2575</f>
        <v>73</v>
      </c>
      <c r="K2575" s="8" t="n">
        <v>4.11</v>
      </c>
      <c r="L2575" s="5" t="n">
        <f aca="false">J2575*K2575</f>
        <v>300.03</v>
      </c>
    </row>
    <row r="2576" customFormat="false" ht="15" hidden="false" customHeight="false" outlineLevel="0" collapsed="false">
      <c r="A2576" s="4" t="n">
        <v>42843.2915176505</v>
      </c>
      <c r="B2576" s="0" t="n">
        <v>7</v>
      </c>
      <c r="C2576" s="5" t="n">
        <v>3100.4</v>
      </c>
      <c r="D2576" s="6" t="n">
        <v>1.3</v>
      </c>
      <c r="E2576" s="0" t="n">
        <f aca="false">ROUND(C2576/(1+D2576)*2,0)</f>
        <v>2696</v>
      </c>
      <c r="F2576" s="0" t="n">
        <v>1150</v>
      </c>
      <c r="G2576" s="5" t="n">
        <f aca="false">(C2576-F2576)/D2576</f>
        <v>1500.30769230769</v>
      </c>
      <c r="H2576" s="5" t="n">
        <f aca="false">ROUND(F2576+G2576,0)</f>
        <v>2650</v>
      </c>
      <c r="I2576" s="7" t="n">
        <f aca="false">G2576/H2576</f>
        <v>0.566153846153846</v>
      </c>
      <c r="J2576" s="6" t="n">
        <f aca="false">E2576-H2576</f>
        <v>46</v>
      </c>
      <c r="K2576" s="8" t="n">
        <v>6.87</v>
      </c>
      <c r="L2576" s="5" t="n">
        <f aca="false">J2576*K2576</f>
        <v>316.02</v>
      </c>
    </row>
    <row r="2577" customFormat="false" ht="15" hidden="false" customHeight="false" outlineLevel="0" collapsed="false">
      <c r="A2577" s="4" t="n">
        <v>42843.3331842593</v>
      </c>
      <c r="B2577" s="0" t="n">
        <v>8</v>
      </c>
      <c r="C2577" s="5" t="n">
        <v>3100.4</v>
      </c>
      <c r="D2577" s="6" t="n">
        <v>1.3</v>
      </c>
      <c r="E2577" s="0" t="n">
        <f aca="false">ROUND(C2577/(1+D2577)*2,0)</f>
        <v>2696</v>
      </c>
      <c r="F2577" s="0" t="n">
        <v>1150</v>
      </c>
      <c r="G2577" s="5" t="n">
        <f aca="false">(C2577-F2577)/D2577</f>
        <v>1500.30769230769</v>
      </c>
      <c r="H2577" s="5" t="n">
        <f aca="false">ROUND(F2577+G2577,0)</f>
        <v>2650</v>
      </c>
      <c r="I2577" s="7" t="n">
        <f aca="false">G2577/H2577</f>
        <v>0.566153846153846</v>
      </c>
      <c r="J2577" s="6" t="n">
        <f aca="false">E2577-H2577</f>
        <v>46</v>
      </c>
      <c r="K2577" s="8" t="n">
        <v>5.39</v>
      </c>
      <c r="L2577" s="5" t="n">
        <f aca="false">J2577*K2577</f>
        <v>247.94</v>
      </c>
    </row>
    <row r="2578" customFormat="false" ht="15" hidden="false" customHeight="false" outlineLevel="0" collapsed="false">
      <c r="A2578" s="4" t="n">
        <v>42843.3748508681</v>
      </c>
      <c r="B2578" s="0" t="n">
        <v>9</v>
      </c>
      <c r="C2578" s="5" t="n">
        <v>3100.4</v>
      </c>
      <c r="D2578" s="6" t="n">
        <v>1.3</v>
      </c>
      <c r="E2578" s="0" t="n">
        <f aca="false">ROUND(C2578/(1+D2578)*2,0)</f>
        <v>2696</v>
      </c>
      <c r="F2578" s="0" t="n">
        <v>1150</v>
      </c>
      <c r="G2578" s="5" t="n">
        <f aca="false">(C2578-F2578)/D2578</f>
        <v>1500.30769230769</v>
      </c>
      <c r="H2578" s="5" t="n">
        <f aca="false">ROUND(F2578+G2578,0)</f>
        <v>2650</v>
      </c>
      <c r="I2578" s="7" t="n">
        <f aca="false">G2578/H2578</f>
        <v>0.566153846153846</v>
      </c>
      <c r="J2578" s="6" t="n">
        <f aca="false">E2578-H2578</f>
        <v>46</v>
      </c>
      <c r="K2578" s="8" t="n">
        <v>7.59</v>
      </c>
      <c r="L2578" s="5" t="n">
        <f aca="false">J2578*K2578</f>
        <v>349.14</v>
      </c>
    </row>
    <row r="2579" customFormat="false" ht="15" hidden="false" customHeight="false" outlineLevel="0" collapsed="false">
      <c r="A2579" s="4" t="n">
        <v>42843.4165174769</v>
      </c>
      <c r="B2579" s="0" t="n">
        <v>10</v>
      </c>
      <c r="C2579" s="5" t="n">
        <v>3100.4</v>
      </c>
      <c r="D2579" s="6" t="n">
        <v>1.3</v>
      </c>
      <c r="E2579" s="0" t="n">
        <f aca="false">ROUND(C2579/(1+D2579)*2,0)</f>
        <v>2696</v>
      </c>
      <c r="F2579" s="0" t="n">
        <v>1150</v>
      </c>
      <c r="G2579" s="5" t="n">
        <f aca="false">(C2579-F2579)/D2579</f>
        <v>1500.30769230769</v>
      </c>
      <c r="H2579" s="5" t="n">
        <f aca="false">ROUND(F2579+G2579,0)</f>
        <v>2650</v>
      </c>
      <c r="I2579" s="7" t="n">
        <f aca="false">G2579/H2579</f>
        <v>0.566153846153846</v>
      </c>
      <c r="J2579" s="6" t="n">
        <f aca="false">E2579-H2579</f>
        <v>46</v>
      </c>
      <c r="K2579" s="8" t="n">
        <v>8.86</v>
      </c>
      <c r="L2579" s="5" t="n">
        <f aca="false">J2579*K2579</f>
        <v>407.56</v>
      </c>
    </row>
    <row r="2580" customFormat="false" ht="15" hidden="false" customHeight="false" outlineLevel="0" collapsed="false">
      <c r="A2580" s="4" t="n">
        <v>42843.4581840857</v>
      </c>
      <c r="B2580" s="0" t="n">
        <v>11</v>
      </c>
      <c r="C2580" s="5" t="n">
        <v>3100.4</v>
      </c>
      <c r="D2580" s="6" t="n">
        <v>1.3</v>
      </c>
      <c r="E2580" s="0" t="n">
        <f aca="false">ROUND(C2580/(1+D2580)*2,0)</f>
        <v>2696</v>
      </c>
      <c r="F2580" s="0" t="n">
        <v>1150</v>
      </c>
      <c r="G2580" s="5" t="n">
        <f aca="false">(C2580-F2580)/D2580</f>
        <v>1500.30769230769</v>
      </c>
      <c r="H2580" s="5" t="n">
        <f aca="false">ROUND(F2580+G2580,0)</f>
        <v>2650</v>
      </c>
      <c r="I2580" s="7" t="n">
        <f aca="false">G2580/H2580</f>
        <v>0.566153846153846</v>
      </c>
      <c r="J2580" s="6" t="n">
        <f aca="false">E2580-H2580</f>
        <v>46</v>
      </c>
      <c r="K2580" s="8" t="n">
        <v>7.95</v>
      </c>
      <c r="L2580" s="5" t="n">
        <f aca="false">J2580*K2580</f>
        <v>365.7</v>
      </c>
    </row>
    <row r="2581" customFormat="false" ht="15" hidden="false" customHeight="false" outlineLevel="0" collapsed="false">
      <c r="A2581" s="4" t="n">
        <v>42843.4998506945</v>
      </c>
      <c r="B2581" s="0" t="n">
        <v>12</v>
      </c>
      <c r="C2581" s="5" t="n">
        <v>3100.4</v>
      </c>
      <c r="D2581" s="6" t="n">
        <v>1.3</v>
      </c>
      <c r="E2581" s="0" t="n">
        <f aca="false">ROUND(C2581/(1+D2581)*2,0)</f>
        <v>2696</v>
      </c>
      <c r="F2581" s="0" t="n">
        <v>1150</v>
      </c>
      <c r="G2581" s="5" t="n">
        <f aca="false">(C2581-F2581)/D2581</f>
        <v>1500.30769230769</v>
      </c>
      <c r="H2581" s="5" t="n">
        <f aca="false">ROUND(F2581+G2581,0)</f>
        <v>2650</v>
      </c>
      <c r="I2581" s="7" t="n">
        <f aca="false">G2581/H2581</f>
        <v>0.566153846153846</v>
      </c>
      <c r="J2581" s="6" t="n">
        <f aca="false">E2581-H2581</f>
        <v>46</v>
      </c>
      <c r="K2581" s="8" t="n">
        <v>8</v>
      </c>
      <c r="L2581" s="5" t="n">
        <f aca="false">J2581*K2581</f>
        <v>368</v>
      </c>
    </row>
    <row r="2582" customFormat="false" ht="15" hidden="false" customHeight="false" outlineLevel="0" collapsed="false">
      <c r="A2582" s="4" t="n">
        <v>42843.5415173032</v>
      </c>
      <c r="B2582" s="0" t="n">
        <v>13</v>
      </c>
      <c r="C2582" s="5" t="n">
        <v>3100.4</v>
      </c>
      <c r="D2582" s="6" t="n">
        <v>1.3</v>
      </c>
      <c r="E2582" s="0" t="n">
        <f aca="false">ROUND(C2582/(1+D2582)*2,0)</f>
        <v>2696</v>
      </c>
      <c r="F2582" s="0" t="n">
        <v>1150</v>
      </c>
      <c r="G2582" s="5" t="n">
        <f aca="false">(C2582-F2582)/D2582</f>
        <v>1500.30769230769</v>
      </c>
      <c r="H2582" s="5" t="n">
        <f aca="false">ROUND(F2582+G2582,0)</f>
        <v>2650</v>
      </c>
      <c r="I2582" s="7" t="n">
        <f aca="false">G2582/H2582</f>
        <v>0.566153846153846</v>
      </c>
      <c r="J2582" s="6" t="n">
        <f aca="false">E2582-H2582</f>
        <v>46</v>
      </c>
      <c r="K2582" s="8" t="n">
        <v>7.59</v>
      </c>
      <c r="L2582" s="5" t="n">
        <f aca="false">J2582*K2582</f>
        <v>349.14</v>
      </c>
    </row>
    <row r="2583" customFormat="false" ht="15" hidden="false" customHeight="false" outlineLevel="0" collapsed="false">
      <c r="A2583" s="4" t="n">
        <v>42843.583183912</v>
      </c>
      <c r="B2583" s="0" t="n">
        <v>14</v>
      </c>
      <c r="C2583" s="5" t="n">
        <v>3100.4</v>
      </c>
      <c r="D2583" s="6" t="n">
        <v>1.3</v>
      </c>
      <c r="E2583" s="0" t="n">
        <f aca="false">ROUND(C2583/(1+D2583)*2,0)</f>
        <v>2696</v>
      </c>
      <c r="F2583" s="0" t="n">
        <v>1150</v>
      </c>
      <c r="G2583" s="5" t="n">
        <f aca="false">(C2583-F2583)/D2583</f>
        <v>1500.30769230769</v>
      </c>
      <c r="H2583" s="5" t="n">
        <f aca="false">ROUND(F2583+G2583,0)</f>
        <v>2650</v>
      </c>
      <c r="I2583" s="7" t="n">
        <f aca="false">G2583/H2583</f>
        <v>0.566153846153846</v>
      </c>
      <c r="J2583" s="6" t="n">
        <f aca="false">E2583-H2583</f>
        <v>46</v>
      </c>
      <c r="K2583" s="8" t="n">
        <v>9.64</v>
      </c>
      <c r="L2583" s="5" t="n">
        <f aca="false">J2583*K2583</f>
        <v>443.44</v>
      </c>
    </row>
    <row r="2584" customFormat="false" ht="15" hidden="false" customHeight="false" outlineLevel="0" collapsed="false">
      <c r="A2584" s="4" t="n">
        <v>42843.6248505208</v>
      </c>
      <c r="B2584" s="0" t="n">
        <v>15</v>
      </c>
      <c r="C2584" s="5" t="n">
        <v>3039.75</v>
      </c>
      <c r="D2584" s="6" t="n">
        <v>1.25</v>
      </c>
      <c r="E2584" s="0" t="n">
        <f aca="false">ROUND(C2584/(1+D2584)*2,0)</f>
        <v>2702</v>
      </c>
      <c r="F2584" s="0" t="n">
        <v>1150</v>
      </c>
      <c r="G2584" s="5" t="n">
        <f aca="false">(C2584-F2584)/D2584</f>
        <v>1511.8</v>
      </c>
      <c r="H2584" s="5" t="n">
        <f aca="false">ROUND(F2584+G2584,0)</f>
        <v>2662</v>
      </c>
      <c r="I2584" s="7" t="n">
        <f aca="false">G2584/H2584</f>
        <v>0.567918858001503</v>
      </c>
      <c r="J2584" s="6" t="n">
        <f aca="false">E2584-H2584</f>
        <v>40</v>
      </c>
      <c r="K2584" s="8" t="n">
        <v>15</v>
      </c>
      <c r="L2584" s="5" t="n">
        <f aca="false">J2584*K2584</f>
        <v>600</v>
      </c>
    </row>
    <row r="2585" customFormat="false" ht="15" hidden="false" customHeight="false" outlineLevel="0" collapsed="false">
      <c r="A2585" s="4" t="n">
        <v>42843.6665171296</v>
      </c>
      <c r="B2585" s="0" t="n">
        <v>16</v>
      </c>
      <c r="C2585" s="5" t="n">
        <v>3039.75</v>
      </c>
      <c r="D2585" s="6" t="n">
        <v>1.25</v>
      </c>
      <c r="E2585" s="0" t="n">
        <f aca="false">ROUND(C2585/(1+D2585)*2,0)</f>
        <v>2702</v>
      </c>
      <c r="F2585" s="0" t="n">
        <v>1150</v>
      </c>
      <c r="G2585" s="5" t="n">
        <f aca="false">(C2585-F2585)/D2585</f>
        <v>1511.8</v>
      </c>
      <c r="H2585" s="5" t="n">
        <f aca="false">ROUND(F2585+G2585,0)</f>
        <v>2662</v>
      </c>
      <c r="I2585" s="7" t="n">
        <f aca="false">G2585/H2585</f>
        <v>0.567918858001503</v>
      </c>
      <c r="J2585" s="6" t="n">
        <f aca="false">E2585-H2585</f>
        <v>40</v>
      </c>
      <c r="K2585" s="8" t="n">
        <v>20.45</v>
      </c>
      <c r="L2585" s="5" t="n">
        <f aca="false">J2585*K2585</f>
        <v>818</v>
      </c>
    </row>
    <row r="2586" customFormat="false" ht="15" hidden="false" customHeight="false" outlineLevel="0" collapsed="false">
      <c r="A2586" s="4" t="n">
        <v>42843.7081837384</v>
      </c>
      <c r="B2586" s="0" t="n">
        <v>17</v>
      </c>
      <c r="C2586" s="5" t="n">
        <v>3039.75</v>
      </c>
      <c r="D2586" s="6" t="n">
        <v>1.25</v>
      </c>
      <c r="E2586" s="0" t="n">
        <f aca="false">ROUND(C2586/(1+D2586)*2,0)</f>
        <v>2702</v>
      </c>
      <c r="F2586" s="0" t="n">
        <v>1150</v>
      </c>
      <c r="G2586" s="5" t="n">
        <f aca="false">(C2586-F2586)/D2586</f>
        <v>1511.8</v>
      </c>
      <c r="H2586" s="5" t="n">
        <f aca="false">ROUND(F2586+G2586,0)</f>
        <v>2662</v>
      </c>
      <c r="I2586" s="7" t="n">
        <f aca="false">G2586/H2586</f>
        <v>0.567918858001503</v>
      </c>
      <c r="J2586" s="6" t="n">
        <f aca="false">E2586-H2586</f>
        <v>40</v>
      </c>
      <c r="K2586" s="8" t="n">
        <v>26.04</v>
      </c>
      <c r="L2586" s="5" t="n">
        <f aca="false">J2586*K2586</f>
        <v>1041.6</v>
      </c>
    </row>
    <row r="2587" customFormat="false" ht="15" hidden="false" customHeight="false" outlineLevel="0" collapsed="false">
      <c r="A2587" s="4" t="n">
        <v>42843.7498503472</v>
      </c>
      <c r="B2587" s="0" t="n">
        <v>18</v>
      </c>
      <c r="C2587" s="5" t="n">
        <v>3039.75</v>
      </c>
      <c r="D2587" s="6" t="n">
        <v>1.25</v>
      </c>
      <c r="E2587" s="0" t="n">
        <f aca="false">ROUND(C2587/(1+D2587)*2,0)</f>
        <v>2702</v>
      </c>
      <c r="F2587" s="0" t="n">
        <v>1150</v>
      </c>
      <c r="G2587" s="5" t="n">
        <f aca="false">(C2587-F2587)/D2587</f>
        <v>1511.8</v>
      </c>
      <c r="H2587" s="5" t="n">
        <f aca="false">ROUND(F2587+G2587,0)</f>
        <v>2662</v>
      </c>
      <c r="I2587" s="7" t="n">
        <f aca="false">G2587/H2587</f>
        <v>0.567918858001503</v>
      </c>
      <c r="J2587" s="6" t="n">
        <f aca="false">E2587-H2587</f>
        <v>40</v>
      </c>
      <c r="K2587" s="8" t="n">
        <v>15.34</v>
      </c>
      <c r="L2587" s="5" t="n">
        <f aca="false">J2587*K2587</f>
        <v>613.6</v>
      </c>
    </row>
    <row r="2588" customFormat="false" ht="15" hidden="false" customHeight="false" outlineLevel="0" collapsed="false">
      <c r="A2588" s="4" t="n">
        <v>42843.791516956</v>
      </c>
      <c r="B2588" s="0" t="n">
        <v>19</v>
      </c>
      <c r="C2588" s="5" t="n">
        <v>3100.4</v>
      </c>
      <c r="D2588" s="6" t="n">
        <v>1.3</v>
      </c>
      <c r="E2588" s="0" t="n">
        <f aca="false">ROUND(C2588/(1+D2588)*2,0)</f>
        <v>2696</v>
      </c>
      <c r="F2588" s="0" t="n">
        <v>1150</v>
      </c>
      <c r="G2588" s="5" t="n">
        <f aca="false">(C2588-F2588)/D2588</f>
        <v>1500.30769230769</v>
      </c>
      <c r="H2588" s="5" t="n">
        <f aca="false">ROUND(F2588+G2588,0)</f>
        <v>2650</v>
      </c>
      <c r="I2588" s="7" t="n">
        <f aca="false">G2588/H2588</f>
        <v>0.566153846153846</v>
      </c>
      <c r="J2588" s="6" t="n">
        <f aca="false">E2588-H2588</f>
        <v>46</v>
      </c>
      <c r="K2588" s="8" t="n">
        <v>10</v>
      </c>
      <c r="L2588" s="5" t="n">
        <f aca="false">J2588*K2588</f>
        <v>460</v>
      </c>
    </row>
    <row r="2589" customFormat="false" ht="15" hidden="false" customHeight="false" outlineLevel="0" collapsed="false">
      <c r="A2589" s="4" t="n">
        <v>42843.8331835648</v>
      </c>
      <c r="B2589" s="0" t="n">
        <v>20</v>
      </c>
      <c r="C2589" s="5" t="n">
        <v>3100.4</v>
      </c>
      <c r="D2589" s="6" t="n">
        <v>1.3</v>
      </c>
      <c r="E2589" s="0" t="n">
        <f aca="false">ROUND(C2589/(1+D2589)*2,0)</f>
        <v>2696</v>
      </c>
      <c r="F2589" s="0" t="n">
        <v>1150</v>
      </c>
      <c r="G2589" s="5" t="n">
        <f aca="false">(C2589-F2589)/D2589</f>
        <v>1500.30769230769</v>
      </c>
      <c r="H2589" s="5" t="n">
        <f aca="false">ROUND(F2589+G2589,0)</f>
        <v>2650</v>
      </c>
      <c r="I2589" s="7" t="n">
        <f aca="false">G2589/H2589</f>
        <v>0.566153846153846</v>
      </c>
      <c r="J2589" s="6" t="n">
        <f aca="false">E2589-H2589</f>
        <v>46</v>
      </c>
      <c r="K2589" s="8" t="n">
        <v>8.81</v>
      </c>
      <c r="L2589" s="5" t="n">
        <f aca="false">J2589*K2589</f>
        <v>405.26</v>
      </c>
    </row>
    <row r="2590" customFormat="false" ht="15" hidden="false" customHeight="false" outlineLevel="0" collapsed="false">
      <c r="A2590" s="4" t="n">
        <v>42843.8748501736</v>
      </c>
      <c r="B2590" s="0" t="n">
        <v>21</v>
      </c>
      <c r="C2590" s="5" t="n">
        <v>3100.4</v>
      </c>
      <c r="D2590" s="6" t="n">
        <v>1.3</v>
      </c>
      <c r="E2590" s="0" t="n">
        <f aca="false">ROUND(C2590/(1+D2590)*2,0)</f>
        <v>2696</v>
      </c>
      <c r="F2590" s="0" t="n">
        <v>1150</v>
      </c>
      <c r="G2590" s="5" t="n">
        <f aca="false">(C2590-F2590)/D2590</f>
        <v>1500.30769230769</v>
      </c>
      <c r="H2590" s="5" t="n">
        <f aca="false">ROUND(F2590+G2590,0)</f>
        <v>2650</v>
      </c>
      <c r="I2590" s="7" t="n">
        <f aca="false">G2590/H2590</f>
        <v>0.566153846153846</v>
      </c>
      <c r="J2590" s="6" t="n">
        <f aca="false">E2590-H2590</f>
        <v>46</v>
      </c>
      <c r="K2590" s="8" t="n">
        <v>10.49</v>
      </c>
      <c r="L2590" s="5" t="n">
        <f aca="false">J2590*K2590</f>
        <v>482.54</v>
      </c>
    </row>
    <row r="2591" customFormat="false" ht="15" hidden="false" customHeight="false" outlineLevel="0" collapsed="false">
      <c r="A2591" s="4" t="n">
        <v>42843.9165167824</v>
      </c>
      <c r="B2591" s="0" t="n">
        <v>22</v>
      </c>
      <c r="C2591" s="5" t="n">
        <v>3100.4</v>
      </c>
      <c r="D2591" s="6" t="n">
        <v>1.3</v>
      </c>
      <c r="E2591" s="0" t="n">
        <f aca="false">ROUND(C2591/(1+D2591)*2,0)</f>
        <v>2696</v>
      </c>
      <c r="F2591" s="0" t="n">
        <v>1150</v>
      </c>
      <c r="G2591" s="5" t="n">
        <f aca="false">(C2591-F2591)/D2591</f>
        <v>1500.30769230769</v>
      </c>
      <c r="H2591" s="5" t="n">
        <f aca="false">ROUND(F2591+G2591,0)</f>
        <v>2650</v>
      </c>
      <c r="I2591" s="7" t="n">
        <f aca="false">G2591/H2591</f>
        <v>0.566153846153846</v>
      </c>
      <c r="J2591" s="6" t="n">
        <f aca="false">E2591-H2591</f>
        <v>46</v>
      </c>
      <c r="K2591" s="8" t="n">
        <v>8</v>
      </c>
      <c r="L2591" s="5" t="n">
        <f aca="false">J2591*K2591</f>
        <v>368</v>
      </c>
    </row>
    <row r="2592" customFormat="false" ht="15" hidden="false" customHeight="false" outlineLevel="0" collapsed="false">
      <c r="A2592" s="4" t="n">
        <v>42843.9581833912</v>
      </c>
      <c r="B2592" s="0" t="n">
        <v>23</v>
      </c>
      <c r="C2592" s="5" t="n">
        <v>3369.6</v>
      </c>
      <c r="D2592" s="6" t="n">
        <v>1.4</v>
      </c>
      <c r="E2592" s="0" t="n">
        <f aca="false">ROUND(C2592/(1+D2592)*2,0)</f>
        <v>2808</v>
      </c>
      <c r="F2592" s="0" t="n">
        <v>1150</v>
      </c>
      <c r="G2592" s="5" t="n">
        <f aca="false">(C2592-F2592)/D2592</f>
        <v>1585.42857142857</v>
      </c>
      <c r="H2592" s="5" t="n">
        <f aca="false">ROUND(F2592+G2592,0)</f>
        <v>2735</v>
      </c>
      <c r="I2592" s="7" t="n">
        <f aca="false">G2592/H2592</f>
        <v>0.579681378950118</v>
      </c>
      <c r="J2592" s="6" t="n">
        <f aca="false">E2592-H2592</f>
        <v>73</v>
      </c>
      <c r="K2592" s="8" t="n">
        <v>4.79</v>
      </c>
      <c r="L2592" s="5" t="n">
        <f aca="false">J2592*K2592</f>
        <v>349.67</v>
      </c>
    </row>
    <row r="2593" customFormat="false" ht="15" hidden="false" customHeight="false" outlineLevel="0" collapsed="false">
      <c r="A2593" s="4" t="n">
        <v>42843.99985</v>
      </c>
      <c r="B2593" s="0" t="n">
        <v>24</v>
      </c>
      <c r="C2593" s="5" t="n">
        <v>3369.6</v>
      </c>
      <c r="D2593" s="6" t="n">
        <v>1.4</v>
      </c>
      <c r="E2593" s="0" t="n">
        <f aca="false">ROUND(C2593/(1+D2593)*2,0)</f>
        <v>2808</v>
      </c>
      <c r="F2593" s="0" t="n">
        <v>1150</v>
      </c>
      <c r="G2593" s="5" t="n">
        <f aca="false">(C2593-F2593)/D2593</f>
        <v>1585.42857142857</v>
      </c>
      <c r="H2593" s="5" t="n">
        <f aca="false">ROUND(F2593+G2593,0)</f>
        <v>2735</v>
      </c>
      <c r="I2593" s="7" t="n">
        <f aca="false">G2593/H2593</f>
        <v>0.579681378950118</v>
      </c>
      <c r="J2593" s="6" t="n">
        <f aca="false">E2593-H2593</f>
        <v>73</v>
      </c>
      <c r="K2593" s="8" t="n">
        <v>5.5</v>
      </c>
      <c r="L2593" s="5" t="n">
        <f aca="false">J2593*K2593</f>
        <v>401.5</v>
      </c>
    </row>
    <row r="2594" customFormat="false" ht="15" hidden="false" customHeight="false" outlineLevel="0" collapsed="false">
      <c r="A2594" s="4" t="n">
        <v>42844.0415166088</v>
      </c>
      <c r="B2594" s="0" t="n">
        <v>1</v>
      </c>
      <c r="C2594" s="5" t="n">
        <v>3369.6</v>
      </c>
      <c r="D2594" s="6" t="n">
        <v>1.4</v>
      </c>
      <c r="E2594" s="0" t="n">
        <f aca="false">ROUND(C2594/(1+D2594)*2,0)</f>
        <v>2808</v>
      </c>
      <c r="F2594" s="0" t="n">
        <v>1150</v>
      </c>
      <c r="G2594" s="5" t="n">
        <f aca="false">(C2594-F2594)/D2594</f>
        <v>1585.42857142857</v>
      </c>
      <c r="H2594" s="5" t="n">
        <f aca="false">ROUND(F2594+G2594,0)</f>
        <v>2735</v>
      </c>
      <c r="I2594" s="7" t="n">
        <f aca="false">G2594/H2594</f>
        <v>0.579681378950118</v>
      </c>
      <c r="J2594" s="6" t="n">
        <f aca="false">E2594-H2594</f>
        <v>73</v>
      </c>
      <c r="K2594" s="8" t="n">
        <v>4</v>
      </c>
      <c r="L2594" s="5" t="n">
        <f aca="false">J2594*K2594</f>
        <v>292</v>
      </c>
    </row>
    <row r="2595" customFormat="false" ht="15" hidden="false" customHeight="false" outlineLevel="0" collapsed="false">
      <c r="A2595" s="4" t="n">
        <v>42844.0831832176</v>
      </c>
      <c r="B2595" s="0" t="n">
        <v>2</v>
      </c>
      <c r="C2595" s="5" t="n">
        <v>3369.6</v>
      </c>
      <c r="D2595" s="6" t="n">
        <v>1.4</v>
      </c>
      <c r="E2595" s="0" t="n">
        <f aca="false">ROUND(C2595/(1+D2595)*2,0)</f>
        <v>2808</v>
      </c>
      <c r="F2595" s="0" t="n">
        <v>1150</v>
      </c>
      <c r="G2595" s="5" t="n">
        <f aca="false">(C2595-F2595)/D2595</f>
        <v>1585.42857142857</v>
      </c>
      <c r="H2595" s="5" t="n">
        <f aca="false">ROUND(F2595+G2595,0)</f>
        <v>2735</v>
      </c>
      <c r="I2595" s="7" t="n">
        <f aca="false">G2595/H2595</f>
        <v>0.579681378950118</v>
      </c>
      <c r="J2595" s="6" t="n">
        <f aca="false">E2595-H2595</f>
        <v>73</v>
      </c>
      <c r="K2595" s="8" t="n">
        <v>4</v>
      </c>
      <c r="L2595" s="5" t="n">
        <f aca="false">J2595*K2595</f>
        <v>292</v>
      </c>
    </row>
    <row r="2596" customFormat="false" ht="15" hidden="false" customHeight="false" outlineLevel="0" collapsed="false">
      <c r="A2596" s="4" t="n">
        <v>42844.1248498264</v>
      </c>
      <c r="B2596" s="0" t="n">
        <v>3</v>
      </c>
      <c r="C2596" s="5" t="n">
        <v>3369.6</v>
      </c>
      <c r="D2596" s="6" t="n">
        <v>1.4</v>
      </c>
      <c r="E2596" s="0" t="n">
        <f aca="false">ROUND(C2596/(1+D2596)*2,0)</f>
        <v>2808</v>
      </c>
      <c r="F2596" s="0" t="n">
        <v>1150</v>
      </c>
      <c r="G2596" s="5" t="n">
        <f aca="false">(C2596-F2596)/D2596</f>
        <v>1585.42857142857</v>
      </c>
      <c r="H2596" s="5" t="n">
        <f aca="false">ROUND(F2596+G2596,0)</f>
        <v>2735</v>
      </c>
      <c r="I2596" s="7" t="n">
        <f aca="false">G2596/H2596</f>
        <v>0.579681378950118</v>
      </c>
      <c r="J2596" s="6" t="n">
        <f aca="false">E2596-H2596</f>
        <v>73</v>
      </c>
      <c r="K2596" s="8" t="n">
        <v>4</v>
      </c>
      <c r="L2596" s="5" t="n">
        <f aca="false">J2596*K2596</f>
        <v>292</v>
      </c>
    </row>
    <row r="2597" customFormat="false" ht="15" hidden="false" customHeight="false" outlineLevel="0" collapsed="false">
      <c r="A2597" s="4" t="n">
        <v>42844.1665164352</v>
      </c>
      <c r="B2597" s="0" t="n">
        <v>4</v>
      </c>
      <c r="C2597" s="5" t="n">
        <v>3369.6</v>
      </c>
      <c r="D2597" s="6" t="n">
        <v>1.4</v>
      </c>
      <c r="E2597" s="0" t="n">
        <f aca="false">ROUND(C2597/(1+D2597)*2,0)</f>
        <v>2808</v>
      </c>
      <c r="F2597" s="0" t="n">
        <v>1150</v>
      </c>
      <c r="G2597" s="5" t="n">
        <f aca="false">(C2597-F2597)/D2597</f>
        <v>1585.42857142857</v>
      </c>
      <c r="H2597" s="5" t="n">
        <f aca="false">ROUND(F2597+G2597,0)</f>
        <v>2735</v>
      </c>
      <c r="I2597" s="7" t="n">
        <f aca="false">G2597/H2597</f>
        <v>0.579681378950118</v>
      </c>
      <c r="J2597" s="6" t="n">
        <f aca="false">E2597-H2597</f>
        <v>73</v>
      </c>
      <c r="K2597" s="8" t="n">
        <v>4</v>
      </c>
      <c r="L2597" s="5" t="n">
        <f aca="false">J2597*K2597</f>
        <v>292</v>
      </c>
    </row>
    <row r="2598" customFormat="false" ht="15" hidden="false" customHeight="false" outlineLevel="0" collapsed="false">
      <c r="A2598" s="4" t="n">
        <v>42844.208183044</v>
      </c>
      <c r="B2598" s="0" t="n">
        <v>5</v>
      </c>
      <c r="C2598" s="5" t="n">
        <v>3369.6</v>
      </c>
      <c r="D2598" s="6" t="n">
        <v>1.4</v>
      </c>
      <c r="E2598" s="0" t="n">
        <f aca="false">ROUND(C2598/(1+D2598)*2,0)</f>
        <v>2808</v>
      </c>
      <c r="F2598" s="0" t="n">
        <v>1150</v>
      </c>
      <c r="G2598" s="5" t="n">
        <f aca="false">(C2598-F2598)/D2598</f>
        <v>1585.42857142857</v>
      </c>
      <c r="H2598" s="5" t="n">
        <f aca="false">ROUND(F2598+G2598,0)</f>
        <v>2735</v>
      </c>
      <c r="I2598" s="7" t="n">
        <f aca="false">G2598/H2598</f>
        <v>0.579681378950118</v>
      </c>
      <c r="J2598" s="6" t="n">
        <f aca="false">E2598-H2598</f>
        <v>73</v>
      </c>
      <c r="K2598" s="8" t="n">
        <v>4</v>
      </c>
      <c r="L2598" s="5" t="n">
        <f aca="false">J2598*K2598</f>
        <v>292</v>
      </c>
    </row>
    <row r="2599" customFormat="false" ht="15" hidden="false" customHeight="false" outlineLevel="0" collapsed="false">
      <c r="A2599" s="4" t="n">
        <v>42844.2498496528</v>
      </c>
      <c r="B2599" s="0" t="n">
        <v>6</v>
      </c>
      <c r="C2599" s="5" t="n">
        <v>3369.6</v>
      </c>
      <c r="D2599" s="6" t="n">
        <v>1.4</v>
      </c>
      <c r="E2599" s="0" t="n">
        <f aca="false">ROUND(C2599/(1+D2599)*2,0)</f>
        <v>2808</v>
      </c>
      <c r="F2599" s="0" t="n">
        <v>1150</v>
      </c>
      <c r="G2599" s="5" t="n">
        <f aca="false">(C2599-F2599)/D2599</f>
        <v>1585.42857142857</v>
      </c>
      <c r="H2599" s="5" t="n">
        <f aca="false">ROUND(F2599+G2599,0)</f>
        <v>2735</v>
      </c>
      <c r="I2599" s="7" t="n">
        <f aca="false">G2599/H2599</f>
        <v>0.579681378950118</v>
      </c>
      <c r="J2599" s="6" t="n">
        <f aca="false">E2599-H2599</f>
        <v>73</v>
      </c>
      <c r="K2599" s="8" t="n">
        <v>4</v>
      </c>
      <c r="L2599" s="5" t="n">
        <f aca="false">J2599*K2599</f>
        <v>292</v>
      </c>
    </row>
    <row r="2600" customFormat="false" ht="15" hidden="false" customHeight="false" outlineLevel="0" collapsed="false">
      <c r="A2600" s="4" t="n">
        <v>42844.2915162616</v>
      </c>
      <c r="B2600" s="0" t="n">
        <v>7</v>
      </c>
      <c r="C2600" s="5" t="n">
        <v>3100.4</v>
      </c>
      <c r="D2600" s="6" t="n">
        <v>1.3</v>
      </c>
      <c r="E2600" s="0" t="n">
        <f aca="false">ROUND(C2600/(1+D2600)*2,0)</f>
        <v>2696</v>
      </c>
      <c r="F2600" s="0" t="n">
        <v>1150</v>
      </c>
      <c r="G2600" s="5" t="n">
        <f aca="false">(C2600-F2600)/D2600</f>
        <v>1500.30769230769</v>
      </c>
      <c r="H2600" s="5" t="n">
        <f aca="false">ROUND(F2600+G2600,0)</f>
        <v>2650</v>
      </c>
      <c r="I2600" s="7" t="n">
        <f aca="false">G2600/H2600</f>
        <v>0.566153846153846</v>
      </c>
      <c r="J2600" s="6" t="n">
        <f aca="false">E2600-H2600</f>
        <v>46</v>
      </c>
      <c r="K2600" s="8" t="n">
        <v>10</v>
      </c>
      <c r="L2600" s="5" t="n">
        <f aca="false">J2600*K2600</f>
        <v>460</v>
      </c>
    </row>
    <row r="2601" customFormat="false" ht="15" hidden="false" customHeight="false" outlineLevel="0" collapsed="false">
      <c r="A2601" s="4" t="n">
        <v>42844.3331828704</v>
      </c>
      <c r="B2601" s="0" t="n">
        <v>8</v>
      </c>
      <c r="C2601" s="5" t="n">
        <v>3100.4</v>
      </c>
      <c r="D2601" s="6" t="n">
        <v>1.3</v>
      </c>
      <c r="E2601" s="0" t="n">
        <f aca="false">ROUND(C2601/(1+D2601)*2,0)</f>
        <v>2696</v>
      </c>
      <c r="F2601" s="0" t="n">
        <v>1150</v>
      </c>
      <c r="G2601" s="5" t="n">
        <f aca="false">(C2601-F2601)/D2601</f>
        <v>1500.30769230769</v>
      </c>
      <c r="H2601" s="5" t="n">
        <f aca="false">ROUND(F2601+G2601,0)</f>
        <v>2650</v>
      </c>
      <c r="I2601" s="7" t="n">
        <f aca="false">G2601/H2601</f>
        <v>0.566153846153846</v>
      </c>
      <c r="J2601" s="6" t="n">
        <f aca="false">E2601-H2601</f>
        <v>46</v>
      </c>
      <c r="K2601" s="8" t="n">
        <v>7.6</v>
      </c>
      <c r="L2601" s="5" t="n">
        <f aca="false">J2601*K2601</f>
        <v>349.6</v>
      </c>
    </row>
    <row r="2602" customFormat="false" ht="15" hidden="false" customHeight="false" outlineLevel="0" collapsed="false">
      <c r="A2602" s="4" t="n">
        <v>42844.3748494792</v>
      </c>
      <c r="B2602" s="0" t="n">
        <v>9</v>
      </c>
      <c r="C2602" s="5" t="n">
        <v>3100.4</v>
      </c>
      <c r="D2602" s="6" t="n">
        <v>1.3</v>
      </c>
      <c r="E2602" s="0" t="n">
        <f aca="false">ROUND(C2602/(1+D2602)*2,0)</f>
        <v>2696</v>
      </c>
      <c r="F2602" s="0" t="n">
        <v>1150</v>
      </c>
      <c r="G2602" s="5" t="n">
        <f aca="false">(C2602-F2602)/D2602</f>
        <v>1500.30769230769</v>
      </c>
      <c r="H2602" s="5" t="n">
        <f aca="false">ROUND(F2602+G2602,0)</f>
        <v>2650</v>
      </c>
      <c r="I2602" s="7" t="n">
        <f aca="false">G2602/H2602</f>
        <v>0.566153846153846</v>
      </c>
      <c r="J2602" s="6" t="n">
        <f aca="false">E2602-H2602</f>
        <v>46</v>
      </c>
      <c r="K2602" s="8" t="n">
        <v>7.77</v>
      </c>
      <c r="L2602" s="5" t="n">
        <f aca="false">J2602*K2602</f>
        <v>357.42</v>
      </c>
    </row>
    <row r="2603" customFormat="false" ht="15" hidden="false" customHeight="false" outlineLevel="0" collapsed="false">
      <c r="A2603" s="4" t="n">
        <v>42844.416516088</v>
      </c>
      <c r="B2603" s="0" t="n">
        <v>10</v>
      </c>
      <c r="C2603" s="5" t="n">
        <v>3100.4</v>
      </c>
      <c r="D2603" s="6" t="n">
        <v>1.3</v>
      </c>
      <c r="E2603" s="0" t="n">
        <f aca="false">ROUND(C2603/(1+D2603)*2,0)</f>
        <v>2696</v>
      </c>
      <c r="F2603" s="0" t="n">
        <v>1150</v>
      </c>
      <c r="G2603" s="5" t="n">
        <f aca="false">(C2603-F2603)/D2603</f>
        <v>1500.30769230769</v>
      </c>
      <c r="H2603" s="5" t="n">
        <f aca="false">ROUND(F2603+G2603,0)</f>
        <v>2650</v>
      </c>
      <c r="I2603" s="7" t="n">
        <f aca="false">G2603/H2603</f>
        <v>0.566153846153846</v>
      </c>
      <c r="J2603" s="6" t="n">
        <f aca="false">E2603-H2603</f>
        <v>46</v>
      </c>
      <c r="K2603" s="8" t="n">
        <v>10.23</v>
      </c>
      <c r="L2603" s="5" t="n">
        <f aca="false">J2603*K2603</f>
        <v>470.58</v>
      </c>
    </row>
    <row r="2604" customFormat="false" ht="15" hidden="false" customHeight="false" outlineLevel="0" collapsed="false">
      <c r="A2604" s="4" t="n">
        <v>42844.4581826968</v>
      </c>
      <c r="B2604" s="0" t="n">
        <v>11</v>
      </c>
      <c r="C2604" s="5" t="n">
        <v>3100.4</v>
      </c>
      <c r="D2604" s="6" t="n">
        <v>1.3</v>
      </c>
      <c r="E2604" s="0" t="n">
        <f aca="false">ROUND(C2604/(1+D2604)*2,0)</f>
        <v>2696</v>
      </c>
      <c r="F2604" s="0" t="n">
        <v>1150</v>
      </c>
      <c r="G2604" s="5" t="n">
        <f aca="false">(C2604-F2604)/D2604</f>
        <v>1500.30769230769</v>
      </c>
      <c r="H2604" s="5" t="n">
        <f aca="false">ROUND(F2604+G2604,0)</f>
        <v>2650</v>
      </c>
      <c r="I2604" s="7" t="n">
        <f aca="false">G2604/H2604</f>
        <v>0.566153846153846</v>
      </c>
      <c r="J2604" s="6" t="n">
        <f aca="false">E2604-H2604</f>
        <v>46</v>
      </c>
      <c r="K2604" s="8" t="n">
        <v>7.61</v>
      </c>
      <c r="L2604" s="5" t="n">
        <f aca="false">J2604*K2604</f>
        <v>350.06</v>
      </c>
    </row>
    <row r="2605" customFormat="false" ht="15" hidden="false" customHeight="false" outlineLevel="0" collapsed="false">
      <c r="A2605" s="4" t="n">
        <v>42844.4998493056</v>
      </c>
      <c r="B2605" s="0" t="n">
        <v>12</v>
      </c>
      <c r="C2605" s="5" t="n">
        <v>3100.4</v>
      </c>
      <c r="D2605" s="6" t="n">
        <v>1.3</v>
      </c>
      <c r="E2605" s="0" t="n">
        <f aca="false">ROUND(C2605/(1+D2605)*2,0)</f>
        <v>2696</v>
      </c>
      <c r="F2605" s="0" t="n">
        <v>1150</v>
      </c>
      <c r="G2605" s="5" t="n">
        <f aca="false">(C2605-F2605)/D2605</f>
        <v>1500.30769230769</v>
      </c>
      <c r="H2605" s="5" t="n">
        <f aca="false">ROUND(F2605+G2605,0)</f>
        <v>2650</v>
      </c>
      <c r="I2605" s="7" t="n">
        <f aca="false">G2605/H2605</f>
        <v>0.566153846153846</v>
      </c>
      <c r="J2605" s="6" t="n">
        <f aca="false">E2605-H2605</f>
        <v>46</v>
      </c>
      <c r="K2605" s="8" t="n">
        <v>9.02</v>
      </c>
      <c r="L2605" s="5" t="n">
        <f aca="false">J2605*K2605</f>
        <v>414.92</v>
      </c>
    </row>
    <row r="2606" customFormat="false" ht="15" hidden="false" customHeight="false" outlineLevel="0" collapsed="false">
      <c r="A2606" s="4" t="n">
        <v>42844.5415159144</v>
      </c>
      <c r="B2606" s="0" t="n">
        <v>13</v>
      </c>
      <c r="C2606" s="5" t="n">
        <v>3100.4</v>
      </c>
      <c r="D2606" s="6" t="n">
        <v>1.3</v>
      </c>
      <c r="E2606" s="0" t="n">
        <f aca="false">ROUND(C2606/(1+D2606)*2,0)</f>
        <v>2696</v>
      </c>
      <c r="F2606" s="0" t="n">
        <v>1150</v>
      </c>
      <c r="G2606" s="5" t="n">
        <f aca="false">(C2606-F2606)/D2606</f>
        <v>1500.30769230769</v>
      </c>
      <c r="H2606" s="5" t="n">
        <f aca="false">ROUND(F2606+G2606,0)</f>
        <v>2650</v>
      </c>
      <c r="I2606" s="7" t="n">
        <f aca="false">G2606/H2606</f>
        <v>0.566153846153846</v>
      </c>
      <c r="J2606" s="6" t="n">
        <f aca="false">E2606-H2606</f>
        <v>46</v>
      </c>
      <c r="K2606" s="8" t="n">
        <v>6.61</v>
      </c>
      <c r="L2606" s="5" t="n">
        <f aca="false">J2606*K2606</f>
        <v>304.06</v>
      </c>
    </row>
    <row r="2607" customFormat="false" ht="15" hidden="false" customHeight="false" outlineLevel="0" collapsed="false">
      <c r="A2607" s="4" t="n">
        <v>42844.5831825232</v>
      </c>
      <c r="B2607" s="0" t="n">
        <v>14</v>
      </c>
      <c r="C2607" s="5" t="n">
        <v>3100.4</v>
      </c>
      <c r="D2607" s="6" t="n">
        <v>1.3</v>
      </c>
      <c r="E2607" s="0" t="n">
        <f aca="false">ROUND(C2607/(1+D2607)*2,0)</f>
        <v>2696</v>
      </c>
      <c r="F2607" s="0" t="n">
        <v>1150</v>
      </c>
      <c r="G2607" s="5" t="n">
        <f aca="false">(C2607-F2607)/D2607</f>
        <v>1500.30769230769</v>
      </c>
      <c r="H2607" s="5" t="n">
        <f aca="false">ROUND(F2607+G2607,0)</f>
        <v>2650</v>
      </c>
      <c r="I2607" s="7" t="n">
        <f aca="false">G2607/H2607</f>
        <v>0.566153846153846</v>
      </c>
      <c r="J2607" s="6" t="n">
        <f aca="false">E2607-H2607</f>
        <v>46</v>
      </c>
      <c r="K2607" s="8" t="n">
        <v>8.19</v>
      </c>
      <c r="L2607" s="5" t="n">
        <f aca="false">J2607*K2607</f>
        <v>376.74</v>
      </c>
    </row>
    <row r="2608" customFormat="false" ht="15" hidden="false" customHeight="false" outlineLevel="0" collapsed="false">
      <c r="A2608" s="4" t="n">
        <v>42844.6248491319</v>
      </c>
      <c r="B2608" s="0" t="n">
        <v>15</v>
      </c>
      <c r="C2608" s="5" t="n">
        <v>3039.75</v>
      </c>
      <c r="D2608" s="6" t="n">
        <v>1.25</v>
      </c>
      <c r="E2608" s="0" t="n">
        <f aca="false">ROUND(C2608/(1+D2608)*2,0)</f>
        <v>2702</v>
      </c>
      <c r="F2608" s="0" t="n">
        <v>1150</v>
      </c>
      <c r="G2608" s="5" t="n">
        <f aca="false">(C2608-F2608)/D2608</f>
        <v>1511.8</v>
      </c>
      <c r="H2608" s="5" t="n">
        <f aca="false">ROUND(F2608+G2608,0)</f>
        <v>2662</v>
      </c>
      <c r="I2608" s="7" t="n">
        <f aca="false">G2608/H2608</f>
        <v>0.567918858001503</v>
      </c>
      <c r="J2608" s="6" t="n">
        <f aca="false">E2608-H2608</f>
        <v>40</v>
      </c>
      <c r="K2608" s="8" t="n">
        <v>14.23</v>
      </c>
      <c r="L2608" s="5" t="n">
        <f aca="false">J2608*K2608</f>
        <v>569.2</v>
      </c>
    </row>
    <row r="2609" customFormat="false" ht="15" hidden="false" customHeight="false" outlineLevel="0" collapsed="false">
      <c r="A2609" s="4" t="n">
        <v>42844.6665157407</v>
      </c>
      <c r="B2609" s="0" t="n">
        <v>16</v>
      </c>
      <c r="C2609" s="5" t="n">
        <v>3039.75</v>
      </c>
      <c r="D2609" s="6" t="n">
        <v>1.25</v>
      </c>
      <c r="E2609" s="0" t="n">
        <f aca="false">ROUND(C2609/(1+D2609)*2,0)</f>
        <v>2702</v>
      </c>
      <c r="F2609" s="0" t="n">
        <v>1150</v>
      </c>
      <c r="G2609" s="5" t="n">
        <f aca="false">(C2609-F2609)/D2609</f>
        <v>1511.8</v>
      </c>
      <c r="H2609" s="5" t="n">
        <f aca="false">ROUND(F2609+G2609,0)</f>
        <v>2662</v>
      </c>
      <c r="I2609" s="7" t="n">
        <f aca="false">G2609/H2609</f>
        <v>0.567918858001503</v>
      </c>
      <c r="J2609" s="6" t="n">
        <f aca="false">E2609-H2609</f>
        <v>40</v>
      </c>
      <c r="K2609" s="8" t="n">
        <v>17.36</v>
      </c>
      <c r="L2609" s="5" t="n">
        <f aca="false">J2609*K2609</f>
        <v>694.4</v>
      </c>
    </row>
    <row r="2610" customFormat="false" ht="15" hidden="false" customHeight="false" outlineLevel="0" collapsed="false">
      <c r="A2610" s="4" t="n">
        <v>42844.7081823495</v>
      </c>
      <c r="B2610" s="0" t="n">
        <v>17</v>
      </c>
      <c r="C2610" s="5" t="n">
        <v>3039.75</v>
      </c>
      <c r="D2610" s="6" t="n">
        <v>1.25</v>
      </c>
      <c r="E2610" s="0" t="n">
        <f aca="false">ROUND(C2610/(1+D2610)*2,0)</f>
        <v>2702</v>
      </c>
      <c r="F2610" s="0" t="n">
        <v>1150</v>
      </c>
      <c r="G2610" s="5" t="n">
        <f aca="false">(C2610-F2610)/D2610</f>
        <v>1511.8</v>
      </c>
      <c r="H2610" s="5" t="n">
        <f aca="false">ROUND(F2610+G2610,0)</f>
        <v>2662</v>
      </c>
      <c r="I2610" s="7" t="n">
        <f aca="false">G2610/H2610</f>
        <v>0.567918858001503</v>
      </c>
      <c r="J2610" s="6" t="n">
        <f aca="false">E2610-H2610</f>
        <v>40</v>
      </c>
      <c r="K2610" s="8" t="n">
        <v>21.15</v>
      </c>
      <c r="L2610" s="5" t="n">
        <f aca="false">J2610*K2610</f>
        <v>846</v>
      </c>
    </row>
    <row r="2611" customFormat="false" ht="15" hidden="false" customHeight="false" outlineLevel="0" collapsed="false">
      <c r="A2611" s="4" t="n">
        <v>42844.7498489583</v>
      </c>
      <c r="B2611" s="0" t="n">
        <v>18</v>
      </c>
      <c r="C2611" s="5" t="n">
        <v>3039.75</v>
      </c>
      <c r="D2611" s="6" t="n">
        <v>1.25</v>
      </c>
      <c r="E2611" s="0" t="n">
        <f aca="false">ROUND(C2611/(1+D2611)*2,0)</f>
        <v>2702</v>
      </c>
      <c r="F2611" s="0" t="n">
        <v>1150</v>
      </c>
      <c r="G2611" s="5" t="n">
        <f aca="false">(C2611-F2611)/D2611</f>
        <v>1511.8</v>
      </c>
      <c r="H2611" s="5" t="n">
        <f aca="false">ROUND(F2611+G2611,0)</f>
        <v>2662</v>
      </c>
      <c r="I2611" s="7" t="n">
        <f aca="false">G2611/H2611</f>
        <v>0.567918858001503</v>
      </c>
      <c r="J2611" s="6" t="n">
        <f aca="false">E2611-H2611</f>
        <v>40</v>
      </c>
      <c r="K2611" s="8" t="n">
        <v>12.45</v>
      </c>
      <c r="L2611" s="5" t="n">
        <f aca="false">J2611*K2611</f>
        <v>498</v>
      </c>
    </row>
    <row r="2612" customFormat="false" ht="15" hidden="false" customHeight="false" outlineLevel="0" collapsed="false">
      <c r="A2612" s="4" t="n">
        <v>42844.7915155671</v>
      </c>
      <c r="B2612" s="0" t="n">
        <v>19</v>
      </c>
      <c r="C2612" s="5" t="n">
        <v>3100.4</v>
      </c>
      <c r="D2612" s="6" t="n">
        <v>1.3</v>
      </c>
      <c r="E2612" s="0" t="n">
        <f aca="false">ROUND(C2612/(1+D2612)*2,0)</f>
        <v>2696</v>
      </c>
      <c r="F2612" s="0" t="n">
        <v>1150</v>
      </c>
      <c r="G2612" s="5" t="n">
        <f aca="false">(C2612-F2612)/D2612</f>
        <v>1500.30769230769</v>
      </c>
      <c r="H2612" s="5" t="n">
        <f aca="false">ROUND(F2612+G2612,0)</f>
        <v>2650</v>
      </c>
      <c r="I2612" s="7" t="n">
        <f aca="false">G2612/H2612</f>
        <v>0.566153846153846</v>
      </c>
      <c r="J2612" s="6" t="n">
        <f aca="false">E2612-H2612</f>
        <v>46</v>
      </c>
      <c r="K2612" s="8" t="n">
        <v>7.77</v>
      </c>
      <c r="L2612" s="5" t="n">
        <f aca="false">J2612*K2612</f>
        <v>357.42</v>
      </c>
    </row>
    <row r="2613" customFormat="false" ht="15" hidden="false" customHeight="false" outlineLevel="0" collapsed="false">
      <c r="A2613" s="4" t="n">
        <v>42844.8331821759</v>
      </c>
      <c r="B2613" s="0" t="n">
        <v>20</v>
      </c>
      <c r="C2613" s="5" t="n">
        <v>3100.4</v>
      </c>
      <c r="D2613" s="6" t="n">
        <v>1.3</v>
      </c>
      <c r="E2613" s="0" t="n">
        <f aca="false">ROUND(C2613/(1+D2613)*2,0)</f>
        <v>2696</v>
      </c>
      <c r="F2613" s="0" t="n">
        <v>1150</v>
      </c>
      <c r="G2613" s="5" t="n">
        <f aca="false">(C2613-F2613)/D2613</f>
        <v>1500.30769230769</v>
      </c>
      <c r="H2613" s="5" t="n">
        <f aca="false">ROUND(F2613+G2613,0)</f>
        <v>2650</v>
      </c>
      <c r="I2613" s="7" t="n">
        <f aca="false">G2613/H2613</f>
        <v>0.566153846153846</v>
      </c>
      <c r="J2613" s="6" t="n">
        <f aca="false">E2613-H2613</f>
        <v>46</v>
      </c>
      <c r="K2613" s="8" t="n">
        <v>8.35</v>
      </c>
      <c r="L2613" s="5" t="n">
        <f aca="false">J2613*K2613</f>
        <v>384.1</v>
      </c>
    </row>
    <row r="2614" customFormat="false" ht="15" hidden="false" customHeight="false" outlineLevel="0" collapsed="false">
      <c r="A2614" s="4" t="n">
        <v>42844.8748487847</v>
      </c>
      <c r="B2614" s="0" t="n">
        <v>21</v>
      </c>
      <c r="C2614" s="5" t="n">
        <v>3100.4</v>
      </c>
      <c r="D2614" s="6" t="n">
        <v>1.3</v>
      </c>
      <c r="E2614" s="0" t="n">
        <f aca="false">ROUND(C2614/(1+D2614)*2,0)</f>
        <v>2696</v>
      </c>
      <c r="F2614" s="0" t="n">
        <v>1150</v>
      </c>
      <c r="G2614" s="5" t="n">
        <f aca="false">(C2614-F2614)/D2614</f>
        <v>1500.30769230769</v>
      </c>
      <c r="H2614" s="5" t="n">
        <f aca="false">ROUND(F2614+G2614,0)</f>
        <v>2650</v>
      </c>
      <c r="I2614" s="7" t="n">
        <f aca="false">G2614/H2614</f>
        <v>0.566153846153846</v>
      </c>
      <c r="J2614" s="6" t="n">
        <f aca="false">E2614-H2614</f>
        <v>46</v>
      </c>
      <c r="K2614" s="8" t="n">
        <v>7.61</v>
      </c>
      <c r="L2614" s="5" t="n">
        <f aca="false">J2614*K2614</f>
        <v>350.06</v>
      </c>
    </row>
    <row r="2615" customFormat="false" ht="15" hidden="false" customHeight="false" outlineLevel="0" collapsed="false">
      <c r="A2615" s="4" t="n">
        <v>42844.9165153935</v>
      </c>
      <c r="B2615" s="0" t="n">
        <v>22</v>
      </c>
      <c r="C2615" s="5" t="n">
        <v>3100.4</v>
      </c>
      <c r="D2615" s="6" t="n">
        <v>1.3</v>
      </c>
      <c r="E2615" s="0" t="n">
        <f aca="false">ROUND(C2615/(1+D2615)*2,0)</f>
        <v>2696</v>
      </c>
      <c r="F2615" s="0" t="n">
        <v>1150</v>
      </c>
      <c r="G2615" s="5" t="n">
        <f aca="false">(C2615-F2615)/D2615</f>
        <v>1500.30769230769</v>
      </c>
      <c r="H2615" s="5" t="n">
        <f aca="false">ROUND(F2615+G2615,0)</f>
        <v>2650</v>
      </c>
      <c r="I2615" s="7" t="n">
        <f aca="false">G2615/H2615</f>
        <v>0.566153846153846</v>
      </c>
      <c r="J2615" s="6" t="n">
        <f aca="false">E2615-H2615</f>
        <v>46</v>
      </c>
      <c r="K2615" s="8" t="n">
        <v>8</v>
      </c>
      <c r="L2615" s="5" t="n">
        <f aca="false">J2615*K2615</f>
        <v>368</v>
      </c>
    </row>
    <row r="2616" customFormat="false" ht="15" hidden="false" customHeight="false" outlineLevel="0" collapsed="false">
      <c r="A2616" s="4" t="n">
        <v>42844.9581820023</v>
      </c>
      <c r="B2616" s="0" t="n">
        <v>23</v>
      </c>
      <c r="C2616" s="5" t="n">
        <v>3369.6</v>
      </c>
      <c r="D2616" s="6" t="n">
        <v>1.4</v>
      </c>
      <c r="E2616" s="0" t="n">
        <f aca="false">ROUND(C2616/(1+D2616)*2,0)</f>
        <v>2808</v>
      </c>
      <c r="F2616" s="0" t="n">
        <v>1150</v>
      </c>
      <c r="G2616" s="5" t="n">
        <f aca="false">(C2616-F2616)/D2616</f>
        <v>1585.42857142857</v>
      </c>
      <c r="H2616" s="5" t="n">
        <f aca="false">ROUND(F2616+G2616,0)</f>
        <v>2735</v>
      </c>
      <c r="I2616" s="7" t="n">
        <f aca="false">G2616/H2616</f>
        <v>0.579681378950118</v>
      </c>
      <c r="J2616" s="6" t="n">
        <f aca="false">E2616-H2616</f>
        <v>73</v>
      </c>
      <c r="K2616" s="8" t="n">
        <v>5.5</v>
      </c>
      <c r="L2616" s="5" t="n">
        <f aca="false">J2616*K2616</f>
        <v>401.5</v>
      </c>
    </row>
    <row r="2617" customFormat="false" ht="15" hidden="false" customHeight="false" outlineLevel="0" collapsed="false">
      <c r="A2617" s="4" t="n">
        <v>42844.9998486111</v>
      </c>
      <c r="B2617" s="0" t="n">
        <v>24</v>
      </c>
      <c r="C2617" s="5" t="n">
        <v>3369.6</v>
      </c>
      <c r="D2617" s="6" t="n">
        <v>1.4</v>
      </c>
      <c r="E2617" s="0" t="n">
        <f aca="false">ROUND(C2617/(1+D2617)*2,0)</f>
        <v>2808</v>
      </c>
      <c r="F2617" s="0" t="n">
        <v>1150</v>
      </c>
      <c r="G2617" s="5" t="n">
        <f aca="false">(C2617-F2617)/D2617</f>
        <v>1585.42857142857</v>
      </c>
      <c r="H2617" s="5" t="n">
        <f aca="false">ROUND(F2617+G2617,0)</f>
        <v>2735</v>
      </c>
      <c r="I2617" s="7" t="n">
        <f aca="false">G2617/H2617</f>
        <v>0.579681378950118</v>
      </c>
      <c r="J2617" s="6" t="n">
        <f aca="false">E2617-H2617</f>
        <v>73</v>
      </c>
      <c r="K2617" s="8" t="n">
        <v>5.5</v>
      </c>
      <c r="L2617" s="5" t="n">
        <f aca="false">J2617*K2617</f>
        <v>401.5</v>
      </c>
    </row>
    <row r="2618" customFormat="false" ht="15" hidden="false" customHeight="false" outlineLevel="0" collapsed="false">
      <c r="A2618" s="4" t="n">
        <v>42845.0415152199</v>
      </c>
      <c r="B2618" s="0" t="n">
        <v>1</v>
      </c>
      <c r="C2618" s="5" t="n">
        <v>3369.6</v>
      </c>
      <c r="D2618" s="6" t="n">
        <v>1.4</v>
      </c>
      <c r="E2618" s="0" t="n">
        <f aca="false">ROUND(C2618/(1+D2618)*2,0)</f>
        <v>2808</v>
      </c>
      <c r="F2618" s="0" t="n">
        <v>1150</v>
      </c>
      <c r="G2618" s="5" t="n">
        <f aca="false">(C2618-F2618)/D2618</f>
        <v>1585.42857142857</v>
      </c>
      <c r="H2618" s="5" t="n">
        <f aca="false">ROUND(F2618+G2618,0)</f>
        <v>2735</v>
      </c>
      <c r="I2618" s="7" t="n">
        <f aca="false">G2618/H2618</f>
        <v>0.579681378950118</v>
      </c>
      <c r="J2618" s="6" t="n">
        <f aca="false">E2618-H2618</f>
        <v>73</v>
      </c>
      <c r="K2618" s="8" t="n">
        <v>4</v>
      </c>
      <c r="L2618" s="5" t="n">
        <f aca="false">J2618*K2618</f>
        <v>292</v>
      </c>
    </row>
    <row r="2619" customFormat="false" ht="15" hidden="false" customHeight="false" outlineLevel="0" collapsed="false">
      <c r="A2619" s="4" t="n">
        <v>42845.0831818287</v>
      </c>
      <c r="B2619" s="0" t="n">
        <v>2</v>
      </c>
      <c r="C2619" s="5" t="n">
        <v>3369.6</v>
      </c>
      <c r="D2619" s="6" t="n">
        <v>1.4</v>
      </c>
      <c r="E2619" s="0" t="n">
        <f aca="false">ROUND(C2619/(1+D2619)*2,0)</f>
        <v>2808</v>
      </c>
      <c r="F2619" s="0" t="n">
        <v>1150</v>
      </c>
      <c r="G2619" s="5" t="n">
        <f aca="false">(C2619-F2619)/D2619</f>
        <v>1585.42857142857</v>
      </c>
      <c r="H2619" s="5" t="n">
        <f aca="false">ROUND(F2619+G2619,0)</f>
        <v>2735</v>
      </c>
      <c r="I2619" s="7" t="n">
        <f aca="false">G2619/H2619</f>
        <v>0.579681378950118</v>
      </c>
      <c r="J2619" s="6" t="n">
        <f aca="false">E2619-H2619</f>
        <v>73</v>
      </c>
      <c r="K2619" s="8" t="n">
        <v>4</v>
      </c>
      <c r="L2619" s="5" t="n">
        <f aca="false">J2619*K2619</f>
        <v>292</v>
      </c>
    </row>
    <row r="2620" customFormat="false" ht="15" hidden="false" customHeight="false" outlineLevel="0" collapsed="false">
      <c r="A2620" s="4" t="n">
        <v>42845.1248484375</v>
      </c>
      <c r="B2620" s="0" t="n">
        <v>3</v>
      </c>
      <c r="C2620" s="5" t="n">
        <v>3369.6</v>
      </c>
      <c r="D2620" s="6" t="n">
        <v>1.4</v>
      </c>
      <c r="E2620" s="0" t="n">
        <f aca="false">ROUND(C2620/(1+D2620)*2,0)</f>
        <v>2808</v>
      </c>
      <c r="F2620" s="0" t="n">
        <v>1150</v>
      </c>
      <c r="G2620" s="5" t="n">
        <f aca="false">(C2620-F2620)/D2620</f>
        <v>1585.42857142857</v>
      </c>
      <c r="H2620" s="5" t="n">
        <f aca="false">ROUND(F2620+G2620,0)</f>
        <v>2735</v>
      </c>
      <c r="I2620" s="7" t="n">
        <f aca="false">G2620/H2620</f>
        <v>0.579681378950118</v>
      </c>
      <c r="J2620" s="6" t="n">
        <f aca="false">E2620-H2620</f>
        <v>73</v>
      </c>
      <c r="K2620" s="8" t="n">
        <v>4</v>
      </c>
      <c r="L2620" s="5" t="n">
        <f aca="false">J2620*K2620</f>
        <v>292</v>
      </c>
    </row>
    <row r="2621" customFormat="false" ht="15" hidden="false" customHeight="false" outlineLevel="0" collapsed="false">
      <c r="A2621" s="4" t="n">
        <v>42845.1665150463</v>
      </c>
      <c r="B2621" s="0" t="n">
        <v>4</v>
      </c>
      <c r="C2621" s="5" t="n">
        <v>3369.6</v>
      </c>
      <c r="D2621" s="6" t="n">
        <v>1.4</v>
      </c>
      <c r="E2621" s="0" t="n">
        <f aca="false">ROUND(C2621/(1+D2621)*2,0)</f>
        <v>2808</v>
      </c>
      <c r="F2621" s="0" t="n">
        <v>1150</v>
      </c>
      <c r="G2621" s="5" t="n">
        <f aca="false">(C2621-F2621)/D2621</f>
        <v>1585.42857142857</v>
      </c>
      <c r="H2621" s="5" t="n">
        <f aca="false">ROUND(F2621+G2621,0)</f>
        <v>2735</v>
      </c>
      <c r="I2621" s="7" t="n">
        <f aca="false">G2621/H2621</f>
        <v>0.579681378950118</v>
      </c>
      <c r="J2621" s="6" t="n">
        <f aca="false">E2621-H2621</f>
        <v>73</v>
      </c>
      <c r="K2621" s="8" t="n">
        <v>4</v>
      </c>
      <c r="L2621" s="5" t="n">
        <f aca="false">J2621*K2621</f>
        <v>292</v>
      </c>
    </row>
    <row r="2622" customFormat="false" ht="15" hidden="false" customHeight="false" outlineLevel="0" collapsed="false">
      <c r="A2622" s="4" t="n">
        <v>42845.2081816551</v>
      </c>
      <c r="B2622" s="0" t="n">
        <v>5</v>
      </c>
      <c r="C2622" s="5" t="n">
        <v>3369.6</v>
      </c>
      <c r="D2622" s="6" t="n">
        <v>1.4</v>
      </c>
      <c r="E2622" s="0" t="n">
        <f aca="false">ROUND(C2622/(1+D2622)*2,0)</f>
        <v>2808</v>
      </c>
      <c r="F2622" s="0" t="n">
        <v>1150</v>
      </c>
      <c r="G2622" s="5" t="n">
        <f aca="false">(C2622-F2622)/D2622</f>
        <v>1585.42857142857</v>
      </c>
      <c r="H2622" s="5" t="n">
        <f aca="false">ROUND(F2622+G2622,0)</f>
        <v>2735</v>
      </c>
      <c r="I2622" s="7" t="n">
        <f aca="false">G2622/H2622</f>
        <v>0.579681378950118</v>
      </c>
      <c r="J2622" s="6" t="n">
        <f aca="false">E2622-H2622</f>
        <v>73</v>
      </c>
      <c r="K2622" s="8" t="n">
        <v>3.82</v>
      </c>
      <c r="L2622" s="5" t="n">
        <f aca="false">J2622*K2622</f>
        <v>278.86</v>
      </c>
    </row>
    <row r="2623" customFormat="false" ht="15" hidden="false" customHeight="false" outlineLevel="0" collapsed="false">
      <c r="A2623" s="4" t="n">
        <v>42845.2498482639</v>
      </c>
      <c r="B2623" s="0" t="n">
        <v>6</v>
      </c>
      <c r="C2623" s="5" t="n">
        <v>3369.6</v>
      </c>
      <c r="D2623" s="6" t="n">
        <v>1.4</v>
      </c>
      <c r="E2623" s="0" t="n">
        <f aca="false">ROUND(C2623/(1+D2623)*2,0)</f>
        <v>2808</v>
      </c>
      <c r="F2623" s="0" t="n">
        <v>1150</v>
      </c>
      <c r="G2623" s="5" t="n">
        <f aca="false">(C2623-F2623)/D2623</f>
        <v>1585.42857142857</v>
      </c>
      <c r="H2623" s="5" t="n">
        <f aca="false">ROUND(F2623+G2623,0)</f>
        <v>2735</v>
      </c>
      <c r="I2623" s="7" t="n">
        <f aca="false">G2623/H2623</f>
        <v>0.579681378950118</v>
      </c>
      <c r="J2623" s="6" t="n">
        <f aca="false">E2623-H2623</f>
        <v>73</v>
      </c>
      <c r="K2623" s="8" t="n">
        <v>4</v>
      </c>
      <c r="L2623" s="5" t="n">
        <f aca="false">J2623*K2623</f>
        <v>292</v>
      </c>
    </row>
    <row r="2624" customFormat="false" ht="15" hidden="false" customHeight="false" outlineLevel="0" collapsed="false">
      <c r="A2624" s="4" t="n">
        <v>42845.2915148727</v>
      </c>
      <c r="B2624" s="0" t="n">
        <v>7</v>
      </c>
      <c r="C2624" s="5" t="n">
        <v>3100.4</v>
      </c>
      <c r="D2624" s="6" t="n">
        <v>1.3</v>
      </c>
      <c r="E2624" s="0" t="n">
        <f aca="false">ROUND(C2624/(1+D2624)*2,0)</f>
        <v>2696</v>
      </c>
      <c r="F2624" s="0" t="n">
        <v>1150</v>
      </c>
      <c r="G2624" s="5" t="n">
        <f aca="false">(C2624-F2624)/D2624</f>
        <v>1500.30769230769</v>
      </c>
      <c r="H2624" s="5" t="n">
        <f aca="false">ROUND(F2624+G2624,0)</f>
        <v>2650</v>
      </c>
      <c r="I2624" s="7" t="n">
        <f aca="false">G2624/H2624</f>
        <v>0.566153846153846</v>
      </c>
      <c r="J2624" s="6" t="n">
        <f aca="false">E2624-H2624</f>
        <v>46</v>
      </c>
      <c r="K2624" s="8" t="n">
        <v>8.16</v>
      </c>
      <c r="L2624" s="5" t="n">
        <f aca="false">J2624*K2624</f>
        <v>375.36</v>
      </c>
    </row>
    <row r="2625" customFormat="false" ht="15" hidden="false" customHeight="false" outlineLevel="0" collapsed="false">
      <c r="A2625" s="4" t="n">
        <v>42845.3331814815</v>
      </c>
      <c r="B2625" s="0" t="n">
        <v>8</v>
      </c>
      <c r="C2625" s="5" t="n">
        <v>3100.4</v>
      </c>
      <c r="D2625" s="6" t="n">
        <v>1.3</v>
      </c>
      <c r="E2625" s="0" t="n">
        <f aca="false">ROUND(C2625/(1+D2625)*2,0)</f>
        <v>2696</v>
      </c>
      <c r="F2625" s="0" t="n">
        <v>1150</v>
      </c>
      <c r="G2625" s="5" t="n">
        <f aca="false">(C2625-F2625)/D2625</f>
        <v>1500.30769230769</v>
      </c>
      <c r="H2625" s="5" t="n">
        <f aca="false">ROUND(F2625+G2625,0)</f>
        <v>2650</v>
      </c>
      <c r="I2625" s="7" t="n">
        <f aca="false">G2625/H2625</f>
        <v>0.566153846153846</v>
      </c>
      <c r="J2625" s="6" t="n">
        <f aca="false">E2625-H2625</f>
        <v>46</v>
      </c>
      <c r="K2625" s="8" t="n">
        <v>7.11</v>
      </c>
      <c r="L2625" s="5" t="n">
        <f aca="false">J2625*K2625</f>
        <v>327.06</v>
      </c>
    </row>
    <row r="2626" customFormat="false" ht="15" hidden="false" customHeight="false" outlineLevel="0" collapsed="false">
      <c r="A2626" s="4" t="n">
        <v>42845.3748480903</v>
      </c>
      <c r="B2626" s="0" t="n">
        <v>9</v>
      </c>
      <c r="C2626" s="5" t="n">
        <v>3100.4</v>
      </c>
      <c r="D2626" s="6" t="n">
        <v>1.3</v>
      </c>
      <c r="E2626" s="0" t="n">
        <f aca="false">ROUND(C2626/(1+D2626)*2,0)</f>
        <v>2696</v>
      </c>
      <c r="F2626" s="0" t="n">
        <v>1150</v>
      </c>
      <c r="G2626" s="5" t="n">
        <f aca="false">(C2626-F2626)/D2626</f>
        <v>1500.30769230769</v>
      </c>
      <c r="H2626" s="5" t="n">
        <f aca="false">ROUND(F2626+G2626,0)</f>
        <v>2650</v>
      </c>
      <c r="I2626" s="7" t="n">
        <f aca="false">G2626/H2626</f>
        <v>0.566153846153846</v>
      </c>
      <c r="J2626" s="6" t="n">
        <f aca="false">E2626-H2626</f>
        <v>46</v>
      </c>
      <c r="K2626" s="8" t="n">
        <v>7.61</v>
      </c>
      <c r="L2626" s="5" t="n">
        <f aca="false">J2626*K2626</f>
        <v>350.06</v>
      </c>
    </row>
    <row r="2627" customFormat="false" ht="15" hidden="false" customHeight="false" outlineLevel="0" collapsed="false">
      <c r="A2627" s="4" t="n">
        <v>42845.4165146991</v>
      </c>
      <c r="B2627" s="0" t="n">
        <v>10</v>
      </c>
      <c r="C2627" s="5" t="n">
        <v>3100.4</v>
      </c>
      <c r="D2627" s="6" t="n">
        <v>1.3</v>
      </c>
      <c r="E2627" s="0" t="n">
        <f aca="false">ROUND(C2627/(1+D2627)*2,0)</f>
        <v>2696</v>
      </c>
      <c r="F2627" s="0" t="n">
        <v>1150</v>
      </c>
      <c r="G2627" s="5" t="n">
        <f aca="false">(C2627-F2627)/D2627</f>
        <v>1500.30769230769</v>
      </c>
      <c r="H2627" s="5" t="n">
        <f aca="false">ROUND(F2627+G2627,0)</f>
        <v>2650</v>
      </c>
      <c r="I2627" s="7" t="n">
        <f aca="false">G2627/H2627</f>
        <v>0.566153846153846</v>
      </c>
      <c r="J2627" s="6" t="n">
        <f aca="false">E2627-H2627</f>
        <v>46</v>
      </c>
      <c r="K2627" s="8" t="n">
        <v>9.19</v>
      </c>
      <c r="L2627" s="5" t="n">
        <f aca="false">J2627*K2627</f>
        <v>422.74</v>
      </c>
    </row>
    <row r="2628" customFormat="false" ht="15" hidden="false" customHeight="false" outlineLevel="0" collapsed="false">
      <c r="A2628" s="4" t="n">
        <v>42845.4581813079</v>
      </c>
      <c r="B2628" s="0" t="n">
        <v>11</v>
      </c>
      <c r="C2628" s="5" t="n">
        <v>3100.4</v>
      </c>
      <c r="D2628" s="6" t="n">
        <v>1.3</v>
      </c>
      <c r="E2628" s="0" t="n">
        <f aca="false">ROUND(C2628/(1+D2628)*2,0)</f>
        <v>2696</v>
      </c>
      <c r="F2628" s="0" t="n">
        <v>1150</v>
      </c>
      <c r="G2628" s="5" t="n">
        <f aca="false">(C2628-F2628)/D2628</f>
        <v>1500.30769230769</v>
      </c>
      <c r="H2628" s="5" t="n">
        <f aca="false">ROUND(F2628+G2628,0)</f>
        <v>2650</v>
      </c>
      <c r="I2628" s="7" t="n">
        <f aca="false">G2628/H2628</f>
        <v>0.566153846153846</v>
      </c>
      <c r="J2628" s="6" t="n">
        <f aca="false">E2628-H2628</f>
        <v>46</v>
      </c>
      <c r="K2628" s="8" t="n">
        <v>5.19</v>
      </c>
      <c r="L2628" s="5" t="n">
        <f aca="false">J2628*K2628</f>
        <v>238.74</v>
      </c>
    </row>
    <row r="2629" customFormat="false" ht="15" hidden="false" customHeight="false" outlineLevel="0" collapsed="false">
      <c r="A2629" s="4" t="n">
        <v>42845.4998479167</v>
      </c>
      <c r="B2629" s="0" t="n">
        <v>12</v>
      </c>
      <c r="C2629" s="5" t="n">
        <v>3100.4</v>
      </c>
      <c r="D2629" s="6" t="n">
        <v>1.3</v>
      </c>
      <c r="E2629" s="0" t="n">
        <f aca="false">ROUND(C2629/(1+D2629)*2,0)</f>
        <v>2696</v>
      </c>
      <c r="F2629" s="0" t="n">
        <v>1150</v>
      </c>
      <c r="G2629" s="5" t="n">
        <f aca="false">(C2629-F2629)/D2629</f>
        <v>1500.30769230769</v>
      </c>
      <c r="H2629" s="5" t="n">
        <f aca="false">ROUND(F2629+G2629,0)</f>
        <v>2650</v>
      </c>
      <c r="I2629" s="7" t="n">
        <f aca="false">G2629/H2629</f>
        <v>0.566153846153846</v>
      </c>
      <c r="J2629" s="6" t="n">
        <f aca="false">E2629-H2629</f>
        <v>46</v>
      </c>
      <c r="K2629" s="8" t="n">
        <v>5.85</v>
      </c>
      <c r="L2629" s="5" t="n">
        <f aca="false">J2629*K2629</f>
        <v>269.1</v>
      </c>
    </row>
    <row r="2630" customFormat="false" ht="15" hidden="false" customHeight="false" outlineLevel="0" collapsed="false">
      <c r="A2630" s="4" t="n">
        <v>42845.5415145255</v>
      </c>
      <c r="B2630" s="0" t="n">
        <v>13</v>
      </c>
      <c r="C2630" s="5" t="n">
        <v>3100.4</v>
      </c>
      <c r="D2630" s="6" t="n">
        <v>1.3</v>
      </c>
      <c r="E2630" s="0" t="n">
        <f aca="false">ROUND(C2630/(1+D2630)*2,0)</f>
        <v>2696</v>
      </c>
      <c r="F2630" s="0" t="n">
        <v>1150</v>
      </c>
      <c r="G2630" s="5" t="n">
        <f aca="false">(C2630-F2630)/D2630</f>
        <v>1500.30769230769</v>
      </c>
      <c r="H2630" s="5" t="n">
        <f aca="false">ROUND(F2630+G2630,0)</f>
        <v>2650</v>
      </c>
      <c r="I2630" s="7" t="n">
        <f aca="false">G2630/H2630</f>
        <v>0.566153846153846</v>
      </c>
      <c r="J2630" s="6" t="n">
        <f aca="false">E2630-H2630</f>
        <v>46</v>
      </c>
      <c r="K2630" s="8" t="n">
        <v>7.41</v>
      </c>
      <c r="L2630" s="5" t="n">
        <f aca="false">J2630*K2630</f>
        <v>340.86</v>
      </c>
    </row>
    <row r="2631" customFormat="false" ht="15" hidden="false" customHeight="false" outlineLevel="0" collapsed="false">
      <c r="A2631" s="4" t="n">
        <v>42845.5831811343</v>
      </c>
      <c r="B2631" s="0" t="n">
        <v>14</v>
      </c>
      <c r="C2631" s="5" t="n">
        <v>3100.4</v>
      </c>
      <c r="D2631" s="6" t="n">
        <v>1.3</v>
      </c>
      <c r="E2631" s="0" t="n">
        <f aca="false">ROUND(C2631/(1+D2631)*2,0)</f>
        <v>2696</v>
      </c>
      <c r="F2631" s="0" t="n">
        <v>1150</v>
      </c>
      <c r="G2631" s="5" t="n">
        <f aca="false">(C2631-F2631)/D2631</f>
        <v>1500.30769230769</v>
      </c>
      <c r="H2631" s="5" t="n">
        <f aca="false">ROUND(F2631+G2631,0)</f>
        <v>2650</v>
      </c>
      <c r="I2631" s="7" t="n">
        <f aca="false">G2631/H2631</f>
        <v>0.566153846153846</v>
      </c>
      <c r="J2631" s="6" t="n">
        <f aca="false">E2631-H2631</f>
        <v>46</v>
      </c>
      <c r="K2631" s="8" t="n">
        <v>8.52</v>
      </c>
      <c r="L2631" s="5" t="n">
        <f aca="false">J2631*K2631</f>
        <v>391.92</v>
      </c>
    </row>
    <row r="2632" customFormat="false" ht="15" hidden="false" customHeight="false" outlineLevel="0" collapsed="false">
      <c r="A2632" s="4" t="n">
        <v>42845.6248477431</v>
      </c>
      <c r="B2632" s="0" t="n">
        <v>15</v>
      </c>
      <c r="C2632" s="5" t="n">
        <v>3039.75</v>
      </c>
      <c r="D2632" s="6" t="n">
        <v>1.25</v>
      </c>
      <c r="E2632" s="0" t="n">
        <f aca="false">ROUND(C2632/(1+D2632)*2,0)</f>
        <v>2702</v>
      </c>
      <c r="F2632" s="0" t="n">
        <v>1150</v>
      </c>
      <c r="G2632" s="5" t="n">
        <f aca="false">(C2632-F2632)/D2632</f>
        <v>1511.8</v>
      </c>
      <c r="H2632" s="5" t="n">
        <f aca="false">ROUND(F2632+G2632,0)</f>
        <v>2662</v>
      </c>
      <c r="I2632" s="7" t="n">
        <f aca="false">G2632/H2632</f>
        <v>0.567918858001503</v>
      </c>
      <c r="J2632" s="6" t="n">
        <f aca="false">E2632-H2632</f>
        <v>40</v>
      </c>
      <c r="K2632" s="8" t="n">
        <v>14.86</v>
      </c>
      <c r="L2632" s="5" t="n">
        <f aca="false">J2632*K2632</f>
        <v>594.4</v>
      </c>
    </row>
    <row r="2633" customFormat="false" ht="15" hidden="false" customHeight="false" outlineLevel="0" collapsed="false">
      <c r="A2633" s="4" t="n">
        <v>42845.6665143519</v>
      </c>
      <c r="B2633" s="0" t="n">
        <v>16</v>
      </c>
      <c r="C2633" s="5" t="n">
        <v>3039.75</v>
      </c>
      <c r="D2633" s="6" t="n">
        <v>1.25</v>
      </c>
      <c r="E2633" s="0" t="n">
        <f aca="false">ROUND(C2633/(1+D2633)*2,0)</f>
        <v>2702</v>
      </c>
      <c r="F2633" s="0" t="n">
        <v>1150</v>
      </c>
      <c r="G2633" s="5" t="n">
        <f aca="false">(C2633-F2633)/D2633</f>
        <v>1511.8</v>
      </c>
      <c r="H2633" s="5" t="n">
        <f aca="false">ROUND(F2633+G2633,0)</f>
        <v>2662</v>
      </c>
      <c r="I2633" s="7" t="n">
        <f aca="false">G2633/H2633</f>
        <v>0.567918858001503</v>
      </c>
      <c r="J2633" s="6" t="n">
        <f aca="false">E2633-H2633</f>
        <v>40</v>
      </c>
      <c r="K2633" s="8" t="n">
        <v>27.3</v>
      </c>
      <c r="L2633" s="5" t="n">
        <f aca="false">J2633*K2633</f>
        <v>1092</v>
      </c>
    </row>
    <row r="2634" customFormat="false" ht="15" hidden="false" customHeight="false" outlineLevel="0" collapsed="false">
      <c r="A2634" s="4" t="n">
        <v>42845.7081809606</v>
      </c>
      <c r="B2634" s="0" t="n">
        <v>17</v>
      </c>
      <c r="C2634" s="5" t="n">
        <v>3039.75</v>
      </c>
      <c r="D2634" s="6" t="n">
        <v>1.25</v>
      </c>
      <c r="E2634" s="0" t="n">
        <f aca="false">ROUND(C2634/(1+D2634)*2,0)</f>
        <v>2702</v>
      </c>
      <c r="F2634" s="0" t="n">
        <v>1150</v>
      </c>
      <c r="G2634" s="5" t="n">
        <f aca="false">(C2634-F2634)/D2634</f>
        <v>1511.8</v>
      </c>
      <c r="H2634" s="5" t="n">
        <f aca="false">ROUND(F2634+G2634,0)</f>
        <v>2662</v>
      </c>
      <c r="I2634" s="7" t="n">
        <f aca="false">G2634/H2634</f>
        <v>0.567918858001503</v>
      </c>
      <c r="J2634" s="6" t="n">
        <f aca="false">E2634-H2634</f>
        <v>40</v>
      </c>
      <c r="K2634" s="8" t="n">
        <v>34.38</v>
      </c>
      <c r="L2634" s="5" t="n">
        <f aca="false">J2634*K2634</f>
        <v>1375.2</v>
      </c>
    </row>
    <row r="2635" customFormat="false" ht="15" hidden="false" customHeight="false" outlineLevel="0" collapsed="false">
      <c r="A2635" s="4" t="n">
        <v>42845.7498475694</v>
      </c>
      <c r="B2635" s="0" t="n">
        <v>18</v>
      </c>
      <c r="C2635" s="5" t="n">
        <v>3039.75</v>
      </c>
      <c r="D2635" s="6" t="n">
        <v>1.25</v>
      </c>
      <c r="E2635" s="0" t="n">
        <f aca="false">ROUND(C2635/(1+D2635)*2,0)</f>
        <v>2702</v>
      </c>
      <c r="F2635" s="0" t="n">
        <v>1150</v>
      </c>
      <c r="G2635" s="5" t="n">
        <f aca="false">(C2635-F2635)/D2635</f>
        <v>1511.8</v>
      </c>
      <c r="H2635" s="5" t="n">
        <f aca="false">ROUND(F2635+G2635,0)</f>
        <v>2662</v>
      </c>
      <c r="I2635" s="7" t="n">
        <f aca="false">G2635/H2635</f>
        <v>0.567918858001503</v>
      </c>
      <c r="J2635" s="6" t="n">
        <f aca="false">E2635-H2635</f>
        <v>40</v>
      </c>
      <c r="K2635" s="8" t="n">
        <v>13.71</v>
      </c>
      <c r="L2635" s="5" t="n">
        <f aca="false">J2635*K2635</f>
        <v>548.4</v>
      </c>
    </row>
    <row r="2636" customFormat="false" ht="15" hidden="false" customHeight="false" outlineLevel="0" collapsed="false">
      <c r="A2636" s="4" t="n">
        <v>42845.7915141782</v>
      </c>
      <c r="B2636" s="0" t="n">
        <v>19</v>
      </c>
      <c r="C2636" s="5" t="n">
        <v>3100.4</v>
      </c>
      <c r="D2636" s="6" t="n">
        <v>1.3</v>
      </c>
      <c r="E2636" s="0" t="n">
        <f aca="false">ROUND(C2636/(1+D2636)*2,0)</f>
        <v>2696</v>
      </c>
      <c r="F2636" s="0" t="n">
        <v>1150</v>
      </c>
      <c r="G2636" s="5" t="n">
        <f aca="false">(C2636-F2636)/D2636</f>
        <v>1500.30769230769</v>
      </c>
      <c r="H2636" s="5" t="n">
        <f aca="false">ROUND(F2636+G2636,0)</f>
        <v>2650</v>
      </c>
      <c r="I2636" s="7" t="n">
        <f aca="false">G2636/H2636</f>
        <v>0.566153846153846</v>
      </c>
      <c r="J2636" s="6" t="n">
        <f aca="false">E2636-H2636</f>
        <v>46</v>
      </c>
      <c r="K2636" s="8" t="n">
        <v>11.28</v>
      </c>
      <c r="L2636" s="5" t="n">
        <f aca="false">J2636*K2636</f>
        <v>518.88</v>
      </c>
    </row>
    <row r="2637" customFormat="false" ht="15" hidden="false" customHeight="false" outlineLevel="0" collapsed="false">
      <c r="A2637" s="4" t="n">
        <v>42845.833180787</v>
      </c>
      <c r="B2637" s="0" t="n">
        <v>20</v>
      </c>
      <c r="C2637" s="5" t="n">
        <v>3100.4</v>
      </c>
      <c r="D2637" s="6" t="n">
        <v>1.3</v>
      </c>
      <c r="E2637" s="0" t="n">
        <f aca="false">ROUND(C2637/(1+D2637)*2,0)</f>
        <v>2696</v>
      </c>
      <c r="F2637" s="0" t="n">
        <v>1150</v>
      </c>
      <c r="G2637" s="5" t="n">
        <f aca="false">(C2637-F2637)/D2637</f>
        <v>1500.30769230769</v>
      </c>
      <c r="H2637" s="5" t="n">
        <f aca="false">ROUND(F2637+G2637,0)</f>
        <v>2650</v>
      </c>
      <c r="I2637" s="7" t="n">
        <f aca="false">G2637/H2637</f>
        <v>0.566153846153846</v>
      </c>
      <c r="J2637" s="6" t="n">
        <f aca="false">E2637-H2637</f>
        <v>46</v>
      </c>
      <c r="K2637" s="8" t="n">
        <v>8.2</v>
      </c>
      <c r="L2637" s="5" t="n">
        <f aca="false">J2637*K2637</f>
        <v>377.2</v>
      </c>
    </row>
    <row r="2638" customFormat="false" ht="15" hidden="false" customHeight="false" outlineLevel="0" collapsed="false">
      <c r="A2638" s="4" t="n">
        <v>42845.8748473958</v>
      </c>
      <c r="B2638" s="0" t="n">
        <v>21</v>
      </c>
      <c r="C2638" s="5" t="n">
        <v>3100.4</v>
      </c>
      <c r="D2638" s="6" t="n">
        <v>1.3</v>
      </c>
      <c r="E2638" s="0" t="n">
        <f aca="false">ROUND(C2638/(1+D2638)*2,0)</f>
        <v>2696</v>
      </c>
      <c r="F2638" s="0" t="n">
        <v>1150</v>
      </c>
      <c r="G2638" s="5" t="n">
        <f aca="false">(C2638-F2638)/D2638</f>
        <v>1500.30769230769</v>
      </c>
      <c r="H2638" s="5" t="n">
        <f aca="false">ROUND(F2638+G2638,0)</f>
        <v>2650</v>
      </c>
      <c r="I2638" s="7" t="n">
        <f aca="false">G2638/H2638</f>
        <v>0.566153846153846</v>
      </c>
      <c r="J2638" s="6" t="n">
        <f aca="false">E2638-H2638</f>
        <v>46</v>
      </c>
      <c r="K2638" s="8" t="n">
        <v>7.83</v>
      </c>
      <c r="L2638" s="5" t="n">
        <f aca="false">J2638*K2638</f>
        <v>360.18</v>
      </c>
    </row>
    <row r="2639" customFormat="false" ht="15" hidden="false" customHeight="false" outlineLevel="0" collapsed="false">
      <c r="A2639" s="4" t="n">
        <v>42845.9165140046</v>
      </c>
      <c r="B2639" s="0" t="n">
        <v>22</v>
      </c>
      <c r="C2639" s="5" t="n">
        <v>3100.4</v>
      </c>
      <c r="D2639" s="6" t="n">
        <v>1.3</v>
      </c>
      <c r="E2639" s="0" t="n">
        <f aca="false">ROUND(C2639/(1+D2639)*2,0)</f>
        <v>2696</v>
      </c>
      <c r="F2639" s="0" t="n">
        <v>1150</v>
      </c>
      <c r="G2639" s="5" t="n">
        <f aca="false">(C2639-F2639)/D2639</f>
        <v>1500.30769230769</v>
      </c>
      <c r="H2639" s="5" t="n">
        <f aca="false">ROUND(F2639+G2639,0)</f>
        <v>2650</v>
      </c>
      <c r="I2639" s="7" t="n">
        <f aca="false">G2639/H2639</f>
        <v>0.566153846153846</v>
      </c>
      <c r="J2639" s="6" t="n">
        <f aca="false">E2639-H2639</f>
        <v>46</v>
      </c>
      <c r="K2639" s="8" t="n">
        <v>7.02</v>
      </c>
      <c r="L2639" s="5" t="n">
        <f aca="false">J2639*K2639</f>
        <v>322.92</v>
      </c>
    </row>
    <row r="2640" customFormat="false" ht="15" hidden="false" customHeight="false" outlineLevel="0" collapsed="false">
      <c r="A2640" s="4" t="n">
        <v>42845.9581806134</v>
      </c>
      <c r="B2640" s="0" t="n">
        <v>23</v>
      </c>
      <c r="C2640" s="5" t="n">
        <v>3369.6</v>
      </c>
      <c r="D2640" s="6" t="n">
        <v>1.4</v>
      </c>
      <c r="E2640" s="0" t="n">
        <f aca="false">ROUND(C2640/(1+D2640)*2,0)</f>
        <v>2808</v>
      </c>
      <c r="F2640" s="0" t="n">
        <v>1150</v>
      </c>
      <c r="G2640" s="5" t="n">
        <f aca="false">(C2640-F2640)/D2640</f>
        <v>1585.42857142857</v>
      </c>
      <c r="H2640" s="5" t="n">
        <f aca="false">ROUND(F2640+G2640,0)</f>
        <v>2735</v>
      </c>
      <c r="I2640" s="7" t="n">
        <f aca="false">G2640/H2640</f>
        <v>0.579681378950118</v>
      </c>
      <c r="J2640" s="6" t="n">
        <f aca="false">E2640-H2640</f>
        <v>73</v>
      </c>
      <c r="K2640" s="8" t="n">
        <v>5.48</v>
      </c>
      <c r="L2640" s="5" t="n">
        <f aca="false">J2640*K2640</f>
        <v>400.04</v>
      </c>
    </row>
    <row r="2641" customFormat="false" ht="15" hidden="false" customHeight="false" outlineLevel="0" collapsed="false">
      <c r="A2641" s="4" t="n">
        <v>42845.9998472222</v>
      </c>
      <c r="B2641" s="0" t="n">
        <v>24</v>
      </c>
      <c r="C2641" s="5" t="n">
        <v>3369.6</v>
      </c>
      <c r="D2641" s="6" t="n">
        <v>1.4</v>
      </c>
      <c r="E2641" s="0" t="n">
        <f aca="false">ROUND(C2641/(1+D2641)*2,0)</f>
        <v>2808</v>
      </c>
      <c r="F2641" s="0" t="n">
        <v>1150</v>
      </c>
      <c r="G2641" s="5" t="n">
        <f aca="false">(C2641-F2641)/D2641</f>
        <v>1585.42857142857</v>
      </c>
      <c r="H2641" s="5" t="n">
        <f aca="false">ROUND(F2641+G2641,0)</f>
        <v>2735</v>
      </c>
      <c r="I2641" s="7" t="n">
        <f aca="false">G2641/H2641</f>
        <v>0.579681378950118</v>
      </c>
      <c r="J2641" s="6" t="n">
        <f aca="false">E2641-H2641</f>
        <v>73</v>
      </c>
      <c r="K2641" s="8" t="n">
        <v>4</v>
      </c>
      <c r="L2641" s="5" t="n">
        <f aca="false">J2641*K2641</f>
        <v>292</v>
      </c>
    </row>
    <row r="2642" customFormat="false" ht="15" hidden="false" customHeight="false" outlineLevel="0" collapsed="false">
      <c r="A2642" s="4" t="n">
        <v>42846.041513831</v>
      </c>
      <c r="B2642" s="0" t="n">
        <v>1</v>
      </c>
      <c r="C2642" s="5" t="n">
        <v>3369.6</v>
      </c>
      <c r="D2642" s="6" t="n">
        <v>1.4</v>
      </c>
      <c r="E2642" s="0" t="n">
        <f aca="false">ROUND(C2642/(1+D2642)*2,0)</f>
        <v>2808</v>
      </c>
      <c r="F2642" s="0" t="n">
        <v>1150</v>
      </c>
      <c r="G2642" s="5" t="n">
        <f aca="false">(C2642-F2642)/D2642</f>
        <v>1585.42857142857</v>
      </c>
      <c r="H2642" s="5" t="n">
        <f aca="false">ROUND(F2642+G2642,0)</f>
        <v>2735</v>
      </c>
      <c r="I2642" s="7" t="n">
        <f aca="false">G2642/H2642</f>
        <v>0.579681378950118</v>
      </c>
      <c r="J2642" s="6" t="n">
        <f aca="false">E2642-H2642</f>
        <v>73</v>
      </c>
      <c r="K2642" s="8" t="n">
        <v>4.51</v>
      </c>
      <c r="L2642" s="5" t="n">
        <f aca="false">J2642*K2642</f>
        <v>329.23</v>
      </c>
    </row>
    <row r="2643" customFormat="false" ht="15" hidden="false" customHeight="false" outlineLevel="0" collapsed="false">
      <c r="A2643" s="4" t="n">
        <v>42846.0831804398</v>
      </c>
      <c r="B2643" s="0" t="n">
        <v>2</v>
      </c>
      <c r="C2643" s="5" t="n">
        <v>3369.6</v>
      </c>
      <c r="D2643" s="6" t="n">
        <v>1.4</v>
      </c>
      <c r="E2643" s="0" t="n">
        <f aca="false">ROUND(C2643/(1+D2643)*2,0)</f>
        <v>2808</v>
      </c>
      <c r="F2643" s="0" t="n">
        <v>1150</v>
      </c>
      <c r="G2643" s="5" t="n">
        <f aca="false">(C2643-F2643)/D2643</f>
        <v>1585.42857142857</v>
      </c>
      <c r="H2643" s="5" t="n">
        <f aca="false">ROUND(F2643+G2643,0)</f>
        <v>2735</v>
      </c>
      <c r="I2643" s="7" t="n">
        <f aca="false">G2643/H2643</f>
        <v>0.579681378950118</v>
      </c>
      <c r="J2643" s="6" t="n">
        <f aca="false">E2643-H2643</f>
        <v>73</v>
      </c>
      <c r="K2643" s="8" t="n">
        <v>3.84</v>
      </c>
      <c r="L2643" s="5" t="n">
        <f aca="false">J2643*K2643</f>
        <v>280.32</v>
      </c>
    </row>
    <row r="2644" customFormat="false" ht="15" hidden="false" customHeight="false" outlineLevel="0" collapsed="false">
      <c r="A2644" s="4" t="n">
        <v>42846.1248470486</v>
      </c>
      <c r="B2644" s="0" t="n">
        <v>3</v>
      </c>
      <c r="C2644" s="5" t="n">
        <v>3369.6</v>
      </c>
      <c r="D2644" s="6" t="n">
        <v>1.4</v>
      </c>
      <c r="E2644" s="0" t="n">
        <f aca="false">ROUND(C2644/(1+D2644)*2,0)</f>
        <v>2808</v>
      </c>
      <c r="F2644" s="0" t="n">
        <v>1150</v>
      </c>
      <c r="G2644" s="5" t="n">
        <f aca="false">(C2644-F2644)/D2644</f>
        <v>1585.42857142857</v>
      </c>
      <c r="H2644" s="5" t="n">
        <f aca="false">ROUND(F2644+G2644,0)</f>
        <v>2735</v>
      </c>
      <c r="I2644" s="7" t="n">
        <f aca="false">G2644/H2644</f>
        <v>0.579681378950118</v>
      </c>
      <c r="J2644" s="6" t="n">
        <f aca="false">E2644-H2644</f>
        <v>73</v>
      </c>
      <c r="K2644" s="8" t="n">
        <v>3.51</v>
      </c>
      <c r="L2644" s="5" t="n">
        <f aca="false">J2644*K2644</f>
        <v>256.23</v>
      </c>
    </row>
    <row r="2645" customFormat="false" ht="15" hidden="false" customHeight="false" outlineLevel="0" collapsed="false">
      <c r="A2645" s="4" t="n">
        <v>42846.1665136574</v>
      </c>
      <c r="B2645" s="0" t="n">
        <v>4</v>
      </c>
      <c r="C2645" s="5" t="n">
        <v>3369.6</v>
      </c>
      <c r="D2645" s="6" t="n">
        <v>1.4</v>
      </c>
      <c r="E2645" s="0" t="n">
        <f aca="false">ROUND(C2645/(1+D2645)*2,0)</f>
        <v>2808</v>
      </c>
      <c r="F2645" s="0" t="n">
        <v>1150</v>
      </c>
      <c r="G2645" s="5" t="n">
        <f aca="false">(C2645-F2645)/D2645</f>
        <v>1585.42857142857</v>
      </c>
      <c r="H2645" s="5" t="n">
        <f aca="false">ROUND(F2645+G2645,0)</f>
        <v>2735</v>
      </c>
      <c r="I2645" s="7" t="n">
        <f aca="false">G2645/H2645</f>
        <v>0.579681378950118</v>
      </c>
      <c r="J2645" s="6" t="n">
        <f aca="false">E2645-H2645</f>
        <v>73</v>
      </c>
      <c r="K2645" s="8" t="n">
        <v>3.51</v>
      </c>
      <c r="L2645" s="5" t="n">
        <f aca="false">J2645*K2645</f>
        <v>256.23</v>
      </c>
    </row>
    <row r="2646" customFormat="false" ht="15" hidden="false" customHeight="false" outlineLevel="0" collapsed="false">
      <c r="A2646" s="4" t="n">
        <v>42846.2081802662</v>
      </c>
      <c r="B2646" s="0" t="n">
        <v>5</v>
      </c>
      <c r="C2646" s="5" t="n">
        <v>3369.6</v>
      </c>
      <c r="D2646" s="6" t="n">
        <v>1.4</v>
      </c>
      <c r="E2646" s="0" t="n">
        <f aca="false">ROUND(C2646/(1+D2646)*2,0)</f>
        <v>2808</v>
      </c>
      <c r="F2646" s="0" t="n">
        <v>1150</v>
      </c>
      <c r="G2646" s="5" t="n">
        <f aca="false">(C2646-F2646)/D2646</f>
        <v>1585.42857142857</v>
      </c>
      <c r="H2646" s="5" t="n">
        <f aca="false">ROUND(F2646+G2646,0)</f>
        <v>2735</v>
      </c>
      <c r="I2646" s="7" t="n">
        <f aca="false">G2646/H2646</f>
        <v>0.579681378950118</v>
      </c>
      <c r="J2646" s="6" t="n">
        <f aca="false">E2646-H2646</f>
        <v>73</v>
      </c>
      <c r="K2646" s="8" t="n">
        <v>3.51</v>
      </c>
      <c r="L2646" s="5" t="n">
        <f aca="false">J2646*K2646</f>
        <v>256.23</v>
      </c>
    </row>
    <row r="2647" customFormat="false" ht="15" hidden="false" customHeight="false" outlineLevel="0" collapsed="false">
      <c r="A2647" s="4" t="n">
        <v>42846.249846875</v>
      </c>
      <c r="B2647" s="0" t="n">
        <v>6</v>
      </c>
      <c r="C2647" s="5" t="n">
        <v>3369.6</v>
      </c>
      <c r="D2647" s="6" t="n">
        <v>1.4</v>
      </c>
      <c r="E2647" s="0" t="n">
        <f aca="false">ROUND(C2647/(1+D2647)*2,0)</f>
        <v>2808</v>
      </c>
      <c r="F2647" s="0" t="n">
        <v>1150</v>
      </c>
      <c r="G2647" s="5" t="n">
        <f aca="false">(C2647-F2647)/D2647</f>
        <v>1585.42857142857</v>
      </c>
      <c r="H2647" s="5" t="n">
        <f aca="false">ROUND(F2647+G2647,0)</f>
        <v>2735</v>
      </c>
      <c r="I2647" s="7" t="n">
        <f aca="false">G2647/H2647</f>
        <v>0.579681378950118</v>
      </c>
      <c r="J2647" s="6" t="n">
        <f aca="false">E2647-H2647</f>
        <v>73</v>
      </c>
      <c r="K2647" s="8" t="n">
        <v>4.25</v>
      </c>
      <c r="L2647" s="5" t="n">
        <f aca="false">J2647*K2647</f>
        <v>310.25</v>
      </c>
    </row>
    <row r="2648" customFormat="false" ht="15" hidden="false" customHeight="false" outlineLevel="0" collapsed="false">
      <c r="A2648" s="4" t="n">
        <v>42846.2915134838</v>
      </c>
      <c r="B2648" s="0" t="n">
        <v>7</v>
      </c>
      <c r="C2648" s="5" t="n">
        <v>3100.4</v>
      </c>
      <c r="D2648" s="6" t="n">
        <v>1.3</v>
      </c>
      <c r="E2648" s="0" t="n">
        <f aca="false">ROUND(C2648/(1+D2648)*2,0)</f>
        <v>2696</v>
      </c>
      <c r="F2648" s="0" t="n">
        <v>1150</v>
      </c>
      <c r="G2648" s="5" t="n">
        <f aca="false">(C2648-F2648)/D2648</f>
        <v>1500.30769230769</v>
      </c>
      <c r="H2648" s="5" t="n">
        <f aca="false">ROUND(F2648+G2648,0)</f>
        <v>2650</v>
      </c>
      <c r="I2648" s="7" t="n">
        <f aca="false">G2648/H2648</f>
        <v>0.566153846153846</v>
      </c>
      <c r="J2648" s="6" t="n">
        <f aca="false">E2648-H2648</f>
        <v>46</v>
      </c>
      <c r="K2648" s="8" t="n">
        <v>9.75</v>
      </c>
      <c r="L2648" s="5" t="n">
        <f aca="false">J2648*K2648</f>
        <v>448.5</v>
      </c>
    </row>
    <row r="2649" customFormat="false" ht="15" hidden="false" customHeight="false" outlineLevel="0" collapsed="false">
      <c r="A2649" s="4" t="n">
        <v>42846.3331800926</v>
      </c>
      <c r="B2649" s="0" t="n">
        <v>8</v>
      </c>
      <c r="C2649" s="5" t="n">
        <v>3100.4</v>
      </c>
      <c r="D2649" s="6" t="n">
        <v>1.3</v>
      </c>
      <c r="E2649" s="0" t="n">
        <f aca="false">ROUND(C2649/(1+D2649)*2,0)</f>
        <v>2696</v>
      </c>
      <c r="F2649" s="0" t="n">
        <v>1150</v>
      </c>
      <c r="G2649" s="5" t="n">
        <f aca="false">(C2649-F2649)/D2649</f>
        <v>1500.30769230769</v>
      </c>
      <c r="H2649" s="5" t="n">
        <f aca="false">ROUND(F2649+G2649,0)</f>
        <v>2650</v>
      </c>
      <c r="I2649" s="7" t="n">
        <f aca="false">G2649/H2649</f>
        <v>0.566153846153846</v>
      </c>
      <c r="J2649" s="6" t="n">
        <f aca="false">E2649-H2649</f>
        <v>46</v>
      </c>
      <c r="K2649" s="8" t="n">
        <v>6.91</v>
      </c>
      <c r="L2649" s="5" t="n">
        <f aca="false">J2649*K2649</f>
        <v>317.86</v>
      </c>
    </row>
    <row r="2650" customFormat="false" ht="15" hidden="false" customHeight="false" outlineLevel="0" collapsed="false">
      <c r="A2650" s="4" t="n">
        <v>42846.3748467014</v>
      </c>
      <c r="B2650" s="0" t="n">
        <v>9</v>
      </c>
      <c r="C2650" s="5" t="n">
        <v>3100.4</v>
      </c>
      <c r="D2650" s="6" t="n">
        <v>1.3</v>
      </c>
      <c r="E2650" s="0" t="n">
        <f aca="false">ROUND(C2650/(1+D2650)*2,0)</f>
        <v>2696</v>
      </c>
      <c r="F2650" s="0" t="n">
        <v>1150</v>
      </c>
      <c r="G2650" s="5" t="n">
        <f aca="false">(C2650-F2650)/D2650</f>
        <v>1500.30769230769</v>
      </c>
      <c r="H2650" s="5" t="n">
        <f aca="false">ROUND(F2650+G2650,0)</f>
        <v>2650</v>
      </c>
      <c r="I2650" s="7" t="n">
        <f aca="false">G2650/H2650</f>
        <v>0.566153846153846</v>
      </c>
      <c r="J2650" s="6" t="n">
        <f aca="false">E2650-H2650</f>
        <v>46</v>
      </c>
      <c r="K2650" s="8" t="n">
        <v>7.38</v>
      </c>
      <c r="L2650" s="5" t="n">
        <f aca="false">J2650*K2650</f>
        <v>339.48</v>
      </c>
    </row>
    <row r="2651" customFormat="false" ht="15" hidden="false" customHeight="false" outlineLevel="0" collapsed="false">
      <c r="A2651" s="4" t="n">
        <v>42846.4165133102</v>
      </c>
      <c r="B2651" s="0" t="n">
        <v>10</v>
      </c>
      <c r="C2651" s="5" t="n">
        <v>3100.4</v>
      </c>
      <c r="D2651" s="6" t="n">
        <v>1.3</v>
      </c>
      <c r="E2651" s="0" t="n">
        <f aca="false">ROUND(C2651/(1+D2651)*2,0)</f>
        <v>2696</v>
      </c>
      <c r="F2651" s="0" t="n">
        <v>1150</v>
      </c>
      <c r="G2651" s="5" t="n">
        <f aca="false">(C2651-F2651)/D2651</f>
        <v>1500.30769230769</v>
      </c>
      <c r="H2651" s="5" t="n">
        <f aca="false">ROUND(F2651+G2651,0)</f>
        <v>2650</v>
      </c>
      <c r="I2651" s="7" t="n">
        <f aca="false">G2651/H2651</f>
        <v>0.566153846153846</v>
      </c>
      <c r="J2651" s="6" t="n">
        <f aca="false">E2651-H2651</f>
        <v>46</v>
      </c>
      <c r="K2651" s="8" t="n">
        <v>10.03</v>
      </c>
      <c r="L2651" s="5" t="n">
        <f aca="false">J2651*K2651</f>
        <v>461.38</v>
      </c>
    </row>
    <row r="2652" customFormat="false" ht="15" hidden="false" customHeight="false" outlineLevel="0" collapsed="false">
      <c r="A2652" s="4" t="n">
        <v>42846.458179919</v>
      </c>
      <c r="B2652" s="0" t="n">
        <v>11</v>
      </c>
      <c r="C2652" s="5" t="n">
        <v>3100.4</v>
      </c>
      <c r="D2652" s="6" t="n">
        <v>1.3</v>
      </c>
      <c r="E2652" s="0" t="n">
        <f aca="false">ROUND(C2652/(1+D2652)*2,0)</f>
        <v>2696</v>
      </c>
      <c r="F2652" s="0" t="n">
        <v>1150</v>
      </c>
      <c r="G2652" s="5" t="n">
        <f aca="false">(C2652-F2652)/D2652</f>
        <v>1500.30769230769</v>
      </c>
      <c r="H2652" s="5" t="n">
        <f aca="false">ROUND(F2652+G2652,0)</f>
        <v>2650</v>
      </c>
      <c r="I2652" s="7" t="n">
        <f aca="false">G2652/H2652</f>
        <v>0.566153846153846</v>
      </c>
      <c r="J2652" s="6" t="n">
        <f aca="false">E2652-H2652</f>
        <v>46</v>
      </c>
      <c r="K2652" s="8" t="n">
        <v>9.41</v>
      </c>
      <c r="L2652" s="5" t="n">
        <f aca="false">J2652*K2652</f>
        <v>432.86</v>
      </c>
    </row>
    <row r="2653" customFormat="false" ht="15" hidden="false" customHeight="false" outlineLevel="0" collapsed="false">
      <c r="A2653" s="4" t="n">
        <v>42846.4998465278</v>
      </c>
      <c r="B2653" s="0" t="n">
        <v>12</v>
      </c>
      <c r="C2653" s="5" t="n">
        <v>3100.4</v>
      </c>
      <c r="D2653" s="6" t="n">
        <v>1.3</v>
      </c>
      <c r="E2653" s="0" t="n">
        <f aca="false">ROUND(C2653/(1+D2653)*2,0)</f>
        <v>2696</v>
      </c>
      <c r="F2653" s="0" t="n">
        <v>1150</v>
      </c>
      <c r="G2653" s="5" t="n">
        <f aca="false">(C2653-F2653)/D2653</f>
        <v>1500.30769230769</v>
      </c>
      <c r="H2653" s="5" t="n">
        <f aca="false">ROUND(F2653+G2653,0)</f>
        <v>2650</v>
      </c>
      <c r="I2653" s="7" t="n">
        <f aca="false">G2653/H2653</f>
        <v>0.566153846153846</v>
      </c>
      <c r="J2653" s="6" t="n">
        <f aca="false">E2653-H2653</f>
        <v>46</v>
      </c>
      <c r="K2653" s="8" t="n">
        <v>8</v>
      </c>
      <c r="L2653" s="5" t="n">
        <f aca="false">J2653*K2653</f>
        <v>368</v>
      </c>
    </row>
    <row r="2654" customFormat="false" ht="15" hidden="false" customHeight="false" outlineLevel="0" collapsed="false">
      <c r="A2654" s="4" t="n">
        <v>42846.5415131366</v>
      </c>
      <c r="B2654" s="0" t="n">
        <v>13</v>
      </c>
      <c r="C2654" s="5" t="n">
        <v>3100.4</v>
      </c>
      <c r="D2654" s="6" t="n">
        <v>1.3</v>
      </c>
      <c r="E2654" s="0" t="n">
        <f aca="false">ROUND(C2654/(1+D2654)*2,0)</f>
        <v>2696</v>
      </c>
      <c r="F2654" s="0" t="n">
        <v>1150</v>
      </c>
      <c r="G2654" s="5" t="n">
        <f aca="false">(C2654-F2654)/D2654</f>
        <v>1500.30769230769</v>
      </c>
      <c r="H2654" s="5" t="n">
        <f aca="false">ROUND(F2654+G2654,0)</f>
        <v>2650</v>
      </c>
      <c r="I2654" s="7" t="n">
        <f aca="false">G2654/H2654</f>
        <v>0.566153846153846</v>
      </c>
      <c r="J2654" s="6" t="n">
        <f aca="false">E2654-H2654</f>
        <v>46</v>
      </c>
      <c r="K2654" s="8" t="n">
        <v>10</v>
      </c>
      <c r="L2654" s="5" t="n">
        <f aca="false">J2654*K2654</f>
        <v>460</v>
      </c>
    </row>
    <row r="2655" customFormat="false" ht="15" hidden="false" customHeight="false" outlineLevel="0" collapsed="false">
      <c r="A2655" s="4" t="n">
        <v>42846.5831797454</v>
      </c>
      <c r="B2655" s="0" t="n">
        <v>14</v>
      </c>
      <c r="C2655" s="5" t="n">
        <v>3100.4</v>
      </c>
      <c r="D2655" s="6" t="n">
        <v>1.3</v>
      </c>
      <c r="E2655" s="0" t="n">
        <f aca="false">ROUND(C2655/(1+D2655)*2,0)</f>
        <v>2696</v>
      </c>
      <c r="F2655" s="0" t="n">
        <v>1150</v>
      </c>
      <c r="G2655" s="5" t="n">
        <f aca="false">(C2655-F2655)/D2655</f>
        <v>1500.30769230769</v>
      </c>
      <c r="H2655" s="5" t="n">
        <f aca="false">ROUND(F2655+G2655,0)</f>
        <v>2650</v>
      </c>
      <c r="I2655" s="7" t="n">
        <f aca="false">G2655/H2655</f>
        <v>0.566153846153846</v>
      </c>
      <c r="J2655" s="6" t="n">
        <f aca="false">E2655-H2655</f>
        <v>46</v>
      </c>
      <c r="K2655" s="8" t="n">
        <v>7.61</v>
      </c>
      <c r="L2655" s="5" t="n">
        <f aca="false">J2655*K2655</f>
        <v>350.06</v>
      </c>
    </row>
    <row r="2656" customFormat="false" ht="15" hidden="false" customHeight="false" outlineLevel="0" collapsed="false">
      <c r="A2656" s="4" t="n">
        <v>42846.6248463542</v>
      </c>
      <c r="B2656" s="0" t="n">
        <v>15</v>
      </c>
      <c r="C2656" s="5" t="n">
        <v>3039.75</v>
      </c>
      <c r="D2656" s="6" t="n">
        <v>1.25</v>
      </c>
      <c r="E2656" s="0" t="n">
        <f aca="false">ROUND(C2656/(1+D2656)*2,0)</f>
        <v>2702</v>
      </c>
      <c r="F2656" s="0" t="n">
        <v>1150</v>
      </c>
      <c r="G2656" s="5" t="n">
        <f aca="false">(C2656-F2656)/D2656</f>
        <v>1511.8</v>
      </c>
      <c r="H2656" s="5" t="n">
        <f aca="false">ROUND(F2656+G2656,0)</f>
        <v>2662</v>
      </c>
      <c r="I2656" s="7" t="n">
        <f aca="false">G2656/H2656</f>
        <v>0.567918858001503</v>
      </c>
      <c r="J2656" s="6" t="n">
        <f aca="false">E2656-H2656</f>
        <v>40</v>
      </c>
      <c r="K2656" s="8" t="n">
        <v>14.43</v>
      </c>
      <c r="L2656" s="5" t="n">
        <f aca="false">J2656*K2656</f>
        <v>577.2</v>
      </c>
    </row>
    <row r="2657" customFormat="false" ht="15" hidden="false" customHeight="false" outlineLevel="0" collapsed="false">
      <c r="A2657" s="4" t="n">
        <v>42846.666512963</v>
      </c>
      <c r="B2657" s="0" t="n">
        <v>16</v>
      </c>
      <c r="C2657" s="5" t="n">
        <v>3039.75</v>
      </c>
      <c r="D2657" s="6" t="n">
        <v>1.25</v>
      </c>
      <c r="E2657" s="0" t="n">
        <f aca="false">ROUND(C2657/(1+D2657)*2,0)</f>
        <v>2702</v>
      </c>
      <c r="F2657" s="0" t="n">
        <v>1150</v>
      </c>
      <c r="G2657" s="5" t="n">
        <f aca="false">(C2657-F2657)/D2657</f>
        <v>1511.8</v>
      </c>
      <c r="H2657" s="5" t="n">
        <f aca="false">ROUND(F2657+G2657,0)</f>
        <v>2662</v>
      </c>
      <c r="I2657" s="7" t="n">
        <f aca="false">G2657/H2657</f>
        <v>0.567918858001503</v>
      </c>
      <c r="J2657" s="6" t="n">
        <f aca="false">E2657-H2657</f>
        <v>40</v>
      </c>
      <c r="K2657" s="8" t="n">
        <v>23.96</v>
      </c>
      <c r="L2657" s="5" t="n">
        <f aca="false">J2657*K2657</f>
        <v>958.4</v>
      </c>
    </row>
    <row r="2658" customFormat="false" ht="15" hidden="false" customHeight="false" outlineLevel="0" collapsed="false">
      <c r="A2658" s="4" t="n">
        <v>42846.7081795718</v>
      </c>
      <c r="B2658" s="0" t="n">
        <v>17</v>
      </c>
      <c r="C2658" s="5" t="n">
        <v>3039.75</v>
      </c>
      <c r="D2658" s="6" t="n">
        <v>1.25</v>
      </c>
      <c r="E2658" s="0" t="n">
        <f aca="false">ROUND(C2658/(1+D2658)*2,0)</f>
        <v>2702</v>
      </c>
      <c r="F2658" s="0" t="n">
        <v>1150</v>
      </c>
      <c r="G2658" s="5" t="n">
        <f aca="false">(C2658-F2658)/D2658</f>
        <v>1511.8</v>
      </c>
      <c r="H2658" s="5" t="n">
        <f aca="false">ROUND(F2658+G2658,0)</f>
        <v>2662</v>
      </c>
      <c r="I2658" s="7" t="n">
        <f aca="false">G2658/H2658</f>
        <v>0.567918858001503</v>
      </c>
      <c r="J2658" s="6" t="n">
        <f aca="false">E2658-H2658</f>
        <v>40</v>
      </c>
      <c r="K2658" s="8" t="n">
        <v>25</v>
      </c>
      <c r="L2658" s="5" t="n">
        <f aca="false">J2658*K2658</f>
        <v>1000</v>
      </c>
    </row>
    <row r="2659" customFormat="false" ht="15" hidden="false" customHeight="false" outlineLevel="0" collapsed="false">
      <c r="A2659" s="4" t="n">
        <v>42846.7498461806</v>
      </c>
      <c r="B2659" s="0" t="n">
        <v>18</v>
      </c>
      <c r="C2659" s="5" t="n">
        <v>3039.75</v>
      </c>
      <c r="D2659" s="6" t="n">
        <v>1.25</v>
      </c>
      <c r="E2659" s="0" t="n">
        <f aca="false">ROUND(C2659/(1+D2659)*2,0)</f>
        <v>2702</v>
      </c>
      <c r="F2659" s="0" t="n">
        <v>1150</v>
      </c>
      <c r="G2659" s="5" t="n">
        <f aca="false">(C2659-F2659)/D2659</f>
        <v>1511.8</v>
      </c>
      <c r="H2659" s="5" t="n">
        <f aca="false">ROUND(F2659+G2659,0)</f>
        <v>2662</v>
      </c>
      <c r="I2659" s="7" t="n">
        <f aca="false">G2659/H2659</f>
        <v>0.567918858001503</v>
      </c>
      <c r="J2659" s="6" t="n">
        <f aca="false">E2659-H2659</f>
        <v>40</v>
      </c>
      <c r="K2659" s="8" t="n">
        <v>12.33</v>
      </c>
      <c r="L2659" s="5" t="n">
        <f aca="false">J2659*K2659</f>
        <v>493.2</v>
      </c>
    </row>
    <row r="2660" customFormat="false" ht="15" hidden="false" customHeight="false" outlineLevel="0" collapsed="false">
      <c r="A2660" s="4" t="n">
        <v>42846.7915127894</v>
      </c>
      <c r="B2660" s="0" t="n">
        <v>19</v>
      </c>
      <c r="C2660" s="5" t="n">
        <v>3100.4</v>
      </c>
      <c r="D2660" s="6" t="n">
        <v>1.3</v>
      </c>
      <c r="E2660" s="0" t="n">
        <f aca="false">ROUND(C2660/(1+D2660)*2,0)</f>
        <v>2696</v>
      </c>
      <c r="F2660" s="0" t="n">
        <v>1150</v>
      </c>
      <c r="G2660" s="5" t="n">
        <f aca="false">(C2660-F2660)/D2660</f>
        <v>1500.30769230769</v>
      </c>
      <c r="H2660" s="5" t="n">
        <f aca="false">ROUND(F2660+G2660,0)</f>
        <v>2650</v>
      </c>
      <c r="I2660" s="7" t="n">
        <f aca="false">G2660/H2660</f>
        <v>0.566153846153846</v>
      </c>
      <c r="J2660" s="6" t="n">
        <f aca="false">E2660-H2660</f>
        <v>46</v>
      </c>
      <c r="K2660" s="8" t="n">
        <v>8.28</v>
      </c>
      <c r="L2660" s="5" t="n">
        <f aca="false">J2660*K2660</f>
        <v>380.88</v>
      </c>
    </row>
    <row r="2661" customFormat="false" ht="15" hidden="false" customHeight="false" outlineLevel="0" collapsed="false">
      <c r="A2661" s="4" t="n">
        <v>42846.8331793982</v>
      </c>
      <c r="B2661" s="0" t="n">
        <v>20</v>
      </c>
      <c r="C2661" s="5" t="n">
        <v>3100.4</v>
      </c>
      <c r="D2661" s="6" t="n">
        <v>1.3</v>
      </c>
      <c r="E2661" s="0" t="n">
        <f aca="false">ROUND(C2661/(1+D2661)*2,0)</f>
        <v>2696</v>
      </c>
      <c r="F2661" s="0" t="n">
        <v>1150</v>
      </c>
      <c r="G2661" s="5" t="n">
        <f aca="false">(C2661-F2661)/D2661</f>
        <v>1500.30769230769</v>
      </c>
      <c r="H2661" s="5" t="n">
        <f aca="false">ROUND(F2661+G2661,0)</f>
        <v>2650</v>
      </c>
      <c r="I2661" s="7" t="n">
        <f aca="false">G2661/H2661</f>
        <v>0.566153846153846</v>
      </c>
      <c r="J2661" s="6" t="n">
        <f aca="false">E2661-H2661</f>
        <v>46</v>
      </c>
      <c r="K2661" s="8" t="n">
        <v>7.12</v>
      </c>
      <c r="L2661" s="5" t="n">
        <f aca="false">J2661*K2661</f>
        <v>327.52</v>
      </c>
    </row>
    <row r="2662" customFormat="false" ht="15" hidden="false" customHeight="false" outlineLevel="0" collapsed="false">
      <c r="A2662" s="4" t="n">
        <v>42846.874846007</v>
      </c>
      <c r="B2662" s="0" t="n">
        <v>21</v>
      </c>
      <c r="C2662" s="5" t="n">
        <v>3100.4</v>
      </c>
      <c r="D2662" s="6" t="n">
        <v>1.3</v>
      </c>
      <c r="E2662" s="0" t="n">
        <f aca="false">ROUND(C2662/(1+D2662)*2,0)</f>
        <v>2696</v>
      </c>
      <c r="F2662" s="0" t="n">
        <v>1150</v>
      </c>
      <c r="G2662" s="5" t="n">
        <f aca="false">(C2662-F2662)/D2662</f>
        <v>1500.30769230769</v>
      </c>
      <c r="H2662" s="5" t="n">
        <f aca="false">ROUND(F2662+G2662,0)</f>
        <v>2650</v>
      </c>
      <c r="I2662" s="7" t="n">
        <f aca="false">G2662/H2662</f>
        <v>0.566153846153846</v>
      </c>
      <c r="J2662" s="6" t="n">
        <f aca="false">E2662-H2662</f>
        <v>46</v>
      </c>
      <c r="K2662" s="8" t="n">
        <v>8.03</v>
      </c>
      <c r="L2662" s="5" t="n">
        <f aca="false">J2662*K2662</f>
        <v>369.38</v>
      </c>
    </row>
    <row r="2663" customFormat="false" ht="15" hidden="false" customHeight="false" outlineLevel="0" collapsed="false">
      <c r="A2663" s="4" t="n">
        <v>42846.9165126157</v>
      </c>
      <c r="B2663" s="0" t="n">
        <v>22</v>
      </c>
      <c r="C2663" s="5" t="n">
        <v>3100.4</v>
      </c>
      <c r="D2663" s="6" t="n">
        <v>1.3</v>
      </c>
      <c r="E2663" s="0" t="n">
        <f aca="false">ROUND(C2663/(1+D2663)*2,0)</f>
        <v>2696</v>
      </c>
      <c r="F2663" s="0" t="n">
        <v>1150</v>
      </c>
      <c r="G2663" s="5" t="n">
        <f aca="false">(C2663-F2663)/D2663</f>
        <v>1500.30769230769</v>
      </c>
      <c r="H2663" s="5" t="n">
        <f aca="false">ROUND(F2663+G2663,0)</f>
        <v>2650</v>
      </c>
      <c r="I2663" s="7" t="n">
        <f aca="false">G2663/H2663</f>
        <v>0.566153846153846</v>
      </c>
      <c r="J2663" s="6" t="n">
        <f aca="false">E2663-H2663</f>
        <v>46</v>
      </c>
      <c r="K2663" s="8" t="n">
        <v>4.34</v>
      </c>
      <c r="L2663" s="5" t="n">
        <f aca="false">J2663*K2663</f>
        <v>199.64</v>
      </c>
    </row>
    <row r="2664" customFormat="false" ht="15" hidden="false" customHeight="false" outlineLevel="0" collapsed="false">
      <c r="A2664" s="4" t="n">
        <v>42846.9581792245</v>
      </c>
      <c r="B2664" s="0" t="n">
        <v>23</v>
      </c>
      <c r="C2664" s="5" t="n">
        <v>3369.6</v>
      </c>
      <c r="D2664" s="6" t="n">
        <v>1.4</v>
      </c>
      <c r="E2664" s="0" t="n">
        <f aca="false">ROUND(C2664/(1+D2664)*2,0)</f>
        <v>2808</v>
      </c>
      <c r="F2664" s="0" t="n">
        <v>1150</v>
      </c>
      <c r="G2664" s="5" t="n">
        <f aca="false">(C2664-F2664)/D2664</f>
        <v>1585.42857142857</v>
      </c>
      <c r="H2664" s="5" t="n">
        <f aca="false">ROUND(F2664+G2664,0)</f>
        <v>2735</v>
      </c>
      <c r="I2664" s="7" t="n">
        <f aca="false">G2664/H2664</f>
        <v>0.579681378950118</v>
      </c>
      <c r="J2664" s="6" t="n">
        <f aca="false">E2664-H2664</f>
        <v>73</v>
      </c>
      <c r="K2664" s="8" t="n">
        <v>5.5</v>
      </c>
      <c r="L2664" s="5" t="n">
        <f aca="false">J2664*K2664</f>
        <v>401.5</v>
      </c>
    </row>
    <row r="2665" customFormat="false" ht="15" hidden="false" customHeight="false" outlineLevel="0" collapsed="false">
      <c r="A2665" s="4" t="n">
        <v>42846.9998458333</v>
      </c>
      <c r="B2665" s="0" t="n">
        <v>24</v>
      </c>
      <c r="C2665" s="5" t="n">
        <v>3369.6</v>
      </c>
      <c r="D2665" s="6" t="n">
        <v>1.4</v>
      </c>
      <c r="E2665" s="0" t="n">
        <f aca="false">ROUND(C2665/(1+D2665)*2,0)</f>
        <v>2808</v>
      </c>
      <c r="F2665" s="0" t="n">
        <v>1150</v>
      </c>
      <c r="G2665" s="5" t="n">
        <f aca="false">(C2665-F2665)/D2665</f>
        <v>1585.42857142857</v>
      </c>
      <c r="H2665" s="5" t="n">
        <f aca="false">ROUND(F2665+G2665,0)</f>
        <v>2735</v>
      </c>
      <c r="I2665" s="7" t="n">
        <f aca="false">G2665/H2665</f>
        <v>0.579681378950118</v>
      </c>
      <c r="J2665" s="6" t="n">
        <f aca="false">E2665-H2665</f>
        <v>73</v>
      </c>
      <c r="K2665" s="8" t="n">
        <v>4</v>
      </c>
      <c r="L2665" s="5" t="n">
        <f aca="false">J2665*K2665</f>
        <v>292</v>
      </c>
    </row>
    <row r="2666" customFormat="false" ht="15" hidden="false" customHeight="false" outlineLevel="0" collapsed="false">
      <c r="A2666" s="4" t="n">
        <v>42847.0415124421</v>
      </c>
      <c r="B2666" s="0" t="n">
        <v>1</v>
      </c>
      <c r="C2666" s="5" t="n">
        <v>3369.6</v>
      </c>
      <c r="D2666" s="6" t="n">
        <v>1.4</v>
      </c>
      <c r="E2666" s="0" t="n">
        <f aca="false">ROUND(C2666/(1+D2666)*2,0)</f>
        <v>2808</v>
      </c>
      <c r="F2666" s="0" t="n">
        <v>1150</v>
      </c>
      <c r="G2666" s="5" t="n">
        <f aca="false">(C2666-F2666)/D2666</f>
        <v>1585.42857142857</v>
      </c>
      <c r="H2666" s="5" t="n">
        <f aca="false">ROUND(F2666+G2666,0)</f>
        <v>2735</v>
      </c>
      <c r="I2666" s="7" t="n">
        <f aca="false">G2666/H2666</f>
        <v>0.579681378950118</v>
      </c>
      <c r="J2666" s="6" t="n">
        <f aca="false">E2666-H2666</f>
        <v>73</v>
      </c>
      <c r="K2666" s="8" t="n">
        <v>7.61</v>
      </c>
      <c r="L2666" s="5" t="n">
        <f aca="false">J2666*K2666</f>
        <v>555.53</v>
      </c>
    </row>
    <row r="2667" customFormat="false" ht="15" hidden="false" customHeight="false" outlineLevel="0" collapsed="false">
      <c r="A2667" s="4" t="n">
        <v>42847.0831790509</v>
      </c>
      <c r="B2667" s="0" t="n">
        <v>2</v>
      </c>
      <c r="C2667" s="5" t="n">
        <v>3369.6</v>
      </c>
      <c r="D2667" s="6" t="n">
        <v>1.4</v>
      </c>
      <c r="E2667" s="0" t="n">
        <f aca="false">ROUND(C2667/(1+D2667)*2,0)</f>
        <v>2808</v>
      </c>
      <c r="F2667" s="0" t="n">
        <v>1150</v>
      </c>
      <c r="G2667" s="5" t="n">
        <f aca="false">(C2667-F2667)/D2667</f>
        <v>1585.42857142857</v>
      </c>
      <c r="H2667" s="5" t="n">
        <f aca="false">ROUND(F2667+G2667,0)</f>
        <v>2735</v>
      </c>
      <c r="I2667" s="7" t="n">
        <f aca="false">G2667/H2667</f>
        <v>0.579681378950118</v>
      </c>
      <c r="J2667" s="6" t="n">
        <f aca="false">E2667-H2667</f>
        <v>73</v>
      </c>
      <c r="K2667" s="8" t="n">
        <v>4.87</v>
      </c>
      <c r="L2667" s="5" t="n">
        <f aca="false">J2667*K2667</f>
        <v>355.51</v>
      </c>
    </row>
    <row r="2668" customFormat="false" ht="15" hidden="false" customHeight="false" outlineLevel="0" collapsed="false">
      <c r="A2668" s="4" t="n">
        <v>42847.1248456597</v>
      </c>
      <c r="B2668" s="0" t="n">
        <v>3</v>
      </c>
      <c r="C2668" s="5" t="n">
        <v>3369.6</v>
      </c>
      <c r="D2668" s="6" t="n">
        <v>1.4</v>
      </c>
      <c r="E2668" s="0" t="n">
        <f aca="false">ROUND(C2668/(1+D2668)*2,0)</f>
        <v>2808</v>
      </c>
      <c r="F2668" s="0" t="n">
        <v>1150</v>
      </c>
      <c r="G2668" s="5" t="n">
        <f aca="false">(C2668-F2668)/D2668</f>
        <v>1585.42857142857</v>
      </c>
      <c r="H2668" s="5" t="n">
        <f aca="false">ROUND(F2668+G2668,0)</f>
        <v>2735</v>
      </c>
      <c r="I2668" s="7" t="n">
        <f aca="false">G2668/H2668</f>
        <v>0.579681378950118</v>
      </c>
      <c r="J2668" s="6" t="n">
        <f aca="false">E2668-H2668</f>
        <v>73</v>
      </c>
      <c r="K2668" s="8" t="n">
        <v>4.25</v>
      </c>
      <c r="L2668" s="5" t="n">
        <f aca="false">J2668*K2668</f>
        <v>310.25</v>
      </c>
    </row>
    <row r="2669" customFormat="false" ht="15" hidden="false" customHeight="false" outlineLevel="0" collapsed="false">
      <c r="A2669" s="4" t="n">
        <v>42847.1665122685</v>
      </c>
      <c r="B2669" s="0" t="n">
        <v>4</v>
      </c>
      <c r="C2669" s="5" t="n">
        <v>3369.6</v>
      </c>
      <c r="D2669" s="6" t="n">
        <v>1.4</v>
      </c>
      <c r="E2669" s="0" t="n">
        <f aca="false">ROUND(C2669/(1+D2669)*2,0)</f>
        <v>2808</v>
      </c>
      <c r="F2669" s="0" t="n">
        <v>1150</v>
      </c>
      <c r="G2669" s="5" t="n">
        <f aca="false">(C2669-F2669)/D2669</f>
        <v>1585.42857142857</v>
      </c>
      <c r="H2669" s="5" t="n">
        <f aca="false">ROUND(F2669+G2669,0)</f>
        <v>2735</v>
      </c>
      <c r="I2669" s="7" t="n">
        <f aca="false">G2669/H2669</f>
        <v>0.579681378950118</v>
      </c>
      <c r="J2669" s="6" t="n">
        <f aca="false">E2669-H2669</f>
        <v>73</v>
      </c>
      <c r="K2669" s="8" t="n">
        <v>7.11</v>
      </c>
      <c r="L2669" s="5" t="n">
        <f aca="false">J2669*K2669</f>
        <v>519.03</v>
      </c>
    </row>
    <row r="2670" customFormat="false" ht="15" hidden="false" customHeight="false" outlineLevel="0" collapsed="false">
      <c r="A2670" s="4" t="n">
        <v>42847.2081788773</v>
      </c>
      <c r="B2670" s="0" t="n">
        <v>5</v>
      </c>
      <c r="C2670" s="5" t="n">
        <v>3369.6</v>
      </c>
      <c r="D2670" s="6" t="n">
        <v>1.4</v>
      </c>
      <c r="E2670" s="0" t="n">
        <f aca="false">ROUND(C2670/(1+D2670)*2,0)</f>
        <v>2808</v>
      </c>
      <c r="F2670" s="0" t="n">
        <v>1150</v>
      </c>
      <c r="G2670" s="5" t="n">
        <f aca="false">(C2670-F2670)/D2670</f>
        <v>1585.42857142857</v>
      </c>
      <c r="H2670" s="5" t="n">
        <f aca="false">ROUND(F2670+G2670,0)</f>
        <v>2735</v>
      </c>
      <c r="I2670" s="7" t="n">
        <f aca="false">G2670/H2670</f>
        <v>0.579681378950118</v>
      </c>
      <c r="J2670" s="6" t="n">
        <f aca="false">E2670-H2670</f>
        <v>73</v>
      </c>
      <c r="K2670" s="8" t="n">
        <v>7.61</v>
      </c>
      <c r="L2670" s="5" t="n">
        <f aca="false">J2670*K2670</f>
        <v>555.53</v>
      </c>
    </row>
    <row r="2671" customFormat="false" ht="15" hidden="false" customHeight="false" outlineLevel="0" collapsed="false">
      <c r="A2671" s="4" t="n">
        <v>42847.2498454861</v>
      </c>
      <c r="B2671" s="0" t="n">
        <v>6</v>
      </c>
      <c r="C2671" s="5" t="n">
        <v>3369.6</v>
      </c>
      <c r="D2671" s="6" t="n">
        <v>1.4</v>
      </c>
      <c r="E2671" s="0" t="n">
        <f aca="false">ROUND(C2671/(1+D2671)*2,0)</f>
        <v>2808</v>
      </c>
      <c r="F2671" s="0" t="n">
        <v>1150</v>
      </c>
      <c r="G2671" s="5" t="n">
        <f aca="false">(C2671-F2671)/D2671</f>
        <v>1585.42857142857</v>
      </c>
      <c r="H2671" s="5" t="n">
        <f aca="false">ROUND(F2671+G2671,0)</f>
        <v>2735</v>
      </c>
      <c r="I2671" s="7" t="n">
        <f aca="false">G2671/H2671</f>
        <v>0.579681378950118</v>
      </c>
      <c r="J2671" s="6" t="n">
        <f aca="false">E2671-H2671</f>
        <v>73</v>
      </c>
      <c r="K2671" s="8" t="n">
        <v>12.5</v>
      </c>
      <c r="L2671" s="5" t="n">
        <f aca="false">J2671*K2671</f>
        <v>912.5</v>
      </c>
    </row>
    <row r="2672" customFormat="false" ht="15" hidden="false" customHeight="false" outlineLevel="0" collapsed="false">
      <c r="A2672" s="4" t="n">
        <v>42847.2915120949</v>
      </c>
      <c r="B2672" s="0" t="n">
        <v>7</v>
      </c>
      <c r="C2672" s="5" t="n">
        <v>3100.4</v>
      </c>
      <c r="D2672" s="6" t="n">
        <v>1.3</v>
      </c>
      <c r="E2672" s="0" t="n">
        <f aca="false">ROUND(C2672/(1+D2672)*2,0)</f>
        <v>2696</v>
      </c>
      <c r="F2672" s="0" t="n">
        <v>1150</v>
      </c>
      <c r="G2672" s="5" t="n">
        <f aca="false">(C2672-F2672)/D2672</f>
        <v>1500.30769230769</v>
      </c>
      <c r="H2672" s="5" t="n">
        <f aca="false">ROUND(F2672+G2672,0)</f>
        <v>2650</v>
      </c>
      <c r="I2672" s="7" t="n">
        <f aca="false">G2672/H2672</f>
        <v>0.566153846153846</v>
      </c>
      <c r="J2672" s="6" t="n">
        <f aca="false">E2672-H2672</f>
        <v>46</v>
      </c>
      <c r="K2672" s="8" t="n">
        <v>10.25</v>
      </c>
      <c r="L2672" s="5" t="n">
        <f aca="false">J2672*K2672</f>
        <v>471.5</v>
      </c>
    </row>
    <row r="2673" customFormat="false" ht="15" hidden="false" customHeight="false" outlineLevel="0" collapsed="false">
      <c r="A2673" s="4" t="n">
        <v>42847.3331787037</v>
      </c>
      <c r="B2673" s="0" t="n">
        <v>8</v>
      </c>
      <c r="C2673" s="5" t="n">
        <v>3100.4</v>
      </c>
      <c r="D2673" s="6" t="n">
        <v>1.3</v>
      </c>
      <c r="E2673" s="0" t="n">
        <f aca="false">ROUND(C2673/(1+D2673)*2,0)</f>
        <v>2696</v>
      </c>
      <c r="F2673" s="0" t="n">
        <v>1150</v>
      </c>
      <c r="G2673" s="5" t="n">
        <f aca="false">(C2673-F2673)/D2673</f>
        <v>1500.30769230769</v>
      </c>
      <c r="H2673" s="5" t="n">
        <f aca="false">ROUND(F2673+G2673,0)</f>
        <v>2650</v>
      </c>
      <c r="I2673" s="7" t="n">
        <f aca="false">G2673/H2673</f>
        <v>0.566153846153846</v>
      </c>
      <c r="J2673" s="6" t="n">
        <f aca="false">E2673-H2673</f>
        <v>46</v>
      </c>
      <c r="K2673" s="8" t="n">
        <v>10.25</v>
      </c>
      <c r="L2673" s="5" t="n">
        <f aca="false">J2673*K2673</f>
        <v>471.5</v>
      </c>
    </row>
    <row r="2674" customFormat="false" ht="15" hidden="false" customHeight="false" outlineLevel="0" collapsed="false">
      <c r="A2674" s="4" t="n">
        <v>42847.3748453125</v>
      </c>
      <c r="B2674" s="0" t="n">
        <v>9</v>
      </c>
      <c r="C2674" s="5" t="n">
        <v>3100.4</v>
      </c>
      <c r="D2674" s="6" t="n">
        <v>1.3</v>
      </c>
      <c r="E2674" s="0" t="n">
        <f aca="false">ROUND(C2674/(1+D2674)*2,0)</f>
        <v>2696</v>
      </c>
      <c r="F2674" s="0" t="n">
        <v>1150</v>
      </c>
      <c r="G2674" s="5" t="n">
        <f aca="false">(C2674-F2674)/D2674</f>
        <v>1500.30769230769</v>
      </c>
      <c r="H2674" s="5" t="n">
        <f aca="false">ROUND(F2674+G2674,0)</f>
        <v>2650</v>
      </c>
      <c r="I2674" s="7" t="n">
        <f aca="false">G2674/H2674</f>
        <v>0.566153846153846</v>
      </c>
      <c r="J2674" s="6" t="n">
        <f aca="false">E2674-H2674</f>
        <v>46</v>
      </c>
      <c r="K2674" s="8" t="n">
        <v>10.17</v>
      </c>
      <c r="L2674" s="5" t="n">
        <f aca="false">J2674*K2674</f>
        <v>467.82</v>
      </c>
    </row>
    <row r="2675" customFormat="false" ht="15" hidden="false" customHeight="false" outlineLevel="0" collapsed="false">
      <c r="A2675" s="4" t="n">
        <v>42847.4165119213</v>
      </c>
      <c r="B2675" s="0" t="n">
        <v>10</v>
      </c>
      <c r="C2675" s="5" t="n">
        <v>3100.4</v>
      </c>
      <c r="D2675" s="6" t="n">
        <v>1.3</v>
      </c>
      <c r="E2675" s="0" t="n">
        <f aca="false">ROUND(C2675/(1+D2675)*2,0)</f>
        <v>2696</v>
      </c>
      <c r="F2675" s="0" t="n">
        <v>1150</v>
      </c>
      <c r="G2675" s="5" t="n">
        <f aca="false">(C2675-F2675)/D2675</f>
        <v>1500.30769230769</v>
      </c>
      <c r="H2675" s="5" t="n">
        <f aca="false">ROUND(F2675+G2675,0)</f>
        <v>2650</v>
      </c>
      <c r="I2675" s="7" t="n">
        <f aca="false">G2675/H2675</f>
        <v>0.566153846153846</v>
      </c>
      <c r="J2675" s="6" t="n">
        <f aca="false">E2675-H2675</f>
        <v>46</v>
      </c>
      <c r="K2675" s="8" t="n">
        <v>8.73</v>
      </c>
      <c r="L2675" s="5" t="n">
        <f aca="false">J2675*K2675</f>
        <v>401.58</v>
      </c>
    </row>
    <row r="2676" customFormat="false" ht="15" hidden="false" customHeight="false" outlineLevel="0" collapsed="false">
      <c r="A2676" s="4" t="n">
        <v>42847.4581785301</v>
      </c>
      <c r="B2676" s="0" t="n">
        <v>11</v>
      </c>
      <c r="C2676" s="5" t="n">
        <v>3100.4</v>
      </c>
      <c r="D2676" s="6" t="n">
        <v>1.3</v>
      </c>
      <c r="E2676" s="0" t="n">
        <f aca="false">ROUND(C2676/(1+D2676)*2,0)</f>
        <v>2696</v>
      </c>
      <c r="F2676" s="0" t="n">
        <v>1150</v>
      </c>
      <c r="G2676" s="5" t="n">
        <f aca="false">(C2676-F2676)/D2676</f>
        <v>1500.30769230769</v>
      </c>
      <c r="H2676" s="5" t="n">
        <f aca="false">ROUND(F2676+G2676,0)</f>
        <v>2650</v>
      </c>
      <c r="I2676" s="7" t="n">
        <f aca="false">G2676/H2676</f>
        <v>0.566153846153846</v>
      </c>
      <c r="J2676" s="6" t="n">
        <f aca="false">E2676-H2676</f>
        <v>46</v>
      </c>
      <c r="K2676" s="8" t="n">
        <v>8.93</v>
      </c>
      <c r="L2676" s="5" t="n">
        <f aca="false">J2676*K2676</f>
        <v>410.78</v>
      </c>
    </row>
    <row r="2677" customFormat="false" ht="15" hidden="false" customHeight="false" outlineLevel="0" collapsed="false">
      <c r="A2677" s="4" t="n">
        <v>42847.4998451389</v>
      </c>
      <c r="B2677" s="0" t="n">
        <v>12</v>
      </c>
      <c r="C2677" s="5" t="n">
        <v>3100.4</v>
      </c>
      <c r="D2677" s="6" t="n">
        <v>1.3</v>
      </c>
      <c r="E2677" s="0" t="n">
        <f aca="false">ROUND(C2677/(1+D2677)*2,0)</f>
        <v>2696</v>
      </c>
      <c r="F2677" s="0" t="n">
        <v>1150</v>
      </c>
      <c r="G2677" s="5" t="n">
        <f aca="false">(C2677-F2677)/D2677</f>
        <v>1500.30769230769</v>
      </c>
      <c r="H2677" s="5" t="n">
        <f aca="false">ROUND(F2677+G2677,0)</f>
        <v>2650</v>
      </c>
      <c r="I2677" s="7" t="n">
        <f aca="false">G2677/H2677</f>
        <v>0.566153846153846</v>
      </c>
      <c r="J2677" s="6" t="n">
        <f aca="false">E2677-H2677</f>
        <v>46</v>
      </c>
      <c r="K2677" s="8" t="n">
        <v>12</v>
      </c>
      <c r="L2677" s="5" t="n">
        <f aca="false">J2677*K2677</f>
        <v>552</v>
      </c>
    </row>
    <row r="2678" customFormat="false" ht="15" hidden="false" customHeight="false" outlineLevel="0" collapsed="false">
      <c r="A2678" s="4" t="n">
        <v>42847.5415117477</v>
      </c>
      <c r="B2678" s="0" t="n">
        <v>13</v>
      </c>
      <c r="C2678" s="5" t="n">
        <v>3100.4</v>
      </c>
      <c r="D2678" s="6" t="n">
        <v>1.3</v>
      </c>
      <c r="E2678" s="0" t="n">
        <f aca="false">ROUND(C2678/(1+D2678)*2,0)</f>
        <v>2696</v>
      </c>
      <c r="F2678" s="0" t="n">
        <v>1150</v>
      </c>
      <c r="G2678" s="5" t="n">
        <f aca="false">(C2678-F2678)/D2678</f>
        <v>1500.30769230769</v>
      </c>
      <c r="H2678" s="5" t="n">
        <f aca="false">ROUND(F2678+G2678,0)</f>
        <v>2650</v>
      </c>
      <c r="I2678" s="7" t="n">
        <f aca="false">G2678/H2678</f>
        <v>0.566153846153846</v>
      </c>
      <c r="J2678" s="6" t="n">
        <f aca="false">E2678-H2678</f>
        <v>46</v>
      </c>
      <c r="K2678" s="8" t="n">
        <v>14.41</v>
      </c>
      <c r="L2678" s="5" t="n">
        <f aca="false">J2678*K2678</f>
        <v>662.86</v>
      </c>
    </row>
    <row r="2679" customFormat="false" ht="15" hidden="false" customHeight="false" outlineLevel="0" collapsed="false">
      <c r="A2679" s="4" t="n">
        <v>42847.5831783565</v>
      </c>
      <c r="B2679" s="0" t="n">
        <v>14</v>
      </c>
      <c r="C2679" s="5" t="n">
        <v>3100.4</v>
      </c>
      <c r="D2679" s="6" t="n">
        <v>1.3</v>
      </c>
      <c r="E2679" s="0" t="n">
        <f aca="false">ROUND(C2679/(1+D2679)*2,0)</f>
        <v>2696</v>
      </c>
      <c r="F2679" s="0" t="n">
        <v>1150</v>
      </c>
      <c r="G2679" s="5" t="n">
        <f aca="false">(C2679-F2679)/D2679</f>
        <v>1500.30769230769</v>
      </c>
      <c r="H2679" s="5" t="n">
        <f aca="false">ROUND(F2679+G2679,0)</f>
        <v>2650</v>
      </c>
      <c r="I2679" s="7" t="n">
        <f aca="false">G2679/H2679</f>
        <v>0.566153846153846</v>
      </c>
      <c r="J2679" s="6" t="n">
        <f aca="false">E2679-H2679</f>
        <v>46</v>
      </c>
      <c r="K2679" s="8" t="n">
        <v>15.38</v>
      </c>
      <c r="L2679" s="5" t="n">
        <f aca="false">J2679*K2679</f>
        <v>707.48</v>
      </c>
    </row>
    <row r="2680" customFormat="false" ht="15" hidden="false" customHeight="false" outlineLevel="0" collapsed="false">
      <c r="A2680" s="4" t="n">
        <v>42847.6248449653</v>
      </c>
      <c r="B2680" s="0" t="n">
        <v>15</v>
      </c>
      <c r="C2680" s="5" t="n">
        <v>3039.75</v>
      </c>
      <c r="D2680" s="6" t="n">
        <v>1.25</v>
      </c>
      <c r="E2680" s="0" t="n">
        <f aca="false">ROUND(C2680/(1+D2680)*2,0)</f>
        <v>2702</v>
      </c>
      <c r="F2680" s="0" t="n">
        <v>1150</v>
      </c>
      <c r="G2680" s="5" t="n">
        <f aca="false">(C2680-F2680)/D2680</f>
        <v>1511.8</v>
      </c>
      <c r="H2680" s="5" t="n">
        <f aca="false">ROUND(F2680+G2680,0)</f>
        <v>2662</v>
      </c>
      <c r="I2680" s="7" t="n">
        <f aca="false">G2680/H2680</f>
        <v>0.567918858001503</v>
      </c>
      <c r="J2680" s="6" t="n">
        <f aca="false">E2680-H2680</f>
        <v>40</v>
      </c>
      <c r="K2680" s="8" t="n">
        <v>15</v>
      </c>
      <c r="L2680" s="5" t="n">
        <f aca="false">J2680*K2680</f>
        <v>600</v>
      </c>
    </row>
    <row r="2681" customFormat="false" ht="15" hidden="false" customHeight="false" outlineLevel="0" collapsed="false">
      <c r="A2681" s="4" t="n">
        <v>42847.6665115741</v>
      </c>
      <c r="B2681" s="0" t="n">
        <v>16</v>
      </c>
      <c r="C2681" s="5" t="n">
        <v>3039.75</v>
      </c>
      <c r="D2681" s="6" t="n">
        <v>1.25</v>
      </c>
      <c r="E2681" s="0" t="n">
        <f aca="false">ROUND(C2681/(1+D2681)*2,0)</f>
        <v>2702</v>
      </c>
      <c r="F2681" s="0" t="n">
        <v>1150</v>
      </c>
      <c r="G2681" s="5" t="n">
        <f aca="false">(C2681-F2681)/D2681</f>
        <v>1511.8</v>
      </c>
      <c r="H2681" s="5" t="n">
        <f aca="false">ROUND(F2681+G2681,0)</f>
        <v>2662</v>
      </c>
      <c r="I2681" s="7" t="n">
        <f aca="false">G2681/H2681</f>
        <v>0.567918858001503</v>
      </c>
      <c r="J2681" s="6" t="n">
        <f aca="false">E2681-H2681</f>
        <v>40</v>
      </c>
      <c r="K2681" s="8" t="n">
        <v>14.58</v>
      </c>
      <c r="L2681" s="5" t="n">
        <f aca="false">J2681*K2681</f>
        <v>583.2</v>
      </c>
    </row>
    <row r="2682" customFormat="false" ht="15" hidden="false" customHeight="false" outlineLevel="0" collapsed="false">
      <c r="A2682" s="4" t="n">
        <v>42847.7081781829</v>
      </c>
      <c r="B2682" s="0" t="n">
        <v>17</v>
      </c>
      <c r="C2682" s="5" t="n">
        <v>3039.75</v>
      </c>
      <c r="D2682" s="6" t="n">
        <v>1.25</v>
      </c>
      <c r="E2682" s="0" t="n">
        <f aca="false">ROUND(C2682/(1+D2682)*2,0)</f>
        <v>2702</v>
      </c>
      <c r="F2682" s="0" t="n">
        <v>1150</v>
      </c>
      <c r="G2682" s="5" t="n">
        <f aca="false">(C2682-F2682)/D2682</f>
        <v>1511.8</v>
      </c>
      <c r="H2682" s="5" t="n">
        <f aca="false">ROUND(F2682+G2682,0)</f>
        <v>2662</v>
      </c>
      <c r="I2682" s="7" t="n">
        <f aca="false">G2682/H2682</f>
        <v>0.567918858001503</v>
      </c>
      <c r="J2682" s="6" t="n">
        <f aca="false">E2682-H2682</f>
        <v>40</v>
      </c>
      <c r="K2682" s="8" t="n">
        <v>14.26</v>
      </c>
      <c r="L2682" s="5" t="n">
        <f aca="false">J2682*K2682</f>
        <v>570.4</v>
      </c>
    </row>
    <row r="2683" customFormat="false" ht="15" hidden="false" customHeight="false" outlineLevel="0" collapsed="false">
      <c r="A2683" s="4" t="n">
        <v>42847.7498447917</v>
      </c>
      <c r="B2683" s="0" t="n">
        <v>18</v>
      </c>
      <c r="C2683" s="5" t="n">
        <v>3039.75</v>
      </c>
      <c r="D2683" s="6" t="n">
        <v>1.25</v>
      </c>
      <c r="E2683" s="0" t="n">
        <f aca="false">ROUND(C2683/(1+D2683)*2,0)</f>
        <v>2702</v>
      </c>
      <c r="F2683" s="0" t="n">
        <v>1150</v>
      </c>
      <c r="G2683" s="5" t="n">
        <f aca="false">(C2683-F2683)/D2683</f>
        <v>1511.8</v>
      </c>
      <c r="H2683" s="5" t="n">
        <f aca="false">ROUND(F2683+G2683,0)</f>
        <v>2662</v>
      </c>
      <c r="I2683" s="7" t="n">
        <f aca="false">G2683/H2683</f>
        <v>0.567918858001503</v>
      </c>
      <c r="J2683" s="6" t="n">
        <f aca="false">E2683-H2683</f>
        <v>40</v>
      </c>
      <c r="K2683" s="8" t="n">
        <v>10</v>
      </c>
      <c r="L2683" s="5" t="n">
        <f aca="false">J2683*K2683</f>
        <v>400</v>
      </c>
    </row>
    <row r="2684" customFormat="false" ht="15" hidden="false" customHeight="false" outlineLevel="0" collapsed="false">
      <c r="A2684" s="4" t="n">
        <v>42847.7915114005</v>
      </c>
      <c r="B2684" s="0" t="n">
        <v>19</v>
      </c>
      <c r="C2684" s="5" t="n">
        <v>3100.4</v>
      </c>
      <c r="D2684" s="6" t="n">
        <v>1.3</v>
      </c>
      <c r="E2684" s="0" t="n">
        <f aca="false">ROUND(C2684/(1+D2684)*2,0)</f>
        <v>2696</v>
      </c>
      <c r="F2684" s="0" t="n">
        <v>1150</v>
      </c>
      <c r="G2684" s="5" t="n">
        <f aca="false">(C2684-F2684)/D2684</f>
        <v>1500.30769230769</v>
      </c>
      <c r="H2684" s="5" t="n">
        <f aca="false">ROUND(F2684+G2684,0)</f>
        <v>2650</v>
      </c>
      <c r="I2684" s="7" t="n">
        <f aca="false">G2684/H2684</f>
        <v>0.566153846153846</v>
      </c>
      <c r="J2684" s="6" t="n">
        <f aca="false">E2684-H2684</f>
        <v>46</v>
      </c>
      <c r="K2684" s="8" t="n">
        <v>9.83</v>
      </c>
      <c r="L2684" s="5" t="n">
        <f aca="false">J2684*K2684</f>
        <v>452.18</v>
      </c>
    </row>
    <row r="2685" customFormat="false" ht="15" hidden="false" customHeight="false" outlineLevel="0" collapsed="false">
      <c r="A2685" s="4" t="n">
        <v>42847.8331780093</v>
      </c>
      <c r="B2685" s="0" t="n">
        <v>20</v>
      </c>
      <c r="C2685" s="5" t="n">
        <v>3100.4</v>
      </c>
      <c r="D2685" s="6" t="n">
        <v>1.3</v>
      </c>
      <c r="E2685" s="0" t="n">
        <f aca="false">ROUND(C2685/(1+D2685)*2,0)</f>
        <v>2696</v>
      </c>
      <c r="F2685" s="0" t="n">
        <v>1150</v>
      </c>
      <c r="G2685" s="5" t="n">
        <f aca="false">(C2685-F2685)/D2685</f>
        <v>1500.30769230769</v>
      </c>
      <c r="H2685" s="5" t="n">
        <f aca="false">ROUND(F2685+G2685,0)</f>
        <v>2650</v>
      </c>
      <c r="I2685" s="7" t="n">
        <f aca="false">G2685/H2685</f>
        <v>0.566153846153846</v>
      </c>
      <c r="J2685" s="6" t="n">
        <f aca="false">E2685-H2685</f>
        <v>46</v>
      </c>
      <c r="K2685" s="8" t="n">
        <v>10</v>
      </c>
      <c r="L2685" s="5" t="n">
        <f aca="false">J2685*K2685</f>
        <v>460</v>
      </c>
    </row>
    <row r="2686" customFormat="false" ht="15" hidden="false" customHeight="false" outlineLevel="0" collapsed="false">
      <c r="A2686" s="4" t="n">
        <v>42847.8748446181</v>
      </c>
      <c r="B2686" s="0" t="n">
        <v>21</v>
      </c>
      <c r="C2686" s="5" t="n">
        <v>3100.4</v>
      </c>
      <c r="D2686" s="6" t="n">
        <v>1.3</v>
      </c>
      <c r="E2686" s="0" t="n">
        <f aca="false">ROUND(C2686/(1+D2686)*2,0)</f>
        <v>2696</v>
      </c>
      <c r="F2686" s="0" t="n">
        <v>1150</v>
      </c>
      <c r="G2686" s="5" t="n">
        <f aca="false">(C2686-F2686)/D2686</f>
        <v>1500.30769230769</v>
      </c>
      <c r="H2686" s="5" t="n">
        <f aca="false">ROUND(F2686+G2686,0)</f>
        <v>2650</v>
      </c>
      <c r="I2686" s="7" t="n">
        <f aca="false">G2686/H2686</f>
        <v>0.566153846153846</v>
      </c>
      <c r="J2686" s="6" t="n">
        <f aca="false">E2686-H2686</f>
        <v>46</v>
      </c>
      <c r="K2686" s="8" t="n">
        <v>14</v>
      </c>
      <c r="L2686" s="5" t="n">
        <f aca="false">J2686*K2686</f>
        <v>644</v>
      </c>
    </row>
    <row r="2687" customFormat="false" ht="15" hidden="false" customHeight="false" outlineLevel="0" collapsed="false">
      <c r="A2687" s="4" t="n">
        <v>42847.9165112269</v>
      </c>
      <c r="B2687" s="0" t="n">
        <v>22</v>
      </c>
      <c r="C2687" s="5" t="n">
        <v>3100.4</v>
      </c>
      <c r="D2687" s="6" t="n">
        <v>1.3</v>
      </c>
      <c r="E2687" s="0" t="n">
        <f aca="false">ROUND(C2687/(1+D2687)*2,0)</f>
        <v>2696</v>
      </c>
      <c r="F2687" s="0" t="n">
        <v>1150</v>
      </c>
      <c r="G2687" s="5" t="n">
        <f aca="false">(C2687-F2687)/D2687</f>
        <v>1500.30769230769</v>
      </c>
      <c r="H2687" s="5" t="n">
        <f aca="false">ROUND(F2687+G2687,0)</f>
        <v>2650</v>
      </c>
      <c r="I2687" s="7" t="n">
        <f aca="false">G2687/H2687</f>
        <v>0.566153846153846</v>
      </c>
      <c r="J2687" s="6" t="n">
        <f aca="false">E2687-H2687</f>
        <v>46</v>
      </c>
      <c r="K2687" s="8" t="n">
        <v>10</v>
      </c>
      <c r="L2687" s="5" t="n">
        <f aca="false">J2687*K2687</f>
        <v>460</v>
      </c>
    </row>
    <row r="2688" customFormat="false" ht="15" hidden="false" customHeight="false" outlineLevel="0" collapsed="false">
      <c r="A2688" s="4" t="n">
        <v>42847.9581778357</v>
      </c>
      <c r="B2688" s="0" t="n">
        <v>23</v>
      </c>
      <c r="C2688" s="5" t="n">
        <v>3369.6</v>
      </c>
      <c r="D2688" s="6" t="n">
        <v>1.4</v>
      </c>
      <c r="E2688" s="0" t="n">
        <f aca="false">ROUND(C2688/(1+D2688)*2,0)</f>
        <v>2808</v>
      </c>
      <c r="F2688" s="0" t="n">
        <v>1150</v>
      </c>
      <c r="G2688" s="5" t="n">
        <f aca="false">(C2688-F2688)/D2688</f>
        <v>1585.42857142857</v>
      </c>
      <c r="H2688" s="5" t="n">
        <f aca="false">ROUND(F2688+G2688,0)</f>
        <v>2735</v>
      </c>
      <c r="I2688" s="7" t="n">
        <f aca="false">G2688/H2688</f>
        <v>0.579681378950118</v>
      </c>
      <c r="J2688" s="6" t="n">
        <f aca="false">E2688-H2688</f>
        <v>73</v>
      </c>
      <c r="K2688" s="8" t="n">
        <v>7.11</v>
      </c>
      <c r="L2688" s="5" t="n">
        <f aca="false">J2688*K2688</f>
        <v>519.03</v>
      </c>
    </row>
    <row r="2689" customFormat="false" ht="15" hidden="false" customHeight="false" outlineLevel="0" collapsed="false">
      <c r="A2689" s="4" t="n">
        <v>42847.9998444444</v>
      </c>
      <c r="B2689" s="0" t="n">
        <v>24</v>
      </c>
      <c r="C2689" s="5" t="n">
        <v>3369.6</v>
      </c>
      <c r="D2689" s="6" t="n">
        <v>1.4</v>
      </c>
      <c r="E2689" s="0" t="n">
        <f aca="false">ROUND(C2689/(1+D2689)*2,0)</f>
        <v>2808</v>
      </c>
      <c r="F2689" s="0" t="n">
        <v>1150</v>
      </c>
      <c r="G2689" s="5" t="n">
        <f aca="false">(C2689-F2689)/D2689</f>
        <v>1585.42857142857</v>
      </c>
      <c r="H2689" s="5" t="n">
        <f aca="false">ROUND(F2689+G2689,0)</f>
        <v>2735</v>
      </c>
      <c r="I2689" s="7" t="n">
        <f aca="false">G2689/H2689</f>
        <v>0.579681378950118</v>
      </c>
      <c r="J2689" s="6" t="n">
        <f aca="false">E2689-H2689</f>
        <v>73</v>
      </c>
      <c r="K2689" s="8" t="n">
        <v>6.5</v>
      </c>
      <c r="L2689" s="5" t="n">
        <f aca="false">J2689*K2689</f>
        <v>474.5</v>
      </c>
    </row>
    <row r="2690" customFormat="false" ht="15" hidden="false" customHeight="false" outlineLevel="0" collapsed="false">
      <c r="A2690" s="4" t="n">
        <v>42848.0415110532</v>
      </c>
      <c r="B2690" s="0" t="n">
        <v>1</v>
      </c>
      <c r="C2690" s="5" t="n">
        <v>3369.6</v>
      </c>
      <c r="D2690" s="6" t="n">
        <v>1.4</v>
      </c>
      <c r="E2690" s="0" t="n">
        <f aca="false">ROUND(C2690/(1+D2690)*2,0)</f>
        <v>2808</v>
      </c>
      <c r="F2690" s="0" t="n">
        <v>1150</v>
      </c>
      <c r="G2690" s="5" t="n">
        <f aca="false">(C2690-F2690)/D2690</f>
        <v>1585.42857142857</v>
      </c>
      <c r="H2690" s="5" t="n">
        <f aca="false">ROUND(F2690+G2690,0)</f>
        <v>2735</v>
      </c>
      <c r="I2690" s="7" t="n">
        <f aca="false">G2690/H2690</f>
        <v>0.579681378950118</v>
      </c>
      <c r="J2690" s="6" t="n">
        <f aca="false">E2690-H2690</f>
        <v>73</v>
      </c>
      <c r="K2690" s="8" t="n">
        <v>4.15</v>
      </c>
      <c r="L2690" s="5" t="n">
        <f aca="false">J2690*K2690</f>
        <v>302.95</v>
      </c>
    </row>
    <row r="2691" customFormat="false" ht="15" hidden="false" customHeight="false" outlineLevel="0" collapsed="false">
      <c r="A2691" s="4" t="n">
        <v>42848.083177662</v>
      </c>
      <c r="B2691" s="0" t="n">
        <v>2</v>
      </c>
      <c r="C2691" s="5" t="n">
        <v>3369.6</v>
      </c>
      <c r="D2691" s="6" t="n">
        <v>1.4</v>
      </c>
      <c r="E2691" s="0" t="n">
        <f aca="false">ROUND(C2691/(1+D2691)*2,0)</f>
        <v>2808</v>
      </c>
      <c r="F2691" s="0" t="n">
        <v>1150</v>
      </c>
      <c r="G2691" s="5" t="n">
        <f aca="false">(C2691-F2691)/D2691</f>
        <v>1585.42857142857</v>
      </c>
      <c r="H2691" s="5" t="n">
        <f aca="false">ROUND(F2691+G2691,0)</f>
        <v>2735</v>
      </c>
      <c r="I2691" s="7" t="n">
        <f aca="false">G2691/H2691</f>
        <v>0.579681378950118</v>
      </c>
      <c r="J2691" s="6" t="n">
        <f aca="false">E2691-H2691</f>
        <v>73</v>
      </c>
      <c r="K2691" s="8" t="n">
        <v>3.06</v>
      </c>
      <c r="L2691" s="5" t="n">
        <f aca="false">J2691*K2691</f>
        <v>223.38</v>
      </c>
    </row>
    <row r="2692" customFormat="false" ht="15" hidden="false" customHeight="false" outlineLevel="0" collapsed="false">
      <c r="A2692" s="4" t="n">
        <v>42848.1248442708</v>
      </c>
      <c r="B2692" s="0" t="n">
        <v>3</v>
      </c>
      <c r="C2692" s="5" t="n">
        <v>3369.6</v>
      </c>
      <c r="D2692" s="6" t="n">
        <v>1.4</v>
      </c>
      <c r="E2692" s="0" t="n">
        <f aca="false">ROUND(C2692/(1+D2692)*2,0)</f>
        <v>2808</v>
      </c>
      <c r="F2692" s="0" t="n">
        <v>1150</v>
      </c>
      <c r="G2692" s="5" t="n">
        <f aca="false">(C2692-F2692)/D2692</f>
        <v>1585.42857142857</v>
      </c>
      <c r="H2692" s="5" t="n">
        <f aca="false">ROUND(F2692+G2692,0)</f>
        <v>2735</v>
      </c>
      <c r="I2692" s="7" t="n">
        <f aca="false">G2692/H2692</f>
        <v>0.579681378950118</v>
      </c>
      <c r="J2692" s="6" t="n">
        <f aca="false">E2692-H2692</f>
        <v>73</v>
      </c>
      <c r="K2692" s="8" t="n">
        <v>3</v>
      </c>
      <c r="L2692" s="5" t="n">
        <f aca="false">J2692*K2692</f>
        <v>219</v>
      </c>
    </row>
    <row r="2693" customFormat="false" ht="15" hidden="false" customHeight="false" outlineLevel="0" collapsed="false">
      <c r="A2693" s="4" t="n">
        <v>42848.1665108796</v>
      </c>
      <c r="B2693" s="0" t="n">
        <v>4</v>
      </c>
      <c r="C2693" s="5" t="n">
        <v>3369.6</v>
      </c>
      <c r="D2693" s="6" t="n">
        <v>1.4</v>
      </c>
      <c r="E2693" s="0" t="n">
        <f aca="false">ROUND(C2693/(1+D2693)*2,0)</f>
        <v>2808</v>
      </c>
      <c r="F2693" s="0" t="n">
        <v>1150</v>
      </c>
      <c r="G2693" s="5" t="n">
        <f aca="false">(C2693-F2693)/D2693</f>
        <v>1585.42857142857</v>
      </c>
      <c r="H2693" s="5" t="n">
        <f aca="false">ROUND(F2693+G2693,0)</f>
        <v>2735</v>
      </c>
      <c r="I2693" s="7" t="n">
        <f aca="false">G2693/H2693</f>
        <v>0.579681378950118</v>
      </c>
      <c r="J2693" s="6" t="n">
        <f aca="false">E2693-H2693</f>
        <v>73</v>
      </c>
      <c r="K2693" s="8" t="n">
        <v>3</v>
      </c>
      <c r="L2693" s="5" t="n">
        <f aca="false">J2693*K2693</f>
        <v>219</v>
      </c>
    </row>
    <row r="2694" customFormat="false" ht="15" hidden="false" customHeight="false" outlineLevel="0" collapsed="false">
      <c r="A2694" s="4" t="n">
        <v>42848.2081774884</v>
      </c>
      <c r="B2694" s="0" t="n">
        <v>5</v>
      </c>
      <c r="C2694" s="5" t="n">
        <v>3369.6</v>
      </c>
      <c r="D2694" s="6" t="n">
        <v>1.4</v>
      </c>
      <c r="E2694" s="0" t="n">
        <f aca="false">ROUND(C2694/(1+D2694)*2,0)</f>
        <v>2808</v>
      </c>
      <c r="F2694" s="0" t="n">
        <v>1150</v>
      </c>
      <c r="G2694" s="5" t="n">
        <f aca="false">(C2694-F2694)/D2694</f>
        <v>1585.42857142857</v>
      </c>
      <c r="H2694" s="5" t="n">
        <f aca="false">ROUND(F2694+G2694,0)</f>
        <v>2735</v>
      </c>
      <c r="I2694" s="7" t="n">
        <f aca="false">G2694/H2694</f>
        <v>0.579681378950118</v>
      </c>
      <c r="J2694" s="6" t="n">
        <f aca="false">E2694-H2694</f>
        <v>73</v>
      </c>
      <c r="K2694" s="8" t="n">
        <v>3.51</v>
      </c>
      <c r="L2694" s="5" t="n">
        <f aca="false">J2694*K2694</f>
        <v>256.23</v>
      </c>
    </row>
    <row r="2695" customFormat="false" ht="15" hidden="false" customHeight="false" outlineLevel="0" collapsed="false">
      <c r="A2695" s="4" t="n">
        <v>42848.2498440972</v>
      </c>
      <c r="B2695" s="0" t="n">
        <v>6</v>
      </c>
      <c r="C2695" s="5" t="n">
        <v>3369.6</v>
      </c>
      <c r="D2695" s="6" t="n">
        <v>1.4</v>
      </c>
      <c r="E2695" s="0" t="n">
        <f aca="false">ROUND(C2695/(1+D2695)*2,0)</f>
        <v>2808</v>
      </c>
      <c r="F2695" s="0" t="n">
        <v>1150</v>
      </c>
      <c r="G2695" s="5" t="n">
        <f aca="false">(C2695-F2695)/D2695</f>
        <v>1585.42857142857</v>
      </c>
      <c r="H2695" s="5" t="n">
        <f aca="false">ROUND(F2695+G2695,0)</f>
        <v>2735</v>
      </c>
      <c r="I2695" s="7" t="n">
        <f aca="false">G2695/H2695</f>
        <v>0.579681378950118</v>
      </c>
      <c r="J2695" s="6" t="n">
        <f aca="false">E2695-H2695</f>
        <v>73</v>
      </c>
      <c r="K2695" s="8" t="n">
        <v>4</v>
      </c>
      <c r="L2695" s="5" t="n">
        <f aca="false">J2695*K2695</f>
        <v>292</v>
      </c>
    </row>
    <row r="2696" customFormat="false" ht="15" hidden="false" customHeight="false" outlineLevel="0" collapsed="false">
      <c r="A2696" s="4" t="n">
        <v>42848.291510706</v>
      </c>
      <c r="B2696" s="0" t="n">
        <v>7</v>
      </c>
      <c r="C2696" s="5" t="n">
        <v>3100.4</v>
      </c>
      <c r="D2696" s="6" t="n">
        <v>1.3</v>
      </c>
      <c r="E2696" s="0" t="n">
        <f aca="false">ROUND(C2696/(1+D2696)*2,0)</f>
        <v>2696</v>
      </c>
      <c r="F2696" s="0" t="n">
        <v>1150</v>
      </c>
      <c r="G2696" s="5" t="n">
        <f aca="false">(C2696-F2696)/D2696</f>
        <v>1500.30769230769</v>
      </c>
      <c r="H2696" s="5" t="n">
        <f aca="false">ROUND(F2696+G2696,0)</f>
        <v>2650</v>
      </c>
      <c r="I2696" s="7" t="n">
        <f aca="false">G2696/H2696</f>
        <v>0.566153846153846</v>
      </c>
      <c r="J2696" s="6" t="n">
        <f aca="false">E2696-H2696</f>
        <v>46</v>
      </c>
      <c r="K2696" s="8" t="n">
        <v>8</v>
      </c>
      <c r="L2696" s="5" t="n">
        <f aca="false">J2696*K2696</f>
        <v>368</v>
      </c>
    </row>
    <row r="2697" customFormat="false" ht="15" hidden="false" customHeight="false" outlineLevel="0" collapsed="false">
      <c r="A2697" s="4" t="n">
        <v>42848.3331773148</v>
      </c>
      <c r="B2697" s="0" t="n">
        <v>8</v>
      </c>
      <c r="C2697" s="5" t="n">
        <v>3100.4</v>
      </c>
      <c r="D2697" s="6" t="n">
        <v>1.3</v>
      </c>
      <c r="E2697" s="0" t="n">
        <f aca="false">ROUND(C2697/(1+D2697)*2,0)</f>
        <v>2696</v>
      </c>
      <c r="F2697" s="0" t="n">
        <v>1150</v>
      </c>
      <c r="G2697" s="5" t="n">
        <f aca="false">(C2697-F2697)/D2697</f>
        <v>1500.30769230769</v>
      </c>
      <c r="H2697" s="5" t="n">
        <f aca="false">ROUND(F2697+G2697,0)</f>
        <v>2650</v>
      </c>
      <c r="I2697" s="7" t="n">
        <f aca="false">G2697/H2697</f>
        <v>0.566153846153846</v>
      </c>
      <c r="J2697" s="6" t="n">
        <f aca="false">E2697-H2697</f>
        <v>46</v>
      </c>
      <c r="K2697" s="8" t="n">
        <v>4.2</v>
      </c>
      <c r="L2697" s="5" t="n">
        <f aca="false">J2697*K2697</f>
        <v>193.2</v>
      </c>
    </row>
    <row r="2698" customFormat="false" ht="15" hidden="false" customHeight="false" outlineLevel="0" collapsed="false">
      <c r="A2698" s="4" t="n">
        <v>42848.3748439236</v>
      </c>
      <c r="B2698" s="0" t="n">
        <v>9</v>
      </c>
      <c r="C2698" s="5" t="n">
        <v>3100.4</v>
      </c>
      <c r="D2698" s="6" t="n">
        <v>1.3</v>
      </c>
      <c r="E2698" s="0" t="n">
        <f aca="false">ROUND(C2698/(1+D2698)*2,0)</f>
        <v>2696</v>
      </c>
      <c r="F2698" s="0" t="n">
        <v>1150</v>
      </c>
      <c r="G2698" s="5" t="n">
        <f aca="false">(C2698-F2698)/D2698</f>
        <v>1500.30769230769</v>
      </c>
      <c r="H2698" s="5" t="n">
        <f aca="false">ROUND(F2698+G2698,0)</f>
        <v>2650</v>
      </c>
      <c r="I2698" s="7" t="n">
        <f aca="false">G2698/H2698</f>
        <v>0.566153846153846</v>
      </c>
      <c r="J2698" s="6" t="n">
        <f aca="false">E2698-H2698</f>
        <v>46</v>
      </c>
      <c r="K2698" s="8" t="n">
        <v>5.68</v>
      </c>
      <c r="L2698" s="5" t="n">
        <f aca="false">J2698*K2698</f>
        <v>261.28</v>
      </c>
    </row>
    <row r="2699" customFormat="false" ht="15" hidden="false" customHeight="false" outlineLevel="0" collapsed="false">
      <c r="A2699" s="4" t="n">
        <v>42848.4165105324</v>
      </c>
      <c r="B2699" s="0" t="n">
        <v>10</v>
      </c>
      <c r="C2699" s="5" t="n">
        <v>3100.4</v>
      </c>
      <c r="D2699" s="6" t="n">
        <v>1.3</v>
      </c>
      <c r="E2699" s="0" t="n">
        <f aca="false">ROUND(C2699/(1+D2699)*2,0)</f>
        <v>2696</v>
      </c>
      <c r="F2699" s="0" t="n">
        <v>1150</v>
      </c>
      <c r="G2699" s="5" t="n">
        <f aca="false">(C2699-F2699)/D2699</f>
        <v>1500.30769230769</v>
      </c>
      <c r="H2699" s="5" t="n">
        <f aca="false">ROUND(F2699+G2699,0)</f>
        <v>2650</v>
      </c>
      <c r="I2699" s="7" t="n">
        <f aca="false">G2699/H2699</f>
        <v>0.566153846153846</v>
      </c>
      <c r="J2699" s="6" t="n">
        <f aca="false">E2699-H2699</f>
        <v>46</v>
      </c>
      <c r="K2699" s="8" t="n">
        <v>6.73</v>
      </c>
      <c r="L2699" s="5" t="n">
        <f aca="false">J2699*K2699</f>
        <v>309.58</v>
      </c>
    </row>
    <row r="2700" customFormat="false" ht="15" hidden="false" customHeight="false" outlineLevel="0" collapsed="false">
      <c r="A2700" s="4" t="n">
        <v>42848.4581771412</v>
      </c>
      <c r="B2700" s="0" t="n">
        <v>11</v>
      </c>
      <c r="C2700" s="5" t="n">
        <v>3100.4</v>
      </c>
      <c r="D2700" s="6" t="n">
        <v>1.3</v>
      </c>
      <c r="E2700" s="0" t="n">
        <f aca="false">ROUND(C2700/(1+D2700)*2,0)</f>
        <v>2696</v>
      </c>
      <c r="F2700" s="0" t="n">
        <v>1150</v>
      </c>
      <c r="G2700" s="5" t="n">
        <f aca="false">(C2700-F2700)/D2700</f>
        <v>1500.30769230769</v>
      </c>
      <c r="H2700" s="5" t="n">
        <f aca="false">ROUND(F2700+G2700,0)</f>
        <v>2650</v>
      </c>
      <c r="I2700" s="7" t="n">
        <f aca="false">G2700/H2700</f>
        <v>0.566153846153846</v>
      </c>
      <c r="J2700" s="6" t="n">
        <f aca="false">E2700-H2700</f>
        <v>46</v>
      </c>
      <c r="K2700" s="8" t="n">
        <v>7.11</v>
      </c>
      <c r="L2700" s="5" t="n">
        <f aca="false">J2700*K2700</f>
        <v>327.06</v>
      </c>
    </row>
    <row r="2701" customFormat="false" ht="15" hidden="false" customHeight="false" outlineLevel="0" collapsed="false">
      <c r="A2701" s="4" t="n">
        <v>42848.49984375</v>
      </c>
      <c r="B2701" s="0" t="n">
        <v>12</v>
      </c>
      <c r="C2701" s="5" t="n">
        <v>3100.4</v>
      </c>
      <c r="D2701" s="6" t="n">
        <v>1.3</v>
      </c>
      <c r="E2701" s="0" t="n">
        <f aca="false">ROUND(C2701/(1+D2701)*2,0)</f>
        <v>2696</v>
      </c>
      <c r="F2701" s="0" t="n">
        <v>1150</v>
      </c>
      <c r="G2701" s="5" t="n">
        <f aca="false">(C2701-F2701)/D2701</f>
        <v>1500.30769230769</v>
      </c>
      <c r="H2701" s="5" t="n">
        <f aca="false">ROUND(F2701+G2701,0)</f>
        <v>2650</v>
      </c>
      <c r="I2701" s="7" t="n">
        <f aca="false">G2701/H2701</f>
        <v>0.566153846153846</v>
      </c>
      <c r="J2701" s="6" t="n">
        <f aca="false">E2701-H2701</f>
        <v>46</v>
      </c>
      <c r="K2701" s="8" t="n">
        <v>7.11</v>
      </c>
      <c r="L2701" s="5" t="n">
        <f aca="false">J2701*K2701</f>
        <v>327.06</v>
      </c>
    </row>
    <row r="2702" customFormat="false" ht="15" hidden="false" customHeight="false" outlineLevel="0" collapsed="false">
      <c r="A2702" s="4" t="n">
        <v>42848.5415103588</v>
      </c>
      <c r="B2702" s="0" t="n">
        <v>13</v>
      </c>
      <c r="C2702" s="5" t="n">
        <v>3100.4</v>
      </c>
      <c r="D2702" s="6" t="n">
        <v>1.3</v>
      </c>
      <c r="E2702" s="0" t="n">
        <f aca="false">ROUND(C2702/(1+D2702)*2,0)</f>
        <v>2696</v>
      </c>
      <c r="F2702" s="0" t="n">
        <v>1150</v>
      </c>
      <c r="G2702" s="5" t="n">
        <f aca="false">(C2702-F2702)/D2702</f>
        <v>1500.30769230769</v>
      </c>
      <c r="H2702" s="5" t="n">
        <f aca="false">ROUND(F2702+G2702,0)</f>
        <v>2650</v>
      </c>
      <c r="I2702" s="7" t="n">
        <f aca="false">G2702/H2702</f>
        <v>0.566153846153846</v>
      </c>
      <c r="J2702" s="6" t="n">
        <f aca="false">E2702-H2702</f>
        <v>46</v>
      </c>
      <c r="K2702" s="8" t="n">
        <v>8</v>
      </c>
      <c r="L2702" s="5" t="n">
        <f aca="false">J2702*K2702</f>
        <v>368</v>
      </c>
    </row>
    <row r="2703" customFormat="false" ht="15" hidden="false" customHeight="false" outlineLevel="0" collapsed="false">
      <c r="A2703" s="4" t="n">
        <v>42848.5831769676</v>
      </c>
      <c r="B2703" s="0" t="n">
        <v>14</v>
      </c>
      <c r="C2703" s="5" t="n">
        <v>3100.4</v>
      </c>
      <c r="D2703" s="6" t="n">
        <v>1.3</v>
      </c>
      <c r="E2703" s="0" t="n">
        <f aca="false">ROUND(C2703/(1+D2703)*2,0)</f>
        <v>2696</v>
      </c>
      <c r="F2703" s="0" t="n">
        <v>1150</v>
      </c>
      <c r="G2703" s="5" t="n">
        <f aca="false">(C2703-F2703)/D2703</f>
        <v>1500.30769230769</v>
      </c>
      <c r="H2703" s="5" t="n">
        <f aca="false">ROUND(F2703+G2703,0)</f>
        <v>2650</v>
      </c>
      <c r="I2703" s="7" t="n">
        <f aca="false">G2703/H2703</f>
        <v>0.566153846153846</v>
      </c>
      <c r="J2703" s="6" t="n">
        <f aca="false">E2703-H2703</f>
        <v>46</v>
      </c>
      <c r="K2703" s="8" t="n">
        <v>8.65</v>
      </c>
      <c r="L2703" s="5" t="n">
        <f aca="false">J2703*K2703</f>
        <v>397.9</v>
      </c>
    </row>
    <row r="2704" customFormat="false" ht="15" hidden="false" customHeight="false" outlineLevel="0" collapsed="false">
      <c r="A2704" s="4" t="n">
        <v>42848.6248435764</v>
      </c>
      <c r="B2704" s="0" t="n">
        <v>15</v>
      </c>
      <c r="C2704" s="5" t="n">
        <v>3039.75</v>
      </c>
      <c r="D2704" s="6" t="n">
        <v>1.25</v>
      </c>
      <c r="E2704" s="0" t="n">
        <f aca="false">ROUND(C2704/(1+D2704)*2,0)</f>
        <v>2702</v>
      </c>
      <c r="F2704" s="0" t="n">
        <v>1150</v>
      </c>
      <c r="G2704" s="5" t="n">
        <f aca="false">(C2704-F2704)/D2704</f>
        <v>1511.8</v>
      </c>
      <c r="H2704" s="5" t="n">
        <f aca="false">ROUND(F2704+G2704,0)</f>
        <v>2662</v>
      </c>
      <c r="I2704" s="7" t="n">
        <f aca="false">G2704/H2704</f>
        <v>0.567918858001503</v>
      </c>
      <c r="J2704" s="6" t="n">
        <f aca="false">E2704-H2704</f>
        <v>40</v>
      </c>
      <c r="K2704" s="8" t="n">
        <v>10</v>
      </c>
      <c r="L2704" s="5" t="n">
        <f aca="false">J2704*K2704</f>
        <v>400</v>
      </c>
    </row>
    <row r="2705" customFormat="false" ht="15" hidden="false" customHeight="false" outlineLevel="0" collapsed="false">
      <c r="A2705" s="4" t="n">
        <v>42848.6665101852</v>
      </c>
      <c r="B2705" s="0" t="n">
        <v>16</v>
      </c>
      <c r="C2705" s="5" t="n">
        <v>3039.75</v>
      </c>
      <c r="D2705" s="6" t="n">
        <v>1.25</v>
      </c>
      <c r="E2705" s="0" t="n">
        <f aca="false">ROUND(C2705/(1+D2705)*2,0)</f>
        <v>2702</v>
      </c>
      <c r="F2705" s="0" t="n">
        <v>1150</v>
      </c>
      <c r="G2705" s="5" t="n">
        <f aca="false">(C2705-F2705)/D2705</f>
        <v>1511.8</v>
      </c>
      <c r="H2705" s="5" t="n">
        <f aca="false">ROUND(F2705+G2705,0)</f>
        <v>2662</v>
      </c>
      <c r="I2705" s="7" t="n">
        <f aca="false">G2705/H2705</f>
        <v>0.567918858001503</v>
      </c>
      <c r="J2705" s="6" t="n">
        <f aca="false">E2705-H2705</f>
        <v>40</v>
      </c>
      <c r="K2705" s="8" t="n">
        <v>9.98</v>
      </c>
      <c r="L2705" s="5" t="n">
        <f aca="false">J2705*K2705</f>
        <v>399.2</v>
      </c>
    </row>
    <row r="2706" customFormat="false" ht="15" hidden="false" customHeight="false" outlineLevel="0" collapsed="false">
      <c r="A2706" s="4" t="n">
        <v>42848.708176794</v>
      </c>
      <c r="B2706" s="0" t="n">
        <v>17</v>
      </c>
      <c r="C2706" s="5" t="n">
        <v>3039.75</v>
      </c>
      <c r="D2706" s="6" t="n">
        <v>1.25</v>
      </c>
      <c r="E2706" s="0" t="n">
        <f aca="false">ROUND(C2706/(1+D2706)*2,0)</f>
        <v>2702</v>
      </c>
      <c r="F2706" s="0" t="n">
        <v>1150</v>
      </c>
      <c r="G2706" s="5" t="n">
        <f aca="false">(C2706-F2706)/D2706</f>
        <v>1511.8</v>
      </c>
      <c r="H2706" s="5" t="n">
        <f aca="false">ROUND(F2706+G2706,0)</f>
        <v>2662</v>
      </c>
      <c r="I2706" s="7" t="n">
        <f aca="false">G2706/H2706</f>
        <v>0.567918858001503</v>
      </c>
      <c r="J2706" s="6" t="n">
        <f aca="false">E2706-H2706</f>
        <v>40</v>
      </c>
      <c r="K2706" s="8" t="n">
        <v>10.67</v>
      </c>
      <c r="L2706" s="5" t="n">
        <f aca="false">J2706*K2706</f>
        <v>426.8</v>
      </c>
    </row>
    <row r="2707" customFormat="false" ht="15" hidden="false" customHeight="false" outlineLevel="0" collapsed="false">
      <c r="A2707" s="4" t="n">
        <v>42848.7498434028</v>
      </c>
      <c r="B2707" s="0" t="n">
        <v>18</v>
      </c>
      <c r="C2707" s="5" t="n">
        <v>3039.75</v>
      </c>
      <c r="D2707" s="6" t="n">
        <v>1.25</v>
      </c>
      <c r="E2707" s="0" t="n">
        <f aca="false">ROUND(C2707/(1+D2707)*2,0)</f>
        <v>2702</v>
      </c>
      <c r="F2707" s="0" t="n">
        <v>1150</v>
      </c>
      <c r="G2707" s="5" t="n">
        <f aca="false">(C2707-F2707)/D2707</f>
        <v>1511.8</v>
      </c>
      <c r="H2707" s="5" t="n">
        <f aca="false">ROUND(F2707+G2707,0)</f>
        <v>2662</v>
      </c>
      <c r="I2707" s="7" t="n">
        <f aca="false">G2707/H2707</f>
        <v>0.567918858001503</v>
      </c>
      <c r="J2707" s="6" t="n">
        <f aca="false">E2707-H2707</f>
        <v>40</v>
      </c>
      <c r="K2707" s="8" t="n">
        <v>11.05</v>
      </c>
      <c r="L2707" s="5" t="n">
        <f aca="false">J2707*K2707</f>
        <v>442</v>
      </c>
    </row>
    <row r="2708" customFormat="false" ht="15" hidden="false" customHeight="false" outlineLevel="0" collapsed="false">
      <c r="A2708" s="4" t="n">
        <v>42848.7915100116</v>
      </c>
      <c r="B2708" s="0" t="n">
        <v>19</v>
      </c>
      <c r="C2708" s="5" t="n">
        <v>3100.4</v>
      </c>
      <c r="D2708" s="6" t="n">
        <v>1.3</v>
      </c>
      <c r="E2708" s="0" t="n">
        <f aca="false">ROUND(C2708/(1+D2708)*2,0)</f>
        <v>2696</v>
      </c>
      <c r="F2708" s="0" t="n">
        <v>1150</v>
      </c>
      <c r="G2708" s="5" t="n">
        <f aca="false">(C2708-F2708)/D2708</f>
        <v>1500.30769230769</v>
      </c>
      <c r="H2708" s="5" t="n">
        <f aca="false">ROUND(F2708+G2708,0)</f>
        <v>2650</v>
      </c>
      <c r="I2708" s="7" t="n">
        <f aca="false">G2708/H2708</f>
        <v>0.566153846153846</v>
      </c>
      <c r="J2708" s="6" t="n">
        <f aca="false">E2708-H2708</f>
        <v>46</v>
      </c>
      <c r="K2708" s="8" t="n">
        <v>10</v>
      </c>
      <c r="L2708" s="5" t="n">
        <f aca="false">J2708*K2708</f>
        <v>460</v>
      </c>
    </row>
    <row r="2709" customFormat="false" ht="15" hidden="false" customHeight="false" outlineLevel="0" collapsed="false">
      <c r="A2709" s="4" t="n">
        <v>42848.8331766204</v>
      </c>
      <c r="B2709" s="0" t="n">
        <v>20</v>
      </c>
      <c r="C2709" s="5" t="n">
        <v>3100.4</v>
      </c>
      <c r="D2709" s="6" t="n">
        <v>1.3</v>
      </c>
      <c r="E2709" s="0" t="n">
        <f aca="false">ROUND(C2709/(1+D2709)*2,0)</f>
        <v>2696</v>
      </c>
      <c r="F2709" s="0" t="n">
        <v>1150</v>
      </c>
      <c r="G2709" s="5" t="n">
        <f aca="false">(C2709-F2709)/D2709</f>
        <v>1500.30769230769</v>
      </c>
      <c r="H2709" s="5" t="n">
        <f aca="false">ROUND(F2709+G2709,0)</f>
        <v>2650</v>
      </c>
      <c r="I2709" s="7" t="n">
        <f aca="false">G2709/H2709</f>
        <v>0.566153846153846</v>
      </c>
      <c r="J2709" s="6" t="n">
        <f aca="false">E2709-H2709</f>
        <v>46</v>
      </c>
      <c r="K2709" s="8" t="n">
        <v>10.24</v>
      </c>
      <c r="L2709" s="5" t="n">
        <f aca="false">J2709*K2709</f>
        <v>471.04</v>
      </c>
    </row>
    <row r="2710" customFormat="false" ht="15" hidden="false" customHeight="false" outlineLevel="0" collapsed="false">
      <c r="A2710" s="4" t="n">
        <v>42848.8748432292</v>
      </c>
      <c r="B2710" s="0" t="n">
        <v>21</v>
      </c>
      <c r="C2710" s="5" t="n">
        <v>3100.4</v>
      </c>
      <c r="D2710" s="6" t="n">
        <v>1.3</v>
      </c>
      <c r="E2710" s="0" t="n">
        <f aca="false">ROUND(C2710/(1+D2710)*2,0)</f>
        <v>2696</v>
      </c>
      <c r="F2710" s="0" t="n">
        <v>1150</v>
      </c>
      <c r="G2710" s="5" t="n">
        <f aca="false">(C2710-F2710)/D2710</f>
        <v>1500.30769230769</v>
      </c>
      <c r="H2710" s="5" t="n">
        <f aca="false">ROUND(F2710+G2710,0)</f>
        <v>2650</v>
      </c>
      <c r="I2710" s="7" t="n">
        <f aca="false">G2710/H2710</f>
        <v>0.566153846153846</v>
      </c>
      <c r="J2710" s="6" t="n">
        <f aca="false">E2710-H2710</f>
        <v>46</v>
      </c>
      <c r="K2710" s="8" t="n">
        <v>17.44</v>
      </c>
      <c r="L2710" s="5" t="n">
        <f aca="false">J2710*K2710</f>
        <v>802.24</v>
      </c>
    </row>
    <row r="2711" customFormat="false" ht="15" hidden="false" customHeight="false" outlineLevel="0" collapsed="false">
      <c r="A2711" s="4" t="n">
        <v>42848.916509838</v>
      </c>
      <c r="B2711" s="0" t="n">
        <v>22</v>
      </c>
      <c r="C2711" s="5" t="n">
        <v>3100.4</v>
      </c>
      <c r="D2711" s="6" t="n">
        <v>1.3</v>
      </c>
      <c r="E2711" s="0" t="n">
        <f aca="false">ROUND(C2711/(1+D2711)*2,0)</f>
        <v>2696</v>
      </c>
      <c r="F2711" s="0" t="n">
        <v>1150</v>
      </c>
      <c r="G2711" s="5" t="n">
        <f aca="false">(C2711-F2711)/D2711</f>
        <v>1500.30769230769</v>
      </c>
      <c r="H2711" s="5" t="n">
        <f aca="false">ROUND(F2711+G2711,0)</f>
        <v>2650</v>
      </c>
      <c r="I2711" s="7" t="n">
        <f aca="false">G2711/H2711</f>
        <v>0.566153846153846</v>
      </c>
      <c r="J2711" s="6" t="n">
        <f aca="false">E2711-H2711</f>
        <v>46</v>
      </c>
      <c r="K2711" s="8" t="n">
        <v>6.5</v>
      </c>
      <c r="L2711" s="5" t="n">
        <f aca="false">J2711*K2711</f>
        <v>299</v>
      </c>
    </row>
    <row r="2712" customFormat="false" ht="15" hidden="false" customHeight="false" outlineLevel="0" collapsed="false">
      <c r="A2712" s="4" t="n">
        <v>42848.9581764468</v>
      </c>
      <c r="B2712" s="0" t="n">
        <v>23</v>
      </c>
      <c r="C2712" s="5" t="n">
        <v>3369.6</v>
      </c>
      <c r="D2712" s="6" t="n">
        <v>1.4</v>
      </c>
      <c r="E2712" s="0" t="n">
        <f aca="false">ROUND(C2712/(1+D2712)*2,0)</f>
        <v>2808</v>
      </c>
      <c r="F2712" s="0" t="n">
        <v>1150</v>
      </c>
      <c r="G2712" s="5" t="n">
        <f aca="false">(C2712-F2712)/D2712</f>
        <v>1585.42857142857</v>
      </c>
      <c r="H2712" s="5" t="n">
        <f aca="false">ROUND(F2712+G2712,0)</f>
        <v>2735</v>
      </c>
      <c r="I2712" s="7" t="n">
        <f aca="false">G2712/H2712</f>
        <v>0.579681378950118</v>
      </c>
      <c r="J2712" s="6" t="n">
        <f aca="false">E2712-H2712</f>
        <v>73</v>
      </c>
      <c r="K2712" s="8" t="n">
        <v>6.5</v>
      </c>
      <c r="L2712" s="5" t="n">
        <f aca="false">J2712*K2712</f>
        <v>474.5</v>
      </c>
    </row>
    <row r="2713" customFormat="false" ht="15" hidden="false" customHeight="false" outlineLevel="0" collapsed="false">
      <c r="A2713" s="4" t="n">
        <v>42848.9998430556</v>
      </c>
      <c r="B2713" s="0" t="n">
        <v>24</v>
      </c>
      <c r="C2713" s="5" t="n">
        <v>3369.6</v>
      </c>
      <c r="D2713" s="6" t="n">
        <v>1.4</v>
      </c>
      <c r="E2713" s="0" t="n">
        <f aca="false">ROUND(C2713/(1+D2713)*2,0)</f>
        <v>2808</v>
      </c>
      <c r="F2713" s="0" t="n">
        <v>1150</v>
      </c>
      <c r="G2713" s="5" t="n">
        <f aca="false">(C2713-F2713)/D2713</f>
        <v>1585.42857142857</v>
      </c>
      <c r="H2713" s="5" t="n">
        <f aca="false">ROUND(F2713+G2713,0)</f>
        <v>2735</v>
      </c>
      <c r="I2713" s="7" t="n">
        <f aca="false">G2713/H2713</f>
        <v>0.579681378950118</v>
      </c>
      <c r="J2713" s="6" t="n">
        <f aca="false">E2713-H2713</f>
        <v>73</v>
      </c>
      <c r="K2713" s="8" t="n">
        <v>6.5</v>
      </c>
      <c r="L2713" s="5" t="n">
        <f aca="false">J2713*K2713</f>
        <v>474.5</v>
      </c>
    </row>
    <row r="2714" customFormat="false" ht="15" hidden="false" customHeight="false" outlineLevel="0" collapsed="false">
      <c r="A2714" s="4" t="n">
        <v>42849.0415096644</v>
      </c>
      <c r="B2714" s="0" t="n">
        <v>1</v>
      </c>
      <c r="C2714" s="5" t="n">
        <v>3369.6</v>
      </c>
      <c r="D2714" s="6" t="n">
        <v>1.4</v>
      </c>
      <c r="E2714" s="0" t="n">
        <f aca="false">ROUND(C2714/(1+D2714)*2,0)</f>
        <v>2808</v>
      </c>
      <c r="F2714" s="0" t="n">
        <v>1150</v>
      </c>
      <c r="G2714" s="5" t="n">
        <f aca="false">(C2714-F2714)/D2714</f>
        <v>1585.42857142857</v>
      </c>
      <c r="H2714" s="5" t="n">
        <f aca="false">ROUND(F2714+G2714,0)</f>
        <v>2735</v>
      </c>
      <c r="I2714" s="7" t="n">
        <f aca="false">G2714/H2714</f>
        <v>0.579681378950118</v>
      </c>
      <c r="J2714" s="6" t="n">
        <f aca="false">E2714-H2714</f>
        <v>73</v>
      </c>
      <c r="K2714" s="8" t="n">
        <v>9.5</v>
      </c>
      <c r="L2714" s="5" t="n">
        <f aca="false">J2714*K2714</f>
        <v>693.5</v>
      </c>
    </row>
    <row r="2715" customFormat="false" ht="15" hidden="false" customHeight="false" outlineLevel="0" collapsed="false">
      <c r="A2715" s="4" t="n">
        <v>42849.0831762732</v>
      </c>
      <c r="B2715" s="0" t="n">
        <v>2</v>
      </c>
      <c r="C2715" s="5" t="n">
        <v>3369.6</v>
      </c>
      <c r="D2715" s="6" t="n">
        <v>1.4</v>
      </c>
      <c r="E2715" s="0" t="n">
        <f aca="false">ROUND(C2715/(1+D2715)*2,0)</f>
        <v>2808</v>
      </c>
      <c r="F2715" s="0" t="n">
        <v>1150</v>
      </c>
      <c r="G2715" s="5" t="n">
        <f aca="false">(C2715-F2715)/D2715</f>
        <v>1585.42857142857</v>
      </c>
      <c r="H2715" s="5" t="n">
        <f aca="false">ROUND(F2715+G2715,0)</f>
        <v>2735</v>
      </c>
      <c r="I2715" s="7" t="n">
        <f aca="false">G2715/H2715</f>
        <v>0.579681378950118</v>
      </c>
      <c r="J2715" s="6" t="n">
        <f aca="false">E2715-H2715</f>
        <v>73</v>
      </c>
      <c r="K2715" s="8" t="n">
        <v>9.5</v>
      </c>
      <c r="L2715" s="5" t="n">
        <f aca="false">J2715*K2715</f>
        <v>693.5</v>
      </c>
    </row>
    <row r="2716" customFormat="false" ht="15" hidden="false" customHeight="false" outlineLevel="0" collapsed="false">
      <c r="A2716" s="4" t="n">
        <v>42849.1248428819</v>
      </c>
      <c r="B2716" s="0" t="n">
        <v>3</v>
      </c>
      <c r="C2716" s="5" t="n">
        <v>3369.6</v>
      </c>
      <c r="D2716" s="6" t="n">
        <v>1.4</v>
      </c>
      <c r="E2716" s="0" t="n">
        <f aca="false">ROUND(C2716/(1+D2716)*2,0)</f>
        <v>2808</v>
      </c>
      <c r="F2716" s="0" t="n">
        <v>1150</v>
      </c>
      <c r="G2716" s="5" t="n">
        <f aca="false">(C2716-F2716)/D2716</f>
        <v>1585.42857142857</v>
      </c>
      <c r="H2716" s="5" t="n">
        <f aca="false">ROUND(F2716+G2716,0)</f>
        <v>2735</v>
      </c>
      <c r="I2716" s="7" t="n">
        <f aca="false">G2716/H2716</f>
        <v>0.579681378950118</v>
      </c>
      <c r="J2716" s="6" t="n">
        <f aca="false">E2716-H2716</f>
        <v>73</v>
      </c>
      <c r="K2716" s="8" t="n">
        <v>12.75</v>
      </c>
      <c r="L2716" s="5" t="n">
        <f aca="false">J2716*K2716</f>
        <v>930.75</v>
      </c>
    </row>
    <row r="2717" customFormat="false" ht="15" hidden="false" customHeight="false" outlineLevel="0" collapsed="false">
      <c r="A2717" s="4" t="n">
        <v>42849.1665094907</v>
      </c>
      <c r="B2717" s="0" t="n">
        <v>4</v>
      </c>
      <c r="C2717" s="5" t="n">
        <v>3369.6</v>
      </c>
      <c r="D2717" s="6" t="n">
        <v>1.4</v>
      </c>
      <c r="E2717" s="0" t="n">
        <f aca="false">ROUND(C2717/(1+D2717)*2,0)</f>
        <v>2808</v>
      </c>
      <c r="F2717" s="0" t="n">
        <v>1150</v>
      </c>
      <c r="G2717" s="5" t="n">
        <f aca="false">(C2717-F2717)/D2717</f>
        <v>1585.42857142857</v>
      </c>
      <c r="H2717" s="5" t="n">
        <f aca="false">ROUND(F2717+G2717,0)</f>
        <v>2735</v>
      </c>
      <c r="I2717" s="7" t="n">
        <f aca="false">G2717/H2717</f>
        <v>0.579681378950118</v>
      </c>
      <c r="J2717" s="6" t="n">
        <f aca="false">E2717-H2717</f>
        <v>73</v>
      </c>
      <c r="K2717" s="8" t="n">
        <v>9.5</v>
      </c>
      <c r="L2717" s="5" t="n">
        <f aca="false">J2717*K2717</f>
        <v>693.5</v>
      </c>
    </row>
    <row r="2718" customFormat="false" ht="15" hidden="false" customHeight="false" outlineLevel="0" collapsed="false">
      <c r="A2718" s="4" t="n">
        <v>42849.2081760995</v>
      </c>
      <c r="B2718" s="0" t="n">
        <v>5</v>
      </c>
      <c r="C2718" s="5" t="n">
        <v>3369.6</v>
      </c>
      <c r="D2718" s="6" t="n">
        <v>1.4</v>
      </c>
      <c r="E2718" s="0" t="n">
        <f aca="false">ROUND(C2718/(1+D2718)*2,0)</f>
        <v>2808</v>
      </c>
      <c r="F2718" s="0" t="n">
        <v>1150</v>
      </c>
      <c r="G2718" s="5" t="n">
        <f aca="false">(C2718-F2718)/D2718</f>
        <v>1585.42857142857</v>
      </c>
      <c r="H2718" s="5" t="n">
        <f aca="false">ROUND(F2718+G2718,0)</f>
        <v>2735</v>
      </c>
      <c r="I2718" s="7" t="n">
        <f aca="false">G2718/H2718</f>
        <v>0.579681378950118</v>
      </c>
      <c r="J2718" s="6" t="n">
        <f aca="false">E2718-H2718</f>
        <v>73</v>
      </c>
      <c r="K2718" s="8" t="n">
        <v>9.5</v>
      </c>
      <c r="L2718" s="5" t="n">
        <f aca="false">J2718*K2718</f>
        <v>693.5</v>
      </c>
    </row>
    <row r="2719" customFormat="false" ht="15" hidden="false" customHeight="false" outlineLevel="0" collapsed="false">
      <c r="A2719" s="4" t="n">
        <v>42849.2498427083</v>
      </c>
      <c r="B2719" s="0" t="n">
        <v>6</v>
      </c>
      <c r="C2719" s="5" t="n">
        <v>3369.6</v>
      </c>
      <c r="D2719" s="6" t="n">
        <v>1.4</v>
      </c>
      <c r="E2719" s="0" t="n">
        <f aca="false">ROUND(C2719/(1+D2719)*2,0)</f>
        <v>2808</v>
      </c>
      <c r="F2719" s="0" t="n">
        <v>1150</v>
      </c>
      <c r="G2719" s="5" t="n">
        <f aca="false">(C2719-F2719)/D2719</f>
        <v>1585.42857142857</v>
      </c>
      <c r="H2719" s="5" t="n">
        <f aca="false">ROUND(F2719+G2719,0)</f>
        <v>2735</v>
      </c>
      <c r="I2719" s="7" t="n">
        <f aca="false">G2719/H2719</f>
        <v>0.579681378950118</v>
      </c>
      <c r="J2719" s="6" t="n">
        <f aca="false">E2719-H2719</f>
        <v>73</v>
      </c>
      <c r="K2719" s="8" t="n">
        <v>9.5</v>
      </c>
      <c r="L2719" s="5" t="n">
        <f aca="false">J2719*K2719</f>
        <v>693.5</v>
      </c>
    </row>
    <row r="2720" customFormat="false" ht="15" hidden="false" customHeight="false" outlineLevel="0" collapsed="false">
      <c r="A2720" s="4" t="n">
        <v>42849.2915093171</v>
      </c>
      <c r="B2720" s="0" t="n">
        <v>7</v>
      </c>
      <c r="C2720" s="5" t="n">
        <v>3100.4</v>
      </c>
      <c r="D2720" s="6" t="n">
        <v>1.3</v>
      </c>
      <c r="E2720" s="0" t="n">
        <f aca="false">ROUND(C2720/(1+D2720)*2,0)</f>
        <v>2696</v>
      </c>
      <c r="F2720" s="0" t="n">
        <v>1150</v>
      </c>
      <c r="G2720" s="5" t="n">
        <f aca="false">(C2720-F2720)/D2720</f>
        <v>1500.30769230769</v>
      </c>
      <c r="H2720" s="5" t="n">
        <f aca="false">ROUND(F2720+G2720,0)</f>
        <v>2650</v>
      </c>
      <c r="I2720" s="7" t="n">
        <f aca="false">G2720/H2720</f>
        <v>0.566153846153846</v>
      </c>
      <c r="J2720" s="6" t="n">
        <f aca="false">E2720-H2720</f>
        <v>46</v>
      </c>
      <c r="K2720" s="8" t="n">
        <v>24</v>
      </c>
      <c r="L2720" s="5" t="n">
        <f aca="false">J2720*K2720</f>
        <v>1104</v>
      </c>
    </row>
    <row r="2721" customFormat="false" ht="15" hidden="false" customHeight="false" outlineLevel="0" collapsed="false">
      <c r="A2721" s="4" t="n">
        <v>42849.3331759259</v>
      </c>
      <c r="B2721" s="0" t="n">
        <v>8</v>
      </c>
      <c r="C2721" s="5" t="n">
        <v>3100.4</v>
      </c>
      <c r="D2721" s="6" t="n">
        <v>1.3</v>
      </c>
      <c r="E2721" s="0" t="n">
        <f aca="false">ROUND(C2721/(1+D2721)*2,0)</f>
        <v>2696</v>
      </c>
      <c r="F2721" s="0" t="n">
        <v>1150</v>
      </c>
      <c r="G2721" s="5" t="n">
        <f aca="false">(C2721-F2721)/D2721</f>
        <v>1500.30769230769</v>
      </c>
      <c r="H2721" s="5" t="n">
        <f aca="false">ROUND(F2721+G2721,0)</f>
        <v>2650</v>
      </c>
      <c r="I2721" s="7" t="n">
        <f aca="false">G2721/H2721</f>
        <v>0.566153846153846</v>
      </c>
      <c r="J2721" s="6" t="n">
        <f aca="false">E2721-H2721</f>
        <v>46</v>
      </c>
      <c r="K2721" s="8" t="n">
        <v>11.77</v>
      </c>
      <c r="L2721" s="5" t="n">
        <f aca="false">J2721*K2721</f>
        <v>541.42</v>
      </c>
    </row>
    <row r="2722" customFormat="false" ht="15" hidden="false" customHeight="false" outlineLevel="0" collapsed="false">
      <c r="A2722" s="4" t="n">
        <v>42849.3748425347</v>
      </c>
      <c r="B2722" s="0" t="n">
        <v>9</v>
      </c>
      <c r="C2722" s="5" t="n">
        <v>3100.4</v>
      </c>
      <c r="D2722" s="6" t="n">
        <v>1.3</v>
      </c>
      <c r="E2722" s="0" t="n">
        <f aca="false">ROUND(C2722/(1+D2722)*2,0)</f>
        <v>2696</v>
      </c>
      <c r="F2722" s="0" t="n">
        <v>1150</v>
      </c>
      <c r="G2722" s="5" t="n">
        <f aca="false">(C2722-F2722)/D2722</f>
        <v>1500.30769230769</v>
      </c>
      <c r="H2722" s="5" t="n">
        <f aca="false">ROUND(F2722+G2722,0)</f>
        <v>2650</v>
      </c>
      <c r="I2722" s="7" t="n">
        <f aca="false">G2722/H2722</f>
        <v>0.566153846153846</v>
      </c>
      <c r="J2722" s="6" t="n">
        <f aca="false">E2722-H2722</f>
        <v>46</v>
      </c>
      <c r="K2722" s="8" t="n">
        <v>11.8</v>
      </c>
      <c r="L2722" s="5" t="n">
        <f aca="false">J2722*K2722</f>
        <v>542.8</v>
      </c>
    </row>
    <row r="2723" customFormat="false" ht="15" hidden="false" customHeight="false" outlineLevel="0" collapsed="false">
      <c r="A2723" s="4" t="n">
        <v>42849.4165091435</v>
      </c>
      <c r="B2723" s="0" t="n">
        <v>10</v>
      </c>
      <c r="C2723" s="5" t="n">
        <v>3100.4</v>
      </c>
      <c r="D2723" s="6" t="n">
        <v>1.3</v>
      </c>
      <c r="E2723" s="0" t="n">
        <f aca="false">ROUND(C2723/(1+D2723)*2,0)</f>
        <v>2696</v>
      </c>
      <c r="F2723" s="0" t="n">
        <v>1150</v>
      </c>
      <c r="G2723" s="5" t="n">
        <f aca="false">(C2723-F2723)/D2723</f>
        <v>1500.30769230769</v>
      </c>
      <c r="H2723" s="5" t="n">
        <f aca="false">ROUND(F2723+G2723,0)</f>
        <v>2650</v>
      </c>
      <c r="I2723" s="7" t="n">
        <f aca="false">G2723/H2723</f>
        <v>0.566153846153846</v>
      </c>
      <c r="J2723" s="6" t="n">
        <f aca="false">E2723-H2723</f>
        <v>46</v>
      </c>
      <c r="K2723" s="8" t="n">
        <v>11.22</v>
      </c>
      <c r="L2723" s="5" t="n">
        <f aca="false">J2723*K2723</f>
        <v>516.12</v>
      </c>
    </row>
    <row r="2724" customFormat="false" ht="15" hidden="false" customHeight="false" outlineLevel="0" collapsed="false">
      <c r="A2724" s="4" t="n">
        <v>42849.4581757523</v>
      </c>
      <c r="B2724" s="0" t="n">
        <v>11</v>
      </c>
      <c r="C2724" s="5" t="n">
        <v>3100.4</v>
      </c>
      <c r="D2724" s="6" t="n">
        <v>1.3</v>
      </c>
      <c r="E2724" s="0" t="n">
        <f aca="false">ROUND(C2724/(1+D2724)*2,0)</f>
        <v>2696</v>
      </c>
      <c r="F2724" s="0" t="n">
        <v>1150</v>
      </c>
      <c r="G2724" s="5" t="n">
        <f aca="false">(C2724-F2724)/D2724</f>
        <v>1500.30769230769</v>
      </c>
      <c r="H2724" s="5" t="n">
        <f aca="false">ROUND(F2724+G2724,0)</f>
        <v>2650</v>
      </c>
      <c r="I2724" s="7" t="n">
        <f aca="false">G2724/H2724</f>
        <v>0.566153846153846</v>
      </c>
      <c r="J2724" s="6" t="n">
        <f aca="false">E2724-H2724</f>
        <v>46</v>
      </c>
      <c r="K2724" s="8" t="n">
        <v>20</v>
      </c>
      <c r="L2724" s="5" t="n">
        <f aca="false">J2724*K2724</f>
        <v>920</v>
      </c>
    </row>
    <row r="2725" customFormat="false" ht="15" hidden="false" customHeight="false" outlineLevel="0" collapsed="false">
      <c r="A2725" s="4" t="n">
        <v>42849.4998423611</v>
      </c>
      <c r="B2725" s="0" t="n">
        <v>12</v>
      </c>
      <c r="C2725" s="5" t="n">
        <v>3100.4</v>
      </c>
      <c r="D2725" s="6" t="n">
        <v>1.3</v>
      </c>
      <c r="E2725" s="0" t="n">
        <f aca="false">ROUND(C2725/(1+D2725)*2,0)</f>
        <v>2696</v>
      </c>
      <c r="F2725" s="0" t="n">
        <v>1150</v>
      </c>
      <c r="G2725" s="5" t="n">
        <f aca="false">(C2725-F2725)/D2725</f>
        <v>1500.30769230769</v>
      </c>
      <c r="H2725" s="5" t="n">
        <f aca="false">ROUND(F2725+G2725,0)</f>
        <v>2650</v>
      </c>
      <c r="I2725" s="7" t="n">
        <f aca="false">G2725/H2725</f>
        <v>0.566153846153846</v>
      </c>
      <c r="J2725" s="6" t="n">
        <f aca="false">E2725-H2725</f>
        <v>46</v>
      </c>
      <c r="K2725" s="8" t="n">
        <v>9.01</v>
      </c>
      <c r="L2725" s="5" t="n">
        <f aca="false">J2725*K2725</f>
        <v>414.46</v>
      </c>
    </row>
    <row r="2726" customFormat="false" ht="15" hidden="false" customHeight="false" outlineLevel="0" collapsed="false">
      <c r="A2726" s="4" t="n">
        <v>42849.5415089699</v>
      </c>
      <c r="B2726" s="0" t="n">
        <v>13</v>
      </c>
      <c r="C2726" s="5" t="n">
        <v>3100.4</v>
      </c>
      <c r="D2726" s="6" t="n">
        <v>1.3</v>
      </c>
      <c r="E2726" s="0" t="n">
        <f aca="false">ROUND(C2726/(1+D2726)*2,0)</f>
        <v>2696</v>
      </c>
      <c r="F2726" s="0" t="n">
        <v>1150</v>
      </c>
      <c r="G2726" s="5" t="n">
        <f aca="false">(C2726-F2726)/D2726</f>
        <v>1500.30769230769</v>
      </c>
      <c r="H2726" s="5" t="n">
        <f aca="false">ROUND(F2726+G2726,0)</f>
        <v>2650</v>
      </c>
      <c r="I2726" s="7" t="n">
        <f aca="false">G2726/H2726</f>
        <v>0.566153846153846</v>
      </c>
      <c r="J2726" s="6" t="n">
        <f aca="false">E2726-H2726</f>
        <v>46</v>
      </c>
      <c r="K2726" s="8" t="n">
        <v>10.4</v>
      </c>
      <c r="L2726" s="5" t="n">
        <f aca="false">J2726*K2726</f>
        <v>478.4</v>
      </c>
    </row>
    <row r="2727" customFormat="false" ht="15" hidden="false" customHeight="false" outlineLevel="0" collapsed="false">
      <c r="A2727" s="4" t="n">
        <v>42849.5831755787</v>
      </c>
      <c r="B2727" s="0" t="n">
        <v>14</v>
      </c>
      <c r="C2727" s="5" t="n">
        <v>3100.4</v>
      </c>
      <c r="D2727" s="6" t="n">
        <v>1.3</v>
      </c>
      <c r="E2727" s="0" t="n">
        <f aca="false">ROUND(C2727/(1+D2727)*2,0)</f>
        <v>2696</v>
      </c>
      <c r="F2727" s="0" t="n">
        <v>1150</v>
      </c>
      <c r="G2727" s="5" t="n">
        <f aca="false">(C2727-F2727)/D2727</f>
        <v>1500.30769230769</v>
      </c>
      <c r="H2727" s="5" t="n">
        <f aca="false">ROUND(F2727+G2727,0)</f>
        <v>2650</v>
      </c>
      <c r="I2727" s="7" t="n">
        <f aca="false">G2727/H2727</f>
        <v>0.566153846153846</v>
      </c>
      <c r="J2727" s="6" t="n">
        <f aca="false">E2727-H2727</f>
        <v>46</v>
      </c>
      <c r="K2727" s="8" t="n">
        <v>10.49</v>
      </c>
      <c r="L2727" s="5" t="n">
        <f aca="false">J2727*K2727</f>
        <v>482.54</v>
      </c>
    </row>
    <row r="2728" customFormat="false" ht="15" hidden="false" customHeight="false" outlineLevel="0" collapsed="false">
      <c r="A2728" s="4" t="n">
        <v>42849.6248421875</v>
      </c>
      <c r="B2728" s="0" t="n">
        <v>15</v>
      </c>
      <c r="C2728" s="5" t="n">
        <v>3039.75</v>
      </c>
      <c r="D2728" s="6" t="n">
        <v>1.25</v>
      </c>
      <c r="E2728" s="0" t="n">
        <f aca="false">ROUND(C2728/(1+D2728)*2,0)</f>
        <v>2702</v>
      </c>
      <c r="F2728" s="0" t="n">
        <v>1150</v>
      </c>
      <c r="G2728" s="5" t="n">
        <f aca="false">(C2728-F2728)/D2728</f>
        <v>1511.8</v>
      </c>
      <c r="H2728" s="5" t="n">
        <f aca="false">ROUND(F2728+G2728,0)</f>
        <v>2662</v>
      </c>
      <c r="I2728" s="7" t="n">
        <f aca="false">G2728/H2728</f>
        <v>0.567918858001503</v>
      </c>
      <c r="J2728" s="6" t="n">
        <f aca="false">E2728-H2728</f>
        <v>40</v>
      </c>
      <c r="K2728" s="8" t="n">
        <v>14.02</v>
      </c>
      <c r="L2728" s="5" t="n">
        <f aca="false">J2728*K2728</f>
        <v>560.8</v>
      </c>
    </row>
    <row r="2729" customFormat="false" ht="15" hidden="false" customHeight="false" outlineLevel="0" collapsed="false">
      <c r="A2729" s="4" t="n">
        <v>42849.6665087963</v>
      </c>
      <c r="B2729" s="0" t="n">
        <v>16</v>
      </c>
      <c r="C2729" s="5" t="n">
        <v>3039.75</v>
      </c>
      <c r="D2729" s="6" t="n">
        <v>1.25</v>
      </c>
      <c r="E2729" s="0" t="n">
        <f aca="false">ROUND(C2729/(1+D2729)*2,0)</f>
        <v>2702</v>
      </c>
      <c r="F2729" s="0" t="n">
        <v>1150</v>
      </c>
      <c r="G2729" s="5" t="n">
        <f aca="false">(C2729-F2729)/D2729</f>
        <v>1511.8</v>
      </c>
      <c r="H2729" s="5" t="n">
        <f aca="false">ROUND(F2729+G2729,0)</f>
        <v>2662</v>
      </c>
      <c r="I2729" s="7" t="n">
        <f aca="false">G2729/H2729</f>
        <v>0.567918858001503</v>
      </c>
      <c r="J2729" s="6" t="n">
        <f aca="false">E2729-H2729</f>
        <v>40</v>
      </c>
      <c r="K2729" s="8" t="n">
        <v>16.45</v>
      </c>
      <c r="L2729" s="5" t="n">
        <f aca="false">J2729*K2729</f>
        <v>658</v>
      </c>
    </row>
    <row r="2730" customFormat="false" ht="15" hidden="false" customHeight="false" outlineLevel="0" collapsed="false">
      <c r="A2730" s="4" t="n">
        <v>42849.7081754051</v>
      </c>
      <c r="B2730" s="0" t="n">
        <v>17</v>
      </c>
      <c r="C2730" s="5" t="n">
        <v>3039.75</v>
      </c>
      <c r="D2730" s="6" t="n">
        <v>1.25</v>
      </c>
      <c r="E2730" s="0" t="n">
        <f aca="false">ROUND(C2730/(1+D2730)*2,0)</f>
        <v>2702</v>
      </c>
      <c r="F2730" s="0" t="n">
        <v>1150</v>
      </c>
      <c r="G2730" s="5" t="n">
        <f aca="false">(C2730-F2730)/D2730</f>
        <v>1511.8</v>
      </c>
      <c r="H2730" s="5" t="n">
        <f aca="false">ROUND(F2730+G2730,0)</f>
        <v>2662</v>
      </c>
      <c r="I2730" s="7" t="n">
        <f aca="false">G2730/H2730</f>
        <v>0.567918858001503</v>
      </c>
      <c r="J2730" s="6" t="n">
        <f aca="false">E2730-H2730</f>
        <v>40</v>
      </c>
      <c r="K2730" s="8" t="n">
        <v>21.94</v>
      </c>
      <c r="L2730" s="5" t="n">
        <f aca="false">J2730*K2730</f>
        <v>877.6</v>
      </c>
    </row>
    <row r="2731" customFormat="false" ht="15" hidden="false" customHeight="false" outlineLevel="0" collapsed="false">
      <c r="A2731" s="4" t="n">
        <v>42849.7498420139</v>
      </c>
      <c r="B2731" s="0" t="n">
        <v>18</v>
      </c>
      <c r="C2731" s="5" t="n">
        <v>3039.75</v>
      </c>
      <c r="D2731" s="6" t="n">
        <v>1.25</v>
      </c>
      <c r="E2731" s="0" t="n">
        <f aca="false">ROUND(C2731/(1+D2731)*2,0)</f>
        <v>2702</v>
      </c>
      <c r="F2731" s="0" t="n">
        <v>1150</v>
      </c>
      <c r="G2731" s="5" t="n">
        <f aca="false">(C2731-F2731)/D2731</f>
        <v>1511.8</v>
      </c>
      <c r="H2731" s="5" t="n">
        <f aca="false">ROUND(F2731+G2731,0)</f>
        <v>2662</v>
      </c>
      <c r="I2731" s="7" t="n">
        <f aca="false">G2731/H2731</f>
        <v>0.567918858001503</v>
      </c>
      <c r="J2731" s="6" t="n">
        <f aca="false">E2731-H2731</f>
        <v>40</v>
      </c>
      <c r="K2731" s="8" t="n">
        <v>16.42</v>
      </c>
      <c r="L2731" s="5" t="n">
        <f aca="false">J2731*K2731</f>
        <v>656.8</v>
      </c>
    </row>
    <row r="2732" customFormat="false" ht="15" hidden="false" customHeight="false" outlineLevel="0" collapsed="false">
      <c r="A2732" s="4" t="n">
        <v>42849.7915086227</v>
      </c>
      <c r="B2732" s="0" t="n">
        <v>19</v>
      </c>
      <c r="C2732" s="5" t="n">
        <v>3100.4</v>
      </c>
      <c r="D2732" s="6" t="n">
        <v>1.3</v>
      </c>
      <c r="E2732" s="0" t="n">
        <f aca="false">ROUND(C2732/(1+D2732)*2,0)</f>
        <v>2696</v>
      </c>
      <c r="F2732" s="0" t="n">
        <v>1150</v>
      </c>
      <c r="G2732" s="5" t="n">
        <f aca="false">(C2732-F2732)/D2732</f>
        <v>1500.30769230769</v>
      </c>
      <c r="H2732" s="5" t="n">
        <f aca="false">ROUND(F2732+G2732,0)</f>
        <v>2650</v>
      </c>
      <c r="I2732" s="7" t="n">
        <f aca="false">G2732/H2732</f>
        <v>0.566153846153846</v>
      </c>
      <c r="J2732" s="6" t="n">
        <f aca="false">E2732-H2732</f>
        <v>46</v>
      </c>
      <c r="K2732" s="8" t="n">
        <v>16.4</v>
      </c>
      <c r="L2732" s="5" t="n">
        <f aca="false">J2732*K2732</f>
        <v>754.4</v>
      </c>
    </row>
    <row r="2733" customFormat="false" ht="15" hidden="false" customHeight="false" outlineLevel="0" collapsed="false">
      <c r="A2733" s="4" t="n">
        <v>42849.8331752315</v>
      </c>
      <c r="B2733" s="0" t="n">
        <v>20</v>
      </c>
      <c r="C2733" s="5" t="n">
        <v>3100.4</v>
      </c>
      <c r="D2733" s="6" t="n">
        <v>1.3</v>
      </c>
      <c r="E2733" s="0" t="n">
        <f aca="false">ROUND(C2733/(1+D2733)*2,0)</f>
        <v>2696</v>
      </c>
      <c r="F2733" s="0" t="n">
        <v>1150</v>
      </c>
      <c r="G2733" s="5" t="n">
        <f aca="false">(C2733-F2733)/D2733</f>
        <v>1500.30769230769</v>
      </c>
      <c r="H2733" s="5" t="n">
        <f aca="false">ROUND(F2733+G2733,0)</f>
        <v>2650</v>
      </c>
      <c r="I2733" s="7" t="n">
        <f aca="false">G2733/H2733</f>
        <v>0.566153846153846</v>
      </c>
      <c r="J2733" s="6" t="n">
        <f aca="false">E2733-H2733</f>
        <v>46</v>
      </c>
      <c r="K2733" s="8" t="n">
        <v>10.89</v>
      </c>
      <c r="L2733" s="5" t="n">
        <f aca="false">J2733*K2733</f>
        <v>500.94</v>
      </c>
    </row>
    <row r="2734" customFormat="false" ht="15" hidden="false" customHeight="false" outlineLevel="0" collapsed="false">
      <c r="A2734" s="4" t="n">
        <v>42849.8748418403</v>
      </c>
      <c r="B2734" s="0" t="n">
        <v>21</v>
      </c>
      <c r="C2734" s="5" t="n">
        <v>3100.4</v>
      </c>
      <c r="D2734" s="6" t="n">
        <v>1.3</v>
      </c>
      <c r="E2734" s="0" t="n">
        <f aca="false">ROUND(C2734/(1+D2734)*2,0)</f>
        <v>2696</v>
      </c>
      <c r="F2734" s="0" t="n">
        <v>1150</v>
      </c>
      <c r="G2734" s="5" t="n">
        <f aca="false">(C2734-F2734)/D2734</f>
        <v>1500.30769230769</v>
      </c>
      <c r="H2734" s="5" t="n">
        <f aca="false">ROUND(F2734+G2734,0)</f>
        <v>2650</v>
      </c>
      <c r="I2734" s="7" t="n">
        <f aca="false">G2734/H2734</f>
        <v>0.566153846153846</v>
      </c>
      <c r="J2734" s="6" t="n">
        <f aca="false">E2734-H2734</f>
        <v>46</v>
      </c>
      <c r="K2734" s="8" t="n">
        <v>12.55</v>
      </c>
      <c r="L2734" s="5" t="n">
        <f aca="false">J2734*K2734</f>
        <v>577.3</v>
      </c>
    </row>
    <row r="2735" customFormat="false" ht="15" hidden="false" customHeight="false" outlineLevel="0" collapsed="false">
      <c r="A2735" s="4" t="n">
        <v>42849.9165084491</v>
      </c>
      <c r="B2735" s="0" t="n">
        <v>22</v>
      </c>
      <c r="C2735" s="5" t="n">
        <v>3100.4</v>
      </c>
      <c r="D2735" s="6" t="n">
        <v>1.3</v>
      </c>
      <c r="E2735" s="0" t="n">
        <f aca="false">ROUND(C2735/(1+D2735)*2,0)</f>
        <v>2696</v>
      </c>
      <c r="F2735" s="0" t="n">
        <v>1150</v>
      </c>
      <c r="G2735" s="5" t="n">
        <f aca="false">(C2735-F2735)/D2735</f>
        <v>1500.30769230769</v>
      </c>
      <c r="H2735" s="5" t="n">
        <f aca="false">ROUND(F2735+G2735,0)</f>
        <v>2650</v>
      </c>
      <c r="I2735" s="7" t="n">
        <f aca="false">G2735/H2735</f>
        <v>0.566153846153846</v>
      </c>
      <c r="J2735" s="6" t="n">
        <f aca="false">E2735-H2735</f>
        <v>46</v>
      </c>
      <c r="K2735" s="8" t="n">
        <v>10</v>
      </c>
      <c r="L2735" s="5" t="n">
        <f aca="false">J2735*K2735</f>
        <v>460</v>
      </c>
    </row>
    <row r="2736" customFormat="false" ht="15" hidden="false" customHeight="false" outlineLevel="0" collapsed="false">
      <c r="A2736" s="4" t="n">
        <v>42849.9581750579</v>
      </c>
      <c r="B2736" s="0" t="n">
        <v>23</v>
      </c>
      <c r="C2736" s="5" t="n">
        <v>3369.6</v>
      </c>
      <c r="D2736" s="6" t="n">
        <v>1.4</v>
      </c>
      <c r="E2736" s="0" t="n">
        <f aca="false">ROUND(C2736/(1+D2736)*2,0)</f>
        <v>2808</v>
      </c>
      <c r="F2736" s="0" t="n">
        <v>1150</v>
      </c>
      <c r="G2736" s="5" t="n">
        <f aca="false">(C2736-F2736)/D2736</f>
        <v>1585.42857142857</v>
      </c>
      <c r="H2736" s="5" t="n">
        <f aca="false">ROUND(F2736+G2736,0)</f>
        <v>2735</v>
      </c>
      <c r="I2736" s="7" t="n">
        <f aca="false">G2736/H2736</f>
        <v>0.579681378950118</v>
      </c>
      <c r="J2736" s="6" t="n">
        <f aca="false">E2736-H2736</f>
        <v>73</v>
      </c>
      <c r="K2736" s="8" t="n">
        <v>28.58</v>
      </c>
      <c r="L2736" s="5" t="n">
        <f aca="false">J2736*K2736</f>
        <v>2086.34</v>
      </c>
    </row>
    <row r="2737" customFormat="false" ht="15" hidden="false" customHeight="false" outlineLevel="0" collapsed="false">
      <c r="A2737" s="4" t="n">
        <v>42849.9998416667</v>
      </c>
      <c r="B2737" s="0" t="n">
        <v>24</v>
      </c>
      <c r="C2737" s="5" t="n">
        <v>3369.6</v>
      </c>
      <c r="D2737" s="6" t="n">
        <v>1.4</v>
      </c>
      <c r="E2737" s="0" t="n">
        <f aca="false">ROUND(C2737/(1+D2737)*2,0)</f>
        <v>2808</v>
      </c>
      <c r="F2737" s="0" t="n">
        <v>1150</v>
      </c>
      <c r="G2737" s="5" t="n">
        <f aca="false">(C2737-F2737)/D2737</f>
        <v>1585.42857142857</v>
      </c>
      <c r="H2737" s="5" t="n">
        <f aca="false">ROUND(F2737+G2737,0)</f>
        <v>2735</v>
      </c>
      <c r="I2737" s="7" t="n">
        <f aca="false">G2737/H2737</f>
        <v>0.579681378950118</v>
      </c>
      <c r="J2737" s="6" t="n">
        <f aca="false">E2737-H2737</f>
        <v>73</v>
      </c>
      <c r="K2737" s="8" t="n">
        <v>20.3</v>
      </c>
      <c r="L2737" s="5" t="n">
        <f aca="false">J2737*K2737</f>
        <v>1481.9</v>
      </c>
    </row>
    <row r="2738" customFormat="false" ht="15" hidden="false" customHeight="false" outlineLevel="0" collapsed="false">
      <c r="A2738" s="4" t="n">
        <v>42850.0415082755</v>
      </c>
      <c r="B2738" s="0" t="n">
        <v>1</v>
      </c>
      <c r="C2738" s="5" t="n">
        <v>3369.6</v>
      </c>
      <c r="D2738" s="6" t="n">
        <v>1.4</v>
      </c>
      <c r="E2738" s="0" t="n">
        <f aca="false">ROUND(C2738/(1+D2738)*2,0)</f>
        <v>2808</v>
      </c>
      <c r="F2738" s="0" t="n">
        <v>1150</v>
      </c>
      <c r="G2738" s="5" t="n">
        <f aca="false">(C2738-F2738)/D2738</f>
        <v>1585.42857142857</v>
      </c>
      <c r="H2738" s="5" t="n">
        <f aca="false">ROUND(F2738+G2738,0)</f>
        <v>2735</v>
      </c>
      <c r="I2738" s="7" t="n">
        <f aca="false">G2738/H2738</f>
        <v>0.579681378950118</v>
      </c>
      <c r="J2738" s="6" t="n">
        <f aca="false">E2738-H2738</f>
        <v>73</v>
      </c>
      <c r="K2738" s="8" t="n">
        <v>15.41</v>
      </c>
      <c r="L2738" s="5" t="n">
        <f aca="false">J2738*K2738</f>
        <v>1124.93</v>
      </c>
    </row>
    <row r="2739" customFormat="false" ht="15" hidden="false" customHeight="false" outlineLevel="0" collapsed="false">
      <c r="A2739" s="4" t="n">
        <v>42850.0831748843</v>
      </c>
      <c r="B2739" s="0" t="n">
        <v>2</v>
      </c>
      <c r="C2739" s="5" t="n">
        <v>3369.6</v>
      </c>
      <c r="D2739" s="6" t="n">
        <v>1.4</v>
      </c>
      <c r="E2739" s="0" t="n">
        <f aca="false">ROUND(C2739/(1+D2739)*2,0)</f>
        <v>2808</v>
      </c>
      <c r="F2739" s="0" t="n">
        <v>1150</v>
      </c>
      <c r="G2739" s="5" t="n">
        <f aca="false">(C2739-F2739)/D2739</f>
        <v>1585.42857142857</v>
      </c>
      <c r="H2739" s="5" t="n">
        <f aca="false">ROUND(F2739+G2739,0)</f>
        <v>2735</v>
      </c>
      <c r="I2739" s="7" t="n">
        <f aca="false">G2739/H2739</f>
        <v>0.579681378950118</v>
      </c>
      <c r="J2739" s="6" t="n">
        <f aca="false">E2739-H2739</f>
        <v>73</v>
      </c>
      <c r="K2739" s="8" t="n">
        <v>14</v>
      </c>
      <c r="L2739" s="5" t="n">
        <f aca="false">J2739*K2739</f>
        <v>1022</v>
      </c>
    </row>
    <row r="2740" customFormat="false" ht="15" hidden="false" customHeight="false" outlineLevel="0" collapsed="false">
      <c r="A2740" s="4" t="n">
        <v>42850.1248414931</v>
      </c>
      <c r="B2740" s="0" t="n">
        <v>3</v>
      </c>
      <c r="C2740" s="5" t="n">
        <v>3369.6</v>
      </c>
      <c r="D2740" s="6" t="n">
        <v>1.4</v>
      </c>
      <c r="E2740" s="0" t="n">
        <f aca="false">ROUND(C2740/(1+D2740)*2,0)</f>
        <v>2808</v>
      </c>
      <c r="F2740" s="0" t="n">
        <v>1150</v>
      </c>
      <c r="G2740" s="5" t="n">
        <f aca="false">(C2740-F2740)/D2740</f>
        <v>1585.42857142857</v>
      </c>
      <c r="H2740" s="5" t="n">
        <f aca="false">ROUND(F2740+G2740,0)</f>
        <v>2735</v>
      </c>
      <c r="I2740" s="7" t="n">
        <f aca="false">G2740/H2740</f>
        <v>0.579681378950118</v>
      </c>
      <c r="J2740" s="6" t="n">
        <f aca="false">E2740-H2740</f>
        <v>73</v>
      </c>
      <c r="K2740" s="8" t="n">
        <v>12</v>
      </c>
      <c r="L2740" s="5" t="n">
        <f aca="false">J2740*K2740</f>
        <v>876</v>
      </c>
    </row>
    <row r="2741" customFormat="false" ht="15" hidden="false" customHeight="false" outlineLevel="0" collapsed="false">
      <c r="A2741" s="4" t="n">
        <v>42850.1665081019</v>
      </c>
      <c r="B2741" s="0" t="n">
        <v>4</v>
      </c>
      <c r="C2741" s="5" t="n">
        <v>3369.6</v>
      </c>
      <c r="D2741" s="6" t="n">
        <v>1.4</v>
      </c>
      <c r="E2741" s="0" t="n">
        <f aca="false">ROUND(C2741/(1+D2741)*2,0)</f>
        <v>2808</v>
      </c>
      <c r="F2741" s="0" t="n">
        <v>1150</v>
      </c>
      <c r="G2741" s="5" t="n">
        <f aca="false">(C2741-F2741)/D2741</f>
        <v>1585.42857142857</v>
      </c>
      <c r="H2741" s="5" t="n">
        <f aca="false">ROUND(F2741+G2741,0)</f>
        <v>2735</v>
      </c>
      <c r="I2741" s="7" t="n">
        <f aca="false">G2741/H2741</f>
        <v>0.579681378950118</v>
      </c>
      <c r="J2741" s="6" t="n">
        <f aca="false">E2741-H2741</f>
        <v>73</v>
      </c>
      <c r="K2741" s="8" t="n">
        <v>12</v>
      </c>
      <c r="L2741" s="5" t="n">
        <f aca="false">J2741*K2741</f>
        <v>876</v>
      </c>
    </row>
    <row r="2742" customFormat="false" ht="15" hidden="false" customHeight="false" outlineLevel="0" collapsed="false">
      <c r="A2742" s="4" t="n">
        <v>42850.2081747107</v>
      </c>
      <c r="B2742" s="0" t="n">
        <v>5</v>
      </c>
      <c r="C2742" s="5" t="n">
        <v>3369.6</v>
      </c>
      <c r="D2742" s="6" t="n">
        <v>1.4</v>
      </c>
      <c r="E2742" s="0" t="n">
        <f aca="false">ROUND(C2742/(1+D2742)*2,0)</f>
        <v>2808</v>
      </c>
      <c r="F2742" s="0" t="n">
        <v>1150</v>
      </c>
      <c r="G2742" s="5" t="n">
        <f aca="false">(C2742-F2742)/D2742</f>
        <v>1585.42857142857</v>
      </c>
      <c r="H2742" s="5" t="n">
        <f aca="false">ROUND(F2742+G2742,0)</f>
        <v>2735</v>
      </c>
      <c r="I2742" s="7" t="n">
        <f aca="false">G2742/H2742</f>
        <v>0.579681378950118</v>
      </c>
      <c r="J2742" s="6" t="n">
        <f aca="false">E2742-H2742</f>
        <v>73</v>
      </c>
      <c r="K2742" s="8" t="n">
        <v>12</v>
      </c>
      <c r="L2742" s="5" t="n">
        <f aca="false">J2742*K2742</f>
        <v>876</v>
      </c>
    </row>
    <row r="2743" customFormat="false" ht="15" hidden="false" customHeight="false" outlineLevel="0" collapsed="false">
      <c r="A2743" s="4" t="n">
        <v>42850.2498413195</v>
      </c>
      <c r="B2743" s="0" t="n">
        <v>6</v>
      </c>
      <c r="C2743" s="5" t="n">
        <v>3369.6</v>
      </c>
      <c r="D2743" s="6" t="n">
        <v>1.4</v>
      </c>
      <c r="E2743" s="0" t="n">
        <f aca="false">ROUND(C2743/(1+D2743)*2,0)</f>
        <v>2808</v>
      </c>
      <c r="F2743" s="0" t="n">
        <v>1150</v>
      </c>
      <c r="G2743" s="5" t="n">
        <f aca="false">(C2743-F2743)/D2743</f>
        <v>1585.42857142857</v>
      </c>
      <c r="H2743" s="5" t="n">
        <f aca="false">ROUND(F2743+G2743,0)</f>
        <v>2735</v>
      </c>
      <c r="I2743" s="7" t="n">
        <f aca="false">G2743/H2743</f>
        <v>0.579681378950118</v>
      </c>
      <c r="J2743" s="6" t="n">
        <f aca="false">E2743-H2743</f>
        <v>73</v>
      </c>
      <c r="K2743" s="8" t="n">
        <v>21.25</v>
      </c>
      <c r="L2743" s="5" t="n">
        <f aca="false">J2743*K2743</f>
        <v>1551.25</v>
      </c>
    </row>
    <row r="2744" customFormat="false" ht="15" hidden="false" customHeight="false" outlineLevel="0" collapsed="false">
      <c r="A2744" s="4" t="n">
        <v>42850.2915079282</v>
      </c>
      <c r="B2744" s="0" t="n">
        <v>7</v>
      </c>
      <c r="C2744" s="5" t="n">
        <v>3100.4</v>
      </c>
      <c r="D2744" s="6" t="n">
        <v>1.3</v>
      </c>
      <c r="E2744" s="0" t="n">
        <f aca="false">ROUND(C2744/(1+D2744)*2,0)</f>
        <v>2696</v>
      </c>
      <c r="F2744" s="0" t="n">
        <v>1150</v>
      </c>
      <c r="G2744" s="5" t="n">
        <f aca="false">(C2744-F2744)/D2744</f>
        <v>1500.30769230769</v>
      </c>
      <c r="H2744" s="5" t="n">
        <f aca="false">ROUND(F2744+G2744,0)</f>
        <v>2650</v>
      </c>
      <c r="I2744" s="7" t="n">
        <f aca="false">G2744/H2744</f>
        <v>0.566153846153846</v>
      </c>
      <c r="J2744" s="6" t="n">
        <f aca="false">E2744-H2744</f>
        <v>46</v>
      </c>
      <c r="K2744" s="8" t="n">
        <v>22</v>
      </c>
      <c r="L2744" s="5" t="n">
        <f aca="false">J2744*K2744</f>
        <v>1012</v>
      </c>
    </row>
    <row r="2745" customFormat="false" ht="15" hidden="false" customHeight="false" outlineLevel="0" collapsed="false">
      <c r="A2745" s="4" t="n">
        <v>42850.333174537</v>
      </c>
      <c r="B2745" s="0" t="n">
        <v>8</v>
      </c>
      <c r="C2745" s="5" t="n">
        <v>3100.4</v>
      </c>
      <c r="D2745" s="6" t="n">
        <v>1.3</v>
      </c>
      <c r="E2745" s="0" t="n">
        <f aca="false">ROUND(C2745/(1+D2745)*2,0)</f>
        <v>2696</v>
      </c>
      <c r="F2745" s="0" t="n">
        <v>1150</v>
      </c>
      <c r="G2745" s="5" t="n">
        <f aca="false">(C2745-F2745)/D2745</f>
        <v>1500.30769230769</v>
      </c>
      <c r="H2745" s="5" t="n">
        <f aca="false">ROUND(F2745+G2745,0)</f>
        <v>2650</v>
      </c>
      <c r="I2745" s="7" t="n">
        <f aca="false">G2745/H2745</f>
        <v>0.566153846153846</v>
      </c>
      <c r="J2745" s="6" t="n">
        <f aca="false">E2745-H2745</f>
        <v>46</v>
      </c>
      <c r="K2745" s="8" t="n">
        <v>6.21</v>
      </c>
      <c r="L2745" s="5" t="n">
        <f aca="false">J2745*K2745</f>
        <v>285.66</v>
      </c>
    </row>
    <row r="2746" customFormat="false" ht="15" hidden="false" customHeight="false" outlineLevel="0" collapsed="false">
      <c r="A2746" s="4" t="n">
        <v>42850.3748411458</v>
      </c>
      <c r="B2746" s="0" t="n">
        <v>9</v>
      </c>
      <c r="C2746" s="5" t="n">
        <v>3100.4</v>
      </c>
      <c r="D2746" s="6" t="n">
        <v>1.3</v>
      </c>
      <c r="E2746" s="0" t="n">
        <f aca="false">ROUND(C2746/(1+D2746)*2,0)</f>
        <v>2696</v>
      </c>
      <c r="F2746" s="0" t="n">
        <v>1150</v>
      </c>
      <c r="G2746" s="5" t="n">
        <f aca="false">(C2746-F2746)/D2746</f>
        <v>1500.30769230769</v>
      </c>
      <c r="H2746" s="5" t="n">
        <f aca="false">ROUND(F2746+G2746,0)</f>
        <v>2650</v>
      </c>
      <c r="I2746" s="7" t="n">
        <f aca="false">G2746/H2746</f>
        <v>0.566153846153846</v>
      </c>
      <c r="J2746" s="6" t="n">
        <f aca="false">E2746-H2746</f>
        <v>46</v>
      </c>
      <c r="K2746" s="8" t="n">
        <v>8.45</v>
      </c>
      <c r="L2746" s="5" t="n">
        <f aca="false">J2746*K2746</f>
        <v>388.7</v>
      </c>
    </row>
    <row r="2747" customFormat="false" ht="15" hidden="false" customHeight="false" outlineLevel="0" collapsed="false">
      <c r="A2747" s="4" t="n">
        <v>42850.4165077546</v>
      </c>
      <c r="B2747" s="0" t="n">
        <v>10</v>
      </c>
      <c r="C2747" s="5" t="n">
        <v>3100.4</v>
      </c>
      <c r="D2747" s="6" t="n">
        <v>1.3</v>
      </c>
      <c r="E2747" s="0" t="n">
        <f aca="false">ROUND(C2747/(1+D2747)*2,0)</f>
        <v>2696</v>
      </c>
      <c r="F2747" s="0" t="n">
        <v>1150</v>
      </c>
      <c r="G2747" s="5" t="n">
        <f aca="false">(C2747-F2747)/D2747</f>
        <v>1500.30769230769</v>
      </c>
      <c r="H2747" s="5" t="n">
        <f aca="false">ROUND(F2747+G2747,0)</f>
        <v>2650</v>
      </c>
      <c r="I2747" s="7" t="n">
        <f aca="false">G2747/H2747</f>
        <v>0.566153846153846</v>
      </c>
      <c r="J2747" s="6" t="n">
        <f aca="false">E2747-H2747</f>
        <v>46</v>
      </c>
      <c r="K2747" s="8" t="n">
        <v>15.6</v>
      </c>
      <c r="L2747" s="5" t="n">
        <f aca="false">J2747*K2747</f>
        <v>717.6</v>
      </c>
    </row>
    <row r="2748" customFormat="false" ht="15" hidden="false" customHeight="false" outlineLevel="0" collapsed="false">
      <c r="A2748" s="4" t="n">
        <v>42850.4581743634</v>
      </c>
      <c r="B2748" s="0" t="n">
        <v>11</v>
      </c>
      <c r="C2748" s="5" t="n">
        <v>3100.4</v>
      </c>
      <c r="D2748" s="6" t="n">
        <v>1.3</v>
      </c>
      <c r="E2748" s="0" t="n">
        <f aca="false">ROUND(C2748/(1+D2748)*2,0)</f>
        <v>2696</v>
      </c>
      <c r="F2748" s="0" t="n">
        <v>1150</v>
      </c>
      <c r="G2748" s="5" t="n">
        <f aca="false">(C2748-F2748)/D2748</f>
        <v>1500.30769230769</v>
      </c>
      <c r="H2748" s="5" t="n">
        <f aca="false">ROUND(F2748+G2748,0)</f>
        <v>2650</v>
      </c>
      <c r="I2748" s="7" t="n">
        <f aca="false">G2748/H2748</f>
        <v>0.566153846153846</v>
      </c>
      <c r="J2748" s="6" t="n">
        <f aca="false">E2748-H2748</f>
        <v>46</v>
      </c>
      <c r="K2748" s="8" t="n">
        <v>10.61</v>
      </c>
      <c r="L2748" s="5" t="n">
        <f aca="false">J2748*K2748</f>
        <v>488.06</v>
      </c>
    </row>
    <row r="2749" customFormat="false" ht="15" hidden="false" customHeight="false" outlineLevel="0" collapsed="false">
      <c r="A2749" s="4" t="n">
        <v>42850.4998409722</v>
      </c>
      <c r="B2749" s="0" t="n">
        <v>12</v>
      </c>
      <c r="C2749" s="5" t="n">
        <v>3100.4</v>
      </c>
      <c r="D2749" s="6" t="n">
        <v>1.3</v>
      </c>
      <c r="E2749" s="0" t="n">
        <f aca="false">ROUND(C2749/(1+D2749)*2,0)</f>
        <v>2696</v>
      </c>
      <c r="F2749" s="0" t="n">
        <v>1150</v>
      </c>
      <c r="G2749" s="5" t="n">
        <f aca="false">(C2749-F2749)/D2749</f>
        <v>1500.30769230769</v>
      </c>
      <c r="H2749" s="5" t="n">
        <f aca="false">ROUND(F2749+G2749,0)</f>
        <v>2650</v>
      </c>
      <c r="I2749" s="7" t="n">
        <f aca="false">G2749/H2749</f>
        <v>0.566153846153846</v>
      </c>
      <c r="J2749" s="6" t="n">
        <f aca="false">E2749-H2749</f>
        <v>46</v>
      </c>
      <c r="K2749" s="8" t="n">
        <v>8</v>
      </c>
      <c r="L2749" s="5" t="n">
        <f aca="false">J2749*K2749</f>
        <v>368</v>
      </c>
    </row>
    <row r="2750" customFormat="false" ht="15" hidden="false" customHeight="false" outlineLevel="0" collapsed="false">
      <c r="A2750" s="4" t="n">
        <v>42850.541507581</v>
      </c>
      <c r="B2750" s="0" t="n">
        <v>13</v>
      </c>
      <c r="C2750" s="5" t="n">
        <v>3100.4</v>
      </c>
      <c r="D2750" s="6" t="n">
        <v>1.3</v>
      </c>
      <c r="E2750" s="0" t="n">
        <f aca="false">ROUND(C2750/(1+D2750)*2,0)</f>
        <v>2696</v>
      </c>
      <c r="F2750" s="0" t="n">
        <v>1150</v>
      </c>
      <c r="G2750" s="5" t="n">
        <f aca="false">(C2750-F2750)/D2750</f>
        <v>1500.30769230769</v>
      </c>
      <c r="H2750" s="5" t="n">
        <f aca="false">ROUND(F2750+G2750,0)</f>
        <v>2650</v>
      </c>
      <c r="I2750" s="7" t="n">
        <f aca="false">G2750/H2750</f>
        <v>0.566153846153846</v>
      </c>
      <c r="J2750" s="6" t="n">
        <f aca="false">E2750-H2750</f>
        <v>46</v>
      </c>
      <c r="K2750" s="8" t="n">
        <v>5.31</v>
      </c>
      <c r="L2750" s="5" t="n">
        <f aca="false">J2750*K2750</f>
        <v>244.26</v>
      </c>
    </row>
    <row r="2751" customFormat="false" ht="15" hidden="false" customHeight="false" outlineLevel="0" collapsed="false">
      <c r="A2751" s="4" t="n">
        <v>42850.5831741898</v>
      </c>
      <c r="B2751" s="0" t="n">
        <v>14</v>
      </c>
      <c r="C2751" s="5" t="n">
        <v>3100.4</v>
      </c>
      <c r="D2751" s="6" t="n">
        <v>1.3</v>
      </c>
      <c r="E2751" s="0" t="n">
        <f aca="false">ROUND(C2751/(1+D2751)*2,0)</f>
        <v>2696</v>
      </c>
      <c r="F2751" s="0" t="n">
        <v>1150</v>
      </c>
      <c r="G2751" s="5" t="n">
        <f aca="false">(C2751-F2751)/D2751</f>
        <v>1500.30769230769</v>
      </c>
      <c r="H2751" s="5" t="n">
        <f aca="false">ROUND(F2751+G2751,0)</f>
        <v>2650</v>
      </c>
      <c r="I2751" s="7" t="n">
        <f aca="false">G2751/H2751</f>
        <v>0.566153846153846</v>
      </c>
      <c r="J2751" s="6" t="n">
        <f aca="false">E2751-H2751</f>
        <v>46</v>
      </c>
      <c r="K2751" s="8" t="n">
        <v>8.01</v>
      </c>
      <c r="L2751" s="5" t="n">
        <f aca="false">J2751*K2751</f>
        <v>368.46</v>
      </c>
    </row>
    <row r="2752" customFormat="false" ht="15" hidden="false" customHeight="false" outlineLevel="0" collapsed="false">
      <c r="A2752" s="4" t="n">
        <v>42850.6248407986</v>
      </c>
      <c r="B2752" s="0" t="n">
        <v>15</v>
      </c>
      <c r="C2752" s="5" t="n">
        <v>3039.75</v>
      </c>
      <c r="D2752" s="6" t="n">
        <v>1.25</v>
      </c>
      <c r="E2752" s="0" t="n">
        <f aca="false">ROUND(C2752/(1+D2752)*2,0)</f>
        <v>2702</v>
      </c>
      <c r="F2752" s="0" t="n">
        <v>1150</v>
      </c>
      <c r="G2752" s="5" t="n">
        <f aca="false">(C2752-F2752)/D2752</f>
        <v>1511.8</v>
      </c>
      <c r="H2752" s="5" t="n">
        <f aca="false">ROUND(F2752+G2752,0)</f>
        <v>2662</v>
      </c>
      <c r="I2752" s="7" t="n">
        <f aca="false">G2752/H2752</f>
        <v>0.567918858001503</v>
      </c>
      <c r="J2752" s="6" t="n">
        <f aca="false">E2752-H2752</f>
        <v>40</v>
      </c>
      <c r="K2752" s="8" t="n">
        <v>9.89</v>
      </c>
      <c r="L2752" s="5" t="n">
        <f aca="false">J2752*K2752</f>
        <v>395.6</v>
      </c>
    </row>
    <row r="2753" customFormat="false" ht="15" hidden="false" customHeight="false" outlineLevel="0" collapsed="false">
      <c r="A2753" s="4" t="n">
        <v>42850.6665074074</v>
      </c>
      <c r="B2753" s="0" t="n">
        <v>16</v>
      </c>
      <c r="C2753" s="5" t="n">
        <v>3039.75</v>
      </c>
      <c r="D2753" s="6" t="n">
        <v>1.25</v>
      </c>
      <c r="E2753" s="0" t="n">
        <f aca="false">ROUND(C2753/(1+D2753)*2,0)</f>
        <v>2702</v>
      </c>
      <c r="F2753" s="0" t="n">
        <v>1150</v>
      </c>
      <c r="G2753" s="5" t="n">
        <f aca="false">(C2753-F2753)/D2753</f>
        <v>1511.8</v>
      </c>
      <c r="H2753" s="5" t="n">
        <f aca="false">ROUND(F2753+G2753,0)</f>
        <v>2662</v>
      </c>
      <c r="I2753" s="7" t="n">
        <f aca="false">G2753/H2753</f>
        <v>0.567918858001503</v>
      </c>
      <c r="J2753" s="6" t="n">
        <f aca="false">E2753-H2753</f>
        <v>40</v>
      </c>
      <c r="K2753" s="8" t="n">
        <v>13.56</v>
      </c>
      <c r="L2753" s="5" t="n">
        <f aca="false">J2753*K2753</f>
        <v>542.4</v>
      </c>
    </row>
    <row r="2754" customFormat="false" ht="15" hidden="false" customHeight="false" outlineLevel="0" collapsed="false">
      <c r="A2754" s="4" t="n">
        <v>42850.7081740162</v>
      </c>
      <c r="B2754" s="0" t="n">
        <v>17</v>
      </c>
      <c r="C2754" s="5" t="n">
        <v>3039.75</v>
      </c>
      <c r="D2754" s="6" t="n">
        <v>1.25</v>
      </c>
      <c r="E2754" s="0" t="n">
        <f aca="false">ROUND(C2754/(1+D2754)*2,0)</f>
        <v>2702</v>
      </c>
      <c r="F2754" s="0" t="n">
        <v>1150</v>
      </c>
      <c r="G2754" s="5" t="n">
        <f aca="false">(C2754-F2754)/D2754</f>
        <v>1511.8</v>
      </c>
      <c r="H2754" s="5" t="n">
        <f aca="false">ROUND(F2754+G2754,0)</f>
        <v>2662</v>
      </c>
      <c r="I2754" s="7" t="n">
        <f aca="false">G2754/H2754</f>
        <v>0.567918858001503</v>
      </c>
      <c r="J2754" s="6" t="n">
        <f aca="false">E2754-H2754</f>
        <v>40</v>
      </c>
      <c r="K2754" s="8" t="n">
        <v>21.85</v>
      </c>
      <c r="L2754" s="5" t="n">
        <f aca="false">J2754*K2754</f>
        <v>874</v>
      </c>
    </row>
    <row r="2755" customFormat="false" ht="15" hidden="false" customHeight="false" outlineLevel="0" collapsed="false">
      <c r="A2755" s="4" t="n">
        <v>42850.749840625</v>
      </c>
      <c r="B2755" s="0" t="n">
        <v>18</v>
      </c>
      <c r="C2755" s="5" t="n">
        <v>3039.75</v>
      </c>
      <c r="D2755" s="6" t="n">
        <v>1.25</v>
      </c>
      <c r="E2755" s="0" t="n">
        <f aca="false">ROUND(C2755/(1+D2755)*2,0)</f>
        <v>2702</v>
      </c>
      <c r="F2755" s="0" t="n">
        <v>1150</v>
      </c>
      <c r="G2755" s="5" t="n">
        <f aca="false">(C2755-F2755)/D2755</f>
        <v>1511.8</v>
      </c>
      <c r="H2755" s="5" t="n">
        <f aca="false">ROUND(F2755+G2755,0)</f>
        <v>2662</v>
      </c>
      <c r="I2755" s="7" t="n">
        <f aca="false">G2755/H2755</f>
        <v>0.567918858001503</v>
      </c>
      <c r="J2755" s="6" t="n">
        <f aca="false">E2755-H2755</f>
        <v>40</v>
      </c>
      <c r="K2755" s="8" t="n">
        <v>19.46</v>
      </c>
      <c r="L2755" s="5" t="n">
        <f aca="false">J2755*K2755</f>
        <v>778.4</v>
      </c>
    </row>
    <row r="2756" customFormat="false" ht="15" hidden="false" customHeight="false" outlineLevel="0" collapsed="false">
      <c r="A2756" s="4" t="n">
        <v>42850.7915072338</v>
      </c>
      <c r="B2756" s="0" t="n">
        <v>19</v>
      </c>
      <c r="C2756" s="5" t="n">
        <v>3100.4</v>
      </c>
      <c r="D2756" s="6" t="n">
        <v>1.3</v>
      </c>
      <c r="E2756" s="0" t="n">
        <f aca="false">ROUND(C2756/(1+D2756)*2,0)</f>
        <v>2696</v>
      </c>
      <c r="F2756" s="0" t="n">
        <v>1150</v>
      </c>
      <c r="G2756" s="5" t="n">
        <f aca="false">(C2756-F2756)/D2756</f>
        <v>1500.30769230769</v>
      </c>
      <c r="H2756" s="5" t="n">
        <f aca="false">ROUND(F2756+G2756,0)</f>
        <v>2650</v>
      </c>
      <c r="I2756" s="7" t="n">
        <f aca="false">G2756/H2756</f>
        <v>0.566153846153846</v>
      </c>
      <c r="J2756" s="6" t="n">
        <f aca="false">E2756-H2756</f>
        <v>46</v>
      </c>
      <c r="K2756" s="8" t="n">
        <v>11.85</v>
      </c>
      <c r="L2756" s="5" t="n">
        <f aca="false">J2756*K2756</f>
        <v>545.1</v>
      </c>
    </row>
    <row r="2757" customFormat="false" ht="15" hidden="false" customHeight="false" outlineLevel="0" collapsed="false">
      <c r="A2757" s="4" t="n">
        <v>42850.8331738426</v>
      </c>
      <c r="B2757" s="0" t="n">
        <v>20</v>
      </c>
      <c r="C2757" s="5" t="n">
        <v>3100.4</v>
      </c>
      <c r="D2757" s="6" t="n">
        <v>1.3</v>
      </c>
      <c r="E2757" s="0" t="n">
        <f aca="false">ROUND(C2757/(1+D2757)*2,0)</f>
        <v>2696</v>
      </c>
      <c r="F2757" s="0" t="n">
        <v>1150</v>
      </c>
      <c r="G2757" s="5" t="n">
        <f aca="false">(C2757-F2757)/D2757</f>
        <v>1500.30769230769</v>
      </c>
      <c r="H2757" s="5" t="n">
        <f aca="false">ROUND(F2757+G2757,0)</f>
        <v>2650</v>
      </c>
      <c r="I2757" s="7" t="n">
        <f aca="false">G2757/H2757</f>
        <v>0.566153846153846</v>
      </c>
      <c r="J2757" s="6" t="n">
        <f aca="false">E2757-H2757</f>
        <v>46</v>
      </c>
      <c r="K2757" s="8" t="n">
        <v>7.95</v>
      </c>
      <c r="L2757" s="5" t="n">
        <f aca="false">J2757*K2757</f>
        <v>365.7</v>
      </c>
    </row>
    <row r="2758" customFormat="false" ht="15" hidden="false" customHeight="false" outlineLevel="0" collapsed="false">
      <c r="A2758" s="4" t="n">
        <v>42850.8748404514</v>
      </c>
      <c r="B2758" s="0" t="n">
        <v>21</v>
      </c>
      <c r="C2758" s="5" t="n">
        <v>3100.4</v>
      </c>
      <c r="D2758" s="6" t="n">
        <v>1.3</v>
      </c>
      <c r="E2758" s="0" t="n">
        <f aca="false">ROUND(C2758/(1+D2758)*2,0)</f>
        <v>2696</v>
      </c>
      <c r="F2758" s="0" t="n">
        <v>1150</v>
      </c>
      <c r="G2758" s="5" t="n">
        <f aca="false">(C2758-F2758)/D2758</f>
        <v>1500.30769230769</v>
      </c>
      <c r="H2758" s="5" t="n">
        <f aca="false">ROUND(F2758+G2758,0)</f>
        <v>2650</v>
      </c>
      <c r="I2758" s="7" t="n">
        <f aca="false">G2758/H2758</f>
        <v>0.566153846153846</v>
      </c>
      <c r="J2758" s="6" t="n">
        <f aca="false">E2758-H2758</f>
        <v>46</v>
      </c>
      <c r="K2758" s="8" t="n">
        <v>12.08</v>
      </c>
      <c r="L2758" s="5" t="n">
        <f aca="false">J2758*K2758</f>
        <v>555.68</v>
      </c>
    </row>
    <row r="2759" customFormat="false" ht="15" hidden="false" customHeight="false" outlineLevel="0" collapsed="false">
      <c r="A2759" s="4" t="n">
        <v>42850.9165070602</v>
      </c>
      <c r="B2759" s="0" t="n">
        <v>22</v>
      </c>
      <c r="C2759" s="5" t="n">
        <v>3100.4</v>
      </c>
      <c r="D2759" s="6" t="n">
        <v>1.3</v>
      </c>
      <c r="E2759" s="0" t="n">
        <f aca="false">ROUND(C2759/(1+D2759)*2,0)</f>
        <v>2696</v>
      </c>
      <c r="F2759" s="0" t="n">
        <v>1150</v>
      </c>
      <c r="G2759" s="5" t="n">
        <f aca="false">(C2759-F2759)/D2759</f>
        <v>1500.30769230769</v>
      </c>
      <c r="H2759" s="5" t="n">
        <f aca="false">ROUND(F2759+G2759,0)</f>
        <v>2650</v>
      </c>
      <c r="I2759" s="7" t="n">
        <f aca="false">G2759/H2759</f>
        <v>0.566153846153846</v>
      </c>
      <c r="J2759" s="6" t="n">
        <f aca="false">E2759-H2759</f>
        <v>46</v>
      </c>
      <c r="K2759" s="8" t="n">
        <v>10</v>
      </c>
      <c r="L2759" s="5" t="n">
        <f aca="false">J2759*K2759</f>
        <v>460</v>
      </c>
    </row>
    <row r="2760" customFormat="false" ht="15" hidden="false" customHeight="false" outlineLevel="0" collapsed="false">
      <c r="A2760" s="4" t="n">
        <v>42850.958173669</v>
      </c>
      <c r="B2760" s="0" t="n">
        <v>23</v>
      </c>
      <c r="C2760" s="5" t="n">
        <v>3369.6</v>
      </c>
      <c r="D2760" s="6" t="n">
        <v>1.4</v>
      </c>
      <c r="E2760" s="0" t="n">
        <f aca="false">ROUND(C2760/(1+D2760)*2,0)</f>
        <v>2808</v>
      </c>
      <c r="F2760" s="0" t="n">
        <v>1150</v>
      </c>
      <c r="G2760" s="5" t="n">
        <f aca="false">(C2760-F2760)/D2760</f>
        <v>1585.42857142857</v>
      </c>
      <c r="H2760" s="5" t="n">
        <f aca="false">ROUND(F2760+G2760,0)</f>
        <v>2735</v>
      </c>
      <c r="I2760" s="7" t="n">
        <f aca="false">G2760/H2760</f>
        <v>0.579681378950118</v>
      </c>
      <c r="J2760" s="6" t="n">
        <f aca="false">E2760-H2760</f>
        <v>73</v>
      </c>
      <c r="K2760" s="8" t="n">
        <v>6.5</v>
      </c>
      <c r="L2760" s="5" t="n">
        <f aca="false">J2760*K2760</f>
        <v>474.5</v>
      </c>
    </row>
    <row r="2761" customFormat="false" ht="15" hidden="false" customHeight="false" outlineLevel="0" collapsed="false">
      <c r="A2761" s="4" t="n">
        <v>42850.9998402778</v>
      </c>
      <c r="B2761" s="0" t="n">
        <v>24</v>
      </c>
      <c r="C2761" s="5" t="n">
        <v>3369.6</v>
      </c>
      <c r="D2761" s="6" t="n">
        <v>1.4</v>
      </c>
      <c r="E2761" s="0" t="n">
        <f aca="false">ROUND(C2761/(1+D2761)*2,0)</f>
        <v>2808</v>
      </c>
      <c r="F2761" s="0" t="n">
        <v>1150</v>
      </c>
      <c r="G2761" s="5" t="n">
        <f aca="false">(C2761-F2761)/D2761</f>
        <v>1585.42857142857</v>
      </c>
      <c r="H2761" s="5" t="n">
        <f aca="false">ROUND(F2761+G2761,0)</f>
        <v>2735</v>
      </c>
      <c r="I2761" s="7" t="n">
        <f aca="false">G2761/H2761</f>
        <v>0.579681378950118</v>
      </c>
      <c r="J2761" s="6" t="n">
        <f aca="false">E2761-H2761</f>
        <v>73</v>
      </c>
      <c r="K2761" s="8" t="n">
        <v>9</v>
      </c>
      <c r="L2761" s="5" t="n">
        <f aca="false">J2761*K2761</f>
        <v>657</v>
      </c>
    </row>
    <row r="2762" customFormat="false" ht="15" hidden="false" customHeight="false" outlineLevel="0" collapsed="false">
      <c r="A2762" s="4" t="n">
        <v>42851.0415068866</v>
      </c>
      <c r="B2762" s="0" t="n">
        <v>1</v>
      </c>
      <c r="C2762" s="5" t="n">
        <v>3369.6</v>
      </c>
      <c r="D2762" s="6" t="n">
        <v>1.4</v>
      </c>
      <c r="E2762" s="0" t="n">
        <f aca="false">ROUND(C2762/(1+D2762)*2,0)</f>
        <v>2808</v>
      </c>
      <c r="F2762" s="0" t="n">
        <v>1150</v>
      </c>
      <c r="G2762" s="5" t="n">
        <f aca="false">(C2762-F2762)/D2762</f>
        <v>1585.42857142857</v>
      </c>
      <c r="H2762" s="5" t="n">
        <f aca="false">ROUND(F2762+G2762,0)</f>
        <v>2735</v>
      </c>
      <c r="I2762" s="7" t="n">
        <f aca="false">G2762/H2762</f>
        <v>0.579681378950118</v>
      </c>
      <c r="J2762" s="6" t="n">
        <f aca="false">E2762-H2762</f>
        <v>73</v>
      </c>
      <c r="K2762" s="8" t="n">
        <v>6.91</v>
      </c>
      <c r="L2762" s="5" t="n">
        <f aca="false">J2762*K2762</f>
        <v>504.43</v>
      </c>
    </row>
    <row r="2763" customFormat="false" ht="15" hidden="false" customHeight="false" outlineLevel="0" collapsed="false">
      <c r="A2763" s="4" t="n">
        <v>42851.0831734954</v>
      </c>
      <c r="B2763" s="0" t="n">
        <v>2</v>
      </c>
      <c r="C2763" s="5" t="n">
        <v>3369.6</v>
      </c>
      <c r="D2763" s="6" t="n">
        <v>1.4</v>
      </c>
      <c r="E2763" s="0" t="n">
        <f aca="false">ROUND(C2763/(1+D2763)*2,0)</f>
        <v>2808</v>
      </c>
      <c r="F2763" s="0" t="n">
        <v>1150</v>
      </c>
      <c r="G2763" s="5" t="n">
        <f aca="false">(C2763-F2763)/D2763</f>
        <v>1585.42857142857</v>
      </c>
      <c r="H2763" s="5" t="n">
        <f aca="false">ROUND(F2763+G2763,0)</f>
        <v>2735</v>
      </c>
      <c r="I2763" s="7" t="n">
        <f aca="false">G2763/H2763</f>
        <v>0.579681378950118</v>
      </c>
      <c r="J2763" s="6" t="n">
        <f aca="false">E2763-H2763</f>
        <v>73</v>
      </c>
      <c r="K2763" s="8" t="n">
        <v>4</v>
      </c>
      <c r="L2763" s="5" t="n">
        <f aca="false">J2763*K2763</f>
        <v>292</v>
      </c>
    </row>
    <row r="2764" customFormat="false" ht="15" hidden="false" customHeight="false" outlineLevel="0" collapsed="false">
      <c r="A2764" s="4" t="n">
        <v>42851.1248401042</v>
      </c>
      <c r="B2764" s="0" t="n">
        <v>3</v>
      </c>
      <c r="C2764" s="5" t="n">
        <v>3369.6</v>
      </c>
      <c r="D2764" s="6" t="n">
        <v>1.4</v>
      </c>
      <c r="E2764" s="0" t="n">
        <f aca="false">ROUND(C2764/(1+D2764)*2,0)</f>
        <v>2808</v>
      </c>
      <c r="F2764" s="0" t="n">
        <v>1150</v>
      </c>
      <c r="G2764" s="5" t="n">
        <f aca="false">(C2764-F2764)/D2764</f>
        <v>1585.42857142857</v>
      </c>
      <c r="H2764" s="5" t="n">
        <f aca="false">ROUND(F2764+G2764,0)</f>
        <v>2735</v>
      </c>
      <c r="I2764" s="7" t="n">
        <f aca="false">G2764/H2764</f>
        <v>0.579681378950118</v>
      </c>
      <c r="J2764" s="6" t="n">
        <f aca="false">E2764-H2764</f>
        <v>73</v>
      </c>
      <c r="K2764" s="8" t="n">
        <v>3.74</v>
      </c>
      <c r="L2764" s="5" t="n">
        <f aca="false">J2764*K2764</f>
        <v>273.02</v>
      </c>
    </row>
    <row r="2765" customFormat="false" ht="15" hidden="false" customHeight="false" outlineLevel="0" collapsed="false">
      <c r="A2765" s="4" t="n">
        <v>42851.166506713</v>
      </c>
      <c r="B2765" s="0" t="n">
        <v>4</v>
      </c>
      <c r="C2765" s="5" t="n">
        <v>3369.6</v>
      </c>
      <c r="D2765" s="6" t="n">
        <v>1.4</v>
      </c>
      <c r="E2765" s="0" t="n">
        <f aca="false">ROUND(C2765/(1+D2765)*2,0)</f>
        <v>2808</v>
      </c>
      <c r="F2765" s="0" t="n">
        <v>1150</v>
      </c>
      <c r="G2765" s="5" t="n">
        <f aca="false">(C2765-F2765)/D2765</f>
        <v>1585.42857142857</v>
      </c>
      <c r="H2765" s="5" t="n">
        <f aca="false">ROUND(F2765+G2765,0)</f>
        <v>2735</v>
      </c>
      <c r="I2765" s="7" t="n">
        <f aca="false">G2765/H2765</f>
        <v>0.579681378950118</v>
      </c>
      <c r="J2765" s="6" t="n">
        <f aca="false">E2765-H2765</f>
        <v>73</v>
      </c>
      <c r="K2765" s="8" t="n">
        <v>3.5</v>
      </c>
      <c r="L2765" s="5" t="n">
        <f aca="false">J2765*K2765</f>
        <v>255.5</v>
      </c>
    </row>
    <row r="2766" customFormat="false" ht="15" hidden="false" customHeight="false" outlineLevel="0" collapsed="false">
      <c r="A2766" s="4" t="n">
        <v>42851.2081733218</v>
      </c>
      <c r="B2766" s="0" t="n">
        <v>5</v>
      </c>
      <c r="C2766" s="5" t="n">
        <v>3369.6</v>
      </c>
      <c r="D2766" s="6" t="n">
        <v>1.4</v>
      </c>
      <c r="E2766" s="0" t="n">
        <f aca="false">ROUND(C2766/(1+D2766)*2,0)</f>
        <v>2808</v>
      </c>
      <c r="F2766" s="0" t="n">
        <v>1150</v>
      </c>
      <c r="G2766" s="5" t="n">
        <f aca="false">(C2766-F2766)/D2766</f>
        <v>1585.42857142857</v>
      </c>
      <c r="H2766" s="5" t="n">
        <f aca="false">ROUND(F2766+G2766,0)</f>
        <v>2735</v>
      </c>
      <c r="I2766" s="7" t="n">
        <f aca="false">G2766/H2766</f>
        <v>0.579681378950118</v>
      </c>
      <c r="J2766" s="6" t="n">
        <f aca="false">E2766-H2766</f>
        <v>73</v>
      </c>
      <c r="K2766" s="8" t="n">
        <v>3.8</v>
      </c>
      <c r="L2766" s="5" t="n">
        <f aca="false">J2766*K2766</f>
        <v>277.4</v>
      </c>
    </row>
    <row r="2767" customFormat="false" ht="15" hidden="false" customHeight="false" outlineLevel="0" collapsed="false">
      <c r="A2767" s="4" t="n">
        <v>42851.2498399306</v>
      </c>
      <c r="B2767" s="0" t="n">
        <v>6</v>
      </c>
      <c r="C2767" s="5" t="n">
        <v>3369.6</v>
      </c>
      <c r="D2767" s="6" t="n">
        <v>1.4</v>
      </c>
      <c r="E2767" s="0" t="n">
        <f aca="false">ROUND(C2767/(1+D2767)*2,0)</f>
        <v>2808</v>
      </c>
      <c r="F2767" s="0" t="n">
        <v>1150</v>
      </c>
      <c r="G2767" s="5" t="n">
        <f aca="false">(C2767-F2767)/D2767</f>
        <v>1585.42857142857</v>
      </c>
      <c r="H2767" s="5" t="n">
        <f aca="false">ROUND(F2767+G2767,0)</f>
        <v>2735</v>
      </c>
      <c r="I2767" s="7" t="n">
        <f aca="false">G2767/H2767</f>
        <v>0.579681378950118</v>
      </c>
      <c r="J2767" s="6" t="n">
        <f aca="false">E2767-H2767</f>
        <v>73</v>
      </c>
      <c r="K2767" s="8" t="n">
        <v>7.95</v>
      </c>
      <c r="L2767" s="5" t="n">
        <f aca="false">J2767*K2767</f>
        <v>580.35</v>
      </c>
    </row>
    <row r="2768" customFormat="false" ht="15" hidden="false" customHeight="false" outlineLevel="0" collapsed="false">
      <c r="A2768" s="4" t="n">
        <v>42851.2915065394</v>
      </c>
      <c r="B2768" s="0" t="n">
        <v>7</v>
      </c>
      <c r="C2768" s="5" t="n">
        <v>3100.4</v>
      </c>
      <c r="D2768" s="6" t="n">
        <v>1.3</v>
      </c>
      <c r="E2768" s="0" t="n">
        <f aca="false">ROUND(C2768/(1+D2768)*2,0)</f>
        <v>2696</v>
      </c>
      <c r="F2768" s="0" t="n">
        <v>1150</v>
      </c>
      <c r="G2768" s="5" t="n">
        <f aca="false">(C2768-F2768)/D2768</f>
        <v>1500.30769230769</v>
      </c>
      <c r="H2768" s="5" t="n">
        <f aca="false">ROUND(F2768+G2768,0)</f>
        <v>2650</v>
      </c>
      <c r="I2768" s="7" t="n">
        <f aca="false">G2768/H2768</f>
        <v>0.566153846153846</v>
      </c>
      <c r="J2768" s="6" t="n">
        <f aca="false">E2768-H2768</f>
        <v>46</v>
      </c>
      <c r="K2768" s="8" t="n">
        <v>13.74</v>
      </c>
      <c r="L2768" s="5" t="n">
        <f aca="false">J2768*K2768</f>
        <v>632.04</v>
      </c>
    </row>
    <row r="2769" customFormat="false" ht="15" hidden="false" customHeight="false" outlineLevel="0" collapsed="false">
      <c r="A2769" s="4" t="n">
        <v>42851.3331731481</v>
      </c>
      <c r="B2769" s="0" t="n">
        <v>8</v>
      </c>
      <c r="C2769" s="5" t="n">
        <v>3100.4</v>
      </c>
      <c r="D2769" s="6" t="n">
        <v>1.3</v>
      </c>
      <c r="E2769" s="0" t="n">
        <f aca="false">ROUND(C2769/(1+D2769)*2,0)</f>
        <v>2696</v>
      </c>
      <c r="F2769" s="0" t="n">
        <v>1150</v>
      </c>
      <c r="G2769" s="5" t="n">
        <f aca="false">(C2769-F2769)/D2769</f>
        <v>1500.30769230769</v>
      </c>
      <c r="H2769" s="5" t="n">
        <f aca="false">ROUND(F2769+G2769,0)</f>
        <v>2650</v>
      </c>
      <c r="I2769" s="7" t="n">
        <f aca="false">G2769/H2769</f>
        <v>0.566153846153846</v>
      </c>
      <c r="J2769" s="6" t="n">
        <f aca="false">E2769-H2769</f>
        <v>46</v>
      </c>
      <c r="K2769" s="8" t="n">
        <v>8</v>
      </c>
      <c r="L2769" s="5" t="n">
        <f aca="false">J2769*K2769</f>
        <v>368</v>
      </c>
    </row>
    <row r="2770" customFormat="false" ht="15" hidden="false" customHeight="false" outlineLevel="0" collapsed="false">
      <c r="A2770" s="4" t="n">
        <v>42851.3748397569</v>
      </c>
      <c r="B2770" s="0" t="n">
        <v>9</v>
      </c>
      <c r="C2770" s="5" t="n">
        <v>3100.4</v>
      </c>
      <c r="D2770" s="6" t="n">
        <v>1.3</v>
      </c>
      <c r="E2770" s="0" t="n">
        <f aca="false">ROUND(C2770/(1+D2770)*2,0)</f>
        <v>2696</v>
      </c>
      <c r="F2770" s="0" t="n">
        <v>1150</v>
      </c>
      <c r="G2770" s="5" t="n">
        <f aca="false">(C2770-F2770)/D2770</f>
        <v>1500.30769230769</v>
      </c>
      <c r="H2770" s="5" t="n">
        <f aca="false">ROUND(F2770+G2770,0)</f>
        <v>2650</v>
      </c>
      <c r="I2770" s="7" t="n">
        <f aca="false">G2770/H2770</f>
        <v>0.566153846153846</v>
      </c>
      <c r="J2770" s="6" t="n">
        <f aca="false">E2770-H2770</f>
        <v>46</v>
      </c>
      <c r="K2770" s="8" t="n">
        <v>10.44</v>
      </c>
      <c r="L2770" s="5" t="n">
        <f aca="false">J2770*K2770</f>
        <v>480.24</v>
      </c>
    </row>
    <row r="2771" customFormat="false" ht="15" hidden="false" customHeight="false" outlineLevel="0" collapsed="false">
      <c r="A2771" s="4" t="n">
        <v>42851.4165063657</v>
      </c>
      <c r="B2771" s="0" t="n">
        <v>10</v>
      </c>
      <c r="C2771" s="5" t="n">
        <v>3100.4</v>
      </c>
      <c r="D2771" s="6" t="n">
        <v>1.3</v>
      </c>
      <c r="E2771" s="0" t="n">
        <f aca="false">ROUND(C2771/(1+D2771)*2,0)</f>
        <v>2696</v>
      </c>
      <c r="F2771" s="0" t="n">
        <v>1150</v>
      </c>
      <c r="G2771" s="5" t="n">
        <f aca="false">(C2771-F2771)/D2771</f>
        <v>1500.30769230769</v>
      </c>
      <c r="H2771" s="5" t="n">
        <f aca="false">ROUND(F2771+G2771,0)</f>
        <v>2650</v>
      </c>
      <c r="I2771" s="7" t="n">
        <f aca="false">G2771/H2771</f>
        <v>0.566153846153846</v>
      </c>
      <c r="J2771" s="6" t="n">
        <f aca="false">E2771-H2771</f>
        <v>46</v>
      </c>
      <c r="K2771" s="8" t="n">
        <v>11.16</v>
      </c>
      <c r="L2771" s="5" t="n">
        <f aca="false">J2771*K2771</f>
        <v>513.36</v>
      </c>
    </row>
    <row r="2772" customFormat="false" ht="15" hidden="false" customHeight="false" outlineLevel="0" collapsed="false">
      <c r="A2772" s="4" t="n">
        <v>42851.4581729745</v>
      </c>
      <c r="B2772" s="0" t="n">
        <v>11</v>
      </c>
      <c r="C2772" s="5" t="n">
        <v>3100.4</v>
      </c>
      <c r="D2772" s="6" t="n">
        <v>1.3</v>
      </c>
      <c r="E2772" s="0" t="n">
        <f aca="false">ROUND(C2772/(1+D2772)*2,0)</f>
        <v>2696</v>
      </c>
      <c r="F2772" s="0" t="n">
        <v>1150</v>
      </c>
      <c r="G2772" s="5" t="n">
        <f aca="false">(C2772-F2772)/D2772</f>
        <v>1500.30769230769</v>
      </c>
      <c r="H2772" s="5" t="n">
        <f aca="false">ROUND(F2772+G2772,0)</f>
        <v>2650</v>
      </c>
      <c r="I2772" s="7" t="n">
        <f aca="false">G2772/H2772</f>
        <v>0.566153846153846</v>
      </c>
      <c r="J2772" s="6" t="n">
        <f aca="false">E2772-H2772</f>
        <v>46</v>
      </c>
      <c r="K2772" s="8" t="n">
        <v>10</v>
      </c>
      <c r="L2772" s="5" t="n">
        <f aca="false">J2772*K2772</f>
        <v>460</v>
      </c>
    </row>
    <row r="2773" customFormat="false" ht="15" hidden="false" customHeight="false" outlineLevel="0" collapsed="false">
      <c r="A2773" s="4" t="n">
        <v>42851.4998395833</v>
      </c>
      <c r="B2773" s="0" t="n">
        <v>12</v>
      </c>
      <c r="C2773" s="5" t="n">
        <v>3100.4</v>
      </c>
      <c r="D2773" s="6" t="n">
        <v>1.3</v>
      </c>
      <c r="E2773" s="0" t="n">
        <f aca="false">ROUND(C2773/(1+D2773)*2,0)</f>
        <v>2696</v>
      </c>
      <c r="F2773" s="0" t="n">
        <v>1150</v>
      </c>
      <c r="G2773" s="5" t="n">
        <f aca="false">(C2773-F2773)/D2773</f>
        <v>1500.30769230769</v>
      </c>
      <c r="H2773" s="5" t="n">
        <f aca="false">ROUND(F2773+G2773,0)</f>
        <v>2650</v>
      </c>
      <c r="I2773" s="7" t="n">
        <f aca="false">G2773/H2773</f>
        <v>0.566153846153846</v>
      </c>
      <c r="J2773" s="6" t="n">
        <f aca="false">E2773-H2773</f>
        <v>46</v>
      </c>
      <c r="K2773" s="8" t="n">
        <v>10</v>
      </c>
      <c r="L2773" s="5" t="n">
        <f aca="false">J2773*K2773</f>
        <v>460</v>
      </c>
    </row>
    <row r="2774" customFormat="false" ht="15" hidden="false" customHeight="false" outlineLevel="0" collapsed="false">
      <c r="A2774" s="4" t="n">
        <v>42851.5415061921</v>
      </c>
      <c r="B2774" s="0" t="n">
        <v>13</v>
      </c>
      <c r="C2774" s="5" t="n">
        <v>3100.4</v>
      </c>
      <c r="D2774" s="6" t="n">
        <v>1.3</v>
      </c>
      <c r="E2774" s="0" t="n">
        <f aca="false">ROUND(C2774/(1+D2774)*2,0)</f>
        <v>2696</v>
      </c>
      <c r="F2774" s="0" t="n">
        <v>1150</v>
      </c>
      <c r="G2774" s="5" t="n">
        <f aca="false">(C2774-F2774)/D2774</f>
        <v>1500.30769230769</v>
      </c>
      <c r="H2774" s="5" t="n">
        <f aca="false">ROUND(F2774+G2774,0)</f>
        <v>2650</v>
      </c>
      <c r="I2774" s="7" t="n">
        <f aca="false">G2774/H2774</f>
        <v>0.566153846153846</v>
      </c>
      <c r="J2774" s="6" t="n">
        <f aca="false">E2774-H2774</f>
        <v>46</v>
      </c>
      <c r="K2774" s="8" t="n">
        <v>8.31</v>
      </c>
      <c r="L2774" s="5" t="n">
        <f aca="false">J2774*K2774</f>
        <v>382.26</v>
      </c>
    </row>
    <row r="2775" customFormat="false" ht="15" hidden="false" customHeight="false" outlineLevel="0" collapsed="false">
      <c r="A2775" s="4" t="n">
        <v>42851.5831728009</v>
      </c>
      <c r="B2775" s="0" t="n">
        <v>14</v>
      </c>
      <c r="C2775" s="5" t="n">
        <v>3100.4</v>
      </c>
      <c r="D2775" s="6" t="n">
        <v>1.3</v>
      </c>
      <c r="E2775" s="0" t="n">
        <f aca="false">ROUND(C2775/(1+D2775)*2,0)</f>
        <v>2696</v>
      </c>
      <c r="F2775" s="0" t="n">
        <v>1150</v>
      </c>
      <c r="G2775" s="5" t="n">
        <f aca="false">(C2775-F2775)/D2775</f>
        <v>1500.30769230769</v>
      </c>
      <c r="H2775" s="5" t="n">
        <f aca="false">ROUND(F2775+G2775,0)</f>
        <v>2650</v>
      </c>
      <c r="I2775" s="7" t="n">
        <f aca="false">G2775/H2775</f>
        <v>0.566153846153846</v>
      </c>
      <c r="J2775" s="6" t="n">
        <f aca="false">E2775-H2775</f>
        <v>46</v>
      </c>
      <c r="K2775" s="8" t="n">
        <v>9.7</v>
      </c>
      <c r="L2775" s="5" t="n">
        <f aca="false">J2775*K2775</f>
        <v>446.2</v>
      </c>
    </row>
    <row r="2776" customFormat="false" ht="15" hidden="false" customHeight="false" outlineLevel="0" collapsed="false">
      <c r="A2776" s="4" t="n">
        <v>42851.6248394097</v>
      </c>
      <c r="B2776" s="0" t="n">
        <v>15</v>
      </c>
      <c r="C2776" s="5" t="n">
        <v>3039.75</v>
      </c>
      <c r="D2776" s="6" t="n">
        <v>1.25</v>
      </c>
      <c r="E2776" s="0" t="n">
        <f aca="false">ROUND(C2776/(1+D2776)*2,0)</f>
        <v>2702</v>
      </c>
      <c r="F2776" s="0" t="n">
        <v>1150</v>
      </c>
      <c r="G2776" s="5" t="n">
        <f aca="false">(C2776-F2776)/D2776</f>
        <v>1511.8</v>
      </c>
      <c r="H2776" s="5" t="n">
        <f aca="false">ROUND(F2776+G2776,0)</f>
        <v>2662</v>
      </c>
      <c r="I2776" s="7" t="n">
        <f aca="false">G2776/H2776</f>
        <v>0.567918858001503</v>
      </c>
      <c r="J2776" s="6" t="n">
        <f aca="false">E2776-H2776</f>
        <v>40</v>
      </c>
      <c r="K2776" s="8" t="n">
        <v>15.49</v>
      </c>
      <c r="L2776" s="5" t="n">
        <f aca="false">J2776*K2776</f>
        <v>619.6</v>
      </c>
    </row>
    <row r="2777" customFormat="false" ht="15" hidden="false" customHeight="false" outlineLevel="0" collapsed="false">
      <c r="A2777" s="4" t="n">
        <v>42851.6665060185</v>
      </c>
      <c r="B2777" s="0" t="n">
        <v>16</v>
      </c>
      <c r="C2777" s="5" t="n">
        <v>3039.75</v>
      </c>
      <c r="D2777" s="6" t="n">
        <v>1.25</v>
      </c>
      <c r="E2777" s="0" t="n">
        <f aca="false">ROUND(C2777/(1+D2777)*2,0)</f>
        <v>2702</v>
      </c>
      <c r="F2777" s="0" t="n">
        <v>1150</v>
      </c>
      <c r="G2777" s="5" t="n">
        <f aca="false">(C2777-F2777)/D2777</f>
        <v>1511.8</v>
      </c>
      <c r="H2777" s="5" t="n">
        <f aca="false">ROUND(F2777+G2777,0)</f>
        <v>2662</v>
      </c>
      <c r="I2777" s="7" t="n">
        <f aca="false">G2777/H2777</f>
        <v>0.567918858001503</v>
      </c>
      <c r="J2777" s="6" t="n">
        <f aca="false">E2777-H2777</f>
        <v>40</v>
      </c>
      <c r="K2777" s="8" t="n">
        <v>23.11</v>
      </c>
      <c r="L2777" s="5" t="n">
        <f aca="false">J2777*K2777</f>
        <v>924.4</v>
      </c>
    </row>
    <row r="2778" customFormat="false" ht="15" hidden="false" customHeight="false" outlineLevel="0" collapsed="false">
      <c r="A2778" s="4" t="n">
        <v>42851.7081726273</v>
      </c>
      <c r="B2778" s="0" t="n">
        <v>17</v>
      </c>
      <c r="C2778" s="5" t="n">
        <v>3039.75</v>
      </c>
      <c r="D2778" s="6" t="n">
        <v>1.25</v>
      </c>
      <c r="E2778" s="0" t="n">
        <f aca="false">ROUND(C2778/(1+D2778)*2,0)</f>
        <v>2702</v>
      </c>
      <c r="F2778" s="0" t="n">
        <v>1150</v>
      </c>
      <c r="G2778" s="5" t="n">
        <f aca="false">(C2778-F2778)/D2778</f>
        <v>1511.8</v>
      </c>
      <c r="H2778" s="5" t="n">
        <f aca="false">ROUND(F2778+G2778,0)</f>
        <v>2662</v>
      </c>
      <c r="I2778" s="7" t="n">
        <f aca="false">G2778/H2778</f>
        <v>0.567918858001503</v>
      </c>
      <c r="J2778" s="6" t="n">
        <f aca="false">E2778-H2778</f>
        <v>40</v>
      </c>
      <c r="K2778" s="8" t="n">
        <v>31.56</v>
      </c>
      <c r="L2778" s="5" t="n">
        <f aca="false">J2778*K2778</f>
        <v>1262.4</v>
      </c>
    </row>
    <row r="2779" customFormat="false" ht="15" hidden="false" customHeight="false" outlineLevel="0" collapsed="false">
      <c r="A2779" s="4" t="n">
        <v>42851.7498392361</v>
      </c>
      <c r="B2779" s="0" t="n">
        <v>18</v>
      </c>
      <c r="C2779" s="5" t="n">
        <v>3039.75</v>
      </c>
      <c r="D2779" s="6" t="n">
        <v>1.25</v>
      </c>
      <c r="E2779" s="0" t="n">
        <f aca="false">ROUND(C2779/(1+D2779)*2,0)</f>
        <v>2702</v>
      </c>
      <c r="F2779" s="0" t="n">
        <v>1150</v>
      </c>
      <c r="G2779" s="5" t="n">
        <f aca="false">(C2779-F2779)/D2779</f>
        <v>1511.8</v>
      </c>
      <c r="H2779" s="5" t="n">
        <f aca="false">ROUND(F2779+G2779,0)</f>
        <v>2662</v>
      </c>
      <c r="I2779" s="7" t="n">
        <f aca="false">G2779/H2779</f>
        <v>0.567918858001503</v>
      </c>
      <c r="J2779" s="6" t="n">
        <f aca="false">E2779-H2779</f>
        <v>40</v>
      </c>
      <c r="K2779" s="8" t="n">
        <v>21.01</v>
      </c>
      <c r="L2779" s="5" t="n">
        <f aca="false">J2779*K2779</f>
        <v>840.4</v>
      </c>
    </row>
    <row r="2780" customFormat="false" ht="15" hidden="false" customHeight="false" outlineLevel="0" collapsed="false">
      <c r="A2780" s="4" t="n">
        <v>42851.7915058449</v>
      </c>
      <c r="B2780" s="0" t="n">
        <v>19</v>
      </c>
      <c r="C2780" s="5" t="n">
        <v>3100.4</v>
      </c>
      <c r="D2780" s="6" t="n">
        <v>1.3</v>
      </c>
      <c r="E2780" s="0" t="n">
        <f aca="false">ROUND(C2780/(1+D2780)*2,0)</f>
        <v>2696</v>
      </c>
      <c r="F2780" s="0" t="n">
        <v>1150</v>
      </c>
      <c r="G2780" s="5" t="n">
        <f aca="false">(C2780-F2780)/D2780</f>
        <v>1500.30769230769</v>
      </c>
      <c r="H2780" s="5" t="n">
        <f aca="false">ROUND(F2780+G2780,0)</f>
        <v>2650</v>
      </c>
      <c r="I2780" s="7" t="n">
        <f aca="false">G2780/H2780</f>
        <v>0.566153846153846</v>
      </c>
      <c r="J2780" s="6" t="n">
        <f aca="false">E2780-H2780</f>
        <v>46</v>
      </c>
      <c r="K2780" s="8" t="n">
        <v>18.52</v>
      </c>
      <c r="L2780" s="5" t="n">
        <f aca="false">J2780*K2780</f>
        <v>851.92</v>
      </c>
    </row>
    <row r="2781" customFormat="false" ht="15" hidden="false" customHeight="false" outlineLevel="0" collapsed="false">
      <c r="A2781" s="4" t="n">
        <v>42851.8331724537</v>
      </c>
      <c r="B2781" s="0" t="n">
        <v>20</v>
      </c>
      <c r="C2781" s="5" t="n">
        <v>3100.4</v>
      </c>
      <c r="D2781" s="6" t="n">
        <v>1.3</v>
      </c>
      <c r="E2781" s="0" t="n">
        <f aca="false">ROUND(C2781/(1+D2781)*2,0)</f>
        <v>2696</v>
      </c>
      <c r="F2781" s="0" t="n">
        <v>1150</v>
      </c>
      <c r="G2781" s="5" t="n">
        <f aca="false">(C2781-F2781)/D2781</f>
        <v>1500.30769230769</v>
      </c>
      <c r="H2781" s="5" t="n">
        <f aca="false">ROUND(F2781+G2781,0)</f>
        <v>2650</v>
      </c>
      <c r="I2781" s="7" t="n">
        <f aca="false">G2781/H2781</f>
        <v>0.566153846153846</v>
      </c>
      <c r="J2781" s="6" t="n">
        <f aca="false">E2781-H2781</f>
        <v>46</v>
      </c>
      <c r="K2781" s="8" t="n">
        <v>17.16</v>
      </c>
      <c r="L2781" s="5" t="n">
        <f aca="false">J2781*K2781</f>
        <v>789.36</v>
      </c>
    </row>
    <row r="2782" customFormat="false" ht="15" hidden="false" customHeight="false" outlineLevel="0" collapsed="false">
      <c r="A2782" s="4" t="n">
        <v>42851.8748390625</v>
      </c>
      <c r="B2782" s="0" t="n">
        <v>21</v>
      </c>
      <c r="C2782" s="5" t="n">
        <v>3100.4</v>
      </c>
      <c r="D2782" s="6" t="n">
        <v>1.3</v>
      </c>
      <c r="E2782" s="0" t="n">
        <f aca="false">ROUND(C2782/(1+D2782)*2,0)</f>
        <v>2696</v>
      </c>
      <c r="F2782" s="0" t="n">
        <v>1150</v>
      </c>
      <c r="G2782" s="5" t="n">
        <f aca="false">(C2782-F2782)/D2782</f>
        <v>1500.30769230769</v>
      </c>
      <c r="H2782" s="5" t="n">
        <f aca="false">ROUND(F2782+G2782,0)</f>
        <v>2650</v>
      </c>
      <c r="I2782" s="7" t="n">
        <f aca="false">G2782/H2782</f>
        <v>0.566153846153846</v>
      </c>
      <c r="J2782" s="6" t="n">
        <f aca="false">E2782-H2782</f>
        <v>46</v>
      </c>
      <c r="K2782" s="8" t="n">
        <v>23.7</v>
      </c>
      <c r="L2782" s="5" t="n">
        <f aca="false">J2782*K2782</f>
        <v>1090.2</v>
      </c>
    </row>
    <row r="2783" customFormat="false" ht="15" hidden="false" customHeight="false" outlineLevel="0" collapsed="false">
      <c r="A2783" s="4" t="n">
        <v>42851.9165056713</v>
      </c>
      <c r="B2783" s="0" t="n">
        <v>22</v>
      </c>
      <c r="C2783" s="5" t="n">
        <v>3100.4</v>
      </c>
      <c r="D2783" s="6" t="n">
        <v>1.3</v>
      </c>
      <c r="E2783" s="0" t="n">
        <f aca="false">ROUND(C2783/(1+D2783)*2,0)</f>
        <v>2696</v>
      </c>
      <c r="F2783" s="0" t="n">
        <v>1150</v>
      </c>
      <c r="G2783" s="5" t="n">
        <f aca="false">(C2783-F2783)/D2783</f>
        <v>1500.30769230769</v>
      </c>
      <c r="H2783" s="5" t="n">
        <f aca="false">ROUND(F2783+G2783,0)</f>
        <v>2650</v>
      </c>
      <c r="I2783" s="7" t="n">
        <f aca="false">G2783/H2783</f>
        <v>0.566153846153846</v>
      </c>
      <c r="J2783" s="6" t="n">
        <f aca="false">E2783-H2783</f>
        <v>46</v>
      </c>
      <c r="K2783" s="8" t="n">
        <v>9.1</v>
      </c>
      <c r="L2783" s="5" t="n">
        <f aca="false">J2783*K2783</f>
        <v>418.6</v>
      </c>
    </row>
    <row r="2784" customFormat="false" ht="15" hidden="false" customHeight="false" outlineLevel="0" collapsed="false">
      <c r="A2784" s="4" t="n">
        <v>42851.9581722801</v>
      </c>
      <c r="B2784" s="0" t="n">
        <v>23</v>
      </c>
      <c r="C2784" s="5" t="n">
        <v>3369.6</v>
      </c>
      <c r="D2784" s="6" t="n">
        <v>1.4</v>
      </c>
      <c r="E2784" s="0" t="n">
        <f aca="false">ROUND(C2784/(1+D2784)*2,0)</f>
        <v>2808</v>
      </c>
      <c r="F2784" s="0" t="n">
        <v>1150</v>
      </c>
      <c r="G2784" s="5" t="n">
        <f aca="false">(C2784-F2784)/D2784</f>
        <v>1585.42857142857</v>
      </c>
      <c r="H2784" s="5" t="n">
        <f aca="false">ROUND(F2784+G2784,0)</f>
        <v>2735</v>
      </c>
      <c r="I2784" s="7" t="n">
        <f aca="false">G2784/H2784</f>
        <v>0.579681378950118</v>
      </c>
      <c r="J2784" s="6" t="n">
        <f aca="false">E2784-H2784</f>
        <v>73</v>
      </c>
      <c r="K2784" s="8" t="n">
        <v>7.92</v>
      </c>
      <c r="L2784" s="5" t="n">
        <f aca="false">J2784*K2784</f>
        <v>578.16</v>
      </c>
    </row>
    <row r="2785" customFormat="false" ht="15" hidden="false" customHeight="false" outlineLevel="0" collapsed="false">
      <c r="A2785" s="4" t="n">
        <v>42851.9998388889</v>
      </c>
      <c r="B2785" s="0" t="n">
        <v>24</v>
      </c>
      <c r="C2785" s="5" t="n">
        <v>3369.6</v>
      </c>
      <c r="D2785" s="6" t="n">
        <v>1.4</v>
      </c>
      <c r="E2785" s="0" t="n">
        <f aca="false">ROUND(C2785/(1+D2785)*2,0)</f>
        <v>2808</v>
      </c>
      <c r="F2785" s="0" t="n">
        <v>1150</v>
      </c>
      <c r="G2785" s="5" t="n">
        <f aca="false">(C2785-F2785)/D2785</f>
        <v>1585.42857142857</v>
      </c>
      <c r="H2785" s="5" t="n">
        <f aca="false">ROUND(F2785+G2785,0)</f>
        <v>2735</v>
      </c>
      <c r="I2785" s="7" t="n">
        <f aca="false">G2785/H2785</f>
        <v>0.579681378950118</v>
      </c>
      <c r="J2785" s="6" t="n">
        <f aca="false">E2785-H2785</f>
        <v>73</v>
      </c>
      <c r="K2785" s="8" t="n">
        <v>5.33</v>
      </c>
      <c r="L2785" s="5" t="n">
        <f aca="false">J2785*K2785</f>
        <v>389.09</v>
      </c>
    </row>
    <row r="2786" customFormat="false" ht="15" hidden="false" customHeight="false" outlineLevel="0" collapsed="false">
      <c r="A2786" s="4" t="n">
        <v>42852.0415054977</v>
      </c>
      <c r="B2786" s="0" t="n">
        <v>1</v>
      </c>
      <c r="C2786" s="5" t="n">
        <v>3369.6</v>
      </c>
      <c r="D2786" s="6" t="n">
        <v>1.4</v>
      </c>
      <c r="E2786" s="0" t="n">
        <f aca="false">ROUND(C2786/(1+D2786)*2,0)</f>
        <v>2808</v>
      </c>
      <c r="F2786" s="0" t="n">
        <v>1150</v>
      </c>
      <c r="G2786" s="5" t="n">
        <f aca="false">(C2786-F2786)/D2786</f>
        <v>1585.42857142857</v>
      </c>
      <c r="H2786" s="5" t="n">
        <f aca="false">ROUND(F2786+G2786,0)</f>
        <v>2735</v>
      </c>
      <c r="I2786" s="7" t="n">
        <f aca="false">G2786/H2786</f>
        <v>0.579681378950118</v>
      </c>
      <c r="J2786" s="6" t="n">
        <f aca="false">E2786-H2786</f>
        <v>73</v>
      </c>
      <c r="K2786" s="8" t="n">
        <v>5</v>
      </c>
      <c r="L2786" s="5" t="n">
        <f aca="false">J2786*K2786</f>
        <v>365</v>
      </c>
    </row>
    <row r="2787" customFormat="false" ht="15" hidden="false" customHeight="false" outlineLevel="0" collapsed="false">
      <c r="A2787" s="4" t="n">
        <v>42852.0831721065</v>
      </c>
      <c r="B2787" s="0" t="n">
        <v>2</v>
      </c>
      <c r="C2787" s="5" t="n">
        <v>3369.6</v>
      </c>
      <c r="D2787" s="6" t="n">
        <v>1.4</v>
      </c>
      <c r="E2787" s="0" t="n">
        <f aca="false">ROUND(C2787/(1+D2787)*2,0)</f>
        <v>2808</v>
      </c>
      <c r="F2787" s="0" t="n">
        <v>1150</v>
      </c>
      <c r="G2787" s="5" t="n">
        <f aca="false">(C2787-F2787)/D2787</f>
        <v>1585.42857142857</v>
      </c>
      <c r="H2787" s="5" t="n">
        <f aca="false">ROUND(F2787+G2787,0)</f>
        <v>2735</v>
      </c>
      <c r="I2787" s="7" t="n">
        <f aca="false">G2787/H2787</f>
        <v>0.579681378950118</v>
      </c>
      <c r="J2787" s="6" t="n">
        <f aca="false">E2787-H2787</f>
        <v>73</v>
      </c>
      <c r="K2787" s="8" t="n">
        <v>4</v>
      </c>
      <c r="L2787" s="5" t="n">
        <f aca="false">J2787*K2787</f>
        <v>292</v>
      </c>
    </row>
    <row r="2788" customFormat="false" ht="15" hidden="false" customHeight="false" outlineLevel="0" collapsed="false">
      <c r="A2788" s="4" t="n">
        <v>42852.1248387153</v>
      </c>
      <c r="B2788" s="0" t="n">
        <v>3</v>
      </c>
      <c r="C2788" s="5" t="n">
        <v>3369.6</v>
      </c>
      <c r="D2788" s="6" t="n">
        <v>1.4</v>
      </c>
      <c r="E2788" s="0" t="n">
        <f aca="false">ROUND(C2788/(1+D2788)*2,0)</f>
        <v>2808</v>
      </c>
      <c r="F2788" s="0" t="n">
        <v>1150</v>
      </c>
      <c r="G2788" s="5" t="n">
        <f aca="false">(C2788-F2788)/D2788</f>
        <v>1585.42857142857</v>
      </c>
      <c r="H2788" s="5" t="n">
        <f aca="false">ROUND(F2788+G2788,0)</f>
        <v>2735</v>
      </c>
      <c r="I2788" s="7" t="n">
        <f aca="false">G2788/H2788</f>
        <v>0.579681378950118</v>
      </c>
      <c r="J2788" s="6" t="n">
        <f aca="false">E2788-H2788</f>
        <v>73</v>
      </c>
      <c r="K2788" s="8" t="n">
        <v>4.01</v>
      </c>
      <c r="L2788" s="5" t="n">
        <f aca="false">J2788*K2788</f>
        <v>292.73</v>
      </c>
    </row>
    <row r="2789" customFormat="false" ht="15" hidden="false" customHeight="false" outlineLevel="0" collapsed="false">
      <c r="A2789" s="4" t="n">
        <v>42852.1665053241</v>
      </c>
      <c r="B2789" s="0" t="n">
        <v>4</v>
      </c>
      <c r="C2789" s="5" t="n">
        <v>3369.6</v>
      </c>
      <c r="D2789" s="6" t="n">
        <v>1.4</v>
      </c>
      <c r="E2789" s="0" t="n">
        <f aca="false">ROUND(C2789/(1+D2789)*2,0)</f>
        <v>2808</v>
      </c>
      <c r="F2789" s="0" t="n">
        <v>1150</v>
      </c>
      <c r="G2789" s="5" t="n">
        <f aca="false">(C2789-F2789)/D2789</f>
        <v>1585.42857142857</v>
      </c>
      <c r="H2789" s="5" t="n">
        <f aca="false">ROUND(F2789+G2789,0)</f>
        <v>2735</v>
      </c>
      <c r="I2789" s="7" t="n">
        <f aca="false">G2789/H2789</f>
        <v>0.579681378950118</v>
      </c>
      <c r="J2789" s="6" t="n">
        <f aca="false">E2789-H2789</f>
        <v>73</v>
      </c>
      <c r="K2789" s="8" t="n">
        <v>4</v>
      </c>
      <c r="L2789" s="5" t="n">
        <f aca="false">J2789*K2789</f>
        <v>292</v>
      </c>
    </row>
    <row r="2790" customFormat="false" ht="15" hidden="false" customHeight="false" outlineLevel="0" collapsed="false">
      <c r="A2790" s="4" t="n">
        <v>42852.2081719329</v>
      </c>
      <c r="B2790" s="0" t="n">
        <v>5</v>
      </c>
      <c r="C2790" s="5" t="n">
        <v>3369.6</v>
      </c>
      <c r="D2790" s="6" t="n">
        <v>1.4</v>
      </c>
      <c r="E2790" s="0" t="n">
        <f aca="false">ROUND(C2790/(1+D2790)*2,0)</f>
        <v>2808</v>
      </c>
      <c r="F2790" s="0" t="n">
        <v>1150</v>
      </c>
      <c r="G2790" s="5" t="n">
        <f aca="false">(C2790-F2790)/D2790</f>
        <v>1585.42857142857</v>
      </c>
      <c r="H2790" s="5" t="n">
        <f aca="false">ROUND(F2790+G2790,0)</f>
        <v>2735</v>
      </c>
      <c r="I2790" s="7" t="n">
        <f aca="false">G2790/H2790</f>
        <v>0.579681378950118</v>
      </c>
      <c r="J2790" s="6" t="n">
        <f aca="false">E2790-H2790</f>
        <v>73</v>
      </c>
      <c r="K2790" s="8" t="n">
        <v>5</v>
      </c>
      <c r="L2790" s="5" t="n">
        <f aca="false">J2790*K2790</f>
        <v>365</v>
      </c>
    </row>
    <row r="2791" customFormat="false" ht="15" hidden="false" customHeight="false" outlineLevel="0" collapsed="false">
      <c r="A2791" s="4" t="n">
        <v>42852.2498385417</v>
      </c>
      <c r="B2791" s="0" t="n">
        <v>6</v>
      </c>
      <c r="C2791" s="5" t="n">
        <v>3369.6</v>
      </c>
      <c r="D2791" s="6" t="n">
        <v>1.4</v>
      </c>
      <c r="E2791" s="0" t="n">
        <f aca="false">ROUND(C2791/(1+D2791)*2,0)</f>
        <v>2808</v>
      </c>
      <c r="F2791" s="0" t="n">
        <v>1150</v>
      </c>
      <c r="G2791" s="5" t="n">
        <f aca="false">(C2791-F2791)/D2791</f>
        <v>1585.42857142857</v>
      </c>
      <c r="H2791" s="5" t="n">
        <f aca="false">ROUND(F2791+G2791,0)</f>
        <v>2735</v>
      </c>
      <c r="I2791" s="7" t="n">
        <f aca="false">G2791/H2791</f>
        <v>0.579681378950118</v>
      </c>
      <c r="J2791" s="6" t="n">
        <f aca="false">E2791-H2791</f>
        <v>73</v>
      </c>
      <c r="K2791" s="8" t="n">
        <v>5</v>
      </c>
      <c r="L2791" s="5" t="n">
        <f aca="false">J2791*K2791</f>
        <v>365</v>
      </c>
    </row>
    <row r="2792" customFormat="false" ht="15" hidden="false" customHeight="false" outlineLevel="0" collapsed="false">
      <c r="A2792" s="4" t="n">
        <v>42852.2915051505</v>
      </c>
      <c r="B2792" s="0" t="n">
        <v>7</v>
      </c>
      <c r="C2792" s="5" t="n">
        <v>3100.4</v>
      </c>
      <c r="D2792" s="6" t="n">
        <v>1.3</v>
      </c>
      <c r="E2792" s="0" t="n">
        <f aca="false">ROUND(C2792/(1+D2792)*2,0)</f>
        <v>2696</v>
      </c>
      <c r="F2792" s="0" t="n">
        <v>1150</v>
      </c>
      <c r="G2792" s="5" t="n">
        <f aca="false">(C2792-F2792)/D2792</f>
        <v>1500.30769230769</v>
      </c>
      <c r="H2792" s="5" t="n">
        <f aca="false">ROUND(F2792+G2792,0)</f>
        <v>2650</v>
      </c>
      <c r="I2792" s="7" t="n">
        <f aca="false">G2792/H2792</f>
        <v>0.566153846153846</v>
      </c>
      <c r="J2792" s="6" t="n">
        <f aca="false">E2792-H2792</f>
        <v>46</v>
      </c>
      <c r="K2792" s="8" t="n">
        <v>10</v>
      </c>
      <c r="L2792" s="5" t="n">
        <f aca="false">J2792*K2792</f>
        <v>460</v>
      </c>
    </row>
    <row r="2793" customFormat="false" ht="15" hidden="false" customHeight="false" outlineLevel="0" collapsed="false">
      <c r="A2793" s="4" t="n">
        <v>42852.3331717593</v>
      </c>
      <c r="B2793" s="0" t="n">
        <v>8</v>
      </c>
      <c r="C2793" s="5" t="n">
        <v>3100.4</v>
      </c>
      <c r="D2793" s="6" t="n">
        <v>1.3</v>
      </c>
      <c r="E2793" s="0" t="n">
        <f aca="false">ROUND(C2793/(1+D2793)*2,0)</f>
        <v>2696</v>
      </c>
      <c r="F2793" s="0" t="n">
        <v>1150</v>
      </c>
      <c r="G2793" s="5" t="n">
        <f aca="false">(C2793-F2793)/D2793</f>
        <v>1500.30769230769</v>
      </c>
      <c r="H2793" s="5" t="n">
        <f aca="false">ROUND(F2793+G2793,0)</f>
        <v>2650</v>
      </c>
      <c r="I2793" s="7" t="n">
        <f aca="false">G2793/H2793</f>
        <v>0.566153846153846</v>
      </c>
      <c r="J2793" s="6" t="n">
        <f aca="false">E2793-H2793</f>
        <v>46</v>
      </c>
      <c r="K2793" s="8" t="n">
        <v>7.71</v>
      </c>
      <c r="L2793" s="5" t="n">
        <f aca="false">J2793*K2793</f>
        <v>354.66</v>
      </c>
    </row>
    <row r="2794" customFormat="false" ht="15" hidden="false" customHeight="false" outlineLevel="0" collapsed="false">
      <c r="A2794" s="4" t="n">
        <v>42852.3748383681</v>
      </c>
      <c r="B2794" s="0" t="n">
        <v>9</v>
      </c>
      <c r="C2794" s="5" t="n">
        <v>3100.4</v>
      </c>
      <c r="D2794" s="6" t="n">
        <v>1.3</v>
      </c>
      <c r="E2794" s="0" t="n">
        <f aca="false">ROUND(C2794/(1+D2794)*2,0)</f>
        <v>2696</v>
      </c>
      <c r="F2794" s="0" t="n">
        <v>1150</v>
      </c>
      <c r="G2794" s="5" t="n">
        <f aca="false">(C2794-F2794)/D2794</f>
        <v>1500.30769230769</v>
      </c>
      <c r="H2794" s="5" t="n">
        <f aca="false">ROUND(F2794+G2794,0)</f>
        <v>2650</v>
      </c>
      <c r="I2794" s="7" t="n">
        <f aca="false">G2794/H2794</f>
        <v>0.566153846153846</v>
      </c>
      <c r="J2794" s="6" t="n">
        <f aca="false">E2794-H2794</f>
        <v>46</v>
      </c>
      <c r="K2794" s="8" t="n">
        <v>15</v>
      </c>
      <c r="L2794" s="5" t="n">
        <f aca="false">J2794*K2794</f>
        <v>690</v>
      </c>
    </row>
    <row r="2795" customFormat="false" ht="15" hidden="false" customHeight="false" outlineLevel="0" collapsed="false">
      <c r="A2795" s="4" t="n">
        <v>42852.4165049769</v>
      </c>
      <c r="B2795" s="0" t="n">
        <v>10</v>
      </c>
      <c r="C2795" s="5" t="n">
        <v>3100.4</v>
      </c>
      <c r="D2795" s="6" t="n">
        <v>1.3</v>
      </c>
      <c r="E2795" s="0" t="n">
        <f aca="false">ROUND(C2795/(1+D2795)*2,0)</f>
        <v>2696</v>
      </c>
      <c r="F2795" s="0" t="n">
        <v>1150</v>
      </c>
      <c r="G2795" s="5" t="n">
        <f aca="false">(C2795-F2795)/D2795</f>
        <v>1500.30769230769</v>
      </c>
      <c r="H2795" s="5" t="n">
        <f aca="false">ROUND(F2795+G2795,0)</f>
        <v>2650</v>
      </c>
      <c r="I2795" s="7" t="n">
        <f aca="false">G2795/H2795</f>
        <v>0.566153846153846</v>
      </c>
      <c r="J2795" s="6" t="n">
        <f aca="false">E2795-H2795</f>
        <v>46</v>
      </c>
      <c r="K2795" s="8" t="n">
        <v>11.45</v>
      </c>
      <c r="L2795" s="5" t="n">
        <f aca="false">J2795*K2795</f>
        <v>526.7</v>
      </c>
    </row>
    <row r="2796" customFormat="false" ht="15" hidden="false" customHeight="false" outlineLevel="0" collapsed="false">
      <c r="A2796" s="4" t="n">
        <v>42852.4581715857</v>
      </c>
      <c r="B2796" s="0" t="n">
        <v>11</v>
      </c>
      <c r="C2796" s="5" t="n">
        <v>3100.4</v>
      </c>
      <c r="D2796" s="6" t="n">
        <v>1.3</v>
      </c>
      <c r="E2796" s="0" t="n">
        <f aca="false">ROUND(C2796/(1+D2796)*2,0)</f>
        <v>2696</v>
      </c>
      <c r="F2796" s="0" t="n">
        <v>1150</v>
      </c>
      <c r="G2796" s="5" t="n">
        <f aca="false">(C2796-F2796)/D2796</f>
        <v>1500.30769230769</v>
      </c>
      <c r="H2796" s="5" t="n">
        <f aca="false">ROUND(F2796+G2796,0)</f>
        <v>2650</v>
      </c>
      <c r="I2796" s="7" t="n">
        <f aca="false">G2796/H2796</f>
        <v>0.566153846153846</v>
      </c>
      <c r="J2796" s="6" t="n">
        <f aca="false">E2796-H2796</f>
        <v>46</v>
      </c>
      <c r="K2796" s="8" t="n">
        <v>10</v>
      </c>
      <c r="L2796" s="5" t="n">
        <f aca="false">J2796*K2796</f>
        <v>460</v>
      </c>
    </row>
    <row r="2797" customFormat="false" ht="15" hidden="false" customHeight="false" outlineLevel="0" collapsed="false">
      <c r="A2797" s="4" t="n">
        <v>42852.4998381944</v>
      </c>
      <c r="B2797" s="0" t="n">
        <v>12</v>
      </c>
      <c r="C2797" s="5" t="n">
        <v>3100.4</v>
      </c>
      <c r="D2797" s="6" t="n">
        <v>1.3</v>
      </c>
      <c r="E2797" s="0" t="n">
        <f aca="false">ROUND(C2797/(1+D2797)*2,0)</f>
        <v>2696</v>
      </c>
      <c r="F2797" s="0" t="n">
        <v>1150</v>
      </c>
      <c r="G2797" s="5" t="n">
        <f aca="false">(C2797-F2797)/D2797</f>
        <v>1500.30769230769</v>
      </c>
      <c r="H2797" s="5" t="n">
        <f aca="false">ROUND(F2797+G2797,0)</f>
        <v>2650</v>
      </c>
      <c r="I2797" s="7" t="n">
        <f aca="false">G2797/H2797</f>
        <v>0.566153846153846</v>
      </c>
      <c r="J2797" s="6" t="n">
        <f aca="false">E2797-H2797</f>
        <v>46</v>
      </c>
      <c r="K2797" s="8" t="n">
        <v>11.11</v>
      </c>
      <c r="L2797" s="5" t="n">
        <f aca="false">J2797*K2797</f>
        <v>511.06</v>
      </c>
    </row>
    <row r="2798" customFormat="false" ht="15" hidden="false" customHeight="false" outlineLevel="0" collapsed="false">
      <c r="A2798" s="4" t="n">
        <v>42852.5415048032</v>
      </c>
      <c r="B2798" s="0" t="n">
        <v>13</v>
      </c>
      <c r="C2798" s="5" t="n">
        <v>3100.4</v>
      </c>
      <c r="D2798" s="6" t="n">
        <v>1.3</v>
      </c>
      <c r="E2798" s="0" t="n">
        <f aca="false">ROUND(C2798/(1+D2798)*2,0)</f>
        <v>2696</v>
      </c>
      <c r="F2798" s="0" t="n">
        <v>1150</v>
      </c>
      <c r="G2798" s="5" t="n">
        <f aca="false">(C2798-F2798)/D2798</f>
        <v>1500.30769230769</v>
      </c>
      <c r="H2798" s="5" t="n">
        <f aca="false">ROUND(F2798+G2798,0)</f>
        <v>2650</v>
      </c>
      <c r="I2798" s="7" t="n">
        <f aca="false">G2798/H2798</f>
        <v>0.566153846153846</v>
      </c>
      <c r="J2798" s="6" t="n">
        <f aca="false">E2798-H2798</f>
        <v>46</v>
      </c>
      <c r="K2798" s="8" t="n">
        <v>10.5</v>
      </c>
      <c r="L2798" s="5" t="n">
        <f aca="false">J2798*K2798</f>
        <v>483</v>
      </c>
    </row>
    <row r="2799" customFormat="false" ht="15" hidden="false" customHeight="false" outlineLevel="0" collapsed="false">
      <c r="A2799" s="4" t="n">
        <v>42852.583171412</v>
      </c>
      <c r="B2799" s="0" t="n">
        <v>14</v>
      </c>
      <c r="C2799" s="5" t="n">
        <v>3100.4</v>
      </c>
      <c r="D2799" s="6" t="n">
        <v>1.3</v>
      </c>
      <c r="E2799" s="0" t="n">
        <f aca="false">ROUND(C2799/(1+D2799)*2,0)</f>
        <v>2696</v>
      </c>
      <c r="F2799" s="0" t="n">
        <v>1150</v>
      </c>
      <c r="G2799" s="5" t="n">
        <f aca="false">(C2799-F2799)/D2799</f>
        <v>1500.30769230769</v>
      </c>
      <c r="H2799" s="5" t="n">
        <f aca="false">ROUND(F2799+G2799,0)</f>
        <v>2650</v>
      </c>
      <c r="I2799" s="7" t="n">
        <f aca="false">G2799/H2799</f>
        <v>0.566153846153846</v>
      </c>
      <c r="J2799" s="6" t="n">
        <f aca="false">E2799-H2799</f>
        <v>46</v>
      </c>
      <c r="K2799" s="8" t="n">
        <v>11.11</v>
      </c>
      <c r="L2799" s="5" t="n">
        <f aca="false">J2799*K2799</f>
        <v>511.06</v>
      </c>
    </row>
    <row r="2800" customFormat="false" ht="15" hidden="false" customHeight="false" outlineLevel="0" collapsed="false">
      <c r="A2800" s="4" t="n">
        <v>42852.6248380208</v>
      </c>
      <c r="B2800" s="0" t="n">
        <v>15</v>
      </c>
      <c r="C2800" s="5" t="n">
        <v>3039.75</v>
      </c>
      <c r="D2800" s="6" t="n">
        <v>1.25</v>
      </c>
      <c r="E2800" s="0" t="n">
        <f aca="false">ROUND(C2800/(1+D2800)*2,0)</f>
        <v>2702</v>
      </c>
      <c r="F2800" s="0" t="n">
        <v>1150</v>
      </c>
      <c r="G2800" s="5" t="n">
        <f aca="false">(C2800-F2800)/D2800</f>
        <v>1511.8</v>
      </c>
      <c r="H2800" s="5" t="n">
        <f aca="false">ROUND(F2800+G2800,0)</f>
        <v>2662</v>
      </c>
      <c r="I2800" s="7" t="n">
        <f aca="false">G2800/H2800</f>
        <v>0.567918858001503</v>
      </c>
      <c r="J2800" s="6" t="n">
        <f aca="false">E2800-H2800</f>
        <v>40</v>
      </c>
      <c r="K2800" s="8" t="n">
        <v>12.57</v>
      </c>
      <c r="L2800" s="5" t="n">
        <f aca="false">J2800*K2800</f>
        <v>502.8</v>
      </c>
    </row>
    <row r="2801" customFormat="false" ht="15" hidden="false" customHeight="false" outlineLevel="0" collapsed="false">
      <c r="A2801" s="4" t="n">
        <v>42852.6665046296</v>
      </c>
      <c r="B2801" s="0" t="n">
        <v>16</v>
      </c>
      <c r="C2801" s="5" t="n">
        <v>3039.75</v>
      </c>
      <c r="D2801" s="6" t="n">
        <v>1.25</v>
      </c>
      <c r="E2801" s="0" t="n">
        <f aca="false">ROUND(C2801/(1+D2801)*2,0)</f>
        <v>2702</v>
      </c>
      <c r="F2801" s="0" t="n">
        <v>1150</v>
      </c>
      <c r="G2801" s="5" t="n">
        <f aca="false">(C2801-F2801)/D2801</f>
        <v>1511.8</v>
      </c>
      <c r="H2801" s="5" t="n">
        <f aca="false">ROUND(F2801+G2801,0)</f>
        <v>2662</v>
      </c>
      <c r="I2801" s="7" t="n">
        <f aca="false">G2801/H2801</f>
        <v>0.567918858001503</v>
      </c>
      <c r="J2801" s="6" t="n">
        <f aca="false">E2801-H2801</f>
        <v>40</v>
      </c>
      <c r="K2801" s="8" t="n">
        <v>16.75</v>
      </c>
      <c r="L2801" s="5" t="n">
        <f aca="false">J2801*K2801</f>
        <v>670</v>
      </c>
    </row>
    <row r="2802" customFormat="false" ht="15" hidden="false" customHeight="false" outlineLevel="0" collapsed="false">
      <c r="A2802" s="4" t="n">
        <v>42852.7081712384</v>
      </c>
      <c r="B2802" s="0" t="n">
        <v>17</v>
      </c>
      <c r="C2802" s="5" t="n">
        <v>3039.75</v>
      </c>
      <c r="D2802" s="6" t="n">
        <v>1.25</v>
      </c>
      <c r="E2802" s="0" t="n">
        <f aca="false">ROUND(C2802/(1+D2802)*2,0)</f>
        <v>2702</v>
      </c>
      <c r="F2802" s="0" t="n">
        <v>1150</v>
      </c>
      <c r="G2802" s="5" t="n">
        <f aca="false">(C2802-F2802)/D2802</f>
        <v>1511.8</v>
      </c>
      <c r="H2802" s="5" t="n">
        <f aca="false">ROUND(F2802+G2802,0)</f>
        <v>2662</v>
      </c>
      <c r="I2802" s="7" t="n">
        <f aca="false">G2802/H2802</f>
        <v>0.567918858001503</v>
      </c>
      <c r="J2802" s="6" t="n">
        <f aca="false">E2802-H2802</f>
        <v>40</v>
      </c>
      <c r="K2802" s="8" t="n">
        <v>23.11</v>
      </c>
      <c r="L2802" s="5" t="n">
        <f aca="false">J2802*K2802</f>
        <v>924.4</v>
      </c>
    </row>
    <row r="2803" customFormat="false" ht="15" hidden="false" customHeight="false" outlineLevel="0" collapsed="false">
      <c r="A2803" s="4" t="n">
        <v>42852.7498378472</v>
      </c>
      <c r="B2803" s="0" t="n">
        <v>18</v>
      </c>
      <c r="C2803" s="5" t="n">
        <v>3039.75</v>
      </c>
      <c r="D2803" s="6" t="n">
        <v>1.25</v>
      </c>
      <c r="E2803" s="0" t="n">
        <f aca="false">ROUND(C2803/(1+D2803)*2,0)</f>
        <v>2702</v>
      </c>
      <c r="F2803" s="0" t="n">
        <v>1150</v>
      </c>
      <c r="G2803" s="5" t="n">
        <f aca="false">(C2803-F2803)/D2803</f>
        <v>1511.8</v>
      </c>
      <c r="H2803" s="5" t="n">
        <f aca="false">ROUND(F2803+G2803,0)</f>
        <v>2662</v>
      </c>
      <c r="I2803" s="7" t="n">
        <f aca="false">G2803/H2803</f>
        <v>0.567918858001503</v>
      </c>
      <c r="J2803" s="6" t="n">
        <f aca="false">E2803-H2803</f>
        <v>40</v>
      </c>
      <c r="K2803" s="8" t="n">
        <v>22.21</v>
      </c>
      <c r="L2803" s="5" t="n">
        <f aca="false">J2803*K2803</f>
        <v>888.4</v>
      </c>
    </row>
    <row r="2804" customFormat="false" ht="15" hidden="false" customHeight="false" outlineLevel="0" collapsed="false">
      <c r="A2804" s="4" t="n">
        <v>42852.791504456</v>
      </c>
      <c r="B2804" s="0" t="n">
        <v>19</v>
      </c>
      <c r="C2804" s="5" t="n">
        <v>3100.4</v>
      </c>
      <c r="D2804" s="6" t="n">
        <v>1.3</v>
      </c>
      <c r="E2804" s="0" t="n">
        <f aca="false">ROUND(C2804/(1+D2804)*2,0)</f>
        <v>2696</v>
      </c>
      <c r="F2804" s="0" t="n">
        <v>1150</v>
      </c>
      <c r="G2804" s="5" t="n">
        <f aca="false">(C2804-F2804)/D2804</f>
        <v>1500.30769230769</v>
      </c>
      <c r="H2804" s="5" t="n">
        <f aca="false">ROUND(F2804+G2804,0)</f>
        <v>2650</v>
      </c>
      <c r="I2804" s="7" t="n">
        <f aca="false">G2804/H2804</f>
        <v>0.566153846153846</v>
      </c>
      <c r="J2804" s="6" t="n">
        <f aca="false">E2804-H2804</f>
        <v>46</v>
      </c>
      <c r="K2804" s="8" t="n">
        <v>12.9</v>
      </c>
      <c r="L2804" s="5" t="n">
        <f aca="false">J2804*K2804</f>
        <v>593.4</v>
      </c>
    </row>
    <row r="2805" customFormat="false" ht="15" hidden="false" customHeight="false" outlineLevel="0" collapsed="false">
      <c r="A2805" s="4" t="n">
        <v>42852.8331710648</v>
      </c>
      <c r="B2805" s="0" t="n">
        <v>20</v>
      </c>
      <c r="C2805" s="5" t="n">
        <v>3100.4</v>
      </c>
      <c r="D2805" s="6" t="n">
        <v>1.3</v>
      </c>
      <c r="E2805" s="0" t="n">
        <f aca="false">ROUND(C2805/(1+D2805)*2,0)</f>
        <v>2696</v>
      </c>
      <c r="F2805" s="0" t="n">
        <v>1150</v>
      </c>
      <c r="G2805" s="5" t="n">
        <f aca="false">(C2805-F2805)/D2805</f>
        <v>1500.30769230769</v>
      </c>
      <c r="H2805" s="5" t="n">
        <f aca="false">ROUND(F2805+G2805,0)</f>
        <v>2650</v>
      </c>
      <c r="I2805" s="7" t="n">
        <f aca="false">G2805/H2805</f>
        <v>0.566153846153846</v>
      </c>
      <c r="J2805" s="6" t="n">
        <f aca="false">E2805-H2805</f>
        <v>46</v>
      </c>
      <c r="K2805" s="8" t="n">
        <v>11.06</v>
      </c>
      <c r="L2805" s="5" t="n">
        <f aca="false">J2805*K2805</f>
        <v>508.76</v>
      </c>
    </row>
    <row r="2806" customFormat="false" ht="15" hidden="false" customHeight="false" outlineLevel="0" collapsed="false">
      <c r="A2806" s="4" t="n">
        <v>42852.8748376736</v>
      </c>
      <c r="B2806" s="0" t="n">
        <v>21</v>
      </c>
      <c r="C2806" s="5" t="n">
        <v>3100.4</v>
      </c>
      <c r="D2806" s="6" t="n">
        <v>1.3</v>
      </c>
      <c r="E2806" s="0" t="n">
        <f aca="false">ROUND(C2806/(1+D2806)*2,0)</f>
        <v>2696</v>
      </c>
      <c r="F2806" s="0" t="n">
        <v>1150</v>
      </c>
      <c r="G2806" s="5" t="n">
        <f aca="false">(C2806-F2806)/D2806</f>
        <v>1500.30769230769</v>
      </c>
      <c r="H2806" s="5" t="n">
        <f aca="false">ROUND(F2806+G2806,0)</f>
        <v>2650</v>
      </c>
      <c r="I2806" s="7" t="n">
        <f aca="false">G2806/H2806</f>
        <v>0.566153846153846</v>
      </c>
      <c r="J2806" s="6" t="n">
        <f aca="false">E2806-H2806</f>
        <v>46</v>
      </c>
      <c r="K2806" s="8" t="n">
        <v>10.32</v>
      </c>
      <c r="L2806" s="5" t="n">
        <f aca="false">J2806*K2806</f>
        <v>474.72</v>
      </c>
    </row>
    <row r="2807" customFormat="false" ht="15" hidden="false" customHeight="false" outlineLevel="0" collapsed="false">
      <c r="A2807" s="4" t="n">
        <v>42852.9165042824</v>
      </c>
      <c r="B2807" s="0" t="n">
        <v>22</v>
      </c>
      <c r="C2807" s="5" t="n">
        <v>3100.4</v>
      </c>
      <c r="D2807" s="6" t="n">
        <v>1.3</v>
      </c>
      <c r="E2807" s="0" t="n">
        <f aca="false">ROUND(C2807/(1+D2807)*2,0)</f>
        <v>2696</v>
      </c>
      <c r="F2807" s="0" t="n">
        <v>1150</v>
      </c>
      <c r="G2807" s="5" t="n">
        <f aca="false">(C2807-F2807)/D2807</f>
        <v>1500.30769230769</v>
      </c>
      <c r="H2807" s="5" t="n">
        <f aca="false">ROUND(F2807+G2807,0)</f>
        <v>2650</v>
      </c>
      <c r="I2807" s="7" t="n">
        <f aca="false">G2807/H2807</f>
        <v>0.566153846153846</v>
      </c>
      <c r="J2807" s="6" t="n">
        <f aca="false">E2807-H2807</f>
        <v>46</v>
      </c>
      <c r="K2807" s="8" t="n">
        <v>8.49</v>
      </c>
      <c r="L2807" s="5" t="n">
        <f aca="false">J2807*K2807</f>
        <v>390.54</v>
      </c>
    </row>
    <row r="2808" customFormat="false" ht="15" hidden="false" customHeight="false" outlineLevel="0" collapsed="false">
      <c r="A2808" s="4" t="n">
        <v>42852.9581708912</v>
      </c>
      <c r="B2808" s="0" t="n">
        <v>23</v>
      </c>
      <c r="C2808" s="5" t="n">
        <v>3369.6</v>
      </c>
      <c r="D2808" s="6" t="n">
        <v>1.4</v>
      </c>
      <c r="E2808" s="0" t="n">
        <f aca="false">ROUND(C2808/(1+D2808)*2,0)</f>
        <v>2808</v>
      </c>
      <c r="F2808" s="0" t="n">
        <v>1150</v>
      </c>
      <c r="G2808" s="5" t="n">
        <f aca="false">(C2808-F2808)/D2808</f>
        <v>1585.42857142857</v>
      </c>
      <c r="H2808" s="5" t="n">
        <f aca="false">ROUND(F2808+G2808,0)</f>
        <v>2735</v>
      </c>
      <c r="I2808" s="7" t="n">
        <f aca="false">G2808/H2808</f>
        <v>0.579681378950118</v>
      </c>
      <c r="J2808" s="6" t="n">
        <f aca="false">E2808-H2808</f>
        <v>73</v>
      </c>
      <c r="K2808" s="8" t="n">
        <v>6</v>
      </c>
      <c r="L2808" s="5" t="n">
        <f aca="false">J2808*K2808</f>
        <v>438</v>
      </c>
    </row>
    <row r="2809" customFormat="false" ht="15" hidden="false" customHeight="false" outlineLevel="0" collapsed="false">
      <c r="A2809" s="4" t="n">
        <v>42852.9998375</v>
      </c>
      <c r="B2809" s="0" t="n">
        <v>24</v>
      </c>
      <c r="C2809" s="5" t="n">
        <v>3369.6</v>
      </c>
      <c r="D2809" s="6" t="n">
        <v>1.4</v>
      </c>
      <c r="E2809" s="0" t="n">
        <f aca="false">ROUND(C2809/(1+D2809)*2,0)</f>
        <v>2808</v>
      </c>
      <c r="F2809" s="0" t="n">
        <v>1150</v>
      </c>
      <c r="G2809" s="5" t="n">
        <f aca="false">(C2809-F2809)/D2809</f>
        <v>1585.42857142857</v>
      </c>
      <c r="H2809" s="5" t="n">
        <f aca="false">ROUND(F2809+G2809,0)</f>
        <v>2735</v>
      </c>
      <c r="I2809" s="7" t="n">
        <f aca="false">G2809/H2809</f>
        <v>0.579681378950118</v>
      </c>
      <c r="J2809" s="6" t="n">
        <f aca="false">E2809-H2809</f>
        <v>73</v>
      </c>
      <c r="K2809" s="8" t="n">
        <v>7.61</v>
      </c>
      <c r="L2809" s="5" t="n">
        <f aca="false">J2809*K2809</f>
        <v>555.53</v>
      </c>
    </row>
    <row r="2810" customFormat="false" ht="15" hidden="false" customHeight="false" outlineLevel="0" collapsed="false">
      <c r="A2810" s="4" t="n">
        <v>42853.0415041088</v>
      </c>
      <c r="B2810" s="0" t="n">
        <v>1</v>
      </c>
      <c r="C2810" s="5" t="n">
        <v>3369.6</v>
      </c>
      <c r="D2810" s="6" t="n">
        <v>1.4</v>
      </c>
      <c r="E2810" s="0" t="n">
        <f aca="false">ROUND(C2810/(1+D2810)*2,0)</f>
        <v>2808</v>
      </c>
      <c r="F2810" s="0" t="n">
        <v>1150</v>
      </c>
      <c r="G2810" s="5" t="n">
        <f aca="false">(C2810-F2810)/D2810</f>
        <v>1585.42857142857</v>
      </c>
      <c r="H2810" s="5" t="n">
        <f aca="false">ROUND(F2810+G2810,0)</f>
        <v>2735</v>
      </c>
      <c r="I2810" s="7" t="n">
        <f aca="false">G2810/H2810</f>
        <v>0.579681378950118</v>
      </c>
      <c r="J2810" s="6" t="n">
        <f aca="false">E2810-H2810</f>
        <v>73</v>
      </c>
      <c r="K2810" s="8" t="n">
        <v>8</v>
      </c>
      <c r="L2810" s="5" t="n">
        <f aca="false">J2810*K2810</f>
        <v>584</v>
      </c>
    </row>
    <row r="2811" customFormat="false" ht="15" hidden="false" customHeight="false" outlineLevel="0" collapsed="false">
      <c r="A2811" s="4" t="n">
        <v>42853.0831707176</v>
      </c>
      <c r="B2811" s="0" t="n">
        <v>2</v>
      </c>
      <c r="C2811" s="5" t="n">
        <v>3369.6</v>
      </c>
      <c r="D2811" s="6" t="n">
        <v>1.4</v>
      </c>
      <c r="E2811" s="0" t="n">
        <f aca="false">ROUND(C2811/(1+D2811)*2,0)</f>
        <v>2808</v>
      </c>
      <c r="F2811" s="0" t="n">
        <v>1150</v>
      </c>
      <c r="G2811" s="5" t="n">
        <f aca="false">(C2811-F2811)/D2811</f>
        <v>1585.42857142857</v>
      </c>
      <c r="H2811" s="5" t="n">
        <f aca="false">ROUND(F2811+G2811,0)</f>
        <v>2735</v>
      </c>
      <c r="I2811" s="7" t="n">
        <f aca="false">G2811/H2811</f>
        <v>0.579681378950118</v>
      </c>
      <c r="J2811" s="6" t="n">
        <f aca="false">E2811-H2811</f>
        <v>73</v>
      </c>
      <c r="K2811" s="8" t="n">
        <v>7.11</v>
      </c>
      <c r="L2811" s="5" t="n">
        <f aca="false">J2811*K2811</f>
        <v>519.03</v>
      </c>
    </row>
    <row r="2812" customFormat="false" ht="15" hidden="false" customHeight="false" outlineLevel="0" collapsed="false">
      <c r="A2812" s="4" t="n">
        <v>42853.1248373264</v>
      </c>
      <c r="B2812" s="0" t="n">
        <v>3</v>
      </c>
      <c r="C2812" s="5" t="n">
        <v>3369.6</v>
      </c>
      <c r="D2812" s="6" t="n">
        <v>1.4</v>
      </c>
      <c r="E2812" s="0" t="n">
        <f aca="false">ROUND(C2812/(1+D2812)*2,0)</f>
        <v>2808</v>
      </c>
      <c r="F2812" s="0" t="n">
        <v>1150</v>
      </c>
      <c r="G2812" s="5" t="n">
        <f aca="false">(C2812-F2812)/D2812</f>
        <v>1585.42857142857</v>
      </c>
      <c r="H2812" s="5" t="n">
        <f aca="false">ROUND(F2812+G2812,0)</f>
        <v>2735</v>
      </c>
      <c r="I2812" s="7" t="n">
        <f aca="false">G2812/H2812</f>
        <v>0.579681378950118</v>
      </c>
      <c r="J2812" s="6" t="n">
        <f aca="false">E2812-H2812</f>
        <v>73</v>
      </c>
      <c r="K2812" s="8" t="n">
        <v>7.11</v>
      </c>
      <c r="L2812" s="5" t="n">
        <f aca="false">J2812*K2812</f>
        <v>519.03</v>
      </c>
    </row>
    <row r="2813" customFormat="false" ht="15" hidden="false" customHeight="false" outlineLevel="0" collapsed="false">
      <c r="A2813" s="4" t="n">
        <v>42853.1665039352</v>
      </c>
      <c r="B2813" s="0" t="n">
        <v>4</v>
      </c>
      <c r="C2813" s="5" t="n">
        <v>3369.6</v>
      </c>
      <c r="D2813" s="6" t="n">
        <v>1.4</v>
      </c>
      <c r="E2813" s="0" t="n">
        <f aca="false">ROUND(C2813/(1+D2813)*2,0)</f>
        <v>2808</v>
      </c>
      <c r="F2813" s="0" t="n">
        <v>1150</v>
      </c>
      <c r="G2813" s="5" t="n">
        <f aca="false">(C2813-F2813)/D2813</f>
        <v>1585.42857142857</v>
      </c>
      <c r="H2813" s="5" t="n">
        <f aca="false">ROUND(F2813+G2813,0)</f>
        <v>2735</v>
      </c>
      <c r="I2813" s="7" t="n">
        <f aca="false">G2813/H2813</f>
        <v>0.579681378950118</v>
      </c>
      <c r="J2813" s="6" t="n">
        <f aca="false">E2813-H2813</f>
        <v>73</v>
      </c>
      <c r="K2813" s="8" t="n">
        <v>7.11</v>
      </c>
      <c r="L2813" s="5" t="n">
        <f aca="false">J2813*K2813</f>
        <v>519.03</v>
      </c>
    </row>
    <row r="2814" customFormat="false" ht="15" hidden="false" customHeight="false" outlineLevel="0" collapsed="false">
      <c r="A2814" s="4" t="n">
        <v>42853.208170544</v>
      </c>
      <c r="B2814" s="0" t="n">
        <v>5</v>
      </c>
      <c r="C2814" s="5" t="n">
        <v>3369.6</v>
      </c>
      <c r="D2814" s="6" t="n">
        <v>1.4</v>
      </c>
      <c r="E2814" s="0" t="n">
        <f aca="false">ROUND(C2814/(1+D2814)*2,0)</f>
        <v>2808</v>
      </c>
      <c r="F2814" s="0" t="n">
        <v>1150</v>
      </c>
      <c r="G2814" s="5" t="n">
        <f aca="false">(C2814-F2814)/D2814</f>
        <v>1585.42857142857</v>
      </c>
      <c r="H2814" s="5" t="n">
        <f aca="false">ROUND(F2814+G2814,0)</f>
        <v>2735</v>
      </c>
      <c r="I2814" s="7" t="n">
        <f aca="false">G2814/H2814</f>
        <v>0.579681378950118</v>
      </c>
      <c r="J2814" s="6" t="n">
        <f aca="false">E2814-H2814</f>
        <v>73</v>
      </c>
      <c r="K2814" s="8" t="n">
        <v>7.11</v>
      </c>
      <c r="L2814" s="5" t="n">
        <f aca="false">J2814*K2814</f>
        <v>519.03</v>
      </c>
    </row>
    <row r="2815" customFormat="false" ht="15" hidden="false" customHeight="false" outlineLevel="0" collapsed="false">
      <c r="A2815" s="4" t="n">
        <v>42853.2498371528</v>
      </c>
      <c r="B2815" s="0" t="n">
        <v>6</v>
      </c>
      <c r="C2815" s="5" t="n">
        <v>3369.6</v>
      </c>
      <c r="D2815" s="6" t="n">
        <v>1.4</v>
      </c>
      <c r="E2815" s="0" t="n">
        <f aca="false">ROUND(C2815/(1+D2815)*2,0)</f>
        <v>2808</v>
      </c>
      <c r="F2815" s="0" t="n">
        <v>1150</v>
      </c>
      <c r="G2815" s="5" t="n">
        <f aca="false">(C2815-F2815)/D2815</f>
        <v>1585.42857142857</v>
      </c>
      <c r="H2815" s="5" t="n">
        <f aca="false">ROUND(F2815+G2815,0)</f>
        <v>2735</v>
      </c>
      <c r="I2815" s="7" t="n">
        <f aca="false">G2815/H2815</f>
        <v>0.579681378950118</v>
      </c>
      <c r="J2815" s="6" t="n">
        <f aca="false">E2815-H2815</f>
        <v>73</v>
      </c>
      <c r="K2815" s="8" t="n">
        <v>8</v>
      </c>
      <c r="L2815" s="5" t="n">
        <f aca="false">J2815*K2815</f>
        <v>584</v>
      </c>
    </row>
    <row r="2816" customFormat="false" ht="15" hidden="false" customHeight="false" outlineLevel="0" collapsed="false">
      <c r="A2816" s="4" t="n">
        <v>42853.2915037616</v>
      </c>
      <c r="B2816" s="0" t="n">
        <v>7</v>
      </c>
      <c r="C2816" s="5" t="n">
        <v>3100.4</v>
      </c>
      <c r="D2816" s="6" t="n">
        <v>1.3</v>
      </c>
      <c r="E2816" s="0" t="n">
        <f aca="false">ROUND(C2816/(1+D2816)*2,0)</f>
        <v>2696</v>
      </c>
      <c r="F2816" s="0" t="n">
        <v>1150</v>
      </c>
      <c r="G2816" s="5" t="n">
        <f aca="false">(C2816-F2816)/D2816</f>
        <v>1500.30769230769</v>
      </c>
      <c r="H2816" s="5" t="n">
        <f aca="false">ROUND(F2816+G2816,0)</f>
        <v>2650</v>
      </c>
      <c r="I2816" s="7" t="n">
        <f aca="false">G2816/H2816</f>
        <v>0.566153846153846</v>
      </c>
      <c r="J2816" s="6" t="n">
        <f aca="false">E2816-H2816</f>
        <v>46</v>
      </c>
      <c r="K2816" s="8" t="n">
        <v>8</v>
      </c>
      <c r="L2816" s="5" t="n">
        <f aca="false">J2816*K2816</f>
        <v>368</v>
      </c>
    </row>
    <row r="2817" customFormat="false" ht="15" hidden="false" customHeight="false" outlineLevel="0" collapsed="false">
      <c r="A2817" s="4" t="n">
        <v>42853.3331703704</v>
      </c>
      <c r="B2817" s="0" t="n">
        <v>8</v>
      </c>
      <c r="C2817" s="5" t="n">
        <v>3100.4</v>
      </c>
      <c r="D2817" s="6" t="n">
        <v>1.3</v>
      </c>
      <c r="E2817" s="0" t="n">
        <f aca="false">ROUND(C2817/(1+D2817)*2,0)</f>
        <v>2696</v>
      </c>
      <c r="F2817" s="0" t="n">
        <v>1150</v>
      </c>
      <c r="G2817" s="5" t="n">
        <f aca="false">(C2817-F2817)/D2817</f>
        <v>1500.30769230769</v>
      </c>
      <c r="H2817" s="5" t="n">
        <f aca="false">ROUND(F2817+G2817,0)</f>
        <v>2650</v>
      </c>
      <c r="I2817" s="7" t="n">
        <f aca="false">G2817/H2817</f>
        <v>0.566153846153846</v>
      </c>
      <c r="J2817" s="6" t="n">
        <f aca="false">E2817-H2817</f>
        <v>46</v>
      </c>
      <c r="K2817" s="8" t="n">
        <v>4.42</v>
      </c>
      <c r="L2817" s="5" t="n">
        <f aca="false">J2817*K2817</f>
        <v>203.32</v>
      </c>
    </row>
    <row r="2818" customFormat="false" ht="15" hidden="false" customHeight="false" outlineLevel="0" collapsed="false">
      <c r="A2818" s="4" t="n">
        <v>42853.3748369792</v>
      </c>
      <c r="B2818" s="0" t="n">
        <v>9</v>
      </c>
      <c r="C2818" s="5" t="n">
        <v>3100.4</v>
      </c>
      <c r="D2818" s="6" t="n">
        <v>1.3</v>
      </c>
      <c r="E2818" s="0" t="n">
        <f aca="false">ROUND(C2818/(1+D2818)*2,0)</f>
        <v>2696</v>
      </c>
      <c r="F2818" s="0" t="n">
        <v>1150</v>
      </c>
      <c r="G2818" s="5" t="n">
        <f aca="false">(C2818-F2818)/D2818</f>
        <v>1500.30769230769</v>
      </c>
      <c r="H2818" s="5" t="n">
        <f aca="false">ROUND(F2818+G2818,0)</f>
        <v>2650</v>
      </c>
      <c r="I2818" s="7" t="n">
        <f aca="false">G2818/H2818</f>
        <v>0.566153846153846</v>
      </c>
      <c r="J2818" s="6" t="n">
        <f aca="false">E2818-H2818</f>
        <v>46</v>
      </c>
      <c r="K2818" s="8" t="n">
        <v>6.45</v>
      </c>
      <c r="L2818" s="5" t="n">
        <f aca="false">J2818*K2818</f>
        <v>296.7</v>
      </c>
    </row>
    <row r="2819" customFormat="false" ht="15" hidden="false" customHeight="false" outlineLevel="0" collapsed="false">
      <c r="A2819" s="4" t="n">
        <v>42853.416503588</v>
      </c>
      <c r="B2819" s="0" t="n">
        <v>10</v>
      </c>
      <c r="C2819" s="5" t="n">
        <v>3100.4</v>
      </c>
      <c r="D2819" s="6" t="n">
        <v>1.3</v>
      </c>
      <c r="E2819" s="0" t="n">
        <f aca="false">ROUND(C2819/(1+D2819)*2,0)</f>
        <v>2696</v>
      </c>
      <c r="F2819" s="0" t="n">
        <v>1150</v>
      </c>
      <c r="G2819" s="5" t="n">
        <f aca="false">(C2819-F2819)/D2819</f>
        <v>1500.30769230769</v>
      </c>
      <c r="H2819" s="5" t="n">
        <f aca="false">ROUND(F2819+G2819,0)</f>
        <v>2650</v>
      </c>
      <c r="I2819" s="7" t="n">
        <f aca="false">G2819/H2819</f>
        <v>0.566153846153846</v>
      </c>
      <c r="J2819" s="6" t="n">
        <f aca="false">E2819-H2819</f>
        <v>46</v>
      </c>
      <c r="K2819" s="8" t="n">
        <v>8.55</v>
      </c>
      <c r="L2819" s="5" t="n">
        <f aca="false">J2819*K2819</f>
        <v>393.3</v>
      </c>
    </row>
    <row r="2820" customFormat="false" ht="15" hidden="false" customHeight="false" outlineLevel="0" collapsed="false">
      <c r="A2820" s="4" t="n">
        <v>42853.4581701968</v>
      </c>
      <c r="B2820" s="0" t="n">
        <v>11</v>
      </c>
      <c r="C2820" s="5" t="n">
        <v>3100.4</v>
      </c>
      <c r="D2820" s="6" t="n">
        <v>1.3</v>
      </c>
      <c r="E2820" s="0" t="n">
        <f aca="false">ROUND(C2820/(1+D2820)*2,0)</f>
        <v>2696</v>
      </c>
      <c r="F2820" s="0" t="n">
        <v>1150</v>
      </c>
      <c r="G2820" s="5" t="n">
        <f aca="false">(C2820-F2820)/D2820</f>
        <v>1500.30769230769</v>
      </c>
      <c r="H2820" s="5" t="n">
        <f aca="false">ROUND(F2820+G2820,0)</f>
        <v>2650</v>
      </c>
      <c r="I2820" s="7" t="n">
        <f aca="false">G2820/H2820</f>
        <v>0.566153846153846</v>
      </c>
      <c r="J2820" s="6" t="n">
        <f aca="false">E2820-H2820</f>
        <v>46</v>
      </c>
      <c r="K2820" s="8" t="n">
        <v>8.69</v>
      </c>
      <c r="L2820" s="5" t="n">
        <f aca="false">J2820*K2820</f>
        <v>399.74</v>
      </c>
    </row>
    <row r="2821" customFormat="false" ht="15" hidden="false" customHeight="false" outlineLevel="0" collapsed="false">
      <c r="A2821" s="4" t="n">
        <v>42853.4998368056</v>
      </c>
      <c r="B2821" s="0" t="n">
        <v>12</v>
      </c>
      <c r="C2821" s="5" t="n">
        <v>3100.4</v>
      </c>
      <c r="D2821" s="6" t="n">
        <v>1.3</v>
      </c>
      <c r="E2821" s="0" t="n">
        <f aca="false">ROUND(C2821/(1+D2821)*2,0)</f>
        <v>2696</v>
      </c>
      <c r="F2821" s="0" t="n">
        <v>1150</v>
      </c>
      <c r="G2821" s="5" t="n">
        <f aca="false">(C2821-F2821)/D2821</f>
        <v>1500.30769230769</v>
      </c>
      <c r="H2821" s="5" t="n">
        <f aca="false">ROUND(F2821+G2821,0)</f>
        <v>2650</v>
      </c>
      <c r="I2821" s="7" t="n">
        <f aca="false">G2821/H2821</f>
        <v>0.566153846153846</v>
      </c>
      <c r="J2821" s="6" t="n">
        <f aca="false">E2821-H2821</f>
        <v>46</v>
      </c>
      <c r="K2821" s="8" t="n">
        <v>8.08</v>
      </c>
      <c r="L2821" s="5" t="n">
        <f aca="false">J2821*K2821</f>
        <v>371.68</v>
      </c>
    </row>
    <row r="2822" customFormat="false" ht="15" hidden="false" customHeight="false" outlineLevel="0" collapsed="false">
      <c r="A2822" s="4" t="n">
        <v>42853.5415034144</v>
      </c>
      <c r="B2822" s="0" t="n">
        <v>13</v>
      </c>
      <c r="C2822" s="5" t="n">
        <v>3100.4</v>
      </c>
      <c r="D2822" s="6" t="n">
        <v>1.3</v>
      </c>
      <c r="E2822" s="0" t="n">
        <f aca="false">ROUND(C2822/(1+D2822)*2,0)</f>
        <v>2696</v>
      </c>
      <c r="F2822" s="0" t="n">
        <v>1150</v>
      </c>
      <c r="G2822" s="5" t="n">
        <f aca="false">(C2822-F2822)/D2822</f>
        <v>1500.30769230769</v>
      </c>
      <c r="H2822" s="5" t="n">
        <f aca="false">ROUND(F2822+G2822,0)</f>
        <v>2650</v>
      </c>
      <c r="I2822" s="7" t="n">
        <f aca="false">G2822/H2822</f>
        <v>0.566153846153846</v>
      </c>
      <c r="J2822" s="6" t="n">
        <f aca="false">E2822-H2822</f>
        <v>46</v>
      </c>
      <c r="K2822" s="8" t="n">
        <v>8.71</v>
      </c>
      <c r="L2822" s="5" t="n">
        <f aca="false">J2822*K2822</f>
        <v>400.66</v>
      </c>
    </row>
    <row r="2823" customFormat="false" ht="15" hidden="false" customHeight="false" outlineLevel="0" collapsed="false">
      <c r="A2823" s="4" t="n">
        <v>42853.5831700232</v>
      </c>
      <c r="B2823" s="0" t="n">
        <v>14</v>
      </c>
      <c r="C2823" s="5" t="n">
        <v>3100.4</v>
      </c>
      <c r="D2823" s="6" t="n">
        <v>1.3</v>
      </c>
      <c r="E2823" s="0" t="n">
        <f aca="false">ROUND(C2823/(1+D2823)*2,0)</f>
        <v>2696</v>
      </c>
      <c r="F2823" s="0" t="n">
        <v>1150</v>
      </c>
      <c r="G2823" s="5" t="n">
        <f aca="false">(C2823-F2823)/D2823</f>
        <v>1500.30769230769</v>
      </c>
      <c r="H2823" s="5" t="n">
        <f aca="false">ROUND(F2823+G2823,0)</f>
        <v>2650</v>
      </c>
      <c r="I2823" s="7" t="n">
        <f aca="false">G2823/H2823</f>
        <v>0.566153846153846</v>
      </c>
      <c r="J2823" s="6" t="n">
        <f aca="false">E2823-H2823</f>
        <v>46</v>
      </c>
      <c r="K2823" s="8" t="n">
        <v>9.72</v>
      </c>
      <c r="L2823" s="5" t="n">
        <f aca="false">J2823*K2823</f>
        <v>447.12</v>
      </c>
    </row>
    <row r="2824" customFormat="false" ht="15" hidden="false" customHeight="false" outlineLevel="0" collapsed="false">
      <c r="A2824" s="4" t="n">
        <v>42853.6248366319</v>
      </c>
      <c r="B2824" s="0" t="n">
        <v>15</v>
      </c>
      <c r="C2824" s="5" t="n">
        <v>3039.75</v>
      </c>
      <c r="D2824" s="6" t="n">
        <v>1.25</v>
      </c>
      <c r="E2824" s="0" t="n">
        <f aca="false">ROUND(C2824/(1+D2824)*2,0)</f>
        <v>2702</v>
      </c>
      <c r="F2824" s="0" t="n">
        <v>1150</v>
      </c>
      <c r="G2824" s="5" t="n">
        <f aca="false">(C2824-F2824)/D2824</f>
        <v>1511.8</v>
      </c>
      <c r="H2824" s="5" t="n">
        <f aca="false">ROUND(F2824+G2824,0)</f>
        <v>2662</v>
      </c>
      <c r="I2824" s="7" t="n">
        <f aca="false">G2824/H2824</f>
        <v>0.567918858001503</v>
      </c>
      <c r="J2824" s="6" t="n">
        <f aca="false">E2824-H2824</f>
        <v>40</v>
      </c>
      <c r="K2824" s="8" t="n">
        <v>16.87</v>
      </c>
      <c r="L2824" s="5" t="n">
        <f aca="false">J2824*K2824</f>
        <v>674.8</v>
      </c>
    </row>
    <row r="2825" customFormat="false" ht="15" hidden="false" customHeight="false" outlineLevel="0" collapsed="false">
      <c r="A2825" s="4" t="n">
        <v>42853.6665032407</v>
      </c>
      <c r="B2825" s="0" t="n">
        <v>16</v>
      </c>
      <c r="C2825" s="5" t="n">
        <v>3039.75</v>
      </c>
      <c r="D2825" s="6" t="n">
        <v>1.25</v>
      </c>
      <c r="E2825" s="0" t="n">
        <f aca="false">ROUND(C2825/(1+D2825)*2,0)</f>
        <v>2702</v>
      </c>
      <c r="F2825" s="0" t="n">
        <v>1150</v>
      </c>
      <c r="G2825" s="5" t="n">
        <f aca="false">(C2825-F2825)/D2825</f>
        <v>1511.8</v>
      </c>
      <c r="H2825" s="5" t="n">
        <f aca="false">ROUND(F2825+G2825,0)</f>
        <v>2662</v>
      </c>
      <c r="I2825" s="7" t="n">
        <f aca="false">G2825/H2825</f>
        <v>0.567918858001503</v>
      </c>
      <c r="J2825" s="6" t="n">
        <f aca="false">E2825-H2825</f>
        <v>40</v>
      </c>
      <c r="K2825" s="8" t="n">
        <v>34.58</v>
      </c>
      <c r="L2825" s="5" t="n">
        <f aca="false">J2825*K2825</f>
        <v>1383.2</v>
      </c>
    </row>
    <row r="2826" customFormat="false" ht="15" hidden="false" customHeight="false" outlineLevel="0" collapsed="false">
      <c r="A2826" s="4" t="n">
        <v>42853.7081698495</v>
      </c>
      <c r="B2826" s="0" t="n">
        <v>17</v>
      </c>
      <c r="C2826" s="5" t="n">
        <v>3039.75</v>
      </c>
      <c r="D2826" s="6" t="n">
        <v>1.25</v>
      </c>
      <c r="E2826" s="0" t="n">
        <f aca="false">ROUND(C2826/(1+D2826)*2,0)</f>
        <v>2702</v>
      </c>
      <c r="F2826" s="0" t="n">
        <v>1150</v>
      </c>
      <c r="G2826" s="5" t="n">
        <f aca="false">(C2826-F2826)/D2826</f>
        <v>1511.8</v>
      </c>
      <c r="H2826" s="5" t="n">
        <f aca="false">ROUND(F2826+G2826,0)</f>
        <v>2662</v>
      </c>
      <c r="I2826" s="7" t="n">
        <f aca="false">G2826/H2826</f>
        <v>0.567918858001503</v>
      </c>
      <c r="J2826" s="6" t="n">
        <f aca="false">E2826-H2826</f>
        <v>40</v>
      </c>
      <c r="K2826" s="8" t="n">
        <v>38.62</v>
      </c>
      <c r="L2826" s="5" t="n">
        <f aca="false">J2826*K2826</f>
        <v>1544.8</v>
      </c>
    </row>
    <row r="2827" customFormat="false" ht="15" hidden="false" customHeight="false" outlineLevel="0" collapsed="false">
      <c r="A2827" s="4" t="n">
        <v>42853.7498364583</v>
      </c>
      <c r="B2827" s="0" t="n">
        <v>18</v>
      </c>
      <c r="C2827" s="5" t="n">
        <v>3039.75</v>
      </c>
      <c r="D2827" s="6" t="n">
        <v>1.25</v>
      </c>
      <c r="E2827" s="0" t="n">
        <f aca="false">ROUND(C2827/(1+D2827)*2,0)</f>
        <v>2702</v>
      </c>
      <c r="F2827" s="0" t="n">
        <v>1150</v>
      </c>
      <c r="G2827" s="5" t="n">
        <f aca="false">(C2827-F2827)/D2827</f>
        <v>1511.8</v>
      </c>
      <c r="H2827" s="5" t="n">
        <f aca="false">ROUND(F2827+G2827,0)</f>
        <v>2662</v>
      </c>
      <c r="I2827" s="7" t="n">
        <f aca="false">G2827/H2827</f>
        <v>0.567918858001503</v>
      </c>
      <c r="J2827" s="6" t="n">
        <f aca="false">E2827-H2827</f>
        <v>40</v>
      </c>
      <c r="K2827" s="8" t="n">
        <v>16.05</v>
      </c>
      <c r="L2827" s="5" t="n">
        <f aca="false">J2827*K2827</f>
        <v>642</v>
      </c>
    </row>
    <row r="2828" customFormat="false" ht="15" hidden="false" customHeight="false" outlineLevel="0" collapsed="false">
      <c r="A2828" s="4" t="n">
        <v>42853.7915030671</v>
      </c>
      <c r="B2828" s="0" t="n">
        <v>19</v>
      </c>
      <c r="C2828" s="5" t="n">
        <v>3100.4</v>
      </c>
      <c r="D2828" s="6" t="n">
        <v>1.3</v>
      </c>
      <c r="E2828" s="0" t="n">
        <f aca="false">ROUND(C2828/(1+D2828)*2,0)</f>
        <v>2696</v>
      </c>
      <c r="F2828" s="0" t="n">
        <v>1150</v>
      </c>
      <c r="G2828" s="5" t="n">
        <f aca="false">(C2828-F2828)/D2828</f>
        <v>1500.30769230769</v>
      </c>
      <c r="H2828" s="5" t="n">
        <f aca="false">ROUND(F2828+G2828,0)</f>
        <v>2650</v>
      </c>
      <c r="I2828" s="7" t="n">
        <f aca="false">G2828/H2828</f>
        <v>0.566153846153846</v>
      </c>
      <c r="J2828" s="6" t="n">
        <f aca="false">E2828-H2828</f>
        <v>46</v>
      </c>
      <c r="K2828" s="8" t="n">
        <v>11.74</v>
      </c>
      <c r="L2828" s="5" t="n">
        <f aca="false">J2828*K2828</f>
        <v>540.04</v>
      </c>
    </row>
    <row r="2829" customFormat="false" ht="15" hidden="false" customHeight="false" outlineLevel="0" collapsed="false">
      <c r="A2829" s="4" t="n">
        <v>42853.8331696759</v>
      </c>
      <c r="B2829" s="0" t="n">
        <v>20</v>
      </c>
      <c r="C2829" s="5" t="n">
        <v>3100.4</v>
      </c>
      <c r="D2829" s="6" t="n">
        <v>1.3</v>
      </c>
      <c r="E2829" s="0" t="n">
        <f aca="false">ROUND(C2829/(1+D2829)*2,0)</f>
        <v>2696</v>
      </c>
      <c r="F2829" s="0" t="n">
        <v>1150</v>
      </c>
      <c r="G2829" s="5" t="n">
        <f aca="false">(C2829-F2829)/D2829</f>
        <v>1500.30769230769</v>
      </c>
      <c r="H2829" s="5" t="n">
        <f aca="false">ROUND(F2829+G2829,0)</f>
        <v>2650</v>
      </c>
      <c r="I2829" s="7" t="n">
        <f aca="false">G2829/H2829</f>
        <v>0.566153846153846</v>
      </c>
      <c r="J2829" s="6" t="n">
        <f aca="false">E2829-H2829</f>
        <v>46</v>
      </c>
      <c r="K2829" s="8" t="n">
        <v>8.34</v>
      </c>
      <c r="L2829" s="5" t="n">
        <f aca="false">J2829*K2829</f>
        <v>383.64</v>
      </c>
    </row>
    <row r="2830" customFormat="false" ht="15" hidden="false" customHeight="false" outlineLevel="0" collapsed="false">
      <c r="A2830" s="4" t="n">
        <v>42853.8748362847</v>
      </c>
      <c r="B2830" s="0" t="n">
        <v>21</v>
      </c>
      <c r="C2830" s="5" t="n">
        <v>3100.4</v>
      </c>
      <c r="D2830" s="6" t="n">
        <v>1.3</v>
      </c>
      <c r="E2830" s="0" t="n">
        <f aca="false">ROUND(C2830/(1+D2830)*2,0)</f>
        <v>2696</v>
      </c>
      <c r="F2830" s="0" t="n">
        <v>1150</v>
      </c>
      <c r="G2830" s="5" t="n">
        <f aca="false">(C2830-F2830)/D2830</f>
        <v>1500.30769230769</v>
      </c>
      <c r="H2830" s="5" t="n">
        <f aca="false">ROUND(F2830+G2830,0)</f>
        <v>2650</v>
      </c>
      <c r="I2830" s="7" t="n">
        <f aca="false">G2830/H2830</f>
        <v>0.566153846153846</v>
      </c>
      <c r="J2830" s="6" t="n">
        <f aca="false">E2830-H2830</f>
        <v>46</v>
      </c>
      <c r="K2830" s="8" t="n">
        <v>10.3</v>
      </c>
      <c r="L2830" s="5" t="n">
        <f aca="false">J2830*K2830</f>
        <v>473.8</v>
      </c>
    </row>
    <row r="2831" customFormat="false" ht="15" hidden="false" customHeight="false" outlineLevel="0" collapsed="false">
      <c r="A2831" s="4" t="n">
        <v>42853.9165028935</v>
      </c>
      <c r="B2831" s="0" t="n">
        <v>22</v>
      </c>
      <c r="C2831" s="5" t="n">
        <v>3100.4</v>
      </c>
      <c r="D2831" s="6" t="n">
        <v>1.3</v>
      </c>
      <c r="E2831" s="0" t="n">
        <f aca="false">ROUND(C2831/(1+D2831)*2,0)</f>
        <v>2696</v>
      </c>
      <c r="F2831" s="0" t="n">
        <v>1150</v>
      </c>
      <c r="G2831" s="5" t="n">
        <f aca="false">(C2831-F2831)/D2831</f>
        <v>1500.30769230769</v>
      </c>
      <c r="H2831" s="5" t="n">
        <f aca="false">ROUND(F2831+G2831,0)</f>
        <v>2650</v>
      </c>
      <c r="I2831" s="7" t="n">
        <f aca="false">G2831/H2831</f>
        <v>0.566153846153846</v>
      </c>
      <c r="J2831" s="6" t="n">
        <f aca="false">E2831-H2831</f>
        <v>46</v>
      </c>
      <c r="K2831" s="8" t="n">
        <v>8.84</v>
      </c>
      <c r="L2831" s="5" t="n">
        <f aca="false">J2831*K2831</f>
        <v>406.64</v>
      </c>
    </row>
    <row r="2832" customFormat="false" ht="15" hidden="false" customHeight="false" outlineLevel="0" collapsed="false">
      <c r="A2832" s="4" t="n">
        <v>42853.9581695023</v>
      </c>
      <c r="B2832" s="0" t="n">
        <v>23</v>
      </c>
      <c r="C2832" s="5" t="n">
        <v>3369.6</v>
      </c>
      <c r="D2832" s="6" t="n">
        <v>1.4</v>
      </c>
      <c r="E2832" s="0" t="n">
        <f aca="false">ROUND(C2832/(1+D2832)*2,0)</f>
        <v>2808</v>
      </c>
      <c r="F2832" s="0" t="n">
        <v>1150</v>
      </c>
      <c r="G2832" s="5" t="n">
        <f aca="false">(C2832-F2832)/D2832</f>
        <v>1585.42857142857</v>
      </c>
      <c r="H2832" s="5" t="n">
        <f aca="false">ROUND(F2832+G2832,0)</f>
        <v>2735</v>
      </c>
      <c r="I2832" s="7" t="n">
        <f aca="false">G2832/H2832</f>
        <v>0.579681378950118</v>
      </c>
      <c r="J2832" s="6" t="n">
        <f aca="false">E2832-H2832</f>
        <v>73</v>
      </c>
      <c r="K2832" s="8" t="n">
        <v>10</v>
      </c>
      <c r="L2832" s="5" t="n">
        <f aca="false">J2832*K2832</f>
        <v>730</v>
      </c>
    </row>
    <row r="2833" customFormat="false" ht="15" hidden="false" customHeight="false" outlineLevel="0" collapsed="false">
      <c r="A2833" s="4" t="n">
        <v>42853.9998361111</v>
      </c>
      <c r="B2833" s="0" t="n">
        <v>24</v>
      </c>
      <c r="C2833" s="5" t="n">
        <v>3369.6</v>
      </c>
      <c r="D2833" s="6" t="n">
        <v>1.4</v>
      </c>
      <c r="E2833" s="0" t="n">
        <f aca="false">ROUND(C2833/(1+D2833)*2,0)</f>
        <v>2808</v>
      </c>
      <c r="F2833" s="0" t="n">
        <v>1150</v>
      </c>
      <c r="G2833" s="5" t="n">
        <f aca="false">(C2833-F2833)/D2833</f>
        <v>1585.42857142857</v>
      </c>
      <c r="H2833" s="5" t="n">
        <f aca="false">ROUND(F2833+G2833,0)</f>
        <v>2735</v>
      </c>
      <c r="I2833" s="7" t="n">
        <f aca="false">G2833/H2833</f>
        <v>0.579681378950118</v>
      </c>
      <c r="J2833" s="6" t="n">
        <f aca="false">E2833-H2833</f>
        <v>73</v>
      </c>
      <c r="K2833" s="8" t="n">
        <v>9</v>
      </c>
      <c r="L2833" s="5" t="n">
        <f aca="false">J2833*K2833</f>
        <v>657</v>
      </c>
    </row>
    <row r="2834" customFormat="false" ht="15" hidden="false" customHeight="false" outlineLevel="0" collapsed="false">
      <c r="A2834" s="4" t="n">
        <v>42854.0415027199</v>
      </c>
      <c r="B2834" s="0" t="n">
        <v>1</v>
      </c>
      <c r="C2834" s="5" t="n">
        <v>3369.6</v>
      </c>
      <c r="D2834" s="6" t="n">
        <v>1.4</v>
      </c>
      <c r="E2834" s="0" t="n">
        <f aca="false">ROUND(C2834/(1+D2834)*2,0)</f>
        <v>2808</v>
      </c>
      <c r="F2834" s="0" t="n">
        <v>1150</v>
      </c>
      <c r="G2834" s="5" t="n">
        <f aca="false">(C2834-F2834)/D2834</f>
        <v>1585.42857142857</v>
      </c>
      <c r="H2834" s="5" t="n">
        <f aca="false">ROUND(F2834+G2834,0)</f>
        <v>2735</v>
      </c>
      <c r="I2834" s="7" t="n">
        <f aca="false">G2834/H2834</f>
        <v>0.579681378950118</v>
      </c>
      <c r="J2834" s="6" t="n">
        <f aca="false">E2834-H2834</f>
        <v>73</v>
      </c>
      <c r="K2834" s="8" t="n">
        <v>9.51</v>
      </c>
      <c r="L2834" s="5" t="n">
        <f aca="false">J2834*K2834</f>
        <v>694.23</v>
      </c>
    </row>
    <row r="2835" customFormat="false" ht="15" hidden="false" customHeight="false" outlineLevel="0" collapsed="false">
      <c r="A2835" s="4" t="n">
        <v>42854.0831693287</v>
      </c>
      <c r="B2835" s="0" t="n">
        <v>2</v>
      </c>
      <c r="C2835" s="5" t="n">
        <v>3369.6</v>
      </c>
      <c r="D2835" s="6" t="n">
        <v>1.4</v>
      </c>
      <c r="E2835" s="0" t="n">
        <f aca="false">ROUND(C2835/(1+D2835)*2,0)</f>
        <v>2808</v>
      </c>
      <c r="F2835" s="0" t="n">
        <v>1150</v>
      </c>
      <c r="G2835" s="5" t="n">
        <f aca="false">(C2835-F2835)/D2835</f>
        <v>1585.42857142857</v>
      </c>
      <c r="H2835" s="5" t="n">
        <f aca="false">ROUND(F2835+G2835,0)</f>
        <v>2735</v>
      </c>
      <c r="I2835" s="7" t="n">
        <f aca="false">G2835/H2835</f>
        <v>0.579681378950118</v>
      </c>
      <c r="J2835" s="6" t="n">
        <f aca="false">E2835-H2835</f>
        <v>73</v>
      </c>
      <c r="K2835" s="8" t="n">
        <v>6.77</v>
      </c>
      <c r="L2835" s="5" t="n">
        <f aca="false">J2835*K2835</f>
        <v>494.21</v>
      </c>
    </row>
    <row r="2836" customFormat="false" ht="15" hidden="false" customHeight="false" outlineLevel="0" collapsed="false">
      <c r="A2836" s="4" t="n">
        <v>42854.1248359375</v>
      </c>
      <c r="B2836" s="0" t="n">
        <v>3</v>
      </c>
      <c r="C2836" s="5" t="n">
        <v>3369.6</v>
      </c>
      <c r="D2836" s="6" t="n">
        <v>1.4</v>
      </c>
      <c r="E2836" s="0" t="n">
        <f aca="false">ROUND(C2836/(1+D2836)*2,0)</f>
        <v>2808</v>
      </c>
      <c r="F2836" s="0" t="n">
        <v>1150</v>
      </c>
      <c r="G2836" s="5" t="n">
        <f aca="false">(C2836-F2836)/D2836</f>
        <v>1585.42857142857</v>
      </c>
      <c r="H2836" s="5" t="n">
        <f aca="false">ROUND(F2836+G2836,0)</f>
        <v>2735</v>
      </c>
      <c r="I2836" s="7" t="n">
        <f aca="false">G2836/H2836</f>
        <v>0.579681378950118</v>
      </c>
      <c r="J2836" s="6" t="n">
        <f aca="false">E2836-H2836</f>
        <v>73</v>
      </c>
      <c r="K2836" s="8" t="n">
        <v>7.43</v>
      </c>
      <c r="L2836" s="5" t="n">
        <f aca="false">J2836*K2836</f>
        <v>542.39</v>
      </c>
    </row>
    <row r="2837" customFormat="false" ht="15" hidden="false" customHeight="false" outlineLevel="0" collapsed="false">
      <c r="A2837" s="4" t="n">
        <v>42854.1665025463</v>
      </c>
      <c r="B2837" s="0" t="n">
        <v>4</v>
      </c>
      <c r="C2837" s="5" t="n">
        <v>3369.6</v>
      </c>
      <c r="D2837" s="6" t="n">
        <v>1.4</v>
      </c>
      <c r="E2837" s="0" t="n">
        <f aca="false">ROUND(C2837/(1+D2837)*2,0)</f>
        <v>2808</v>
      </c>
      <c r="F2837" s="0" t="n">
        <v>1150</v>
      </c>
      <c r="G2837" s="5" t="n">
        <f aca="false">(C2837-F2837)/D2837</f>
        <v>1585.42857142857</v>
      </c>
      <c r="H2837" s="5" t="n">
        <f aca="false">ROUND(F2837+G2837,0)</f>
        <v>2735</v>
      </c>
      <c r="I2837" s="7" t="n">
        <f aca="false">G2837/H2837</f>
        <v>0.579681378950118</v>
      </c>
      <c r="J2837" s="6" t="n">
        <f aca="false">E2837-H2837</f>
        <v>73</v>
      </c>
      <c r="K2837" s="8" t="n">
        <v>5</v>
      </c>
      <c r="L2837" s="5" t="n">
        <f aca="false">J2837*K2837</f>
        <v>365</v>
      </c>
    </row>
    <row r="2838" customFormat="false" ht="15" hidden="false" customHeight="false" outlineLevel="0" collapsed="false">
      <c r="A2838" s="4" t="n">
        <v>42854.2081691551</v>
      </c>
      <c r="B2838" s="0" t="n">
        <v>5</v>
      </c>
      <c r="C2838" s="5" t="n">
        <v>3369.6</v>
      </c>
      <c r="D2838" s="6" t="n">
        <v>1.4</v>
      </c>
      <c r="E2838" s="0" t="n">
        <f aca="false">ROUND(C2838/(1+D2838)*2,0)</f>
        <v>2808</v>
      </c>
      <c r="F2838" s="0" t="n">
        <v>1150</v>
      </c>
      <c r="G2838" s="5" t="n">
        <f aca="false">(C2838-F2838)/D2838</f>
        <v>1585.42857142857</v>
      </c>
      <c r="H2838" s="5" t="n">
        <f aca="false">ROUND(F2838+G2838,0)</f>
        <v>2735</v>
      </c>
      <c r="I2838" s="7" t="n">
        <f aca="false">G2838/H2838</f>
        <v>0.579681378950118</v>
      </c>
      <c r="J2838" s="6" t="n">
        <f aca="false">E2838-H2838</f>
        <v>73</v>
      </c>
      <c r="K2838" s="8" t="n">
        <v>7.11</v>
      </c>
      <c r="L2838" s="5" t="n">
        <f aca="false">J2838*K2838</f>
        <v>519.03</v>
      </c>
    </row>
    <row r="2839" customFormat="false" ht="15" hidden="false" customHeight="false" outlineLevel="0" collapsed="false">
      <c r="A2839" s="4" t="n">
        <v>42854.2498357639</v>
      </c>
      <c r="B2839" s="0" t="n">
        <v>6</v>
      </c>
      <c r="C2839" s="5" t="n">
        <v>3369.6</v>
      </c>
      <c r="D2839" s="6" t="n">
        <v>1.4</v>
      </c>
      <c r="E2839" s="0" t="n">
        <f aca="false">ROUND(C2839/(1+D2839)*2,0)</f>
        <v>2808</v>
      </c>
      <c r="F2839" s="0" t="n">
        <v>1150</v>
      </c>
      <c r="G2839" s="5" t="n">
        <f aca="false">(C2839-F2839)/D2839</f>
        <v>1585.42857142857</v>
      </c>
      <c r="H2839" s="5" t="n">
        <f aca="false">ROUND(F2839+G2839,0)</f>
        <v>2735</v>
      </c>
      <c r="I2839" s="7" t="n">
        <f aca="false">G2839/H2839</f>
        <v>0.579681378950118</v>
      </c>
      <c r="J2839" s="6" t="n">
        <f aca="false">E2839-H2839</f>
        <v>73</v>
      </c>
      <c r="K2839" s="8" t="n">
        <v>9</v>
      </c>
      <c r="L2839" s="5" t="n">
        <f aca="false">J2839*K2839</f>
        <v>657</v>
      </c>
    </row>
    <row r="2840" customFormat="false" ht="15" hidden="false" customHeight="false" outlineLevel="0" collapsed="false">
      <c r="A2840" s="4" t="n">
        <v>42854.2915023727</v>
      </c>
      <c r="B2840" s="0" t="n">
        <v>7</v>
      </c>
      <c r="C2840" s="5" t="n">
        <v>3100.4</v>
      </c>
      <c r="D2840" s="6" t="n">
        <v>1.3</v>
      </c>
      <c r="E2840" s="0" t="n">
        <f aca="false">ROUND(C2840/(1+D2840)*2,0)</f>
        <v>2696</v>
      </c>
      <c r="F2840" s="0" t="n">
        <v>1150</v>
      </c>
      <c r="G2840" s="5" t="n">
        <f aca="false">(C2840-F2840)/D2840</f>
        <v>1500.30769230769</v>
      </c>
      <c r="H2840" s="5" t="n">
        <f aca="false">ROUND(F2840+G2840,0)</f>
        <v>2650</v>
      </c>
      <c r="I2840" s="7" t="n">
        <f aca="false">G2840/H2840</f>
        <v>0.566153846153846</v>
      </c>
      <c r="J2840" s="6" t="n">
        <f aca="false">E2840-H2840</f>
        <v>46</v>
      </c>
      <c r="K2840" s="8" t="n">
        <v>7.7</v>
      </c>
      <c r="L2840" s="5" t="n">
        <f aca="false">J2840*K2840</f>
        <v>354.2</v>
      </c>
    </row>
    <row r="2841" customFormat="false" ht="15" hidden="false" customHeight="false" outlineLevel="0" collapsed="false">
      <c r="A2841" s="4" t="n">
        <v>42854.3331689815</v>
      </c>
      <c r="B2841" s="0" t="n">
        <v>8</v>
      </c>
      <c r="C2841" s="5" t="n">
        <v>3100.4</v>
      </c>
      <c r="D2841" s="6" t="n">
        <v>1.3</v>
      </c>
      <c r="E2841" s="0" t="n">
        <f aca="false">ROUND(C2841/(1+D2841)*2,0)</f>
        <v>2696</v>
      </c>
      <c r="F2841" s="0" t="n">
        <v>1150</v>
      </c>
      <c r="G2841" s="5" t="n">
        <f aca="false">(C2841-F2841)/D2841</f>
        <v>1500.30769230769</v>
      </c>
      <c r="H2841" s="5" t="n">
        <f aca="false">ROUND(F2841+G2841,0)</f>
        <v>2650</v>
      </c>
      <c r="I2841" s="7" t="n">
        <f aca="false">G2841/H2841</f>
        <v>0.566153846153846</v>
      </c>
      <c r="J2841" s="6" t="n">
        <f aca="false">E2841-H2841</f>
        <v>46</v>
      </c>
      <c r="K2841" s="8" t="n">
        <v>4.2</v>
      </c>
      <c r="L2841" s="5" t="n">
        <f aca="false">J2841*K2841</f>
        <v>193.2</v>
      </c>
    </row>
    <row r="2842" customFormat="false" ht="15" hidden="false" customHeight="false" outlineLevel="0" collapsed="false">
      <c r="A2842" s="4" t="n">
        <v>42854.3748355903</v>
      </c>
      <c r="B2842" s="0" t="n">
        <v>9</v>
      </c>
      <c r="C2842" s="5" t="n">
        <v>3100.4</v>
      </c>
      <c r="D2842" s="6" t="n">
        <v>1.3</v>
      </c>
      <c r="E2842" s="0" t="n">
        <f aca="false">ROUND(C2842/(1+D2842)*2,0)</f>
        <v>2696</v>
      </c>
      <c r="F2842" s="0" t="n">
        <v>1150</v>
      </c>
      <c r="G2842" s="5" t="n">
        <f aca="false">(C2842-F2842)/D2842</f>
        <v>1500.30769230769</v>
      </c>
      <c r="H2842" s="5" t="n">
        <f aca="false">ROUND(F2842+G2842,0)</f>
        <v>2650</v>
      </c>
      <c r="I2842" s="7" t="n">
        <f aca="false">G2842/H2842</f>
        <v>0.566153846153846</v>
      </c>
      <c r="J2842" s="6" t="n">
        <f aca="false">E2842-H2842</f>
        <v>46</v>
      </c>
      <c r="K2842" s="8" t="n">
        <v>7.88</v>
      </c>
      <c r="L2842" s="5" t="n">
        <f aca="false">J2842*K2842</f>
        <v>362.48</v>
      </c>
    </row>
    <row r="2843" customFormat="false" ht="15" hidden="false" customHeight="false" outlineLevel="0" collapsed="false">
      <c r="A2843" s="4" t="n">
        <v>42854.4165021991</v>
      </c>
      <c r="B2843" s="0" t="n">
        <v>10</v>
      </c>
      <c r="C2843" s="5" t="n">
        <v>3100.4</v>
      </c>
      <c r="D2843" s="6" t="n">
        <v>1.3</v>
      </c>
      <c r="E2843" s="0" t="n">
        <f aca="false">ROUND(C2843/(1+D2843)*2,0)</f>
        <v>2696</v>
      </c>
      <c r="F2843" s="0" t="n">
        <v>1150</v>
      </c>
      <c r="G2843" s="5" t="n">
        <f aca="false">(C2843-F2843)/D2843</f>
        <v>1500.30769230769</v>
      </c>
      <c r="H2843" s="5" t="n">
        <f aca="false">ROUND(F2843+G2843,0)</f>
        <v>2650</v>
      </c>
      <c r="I2843" s="7" t="n">
        <f aca="false">G2843/H2843</f>
        <v>0.566153846153846</v>
      </c>
      <c r="J2843" s="6" t="n">
        <f aca="false">E2843-H2843</f>
        <v>46</v>
      </c>
      <c r="K2843" s="8" t="n">
        <v>10</v>
      </c>
      <c r="L2843" s="5" t="n">
        <f aca="false">J2843*K2843</f>
        <v>460</v>
      </c>
    </row>
    <row r="2844" customFormat="false" ht="15" hidden="false" customHeight="false" outlineLevel="0" collapsed="false">
      <c r="A2844" s="4" t="n">
        <v>42854.4581688079</v>
      </c>
      <c r="B2844" s="0" t="n">
        <v>11</v>
      </c>
      <c r="C2844" s="5" t="n">
        <v>3100.4</v>
      </c>
      <c r="D2844" s="6" t="n">
        <v>1.3</v>
      </c>
      <c r="E2844" s="0" t="n">
        <f aca="false">ROUND(C2844/(1+D2844)*2,0)</f>
        <v>2696</v>
      </c>
      <c r="F2844" s="0" t="n">
        <v>1150</v>
      </c>
      <c r="G2844" s="5" t="n">
        <f aca="false">(C2844-F2844)/D2844</f>
        <v>1500.30769230769</v>
      </c>
      <c r="H2844" s="5" t="n">
        <f aca="false">ROUND(F2844+G2844,0)</f>
        <v>2650</v>
      </c>
      <c r="I2844" s="7" t="n">
        <f aca="false">G2844/H2844</f>
        <v>0.566153846153846</v>
      </c>
      <c r="J2844" s="6" t="n">
        <f aca="false">E2844-H2844</f>
        <v>46</v>
      </c>
      <c r="K2844" s="8" t="n">
        <v>12.15</v>
      </c>
      <c r="L2844" s="5" t="n">
        <f aca="false">J2844*K2844</f>
        <v>558.9</v>
      </c>
    </row>
    <row r="2845" customFormat="false" ht="15" hidden="false" customHeight="false" outlineLevel="0" collapsed="false">
      <c r="A2845" s="4" t="n">
        <v>42854.4998354167</v>
      </c>
      <c r="B2845" s="0" t="n">
        <v>12</v>
      </c>
      <c r="C2845" s="5" t="n">
        <v>3100.4</v>
      </c>
      <c r="D2845" s="6" t="n">
        <v>1.3</v>
      </c>
      <c r="E2845" s="0" t="n">
        <f aca="false">ROUND(C2845/(1+D2845)*2,0)</f>
        <v>2696</v>
      </c>
      <c r="F2845" s="0" t="n">
        <v>1150</v>
      </c>
      <c r="G2845" s="5" t="n">
        <f aca="false">(C2845-F2845)/D2845</f>
        <v>1500.30769230769</v>
      </c>
      <c r="H2845" s="5" t="n">
        <f aca="false">ROUND(F2845+G2845,0)</f>
        <v>2650</v>
      </c>
      <c r="I2845" s="7" t="n">
        <f aca="false">G2845/H2845</f>
        <v>0.566153846153846</v>
      </c>
      <c r="J2845" s="6" t="n">
        <f aca="false">E2845-H2845</f>
        <v>46</v>
      </c>
      <c r="K2845" s="8" t="n">
        <v>10</v>
      </c>
      <c r="L2845" s="5" t="n">
        <f aca="false">J2845*K2845</f>
        <v>460</v>
      </c>
    </row>
    <row r="2846" customFormat="false" ht="15" hidden="false" customHeight="false" outlineLevel="0" collapsed="false">
      <c r="A2846" s="4" t="n">
        <v>42854.5415020255</v>
      </c>
      <c r="B2846" s="0" t="n">
        <v>13</v>
      </c>
      <c r="C2846" s="5" t="n">
        <v>3100.4</v>
      </c>
      <c r="D2846" s="6" t="n">
        <v>1.3</v>
      </c>
      <c r="E2846" s="0" t="n">
        <f aca="false">ROUND(C2846/(1+D2846)*2,0)</f>
        <v>2696</v>
      </c>
      <c r="F2846" s="0" t="n">
        <v>1150</v>
      </c>
      <c r="G2846" s="5" t="n">
        <f aca="false">(C2846-F2846)/D2846</f>
        <v>1500.30769230769</v>
      </c>
      <c r="H2846" s="5" t="n">
        <f aca="false">ROUND(F2846+G2846,0)</f>
        <v>2650</v>
      </c>
      <c r="I2846" s="7" t="n">
        <f aca="false">G2846/H2846</f>
        <v>0.566153846153846</v>
      </c>
      <c r="J2846" s="6" t="n">
        <f aca="false">E2846-H2846</f>
        <v>46</v>
      </c>
      <c r="K2846" s="8" t="n">
        <v>9.1</v>
      </c>
      <c r="L2846" s="5" t="n">
        <f aca="false">J2846*K2846</f>
        <v>418.6</v>
      </c>
    </row>
    <row r="2847" customFormat="false" ht="15" hidden="false" customHeight="false" outlineLevel="0" collapsed="false">
      <c r="A2847" s="4" t="n">
        <v>42854.5831686343</v>
      </c>
      <c r="B2847" s="0" t="n">
        <v>14</v>
      </c>
      <c r="C2847" s="5" t="n">
        <v>3100.4</v>
      </c>
      <c r="D2847" s="6" t="n">
        <v>1.3</v>
      </c>
      <c r="E2847" s="0" t="n">
        <f aca="false">ROUND(C2847/(1+D2847)*2,0)</f>
        <v>2696</v>
      </c>
      <c r="F2847" s="0" t="n">
        <v>1150</v>
      </c>
      <c r="G2847" s="5" t="n">
        <f aca="false">(C2847-F2847)/D2847</f>
        <v>1500.30769230769</v>
      </c>
      <c r="H2847" s="5" t="n">
        <f aca="false">ROUND(F2847+G2847,0)</f>
        <v>2650</v>
      </c>
      <c r="I2847" s="7" t="n">
        <f aca="false">G2847/H2847</f>
        <v>0.566153846153846</v>
      </c>
      <c r="J2847" s="6" t="n">
        <f aca="false">E2847-H2847</f>
        <v>46</v>
      </c>
      <c r="K2847" s="8" t="n">
        <v>14.65</v>
      </c>
      <c r="L2847" s="5" t="n">
        <f aca="false">J2847*K2847</f>
        <v>673.9</v>
      </c>
    </row>
    <row r="2848" customFormat="false" ht="15" hidden="false" customHeight="false" outlineLevel="0" collapsed="false">
      <c r="A2848" s="4" t="n">
        <v>42854.6248352431</v>
      </c>
      <c r="B2848" s="0" t="n">
        <v>15</v>
      </c>
      <c r="C2848" s="5" t="n">
        <v>3039.75</v>
      </c>
      <c r="D2848" s="6" t="n">
        <v>1.25</v>
      </c>
      <c r="E2848" s="0" t="n">
        <f aca="false">ROUND(C2848/(1+D2848)*2,0)</f>
        <v>2702</v>
      </c>
      <c r="F2848" s="0" t="n">
        <v>1150</v>
      </c>
      <c r="G2848" s="5" t="n">
        <f aca="false">(C2848-F2848)/D2848</f>
        <v>1511.8</v>
      </c>
      <c r="H2848" s="5" t="n">
        <f aca="false">ROUND(F2848+G2848,0)</f>
        <v>2662</v>
      </c>
      <c r="I2848" s="7" t="n">
        <f aca="false">G2848/H2848</f>
        <v>0.567918858001503</v>
      </c>
      <c r="J2848" s="6" t="n">
        <f aca="false">E2848-H2848</f>
        <v>40</v>
      </c>
      <c r="K2848" s="8" t="n">
        <v>19.63</v>
      </c>
      <c r="L2848" s="5" t="n">
        <f aca="false">J2848*K2848</f>
        <v>785.2</v>
      </c>
    </row>
    <row r="2849" customFormat="false" ht="15" hidden="false" customHeight="false" outlineLevel="0" collapsed="false">
      <c r="A2849" s="4" t="n">
        <v>42854.6665018519</v>
      </c>
      <c r="B2849" s="0" t="n">
        <v>16</v>
      </c>
      <c r="C2849" s="5" t="n">
        <v>3039.75</v>
      </c>
      <c r="D2849" s="6" t="n">
        <v>1.25</v>
      </c>
      <c r="E2849" s="0" t="n">
        <f aca="false">ROUND(C2849/(1+D2849)*2,0)</f>
        <v>2702</v>
      </c>
      <c r="F2849" s="0" t="n">
        <v>1150</v>
      </c>
      <c r="G2849" s="5" t="n">
        <f aca="false">(C2849-F2849)/D2849</f>
        <v>1511.8</v>
      </c>
      <c r="H2849" s="5" t="n">
        <f aca="false">ROUND(F2849+G2849,0)</f>
        <v>2662</v>
      </c>
      <c r="I2849" s="7" t="n">
        <f aca="false">G2849/H2849</f>
        <v>0.567918858001503</v>
      </c>
      <c r="J2849" s="6" t="n">
        <f aca="false">E2849-H2849</f>
        <v>40</v>
      </c>
      <c r="K2849" s="8" t="n">
        <v>23.5</v>
      </c>
      <c r="L2849" s="5" t="n">
        <f aca="false">J2849*K2849</f>
        <v>940</v>
      </c>
    </row>
    <row r="2850" customFormat="false" ht="15" hidden="false" customHeight="false" outlineLevel="0" collapsed="false">
      <c r="A2850" s="4" t="n">
        <v>42854.7081684606</v>
      </c>
      <c r="B2850" s="0" t="n">
        <v>17</v>
      </c>
      <c r="C2850" s="5" t="n">
        <v>3039.75</v>
      </c>
      <c r="D2850" s="6" t="n">
        <v>1.25</v>
      </c>
      <c r="E2850" s="0" t="n">
        <f aca="false">ROUND(C2850/(1+D2850)*2,0)</f>
        <v>2702</v>
      </c>
      <c r="F2850" s="0" t="n">
        <v>1150</v>
      </c>
      <c r="G2850" s="5" t="n">
        <f aca="false">(C2850-F2850)/D2850</f>
        <v>1511.8</v>
      </c>
      <c r="H2850" s="5" t="n">
        <f aca="false">ROUND(F2850+G2850,0)</f>
        <v>2662</v>
      </c>
      <c r="I2850" s="7" t="n">
        <f aca="false">G2850/H2850</f>
        <v>0.567918858001503</v>
      </c>
      <c r="J2850" s="6" t="n">
        <f aca="false">E2850-H2850</f>
        <v>40</v>
      </c>
      <c r="K2850" s="8" t="n">
        <v>17.11</v>
      </c>
      <c r="L2850" s="5" t="n">
        <f aca="false">J2850*K2850</f>
        <v>684.4</v>
      </c>
    </row>
    <row r="2851" customFormat="false" ht="15" hidden="false" customHeight="false" outlineLevel="0" collapsed="false">
      <c r="A2851" s="4" t="n">
        <v>42854.7498350694</v>
      </c>
      <c r="B2851" s="0" t="n">
        <v>18</v>
      </c>
      <c r="C2851" s="5" t="n">
        <v>3039.75</v>
      </c>
      <c r="D2851" s="6" t="n">
        <v>1.25</v>
      </c>
      <c r="E2851" s="0" t="n">
        <f aca="false">ROUND(C2851/(1+D2851)*2,0)</f>
        <v>2702</v>
      </c>
      <c r="F2851" s="0" t="n">
        <v>1150</v>
      </c>
      <c r="G2851" s="5" t="n">
        <f aca="false">(C2851-F2851)/D2851</f>
        <v>1511.8</v>
      </c>
      <c r="H2851" s="5" t="n">
        <f aca="false">ROUND(F2851+G2851,0)</f>
        <v>2662</v>
      </c>
      <c r="I2851" s="7" t="n">
        <f aca="false">G2851/H2851</f>
        <v>0.567918858001503</v>
      </c>
      <c r="J2851" s="6" t="n">
        <f aca="false">E2851-H2851</f>
        <v>40</v>
      </c>
      <c r="K2851" s="8" t="n">
        <v>9.32</v>
      </c>
      <c r="L2851" s="5" t="n">
        <f aca="false">J2851*K2851</f>
        <v>372.8</v>
      </c>
    </row>
    <row r="2852" customFormat="false" ht="15" hidden="false" customHeight="false" outlineLevel="0" collapsed="false">
      <c r="A2852" s="4" t="n">
        <v>42854.7915016782</v>
      </c>
      <c r="B2852" s="0" t="n">
        <v>19</v>
      </c>
      <c r="C2852" s="5" t="n">
        <v>3100.4</v>
      </c>
      <c r="D2852" s="6" t="n">
        <v>1.3</v>
      </c>
      <c r="E2852" s="0" t="n">
        <f aca="false">ROUND(C2852/(1+D2852)*2,0)</f>
        <v>2696</v>
      </c>
      <c r="F2852" s="0" t="n">
        <v>1150</v>
      </c>
      <c r="G2852" s="5" t="n">
        <f aca="false">(C2852-F2852)/D2852</f>
        <v>1500.30769230769</v>
      </c>
      <c r="H2852" s="5" t="n">
        <f aca="false">ROUND(F2852+G2852,0)</f>
        <v>2650</v>
      </c>
      <c r="I2852" s="7" t="n">
        <f aca="false">G2852/H2852</f>
        <v>0.566153846153846</v>
      </c>
      <c r="J2852" s="6" t="n">
        <f aca="false">E2852-H2852</f>
        <v>46</v>
      </c>
      <c r="K2852" s="8" t="n">
        <v>9.09</v>
      </c>
      <c r="L2852" s="5" t="n">
        <f aca="false">J2852*K2852</f>
        <v>418.14</v>
      </c>
    </row>
    <row r="2853" customFormat="false" ht="15" hidden="false" customHeight="false" outlineLevel="0" collapsed="false">
      <c r="A2853" s="4" t="n">
        <v>42854.833168287</v>
      </c>
      <c r="B2853" s="0" t="n">
        <v>20</v>
      </c>
      <c r="C2853" s="5" t="n">
        <v>3100.4</v>
      </c>
      <c r="D2853" s="6" t="n">
        <v>1.3</v>
      </c>
      <c r="E2853" s="0" t="n">
        <f aca="false">ROUND(C2853/(1+D2853)*2,0)</f>
        <v>2696</v>
      </c>
      <c r="F2853" s="0" t="n">
        <v>1150</v>
      </c>
      <c r="G2853" s="5" t="n">
        <f aca="false">(C2853-F2853)/D2853</f>
        <v>1500.30769230769</v>
      </c>
      <c r="H2853" s="5" t="n">
        <f aca="false">ROUND(F2853+G2853,0)</f>
        <v>2650</v>
      </c>
      <c r="I2853" s="7" t="n">
        <f aca="false">G2853/H2853</f>
        <v>0.566153846153846</v>
      </c>
      <c r="J2853" s="6" t="n">
        <f aca="false">E2853-H2853</f>
        <v>46</v>
      </c>
      <c r="K2853" s="8" t="n">
        <v>8.29</v>
      </c>
      <c r="L2853" s="5" t="n">
        <f aca="false">J2853*K2853</f>
        <v>381.34</v>
      </c>
    </row>
    <row r="2854" customFormat="false" ht="15" hidden="false" customHeight="false" outlineLevel="0" collapsed="false">
      <c r="A2854" s="4" t="n">
        <v>42854.8748348958</v>
      </c>
      <c r="B2854" s="0" t="n">
        <v>21</v>
      </c>
      <c r="C2854" s="5" t="n">
        <v>3100.4</v>
      </c>
      <c r="D2854" s="6" t="n">
        <v>1.3</v>
      </c>
      <c r="E2854" s="0" t="n">
        <f aca="false">ROUND(C2854/(1+D2854)*2,0)</f>
        <v>2696</v>
      </c>
      <c r="F2854" s="0" t="n">
        <v>1150</v>
      </c>
      <c r="G2854" s="5" t="n">
        <f aca="false">(C2854-F2854)/D2854</f>
        <v>1500.30769230769</v>
      </c>
      <c r="H2854" s="5" t="n">
        <f aca="false">ROUND(F2854+G2854,0)</f>
        <v>2650</v>
      </c>
      <c r="I2854" s="7" t="n">
        <f aca="false">G2854/H2854</f>
        <v>0.566153846153846</v>
      </c>
      <c r="J2854" s="6" t="n">
        <f aca="false">E2854-H2854</f>
        <v>46</v>
      </c>
      <c r="K2854" s="8" t="n">
        <v>7.91</v>
      </c>
      <c r="L2854" s="5" t="n">
        <f aca="false">J2854*K2854</f>
        <v>363.86</v>
      </c>
    </row>
    <row r="2855" customFormat="false" ht="15" hidden="false" customHeight="false" outlineLevel="0" collapsed="false">
      <c r="A2855" s="4" t="n">
        <v>42854.9165015046</v>
      </c>
      <c r="B2855" s="0" t="n">
        <v>22</v>
      </c>
      <c r="C2855" s="5" t="n">
        <v>3100.4</v>
      </c>
      <c r="D2855" s="6" t="n">
        <v>1.3</v>
      </c>
      <c r="E2855" s="0" t="n">
        <f aca="false">ROUND(C2855/(1+D2855)*2,0)</f>
        <v>2696</v>
      </c>
      <c r="F2855" s="0" t="n">
        <v>1150</v>
      </c>
      <c r="G2855" s="5" t="n">
        <f aca="false">(C2855-F2855)/D2855</f>
        <v>1500.30769230769</v>
      </c>
      <c r="H2855" s="5" t="n">
        <f aca="false">ROUND(F2855+G2855,0)</f>
        <v>2650</v>
      </c>
      <c r="I2855" s="7" t="n">
        <f aca="false">G2855/H2855</f>
        <v>0.566153846153846</v>
      </c>
      <c r="J2855" s="6" t="n">
        <f aca="false">E2855-H2855</f>
        <v>46</v>
      </c>
      <c r="K2855" s="8" t="n">
        <v>5.59</v>
      </c>
      <c r="L2855" s="5" t="n">
        <f aca="false">J2855*K2855</f>
        <v>257.14</v>
      </c>
    </row>
    <row r="2856" customFormat="false" ht="15" hidden="false" customHeight="false" outlineLevel="0" collapsed="false">
      <c r="A2856" s="4" t="n">
        <v>42854.9581681134</v>
      </c>
      <c r="B2856" s="0" t="n">
        <v>23</v>
      </c>
      <c r="C2856" s="5" t="n">
        <v>3369.6</v>
      </c>
      <c r="D2856" s="6" t="n">
        <v>1.4</v>
      </c>
      <c r="E2856" s="0" t="n">
        <f aca="false">ROUND(C2856/(1+D2856)*2,0)</f>
        <v>2808</v>
      </c>
      <c r="F2856" s="0" t="n">
        <v>1150</v>
      </c>
      <c r="G2856" s="5" t="n">
        <f aca="false">(C2856-F2856)/D2856</f>
        <v>1585.42857142857</v>
      </c>
      <c r="H2856" s="5" t="n">
        <f aca="false">ROUND(F2856+G2856,0)</f>
        <v>2735</v>
      </c>
      <c r="I2856" s="7" t="n">
        <f aca="false">G2856/H2856</f>
        <v>0.579681378950118</v>
      </c>
      <c r="J2856" s="6" t="n">
        <f aca="false">E2856-H2856</f>
        <v>73</v>
      </c>
      <c r="K2856" s="8" t="n">
        <v>10.67</v>
      </c>
      <c r="L2856" s="5" t="n">
        <f aca="false">J2856*K2856</f>
        <v>778.91</v>
      </c>
    </row>
    <row r="2857" customFormat="false" ht="15" hidden="false" customHeight="false" outlineLevel="0" collapsed="false">
      <c r="A2857" s="4" t="n">
        <v>42854.9998347222</v>
      </c>
      <c r="B2857" s="0" t="n">
        <v>24</v>
      </c>
      <c r="C2857" s="5" t="n">
        <v>3369.6</v>
      </c>
      <c r="D2857" s="6" t="n">
        <v>1.4</v>
      </c>
      <c r="E2857" s="0" t="n">
        <f aca="false">ROUND(C2857/(1+D2857)*2,0)</f>
        <v>2808</v>
      </c>
      <c r="F2857" s="0" t="n">
        <v>1150</v>
      </c>
      <c r="G2857" s="5" t="n">
        <f aca="false">(C2857-F2857)/D2857</f>
        <v>1585.42857142857</v>
      </c>
      <c r="H2857" s="5" t="n">
        <f aca="false">ROUND(F2857+G2857,0)</f>
        <v>2735</v>
      </c>
      <c r="I2857" s="7" t="n">
        <f aca="false">G2857/H2857</f>
        <v>0.579681378950118</v>
      </c>
      <c r="J2857" s="6" t="n">
        <f aca="false">E2857-H2857</f>
        <v>73</v>
      </c>
      <c r="K2857" s="8" t="n">
        <v>10.21</v>
      </c>
      <c r="L2857" s="5" t="n">
        <f aca="false">J2857*K2857</f>
        <v>745.33</v>
      </c>
    </row>
    <row r="2858" customFormat="false" ht="15" hidden="false" customHeight="false" outlineLevel="0" collapsed="false">
      <c r="A2858" s="4" t="n">
        <v>42855.041501331</v>
      </c>
      <c r="B2858" s="0" t="n">
        <v>1</v>
      </c>
      <c r="C2858" s="5" t="n">
        <v>3369.6</v>
      </c>
      <c r="D2858" s="6" t="n">
        <v>1.4</v>
      </c>
      <c r="E2858" s="0" t="n">
        <f aca="false">ROUND(C2858/(1+D2858)*2,0)</f>
        <v>2808</v>
      </c>
      <c r="F2858" s="0" t="n">
        <v>1150</v>
      </c>
      <c r="G2858" s="5" t="n">
        <f aca="false">(C2858-F2858)/D2858</f>
        <v>1585.42857142857</v>
      </c>
      <c r="H2858" s="5" t="n">
        <f aca="false">ROUND(F2858+G2858,0)</f>
        <v>2735</v>
      </c>
      <c r="I2858" s="7" t="n">
        <f aca="false">G2858/H2858</f>
        <v>0.579681378950118</v>
      </c>
      <c r="J2858" s="6" t="n">
        <f aca="false">E2858-H2858</f>
        <v>73</v>
      </c>
      <c r="K2858" s="8" t="n">
        <v>27.5</v>
      </c>
      <c r="L2858" s="5" t="n">
        <f aca="false">J2858*K2858</f>
        <v>2007.5</v>
      </c>
    </row>
    <row r="2859" customFormat="false" ht="15" hidden="false" customHeight="false" outlineLevel="0" collapsed="false">
      <c r="A2859" s="4" t="n">
        <v>42855.0831679398</v>
      </c>
      <c r="B2859" s="0" t="n">
        <v>2</v>
      </c>
      <c r="C2859" s="5" t="n">
        <v>3369.6</v>
      </c>
      <c r="D2859" s="6" t="n">
        <v>1.4</v>
      </c>
      <c r="E2859" s="0" t="n">
        <f aca="false">ROUND(C2859/(1+D2859)*2,0)</f>
        <v>2808</v>
      </c>
      <c r="F2859" s="0" t="n">
        <v>1150</v>
      </c>
      <c r="G2859" s="5" t="n">
        <f aca="false">(C2859-F2859)/D2859</f>
        <v>1585.42857142857</v>
      </c>
      <c r="H2859" s="5" t="n">
        <f aca="false">ROUND(F2859+G2859,0)</f>
        <v>2735</v>
      </c>
      <c r="I2859" s="7" t="n">
        <f aca="false">G2859/H2859</f>
        <v>0.579681378950118</v>
      </c>
      <c r="J2859" s="6" t="n">
        <f aca="false">E2859-H2859</f>
        <v>73</v>
      </c>
      <c r="K2859" s="8" t="n">
        <v>12</v>
      </c>
      <c r="L2859" s="5" t="n">
        <f aca="false">J2859*K2859</f>
        <v>876</v>
      </c>
    </row>
    <row r="2860" customFormat="false" ht="15" hidden="false" customHeight="false" outlineLevel="0" collapsed="false">
      <c r="A2860" s="4" t="n">
        <v>42855.1248345486</v>
      </c>
      <c r="B2860" s="0" t="n">
        <v>3</v>
      </c>
      <c r="C2860" s="5" t="n">
        <v>3369.6</v>
      </c>
      <c r="D2860" s="6" t="n">
        <v>1.4</v>
      </c>
      <c r="E2860" s="0" t="n">
        <f aca="false">ROUND(C2860/(1+D2860)*2,0)</f>
        <v>2808</v>
      </c>
      <c r="F2860" s="0" t="n">
        <v>1150</v>
      </c>
      <c r="G2860" s="5" t="n">
        <f aca="false">(C2860-F2860)/D2860</f>
        <v>1585.42857142857</v>
      </c>
      <c r="H2860" s="5" t="n">
        <f aca="false">ROUND(F2860+G2860,0)</f>
        <v>2735</v>
      </c>
      <c r="I2860" s="7" t="n">
        <f aca="false">G2860/H2860</f>
        <v>0.579681378950118</v>
      </c>
      <c r="J2860" s="6" t="n">
        <f aca="false">E2860-H2860</f>
        <v>73</v>
      </c>
      <c r="K2860" s="8" t="n">
        <v>12</v>
      </c>
      <c r="L2860" s="5" t="n">
        <f aca="false">J2860*K2860</f>
        <v>876</v>
      </c>
    </row>
    <row r="2861" customFormat="false" ht="15" hidden="false" customHeight="false" outlineLevel="0" collapsed="false">
      <c r="A2861" s="4" t="n">
        <v>42855.1665011574</v>
      </c>
      <c r="B2861" s="0" t="n">
        <v>4</v>
      </c>
      <c r="C2861" s="5" t="n">
        <v>3369.6</v>
      </c>
      <c r="D2861" s="6" t="n">
        <v>1.4</v>
      </c>
      <c r="E2861" s="0" t="n">
        <f aca="false">ROUND(C2861/(1+D2861)*2,0)</f>
        <v>2808</v>
      </c>
      <c r="F2861" s="0" t="n">
        <v>1150</v>
      </c>
      <c r="G2861" s="5" t="n">
        <f aca="false">(C2861-F2861)/D2861</f>
        <v>1585.42857142857</v>
      </c>
      <c r="H2861" s="5" t="n">
        <f aca="false">ROUND(F2861+G2861,0)</f>
        <v>2735</v>
      </c>
      <c r="I2861" s="7" t="n">
        <f aca="false">G2861/H2861</f>
        <v>0.579681378950118</v>
      </c>
      <c r="J2861" s="6" t="n">
        <f aca="false">E2861-H2861</f>
        <v>73</v>
      </c>
      <c r="K2861" s="8" t="n">
        <v>12</v>
      </c>
      <c r="L2861" s="5" t="n">
        <f aca="false">J2861*K2861</f>
        <v>876</v>
      </c>
    </row>
    <row r="2862" customFormat="false" ht="15" hidden="false" customHeight="false" outlineLevel="0" collapsed="false">
      <c r="A2862" s="4" t="n">
        <v>42855.2081677662</v>
      </c>
      <c r="B2862" s="0" t="n">
        <v>5</v>
      </c>
      <c r="C2862" s="5" t="n">
        <v>3369.6</v>
      </c>
      <c r="D2862" s="6" t="n">
        <v>1.4</v>
      </c>
      <c r="E2862" s="0" t="n">
        <f aca="false">ROUND(C2862/(1+D2862)*2,0)</f>
        <v>2808</v>
      </c>
      <c r="F2862" s="0" t="n">
        <v>1150</v>
      </c>
      <c r="G2862" s="5" t="n">
        <f aca="false">(C2862-F2862)/D2862</f>
        <v>1585.42857142857</v>
      </c>
      <c r="H2862" s="5" t="n">
        <f aca="false">ROUND(F2862+G2862,0)</f>
        <v>2735</v>
      </c>
      <c r="I2862" s="7" t="n">
        <f aca="false">G2862/H2862</f>
        <v>0.579681378950118</v>
      </c>
      <c r="J2862" s="6" t="n">
        <f aca="false">E2862-H2862</f>
        <v>73</v>
      </c>
      <c r="K2862" s="8" t="n">
        <v>14</v>
      </c>
      <c r="L2862" s="5" t="n">
        <f aca="false">J2862*K2862</f>
        <v>1022</v>
      </c>
    </row>
    <row r="2863" customFormat="false" ht="15" hidden="false" customHeight="false" outlineLevel="0" collapsed="false">
      <c r="A2863" s="4" t="n">
        <v>42855.249834375</v>
      </c>
      <c r="B2863" s="0" t="n">
        <v>6</v>
      </c>
      <c r="C2863" s="5" t="n">
        <v>3369.6</v>
      </c>
      <c r="D2863" s="6" t="n">
        <v>1.4</v>
      </c>
      <c r="E2863" s="0" t="n">
        <f aca="false">ROUND(C2863/(1+D2863)*2,0)</f>
        <v>2808</v>
      </c>
      <c r="F2863" s="0" t="n">
        <v>1150</v>
      </c>
      <c r="G2863" s="5" t="n">
        <f aca="false">(C2863-F2863)/D2863</f>
        <v>1585.42857142857</v>
      </c>
      <c r="H2863" s="5" t="n">
        <f aca="false">ROUND(F2863+G2863,0)</f>
        <v>2735</v>
      </c>
      <c r="I2863" s="7" t="n">
        <f aca="false">G2863/H2863</f>
        <v>0.579681378950118</v>
      </c>
      <c r="J2863" s="6" t="n">
        <f aca="false">E2863-H2863</f>
        <v>73</v>
      </c>
      <c r="K2863" s="8" t="n">
        <v>24</v>
      </c>
      <c r="L2863" s="5" t="n">
        <f aca="false">J2863*K2863</f>
        <v>1752</v>
      </c>
    </row>
    <row r="2864" customFormat="false" ht="15" hidden="false" customHeight="false" outlineLevel="0" collapsed="false">
      <c r="A2864" s="4" t="n">
        <v>42855.2915009838</v>
      </c>
      <c r="B2864" s="0" t="n">
        <v>7</v>
      </c>
      <c r="C2864" s="5" t="n">
        <v>3100.4</v>
      </c>
      <c r="D2864" s="6" t="n">
        <v>1.3</v>
      </c>
      <c r="E2864" s="0" t="n">
        <f aca="false">ROUND(C2864/(1+D2864)*2,0)</f>
        <v>2696</v>
      </c>
      <c r="F2864" s="0" t="n">
        <v>1150</v>
      </c>
      <c r="G2864" s="5" t="n">
        <f aca="false">(C2864-F2864)/D2864</f>
        <v>1500.30769230769</v>
      </c>
      <c r="H2864" s="5" t="n">
        <f aca="false">ROUND(F2864+G2864,0)</f>
        <v>2650</v>
      </c>
      <c r="I2864" s="7" t="n">
        <f aca="false">G2864/H2864</f>
        <v>0.566153846153846</v>
      </c>
      <c r="J2864" s="6" t="n">
        <f aca="false">E2864-H2864</f>
        <v>46</v>
      </c>
      <c r="K2864" s="8" t="n">
        <v>24.44</v>
      </c>
      <c r="L2864" s="5" t="n">
        <f aca="false">J2864*K2864</f>
        <v>1124.24</v>
      </c>
    </row>
    <row r="2865" customFormat="false" ht="15" hidden="false" customHeight="false" outlineLevel="0" collapsed="false">
      <c r="A2865" s="4" t="n">
        <v>42855.3331675926</v>
      </c>
      <c r="B2865" s="0" t="n">
        <v>8</v>
      </c>
      <c r="C2865" s="5" t="n">
        <v>3100.4</v>
      </c>
      <c r="D2865" s="6" t="n">
        <v>1.3</v>
      </c>
      <c r="E2865" s="0" t="n">
        <f aca="false">ROUND(C2865/(1+D2865)*2,0)</f>
        <v>2696</v>
      </c>
      <c r="F2865" s="0" t="n">
        <v>1150</v>
      </c>
      <c r="G2865" s="5" t="n">
        <f aca="false">(C2865-F2865)/D2865</f>
        <v>1500.30769230769</v>
      </c>
      <c r="H2865" s="5" t="n">
        <f aca="false">ROUND(F2865+G2865,0)</f>
        <v>2650</v>
      </c>
      <c r="I2865" s="7" t="n">
        <f aca="false">G2865/H2865</f>
        <v>0.566153846153846</v>
      </c>
      <c r="J2865" s="6" t="n">
        <f aca="false">E2865-H2865</f>
        <v>46</v>
      </c>
      <c r="K2865" s="8" t="n">
        <v>12</v>
      </c>
      <c r="L2865" s="5" t="n">
        <f aca="false">J2865*K2865</f>
        <v>552</v>
      </c>
    </row>
    <row r="2866" customFormat="false" ht="15" hidden="false" customHeight="false" outlineLevel="0" collapsed="false">
      <c r="A2866" s="4" t="n">
        <v>42855.3748342014</v>
      </c>
      <c r="B2866" s="0" t="n">
        <v>9</v>
      </c>
      <c r="C2866" s="5" t="n">
        <v>3100.4</v>
      </c>
      <c r="D2866" s="6" t="n">
        <v>1.3</v>
      </c>
      <c r="E2866" s="0" t="n">
        <f aca="false">ROUND(C2866/(1+D2866)*2,0)</f>
        <v>2696</v>
      </c>
      <c r="F2866" s="0" t="n">
        <v>1150</v>
      </c>
      <c r="G2866" s="5" t="n">
        <f aca="false">(C2866-F2866)/D2866</f>
        <v>1500.30769230769</v>
      </c>
      <c r="H2866" s="5" t="n">
        <f aca="false">ROUND(F2866+G2866,0)</f>
        <v>2650</v>
      </c>
      <c r="I2866" s="7" t="n">
        <f aca="false">G2866/H2866</f>
        <v>0.566153846153846</v>
      </c>
      <c r="J2866" s="6" t="n">
        <f aca="false">E2866-H2866</f>
        <v>46</v>
      </c>
      <c r="K2866" s="8" t="n">
        <v>17.25</v>
      </c>
      <c r="L2866" s="5" t="n">
        <f aca="false">J2866*K2866</f>
        <v>793.5</v>
      </c>
    </row>
    <row r="2867" customFormat="false" ht="15" hidden="false" customHeight="false" outlineLevel="0" collapsed="false">
      <c r="A2867" s="4" t="n">
        <v>42855.4165008102</v>
      </c>
      <c r="B2867" s="0" t="n">
        <v>10</v>
      </c>
      <c r="C2867" s="5" t="n">
        <v>3100.4</v>
      </c>
      <c r="D2867" s="6" t="n">
        <v>1.3</v>
      </c>
      <c r="E2867" s="0" t="n">
        <f aca="false">ROUND(C2867/(1+D2867)*2,0)</f>
        <v>2696</v>
      </c>
      <c r="F2867" s="0" t="n">
        <v>1150</v>
      </c>
      <c r="G2867" s="5" t="n">
        <f aca="false">(C2867-F2867)/D2867</f>
        <v>1500.30769230769</v>
      </c>
      <c r="H2867" s="5" t="n">
        <f aca="false">ROUND(F2867+G2867,0)</f>
        <v>2650</v>
      </c>
      <c r="I2867" s="7" t="n">
        <f aca="false">G2867/H2867</f>
        <v>0.566153846153846</v>
      </c>
      <c r="J2867" s="6" t="n">
        <f aca="false">E2867-H2867</f>
        <v>46</v>
      </c>
      <c r="K2867" s="8" t="n">
        <v>18.75</v>
      </c>
      <c r="L2867" s="5" t="n">
        <f aca="false">J2867*K2867</f>
        <v>862.5</v>
      </c>
    </row>
    <row r="2868" customFormat="false" ht="15" hidden="false" customHeight="false" outlineLevel="0" collapsed="false">
      <c r="A2868" s="4" t="n">
        <v>42855.458167419</v>
      </c>
      <c r="B2868" s="0" t="n">
        <v>11</v>
      </c>
      <c r="C2868" s="5" t="n">
        <v>3100.4</v>
      </c>
      <c r="D2868" s="6" t="n">
        <v>1.3</v>
      </c>
      <c r="E2868" s="0" t="n">
        <f aca="false">ROUND(C2868/(1+D2868)*2,0)</f>
        <v>2696</v>
      </c>
      <c r="F2868" s="0" t="n">
        <v>1150</v>
      </c>
      <c r="G2868" s="5" t="n">
        <f aca="false">(C2868-F2868)/D2868</f>
        <v>1500.30769230769</v>
      </c>
      <c r="H2868" s="5" t="n">
        <f aca="false">ROUND(F2868+G2868,0)</f>
        <v>2650</v>
      </c>
      <c r="I2868" s="7" t="n">
        <f aca="false">G2868/H2868</f>
        <v>0.566153846153846</v>
      </c>
      <c r="J2868" s="6" t="n">
        <f aca="false">E2868-H2868</f>
        <v>46</v>
      </c>
      <c r="K2868" s="8" t="n">
        <v>20</v>
      </c>
      <c r="L2868" s="5" t="n">
        <f aca="false">J2868*K2868</f>
        <v>920</v>
      </c>
    </row>
    <row r="2869" customFormat="false" ht="15" hidden="false" customHeight="false" outlineLevel="0" collapsed="false">
      <c r="A2869" s="4" t="n">
        <v>42855.4998340278</v>
      </c>
      <c r="B2869" s="0" t="n">
        <v>12</v>
      </c>
      <c r="C2869" s="5" t="n">
        <v>3100.4</v>
      </c>
      <c r="D2869" s="6" t="n">
        <v>1.3</v>
      </c>
      <c r="E2869" s="0" t="n">
        <f aca="false">ROUND(C2869/(1+D2869)*2,0)</f>
        <v>2696</v>
      </c>
      <c r="F2869" s="0" t="n">
        <v>1150</v>
      </c>
      <c r="G2869" s="5" t="n">
        <f aca="false">(C2869-F2869)/D2869</f>
        <v>1500.30769230769</v>
      </c>
      <c r="H2869" s="5" t="n">
        <f aca="false">ROUND(F2869+G2869,0)</f>
        <v>2650</v>
      </c>
      <c r="I2869" s="7" t="n">
        <f aca="false">G2869/H2869</f>
        <v>0.566153846153846</v>
      </c>
      <c r="J2869" s="6" t="n">
        <f aca="false">E2869-H2869</f>
        <v>46</v>
      </c>
      <c r="K2869" s="8" t="n">
        <v>21.3</v>
      </c>
      <c r="L2869" s="5" t="n">
        <f aca="false">J2869*K2869</f>
        <v>979.8</v>
      </c>
    </row>
    <row r="2870" customFormat="false" ht="15" hidden="false" customHeight="false" outlineLevel="0" collapsed="false">
      <c r="A2870" s="4" t="n">
        <v>42855.5415006366</v>
      </c>
      <c r="B2870" s="0" t="n">
        <v>13</v>
      </c>
      <c r="C2870" s="5" t="n">
        <v>3100.4</v>
      </c>
      <c r="D2870" s="6" t="n">
        <v>1.3</v>
      </c>
      <c r="E2870" s="0" t="n">
        <f aca="false">ROUND(C2870/(1+D2870)*2,0)</f>
        <v>2696</v>
      </c>
      <c r="F2870" s="0" t="n">
        <v>1150</v>
      </c>
      <c r="G2870" s="5" t="n">
        <f aca="false">(C2870-F2870)/D2870</f>
        <v>1500.30769230769</v>
      </c>
      <c r="H2870" s="5" t="n">
        <f aca="false">ROUND(F2870+G2870,0)</f>
        <v>2650</v>
      </c>
      <c r="I2870" s="7" t="n">
        <f aca="false">G2870/H2870</f>
        <v>0.566153846153846</v>
      </c>
      <c r="J2870" s="6" t="n">
        <f aca="false">E2870-H2870</f>
        <v>46</v>
      </c>
      <c r="K2870" s="8" t="n">
        <v>13.07</v>
      </c>
      <c r="L2870" s="5" t="n">
        <f aca="false">J2870*K2870</f>
        <v>601.22</v>
      </c>
    </row>
    <row r="2871" customFormat="false" ht="15" hidden="false" customHeight="false" outlineLevel="0" collapsed="false">
      <c r="A2871" s="4" t="n">
        <v>42855.5831672454</v>
      </c>
      <c r="B2871" s="0" t="n">
        <v>14</v>
      </c>
      <c r="C2871" s="5" t="n">
        <v>3100.4</v>
      </c>
      <c r="D2871" s="6" t="n">
        <v>1.3</v>
      </c>
      <c r="E2871" s="0" t="n">
        <f aca="false">ROUND(C2871/(1+D2871)*2,0)</f>
        <v>2696</v>
      </c>
      <c r="F2871" s="0" t="n">
        <v>1150</v>
      </c>
      <c r="G2871" s="5" t="n">
        <f aca="false">(C2871-F2871)/D2871</f>
        <v>1500.30769230769</v>
      </c>
      <c r="H2871" s="5" t="n">
        <f aca="false">ROUND(F2871+G2871,0)</f>
        <v>2650</v>
      </c>
      <c r="I2871" s="7" t="n">
        <f aca="false">G2871/H2871</f>
        <v>0.566153846153846</v>
      </c>
      <c r="J2871" s="6" t="n">
        <f aca="false">E2871-H2871</f>
        <v>46</v>
      </c>
      <c r="K2871" s="8" t="n">
        <v>12.96</v>
      </c>
      <c r="L2871" s="5" t="n">
        <f aca="false">J2871*K2871</f>
        <v>596.16</v>
      </c>
    </row>
    <row r="2872" customFormat="false" ht="15" hidden="false" customHeight="false" outlineLevel="0" collapsed="false">
      <c r="A2872" s="4" t="n">
        <v>42855.6248338542</v>
      </c>
      <c r="B2872" s="0" t="n">
        <v>15</v>
      </c>
      <c r="C2872" s="5" t="n">
        <v>3039.75</v>
      </c>
      <c r="D2872" s="6" t="n">
        <v>1.25</v>
      </c>
      <c r="E2872" s="0" t="n">
        <f aca="false">ROUND(C2872/(1+D2872)*2,0)</f>
        <v>2702</v>
      </c>
      <c r="F2872" s="0" t="n">
        <v>1150</v>
      </c>
      <c r="G2872" s="5" t="n">
        <f aca="false">(C2872-F2872)/D2872</f>
        <v>1511.8</v>
      </c>
      <c r="H2872" s="5" t="n">
        <f aca="false">ROUND(F2872+G2872,0)</f>
        <v>2662</v>
      </c>
      <c r="I2872" s="7" t="n">
        <f aca="false">G2872/H2872</f>
        <v>0.567918858001503</v>
      </c>
      <c r="J2872" s="6" t="n">
        <f aca="false">E2872-H2872</f>
        <v>40</v>
      </c>
      <c r="K2872" s="8" t="n">
        <v>14.98</v>
      </c>
      <c r="L2872" s="5" t="n">
        <f aca="false">J2872*K2872</f>
        <v>599.2</v>
      </c>
    </row>
    <row r="2873" customFormat="false" ht="15" hidden="false" customHeight="false" outlineLevel="0" collapsed="false">
      <c r="A2873" s="4" t="n">
        <v>42855.666500463</v>
      </c>
      <c r="B2873" s="0" t="n">
        <v>16</v>
      </c>
      <c r="C2873" s="5" t="n">
        <v>3039.75</v>
      </c>
      <c r="D2873" s="6" t="n">
        <v>1.25</v>
      </c>
      <c r="E2873" s="0" t="n">
        <f aca="false">ROUND(C2873/(1+D2873)*2,0)</f>
        <v>2702</v>
      </c>
      <c r="F2873" s="0" t="n">
        <v>1150</v>
      </c>
      <c r="G2873" s="5" t="n">
        <f aca="false">(C2873-F2873)/D2873</f>
        <v>1511.8</v>
      </c>
      <c r="H2873" s="5" t="n">
        <f aca="false">ROUND(F2873+G2873,0)</f>
        <v>2662</v>
      </c>
      <c r="I2873" s="7" t="n">
        <f aca="false">G2873/H2873</f>
        <v>0.567918858001503</v>
      </c>
      <c r="J2873" s="6" t="n">
        <f aca="false">E2873-H2873</f>
        <v>40</v>
      </c>
      <c r="K2873" s="8" t="n">
        <v>20</v>
      </c>
      <c r="L2873" s="5" t="n">
        <f aca="false">J2873*K2873</f>
        <v>800</v>
      </c>
    </row>
    <row r="2874" customFormat="false" ht="15" hidden="false" customHeight="false" outlineLevel="0" collapsed="false">
      <c r="A2874" s="4" t="n">
        <v>42855.7081670718</v>
      </c>
      <c r="B2874" s="0" t="n">
        <v>17</v>
      </c>
      <c r="C2874" s="5" t="n">
        <v>3039.75</v>
      </c>
      <c r="D2874" s="6" t="n">
        <v>1.25</v>
      </c>
      <c r="E2874" s="0" t="n">
        <f aca="false">ROUND(C2874/(1+D2874)*2,0)</f>
        <v>2702</v>
      </c>
      <c r="F2874" s="0" t="n">
        <v>1150</v>
      </c>
      <c r="G2874" s="5" t="n">
        <f aca="false">(C2874-F2874)/D2874</f>
        <v>1511.8</v>
      </c>
      <c r="H2874" s="5" t="n">
        <f aca="false">ROUND(F2874+G2874,0)</f>
        <v>2662</v>
      </c>
      <c r="I2874" s="7" t="n">
        <f aca="false">G2874/H2874</f>
        <v>0.567918858001503</v>
      </c>
      <c r="J2874" s="6" t="n">
        <f aca="false">E2874-H2874</f>
        <v>40</v>
      </c>
      <c r="K2874" s="8" t="n">
        <v>25.17</v>
      </c>
      <c r="L2874" s="5" t="n">
        <f aca="false">J2874*K2874</f>
        <v>1006.8</v>
      </c>
    </row>
    <row r="2875" customFormat="false" ht="15" hidden="false" customHeight="false" outlineLevel="0" collapsed="false">
      <c r="A2875" s="4" t="n">
        <v>42855.7498336806</v>
      </c>
      <c r="B2875" s="0" t="n">
        <v>18</v>
      </c>
      <c r="C2875" s="5" t="n">
        <v>3039.75</v>
      </c>
      <c r="D2875" s="6" t="n">
        <v>1.25</v>
      </c>
      <c r="E2875" s="0" t="n">
        <f aca="false">ROUND(C2875/(1+D2875)*2,0)</f>
        <v>2702</v>
      </c>
      <c r="F2875" s="0" t="n">
        <v>1150</v>
      </c>
      <c r="G2875" s="5" t="n">
        <f aca="false">(C2875-F2875)/D2875</f>
        <v>1511.8</v>
      </c>
      <c r="H2875" s="5" t="n">
        <f aca="false">ROUND(F2875+G2875,0)</f>
        <v>2662</v>
      </c>
      <c r="I2875" s="7" t="n">
        <f aca="false">G2875/H2875</f>
        <v>0.567918858001503</v>
      </c>
      <c r="J2875" s="6" t="n">
        <f aca="false">E2875-H2875</f>
        <v>40</v>
      </c>
      <c r="K2875" s="8" t="n">
        <v>13.44</v>
      </c>
      <c r="L2875" s="5" t="n">
        <f aca="false">J2875*K2875</f>
        <v>537.6</v>
      </c>
    </row>
    <row r="2876" customFormat="false" ht="15" hidden="false" customHeight="false" outlineLevel="0" collapsed="false">
      <c r="A2876" s="4" t="n">
        <v>42855.7915002894</v>
      </c>
      <c r="B2876" s="0" t="n">
        <v>19</v>
      </c>
      <c r="C2876" s="5" t="n">
        <v>3100.4</v>
      </c>
      <c r="D2876" s="6" t="n">
        <v>1.3</v>
      </c>
      <c r="E2876" s="0" t="n">
        <f aca="false">ROUND(C2876/(1+D2876)*2,0)</f>
        <v>2696</v>
      </c>
      <c r="F2876" s="0" t="n">
        <v>1150</v>
      </c>
      <c r="G2876" s="5" t="n">
        <f aca="false">(C2876-F2876)/D2876</f>
        <v>1500.30769230769</v>
      </c>
      <c r="H2876" s="5" t="n">
        <f aca="false">ROUND(F2876+G2876,0)</f>
        <v>2650</v>
      </c>
      <c r="I2876" s="7" t="n">
        <f aca="false">G2876/H2876</f>
        <v>0.566153846153846</v>
      </c>
      <c r="J2876" s="6" t="n">
        <f aca="false">E2876-H2876</f>
        <v>46</v>
      </c>
      <c r="K2876" s="8" t="n">
        <v>8</v>
      </c>
      <c r="L2876" s="5" t="n">
        <f aca="false">J2876*K2876</f>
        <v>368</v>
      </c>
    </row>
    <row r="2877" customFormat="false" ht="15" hidden="false" customHeight="false" outlineLevel="0" collapsed="false">
      <c r="A2877" s="4" t="n">
        <v>42855.8331668982</v>
      </c>
      <c r="B2877" s="0" t="n">
        <v>20</v>
      </c>
      <c r="C2877" s="5" t="n">
        <v>3100.4</v>
      </c>
      <c r="D2877" s="6" t="n">
        <v>1.3</v>
      </c>
      <c r="E2877" s="0" t="n">
        <f aca="false">ROUND(C2877/(1+D2877)*2,0)</f>
        <v>2696</v>
      </c>
      <c r="F2877" s="0" t="n">
        <v>1150</v>
      </c>
      <c r="G2877" s="5" t="n">
        <f aca="false">(C2877-F2877)/D2877</f>
        <v>1500.30769230769</v>
      </c>
      <c r="H2877" s="5" t="n">
        <f aca="false">ROUND(F2877+G2877,0)</f>
        <v>2650</v>
      </c>
      <c r="I2877" s="7" t="n">
        <f aca="false">G2877/H2877</f>
        <v>0.566153846153846</v>
      </c>
      <c r="J2877" s="6" t="n">
        <f aca="false">E2877-H2877</f>
        <v>46</v>
      </c>
      <c r="K2877" s="8" t="n">
        <v>15.14</v>
      </c>
      <c r="L2877" s="5" t="n">
        <f aca="false">J2877*K2877</f>
        <v>696.44</v>
      </c>
    </row>
    <row r="2878" customFormat="false" ht="15" hidden="false" customHeight="false" outlineLevel="0" collapsed="false">
      <c r="A2878" s="4" t="n">
        <v>42855.874833507</v>
      </c>
      <c r="B2878" s="0" t="n">
        <v>21</v>
      </c>
      <c r="C2878" s="5" t="n">
        <v>3100.4</v>
      </c>
      <c r="D2878" s="6" t="n">
        <v>1.3</v>
      </c>
      <c r="E2878" s="0" t="n">
        <f aca="false">ROUND(C2878/(1+D2878)*2,0)</f>
        <v>2696</v>
      </c>
      <c r="F2878" s="0" t="n">
        <v>1150</v>
      </c>
      <c r="G2878" s="5" t="n">
        <f aca="false">(C2878-F2878)/D2878</f>
        <v>1500.30769230769</v>
      </c>
      <c r="H2878" s="5" t="n">
        <f aca="false">ROUND(F2878+G2878,0)</f>
        <v>2650</v>
      </c>
      <c r="I2878" s="7" t="n">
        <f aca="false">G2878/H2878</f>
        <v>0.566153846153846</v>
      </c>
      <c r="J2878" s="6" t="n">
        <f aca="false">E2878-H2878</f>
        <v>46</v>
      </c>
      <c r="K2878" s="8" t="n">
        <v>28.74</v>
      </c>
      <c r="L2878" s="5" t="n">
        <f aca="false">J2878*K2878</f>
        <v>1322.04</v>
      </c>
    </row>
    <row r="2879" customFormat="false" ht="15" hidden="false" customHeight="false" outlineLevel="0" collapsed="false">
      <c r="A2879" s="4" t="n">
        <v>42855.9165001157</v>
      </c>
      <c r="B2879" s="0" t="n">
        <v>22</v>
      </c>
      <c r="C2879" s="5" t="n">
        <v>3100.4</v>
      </c>
      <c r="D2879" s="6" t="n">
        <v>1.3</v>
      </c>
      <c r="E2879" s="0" t="n">
        <f aca="false">ROUND(C2879/(1+D2879)*2,0)</f>
        <v>2696</v>
      </c>
      <c r="F2879" s="0" t="n">
        <v>1150</v>
      </c>
      <c r="G2879" s="5" t="n">
        <f aca="false">(C2879-F2879)/D2879</f>
        <v>1500.30769230769</v>
      </c>
      <c r="H2879" s="5" t="n">
        <f aca="false">ROUND(F2879+G2879,0)</f>
        <v>2650</v>
      </c>
      <c r="I2879" s="7" t="n">
        <f aca="false">G2879/H2879</f>
        <v>0.566153846153846</v>
      </c>
      <c r="J2879" s="6" t="n">
        <f aca="false">E2879-H2879</f>
        <v>46</v>
      </c>
      <c r="K2879" s="8" t="n">
        <v>17.28</v>
      </c>
      <c r="L2879" s="5" t="n">
        <f aca="false">J2879*K2879</f>
        <v>794.88</v>
      </c>
    </row>
    <row r="2880" customFormat="false" ht="15" hidden="false" customHeight="false" outlineLevel="0" collapsed="false">
      <c r="A2880" s="4" t="n">
        <v>42855.9581667245</v>
      </c>
      <c r="B2880" s="0" t="n">
        <v>23</v>
      </c>
      <c r="C2880" s="5" t="n">
        <v>3369.6</v>
      </c>
      <c r="D2880" s="6" t="n">
        <v>1.4</v>
      </c>
      <c r="E2880" s="0" t="n">
        <f aca="false">ROUND(C2880/(1+D2880)*2,0)</f>
        <v>2808</v>
      </c>
      <c r="F2880" s="0" t="n">
        <v>1150</v>
      </c>
      <c r="G2880" s="5" t="n">
        <f aca="false">(C2880-F2880)/D2880</f>
        <v>1585.42857142857</v>
      </c>
      <c r="H2880" s="5" t="n">
        <f aca="false">ROUND(F2880+G2880,0)</f>
        <v>2735</v>
      </c>
      <c r="I2880" s="7" t="n">
        <f aca="false">G2880/H2880</f>
        <v>0.579681378950118</v>
      </c>
      <c r="J2880" s="6" t="n">
        <f aca="false">E2880-H2880</f>
        <v>73</v>
      </c>
      <c r="K2880" s="8" t="n">
        <v>7.11</v>
      </c>
      <c r="L2880" s="5" t="n">
        <f aca="false">J2880*K2880</f>
        <v>519.03</v>
      </c>
    </row>
    <row r="2881" customFormat="false" ht="15" hidden="false" customHeight="false" outlineLevel="0" collapsed="false">
      <c r="A2881" s="4" t="n">
        <v>42855.9998333333</v>
      </c>
      <c r="B2881" s="0" t="n">
        <v>24</v>
      </c>
      <c r="C2881" s="5" t="n">
        <v>3369.6</v>
      </c>
      <c r="D2881" s="6" t="n">
        <v>1.4</v>
      </c>
      <c r="E2881" s="0" t="n">
        <f aca="false">ROUND(C2881/(1+D2881)*2,0)</f>
        <v>2808</v>
      </c>
      <c r="F2881" s="0" t="n">
        <v>1150</v>
      </c>
      <c r="G2881" s="5" t="n">
        <f aca="false">(C2881-F2881)/D2881</f>
        <v>1585.42857142857</v>
      </c>
      <c r="H2881" s="5" t="n">
        <f aca="false">ROUND(F2881+G2881,0)</f>
        <v>2735</v>
      </c>
      <c r="I2881" s="7" t="n">
        <f aca="false">G2881/H2881</f>
        <v>0.579681378950118</v>
      </c>
      <c r="J2881" s="6" t="n">
        <f aca="false">E2881-H2881</f>
        <v>73</v>
      </c>
      <c r="K2881" s="8" t="n">
        <v>13</v>
      </c>
      <c r="L2881" s="5" t="n">
        <f aca="false">J2881*K2881</f>
        <v>949</v>
      </c>
    </row>
    <row r="2882" customFormat="false" ht="15" hidden="false" customHeight="false" outlineLevel="0" collapsed="false">
      <c r="A2882" s="4" t="n">
        <v>42856.0414999421</v>
      </c>
      <c r="B2882" s="0" t="n">
        <v>1</v>
      </c>
      <c r="C2882" s="5" t="n">
        <v>3100.4</v>
      </c>
      <c r="D2882" s="6" t="n">
        <v>1.3</v>
      </c>
      <c r="E2882" s="0" t="n">
        <f aca="false">ROUND(C2882/(1+D2882)*2,0)</f>
        <v>2696</v>
      </c>
      <c r="F2882" s="0" t="n">
        <v>1150</v>
      </c>
      <c r="G2882" s="5" t="n">
        <f aca="false">(C2882-F2882)/D2882</f>
        <v>1500.30769230769</v>
      </c>
      <c r="H2882" s="5" t="n">
        <f aca="false">ROUND(F2882+G2882,0)</f>
        <v>2650</v>
      </c>
      <c r="I2882" s="7" t="n">
        <f aca="false">G2882/H2882</f>
        <v>0.566153846153846</v>
      </c>
      <c r="J2882" s="6" t="n">
        <f aca="false">E2882-H2882</f>
        <v>46</v>
      </c>
      <c r="K2882" s="8" t="n">
        <v>9.85</v>
      </c>
      <c r="L2882" s="5" t="n">
        <f aca="false">J2882*K2882</f>
        <v>453.1</v>
      </c>
    </row>
    <row r="2883" customFormat="false" ht="15" hidden="false" customHeight="false" outlineLevel="0" collapsed="false">
      <c r="A2883" s="4" t="n">
        <v>42856.0831665509</v>
      </c>
      <c r="B2883" s="0" t="n">
        <v>2</v>
      </c>
      <c r="C2883" s="5" t="n">
        <v>3100.4</v>
      </c>
      <c r="D2883" s="6" t="n">
        <v>1.3</v>
      </c>
      <c r="E2883" s="0" t="n">
        <f aca="false">ROUND(C2883/(1+D2883)*2,0)</f>
        <v>2696</v>
      </c>
      <c r="F2883" s="0" t="n">
        <v>1150</v>
      </c>
      <c r="G2883" s="5" t="n">
        <f aca="false">(C2883-F2883)/D2883</f>
        <v>1500.30769230769</v>
      </c>
      <c r="H2883" s="5" t="n">
        <f aca="false">ROUND(F2883+G2883,0)</f>
        <v>2650</v>
      </c>
      <c r="I2883" s="7" t="n">
        <f aca="false">G2883/H2883</f>
        <v>0.566153846153846</v>
      </c>
      <c r="J2883" s="6" t="n">
        <f aca="false">E2883-H2883</f>
        <v>46</v>
      </c>
      <c r="K2883" s="8" t="n">
        <v>11.07</v>
      </c>
      <c r="L2883" s="5" t="n">
        <f aca="false">J2883*K2883</f>
        <v>509.22</v>
      </c>
    </row>
    <row r="2884" customFormat="false" ht="15" hidden="false" customHeight="false" outlineLevel="0" collapsed="false">
      <c r="A2884" s="4" t="n">
        <v>42856.1248331597</v>
      </c>
      <c r="B2884" s="0" t="n">
        <v>3</v>
      </c>
      <c r="C2884" s="5" t="n">
        <v>3100.4</v>
      </c>
      <c r="D2884" s="6" t="n">
        <v>1.3</v>
      </c>
      <c r="E2884" s="0" t="n">
        <f aca="false">ROUND(C2884/(1+D2884)*2,0)</f>
        <v>2696</v>
      </c>
      <c r="F2884" s="0" t="n">
        <v>1150</v>
      </c>
      <c r="G2884" s="5" t="n">
        <f aca="false">(C2884-F2884)/D2884</f>
        <v>1500.30769230769</v>
      </c>
      <c r="H2884" s="5" t="n">
        <f aca="false">ROUND(F2884+G2884,0)</f>
        <v>2650</v>
      </c>
      <c r="I2884" s="7" t="n">
        <f aca="false">G2884/H2884</f>
        <v>0.566153846153846</v>
      </c>
      <c r="J2884" s="6" t="n">
        <f aca="false">E2884-H2884</f>
        <v>46</v>
      </c>
      <c r="K2884" s="8" t="n">
        <v>12</v>
      </c>
      <c r="L2884" s="5" t="n">
        <f aca="false">J2884*K2884</f>
        <v>552</v>
      </c>
    </row>
    <row r="2885" customFormat="false" ht="15" hidden="false" customHeight="false" outlineLevel="0" collapsed="false">
      <c r="A2885" s="4" t="n">
        <v>42856.1664997685</v>
      </c>
      <c r="B2885" s="0" t="n">
        <v>4</v>
      </c>
      <c r="C2885" s="5" t="n">
        <v>3100.4</v>
      </c>
      <c r="D2885" s="6" t="n">
        <v>1.3</v>
      </c>
      <c r="E2885" s="0" t="n">
        <f aca="false">ROUND(C2885/(1+D2885)*2,0)</f>
        <v>2696</v>
      </c>
      <c r="F2885" s="0" t="n">
        <v>1150</v>
      </c>
      <c r="G2885" s="5" t="n">
        <f aca="false">(C2885-F2885)/D2885</f>
        <v>1500.30769230769</v>
      </c>
      <c r="H2885" s="5" t="n">
        <f aca="false">ROUND(F2885+G2885,0)</f>
        <v>2650</v>
      </c>
      <c r="I2885" s="7" t="n">
        <f aca="false">G2885/H2885</f>
        <v>0.566153846153846</v>
      </c>
      <c r="J2885" s="6" t="n">
        <f aca="false">E2885-H2885</f>
        <v>46</v>
      </c>
      <c r="K2885" s="8" t="n">
        <v>8.43</v>
      </c>
      <c r="L2885" s="5" t="n">
        <f aca="false">J2885*K2885</f>
        <v>387.78</v>
      </c>
    </row>
    <row r="2886" customFormat="false" ht="15" hidden="false" customHeight="false" outlineLevel="0" collapsed="false">
      <c r="A2886" s="4" t="n">
        <v>42856.2081663773</v>
      </c>
      <c r="B2886" s="0" t="n">
        <v>5</v>
      </c>
      <c r="C2886" s="5" t="n">
        <v>3100.4</v>
      </c>
      <c r="D2886" s="6" t="n">
        <v>1.3</v>
      </c>
      <c r="E2886" s="0" t="n">
        <f aca="false">ROUND(C2886/(1+D2886)*2,0)</f>
        <v>2696</v>
      </c>
      <c r="F2886" s="0" t="n">
        <v>1150</v>
      </c>
      <c r="G2886" s="5" t="n">
        <f aca="false">(C2886-F2886)/D2886</f>
        <v>1500.30769230769</v>
      </c>
      <c r="H2886" s="5" t="n">
        <f aca="false">ROUND(F2886+G2886,0)</f>
        <v>2650</v>
      </c>
      <c r="I2886" s="7" t="n">
        <f aca="false">G2886/H2886</f>
        <v>0.566153846153846</v>
      </c>
      <c r="J2886" s="6" t="n">
        <f aca="false">E2886-H2886</f>
        <v>46</v>
      </c>
      <c r="K2886" s="8" t="n">
        <v>9.62</v>
      </c>
      <c r="L2886" s="5" t="n">
        <f aca="false">J2886*K2886</f>
        <v>442.52</v>
      </c>
    </row>
    <row r="2887" customFormat="false" ht="15" hidden="false" customHeight="false" outlineLevel="0" collapsed="false">
      <c r="A2887" s="4" t="n">
        <v>42856.2498329861</v>
      </c>
      <c r="B2887" s="0" t="n">
        <v>6</v>
      </c>
      <c r="C2887" s="5" t="n">
        <v>3100.4</v>
      </c>
      <c r="D2887" s="6" t="n">
        <v>1.3</v>
      </c>
      <c r="E2887" s="0" t="n">
        <f aca="false">ROUND(C2887/(1+D2887)*2,0)</f>
        <v>2696</v>
      </c>
      <c r="F2887" s="0" t="n">
        <v>1150</v>
      </c>
      <c r="G2887" s="5" t="n">
        <f aca="false">(C2887-F2887)/D2887</f>
        <v>1500.30769230769</v>
      </c>
      <c r="H2887" s="5" t="n">
        <f aca="false">ROUND(F2887+G2887,0)</f>
        <v>2650</v>
      </c>
      <c r="I2887" s="7" t="n">
        <f aca="false">G2887/H2887</f>
        <v>0.566153846153846</v>
      </c>
      <c r="J2887" s="6" t="n">
        <f aca="false">E2887-H2887</f>
        <v>46</v>
      </c>
      <c r="K2887" s="8" t="n">
        <v>9</v>
      </c>
      <c r="L2887" s="5" t="n">
        <f aca="false">J2887*K2887</f>
        <v>414</v>
      </c>
    </row>
    <row r="2888" customFormat="false" ht="15" hidden="false" customHeight="false" outlineLevel="0" collapsed="false">
      <c r="A2888" s="4" t="n">
        <v>42856.2914995949</v>
      </c>
      <c r="B2888" s="0" t="n">
        <v>7</v>
      </c>
      <c r="C2888" s="5" t="n">
        <v>3039.75</v>
      </c>
      <c r="D2888" s="6" t="n">
        <v>1.25</v>
      </c>
      <c r="E2888" s="0" t="n">
        <f aca="false">ROUND(C2888/(1+D2888)*2,0)</f>
        <v>2702</v>
      </c>
      <c r="F2888" s="0" t="n">
        <v>1150</v>
      </c>
      <c r="G2888" s="5" t="n">
        <f aca="false">(C2888-F2888)/D2888</f>
        <v>1511.8</v>
      </c>
      <c r="H2888" s="5" t="n">
        <f aca="false">ROUND(F2888+G2888,0)</f>
        <v>2662</v>
      </c>
      <c r="I2888" s="7" t="n">
        <f aca="false">G2888/H2888</f>
        <v>0.567918858001503</v>
      </c>
      <c r="J2888" s="6" t="n">
        <f aca="false">E2888-H2888</f>
        <v>40</v>
      </c>
      <c r="K2888" s="8" t="n">
        <v>11.01</v>
      </c>
      <c r="L2888" s="5" t="n">
        <f aca="false">J2888*K2888</f>
        <v>440.4</v>
      </c>
    </row>
    <row r="2889" customFormat="false" ht="15" hidden="false" customHeight="false" outlineLevel="0" collapsed="false">
      <c r="A2889" s="4" t="n">
        <v>42856.3331662037</v>
      </c>
      <c r="B2889" s="0" t="n">
        <v>8</v>
      </c>
      <c r="C2889" s="5" t="n">
        <v>3039.75</v>
      </c>
      <c r="D2889" s="6" t="n">
        <v>1.25</v>
      </c>
      <c r="E2889" s="0" t="n">
        <f aca="false">ROUND(C2889/(1+D2889)*2,0)</f>
        <v>2702</v>
      </c>
      <c r="F2889" s="0" t="n">
        <v>1150</v>
      </c>
      <c r="G2889" s="5" t="n">
        <f aca="false">(C2889-F2889)/D2889</f>
        <v>1511.8</v>
      </c>
      <c r="H2889" s="5" t="n">
        <f aca="false">ROUND(F2889+G2889,0)</f>
        <v>2662</v>
      </c>
      <c r="I2889" s="7" t="n">
        <f aca="false">G2889/H2889</f>
        <v>0.567918858001503</v>
      </c>
      <c r="J2889" s="6" t="n">
        <f aca="false">E2889-H2889</f>
        <v>40</v>
      </c>
      <c r="K2889" s="8" t="n">
        <v>4.36</v>
      </c>
      <c r="L2889" s="5" t="n">
        <f aca="false">J2889*K2889</f>
        <v>174.4</v>
      </c>
    </row>
    <row r="2890" customFormat="false" ht="15" hidden="false" customHeight="false" outlineLevel="0" collapsed="false">
      <c r="A2890" s="4" t="n">
        <v>42856.3748328125</v>
      </c>
      <c r="B2890" s="0" t="n">
        <v>9</v>
      </c>
      <c r="C2890" s="5" t="n">
        <v>3039.75</v>
      </c>
      <c r="D2890" s="6" t="n">
        <v>1.25</v>
      </c>
      <c r="E2890" s="0" t="n">
        <f aca="false">ROUND(C2890/(1+D2890)*2,0)</f>
        <v>2702</v>
      </c>
      <c r="F2890" s="0" t="n">
        <v>1150</v>
      </c>
      <c r="G2890" s="5" t="n">
        <f aca="false">(C2890-F2890)/D2890</f>
        <v>1511.8</v>
      </c>
      <c r="H2890" s="5" t="n">
        <f aca="false">ROUND(F2890+G2890,0)</f>
        <v>2662</v>
      </c>
      <c r="I2890" s="7" t="n">
        <f aca="false">G2890/H2890</f>
        <v>0.567918858001503</v>
      </c>
      <c r="J2890" s="6" t="n">
        <f aca="false">E2890-H2890</f>
        <v>40</v>
      </c>
      <c r="K2890" s="8" t="n">
        <v>5.13</v>
      </c>
      <c r="L2890" s="5" t="n">
        <f aca="false">J2890*K2890</f>
        <v>205.2</v>
      </c>
    </row>
    <row r="2891" customFormat="false" ht="15" hidden="false" customHeight="false" outlineLevel="0" collapsed="false">
      <c r="A2891" s="4" t="n">
        <v>42856.4164994213</v>
      </c>
      <c r="B2891" s="0" t="n">
        <v>10</v>
      </c>
      <c r="C2891" s="5" t="n">
        <v>3039.75</v>
      </c>
      <c r="D2891" s="6" t="n">
        <v>1.25</v>
      </c>
      <c r="E2891" s="0" t="n">
        <f aca="false">ROUND(C2891/(1+D2891)*2,0)</f>
        <v>2702</v>
      </c>
      <c r="F2891" s="0" t="n">
        <v>1150</v>
      </c>
      <c r="G2891" s="5" t="n">
        <f aca="false">(C2891-F2891)/D2891</f>
        <v>1511.8</v>
      </c>
      <c r="H2891" s="5" t="n">
        <f aca="false">ROUND(F2891+G2891,0)</f>
        <v>2662</v>
      </c>
      <c r="I2891" s="7" t="n">
        <f aca="false">G2891/H2891</f>
        <v>0.567918858001503</v>
      </c>
      <c r="J2891" s="6" t="n">
        <f aca="false">E2891-H2891</f>
        <v>40</v>
      </c>
      <c r="K2891" s="8" t="n">
        <v>7</v>
      </c>
      <c r="L2891" s="5" t="n">
        <f aca="false">J2891*K2891</f>
        <v>280</v>
      </c>
    </row>
    <row r="2892" customFormat="false" ht="15" hidden="false" customHeight="false" outlineLevel="0" collapsed="false">
      <c r="A2892" s="4" t="n">
        <v>42856.4581660301</v>
      </c>
      <c r="B2892" s="0" t="n">
        <v>11</v>
      </c>
      <c r="C2892" s="5" t="n">
        <v>2640.135</v>
      </c>
      <c r="D2892" s="6" t="n">
        <v>1.13</v>
      </c>
      <c r="E2892" s="0" t="n">
        <f aca="false">ROUND(C2892/(1+D2892)*2,0)</f>
        <v>2479</v>
      </c>
      <c r="F2892" s="0" t="n">
        <v>1150</v>
      </c>
      <c r="G2892" s="5" t="n">
        <f aca="false">(C2892-F2892)/D2892</f>
        <v>1318.70353982301</v>
      </c>
      <c r="H2892" s="5" t="n">
        <f aca="false">ROUND(F2892+G2892,0)</f>
        <v>2469</v>
      </c>
      <c r="I2892" s="7" t="n">
        <f aca="false">G2892/H2892</f>
        <v>0.534104309365334</v>
      </c>
      <c r="J2892" s="6" t="n">
        <f aca="false">E2892-H2892</f>
        <v>10</v>
      </c>
      <c r="K2892" s="8" t="n">
        <v>6.28</v>
      </c>
      <c r="L2892" s="5" t="n">
        <f aca="false">J2892*K2892</f>
        <v>62.8</v>
      </c>
    </row>
    <row r="2893" customFormat="false" ht="15" hidden="false" customHeight="false" outlineLevel="0" collapsed="false">
      <c r="A2893" s="4" t="n">
        <v>42856.4998326389</v>
      </c>
      <c r="B2893" s="0" t="n">
        <v>12</v>
      </c>
      <c r="C2893" s="5" t="n">
        <v>2640.135</v>
      </c>
      <c r="D2893" s="6" t="n">
        <v>1.13</v>
      </c>
      <c r="E2893" s="0" t="n">
        <f aca="false">ROUND(C2893/(1+D2893)*2,0)</f>
        <v>2479</v>
      </c>
      <c r="F2893" s="0" t="n">
        <v>1150</v>
      </c>
      <c r="G2893" s="5" t="n">
        <f aca="false">(C2893-F2893)/D2893</f>
        <v>1318.70353982301</v>
      </c>
      <c r="H2893" s="5" t="n">
        <f aca="false">ROUND(F2893+G2893,0)</f>
        <v>2469</v>
      </c>
      <c r="I2893" s="7" t="n">
        <f aca="false">G2893/H2893</f>
        <v>0.534104309365334</v>
      </c>
      <c r="J2893" s="6" t="n">
        <f aca="false">E2893-H2893</f>
        <v>10</v>
      </c>
      <c r="K2893" s="8" t="n">
        <v>5.49</v>
      </c>
      <c r="L2893" s="5" t="n">
        <f aca="false">J2893*K2893</f>
        <v>54.9</v>
      </c>
    </row>
    <row r="2894" customFormat="false" ht="15" hidden="false" customHeight="false" outlineLevel="0" collapsed="false">
      <c r="A2894" s="4" t="n">
        <v>42856.5414992477</v>
      </c>
      <c r="B2894" s="0" t="n">
        <v>13</v>
      </c>
      <c r="C2894" s="5" t="n">
        <v>2640.135</v>
      </c>
      <c r="D2894" s="6" t="n">
        <v>1.13</v>
      </c>
      <c r="E2894" s="0" t="n">
        <f aca="false">ROUND(C2894/(1+D2894)*2,0)</f>
        <v>2479</v>
      </c>
      <c r="F2894" s="0" t="n">
        <v>1150</v>
      </c>
      <c r="G2894" s="5" t="n">
        <f aca="false">(C2894-F2894)/D2894</f>
        <v>1318.70353982301</v>
      </c>
      <c r="H2894" s="5" t="n">
        <f aca="false">ROUND(F2894+G2894,0)</f>
        <v>2469</v>
      </c>
      <c r="I2894" s="7" t="n">
        <f aca="false">G2894/H2894</f>
        <v>0.534104309365334</v>
      </c>
      <c r="J2894" s="6" t="n">
        <f aca="false">E2894-H2894</f>
        <v>10</v>
      </c>
      <c r="K2894" s="8" t="n">
        <v>6.34</v>
      </c>
      <c r="L2894" s="5" t="n">
        <f aca="false">J2894*K2894</f>
        <v>63.4</v>
      </c>
    </row>
    <row r="2895" customFormat="false" ht="15" hidden="false" customHeight="false" outlineLevel="0" collapsed="false">
      <c r="A2895" s="4" t="n">
        <v>42856.5831658565</v>
      </c>
      <c r="B2895" s="0" t="n">
        <v>14</v>
      </c>
      <c r="C2895" s="5" t="n">
        <v>2640.135</v>
      </c>
      <c r="D2895" s="6" t="n">
        <v>1.13</v>
      </c>
      <c r="E2895" s="0" t="n">
        <f aca="false">ROUND(C2895/(1+D2895)*2,0)</f>
        <v>2479</v>
      </c>
      <c r="F2895" s="0" t="n">
        <v>1150</v>
      </c>
      <c r="G2895" s="5" t="n">
        <f aca="false">(C2895-F2895)/D2895</f>
        <v>1318.70353982301</v>
      </c>
      <c r="H2895" s="5" t="n">
        <f aca="false">ROUND(F2895+G2895,0)</f>
        <v>2469</v>
      </c>
      <c r="I2895" s="7" t="n">
        <f aca="false">G2895/H2895</f>
        <v>0.534104309365334</v>
      </c>
      <c r="J2895" s="6" t="n">
        <f aca="false">E2895-H2895</f>
        <v>10</v>
      </c>
      <c r="K2895" s="8" t="n">
        <v>7.64</v>
      </c>
      <c r="L2895" s="5" t="n">
        <f aca="false">J2895*K2895</f>
        <v>76.4</v>
      </c>
    </row>
    <row r="2896" customFormat="false" ht="15" hidden="false" customHeight="false" outlineLevel="0" collapsed="false">
      <c r="A2896" s="4" t="n">
        <v>42856.6248324653</v>
      </c>
      <c r="B2896" s="0" t="n">
        <v>15</v>
      </c>
      <c r="C2896" s="5" t="n">
        <v>2640.135</v>
      </c>
      <c r="D2896" s="6" t="n">
        <v>1.13</v>
      </c>
      <c r="E2896" s="0" t="n">
        <f aca="false">ROUND(C2896/(1+D2896)*2,0)</f>
        <v>2479</v>
      </c>
      <c r="F2896" s="0" t="n">
        <v>1150</v>
      </c>
      <c r="G2896" s="5" t="n">
        <f aca="false">(C2896-F2896)/D2896</f>
        <v>1318.70353982301</v>
      </c>
      <c r="H2896" s="5" t="n">
        <f aca="false">ROUND(F2896+G2896,0)</f>
        <v>2469</v>
      </c>
      <c r="I2896" s="7" t="n">
        <f aca="false">G2896/H2896</f>
        <v>0.534104309365334</v>
      </c>
      <c r="J2896" s="6" t="n">
        <f aca="false">E2896-H2896</f>
        <v>10</v>
      </c>
      <c r="K2896" s="8" t="n">
        <v>10.47</v>
      </c>
      <c r="L2896" s="5" t="n">
        <f aca="false">J2896*K2896</f>
        <v>104.7</v>
      </c>
    </row>
    <row r="2897" customFormat="false" ht="15" hidden="false" customHeight="false" outlineLevel="0" collapsed="false">
      <c r="A2897" s="4" t="n">
        <v>42856.6664990741</v>
      </c>
      <c r="B2897" s="0" t="n">
        <v>16</v>
      </c>
      <c r="C2897" s="5" t="n">
        <v>2640.135</v>
      </c>
      <c r="D2897" s="6" t="n">
        <v>1.13</v>
      </c>
      <c r="E2897" s="0" t="n">
        <f aca="false">ROUND(C2897/(1+D2897)*2,0)</f>
        <v>2479</v>
      </c>
      <c r="F2897" s="0" t="n">
        <v>1150</v>
      </c>
      <c r="G2897" s="5" t="n">
        <f aca="false">(C2897-F2897)/D2897</f>
        <v>1318.70353982301</v>
      </c>
      <c r="H2897" s="5" t="n">
        <f aca="false">ROUND(F2897+G2897,0)</f>
        <v>2469</v>
      </c>
      <c r="I2897" s="7" t="n">
        <f aca="false">G2897/H2897</f>
        <v>0.534104309365334</v>
      </c>
      <c r="J2897" s="6" t="n">
        <f aca="false">E2897-H2897</f>
        <v>10</v>
      </c>
      <c r="K2897" s="8" t="n">
        <v>17.19</v>
      </c>
      <c r="L2897" s="5" t="n">
        <f aca="false">J2897*K2897</f>
        <v>171.9</v>
      </c>
    </row>
    <row r="2898" customFormat="false" ht="15" hidden="false" customHeight="false" outlineLevel="0" collapsed="false">
      <c r="A2898" s="4" t="n">
        <v>42856.7081656829</v>
      </c>
      <c r="B2898" s="0" t="n">
        <v>17</v>
      </c>
      <c r="C2898" s="5" t="n">
        <v>2640.135</v>
      </c>
      <c r="D2898" s="6" t="n">
        <v>1.13</v>
      </c>
      <c r="E2898" s="0" t="n">
        <f aca="false">ROUND(C2898/(1+D2898)*2,0)</f>
        <v>2479</v>
      </c>
      <c r="F2898" s="0" t="n">
        <v>1150</v>
      </c>
      <c r="G2898" s="5" t="n">
        <f aca="false">(C2898-F2898)/D2898</f>
        <v>1318.70353982301</v>
      </c>
      <c r="H2898" s="5" t="n">
        <f aca="false">ROUND(F2898+G2898,0)</f>
        <v>2469</v>
      </c>
      <c r="I2898" s="7" t="n">
        <f aca="false">G2898/H2898</f>
        <v>0.534104309365334</v>
      </c>
      <c r="J2898" s="6" t="n">
        <f aca="false">E2898-H2898</f>
        <v>10</v>
      </c>
      <c r="K2898" s="8" t="n">
        <v>23.9</v>
      </c>
      <c r="L2898" s="5" t="n">
        <f aca="false">J2898*K2898</f>
        <v>239</v>
      </c>
    </row>
    <row r="2899" customFormat="false" ht="15" hidden="false" customHeight="false" outlineLevel="0" collapsed="false">
      <c r="A2899" s="4" t="n">
        <v>42856.7498322917</v>
      </c>
      <c r="B2899" s="0" t="n">
        <v>18</v>
      </c>
      <c r="C2899" s="5" t="n">
        <v>2640.135</v>
      </c>
      <c r="D2899" s="6" t="n">
        <v>1.13</v>
      </c>
      <c r="E2899" s="0" t="n">
        <f aca="false">ROUND(C2899/(1+D2899)*2,0)</f>
        <v>2479</v>
      </c>
      <c r="F2899" s="0" t="n">
        <v>1150</v>
      </c>
      <c r="G2899" s="5" t="n">
        <f aca="false">(C2899-F2899)/D2899</f>
        <v>1318.70353982301</v>
      </c>
      <c r="H2899" s="5" t="n">
        <f aca="false">ROUND(F2899+G2899,0)</f>
        <v>2469</v>
      </c>
      <c r="I2899" s="7" t="n">
        <f aca="false">G2899/H2899</f>
        <v>0.534104309365334</v>
      </c>
      <c r="J2899" s="6" t="n">
        <f aca="false">E2899-H2899</f>
        <v>10</v>
      </c>
      <c r="K2899" s="8" t="n">
        <v>19.46</v>
      </c>
      <c r="L2899" s="5" t="n">
        <f aca="false">J2899*K2899</f>
        <v>194.6</v>
      </c>
    </row>
    <row r="2900" customFormat="false" ht="15" hidden="false" customHeight="false" outlineLevel="0" collapsed="false">
      <c r="A2900" s="4" t="n">
        <v>42856.7914989005</v>
      </c>
      <c r="B2900" s="0" t="n">
        <v>19</v>
      </c>
      <c r="C2900" s="5" t="n">
        <v>3039.75</v>
      </c>
      <c r="D2900" s="6" t="n">
        <v>1.25</v>
      </c>
      <c r="E2900" s="0" t="n">
        <f aca="false">ROUND(C2900/(1+D2900)*2,0)</f>
        <v>2702</v>
      </c>
      <c r="F2900" s="0" t="n">
        <v>1150</v>
      </c>
      <c r="G2900" s="5" t="n">
        <f aca="false">(C2900-F2900)/D2900</f>
        <v>1511.8</v>
      </c>
      <c r="H2900" s="5" t="n">
        <f aca="false">ROUND(F2900+G2900,0)</f>
        <v>2662</v>
      </c>
      <c r="I2900" s="7" t="n">
        <f aca="false">G2900/H2900</f>
        <v>0.567918858001503</v>
      </c>
      <c r="J2900" s="6" t="n">
        <f aca="false">E2900-H2900</f>
        <v>40</v>
      </c>
      <c r="K2900" s="8" t="n">
        <v>9.9</v>
      </c>
      <c r="L2900" s="5" t="n">
        <f aca="false">J2900*K2900</f>
        <v>396</v>
      </c>
    </row>
    <row r="2901" customFormat="false" ht="15" hidden="false" customHeight="false" outlineLevel="0" collapsed="false">
      <c r="A2901" s="4" t="n">
        <v>42856.8331655093</v>
      </c>
      <c r="B2901" s="0" t="n">
        <v>20</v>
      </c>
      <c r="C2901" s="5" t="n">
        <v>3039.75</v>
      </c>
      <c r="D2901" s="6" t="n">
        <v>1.25</v>
      </c>
      <c r="E2901" s="0" t="n">
        <f aca="false">ROUND(C2901/(1+D2901)*2,0)</f>
        <v>2702</v>
      </c>
      <c r="F2901" s="0" t="n">
        <v>1150</v>
      </c>
      <c r="G2901" s="5" t="n">
        <f aca="false">(C2901-F2901)/D2901</f>
        <v>1511.8</v>
      </c>
      <c r="H2901" s="5" t="n">
        <f aca="false">ROUND(F2901+G2901,0)</f>
        <v>2662</v>
      </c>
      <c r="I2901" s="7" t="n">
        <f aca="false">G2901/H2901</f>
        <v>0.567918858001503</v>
      </c>
      <c r="J2901" s="6" t="n">
        <f aca="false">E2901-H2901</f>
        <v>40</v>
      </c>
      <c r="K2901" s="8" t="n">
        <v>9.26</v>
      </c>
      <c r="L2901" s="5" t="n">
        <f aca="false">J2901*K2901</f>
        <v>370.4</v>
      </c>
    </row>
    <row r="2902" customFormat="false" ht="15" hidden="false" customHeight="false" outlineLevel="0" collapsed="false">
      <c r="A2902" s="4" t="n">
        <v>42856.8748321181</v>
      </c>
      <c r="B2902" s="0" t="n">
        <v>21</v>
      </c>
      <c r="C2902" s="5" t="n">
        <v>3039.75</v>
      </c>
      <c r="D2902" s="6" t="n">
        <v>1.25</v>
      </c>
      <c r="E2902" s="0" t="n">
        <f aca="false">ROUND(C2902/(1+D2902)*2,0)</f>
        <v>2702</v>
      </c>
      <c r="F2902" s="0" t="n">
        <v>1150</v>
      </c>
      <c r="G2902" s="5" t="n">
        <f aca="false">(C2902-F2902)/D2902</f>
        <v>1511.8</v>
      </c>
      <c r="H2902" s="5" t="n">
        <f aca="false">ROUND(F2902+G2902,0)</f>
        <v>2662</v>
      </c>
      <c r="I2902" s="7" t="n">
        <f aca="false">G2902/H2902</f>
        <v>0.567918858001503</v>
      </c>
      <c r="J2902" s="6" t="n">
        <f aca="false">E2902-H2902</f>
        <v>40</v>
      </c>
      <c r="K2902" s="8" t="n">
        <v>8.28</v>
      </c>
      <c r="L2902" s="5" t="n">
        <f aca="false">J2902*K2902</f>
        <v>331.2</v>
      </c>
    </row>
    <row r="2903" customFormat="false" ht="15" hidden="false" customHeight="false" outlineLevel="0" collapsed="false">
      <c r="A2903" s="4" t="n">
        <v>42856.9164987269</v>
      </c>
      <c r="B2903" s="0" t="n">
        <v>22</v>
      </c>
      <c r="C2903" s="5" t="n">
        <v>3039.75</v>
      </c>
      <c r="D2903" s="6" t="n">
        <v>1.25</v>
      </c>
      <c r="E2903" s="0" t="n">
        <f aca="false">ROUND(C2903/(1+D2903)*2,0)</f>
        <v>2702</v>
      </c>
      <c r="F2903" s="0" t="n">
        <v>1150</v>
      </c>
      <c r="G2903" s="5" t="n">
        <f aca="false">(C2903-F2903)/D2903</f>
        <v>1511.8</v>
      </c>
      <c r="H2903" s="5" t="n">
        <f aca="false">ROUND(F2903+G2903,0)</f>
        <v>2662</v>
      </c>
      <c r="I2903" s="7" t="n">
        <f aca="false">G2903/H2903</f>
        <v>0.567918858001503</v>
      </c>
      <c r="J2903" s="6" t="n">
        <f aca="false">E2903-H2903</f>
        <v>40</v>
      </c>
      <c r="K2903" s="8" t="n">
        <v>7.36</v>
      </c>
      <c r="L2903" s="5" t="n">
        <f aca="false">J2903*K2903</f>
        <v>294.4</v>
      </c>
    </row>
    <row r="2904" customFormat="false" ht="15" hidden="false" customHeight="false" outlineLevel="0" collapsed="false">
      <c r="A2904" s="4" t="n">
        <v>42856.9581653357</v>
      </c>
      <c r="B2904" s="0" t="n">
        <v>23</v>
      </c>
      <c r="C2904" s="5" t="n">
        <v>3100.4</v>
      </c>
      <c r="D2904" s="6" t="n">
        <v>1.3</v>
      </c>
      <c r="E2904" s="0" t="n">
        <f aca="false">ROUND(C2904/(1+D2904)*2,0)</f>
        <v>2696</v>
      </c>
      <c r="F2904" s="0" t="n">
        <v>1150</v>
      </c>
      <c r="G2904" s="5" t="n">
        <f aca="false">(C2904-F2904)/D2904</f>
        <v>1500.30769230769</v>
      </c>
      <c r="H2904" s="5" t="n">
        <f aca="false">ROUND(F2904+G2904,0)</f>
        <v>2650</v>
      </c>
      <c r="I2904" s="7" t="n">
        <f aca="false">G2904/H2904</f>
        <v>0.566153846153846</v>
      </c>
      <c r="J2904" s="6" t="n">
        <f aca="false">E2904-H2904</f>
        <v>46</v>
      </c>
      <c r="K2904" s="8" t="n">
        <v>9.05</v>
      </c>
      <c r="L2904" s="5" t="n">
        <f aca="false">J2904*K2904</f>
        <v>416.3</v>
      </c>
    </row>
    <row r="2905" customFormat="false" ht="15" hidden="false" customHeight="false" outlineLevel="0" collapsed="false">
      <c r="A2905" s="4" t="n">
        <v>42856.9998319444</v>
      </c>
      <c r="B2905" s="0" t="n">
        <v>24</v>
      </c>
      <c r="C2905" s="5" t="n">
        <v>3100.4</v>
      </c>
      <c r="D2905" s="6" t="n">
        <v>1.3</v>
      </c>
      <c r="E2905" s="0" t="n">
        <f aca="false">ROUND(C2905/(1+D2905)*2,0)</f>
        <v>2696</v>
      </c>
      <c r="F2905" s="0" t="n">
        <v>1150</v>
      </c>
      <c r="G2905" s="5" t="n">
        <f aca="false">(C2905-F2905)/D2905</f>
        <v>1500.30769230769</v>
      </c>
      <c r="H2905" s="5" t="n">
        <f aca="false">ROUND(F2905+G2905,0)</f>
        <v>2650</v>
      </c>
      <c r="I2905" s="7" t="n">
        <f aca="false">G2905/H2905</f>
        <v>0.566153846153846</v>
      </c>
      <c r="J2905" s="6" t="n">
        <f aca="false">E2905-H2905</f>
        <v>46</v>
      </c>
      <c r="K2905" s="8" t="n">
        <v>10.66</v>
      </c>
      <c r="L2905" s="5" t="n">
        <f aca="false">J2905*K2905</f>
        <v>490.36</v>
      </c>
    </row>
    <row r="2906" customFormat="false" ht="15" hidden="false" customHeight="false" outlineLevel="0" collapsed="false">
      <c r="A2906" s="4" t="n">
        <v>42857.0414985532</v>
      </c>
      <c r="B2906" s="0" t="n">
        <v>1</v>
      </c>
      <c r="C2906" s="5" t="n">
        <v>3100.4</v>
      </c>
      <c r="D2906" s="6" t="n">
        <v>1.3</v>
      </c>
      <c r="E2906" s="0" t="n">
        <f aca="false">ROUND(C2906/(1+D2906)*2,0)</f>
        <v>2696</v>
      </c>
      <c r="F2906" s="0" t="n">
        <v>1150</v>
      </c>
      <c r="G2906" s="5" t="n">
        <f aca="false">(C2906-F2906)/D2906</f>
        <v>1500.30769230769</v>
      </c>
      <c r="H2906" s="5" t="n">
        <f aca="false">ROUND(F2906+G2906,0)</f>
        <v>2650</v>
      </c>
      <c r="I2906" s="7" t="n">
        <f aca="false">G2906/H2906</f>
        <v>0.566153846153846</v>
      </c>
      <c r="J2906" s="6" t="n">
        <f aca="false">E2906-H2906</f>
        <v>46</v>
      </c>
      <c r="K2906" s="8" t="n">
        <v>8</v>
      </c>
      <c r="L2906" s="5" t="n">
        <f aca="false">J2906*K2906</f>
        <v>368</v>
      </c>
    </row>
    <row r="2907" customFormat="false" ht="15" hidden="false" customHeight="false" outlineLevel="0" collapsed="false">
      <c r="A2907" s="4" t="n">
        <v>42857.083165162</v>
      </c>
      <c r="B2907" s="0" t="n">
        <v>2</v>
      </c>
      <c r="C2907" s="5" t="n">
        <v>3100.4</v>
      </c>
      <c r="D2907" s="6" t="n">
        <v>1.3</v>
      </c>
      <c r="E2907" s="0" t="n">
        <f aca="false">ROUND(C2907/(1+D2907)*2,0)</f>
        <v>2696</v>
      </c>
      <c r="F2907" s="0" t="n">
        <v>1150</v>
      </c>
      <c r="G2907" s="5" t="n">
        <f aca="false">(C2907-F2907)/D2907</f>
        <v>1500.30769230769</v>
      </c>
      <c r="H2907" s="5" t="n">
        <f aca="false">ROUND(F2907+G2907,0)</f>
        <v>2650</v>
      </c>
      <c r="I2907" s="7" t="n">
        <f aca="false">G2907/H2907</f>
        <v>0.566153846153846</v>
      </c>
      <c r="J2907" s="6" t="n">
        <f aca="false">E2907-H2907</f>
        <v>46</v>
      </c>
      <c r="K2907" s="8" t="n">
        <v>6.2</v>
      </c>
      <c r="L2907" s="5" t="n">
        <f aca="false">J2907*K2907</f>
        <v>285.2</v>
      </c>
    </row>
    <row r="2908" customFormat="false" ht="15" hidden="false" customHeight="false" outlineLevel="0" collapsed="false">
      <c r="A2908" s="4" t="n">
        <v>42857.1248317708</v>
      </c>
      <c r="B2908" s="0" t="n">
        <v>3</v>
      </c>
      <c r="C2908" s="5" t="n">
        <v>3100.4</v>
      </c>
      <c r="D2908" s="6" t="n">
        <v>1.3</v>
      </c>
      <c r="E2908" s="0" t="n">
        <f aca="false">ROUND(C2908/(1+D2908)*2,0)</f>
        <v>2696</v>
      </c>
      <c r="F2908" s="0" t="n">
        <v>1150</v>
      </c>
      <c r="G2908" s="5" t="n">
        <f aca="false">(C2908-F2908)/D2908</f>
        <v>1500.30769230769</v>
      </c>
      <c r="H2908" s="5" t="n">
        <f aca="false">ROUND(F2908+G2908,0)</f>
        <v>2650</v>
      </c>
      <c r="I2908" s="7" t="n">
        <f aca="false">G2908/H2908</f>
        <v>0.566153846153846</v>
      </c>
      <c r="J2908" s="6" t="n">
        <f aca="false">E2908-H2908</f>
        <v>46</v>
      </c>
      <c r="K2908" s="8" t="n">
        <v>4.51</v>
      </c>
      <c r="L2908" s="5" t="n">
        <f aca="false">J2908*K2908</f>
        <v>207.46</v>
      </c>
    </row>
    <row r="2909" customFormat="false" ht="15" hidden="false" customHeight="false" outlineLevel="0" collapsed="false">
      <c r="A2909" s="4" t="n">
        <v>42857.1664983796</v>
      </c>
      <c r="B2909" s="0" t="n">
        <v>4</v>
      </c>
      <c r="C2909" s="5" t="n">
        <v>3100.4</v>
      </c>
      <c r="D2909" s="6" t="n">
        <v>1.3</v>
      </c>
      <c r="E2909" s="0" t="n">
        <f aca="false">ROUND(C2909/(1+D2909)*2,0)</f>
        <v>2696</v>
      </c>
      <c r="F2909" s="0" t="n">
        <v>1150</v>
      </c>
      <c r="G2909" s="5" t="n">
        <f aca="false">(C2909-F2909)/D2909</f>
        <v>1500.30769230769</v>
      </c>
      <c r="H2909" s="5" t="n">
        <f aca="false">ROUND(F2909+G2909,0)</f>
        <v>2650</v>
      </c>
      <c r="I2909" s="7" t="n">
        <f aca="false">G2909/H2909</f>
        <v>0.566153846153846</v>
      </c>
      <c r="J2909" s="6" t="n">
        <f aca="false">E2909-H2909</f>
        <v>46</v>
      </c>
      <c r="K2909" s="8" t="n">
        <v>4.51</v>
      </c>
      <c r="L2909" s="5" t="n">
        <f aca="false">J2909*K2909</f>
        <v>207.46</v>
      </c>
    </row>
    <row r="2910" customFormat="false" ht="15" hidden="false" customHeight="false" outlineLevel="0" collapsed="false">
      <c r="A2910" s="4" t="n">
        <v>42857.2081649884</v>
      </c>
      <c r="B2910" s="0" t="n">
        <v>5</v>
      </c>
      <c r="C2910" s="5" t="n">
        <v>3100.4</v>
      </c>
      <c r="D2910" s="6" t="n">
        <v>1.3</v>
      </c>
      <c r="E2910" s="0" t="n">
        <f aca="false">ROUND(C2910/(1+D2910)*2,0)</f>
        <v>2696</v>
      </c>
      <c r="F2910" s="0" t="n">
        <v>1150</v>
      </c>
      <c r="G2910" s="5" t="n">
        <f aca="false">(C2910-F2910)/D2910</f>
        <v>1500.30769230769</v>
      </c>
      <c r="H2910" s="5" t="n">
        <f aca="false">ROUND(F2910+G2910,0)</f>
        <v>2650</v>
      </c>
      <c r="I2910" s="7" t="n">
        <f aca="false">G2910/H2910</f>
        <v>0.566153846153846</v>
      </c>
      <c r="J2910" s="6" t="n">
        <f aca="false">E2910-H2910</f>
        <v>46</v>
      </c>
      <c r="K2910" s="8" t="n">
        <v>6.2</v>
      </c>
      <c r="L2910" s="5" t="n">
        <f aca="false">J2910*K2910</f>
        <v>285.2</v>
      </c>
    </row>
    <row r="2911" customFormat="false" ht="15" hidden="false" customHeight="false" outlineLevel="0" collapsed="false">
      <c r="A2911" s="4" t="n">
        <v>42857.2498315972</v>
      </c>
      <c r="B2911" s="0" t="n">
        <v>6</v>
      </c>
      <c r="C2911" s="5" t="n">
        <v>3100.4</v>
      </c>
      <c r="D2911" s="6" t="n">
        <v>1.3</v>
      </c>
      <c r="E2911" s="0" t="n">
        <f aca="false">ROUND(C2911/(1+D2911)*2,0)</f>
        <v>2696</v>
      </c>
      <c r="F2911" s="0" t="n">
        <v>1150</v>
      </c>
      <c r="G2911" s="5" t="n">
        <f aca="false">(C2911-F2911)/D2911</f>
        <v>1500.30769230769</v>
      </c>
      <c r="H2911" s="5" t="n">
        <f aca="false">ROUND(F2911+G2911,0)</f>
        <v>2650</v>
      </c>
      <c r="I2911" s="7" t="n">
        <f aca="false">G2911/H2911</f>
        <v>0.566153846153846</v>
      </c>
      <c r="J2911" s="6" t="n">
        <f aca="false">E2911-H2911</f>
        <v>46</v>
      </c>
      <c r="K2911" s="8" t="n">
        <v>8</v>
      </c>
      <c r="L2911" s="5" t="n">
        <f aca="false">J2911*K2911</f>
        <v>368</v>
      </c>
    </row>
    <row r="2912" customFormat="false" ht="15" hidden="false" customHeight="false" outlineLevel="0" collapsed="false">
      <c r="A2912" s="4" t="n">
        <v>42857.291498206</v>
      </c>
      <c r="B2912" s="0" t="n">
        <v>7</v>
      </c>
      <c r="C2912" s="5" t="n">
        <v>3039.75</v>
      </c>
      <c r="D2912" s="6" t="n">
        <v>1.25</v>
      </c>
      <c r="E2912" s="0" t="n">
        <f aca="false">ROUND(C2912/(1+D2912)*2,0)</f>
        <v>2702</v>
      </c>
      <c r="F2912" s="0" t="n">
        <v>1150</v>
      </c>
      <c r="G2912" s="5" t="n">
        <f aca="false">(C2912-F2912)/D2912</f>
        <v>1511.8</v>
      </c>
      <c r="H2912" s="5" t="n">
        <f aca="false">ROUND(F2912+G2912,0)</f>
        <v>2662</v>
      </c>
      <c r="I2912" s="7" t="n">
        <f aca="false">G2912/H2912</f>
        <v>0.567918858001503</v>
      </c>
      <c r="J2912" s="6" t="n">
        <f aca="false">E2912-H2912</f>
        <v>40</v>
      </c>
      <c r="K2912" s="8" t="n">
        <v>10</v>
      </c>
      <c r="L2912" s="5" t="n">
        <f aca="false">J2912*K2912</f>
        <v>400</v>
      </c>
    </row>
    <row r="2913" customFormat="false" ht="15" hidden="false" customHeight="false" outlineLevel="0" collapsed="false">
      <c r="A2913" s="4" t="n">
        <v>42857.3331648148</v>
      </c>
      <c r="B2913" s="0" t="n">
        <v>8</v>
      </c>
      <c r="C2913" s="5" t="n">
        <v>3039.75</v>
      </c>
      <c r="D2913" s="6" t="n">
        <v>1.25</v>
      </c>
      <c r="E2913" s="0" t="n">
        <f aca="false">ROUND(C2913/(1+D2913)*2,0)</f>
        <v>2702</v>
      </c>
      <c r="F2913" s="0" t="n">
        <v>1150</v>
      </c>
      <c r="G2913" s="5" t="n">
        <f aca="false">(C2913-F2913)/D2913</f>
        <v>1511.8</v>
      </c>
      <c r="H2913" s="5" t="n">
        <f aca="false">ROUND(F2913+G2913,0)</f>
        <v>2662</v>
      </c>
      <c r="I2913" s="7" t="n">
        <f aca="false">G2913/H2913</f>
        <v>0.567918858001503</v>
      </c>
      <c r="J2913" s="6" t="n">
        <f aca="false">E2913-H2913</f>
        <v>40</v>
      </c>
      <c r="K2913" s="8" t="n">
        <v>6.47</v>
      </c>
      <c r="L2913" s="5" t="n">
        <f aca="false">J2913*K2913</f>
        <v>258.8</v>
      </c>
    </row>
    <row r="2914" customFormat="false" ht="15" hidden="false" customHeight="false" outlineLevel="0" collapsed="false">
      <c r="A2914" s="4" t="n">
        <v>42857.3748314236</v>
      </c>
      <c r="B2914" s="0" t="n">
        <v>9</v>
      </c>
      <c r="C2914" s="5" t="n">
        <v>3039.75</v>
      </c>
      <c r="D2914" s="6" t="n">
        <v>1.25</v>
      </c>
      <c r="E2914" s="0" t="n">
        <f aca="false">ROUND(C2914/(1+D2914)*2,0)</f>
        <v>2702</v>
      </c>
      <c r="F2914" s="0" t="n">
        <v>1150</v>
      </c>
      <c r="G2914" s="5" t="n">
        <f aca="false">(C2914-F2914)/D2914</f>
        <v>1511.8</v>
      </c>
      <c r="H2914" s="5" t="n">
        <f aca="false">ROUND(F2914+G2914,0)</f>
        <v>2662</v>
      </c>
      <c r="I2914" s="7" t="n">
        <f aca="false">G2914/H2914</f>
        <v>0.567918858001503</v>
      </c>
      <c r="J2914" s="6" t="n">
        <f aca="false">E2914-H2914</f>
        <v>40</v>
      </c>
      <c r="K2914" s="8" t="n">
        <v>8.78</v>
      </c>
      <c r="L2914" s="5" t="n">
        <f aca="false">J2914*K2914</f>
        <v>351.2</v>
      </c>
    </row>
    <row r="2915" customFormat="false" ht="15" hidden="false" customHeight="false" outlineLevel="0" collapsed="false">
      <c r="A2915" s="4" t="n">
        <v>42857.4164980324</v>
      </c>
      <c r="B2915" s="0" t="n">
        <v>10</v>
      </c>
      <c r="C2915" s="5" t="n">
        <v>3039.75</v>
      </c>
      <c r="D2915" s="6" t="n">
        <v>1.25</v>
      </c>
      <c r="E2915" s="0" t="n">
        <f aca="false">ROUND(C2915/(1+D2915)*2,0)</f>
        <v>2702</v>
      </c>
      <c r="F2915" s="0" t="n">
        <v>1150</v>
      </c>
      <c r="G2915" s="5" t="n">
        <f aca="false">(C2915-F2915)/D2915</f>
        <v>1511.8</v>
      </c>
      <c r="H2915" s="5" t="n">
        <f aca="false">ROUND(F2915+G2915,0)</f>
        <v>2662</v>
      </c>
      <c r="I2915" s="7" t="n">
        <f aca="false">G2915/H2915</f>
        <v>0.567918858001503</v>
      </c>
      <c r="J2915" s="6" t="n">
        <f aca="false">E2915-H2915</f>
        <v>40</v>
      </c>
      <c r="K2915" s="8" t="n">
        <v>10</v>
      </c>
      <c r="L2915" s="5" t="n">
        <f aca="false">J2915*K2915</f>
        <v>400</v>
      </c>
    </row>
    <row r="2916" customFormat="false" ht="15" hidden="false" customHeight="false" outlineLevel="0" collapsed="false">
      <c r="A2916" s="4" t="n">
        <v>42857.4581646412</v>
      </c>
      <c r="B2916" s="0" t="n">
        <v>11</v>
      </c>
      <c r="C2916" s="5" t="n">
        <v>2640.135</v>
      </c>
      <c r="D2916" s="6" t="n">
        <v>1.13</v>
      </c>
      <c r="E2916" s="0" t="n">
        <f aca="false">ROUND(C2916/(1+D2916)*2,0)</f>
        <v>2479</v>
      </c>
      <c r="F2916" s="0" t="n">
        <v>1150</v>
      </c>
      <c r="G2916" s="5" t="n">
        <f aca="false">(C2916-F2916)/D2916</f>
        <v>1318.70353982301</v>
      </c>
      <c r="H2916" s="5" t="n">
        <f aca="false">ROUND(F2916+G2916,0)</f>
        <v>2469</v>
      </c>
      <c r="I2916" s="7" t="n">
        <f aca="false">G2916/H2916</f>
        <v>0.534104309365334</v>
      </c>
      <c r="J2916" s="6" t="n">
        <f aca="false">E2916-H2916</f>
        <v>10</v>
      </c>
      <c r="K2916" s="8" t="n">
        <v>7.68</v>
      </c>
      <c r="L2916" s="5" t="n">
        <f aca="false">J2916*K2916</f>
        <v>76.8</v>
      </c>
    </row>
    <row r="2917" customFormat="false" ht="15" hidden="false" customHeight="false" outlineLevel="0" collapsed="false">
      <c r="A2917" s="4" t="n">
        <v>42857.49983125</v>
      </c>
      <c r="B2917" s="0" t="n">
        <v>12</v>
      </c>
      <c r="C2917" s="5" t="n">
        <v>2640.135</v>
      </c>
      <c r="D2917" s="6" t="n">
        <v>1.13</v>
      </c>
      <c r="E2917" s="0" t="n">
        <f aca="false">ROUND(C2917/(1+D2917)*2,0)</f>
        <v>2479</v>
      </c>
      <c r="F2917" s="0" t="n">
        <v>1150</v>
      </c>
      <c r="G2917" s="5" t="n">
        <f aca="false">(C2917-F2917)/D2917</f>
        <v>1318.70353982301</v>
      </c>
      <c r="H2917" s="5" t="n">
        <f aca="false">ROUND(F2917+G2917,0)</f>
        <v>2469</v>
      </c>
      <c r="I2917" s="7" t="n">
        <f aca="false">G2917/H2917</f>
        <v>0.534104309365334</v>
      </c>
      <c r="J2917" s="6" t="n">
        <f aca="false">E2917-H2917</f>
        <v>10</v>
      </c>
      <c r="K2917" s="8" t="n">
        <v>10</v>
      </c>
      <c r="L2917" s="5" t="n">
        <f aca="false">J2917*K2917</f>
        <v>100</v>
      </c>
    </row>
    <row r="2918" customFormat="false" ht="15" hidden="false" customHeight="false" outlineLevel="0" collapsed="false">
      <c r="A2918" s="4" t="n">
        <v>42857.5414978588</v>
      </c>
      <c r="B2918" s="0" t="n">
        <v>13</v>
      </c>
      <c r="C2918" s="5" t="n">
        <v>2640.135</v>
      </c>
      <c r="D2918" s="6" t="n">
        <v>1.13</v>
      </c>
      <c r="E2918" s="0" t="n">
        <f aca="false">ROUND(C2918/(1+D2918)*2,0)</f>
        <v>2479</v>
      </c>
      <c r="F2918" s="0" t="n">
        <v>1150</v>
      </c>
      <c r="G2918" s="5" t="n">
        <f aca="false">(C2918-F2918)/D2918</f>
        <v>1318.70353982301</v>
      </c>
      <c r="H2918" s="5" t="n">
        <f aca="false">ROUND(F2918+G2918,0)</f>
        <v>2469</v>
      </c>
      <c r="I2918" s="7" t="n">
        <f aca="false">G2918/H2918</f>
        <v>0.534104309365334</v>
      </c>
      <c r="J2918" s="6" t="n">
        <f aca="false">E2918-H2918</f>
        <v>10</v>
      </c>
      <c r="K2918" s="8" t="n">
        <v>6.84</v>
      </c>
      <c r="L2918" s="5" t="n">
        <f aca="false">J2918*K2918</f>
        <v>68.4</v>
      </c>
    </row>
    <row r="2919" customFormat="false" ht="15" hidden="false" customHeight="false" outlineLevel="0" collapsed="false">
      <c r="A2919" s="4" t="n">
        <v>42857.5831644676</v>
      </c>
      <c r="B2919" s="0" t="n">
        <v>14</v>
      </c>
      <c r="C2919" s="5" t="n">
        <v>2640.135</v>
      </c>
      <c r="D2919" s="6" t="n">
        <v>1.13</v>
      </c>
      <c r="E2919" s="0" t="n">
        <f aca="false">ROUND(C2919/(1+D2919)*2,0)</f>
        <v>2479</v>
      </c>
      <c r="F2919" s="0" t="n">
        <v>1150</v>
      </c>
      <c r="G2919" s="5" t="n">
        <f aca="false">(C2919-F2919)/D2919</f>
        <v>1318.70353982301</v>
      </c>
      <c r="H2919" s="5" t="n">
        <f aca="false">ROUND(F2919+G2919,0)</f>
        <v>2469</v>
      </c>
      <c r="I2919" s="7" t="n">
        <f aca="false">G2919/H2919</f>
        <v>0.534104309365334</v>
      </c>
      <c r="J2919" s="6" t="n">
        <f aca="false">E2919-H2919</f>
        <v>10</v>
      </c>
      <c r="K2919" s="8" t="n">
        <v>9.53</v>
      </c>
      <c r="L2919" s="5" t="n">
        <f aca="false">J2919*K2919</f>
        <v>95.3</v>
      </c>
    </row>
    <row r="2920" customFormat="false" ht="15" hidden="false" customHeight="false" outlineLevel="0" collapsed="false">
      <c r="A2920" s="4" t="n">
        <v>42857.6248310764</v>
      </c>
      <c r="B2920" s="0" t="n">
        <v>15</v>
      </c>
      <c r="C2920" s="5" t="n">
        <v>2640.135</v>
      </c>
      <c r="D2920" s="6" t="n">
        <v>1.13</v>
      </c>
      <c r="E2920" s="0" t="n">
        <f aca="false">ROUND(C2920/(1+D2920)*2,0)</f>
        <v>2479</v>
      </c>
      <c r="F2920" s="0" t="n">
        <v>1150</v>
      </c>
      <c r="G2920" s="5" t="n">
        <f aca="false">(C2920-F2920)/D2920</f>
        <v>1318.70353982301</v>
      </c>
      <c r="H2920" s="5" t="n">
        <f aca="false">ROUND(F2920+G2920,0)</f>
        <v>2469</v>
      </c>
      <c r="I2920" s="7" t="n">
        <f aca="false">G2920/H2920</f>
        <v>0.534104309365334</v>
      </c>
      <c r="J2920" s="6" t="n">
        <f aca="false">E2920-H2920</f>
        <v>10</v>
      </c>
      <c r="K2920" s="8" t="n">
        <v>11.35</v>
      </c>
      <c r="L2920" s="5" t="n">
        <f aca="false">J2920*K2920</f>
        <v>113.5</v>
      </c>
    </row>
    <row r="2921" customFormat="false" ht="15" hidden="false" customHeight="false" outlineLevel="0" collapsed="false">
      <c r="A2921" s="4" t="n">
        <v>42857.6664976852</v>
      </c>
      <c r="B2921" s="0" t="n">
        <v>16</v>
      </c>
      <c r="C2921" s="5" t="n">
        <v>2640.135</v>
      </c>
      <c r="D2921" s="6" t="n">
        <v>1.13</v>
      </c>
      <c r="E2921" s="0" t="n">
        <f aca="false">ROUND(C2921/(1+D2921)*2,0)</f>
        <v>2479</v>
      </c>
      <c r="F2921" s="0" t="n">
        <v>1150</v>
      </c>
      <c r="G2921" s="5" t="n">
        <f aca="false">(C2921-F2921)/D2921</f>
        <v>1318.70353982301</v>
      </c>
      <c r="H2921" s="5" t="n">
        <f aca="false">ROUND(F2921+G2921,0)</f>
        <v>2469</v>
      </c>
      <c r="I2921" s="7" t="n">
        <f aca="false">G2921/H2921</f>
        <v>0.534104309365334</v>
      </c>
      <c r="J2921" s="6" t="n">
        <f aca="false">E2921-H2921</f>
        <v>10</v>
      </c>
      <c r="K2921" s="8" t="n">
        <v>19.08</v>
      </c>
      <c r="L2921" s="5" t="n">
        <f aca="false">J2921*K2921</f>
        <v>190.8</v>
      </c>
    </row>
    <row r="2922" customFormat="false" ht="15" hidden="false" customHeight="false" outlineLevel="0" collapsed="false">
      <c r="A2922" s="4" t="n">
        <v>42857.708164294</v>
      </c>
      <c r="B2922" s="0" t="n">
        <v>17</v>
      </c>
      <c r="C2922" s="5" t="n">
        <v>2640.135</v>
      </c>
      <c r="D2922" s="6" t="n">
        <v>1.13</v>
      </c>
      <c r="E2922" s="0" t="n">
        <f aca="false">ROUND(C2922/(1+D2922)*2,0)</f>
        <v>2479</v>
      </c>
      <c r="F2922" s="0" t="n">
        <v>1150</v>
      </c>
      <c r="G2922" s="5" t="n">
        <f aca="false">(C2922-F2922)/D2922</f>
        <v>1318.70353982301</v>
      </c>
      <c r="H2922" s="5" t="n">
        <f aca="false">ROUND(F2922+G2922,0)</f>
        <v>2469</v>
      </c>
      <c r="I2922" s="7" t="n">
        <f aca="false">G2922/H2922</f>
        <v>0.534104309365334</v>
      </c>
      <c r="J2922" s="6" t="n">
        <f aca="false">E2922-H2922</f>
        <v>10</v>
      </c>
      <c r="K2922" s="8" t="n">
        <v>22.48</v>
      </c>
      <c r="L2922" s="5" t="n">
        <f aca="false">J2922*K2922</f>
        <v>224.8</v>
      </c>
    </row>
    <row r="2923" customFormat="false" ht="15" hidden="false" customHeight="false" outlineLevel="0" collapsed="false">
      <c r="A2923" s="4" t="n">
        <v>42857.7498309028</v>
      </c>
      <c r="B2923" s="0" t="n">
        <v>18</v>
      </c>
      <c r="C2923" s="5" t="n">
        <v>2640.135</v>
      </c>
      <c r="D2923" s="6" t="n">
        <v>1.13</v>
      </c>
      <c r="E2923" s="0" t="n">
        <f aca="false">ROUND(C2923/(1+D2923)*2,0)</f>
        <v>2479</v>
      </c>
      <c r="F2923" s="0" t="n">
        <v>1150</v>
      </c>
      <c r="G2923" s="5" t="n">
        <f aca="false">(C2923-F2923)/D2923</f>
        <v>1318.70353982301</v>
      </c>
      <c r="H2923" s="5" t="n">
        <f aca="false">ROUND(F2923+G2923,0)</f>
        <v>2469</v>
      </c>
      <c r="I2923" s="7" t="n">
        <f aca="false">G2923/H2923</f>
        <v>0.534104309365334</v>
      </c>
      <c r="J2923" s="6" t="n">
        <f aca="false">E2923-H2923</f>
        <v>10</v>
      </c>
      <c r="K2923" s="8" t="n">
        <v>10.67</v>
      </c>
      <c r="L2923" s="5" t="n">
        <f aca="false">J2923*K2923</f>
        <v>106.7</v>
      </c>
    </row>
    <row r="2924" customFormat="false" ht="15" hidden="false" customHeight="false" outlineLevel="0" collapsed="false">
      <c r="A2924" s="4" t="n">
        <v>42857.7914975116</v>
      </c>
      <c r="B2924" s="0" t="n">
        <v>19</v>
      </c>
      <c r="C2924" s="5" t="n">
        <v>3039.75</v>
      </c>
      <c r="D2924" s="6" t="n">
        <v>1.25</v>
      </c>
      <c r="E2924" s="0" t="n">
        <f aca="false">ROUND(C2924/(1+D2924)*2,0)</f>
        <v>2702</v>
      </c>
      <c r="F2924" s="0" t="n">
        <v>1150</v>
      </c>
      <c r="G2924" s="5" t="n">
        <f aca="false">(C2924-F2924)/D2924</f>
        <v>1511.8</v>
      </c>
      <c r="H2924" s="5" t="n">
        <f aca="false">ROUND(F2924+G2924,0)</f>
        <v>2662</v>
      </c>
      <c r="I2924" s="7" t="n">
        <f aca="false">G2924/H2924</f>
        <v>0.567918858001503</v>
      </c>
      <c r="J2924" s="6" t="n">
        <f aca="false">E2924-H2924</f>
        <v>40</v>
      </c>
      <c r="K2924" s="8" t="n">
        <v>9.69</v>
      </c>
      <c r="L2924" s="5" t="n">
        <f aca="false">J2924*K2924</f>
        <v>387.6</v>
      </c>
    </row>
    <row r="2925" customFormat="false" ht="15" hidden="false" customHeight="false" outlineLevel="0" collapsed="false">
      <c r="A2925" s="4" t="n">
        <v>42857.8331641204</v>
      </c>
      <c r="B2925" s="0" t="n">
        <v>20</v>
      </c>
      <c r="C2925" s="5" t="n">
        <v>3039.75</v>
      </c>
      <c r="D2925" s="6" t="n">
        <v>1.25</v>
      </c>
      <c r="E2925" s="0" t="n">
        <f aca="false">ROUND(C2925/(1+D2925)*2,0)</f>
        <v>2702</v>
      </c>
      <c r="F2925" s="0" t="n">
        <v>1150</v>
      </c>
      <c r="G2925" s="5" t="n">
        <f aca="false">(C2925-F2925)/D2925</f>
        <v>1511.8</v>
      </c>
      <c r="H2925" s="5" t="n">
        <f aca="false">ROUND(F2925+G2925,0)</f>
        <v>2662</v>
      </c>
      <c r="I2925" s="7" t="n">
        <f aca="false">G2925/H2925</f>
        <v>0.567918858001503</v>
      </c>
      <c r="J2925" s="6" t="n">
        <f aca="false">E2925-H2925</f>
        <v>40</v>
      </c>
      <c r="K2925" s="8" t="n">
        <v>6.36</v>
      </c>
      <c r="L2925" s="5" t="n">
        <f aca="false">J2925*K2925</f>
        <v>254.4</v>
      </c>
    </row>
    <row r="2926" customFormat="false" ht="15" hidden="false" customHeight="false" outlineLevel="0" collapsed="false">
      <c r="A2926" s="4" t="n">
        <v>42857.8748307292</v>
      </c>
      <c r="B2926" s="0" t="n">
        <v>21</v>
      </c>
      <c r="C2926" s="5" t="n">
        <v>3039.75</v>
      </c>
      <c r="D2926" s="6" t="n">
        <v>1.25</v>
      </c>
      <c r="E2926" s="0" t="n">
        <f aca="false">ROUND(C2926/(1+D2926)*2,0)</f>
        <v>2702</v>
      </c>
      <c r="F2926" s="0" t="n">
        <v>1150</v>
      </c>
      <c r="G2926" s="5" t="n">
        <f aca="false">(C2926-F2926)/D2926</f>
        <v>1511.8</v>
      </c>
      <c r="H2926" s="5" t="n">
        <f aca="false">ROUND(F2926+G2926,0)</f>
        <v>2662</v>
      </c>
      <c r="I2926" s="7" t="n">
        <f aca="false">G2926/H2926</f>
        <v>0.567918858001503</v>
      </c>
      <c r="J2926" s="6" t="n">
        <f aca="false">E2926-H2926</f>
        <v>40</v>
      </c>
      <c r="K2926" s="8" t="n">
        <v>9.42</v>
      </c>
      <c r="L2926" s="5" t="n">
        <f aca="false">J2926*K2926</f>
        <v>376.8</v>
      </c>
    </row>
    <row r="2927" customFormat="false" ht="15" hidden="false" customHeight="false" outlineLevel="0" collapsed="false">
      <c r="A2927" s="4" t="n">
        <v>42857.916497338</v>
      </c>
      <c r="B2927" s="0" t="n">
        <v>22</v>
      </c>
      <c r="C2927" s="5" t="n">
        <v>3039.75</v>
      </c>
      <c r="D2927" s="6" t="n">
        <v>1.25</v>
      </c>
      <c r="E2927" s="0" t="n">
        <f aca="false">ROUND(C2927/(1+D2927)*2,0)</f>
        <v>2702</v>
      </c>
      <c r="F2927" s="0" t="n">
        <v>1150</v>
      </c>
      <c r="G2927" s="5" t="n">
        <f aca="false">(C2927-F2927)/D2927</f>
        <v>1511.8</v>
      </c>
      <c r="H2927" s="5" t="n">
        <f aca="false">ROUND(F2927+G2927,0)</f>
        <v>2662</v>
      </c>
      <c r="I2927" s="7" t="n">
        <f aca="false">G2927/H2927</f>
        <v>0.567918858001503</v>
      </c>
      <c r="J2927" s="6" t="n">
        <f aca="false">E2927-H2927</f>
        <v>40</v>
      </c>
      <c r="K2927" s="8" t="n">
        <v>7.61</v>
      </c>
      <c r="L2927" s="5" t="n">
        <f aca="false">J2927*K2927</f>
        <v>304.4</v>
      </c>
    </row>
    <row r="2928" customFormat="false" ht="15" hidden="false" customHeight="false" outlineLevel="0" collapsed="false">
      <c r="A2928" s="4" t="n">
        <v>42857.9581639468</v>
      </c>
      <c r="B2928" s="0" t="n">
        <v>23</v>
      </c>
      <c r="C2928" s="5" t="n">
        <v>3100.4</v>
      </c>
      <c r="D2928" s="6" t="n">
        <v>1.3</v>
      </c>
      <c r="E2928" s="0" t="n">
        <f aca="false">ROUND(C2928/(1+D2928)*2,0)</f>
        <v>2696</v>
      </c>
      <c r="F2928" s="0" t="n">
        <v>1150</v>
      </c>
      <c r="G2928" s="5" t="n">
        <f aca="false">(C2928-F2928)/D2928</f>
        <v>1500.30769230769</v>
      </c>
      <c r="H2928" s="5" t="n">
        <f aca="false">ROUND(F2928+G2928,0)</f>
        <v>2650</v>
      </c>
      <c r="I2928" s="7" t="n">
        <f aca="false">G2928/H2928</f>
        <v>0.566153846153846</v>
      </c>
      <c r="J2928" s="6" t="n">
        <f aca="false">E2928-H2928</f>
        <v>46</v>
      </c>
      <c r="K2928" s="8" t="n">
        <v>10</v>
      </c>
      <c r="L2928" s="5" t="n">
        <f aca="false">J2928*K2928</f>
        <v>460</v>
      </c>
    </row>
    <row r="2929" customFormat="false" ht="15" hidden="false" customHeight="false" outlineLevel="0" collapsed="false">
      <c r="A2929" s="4" t="n">
        <v>42857.9998305556</v>
      </c>
      <c r="B2929" s="0" t="n">
        <v>24</v>
      </c>
      <c r="C2929" s="5" t="n">
        <v>3100.4</v>
      </c>
      <c r="D2929" s="6" t="n">
        <v>1.3</v>
      </c>
      <c r="E2929" s="0" t="n">
        <f aca="false">ROUND(C2929/(1+D2929)*2,0)</f>
        <v>2696</v>
      </c>
      <c r="F2929" s="0" t="n">
        <v>1150</v>
      </c>
      <c r="G2929" s="5" t="n">
        <f aca="false">(C2929-F2929)/D2929</f>
        <v>1500.30769230769</v>
      </c>
      <c r="H2929" s="5" t="n">
        <f aca="false">ROUND(F2929+G2929,0)</f>
        <v>2650</v>
      </c>
      <c r="I2929" s="7" t="n">
        <f aca="false">G2929/H2929</f>
        <v>0.566153846153846</v>
      </c>
      <c r="J2929" s="6" t="n">
        <f aca="false">E2929-H2929</f>
        <v>46</v>
      </c>
      <c r="K2929" s="8" t="n">
        <v>8</v>
      </c>
      <c r="L2929" s="5" t="n">
        <f aca="false">J2929*K2929</f>
        <v>368</v>
      </c>
    </row>
    <row r="2930" customFormat="false" ht="15" hidden="false" customHeight="false" outlineLevel="0" collapsed="false">
      <c r="A2930" s="4" t="n">
        <v>42858.0414971644</v>
      </c>
      <c r="B2930" s="0" t="n">
        <v>1</v>
      </c>
      <c r="C2930" s="5" t="n">
        <v>3100.4</v>
      </c>
      <c r="D2930" s="6" t="n">
        <v>1.3</v>
      </c>
      <c r="E2930" s="0" t="n">
        <f aca="false">ROUND(C2930/(1+D2930)*2,0)</f>
        <v>2696</v>
      </c>
      <c r="F2930" s="0" t="n">
        <v>1150</v>
      </c>
      <c r="G2930" s="5" t="n">
        <f aca="false">(C2930-F2930)/D2930</f>
        <v>1500.30769230769</v>
      </c>
      <c r="H2930" s="5" t="n">
        <f aca="false">ROUND(F2930+G2930,0)</f>
        <v>2650</v>
      </c>
      <c r="I2930" s="7" t="n">
        <f aca="false">G2930/H2930</f>
        <v>0.566153846153846</v>
      </c>
      <c r="J2930" s="6" t="n">
        <f aca="false">E2930-H2930</f>
        <v>46</v>
      </c>
      <c r="K2930" s="8" t="n">
        <v>8</v>
      </c>
      <c r="L2930" s="5" t="n">
        <f aca="false">J2930*K2930</f>
        <v>368</v>
      </c>
    </row>
    <row r="2931" customFormat="false" ht="15" hidden="false" customHeight="false" outlineLevel="0" collapsed="false">
      <c r="A2931" s="4" t="n">
        <v>42858.0831637731</v>
      </c>
      <c r="B2931" s="0" t="n">
        <v>2</v>
      </c>
      <c r="C2931" s="5" t="n">
        <v>3100.4</v>
      </c>
      <c r="D2931" s="6" t="n">
        <v>1.3</v>
      </c>
      <c r="E2931" s="0" t="n">
        <f aca="false">ROUND(C2931/(1+D2931)*2,0)</f>
        <v>2696</v>
      </c>
      <c r="F2931" s="0" t="n">
        <v>1150</v>
      </c>
      <c r="G2931" s="5" t="n">
        <f aca="false">(C2931-F2931)/D2931</f>
        <v>1500.30769230769</v>
      </c>
      <c r="H2931" s="5" t="n">
        <f aca="false">ROUND(F2931+G2931,0)</f>
        <v>2650</v>
      </c>
      <c r="I2931" s="7" t="n">
        <f aca="false">G2931/H2931</f>
        <v>0.566153846153846</v>
      </c>
      <c r="J2931" s="6" t="n">
        <f aca="false">E2931-H2931</f>
        <v>46</v>
      </c>
      <c r="K2931" s="8" t="n">
        <v>8</v>
      </c>
      <c r="L2931" s="5" t="n">
        <f aca="false">J2931*K2931</f>
        <v>368</v>
      </c>
    </row>
    <row r="2932" customFormat="false" ht="15" hidden="false" customHeight="false" outlineLevel="0" collapsed="false">
      <c r="A2932" s="4" t="n">
        <v>42858.1248303819</v>
      </c>
      <c r="B2932" s="0" t="n">
        <v>3</v>
      </c>
      <c r="C2932" s="5" t="n">
        <v>3100.4</v>
      </c>
      <c r="D2932" s="6" t="n">
        <v>1.3</v>
      </c>
      <c r="E2932" s="0" t="n">
        <f aca="false">ROUND(C2932/(1+D2932)*2,0)</f>
        <v>2696</v>
      </c>
      <c r="F2932" s="0" t="n">
        <v>1150</v>
      </c>
      <c r="G2932" s="5" t="n">
        <f aca="false">(C2932-F2932)/D2932</f>
        <v>1500.30769230769</v>
      </c>
      <c r="H2932" s="5" t="n">
        <f aca="false">ROUND(F2932+G2932,0)</f>
        <v>2650</v>
      </c>
      <c r="I2932" s="7" t="n">
        <f aca="false">G2932/H2932</f>
        <v>0.566153846153846</v>
      </c>
      <c r="J2932" s="6" t="n">
        <f aca="false">E2932-H2932</f>
        <v>46</v>
      </c>
      <c r="K2932" s="8" t="n">
        <v>7.11</v>
      </c>
      <c r="L2932" s="5" t="n">
        <f aca="false">J2932*K2932</f>
        <v>327.06</v>
      </c>
    </row>
    <row r="2933" customFormat="false" ht="15" hidden="false" customHeight="false" outlineLevel="0" collapsed="false">
      <c r="A2933" s="4" t="n">
        <v>42858.1664969907</v>
      </c>
      <c r="B2933" s="0" t="n">
        <v>4</v>
      </c>
      <c r="C2933" s="5" t="n">
        <v>3100.4</v>
      </c>
      <c r="D2933" s="6" t="n">
        <v>1.3</v>
      </c>
      <c r="E2933" s="0" t="n">
        <f aca="false">ROUND(C2933/(1+D2933)*2,0)</f>
        <v>2696</v>
      </c>
      <c r="F2933" s="0" t="n">
        <v>1150</v>
      </c>
      <c r="G2933" s="5" t="n">
        <f aca="false">(C2933-F2933)/D2933</f>
        <v>1500.30769230769</v>
      </c>
      <c r="H2933" s="5" t="n">
        <f aca="false">ROUND(F2933+G2933,0)</f>
        <v>2650</v>
      </c>
      <c r="I2933" s="7" t="n">
        <f aca="false">G2933/H2933</f>
        <v>0.566153846153846</v>
      </c>
      <c r="J2933" s="6" t="n">
        <f aca="false">E2933-H2933</f>
        <v>46</v>
      </c>
      <c r="K2933" s="8" t="n">
        <v>7.11</v>
      </c>
      <c r="L2933" s="5" t="n">
        <f aca="false">J2933*K2933</f>
        <v>327.06</v>
      </c>
    </row>
    <row r="2934" customFormat="false" ht="15" hidden="false" customHeight="false" outlineLevel="0" collapsed="false">
      <c r="A2934" s="4" t="n">
        <v>42858.2081635995</v>
      </c>
      <c r="B2934" s="0" t="n">
        <v>5</v>
      </c>
      <c r="C2934" s="5" t="n">
        <v>3100.4</v>
      </c>
      <c r="D2934" s="6" t="n">
        <v>1.3</v>
      </c>
      <c r="E2934" s="0" t="n">
        <f aca="false">ROUND(C2934/(1+D2934)*2,0)</f>
        <v>2696</v>
      </c>
      <c r="F2934" s="0" t="n">
        <v>1150</v>
      </c>
      <c r="G2934" s="5" t="n">
        <f aca="false">(C2934-F2934)/D2934</f>
        <v>1500.30769230769</v>
      </c>
      <c r="H2934" s="5" t="n">
        <f aca="false">ROUND(F2934+G2934,0)</f>
        <v>2650</v>
      </c>
      <c r="I2934" s="7" t="n">
        <f aca="false">G2934/H2934</f>
        <v>0.566153846153846</v>
      </c>
      <c r="J2934" s="6" t="n">
        <f aca="false">E2934-H2934</f>
        <v>46</v>
      </c>
      <c r="K2934" s="8" t="n">
        <v>8</v>
      </c>
      <c r="L2934" s="5" t="n">
        <f aca="false">J2934*K2934</f>
        <v>368</v>
      </c>
    </row>
    <row r="2935" customFormat="false" ht="15" hidden="false" customHeight="false" outlineLevel="0" collapsed="false">
      <c r="A2935" s="4" t="n">
        <v>42858.2498302083</v>
      </c>
      <c r="B2935" s="0" t="n">
        <v>6</v>
      </c>
      <c r="C2935" s="5" t="n">
        <v>3100.4</v>
      </c>
      <c r="D2935" s="6" t="n">
        <v>1.3</v>
      </c>
      <c r="E2935" s="0" t="n">
        <f aca="false">ROUND(C2935/(1+D2935)*2,0)</f>
        <v>2696</v>
      </c>
      <c r="F2935" s="0" t="n">
        <v>1150</v>
      </c>
      <c r="G2935" s="5" t="n">
        <f aca="false">(C2935-F2935)/D2935</f>
        <v>1500.30769230769</v>
      </c>
      <c r="H2935" s="5" t="n">
        <f aca="false">ROUND(F2935+G2935,0)</f>
        <v>2650</v>
      </c>
      <c r="I2935" s="7" t="n">
        <f aca="false">G2935/H2935</f>
        <v>0.566153846153846</v>
      </c>
      <c r="J2935" s="6" t="n">
        <f aca="false">E2935-H2935</f>
        <v>46</v>
      </c>
      <c r="K2935" s="8" t="n">
        <v>8</v>
      </c>
      <c r="L2935" s="5" t="n">
        <f aca="false">J2935*K2935</f>
        <v>368</v>
      </c>
    </row>
    <row r="2936" customFormat="false" ht="15" hidden="false" customHeight="false" outlineLevel="0" collapsed="false">
      <c r="A2936" s="4" t="n">
        <v>42858.2914968171</v>
      </c>
      <c r="B2936" s="0" t="n">
        <v>7</v>
      </c>
      <c r="C2936" s="5" t="n">
        <v>3039.75</v>
      </c>
      <c r="D2936" s="6" t="n">
        <v>1.25</v>
      </c>
      <c r="E2936" s="0" t="n">
        <f aca="false">ROUND(C2936/(1+D2936)*2,0)</f>
        <v>2702</v>
      </c>
      <c r="F2936" s="0" t="n">
        <v>1150</v>
      </c>
      <c r="G2936" s="5" t="n">
        <f aca="false">(C2936-F2936)/D2936</f>
        <v>1511.8</v>
      </c>
      <c r="H2936" s="5" t="n">
        <f aca="false">ROUND(F2936+G2936,0)</f>
        <v>2662</v>
      </c>
      <c r="I2936" s="7" t="n">
        <f aca="false">G2936/H2936</f>
        <v>0.567918858001503</v>
      </c>
      <c r="J2936" s="6" t="n">
        <f aca="false">E2936-H2936</f>
        <v>40</v>
      </c>
      <c r="K2936" s="8" t="n">
        <v>8.8</v>
      </c>
      <c r="L2936" s="5" t="n">
        <f aca="false">J2936*K2936</f>
        <v>352</v>
      </c>
    </row>
    <row r="2937" customFormat="false" ht="15" hidden="false" customHeight="false" outlineLevel="0" collapsed="false">
      <c r="A2937" s="4" t="n">
        <v>42858.3331634259</v>
      </c>
      <c r="B2937" s="0" t="n">
        <v>8</v>
      </c>
      <c r="C2937" s="5" t="n">
        <v>3039.75</v>
      </c>
      <c r="D2937" s="6" t="n">
        <v>1.25</v>
      </c>
      <c r="E2937" s="0" t="n">
        <f aca="false">ROUND(C2937/(1+D2937)*2,0)</f>
        <v>2702</v>
      </c>
      <c r="F2937" s="0" t="n">
        <v>1150</v>
      </c>
      <c r="G2937" s="5" t="n">
        <f aca="false">(C2937-F2937)/D2937</f>
        <v>1511.8</v>
      </c>
      <c r="H2937" s="5" t="n">
        <f aca="false">ROUND(F2937+G2937,0)</f>
        <v>2662</v>
      </c>
      <c r="I2937" s="7" t="n">
        <f aca="false">G2937/H2937</f>
        <v>0.567918858001503</v>
      </c>
      <c r="J2937" s="6" t="n">
        <f aca="false">E2937-H2937</f>
        <v>40</v>
      </c>
      <c r="K2937" s="8" t="n">
        <v>5.1</v>
      </c>
      <c r="L2937" s="5" t="n">
        <f aca="false">J2937*K2937</f>
        <v>204</v>
      </c>
    </row>
    <row r="2938" customFormat="false" ht="15" hidden="false" customHeight="false" outlineLevel="0" collapsed="false">
      <c r="A2938" s="4" t="n">
        <v>42858.3748300347</v>
      </c>
      <c r="B2938" s="0" t="n">
        <v>9</v>
      </c>
      <c r="C2938" s="5" t="n">
        <v>3039.75</v>
      </c>
      <c r="D2938" s="6" t="n">
        <v>1.25</v>
      </c>
      <c r="E2938" s="0" t="n">
        <f aca="false">ROUND(C2938/(1+D2938)*2,0)</f>
        <v>2702</v>
      </c>
      <c r="F2938" s="0" t="n">
        <v>1150</v>
      </c>
      <c r="G2938" s="5" t="n">
        <f aca="false">(C2938-F2938)/D2938</f>
        <v>1511.8</v>
      </c>
      <c r="H2938" s="5" t="n">
        <f aca="false">ROUND(F2938+G2938,0)</f>
        <v>2662</v>
      </c>
      <c r="I2938" s="7" t="n">
        <f aca="false">G2938/H2938</f>
        <v>0.567918858001503</v>
      </c>
      <c r="J2938" s="6" t="n">
        <f aca="false">E2938-H2938</f>
        <v>40</v>
      </c>
      <c r="K2938" s="8" t="n">
        <v>4.95</v>
      </c>
      <c r="L2938" s="5" t="n">
        <f aca="false">J2938*K2938</f>
        <v>198</v>
      </c>
    </row>
    <row r="2939" customFormat="false" ht="15" hidden="false" customHeight="false" outlineLevel="0" collapsed="false">
      <c r="A2939" s="4" t="n">
        <v>42858.4164966435</v>
      </c>
      <c r="B2939" s="0" t="n">
        <v>10</v>
      </c>
      <c r="C2939" s="5" t="n">
        <v>3039.75</v>
      </c>
      <c r="D2939" s="6" t="n">
        <v>1.25</v>
      </c>
      <c r="E2939" s="0" t="n">
        <f aca="false">ROUND(C2939/(1+D2939)*2,0)</f>
        <v>2702</v>
      </c>
      <c r="F2939" s="0" t="n">
        <v>1150</v>
      </c>
      <c r="G2939" s="5" t="n">
        <f aca="false">(C2939-F2939)/D2939</f>
        <v>1511.8</v>
      </c>
      <c r="H2939" s="5" t="n">
        <f aca="false">ROUND(F2939+G2939,0)</f>
        <v>2662</v>
      </c>
      <c r="I2939" s="7" t="n">
        <f aca="false">G2939/H2939</f>
        <v>0.567918858001503</v>
      </c>
      <c r="J2939" s="6" t="n">
        <f aca="false">E2939-H2939</f>
        <v>40</v>
      </c>
      <c r="K2939" s="8" t="n">
        <v>8.94</v>
      </c>
      <c r="L2939" s="5" t="n">
        <f aca="false">J2939*K2939</f>
        <v>357.6</v>
      </c>
    </row>
    <row r="2940" customFormat="false" ht="15" hidden="false" customHeight="false" outlineLevel="0" collapsed="false">
      <c r="A2940" s="4" t="n">
        <v>42858.4581632523</v>
      </c>
      <c r="B2940" s="0" t="n">
        <v>11</v>
      </c>
      <c r="C2940" s="5" t="n">
        <v>2640.135</v>
      </c>
      <c r="D2940" s="6" t="n">
        <v>1.13</v>
      </c>
      <c r="E2940" s="0" t="n">
        <f aca="false">ROUND(C2940/(1+D2940)*2,0)</f>
        <v>2479</v>
      </c>
      <c r="F2940" s="0" t="n">
        <v>1150</v>
      </c>
      <c r="G2940" s="5" t="n">
        <f aca="false">(C2940-F2940)/D2940</f>
        <v>1318.70353982301</v>
      </c>
      <c r="H2940" s="5" t="n">
        <f aca="false">ROUND(F2940+G2940,0)</f>
        <v>2469</v>
      </c>
      <c r="I2940" s="7" t="n">
        <f aca="false">G2940/H2940</f>
        <v>0.534104309365334</v>
      </c>
      <c r="J2940" s="6" t="n">
        <f aca="false">E2940-H2940</f>
        <v>10</v>
      </c>
      <c r="K2940" s="8" t="n">
        <v>6.46</v>
      </c>
      <c r="L2940" s="5" t="n">
        <f aca="false">J2940*K2940</f>
        <v>64.6</v>
      </c>
    </row>
    <row r="2941" customFormat="false" ht="15" hidden="false" customHeight="false" outlineLevel="0" collapsed="false">
      <c r="A2941" s="4" t="n">
        <v>42858.4998298611</v>
      </c>
      <c r="B2941" s="0" t="n">
        <v>12</v>
      </c>
      <c r="C2941" s="5" t="n">
        <v>2640.135</v>
      </c>
      <c r="D2941" s="6" t="n">
        <v>1.13</v>
      </c>
      <c r="E2941" s="0" t="n">
        <f aca="false">ROUND(C2941/(1+D2941)*2,0)</f>
        <v>2479</v>
      </c>
      <c r="F2941" s="0" t="n">
        <v>1150</v>
      </c>
      <c r="G2941" s="5" t="n">
        <f aca="false">(C2941-F2941)/D2941</f>
        <v>1318.70353982301</v>
      </c>
      <c r="H2941" s="5" t="n">
        <f aca="false">ROUND(F2941+G2941,0)</f>
        <v>2469</v>
      </c>
      <c r="I2941" s="7" t="n">
        <f aca="false">G2941/H2941</f>
        <v>0.534104309365334</v>
      </c>
      <c r="J2941" s="6" t="n">
        <f aca="false">E2941-H2941</f>
        <v>10</v>
      </c>
      <c r="K2941" s="8" t="n">
        <v>10</v>
      </c>
      <c r="L2941" s="5" t="n">
        <f aca="false">J2941*K2941</f>
        <v>100</v>
      </c>
    </row>
    <row r="2942" customFormat="false" ht="15" hidden="false" customHeight="false" outlineLevel="0" collapsed="false">
      <c r="A2942" s="4" t="n">
        <v>42858.5414964699</v>
      </c>
      <c r="B2942" s="0" t="n">
        <v>13</v>
      </c>
      <c r="C2942" s="5" t="n">
        <v>2640.135</v>
      </c>
      <c r="D2942" s="6" t="n">
        <v>1.13</v>
      </c>
      <c r="E2942" s="0" t="n">
        <f aca="false">ROUND(C2942/(1+D2942)*2,0)</f>
        <v>2479</v>
      </c>
      <c r="F2942" s="0" t="n">
        <v>1150</v>
      </c>
      <c r="G2942" s="5" t="n">
        <f aca="false">(C2942-F2942)/D2942</f>
        <v>1318.70353982301</v>
      </c>
      <c r="H2942" s="5" t="n">
        <f aca="false">ROUND(F2942+G2942,0)</f>
        <v>2469</v>
      </c>
      <c r="I2942" s="7" t="n">
        <f aca="false">G2942/H2942</f>
        <v>0.534104309365334</v>
      </c>
      <c r="J2942" s="6" t="n">
        <f aca="false">E2942-H2942</f>
        <v>10</v>
      </c>
      <c r="K2942" s="8" t="n">
        <v>9.73</v>
      </c>
      <c r="L2942" s="5" t="n">
        <f aca="false">J2942*K2942</f>
        <v>97.3</v>
      </c>
    </row>
    <row r="2943" customFormat="false" ht="15" hidden="false" customHeight="false" outlineLevel="0" collapsed="false">
      <c r="A2943" s="4" t="n">
        <v>42858.5831630787</v>
      </c>
      <c r="B2943" s="0" t="n">
        <v>14</v>
      </c>
      <c r="C2943" s="5" t="n">
        <v>2640.135</v>
      </c>
      <c r="D2943" s="6" t="n">
        <v>1.13</v>
      </c>
      <c r="E2943" s="0" t="n">
        <f aca="false">ROUND(C2943/(1+D2943)*2,0)</f>
        <v>2479</v>
      </c>
      <c r="F2943" s="0" t="n">
        <v>1150</v>
      </c>
      <c r="G2943" s="5" t="n">
        <f aca="false">(C2943-F2943)/D2943</f>
        <v>1318.70353982301</v>
      </c>
      <c r="H2943" s="5" t="n">
        <f aca="false">ROUND(F2943+G2943,0)</f>
        <v>2469</v>
      </c>
      <c r="I2943" s="7" t="n">
        <f aca="false">G2943/H2943</f>
        <v>0.534104309365334</v>
      </c>
      <c r="J2943" s="6" t="n">
        <f aca="false">E2943-H2943</f>
        <v>10</v>
      </c>
      <c r="K2943" s="8" t="n">
        <v>10</v>
      </c>
      <c r="L2943" s="5" t="n">
        <f aca="false">J2943*K2943</f>
        <v>100</v>
      </c>
    </row>
    <row r="2944" customFormat="false" ht="15" hidden="false" customHeight="false" outlineLevel="0" collapsed="false">
      <c r="A2944" s="4" t="n">
        <v>42858.6248296875</v>
      </c>
      <c r="B2944" s="0" t="n">
        <v>15</v>
      </c>
      <c r="C2944" s="5" t="n">
        <v>2640.135</v>
      </c>
      <c r="D2944" s="6" t="n">
        <v>1.13</v>
      </c>
      <c r="E2944" s="0" t="n">
        <f aca="false">ROUND(C2944/(1+D2944)*2,0)</f>
        <v>2479</v>
      </c>
      <c r="F2944" s="0" t="n">
        <v>1150</v>
      </c>
      <c r="G2944" s="5" t="n">
        <f aca="false">(C2944-F2944)/D2944</f>
        <v>1318.70353982301</v>
      </c>
      <c r="H2944" s="5" t="n">
        <f aca="false">ROUND(F2944+G2944,0)</f>
        <v>2469</v>
      </c>
      <c r="I2944" s="7" t="n">
        <f aca="false">G2944/H2944</f>
        <v>0.534104309365334</v>
      </c>
      <c r="J2944" s="6" t="n">
        <f aca="false">E2944-H2944</f>
        <v>10</v>
      </c>
      <c r="K2944" s="8" t="n">
        <v>13.05</v>
      </c>
      <c r="L2944" s="5" t="n">
        <f aca="false">J2944*K2944</f>
        <v>130.5</v>
      </c>
    </row>
    <row r="2945" customFormat="false" ht="15" hidden="false" customHeight="false" outlineLevel="0" collapsed="false">
      <c r="A2945" s="4" t="n">
        <v>42858.6664962963</v>
      </c>
      <c r="B2945" s="0" t="n">
        <v>16</v>
      </c>
      <c r="C2945" s="5" t="n">
        <v>2640.135</v>
      </c>
      <c r="D2945" s="6" t="n">
        <v>1.13</v>
      </c>
      <c r="E2945" s="0" t="n">
        <f aca="false">ROUND(C2945/(1+D2945)*2,0)</f>
        <v>2479</v>
      </c>
      <c r="F2945" s="0" t="n">
        <v>1150</v>
      </c>
      <c r="G2945" s="5" t="n">
        <f aca="false">(C2945-F2945)/D2945</f>
        <v>1318.70353982301</v>
      </c>
      <c r="H2945" s="5" t="n">
        <f aca="false">ROUND(F2945+G2945,0)</f>
        <v>2469</v>
      </c>
      <c r="I2945" s="7" t="n">
        <f aca="false">G2945/H2945</f>
        <v>0.534104309365334</v>
      </c>
      <c r="J2945" s="6" t="n">
        <f aca="false">E2945-H2945</f>
        <v>10</v>
      </c>
      <c r="K2945" s="8" t="n">
        <v>17.1</v>
      </c>
      <c r="L2945" s="5" t="n">
        <f aca="false">J2945*K2945</f>
        <v>171</v>
      </c>
    </row>
    <row r="2946" customFormat="false" ht="15" hidden="false" customHeight="false" outlineLevel="0" collapsed="false">
      <c r="A2946" s="4" t="n">
        <v>42858.7081629051</v>
      </c>
      <c r="B2946" s="0" t="n">
        <v>17</v>
      </c>
      <c r="C2946" s="5" t="n">
        <v>2640.135</v>
      </c>
      <c r="D2946" s="6" t="n">
        <v>1.13</v>
      </c>
      <c r="E2946" s="0" t="n">
        <f aca="false">ROUND(C2946/(1+D2946)*2,0)</f>
        <v>2479</v>
      </c>
      <c r="F2946" s="0" t="n">
        <v>1150</v>
      </c>
      <c r="G2946" s="5" t="n">
        <f aca="false">(C2946-F2946)/D2946</f>
        <v>1318.70353982301</v>
      </c>
      <c r="H2946" s="5" t="n">
        <f aca="false">ROUND(F2946+G2946,0)</f>
        <v>2469</v>
      </c>
      <c r="I2946" s="7" t="n">
        <f aca="false">G2946/H2946</f>
        <v>0.534104309365334</v>
      </c>
      <c r="J2946" s="6" t="n">
        <f aca="false">E2946-H2946</f>
        <v>10</v>
      </c>
      <c r="K2946" s="8" t="n">
        <v>17.61</v>
      </c>
      <c r="L2946" s="5" t="n">
        <f aca="false">J2946*K2946</f>
        <v>176.1</v>
      </c>
    </row>
    <row r="2947" customFormat="false" ht="15" hidden="false" customHeight="false" outlineLevel="0" collapsed="false">
      <c r="A2947" s="4" t="n">
        <v>42858.7498295139</v>
      </c>
      <c r="B2947" s="0" t="n">
        <v>18</v>
      </c>
      <c r="C2947" s="5" t="n">
        <v>2640.135</v>
      </c>
      <c r="D2947" s="6" t="n">
        <v>1.13</v>
      </c>
      <c r="E2947" s="0" t="n">
        <f aca="false">ROUND(C2947/(1+D2947)*2,0)</f>
        <v>2479</v>
      </c>
      <c r="F2947" s="0" t="n">
        <v>1150</v>
      </c>
      <c r="G2947" s="5" t="n">
        <f aca="false">(C2947-F2947)/D2947</f>
        <v>1318.70353982301</v>
      </c>
      <c r="H2947" s="5" t="n">
        <f aca="false">ROUND(F2947+G2947,0)</f>
        <v>2469</v>
      </c>
      <c r="I2947" s="7" t="n">
        <f aca="false">G2947/H2947</f>
        <v>0.534104309365334</v>
      </c>
      <c r="J2947" s="6" t="n">
        <f aca="false">E2947-H2947</f>
        <v>10</v>
      </c>
      <c r="K2947" s="8" t="n">
        <v>8.13</v>
      </c>
      <c r="L2947" s="5" t="n">
        <f aca="false">J2947*K2947</f>
        <v>81.3</v>
      </c>
    </row>
    <row r="2948" customFormat="false" ht="15" hidden="false" customHeight="false" outlineLevel="0" collapsed="false">
      <c r="A2948" s="4" t="n">
        <v>42858.7914961227</v>
      </c>
      <c r="B2948" s="0" t="n">
        <v>19</v>
      </c>
      <c r="C2948" s="5" t="n">
        <v>3039.75</v>
      </c>
      <c r="D2948" s="6" t="n">
        <v>1.25</v>
      </c>
      <c r="E2948" s="0" t="n">
        <f aca="false">ROUND(C2948/(1+D2948)*2,0)</f>
        <v>2702</v>
      </c>
      <c r="F2948" s="0" t="n">
        <v>1150</v>
      </c>
      <c r="G2948" s="5" t="n">
        <f aca="false">(C2948-F2948)/D2948</f>
        <v>1511.8</v>
      </c>
      <c r="H2948" s="5" t="n">
        <f aca="false">ROUND(F2948+G2948,0)</f>
        <v>2662</v>
      </c>
      <c r="I2948" s="7" t="n">
        <f aca="false">G2948/H2948</f>
        <v>0.567918858001503</v>
      </c>
      <c r="J2948" s="6" t="n">
        <f aca="false">E2948-H2948</f>
        <v>40</v>
      </c>
      <c r="K2948" s="8" t="n">
        <v>8</v>
      </c>
      <c r="L2948" s="5" t="n">
        <f aca="false">J2948*K2948</f>
        <v>320</v>
      </c>
    </row>
    <row r="2949" customFormat="false" ht="15" hidden="false" customHeight="false" outlineLevel="0" collapsed="false">
      <c r="A2949" s="4" t="n">
        <v>42858.8331627315</v>
      </c>
      <c r="B2949" s="0" t="n">
        <v>20</v>
      </c>
      <c r="C2949" s="5" t="n">
        <v>3039.75</v>
      </c>
      <c r="D2949" s="6" t="n">
        <v>1.25</v>
      </c>
      <c r="E2949" s="0" t="n">
        <f aca="false">ROUND(C2949/(1+D2949)*2,0)</f>
        <v>2702</v>
      </c>
      <c r="F2949" s="0" t="n">
        <v>1150</v>
      </c>
      <c r="G2949" s="5" t="n">
        <f aca="false">(C2949-F2949)/D2949</f>
        <v>1511.8</v>
      </c>
      <c r="H2949" s="5" t="n">
        <f aca="false">ROUND(F2949+G2949,0)</f>
        <v>2662</v>
      </c>
      <c r="I2949" s="7" t="n">
        <f aca="false">G2949/H2949</f>
        <v>0.567918858001503</v>
      </c>
      <c r="J2949" s="6" t="n">
        <f aca="false">E2949-H2949</f>
        <v>40</v>
      </c>
      <c r="K2949" s="8" t="n">
        <v>8</v>
      </c>
      <c r="L2949" s="5" t="n">
        <f aca="false">J2949*K2949</f>
        <v>320</v>
      </c>
    </row>
    <row r="2950" customFormat="false" ht="15" hidden="false" customHeight="false" outlineLevel="0" collapsed="false">
      <c r="A2950" s="4" t="n">
        <v>42858.8748293403</v>
      </c>
      <c r="B2950" s="0" t="n">
        <v>21</v>
      </c>
      <c r="C2950" s="5" t="n">
        <v>3039.75</v>
      </c>
      <c r="D2950" s="6" t="n">
        <v>1.25</v>
      </c>
      <c r="E2950" s="0" t="n">
        <f aca="false">ROUND(C2950/(1+D2950)*2,0)</f>
        <v>2702</v>
      </c>
      <c r="F2950" s="0" t="n">
        <v>1150</v>
      </c>
      <c r="G2950" s="5" t="n">
        <f aca="false">(C2950-F2950)/D2950</f>
        <v>1511.8</v>
      </c>
      <c r="H2950" s="5" t="n">
        <f aca="false">ROUND(F2950+G2950,0)</f>
        <v>2662</v>
      </c>
      <c r="I2950" s="7" t="n">
        <f aca="false">G2950/H2950</f>
        <v>0.567918858001503</v>
      </c>
      <c r="J2950" s="6" t="n">
        <f aca="false">E2950-H2950</f>
        <v>40</v>
      </c>
      <c r="K2950" s="8" t="n">
        <v>10</v>
      </c>
      <c r="L2950" s="5" t="n">
        <f aca="false">J2950*K2950</f>
        <v>400</v>
      </c>
    </row>
    <row r="2951" customFormat="false" ht="15" hidden="false" customHeight="false" outlineLevel="0" collapsed="false">
      <c r="A2951" s="4" t="n">
        <v>42858.9164959491</v>
      </c>
      <c r="B2951" s="0" t="n">
        <v>22</v>
      </c>
      <c r="C2951" s="5" t="n">
        <v>3039.75</v>
      </c>
      <c r="D2951" s="6" t="n">
        <v>1.25</v>
      </c>
      <c r="E2951" s="0" t="n">
        <f aca="false">ROUND(C2951/(1+D2951)*2,0)</f>
        <v>2702</v>
      </c>
      <c r="F2951" s="0" t="n">
        <v>1150</v>
      </c>
      <c r="G2951" s="5" t="n">
        <f aca="false">(C2951-F2951)/D2951</f>
        <v>1511.8</v>
      </c>
      <c r="H2951" s="5" t="n">
        <f aca="false">ROUND(F2951+G2951,0)</f>
        <v>2662</v>
      </c>
      <c r="I2951" s="7" t="n">
        <f aca="false">G2951/H2951</f>
        <v>0.567918858001503</v>
      </c>
      <c r="J2951" s="6" t="n">
        <f aca="false">E2951-H2951</f>
        <v>40</v>
      </c>
      <c r="K2951" s="8" t="n">
        <v>8</v>
      </c>
      <c r="L2951" s="5" t="n">
        <f aca="false">J2951*K2951</f>
        <v>320</v>
      </c>
    </row>
    <row r="2952" customFormat="false" ht="15" hidden="false" customHeight="false" outlineLevel="0" collapsed="false">
      <c r="A2952" s="4" t="n">
        <v>42858.9581625579</v>
      </c>
      <c r="B2952" s="0" t="n">
        <v>23</v>
      </c>
      <c r="C2952" s="5" t="n">
        <v>3100.4</v>
      </c>
      <c r="D2952" s="6" t="n">
        <v>1.3</v>
      </c>
      <c r="E2952" s="0" t="n">
        <f aca="false">ROUND(C2952/(1+D2952)*2,0)</f>
        <v>2696</v>
      </c>
      <c r="F2952" s="0" t="n">
        <v>1150</v>
      </c>
      <c r="G2952" s="5" t="n">
        <f aca="false">(C2952-F2952)/D2952</f>
        <v>1500.30769230769</v>
      </c>
      <c r="H2952" s="5" t="n">
        <f aca="false">ROUND(F2952+G2952,0)</f>
        <v>2650</v>
      </c>
      <c r="I2952" s="7" t="n">
        <f aca="false">G2952/H2952</f>
        <v>0.566153846153846</v>
      </c>
      <c r="J2952" s="6" t="n">
        <f aca="false">E2952-H2952</f>
        <v>46</v>
      </c>
      <c r="K2952" s="8" t="n">
        <v>7.42</v>
      </c>
      <c r="L2952" s="5" t="n">
        <f aca="false">J2952*K2952</f>
        <v>341.32</v>
      </c>
    </row>
    <row r="2953" customFormat="false" ht="15" hidden="false" customHeight="false" outlineLevel="0" collapsed="false">
      <c r="A2953" s="4" t="n">
        <v>42858.9998291667</v>
      </c>
      <c r="B2953" s="0" t="n">
        <v>24</v>
      </c>
      <c r="C2953" s="5" t="n">
        <v>3100.4</v>
      </c>
      <c r="D2953" s="6" t="n">
        <v>1.3</v>
      </c>
      <c r="E2953" s="0" t="n">
        <f aca="false">ROUND(C2953/(1+D2953)*2,0)</f>
        <v>2696</v>
      </c>
      <c r="F2953" s="0" t="n">
        <v>1150</v>
      </c>
      <c r="G2953" s="5" t="n">
        <f aca="false">(C2953-F2953)/D2953</f>
        <v>1500.30769230769</v>
      </c>
      <c r="H2953" s="5" t="n">
        <f aca="false">ROUND(F2953+G2953,0)</f>
        <v>2650</v>
      </c>
      <c r="I2953" s="7" t="n">
        <f aca="false">G2953/H2953</f>
        <v>0.566153846153846</v>
      </c>
      <c r="J2953" s="6" t="n">
        <f aca="false">E2953-H2953</f>
        <v>46</v>
      </c>
      <c r="K2953" s="8" t="n">
        <v>6</v>
      </c>
      <c r="L2953" s="5" t="n">
        <f aca="false">J2953*K2953</f>
        <v>276</v>
      </c>
    </row>
    <row r="2954" customFormat="false" ht="15" hidden="false" customHeight="false" outlineLevel="0" collapsed="false">
      <c r="A2954" s="4" t="n">
        <v>42859.0414957755</v>
      </c>
      <c r="B2954" s="0" t="n">
        <v>1</v>
      </c>
      <c r="C2954" s="5" t="n">
        <v>3100.4</v>
      </c>
      <c r="D2954" s="6" t="n">
        <v>1.3</v>
      </c>
      <c r="E2954" s="0" t="n">
        <f aca="false">ROUND(C2954/(1+D2954)*2,0)</f>
        <v>2696</v>
      </c>
      <c r="F2954" s="0" t="n">
        <v>1150</v>
      </c>
      <c r="G2954" s="5" t="n">
        <f aca="false">(C2954-F2954)/D2954</f>
        <v>1500.30769230769</v>
      </c>
      <c r="H2954" s="5" t="n">
        <f aca="false">ROUND(F2954+G2954,0)</f>
        <v>2650</v>
      </c>
      <c r="I2954" s="7" t="n">
        <f aca="false">G2954/H2954</f>
        <v>0.566153846153846</v>
      </c>
      <c r="J2954" s="6" t="n">
        <f aca="false">E2954-H2954</f>
        <v>46</v>
      </c>
      <c r="K2954" s="8" t="n">
        <v>7.11</v>
      </c>
      <c r="L2954" s="5" t="n">
        <f aca="false">J2954*K2954</f>
        <v>327.06</v>
      </c>
    </row>
    <row r="2955" customFormat="false" ht="15" hidden="false" customHeight="false" outlineLevel="0" collapsed="false">
      <c r="A2955" s="4" t="n">
        <v>42859.0831623843</v>
      </c>
      <c r="B2955" s="0" t="n">
        <v>2</v>
      </c>
      <c r="C2955" s="5" t="n">
        <v>3100.4</v>
      </c>
      <c r="D2955" s="6" t="n">
        <v>1.3</v>
      </c>
      <c r="E2955" s="0" t="n">
        <f aca="false">ROUND(C2955/(1+D2955)*2,0)</f>
        <v>2696</v>
      </c>
      <c r="F2955" s="0" t="n">
        <v>1150</v>
      </c>
      <c r="G2955" s="5" t="n">
        <f aca="false">(C2955-F2955)/D2955</f>
        <v>1500.30769230769</v>
      </c>
      <c r="H2955" s="5" t="n">
        <f aca="false">ROUND(F2955+G2955,0)</f>
        <v>2650</v>
      </c>
      <c r="I2955" s="7" t="n">
        <f aca="false">G2955/H2955</f>
        <v>0.566153846153846</v>
      </c>
      <c r="J2955" s="6" t="n">
        <f aca="false">E2955-H2955</f>
        <v>46</v>
      </c>
      <c r="K2955" s="8" t="n">
        <v>4.51</v>
      </c>
      <c r="L2955" s="5" t="n">
        <f aca="false">J2955*K2955</f>
        <v>207.46</v>
      </c>
    </row>
    <row r="2956" customFormat="false" ht="15" hidden="false" customHeight="false" outlineLevel="0" collapsed="false">
      <c r="A2956" s="4" t="n">
        <v>42859.1248289931</v>
      </c>
      <c r="B2956" s="0" t="n">
        <v>3</v>
      </c>
      <c r="C2956" s="5" t="n">
        <v>3100.4</v>
      </c>
      <c r="D2956" s="6" t="n">
        <v>1.3</v>
      </c>
      <c r="E2956" s="0" t="n">
        <f aca="false">ROUND(C2956/(1+D2956)*2,0)</f>
        <v>2696</v>
      </c>
      <c r="F2956" s="0" t="n">
        <v>1150</v>
      </c>
      <c r="G2956" s="5" t="n">
        <f aca="false">(C2956-F2956)/D2956</f>
        <v>1500.30769230769</v>
      </c>
      <c r="H2956" s="5" t="n">
        <f aca="false">ROUND(F2956+G2956,0)</f>
        <v>2650</v>
      </c>
      <c r="I2956" s="7" t="n">
        <f aca="false">G2956/H2956</f>
        <v>0.566153846153846</v>
      </c>
      <c r="J2956" s="6" t="n">
        <f aca="false">E2956-H2956</f>
        <v>46</v>
      </c>
      <c r="K2956" s="8" t="n">
        <v>4.01</v>
      </c>
      <c r="L2956" s="5" t="n">
        <f aca="false">J2956*K2956</f>
        <v>184.46</v>
      </c>
    </row>
    <row r="2957" customFormat="false" ht="15" hidden="false" customHeight="false" outlineLevel="0" collapsed="false">
      <c r="A2957" s="4" t="n">
        <v>42859.1664956019</v>
      </c>
      <c r="B2957" s="0" t="n">
        <v>4</v>
      </c>
      <c r="C2957" s="5" t="n">
        <v>3100.4</v>
      </c>
      <c r="D2957" s="6" t="n">
        <v>1.3</v>
      </c>
      <c r="E2957" s="0" t="n">
        <f aca="false">ROUND(C2957/(1+D2957)*2,0)</f>
        <v>2696</v>
      </c>
      <c r="F2957" s="0" t="n">
        <v>1150</v>
      </c>
      <c r="G2957" s="5" t="n">
        <f aca="false">(C2957-F2957)/D2957</f>
        <v>1500.30769230769</v>
      </c>
      <c r="H2957" s="5" t="n">
        <f aca="false">ROUND(F2957+G2957,0)</f>
        <v>2650</v>
      </c>
      <c r="I2957" s="7" t="n">
        <f aca="false">G2957/H2957</f>
        <v>0.566153846153846</v>
      </c>
      <c r="J2957" s="6" t="n">
        <f aca="false">E2957-H2957</f>
        <v>46</v>
      </c>
      <c r="K2957" s="8" t="n">
        <v>4</v>
      </c>
      <c r="L2957" s="5" t="n">
        <f aca="false">J2957*K2957</f>
        <v>184</v>
      </c>
    </row>
    <row r="2958" customFormat="false" ht="15" hidden="false" customHeight="false" outlineLevel="0" collapsed="false">
      <c r="A2958" s="4" t="n">
        <v>42859.2081622107</v>
      </c>
      <c r="B2958" s="0" t="n">
        <v>5</v>
      </c>
      <c r="C2958" s="5" t="n">
        <v>3100.4</v>
      </c>
      <c r="D2958" s="6" t="n">
        <v>1.3</v>
      </c>
      <c r="E2958" s="0" t="n">
        <f aca="false">ROUND(C2958/(1+D2958)*2,0)</f>
        <v>2696</v>
      </c>
      <c r="F2958" s="0" t="n">
        <v>1150</v>
      </c>
      <c r="G2958" s="5" t="n">
        <f aca="false">(C2958-F2958)/D2958</f>
        <v>1500.30769230769</v>
      </c>
      <c r="H2958" s="5" t="n">
        <f aca="false">ROUND(F2958+G2958,0)</f>
        <v>2650</v>
      </c>
      <c r="I2958" s="7" t="n">
        <f aca="false">G2958/H2958</f>
        <v>0.566153846153846</v>
      </c>
      <c r="J2958" s="6" t="n">
        <f aca="false">E2958-H2958</f>
        <v>46</v>
      </c>
      <c r="K2958" s="8" t="n">
        <v>4.01</v>
      </c>
      <c r="L2958" s="5" t="n">
        <f aca="false">J2958*K2958</f>
        <v>184.46</v>
      </c>
    </row>
    <row r="2959" customFormat="false" ht="15" hidden="false" customHeight="false" outlineLevel="0" collapsed="false">
      <c r="A2959" s="4" t="n">
        <v>42859.2498288195</v>
      </c>
      <c r="B2959" s="0" t="n">
        <v>6</v>
      </c>
      <c r="C2959" s="5" t="n">
        <v>3100.4</v>
      </c>
      <c r="D2959" s="6" t="n">
        <v>1.3</v>
      </c>
      <c r="E2959" s="0" t="n">
        <f aca="false">ROUND(C2959/(1+D2959)*2,0)</f>
        <v>2696</v>
      </c>
      <c r="F2959" s="0" t="n">
        <v>1150</v>
      </c>
      <c r="G2959" s="5" t="n">
        <f aca="false">(C2959-F2959)/D2959</f>
        <v>1500.30769230769</v>
      </c>
      <c r="H2959" s="5" t="n">
        <f aca="false">ROUND(F2959+G2959,0)</f>
        <v>2650</v>
      </c>
      <c r="I2959" s="7" t="n">
        <f aca="false">G2959/H2959</f>
        <v>0.566153846153846</v>
      </c>
      <c r="J2959" s="6" t="n">
        <f aca="false">E2959-H2959</f>
        <v>46</v>
      </c>
      <c r="K2959" s="8" t="n">
        <v>6.11</v>
      </c>
      <c r="L2959" s="5" t="n">
        <f aca="false">J2959*K2959</f>
        <v>281.06</v>
      </c>
    </row>
    <row r="2960" customFormat="false" ht="15" hidden="false" customHeight="false" outlineLevel="0" collapsed="false">
      <c r="A2960" s="4" t="n">
        <v>42859.2914954282</v>
      </c>
      <c r="B2960" s="0" t="n">
        <v>7</v>
      </c>
      <c r="C2960" s="5" t="n">
        <v>3039.75</v>
      </c>
      <c r="D2960" s="6" t="n">
        <v>1.25</v>
      </c>
      <c r="E2960" s="0" t="n">
        <f aca="false">ROUND(C2960/(1+D2960)*2,0)</f>
        <v>2702</v>
      </c>
      <c r="F2960" s="0" t="n">
        <v>1150</v>
      </c>
      <c r="G2960" s="5" t="n">
        <f aca="false">(C2960-F2960)/D2960</f>
        <v>1511.8</v>
      </c>
      <c r="H2960" s="5" t="n">
        <f aca="false">ROUND(F2960+G2960,0)</f>
        <v>2662</v>
      </c>
      <c r="I2960" s="7" t="n">
        <f aca="false">G2960/H2960</f>
        <v>0.567918858001503</v>
      </c>
      <c r="J2960" s="6" t="n">
        <f aca="false">E2960-H2960</f>
        <v>40</v>
      </c>
      <c r="K2960" s="8" t="n">
        <v>6.31</v>
      </c>
      <c r="L2960" s="5" t="n">
        <f aca="false">J2960*K2960</f>
        <v>252.4</v>
      </c>
    </row>
    <row r="2961" customFormat="false" ht="15" hidden="false" customHeight="false" outlineLevel="0" collapsed="false">
      <c r="A2961" s="4" t="n">
        <v>42859.333162037</v>
      </c>
      <c r="B2961" s="0" t="n">
        <v>8</v>
      </c>
      <c r="C2961" s="5" t="n">
        <v>3039.75</v>
      </c>
      <c r="D2961" s="6" t="n">
        <v>1.25</v>
      </c>
      <c r="E2961" s="0" t="n">
        <f aca="false">ROUND(C2961/(1+D2961)*2,0)</f>
        <v>2702</v>
      </c>
      <c r="F2961" s="0" t="n">
        <v>1150</v>
      </c>
      <c r="G2961" s="5" t="n">
        <f aca="false">(C2961-F2961)/D2961</f>
        <v>1511.8</v>
      </c>
      <c r="H2961" s="5" t="n">
        <f aca="false">ROUND(F2961+G2961,0)</f>
        <v>2662</v>
      </c>
      <c r="I2961" s="7" t="n">
        <f aca="false">G2961/H2961</f>
        <v>0.567918858001503</v>
      </c>
      <c r="J2961" s="6" t="n">
        <f aca="false">E2961-H2961</f>
        <v>40</v>
      </c>
      <c r="K2961" s="8" t="n">
        <v>4.49</v>
      </c>
      <c r="L2961" s="5" t="n">
        <f aca="false">J2961*K2961</f>
        <v>179.6</v>
      </c>
    </row>
    <row r="2962" customFormat="false" ht="15" hidden="false" customHeight="false" outlineLevel="0" collapsed="false">
      <c r="A2962" s="4" t="n">
        <v>42859.3748286458</v>
      </c>
      <c r="B2962" s="0" t="n">
        <v>9</v>
      </c>
      <c r="C2962" s="5" t="n">
        <v>3039.75</v>
      </c>
      <c r="D2962" s="6" t="n">
        <v>1.25</v>
      </c>
      <c r="E2962" s="0" t="n">
        <f aca="false">ROUND(C2962/(1+D2962)*2,0)</f>
        <v>2702</v>
      </c>
      <c r="F2962" s="0" t="n">
        <v>1150</v>
      </c>
      <c r="G2962" s="5" t="n">
        <f aca="false">(C2962-F2962)/D2962</f>
        <v>1511.8</v>
      </c>
      <c r="H2962" s="5" t="n">
        <f aca="false">ROUND(F2962+G2962,0)</f>
        <v>2662</v>
      </c>
      <c r="I2962" s="7" t="n">
        <f aca="false">G2962/H2962</f>
        <v>0.567918858001503</v>
      </c>
      <c r="J2962" s="6" t="n">
        <f aca="false">E2962-H2962</f>
        <v>40</v>
      </c>
      <c r="K2962" s="8" t="n">
        <v>5.2</v>
      </c>
      <c r="L2962" s="5" t="n">
        <f aca="false">J2962*K2962</f>
        <v>208</v>
      </c>
    </row>
    <row r="2963" customFormat="false" ht="15" hidden="false" customHeight="false" outlineLevel="0" collapsed="false">
      <c r="A2963" s="4" t="n">
        <v>42859.4164952546</v>
      </c>
      <c r="B2963" s="0" t="n">
        <v>10</v>
      </c>
      <c r="C2963" s="5" t="n">
        <v>3039.75</v>
      </c>
      <c r="D2963" s="6" t="n">
        <v>1.25</v>
      </c>
      <c r="E2963" s="0" t="n">
        <f aca="false">ROUND(C2963/(1+D2963)*2,0)</f>
        <v>2702</v>
      </c>
      <c r="F2963" s="0" t="n">
        <v>1150</v>
      </c>
      <c r="G2963" s="5" t="n">
        <f aca="false">(C2963-F2963)/D2963</f>
        <v>1511.8</v>
      </c>
      <c r="H2963" s="5" t="n">
        <f aca="false">ROUND(F2963+G2963,0)</f>
        <v>2662</v>
      </c>
      <c r="I2963" s="7" t="n">
        <f aca="false">G2963/H2963</f>
        <v>0.567918858001503</v>
      </c>
      <c r="J2963" s="6" t="n">
        <f aca="false">E2963-H2963</f>
        <v>40</v>
      </c>
      <c r="K2963" s="8" t="n">
        <v>8.75</v>
      </c>
      <c r="L2963" s="5" t="n">
        <f aca="false">J2963*K2963</f>
        <v>350</v>
      </c>
    </row>
    <row r="2964" customFormat="false" ht="15" hidden="false" customHeight="false" outlineLevel="0" collapsed="false">
      <c r="A2964" s="4" t="n">
        <v>42859.4581618634</v>
      </c>
      <c r="B2964" s="0" t="n">
        <v>11</v>
      </c>
      <c r="C2964" s="5" t="n">
        <v>2640.135</v>
      </c>
      <c r="D2964" s="6" t="n">
        <v>1.13</v>
      </c>
      <c r="E2964" s="0" t="n">
        <f aca="false">ROUND(C2964/(1+D2964)*2,0)</f>
        <v>2479</v>
      </c>
      <c r="F2964" s="0" t="n">
        <v>1150</v>
      </c>
      <c r="G2964" s="5" t="n">
        <f aca="false">(C2964-F2964)/D2964</f>
        <v>1318.70353982301</v>
      </c>
      <c r="H2964" s="5" t="n">
        <f aca="false">ROUND(F2964+G2964,0)</f>
        <v>2469</v>
      </c>
      <c r="I2964" s="7" t="n">
        <f aca="false">G2964/H2964</f>
        <v>0.534104309365334</v>
      </c>
      <c r="J2964" s="6" t="n">
        <f aca="false">E2964-H2964</f>
        <v>10</v>
      </c>
      <c r="K2964" s="8" t="n">
        <v>6.45</v>
      </c>
      <c r="L2964" s="5" t="n">
        <f aca="false">J2964*K2964</f>
        <v>64.5</v>
      </c>
    </row>
    <row r="2965" customFormat="false" ht="15" hidden="false" customHeight="false" outlineLevel="0" collapsed="false">
      <c r="A2965" s="4" t="n">
        <v>42859.4998284722</v>
      </c>
      <c r="B2965" s="0" t="n">
        <v>12</v>
      </c>
      <c r="C2965" s="5" t="n">
        <v>2640.135</v>
      </c>
      <c r="D2965" s="6" t="n">
        <v>1.13</v>
      </c>
      <c r="E2965" s="0" t="n">
        <f aca="false">ROUND(C2965/(1+D2965)*2,0)</f>
        <v>2479</v>
      </c>
      <c r="F2965" s="0" t="n">
        <v>1150</v>
      </c>
      <c r="G2965" s="5" t="n">
        <f aca="false">(C2965-F2965)/D2965</f>
        <v>1318.70353982301</v>
      </c>
      <c r="H2965" s="5" t="n">
        <f aca="false">ROUND(F2965+G2965,0)</f>
        <v>2469</v>
      </c>
      <c r="I2965" s="7" t="n">
        <f aca="false">G2965/H2965</f>
        <v>0.534104309365334</v>
      </c>
      <c r="J2965" s="6" t="n">
        <f aca="false">E2965-H2965</f>
        <v>10</v>
      </c>
      <c r="K2965" s="8" t="n">
        <v>7.82</v>
      </c>
      <c r="L2965" s="5" t="n">
        <f aca="false">J2965*K2965</f>
        <v>78.2</v>
      </c>
    </row>
    <row r="2966" customFormat="false" ht="15" hidden="false" customHeight="false" outlineLevel="0" collapsed="false">
      <c r="A2966" s="4" t="n">
        <v>42859.541495081</v>
      </c>
      <c r="B2966" s="0" t="n">
        <v>13</v>
      </c>
      <c r="C2966" s="5" t="n">
        <v>2640.135</v>
      </c>
      <c r="D2966" s="6" t="n">
        <v>1.13</v>
      </c>
      <c r="E2966" s="0" t="n">
        <f aca="false">ROUND(C2966/(1+D2966)*2,0)</f>
        <v>2479</v>
      </c>
      <c r="F2966" s="0" t="n">
        <v>1150</v>
      </c>
      <c r="G2966" s="5" t="n">
        <f aca="false">(C2966-F2966)/D2966</f>
        <v>1318.70353982301</v>
      </c>
      <c r="H2966" s="5" t="n">
        <f aca="false">ROUND(F2966+G2966,0)</f>
        <v>2469</v>
      </c>
      <c r="I2966" s="7" t="n">
        <f aca="false">G2966/H2966</f>
        <v>0.534104309365334</v>
      </c>
      <c r="J2966" s="6" t="n">
        <f aca="false">E2966-H2966</f>
        <v>10</v>
      </c>
      <c r="K2966" s="8" t="n">
        <v>8.31</v>
      </c>
      <c r="L2966" s="5" t="n">
        <f aca="false">J2966*K2966</f>
        <v>83.1</v>
      </c>
    </row>
    <row r="2967" customFormat="false" ht="15" hidden="false" customHeight="false" outlineLevel="0" collapsed="false">
      <c r="A2967" s="4" t="n">
        <v>42859.5831616898</v>
      </c>
      <c r="B2967" s="0" t="n">
        <v>14</v>
      </c>
      <c r="C2967" s="5" t="n">
        <v>2640.135</v>
      </c>
      <c r="D2967" s="6" t="n">
        <v>1.13</v>
      </c>
      <c r="E2967" s="0" t="n">
        <f aca="false">ROUND(C2967/(1+D2967)*2,0)</f>
        <v>2479</v>
      </c>
      <c r="F2967" s="0" t="n">
        <v>1150</v>
      </c>
      <c r="G2967" s="5" t="n">
        <f aca="false">(C2967-F2967)/D2967</f>
        <v>1318.70353982301</v>
      </c>
      <c r="H2967" s="5" t="n">
        <f aca="false">ROUND(F2967+G2967,0)</f>
        <v>2469</v>
      </c>
      <c r="I2967" s="7" t="n">
        <f aca="false">G2967/H2967</f>
        <v>0.534104309365334</v>
      </c>
      <c r="J2967" s="6" t="n">
        <f aca="false">E2967-H2967</f>
        <v>10</v>
      </c>
      <c r="K2967" s="8" t="n">
        <v>7.61</v>
      </c>
      <c r="L2967" s="5" t="n">
        <f aca="false">J2967*K2967</f>
        <v>76.1</v>
      </c>
    </row>
    <row r="2968" customFormat="false" ht="15" hidden="false" customHeight="false" outlineLevel="0" collapsed="false">
      <c r="A2968" s="4" t="n">
        <v>42859.6248282986</v>
      </c>
      <c r="B2968" s="0" t="n">
        <v>15</v>
      </c>
      <c r="C2968" s="5" t="n">
        <v>2640.135</v>
      </c>
      <c r="D2968" s="6" t="n">
        <v>1.13</v>
      </c>
      <c r="E2968" s="0" t="n">
        <f aca="false">ROUND(C2968/(1+D2968)*2,0)</f>
        <v>2479</v>
      </c>
      <c r="F2968" s="0" t="n">
        <v>1150</v>
      </c>
      <c r="G2968" s="5" t="n">
        <f aca="false">(C2968-F2968)/D2968</f>
        <v>1318.70353982301</v>
      </c>
      <c r="H2968" s="5" t="n">
        <f aca="false">ROUND(F2968+G2968,0)</f>
        <v>2469</v>
      </c>
      <c r="I2968" s="7" t="n">
        <f aca="false">G2968/H2968</f>
        <v>0.534104309365334</v>
      </c>
      <c r="J2968" s="6" t="n">
        <f aca="false">E2968-H2968</f>
        <v>10</v>
      </c>
      <c r="K2968" s="8" t="n">
        <v>8.35</v>
      </c>
      <c r="L2968" s="5" t="n">
        <f aca="false">J2968*K2968</f>
        <v>83.5</v>
      </c>
    </row>
    <row r="2969" customFormat="false" ht="15" hidden="false" customHeight="false" outlineLevel="0" collapsed="false">
      <c r="A2969" s="4" t="n">
        <v>42859.6664949074</v>
      </c>
      <c r="B2969" s="0" t="n">
        <v>16</v>
      </c>
      <c r="C2969" s="5" t="n">
        <v>2640.135</v>
      </c>
      <c r="D2969" s="6" t="n">
        <v>1.13</v>
      </c>
      <c r="E2969" s="0" t="n">
        <f aca="false">ROUND(C2969/(1+D2969)*2,0)</f>
        <v>2479</v>
      </c>
      <c r="F2969" s="0" t="n">
        <v>1150</v>
      </c>
      <c r="G2969" s="5" t="n">
        <f aca="false">(C2969-F2969)/D2969</f>
        <v>1318.70353982301</v>
      </c>
      <c r="H2969" s="5" t="n">
        <f aca="false">ROUND(F2969+G2969,0)</f>
        <v>2469</v>
      </c>
      <c r="I2969" s="7" t="n">
        <f aca="false">G2969/H2969</f>
        <v>0.534104309365334</v>
      </c>
      <c r="J2969" s="6" t="n">
        <f aca="false">E2969-H2969</f>
        <v>10</v>
      </c>
      <c r="K2969" s="8" t="n">
        <v>8.8</v>
      </c>
      <c r="L2969" s="5" t="n">
        <f aca="false">J2969*K2969</f>
        <v>88</v>
      </c>
    </row>
    <row r="2970" customFormat="false" ht="15" hidden="false" customHeight="false" outlineLevel="0" collapsed="false">
      <c r="A2970" s="4" t="n">
        <v>42859.7081615162</v>
      </c>
      <c r="B2970" s="0" t="n">
        <v>17</v>
      </c>
      <c r="C2970" s="5" t="n">
        <v>2640.135</v>
      </c>
      <c r="D2970" s="6" t="n">
        <v>1.13</v>
      </c>
      <c r="E2970" s="0" t="n">
        <f aca="false">ROUND(C2970/(1+D2970)*2,0)</f>
        <v>2479</v>
      </c>
      <c r="F2970" s="0" t="n">
        <v>1150</v>
      </c>
      <c r="G2970" s="5" t="n">
        <f aca="false">(C2970-F2970)/D2970</f>
        <v>1318.70353982301</v>
      </c>
      <c r="H2970" s="5" t="n">
        <f aca="false">ROUND(F2970+G2970,0)</f>
        <v>2469</v>
      </c>
      <c r="I2970" s="7" t="n">
        <f aca="false">G2970/H2970</f>
        <v>0.534104309365334</v>
      </c>
      <c r="J2970" s="6" t="n">
        <f aca="false">E2970-H2970</f>
        <v>10</v>
      </c>
      <c r="K2970" s="8" t="n">
        <v>11.06</v>
      </c>
      <c r="L2970" s="5" t="n">
        <f aca="false">J2970*K2970</f>
        <v>110.6</v>
      </c>
    </row>
    <row r="2971" customFormat="false" ht="15" hidden="false" customHeight="false" outlineLevel="0" collapsed="false">
      <c r="A2971" s="4" t="n">
        <v>42859.749828125</v>
      </c>
      <c r="B2971" s="0" t="n">
        <v>18</v>
      </c>
      <c r="C2971" s="5" t="n">
        <v>2640.135</v>
      </c>
      <c r="D2971" s="6" t="n">
        <v>1.13</v>
      </c>
      <c r="E2971" s="0" t="n">
        <f aca="false">ROUND(C2971/(1+D2971)*2,0)</f>
        <v>2479</v>
      </c>
      <c r="F2971" s="0" t="n">
        <v>1150</v>
      </c>
      <c r="G2971" s="5" t="n">
        <f aca="false">(C2971-F2971)/D2971</f>
        <v>1318.70353982301</v>
      </c>
      <c r="H2971" s="5" t="n">
        <f aca="false">ROUND(F2971+G2971,0)</f>
        <v>2469</v>
      </c>
      <c r="I2971" s="7" t="n">
        <f aca="false">G2971/H2971</f>
        <v>0.534104309365334</v>
      </c>
      <c r="J2971" s="6" t="n">
        <f aca="false">E2971-H2971</f>
        <v>10</v>
      </c>
      <c r="K2971" s="8" t="n">
        <v>12.19</v>
      </c>
      <c r="L2971" s="5" t="n">
        <f aca="false">J2971*K2971</f>
        <v>121.9</v>
      </c>
    </row>
    <row r="2972" customFormat="false" ht="15" hidden="false" customHeight="false" outlineLevel="0" collapsed="false">
      <c r="A2972" s="4" t="n">
        <v>42859.7914947338</v>
      </c>
      <c r="B2972" s="0" t="n">
        <v>19</v>
      </c>
      <c r="C2972" s="5" t="n">
        <v>3039.75</v>
      </c>
      <c r="D2972" s="6" t="n">
        <v>1.25</v>
      </c>
      <c r="E2972" s="0" t="n">
        <f aca="false">ROUND(C2972/(1+D2972)*2,0)</f>
        <v>2702</v>
      </c>
      <c r="F2972" s="0" t="n">
        <v>1150</v>
      </c>
      <c r="G2972" s="5" t="n">
        <f aca="false">(C2972-F2972)/D2972</f>
        <v>1511.8</v>
      </c>
      <c r="H2972" s="5" t="n">
        <f aca="false">ROUND(F2972+G2972,0)</f>
        <v>2662</v>
      </c>
      <c r="I2972" s="7" t="n">
        <f aca="false">G2972/H2972</f>
        <v>0.567918858001503</v>
      </c>
      <c r="J2972" s="6" t="n">
        <f aca="false">E2972-H2972</f>
        <v>40</v>
      </c>
      <c r="K2972" s="8" t="n">
        <v>13.27</v>
      </c>
      <c r="L2972" s="5" t="n">
        <f aca="false">J2972*K2972</f>
        <v>530.8</v>
      </c>
    </row>
    <row r="2973" customFormat="false" ht="15" hidden="false" customHeight="false" outlineLevel="0" collapsed="false">
      <c r="A2973" s="4" t="n">
        <v>42859.8331613426</v>
      </c>
      <c r="B2973" s="0" t="n">
        <v>20</v>
      </c>
      <c r="C2973" s="5" t="n">
        <v>3039.75</v>
      </c>
      <c r="D2973" s="6" t="n">
        <v>1.25</v>
      </c>
      <c r="E2973" s="0" t="n">
        <f aca="false">ROUND(C2973/(1+D2973)*2,0)</f>
        <v>2702</v>
      </c>
      <c r="F2973" s="0" t="n">
        <v>1150</v>
      </c>
      <c r="G2973" s="5" t="n">
        <f aca="false">(C2973-F2973)/D2973</f>
        <v>1511.8</v>
      </c>
      <c r="H2973" s="5" t="n">
        <f aca="false">ROUND(F2973+G2973,0)</f>
        <v>2662</v>
      </c>
      <c r="I2973" s="7" t="n">
        <f aca="false">G2973/H2973</f>
        <v>0.567918858001503</v>
      </c>
      <c r="J2973" s="6" t="n">
        <f aca="false">E2973-H2973</f>
        <v>40</v>
      </c>
      <c r="K2973" s="8" t="n">
        <v>20.1</v>
      </c>
      <c r="L2973" s="5" t="n">
        <f aca="false">J2973*K2973</f>
        <v>804</v>
      </c>
    </row>
    <row r="2974" customFormat="false" ht="15" hidden="false" customHeight="false" outlineLevel="0" collapsed="false">
      <c r="A2974" s="4" t="n">
        <v>42859.8748279514</v>
      </c>
      <c r="B2974" s="0" t="n">
        <v>21</v>
      </c>
      <c r="C2974" s="5" t="n">
        <v>3039.75</v>
      </c>
      <c r="D2974" s="6" t="n">
        <v>1.25</v>
      </c>
      <c r="E2974" s="0" t="n">
        <f aca="false">ROUND(C2974/(1+D2974)*2,0)</f>
        <v>2702</v>
      </c>
      <c r="F2974" s="0" t="n">
        <v>1150</v>
      </c>
      <c r="G2974" s="5" t="n">
        <f aca="false">(C2974-F2974)/D2974</f>
        <v>1511.8</v>
      </c>
      <c r="H2974" s="5" t="n">
        <f aca="false">ROUND(F2974+G2974,0)</f>
        <v>2662</v>
      </c>
      <c r="I2974" s="7" t="n">
        <f aca="false">G2974/H2974</f>
        <v>0.567918858001503</v>
      </c>
      <c r="J2974" s="6" t="n">
        <f aca="false">E2974-H2974</f>
        <v>40</v>
      </c>
      <c r="K2974" s="8" t="n">
        <v>38.49</v>
      </c>
      <c r="L2974" s="5" t="n">
        <f aca="false">J2974*K2974</f>
        <v>1539.6</v>
      </c>
    </row>
    <row r="2975" customFormat="false" ht="15" hidden="false" customHeight="false" outlineLevel="0" collapsed="false">
      <c r="A2975" s="4" t="n">
        <v>42859.9164945602</v>
      </c>
      <c r="B2975" s="0" t="n">
        <v>22</v>
      </c>
      <c r="C2975" s="5" t="n">
        <v>3039.75</v>
      </c>
      <c r="D2975" s="6" t="n">
        <v>1.25</v>
      </c>
      <c r="E2975" s="0" t="n">
        <f aca="false">ROUND(C2975/(1+D2975)*2,0)</f>
        <v>2702</v>
      </c>
      <c r="F2975" s="0" t="n">
        <v>1150</v>
      </c>
      <c r="G2975" s="5" t="n">
        <f aca="false">(C2975-F2975)/D2975</f>
        <v>1511.8</v>
      </c>
      <c r="H2975" s="5" t="n">
        <f aca="false">ROUND(F2975+G2975,0)</f>
        <v>2662</v>
      </c>
      <c r="I2975" s="7" t="n">
        <f aca="false">G2975/H2975</f>
        <v>0.567918858001503</v>
      </c>
      <c r="J2975" s="6" t="n">
        <f aca="false">E2975-H2975</f>
        <v>40</v>
      </c>
      <c r="K2975" s="8" t="n">
        <v>16.33</v>
      </c>
      <c r="L2975" s="5" t="n">
        <f aca="false">J2975*K2975</f>
        <v>653.2</v>
      </c>
    </row>
    <row r="2976" customFormat="false" ht="15" hidden="false" customHeight="false" outlineLevel="0" collapsed="false">
      <c r="A2976" s="4" t="n">
        <v>42859.958161169</v>
      </c>
      <c r="B2976" s="0" t="n">
        <v>23</v>
      </c>
      <c r="C2976" s="5" t="n">
        <v>3100.4</v>
      </c>
      <c r="D2976" s="6" t="n">
        <v>1.3</v>
      </c>
      <c r="E2976" s="0" t="n">
        <f aca="false">ROUND(C2976/(1+D2976)*2,0)</f>
        <v>2696</v>
      </c>
      <c r="F2976" s="0" t="n">
        <v>1150</v>
      </c>
      <c r="G2976" s="5" t="n">
        <f aca="false">(C2976-F2976)/D2976</f>
        <v>1500.30769230769</v>
      </c>
      <c r="H2976" s="5" t="n">
        <f aca="false">ROUND(F2976+G2976,0)</f>
        <v>2650</v>
      </c>
      <c r="I2976" s="7" t="n">
        <f aca="false">G2976/H2976</f>
        <v>0.566153846153846</v>
      </c>
      <c r="J2976" s="6" t="n">
        <f aca="false">E2976-H2976</f>
        <v>46</v>
      </c>
      <c r="K2976" s="8" t="n">
        <v>8.84</v>
      </c>
      <c r="L2976" s="5" t="n">
        <f aca="false">J2976*K2976</f>
        <v>406.64</v>
      </c>
    </row>
    <row r="2977" customFormat="false" ht="15" hidden="false" customHeight="false" outlineLevel="0" collapsed="false">
      <c r="A2977" s="4" t="n">
        <v>42859.9998277778</v>
      </c>
      <c r="B2977" s="0" t="n">
        <v>24</v>
      </c>
      <c r="C2977" s="5" t="n">
        <v>3100.4</v>
      </c>
      <c r="D2977" s="6" t="n">
        <v>1.3</v>
      </c>
      <c r="E2977" s="0" t="n">
        <f aca="false">ROUND(C2977/(1+D2977)*2,0)</f>
        <v>2696</v>
      </c>
      <c r="F2977" s="0" t="n">
        <v>1150</v>
      </c>
      <c r="G2977" s="5" t="n">
        <f aca="false">(C2977-F2977)/D2977</f>
        <v>1500.30769230769</v>
      </c>
      <c r="H2977" s="5" t="n">
        <f aca="false">ROUND(F2977+G2977,0)</f>
        <v>2650</v>
      </c>
      <c r="I2977" s="7" t="n">
        <f aca="false">G2977/H2977</f>
        <v>0.566153846153846</v>
      </c>
      <c r="J2977" s="6" t="n">
        <f aca="false">E2977-H2977</f>
        <v>46</v>
      </c>
      <c r="K2977" s="8" t="n">
        <v>6.04</v>
      </c>
      <c r="L2977" s="5" t="n">
        <f aca="false">J2977*K2977</f>
        <v>277.84</v>
      </c>
    </row>
    <row r="2978" customFormat="false" ht="15" hidden="false" customHeight="false" outlineLevel="0" collapsed="false">
      <c r="A2978" s="4" t="n">
        <v>42860.0414943866</v>
      </c>
      <c r="B2978" s="0" t="n">
        <v>1</v>
      </c>
      <c r="C2978" s="5" t="n">
        <v>3100.4</v>
      </c>
      <c r="D2978" s="6" t="n">
        <v>1.3</v>
      </c>
      <c r="E2978" s="0" t="n">
        <f aca="false">ROUND(C2978/(1+D2978)*2,0)</f>
        <v>2696</v>
      </c>
      <c r="F2978" s="0" t="n">
        <v>1150</v>
      </c>
      <c r="G2978" s="5" t="n">
        <f aca="false">(C2978-F2978)/D2978</f>
        <v>1500.30769230769</v>
      </c>
      <c r="H2978" s="5" t="n">
        <f aca="false">ROUND(F2978+G2978,0)</f>
        <v>2650</v>
      </c>
      <c r="I2978" s="7" t="n">
        <f aca="false">G2978/H2978</f>
        <v>0.566153846153846</v>
      </c>
      <c r="J2978" s="6" t="n">
        <f aca="false">E2978-H2978</f>
        <v>46</v>
      </c>
      <c r="K2978" s="8" t="n">
        <v>3.55</v>
      </c>
      <c r="L2978" s="5" t="n">
        <f aca="false">J2978*K2978</f>
        <v>163.3</v>
      </c>
    </row>
    <row r="2979" customFormat="false" ht="15" hidden="false" customHeight="false" outlineLevel="0" collapsed="false">
      <c r="A2979" s="4" t="n">
        <v>42860.0831609954</v>
      </c>
      <c r="B2979" s="0" t="n">
        <v>2</v>
      </c>
      <c r="C2979" s="5" t="n">
        <v>3100.4</v>
      </c>
      <c r="D2979" s="6" t="n">
        <v>1.3</v>
      </c>
      <c r="E2979" s="0" t="n">
        <f aca="false">ROUND(C2979/(1+D2979)*2,0)</f>
        <v>2696</v>
      </c>
      <c r="F2979" s="0" t="n">
        <v>1150</v>
      </c>
      <c r="G2979" s="5" t="n">
        <f aca="false">(C2979-F2979)/D2979</f>
        <v>1500.30769230769</v>
      </c>
      <c r="H2979" s="5" t="n">
        <f aca="false">ROUND(F2979+G2979,0)</f>
        <v>2650</v>
      </c>
      <c r="I2979" s="7" t="n">
        <f aca="false">G2979/H2979</f>
        <v>0.566153846153846</v>
      </c>
      <c r="J2979" s="6" t="n">
        <f aca="false">E2979-H2979</f>
        <v>46</v>
      </c>
      <c r="K2979" s="8" t="n">
        <v>3.45</v>
      </c>
      <c r="L2979" s="5" t="n">
        <f aca="false">J2979*K2979</f>
        <v>158.7</v>
      </c>
    </row>
    <row r="2980" customFormat="false" ht="15" hidden="false" customHeight="false" outlineLevel="0" collapsed="false">
      <c r="A2980" s="4" t="n">
        <v>42860.1248276042</v>
      </c>
      <c r="B2980" s="0" t="n">
        <v>3</v>
      </c>
      <c r="C2980" s="5" t="n">
        <v>3100.4</v>
      </c>
      <c r="D2980" s="6" t="n">
        <v>1.3</v>
      </c>
      <c r="E2980" s="0" t="n">
        <f aca="false">ROUND(C2980/(1+D2980)*2,0)</f>
        <v>2696</v>
      </c>
      <c r="F2980" s="0" t="n">
        <v>1150</v>
      </c>
      <c r="G2980" s="5" t="n">
        <f aca="false">(C2980-F2980)/D2980</f>
        <v>1500.30769230769</v>
      </c>
      <c r="H2980" s="5" t="n">
        <f aca="false">ROUND(F2980+G2980,0)</f>
        <v>2650</v>
      </c>
      <c r="I2980" s="7" t="n">
        <f aca="false">G2980/H2980</f>
        <v>0.566153846153846</v>
      </c>
      <c r="J2980" s="6" t="n">
        <f aca="false">E2980-H2980</f>
        <v>46</v>
      </c>
      <c r="K2980" s="8" t="n">
        <v>3.1</v>
      </c>
      <c r="L2980" s="5" t="n">
        <f aca="false">J2980*K2980</f>
        <v>142.6</v>
      </c>
    </row>
    <row r="2981" customFormat="false" ht="15" hidden="false" customHeight="false" outlineLevel="0" collapsed="false">
      <c r="A2981" s="4" t="n">
        <v>42860.166494213</v>
      </c>
      <c r="B2981" s="0" t="n">
        <v>4</v>
      </c>
      <c r="C2981" s="5" t="n">
        <v>3100.4</v>
      </c>
      <c r="D2981" s="6" t="n">
        <v>1.3</v>
      </c>
      <c r="E2981" s="0" t="n">
        <f aca="false">ROUND(C2981/(1+D2981)*2,0)</f>
        <v>2696</v>
      </c>
      <c r="F2981" s="0" t="n">
        <v>1150</v>
      </c>
      <c r="G2981" s="5" t="n">
        <f aca="false">(C2981-F2981)/D2981</f>
        <v>1500.30769230769</v>
      </c>
      <c r="H2981" s="5" t="n">
        <f aca="false">ROUND(F2981+G2981,0)</f>
        <v>2650</v>
      </c>
      <c r="I2981" s="7" t="n">
        <f aca="false">G2981/H2981</f>
        <v>0.566153846153846</v>
      </c>
      <c r="J2981" s="6" t="n">
        <f aca="false">E2981-H2981</f>
        <v>46</v>
      </c>
      <c r="K2981" s="8" t="n">
        <v>3</v>
      </c>
      <c r="L2981" s="5" t="n">
        <f aca="false">J2981*K2981</f>
        <v>138</v>
      </c>
    </row>
    <row r="2982" customFormat="false" ht="15" hidden="false" customHeight="false" outlineLevel="0" collapsed="false">
      <c r="A2982" s="4" t="n">
        <v>42860.2081608218</v>
      </c>
      <c r="B2982" s="0" t="n">
        <v>5</v>
      </c>
      <c r="C2982" s="5" t="n">
        <v>3100.4</v>
      </c>
      <c r="D2982" s="6" t="n">
        <v>1.3</v>
      </c>
      <c r="E2982" s="0" t="n">
        <f aca="false">ROUND(C2982/(1+D2982)*2,0)</f>
        <v>2696</v>
      </c>
      <c r="F2982" s="0" t="n">
        <v>1150</v>
      </c>
      <c r="G2982" s="5" t="n">
        <f aca="false">(C2982-F2982)/D2982</f>
        <v>1500.30769230769</v>
      </c>
      <c r="H2982" s="5" t="n">
        <f aca="false">ROUND(F2982+G2982,0)</f>
        <v>2650</v>
      </c>
      <c r="I2982" s="7" t="n">
        <f aca="false">G2982/H2982</f>
        <v>0.566153846153846</v>
      </c>
      <c r="J2982" s="6" t="n">
        <f aca="false">E2982-H2982</f>
        <v>46</v>
      </c>
      <c r="K2982" s="8" t="n">
        <v>3.45</v>
      </c>
      <c r="L2982" s="5" t="n">
        <f aca="false">J2982*K2982</f>
        <v>158.7</v>
      </c>
    </row>
    <row r="2983" customFormat="false" ht="15" hidden="false" customHeight="false" outlineLevel="0" collapsed="false">
      <c r="A2983" s="4" t="n">
        <v>42860.2498274306</v>
      </c>
      <c r="B2983" s="0" t="n">
        <v>6</v>
      </c>
      <c r="C2983" s="5" t="n">
        <v>3100.4</v>
      </c>
      <c r="D2983" s="6" t="n">
        <v>1.3</v>
      </c>
      <c r="E2983" s="0" t="n">
        <f aca="false">ROUND(C2983/(1+D2983)*2,0)</f>
        <v>2696</v>
      </c>
      <c r="F2983" s="0" t="n">
        <v>1150</v>
      </c>
      <c r="G2983" s="5" t="n">
        <f aca="false">(C2983-F2983)/D2983</f>
        <v>1500.30769230769</v>
      </c>
      <c r="H2983" s="5" t="n">
        <f aca="false">ROUND(F2983+G2983,0)</f>
        <v>2650</v>
      </c>
      <c r="I2983" s="7" t="n">
        <f aca="false">G2983/H2983</f>
        <v>0.566153846153846</v>
      </c>
      <c r="J2983" s="6" t="n">
        <f aca="false">E2983-H2983</f>
        <v>46</v>
      </c>
      <c r="K2983" s="8" t="n">
        <v>4</v>
      </c>
      <c r="L2983" s="5" t="n">
        <f aca="false">J2983*K2983</f>
        <v>184</v>
      </c>
    </row>
    <row r="2984" customFormat="false" ht="15" hidden="false" customHeight="false" outlineLevel="0" collapsed="false">
      <c r="A2984" s="4" t="n">
        <v>42860.2914940394</v>
      </c>
      <c r="B2984" s="0" t="n">
        <v>7</v>
      </c>
      <c r="C2984" s="5" t="n">
        <v>3039.75</v>
      </c>
      <c r="D2984" s="6" t="n">
        <v>1.25</v>
      </c>
      <c r="E2984" s="0" t="n">
        <f aca="false">ROUND(C2984/(1+D2984)*2,0)</f>
        <v>2702</v>
      </c>
      <c r="F2984" s="0" t="n">
        <v>1150</v>
      </c>
      <c r="G2984" s="5" t="n">
        <f aca="false">(C2984-F2984)/D2984</f>
        <v>1511.8</v>
      </c>
      <c r="H2984" s="5" t="n">
        <f aca="false">ROUND(F2984+G2984,0)</f>
        <v>2662</v>
      </c>
      <c r="I2984" s="7" t="n">
        <f aca="false">G2984/H2984</f>
        <v>0.567918858001503</v>
      </c>
      <c r="J2984" s="6" t="n">
        <f aca="false">E2984-H2984</f>
        <v>40</v>
      </c>
      <c r="K2984" s="8" t="n">
        <v>9.95</v>
      </c>
      <c r="L2984" s="5" t="n">
        <f aca="false">J2984*K2984</f>
        <v>398</v>
      </c>
    </row>
    <row r="2985" customFormat="false" ht="15" hidden="false" customHeight="false" outlineLevel="0" collapsed="false">
      <c r="A2985" s="4" t="n">
        <v>42860.3331606482</v>
      </c>
      <c r="B2985" s="0" t="n">
        <v>8</v>
      </c>
      <c r="C2985" s="5" t="n">
        <v>3039.75</v>
      </c>
      <c r="D2985" s="6" t="n">
        <v>1.25</v>
      </c>
      <c r="E2985" s="0" t="n">
        <f aca="false">ROUND(C2985/(1+D2985)*2,0)</f>
        <v>2702</v>
      </c>
      <c r="F2985" s="0" t="n">
        <v>1150</v>
      </c>
      <c r="G2985" s="5" t="n">
        <f aca="false">(C2985-F2985)/D2985</f>
        <v>1511.8</v>
      </c>
      <c r="H2985" s="5" t="n">
        <f aca="false">ROUND(F2985+G2985,0)</f>
        <v>2662</v>
      </c>
      <c r="I2985" s="7" t="n">
        <f aca="false">G2985/H2985</f>
        <v>0.567918858001503</v>
      </c>
      <c r="J2985" s="6" t="n">
        <f aca="false">E2985-H2985</f>
        <v>40</v>
      </c>
      <c r="K2985" s="8" t="n">
        <v>9.5</v>
      </c>
      <c r="L2985" s="5" t="n">
        <f aca="false">J2985*K2985</f>
        <v>380</v>
      </c>
    </row>
    <row r="2986" customFormat="false" ht="15" hidden="false" customHeight="false" outlineLevel="0" collapsed="false">
      <c r="A2986" s="4" t="n">
        <v>42860.3748272569</v>
      </c>
      <c r="B2986" s="0" t="n">
        <v>9</v>
      </c>
      <c r="C2986" s="5" t="n">
        <v>3039.75</v>
      </c>
      <c r="D2986" s="6" t="n">
        <v>1.25</v>
      </c>
      <c r="E2986" s="0" t="n">
        <f aca="false">ROUND(C2986/(1+D2986)*2,0)</f>
        <v>2702</v>
      </c>
      <c r="F2986" s="0" t="n">
        <v>1150</v>
      </c>
      <c r="G2986" s="5" t="n">
        <f aca="false">(C2986-F2986)/D2986</f>
        <v>1511.8</v>
      </c>
      <c r="H2986" s="5" t="n">
        <f aca="false">ROUND(F2986+G2986,0)</f>
        <v>2662</v>
      </c>
      <c r="I2986" s="7" t="n">
        <f aca="false">G2986/H2986</f>
        <v>0.567918858001503</v>
      </c>
      <c r="J2986" s="6" t="n">
        <f aca="false">E2986-H2986</f>
        <v>40</v>
      </c>
      <c r="K2986" s="8" t="n">
        <v>7.61</v>
      </c>
      <c r="L2986" s="5" t="n">
        <f aca="false">J2986*K2986</f>
        <v>304.4</v>
      </c>
    </row>
    <row r="2987" customFormat="false" ht="15" hidden="false" customHeight="false" outlineLevel="0" collapsed="false">
      <c r="A2987" s="4" t="n">
        <v>42860.4164938657</v>
      </c>
      <c r="B2987" s="0" t="n">
        <v>10</v>
      </c>
      <c r="C2987" s="5" t="n">
        <v>3039.75</v>
      </c>
      <c r="D2987" s="6" t="n">
        <v>1.25</v>
      </c>
      <c r="E2987" s="0" t="n">
        <f aca="false">ROUND(C2987/(1+D2987)*2,0)</f>
        <v>2702</v>
      </c>
      <c r="F2987" s="0" t="n">
        <v>1150</v>
      </c>
      <c r="G2987" s="5" t="n">
        <f aca="false">(C2987-F2987)/D2987</f>
        <v>1511.8</v>
      </c>
      <c r="H2987" s="5" t="n">
        <f aca="false">ROUND(F2987+G2987,0)</f>
        <v>2662</v>
      </c>
      <c r="I2987" s="7" t="n">
        <f aca="false">G2987/H2987</f>
        <v>0.567918858001503</v>
      </c>
      <c r="J2987" s="6" t="n">
        <f aca="false">E2987-H2987</f>
        <v>40</v>
      </c>
      <c r="K2987" s="8" t="n">
        <v>8.69</v>
      </c>
      <c r="L2987" s="5" t="n">
        <f aca="false">J2987*K2987</f>
        <v>347.6</v>
      </c>
    </row>
    <row r="2988" customFormat="false" ht="15" hidden="false" customHeight="false" outlineLevel="0" collapsed="false">
      <c r="A2988" s="4" t="n">
        <v>42860.4581604745</v>
      </c>
      <c r="B2988" s="0" t="n">
        <v>11</v>
      </c>
      <c r="C2988" s="5" t="n">
        <v>2640.135</v>
      </c>
      <c r="D2988" s="6" t="n">
        <v>1.13</v>
      </c>
      <c r="E2988" s="0" t="n">
        <f aca="false">ROUND(C2988/(1+D2988)*2,0)</f>
        <v>2479</v>
      </c>
      <c r="F2988" s="0" t="n">
        <v>1150</v>
      </c>
      <c r="G2988" s="5" t="n">
        <f aca="false">(C2988-F2988)/D2988</f>
        <v>1318.70353982301</v>
      </c>
      <c r="H2988" s="5" t="n">
        <f aca="false">ROUND(F2988+G2988,0)</f>
        <v>2469</v>
      </c>
      <c r="I2988" s="7" t="n">
        <f aca="false">G2988/H2988</f>
        <v>0.534104309365334</v>
      </c>
      <c r="J2988" s="6" t="n">
        <f aca="false">E2988-H2988</f>
        <v>10</v>
      </c>
      <c r="K2988" s="8" t="n">
        <v>9.03</v>
      </c>
      <c r="L2988" s="5" t="n">
        <f aca="false">J2988*K2988</f>
        <v>90.3</v>
      </c>
    </row>
    <row r="2989" customFormat="false" ht="15" hidden="false" customHeight="false" outlineLevel="0" collapsed="false">
      <c r="A2989" s="4" t="n">
        <v>42860.4998270833</v>
      </c>
      <c r="B2989" s="0" t="n">
        <v>12</v>
      </c>
      <c r="C2989" s="5" t="n">
        <v>2640.135</v>
      </c>
      <c r="D2989" s="6" t="n">
        <v>1.13</v>
      </c>
      <c r="E2989" s="0" t="n">
        <f aca="false">ROUND(C2989/(1+D2989)*2,0)</f>
        <v>2479</v>
      </c>
      <c r="F2989" s="0" t="n">
        <v>1150</v>
      </c>
      <c r="G2989" s="5" t="n">
        <f aca="false">(C2989-F2989)/D2989</f>
        <v>1318.70353982301</v>
      </c>
      <c r="H2989" s="5" t="n">
        <f aca="false">ROUND(F2989+G2989,0)</f>
        <v>2469</v>
      </c>
      <c r="I2989" s="7" t="n">
        <f aca="false">G2989/H2989</f>
        <v>0.534104309365334</v>
      </c>
      <c r="J2989" s="6" t="n">
        <f aca="false">E2989-H2989</f>
        <v>10</v>
      </c>
      <c r="K2989" s="8" t="n">
        <v>8</v>
      </c>
      <c r="L2989" s="5" t="n">
        <f aca="false">J2989*K2989</f>
        <v>80</v>
      </c>
    </row>
    <row r="2990" customFormat="false" ht="15" hidden="false" customHeight="false" outlineLevel="0" collapsed="false">
      <c r="A2990" s="4" t="n">
        <v>42860.5414936921</v>
      </c>
      <c r="B2990" s="0" t="n">
        <v>13</v>
      </c>
      <c r="C2990" s="5" t="n">
        <v>2640.135</v>
      </c>
      <c r="D2990" s="6" t="n">
        <v>1.13</v>
      </c>
      <c r="E2990" s="0" t="n">
        <f aca="false">ROUND(C2990/(1+D2990)*2,0)</f>
        <v>2479</v>
      </c>
      <c r="F2990" s="0" t="n">
        <v>1150</v>
      </c>
      <c r="G2990" s="5" t="n">
        <f aca="false">(C2990-F2990)/D2990</f>
        <v>1318.70353982301</v>
      </c>
      <c r="H2990" s="5" t="n">
        <f aca="false">ROUND(F2990+G2990,0)</f>
        <v>2469</v>
      </c>
      <c r="I2990" s="7" t="n">
        <f aca="false">G2990/H2990</f>
        <v>0.534104309365334</v>
      </c>
      <c r="J2990" s="6" t="n">
        <f aca="false">E2990-H2990</f>
        <v>10</v>
      </c>
      <c r="K2990" s="8" t="n">
        <v>6.45</v>
      </c>
      <c r="L2990" s="5" t="n">
        <f aca="false">J2990*K2990</f>
        <v>64.5</v>
      </c>
    </row>
    <row r="2991" customFormat="false" ht="15" hidden="false" customHeight="false" outlineLevel="0" collapsed="false">
      <c r="A2991" s="4" t="n">
        <v>42860.5831603009</v>
      </c>
      <c r="B2991" s="0" t="n">
        <v>14</v>
      </c>
      <c r="C2991" s="5" t="n">
        <v>2640.135</v>
      </c>
      <c r="D2991" s="6" t="n">
        <v>1.13</v>
      </c>
      <c r="E2991" s="0" t="n">
        <f aca="false">ROUND(C2991/(1+D2991)*2,0)</f>
        <v>2479</v>
      </c>
      <c r="F2991" s="0" t="n">
        <v>1150</v>
      </c>
      <c r="G2991" s="5" t="n">
        <f aca="false">(C2991-F2991)/D2991</f>
        <v>1318.70353982301</v>
      </c>
      <c r="H2991" s="5" t="n">
        <f aca="false">ROUND(F2991+G2991,0)</f>
        <v>2469</v>
      </c>
      <c r="I2991" s="7" t="n">
        <f aca="false">G2991/H2991</f>
        <v>0.534104309365334</v>
      </c>
      <c r="J2991" s="6" t="n">
        <f aca="false">E2991-H2991</f>
        <v>10</v>
      </c>
      <c r="K2991" s="8" t="n">
        <v>10.71</v>
      </c>
      <c r="L2991" s="5" t="n">
        <f aca="false">J2991*K2991</f>
        <v>107.1</v>
      </c>
    </row>
    <row r="2992" customFormat="false" ht="15" hidden="false" customHeight="false" outlineLevel="0" collapsed="false">
      <c r="A2992" s="4" t="n">
        <v>42860.6248269097</v>
      </c>
      <c r="B2992" s="0" t="n">
        <v>15</v>
      </c>
      <c r="C2992" s="5" t="n">
        <v>2640.135</v>
      </c>
      <c r="D2992" s="6" t="n">
        <v>1.13</v>
      </c>
      <c r="E2992" s="0" t="n">
        <f aca="false">ROUND(C2992/(1+D2992)*2,0)</f>
        <v>2479</v>
      </c>
      <c r="F2992" s="0" t="n">
        <v>1150</v>
      </c>
      <c r="G2992" s="5" t="n">
        <f aca="false">(C2992-F2992)/D2992</f>
        <v>1318.70353982301</v>
      </c>
      <c r="H2992" s="5" t="n">
        <f aca="false">ROUND(F2992+G2992,0)</f>
        <v>2469</v>
      </c>
      <c r="I2992" s="7" t="n">
        <f aca="false">G2992/H2992</f>
        <v>0.534104309365334</v>
      </c>
      <c r="J2992" s="6" t="n">
        <f aca="false">E2992-H2992</f>
        <v>10</v>
      </c>
      <c r="K2992" s="8" t="n">
        <v>10</v>
      </c>
      <c r="L2992" s="5" t="n">
        <f aca="false">J2992*K2992</f>
        <v>100</v>
      </c>
    </row>
    <row r="2993" customFormat="false" ht="15" hidden="false" customHeight="false" outlineLevel="0" collapsed="false">
      <c r="A2993" s="4" t="n">
        <v>42860.6664935185</v>
      </c>
      <c r="B2993" s="0" t="n">
        <v>16</v>
      </c>
      <c r="C2993" s="5" t="n">
        <v>2640.135</v>
      </c>
      <c r="D2993" s="6" t="n">
        <v>1.13</v>
      </c>
      <c r="E2993" s="0" t="n">
        <f aca="false">ROUND(C2993/(1+D2993)*2,0)</f>
        <v>2479</v>
      </c>
      <c r="F2993" s="0" t="n">
        <v>1150</v>
      </c>
      <c r="G2993" s="5" t="n">
        <f aca="false">(C2993-F2993)/D2993</f>
        <v>1318.70353982301</v>
      </c>
      <c r="H2993" s="5" t="n">
        <f aca="false">ROUND(F2993+G2993,0)</f>
        <v>2469</v>
      </c>
      <c r="I2993" s="7" t="n">
        <f aca="false">G2993/H2993</f>
        <v>0.534104309365334</v>
      </c>
      <c r="J2993" s="6" t="n">
        <f aca="false">E2993-H2993</f>
        <v>10</v>
      </c>
      <c r="K2993" s="8" t="n">
        <v>18.33</v>
      </c>
      <c r="L2993" s="5" t="n">
        <f aca="false">J2993*K2993</f>
        <v>183.3</v>
      </c>
    </row>
    <row r="2994" customFormat="false" ht="15" hidden="false" customHeight="false" outlineLevel="0" collapsed="false">
      <c r="A2994" s="4" t="n">
        <v>42860.7081601273</v>
      </c>
      <c r="B2994" s="0" t="n">
        <v>17</v>
      </c>
      <c r="C2994" s="5" t="n">
        <v>2640.135</v>
      </c>
      <c r="D2994" s="6" t="n">
        <v>1.13</v>
      </c>
      <c r="E2994" s="0" t="n">
        <f aca="false">ROUND(C2994/(1+D2994)*2,0)</f>
        <v>2479</v>
      </c>
      <c r="F2994" s="0" t="n">
        <v>1150</v>
      </c>
      <c r="G2994" s="5" t="n">
        <f aca="false">(C2994-F2994)/D2994</f>
        <v>1318.70353982301</v>
      </c>
      <c r="H2994" s="5" t="n">
        <f aca="false">ROUND(F2994+G2994,0)</f>
        <v>2469</v>
      </c>
      <c r="I2994" s="7" t="n">
        <f aca="false">G2994/H2994</f>
        <v>0.534104309365334</v>
      </c>
      <c r="J2994" s="6" t="n">
        <f aca="false">E2994-H2994</f>
        <v>10</v>
      </c>
      <c r="K2994" s="8" t="n">
        <v>29.49</v>
      </c>
      <c r="L2994" s="5" t="n">
        <f aca="false">J2994*K2994</f>
        <v>294.9</v>
      </c>
    </row>
    <row r="2995" customFormat="false" ht="15" hidden="false" customHeight="false" outlineLevel="0" collapsed="false">
      <c r="A2995" s="4" t="n">
        <v>42860.7498267361</v>
      </c>
      <c r="B2995" s="0" t="n">
        <v>18</v>
      </c>
      <c r="C2995" s="5" t="n">
        <v>2640.135</v>
      </c>
      <c r="D2995" s="6" t="n">
        <v>1.13</v>
      </c>
      <c r="E2995" s="0" t="n">
        <f aca="false">ROUND(C2995/(1+D2995)*2,0)</f>
        <v>2479</v>
      </c>
      <c r="F2995" s="0" t="n">
        <v>1150</v>
      </c>
      <c r="G2995" s="5" t="n">
        <f aca="false">(C2995-F2995)/D2995</f>
        <v>1318.70353982301</v>
      </c>
      <c r="H2995" s="5" t="n">
        <f aca="false">ROUND(F2995+G2995,0)</f>
        <v>2469</v>
      </c>
      <c r="I2995" s="7" t="n">
        <f aca="false">G2995/H2995</f>
        <v>0.534104309365334</v>
      </c>
      <c r="J2995" s="6" t="n">
        <f aca="false">E2995-H2995</f>
        <v>10</v>
      </c>
      <c r="K2995" s="8" t="n">
        <v>27.53</v>
      </c>
      <c r="L2995" s="5" t="n">
        <f aca="false">J2995*K2995</f>
        <v>275.3</v>
      </c>
    </row>
    <row r="2996" customFormat="false" ht="15" hidden="false" customHeight="false" outlineLevel="0" collapsed="false">
      <c r="A2996" s="4" t="n">
        <v>42860.7914933449</v>
      </c>
      <c r="B2996" s="0" t="n">
        <v>19</v>
      </c>
      <c r="C2996" s="5" t="n">
        <v>3039.75</v>
      </c>
      <c r="D2996" s="6" t="n">
        <v>1.25</v>
      </c>
      <c r="E2996" s="0" t="n">
        <f aca="false">ROUND(C2996/(1+D2996)*2,0)</f>
        <v>2702</v>
      </c>
      <c r="F2996" s="0" t="n">
        <v>1150</v>
      </c>
      <c r="G2996" s="5" t="n">
        <f aca="false">(C2996-F2996)/D2996</f>
        <v>1511.8</v>
      </c>
      <c r="H2996" s="5" t="n">
        <f aca="false">ROUND(F2996+G2996,0)</f>
        <v>2662</v>
      </c>
      <c r="I2996" s="7" t="n">
        <f aca="false">G2996/H2996</f>
        <v>0.567918858001503</v>
      </c>
      <c r="J2996" s="6" t="n">
        <f aca="false">E2996-H2996</f>
        <v>40</v>
      </c>
      <c r="K2996" s="8" t="n">
        <v>9.75</v>
      </c>
      <c r="L2996" s="5" t="n">
        <f aca="false">J2996*K2996</f>
        <v>390</v>
      </c>
    </row>
    <row r="2997" customFormat="false" ht="15" hidden="false" customHeight="false" outlineLevel="0" collapsed="false">
      <c r="A2997" s="4" t="n">
        <v>42860.8331599537</v>
      </c>
      <c r="B2997" s="0" t="n">
        <v>20</v>
      </c>
      <c r="C2997" s="5" t="n">
        <v>3039.75</v>
      </c>
      <c r="D2997" s="6" t="n">
        <v>1.25</v>
      </c>
      <c r="E2997" s="0" t="n">
        <f aca="false">ROUND(C2997/(1+D2997)*2,0)</f>
        <v>2702</v>
      </c>
      <c r="F2997" s="0" t="n">
        <v>1150</v>
      </c>
      <c r="G2997" s="5" t="n">
        <f aca="false">(C2997-F2997)/D2997</f>
        <v>1511.8</v>
      </c>
      <c r="H2997" s="5" t="n">
        <f aca="false">ROUND(F2997+G2997,0)</f>
        <v>2662</v>
      </c>
      <c r="I2997" s="7" t="n">
        <f aca="false">G2997/H2997</f>
        <v>0.567918858001503</v>
      </c>
      <c r="J2997" s="6" t="n">
        <f aca="false">E2997-H2997</f>
        <v>40</v>
      </c>
      <c r="K2997" s="8" t="n">
        <v>8.12</v>
      </c>
      <c r="L2997" s="5" t="n">
        <f aca="false">J2997*K2997</f>
        <v>324.8</v>
      </c>
    </row>
    <row r="2998" customFormat="false" ht="15" hidden="false" customHeight="false" outlineLevel="0" collapsed="false">
      <c r="A2998" s="4" t="n">
        <v>42860.8748265625</v>
      </c>
      <c r="B2998" s="0" t="n">
        <v>21</v>
      </c>
      <c r="C2998" s="5" t="n">
        <v>3039.75</v>
      </c>
      <c r="D2998" s="6" t="n">
        <v>1.25</v>
      </c>
      <c r="E2998" s="0" t="n">
        <f aca="false">ROUND(C2998/(1+D2998)*2,0)</f>
        <v>2702</v>
      </c>
      <c r="F2998" s="0" t="n">
        <v>1150</v>
      </c>
      <c r="G2998" s="5" t="n">
        <f aca="false">(C2998-F2998)/D2998</f>
        <v>1511.8</v>
      </c>
      <c r="H2998" s="5" t="n">
        <f aca="false">ROUND(F2998+G2998,0)</f>
        <v>2662</v>
      </c>
      <c r="I2998" s="7" t="n">
        <f aca="false">G2998/H2998</f>
        <v>0.567918858001503</v>
      </c>
      <c r="J2998" s="6" t="n">
        <f aca="false">E2998-H2998</f>
        <v>40</v>
      </c>
      <c r="K2998" s="8" t="n">
        <v>8.16</v>
      </c>
      <c r="L2998" s="5" t="n">
        <f aca="false">J2998*K2998</f>
        <v>326.4</v>
      </c>
    </row>
    <row r="2999" customFormat="false" ht="15" hidden="false" customHeight="false" outlineLevel="0" collapsed="false">
      <c r="A2999" s="4" t="n">
        <v>42860.9164931713</v>
      </c>
      <c r="B2999" s="0" t="n">
        <v>22</v>
      </c>
      <c r="C2999" s="5" t="n">
        <v>3039.75</v>
      </c>
      <c r="D2999" s="6" t="n">
        <v>1.25</v>
      </c>
      <c r="E2999" s="0" t="n">
        <f aca="false">ROUND(C2999/(1+D2999)*2,0)</f>
        <v>2702</v>
      </c>
      <c r="F2999" s="0" t="n">
        <v>1150</v>
      </c>
      <c r="G2999" s="5" t="n">
        <f aca="false">(C2999-F2999)/D2999</f>
        <v>1511.8</v>
      </c>
      <c r="H2999" s="5" t="n">
        <f aca="false">ROUND(F2999+G2999,0)</f>
        <v>2662</v>
      </c>
      <c r="I2999" s="7" t="n">
        <f aca="false">G2999/H2999</f>
        <v>0.567918858001503</v>
      </c>
      <c r="J2999" s="6" t="n">
        <f aca="false">E2999-H2999</f>
        <v>40</v>
      </c>
      <c r="K2999" s="8" t="n">
        <v>5.68</v>
      </c>
      <c r="L2999" s="5" t="n">
        <f aca="false">J2999*K2999</f>
        <v>227.2</v>
      </c>
    </row>
    <row r="3000" customFormat="false" ht="15" hidden="false" customHeight="false" outlineLevel="0" collapsed="false">
      <c r="A3000" s="4" t="n">
        <v>42860.9581597801</v>
      </c>
      <c r="B3000" s="0" t="n">
        <v>23</v>
      </c>
      <c r="C3000" s="5" t="n">
        <v>3100.4</v>
      </c>
      <c r="D3000" s="6" t="n">
        <v>1.3</v>
      </c>
      <c r="E3000" s="0" t="n">
        <f aca="false">ROUND(C3000/(1+D3000)*2,0)</f>
        <v>2696</v>
      </c>
      <c r="F3000" s="0" t="n">
        <v>1150</v>
      </c>
      <c r="G3000" s="5" t="n">
        <f aca="false">(C3000-F3000)/D3000</f>
        <v>1500.30769230769</v>
      </c>
      <c r="H3000" s="5" t="n">
        <f aca="false">ROUND(F3000+G3000,0)</f>
        <v>2650</v>
      </c>
      <c r="I3000" s="7" t="n">
        <f aca="false">G3000/H3000</f>
        <v>0.566153846153846</v>
      </c>
      <c r="J3000" s="6" t="n">
        <f aca="false">E3000-H3000</f>
        <v>46</v>
      </c>
      <c r="K3000" s="8" t="n">
        <v>6</v>
      </c>
      <c r="L3000" s="5" t="n">
        <f aca="false">J3000*K3000</f>
        <v>276</v>
      </c>
    </row>
    <row r="3001" customFormat="false" ht="15" hidden="false" customHeight="false" outlineLevel="0" collapsed="false">
      <c r="A3001" s="4" t="n">
        <v>42860.9998263889</v>
      </c>
      <c r="B3001" s="0" t="n">
        <v>24</v>
      </c>
      <c r="C3001" s="5" t="n">
        <v>3100.4</v>
      </c>
      <c r="D3001" s="6" t="n">
        <v>1.3</v>
      </c>
      <c r="E3001" s="0" t="n">
        <f aca="false">ROUND(C3001/(1+D3001)*2,0)</f>
        <v>2696</v>
      </c>
      <c r="F3001" s="0" t="n">
        <v>1150</v>
      </c>
      <c r="G3001" s="5" t="n">
        <f aca="false">(C3001-F3001)/D3001</f>
        <v>1500.30769230769</v>
      </c>
      <c r="H3001" s="5" t="n">
        <f aca="false">ROUND(F3001+G3001,0)</f>
        <v>2650</v>
      </c>
      <c r="I3001" s="7" t="n">
        <f aca="false">G3001/H3001</f>
        <v>0.566153846153846</v>
      </c>
      <c r="J3001" s="6" t="n">
        <f aca="false">E3001-H3001</f>
        <v>46</v>
      </c>
      <c r="K3001" s="8" t="n">
        <v>6</v>
      </c>
      <c r="L3001" s="5" t="n">
        <f aca="false">J3001*K3001</f>
        <v>276</v>
      </c>
    </row>
    <row r="3002" customFormat="false" ht="15" hidden="false" customHeight="false" outlineLevel="0" collapsed="false">
      <c r="A3002" s="4" t="n">
        <v>42861.0414929977</v>
      </c>
      <c r="B3002" s="0" t="n">
        <v>1</v>
      </c>
      <c r="C3002" s="5" t="n">
        <v>3100.4</v>
      </c>
      <c r="D3002" s="6" t="n">
        <v>1.3</v>
      </c>
      <c r="E3002" s="0" t="n">
        <f aca="false">ROUND(C3002/(1+D3002)*2,0)</f>
        <v>2696</v>
      </c>
      <c r="F3002" s="0" t="n">
        <v>1150</v>
      </c>
      <c r="G3002" s="5" t="n">
        <f aca="false">(C3002-F3002)/D3002</f>
        <v>1500.30769230769</v>
      </c>
      <c r="H3002" s="5" t="n">
        <f aca="false">ROUND(F3002+G3002,0)</f>
        <v>2650</v>
      </c>
      <c r="I3002" s="7" t="n">
        <f aca="false">G3002/H3002</f>
        <v>0.566153846153846</v>
      </c>
      <c r="J3002" s="6" t="n">
        <f aca="false">E3002-H3002</f>
        <v>46</v>
      </c>
      <c r="K3002" s="8" t="n">
        <v>5</v>
      </c>
      <c r="L3002" s="5" t="n">
        <f aca="false">J3002*K3002</f>
        <v>230</v>
      </c>
    </row>
    <row r="3003" customFormat="false" ht="15" hidden="false" customHeight="false" outlineLevel="0" collapsed="false">
      <c r="A3003" s="4" t="n">
        <v>42861.0831596065</v>
      </c>
      <c r="B3003" s="0" t="n">
        <v>2</v>
      </c>
      <c r="C3003" s="5" t="n">
        <v>3100.4</v>
      </c>
      <c r="D3003" s="6" t="n">
        <v>1.3</v>
      </c>
      <c r="E3003" s="0" t="n">
        <f aca="false">ROUND(C3003/(1+D3003)*2,0)</f>
        <v>2696</v>
      </c>
      <c r="F3003" s="0" t="n">
        <v>1150</v>
      </c>
      <c r="G3003" s="5" t="n">
        <f aca="false">(C3003-F3003)/D3003</f>
        <v>1500.30769230769</v>
      </c>
      <c r="H3003" s="5" t="n">
        <f aca="false">ROUND(F3003+G3003,0)</f>
        <v>2650</v>
      </c>
      <c r="I3003" s="7" t="n">
        <f aca="false">G3003/H3003</f>
        <v>0.566153846153846</v>
      </c>
      <c r="J3003" s="6" t="n">
        <f aca="false">E3003-H3003</f>
        <v>46</v>
      </c>
      <c r="K3003" s="8" t="n">
        <v>5</v>
      </c>
      <c r="L3003" s="5" t="n">
        <f aca="false">J3003*K3003</f>
        <v>230</v>
      </c>
    </row>
    <row r="3004" customFormat="false" ht="15" hidden="false" customHeight="false" outlineLevel="0" collapsed="false">
      <c r="A3004" s="4" t="n">
        <v>42861.1248262153</v>
      </c>
      <c r="B3004" s="0" t="n">
        <v>3</v>
      </c>
      <c r="C3004" s="5" t="n">
        <v>3100.4</v>
      </c>
      <c r="D3004" s="6" t="n">
        <v>1.3</v>
      </c>
      <c r="E3004" s="0" t="n">
        <f aca="false">ROUND(C3004/(1+D3004)*2,0)</f>
        <v>2696</v>
      </c>
      <c r="F3004" s="0" t="n">
        <v>1150</v>
      </c>
      <c r="G3004" s="5" t="n">
        <f aca="false">(C3004-F3004)/D3004</f>
        <v>1500.30769230769</v>
      </c>
      <c r="H3004" s="5" t="n">
        <f aca="false">ROUND(F3004+G3004,0)</f>
        <v>2650</v>
      </c>
      <c r="I3004" s="7" t="n">
        <f aca="false">G3004/H3004</f>
        <v>0.566153846153846</v>
      </c>
      <c r="J3004" s="6" t="n">
        <f aca="false">E3004-H3004</f>
        <v>46</v>
      </c>
      <c r="K3004" s="8" t="n">
        <v>4</v>
      </c>
      <c r="L3004" s="5" t="n">
        <f aca="false">J3004*K3004</f>
        <v>184</v>
      </c>
    </row>
    <row r="3005" customFormat="false" ht="15" hidden="false" customHeight="false" outlineLevel="0" collapsed="false">
      <c r="A3005" s="4" t="n">
        <v>42861.1664928241</v>
      </c>
      <c r="B3005" s="0" t="n">
        <v>4</v>
      </c>
      <c r="C3005" s="5" t="n">
        <v>3100.4</v>
      </c>
      <c r="D3005" s="6" t="n">
        <v>1.3</v>
      </c>
      <c r="E3005" s="0" t="n">
        <f aca="false">ROUND(C3005/(1+D3005)*2,0)</f>
        <v>2696</v>
      </c>
      <c r="F3005" s="0" t="n">
        <v>1150</v>
      </c>
      <c r="G3005" s="5" t="n">
        <f aca="false">(C3005-F3005)/D3005</f>
        <v>1500.30769230769</v>
      </c>
      <c r="H3005" s="5" t="n">
        <f aca="false">ROUND(F3005+G3005,0)</f>
        <v>2650</v>
      </c>
      <c r="I3005" s="7" t="n">
        <f aca="false">G3005/H3005</f>
        <v>0.566153846153846</v>
      </c>
      <c r="J3005" s="6" t="n">
        <f aca="false">E3005-H3005</f>
        <v>46</v>
      </c>
      <c r="K3005" s="8" t="n">
        <v>4</v>
      </c>
      <c r="L3005" s="5" t="n">
        <f aca="false">J3005*K3005</f>
        <v>184</v>
      </c>
    </row>
    <row r="3006" customFormat="false" ht="15" hidden="false" customHeight="false" outlineLevel="0" collapsed="false">
      <c r="A3006" s="4" t="n">
        <v>42861.2081594329</v>
      </c>
      <c r="B3006" s="0" t="n">
        <v>5</v>
      </c>
      <c r="C3006" s="5" t="n">
        <v>3100.4</v>
      </c>
      <c r="D3006" s="6" t="n">
        <v>1.3</v>
      </c>
      <c r="E3006" s="0" t="n">
        <f aca="false">ROUND(C3006/(1+D3006)*2,0)</f>
        <v>2696</v>
      </c>
      <c r="F3006" s="0" t="n">
        <v>1150</v>
      </c>
      <c r="G3006" s="5" t="n">
        <f aca="false">(C3006-F3006)/D3006</f>
        <v>1500.30769230769</v>
      </c>
      <c r="H3006" s="5" t="n">
        <f aca="false">ROUND(F3006+G3006,0)</f>
        <v>2650</v>
      </c>
      <c r="I3006" s="7" t="n">
        <f aca="false">G3006/H3006</f>
        <v>0.566153846153846</v>
      </c>
      <c r="J3006" s="6" t="n">
        <f aca="false">E3006-H3006</f>
        <v>46</v>
      </c>
      <c r="K3006" s="8" t="n">
        <v>4</v>
      </c>
      <c r="L3006" s="5" t="n">
        <f aca="false">J3006*K3006</f>
        <v>184</v>
      </c>
    </row>
    <row r="3007" customFormat="false" ht="15" hidden="false" customHeight="false" outlineLevel="0" collapsed="false">
      <c r="A3007" s="4" t="n">
        <v>42861.2498260417</v>
      </c>
      <c r="B3007" s="0" t="n">
        <v>6</v>
      </c>
      <c r="C3007" s="5" t="n">
        <v>3100.4</v>
      </c>
      <c r="D3007" s="6" t="n">
        <v>1.3</v>
      </c>
      <c r="E3007" s="0" t="n">
        <f aca="false">ROUND(C3007/(1+D3007)*2,0)</f>
        <v>2696</v>
      </c>
      <c r="F3007" s="0" t="n">
        <v>1150</v>
      </c>
      <c r="G3007" s="5" t="n">
        <f aca="false">(C3007-F3007)/D3007</f>
        <v>1500.30769230769</v>
      </c>
      <c r="H3007" s="5" t="n">
        <f aca="false">ROUND(F3007+G3007,0)</f>
        <v>2650</v>
      </c>
      <c r="I3007" s="7" t="n">
        <f aca="false">G3007/H3007</f>
        <v>0.566153846153846</v>
      </c>
      <c r="J3007" s="6" t="n">
        <f aca="false">E3007-H3007</f>
        <v>46</v>
      </c>
      <c r="K3007" s="8" t="n">
        <v>5</v>
      </c>
      <c r="L3007" s="5" t="n">
        <f aca="false">J3007*K3007</f>
        <v>230</v>
      </c>
    </row>
    <row r="3008" customFormat="false" ht="15" hidden="false" customHeight="false" outlineLevel="0" collapsed="false">
      <c r="A3008" s="4" t="n">
        <v>42861.2914926505</v>
      </c>
      <c r="B3008" s="0" t="n">
        <v>7</v>
      </c>
      <c r="C3008" s="5" t="n">
        <v>3039.75</v>
      </c>
      <c r="D3008" s="6" t="n">
        <v>1.25</v>
      </c>
      <c r="E3008" s="0" t="n">
        <f aca="false">ROUND(C3008/(1+D3008)*2,0)</f>
        <v>2702</v>
      </c>
      <c r="F3008" s="0" t="n">
        <v>1150</v>
      </c>
      <c r="G3008" s="5" t="n">
        <f aca="false">(C3008-F3008)/D3008</f>
        <v>1511.8</v>
      </c>
      <c r="H3008" s="5" t="n">
        <f aca="false">ROUND(F3008+G3008,0)</f>
        <v>2662</v>
      </c>
      <c r="I3008" s="7" t="n">
        <f aca="false">G3008/H3008</f>
        <v>0.567918858001503</v>
      </c>
      <c r="J3008" s="6" t="n">
        <f aca="false">E3008-H3008</f>
        <v>40</v>
      </c>
      <c r="K3008" s="8" t="n">
        <v>8.1</v>
      </c>
      <c r="L3008" s="5" t="n">
        <f aca="false">J3008*K3008</f>
        <v>324</v>
      </c>
    </row>
    <row r="3009" customFormat="false" ht="15" hidden="false" customHeight="false" outlineLevel="0" collapsed="false">
      <c r="A3009" s="4" t="n">
        <v>42861.3331592593</v>
      </c>
      <c r="B3009" s="0" t="n">
        <v>8</v>
      </c>
      <c r="C3009" s="5" t="n">
        <v>3039.75</v>
      </c>
      <c r="D3009" s="6" t="n">
        <v>1.25</v>
      </c>
      <c r="E3009" s="0" t="n">
        <f aca="false">ROUND(C3009/(1+D3009)*2,0)</f>
        <v>2702</v>
      </c>
      <c r="F3009" s="0" t="n">
        <v>1150</v>
      </c>
      <c r="G3009" s="5" t="n">
        <f aca="false">(C3009-F3009)/D3009</f>
        <v>1511.8</v>
      </c>
      <c r="H3009" s="5" t="n">
        <f aca="false">ROUND(F3009+G3009,0)</f>
        <v>2662</v>
      </c>
      <c r="I3009" s="7" t="n">
        <f aca="false">G3009/H3009</f>
        <v>0.567918858001503</v>
      </c>
      <c r="J3009" s="6" t="n">
        <f aca="false">E3009-H3009</f>
        <v>40</v>
      </c>
      <c r="K3009" s="8" t="n">
        <v>7.67</v>
      </c>
      <c r="L3009" s="5" t="n">
        <f aca="false">J3009*K3009</f>
        <v>306.8</v>
      </c>
    </row>
    <row r="3010" customFormat="false" ht="15" hidden="false" customHeight="false" outlineLevel="0" collapsed="false">
      <c r="A3010" s="4" t="n">
        <v>42861.3748258681</v>
      </c>
      <c r="B3010" s="0" t="n">
        <v>9</v>
      </c>
      <c r="C3010" s="5" t="n">
        <v>3039.75</v>
      </c>
      <c r="D3010" s="6" t="n">
        <v>1.25</v>
      </c>
      <c r="E3010" s="0" t="n">
        <f aca="false">ROUND(C3010/(1+D3010)*2,0)</f>
        <v>2702</v>
      </c>
      <c r="F3010" s="0" t="n">
        <v>1150</v>
      </c>
      <c r="G3010" s="5" t="n">
        <f aca="false">(C3010-F3010)/D3010</f>
        <v>1511.8</v>
      </c>
      <c r="H3010" s="5" t="n">
        <f aca="false">ROUND(F3010+G3010,0)</f>
        <v>2662</v>
      </c>
      <c r="I3010" s="7" t="n">
        <f aca="false">G3010/H3010</f>
        <v>0.567918858001503</v>
      </c>
      <c r="J3010" s="6" t="n">
        <f aca="false">E3010-H3010</f>
        <v>40</v>
      </c>
      <c r="K3010" s="8" t="n">
        <v>8.85</v>
      </c>
      <c r="L3010" s="5" t="n">
        <f aca="false">J3010*K3010</f>
        <v>354</v>
      </c>
    </row>
    <row r="3011" customFormat="false" ht="15" hidden="false" customHeight="false" outlineLevel="0" collapsed="false">
      <c r="A3011" s="4" t="n">
        <v>42861.4164924769</v>
      </c>
      <c r="B3011" s="0" t="n">
        <v>10</v>
      </c>
      <c r="C3011" s="5" t="n">
        <v>3039.75</v>
      </c>
      <c r="D3011" s="6" t="n">
        <v>1.25</v>
      </c>
      <c r="E3011" s="0" t="n">
        <f aca="false">ROUND(C3011/(1+D3011)*2,0)</f>
        <v>2702</v>
      </c>
      <c r="F3011" s="0" t="n">
        <v>1150</v>
      </c>
      <c r="G3011" s="5" t="n">
        <f aca="false">(C3011-F3011)/D3011</f>
        <v>1511.8</v>
      </c>
      <c r="H3011" s="5" t="n">
        <f aca="false">ROUND(F3011+G3011,0)</f>
        <v>2662</v>
      </c>
      <c r="I3011" s="7" t="n">
        <f aca="false">G3011/H3011</f>
        <v>0.567918858001503</v>
      </c>
      <c r="J3011" s="6" t="n">
        <f aca="false">E3011-H3011</f>
        <v>40</v>
      </c>
      <c r="K3011" s="8" t="n">
        <v>8</v>
      </c>
      <c r="L3011" s="5" t="n">
        <f aca="false">J3011*K3011</f>
        <v>320</v>
      </c>
    </row>
    <row r="3012" customFormat="false" ht="15" hidden="false" customHeight="false" outlineLevel="0" collapsed="false">
      <c r="A3012" s="4" t="n">
        <v>42861.4581590857</v>
      </c>
      <c r="B3012" s="0" t="n">
        <v>11</v>
      </c>
      <c r="C3012" s="5" t="n">
        <v>2640.135</v>
      </c>
      <c r="D3012" s="6" t="n">
        <v>1.13</v>
      </c>
      <c r="E3012" s="0" t="n">
        <f aca="false">ROUND(C3012/(1+D3012)*2,0)</f>
        <v>2479</v>
      </c>
      <c r="F3012" s="0" t="n">
        <v>1150</v>
      </c>
      <c r="G3012" s="5" t="n">
        <f aca="false">(C3012-F3012)/D3012</f>
        <v>1318.70353982301</v>
      </c>
      <c r="H3012" s="5" t="n">
        <f aca="false">ROUND(F3012+G3012,0)</f>
        <v>2469</v>
      </c>
      <c r="I3012" s="7" t="n">
        <f aca="false">G3012/H3012</f>
        <v>0.534104309365334</v>
      </c>
      <c r="J3012" s="6" t="n">
        <f aca="false">E3012-H3012</f>
        <v>10</v>
      </c>
      <c r="K3012" s="8" t="n">
        <v>6.45</v>
      </c>
      <c r="L3012" s="5" t="n">
        <f aca="false">J3012*K3012</f>
        <v>64.5</v>
      </c>
    </row>
    <row r="3013" customFormat="false" ht="15" hidden="false" customHeight="false" outlineLevel="0" collapsed="false">
      <c r="A3013" s="4" t="n">
        <v>42861.4998256944</v>
      </c>
      <c r="B3013" s="0" t="n">
        <v>12</v>
      </c>
      <c r="C3013" s="5" t="n">
        <v>2640.135</v>
      </c>
      <c r="D3013" s="6" t="n">
        <v>1.13</v>
      </c>
      <c r="E3013" s="0" t="n">
        <f aca="false">ROUND(C3013/(1+D3013)*2,0)</f>
        <v>2479</v>
      </c>
      <c r="F3013" s="0" t="n">
        <v>1150</v>
      </c>
      <c r="G3013" s="5" t="n">
        <f aca="false">(C3013-F3013)/D3013</f>
        <v>1318.70353982301</v>
      </c>
      <c r="H3013" s="5" t="n">
        <f aca="false">ROUND(F3013+G3013,0)</f>
        <v>2469</v>
      </c>
      <c r="I3013" s="7" t="n">
        <f aca="false">G3013/H3013</f>
        <v>0.534104309365334</v>
      </c>
      <c r="J3013" s="6" t="n">
        <f aca="false">E3013-H3013</f>
        <v>10</v>
      </c>
      <c r="K3013" s="8" t="n">
        <v>10</v>
      </c>
      <c r="L3013" s="5" t="n">
        <f aca="false">J3013*K3013</f>
        <v>100</v>
      </c>
    </row>
    <row r="3014" customFormat="false" ht="15" hidden="false" customHeight="false" outlineLevel="0" collapsed="false">
      <c r="A3014" s="4" t="n">
        <v>42861.5414923032</v>
      </c>
      <c r="B3014" s="0" t="n">
        <v>13</v>
      </c>
      <c r="C3014" s="5" t="n">
        <v>2640.135</v>
      </c>
      <c r="D3014" s="6" t="n">
        <v>1.13</v>
      </c>
      <c r="E3014" s="0" t="n">
        <f aca="false">ROUND(C3014/(1+D3014)*2,0)</f>
        <v>2479</v>
      </c>
      <c r="F3014" s="0" t="n">
        <v>1150</v>
      </c>
      <c r="G3014" s="5" t="n">
        <f aca="false">(C3014-F3014)/D3014</f>
        <v>1318.70353982301</v>
      </c>
      <c r="H3014" s="5" t="n">
        <f aca="false">ROUND(F3014+G3014,0)</f>
        <v>2469</v>
      </c>
      <c r="I3014" s="7" t="n">
        <f aca="false">G3014/H3014</f>
        <v>0.534104309365334</v>
      </c>
      <c r="J3014" s="6" t="n">
        <f aca="false">E3014-H3014</f>
        <v>10</v>
      </c>
      <c r="K3014" s="8" t="n">
        <v>10.71</v>
      </c>
      <c r="L3014" s="5" t="n">
        <f aca="false">J3014*K3014</f>
        <v>107.1</v>
      </c>
    </row>
    <row r="3015" customFormat="false" ht="15" hidden="false" customHeight="false" outlineLevel="0" collapsed="false">
      <c r="A3015" s="4" t="n">
        <v>42861.583158912</v>
      </c>
      <c r="B3015" s="0" t="n">
        <v>14</v>
      </c>
      <c r="C3015" s="5" t="n">
        <v>2640.135</v>
      </c>
      <c r="D3015" s="6" t="n">
        <v>1.13</v>
      </c>
      <c r="E3015" s="0" t="n">
        <f aca="false">ROUND(C3015/(1+D3015)*2,0)</f>
        <v>2479</v>
      </c>
      <c r="F3015" s="0" t="n">
        <v>1150</v>
      </c>
      <c r="G3015" s="5" t="n">
        <f aca="false">(C3015-F3015)/D3015</f>
        <v>1318.70353982301</v>
      </c>
      <c r="H3015" s="5" t="n">
        <f aca="false">ROUND(F3015+G3015,0)</f>
        <v>2469</v>
      </c>
      <c r="I3015" s="7" t="n">
        <f aca="false">G3015/H3015</f>
        <v>0.534104309365334</v>
      </c>
      <c r="J3015" s="6" t="n">
        <f aca="false">E3015-H3015</f>
        <v>10</v>
      </c>
      <c r="K3015" s="8" t="n">
        <v>8</v>
      </c>
      <c r="L3015" s="5" t="n">
        <f aca="false">J3015*K3015</f>
        <v>80</v>
      </c>
    </row>
    <row r="3016" customFormat="false" ht="15" hidden="false" customHeight="false" outlineLevel="0" collapsed="false">
      <c r="A3016" s="4" t="n">
        <v>42861.6248255208</v>
      </c>
      <c r="B3016" s="0" t="n">
        <v>15</v>
      </c>
      <c r="C3016" s="5" t="n">
        <v>2640.135</v>
      </c>
      <c r="D3016" s="6" t="n">
        <v>1.13</v>
      </c>
      <c r="E3016" s="0" t="n">
        <f aca="false">ROUND(C3016/(1+D3016)*2,0)</f>
        <v>2479</v>
      </c>
      <c r="F3016" s="0" t="n">
        <v>1150</v>
      </c>
      <c r="G3016" s="5" t="n">
        <f aca="false">(C3016-F3016)/D3016</f>
        <v>1318.70353982301</v>
      </c>
      <c r="H3016" s="5" t="n">
        <f aca="false">ROUND(F3016+G3016,0)</f>
        <v>2469</v>
      </c>
      <c r="I3016" s="7" t="n">
        <f aca="false">G3016/H3016</f>
        <v>0.534104309365334</v>
      </c>
      <c r="J3016" s="6" t="n">
        <f aca="false">E3016-H3016</f>
        <v>10</v>
      </c>
      <c r="K3016" s="8" t="n">
        <v>10</v>
      </c>
      <c r="L3016" s="5" t="n">
        <f aca="false">J3016*K3016</f>
        <v>100</v>
      </c>
    </row>
    <row r="3017" customFormat="false" ht="15" hidden="false" customHeight="false" outlineLevel="0" collapsed="false">
      <c r="A3017" s="4" t="n">
        <v>42861.6664921296</v>
      </c>
      <c r="B3017" s="0" t="n">
        <v>16</v>
      </c>
      <c r="C3017" s="5" t="n">
        <v>2640.135</v>
      </c>
      <c r="D3017" s="6" t="n">
        <v>1.13</v>
      </c>
      <c r="E3017" s="0" t="n">
        <f aca="false">ROUND(C3017/(1+D3017)*2,0)</f>
        <v>2479</v>
      </c>
      <c r="F3017" s="0" t="n">
        <v>1150</v>
      </c>
      <c r="G3017" s="5" t="n">
        <f aca="false">(C3017-F3017)/D3017</f>
        <v>1318.70353982301</v>
      </c>
      <c r="H3017" s="5" t="n">
        <f aca="false">ROUND(F3017+G3017,0)</f>
        <v>2469</v>
      </c>
      <c r="I3017" s="7" t="n">
        <f aca="false">G3017/H3017</f>
        <v>0.534104309365334</v>
      </c>
      <c r="J3017" s="6" t="n">
        <f aca="false">E3017-H3017</f>
        <v>10</v>
      </c>
      <c r="K3017" s="8" t="n">
        <v>20</v>
      </c>
      <c r="L3017" s="5" t="n">
        <f aca="false">J3017*K3017</f>
        <v>200</v>
      </c>
    </row>
    <row r="3018" customFormat="false" ht="15" hidden="false" customHeight="false" outlineLevel="0" collapsed="false">
      <c r="A3018" s="4" t="n">
        <v>42861.7081587384</v>
      </c>
      <c r="B3018" s="0" t="n">
        <v>17</v>
      </c>
      <c r="C3018" s="5" t="n">
        <v>2640.135</v>
      </c>
      <c r="D3018" s="6" t="n">
        <v>1.13</v>
      </c>
      <c r="E3018" s="0" t="n">
        <f aca="false">ROUND(C3018/(1+D3018)*2,0)</f>
        <v>2479</v>
      </c>
      <c r="F3018" s="0" t="n">
        <v>1150</v>
      </c>
      <c r="G3018" s="5" t="n">
        <f aca="false">(C3018-F3018)/D3018</f>
        <v>1318.70353982301</v>
      </c>
      <c r="H3018" s="5" t="n">
        <f aca="false">ROUND(F3018+G3018,0)</f>
        <v>2469</v>
      </c>
      <c r="I3018" s="7" t="n">
        <f aca="false">G3018/H3018</f>
        <v>0.534104309365334</v>
      </c>
      <c r="J3018" s="6" t="n">
        <f aca="false">E3018-H3018</f>
        <v>10</v>
      </c>
      <c r="K3018" s="8" t="n">
        <v>31.78</v>
      </c>
      <c r="L3018" s="5" t="n">
        <f aca="false">J3018*K3018</f>
        <v>317.8</v>
      </c>
    </row>
    <row r="3019" customFormat="false" ht="15" hidden="false" customHeight="false" outlineLevel="0" collapsed="false">
      <c r="A3019" s="4" t="n">
        <v>42861.7498253472</v>
      </c>
      <c r="B3019" s="0" t="n">
        <v>18</v>
      </c>
      <c r="C3019" s="5" t="n">
        <v>2640.135</v>
      </c>
      <c r="D3019" s="6" t="n">
        <v>1.13</v>
      </c>
      <c r="E3019" s="0" t="n">
        <f aca="false">ROUND(C3019/(1+D3019)*2,0)</f>
        <v>2479</v>
      </c>
      <c r="F3019" s="0" t="n">
        <v>1150</v>
      </c>
      <c r="G3019" s="5" t="n">
        <f aca="false">(C3019-F3019)/D3019</f>
        <v>1318.70353982301</v>
      </c>
      <c r="H3019" s="5" t="n">
        <f aca="false">ROUND(F3019+G3019,0)</f>
        <v>2469</v>
      </c>
      <c r="I3019" s="7" t="n">
        <f aca="false">G3019/H3019</f>
        <v>0.534104309365334</v>
      </c>
      <c r="J3019" s="6" t="n">
        <f aca="false">E3019-H3019</f>
        <v>10</v>
      </c>
      <c r="K3019" s="8" t="n">
        <v>16.77</v>
      </c>
      <c r="L3019" s="5" t="n">
        <f aca="false">J3019*K3019</f>
        <v>167.7</v>
      </c>
    </row>
    <row r="3020" customFormat="false" ht="15" hidden="false" customHeight="false" outlineLevel="0" collapsed="false">
      <c r="A3020" s="4" t="n">
        <v>42861.791491956</v>
      </c>
      <c r="B3020" s="0" t="n">
        <v>19</v>
      </c>
      <c r="C3020" s="5" t="n">
        <v>3039.75</v>
      </c>
      <c r="D3020" s="6" t="n">
        <v>1.25</v>
      </c>
      <c r="E3020" s="0" t="n">
        <f aca="false">ROUND(C3020/(1+D3020)*2,0)</f>
        <v>2702</v>
      </c>
      <c r="F3020" s="0" t="n">
        <v>1150</v>
      </c>
      <c r="G3020" s="5" t="n">
        <f aca="false">(C3020-F3020)/D3020</f>
        <v>1511.8</v>
      </c>
      <c r="H3020" s="5" t="n">
        <f aca="false">ROUND(F3020+G3020,0)</f>
        <v>2662</v>
      </c>
      <c r="I3020" s="7" t="n">
        <f aca="false">G3020/H3020</f>
        <v>0.567918858001503</v>
      </c>
      <c r="J3020" s="6" t="n">
        <f aca="false">E3020-H3020</f>
        <v>40</v>
      </c>
      <c r="K3020" s="8" t="n">
        <v>9.34</v>
      </c>
      <c r="L3020" s="5" t="n">
        <f aca="false">J3020*K3020</f>
        <v>373.6</v>
      </c>
    </row>
    <row r="3021" customFormat="false" ht="15" hidden="false" customHeight="false" outlineLevel="0" collapsed="false">
      <c r="A3021" s="4" t="n">
        <v>42861.8331585648</v>
      </c>
      <c r="B3021" s="0" t="n">
        <v>20</v>
      </c>
      <c r="C3021" s="5" t="n">
        <v>3039.75</v>
      </c>
      <c r="D3021" s="6" t="n">
        <v>1.25</v>
      </c>
      <c r="E3021" s="0" t="n">
        <f aca="false">ROUND(C3021/(1+D3021)*2,0)</f>
        <v>2702</v>
      </c>
      <c r="F3021" s="0" t="n">
        <v>1150</v>
      </c>
      <c r="G3021" s="5" t="n">
        <f aca="false">(C3021-F3021)/D3021</f>
        <v>1511.8</v>
      </c>
      <c r="H3021" s="5" t="n">
        <f aca="false">ROUND(F3021+G3021,0)</f>
        <v>2662</v>
      </c>
      <c r="I3021" s="7" t="n">
        <f aca="false">G3021/H3021</f>
        <v>0.567918858001503</v>
      </c>
      <c r="J3021" s="6" t="n">
        <f aca="false">E3021-H3021</f>
        <v>40</v>
      </c>
      <c r="K3021" s="8" t="n">
        <v>10</v>
      </c>
      <c r="L3021" s="5" t="n">
        <f aca="false">J3021*K3021</f>
        <v>400</v>
      </c>
    </row>
    <row r="3022" customFormat="false" ht="15" hidden="false" customHeight="false" outlineLevel="0" collapsed="false">
      <c r="A3022" s="4" t="n">
        <v>42861.8748251736</v>
      </c>
      <c r="B3022" s="0" t="n">
        <v>21</v>
      </c>
      <c r="C3022" s="5" t="n">
        <v>3039.75</v>
      </c>
      <c r="D3022" s="6" t="n">
        <v>1.25</v>
      </c>
      <c r="E3022" s="0" t="n">
        <f aca="false">ROUND(C3022/(1+D3022)*2,0)</f>
        <v>2702</v>
      </c>
      <c r="F3022" s="0" t="n">
        <v>1150</v>
      </c>
      <c r="G3022" s="5" t="n">
        <f aca="false">(C3022-F3022)/D3022</f>
        <v>1511.8</v>
      </c>
      <c r="H3022" s="5" t="n">
        <f aca="false">ROUND(F3022+G3022,0)</f>
        <v>2662</v>
      </c>
      <c r="I3022" s="7" t="n">
        <f aca="false">G3022/H3022</f>
        <v>0.567918858001503</v>
      </c>
      <c r="J3022" s="6" t="n">
        <f aca="false">E3022-H3022</f>
        <v>40</v>
      </c>
      <c r="K3022" s="8" t="n">
        <v>8</v>
      </c>
      <c r="L3022" s="5" t="n">
        <f aca="false">J3022*K3022</f>
        <v>320</v>
      </c>
    </row>
    <row r="3023" customFormat="false" ht="15" hidden="false" customHeight="false" outlineLevel="0" collapsed="false">
      <c r="A3023" s="4" t="n">
        <v>42861.9164917824</v>
      </c>
      <c r="B3023" s="0" t="n">
        <v>22</v>
      </c>
      <c r="C3023" s="5" t="n">
        <v>3039.75</v>
      </c>
      <c r="D3023" s="6" t="n">
        <v>1.25</v>
      </c>
      <c r="E3023" s="0" t="n">
        <f aca="false">ROUND(C3023/(1+D3023)*2,0)</f>
        <v>2702</v>
      </c>
      <c r="F3023" s="0" t="n">
        <v>1150</v>
      </c>
      <c r="G3023" s="5" t="n">
        <f aca="false">(C3023-F3023)/D3023</f>
        <v>1511.8</v>
      </c>
      <c r="H3023" s="5" t="n">
        <f aca="false">ROUND(F3023+G3023,0)</f>
        <v>2662</v>
      </c>
      <c r="I3023" s="7" t="n">
        <f aca="false">G3023/H3023</f>
        <v>0.567918858001503</v>
      </c>
      <c r="J3023" s="6" t="n">
        <f aca="false">E3023-H3023</f>
        <v>40</v>
      </c>
      <c r="K3023" s="8" t="n">
        <v>7.96</v>
      </c>
      <c r="L3023" s="5" t="n">
        <f aca="false">J3023*K3023</f>
        <v>318.4</v>
      </c>
    </row>
    <row r="3024" customFormat="false" ht="15" hidden="false" customHeight="false" outlineLevel="0" collapsed="false">
      <c r="A3024" s="4" t="n">
        <v>42861.9581583912</v>
      </c>
      <c r="B3024" s="0" t="n">
        <v>23</v>
      </c>
      <c r="C3024" s="5" t="n">
        <v>3100.4</v>
      </c>
      <c r="D3024" s="6" t="n">
        <v>1.3</v>
      </c>
      <c r="E3024" s="0" t="n">
        <f aca="false">ROUND(C3024/(1+D3024)*2,0)</f>
        <v>2696</v>
      </c>
      <c r="F3024" s="0" t="n">
        <v>1150</v>
      </c>
      <c r="G3024" s="5" t="n">
        <f aca="false">(C3024-F3024)/D3024</f>
        <v>1500.30769230769</v>
      </c>
      <c r="H3024" s="5" t="n">
        <f aca="false">ROUND(F3024+G3024,0)</f>
        <v>2650</v>
      </c>
      <c r="I3024" s="7" t="n">
        <f aca="false">G3024/H3024</f>
        <v>0.566153846153846</v>
      </c>
      <c r="J3024" s="6" t="n">
        <f aca="false">E3024-H3024</f>
        <v>46</v>
      </c>
      <c r="K3024" s="8" t="n">
        <v>7.67</v>
      </c>
      <c r="L3024" s="5" t="n">
        <f aca="false">J3024*K3024</f>
        <v>352.82</v>
      </c>
    </row>
    <row r="3025" customFormat="false" ht="15" hidden="false" customHeight="false" outlineLevel="0" collapsed="false">
      <c r="A3025" s="4" t="n">
        <v>42861.999825</v>
      </c>
      <c r="B3025" s="0" t="n">
        <v>24</v>
      </c>
      <c r="C3025" s="5" t="n">
        <v>3100.4</v>
      </c>
      <c r="D3025" s="6" t="n">
        <v>1.3</v>
      </c>
      <c r="E3025" s="0" t="n">
        <f aca="false">ROUND(C3025/(1+D3025)*2,0)</f>
        <v>2696</v>
      </c>
      <c r="F3025" s="0" t="n">
        <v>1150</v>
      </c>
      <c r="G3025" s="5" t="n">
        <f aca="false">(C3025-F3025)/D3025</f>
        <v>1500.30769230769</v>
      </c>
      <c r="H3025" s="5" t="n">
        <f aca="false">ROUND(F3025+G3025,0)</f>
        <v>2650</v>
      </c>
      <c r="I3025" s="7" t="n">
        <f aca="false">G3025/H3025</f>
        <v>0.566153846153846</v>
      </c>
      <c r="J3025" s="6" t="n">
        <f aca="false">E3025-H3025</f>
        <v>46</v>
      </c>
      <c r="K3025" s="8" t="n">
        <v>9.69</v>
      </c>
      <c r="L3025" s="5" t="n">
        <f aca="false">J3025*K3025</f>
        <v>445.74</v>
      </c>
    </row>
    <row r="3026" customFormat="false" ht="15" hidden="false" customHeight="false" outlineLevel="0" collapsed="false">
      <c r="A3026" s="4" t="n">
        <v>42862.0414916088</v>
      </c>
      <c r="B3026" s="0" t="n">
        <v>1</v>
      </c>
      <c r="C3026" s="5" t="n">
        <v>3100.4</v>
      </c>
      <c r="D3026" s="6" t="n">
        <v>1.3</v>
      </c>
      <c r="E3026" s="0" t="n">
        <f aca="false">ROUND(C3026/(1+D3026)*2,0)</f>
        <v>2696</v>
      </c>
      <c r="F3026" s="0" t="n">
        <v>1150</v>
      </c>
      <c r="G3026" s="5" t="n">
        <f aca="false">(C3026-F3026)/D3026</f>
        <v>1500.30769230769</v>
      </c>
      <c r="H3026" s="5" t="n">
        <f aca="false">ROUND(F3026+G3026,0)</f>
        <v>2650</v>
      </c>
      <c r="I3026" s="7" t="n">
        <f aca="false">G3026/H3026</f>
        <v>0.566153846153846</v>
      </c>
      <c r="J3026" s="6" t="n">
        <f aca="false">E3026-H3026</f>
        <v>46</v>
      </c>
      <c r="K3026" s="8" t="n">
        <v>8</v>
      </c>
      <c r="L3026" s="5" t="n">
        <f aca="false">J3026*K3026</f>
        <v>368</v>
      </c>
    </row>
    <row r="3027" customFormat="false" ht="15" hidden="false" customHeight="false" outlineLevel="0" collapsed="false">
      <c r="A3027" s="4" t="n">
        <v>42862.0831582176</v>
      </c>
      <c r="B3027" s="0" t="n">
        <v>2</v>
      </c>
      <c r="C3027" s="5" t="n">
        <v>3100.4</v>
      </c>
      <c r="D3027" s="6" t="n">
        <v>1.3</v>
      </c>
      <c r="E3027" s="0" t="n">
        <f aca="false">ROUND(C3027/(1+D3027)*2,0)</f>
        <v>2696</v>
      </c>
      <c r="F3027" s="0" t="n">
        <v>1150</v>
      </c>
      <c r="G3027" s="5" t="n">
        <f aca="false">(C3027-F3027)/D3027</f>
        <v>1500.30769230769</v>
      </c>
      <c r="H3027" s="5" t="n">
        <f aca="false">ROUND(F3027+G3027,0)</f>
        <v>2650</v>
      </c>
      <c r="I3027" s="7" t="n">
        <f aca="false">G3027/H3027</f>
        <v>0.566153846153846</v>
      </c>
      <c r="J3027" s="6" t="n">
        <f aca="false">E3027-H3027</f>
        <v>46</v>
      </c>
      <c r="K3027" s="8" t="n">
        <v>5</v>
      </c>
      <c r="L3027" s="5" t="n">
        <f aca="false">J3027*K3027</f>
        <v>230</v>
      </c>
    </row>
    <row r="3028" customFormat="false" ht="15" hidden="false" customHeight="false" outlineLevel="0" collapsed="false">
      <c r="A3028" s="4" t="n">
        <v>42862.1248248264</v>
      </c>
      <c r="B3028" s="0" t="n">
        <v>3</v>
      </c>
      <c r="C3028" s="5" t="n">
        <v>3100.4</v>
      </c>
      <c r="D3028" s="6" t="n">
        <v>1.3</v>
      </c>
      <c r="E3028" s="0" t="n">
        <f aca="false">ROUND(C3028/(1+D3028)*2,0)</f>
        <v>2696</v>
      </c>
      <c r="F3028" s="0" t="n">
        <v>1150</v>
      </c>
      <c r="G3028" s="5" t="n">
        <f aca="false">(C3028-F3028)/D3028</f>
        <v>1500.30769230769</v>
      </c>
      <c r="H3028" s="5" t="n">
        <f aca="false">ROUND(F3028+G3028,0)</f>
        <v>2650</v>
      </c>
      <c r="I3028" s="7" t="n">
        <f aca="false">G3028/H3028</f>
        <v>0.566153846153846</v>
      </c>
      <c r="J3028" s="6" t="n">
        <f aca="false">E3028-H3028</f>
        <v>46</v>
      </c>
      <c r="K3028" s="8" t="n">
        <v>5</v>
      </c>
      <c r="L3028" s="5" t="n">
        <f aca="false">J3028*K3028</f>
        <v>230</v>
      </c>
    </row>
    <row r="3029" customFormat="false" ht="15" hidden="false" customHeight="false" outlineLevel="0" collapsed="false">
      <c r="A3029" s="4" t="n">
        <v>42862.1664914352</v>
      </c>
      <c r="B3029" s="0" t="n">
        <v>4</v>
      </c>
      <c r="C3029" s="5" t="n">
        <v>3100.4</v>
      </c>
      <c r="D3029" s="6" t="n">
        <v>1.3</v>
      </c>
      <c r="E3029" s="0" t="n">
        <f aca="false">ROUND(C3029/(1+D3029)*2,0)</f>
        <v>2696</v>
      </c>
      <c r="F3029" s="0" t="n">
        <v>1150</v>
      </c>
      <c r="G3029" s="5" t="n">
        <f aca="false">(C3029-F3029)/D3029</f>
        <v>1500.30769230769</v>
      </c>
      <c r="H3029" s="5" t="n">
        <f aca="false">ROUND(F3029+G3029,0)</f>
        <v>2650</v>
      </c>
      <c r="I3029" s="7" t="n">
        <f aca="false">G3029/H3029</f>
        <v>0.566153846153846</v>
      </c>
      <c r="J3029" s="6" t="n">
        <f aca="false">E3029-H3029</f>
        <v>46</v>
      </c>
      <c r="K3029" s="8" t="n">
        <v>5</v>
      </c>
      <c r="L3029" s="5" t="n">
        <f aca="false">J3029*K3029</f>
        <v>230</v>
      </c>
    </row>
    <row r="3030" customFormat="false" ht="15" hidden="false" customHeight="false" outlineLevel="0" collapsed="false">
      <c r="A3030" s="4" t="n">
        <v>42862.208158044</v>
      </c>
      <c r="B3030" s="0" t="n">
        <v>5</v>
      </c>
      <c r="C3030" s="5" t="n">
        <v>3100.4</v>
      </c>
      <c r="D3030" s="6" t="n">
        <v>1.3</v>
      </c>
      <c r="E3030" s="0" t="n">
        <f aca="false">ROUND(C3030/(1+D3030)*2,0)</f>
        <v>2696</v>
      </c>
      <c r="F3030" s="0" t="n">
        <v>1150</v>
      </c>
      <c r="G3030" s="5" t="n">
        <f aca="false">(C3030-F3030)/D3030</f>
        <v>1500.30769230769</v>
      </c>
      <c r="H3030" s="5" t="n">
        <f aca="false">ROUND(F3030+G3030,0)</f>
        <v>2650</v>
      </c>
      <c r="I3030" s="7" t="n">
        <f aca="false">G3030/H3030</f>
        <v>0.566153846153846</v>
      </c>
      <c r="J3030" s="6" t="n">
        <f aca="false">E3030-H3030</f>
        <v>46</v>
      </c>
      <c r="K3030" s="8" t="n">
        <v>5</v>
      </c>
      <c r="L3030" s="5" t="n">
        <f aca="false">J3030*K3030</f>
        <v>230</v>
      </c>
    </row>
    <row r="3031" customFormat="false" ht="15" hidden="false" customHeight="false" outlineLevel="0" collapsed="false">
      <c r="A3031" s="4" t="n">
        <v>42862.2498246528</v>
      </c>
      <c r="B3031" s="0" t="n">
        <v>6</v>
      </c>
      <c r="C3031" s="5" t="n">
        <v>3100.4</v>
      </c>
      <c r="D3031" s="6" t="n">
        <v>1.3</v>
      </c>
      <c r="E3031" s="0" t="n">
        <f aca="false">ROUND(C3031/(1+D3031)*2,0)</f>
        <v>2696</v>
      </c>
      <c r="F3031" s="0" t="n">
        <v>1150</v>
      </c>
      <c r="G3031" s="5" t="n">
        <f aca="false">(C3031-F3031)/D3031</f>
        <v>1500.30769230769</v>
      </c>
      <c r="H3031" s="5" t="n">
        <f aca="false">ROUND(F3031+G3031,0)</f>
        <v>2650</v>
      </c>
      <c r="I3031" s="7" t="n">
        <f aca="false">G3031/H3031</f>
        <v>0.566153846153846</v>
      </c>
      <c r="J3031" s="6" t="n">
        <f aca="false">E3031-H3031</f>
        <v>46</v>
      </c>
      <c r="K3031" s="8" t="n">
        <v>8</v>
      </c>
      <c r="L3031" s="5" t="n">
        <f aca="false">J3031*K3031</f>
        <v>368</v>
      </c>
    </row>
    <row r="3032" customFormat="false" ht="15" hidden="false" customHeight="false" outlineLevel="0" collapsed="false">
      <c r="A3032" s="4" t="n">
        <v>42862.2914912616</v>
      </c>
      <c r="B3032" s="0" t="n">
        <v>7</v>
      </c>
      <c r="C3032" s="5" t="n">
        <v>3039.75</v>
      </c>
      <c r="D3032" s="6" t="n">
        <v>1.25</v>
      </c>
      <c r="E3032" s="0" t="n">
        <f aca="false">ROUND(C3032/(1+D3032)*2,0)</f>
        <v>2702</v>
      </c>
      <c r="F3032" s="0" t="n">
        <v>1150</v>
      </c>
      <c r="G3032" s="5" t="n">
        <f aca="false">(C3032-F3032)/D3032</f>
        <v>1511.8</v>
      </c>
      <c r="H3032" s="5" t="n">
        <f aca="false">ROUND(F3032+G3032,0)</f>
        <v>2662</v>
      </c>
      <c r="I3032" s="7" t="n">
        <f aca="false">G3032/H3032</f>
        <v>0.567918858001503</v>
      </c>
      <c r="J3032" s="6" t="n">
        <f aca="false">E3032-H3032</f>
        <v>40</v>
      </c>
      <c r="K3032" s="8" t="n">
        <v>10.97</v>
      </c>
      <c r="L3032" s="5" t="n">
        <f aca="false">J3032*K3032</f>
        <v>438.8</v>
      </c>
    </row>
    <row r="3033" customFormat="false" ht="15" hidden="false" customHeight="false" outlineLevel="0" collapsed="false">
      <c r="A3033" s="4" t="n">
        <v>42862.3331578704</v>
      </c>
      <c r="B3033" s="0" t="n">
        <v>8</v>
      </c>
      <c r="C3033" s="5" t="n">
        <v>3039.75</v>
      </c>
      <c r="D3033" s="6" t="n">
        <v>1.25</v>
      </c>
      <c r="E3033" s="0" t="n">
        <f aca="false">ROUND(C3033/(1+D3033)*2,0)</f>
        <v>2702</v>
      </c>
      <c r="F3033" s="0" t="n">
        <v>1150</v>
      </c>
      <c r="G3033" s="5" t="n">
        <f aca="false">(C3033-F3033)/D3033</f>
        <v>1511.8</v>
      </c>
      <c r="H3033" s="5" t="n">
        <f aca="false">ROUND(F3033+G3033,0)</f>
        <v>2662</v>
      </c>
      <c r="I3033" s="7" t="n">
        <f aca="false">G3033/H3033</f>
        <v>0.567918858001503</v>
      </c>
      <c r="J3033" s="6" t="n">
        <f aca="false">E3033-H3033</f>
        <v>40</v>
      </c>
      <c r="K3033" s="8" t="n">
        <v>8</v>
      </c>
      <c r="L3033" s="5" t="n">
        <f aca="false">J3033*K3033</f>
        <v>320</v>
      </c>
    </row>
    <row r="3034" customFormat="false" ht="15" hidden="false" customHeight="false" outlineLevel="0" collapsed="false">
      <c r="A3034" s="4" t="n">
        <v>42862.3748244792</v>
      </c>
      <c r="B3034" s="0" t="n">
        <v>9</v>
      </c>
      <c r="C3034" s="5" t="n">
        <v>3039.75</v>
      </c>
      <c r="D3034" s="6" t="n">
        <v>1.25</v>
      </c>
      <c r="E3034" s="0" t="n">
        <f aca="false">ROUND(C3034/(1+D3034)*2,0)</f>
        <v>2702</v>
      </c>
      <c r="F3034" s="0" t="n">
        <v>1150</v>
      </c>
      <c r="G3034" s="5" t="n">
        <f aca="false">(C3034-F3034)/D3034</f>
        <v>1511.8</v>
      </c>
      <c r="H3034" s="5" t="n">
        <f aca="false">ROUND(F3034+G3034,0)</f>
        <v>2662</v>
      </c>
      <c r="I3034" s="7" t="n">
        <f aca="false">G3034/H3034</f>
        <v>0.567918858001503</v>
      </c>
      <c r="J3034" s="6" t="n">
        <f aca="false">E3034-H3034</f>
        <v>40</v>
      </c>
      <c r="K3034" s="8" t="n">
        <v>8</v>
      </c>
      <c r="L3034" s="5" t="n">
        <f aca="false">J3034*K3034</f>
        <v>320</v>
      </c>
    </row>
    <row r="3035" customFormat="false" ht="15" hidden="false" customHeight="false" outlineLevel="0" collapsed="false">
      <c r="A3035" s="4" t="n">
        <v>42862.416491088</v>
      </c>
      <c r="B3035" s="0" t="n">
        <v>10</v>
      </c>
      <c r="C3035" s="5" t="n">
        <v>3039.75</v>
      </c>
      <c r="D3035" s="6" t="n">
        <v>1.25</v>
      </c>
      <c r="E3035" s="0" t="n">
        <f aca="false">ROUND(C3035/(1+D3035)*2,0)</f>
        <v>2702</v>
      </c>
      <c r="F3035" s="0" t="n">
        <v>1150</v>
      </c>
      <c r="G3035" s="5" t="n">
        <f aca="false">(C3035-F3035)/D3035</f>
        <v>1511.8</v>
      </c>
      <c r="H3035" s="5" t="n">
        <f aca="false">ROUND(F3035+G3035,0)</f>
        <v>2662</v>
      </c>
      <c r="I3035" s="7" t="n">
        <f aca="false">G3035/H3035</f>
        <v>0.567918858001503</v>
      </c>
      <c r="J3035" s="6" t="n">
        <f aca="false">E3035-H3035</f>
        <v>40</v>
      </c>
      <c r="K3035" s="8" t="n">
        <v>9.01</v>
      </c>
      <c r="L3035" s="5" t="n">
        <f aca="false">J3035*K3035</f>
        <v>360.4</v>
      </c>
    </row>
    <row r="3036" customFormat="false" ht="15" hidden="false" customHeight="false" outlineLevel="0" collapsed="false">
      <c r="A3036" s="4" t="n">
        <v>42862.4581576968</v>
      </c>
      <c r="B3036" s="0" t="n">
        <v>11</v>
      </c>
      <c r="C3036" s="5" t="n">
        <v>2640.135</v>
      </c>
      <c r="D3036" s="6" t="n">
        <v>1.13</v>
      </c>
      <c r="E3036" s="0" t="n">
        <f aca="false">ROUND(C3036/(1+D3036)*2,0)</f>
        <v>2479</v>
      </c>
      <c r="F3036" s="0" t="n">
        <v>1150</v>
      </c>
      <c r="G3036" s="5" t="n">
        <f aca="false">(C3036-F3036)/D3036</f>
        <v>1318.70353982301</v>
      </c>
      <c r="H3036" s="5" t="n">
        <f aca="false">ROUND(F3036+G3036,0)</f>
        <v>2469</v>
      </c>
      <c r="I3036" s="7" t="n">
        <f aca="false">G3036/H3036</f>
        <v>0.534104309365334</v>
      </c>
      <c r="J3036" s="6" t="n">
        <f aca="false">E3036-H3036</f>
        <v>10</v>
      </c>
      <c r="K3036" s="8" t="n">
        <v>10</v>
      </c>
      <c r="L3036" s="5" t="n">
        <f aca="false">J3036*K3036</f>
        <v>100</v>
      </c>
    </row>
    <row r="3037" customFormat="false" ht="15" hidden="false" customHeight="false" outlineLevel="0" collapsed="false">
      <c r="A3037" s="4" t="n">
        <v>42862.4998243056</v>
      </c>
      <c r="B3037" s="0" t="n">
        <v>12</v>
      </c>
      <c r="C3037" s="5" t="n">
        <v>2640.135</v>
      </c>
      <c r="D3037" s="6" t="n">
        <v>1.13</v>
      </c>
      <c r="E3037" s="0" t="n">
        <f aca="false">ROUND(C3037/(1+D3037)*2,0)</f>
        <v>2479</v>
      </c>
      <c r="F3037" s="0" t="n">
        <v>1150</v>
      </c>
      <c r="G3037" s="5" t="n">
        <f aca="false">(C3037-F3037)/D3037</f>
        <v>1318.70353982301</v>
      </c>
      <c r="H3037" s="5" t="n">
        <f aca="false">ROUND(F3037+G3037,0)</f>
        <v>2469</v>
      </c>
      <c r="I3037" s="7" t="n">
        <f aca="false">G3037/H3037</f>
        <v>0.534104309365334</v>
      </c>
      <c r="J3037" s="6" t="n">
        <f aca="false">E3037-H3037</f>
        <v>10</v>
      </c>
      <c r="K3037" s="8" t="n">
        <v>12.45</v>
      </c>
      <c r="L3037" s="5" t="n">
        <f aca="false">J3037*K3037</f>
        <v>124.5</v>
      </c>
    </row>
    <row r="3038" customFormat="false" ht="15" hidden="false" customHeight="false" outlineLevel="0" collapsed="false">
      <c r="A3038" s="4" t="n">
        <v>42862.5414909144</v>
      </c>
      <c r="B3038" s="0" t="n">
        <v>13</v>
      </c>
      <c r="C3038" s="5" t="n">
        <v>2640.135</v>
      </c>
      <c r="D3038" s="6" t="n">
        <v>1.13</v>
      </c>
      <c r="E3038" s="0" t="n">
        <f aca="false">ROUND(C3038/(1+D3038)*2,0)</f>
        <v>2479</v>
      </c>
      <c r="F3038" s="0" t="n">
        <v>1150</v>
      </c>
      <c r="G3038" s="5" t="n">
        <f aca="false">(C3038-F3038)/D3038</f>
        <v>1318.70353982301</v>
      </c>
      <c r="H3038" s="5" t="n">
        <f aca="false">ROUND(F3038+G3038,0)</f>
        <v>2469</v>
      </c>
      <c r="I3038" s="7" t="n">
        <f aca="false">G3038/H3038</f>
        <v>0.534104309365334</v>
      </c>
      <c r="J3038" s="6" t="n">
        <f aca="false">E3038-H3038</f>
        <v>10</v>
      </c>
      <c r="K3038" s="8" t="n">
        <v>14.76</v>
      </c>
      <c r="L3038" s="5" t="n">
        <f aca="false">J3038*K3038</f>
        <v>147.6</v>
      </c>
    </row>
    <row r="3039" customFormat="false" ht="15" hidden="false" customHeight="false" outlineLevel="0" collapsed="false">
      <c r="A3039" s="4" t="n">
        <v>42862.5831575232</v>
      </c>
      <c r="B3039" s="0" t="n">
        <v>14</v>
      </c>
      <c r="C3039" s="5" t="n">
        <v>2640.135</v>
      </c>
      <c r="D3039" s="6" t="n">
        <v>1.13</v>
      </c>
      <c r="E3039" s="0" t="n">
        <f aca="false">ROUND(C3039/(1+D3039)*2,0)</f>
        <v>2479</v>
      </c>
      <c r="F3039" s="0" t="n">
        <v>1150</v>
      </c>
      <c r="G3039" s="5" t="n">
        <f aca="false">(C3039-F3039)/D3039</f>
        <v>1318.70353982301</v>
      </c>
      <c r="H3039" s="5" t="n">
        <f aca="false">ROUND(F3039+G3039,0)</f>
        <v>2469</v>
      </c>
      <c r="I3039" s="7" t="n">
        <f aca="false">G3039/H3039</f>
        <v>0.534104309365334</v>
      </c>
      <c r="J3039" s="6" t="n">
        <f aca="false">E3039-H3039</f>
        <v>10</v>
      </c>
      <c r="K3039" s="8" t="n">
        <v>10</v>
      </c>
      <c r="L3039" s="5" t="n">
        <f aca="false">J3039*K3039</f>
        <v>100</v>
      </c>
    </row>
    <row r="3040" customFormat="false" ht="15" hidden="false" customHeight="false" outlineLevel="0" collapsed="false">
      <c r="A3040" s="4" t="n">
        <v>42862.6248241319</v>
      </c>
      <c r="B3040" s="0" t="n">
        <v>15</v>
      </c>
      <c r="C3040" s="5" t="n">
        <v>2640.135</v>
      </c>
      <c r="D3040" s="6" t="n">
        <v>1.13</v>
      </c>
      <c r="E3040" s="0" t="n">
        <f aca="false">ROUND(C3040/(1+D3040)*2,0)</f>
        <v>2479</v>
      </c>
      <c r="F3040" s="0" t="n">
        <v>1150</v>
      </c>
      <c r="G3040" s="5" t="n">
        <f aca="false">(C3040-F3040)/D3040</f>
        <v>1318.70353982301</v>
      </c>
      <c r="H3040" s="5" t="n">
        <f aca="false">ROUND(F3040+G3040,0)</f>
        <v>2469</v>
      </c>
      <c r="I3040" s="7" t="n">
        <f aca="false">G3040/H3040</f>
        <v>0.534104309365334</v>
      </c>
      <c r="J3040" s="6" t="n">
        <f aca="false">E3040-H3040</f>
        <v>10</v>
      </c>
      <c r="K3040" s="8" t="n">
        <v>13.59</v>
      </c>
      <c r="L3040" s="5" t="n">
        <f aca="false">J3040*K3040</f>
        <v>135.9</v>
      </c>
    </row>
    <row r="3041" customFormat="false" ht="15" hidden="false" customHeight="false" outlineLevel="0" collapsed="false">
      <c r="A3041" s="4" t="n">
        <v>42862.6664907407</v>
      </c>
      <c r="B3041" s="0" t="n">
        <v>16</v>
      </c>
      <c r="C3041" s="5" t="n">
        <v>2640.135</v>
      </c>
      <c r="D3041" s="6" t="n">
        <v>1.13</v>
      </c>
      <c r="E3041" s="0" t="n">
        <f aca="false">ROUND(C3041/(1+D3041)*2,0)</f>
        <v>2479</v>
      </c>
      <c r="F3041" s="0" t="n">
        <v>1150</v>
      </c>
      <c r="G3041" s="5" t="n">
        <f aca="false">(C3041-F3041)/D3041</f>
        <v>1318.70353982301</v>
      </c>
      <c r="H3041" s="5" t="n">
        <f aca="false">ROUND(F3041+G3041,0)</f>
        <v>2469</v>
      </c>
      <c r="I3041" s="7" t="n">
        <f aca="false">G3041/H3041</f>
        <v>0.534104309365334</v>
      </c>
      <c r="J3041" s="6" t="n">
        <f aca="false">E3041-H3041</f>
        <v>10</v>
      </c>
      <c r="K3041" s="8" t="n">
        <v>21.95</v>
      </c>
      <c r="L3041" s="5" t="n">
        <f aca="false">J3041*K3041</f>
        <v>219.5</v>
      </c>
    </row>
    <row r="3042" customFormat="false" ht="15" hidden="false" customHeight="false" outlineLevel="0" collapsed="false">
      <c r="A3042" s="4" t="n">
        <v>42862.7081573495</v>
      </c>
      <c r="B3042" s="0" t="n">
        <v>17</v>
      </c>
      <c r="C3042" s="5" t="n">
        <v>2640.135</v>
      </c>
      <c r="D3042" s="6" t="n">
        <v>1.13</v>
      </c>
      <c r="E3042" s="0" t="n">
        <f aca="false">ROUND(C3042/(1+D3042)*2,0)</f>
        <v>2479</v>
      </c>
      <c r="F3042" s="0" t="n">
        <v>1150</v>
      </c>
      <c r="G3042" s="5" t="n">
        <f aca="false">(C3042-F3042)/D3042</f>
        <v>1318.70353982301</v>
      </c>
      <c r="H3042" s="5" t="n">
        <f aca="false">ROUND(F3042+G3042,0)</f>
        <v>2469</v>
      </c>
      <c r="I3042" s="7" t="n">
        <f aca="false">G3042/H3042</f>
        <v>0.534104309365334</v>
      </c>
      <c r="J3042" s="6" t="n">
        <f aca="false">E3042-H3042</f>
        <v>10</v>
      </c>
      <c r="K3042" s="8" t="n">
        <v>28.3</v>
      </c>
      <c r="L3042" s="5" t="n">
        <f aca="false">J3042*K3042</f>
        <v>283</v>
      </c>
    </row>
    <row r="3043" customFormat="false" ht="15" hidden="false" customHeight="false" outlineLevel="0" collapsed="false">
      <c r="A3043" s="4" t="n">
        <v>42862.7498239583</v>
      </c>
      <c r="B3043" s="0" t="n">
        <v>18</v>
      </c>
      <c r="C3043" s="5" t="n">
        <v>2640.135</v>
      </c>
      <c r="D3043" s="6" t="n">
        <v>1.13</v>
      </c>
      <c r="E3043" s="0" t="n">
        <f aca="false">ROUND(C3043/(1+D3043)*2,0)</f>
        <v>2479</v>
      </c>
      <c r="F3043" s="0" t="n">
        <v>1150</v>
      </c>
      <c r="G3043" s="5" t="n">
        <f aca="false">(C3043-F3043)/D3043</f>
        <v>1318.70353982301</v>
      </c>
      <c r="H3043" s="5" t="n">
        <f aca="false">ROUND(F3043+G3043,0)</f>
        <v>2469</v>
      </c>
      <c r="I3043" s="7" t="n">
        <f aca="false">G3043/H3043</f>
        <v>0.534104309365334</v>
      </c>
      <c r="J3043" s="6" t="n">
        <f aca="false">E3043-H3043</f>
        <v>10</v>
      </c>
      <c r="K3043" s="8" t="n">
        <v>15.35</v>
      </c>
      <c r="L3043" s="5" t="n">
        <f aca="false">J3043*K3043</f>
        <v>153.5</v>
      </c>
    </row>
    <row r="3044" customFormat="false" ht="15" hidden="false" customHeight="false" outlineLevel="0" collapsed="false">
      <c r="A3044" s="4" t="n">
        <v>42862.7914905671</v>
      </c>
      <c r="B3044" s="0" t="n">
        <v>19</v>
      </c>
      <c r="C3044" s="5" t="n">
        <v>3039.75</v>
      </c>
      <c r="D3044" s="6" t="n">
        <v>1.25</v>
      </c>
      <c r="E3044" s="0" t="n">
        <f aca="false">ROUND(C3044/(1+D3044)*2,0)</f>
        <v>2702</v>
      </c>
      <c r="F3044" s="0" t="n">
        <v>1150</v>
      </c>
      <c r="G3044" s="5" t="n">
        <f aca="false">(C3044-F3044)/D3044</f>
        <v>1511.8</v>
      </c>
      <c r="H3044" s="5" t="n">
        <f aca="false">ROUND(F3044+G3044,0)</f>
        <v>2662</v>
      </c>
      <c r="I3044" s="7" t="n">
        <f aca="false">G3044/H3044</f>
        <v>0.567918858001503</v>
      </c>
      <c r="J3044" s="6" t="n">
        <f aca="false">E3044-H3044</f>
        <v>40</v>
      </c>
      <c r="K3044" s="8" t="n">
        <v>9.37</v>
      </c>
      <c r="L3044" s="5" t="n">
        <f aca="false">J3044*K3044</f>
        <v>374.8</v>
      </c>
    </row>
    <row r="3045" customFormat="false" ht="15" hidden="false" customHeight="false" outlineLevel="0" collapsed="false">
      <c r="A3045" s="4" t="n">
        <v>42862.8331571759</v>
      </c>
      <c r="B3045" s="0" t="n">
        <v>20</v>
      </c>
      <c r="C3045" s="5" t="n">
        <v>3039.75</v>
      </c>
      <c r="D3045" s="6" t="n">
        <v>1.25</v>
      </c>
      <c r="E3045" s="0" t="n">
        <f aca="false">ROUND(C3045/(1+D3045)*2,0)</f>
        <v>2702</v>
      </c>
      <c r="F3045" s="0" t="n">
        <v>1150</v>
      </c>
      <c r="G3045" s="5" t="n">
        <f aca="false">(C3045-F3045)/D3045</f>
        <v>1511.8</v>
      </c>
      <c r="H3045" s="5" t="n">
        <f aca="false">ROUND(F3045+G3045,0)</f>
        <v>2662</v>
      </c>
      <c r="I3045" s="7" t="n">
        <f aca="false">G3045/H3045</f>
        <v>0.567918858001503</v>
      </c>
      <c r="J3045" s="6" t="n">
        <f aca="false">E3045-H3045</f>
        <v>40</v>
      </c>
      <c r="K3045" s="8" t="n">
        <v>8.66</v>
      </c>
      <c r="L3045" s="5" t="n">
        <f aca="false">J3045*K3045</f>
        <v>346.4</v>
      </c>
    </row>
    <row r="3046" customFormat="false" ht="15" hidden="false" customHeight="false" outlineLevel="0" collapsed="false">
      <c r="A3046" s="4" t="n">
        <v>42862.8748237847</v>
      </c>
      <c r="B3046" s="0" t="n">
        <v>21</v>
      </c>
      <c r="C3046" s="5" t="n">
        <v>3039.75</v>
      </c>
      <c r="D3046" s="6" t="n">
        <v>1.25</v>
      </c>
      <c r="E3046" s="0" t="n">
        <f aca="false">ROUND(C3046/(1+D3046)*2,0)</f>
        <v>2702</v>
      </c>
      <c r="F3046" s="0" t="n">
        <v>1150</v>
      </c>
      <c r="G3046" s="5" t="n">
        <f aca="false">(C3046-F3046)/D3046</f>
        <v>1511.8</v>
      </c>
      <c r="H3046" s="5" t="n">
        <f aca="false">ROUND(F3046+G3046,0)</f>
        <v>2662</v>
      </c>
      <c r="I3046" s="7" t="n">
        <f aca="false">G3046/H3046</f>
        <v>0.567918858001503</v>
      </c>
      <c r="J3046" s="6" t="n">
        <f aca="false">E3046-H3046</f>
        <v>40</v>
      </c>
      <c r="K3046" s="8" t="n">
        <v>9.81</v>
      </c>
      <c r="L3046" s="5" t="n">
        <f aca="false">J3046*K3046</f>
        <v>392.4</v>
      </c>
    </row>
    <row r="3047" customFormat="false" ht="15" hidden="false" customHeight="false" outlineLevel="0" collapsed="false">
      <c r="A3047" s="4" t="n">
        <v>42862.9164903935</v>
      </c>
      <c r="B3047" s="0" t="n">
        <v>22</v>
      </c>
      <c r="C3047" s="5" t="n">
        <v>3039.75</v>
      </c>
      <c r="D3047" s="6" t="n">
        <v>1.25</v>
      </c>
      <c r="E3047" s="0" t="n">
        <f aca="false">ROUND(C3047/(1+D3047)*2,0)</f>
        <v>2702</v>
      </c>
      <c r="F3047" s="0" t="n">
        <v>1150</v>
      </c>
      <c r="G3047" s="5" t="n">
        <f aca="false">(C3047-F3047)/D3047</f>
        <v>1511.8</v>
      </c>
      <c r="H3047" s="5" t="n">
        <f aca="false">ROUND(F3047+G3047,0)</f>
        <v>2662</v>
      </c>
      <c r="I3047" s="7" t="n">
        <f aca="false">G3047/H3047</f>
        <v>0.567918858001503</v>
      </c>
      <c r="J3047" s="6" t="n">
        <f aca="false">E3047-H3047</f>
        <v>40</v>
      </c>
      <c r="K3047" s="8" t="n">
        <v>10</v>
      </c>
      <c r="L3047" s="5" t="n">
        <f aca="false">J3047*K3047</f>
        <v>400</v>
      </c>
    </row>
    <row r="3048" customFormat="false" ht="15" hidden="false" customHeight="false" outlineLevel="0" collapsed="false">
      <c r="A3048" s="4" t="n">
        <v>42862.9581570023</v>
      </c>
      <c r="B3048" s="0" t="n">
        <v>23</v>
      </c>
      <c r="C3048" s="5" t="n">
        <v>3100.4</v>
      </c>
      <c r="D3048" s="6" t="n">
        <v>1.3</v>
      </c>
      <c r="E3048" s="0" t="n">
        <f aca="false">ROUND(C3048/(1+D3048)*2,0)</f>
        <v>2696</v>
      </c>
      <c r="F3048" s="0" t="n">
        <v>1150</v>
      </c>
      <c r="G3048" s="5" t="n">
        <f aca="false">(C3048-F3048)/D3048</f>
        <v>1500.30769230769</v>
      </c>
      <c r="H3048" s="5" t="n">
        <f aca="false">ROUND(F3048+G3048,0)</f>
        <v>2650</v>
      </c>
      <c r="I3048" s="7" t="n">
        <f aca="false">G3048/H3048</f>
        <v>0.566153846153846</v>
      </c>
      <c r="J3048" s="6" t="n">
        <f aca="false">E3048-H3048</f>
        <v>46</v>
      </c>
      <c r="K3048" s="8" t="n">
        <v>8.5</v>
      </c>
      <c r="L3048" s="5" t="n">
        <f aca="false">J3048*K3048</f>
        <v>391</v>
      </c>
    </row>
    <row r="3049" customFormat="false" ht="15" hidden="false" customHeight="false" outlineLevel="0" collapsed="false">
      <c r="A3049" s="4" t="n">
        <v>42862.9998236111</v>
      </c>
      <c r="B3049" s="0" t="n">
        <v>24</v>
      </c>
      <c r="C3049" s="5" t="n">
        <v>3100.4</v>
      </c>
      <c r="D3049" s="6" t="n">
        <v>1.3</v>
      </c>
      <c r="E3049" s="0" t="n">
        <f aca="false">ROUND(C3049/(1+D3049)*2,0)</f>
        <v>2696</v>
      </c>
      <c r="F3049" s="0" t="n">
        <v>1150</v>
      </c>
      <c r="G3049" s="5" t="n">
        <f aca="false">(C3049-F3049)/D3049</f>
        <v>1500.30769230769</v>
      </c>
      <c r="H3049" s="5" t="n">
        <f aca="false">ROUND(F3049+G3049,0)</f>
        <v>2650</v>
      </c>
      <c r="I3049" s="7" t="n">
        <f aca="false">G3049/H3049</f>
        <v>0.566153846153846</v>
      </c>
      <c r="J3049" s="6" t="n">
        <f aca="false">E3049-H3049</f>
        <v>46</v>
      </c>
      <c r="K3049" s="8" t="n">
        <v>8.69</v>
      </c>
      <c r="L3049" s="5" t="n">
        <f aca="false">J3049*K3049</f>
        <v>399.74</v>
      </c>
    </row>
    <row r="3050" customFormat="false" ht="15" hidden="false" customHeight="false" outlineLevel="0" collapsed="false">
      <c r="A3050" s="4" t="n">
        <v>42863.0414902199</v>
      </c>
      <c r="B3050" s="0" t="n">
        <v>1</v>
      </c>
      <c r="C3050" s="5" t="n">
        <v>3100.4</v>
      </c>
      <c r="D3050" s="6" t="n">
        <v>1.3</v>
      </c>
      <c r="E3050" s="0" t="n">
        <f aca="false">ROUND(C3050/(1+D3050)*2,0)</f>
        <v>2696</v>
      </c>
      <c r="F3050" s="0" t="n">
        <v>1150</v>
      </c>
      <c r="G3050" s="5" t="n">
        <f aca="false">(C3050-F3050)/D3050</f>
        <v>1500.30769230769</v>
      </c>
      <c r="H3050" s="5" t="n">
        <f aca="false">ROUND(F3050+G3050,0)</f>
        <v>2650</v>
      </c>
      <c r="I3050" s="7" t="n">
        <f aca="false">G3050/H3050</f>
        <v>0.566153846153846</v>
      </c>
      <c r="J3050" s="6" t="n">
        <f aca="false">E3050-H3050</f>
        <v>46</v>
      </c>
      <c r="K3050" s="8" t="n">
        <v>8</v>
      </c>
      <c r="L3050" s="5" t="n">
        <f aca="false">J3050*K3050</f>
        <v>368</v>
      </c>
    </row>
    <row r="3051" customFormat="false" ht="15" hidden="false" customHeight="false" outlineLevel="0" collapsed="false">
      <c r="A3051" s="4" t="n">
        <v>42863.0831568287</v>
      </c>
      <c r="B3051" s="0" t="n">
        <v>2</v>
      </c>
      <c r="C3051" s="5" t="n">
        <v>3100.4</v>
      </c>
      <c r="D3051" s="6" t="n">
        <v>1.3</v>
      </c>
      <c r="E3051" s="0" t="n">
        <f aca="false">ROUND(C3051/(1+D3051)*2,0)</f>
        <v>2696</v>
      </c>
      <c r="F3051" s="0" t="n">
        <v>1150</v>
      </c>
      <c r="G3051" s="5" t="n">
        <f aca="false">(C3051-F3051)/D3051</f>
        <v>1500.30769230769</v>
      </c>
      <c r="H3051" s="5" t="n">
        <f aca="false">ROUND(F3051+G3051,0)</f>
        <v>2650</v>
      </c>
      <c r="I3051" s="7" t="n">
        <f aca="false">G3051/H3051</f>
        <v>0.566153846153846</v>
      </c>
      <c r="J3051" s="6" t="n">
        <f aca="false">E3051-H3051</f>
        <v>46</v>
      </c>
      <c r="K3051" s="8" t="n">
        <v>8</v>
      </c>
      <c r="L3051" s="5" t="n">
        <f aca="false">J3051*K3051</f>
        <v>368</v>
      </c>
    </row>
    <row r="3052" customFormat="false" ht="15" hidden="false" customHeight="false" outlineLevel="0" collapsed="false">
      <c r="A3052" s="4" t="n">
        <v>42863.1248234375</v>
      </c>
      <c r="B3052" s="0" t="n">
        <v>3</v>
      </c>
      <c r="C3052" s="5" t="n">
        <v>3100.4</v>
      </c>
      <c r="D3052" s="6" t="n">
        <v>1.3</v>
      </c>
      <c r="E3052" s="0" t="n">
        <f aca="false">ROUND(C3052/(1+D3052)*2,0)</f>
        <v>2696</v>
      </c>
      <c r="F3052" s="0" t="n">
        <v>1150</v>
      </c>
      <c r="G3052" s="5" t="n">
        <f aca="false">(C3052-F3052)/D3052</f>
        <v>1500.30769230769</v>
      </c>
      <c r="H3052" s="5" t="n">
        <f aca="false">ROUND(F3052+G3052,0)</f>
        <v>2650</v>
      </c>
      <c r="I3052" s="7" t="n">
        <f aca="false">G3052/H3052</f>
        <v>0.566153846153846</v>
      </c>
      <c r="J3052" s="6" t="n">
        <f aca="false">E3052-H3052</f>
        <v>46</v>
      </c>
      <c r="K3052" s="8" t="n">
        <v>8</v>
      </c>
      <c r="L3052" s="5" t="n">
        <f aca="false">J3052*K3052</f>
        <v>368</v>
      </c>
    </row>
    <row r="3053" customFormat="false" ht="15" hidden="false" customHeight="false" outlineLevel="0" collapsed="false">
      <c r="A3053" s="4" t="n">
        <v>42863.1664900463</v>
      </c>
      <c r="B3053" s="0" t="n">
        <v>4</v>
      </c>
      <c r="C3053" s="5" t="n">
        <v>3100.4</v>
      </c>
      <c r="D3053" s="6" t="n">
        <v>1.3</v>
      </c>
      <c r="E3053" s="0" t="n">
        <f aca="false">ROUND(C3053/(1+D3053)*2,0)</f>
        <v>2696</v>
      </c>
      <c r="F3053" s="0" t="n">
        <v>1150</v>
      </c>
      <c r="G3053" s="5" t="n">
        <f aca="false">(C3053-F3053)/D3053</f>
        <v>1500.30769230769</v>
      </c>
      <c r="H3053" s="5" t="n">
        <f aca="false">ROUND(F3053+G3053,0)</f>
        <v>2650</v>
      </c>
      <c r="I3053" s="7" t="n">
        <f aca="false">G3053/H3053</f>
        <v>0.566153846153846</v>
      </c>
      <c r="J3053" s="6" t="n">
        <f aca="false">E3053-H3053</f>
        <v>46</v>
      </c>
      <c r="K3053" s="8" t="n">
        <v>7.11</v>
      </c>
      <c r="L3053" s="5" t="n">
        <f aca="false">J3053*K3053</f>
        <v>327.06</v>
      </c>
    </row>
    <row r="3054" customFormat="false" ht="15" hidden="false" customHeight="false" outlineLevel="0" collapsed="false">
      <c r="A3054" s="4" t="n">
        <v>42863.2081566551</v>
      </c>
      <c r="B3054" s="0" t="n">
        <v>5</v>
      </c>
      <c r="C3054" s="5" t="n">
        <v>3100.4</v>
      </c>
      <c r="D3054" s="6" t="n">
        <v>1.3</v>
      </c>
      <c r="E3054" s="0" t="n">
        <f aca="false">ROUND(C3054/(1+D3054)*2,0)</f>
        <v>2696</v>
      </c>
      <c r="F3054" s="0" t="n">
        <v>1150</v>
      </c>
      <c r="G3054" s="5" t="n">
        <f aca="false">(C3054-F3054)/D3054</f>
        <v>1500.30769230769</v>
      </c>
      <c r="H3054" s="5" t="n">
        <f aca="false">ROUND(F3054+G3054,0)</f>
        <v>2650</v>
      </c>
      <c r="I3054" s="7" t="n">
        <f aca="false">G3054/H3054</f>
        <v>0.566153846153846</v>
      </c>
      <c r="J3054" s="6" t="n">
        <f aca="false">E3054-H3054</f>
        <v>46</v>
      </c>
      <c r="K3054" s="8" t="n">
        <v>5</v>
      </c>
      <c r="L3054" s="5" t="n">
        <f aca="false">J3054*K3054</f>
        <v>230</v>
      </c>
    </row>
    <row r="3055" customFormat="false" ht="15" hidden="false" customHeight="false" outlineLevel="0" collapsed="false">
      <c r="A3055" s="4" t="n">
        <v>42863.2498232639</v>
      </c>
      <c r="B3055" s="0" t="n">
        <v>6</v>
      </c>
      <c r="C3055" s="5" t="n">
        <v>3100.4</v>
      </c>
      <c r="D3055" s="6" t="n">
        <v>1.3</v>
      </c>
      <c r="E3055" s="0" t="n">
        <f aca="false">ROUND(C3055/(1+D3055)*2,0)</f>
        <v>2696</v>
      </c>
      <c r="F3055" s="0" t="n">
        <v>1150</v>
      </c>
      <c r="G3055" s="5" t="n">
        <f aca="false">(C3055-F3055)/D3055</f>
        <v>1500.30769230769</v>
      </c>
      <c r="H3055" s="5" t="n">
        <f aca="false">ROUND(F3055+G3055,0)</f>
        <v>2650</v>
      </c>
      <c r="I3055" s="7" t="n">
        <f aca="false">G3055/H3055</f>
        <v>0.566153846153846</v>
      </c>
      <c r="J3055" s="6" t="n">
        <f aca="false">E3055-H3055</f>
        <v>46</v>
      </c>
      <c r="K3055" s="8" t="n">
        <v>4.75</v>
      </c>
      <c r="L3055" s="5" t="n">
        <f aca="false">J3055*K3055</f>
        <v>218.5</v>
      </c>
    </row>
    <row r="3056" customFormat="false" ht="15" hidden="false" customHeight="false" outlineLevel="0" collapsed="false">
      <c r="A3056" s="4" t="n">
        <v>42863.2914898727</v>
      </c>
      <c r="B3056" s="0" t="n">
        <v>7</v>
      </c>
      <c r="C3056" s="5" t="n">
        <v>3039.75</v>
      </c>
      <c r="D3056" s="6" t="n">
        <v>1.25</v>
      </c>
      <c r="E3056" s="0" t="n">
        <f aca="false">ROUND(C3056/(1+D3056)*2,0)</f>
        <v>2702</v>
      </c>
      <c r="F3056" s="0" t="n">
        <v>1150</v>
      </c>
      <c r="G3056" s="5" t="n">
        <f aca="false">(C3056-F3056)/D3056</f>
        <v>1511.8</v>
      </c>
      <c r="H3056" s="5" t="n">
        <f aca="false">ROUND(F3056+G3056,0)</f>
        <v>2662</v>
      </c>
      <c r="I3056" s="7" t="n">
        <f aca="false">G3056/H3056</f>
        <v>0.567918858001503</v>
      </c>
      <c r="J3056" s="6" t="n">
        <f aca="false">E3056-H3056</f>
        <v>40</v>
      </c>
      <c r="K3056" s="8" t="n">
        <v>12</v>
      </c>
      <c r="L3056" s="5" t="n">
        <f aca="false">J3056*K3056</f>
        <v>480</v>
      </c>
    </row>
    <row r="3057" customFormat="false" ht="15" hidden="false" customHeight="false" outlineLevel="0" collapsed="false">
      <c r="A3057" s="4" t="n">
        <v>42863.3331564815</v>
      </c>
      <c r="B3057" s="0" t="n">
        <v>8</v>
      </c>
      <c r="C3057" s="5" t="n">
        <v>3039.75</v>
      </c>
      <c r="D3057" s="6" t="n">
        <v>1.25</v>
      </c>
      <c r="E3057" s="0" t="n">
        <f aca="false">ROUND(C3057/(1+D3057)*2,0)</f>
        <v>2702</v>
      </c>
      <c r="F3057" s="0" t="n">
        <v>1150</v>
      </c>
      <c r="G3057" s="5" t="n">
        <f aca="false">(C3057-F3057)/D3057</f>
        <v>1511.8</v>
      </c>
      <c r="H3057" s="5" t="n">
        <f aca="false">ROUND(F3057+G3057,0)</f>
        <v>2662</v>
      </c>
      <c r="I3057" s="7" t="n">
        <f aca="false">G3057/H3057</f>
        <v>0.567918858001503</v>
      </c>
      <c r="J3057" s="6" t="n">
        <f aca="false">E3057-H3057</f>
        <v>40</v>
      </c>
      <c r="K3057" s="8" t="n">
        <v>7.61</v>
      </c>
      <c r="L3057" s="5" t="n">
        <f aca="false">J3057*K3057</f>
        <v>304.4</v>
      </c>
    </row>
    <row r="3058" customFormat="false" ht="15" hidden="false" customHeight="false" outlineLevel="0" collapsed="false">
      <c r="A3058" s="4" t="n">
        <v>42863.3748230903</v>
      </c>
      <c r="B3058" s="0" t="n">
        <v>9</v>
      </c>
      <c r="C3058" s="5" t="n">
        <v>3039.75</v>
      </c>
      <c r="D3058" s="6" t="n">
        <v>1.25</v>
      </c>
      <c r="E3058" s="0" t="n">
        <f aca="false">ROUND(C3058/(1+D3058)*2,0)</f>
        <v>2702</v>
      </c>
      <c r="F3058" s="0" t="n">
        <v>1150</v>
      </c>
      <c r="G3058" s="5" t="n">
        <f aca="false">(C3058-F3058)/D3058</f>
        <v>1511.8</v>
      </c>
      <c r="H3058" s="5" t="n">
        <f aca="false">ROUND(F3058+G3058,0)</f>
        <v>2662</v>
      </c>
      <c r="I3058" s="7" t="n">
        <f aca="false">G3058/H3058</f>
        <v>0.567918858001503</v>
      </c>
      <c r="J3058" s="6" t="n">
        <f aca="false">E3058-H3058</f>
        <v>40</v>
      </c>
      <c r="K3058" s="8" t="n">
        <v>9.49</v>
      </c>
      <c r="L3058" s="5" t="n">
        <f aca="false">J3058*K3058</f>
        <v>379.6</v>
      </c>
    </row>
    <row r="3059" customFormat="false" ht="15" hidden="false" customHeight="false" outlineLevel="0" collapsed="false">
      <c r="A3059" s="4" t="n">
        <v>42863.4164896991</v>
      </c>
      <c r="B3059" s="0" t="n">
        <v>10</v>
      </c>
      <c r="C3059" s="5" t="n">
        <v>3039.75</v>
      </c>
      <c r="D3059" s="6" t="n">
        <v>1.25</v>
      </c>
      <c r="E3059" s="0" t="n">
        <f aca="false">ROUND(C3059/(1+D3059)*2,0)</f>
        <v>2702</v>
      </c>
      <c r="F3059" s="0" t="n">
        <v>1150</v>
      </c>
      <c r="G3059" s="5" t="n">
        <f aca="false">(C3059-F3059)/D3059</f>
        <v>1511.8</v>
      </c>
      <c r="H3059" s="5" t="n">
        <f aca="false">ROUND(F3059+G3059,0)</f>
        <v>2662</v>
      </c>
      <c r="I3059" s="7" t="n">
        <f aca="false">G3059/H3059</f>
        <v>0.567918858001503</v>
      </c>
      <c r="J3059" s="6" t="n">
        <f aca="false">E3059-H3059</f>
        <v>40</v>
      </c>
      <c r="K3059" s="8" t="n">
        <v>8</v>
      </c>
      <c r="L3059" s="5" t="n">
        <f aca="false">J3059*K3059</f>
        <v>320</v>
      </c>
    </row>
    <row r="3060" customFormat="false" ht="15" hidden="false" customHeight="false" outlineLevel="0" collapsed="false">
      <c r="A3060" s="4" t="n">
        <v>42863.4581563079</v>
      </c>
      <c r="B3060" s="0" t="n">
        <v>11</v>
      </c>
      <c r="C3060" s="5" t="n">
        <v>2640.135</v>
      </c>
      <c r="D3060" s="6" t="n">
        <v>1.13</v>
      </c>
      <c r="E3060" s="0" t="n">
        <f aca="false">ROUND(C3060/(1+D3060)*2,0)</f>
        <v>2479</v>
      </c>
      <c r="F3060" s="0" t="n">
        <v>1150</v>
      </c>
      <c r="G3060" s="5" t="n">
        <f aca="false">(C3060-F3060)/D3060</f>
        <v>1318.70353982301</v>
      </c>
      <c r="H3060" s="5" t="n">
        <f aca="false">ROUND(F3060+G3060,0)</f>
        <v>2469</v>
      </c>
      <c r="I3060" s="7" t="n">
        <f aca="false">G3060/H3060</f>
        <v>0.534104309365334</v>
      </c>
      <c r="J3060" s="6" t="n">
        <f aca="false">E3060-H3060</f>
        <v>10</v>
      </c>
      <c r="K3060" s="8" t="n">
        <v>5.3</v>
      </c>
      <c r="L3060" s="5" t="n">
        <f aca="false">J3060*K3060</f>
        <v>53</v>
      </c>
    </row>
    <row r="3061" customFormat="false" ht="15" hidden="false" customHeight="false" outlineLevel="0" collapsed="false">
      <c r="A3061" s="4" t="n">
        <v>42863.4998229167</v>
      </c>
      <c r="B3061" s="0" t="n">
        <v>12</v>
      </c>
      <c r="C3061" s="5" t="n">
        <v>2640.135</v>
      </c>
      <c r="D3061" s="6" t="n">
        <v>1.13</v>
      </c>
      <c r="E3061" s="0" t="n">
        <f aca="false">ROUND(C3061/(1+D3061)*2,0)</f>
        <v>2479</v>
      </c>
      <c r="F3061" s="0" t="n">
        <v>1150</v>
      </c>
      <c r="G3061" s="5" t="n">
        <f aca="false">(C3061-F3061)/D3061</f>
        <v>1318.70353982301</v>
      </c>
      <c r="H3061" s="5" t="n">
        <f aca="false">ROUND(F3061+G3061,0)</f>
        <v>2469</v>
      </c>
      <c r="I3061" s="7" t="n">
        <f aca="false">G3061/H3061</f>
        <v>0.534104309365334</v>
      </c>
      <c r="J3061" s="6" t="n">
        <f aca="false">E3061-H3061</f>
        <v>10</v>
      </c>
      <c r="K3061" s="8" t="n">
        <v>6.1</v>
      </c>
      <c r="L3061" s="5" t="n">
        <f aca="false">J3061*K3061</f>
        <v>61</v>
      </c>
    </row>
    <row r="3062" customFormat="false" ht="15" hidden="false" customHeight="false" outlineLevel="0" collapsed="false">
      <c r="A3062" s="4" t="n">
        <v>42863.5414895255</v>
      </c>
      <c r="B3062" s="0" t="n">
        <v>13</v>
      </c>
      <c r="C3062" s="5" t="n">
        <v>2640.135</v>
      </c>
      <c r="D3062" s="6" t="n">
        <v>1.13</v>
      </c>
      <c r="E3062" s="0" t="n">
        <f aca="false">ROUND(C3062/(1+D3062)*2,0)</f>
        <v>2479</v>
      </c>
      <c r="F3062" s="0" t="n">
        <v>1150</v>
      </c>
      <c r="G3062" s="5" t="n">
        <f aca="false">(C3062-F3062)/D3062</f>
        <v>1318.70353982301</v>
      </c>
      <c r="H3062" s="5" t="n">
        <f aca="false">ROUND(F3062+G3062,0)</f>
        <v>2469</v>
      </c>
      <c r="I3062" s="7" t="n">
        <f aca="false">G3062/H3062</f>
        <v>0.534104309365334</v>
      </c>
      <c r="J3062" s="6" t="n">
        <f aca="false">E3062-H3062</f>
        <v>10</v>
      </c>
      <c r="K3062" s="8" t="n">
        <v>7.89</v>
      </c>
      <c r="L3062" s="5" t="n">
        <f aca="false">J3062*K3062</f>
        <v>78.9</v>
      </c>
    </row>
    <row r="3063" customFormat="false" ht="15" hidden="false" customHeight="false" outlineLevel="0" collapsed="false">
      <c r="A3063" s="4" t="n">
        <v>42863.5831561343</v>
      </c>
      <c r="B3063" s="0" t="n">
        <v>14</v>
      </c>
      <c r="C3063" s="5" t="n">
        <v>2640.135</v>
      </c>
      <c r="D3063" s="6" t="n">
        <v>1.13</v>
      </c>
      <c r="E3063" s="0" t="n">
        <f aca="false">ROUND(C3063/(1+D3063)*2,0)</f>
        <v>2479</v>
      </c>
      <c r="F3063" s="0" t="n">
        <v>1150</v>
      </c>
      <c r="G3063" s="5" t="n">
        <f aca="false">(C3063-F3063)/D3063</f>
        <v>1318.70353982301</v>
      </c>
      <c r="H3063" s="5" t="n">
        <f aca="false">ROUND(F3063+G3063,0)</f>
        <v>2469</v>
      </c>
      <c r="I3063" s="7" t="n">
        <f aca="false">G3063/H3063</f>
        <v>0.534104309365334</v>
      </c>
      <c r="J3063" s="6" t="n">
        <f aca="false">E3063-H3063</f>
        <v>10</v>
      </c>
      <c r="K3063" s="8" t="n">
        <v>8</v>
      </c>
      <c r="L3063" s="5" t="n">
        <f aca="false">J3063*K3063</f>
        <v>80</v>
      </c>
    </row>
    <row r="3064" customFormat="false" ht="15" hidden="false" customHeight="false" outlineLevel="0" collapsed="false">
      <c r="A3064" s="4" t="n">
        <v>42863.6248227431</v>
      </c>
      <c r="B3064" s="0" t="n">
        <v>15</v>
      </c>
      <c r="C3064" s="5" t="n">
        <v>2640.135</v>
      </c>
      <c r="D3064" s="6" t="n">
        <v>1.13</v>
      </c>
      <c r="E3064" s="0" t="n">
        <f aca="false">ROUND(C3064/(1+D3064)*2,0)</f>
        <v>2479</v>
      </c>
      <c r="F3064" s="0" t="n">
        <v>1150</v>
      </c>
      <c r="G3064" s="5" t="n">
        <f aca="false">(C3064-F3064)/D3064</f>
        <v>1318.70353982301</v>
      </c>
      <c r="H3064" s="5" t="n">
        <f aca="false">ROUND(F3064+G3064,0)</f>
        <v>2469</v>
      </c>
      <c r="I3064" s="7" t="n">
        <f aca="false">G3064/H3064</f>
        <v>0.534104309365334</v>
      </c>
      <c r="J3064" s="6" t="n">
        <f aca="false">E3064-H3064</f>
        <v>10</v>
      </c>
      <c r="K3064" s="8" t="n">
        <v>11.24</v>
      </c>
      <c r="L3064" s="5" t="n">
        <f aca="false">J3064*K3064</f>
        <v>112.4</v>
      </c>
    </row>
    <row r="3065" customFormat="false" ht="15" hidden="false" customHeight="false" outlineLevel="0" collapsed="false">
      <c r="A3065" s="4" t="n">
        <v>42863.6664893519</v>
      </c>
      <c r="B3065" s="0" t="n">
        <v>16</v>
      </c>
      <c r="C3065" s="5" t="n">
        <v>2640.135</v>
      </c>
      <c r="D3065" s="6" t="n">
        <v>1.13</v>
      </c>
      <c r="E3065" s="0" t="n">
        <f aca="false">ROUND(C3065/(1+D3065)*2,0)</f>
        <v>2479</v>
      </c>
      <c r="F3065" s="0" t="n">
        <v>1150</v>
      </c>
      <c r="G3065" s="5" t="n">
        <f aca="false">(C3065-F3065)/D3065</f>
        <v>1318.70353982301</v>
      </c>
      <c r="H3065" s="5" t="n">
        <f aca="false">ROUND(F3065+G3065,0)</f>
        <v>2469</v>
      </c>
      <c r="I3065" s="7" t="n">
        <f aca="false">G3065/H3065</f>
        <v>0.534104309365334</v>
      </c>
      <c r="J3065" s="6" t="n">
        <f aca="false">E3065-H3065</f>
        <v>10</v>
      </c>
      <c r="K3065" s="8" t="n">
        <v>16.68</v>
      </c>
      <c r="L3065" s="5" t="n">
        <f aca="false">J3065*K3065</f>
        <v>166.8</v>
      </c>
    </row>
    <row r="3066" customFormat="false" ht="15" hidden="false" customHeight="false" outlineLevel="0" collapsed="false">
      <c r="A3066" s="4" t="n">
        <v>42863.7081559606</v>
      </c>
      <c r="B3066" s="0" t="n">
        <v>17</v>
      </c>
      <c r="C3066" s="5" t="n">
        <v>2640.135</v>
      </c>
      <c r="D3066" s="6" t="n">
        <v>1.13</v>
      </c>
      <c r="E3066" s="0" t="n">
        <f aca="false">ROUND(C3066/(1+D3066)*2,0)</f>
        <v>2479</v>
      </c>
      <c r="F3066" s="0" t="n">
        <v>1150</v>
      </c>
      <c r="G3066" s="5" t="n">
        <f aca="false">(C3066-F3066)/D3066</f>
        <v>1318.70353982301</v>
      </c>
      <c r="H3066" s="5" t="n">
        <f aca="false">ROUND(F3066+G3066,0)</f>
        <v>2469</v>
      </c>
      <c r="I3066" s="7" t="n">
        <f aca="false">G3066/H3066</f>
        <v>0.534104309365334</v>
      </c>
      <c r="J3066" s="6" t="n">
        <f aca="false">E3066-H3066</f>
        <v>10</v>
      </c>
      <c r="K3066" s="8" t="n">
        <v>22.69</v>
      </c>
      <c r="L3066" s="5" t="n">
        <f aca="false">J3066*K3066</f>
        <v>226.9</v>
      </c>
    </row>
    <row r="3067" customFormat="false" ht="15" hidden="false" customHeight="false" outlineLevel="0" collapsed="false">
      <c r="A3067" s="4" t="n">
        <v>42863.7498225694</v>
      </c>
      <c r="B3067" s="0" t="n">
        <v>18</v>
      </c>
      <c r="C3067" s="5" t="n">
        <v>2640.135</v>
      </c>
      <c r="D3067" s="6" t="n">
        <v>1.13</v>
      </c>
      <c r="E3067" s="0" t="n">
        <f aca="false">ROUND(C3067/(1+D3067)*2,0)</f>
        <v>2479</v>
      </c>
      <c r="F3067" s="0" t="n">
        <v>1150</v>
      </c>
      <c r="G3067" s="5" t="n">
        <f aca="false">(C3067-F3067)/D3067</f>
        <v>1318.70353982301</v>
      </c>
      <c r="H3067" s="5" t="n">
        <f aca="false">ROUND(F3067+G3067,0)</f>
        <v>2469</v>
      </c>
      <c r="I3067" s="7" t="n">
        <f aca="false">G3067/H3067</f>
        <v>0.534104309365334</v>
      </c>
      <c r="J3067" s="6" t="n">
        <f aca="false">E3067-H3067</f>
        <v>10</v>
      </c>
      <c r="K3067" s="8" t="n">
        <v>12.96</v>
      </c>
      <c r="L3067" s="5" t="n">
        <f aca="false">J3067*K3067</f>
        <v>129.6</v>
      </c>
    </row>
    <row r="3068" customFormat="false" ht="15" hidden="false" customHeight="false" outlineLevel="0" collapsed="false">
      <c r="A3068" s="4" t="n">
        <v>42863.7914891782</v>
      </c>
      <c r="B3068" s="0" t="n">
        <v>19</v>
      </c>
      <c r="C3068" s="5" t="n">
        <v>3039.75</v>
      </c>
      <c r="D3068" s="6" t="n">
        <v>1.25</v>
      </c>
      <c r="E3068" s="0" t="n">
        <f aca="false">ROUND(C3068/(1+D3068)*2,0)</f>
        <v>2702</v>
      </c>
      <c r="F3068" s="0" t="n">
        <v>1150</v>
      </c>
      <c r="G3068" s="5" t="n">
        <f aca="false">(C3068-F3068)/D3068</f>
        <v>1511.8</v>
      </c>
      <c r="H3068" s="5" t="n">
        <f aca="false">ROUND(F3068+G3068,0)</f>
        <v>2662</v>
      </c>
      <c r="I3068" s="7" t="n">
        <f aca="false">G3068/H3068</f>
        <v>0.567918858001503</v>
      </c>
      <c r="J3068" s="6" t="n">
        <f aca="false">E3068-H3068</f>
        <v>40</v>
      </c>
      <c r="K3068" s="8" t="n">
        <v>8.04</v>
      </c>
      <c r="L3068" s="5" t="n">
        <f aca="false">J3068*K3068</f>
        <v>321.6</v>
      </c>
    </row>
    <row r="3069" customFormat="false" ht="15" hidden="false" customHeight="false" outlineLevel="0" collapsed="false">
      <c r="A3069" s="4" t="n">
        <v>42863.833155787</v>
      </c>
      <c r="B3069" s="0" t="n">
        <v>20</v>
      </c>
      <c r="C3069" s="5" t="n">
        <v>3039.75</v>
      </c>
      <c r="D3069" s="6" t="n">
        <v>1.25</v>
      </c>
      <c r="E3069" s="0" t="n">
        <f aca="false">ROUND(C3069/(1+D3069)*2,0)</f>
        <v>2702</v>
      </c>
      <c r="F3069" s="0" t="n">
        <v>1150</v>
      </c>
      <c r="G3069" s="5" t="n">
        <f aca="false">(C3069-F3069)/D3069</f>
        <v>1511.8</v>
      </c>
      <c r="H3069" s="5" t="n">
        <f aca="false">ROUND(F3069+G3069,0)</f>
        <v>2662</v>
      </c>
      <c r="I3069" s="7" t="n">
        <f aca="false">G3069/H3069</f>
        <v>0.567918858001503</v>
      </c>
      <c r="J3069" s="6" t="n">
        <f aca="false">E3069-H3069</f>
        <v>40</v>
      </c>
      <c r="K3069" s="8" t="n">
        <v>7.88</v>
      </c>
      <c r="L3069" s="5" t="n">
        <f aca="false">J3069*K3069</f>
        <v>315.2</v>
      </c>
    </row>
    <row r="3070" customFormat="false" ht="15" hidden="false" customHeight="false" outlineLevel="0" collapsed="false">
      <c r="A3070" s="4" t="n">
        <v>42863.8748223958</v>
      </c>
      <c r="B3070" s="0" t="n">
        <v>21</v>
      </c>
      <c r="C3070" s="5" t="n">
        <v>3039.75</v>
      </c>
      <c r="D3070" s="6" t="n">
        <v>1.25</v>
      </c>
      <c r="E3070" s="0" t="n">
        <f aca="false">ROUND(C3070/(1+D3070)*2,0)</f>
        <v>2702</v>
      </c>
      <c r="F3070" s="0" t="n">
        <v>1150</v>
      </c>
      <c r="G3070" s="5" t="n">
        <f aca="false">(C3070-F3070)/D3070</f>
        <v>1511.8</v>
      </c>
      <c r="H3070" s="5" t="n">
        <f aca="false">ROUND(F3070+G3070,0)</f>
        <v>2662</v>
      </c>
      <c r="I3070" s="7" t="n">
        <f aca="false">G3070/H3070</f>
        <v>0.567918858001503</v>
      </c>
      <c r="J3070" s="6" t="n">
        <f aca="false">E3070-H3070</f>
        <v>40</v>
      </c>
      <c r="K3070" s="8" t="n">
        <v>14.87</v>
      </c>
      <c r="L3070" s="5" t="n">
        <f aca="false">J3070*K3070</f>
        <v>594.8</v>
      </c>
    </row>
    <row r="3071" customFormat="false" ht="15" hidden="false" customHeight="false" outlineLevel="0" collapsed="false">
      <c r="A3071" s="4" t="n">
        <v>42863.9164890046</v>
      </c>
      <c r="B3071" s="0" t="n">
        <v>22</v>
      </c>
      <c r="C3071" s="5" t="n">
        <v>3039.75</v>
      </c>
      <c r="D3071" s="6" t="n">
        <v>1.25</v>
      </c>
      <c r="E3071" s="0" t="n">
        <f aca="false">ROUND(C3071/(1+D3071)*2,0)</f>
        <v>2702</v>
      </c>
      <c r="F3071" s="0" t="n">
        <v>1150</v>
      </c>
      <c r="G3071" s="5" t="n">
        <f aca="false">(C3071-F3071)/D3071</f>
        <v>1511.8</v>
      </c>
      <c r="H3071" s="5" t="n">
        <f aca="false">ROUND(F3071+G3071,0)</f>
        <v>2662</v>
      </c>
      <c r="I3071" s="7" t="n">
        <f aca="false">G3071/H3071</f>
        <v>0.567918858001503</v>
      </c>
      <c r="J3071" s="6" t="n">
        <f aca="false">E3071-H3071</f>
        <v>40</v>
      </c>
      <c r="K3071" s="8" t="n">
        <v>5.59</v>
      </c>
      <c r="L3071" s="5" t="n">
        <f aca="false">J3071*K3071</f>
        <v>223.6</v>
      </c>
    </row>
    <row r="3072" customFormat="false" ht="15" hidden="false" customHeight="false" outlineLevel="0" collapsed="false">
      <c r="A3072" s="4" t="n">
        <v>42863.9581556134</v>
      </c>
      <c r="B3072" s="0" t="n">
        <v>23</v>
      </c>
      <c r="C3072" s="5" t="n">
        <v>3100.4</v>
      </c>
      <c r="D3072" s="6" t="n">
        <v>1.3</v>
      </c>
      <c r="E3072" s="0" t="n">
        <f aca="false">ROUND(C3072/(1+D3072)*2,0)</f>
        <v>2696</v>
      </c>
      <c r="F3072" s="0" t="n">
        <v>1150</v>
      </c>
      <c r="G3072" s="5" t="n">
        <f aca="false">(C3072-F3072)/D3072</f>
        <v>1500.30769230769</v>
      </c>
      <c r="H3072" s="5" t="n">
        <f aca="false">ROUND(F3072+G3072,0)</f>
        <v>2650</v>
      </c>
      <c r="I3072" s="7" t="n">
        <f aca="false">G3072/H3072</f>
        <v>0.566153846153846</v>
      </c>
      <c r="J3072" s="6" t="n">
        <f aca="false">E3072-H3072</f>
        <v>46</v>
      </c>
      <c r="K3072" s="8" t="n">
        <v>9.67</v>
      </c>
      <c r="L3072" s="5" t="n">
        <f aca="false">J3072*K3072</f>
        <v>444.82</v>
      </c>
    </row>
    <row r="3073" customFormat="false" ht="15" hidden="false" customHeight="false" outlineLevel="0" collapsed="false">
      <c r="A3073" s="4" t="n">
        <v>42863.9998222222</v>
      </c>
      <c r="B3073" s="0" t="n">
        <v>24</v>
      </c>
      <c r="C3073" s="5" t="n">
        <v>3100.4</v>
      </c>
      <c r="D3073" s="6" t="n">
        <v>1.3</v>
      </c>
      <c r="E3073" s="0" t="n">
        <f aca="false">ROUND(C3073/(1+D3073)*2,0)</f>
        <v>2696</v>
      </c>
      <c r="F3073" s="0" t="n">
        <v>1150</v>
      </c>
      <c r="G3073" s="5" t="n">
        <f aca="false">(C3073-F3073)/D3073</f>
        <v>1500.30769230769</v>
      </c>
      <c r="H3073" s="5" t="n">
        <f aca="false">ROUND(F3073+G3073,0)</f>
        <v>2650</v>
      </c>
      <c r="I3073" s="7" t="n">
        <f aca="false">G3073/H3073</f>
        <v>0.566153846153846</v>
      </c>
      <c r="J3073" s="6" t="n">
        <f aca="false">E3073-H3073</f>
        <v>46</v>
      </c>
      <c r="K3073" s="8" t="n">
        <v>10.45</v>
      </c>
      <c r="L3073" s="5" t="n">
        <f aca="false">J3073*K3073</f>
        <v>480.7</v>
      </c>
    </row>
    <row r="3074" customFormat="false" ht="15" hidden="false" customHeight="false" outlineLevel="0" collapsed="false">
      <c r="A3074" s="4" t="n">
        <v>42864.041488831</v>
      </c>
      <c r="B3074" s="0" t="n">
        <v>1</v>
      </c>
      <c r="C3074" s="5" t="n">
        <v>3100.4</v>
      </c>
      <c r="D3074" s="6" t="n">
        <v>1.3</v>
      </c>
      <c r="E3074" s="0" t="n">
        <f aca="false">ROUND(C3074/(1+D3074)*2,0)</f>
        <v>2696</v>
      </c>
      <c r="F3074" s="0" t="n">
        <v>1150</v>
      </c>
      <c r="G3074" s="5" t="n">
        <f aca="false">(C3074-F3074)/D3074</f>
        <v>1500.30769230769</v>
      </c>
      <c r="H3074" s="5" t="n">
        <f aca="false">ROUND(F3074+G3074,0)</f>
        <v>2650</v>
      </c>
      <c r="I3074" s="7" t="n">
        <f aca="false">G3074/H3074</f>
        <v>0.566153846153846</v>
      </c>
      <c r="J3074" s="6" t="n">
        <f aca="false">E3074-H3074</f>
        <v>46</v>
      </c>
      <c r="K3074" s="8" t="n">
        <v>4.51</v>
      </c>
      <c r="L3074" s="5" t="n">
        <f aca="false">J3074*K3074</f>
        <v>207.46</v>
      </c>
    </row>
    <row r="3075" customFormat="false" ht="15" hidden="false" customHeight="false" outlineLevel="0" collapsed="false">
      <c r="A3075" s="4" t="n">
        <v>42864.0831554398</v>
      </c>
      <c r="B3075" s="0" t="n">
        <v>2</v>
      </c>
      <c r="C3075" s="5" t="n">
        <v>3100.4</v>
      </c>
      <c r="D3075" s="6" t="n">
        <v>1.3</v>
      </c>
      <c r="E3075" s="0" t="n">
        <f aca="false">ROUND(C3075/(1+D3075)*2,0)</f>
        <v>2696</v>
      </c>
      <c r="F3075" s="0" t="n">
        <v>1150</v>
      </c>
      <c r="G3075" s="5" t="n">
        <f aca="false">(C3075-F3075)/D3075</f>
        <v>1500.30769230769</v>
      </c>
      <c r="H3075" s="5" t="n">
        <f aca="false">ROUND(F3075+G3075,0)</f>
        <v>2650</v>
      </c>
      <c r="I3075" s="7" t="n">
        <f aca="false">G3075/H3075</f>
        <v>0.566153846153846</v>
      </c>
      <c r="J3075" s="6" t="n">
        <f aca="false">E3075-H3075</f>
        <v>46</v>
      </c>
      <c r="K3075" s="8" t="n">
        <v>4.01</v>
      </c>
      <c r="L3075" s="5" t="n">
        <f aca="false">J3075*K3075</f>
        <v>184.46</v>
      </c>
    </row>
    <row r="3076" customFormat="false" ht="15" hidden="false" customHeight="false" outlineLevel="0" collapsed="false">
      <c r="A3076" s="4" t="n">
        <v>42864.1248220486</v>
      </c>
      <c r="B3076" s="0" t="n">
        <v>3</v>
      </c>
      <c r="C3076" s="5" t="n">
        <v>3100.4</v>
      </c>
      <c r="D3076" s="6" t="n">
        <v>1.3</v>
      </c>
      <c r="E3076" s="0" t="n">
        <f aca="false">ROUND(C3076/(1+D3076)*2,0)</f>
        <v>2696</v>
      </c>
      <c r="F3076" s="0" t="n">
        <v>1150</v>
      </c>
      <c r="G3076" s="5" t="n">
        <f aca="false">(C3076-F3076)/D3076</f>
        <v>1500.30769230769</v>
      </c>
      <c r="H3076" s="5" t="n">
        <f aca="false">ROUND(F3076+G3076,0)</f>
        <v>2650</v>
      </c>
      <c r="I3076" s="7" t="n">
        <f aca="false">G3076/H3076</f>
        <v>0.566153846153846</v>
      </c>
      <c r="J3076" s="6" t="n">
        <f aca="false">E3076-H3076</f>
        <v>46</v>
      </c>
      <c r="K3076" s="8" t="n">
        <v>4</v>
      </c>
      <c r="L3076" s="5" t="n">
        <f aca="false">J3076*K3076</f>
        <v>184</v>
      </c>
    </row>
    <row r="3077" customFormat="false" ht="15" hidden="false" customHeight="false" outlineLevel="0" collapsed="false">
      <c r="A3077" s="4" t="n">
        <v>42864.1664886574</v>
      </c>
      <c r="B3077" s="0" t="n">
        <v>4</v>
      </c>
      <c r="C3077" s="5" t="n">
        <v>3100.4</v>
      </c>
      <c r="D3077" s="6" t="n">
        <v>1.3</v>
      </c>
      <c r="E3077" s="0" t="n">
        <f aca="false">ROUND(C3077/(1+D3077)*2,0)</f>
        <v>2696</v>
      </c>
      <c r="F3077" s="0" t="n">
        <v>1150</v>
      </c>
      <c r="G3077" s="5" t="n">
        <f aca="false">(C3077-F3077)/D3077</f>
        <v>1500.30769230769</v>
      </c>
      <c r="H3077" s="5" t="n">
        <f aca="false">ROUND(F3077+G3077,0)</f>
        <v>2650</v>
      </c>
      <c r="I3077" s="7" t="n">
        <f aca="false">G3077/H3077</f>
        <v>0.566153846153846</v>
      </c>
      <c r="J3077" s="6" t="n">
        <f aca="false">E3077-H3077</f>
        <v>46</v>
      </c>
      <c r="K3077" s="8" t="n">
        <v>4</v>
      </c>
      <c r="L3077" s="5" t="n">
        <f aca="false">J3077*K3077</f>
        <v>184</v>
      </c>
    </row>
    <row r="3078" customFormat="false" ht="15" hidden="false" customHeight="false" outlineLevel="0" collapsed="false">
      <c r="A3078" s="4" t="n">
        <v>42864.2081552662</v>
      </c>
      <c r="B3078" s="0" t="n">
        <v>5</v>
      </c>
      <c r="C3078" s="5" t="n">
        <v>3100.4</v>
      </c>
      <c r="D3078" s="6" t="n">
        <v>1.3</v>
      </c>
      <c r="E3078" s="0" t="n">
        <f aca="false">ROUND(C3078/(1+D3078)*2,0)</f>
        <v>2696</v>
      </c>
      <c r="F3078" s="0" t="n">
        <v>1150</v>
      </c>
      <c r="G3078" s="5" t="n">
        <f aca="false">(C3078-F3078)/D3078</f>
        <v>1500.30769230769</v>
      </c>
      <c r="H3078" s="5" t="n">
        <f aca="false">ROUND(F3078+G3078,0)</f>
        <v>2650</v>
      </c>
      <c r="I3078" s="7" t="n">
        <f aca="false">G3078/H3078</f>
        <v>0.566153846153846</v>
      </c>
      <c r="J3078" s="6" t="n">
        <f aca="false">E3078-H3078</f>
        <v>46</v>
      </c>
      <c r="K3078" s="8" t="n">
        <v>3.89</v>
      </c>
      <c r="L3078" s="5" t="n">
        <f aca="false">J3078*K3078</f>
        <v>178.94</v>
      </c>
    </row>
    <row r="3079" customFormat="false" ht="15" hidden="false" customHeight="false" outlineLevel="0" collapsed="false">
      <c r="A3079" s="4" t="n">
        <v>42864.249821875</v>
      </c>
      <c r="B3079" s="0" t="n">
        <v>6</v>
      </c>
      <c r="C3079" s="5" t="n">
        <v>3100.4</v>
      </c>
      <c r="D3079" s="6" t="n">
        <v>1.3</v>
      </c>
      <c r="E3079" s="0" t="n">
        <f aca="false">ROUND(C3079/(1+D3079)*2,0)</f>
        <v>2696</v>
      </c>
      <c r="F3079" s="0" t="n">
        <v>1150</v>
      </c>
      <c r="G3079" s="5" t="n">
        <f aca="false">(C3079-F3079)/D3079</f>
        <v>1500.30769230769</v>
      </c>
      <c r="H3079" s="5" t="n">
        <f aca="false">ROUND(F3079+G3079,0)</f>
        <v>2650</v>
      </c>
      <c r="I3079" s="7" t="n">
        <f aca="false">G3079/H3079</f>
        <v>0.566153846153846</v>
      </c>
      <c r="J3079" s="6" t="n">
        <f aca="false">E3079-H3079</f>
        <v>46</v>
      </c>
      <c r="K3079" s="8" t="n">
        <v>4</v>
      </c>
      <c r="L3079" s="5" t="n">
        <f aca="false">J3079*K3079</f>
        <v>184</v>
      </c>
    </row>
    <row r="3080" customFormat="false" ht="15" hidden="false" customHeight="false" outlineLevel="0" collapsed="false">
      <c r="A3080" s="4" t="n">
        <v>42864.2914884838</v>
      </c>
      <c r="B3080" s="0" t="n">
        <v>7</v>
      </c>
      <c r="C3080" s="5" t="n">
        <v>3039.75</v>
      </c>
      <c r="D3080" s="6" t="n">
        <v>1.25</v>
      </c>
      <c r="E3080" s="0" t="n">
        <f aca="false">ROUND(C3080/(1+D3080)*2,0)</f>
        <v>2702</v>
      </c>
      <c r="F3080" s="0" t="n">
        <v>1150</v>
      </c>
      <c r="G3080" s="5" t="n">
        <f aca="false">(C3080-F3080)/D3080</f>
        <v>1511.8</v>
      </c>
      <c r="H3080" s="5" t="n">
        <f aca="false">ROUND(F3080+G3080,0)</f>
        <v>2662</v>
      </c>
      <c r="I3080" s="7" t="n">
        <f aca="false">G3080/H3080</f>
        <v>0.567918858001503</v>
      </c>
      <c r="J3080" s="6" t="n">
        <f aca="false">E3080-H3080</f>
        <v>40</v>
      </c>
      <c r="K3080" s="8" t="n">
        <v>8</v>
      </c>
      <c r="L3080" s="5" t="n">
        <f aca="false">J3080*K3080</f>
        <v>320</v>
      </c>
    </row>
    <row r="3081" customFormat="false" ht="15" hidden="false" customHeight="false" outlineLevel="0" collapsed="false">
      <c r="A3081" s="4" t="n">
        <v>42864.3331550926</v>
      </c>
      <c r="B3081" s="0" t="n">
        <v>8</v>
      </c>
      <c r="C3081" s="5" t="n">
        <v>3039.75</v>
      </c>
      <c r="D3081" s="6" t="n">
        <v>1.25</v>
      </c>
      <c r="E3081" s="0" t="n">
        <f aca="false">ROUND(C3081/(1+D3081)*2,0)</f>
        <v>2702</v>
      </c>
      <c r="F3081" s="0" t="n">
        <v>1150</v>
      </c>
      <c r="G3081" s="5" t="n">
        <f aca="false">(C3081-F3081)/D3081</f>
        <v>1511.8</v>
      </c>
      <c r="H3081" s="5" t="n">
        <f aca="false">ROUND(F3081+G3081,0)</f>
        <v>2662</v>
      </c>
      <c r="I3081" s="7" t="n">
        <f aca="false">G3081/H3081</f>
        <v>0.567918858001503</v>
      </c>
      <c r="J3081" s="6" t="n">
        <f aca="false">E3081-H3081</f>
        <v>40</v>
      </c>
      <c r="K3081" s="8" t="n">
        <v>7.11</v>
      </c>
      <c r="L3081" s="5" t="n">
        <f aca="false">J3081*K3081</f>
        <v>284.4</v>
      </c>
    </row>
    <row r="3082" customFormat="false" ht="15" hidden="false" customHeight="false" outlineLevel="0" collapsed="false">
      <c r="A3082" s="4" t="n">
        <v>42864.3748217014</v>
      </c>
      <c r="B3082" s="0" t="n">
        <v>9</v>
      </c>
      <c r="C3082" s="5" t="n">
        <v>3039.75</v>
      </c>
      <c r="D3082" s="6" t="n">
        <v>1.25</v>
      </c>
      <c r="E3082" s="0" t="n">
        <f aca="false">ROUND(C3082/(1+D3082)*2,0)</f>
        <v>2702</v>
      </c>
      <c r="F3082" s="0" t="n">
        <v>1150</v>
      </c>
      <c r="G3082" s="5" t="n">
        <f aca="false">(C3082-F3082)/D3082</f>
        <v>1511.8</v>
      </c>
      <c r="H3082" s="5" t="n">
        <f aca="false">ROUND(F3082+G3082,0)</f>
        <v>2662</v>
      </c>
      <c r="I3082" s="7" t="n">
        <f aca="false">G3082/H3082</f>
        <v>0.567918858001503</v>
      </c>
      <c r="J3082" s="6" t="n">
        <f aca="false">E3082-H3082</f>
        <v>40</v>
      </c>
      <c r="K3082" s="8" t="n">
        <v>4.09</v>
      </c>
      <c r="L3082" s="5" t="n">
        <f aca="false">J3082*K3082</f>
        <v>163.6</v>
      </c>
    </row>
    <row r="3083" customFormat="false" ht="15" hidden="false" customHeight="false" outlineLevel="0" collapsed="false">
      <c r="A3083" s="4" t="n">
        <v>42864.4164883102</v>
      </c>
      <c r="B3083" s="0" t="n">
        <v>10</v>
      </c>
      <c r="C3083" s="5" t="n">
        <v>3039.75</v>
      </c>
      <c r="D3083" s="6" t="n">
        <v>1.25</v>
      </c>
      <c r="E3083" s="0" t="n">
        <f aca="false">ROUND(C3083/(1+D3083)*2,0)</f>
        <v>2702</v>
      </c>
      <c r="F3083" s="0" t="n">
        <v>1150</v>
      </c>
      <c r="G3083" s="5" t="n">
        <f aca="false">(C3083-F3083)/D3083</f>
        <v>1511.8</v>
      </c>
      <c r="H3083" s="5" t="n">
        <f aca="false">ROUND(F3083+G3083,0)</f>
        <v>2662</v>
      </c>
      <c r="I3083" s="7" t="n">
        <f aca="false">G3083/H3083</f>
        <v>0.567918858001503</v>
      </c>
      <c r="J3083" s="6" t="n">
        <f aca="false">E3083-H3083</f>
        <v>40</v>
      </c>
      <c r="K3083" s="8" t="n">
        <v>10</v>
      </c>
      <c r="L3083" s="5" t="n">
        <f aca="false">J3083*K3083</f>
        <v>400</v>
      </c>
    </row>
    <row r="3084" customFormat="false" ht="15" hidden="false" customHeight="false" outlineLevel="0" collapsed="false">
      <c r="A3084" s="4" t="n">
        <v>42864.458154919</v>
      </c>
      <c r="B3084" s="0" t="n">
        <v>11</v>
      </c>
      <c r="C3084" s="5" t="n">
        <v>2640.135</v>
      </c>
      <c r="D3084" s="6" t="n">
        <v>1.13</v>
      </c>
      <c r="E3084" s="0" t="n">
        <f aca="false">ROUND(C3084/(1+D3084)*2,0)</f>
        <v>2479</v>
      </c>
      <c r="F3084" s="0" t="n">
        <v>1150</v>
      </c>
      <c r="G3084" s="5" t="n">
        <f aca="false">(C3084-F3084)/D3084</f>
        <v>1318.70353982301</v>
      </c>
      <c r="H3084" s="5" t="n">
        <f aca="false">ROUND(F3084+G3084,0)</f>
        <v>2469</v>
      </c>
      <c r="I3084" s="7" t="n">
        <f aca="false">G3084/H3084</f>
        <v>0.534104309365334</v>
      </c>
      <c r="J3084" s="6" t="n">
        <f aca="false">E3084-H3084</f>
        <v>10</v>
      </c>
      <c r="K3084" s="8" t="n">
        <v>6.96</v>
      </c>
      <c r="L3084" s="5" t="n">
        <f aca="false">J3084*K3084</f>
        <v>69.6</v>
      </c>
    </row>
    <row r="3085" customFormat="false" ht="15" hidden="false" customHeight="false" outlineLevel="0" collapsed="false">
      <c r="A3085" s="4" t="n">
        <v>42864.4998215278</v>
      </c>
      <c r="B3085" s="0" t="n">
        <v>12</v>
      </c>
      <c r="C3085" s="5" t="n">
        <v>2640.135</v>
      </c>
      <c r="D3085" s="6" t="n">
        <v>1.13</v>
      </c>
      <c r="E3085" s="0" t="n">
        <f aca="false">ROUND(C3085/(1+D3085)*2,0)</f>
        <v>2479</v>
      </c>
      <c r="F3085" s="0" t="n">
        <v>1150</v>
      </c>
      <c r="G3085" s="5" t="n">
        <f aca="false">(C3085-F3085)/D3085</f>
        <v>1318.70353982301</v>
      </c>
      <c r="H3085" s="5" t="n">
        <f aca="false">ROUND(F3085+G3085,0)</f>
        <v>2469</v>
      </c>
      <c r="I3085" s="7" t="n">
        <f aca="false">G3085/H3085</f>
        <v>0.534104309365334</v>
      </c>
      <c r="J3085" s="6" t="n">
        <f aca="false">E3085-H3085</f>
        <v>10</v>
      </c>
      <c r="K3085" s="8" t="n">
        <v>5.65</v>
      </c>
      <c r="L3085" s="5" t="n">
        <f aca="false">J3085*K3085</f>
        <v>56.5</v>
      </c>
    </row>
    <row r="3086" customFormat="false" ht="15" hidden="false" customHeight="false" outlineLevel="0" collapsed="false">
      <c r="A3086" s="4" t="n">
        <v>42864.5414881366</v>
      </c>
      <c r="B3086" s="0" t="n">
        <v>13</v>
      </c>
      <c r="C3086" s="5" t="n">
        <v>2640.135</v>
      </c>
      <c r="D3086" s="6" t="n">
        <v>1.13</v>
      </c>
      <c r="E3086" s="0" t="n">
        <f aca="false">ROUND(C3086/(1+D3086)*2,0)</f>
        <v>2479</v>
      </c>
      <c r="F3086" s="0" t="n">
        <v>1150</v>
      </c>
      <c r="G3086" s="5" t="n">
        <f aca="false">(C3086-F3086)/D3086</f>
        <v>1318.70353982301</v>
      </c>
      <c r="H3086" s="5" t="n">
        <f aca="false">ROUND(F3086+G3086,0)</f>
        <v>2469</v>
      </c>
      <c r="I3086" s="7" t="n">
        <f aca="false">G3086/H3086</f>
        <v>0.534104309365334</v>
      </c>
      <c r="J3086" s="6" t="n">
        <f aca="false">E3086-H3086</f>
        <v>10</v>
      </c>
      <c r="K3086" s="8" t="n">
        <v>7</v>
      </c>
      <c r="L3086" s="5" t="n">
        <f aca="false">J3086*K3086</f>
        <v>70</v>
      </c>
    </row>
    <row r="3087" customFormat="false" ht="15" hidden="false" customHeight="false" outlineLevel="0" collapsed="false">
      <c r="A3087" s="4" t="n">
        <v>42864.5831547454</v>
      </c>
      <c r="B3087" s="0" t="n">
        <v>14</v>
      </c>
      <c r="C3087" s="5" t="n">
        <v>2640.135</v>
      </c>
      <c r="D3087" s="6" t="n">
        <v>1.13</v>
      </c>
      <c r="E3087" s="0" t="n">
        <f aca="false">ROUND(C3087/(1+D3087)*2,0)</f>
        <v>2479</v>
      </c>
      <c r="F3087" s="0" t="n">
        <v>1150</v>
      </c>
      <c r="G3087" s="5" t="n">
        <f aca="false">(C3087-F3087)/D3087</f>
        <v>1318.70353982301</v>
      </c>
      <c r="H3087" s="5" t="n">
        <f aca="false">ROUND(F3087+G3087,0)</f>
        <v>2469</v>
      </c>
      <c r="I3087" s="7" t="n">
        <f aca="false">G3087/H3087</f>
        <v>0.534104309365334</v>
      </c>
      <c r="J3087" s="6" t="n">
        <f aca="false">E3087-H3087</f>
        <v>10</v>
      </c>
      <c r="K3087" s="8" t="n">
        <v>8</v>
      </c>
      <c r="L3087" s="5" t="n">
        <f aca="false">J3087*K3087</f>
        <v>80</v>
      </c>
    </row>
    <row r="3088" customFormat="false" ht="15" hidden="false" customHeight="false" outlineLevel="0" collapsed="false">
      <c r="A3088" s="4" t="n">
        <v>42864.6248213542</v>
      </c>
      <c r="B3088" s="0" t="n">
        <v>15</v>
      </c>
      <c r="C3088" s="5" t="n">
        <v>2640.135</v>
      </c>
      <c r="D3088" s="6" t="n">
        <v>1.13</v>
      </c>
      <c r="E3088" s="0" t="n">
        <f aca="false">ROUND(C3088/(1+D3088)*2,0)</f>
        <v>2479</v>
      </c>
      <c r="F3088" s="0" t="n">
        <v>1150</v>
      </c>
      <c r="G3088" s="5" t="n">
        <f aca="false">(C3088-F3088)/D3088</f>
        <v>1318.70353982301</v>
      </c>
      <c r="H3088" s="5" t="n">
        <f aca="false">ROUND(F3088+G3088,0)</f>
        <v>2469</v>
      </c>
      <c r="I3088" s="7" t="n">
        <f aca="false">G3088/H3088</f>
        <v>0.534104309365334</v>
      </c>
      <c r="J3088" s="6" t="n">
        <f aca="false">E3088-H3088</f>
        <v>10</v>
      </c>
      <c r="K3088" s="8" t="n">
        <v>10</v>
      </c>
      <c r="L3088" s="5" t="n">
        <f aca="false">J3088*K3088</f>
        <v>100</v>
      </c>
    </row>
    <row r="3089" customFormat="false" ht="15" hidden="false" customHeight="false" outlineLevel="0" collapsed="false">
      <c r="A3089" s="4" t="n">
        <v>42864.666487963</v>
      </c>
      <c r="B3089" s="0" t="n">
        <v>16</v>
      </c>
      <c r="C3089" s="5" t="n">
        <v>2640.135</v>
      </c>
      <c r="D3089" s="6" t="n">
        <v>1.13</v>
      </c>
      <c r="E3089" s="0" t="n">
        <f aca="false">ROUND(C3089/(1+D3089)*2,0)</f>
        <v>2479</v>
      </c>
      <c r="F3089" s="0" t="n">
        <v>1150</v>
      </c>
      <c r="G3089" s="5" t="n">
        <f aca="false">(C3089-F3089)/D3089</f>
        <v>1318.70353982301</v>
      </c>
      <c r="H3089" s="5" t="n">
        <f aca="false">ROUND(F3089+G3089,0)</f>
        <v>2469</v>
      </c>
      <c r="I3089" s="7" t="n">
        <f aca="false">G3089/H3089</f>
        <v>0.534104309365334</v>
      </c>
      <c r="J3089" s="6" t="n">
        <f aca="false">E3089-H3089</f>
        <v>10</v>
      </c>
      <c r="K3089" s="8" t="n">
        <v>12.91</v>
      </c>
      <c r="L3089" s="5" t="n">
        <f aca="false">J3089*K3089</f>
        <v>129.1</v>
      </c>
    </row>
    <row r="3090" customFormat="false" ht="15" hidden="false" customHeight="false" outlineLevel="0" collapsed="false">
      <c r="A3090" s="4" t="n">
        <v>42864.7081545718</v>
      </c>
      <c r="B3090" s="0" t="n">
        <v>17</v>
      </c>
      <c r="C3090" s="5" t="n">
        <v>2640.135</v>
      </c>
      <c r="D3090" s="6" t="n">
        <v>1.13</v>
      </c>
      <c r="E3090" s="0" t="n">
        <f aca="false">ROUND(C3090/(1+D3090)*2,0)</f>
        <v>2479</v>
      </c>
      <c r="F3090" s="0" t="n">
        <v>1150</v>
      </c>
      <c r="G3090" s="5" t="n">
        <f aca="false">(C3090-F3090)/D3090</f>
        <v>1318.70353982301</v>
      </c>
      <c r="H3090" s="5" t="n">
        <f aca="false">ROUND(F3090+G3090,0)</f>
        <v>2469</v>
      </c>
      <c r="I3090" s="7" t="n">
        <f aca="false">G3090/H3090</f>
        <v>0.534104309365334</v>
      </c>
      <c r="J3090" s="6" t="n">
        <f aca="false">E3090-H3090</f>
        <v>10</v>
      </c>
      <c r="K3090" s="8" t="n">
        <v>20</v>
      </c>
      <c r="L3090" s="5" t="n">
        <f aca="false">J3090*K3090</f>
        <v>200</v>
      </c>
    </row>
    <row r="3091" customFormat="false" ht="15" hidden="false" customHeight="false" outlineLevel="0" collapsed="false">
      <c r="A3091" s="4" t="n">
        <v>42864.7498211806</v>
      </c>
      <c r="B3091" s="0" t="n">
        <v>18</v>
      </c>
      <c r="C3091" s="5" t="n">
        <v>2640.135</v>
      </c>
      <c r="D3091" s="6" t="n">
        <v>1.13</v>
      </c>
      <c r="E3091" s="0" t="n">
        <f aca="false">ROUND(C3091/(1+D3091)*2,0)</f>
        <v>2479</v>
      </c>
      <c r="F3091" s="0" t="n">
        <v>1150</v>
      </c>
      <c r="G3091" s="5" t="n">
        <f aca="false">(C3091-F3091)/D3091</f>
        <v>1318.70353982301</v>
      </c>
      <c r="H3091" s="5" t="n">
        <f aca="false">ROUND(F3091+G3091,0)</f>
        <v>2469</v>
      </c>
      <c r="I3091" s="7" t="n">
        <f aca="false">G3091/H3091</f>
        <v>0.534104309365334</v>
      </c>
      <c r="J3091" s="6" t="n">
        <f aca="false">E3091-H3091</f>
        <v>10</v>
      </c>
      <c r="K3091" s="8" t="n">
        <v>12.9</v>
      </c>
      <c r="L3091" s="5" t="n">
        <f aca="false">J3091*K3091</f>
        <v>129</v>
      </c>
    </row>
    <row r="3092" customFormat="false" ht="15" hidden="false" customHeight="false" outlineLevel="0" collapsed="false">
      <c r="A3092" s="4" t="n">
        <v>42864.7914877894</v>
      </c>
      <c r="B3092" s="0" t="n">
        <v>19</v>
      </c>
      <c r="C3092" s="5" t="n">
        <v>3039.75</v>
      </c>
      <c r="D3092" s="6" t="n">
        <v>1.25</v>
      </c>
      <c r="E3092" s="0" t="n">
        <f aca="false">ROUND(C3092/(1+D3092)*2,0)</f>
        <v>2702</v>
      </c>
      <c r="F3092" s="0" t="n">
        <v>1150</v>
      </c>
      <c r="G3092" s="5" t="n">
        <f aca="false">(C3092-F3092)/D3092</f>
        <v>1511.8</v>
      </c>
      <c r="H3092" s="5" t="n">
        <f aca="false">ROUND(F3092+G3092,0)</f>
        <v>2662</v>
      </c>
      <c r="I3092" s="7" t="n">
        <f aca="false">G3092/H3092</f>
        <v>0.567918858001503</v>
      </c>
      <c r="J3092" s="6" t="n">
        <f aca="false">E3092-H3092</f>
        <v>40</v>
      </c>
      <c r="K3092" s="8" t="n">
        <v>8</v>
      </c>
      <c r="L3092" s="5" t="n">
        <f aca="false">J3092*K3092</f>
        <v>320</v>
      </c>
    </row>
    <row r="3093" customFormat="false" ht="15" hidden="false" customHeight="false" outlineLevel="0" collapsed="false">
      <c r="A3093" s="4" t="n">
        <v>42864.8331543982</v>
      </c>
      <c r="B3093" s="0" t="n">
        <v>20</v>
      </c>
      <c r="C3093" s="5" t="n">
        <v>3039.75</v>
      </c>
      <c r="D3093" s="6" t="n">
        <v>1.25</v>
      </c>
      <c r="E3093" s="0" t="n">
        <f aca="false">ROUND(C3093/(1+D3093)*2,0)</f>
        <v>2702</v>
      </c>
      <c r="F3093" s="0" t="n">
        <v>1150</v>
      </c>
      <c r="G3093" s="5" t="n">
        <f aca="false">(C3093-F3093)/D3093</f>
        <v>1511.8</v>
      </c>
      <c r="H3093" s="5" t="n">
        <f aca="false">ROUND(F3093+G3093,0)</f>
        <v>2662</v>
      </c>
      <c r="I3093" s="7" t="n">
        <f aca="false">G3093/H3093</f>
        <v>0.567918858001503</v>
      </c>
      <c r="J3093" s="6" t="n">
        <f aca="false">E3093-H3093</f>
        <v>40</v>
      </c>
      <c r="K3093" s="8" t="n">
        <v>8</v>
      </c>
      <c r="L3093" s="5" t="n">
        <f aca="false">J3093*K3093</f>
        <v>320</v>
      </c>
    </row>
    <row r="3094" customFormat="false" ht="15" hidden="false" customHeight="false" outlineLevel="0" collapsed="false">
      <c r="A3094" s="4" t="n">
        <v>42864.8748210069</v>
      </c>
      <c r="B3094" s="0" t="n">
        <v>21</v>
      </c>
      <c r="C3094" s="5" t="n">
        <v>3039.75</v>
      </c>
      <c r="D3094" s="6" t="n">
        <v>1.25</v>
      </c>
      <c r="E3094" s="0" t="n">
        <f aca="false">ROUND(C3094/(1+D3094)*2,0)</f>
        <v>2702</v>
      </c>
      <c r="F3094" s="0" t="n">
        <v>1150</v>
      </c>
      <c r="G3094" s="5" t="n">
        <f aca="false">(C3094-F3094)/D3094</f>
        <v>1511.8</v>
      </c>
      <c r="H3094" s="5" t="n">
        <f aca="false">ROUND(F3094+G3094,0)</f>
        <v>2662</v>
      </c>
      <c r="I3094" s="7" t="n">
        <f aca="false">G3094/H3094</f>
        <v>0.567918858001503</v>
      </c>
      <c r="J3094" s="6" t="n">
        <f aca="false">E3094-H3094</f>
        <v>40</v>
      </c>
      <c r="K3094" s="8" t="n">
        <v>8.85</v>
      </c>
      <c r="L3094" s="5" t="n">
        <f aca="false">J3094*K3094</f>
        <v>354</v>
      </c>
    </row>
    <row r="3095" customFormat="false" ht="15" hidden="false" customHeight="false" outlineLevel="0" collapsed="false">
      <c r="A3095" s="4" t="n">
        <v>42864.9164876157</v>
      </c>
      <c r="B3095" s="0" t="n">
        <v>22</v>
      </c>
      <c r="C3095" s="5" t="n">
        <v>3039.75</v>
      </c>
      <c r="D3095" s="6" t="n">
        <v>1.25</v>
      </c>
      <c r="E3095" s="0" t="n">
        <f aca="false">ROUND(C3095/(1+D3095)*2,0)</f>
        <v>2702</v>
      </c>
      <c r="F3095" s="0" t="n">
        <v>1150</v>
      </c>
      <c r="G3095" s="5" t="n">
        <f aca="false">(C3095-F3095)/D3095</f>
        <v>1511.8</v>
      </c>
      <c r="H3095" s="5" t="n">
        <f aca="false">ROUND(F3095+G3095,0)</f>
        <v>2662</v>
      </c>
      <c r="I3095" s="7" t="n">
        <f aca="false">G3095/H3095</f>
        <v>0.567918858001503</v>
      </c>
      <c r="J3095" s="6" t="n">
        <f aca="false">E3095-H3095</f>
        <v>40</v>
      </c>
      <c r="K3095" s="8" t="n">
        <v>8.2</v>
      </c>
      <c r="L3095" s="5" t="n">
        <f aca="false">J3095*K3095</f>
        <v>328</v>
      </c>
    </row>
    <row r="3096" customFormat="false" ht="15" hidden="false" customHeight="false" outlineLevel="0" collapsed="false">
      <c r="A3096" s="4" t="n">
        <v>42864.9581542245</v>
      </c>
      <c r="B3096" s="0" t="n">
        <v>23</v>
      </c>
      <c r="C3096" s="5" t="n">
        <v>3100.4</v>
      </c>
      <c r="D3096" s="6" t="n">
        <v>1.3</v>
      </c>
      <c r="E3096" s="0" t="n">
        <f aca="false">ROUND(C3096/(1+D3096)*2,0)</f>
        <v>2696</v>
      </c>
      <c r="F3096" s="0" t="n">
        <v>1150</v>
      </c>
      <c r="G3096" s="5" t="n">
        <f aca="false">(C3096-F3096)/D3096</f>
        <v>1500.30769230769</v>
      </c>
      <c r="H3096" s="5" t="n">
        <f aca="false">ROUND(F3096+G3096,0)</f>
        <v>2650</v>
      </c>
      <c r="I3096" s="7" t="n">
        <f aca="false">G3096/H3096</f>
        <v>0.566153846153846</v>
      </c>
      <c r="J3096" s="6" t="n">
        <f aca="false">E3096-H3096</f>
        <v>46</v>
      </c>
      <c r="K3096" s="8" t="n">
        <v>6.03</v>
      </c>
      <c r="L3096" s="5" t="n">
        <f aca="false">J3096*K3096</f>
        <v>277.38</v>
      </c>
    </row>
    <row r="3097" customFormat="false" ht="15" hidden="false" customHeight="false" outlineLevel="0" collapsed="false">
      <c r="A3097" s="4" t="n">
        <v>42864.9998208333</v>
      </c>
      <c r="B3097" s="0" t="n">
        <v>24</v>
      </c>
      <c r="C3097" s="5" t="n">
        <v>3100.4</v>
      </c>
      <c r="D3097" s="6" t="n">
        <v>1.3</v>
      </c>
      <c r="E3097" s="0" t="n">
        <f aca="false">ROUND(C3097/(1+D3097)*2,0)</f>
        <v>2696</v>
      </c>
      <c r="F3097" s="0" t="n">
        <v>1150</v>
      </c>
      <c r="G3097" s="5" t="n">
        <f aca="false">(C3097-F3097)/D3097</f>
        <v>1500.30769230769</v>
      </c>
      <c r="H3097" s="5" t="n">
        <f aca="false">ROUND(F3097+G3097,0)</f>
        <v>2650</v>
      </c>
      <c r="I3097" s="7" t="n">
        <f aca="false">G3097/H3097</f>
        <v>0.566153846153846</v>
      </c>
      <c r="J3097" s="6" t="n">
        <f aca="false">E3097-H3097</f>
        <v>46</v>
      </c>
      <c r="K3097" s="8" t="n">
        <v>4.94</v>
      </c>
      <c r="L3097" s="5" t="n">
        <f aca="false">J3097*K3097</f>
        <v>227.24</v>
      </c>
    </row>
    <row r="3098" customFormat="false" ht="15" hidden="false" customHeight="false" outlineLevel="0" collapsed="false">
      <c r="A3098" s="4" t="n">
        <v>42865.0414874421</v>
      </c>
      <c r="B3098" s="0" t="n">
        <v>1</v>
      </c>
      <c r="C3098" s="5" t="n">
        <v>3100.4</v>
      </c>
      <c r="D3098" s="6" t="n">
        <v>1.3</v>
      </c>
      <c r="E3098" s="0" t="n">
        <f aca="false">ROUND(C3098/(1+D3098)*2,0)</f>
        <v>2696</v>
      </c>
      <c r="F3098" s="0" t="n">
        <v>1150</v>
      </c>
      <c r="G3098" s="5" t="n">
        <f aca="false">(C3098-F3098)/D3098</f>
        <v>1500.30769230769</v>
      </c>
      <c r="H3098" s="5" t="n">
        <f aca="false">ROUND(F3098+G3098,0)</f>
        <v>2650</v>
      </c>
      <c r="I3098" s="7" t="n">
        <f aca="false">G3098/H3098</f>
        <v>0.566153846153846</v>
      </c>
      <c r="J3098" s="6" t="n">
        <f aca="false">E3098-H3098</f>
        <v>46</v>
      </c>
      <c r="K3098" s="8" t="n">
        <v>8</v>
      </c>
      <c r="L3098" s="5" t="n">
        <f aca="false">J3098*K3098</f>
        <v>368</v>
      </c>
    </row>
    <row r="3099" customFormat="false" ht="15" hidden="false" customHeight="false" outlineLevel="0" collapsed="false">
      <c r="A3099" s="4" t="n">
        <v>42865.0831540509</v>
      </c>
      <c r="B3099" s="0" t="n">
        <v>2</v>
      </c>
      <c r="C3099" s="5" t="n">
        <v>3100.4</v>
      </c>
      <c r="D3099" s="6" t="n">
        <v>1.3</v>
      </c>
      <c r="E3099" s="0" t="n">
        <f aca="false">ROUND(C3099/(1+D3099)*2,0)</f>
        <v>2696</v>
      </c>
      <c r="F3099" s="0" t="n">
        <v>1150</v>
      </c>
      <c r="G3099" s="5" t="n">
        <f aca="false">(C3099-F3099)/D3099</f>
        <v>1500.30769230769</v>
      </c>
      <c r="H3099" s="5" t="n">
        <f aca="false">ROUND(F3099+G3099,0)</f>
        <v>2650</v>
      </c>
      <c r="I3099" s="7" t="n">
        <f aca="false">G3099/H3099</f>
        <v>0.566153846153846</v>
      </c>
      <c r="J3099" s="6" t="n">
        <f aca="false">E3099-H3099</f>
        <v>46</v>
      </c>
      <c r="K3099" s="8" t="n">
        <v>8</v>
      </c>
      <c r="L3099" s="5" t="n">
        <f aca="false">J3099*K3099</f>
        <v>368</v>
      </c>
    </row>
    <row r="3100" customFormat="false" ht="15" hidden="false" customHeight="false" outlineLevel="0" collapsed="false">
      <c r="A3100" s="4" t="n">
        <v>42865.1248206597</v>
      </c>
      <c r="B3100" s="0" t="n">
        <v>3</v>
      </c>
      <c r="C3100" s="5" t="n">
        <v>3100.4</v>
      </c>
      <c r="D3100" s="6" t="n">
        <v>1.3</v>
      </c>
      <c r="E3100" s="0" t="n">
        <f aca="false">ROUND(C3100/(1+D3100)*2,0)</f>
        <v>2696</v>
      </c>
      <c r="F3100" s="0" t="n">
        <v>1150</v>
      </c>
      <c r="G3100" s="5" t="n">
        <f aca="false">(C3100-F3100)/D3100</f>
        <v>1500.30769230769</v>
      </c>
      <c r="H3100" s="5" t="n">
        <f aca="false">ROUND(F3100+G3100,0)</f>
        <v>2650</v>
      </c>
      <c r="I3100" s="7" t="n">
        <f aca="false">G3100/H3100</f>
        <v>0.566153846153846</v>
      </c>
      <c r="J3100" s="6" t="n">
        <f aca="false">E3100-H3100</f>
        <v>46</v>
      </c>
      <c r="K3100" s="8" t="n">
        <v>4.75</v>
      </c>
      <c r="L3100" s="5" t="n">
        <f aca="false">J3100*K3100</f>
        <v>218.5</v>
      </c>
    </row>
    <row r="3101" customFormat="false" ht="15" hidden="false" customHeight="false" outlineLevel="0" collapsed="false">
      <c r="A3101" s="4" t="n">
        <v>42865.1664872685</v>
      </c>
      <c r="B3101" s="0" t="n">
        <v>4</v>
      </c>
      <c r="C3101" s="5" t="n">
        <v>3100.4</v>
      </c>
      <c r="D3101" s="6" t="n">
        <v>1.3</v>
      </c>
      <c r="E3101" s="0" t="n">
        <f aca="false">ROUND(C3101/(1+D3101)*2,0)</f>
        <v>2696</v>
      </c>
      <c r="F3101" s="0" t="n">
        <v>1150</v>
      </c>
      <c r="G3101" s="5" t="n">
        <f aca="false">(C3101-F3101)/D3101</f>
        <v>1500.30769230769</v>
      </c>
      <c r="H3101" s="5" t="n">
        <f aca="false">ROUND(F3101+G3101,0)</f>
        <v>2650</v>
      </c>
      <c r="I3101" s="7" t="n">
        <f aca="false">G3101/H3101</f>
        <v>0.566153846153846</v>
      </c>
      <c r="J3101" s="6" t="n">
        <f aca="false">E3101-H3101</f>
        <v>46</v>
      </c>
      <c r="K3101" s="8" t="n">
        <v>4.75</v>
      </c>
      <c r="L3101" s="5" t="n">
        <f aca="false">J3101*K3101</f>
        <v>218.5</v>
      </c>
    </row>
    <row r="3102" customFormat="false" ht="15" hidden="false" customHeight="false" outlineLevel="0" collapsed="false">
      <c r="A3102" s="4" t="n">
        <v>42865.2081538773</v>
      </c>
      <c r="B3102" s="0" t="n">
        <v>5</v>
      </c>
      <c r="C3102" s="5" t="n">
        <v>3100.4</v>
      </c>
      <c r="D3102" s="6" t="n">
        <v>1.3</v>
      </c>
      <c r="E3102" s="0" t="n">
        <f aca="false">ROUND(C3102/(1+D3102)*2,0)</f>
        <v>2696</v>
      </c>
      <c r="F3102" s="0" t="n">
        <v>1150</v>
      </c>
      <c r="G3102" s="5" t="n">
        <f aca="false">(C3102-F3102)/D3102</f>
        <v>1500.30769230769</v>
      </c>
      <c r="H3102" s="5" t="n">
        <f aca="false">ROUND(F3102+G3102,0)</f>
        <v>2650</v>
      </c>
      <c r="I3102" s="7" t="n">
        <f aca="false">G3102/H3102</f>
        <v>0.566153846153846</v>
      </c>
      <c r="J3102" s="6" t="n">
        <f aca="false">E3102-H3102</f>
        <v>46</v>
      </c>
      <c r="K3102" s="8" t="n">
        <v>5</v>
      </c>
      <c r="L3102" s="5" t="n">
        <f aca="false">J3102*K3102</f>
        <v>230</v>
      </c>
    </row>
    <row r="3103" customFormat="false" ht="15" hidden="false" customHeight="false" outlineLevel="0" collapsed="false">
      <c r="A3103" s="4" t="n">
        <v>42865.2498204861</v>
      </c>
      <c r="B3103" s="0" t="n">
        <v>6</v>
      </c>
      <c r="C3103" s="5" t="n">
        <v>3100.4</v>
      </c>
      <c r="D3103" s="6" t="n">
        <v>1.3</v>
      </c>
      <c r="E3103" s="0" t="n">
        <f aca="false">ROUND(C3103/(1+D3103)*2,0)</f>
        <v>2696</v>
      </c>
      <c r="F3103" s="0" t="n">
        <v>1150</v>
      </c>
      <c r="G3103" s="5" t="n">
        <f aca="false">(C3103-F3103)/D3103</f>
        <v>1500.30769230769</v>
      </c>
      <c r="H3103" s="5" t="n">
        <f aca="false">ROUND(F3103+G3103,0)</f>
        <v>2650</v>
      </c>
      <c r="I3103" s="7" t="n">
        <f aca="false">G3103/H3103</f>
        <v>0.566153846153846</v>
      </c>
      <c r="J3103" s="6" t="n">
        <f aca="false">E3103-H3103</f>
        <v>46</v>
      </c>
      <c r="K3103" s="8" t="n">
        <v>4.75</v>
      </c>
      <c r="L3103" s="5" t="n">
        <f aca="false">J3103*K3103</f>
        <v>218.5</v>
      </c>
    </row>
    <row r="3104" customFormat="false" ht="15" hidden="false" customHeight="false" outlineLevel="0" collapsed="false">
      <c r="A3104" s="4" t="n">
        <v>42865.2914870949</v>
      </c>
      <c r="B3104" s="0" t="n">
        <v>7</v>
      </c>
      <c r="C3104" s="5" t="n">
        <v>3039.75</v>
      </c>
      <c r="D3104" s="6" t="n">
        <v>1.25</v>
      </c>
      <c r="E3104" s="0" t="n">
        <f aca="false">ROUND(C3104/(1+D3104)*2,0)</f>
        <v>2702</v>
      </c>
      <c r="F3104" s="0" t="n">
        <v>1150</v>
      </c>
      <c r="G3104" s="5" t="n">
        <f aca="false">(C3104-F3104)/D3104</f>
        <v>1511.8</v>
      </c>
      <c r="H3104" s="5" t="n">
        <f aca="false">ROUND(F3104+G3104,0)</f>
        <v>2662</v>
      </c>
      <c r="I3104" s="7" t="n">
        <f aca="false">G3104/H3104</f>
        <v>0.567918858001503</v>
      </c>
      <c r="J3104" s="6" t="n">
        <f aca="false">E3104-H3104</f>
        <v>40</v>
      </c>
      <c r="K3104" s="8" t="n">
        <v>13.2</v>
      </c>
      <c r="L3104" s="5" t="n">
        <f aca="false">J3104*K3104</f>
        <v>528</v>
      </c>
    </row>
    <row r="3105" customFormat="false" ht="15" hidden="false" customHeight="false" outlineLevel="0" collapsed="false">
      <c r="A3105" s="4" t="n">
        <v>42865.3331537037</v>
      </c>
      <c r="B3105" s="0" t="n">
        <v>8</v>
      </c>
      <c r="C3105" s="5" t="n">
        <v>3039.75</v>
      </c>
      <c r="D3105" s="6" t="n">
        <v>1.25</v>
      </c>
      <c r="E3105" s="0" t="n">
        <f aca="false">ROUND(C3105/(1+D3105)*2,0)</f>
        <v>2702</v>
      </c>
      <c r="F3105" s="0" t="n">
        <v>1150</v>
      </c>
      <c r="G3105" s="5" t="n">
        <f aca="false">(C3105-F3105)/D3105</f>
        <v>1511.8</v>
      </c>
      <c r="H3105" s="5" t="n">
        <f aca="false">ROUND(F3105+G3105,0)</f>
        <v>2662</v>
      </c>
      <c r="I3105" s="7" t="n">
        <f aca="false">G3105/H3105</f>
        <v>0.567918858001503</v>
      </c>
      <c r="J3105" s="6" t="n">
        <f aca="false">E3105-H3105</f>
        <v>40</v>
      </c>
      <c r="K3105" s="8" t="n">
        <v>4.6</v>
      </c>
      <c r="L3105" s="5" t="n">
        <f aca="false">J3105*K3105</f>
        <v>184</v>
      </c>
    </row>
    <row r="3106" customFormat="false" ht="15" hidden="false" customHeight="false" outlineLevel="0" collapsed="false">
      <c r="A3106" s="4" t="n">
        <v>42865.3748203125</v>
      </c>
      <c r="B3106" s="0" t="n">
        <v>9</v>
      </c>
      <c r="C3106" s="5" t="n">
        <v>3039.75</v>
      </c>
      <c r="D3106" s="6" t="n">
        <v>1.25</v>
      </c>
      <c r="E3106" s="0" t="n">
        <f aca="false">ROUND(C3106/(1+D3106)*2,0)</f>
        <v>2702</v>
      </c>
      <c r="F3106" s="0" t="n">
        <v>1150</v>
      </c>
      <c r="G3106" s="5" t="n">
        <f aca="false">(C3106-F3106)/D3106</f>
        <v>1511.8</v>
      </c>
      <c r="H3106" s="5" t="n">
        <f aca="false">ROUND(F3106+G3106,0)</f>
        <v>2662</v>
      </c>
      <c r="I3106" s="7" t="n">
        <f aca="false">G3106/H3106</f>
        <v>0.567918858001503</v>
      </c>
      <c r="J3106" s="6" t="n">
        <f aca="false">E3106-H3106</f>
        <v>40</v>
      </c>
      <c r="K3106" s="8" t="n">
        <v>4.51</v>
      </c>
      <c r="L3106" s="5" t="n">
        <f aca="false">J3106*K3106</f>
        <v>180.4</v>
      </c>
    </row>
    <row r="3107" customFormat="false" ht="15" hidden="false" customHeight="false" outlineLevel="0" collapsed="false">
      <c r="A3107" s="4" t="n">
        <v>42865.4164869213</v>
      </c>
      <c r="B3107" s="0" t="n">
        <v>10</v>
      </c>
      <c r="C3107" s="5" t="n">
        <v>3039.75</v>
      </c>
      <c r="D3107" s="6" t="n">
        <v>1.25</v>
      </c>
      <c r="E3107" s="0" t="n">
        <f aca="false">ROUND(C3107/(1+D3107)*2,0)</f>
        <v>2702</v>
      </c>
      <c r="F3107" s="0" t="n">
        <v>1150</v>
      </c>
      <c r="G3107" s="5" t="n">
        <f aca="false">(C3107-F3107)/D3107</f>
        <v>1511.8</v>
      </c>
      <c r="H3107" s="5" t="n">
        <f aca="false">ROUND(F3107+G3107,0)</f>
        <v>2662</v>
      </c>
      <c r="I3107" s="7" t="n">
        <f aca="false">G3107/H3107</f>
        <v>0.567918858001503</v>
      </c>
      <c r="J3107" s="6" t="n">
        <f aca="false">E3107-H3107</f>
        <v>40</v>
      </c>
      <c r="K3107" s="8" t="n">
        <v>5.98</v>
      </c>
      <c r="L3107" s="5" t="n">
        <f aca="false">J3107*K3107</f>
        <v>239.2</v>
      </c>
    </row>
    <row r="3108" customFormat="false" ht="15" hidden="false" customHeight="false" outlineLevel="0" collapsed="false">
      <c r="A3108" s="4" t="n">
        <v>42865.4581535301</v>
      </c>
      <c r="B3108" s="0" t="n">
        <v>11</v>
      </c>
      <c r="C3108" s="5" t="n">
        <v>2640.135</v>
      </c>
      <c r="D3108" s="6" t="n">
        <v>1.13</v>
      </c>
      <c r="E3108" s="0" t="n">
        <f aca="false">ROUND(C3108/(1+D3108)*2,0)</f>
        <v>2479</v>
      </c>
      <c r="F3108" s="0" t="n">
        <v>1150</v>
      </c>
      <c r="G3108" s="5" t="n">
        <f aca="false">(C3108-F3108)/D3108</f>
        <v>1318.70353982301</v>
      </c>
      <c r="H3108" s="5" t="n">
        <f aca="false">ROUND(F3108+G3108,0)</f>
        <v>2469</v>
      </c>
      <c r="I3108" s="7" t="n">
        <f aca="false">G3108/H3108</f>
        <v>0.534104309365334</v>
      </c>
      <c r="J3108" s="6" t="n">
        <f aca="false">E3108-H3108</f>
        <v>10</v>
      </c>
      <c r="K3108" s="8" t="n">
        <v>6.74</v>
      </c>
      <c r="L3108" s="5" t="n">
        <f aca="false">J3108*K3108</f>
        <v>67.4</v>
      </c>
    </row>
    <row r="3109" customFormat="false" ht="15" hidden="false" customHeight="false" outlineLevel="0" collapsed="false">
      <c r="A3109" s="4" t="n">
        <v>42865.4998201389</v>
      </c>
      <c r="B3109" s="0" t="n">
        <v>12</v>
      </c>
      <c r="C3109" s="5" t="n">
        <v>2640.135</v>
      </c>
      <c r="D3109" s="6" t="n">
        <v>1.13</v>
      </c>
      <c r="E3109" s="0" t="n">
        <f aca="false">ROUND(C3109/(1+D3109)*2,0)</f>
        <v>2479</v>
      </c>
      <c r="F3109" s="0" t="n">
        <v>1150</v>
      </c>
      <c r="G3109" s="5" t="n">
        <f aca="false">(C3109-F3109)/D3109</f>
        <v>1318.70353982301</v>
      </c>
      <c r="H3109" s="5" t="n">
        <f aca="false">ROUND(F3109+G3109,0)</f>
        <v>2469</v>
      </c>
      <c r="I3109" s="7" t="n">
        <f aca="false">G3109/H3109</f>
        <v>0.534104309365334</v>
      </c>
      <c r="J3109" s="6" t="n">
        <f aca="false">E3109-H3109</f>
        <v>10</v>
      </c>
      <c r="K3109" s="8" t="n">
        <v>7.82</v>
      </c>
      <c r="L3109" s="5" t="n">
        <f aca="false">J3109*K3109</f>
        <v>78.2</v>
      </c>
    </row>
    <row r="3110" customFormat="false" ht="15" hidden="false" customHeight="false" outlineLevel="0" collapsed="false">
      <c r="A3110" s="4" t="n">
        <v>42865.5414867477</v>
      </c>
      <c r="B3110" s="0" t="n">
        <v>13</v>
      </c>
      <c r="C3110" s="5" t="n">
        <v>2640.135</v>
      </c>
      <c r="D3110" s="6" t="n">
        <v>1.13</v>
      </c>
      <c r="E3110" s="0" t="n">
        <f aca="false">ROUND(C3110/(1+D3110)*2,0)</f>
        <v>2479</v>
      </c>
      <c r="F3110" s="0" t="n">
        <v>1150</v>
      </c>
      <c r="G3110" s="5" t="n">
        <f aca="false">(C3110-F3110)/D3110</f>
        <v>1318.70353982301</v>
      </c>
      <c r="H3110" s="5" t="n">
        <f aca="false">ROUND(F3110+G3110,0)</f>
        <v>2469</v>
      </c>
      <c r="I3110" s="7" t="n">
        <f aca="false">G3110/H3110</f>
        <v>0.534104309365334</v>
      </c>
      <c r="J3110" s="6" t="n">
        <f aca="false">E3110-H3110</f>
        <v>10</v>
      </c>
      <c r="K3110" s="8" t="n">
        <v>9.76</v>
      </c>
      <c r="L3110" s="5" t="n">
        <f aca="false">J3110*K3110</f>
        <v>97.6</v>
      </c>
    </row>
    <row r="3111" customFormat="false" ht="15" hidden="false" customHeight="false" outlineLevel="0" collapsed="false">
      <c r="A3111" s="4" t="n">
        <v>42865.5831533565</v>
      </c>
      <c r="B3111" s="0" t="n">
        <v>14</v>
      </c>
      <c r="C3111" s="5" t="n">
        <v>2640.135</v>
      </c>
      <c r="D3111" s="6" t="n">
        <v>1.13</v>
      </c>
      <c r="E3111" s="0" t="n">
        <f aca="false">ROUND(C3111/(1+D3111)*2,0)</f>
        <v>2479</v>
      </c>
      <c r="F3111" s="0" t="n">
        <v>1150</v>
      </c>
      <c r="G3111" s="5" t="n">
        <f aca="false">(C3111-F3111)/D3111</f>
        <v>1318.70353982301</v>
      </c>
      <c r="H3111" s="5" t="n">
        <f aca="false">ROUND(F3111+G3111,0)</f>
        <v>2469</v>
      </c>
      <c r="I3111" s="7" t="n">
        <f aca="false">G3111/H3111</f>
        <v>0.534104309365334</v>
      </c>
      <c r="J3111" s="6" t="n">
        <f aca="false">E3111-H3111</f>
        <v>10</v>
      </c>
      <c r="K3111" s="8" t="n">
        <v>13.83</v>
      </c>
      <c r="L3111" s="5" t="n">
        <f aca="false">J3111*K3111</f>
        <v>138.3</v>
      </c>
    </row>
    <row r="3112" customFormat="false" ht="15" hidden="false" customHeight="false" outlineLevel="0" collapsed="false">
      <c r="A3112" s="4" t="n">
        <v>42865.6248199653</v>
      </c>
      <c r="B3112" s="0" t="n">
        <v>15</v>
      </c>
      <c r="C3112" s="5" t="n">
        <v>2640.135</v>
      </c>
      <c r="D3112" s="6" t="n">
        <v>1.13</v>
      </c>
      <c r="E3112" s="0" t="n">
        <f aca="false">ROUND(C3112/(1+D3112)*2,0)</f>
        <v>2479</v>
      </c>
      <c r="F3112" s="0" t="n">
        <v>1150</v>
      </c>
      <c r="G3112" s="5" t="n">
        <f aca="false">(C3112-F3112)/D3112</f>
        <v>1318.70353982301</v>
      </c>
      <c r="H3112" s="5" t="n">
        <f aca="false">ROUND(F3112+G3112,0)</f>
        <v>2469</v>
      </c>
      <c r="I3112" s="7" t="n">
        <f aca="false">G3112/H3112</f>
        <v>0.534104309365334</v>
      </c>
      <c r="J3112" s="6" t="n">
        <f aca="false">E3112-H3112</f>
        <v>10</v>
      </c>
      <c r="K3112" s="8" t="n">
        <v>17.12</v>
      </c>
      <c r="L3112" s="5" t="n">
        <f aca="false">J3112*K3112</f>
        <v>171.2</v>
      </c>
    </row>
    <row r="3113" customFormat="false" ht="15" hidden="false" customHeight="false" outlineLevel="0" collapsed="false">
      <c r="A3113" s="4" t="n">
        <v>42865.6664865741</v>
      </c>
      <c r="B3113" s="0" t="n">
        <v>16</v>
      </c>
      <c r="C3113" s="5" t="n">
        <v>2640.135</v>
      </c>
      <c r="D3113" s="6" t="n">
        <v>1.13</v>
      </c>
      <c r="E3113" s="0" t="n">
        <f aca="false">ROUND(C3113/(1+D3113)*2,0)</f>
        <v>2479</v>
      </c>
      <c r="F3113" s="0" t="n">
        <v>1150</v>
      </c>
      <c r="G3113" s="5" t="n">
        <f aca="false">(C3113-F3113)/D3113</f>
        <v>1318.70353982301</v>
      </c>
      <c r="H3113" s="5" t="n">
        <f aca="false">ROUND(F3113+G3113,0)</f>
        <v>2469</v>
      </c>
      <c r="I3113" s="7" t="n">
        <f aca="false">G3113/H3113</f>
        <v>0.534104309365334</v>
      </c>
      <c r="J3113" s="6" t="n">
        <f aca="false">E3113-H3113</f>
        <v>10</v>
      </c>
      <c r="K3113" s="8" t="n">
        <v>18.82</v>
      </c>
      <c r="L3113" s="5" t="n">
        <f aca="false">J3113*K3113</f>
        <v>188.2</v>
      </c>
    </row>
    <row r="3114" customFormat="false" ht="15" hidden="false" customHeight="false" outlineLevel="0" collapsed="false">
      <c r="A3114" s="4" t="n">
        <v>42865.7081531829</v>
      </c>
      <c r="B3114" s="0" t="n">
        <v>17</v>
      </c>
      <c r="C3114" s="5" t="n">
        <v>2640.135</v>
      </c>
      <c r="D3114" s="6" t="n">
        <v>1.13</v>
      </c>
      <c r="E3114" s="0" t="n">
        <f aca="false">ROUND(C3114/(1+D3114)*2,0)</f>
        <v>2479</v>
      </c>
      <c r="F3114" s="0" t="n">
        <v>1150</v>
      </c>
      <c r="G3114" s="5" t="n">
        <f aca="false">(C3114-F3114)/D3114</f>
        <v>1318.70353982301</v>
      </c>
      <c r="H3114" s="5" t="n">
        <f aca="false">ROUND(F3114+G3114,0)</f>
        <v>2469</v>
      </c>
      <c r="I3114" s="7" t="n">
        <f aca="false">G3114/H3114</f>
        <v>0.534104309365334</v>
      </c>
      <c r="J3114" s="6" t="n">
        <f aca="false">E3114-H3114</f>
        <v>10</v>
      </c>
      <c r="K3114" s="8" t="n">
        <v>20.49</v>
      </c>
      <c r="L3114" s="5" t="n">
        <f aca="false">J3114*K3114</f>
        <v>204.9</v>
      </c>
    </row>
    <row r="3115" customFormat="false" ht="15" hidden="false" customHeight="false" outlineLevel="0" collapsed="false">
      <c r="A3115" s="4" t="n">
        <v>42865.7498197917</v>
      </c>
      <c r="B3115" s="0" t="n">
        <v>18</v>
      </c>
      <c r="C3115" s="5" t="n">
        <v>2640.135</v>
      </c>
      <c r="D3115" s="6" t="n">
        <v>1.13</v>
      </c>
      <c r="E3115" s="0" t="n">
        <f aca="false">ROUND(C3115/(1+D3115)*2,0)</f>
        <v>2479</v>
      </c>
      <c r="F3115" s="0" t="n">
        <v>1150</v>
      </c>
      <c r="G3115" s="5" t="n">
        <f aca="false">(C3115-F3115)/D3115</f>
        <v>1318.70353982301</v>
      </c>
      <c r="H3115" s="5" t="n">
        <f aca="false">ROUND(F3115+G3115,0)</f>
        <v>2469</v>
      </c>
      <c r="I3115" s="7" t="n">
        <f aca="false">G3115/H3115</f>
        <v>0.534104309365334</v>
      </c>
      <c r="J3115" s="6" t="n">
        <f aca="false">E3115-H3115</f>
        <v>10</v>
      </c>
      <c r="K3115" s="8" t="n">
        <v>10.68</v>
      </c>
      <c r="L3115" s="5" t="n">
        <f aca="false">J3115*K3115</f>
        <v>106.8</v>
      </c>
    </row>
    <row r="3116" customFormat="false" ht="15" hidden="false" customHeight="false" outlineLevel="0" collapsed="false">
      <c r="A3116" s="4" t="n">
        <v>42865.7914864005</v>
      </c>
      <c r="B3116" s="0" t="n">
        <v>19</v>
      </c>
      <c r="C3116" s="5" t="n">
        <v>3039.75</v>
      </c>
      <c r="D3116" s="6" t="n">
        <v>1.25</v>
      </c>
      <c r="E3116" s="0" t="n">
        <f aca="false">ROUND(C3116/(1+D3116)*2,0)</f>
        <v>2702</v>
      </c>
      <c r="F3116" s="0" t="n">
        <v>1150</v>
      </c>
      <c r="G3116" s="5" t="n">
        <f aca="false">(C3116-F3116)/D3116</f>
        <v>1511.8</v>
      </c>
      <c r="H3116" s="5" t="n">
        <f aca="false">ROUND(F3116+G3116,0)</f>
        <v>2662</v>
      </c>
      <c r="I3116" s="7" t="n">
        <f aca="false">G3116/H3116</f>
        <v>0.567918858001503</v>
      </c>
      <c r="J3116" s="6" t="n">
        <f aca="false">E3116-H3116</f>
        <v>40</v>
      </c>
      <c r="K3116" s="8" t="n">
        <v>13.62</v>
      </c>
      <c r="L3116" s="5" t="n">
        <f aca="false">J3116*K3116</f>
        <v>544.8</v>
      </c>
    </row>
    <row r="3117" customFormat="false" ht="15" hidden="false" customHeight="false" outlineLevel="0" collapsed="false">
      <c r="A3117" s="4" t="n">
        <v>42865.8331530093</v>
      </c>
      <c r="B3117" s="0" t="n">
        <v>20</v>
      </c>
      <c r="C3117" s="5" t="n">
        <v>3039.75</v>
      </c>
      <c r="D3117" s="6" t="n">
        <v>1.25</v>
      </c>
      <c r="E3117" s="0" t="n">
        <f aca="false">ROUND(C3117/(1+D3117)*2,0)</f>
        <v>2702</v>
      </c>
      <c r="F3117" s="0" t="n">
        <v>1150</v>
      </c>
      <c r="G3117" s="5" t="n">
        <f aca="false">(C3117-F3117)/D3117</f>
        <v>1511.8</v>
      </c>
      <c r="H3117" s="5" t="n">
        <f aca="false">ROUND(F3117+G3117,0)</f>
        <v>2662</v>
      </c>
      <c r="I3117" s="7" t="n">
        <f aca="false">G3117/H3117</f>
        <v>0.567918858001503</v>
      </c>
      <c r="J3117" s="6" t="n">
        <f aca="false">E3117-H3117</f>
        <v>40</v>
      </c>
      <c r="K3117" s="8" t="n">
        <v>14.32</v>
      </c>
      <c r="L3117" s="5" t="n">
        <f aca="false">J3117*K3117</f>
        <v>572.8</v>
      </c>
    </row>
    <row r="3118" customFormat="false" ht="15" hidden="false" customHeight="false" outlineLevel="0" collapsed="false">
      <c r="A3118" s="4" t="n">
        <v>42865.8748196181</v>
      </c>
      <c r="B3118" s="0" t="n">
        <v>21</v>
      </c>
      <c r="C3118" s="5" t="n">
        <v>3039.75</v>
      </c>
      <c r="D3118" s="6" t="n">
        <v>1.25</v>
      </c>
      <c r="E3118" s="0" t="n">
        <f aca="false">ROUND(C3118/(1+D3118)*2,0)</f>
        <v>2702</v>
      </c>
      <c r="F3118" s="0" t="n">
        <v>1150</v>
      </c>
      <c r="G3118" s="5" t="n">
        <f aca="false">(C3118-F3118)/D3118</f>
        <v>1511.8</v>
      </c>
      <c r="H3118" s="5" t="n">
        <f aca="false">ROUND(F3118+G3118,0)</f>
        <v>2662</v>
      </c>
      <c r="I3118" s="7" t="n">
        <f aca="false">G3118/H3118</f>
        <v>0.567918858001503</v>
      </c>
      <c r="J3118" s="6" t="n">
        <f aca="false">E3118-H3118</f>
        <v>40</v>
      </c>
      <c r="K3118" s="8" t="n">
        <v>10.85</v>
      </c>
      <c r="L3118" s="5" t="n">
        <f aca="false">J3118*K3118</f>
        <v>434</v>
      </c>
    </row>
    <row r="3119" customFormat="false" ht="15" hidden="false" customHeight="false" outlineLevel="0" collapsed="false">
      <c r="A3119" s="4" t="n">
        <v>42865.9164862269</v>
      </c>
      <c r="B3119" s="0" t="n">
        <v>22</v>
      </c>
      <c r="C3119" s="5" t="n">
        <v>3039.75</v>
      </c>
      <c r="D3119" s="6" t="n">
        <v>1.25</v>
      </c>
      <c r="E3119" s="0" t="n">
        <f aca="false">ROUND(C3119/(1+D3119)*2,0)</f>
        <v>2702</v>
      </c>
      <c r="F3119" s="0" t="n">
        <v>1150</v>
      </c>
      <c r="G3119" s="5" t="n">
        <f aca="false">(C3119-F3119)/D3119</f>
        <v>1511.8</v>
      </c>
      <c r="H3119" s="5" t="n">
        <f aca="false">ROUND(F3119+G3119,0)</f>
        <v>2662</v>
      </c>
      <c r="I3119" s="7" t="n">
        <f aca="false">G3119/H3119</f>
        <v>0.567918858001503</v>
      </c>
      <c r="J3119" s="6" t="n">
        <f aca="false">E3119-H3119</f>
        <v>40</v>
      </c>
      <c r="K3119" s="8" t="n">
        <v>7.21</v>
      </c>
      <c r="L3119" s="5" t="n">
        <f aca="false">J3119*K3119</f>
        <v>288.4</v>
      </c>
    </row>
    <row r="3120" customFormat="false" ht="15" hidden="false" customHeight="false" outlineLevel="0" collapsed="false">
      <c r="A3120" s="4" t="n">
        <v>42865.9581528357</v>
      </c>
      <c r="B3120" s="0" t="n">
        <v>23</v>
      </c>
      <c r="C3120" s="5" t="n">
        <v>3100.4</v>
      </c>
      <c r="D3120" s="6" t="n">
        <v>1.3</v>
      </c>
      <c r="E3120" s="0" t="n">
        <f aca="false">ROUND(C3120/(1+D3120)*2,0)</f>
        <v>2696</v>
      </c>
      <c r="F3120" s="0" t="n">
        <v>1150</v>
      </c>
      <c r="G3120" s="5" t="n">
        <f aca="false">(C3120-F3120)/D3120</f>
        <v>1500.30769230769</v>
      </c>
      <c r="H3120" s="5" t="n">
        <f aca="false">ROUND(F3120+G3120,0)</f>
        <v>2650</v>
      </c>
      <c r="I3120" s="7" t="n">
        <f aca="false">G3120/H3120</f>
        <v>0.566153846153846</v>
      </c>
      <c r="J3120" s="6" t="n">
        <f aca="false">E3120-H3120</f>
        <v>46</v>
      </c>
      <c r="K3120" s="8" t="n">
        <v>7.99</v>
      </c>
      <c r="L3120" s="5" t="n">
        <f aca="false">J3120*K3120</f>
        <v>367.54</v>
      </c>
    </row>
    <row r="3121" customFormat="false" ht="15" hidden="false" customHeight="false" outlineLevel="0" collapsed="false">
      <c r="A3121" s="4" t="n">
        <v>42865.9998194444</v>
      </c>
      <c r="B3121" s="0" t="n">
        <v>24</v>
      </c>
      <c r="C3121" s="5" t="n">
        <v>3100.4</v>
      </c>
      <c r="D3121" s="6" t="n">
        <v>1.3</v>
      </c>
      <c r="E3121" s="0" t="n">
        <f aca="false">ROUND(C3121/(1+D3121)*2,0)</f>
        <v>2696</v>
      </c>
      <c r="F3121" s="0" t="n">
        <v>1150</v>
      </c>
      <c r="G3121" s="5" t="n">
        <f aca="false">(C3121-F3121)/D3121</f>
        <v>1500.30769230769</v>
      </c>
      <c r="H3121" s="5" t="n">
        <f aca="false">ROUND(F3121+G3121,0)</f>
        <v>2650</v>
      </c>
      <c r="I3121" s="7" t="n">
        <f aca="false">G3121/H3121</f>
        <v>0.566153846153846</v>
      </c>
      <c r="J3121" s="6" t="n">
        <f aca="false">E3121-H3121</f>
        <v>46</v>
      </c>
      <c r="K3121" s="8" t="n">
        <v>6</v>
      </c>
      <c r="L3121" s="5" t="n">
        <f aca="false">J3121*K3121</f>
        <v>276</v>
      </c>
    </row>
    <row r="3122" customFormat="false" ht="15" hidden="false" customHeight="false" outlineLevel="0" collapsed="false">
      <c r="A3122" s="4" t="n">
        <v>42866.0414860532</v>
      </c>
      <c r="B3122" s="0" t="n">
        <v>1</v>
      </c>
      <c r="C3122" s="5" t="n">
        <v>3100.4</v>
      </c>
      <c r="D3122" s="6" t="n">
        <v>1.3</v>
      </c>
      <c r="E3122" s="0" t="n">
        <f aca="false">ROUND(C3122/(1+D3122)*2,0)</f>
        <v>2696</v>
      </c>
      <c r="F3122" s="0" t="n">
        <v>1150</v>
      </c>
      <c r="G3122" s="5" t="n">
        <f aca="false">(C3122-F3122)/D3122</f>
        <v>1500.30769230769</v>
      </c>
      <c r="H3122" s="5" t="n">
        <f aca="false">ROUND(F3122+G3122,0)</f>
        <v>2650</v>
      </c>
      <c r="I3122" s="7" t="n">
        <f aca="false">G3122/H3122</f>
        <v>0.566153846153846</v>
      </c>
      <c r="J3122" s="6" t="n">
        <f aca="false">E3122-H3122</f>
        <v>46</v>
      </c>
      <c r="K3122" s="8" t="n">
        <v>3.01</v>
      </c>
      <c r="L3122" s="5" t="n">
        <f aca="false">J3122*K3122</f>
        <v>138.46</v>
      </c>
    </row>
    <row r="3123" customFormat="false" ht="15" hidden="false" customHeight="false" outlineLevel="0" collapsed="false">
      <c r="A3123" s="4" t="n">
        <v>42866.083152662</v>
      </c>
      <c r="B3123" s="0" t="n">
        <v>2</v>
      </c>
      <c r="C3123" s="5" t="n">
        <v>3100.4</v>
      </c>
      <c r="D3123" s="6" t="n">
        <v>1.3</v>
      </c>
      <c r="E3123" s="0" t="n">
        <f aca="false">ROUND(C3123/(1+D3123)*2,0)</f>
        <v>2696</v>
      </c>
      <c r="F3123" s="0" t="n">
        <v>1150</v>
      </c>
      <c r="G3123" s="5" t="n">
        <f aca="false">(C3123-F3123)/D3123</f>
        <v>1500.30769230769</v>
      </c>
      <c r="H3123" s="5" t="n">
        <f aca="false">ROUND(F3123+G3123,0)</f>
        <v>2650</v>
      </c>
      <c r="I3123" s="7" t="n">
        <f aca="false">G3123/H3123</f>
        <v>0.566153846153846</v>
      </c>
      <c r="J3123" s="6" t="n">
        <f aca="false">E3123-H3123</f>
        <v>46</v>
      </c>
      <c r="K3123" s="8" t="n">
        <v>3</v>
      </c>
      <c r="L3123" s="5" t="n">
        <f aca="false">J3123*K3123</f>
        <v>138</v>
      </c>
    </row>
    <row r="3124" customFormat="false" ht="15" hidden="false" customHeight="false" outlineLevel="0" collapsed="false">
      <c r="A3124" s="4" t="n">
        <v>42866.1248192708</v>
      </c>
      <c r="B3124" s="0" t="n">
        <v>3</v>
      </c>
      <c r="C3124" s="5" t="n">
        <v>3100.4</v>
      </c>
      <c r="D3124" s="6" t="n">
        <v>1.3</v>
      </c>
      <c r="E3124" s="0" t="n">
        <f aca="false">ROUND(C3124/(1+D3124)*2,0)</f>
        <v>2696</v>
      </c>
      <c r="F3124" s="0" t="n">
        <v>1150</v>
      </c>
      <c r="G3124" s="5" t="n">
        <f aca="false">(C3124-F3124)/D3124</f>
        <v>1500.30769230769</v>
      </c>
      <c r="H3124" s="5" t="n">
        <f aca="false">ROUND(F3124+G3124,0)</f>
        <v>2650</v>
      </c>
      <c r="I3124" s="7" t="n">
        <f aca="false">G3124/H3124</f>
        <v>0.566153846153846</v>
      </c>
      <c r="J3124" s="6" t="n">
        <f aca="false">E3124-H3124</f>
        <v>46</v>
      </c>
      <c r="K3124" s="8" t="n">
        <v>3</v>
      </c>
      <c r="L3124" s="5" t="n">
        <f aca="false">J3124*K3124</f>
        <v>138</v>
      </c>
    </row>
    <row r="3125" customFormat="false" ht="15" hidden="false" customHeight="false" outlineLevel="0" collapsed="false">
      <c r="A3125" s="4" t="n">
        <v>42866.1664858796</v>
      </c>
      <c r="B3125" s="0" t="n">
        <v>4</v>
      </c>
      <c r="C3125" s="5" t="n">
        <v>3100.4</v>
      </c>
      <c r="D3125" s="6" t="n">
        <v>1.3</v>
      </c>
      <c r="E3125" s="0" t="n">
        <f aca="false">ROUND(C3125/(1+D3125)*2,0)</f>
        <v>2696</v>
      </c>
      <c r="F3125" s="0" t="n">
        <v>1150</v>
      </c>
      <c r="G3125" s="5" t="n">
        <f aca="false">(C3125-F3125)/D3125</f>
        <v>1500.30769230769</v>
      </c>
      <c r="H3125" s="5" t="n">
        <f aca="false">ROUND(F3125+G3125,0)</f>
        <v>2650</v>
      </c>
      <c r="I3125" s="7" t="n">
        <f aca="false">G3125/H3125</f>
        <v>0.566153846153846</v>
      </c>
      <c r="J3125" s="6" t="n">
        <f aca="false">E3125-H3125</f>
        <v>46</v>
      </c>
      <c r="K3125" s="8" t="n">
        <v>3</v>
      </c>
      <c r="L3125" s="5" t="n">
        <f aca="false">J3125*K3125</f>
        <v>138</v>
      </c>
    </row>
    <row r="3126" customFormat="false" ht="15" hidden="false" customHeight="false" outlineLevel="0" collapsed="false">
      <c r="A3126" s="4" t="n">
        <v>42866.2081524884</v>
      </c>
      <c r="B3126" s="0" t="n">
        <v>5</v>
      </c>
      <c r="C3126" s="5" t="n">
        <v>3100.4</v>
      </c>
      <c r="D3126" s="6" t="n">
        <v>1.3</v>
      </c>
      <c r="E3126" s="0" t="n">
        <f aca="false">ROUND(C3126/(1+D3126)*2,0)</f>
        <v>2696</v>
      </c>
      <c r="F3126" s="0" t="n">
        <v>1150</v>
      </c>
      <c r="G3126" s="5" t="n">
        <f aca="false">(C3126-F3126)/D3126</f>
        <v>1500.30769230769</v>
      </c>
      <c r="H3126" s="5" t="n">
        <f aca="false">ROUND(F3126+G3126,0)</f>
        <v>2650</v>
      </c>
      <c r="I3126" s="7" t="n">
        <f aca="false">G3126/H3126</f>
        <v>0.566153846153846</v>
      </c>
      <c r="J3126" s="6" t="n">
        <f aca="false">E3126-H3126</f>
        <v>46</v>
      </c>
      <c r="K3126" s="8" t="n">
        <v>3</v>
      </c>
      <c r="L3126" s="5" t="n">
        <f aca="false">J3126*K3126</f>
        <v>138</v>
      </c>
    </row>
    <row r="3127" customFormat="false" ht="15" hidden="false" customHeight="false" outlineLevel="0" collapsed="false">
      <c r="A3127" s="4" t="n">
        <v>42866.2498190972</v>
      </c>
      <c r="B3127" s="0" t="n">
        <v>6</v>
      </c>
      <c r="C3127" s="5" t="n">
        <v>3100.4</v>
      </c>
      <c r="D3127" s="6" t="n">
        <v>1.3</v>
      </c>
      <c r="E3127" s="0" t="n">
        <f aca="false">ROUND(C3127/(1+D3127)*2,0)</f>
        <v>2696</v>
      </c>
      <c r="F3127" s="0" t="n">
        <v>1150</v>
      </c>
      <c r="G3127" s="5" t="n">
        <f aca="false">(C3127-F3127)/D3127</f>
        <v>1500.30769230769</v>
      </c>
      <c r="H3127" s="5" t="n">
        <f aca="false">ROUND(F3127+G3127,0)</f>
        <v>2650</v>
      </c>
      <c r="I3127" s="7" t="n">
        <f aca="false">G3127/H3127</f>
        <v>0.566153846153846</v>
      </c>
      <c r="J3127" s="6" t="n">
        <f aca="false">E3127-H3127</f>
        <v>46</v>
      </c>
      <c r="K3127" s="8" t="n">
        <v>4</v>
      </c>
      <c r="L3127" s="5" t="n">
        <f aca="false">J3127*K3127</f>
        <v>184</v>
      </c>
    </row>
    <row r="3128" customFormat="false" ht="15" hidden="false" customHeight="false" outlineLevel="0" collapsed="false">
      <c r="A3128" s="4" t="n">
        <v>42866.291485706</v>
      </c>
      <c r="B3128" s="0" t="n">
        <v>7</v>
      </c>
      <c r="C3128" s="5" t="n">
        <v>3039.75</v>
      </c>
      <c r="D3128" s="6" t="n">
        <v>1.25</v>
      </c>
      <c r="E3128" s="0" t="n">
        <f aca="false">ROUND(C3128/(1+D3128)*2,0)</f>
        <v>2702</v>
      </c>
      <c r="F3128" s="0" t="n">
        <v>1150</v>
      </c>
      <c r="G3128" s="5" t="n">
        <f aca="false">(C3128-F3128)/D3128</f>
        <v>1511.8</v>
      </c>
      <c r="H3128" s="5" t="n">
        <f aca="false">ROUND(F3128+G3128,0)</f>
        <v>2662</v>
      </c>
      <c r="I3128" s="7" t="n">
        <f aca="false">G3128/H3128</f>
        <v>0.567918858001503</v>
      </c>
      <c r="J3128" s="6" t="n">
        <f aca="false">E3128-H3128</f>
        <v>40</v>
      </c>
      <c r="K3128" s="8" t="n">
        <v>6.75</v>
      </c>
      <c r="L3128" s="5" t="n">
        <f aca="false">J3128*K3128</f>
        <v>270</v>
      </c>
    </row>
    <row r="3129" customFormat="false" ht="15" hidden="false" customHeight="false" outlineLevel="0" collapsed="false">
      <c r="A3129" s="4" t="n">
        <v>42866.3331523148</v>
      </c>
      <c r="B3129" s="0" t="n">
        <v>8</v>
      </c>
      <c r="C3129" s="5" t="n">
        <v>3039.75</v>
      </c>
      <c r="D3129" s="6" t="n">
        <v>1.25</v>
      </c>
      <c r="E3129" s="0" t="n">
        <f aca="false">ROUND(C3129/(1+D3129)*2,0)</f>
        <v>2702</v>
      </c>
      <c r="F3129" s="0" t="n">
        <v>1150</v>
      </c>
      <c r="G3129" s="5" t="n">
        <f aca="false">(C3129-F3129)/D3129</f>
        <v>1511.8</v>
      </c>
      <c r="H3129" s="5" t="n">
        <f aca="false">ROUND(F3129+G3129,0)</f>
        <v>2662</v>
      </c>
      <c r="I3129" s="7" t="n">
        <f aca="false">G3129/H3129</f>
        <v>0.567918858001503</v>
      </c>
      <c r="J3129" s="6" t="n">
        <f aca="false">E3129-H3129</f>
        <v>40</v>
      </c>
      <c r="K3129" s="8" t="n">
        <v>4.2</v>
      </c>
      <c r="L3129" s="5" t="n">
        <f aca="false">J3129*K3129</f>
        <v>168</v>
      </c>
    </row>
    <row r="3130" customFormat="false" ht="15" hidden="false" customHeight="false" outlineLevel="0" collapsed="false">
      <c r="A3130" s="4" t="n">
        <v>42866.3748189236</v>
      </c>
      <c r="B3130" s="0" t="n">
        <v>9</v>
      </c>
      <c r="C3130" s="5" t="n">
        <v>3039.75</v>
      </c>
      <c r="D3130" s="6" t="n">
        <v>1.25</v>
      </c>
      <c r="E3130" s="0" t="n">
        <f aca="false">ROUND(C3130/(1+D3130)*2,0)</f>
        <v>2702</v>
      </c>
      <c r="F3130" s="0" t="n">
        <v>1150</v>
      </c>
      <c r="G3130" s="5" t="n">
        <f aca="false">(C3130-F3130)/D3130</f>
        <v>1511.8</v>
      </c>
      <c r="H3130" s="5" t="n">
        <f aca="false">ROUND(F3130+G3130,0)</f>
        <v>2662</v>
      </c>
      <c r="I3130" s="7" t="n">
        <f aca="false">G3130/H3130</f>
        <v>0.567918858001503</v>
      </c>
      <c r="J3130" s="6" t="n">
        <f aca="false">E3130-H3130</f>
        <v>40</v>
      </c>
      <c r="K3130" s="8" t="n">
        <v>4.44</v>
      </c>
      <c r="L3130" s="5" t="n">
        <f aca="false">J3130*K3130</f>
        <v>177.6</v>
      </c>
    </row>
    <row r="3131" customFormat="false" ht="15" hidden="false" customHeight="false" outlineLevel="0" collapsed="false">
      <c r="A3131" s="4" t="n">
        <v>42866.4164855324</v>
      </c>
      <c r="B3131" s="0" t="n">
        <v>10</v>
      </c>
      <c r="C3131" s="5" t="n">
        <v>3039.75</v>
      </c>
      <c r="D3131" s="6" t="n">
        <v>1.25</v>
      </c>
      <c r="E3131" s="0" t="n">
        <f aca="false">ROUND(C3131/(1+D3131)*2,0)</f>
        <v>2702</v>
      </c>
      <c r="F3131" s="0" t="n">
        <v>1150</v>
      </c>
      <c r="G3131" s="5" t="n">
        <f aca="false">(C3131-F3131)/D3131</f>
        <v>1511.8</v>
      </c>
      <c r="H3131" s="5" t="n">
        <f aca="false">ROUND(F3131+G3131,0)</f>
        <v>2662</v>
      </c>
      <c r="I3131" s="7" t="n">
        <f aca="false">G3131/H3131</f>
        <v>0.567918858001503</v>
      </c>
      <c r="J3131" s="6" t="n">
        <f aca="false">E3131-H3131</f>
        <v>40</v>
      </c>
      <c r="K3131" s="8" t="n">
        <v>4.75</v>
      </c>
      <c r="L3131" s="5" t="n">
        <f aca="false">J3131*K3131</f>
        <v>190</v>
      </c>
    </row>
    <row r="3132" customFormat="false" ht="15" hidden="false" customHeight="false" outlineLevel="0" collapsed="false">
      <c r="A3132" s="4" t="n">
        <v>42866.4581521412</v>
      </c>
      <c r="B3132" s="0" t="n">
        <v>11</v>
      </c>
      <c r="C3132" s="5" t="n">
        <v>2640.135</v>
      </c>
      <c r="D3132" s="6" t="n">
        <v>1.13</v>
      </c>
      <c r="E3132" s="0" t="n">
        <f aca="false">ROUND(C3132/(1+D3132)*2,0)</f>
        <v>2479</v>
      </c>
      <c r="F3132" s="0" t="n">
        <v>1150</v>
      </c>
      <c r="G3132" s="5" t="n">
        <f aca="false">(C3132-F3132)/D3132</f>
        <v>1318.70353982301</v>
      </c>
      <c r="H3132" s="5" t="n">
        <f aca="false">ROUND(F3132+G3132,0)</f>
        <v>2469</v>
      </c>
      <c r="I3132" s="7" t="n">
        <f aca="false">G3132/H3132</f>
        <v>0.534104309365334</v>
      </c>
      <c r="J3132" s="6" t="n">
        <f aca="false">E3132-H3132</f>
        <v>10</v>
      </c>
      <c r="K3132" s="8" t="n">
        <v>5.51</v>
      </c>
      <c r="L3132" s="5" t="n">
        <f aca="false">J3132*K3132</f>
        <v>55.1</v>
      </c>
    </row>
    <row r="3133" customFormat="false" ht="15" hidden="false" customHeight="false" outlineLevel="0" collapsed="false">
      <c r="A3133" s="4" t="n">
        <v>42866.49981875</v>
      </c>
      <c r="B3133" s="0" t="n">
        <v>12</v>
      </c>
      <c r="C3133" s="5" t="n">
        <v>2640.135</v>
      </c>
      <c r="D3133" s="6" t="n">
        <v>1.13</v>
      </c>
      <c r="E3133" s="0" t="n">
        <f aca="false">ROUND(C3133/(1+D3133)*2,0)</f>
        <v>2479</v>
      </c>
      <c r="F3133" s="0" t="n">
        <v>1150</v>
      </c>
      <c r="G3133" s="5" t="n">
        <f aca="false">(C3133-F3133)/D3133</f>
        <v>1318.70353982301</v>
      </c>
      <c r="H3133" s="5" t="n">
        <f aca="false">ROUND(F3133+G3133,0)</f>
        <v>2469</v>
      </c>
      <c r="I3133" s="7" t="n">
        <f aca="false">G3133/H3133</f>
        <v>0.534104309365334</v>
      </c>
      <c r="J3133" s="6" t="n">
        <f aca="false">E3133-H3133</f>
        <v>10</v>
      </c>
      <c r="K3133" s="8" t="n">
        <v>7.31</v>
      </c>
      <c r="L3133" s="5" t="n">
        <f aca="false">J3133*K3133</f>
        <v>73.1</v>
      </c>
    </row>
    <row r="3134" customFormat="false" ht="15" hidden="false" customHeight="false" outlineLevel="0" collapsed="false">
      <c r="A3134" s="4" t="n">
        <v>42866.5414853588</v>
      </c>
      <c r="B3134" s="0" t="n">
        <v>13</v>
      </c>
      <c r="C3134" s="5" t="n">
        <v>2640.135</v>
      </c>
      <c r="D3134" s="6" t="n">
        <v>1.13</v>
      </c>
      <c r="E3134" s="0" t="n">
        <f aca="false">ROUND(C3134/(1+D3134)*2,0)</f>
        <v>2479</v>
      </c>
      <c r="F3134" s="0" t="n">
        <v>1150</v>
      </c>
      <c r="G3134" s="5" t="n">
        <f aca="false">(C3134-F3134)/D3134</f>
        <v>1318.70353982301</v>
      </c>
      <c r="H3134" s="5" t="n">
        <f aca="false">ROUND(F3134+G3134,0)</f>
        <v>2469</v>
      </c>
      <c r="I3134" s="7" t="n">
        <f aca="false">G3134/H3134</f>
        <v>0.534104309365334</v>
      </c>
      <c r="J3134" s="6" t="n">
        <f aca="false">E3134-H3134</f>
        <v>10</v>
      </c>
      <c r="K3134" s="8" t="n">
        <v>7.29</v>
      </c>
      <c r="L3134" s="5" t="n">
        <f aca="false">J3134*K3134</f>
        <v>72.9</v>
      </c>
    </row>
    <row r="3135" customFormat="false" ht="15" hidden="false" customHeight="false" outlineLevel="0" collapsed="false">
      <c r="A3135" s="4" t="n">
        <v>42866.5831519676</v>
      </c>
      <c r="B3135" s="0" t="n">
        <v>14</v>
      </c>
      <c r="C3135" s="5" t="n">
        <v>2640.135</v>
      </c>
      <c r="D3135" s="6" t="n">
        <v>1.13</v>
      </c>
      <c r="E3135" s="0" t="n">
        <f aca="false">ROUND(C3135/(1+D3135)*2,0)</f>
        <v>2479</v>
      </c>
      <c r="F3135" s="0" t="n">
        <v>1150</v>
      </c>
      <c r="G3135" s="5" t="n">
        <f aca="false">(C3135-F3135)/D3135</f>
        <v>1318.70353982301</v>
      </c>
      <c r="H3135" s="5" t="n">
        <f aca="false">ROUND(F3135+G3135,0)</f>
        <v>2469</v>
      </c>
      <c r="I3135" s="7" t="n">
        <f aca="false">G3135/H3135</f>
        <v>0.534104309365334</v>
      </c>
      <c r="J3135" s="6" t="n">
        <f aca="false">E3135-H3135</f>
        <v>10</v>
      </c>
      <c r="K3135" s="8" t="n">
        <v>10.84</v>
      </c>
      <c r="L3135" s="5" t="n">
        <f aca="false">J3135*K3135</f>
        <v>108.4</v>
      </c>
    </row>
    <row r="3136" customFormat="false" ht="15" hidden="false" customHeight="false" outlineLevel="0" collapsed="false">
      <c r="A3136" s="4" t="n">
        <v>42866.6248185764</v>
      </c>
      <c r="B3136" s="0" t="n">
        <v>15</v>
      </c>
      <c r="C3136" s="5" t="n">
        <v>2640.135</v>
      </c>
      <c r="D3136" s="6" t="n">
        <v>1.13</v>
      </c>
      <c r="E3136" s="0" t="n">
        <f aca="false">ROUND(C3136/(1+D3136)*2,0)</f>
        <v>2479</v>
      </c>
      <c r="F3136" s="0" t="n">
        <v>1150</v>
      </c>
      <c r="G3136" s="5" t="n">
        <f aca="false">(C3136-F3136)/D3136</f>
        <v>1318.70353982301</v>
      </c>
      <c r="H3136" s="5" t="n">
        <f aca="false">ROUND(F3136+G3136,0)</f>
        <v>2469</v>
      </c>
      <c r="I3136" s="7" t="n">
        <f aca="false">G3136/H3136</f>
        <v>0.534104309365334</v>
      </c>
      <c r="J3136" s="6" t="n">
        <f aca="false">E3136-H3136</f>
        <v>10</v>
      </c>
      <c r="K3136" s="8" t="n">
        <v>15.21</v>
      </c>
      <c r="L3136" s="5" t="n">
        <f aca="false">J3136*K3136</f>
        <v>152.1</v>
      </c>
    </row>
    <row r="3137" customFormat="false" ht="15" hidden="false" customHeight="false" outlineLevel="0" collapsed="false">
      <c r="A3137" s="4" t="n">
        <v>42866.6664851852</v>
      </c>
      <c r="B3137" s="0" t="n">
        <v>16</v>
      </c>
      <c r="C3137" s="5" t="n">
        <v>2640.135</v>
      </c>
      <c r="D3137" s="6" t="n">
        <v>1.13</v>
      </c>
      <c r="E3137" s="0" t="n">
        <f aca="false">ROUND(C3137/(1+D3137)*2,0)</f>
        <v>2479</v>
      </c>
      <c r="F3137" s="0" t="n">
        <v>1150</v>
      </c>
      <c r="G3137" s="5" t="n">
        <f aca="false">(C3137-F3137)/D3137</f>
        <v>1318.70353982301</v>
      </c>
      <c r="H3137" s="5" t="n">
        <f aca="false">ROUND(F3137+G3137,0)</f>
        <v>2469</v>
      </c>
      <c r="I3137" s="7" t="n">
        <f aca="false">G3137/H3137</f>
        <v>0.534104309365334</v>
      </c>
      <c r="J3137" s="6" t="n">
        <f aca="false">E3137-H3137</f>
        <v>10</v>
      </c>
      <c r="K3137" s="8" t="n">
        <v>22.91</v>
      </c>
      <c r="L3137" s="5" t="n">
        <f aca="false">J3137*K3137</f>
        <v>229.1</v>
      </c>
    </row>
    <row r="3138" customFormat="false" ht="15" hidden="false" customHeight="false" outlineLevel="0" collapsed="false">
      <c r="A3138" s="4" t="n">
        <v>42866.708151794</v>
      </c>
      <c r="B3138" s="0" t="n">
        <v>17</v>
      </c>
      <c r="C3138" s="5" t="n">
        <v>2640.135</v>
      </c>
      <c r="D3138" s="6" t="n">
        <v>1.13</v>
      </c>
      <c r="E3138" s="0" t="n">
        <f aca="false">ROUND(C3138/(1+D3138)*2,0)</f>
        <v>2479</v>
      </c>
      <c r="F3138" s="0" t="n">
        <v>1150</v>
      </c>
      <c r="G3138" s="5" t="n">
        <f aca="false">(C3138-F3138)/D3138</f>
        <v>1318.70353982301</v>
      </c>
      <c r="H3138" s="5" t="n">
        <f aca="false">ROUND(F3138+G3138,0)</f>
        <v>2469</v>
      </c>
      <c r="I3138" s="7" t="n">
        <f aca="false">G3138/H3138</f>
        <v>0.534104309365334</v>
      </c>
      <c r="J3138" s="6" t="n">
        <f aca="false">E3138-H3138</f>
        <v>10</v>
      </c>
      <c r="K3138" s="8" t="n">
        <v>26.53</v>
      </c>
      <c r="L3138" s="5" t="n">
        <f aca="false">J3138*K3138</f>
        <v>265.3</v>
      </c>
    </row>
    <row r="3139" customFormat="false" ht="15" hidden="false" customHeight="false" outlineLevel="0" collapsed="false">
      <c r="A3139" s="4" t="n">
        <v>42866.7498184028</v>
      </c>
      <c r="B3139" s="0" t="n">
        <v>18</v>
      </c>
      <c r="C3139" s="5" t="n">
        <v>2640.135</v>
      </c>
      <c r="D3139" s="6" t="n">
        <v>1.13</v>
      </c>
      <c r="E3139" s="0" t="n">
        <f aca="false">ROUND(C3139/(1+D3139)*2,0)</f>
        <v>2479</v>
      </c>
      <c r="F3139" s="0" t="n">
        <v>1150</v>
      </c>
      <c r="G3139" s="5" t="n">
        <f aca="false">(C3139-F3139)/D3139</f>
        <v>1318.70353982301</v>
      </c>
      <c r="H3139" s="5" t="n">
        <f aca="false">ROUND(F3139+G3139,0)</f>
        <v>2469</v>
      </c>
      <c r="I3139" s="7" t="n">
        <f aca="false">G3139/H3139</f>
        <v>0.534104309365334</v>
      </c>
      <c r="J3139" s="6" t="n">
        <f aca="false">E3139-H3139</f>
        <v>10</v>
      </c>
      <c r="K3139" s="8" t="n">
        <v>15.07</v>
      </c>
      <c r="L3139" s="5" t="n">
        <f aca="false">J3139*K3139</f>
        <v>150.7</v>
      </c>
    </row>
    <row r="3140" customFormat="false" ht="15" hidden="false" customHeight="false" outlineLevel="0" collapsed="false">
      <c r="A3140" s="4" t="n">
        <v>42866.7914850116</v>
      </c>
      <c r="B3140" s="0" t="n">
        <v>19</v>
      </c>
      <c r="C3140" s="5" t="n">
        <v>3039.75</v>
      </c>
      <c r="D3140" s="6" t="n">
        <v>1.25</v>
      </c>
      <c r="E3140" s="0" t="n">
        <f aca="false">ROUND(C3140/(1+D3140)*2,0)</f>
        <v>2702</v>
      </c>
      <c r="F3140" s="0" t="n">
        <v>1150</v>
      </c>
      <c r="G3140" s="5" t="n">
        <f aca="false">(C3140-F3140)/D3140</f>
        <v>1511.8</v>
      </c>
      <c r="H3140" s="5" t="n">
        <f aca="false">ROUND(F3140+G3140,0)</f>
        <v>2662</v>
      </c>
      <c r="I3140" s="7" t="n">
        <f aca="false">G3140/H3140</f>
        <v>0.567918858001503</v>
      </c>
      <c r="J3140" s="6" t="n">
        <f aca="false">E3140-H3140</f>
        <v>40</v>
      </c>
      <c r="K3140" s="8" t="n">
        <v>9.14</v>
      </c>
      <c r="L3140" s="5" t="n">
        <f aca="false">J3140*K3140</f>
        <v>365.6</v>
      </c>
    </row>
    <row r="3141" customFormat="false" ht="15" hidden="false" customHeight="false" outlineLevel="0" collapsed="false">
      <c r="A3141" s="4" t="n">
        <v>42866.8331516204</v>
      </c>
      <c r="B3141" s="0" t="n">
        <v>20</v>
      </c>
      <c r="C3141" s="5" t="n">
        <v>3039.75</v>
      </c>
      <c r="D3141" s="6" t="n">
        <v>1.25</v>
      </c>
      <c r="E3141" s="0" t="n">
        <f aca="false">ROUND(C3141/(1+D3141)*2,0)</f>
        <v>2702</v>
      </c>
      <c r="F3141" s="0" t="n">
        <v>1150</v>
      </c>
      <c r="G3141" s="5" t="n">
        <f aca="false">(C3141-F3141)/D3141</f>
        <v>1511.8</v>
      </c>
      <c r="H3141" s="5" t="n">
        <f aca="false">ROUND(F3141+G3141,0)</f>
        <v>2662</v>
      </c>
      <c r="I3141" s="7" t="n">
        <f aca="false">G3141/H3141</f>
        <v>0.567918858001503</v>
      </c>
      <c r="J3141" s="6" t="n">
        <f aca="false">E3141-H3141</f>
        <v>40</v>
      </c>
      <c r="K3141" s="8" t="n">
        <v>8</v>
      </c>
      <c r="L3141" s="5" t="n">
        <f aca="false">J3141*K3141</f>
        <v>320</v>
      </c>
    </row>
    <row r="3142" customFormat="false" ht="15" hidden="false" customHeight="false" outlineLevel="0" collapsed="false">
      <c r="A3142" s="4" t="n">
        <v>42866.8748182292</v>
      </c>
      <c r="B3142" s="0" t="n">
        <v>21</v>
      </c>
      <c r="C3142" s="5" t="n">
        <v>3039.75</v>
      </c>
      <c r="D3142" s="6" t="n">
        <v>1.25</v>
      </c>
      <c r="E3142" s="0" t="n">
        <f aca="false">ROUND(C3142/(1+D3142)*2,0)</f>
        <v>2702</v>
      </c>
      <c r="F3142" s="0" t="n">
        <v>1150</v>
      </c>
      <c r="G3142" s="5" t="n">
        <f aca="false">(C3142-F3142)/D3142</f>
        <v>1511.8</v>
      </c>
      <c r="H3142" s="5" t="n">
        <f aca="false">ROUND(F3142+G3142,0)</f>
        <v>2662</v>
      </c>
      <c r="I3142" s="7" t="n">
        <f aca="false">G3142/H3142</f>
        <v>0.567918858001503</v>
      </c>
      <c r="J3142" s="6" t="n">
        <f aca="false">E3142-H3142</f>
        <v>40</v>
      </c>
      <c r="K3142" s="8" t="n">
        <v>6.97</v>
      </c>
      <c r="L3142" s="5" t="n">
        <f aca="false">J3142*K3142</f>
        <v>278.8</v>
      </c>
    </row>
    <row r="3143" customFormat="false" ht="15" hidden="false" customHeight="false" outlineLevel="0" collapsed="false">
      <c r="A3143" s="4" t="n">
        <v>42866.916484838</v>
      </c>
      <c r="B3143" s="0" t="n">
        <v>22</v>
      </c>
      <c r="C3143" s="5" t="n">
        <v>3039.75</v>
      </c>
      <c r="D3143" s="6" t="n">
        <v>1.25</v>
      </c>
      <c r="E3143" s="0" t="n">
        <f aca="false">ROUND(C3143/(1+D3143)*2,0)</f>
        <v>2702</v>
      </c>
      <c r="F3143" s="0" t="n">
        <v>1150</v>
      </c>
      <c r="G3143" s="5" t="n">
        <f aca="false">(C3143-F3143)/D3143</f>
        <v>1511.8</v>
      </c>
      <c r="H3143" s="5" t="n">
        <f aca="false">ROUND(F3143+G3143,0)</f>
        <v>2662</v>
      </c>
      <c r="I3143" s="7" t="n">
        <f aca="false">G3143/H3143</f>
        <v>0.567918858001503</v>
      </c>
      <c r="J3143" s="6" t="n">
        <f aca="false">E3143-H3143</f>
        <v>40</v>
      </c>
      <c r="K3143" s="8" t="n">
        <v>8</v>
      </c>
      <c r="L3143" s="5" t="n">
        <f aca="false">J3143*K3143</f>
        <v>320</v>
      </c>
    </row>
    <row r="3144" customFormat="false" ht="15" hidden="false" customHeight="false" outlineLevel="0" collapsed="false">
      <c r="A3144" s="4" t="n">
        <v>42866.9581514468</v>
      </c>
      <c r="B3144" s="0" t="n">
        <v>23</v>
      </c>
      <c r="C3144" s="5" t="n">
        <v>3100.4</v>
      </c>
      <c r="D3144" s="6" t="n">
        <v>1.3</v>
      </c>
      <c r="E3144" s="0" t="n">
        <f aca="false">ROUND(C3144/(1+D3144)*2,0)</f>
        <v>2696</v>
      </c>
      <c r="F3144" s="0" t="n">
        <v>1150</v>
      </c>
      <c r="G3144" s="5" t="n">
        <f aca="false">(C3144-F3144)/D3144</f>
        <v>1500.30769230769</v>
      </c>
      <c r="H3144" s="5" t="n">
        <f aca="false">ROUND(F3144+G3144,0)</f>
        <v>2650</v>
      </c>
      <c r="I3144" s="7" t="n">
        <f aca="false">G3144/H3144</f>
        <v>0.566153846153846</v>
      </c>
      <c r="J3144" s="6" t="n">
        <f aca="false">E3144-H3144</f>
        <v>46</v>
      </c>
      <c r="K3144" s="8" t="n">
        <v>6</v>
      </c>
      <c r="L3144" s="5" t="n">
        <f aca="false">J3144*K3144</f>
        <v>276</v>
      </c>
    </row>
    <row r="3145" customFormat="false" ht="15" hidden="false" customHeight="false" outlineLevel="0" collapsed="false">
      <c r="A3145" s="4" t="n">
        <v>42866.9998180556</v>
      </c>
      <c r="B3145" s="0" t="n">
        <v>24</v>
      </c>
      <c r="C3145" s="5" t="n">
        <v>3100.4</v>
      </c>
      <c r="D3145" s="6" t="n">
        <v>1.3</v>
      </c>
      <c r="E3145" s="0" t="n">
        <f aca="false">ROUND(C3145/(1+D3145)*2,0)</f>
        <v>2696</v>
      </c>
      <c r="F3145" s="0" t="n">
        <v>1150</v>
      </c>
      <c r="G3145" s="5" t="n">
        <f aca="false">(C3145-F3145)/D3145</f>
        <v>1500.30769230769</v>
      </c>
      <c r="H3145" s="5" t="n">
        <f aca="false">ROUND(F3145+G3145,0)</f>
        <v>2650</v>
      </c>
      <c r="I3145" s="7" t="n">
        <f aca="false">G3145/H3145</f>
        <v>0.566153846153846</v>
      </c>
      <c r="J3145" s="6" t="n">
        <f aca="false">E3145-H3145</f>
        <v>46</v>
      </c>
      <c r="K3145" s="8" t="n">
        <v>6</v>
      </c>
      <c r="L3145" s="5" t="n">
        <f aca="false">J3145*K3145</f>
        <v>276</v>
      </c>
    </row>
    <row r="3146" customFormat="false" ht="15" hidden="false" customHeight="false" outlineLevel="0" collapsed="false">
      <c r="A3146" s="4" t="n">
        <v>42867.0414846644</v>
      </c>
      <c r="B3146" s="0" t="n">
        <v>1</v>
      </c>
      <c r="C3146" s="5" t="n">
        <v>3100.4</v>
      </c>
      <c r="D3146" s="6" t="n">
        <v>1.3</v>
      </c>
      <c r="E3146" s="0" t="n">
        <f aca="false">ROUND(C3146/(1+D3146)*2,0)</f>
        <v>2696</v>
      </c>
      <c r="F3146" s="0" t="n">
        <v>1150</v>
      </c>
      <c r="G3146" s="5" t="n">
        <f aca="false">(C3146-F3146)/D3146</f>
        <v>1500.30769230769</v>
      </c>
      <c r="H3146" s="5" t="n">
        <f aca="false">ROUND(F3146+G3146,0)</f>
        <v>2650</v>
      </c>
      <c r="I3146" s="7" t="n">
        <f aca="false">G3146/H3146</f>
        <v>0.566153846153846</v>
      </c>
      <c r="J3146" s="6" t="n">
        <f aca="false">E3146-H3146</f>
        <v>46</v>
      </c>
      <c r="K3146" s="8" t="n">
        <v>4.75</v>
      </c>
      <c r="L3146" s="5" t="n">
        <f aca="false">J3146*K3146</f>
        <v>218.5</v>
      </c>
    </row>
    <row r="3147" customFormat="false" ht="15" hidden="false" customHeight="false" outlineLevel="0" collapsed="false">
      <c r="A3147" s="4" t="n">
        <v>42867.0831512731</v>
      </c>
      <c r="B3147" s="0" t="n">
        <v>2</v>
      </c>
      <c r="C3147" s="5" t="n">
        <v>3100.4</v>
      </c>
      <c r="D3147" s="6" t="n">
        <v>1.3</v>
      </c>
      <c r="E3147" s="0" t="n">
        <f aca="false">ROUND(C3147/(1+D3147)*2,0)</f>
        <v>2696</v>
      </c>
      <c r="F3147" s="0" t="n">
        <v>1150</v>
      </c>
      <c r="G3147" s="5" t="n">
        <f aca="false">(C3147-F3147)/D3147</f>
        <v>1500.30769230769</v>
      </c>
      <c r="H3147" s="5" t="n">
        <f aca="false">ROUND(F3147+G3147,0)</f>
        <v>2650</v>
      </c>
      <c r="I3147" s="7" t="n">
        <f aca="false">G3147/H3147</f>
        <v>0.566153846153846</v>
      </c>
      <c r="J3147" s="6" t="n">
        <f aca="false">E3147-H3147</f>
        <v>46</v>
      </c>
      <c r="K3147" s="8" t="n">
        <v>3.99</v>
      </c>
      <c r="L3147" s="5" t="n">
        <f aca="false">J3147*K3147</f>
        <v>183.54</v>
      </c>
    </row>
    <row r="3148" customFormat="false" ht="15" hidden="false" customHeight="false" outlineLevel="0" collapsed="false">
      <c r="A3148" s="4" t="n">
        <v>42867.1248178819</v>
      </c>
      <c r="B3148" s="0" t="n">
        <v>3</v>
      </c>
      <c r="C3148" s="5" t="n">
        <v>3100.4</v>
      </c>
      <c r="D3148" s="6" t="n">
        <v>1.3</v>
      </c>
      <c r="E3148" s="0" t="n">
        <f aca="false">ROUND(C3148/(1+D3148)*2,0)</f>
        <v>2696</v>
      </c>
      <c r="F3148" s="0" t="n">
        <v>1150</v>
      </c>
      <c r="G3148" s="5" t="n">
        <f aca="false">(C3148-F3148)/D3148</f>
        <v>1500.30769230769</v>
      </c>
      <c r="H3148" s="5" t="n">
        <f aca="false">ROUND(F3148+G3148,0)</f>
        <v>2650</v>
      </c>
      <c r="I3148" s="7" t="n">
        <f aca="false">G3148/H3148</f>
        <v>0.566153846153846</v>
      </c>
      <c r="J3148" s="6" t="n">
        <f aca="false">E3148-H3148</f>
        <v>46</v>
      </c>
      <c r="K3148" s="8" t="n">
        <v>3.11</v>
      </c>
      <c r="L3148" s="5" t="n">
        <f aca="false">J3148*K3148</f>
        <v>143.06</v>
      </c>
    </row>
    <row r="3149" customFormat="false" ht="15" hidden="false" customHeight="false" outlineLevel="0" collapsed="false">
      <c r="A3149" s="4" t="n">
        <v>42867.1664844907</v>
      </c>
      <c r="B3149" s="0" t="n">
        <v>4</v>
      </c>
      <c r="C3149" s="5" t="n">
        <v>3100.4</v>
      </c>
      <c r="D3149" s="6" t="n">
        <v>1.3</v>
      </c>
      <c r="E3149" s="0" t="n">
        <f aca="false">ROUND(C3149/(1+D3149)*2,0)</f>
        <v>2696</v>
      </c>
      <c r="F3149" s="0" t="n">
        <v>1150</v>
      </c>
      <c r="G3149" s="5" t="n">
        <f aca="false">(C3149-F3149)/D3149</f>
        <v>1500.30769230769</v>
      </c>
      <c r="H3149" s="5" t="n">
        <f aca="false">ROUND(F3149+G3149,0)</f>
        <v>2650</v>
      </c>
      <c r="I3149" s="7" t="n">
        <f aca="false">G3149/H3149</f>
        <v>0.566153846153846</v>
      </c>
      <c r="J3149" s="6" t="n">
        <f aca="false">E3149-H3149</f>
        <v>46</v>
      </c>
      <c r="K3149" s="8" t="n">
        <v>3.11</v>
      </c>
      <c r="L3149" s="5" t="n">
        <f aca="false">J3149*K3149</f>
        <v>143.06</v>
      </c>
    </row>
    <row r="3150" customFormat="false" ht="15" hidden="false" customHeight="false" outlineLevel="0" collapsed="false">
      <c r="A3150" s="4" t="n">
        <v>42867.2081510995</v>
      </c>
      <c r="B3150" s="0" t="n">
        <v>5</v>
      </c>
      <c r="C3150" s="5" t="n">
        <v>3100.4</v>
      </c>
      <c r="D3150" s="6" t="n">
        <v>1.3</v>
      </c>
      <c r="E3150" s="0" t="n">
        <f aca="false">ROUND(C3150/(1+D3150)*2,0)</f>
        <v>2696</v>
      </c>
      <c r="F3150" s="0" t="n">
        <v>1150</v>
      </c>
      <c r="G3150" s="5" t="n">
        <f aca="false">(C3150-F3150)/D3150</f>
        <v>1500.30769230769</v>
      </c>
      <c r="H3150" s="5" t="n">
        <f aca="false">ROUND(F3150+G3150,0)</f>
        <v>2650</v>
      </c>
      <c r="I3150" s="7" t="n">
        <f aca="false">G3150/H3150</f>
        <v>0.566153846153846</v>
      </c>
      <c r="J3150" s="6" t="n">
        <f aca="false">E3150-H3150</f>
        <v>46</v>
      </c>
      <c r="K3150" s="8" t="n">
        <v>3.95</v>
      </c>
      <c r="L3150" s="5" t="n">
        <f aca="false">J3150*K3150</f>
        <v>181.7</v>
      </c>
    </row>
    <row r="3151" customFormat="false" ht="15" hidden="false" customHeight="false" outlineLevel="0" collapsed="false">
      <c r="A3151" s="4" t="n">
        <v>42867.2498177083</v>
      </c>
      <c r="B3151" s="0" t="n">
        <v>6</v>
      </c>
      <c r="C3151" s="5" t="n">
        <v>3100.4</v>
      </c>
      <c r="D3151" s="6" t="n">
        <v>1.3</v>
      </c>
      <c r="E3151" s="0" t="n">
        <f aca="false">ROUND(C3151/(1+D3151)*2,0)</f>
        <v>2696</v>
      </c>
      <c r="F3151" s="0" t="n">
        <v>1150</v>
      </c>
      <c r="G3151" s="5" t="n">
        <f aca="false">(C3151-F3151)/D3151</f>
        <v>1500.30769230769</v>
      </c>
      <c r="H3151" s="5" t="n">
        <f aca="false">ROUND(F3151+G3151,0)</f>
        <v>2650</v>
      </c>
      <c r="I3151" s="7" t="n">
        <f aca="false">G3151/H3151</f>
        <v>0.566153846153846</v>
      </c>
      <c r="J3151" s="6" t="n">
        <f aca="false">E3151-H3151</f>
        <v>46</v>
      </c>
      <c r="K3151" s="8" t="n">
        <v>5.05</v>
      </c>
      <c r="L3151" s="5" t="n">
        <f aca="false">J3151*K3151</f>
        <v>232.3</v>
      </c>
    </row>
    <row r="3152" customFormat="false" ht="15" hidden="false" customHeight="false" outlineLevel="0" collapsed="false">
      <c r="A3152" s="4" t="n">
        <v>42867.2914843171</v>
      </c>
      <c r="B3152" s="0" t="n">
        <v>7</v>
      </c>
      <c r="C3152" s="5" t="n">
        <v>3039.75</v>
      </c>
      <c r="D3152" s="6" t="n">
        <v>1.25</v>
      </c>
      <c r="E3152" s="0" t="n">
        <f aca="false">ROUND(C3152/(1+D3152)*2,0)</f>
        <v>2702</v>
      </c>
      <c r="F3152" s="0" t="n">
        <v>1150</v>
      </c>
      <c r="G3152" s="5" t="n">
        <f aca="false">(C3152-F3152)/D3152</f>
        <v>1511.8</v>
      </c>
      <c r="H3152" s="5" t="n">
        <f aca="false">ROUND(F3152+G3152,0)</f>
        <v>2662</v>
      </c>
      <c r="I3152" s="7" t="n">
        <f aca="false">G3152/H3152</f>
        <v>0.567918858001503</v>
      </c>
      <c r="J3152" s="6" t="n">
        <f aca="false">E3152-H3152</f>
        <v>40</v>
      </c>
      <c r="K3152" s="8" t="n">
        <v>8.31</v>
      </c>
      <c r="L3152" s="5" t="n">
        <f aca="false">J3152*K3152</f>
        <v>332.4</v>
      </c>
    </row>
    <row r="3153" customFormat="false" ht="15" hidden="false" customHeight="false" outlineLevel="0" collapsed="false">
      <c r="A3153" s="4" t="n">
        <v>42867.3331509259</v>
      </c>
      <c r="B3153" s="0" t="n">
        <v>8</v>
      </c>
      <c r="C3153" s="5" t="n">
        <v>3039.75</v>
      </c>
      <c r="D3153" s="6" t="n">
        <v>1.25</v>
      </c>
      <c r="E3153" s="0" t="n">
        <f aca="false">ROUND(C3153/(1+D3153)*2,0)</f>
        <v>2702</v>
      </c>
      <c r="F3153" s="0" t="n">
        <v>1150</v>
      </c>
      <c r="G3153" s="5" t="n">
        <f aca="false">(C3153-F3153)/D3153</f>
        <v>1511.8</v>
      </c>
      <c r="H3153" s="5" t="n">
        <f aca="false">ROUND(F3153+G3153,0)</f>
        <v>2662</v>
      </c>
      <c r="I3153" s="7" t="n">
        <f aca="false">G3153/H3153</f>
        <v>0.567918858001503</v>
      </c>
      <c r="J3153" s="6" t="n">
        <f aca="false">E3153-H3153</f>
        <v>40</v>
      </c>
      <c r="K3153" s="8" t="n">
        <v>7.73</v>
      </c>
      <c r="L3153" s="5" t="n">
        <f aca="false">J3153*K3153</f>
        <v>309.2</v>
      </c>
    </row>
    <row r="3154" customFormat="false" ht="15" hidden="false" customHeight="false" outlineLevel="0" collapsed="false">
      <c r="A3154" s="4" t="n">
        <v>42867.3748175347</v>
      </c>
      <c r="B3154" s="0" t="n">
        <v>9</v>
      </c>
      <c r="C3154" s="5" t="n">
        <v>3039.75</v>
      </c>
      <c r="D3154" s="6" t="n">
        <v>1.25</v>
      </c>
      <c r="E3154" s="0" t="n">
        <f aca="false">ROUND(C3154/(1+D3154)*2,0)</f>
        <v>2702</v>
      </c>
      <c r="F3154" s="0" t="n">
        <v>1150</v>
      </c>
      <c r="G3154" s="5" t="n">
        <f aca="false">(C3154-F3154)/D3154</f>
        <v>1511.8</v>
      </c>
      <c r="H3154" s="5" t="n">
        <f aca="false">ROUND(F3154+G3154,0)</f>
        <v>2662</v>
      </c>
      <c r="I3154" s="7" t="n">
        <f aca="false">G3154/H3154</f>
        <v>0.567918858001503</v>
      </c>
      <c r="J3154" s="6" t="n">
        <f aca="false">E3154-H3154</f>
        <v>40</v>
      </c>
      <c r="K3154" s="8" t="n">
        <v>8</v>
      </c>
      <c r="L3154" s="5" t="n">
        <f aca="false">J3154*K3154</f>
        <v>320</v>
      </c>
    </row>
    <row r="3155" customFormat="false" ht="15" hidden="false" customHeight="false" outlineLevel="0" collapsed="false">
      <c r="A3155" s="4" t="n">
        <v>42867.4164841435</v>
      </c>
      <c r="B3155" s="0" t="n">
        <v>10</v>
      </c>
      <c r="C3155" s="5" t="n">
        <v>3039.75</v>
      </c>
      <c r="D3155" s="6" t="n">
        <v>1.25</v>
      </c>
      <c r="E3155" s="0" t="n">
        <f aca="false">ROUND(C3155/(1+D3155)*2,0)</f>
        <v>2702</v>
      </c>
      <c r="F3155" s="0" t="n">
        <v>1150</v>
      </c>
      <c r="G3155" s="5" t="n">
        <f aca="false">(C3155-F3155)/D3155</f>
        <v>1511.8</v>
      </c>
      <c r="H3155" s="5" t="n">
        <f aca="false">ROUND(F3155+G3155,0)</f>
        <v>2662</v>
      </c>
      <c r="I3155" s="7" t="n">
        <f aca="false">G3155/H3155</f>
        <v>0.567918858001503</v>
      </c>
      <c r="J3155" s="6" t="n">
        <f aca="false">E3155-H3155</f>
        <v>40</v>
      </c>
      <c r="K3155" s="8" t="n">
        <v>8.11</v>
      </c>
      <c r="L3155" s="5" t="n">
        <f aca="false">J3155*K3155</f>
        <v>324.4</v>
      </c>
    </row>
    <row r="3156" customFormat="false" ht="15" hidden="false" customHeight="false" outlineLevel="0" collapsed="false">
      <c r="A3156" s="4" t="n">
        <v>42867.4581507523</v>
      </c>
      <c r="B3156" s="0" t="n">
        <v>11</v>
      </c>
      <c r="C3156" s="5" t="n">
        <v>2640.135</v>
      </c>
      <c r="D3156" s="6" t="n">
        <v>1.13</v>
      </c>
      <c r="E3156" s="0" t="n">
        <f aca="false">ROUND(C3156/(1+D3156)*2,0)</f>
        <v>2479</v>
      </c>
      <c r="F3156" s="0" t="n">
        <v>1150</v>
      </c>
      <c r="G3156" s="5" t="n">
        <f aca="false">(C3156-F3156)/D3156</f>
        <v>1318.70353982301</v>
      </c>
      <c r="H3156" s="5" t="n">
        <f aca="false">ROUND(F3156+G3156,0)</f>
        <v>2469</v>
      </c>
      <c r="I3156" s="7" t="n">
        <f aca="false">G3156/H3156</f>
        <v>0.534104309365334</v>
      </c>
      <c r="J3156" s="6" t="n">
        <f aca="false">E3156-H3156</f>
        <v>10</v>
      </c>
      <c r="K3156" s="8" t="n">
        <v>7.8</v>
      </c>
      <c r="L3156" s="5" t="n">
        <f aca="false">J3156*K3156</f>
        <v>78</v>
      </c>
    </row>
    <row r="3157" customFormat="false" ht="15" hidden="false" customHeight="false" outlineLevel="0" collapsed="false">
      <c r="A3157" s="4" t="n">
        <v>42867.4998173611</v>
      </c>
      <c r="B3157" s="0" t="n">
        <v>12</v>
      </c>
      <c r="C3157" s="5" t="n">
        <v>2640.135</v>
      </c>
      <c r="D3157" s="6" t="n">
        <v>1.13</v>
      </c>
      <c r="E3157" s="0" t="n">
        <f aca="false">ROUND(C3157/(1+D3157)*2,0)</f>
        <v>2479</v>
      </c>
      <c r="F3157" s="0" t="n">
        <v>1150</v>
      </c>
      <c r="G3157" s="5" t="n">
        <f aca="false">(C3157-F3157)/D3157</f>
        <v>1318.70353982301</v>
      </c>
      <c r="H3157" s="5" t="n">
        <f aca="false">ROUND(F3157+G3157,0)</f>
        <v>2469</v>
      </c>
      <c r="I3157" s="7" t="n">
        <f aca="false">G3157/H3157</f>
        <v>0.534104309365334</v>
      </c>
      <c r="J3157" s="6" t="n">
        <f aca="false">E3157-H3157</f>
        <v>10</v>
      </c>
      <c r="K3157" s="8" t="n">
        <v>6.54</v>
      </c>
      <c r="L3157" s="5" t="n">
        <f aca="false">J3157*K3157</f>
        <v>65.4</v>
      </c>
    </row>
    <row r="3158" customFormat="false" ht="15" hidden="false" customHeight="false" outlineLevel="0" collapsed="false">
      <c r="A3158" s="4" t="n">
        <v>42867.5414839699</v>
      </c>
      <c r="B3158" s="0" t="n">
        <v>13</v>
      </c>
      <c r="C3158" s="5" t="n">
        <v>2640.135</v>
      </c>
      <c r="D3158" s="6" t="n">
        <v>1.13</v>
      </c>
      <c r="E3158" s="0" t="n">
        <f aca="false">ROUND(C3158/(1+D3158)*2,0)</f>
        <v>2479</v>
      </c>
      <c r="F3158" s="0" t="n">
        <v>1150</v>
      </c>
      <c r="G3158" s="5" t="n">
        <f aca="false">(C3158-F3158)/D3158</f>
        <v>1318.70353982301</v>
      </c>
      <c r="H3158" s="5" t="n">
        <f aca="false">ROUND(F3158+G3158,0)</f>
        <v>2469</v>
      </c>
      <c r="I3158" s="7" t="n">
        <f aca="false">G3158/H3158</f>
        <v>0.534104309365334</v>
      </c>
      <c r="J3158" s="6" t="n">
        <f aca="false">E3158-H3158</f>
        <v>10</v>
      </c>
      <c r="K3158" s="8" t="n">
        <v>7.53</v>
      </c>
      <c r="L3158" s="5" t="n">
        <f aca="false">J3158*K3158</f>
        <v>75.3</v>
      </c>
    </row>
    <row r="3159" customFormat="false" ht="15" hidden="false" customHeight="false" outlineLevel="0" collapsed="false">
      <c r="A3159" s="4" t="n">
        <v>42867.5831505787</v>
      </c>
      <c r="B3159" s="0" t="n">
        <v>14</v>
      </c>
      <c r="C3159" s="5" t="n">
        <v>2640.135</v>
      </c>
      <c r="D3159" s="6" t="n">
        <v>1.13</v>
      </c>
      <c r="E3159" s="0" t="n">
        <f aca="false">ROUND(C3159/(1+D3159)*2,0)</f>
        <v>2479</v>
      </c>
      <c r="F3159" s="0" t="n">
        <v>1150</v>
      </c>
      <c r="G3159" s="5" t="n">
        <f aca="false">(C3159-F3159)/D3159</f>
        <v>1318.70353982301</v>
      </c>
      <c r="H3159" s="5" t="n">
        <f aca="false">ROUND(F3159+G3159,0)</f>
        <v>2469</v>
      </c>
      <c r="I3159" s="7" t="n">
        <f aca="false">G3159/H3159</f>
        <v>0.534104309365334</v>
      </c>
      <c r="J3159" s="6" t="n">
        <f aca="false">E3159-H3159</f>
        <v>10</v>
      </c>
      <c r="K3159" s="8" t="n">
        <v>8</v>
      </c>
      <c r="L3159" s="5" t="n">
        <f aca="false">J3159*K3159</f>
        <v>80</v>
      </c>
    </row>
    <row r="3160" customFormat="false" ht="15" hidden="false" customHeight="false" outlineLevel="0" collapsed="false">
      <c r="A3160" s="4" t="n">
        <v>42867.6248171875</v>
      </c>
      <c r="B3160" s="0" t="n">
        <v>15</v>
      </c>
      <c r="C3160" s="5" t="n">
        <v>2640.135</v>
      </c>
      <c r="D3160" s="6" t="n">
        <v>1.13</v>
      </c>
      <c r="E3160" s="0" t="n">
        <f aca="false">ROUND(C3160/(1+D3160)*2,0)</f>
        <v>2479</v>
      </c>
      <c r="F3160" s="0" t="n">
        <v>1150</v>
      </c>
      <c r="G3160" s="5" t="n">
        <f aca="false">(C3160-F3160)/D3160</f>
        <v>1318.70353982301</v>
      </c>
      <c r="H3160" s="5" t="n">
        <f aca="false">ROUND(F3160+G3160,0)</f>
        <v>2469</v>
      </c>
      <c r="I3160" s="7" t="n">
        <f aca="false">G3160/H3160</f>
        <v>0.534104309365334</v>
      </c>
      <c r="J3160" s="6" t="n">
        <f aca="false">E3160-H3160</f>
        <v>10</v>
      </c>
      <c r="K3160" s="8" t="n">
        <v>12.81</v>
      </c>
      <c r="L3160" s="5" t="n">
        <f aca="false">J3160*K3160</f>
        <v>128.1</v>
      </c>
    </row>
    <row r="3161" customFormat="false" ht="15" hidden="false" customHeight="false" outlineLevel="0" collapsed="false">
      <c r="A3161" s="4" t="n">
        <v>42867.6664837963</v>
      </c>
      <c r="B3161" s="0" t="n">
        <v>16</v>
      </c>
      <c r="C3161" s="5" t="n">
        <v>2640.135</v>
      </c>
      <c r="D3161" s="6" t="n">
        <v>1.13</v>
      </c>
      <c r="E3161" s="0" t="n">
        <f aca="false">ROUND(C3161/(1+D3161)*2,0)</f>
        <v>2479</v>
      </c>
      <c r="F3161" s="0" t="n">
        <v>1150</v>
      </c>
      <c r="G3161" s="5" t="n">
        <f aca="false">(C3161-F3161)/D3161</f>
        <v>1318.70353982301</v>
      </c>
      <c r="H3161" s="5" t="n">
        <f aca="false">ROUND(F3161+G3161,0)</f>
        <v>2469</v>
      </c>
      <c r="I3161" s="7" t="n">
        <f aca="false">G3161/H3161</f>
        <v>0.534104309365334</v>
      </c>
      <c r="J3161" s="6" t="n">
        <f aca="false">E3161-H3161</f>
        <v>10</v>
      </c>
      <c r="K3161" s="8" t="n">
        <v>23.65</v>
      </c>
      <c r="L3161" s="5" t="n">
        <f aca="false">J3161*K3161</f>
        <v>236.5</v>
      </c>
    </row>
    <row r="3162" customFormat="false" ht="15" hidden="false" customHeight="false" outlineLevel="0" collapsed="false">
      <c r="A3162" s="4" t="n">
        <v>42867.7081504051</v>
      </c>
      <c r="B3162" s="0" t="n">
        <v>17</v>
      </c>
      <c r="C3162" s="5" t="n">
        <v>2640.135</v>
      </c>
      <c r="D3162" s="6" t="n">
        <v>1.13</v>
      </c>
      <c r="E3162" s="0" t="n">
        <f aca="false">ROUND(C3162/(1+D3162)*2,0)</f>
        <v>2479</v>
      </c>
      <c r="F3162" s="0" t="n">
        <v>1150</v>
      </c>
      <c r="G3162" s="5" t="n">
        <f aca="false">(C3162-F3162)/D3162</f>
        <v>1318.70353982301</v>
      </c>
      <c r="H3162" s="5" t="n">
        <f aca="false">ROUND(F3162+G3162,0)</f>
        <v>2469</v>
      </c>
      <c r="I3162" s="7" t="n">
        <f aca="false">G3162/H3162</f>
        <v>0.534104309365334</v>
      </c>
      <c r="J3162" s="6" t="n">
        <f aca="false">E3162-H3162</f>
        <v>10</v>
      </c>
      <c r="K3162" s="8" t="n">
        <v>28.67</v>
      </c>
      <c r="L3162" s="5" t="n">
        <f aca="false">J3162*K3162</f>
        <v>286.7</v>
      </c>
    </row>
    <row r="3163" customFormat="false" ht="15" hidden="false" customHeight="false" outlineLevel="0" collapsed="false">
      <c r="A3163" s="4" t="n">
        <v>42867.7498170139</v>
      </c>
      <c r="B3163" s="0" t="n">
        <v>18</v>
      </c>
      <c r="C3163" s="5" t="n">
        <v>2640.135</v>
      </c>
      <c r="D3163" s="6" t="n">
        <v>1.13</v>
      </c>
      <c r="E3163" s="0" t="n">
        <f aca="false">ROUND(C3163/(1+D3163)*2,0)</f>
        <v>2479</v>
      </c>
      <c r="F3163" s="0" t="n">
        <v>1150</v>
      </c>
      <c r="G3163" s="5" t="n">
        <f aca="false">(C3163-F3163)/D3163</f>
        <v>1318.70353982301</v>
      </c>
      <c r="H3163" s="5" t="n">
        <f aca="false">ROUND(F3163+G3163,0)</f>
        <v>2469</v>
      </c>
      <c r="I3163" s="7" t="n">
        <f aca="false">G3163/H3163</f>
        <v>0.534104309365334</v>
      </c>
      <c r="J3163" s="6" t="n">
        <f aca="false">E3163-H3163</f>
        <v>10</v>
      </c>
      <c r="K3163" s="8" t="n">
        <v>18.25</v>
      </c>
      <c r="L3163" s="5" t="n">
        <f aca="false">J3163*K3163</f>
        <v>182.5</v>
      </c>
    </row>
    <row r="3164" customFormat="false" ht="15" hidden="false" customHeight="false" outlineLevel="0" collapsed="false">
      <c r="A3164" s="4" t="n">
        <v>42867.7914836227</v>
      </c>
      <c r="B3164" s="0" t="n">
        <v>19</v>
      </c>
      <c r="C3164" s="5" t="n">
        <v>3039.75</v>
      </c>
      <c r="D3164" s="6" t="n">
        <v>1.25</v>
      </c>
      <c r="E3164" s="0" t="n">
        <f aca="false">ROUND(C3164/(1+D3164)*2,0)</f>
        <v>2702</v>
      </c>
      <c r="F3164" s="0" t="n">
        <v>1150</v>
      </c>
      <c r="G3164" s="5" t="n">
        <f aca="false">(C3164-F3164)/D3164</f>
        <v>1511.8</v>
      </c>
      <c r="H3164" s="5" t="n">
        <f aca="false">ROUND(F3164+G3164,0)</f>
        <v>2662</v>
      </c>
      <c r="I3164" s="7" t="n">
        <f aca="false">G3164/H3164</f>
        <v>0.567918858001503</v>
      </c>
      <c r="J3164" s="6" t="n">
        <f aca="false">E3164-H3164</f>
        <v>40</v>
      </c>
      <c r="K3164" s="8" t="n">
        <v>10.93</v>
      </c>
      <c r="L3164" s="5" t="n">
        <f aca="false">J3164*K3164</f>
        <v>437.2</v>
      </c>
    </row>
    <row r="3165" customFormat="false" ht="15" hidden="false" customHeight="false" outlineLevel="0" collapsed="false">
      <c r="A3165" s="4" t="n">
        <v>42867.8331502315</v>
      </c>
      <c r="B3165" s="0" t="n">
        <v>20</v>
      </c>
      <c r="C3165" s="5" t="n">
        <v>3039.75</v>
      </c>
      <c r="D3165" s="6" t="n">
        <v>1.25</v>
      </c>
      <c r="E3165" s="0" t="n">
        <f aca="false">ROUND(C3165/(1+D3165)*2,0)</f>
        <v>2702</v>
      </c>
      <c r="F3165" s="0" t="n">
        <v>1150</v>
      </c>
      <c r="G3165" s="5" t="n">
        <f aca="false">(C3165-F3165)/D3165</f>
        <v>1511.8</v>
      </c>
      <c r="H3165" s="5" t="n">
        <f aca="false">ROUND(F3165+G3165,0)</f>
        <v>2662</v>
      </c>
      <c r="I3165" s="7" t="n">
        <f aca="false">G3165/H3165</f>
        <v>0.567918858001503</v>
      </c>
      <c r="J3165" s="6" t="n">
        <f aca="false">E3165-H3165</f>
        <v>40</v>
      </c>
      <c r="K3165" s="8" t="n">
        <v>8.48</v>
      </c>
      <c r="L3165" s="5" t="n">
        <f aca="false">J3165*K3165</f>
        <v>339.2</v>
      </c>
    </row>
    <row r="3166" customFormat="false" ht="15" hidden="false" customHeight="false" outlineLevel="0" collapsed="false">
      <c r="A3166" s="4" t="n">
        <v>42867.8748168403</v>
      </c>
      <c r="B3166" s="0" t="n">
        <v>21</v>
      </c>
      <c r="C3166" s="5" t="n">
        <v>3039.75</v>
      </c>
      <c r="D3166" s="6" t="n">
        <v>1.25</v>
      </c>
      <c r="E3166" s="0" t="n">
        <f aca="false">ROUND(C3166/(1+D3166)*2,0)</f>
        <v>2702</v>
      </c>
      <c r="F3166" s="0" t="n">
        <v>1150</v>
      </c>
      <c r="G3166" s="5" t="n">
        <f aca="false">(C3166-F3166)/D3166</f>
        <v>1511.8</v>
      </c>
      <c r="H3166" s="5" t="n">
        <f aca="false">ROUND(F3166+G3166,0)</f>
        <v>2662</v>
      </c>
      <c r="I3166" s="7" t="n">
        <f aca="false">G3166/H3166</f>
        <v>0.567918858001503</v>
      </c>
      <c r="J3166" s="6" t="n">
        <f aca="false">E3166-H3166</f>
        <v>40</v>
      </c>
      <c r="K3166" s="8" t="n">
        <v>8.27</v>
      </c>
      <c r="L3166" s="5" t="n">
        <f aca="false">J3166*K3166</f>
        <v>330.8</v>
      </c>
    </row>
    <row r="3167" customFormat="false" ht="15" hidden="false" customHeight="false" outlineLevel="0" collapsed="false">
      <c r="A3167" s="4" t="n">
        <v>42867.9164834491</v>
      </c>
      <c r="B3167" s="0" t="n">
        <v>22</v>
      </c>
      <c r="C3167" s="5" t="n">
        <v>3039.75</v>
      </c>
      <c r="D3167" s="6" t="n">
        <v>1.25</v>
      </c>
      <c r="E3167" s="0" t="n">
        <f aca="false">ROUND(C3167/(1+D3167)*2,0)</f>
        <v>2702</v>
      </c>
      <c r="F3167" s="0" t="n">
        <v>1150</v>
      </c>
      <c r="G3167" s="5" t="n">
        <f aca="false">(C3167-F3167)/D3167</f>
        <v>1511.8</v>
      </c>
      <c r="H3167" s="5" t="n">
        <f aca="false">ROUND(F3167+G3167,0)</f>
        <v>2662</v>
      </c>
      <c r="I3167" s="7" t="n">
        <f aca="false">G3167/H3167</f>
        <v>0.567918858001503</v>
      </c>
      <c r="J3167" s="6" t="n">
        <f aca="false">E3167-H3167</f>
        <v>40</v>
      </c>
      <c r="K3167" s="8" t="n">
        <v>7.29</v>
      </c>
      <c r="L3167" s="5" t="n">
        <f aca="false">J3167*K3167</f>
        <v>291.6</v>
      </c>
    </row>
    <row r="3168" customFormat="false" ht="15" hidden="false" customHeight="false" outlineLevel="0" collapsed="false">
      <c r="A3168" s="4" t="n">
        <v>42867.9581500579</v>
      </c>
      <c r="B3168" s="0" t="n">
        <v>23</v>
      </c>
      <c r="C3168" s="5" t="n">
        <v>3100.4</v>
      </c>
      <c r="D3168" s="6" t="n">
        <v>1.3</v>
      </c>
      <c r="E3168" s="0" t="n">
        <f aca="false">ROUND(C3168/(1+D3168)*2,0)</f>
        <v>2696</v>
      </c>
      <c r="F3168" s="0" t="n">
        <v>1150</v>
      </c>
      <c r="G3168" s="5" t="n">
        <f aca="false">(C3168-F3168)/D3168</f>
        <v>1500.30769230769</v>
      </c>
      <c r="H3168" s="5" t="n">
        <f aca="false">ROUND(F3168+G3168,0)</f>
        <v>2650</v>
      </c>
      <c r="I3168" s="7" t="n">
        <f aca="false">G3168/H3168</f>
        <v>0.566153846153846</v>
      </c>
      <c r="J3168" s="6" t="n">
        <f aca="false">E3168-H3168</f>
        <v>46</v>
      </c>
      <c r="K3168" s="8" t="n">
        <v>6.2</v>
      </c>
      <c r="L3168" s="5" t="n">
        <f aca="false">J3168*K3168</f>
        <v>285.2</v>
      </c>
    </row>
    <row r="3169" customFormat="false" ht="15" hidden="false" customHeight="false" outlineLevel="0" collapsed="false">
      <c r="A3169" s="4" t="n">
        <v>42867.9998166667</v>
      </c>
      <c r="B3169" s="0" t="n">
        <v>24</v>
      </c>
      <c r="C3169" s="5" t="n">
        <v>3100.4</v>
      </c>
      <c r="D3169" s="6" t="n">
        <v>1.3</v>
      </c>
      <c r="E3169" s="0" t="n">
        <f aca="false">ROUND(C3169/(1+D3169)*2,0)</f>
        <v>2696</v>
      </c>
      <c r="F3169" s="0" t="n">
        <v>1150</v>
      </c>
      <c r="G3169" s="5" t="n">
        <f aca="false">(C3169-F3169)/D3169</f>
        <v>1500.30769230769</v>
      </c>
      <c r="H3169" s="5" t="n">
        <f aca="false">ROUND(F3169+G3169,0)</f>
        <v>2650</v>
      </c>
      <c r="I3169" s="7" t="n">
        <f aca="false">G3169/H3169</f>
        <v>0.566153846153846</v>
      </c>
      <c r="J3169" s="6" t="n">
        <f aca="false">E3169-H3169</f>
        <v>46</v>
      </c>
      <c r="K3169" s="8" t="n">
        <v>6</v>
      </c>
      <c r="L3169" s="5" t="n">
        <f aca="false">J3169*K3169</f>
        <v>276</v>
      </c>
    </row>
    <row r="3170" customFormat="false" ht="15" hidden="false" customHeight="false" outlineLevel="0" collapsed="false">
      <c r="A3170" s="4" t="n">
        <v>42868.0414832755</v>
      </c>
      <c r="B3170" s="0" t="n">
        <v>1</v>
      </c>
      <c r="C3170" s="5" t="n">
        <v>3100.4</v>
      </c>
      <c r="D3170" s="6" t="n">
        <v>1.3</v>
      </c>
      <c r="E3170" s="0" t="n">
        <f aca="false">ROUND(C3170/(1+D3170)*2,0)</f>
        <v>2696</v>
      </c>
      <c r="F3170" s="0" t="n">
        <v>1150</v>
      </c>
      <c r="G3170" s="5" t="n">
        <f aca="false">(C3170-F3170)/D3170</f>
        <v>1500.30769230769</v>
      </c>
      <c r="H3170" s="5" t="n">
        <f aca="false">ROUND(F3170+G3170,0)</f>
        <v>2650</v>
      </c>
      <c r="I3170" s="7" t="n">
        <f aca="false">G3170/H3170</f>
        <v>0.566153846153846</v>
      </c>
      <c r="J3170" s="6" t="n">
        <f aca="false">E3170-H3170</f>
        <v>46</v>
      </c>
      <c r="K3170" s="8" t="n">
        <v>3.69</v>
      </c>
      <c r="L3170" s="5" t="n">
        <f aca="false">J3170*K3170</f>
        <v>169.74</v>
      </c>
    </row>
    <row r="3171" customFormat="false" ht="15" hidden="false" customHeight="false" outlineLevel="0" collapsed="false">
      <c r="A3171" s="4" t="n">
        <v>42868.0831498843</v>
      </c>
      <c r="B3171" s="0" t="n">
        <v>2</v>
      </c>
      <c r="C3171" s="5" t="n">
        <v>3100.4</v>
      </c>
      <c r="D3171" s="6" t="n">
        <v>1.3</v>
      </c>
      <c r="E3171" s="0" t="n">
        <f aca="false">ROUND(C3171/(1+D3171)*2,0)</f>
        <v>2696</v>
      </c>
      <c r="F3171" s="0" t="n">
        <v>1150</v>
      </c>
      <c r="G3171" s="5" t="n">
        <f aca="false">(C3171-F3171)/D3171</f>
        <v>1500.30769230769</v>
      </c>
      <c r="H3171" s="5" t="n">
        <f aca="false">ROUND(F3171+G3171,0)</f>
        <v>2650</v>
      </c>
      <c r="I3171" s="7" t="n">
        <f aca="false">G3171/H3171</f>
        <v>0.566153846153846</v>
      </c>
      <c r="J3171" s="6" t="n">
        <f aca="false">E3171-H3171</f>
        <v>46</v>
      </c>
      <c r="K3171" s="8" t="n">
        <v>3.01</v>
      </c>
      <c r="L3171" s="5" t="n">
        <f aca="false">J3171*K3171</f>
        <v>138.46</v>
      </c>
    </row>
    <row r="3172" customFormat="false" ht="15" hidden="false" customHeight="false" outlineLevel="0" collapsed="false">
      <c r="A3172" s="4" t="n">
        <v>42868.1248164931</v>
      </c>
      <c r="B3172" s="0" t="n">
        <v>3</v>
      </c>
      <c r="C3172" s="5" t="n">
        <v>3100.4</v>
      </c>
      <c r="D3172" s="6" t="n">
        <v>1.3</v>
      </c>
      <c r="E3172" s="0" t="n">
        <f aca="false">ROUND(C3172/(1+D3172)*2,0)</f>
        <v>2696</v>
      </c>
      <c r="F3172" s="0" t="n">
        <v>1150</v>
      </c>
      <c r="G3172" s="5" t="n">
        <f aca="false">(C3172-F3172)/D3172</f>
        <v>1500.30769230769</v>
      </c>
      <c r="H3172" s="5" t="n">
        <f aca="false">ROUND(F3172+G3172,0)</f>
        <v>2650</v>
      </c>
      <c r="I3172" s="7" t="n">
        <f aca="false">G3172/H3172</f>
        <v>0.566153846153846</v>
      </c>
      <c r="J3172" s="6" t="n">
        <f aca="false">E3172-H3172</f>
        <v>46</v>
      </c>
      <c r="K3172" s="8" t="n">
        <v>3.01</v>
      </c>
      <c r="L3172" s="5" t="n">
        <f aca="false">J3172*K3172</f>
        <v>138.46</v>
      </c>
    </row>
    <row r="3173" customFormat="false" ht="15" hidden="false" customHeight="false" outlineLevel="0" collapsed="false">
      <c r="A3173" s="4" t="n">
        <v>42868.1664831019</v>
      </c>
      <c r="B3173" s="0" t="n">
        <v>4</v>
      </c>
      <c r="C3173" s="5" t="n">
        <v>3100.4</v>
      </c>
      <c r="D3173" s="6" t="n">
        <v>1.3</v>
      </c>
      <c r="E3173" s="0" t="n">
        <f aca="false">ROUND(C3173/(1+D3173)*2,0)</f>
        <v>2696</v>
      </c>
      <c r="F3173" s="0" t="n">
        <v>1150</v>
      </c>
      <c r="G3173" s="5" t="n">
        <f aca="false">(C3173-F3173)/D3173</f>
        <v>1500.30769230769</v>
      </c>
      <c r="H3173" s="5" t="n">
        <f aca="false">ROUND(F3173+G3173,0)</f>
        <v>2650</v>
      </c>
      <c r="I3173" s="7" t="n">
        <f aca="false">G3173/H3173</f>
        <v>0.566153846153846</v>
      </c>
      <c r="J3173" s="6" t="n">
        <f aca="false">E3173-H3173</f>
        <v>46</v>
      </c>
      <c r="K3173" s="8" t="n">
        <v>3</v>
      </c>
      <c r="L3173" s="5" t="n">
        <f aca="false">J3173*K3173</f>
        <v>138</v>
      </c>
    </row>
    <row r="3174" customFormat="false" ht="15" hidden="false" customHeight="false" outlineLevel="0" collapsed="false">
      <c r="A3174" s="4" t="n">
        <v>42868.2081497107</v>
      </c>
      <c r="B3174" s="0" t="n">
        <v>5</v>
      </c>
      <c r="C3174" s="5" t="n">
        <v>3100.4</v>
      </c>
      <c r="D3174" s="6" t="n">
        <v>1.3</v>
      </c>
      <c r="E3174" s="0" t="n">
        <f aca="false">ROUND(C3174/(1+D3174)*2,0)</f>
        <v>2696</v>
      </c>
      <c r="F3174" s="0" t="n">
        <v>1150</v>
      </c>
      <c r="G3174" s="5" t="n">
        <f aca="false">(C3174-F3174)/D3174</f>
        <v>1500.30769230769</v>
      </c>
      <c r="H3174" s="5" t="n">
        <f aca="false">ROUND(F3174+G3174,0)</f>
        <v>2650</v>
      </c>
      <c r="I3174" s="7" t="n">
        <f aca="false">G3174/H3174</f>
        <v>0.566153846153846</v>
      </c>
      <c r="J3174" s="6" t="n">
        <f aca="false">E3174-H3174</f>
        <v>46</v>
      </c>
      <c r="K3174" s="8" t="n">
        <v>3</v>
      </c>
      <c r="L3174" s="5" t="n">
        <f aca="false">J3174*K3174</f>
        <v>138</v>
      </c>
    </row>
    <row r="3175" customFormat="false" ht="15" hidden="false" customHeight="false" outlineLevel="0" collapsed="false">
      <c r="A3175" s="4" t="n">
        <v>42868.2498163195</v>
      </c>
      <c r="B3175" s="0" t="n">
        <v>6</v>
      </c>
      <c r="C3175" s="5" t="n">
        <v>3100.4</v>
      </c>
      <c r="D3175" s="6" t="n">
        <v>1.3</v>
      </c>
      <c r="E3175" s="0" t="n">
        <f aca="false">ROUND(C3175/(1+D3175)*2,0)</f>
        <v>2696</v>
      </c>
      <c r="F3175" s="0" t="n">
        <v>1150</v>
      </c>
      <c r="G3175" s="5" t="n">
        <f aca="false">(C3175-F3175)/D3175</f>
        <v>1500.30769230769</v>
      </c>
      <c r="H3175" s="5" t="n">
        <f aca="false">ROUND(F3175+G3175,0)</f>
        <v>2650</v>
      </c>
      <c r="I3175" s="7" t="n">
        <f aca="false">G3175/H3175</f>
        <v>0.566153846153846</v>
      </c>
      <c r="J3175" s="6" t="n">
        <f aca="false">E3175-H3175</f>
        <v>46</v>
      </c>
      <c r="K3175" s="8" t="n">
        <v>3.01</v>
      </c>
      <c r="L3175" s="5" t="n">
        <f aca="false">J3175*K3175</f>
        <v>138.46</v>
      </c>
    </row>
    <row r="3176" customFormat="false" ht="15" hidden="false" customHeight="false" outlineLevel="0" collapsed="false">
      <c r="A3176" s="4" t="n">
        <v>42868.2914829282</v>
      </c>
      <c r="B3176" s="0" t="n">
        <v>7</v>
      </c>
      <c r="C3176" s="5" t="n">
        <v>3039.75</v>
      </c>
      <c r="D3176" s="6" t="n">
        <v>1.25</v>
      </c>
      <c r="E3176" s="0" t="n">
        <f aca="false">ROUND(C3176/(1+D3176)*2,0)</f>
        <v>2702</v>
      </c>
      <c r="F3176" s="0" t="n">
        <v>1150</v>
      </c>
      <c r="G3176" s="5" t="n">
        <f aca="false">(C3176-F3176)/D3176</f>
        <v>1511.8</v>
      </c>
      <c r="H3176" s="5" t="n">
        <f aca="false">ROUND(F3176+G3176,0)</f>
        <v>2662</v>
      </c>
      <c r="I3176" s="7" t="n">
        <f aca="false">G3176/H3176</f>
        <v>0.567918858001503</v>
      </c>
      <c r="J3176" s="6" t="n">
        <f aca="false">E3176-H3176</f>
        <v>40</v>
      </c>
      <c r="K3176" s="8" t="n">
        <v>6</v>
      </c>
      <c r="L3176" s="5" t="n">
        <f aca="false">J3176*K3176</f>
        <v>240</v>
      </c>
    </row>
    <row r="3177" customFormat="false" ht="15" hidden="false" customHeight="false" outlineLevel="0" collapsed="false">
      <c r="A3177" s="4" t="n">
        <v>42868.333149537</v>
      </c>
      <c r="B3177" s="0" t="n">
        <v>8</v>
      </c>
      <c r="C3177" s="5" t="n">
        <v>3039.75</v>
      </c>
      <c r="D3177" s="6" t="n">
        <v>1.25</v>
      </c>
      <c r="E3177" s="0" t="n">
        <f aca="false">ROUND(C3177/(1+D3177)*2,0)</f>
        <v>2702</v>
      </c>
      <c r="F3177" s="0" t="n">
        <v>1150</v>
      </c>
      <c r="G3177" s="5" t="n">
        <f aca="false">(C3177-F3177)/D3177</f>
        <v>1511.8</v>
      </c>
      <c r="H3177" s="5" t="n">
        <f aca="false">ROUND(F3177+G3177,0)</f>
        <v>2662</v>
      </c>
      <c r="I3177" s="7" t="n">
        <f aca="false">G3177/H3177</f>
        <v>0.567918858001503</v>
      </c>
      <c r="J3177" s="6" t="n">
        <f aca="false">E3177-H3177</f>
        <v>40</v>
      </c>
      <c r="K3177" s="8" t="n">
        <v>7</v>
      </c>
      <c r="L3177" s="5" t="n">
        <f aca="false">J3177*K3177</f>
        <v>280</v>
      </c>
    </row>
    <row r="3178" customFormat="false" ht="15" hidden="false" customHeight="false" outlineLevel="0" collapsed="false">
      <c r="A3178" s="4" t="n">
        <v>42868.3748161458</v>
      </c>
      <c r="B3178" s="0" t="n">
        <v>9</v>
      </c>
      <c r="C3178" s="5" t="n">
        <v>3039.75</v>
      </c>
      <c r="D3178" s="6" t="n">
        <v>1.25</v>
      </c>
      <c r="E3178" s="0" t="n">
        <f aca="false">ROUND(C3178/(1+D3178)*2,0)</f>
        <v>2702</v>
      </c>
      <c r="F3178" s="0" t="n">
        <v>1150</v>
      </c>
      <c r="G3178" s="5" t="n">
        <f aca="false">(C3178-F3178)/D3178</f>
        <v>1511.8</v>
      </c>
      <c r="H3178" s="5" t="n">
        <f aca="false">ROUND(F3178+G3178,0)</f>
        <v>2662</v>
      </c>
      <c r="I3178" s="7" t="n">
        <f aca="false">G3178/H3178</f>
        <v>0.567918858001503</v>
      </c>
      <c r="J3178" s="6" t="n">
        <f aca="false">E3178-H3178</f>
        <v>40</v>
      </c>
      <c r="K3178" s="8" t="n">
        <v>6.5</v>
      </c>
      <c r="L3178" s="5" t="n">
        <f aca="false">J3178*K3178</f>
        <v>260</v>
      </c>
    </row>
    <row r="3179" customFormat="false" ht="15" hidden="false" customHeight="false" outlineLevel="0" collapsed="false">
      <c r="A3179" s="4" t="n">
        <v>42868.4164827546</v>
      </c>
      <c r="B3179" s="0" t="n">
        <v>10</v>
      </c>
      <c r="C3179" s="5" t="n">
        <v>3039.75</v>
      </c>
      <c r="D3179" s="6" t="n">
        <v>1.25</v>
      </c>
      <c r="E3179" s="0" t="n">
        <f aca="false">ROUND(C3179/(1+D3179)*2,0)</f>
        <v>2702</v>
      </c>
      <c r="F3179" s="0" t="n">
        <v>1150</v>
      </c>
      <c r="G3179" s="5" t="n">
        <f aca="false">(C3179-F3179)/D3179</f>
        <v>1511.8</v>
      </c>
      <c r="H3179" s="5" t="n">
        <f aca="false">ROUND(F3179+G3179,0)</f>
        <v>2662</v>
      </c>
      <c r="I3179" s="7" t="n">
        <f aca="false">G3179/H3179</f>
        <v>0.567918858001503</v>
      </c>
      <c r="J3179" s="6" t="n">
        <f aca="false">E3179-H3179</f>
        <v>40</v>
      </c>
      <c r="K3179" s="8" t="n">
        <v>9.28</v>
      </c>
      <c r="L3179" s="5" t="n">
        <f aca="false">J3179*K3179</f>
        <v>371.2</v>
      </c>
    </row>
    <row r="3180" customFormat="false" ht="15" hidden="false" customHeight="false" outlineLevel="0" collapsed="false">
      <c r="A3180" s="4" t="n">
        <v>42868.4581493634</v>
      </c>
      <c r="B3180" s="0" t="n">
        <v>11</v>
      </c>
      <c r="C3180" s="5" t="n">
        <v>2640.135</v>
      </c>
      <c r="D3180" s="6" t="n">
        <v>1.13</v>
      </c>
      <c r="E3180" s="0" t="n">
        <f aca="false">ROUND(C3180/(1+D3180)*2,0)</f>
        <v>2479</v>
      </c>
      <c r="F3180" s="0" t="n">
        <v>1150</v>
      </c>
      <c r="G3180" s="5" t="n">
        <f aca="false">(C3180-F3180)/D3180</f>
        <v>1318.70353982301</v>
      </c>
      <c r="H3180" s="5" t="n">
        <f aca="false">ROUND(F3180+G3180,0)</f>
        <v>2469</v>
      </c>
      <c r="I3180" s="7" t="n">
        <f aca="false">G3180/H3180</f>
        <v>0.534104309365334</v>
      </c>
      <c r="J3180" s="6" t="n">
        <f aca="false">E3180-H3180</f>
        <v>10</v>
      </c>
      <c r="K3180" s="8" t="n">
        <v>10</v>
      </c>
      <c r="L3180" s="5" t="n">
        <f aca="false">J3180*K3180</f>
        <v>100</v>
      </c>
    </row>
    <row r="3181" customFormat="false" ht="15" hidden="false" customHeight="false" outlineLevel="0" collapsed="false">
      <c r="A3181" s="4" t="n">
        <v>42868.4998159722</v>
      </c>
      <c r="B3181" s="0" t="n">
        <v>12</v>
      </c>
      <c r="C3181" s="5" t="n">
        <v>2640.135</v>
      </c>
      <c r="D3181" s="6" t="n">
        <v>1.13</v>
      </c>
      <c r="E3181" s="0" t="n">
        <f aca="false">ROUND(C3181/(1+D3181)*2,0)</f>
        <v>2479</v>
      </c>
      <c r="F3181" s="0" t="n">
        <v>1150</v>
      </c>
      <c r="G3181" s="5" t="n">
        <f aca="false">(C3181-F3181)/D3181</f>
        <v>1318.70353982301</v>
      </c>
      <c r="H3181" s="5" t="n">
        <f aca="false">ROUND(F3181+G3181,0)</f>
        <v>2469</v>
      </c>
      <c r="I3181" s="7" t="n">
        <f aca="false">G3181/H3181</f>
        <v>0.534104309365334</v>
      </c>
      <c r="J3181" s="6" t="n">
        <f aca="false">E3181-H3181</f>
        <v>10</v>
      </c>
      <c r="K3181" s="8" t="n">
        <v>8</v>
      </c>
      <c r="L3181" s="5" t="n">
        <f aca="false">J3181*K3181</f>
        <v>80</v>
      </c>
    </row>
    <row r="3182" customFormat="false" ht="15" hidden="false" customHeight="false" outlineLevel="0" collapsed="false">
      <c r="A3182" s="4" t="n">
        <v>42868.541482581</v>
      </c>
      <c r="B3182" s="0" t="n">
        <v>13</v>
      </c>
      <c r="C3182" s="5" t="n">
        <v>2640.135</v>
      </c>
      <c r="D3182" s="6" t="n">
        <v>1.13</v>
      </c>
      <c r="E3182" s="0" t="n">
        <f aca="false">ROUND(C3182/(1+D3182)*2,0)</f>
        <v>2479</v>
      </c>
      <c r="F3182" s="0" t="n">
        <v>1150</v>
      </c>
      <c r="G3182" s="5" t="n">
        <f aca="false">(C3182-F3182)/D3182</f>
        <v>1318.70353982301</v>
      </c>
      <c r="H3182" s="5" t="n">
        <f aca="false">ROUND(F3182+G3182,0)</f>
        <v>2469</v>
      </c>
      <c r="I3182" s="7" t="n">
        <f aca="false">G3182/H3182</f>
        <v>0.534104309365334</v>
      </c>
      <c r="J3182" s="6" t="n">
        <f aca="false">E3182-H3182</f>
        <v>10</v>
      </c>
      <c r="K3182" s="8" t="n">
        <v>8.6</v>
      </c>
      <c r="L3182" s="5" t="n">
        <f aca="false">J3182*K3182</f>
        <v>86</v>
      </c>
    </row>
    <row r="3183" customFormat="false" ht="15" hidden="false" customHeight="false" outlineLevel="0" collapsed="false">
      <c r="A3183" s="4" t="n">
        <v>42868.5831491898</v>
      </c>
      <c r="B3183" s="0" t="n">
        <v>14</v>
      </c>
      <c r="C3183" s="5" t="n">
        <v>2640.135</v>
      </c>
      <c r="D3183" s="6" t="n">
        <v>1.13</v>
      </c>
      <c r="E3183" s="0" t="n">
        <f aca="false">ROUND(C3183/(1+D3183)*2,0)</f>
        <v>2479</v>
      </c>
      <c r="F3183" s="0" t="n">
        <v>1150</v>
      </c>
      <c r="G3183" s="5" t="n">
        <f aca="false">(C3183-F3183)/D3183</f>
        <v>1318.70353982301</v>
      </c>
      <c r="H3183" s="5" t="n">
        <f aca="false">ROUND(F3183+G3183,0)</f>
        <v>2469</v>
      </c>
      <c r="I3183" s="7" t="n">
        <f aca="false">G3183/H3183</f>
        <v>0.534104309365334</v>
      </c>
      <c r="J3183" s="6" t="n">
        <f aca="false">E3183-H3183</f>
        <v>10</v>
      </c>
      <c r="K3183" s="8" t="n">
        <v>9.63</v>
      </c>
      <c r="L3183" s="5" t="n">
        <f aca="false">J3183*K3183</f>
        <v>96.3</v>
      </c>
    </row>
    <row r="3184" customFormat="false" ht="15" hidden="false" customHeight="false" outlineLevel="0" collapsed="false">
      <c r="A3184" s="4" t="n">
        <v>42868.6248157986</v>
      </c>
      <c r="B3184" s="0" t="n">
        <v>15</v>
      </c>
      <c r="C3184" s="5" t="n">
        <v>2640.135</v>
      </c>
      <c r="D3184" s="6" t="n">
        <v>1.13</v>
      </c>
      <c r="E3184" s="0" t="n">
        <f aca="false">ROUND(C3184/(1+D3184)*2,0)</f>
        <v>2479</v>
      </c>
      <c r="F3184" s="0" t="n">
        <v>1150</v>
      </c>
      <c r="G3184" s="5" t="n">
        <f aca="false">(C3184-F3184)/D3184</f>
        <v>1318.70353982301</v>
      </c>
      <c r="H3184" s="5" t="n">
        <f aca="false">ROUND(F3184+G3184,0)</f>
        <v>2469</v>
      </c>
      <c r="I3184" s="7" t="n">
        <f aca="false">G3184/H3184</f>
        <v>0.534104309365334</v>
      </c>
      <c r="J3184" s="6" t="n">
        <f aca="false">E3184-H3184</f>
        <v>10</v>
      </c>
      <c r="K3184" s="8" t="n">
        <v>10.85</v>
      </c>
      <c r="L3184" s="5" t="n">
        <f aca="false">J3184*K3184</f>
        <v>108.5</v>
      </c>
    </row>
    <row r="3185" customFormat="false" ht="15" hidden="false" customHeight="false" outlineLevel="0" collapsed="false">
      <c r="A3185" s="4" t="n">
        <v>42868.6664824074</v>
      </c>
      <c r="B3185" s="0" t="n">
        <v>16</v>
      </c>
      <c r="C3185" s="5" t="n">
        <v>2640.135</v>
      </c>
      <c r="D3185" s="6" t="n">
        <v>1.13</v>
      </c>
      <c r="E3185" s="0" t="n">
        <f aca="false">ROUND(C3185/(1+D3185)*2,0)</f>
        <v>2479</v>
      </c>
      <c r="F3185" s="0" t="n">
        <v>1150</v>
      </c>
      <c r="G3185" s="5" t="n">
        <f aca="false">(C3185-F3185)/D3185</f>
        <v>1318.70353982301</v>
      </c>
      <c r="H3185" s="5" t="n">
        <f aca="false">ROUND(F3185+G3185,0)</f>
        <v>2469</v>
      </c>
      <c r="I3185" s="7" t="n">
        <f aca="false">G3185/H3185</f>
        <v>0.534104309365334</v>
      </c>
      <c r="J3185" s="6" t="n">
        <f aca="false">E3185-H3185</f>
        <v>10</v>
      </c>
      <c r="K3185" s="8" t="n">
        <v>22.08</v>
      </c>
      <c r="L3185" s="5" t="n">
        <f aca="false">J3185*K3185</f>
        <v>220.8</v>
      </c>
    </row>
    <row r="3186" customFormat="false" ht="15" hidden="false" customHeight="false" outlineLevel="0" collapsed="false">
      <c r="A3186" s="4" t="n">
        <v>42868.7081490162</v>
      </c>
      <c r="B3186" s="0" t="n">
        <v>17</v>
      </c>
      <c r="C3186" s="5" t="n">
        <v>2640.135</v>
      </c>
      <c r="D3186" s="6" t="n">
        <v>1.13</v>
      </c>
      <c r="E3186" s="0" t="n">
        <f aca="false">ROUND(C3186/(1+D3186)*2,0)</f>
        <v>2479</v>
      </c>
      <c r="F3186" s="0" t="n">
        <v>1150</v>
      </c>
      <c r="G3186" s="5" t="n">
        <f aca="false">(C3186-F3186)/D3186</f>
        <v>1318.70353982301</v>
      </c>
      <c r="H3186" s="5" t="n">
        <f aca="false">ROUND(F3186+G3186,0)</f>
        <v>2469</v>
      </c>
      <c r="I3186" s="7" t="n">
        <f aca="false">G3186/H3186</f>
        <v>0.534104309365334</v>
      </c>
      <c r="J3186" s="6" t="n">
        <f aca="false">E3186-H3186</f>
        <v>10</v>
      </c>
      <c r="K3186" s="8" t="n">
        <v>33.1</v>
      </c>
      <c r="L3186" s="5" t="n">
        <f aca="false">J3186*K3186</f>
        <v>331</v>
      </c>
    </row>
    <row r="3187" customFormat="false" ht="15" hidden="false" customHeight="false" outlineLevel="0" collapsed="false">
      <c r="A3187" s="4" t="n">
        <v>42868.749815625</v>
      </c>
      <c r="B3187" s="0" t="n">
        <v>18</v>
      </c>
      <c r="C3187" s="5" t="n">
        <v>2640.135</v>
      </c>
      <c r="D3187" s="6" t="n">
        <v>1.13</v>
      </c>
      <c r="E3187" s="0" t="n">
        <f aca="false">ROUND(C3187/(1+D3187)*2,0)</f>
        <v>2479</v>
      </c>
      <c r="F3187" s="0" t="n">
        <v>1150</v>
      </c>
      <c r="G3187" s="5" t="n">
        <f aca="false">(C3187-F3187)/D3187</f>
        <v>1318.70353982301</v>
      </c>
      <c r="H3187" s="5" t="n">
        <f aca="false">ROUND(F3187+G3187,0)</f>
        <v>2469</v>
      </c>
      <c r="I3187" s="7" t="n">
        <f aca="false">G3187/H3187</f>
        <v>0.534104309365334</v>
      </c>
      <c r="J3187" s="6" t="n">
        <f aca="false">E3187-H3187</f>
        <v>10</v>
      </c>
      <c r="K3187" s="8" t="n">
        <v>24.62</v>
      </c>
      <c r="L3187" s="5" t="n">
        <f aca="false">J3187*K3187</f>
        <v>246.2</v>
      </c>
    </row>
    <row r="3188" customFormat="false" ht="15" hidden="false" customHeight="false" outlineLevel="0" collapsed="false">
      <c r="A3188" s="4" t="n">
        <v>42868.7914822338</v>
      </c>
      <c r="B3188" s="0" t="n">
        <v>19</v>
      </c>
      <c r="C3188" s="5" t="n">
        <v>3039.75</v>
      </c>
      <c r="D3188" s="6" t="n">
        <v>1.25</v>
      </c>
      <c r="E3188" s="0" t="n">
        <f aca="false">ROUND(C3188/(1+D3188)*2,0)</f>
        <v>2702</v>
      </c>
      <c r="F3188" s="0" t="n">
        <v>1150</v>
      </c>
      <c r="G3188" s="5" t="n">
        <f aca="false">(C3188-F3188)/D3188</f>
        <v>1511.8</v>
      </c>
      <c r="H3188" s="5" t="n">
        <f aca="false">ROUND(F3188+G3188,0)</f>
        <v>2662</v>
      </c>
      <c r="I3188" s="7" t="n">
        <f aca="false">G3188/H3188</f>
        <v>0.567918858001503</v>
      </c>
      <c r="J3188" s="6" t="n">
        <f aca="false">E3188-H3188</f>
        <v>40</v>
      </c>
      <c r="K3188" s="8" t="n">
        <v>9.37</v>
      </c>
      <c r="L3188" s="5" t="n">
        <f aca="false">J3188*K3188</f>
        <v>374.8</v>
      </c>
    </row>
    <row r="3189" customFormat="false" ht="15" hidden="false" customHeight="false" outlineLevel="0" collapsed="false">
      <c r="A3189" s="4" t="n">
        <v>42868.8331488426</v>
      </c>
      <c r="B3189" s="0" t="n">
        <v>20</v>
      </c>
      <c r="C3189" s="5" t="n">
        <v>3039.75</v>
      </c>
      <c r="D3189" s="6" t="n">
        <v>1.25</v>
      </c>
      <c r="E3189" s="0" t="n">
        <f aca="false">ROUND(C3189/(1+D3189)*2,0)</f>
        <v>2702</v>
      </c>
      <c r="F3189" s="0" t="n">
        <v>1150</v>
      </c>
      <c r="G3189" s="5" t="n">
        <f aca="false">(C3189-F3189)/D3189</f>
        <v>1511.8</v>
      </c>
      <c r="H3189" s="5" t="n">
        <f aca="false">ROUND(F3189+G3189,0)</f>
        <v>2662</v>
      </c>
      <c r="I3189" s="7" t="n">
        <f aca="false">G3189/H3189</f>
        <v>0.567918858001503</v>
      </c>
      <c r="J3189" s="6" t="n">
        <f aca="false">E3189-H3189</f>
        <v>40</v>
      </c>
      <c r="K3189" s="8" t="n">
        <v>8</v>
      </c>
      <c r="L3189" s="5" t="n">
        <f aca="false">J3189*K3189</f>
        <v>320</v>
      </c>
    </row>
    <row r="3190" customFormat="false" ht="15" hidden="false" customHeight="false" outlineLevel="0" collapsed="false">
      <c r="A3190" s="4" t="n">
        <v>42868.8748154514</v>
      </c>
      <c r="B3190" s="0" t="n">
        <v>21</v>
      </c>
      <c r="C3190" s="5" t="n">
        <v>3039.75</v>
      </c>
      <c r="D3190" s="6" t="n">
        <v>1.25</v>
      </c>
      <c r="E3190" s="0" t="n">
        <f aca="false">ROUND(C3190/(1+D3190)*2,0)</f>
        <v>2702</v>
      </c>
      <c r="F3190" s="0" t="n">
        <v>1150</v>
      </c>
      <c r="G3190" s="5" t="n">
        <f aca="false">(C3190-F3190)/D3190</f>
        <v>1511.8</v>
      </c>
      <c r="H3190" s="5" t="n">
        <f aca="false">ROUND(F3190+G3190,0)</f>
        <v>2662</v>
      </c>
      <c r="I3190" s="7" t="n">
        <f aca="false">G3190/H3190</f>
        <v>0.567918858001503</v>
      </c>
      <c r="J3190" s="6" t="n">
        <f aca="false">E3190-H3190</f>
        <v>40</v>
      </c>
      <c r="K3190" s="8" t="n">
        <v>7.72</v>
      </c>
      <c r="L3190" s="5" t="n">
        <f aca="false">J3190*K3190</f>
        <v>308.8</v>
      </c>
    </row>
    <row r="3191" customFormat="false" ht="15" hidden="false" customHeight="false" outlineLevel="0" collapsed="false">
      <c r="A3191" s="4" t="n">
        <v>42868.9164820602</v>
      </c>
      <c r="B3191" s="0" t="n">
        <v>22</v>
      </c>
      <c r="C3191" s="5" t="n">
        <v>3039.75</v>
      </c>
      <c r="D3191" s="6" t="n">
        <v>1.25</v>
      </c>
      <c r="E3191" s="0" t="n">
        <f aca="false">ROUND(C3191/(1+D3191)*2,0)</f>
        <v>2702</v>
      </c>
      <c r="F3191" s="0" t="n">
        <v>1150</v>
      </c>
      <c r="G3191" s="5" t="n">
        <f aca="false">(C3191-F3191)/D3191</f>
        <v>1511.8</v>
      </c>
      <c r="H3191" s="5" t="n">
        <f aca="false">ROUND(F3191+G3191,0)</f>
        <v>2662</v>
      </c>
      <c r="I3191" s="7" t="n">
        <f aca="false">G3191/H3191</f>
        <v>0.567918858001503</v>
      </c>
      <c r="J3191" s="6" t="n">
        <f aca="false">E3191-H3191</f>
        <v>40</v>
      </c>
      <c r="K3191" s="8" t="n">
        <v>6.51</v>
      </c>
      <c r="L3191" s="5" t="n">
        <f aca="false">J3191*K3191</f>
        <v>260.4</v>
      </c>
    </row>
    <row r="3192" customFormat="false" ht="15" hidden="false" customHeight="false" outlineLevel="0" collapsed="false">
      <c r="A3192" s="4" t="n">
        <v>42868.958148669</v>
      </c>
      <c r="B3192" s="0" t="n">
        <v>23</v>
      </c>
      <c r="C3192" s="5" t="n">
        <v>3100.4</v>
      </c>
      <c r="D3192" s="6" t="n">
        <v>1.3</v>
      </c>
      <c r="E3192" s="0" t="n">
        <f aca="false">ROUND(C3192/(1+D3192)*2,0)</f>
        <v>2696</v>
      </c>
      <c r="F3192" s="0" t="n">
        <v>1150</v>
      </c>
      <c r="G3192" s="5" t="n">
        <f aca="false">(C3192-F3192)/D3192</f>
        <v>1500.30769230769</v>
      </c>
      <c r="H3192" s="5" t="n">
        <f aca="false">ROUND(F3192+G3192,0)</f>
        <v>2650</v>
      </c>
      <c r="I3192" s="7" t="n">
        <f aca="false">G3192/H3192</f>
        <v>0.566153846153846</v>
      </c>
      <c r="J3192" s="6" t="n">
        <f aca="false">E3192-H3192</f>
        <v>46</v>
      </c>
      <c r="K3192" s="8" t="n">
        <v>4</v>
      </c>
      <c r="L3192" s="5" t="n">
        <f aca="false">J3192*K3192</f>
        <v>184</v>
      </c>
    </row>
    <row r="3193" customFormat="false" ht="15" hidden="false" customHeight="false" outlineLevel="0" collapsed="false">
      <c r="A3193" s="4" t="n">
        <v>42868.9998152778</v>
      </c>
      <c r="B3193" s="0" t="n">
        <v>24</v>
      </c>
      <c r="C3193" s="5" t="n">
        <v>3100.4</v>
      </c>
      <c r="D3193" s="6" t="n">
        <v>1.3</v>
      </c>
      <c r="E3193" s="0" t="n">
        <f aca="false">ROUND(C3193/(1+D3193)*2,0)</f>
        <v>2696</v>
      </c>
      <c r="F3193" s="0" t="n">
        <v>1150</v>
      </c>
      <c r="G3193" s="5" t="n">
        <f aca="false">(C3193-F3193)/D3193</f>
        <v>1500.30769230769</v>
      </c>
      <c r="H3193" s="5" t="n">
        <f aca="false">ROUND(F3193+G3193,0)</f>
        <v>2650</v>
      </c>
      <c r="I3193" s="7" t="n">
        <f aca="false">G3193/H3193</f>
        <v>0.566153846153846</v>
      </c>
      <c r="J3193" s="6" t="n">
        <f aca="false">E3193-H3193</f>
        <v>46</v>
      </c>
      <c r="K3193" s="8" t="n">
        <v>4.25</v>
      </c>
      <c r="L3193" s="5" t="n">
        <f aca="false">J3193*K3193</f>
        <v>195.5</v>
      </c>
    </row>
    <row r="3194" customFormat="false" ht="15" hidden="false" customHeight="false" outlineLevel="0" collapsed="false">
      <c r="A3194" s="4" t="n">
        <v>42869.0414818866</v>
      </c>
      <c r="B3194" s="0" t="n">
        <v>1</v>
      </c>
      <c r="C3194" s="5" t="n">
        <v>3100.4</v>
      </c>
      <c r="D3194" s="6" t="n">
        <v>1.3</v>
      </c>
      <c r="E3194" s="0" t="n">
        <f aca="false">ROUND(C3194/(1+D3194)*2,0)</f>
        <v>2696</v>
      </c>
      <c r="F3194" s="0" t="n">
        <v>1150</v>
      </c>
      <c r="G3194" s="5" t="n">
        <f aca="false">(C3194-F3194)/D3194</f>
        <v>1500.30769230769</v>
      </c>
      <c r="H3194" s="5" t="n">
        <f aca="false">ROUND(F3194+G3194,0)</f>
        <v>2650</v>
      </c>
      <c r="I3194" s="7" t="n">
        <f aca="false">G3194/H3194</f>
        <v>0.566153846153846</v>
      </c>
      <c r="J3194" s="6" t="n">
        <f aca="false">E3194-H3194</f>
        <v>46</v>
      </c>
      <c r="K3194" s="8" t="n">
        <v>3.01</v>
      </c>
      <c r="L3194" s="5" t="n">
        <f aca="false">J3194*K3194</f>
        <v>138.46</v>
      </c>
    </row>
    <row r="3195" customFormat="false" ht="15" hidden="false" customHeight="false" outlineLevel="0" collapsed="false">
      <c r="A3195" s="4" t="n">
        <v>42869.0831484954</v>
      </c>
      <c r="B3195" s="0" t="n">
        <v>2</v>
      </c>
      <c r="C3195" s="5" t="n">
        <v>3100.4</v>
      </c>
      <c r="D3195" s="6" t="n">
        <v>1.3</v>
      </c>
      <c r="E3195" s="0" t="n">
        <f aca="false">ROUND(C3195/(1+D3195)*2,0)</f>
        <v>2696</v>
      </c>
      <c r="F3195" s="0" t="n">
        <v>1150</v>
      </c>
      <c r="G3195" s="5" t="n">
        <f aca="false">(C3195-F3195)/D3195</f>
        <v>1500.30769230769</v>
      </c>
      <c r="H3195" s="5" t="n">
        <f aca="false">ROUND(F3195+G3195,0)</f>
        <v>2650</v>
      </c>
      <c r="I3195" s="7" t="n">
        <f aca="false">G3195/H3195</f>
        <v>0.566153846153846</v>
      </c>
      <c r="J3195" s="6" t="n">
        <f aca="false">E3195-H3195</f>
        <v>46</v>
      </c>
      <c r="K3195" s="8" t="n">
        <v>3</v>
      </c>
      <c r="L3195" s="5" t="n">
        <f aca="false">J3195*K3195</f>
        <v>138</v>
      </c>
    </row>
    <row r="3196" customFormat="false" ht="15" hidden="false" customHeight="false" outlineLevel="0" collapsed="false">
      <c r="A3196" s="4" t="n">
        <v>42869.1248151042</v>
      </c>
      <c r="B3196" s="0" t="n">
        <v>3</v>
      </c>
      <c r="C3196" s="5" t="n">
        <v>3100.4</v>
      </c>
      <c r="D3196" s="6" t="n">
        <v>1.3</v>
      </c>
      <c r="E3196" s="0" t="n">
        <f aca="false">ROUND(C3196/(1+D3196)*2,0)</f>
        <v>2696</v>
      </c>
      <c r="F3196" s="0" t="n">
        <v>1150</v>
      </c>
      <c r="G3196" s="5" t="n">
        <f aca="false">(C3196-F3196)/D3196</f>
        <v>1500.30769230769</v>
      </c>
      <c r="H3196" s="5" t="n">
        <f aca="false">ROUND(F3196+G3196,0)</f>
        <v>2650</v>
      </c>
      <c r="I3196" s="7" t="n">
        <f aca="false">G3196/H3196</f>
        <v>0.566153846153846</v>
      </c>
      <c r="J3196" s="6" t="n">
        <f aca="false">E3196-H3196</f>
        <v>46</v>
      </c>
      <c r="K3196" s="8" t="n">
        <v>3</v>
      </c>
      <c r="L3196" s="5" t="n">
        <f aca="false">J3196*K3196</f>
        <v>138</v>
      </c>
    </row>
    <row r="3197" customFormat="false" ht="15" hidden="false" customHeight="false" outlineLevel="0" collapsed="false">
      <c r="A3197" s="4" t="n">
        <v>42869.166481713</v>
      </c>
      <c r="B3197" s="0" t="n">
        <v>4</v>
      </c>
      <c r="C3197" s="5" t="n">
        <v>3100.4</v>
      </c>
      <c r="D3197" s="6" t="n">
        <v>1.3</v>
      </c>
      <c r="E3197" s="0" t="n">
        <f aca="false">ROUND(C3197/(1+D3197)*2,0)</f>
        <v>2696</v>
      </c>
      <c r="F3197" s="0" t="n">
        <v>1150</v>
      </c>
      <c r="G3197" s="5" t="n">
        <f aca="false">(C3197-F3197)/D3197</f>
        <v>1500.30769230769</v>
      </c>
      <c r="H3197" s="5" t="n">
        <f aca="false">ROUND(F3197+G3197,0)</f>
        <v>2650</v>
      </c>
      <c r="I3197" s="7" t="n">
        <f aca="false">G3197/H3197</f>
        <v>0.566153846153846</v>
      </c>
      <c r="J3197" s="6" t="n">
        <f aca="false">E3197-H3197</f>
        <v>46</v>
      </c>
      <c r="K3197" s="8" t="n">
        <v>3</v>
      </c>
      <c r="L3197" s="5" t="n">
        <f aca="false">J3197*K3197</f>
        <v>138</v>
      </c>
    </row>
    <row r="3198" customFormat="false" ht="15" hidden="false" customHeight="false" outlineLevel="0" collapsed="false">
      <c r="A3198" s="4" t="n">
        <v>42869.2081483218</v>
      </c>
      <c r="B3198" s="0" t="n">
        <v>5</v>
      </c>
      <c r="C3198" s="5" t="n">
        <v>3100.4</v>
      </c>
      <c r="D3198" s="6" t="n">
        <v>1.3</v>
      </c>
      <c r="E3198" s="0" t="n">
        <f aca="false">ROUND(C3198/(1+D3198)*2,0)</f>
        <v>2696</v>
      </c>
      <c r="F3198" s="0" t="n">
        <v>1150</v>
      </c>
      <c r="G3198" s="5" t="n">
        <f aca="false">(C3198-F3198)/D3198</f>
        <v>1500.30769230769</v>
      </c>
      <c r="H3198" s="5" t="n">
        <f aca="false">ROUND(F3198+G3198,0)</f>
        <v>2650</v>
      </c>
      <c r="I3198" s="7" t="n">
        <f aca="false">G3198/H3198</f>
        <v>0.566153846153846</v>
      </c>
      <c r="J3198" s="6" t="n">
        <f aca="false">E3198-H3198</f>
        <v>46</v>
      </c>
      <c r="K3198" s="8" t="n">
        <v>3</v>
      </c>
      <c r="L3198" s="5" t="n">
        <f aca="false">J3198*K3198</f>
        <v>138</v>
      </c>
    </row>
    <row r="3199" customFormat="false" ht="15" hidden="false" customHeight="false" outlineLevel="0" collapsed="false">
      <c r="A3199" s="4" t="n">
        <v>42869.2498149306</v>
      </c>
      <c r="B3199" s="0" t="n">
        <v>6</v>
      </c>
      <c r="C3199" s="5" t="n">
        <v>3100.4</v>
      </c>
      <c r="D3199" s="6" t="n">
        <v>1.3</v>
      </c>
      <c r="E3199" s="0" t="n">
        <f aca="false">ROUND(C3199/(1+D3199)*2,0)</f>
        <v>2696</v>
      </c>
      <c r="F3199" s="0" t="n">
        <v>1150</v>
      </c>
      <c r="G3199" s="5" t="n">
        <f aca="false">(C3199-F3199)/D3199</f>
        <v>1500.30769230769</v>
      </c>
      <c r="H3199" s="5" t="n">
        <f aca="false">ROUND(F3199+G3199,0)</f>
        <v>2650</v>
      </c>
      <c r="I3199" s="7" t="n">
        <f aca="false">G3199/H3199</f>
        <v>0.566153846153846</v>
      </c>
      <c r="J3199" s="6" t="n">
        <f aca="false">E3199-H3199</f>
        <v>46</v>
      </c>
      <c r="K3199" s="8" t="n">
        <v>4</v>
      </c>
      <c r="L3199" s="5" t="n">
        <f aca="false">J3199*K3199</f>
        <v>184</v>
      </c>
    </row>
    <row r="3200" customFormat="false" ht="15" hidden="false" customHeight="false" outlineLevel="0" collapsed="false">
      <c r="A3200" s="4" t="n">
        <v>42869.2914815394</v>
      </c>
      <c r="B3200" s="0" t="n">
        <v>7</v>
      </c>
      <c r="C3200" s="5" t="n">
        <v>3039.75</v>
      </c>
      <c r="D3200" s="6" t="n">
        <v>1.25</v>
      </c>
      <c r="E3200" s="0" t="n">
        <f aca="false">ROUND(C3200/(1+D3200)*2,0)</f>
        <v>2702</v>
      </c>
      <c r="F3200" s="0" t="n">
        <v>1150</v>
      </c>
      <c r="G3200" s="5" t="n">
        <f aca="false">(C3200-F3200)/D3200</f>
        <v>1511.8</v>
      </c>
      <c r="H3200" s="5" t="n">
        <f aca="false">ROUND(F3200+G3200,0)</f>
        <v>2662</v>
      </c>
      <c r="I3200" s="7" t="n">
        <f aca="false">G3200/H3200</f>
        <v>0.567918858001503</v>
      </c>
      <c r="J3200" s="6" t="n">
        <f aca="false">E3200-H3200</f>
        <v>40</v>
      </c>
      <c r="K3200" s="8" t="n">
        <v>7.61</v>
      </c>
      <c r="L3200" s="5" t="n">
        <f aca="false">J3200*K3200</f>
        <v>304.4</v>
      </c>
    </row>
    <row r="3201" customFormat="false" ht="15" hidden="false" customHeight="false" outlineLevel="0" collapsed="false">
      <c r="A3201" s="4" t="n">
        <v>42869.3331481482</v>
      </c>
      <c r="B3201" s="0" t="n">
        <v>8</v>
      </c>
      <c r="C3201" s="5" t="n">
        <v>3039.75</v>
      </c>
      <c r="D3201" s="6" t="n">
        <v>1.25</v>
      </c>
      <c r="E3201" s="0" t="n">
        <f aca="false">ROUND(C3201/(1+D3201)*2,0)</f>
        <v>2702</v>
      </c>
      <c r="F3201" s="0" t="n">
        <v>1150</v>
      </c>
      <c r="G3201" s="5" t="n">
        <f aca="false">(C3201-F3201)/D3201</f>
        <v>1511.8</v>
      </c>
      <c r="H3201" s="5" t="n">
        <f aca="false">ROUND(F3201+G3201,0)</f>
        <v>2662</v>
      </c>
      <c r="I3201" s="7" t="n">
        <f aca="false">G3201/H3201</f>
        <v>0.567918858001503</v>
      </c>
      <c r="J3201" s="6" t="n">
        <f aca="false">E3201-H3201</f>
        <v>40</v>
      </c>
      <c r="K3201" s="8" t="n">
        <v>5.5</v>
      </c>
      <c r="L3201" s="5" t="n">
        <f aca="false">J3201*K3201</f>
        <v>220</v>
      </c>
    </row>
    <row r="3202" customFormat="false" ht="15" hidden="false" customHeight="false" outlineLevel="0" collapsed="false">
      <c r="A3202" s="4" t="n">
        <v>42869.3748147569</v>
      </c>
      <c r="B3202" s="0" t="n">
        <v>9</v>
      </c>
      <c r="C3202" s="5" t="n">
        <v>3039.75</v>
      </c>
      <c r="D3202" s="6" t="n">
        <v>1.25</v>
      </c>
      <c r="E3202" s="0" t="n">
        <f aca="false">ROUND(C3202/(1+D3202)*2,0)</f>
        <v>2702</v>
      </c>
      <c r="F3202" s="0" t="n">
        <v>1150</v>
      </c>
      <c r="G3202" s="5" t="n">
        <f aca="false">(C3202-F3202)/D3202</f>
        <v>1511.8</v>
      </c>
      <c r="H3202" s="5" t="n">
        <f aca="false">ROUND(F3202+G3202,0)</f>
        <v>2662</v>
      </c>
      <c r="I3202" s="7" t="n">
        <f aca="false">G3202/H3202</f>
        <v>0.567918858001503</v>
      </c>
      <c r="J3202" s="6" t="n">
        <f aca="false">E3202-H3202</f>
        <v>40</v>
      </c>
      <c r="K3202" s="8" t="n">
        <v>7.61</v>
      </c>
      <c r="L3202" s="5" t="n">
        <f aca="false">J3202*K3202</f>
        <v>304.4</v>
      </c>
    </row>
    <row r="3203" customFormat="false" ht="15" hidden="false" customHeight="false" outlineLevel="0" collapsed="false">
      <c r="A3203" s="4" t="n">
        <v>42869.4164813657</v>
      </c>
      <c r="B3203" s="0" t="n">
        <v>10</v>
      </c>
      <c r="C3203" s="5" t="n">
        <v>3039.75</v>
      </c>
      <c r="D3203" s="6" t="n">
        <v>1.25</v>
      </c>
      <c r="E3203" s="0" t="n">
        <f aca="false">ROUND(C3203/(1+D3203)*2,0)</f>
        <v>2702</v>
      </c>
      <c r="F3203" s="0" t="n">
        <v>1150</v>
      </c>
      <c r="G3203" s="5" t="n">
        <f aca="false">(C3203-F3203)/D3203</f>
        <v>1511.8</v>
      </c>
      <c r="H3203" s="5" t="n">
        <f aca="false">ROUND(F3203+G3203,0)</f>
        <v>2662</v>
      </c>
      <c r="I3203" s="7" t="n">
        <f aca="false">G3203/H3203</f>
        <v>0.567918858001503</v>
      </c>
      <c r="J3203" s="6" t="n">
        <f aca="false">E3203-H3203</f>
        <v>40</v>
      </c>
      <c r="K3203" s="8" t="n">
        <v>8</v>
      </c>
      <c r="L3203" s="5" t="n">
        <f aca="false">J3203*K3203</f>
        <v>320</v>
      </c>
    </row>
    <row r="3204" customFormat="false" ht="15" hidden="false" customHeight="false" outlineLevel="0" collapsed="false">
      <c r="A3204" s="4" t="n">
        <v>42869.4581479745</v>
      </c>
      <c r="B3204" s="0" t="n">
        <v>11</v>
      </c>
      <c r="C3204" s="5" t="n">
        <v>2640.135</v>
      </c>
      <c r="D3204" s="6" t="n">
        <v>1.13</v>
      </c>
      <c r="E3204" s="0" t="n">
        <f aca="false">ROUND(C3204/(1+D3204)*2,0)</f>
        <v>2479</v>
      </c>
      <c r="F3204" s="0" t="n">
        <v>1150</v>
      </c>
      <c r="G3204" s="5" t="n">
        <f aca="false">(C3204-F3204)/D3204</f>
        <v>1318.70353982301</v>
      </c>
      <c r="H3204" s="5" t="n">
        <f aca="false">ROUND(F3204+G3204,0)</f>
        <v>2469</v>
      </c>
      <c r="I3204" s="7" t="n">
        <f aca="false">G3204/H3204</f>
        <v>0.534104309365334</v>
      </c>
      <c r="J3204" s="6" t="n">
        <f aca="false">E3204-H3204</f>
        <v>10</v>
      </c>
      <c r="K3204" s="8" t="n">
        <v>7.8</v>
      </c>
      <c r="L3204" s="5" t="n">
        <f aca="false">J3204*K3204</f>
        <v>78</v>
      </c>
    </row>
    <row r="3205" customFormat="false" ht="15" hidden="false" customHeight="false" outlineLevel="0" collapsed="false">
      <c r="A3205" s="4" t="n">
        <v>42869.4998145833</v>
      </c>
      <c r="B3205" s="0" t="n">
        <v>12</v>
      </c>
      <c r="C3205" s="5" t="n">
        <v>2640.135</v>
      </c>
      <c r="D3205" s="6" t="n">
        <v>1.13</v>
      </c>
      <c r="E3205" s="0" t="n">
        <f aca="false">ROUND(C3205/(1+D3205)*2,0)</f>
        <v>2479</v>
      </c>
      <c r="F3205" s="0" t="n">
        <v>1150</v>
      </c>
      <c r="G3205" s="5" t="n">
        <f aca="false">(C3205-F3205)/D3205</f>
        <v>1318.70353982301</v>
      </c>
      <c r="H3205" s="5" t="n">
        <f aca="false">ROUND(F3205+G3205,0)</f>
        <v>2469</v>
      </c>
      <c r="I3205" s="7" t="n">
        <f aca="false">G3205/H3205</f>
        <v>0.534104309365334</v>
      </c>
      <c r="J3205" s="6" t="n">
        <f aca="false">E3205-H3205</f>
        <v>10</v>
      </c>
      <c r="K3205" s="8" t="n">
        <v>8</v>
      </c>
      <c r="L3205" s="5" t="n">
        <f aca="false">J3205*K3205</f>
        <v>80</v>
      </c>
    </row>
    <row r="3206" customFormat="false" ht="15" hidden="false" customHeight="false" outlineLevel="0" collapsed="false">
      <c r="A3206" s="4" t="n">
        <v>42869.5414811921</v>
      </c>
      <c r="B3206" s="0" t="n">
        <v>13</v>
      </c>
      <c r="C3206" s="5" t="n">
        <v>2640.135</v>
      </c>
      <c r="D3206" s="6" t="n">
        <v>1.13</v>
      </c>
      <c r="E3206" s="0" t="n">
        <f aca="false">ROUND(C3206/(1+D3206)*2,0)</f>
        <v>2479</v>
      </c>
      <c r="F3206" s="0" t="n">
        <v>1150</v>
      </c>
      <c r="G3206" s="5" t="n">
        <f aca="false">(C3206-F3206)/D3206</f>
        <v>1318.70353982301</v>
      </c>
      <c r="H3206" s="5" t="n">
        <f aca="false">ROUND(F3206+G3206,0)</f>
        <v>2469</v>
      </c>
      <c r="I3206" s="7" t="n">
        <f aca="false">G3206/H3206</f>
        <v>0.534104309365334</v>
      </c>
      <c r="J3206" s="6" t="n">
        <f aca="false">E3206-H3206</f>
        <v>10</v>
      </c>
      <c r="K3206" s="8" t="n">
        <v>5.82</v>
      </c>
      <c r="L3206" s="5" t="n">
        <f aca="false">J3206*K3206</f>
        <v>58.2</v>
      </c>
    </row>
    <row r="3207" customFormat="false" ht="15" hidden="false" customHeight="false" outlineLevel="0" collapsed="false">
      <c r="A3207" s="4" t="n">
        <v>42869.5831478009</v>
      </c>
      <c r="B3207" s="0" t="n">
        <v>14</v>
      </c>
      <c r="C3207" s="5" t="n">
        <v>2640.135</v>
      </c>
      <c r="D3207" s="6" t="n">
        <v>1.13</v>
      </c>
      <c r="E3207" s="0" t="n">
        <f aca="false">ROUND(C3207/(1+D3207)*2,0)</f>
        <v>2479</v>
      </c>
      <c r="F3207" s="0" t="n">
        <v>1150</v>
      </c>
      <c r="G3207" s="5" t="n">
        <f aca="false">(C3207-F3207)/D3207</f>
        <v>1318.70353982301</v>
      </c>
      <c r="H3207" s="5" t="n">
        <f aca="false">ROUND(F3207+G3207,0)</f>
        <v>2469</v>
      </c>
      <c r="I3207" s="7" t="n">
        <f aca="false">G3207/H3207</f>
        <v>0.534104309365334</v>
      </c>
      <c r="J3207" s="6" t="n">
        <f aca="false">E3207-H3207</f>
        <v>10</v>
      </c>
      <c r="K3207" s="8" t="n">
        <v>8.44</v>
      </c>
      <c r="L3207" s="5" t="n">
        <f aca="false">J3207*K3207</f>
        <v>84.4</v>
      </c>
    </row>
    <row r="3208" customFormat="false" ht="15" hidden="false" customHeight="false" outlineLevel="0" collapsed="false">
      <c r="A3208" s="4" t="n">
        <v>42869.6248144097</v>
      </c>
      <c r="B3208" s="0" t="n">
        <v>15</v>
      </c>
      <c r="C3208" s="5" t="n">
        <v>2640.135</v>
      </c>
      <c r="D3208" s="6" t="n">
        <v>1.13</v>
      </c>
      <c r="E3208" s="0" t="n">
        <f aca="false">ROUND(C3208/(1+D3208)*2,0)</f>
        <v>2479</v>
      </c>
      <c r="F3208" s="0" t="n">
        <v>1150</v>
      </c>
      <c r="G3208" s="5" t="n">
        <f aca="false">(C3208-F3208)/D3208</f>
        <v>1318.70353982301</v>
      </c>
      <c r="H3208" s="5" t="n">
        <f aca="false">ROUND(F3208+G3208,0)</f>
        <v>2469</v>
      </c>
      <c r="I3208" s="7" t="n">
        <f aca="false">G3208/H3208</f>
        <v>0.534104309365334</v>
      </c>
      <c r="J3208" s="6" t="n">
        <f aca="false">E3208-H3208</f>
        <v>10</v>
      </c>
      <c r="K3208" s="8" t="n">
        <v>13.55</v>
      </c>
      <c r="L3208" s="5" t="n">
        <f aca="false">J3208*K3208</f>
        <v>135.5</v>
      </c>
    </row>
    <row r="3209" customFormat="false" ht="15" hidden="false" customHeight="false" outlineLevel="0" collapsed="false">
      <c r="A3209" s="4" t="n">
        <v>42869.6664810185</v>
      </c>
      <c r="B3209" s="0" t="n">
        <v>16</v>
      </c>
      <c r="C3209" s="5" t="n">
        <v>2640.135</v>
      </c>
      <c r="D3209" s="6" t="n">
        <v>1.13</v>
      </c>
      <c r="E3209" s="0" t="n">
        <f aca="false">ROUND(C3209/(1+D3209)*2,0)</f>
        <v>2479</v>
      </c>
      <c r="F3209" s="0" t="n">
        <v>1150</v>
      </c>
      <c r="G3209" s="5" t="n">
        <f aca="false">(C3209-F3209)/D3209</f>
        <v>1318.70353982301</v>
      </c>
      <c r="H3209" s="5" t="n">
        <f aca="false">ROUND(F3209+G3209,0)</f>
        <v>2469</v>
      </c>
      <c r="I3209" s="7" t="n">
        <f aca="false">G3209/H3209</f>
        <v>0.534104309365334</v>
      </c>
      <c r="J3209" s="6" t="n">
        <f aca="false">E3209-H3209</f>
        <v>10</v>
      </c>
      <c r="K3209" s="8" t="n">
        <v>26.52</v>
      </c>
      <c r="L3209" s="5" t="n">
        <f aca="false">J3209*K3209</f>
        <v>265.2</v>
      </c>
    </row>
    <row r="3210" customFormat="false" ht="15" hidden="false" customHeight="false" outlineLevel="0" collapsed="false">
      <c r="A3210" s="4" t="n">
        <v>42869.7081476273</v>
      </c>
      <c r="B3210" s="0" t="n">
        <v>17</v>
      </c>
      <c r="C3210" s="5" t="n">
        <v>2640.135</v>
      </c>
      <c r="D3210" s="6" t="n">
        <v>1.13</v>
      </c>
      <c r="E3210" s="0" t="n">
        <f aca="false">ROUND(C3210/(1+D3210)*2,0)</f>
        <v>2479</v>
      </c>
      <c r="F3210" s="0" t="n">
        <v>1150</v>
      </c>
      <c r="G3210" s="5" t="n">
        <f aca="false">(C3210-F3210)/D3210</f>
        <v>1318.70353982301</v>
      </c>
      <c r="H3210" s="5" t="n">
        <f aca="false">ROUND(F3210+G3210,0)</f>
        <v>2469</v>
      </c>
      <c r="I3210" s="7" t="n">
        <f aca="false">G3210/H3210</f>
        <v>0.534104309365334</v>
      </c>
      <c r="J3210" s="6" t="n">
        <f aca="false">E3210-H3210</f>
        <v>10</v>
      </c>
      <c r="K3210" s="8" t="n">
        <v>28.56</v>
      </c>
      <c r="L3210" s="5" t="n">
        <f aca="false">J3210*K3210</f>
        <v>285.6</v>
      </c>
    </row>
    <row r="3211" customFormat="false" ht="15" hidden="false" customHeight="false" outlineLevel="0" collapsed="false">
      <c r="A3211" s="4" t="n">
        <v>42869.7498142361</v>
      </c>
      <c r="B3211" s="0" t="n">
        <v>18</v>
      </c>
      <c r="C3211" s="5" t="n">
        <v>2640.135</v>
      </c>
      <c r="D3211" s="6" t="n">
        <v>1.13</v>
      </c>
      <c r="E3211" s="0" t="n">
        <f aca="false">ROUND(C3211/(1+D3211)*2,0)</f>
        <v>2479</v>
      </c>
      <c r="F3211" s="0" t="n">
        <v>1150</v>
      </c>
      <c r="G3211" s="5" t="n">
        <f aca="false">(C3211-F3211)/D3211</f>
        <v>1318.70353982301</v>
      </c>
      <c r="H3211" s="5" t="n">
        <f aca="false">ROUND(F3211+G3211,0)</f>
        <v>2469</v>
      </c>
      <c r="I3211" s="7" t="n">
        <f aca="false">G3211/H3211</f>
        <v>0.534104309365334</v>
      </c>
      <c r="J3211" s="6" t="n">
        <f aca="false">E3211-H3211</f>
        <v>10</v>
      </c>
      <c r="K3211" s="8" t="n">
        <v>15</v>
      </c>
      <c r="L3211" s="5" t="n">
        <f aca="false">J3211*K3211</f>
        <v>150</v>
      </c>
    </row>
    <row r="3212" customFormat="false" ht="15" hidden="false" customHeight="false" outlineLevel="0" collapsed="false">
      <c r="A3212" s="4" t="n">
        <v>42869.7914808449</v>
      </c>
      <c r="B3212" s="0" t="n">
        <v>19</v>
      </c>
      <c r="C3212" s="5" t="n">
        <v>3039.75</v>
      </c>
      <c r="D3212" s="6" t="n">
        <v>1.25</v>
      </c>
      <c r="E3212" s="0" t="n">
        <f aca="false">ROUND(C3212/(1+D3212)*2,0)</f>
        <v>2702</v>
      </c>
      <c r="F3212" s="0" t="n">
        <v>1150</v>
      </c>
      <c r="G3212" s="5" t="n">
        <f aca="false">(C3212-F3212)/D3212</f>
        <v>1511.8</v>
      </c>
      <c r="H3212" s="5" t="n">
        <f aca="false">ROUND(F3212+G3212,0)</f>
        <v>2662</v>
      </c>
      <c r="I3212" s="7" t="n">
        <f aca="false">G3212/H3212</f>
        <v>0.567918858001503</v>
      </c>
      <c r="J3212" s="6" t="n">
        <f aca="false">E3212-H3212</f>
        <v>40</v>
      </c>
      <c r="K3212" s="8" t="n">
        <v>9.85</v>
      </c>
      <c r="L3212" s="5" t="n">
        <f aca="false">J3212*K3212</f>
        <v>394</v>
      </c>
    </row>
    <row r="3213" customFormat="false" ht="15" hidden="false" customHeight="false" outlineLevel="0" collapsed="false">
      <c r="A3213" s="4" t="n">
        <v>42869.8331474537</v>
      </c>
      <c r="B3213" s="0" t="n">
        <v>20</v>
      </c>
      <c r="C3213" s="5" t="n">
        <v>3039.75</v>
      </c>
      <c r="D3213" s="6" t="n">
        <v>1.25</v>
      </c>
      <c r="E3213" s="0" t="n">
        <f aca="false">ROUND(C3213/(1+D3213)*2,0)</f>
        <v>2702</v>
      </c>
      <c r="F3213" s="0" t="n">
        <v>1150</v>
      </c>
      <c r="G3213" s="5" t="n">
        <f aca="false">(C3213-F3213)/D3213</f>
        <v>1511.8</v>
      </c>
      <c r="H3213" s="5" t="n">
        <f aca="false">ROUND(F3213+G3213,0)</f>
        <v>2662</v>
      </c>
      <c r="I3213" s="7" t="n">
        <f aca="false">G3213/H3213</f>
        <v>0.567918858001503</v>
      </c>
      <c r="J3213" s="6" t="n">
        <f aca="false">E3213-H3213</f>
        <v>40</v>
      </c>
      <c r="K3213" s="8" t="n">
        <v>7.85</v>
      </c>
      <c r="L3213" s="5" t="n">
        <f aca="false">J3213*K3213</f>
        <v>314</v>
      </c>
    </row>
    <row r="3214" customFormat="false" ht="15" hidden="false" customHeight="false" outlineLevel="0" collapsed="false">
      <c r="A3214" s="4" t="n">
        <v>42869.8748140625</v>
      </c>
      <c r="B3214" s="0" t="n">
        <v>21</v>
      </c>
      <c r="C3214" s="5" t="n">
        <v>3039.75</v>
      </c>
      <c r="D3214" s="6" t="n">
        <v>1.25</v>
      </c>
      <c r="E3214" s="0" t="n">
        <f aca="false">ROUND(C3214/(1+D3214)*2,0)</f>
        <v>2702</v>
      </c>
      <c r="F3214" s="0" t="n">
        <v>1150</v>
      </c>
      <c r="G3214" s="5" t="n">
        <f aca="false">(C3214-F3214)/D3214</f>
        <v>1511.8</v>
      </c>
      <c r="H3214" s="5" t="n">
        <f aca="false">ROUND(F3214+G3214,0)</f>
        <v>2662</v>
      </c>
      <c r="I3214" s="7" t="n">
        <f aca="false">G3214/H3214</f>
        <v>0.567918858001503</v>
      </c>
      <c r="J3214" s="6" t="n">
        <f aca="false">E3214-H3214</f>
        <v>40</v>
      </c>
      <c r="K3214" s="8" t="n">
        <v>10</v>
      </c>
      <c r="L3214" s="5" t="n">
        <f aca="false">J3214*K3214</f>
        <v>400</v>
      </c>
    </row>
    <row r="3215" customFormat="false" ht="15" hidden="false" customHeight="false" outlineLevel="0" collapsed="false">
      <c r="A3215" s="4" t="n">
        <v>42869.9164806713</v>
      </c>
      <c r="B3215" s="0" t="n">
        <v>22</v>
      </c>
      <c r="C3215" s="5" t="n">
        <v>3039.75</v>
      </c>
      <c r="D3215" s="6" t="n">
        <v>1.25</v>
      </c>
      <c r="E3215" s="0" t="n">
        <f aca="false">ROUND(C3215/(1+D3215)*2,0)</f>
        <v>2702</v>
      </c>
      <c r="F3215" s="0" t="n">
        <v>1150</v>
      </c>
      <c r="G3215" s="5" t="n">
        <f aca="false">(C3215-F3215)/D3215</f>
        <v>1511.8</v>
      </c>
      <c r="H3215" s="5" t="n">
        <f aca="false">ROUND(F3215+G3215,0)</f>
        <v>2662</v>
      </c>
      <c r="I3215" s="7" t="n">
        <f aca="false">G3215/H3215</f>
        <v>0.567918858001503</v>
      </c>
      <c r="J3215" s="6" t="n">
        <f aca="false">E3215-H3215</f>
        <v>40</v>
      </c>
      <c r="K3215" s="8" t="n">
        <v>6.34</v>
      </c>
      <c r="L3215" s="5" t="n">
        <f aca="false">J3215*K3215</f>
        <v>253.6</v>
      </c>
    </row>
    <row r="3216" customFormat="false" ht="15" hidden="false" customHeight="false" outlineLevel="0" collapsed="false">
      <c r="A3216" s="4" t="n">
        <v>42869.9581472801</v>
      </c>
      <c r="B3216" s="0" t="n">
        <v>23</v>
      </c>
      <c r="C3216" s="5" t="n">
        <v>3100.4</v>
      </c>
      <c r="D3216" s="6" t="n">
        <v>1.3</v>
      </c>
      <c r="E3216" s="0" t="n">
        <f aca="false">ROUND(C3216/(1+D3216)*2,0)</f>
        <v>2696</v>
      </c>
      <c r="F3216" s="0" t="n">
        <v>1150</v>
      </c>
      <c r="G3216" s="5" t="n">
        <f aca="false">(C3216-F3216)/D3216</f>
        <v>1500.30769230769</v>
      </c>
      <c r="H3216" s="5" t="n">
        <f aca="false">ROUND(F3216+G3216,0)</f>
        <v>2650</v>
      </c>
      <c r="I3216" s="7" t="n">
        <f aca="false">G3216/H3216</f>
        <v>0.566153846153846</v>
      </c>
      <c r="J3216" s="6" t="n">
        <f aca="false">E3216-H3216</f>
        <v>46</v>
      </c>
      <c r="K3216" s="8" t="n">
        <v>5.32</v>
      </c>
      <c r="L3216" s="5" t="n">
        <f aca="false">J3216*K3216</f>
        <v>244.72</v>
      </c>
    </row>
    <row r="3217" customFormat="false" ht="15" hidden="false" customHeight="false" outlineLevel="0" collapsed="false">
      <c r="A3217" s="4" t="n">
        <v>42869.9998138889</v>
      </c>
      <c r="B3217" s="0" t="n">
        <v>24</v>
      </c>
      <c r="C3217" s="5" t="n">
        <v>3100.4</v>
      </c>
      <c r="D3217" s="6" t="n">
        <v>1.3</v>
      </c>
      <c r="E3217" s="0" t="n">
        <f aca="false">ROUND(C3217/(1+D3217)*2,0)</f>
        <v>2696</v>
      </c>
      <c r="F3217" s="0" t="n">
        <v>1150</v>
      </c>
      <c r="G3217" s="5" t="n">
        <f aca="false">(C3217-F3217)/D3217</f>
        <v>1500.30769230769</v>
      </c>
      <c r="H3217" s="5" t="n">
        <f aca="false">ROUND(F3217+G3217,0)</f>
        <v>2650</v>
      </c>
      <c r="I3217" s="7" t="n">
        <f aca="false">G3217/H3217</f>
        <v>0.566153846153846</v>
      </c>
      <c r="J3217" s="6" t="n">
        <f aca="false">E3217-H3217</f>
        <v>46</v>
      </c>
      <c r="K3217" s="8" t="n">
        <v>5.75</v>
      </c>
      <c r="L3217" s="5" t="n">
        <f aca="false">J3217*K3217</f>
        <v>264.5</v>
      </c>
    </row>
    <row r="3218" customFormat="false" ht="15" hidden="false" customHeight="false" outlineLevel="0" collapsed="false">
      <c r="A3218" s="4" t="n">
        <v>42870.0414804977</v>
      </c>
      <c r="B3218" s="0" t="n">
        <v>1</v>
      </c>
      <c r="C3218" s="5" t="n">
        <v>3100.4</v>
      </c>
      <c r="D3218" s="6" t="n">
        <v>1.3</v>
      </c>
      <c r="E3218" s="0" t="n">
        <f aca="false">ROUND(C3218/(1+D3218)*2,0)</f>
        <v>2696</v>
      </c>
      <c r="F3218" s="0" t="n">
        <v>1150</v>
      </c>
      <c r="G3218" s="5" t="n">
        <f aca="false">(C3218-F3218)/D3218</f>
        <v>1500.30769230769</v>
      </c>
      <c r="H3218" s="5" t="n">
        <f aca="false">ROUND(F3218+G3218,0)</f>
        <v>2650</v>
      </c>
      <c r="I3218" s="7" t="n">
        <f aca="false">G3218/H3218</f>
        <v>0.566153846153846</v>
      </c>
      <c r="J3218" s="6" t="n">
        <f aca="false">E3218-H3218</f>
        <v>46</v>
      </c>
      <c r="K3218" s="8" t="n">
        <v>4.25</v>
      </c>
      <c r="L3218" s="5" t="n">
        <f aca="false">J3218*K3218</f>
        <v>195.5</v>
      </c>
    </row>
    <row r="3219" customFormat="false" ht="15" hidden="false" customHeight="false" outlineLevel="0" collapsed="false">
      <c r="A3219" s="4" t="n">
        <v>42870.0831471065</v>
      </c>
      <c r="B3219" s="0" t="n">
        <v>2</v>
      </c>
      <c r="C3219" s="5" t="n">
        <v>3100.4</v>
      </c>
      <c r="D3219" s="6" t="n">
        <v>1.3</v>
      </c>
      <c r="E3219" s="0" t="n">
        <f aca="false">ROUND(C3219/(1+D3219)*2,0)</f>
        <v>2696</v>
      </c>
      <c r="F3219" s="0" t="n">
        <v>1150</v>
      </c>
      <c r="G3219" s="5" t="n">
        <f aca="false">(C3219-F3219)/D3219</f>
        <v>1500.30769230769</v>
      </c>
      <c r="H3219" s="5" t="n">
        <f aca="false">ROUND(F3219+G3219,0)</f>
        <v>2650</v>
      </c>
      <c r="I3219" s="7" t="n">
        <f aca="false">G3219/H3219</f>
        <v>0.566153846153846</v>
      </c>
      <c r="J3219" s="6" t="n">
        <f aca="false">E3219-H3219</f>
        <v>46</v>
      </c>
      <c r="K3219" s="8" t="n">
        <v>4</v>
      </c>
      <c r="L3219" s="5" t="n">
        <f aca="false">J3219*K3219</f>
        <v>184</v>
      </c>
    </row>
    <row r="3220" customFormat="false" ht="15" hidden="false" customHeight="false" outlineLevel="0" collapsed="false">
      <c r="A3220" s="4" t="n">
        <v>42870.1248137153</v>
      </c>
      <c r="B3220" s="0" t="n">
        <v>3</v>
      </c>
      <c r="C3220" s="5" t="n">
        <v>3100.4</v>
      </c>
      <c r="D3220" s="6" t="n">
        <v>1.3</v>
      </c>
      <c r="E3220" s="0" t="n">
        <f aca="false">ROUND(C3220/(1+D3220)*2,0)</f>
        <v>2696</v>
      </c>
      <c r="F3220" s="0" t="n">
        <v>1150</v>
      </c>
      <c r="G3220" s="5" t="n">
        <f aca="false">(C3220-F3220)/D3220</f>
        <v>1500.30769230769</v>
      </c>
      <c r="H3220" s="5" t="n">
        <f aca="false">ROUND(F3220+G3220,0)</f>
        <v>2650</v>
      </c>
      <c r="I3220" s="7" t="n">
        <f aca="false">G3220/H3220</f>
        <v>0.566153846153846</v>
      </c>
      <c r="J3220" s="6" t="n">
        <f aca="false">E3220-H3220</f>
        <v>46</v>
      </c>
      <c r="K3220" s="8" t="n">
        <v>4.25</v>
      </c>
      <c r="L3220" s="5" t="n">
        <f aca="false">J3220*K3220</f>
        <v>195.5</v>
      </c>
    </row>
    <row r="3221" customFormat="false" ht="15" hidden="false" customHeight="false" outlineLevel="0" collapsed="false">
      <c r="A3221" s="4" t="n">
        <v>42870.1664803241</v>
      </c>
      <c r="B3221" s="0" t="n">
        <v>4</v>
      </c>
      <c r="C3221" s="5" t="n">
        <v>3100.4</v>
      </c>
      <c r="D3221" s="6" t="n">
        <v>1.3</v>
      </c>
      <c r="E3221" s="0" t="n">
        <f aca="false">ROUND(C3221/(1+D3221)*2,0)</f>
        <v>2696</v>
      </c>
      <c r="F3221" s="0" t="n">
        <v>1150</v>
      </c>
      <c r="G3221" s="5" t="n">
        <f aca="false">(C3221-F3221)/D3221</f>
        <v>1500.30769230769</v>
      </c>
      <c r="H3221" s="5" t="n">
        <f aca="false">ROUND(F3221+G3221,0)</f>
        <v>2650</v>
      </c>
      <c r="I3221" s="7" t="n">
        <f aca="false">G3221/H3221</f>
        <v>0.566153846153846</v>
      </c>
      <c r="J3221" s="6" t="n">
        <f aca="false">E3221-H3221</f>
        <v>46</v>
      </c>
      <c r="K3221" s="8" t="n">
        <v>4.25</v>
      </c>
      <c r="L3221" s="5" t="n">
        <f aca="false">J3221*K3221</f>
        <v>195.5</v>
      </c>
    </row>
    <row r="3222" customFormat="false" ht="15" hidden="false" customHeight="false" outlineLevel="0" collapsed="false">
      <c r="A3222" s="4" t="n">
        <v>42870.2081469329</v>
      </c>
      <c r="B3222" s="0" t="n">
        <v>5</v>
      </c>
      <c r="C3222" s="5" t="n">
        <v>3100.4</v>
      </c>
      <c r="D3222" s="6" t="n">
        <v>1.3</v>
      </c>
      <c r="E3222" s="0" t="n">
        <f aca="false">ROUND(C3222/(1+D3222)*2,0)</f>
        <v>2696</v>
      </c>
      <c r="F3222" s="0" t="n">
        <v>1150</v>
      </c>
      <c r="G3222" s="5" t="n">
        <f aca="false">(C3222-F3222)/D3222</f>
        <v>1500.30769230769</v>
      </c>
      <c r="H3222" s="5" t="n">
        <f aca="false">ROUND(F3222+G3222,0)</f>
        <v>2650</v>
      </c>
      <c r="I3222" s="7" t="n">
        <f aca="false">G3222/H3222</f>
        <v>0.566153846153846</v>
      </c>
      <c r="J3222" s="6" t="n">
        <f aca="false">E3222-H3222</f>
        <v>46</v>
      </c>
      <c r="K3222" s="8" t="n">
        <v>4.25</v>
      </c>
      <c r="L3222" s="5" t="n">
        <f aca="false">J3222*K3222</f>
        <v>195.5</v>
      </c>
    </row>
    <row r="3223" customFormat="false" ht="15" hidden="false" customHeight="false" outlineLevel="0" collapsed="false">
      <c r="A3223" s="4" t="n">
        <v>42870.2498135417</v>
      </c>
      <c r="B3223" s="0" t="n">
        <v>6</v>
      </c>
      <c r="C3223" s="5" t="n">
        <v>3100.4</v>
      </c>
      <c r="D3223" s="6" t="n">
        <v>1.3</v>
      </c>
      <c r="E3223" s="0" t="n">
        <f aca="false">ROUND(C3223/(1+D3223)*2,0)</f>
        <v>2696</v>
      </c>
      <c r="F3223" s="0" t="n">
        <v>1150</v>
      </c>
      <c r="G3223" s="5" t="n">
        <f aca="false">(C3223-F3223)/D3223</f>
        <v>1500.30769230769</v>
      </c>
      <c r="H3223" s="5" t="n">
        <f aca="false">ROUND(F3223+G3223,0)</f>
        <v>2650</v>
      </c>
      <c r="I3223" s="7" t="n">
        <f aca="false">G3223/H3223</f>
        <v>0.566153846153846</v>
      </c>
      <c r="J3223" s="6" t="n">
        <f aca="false">E3223-H3223</f>
        <v>46</v>
      </c>
      <c r="K3223" s="8" t="n">
        <v>4.25</v>
      </c>
      <c r="L3223" s="5" t="n">
        <f aca="false">J3223*K3223</f>
        <v>195.5</v>
      </c>
    </row>
    <row r="3224" customFormat="false" ht="15" hidden="false" customHeight="false" outlineLevel="0" collapsed="false">
      <c r="A3224" s="4" t="n">
        <v>42870.2914801505</v>
      </c>
      <c r="B3224" s="0" t="n">
        <v>7</v>
      </c>
      <c r="C3224" s="5" t="n">
        <v>3039.75</v>
      </c>
      <c r="D3224" s="6" t="n">
        <v>1.25</v>
      </c>
      <c r="E3224" s="0" t="n">
        <f aca="false">ROUND(C3224/(1+D3224)*2,0)</f>
        <v>2702</v>
      </c>
      <c r="F3224" s="0" t="n">
        <v>1150</v>
      </c>
      <c r="G3224" s="5" t="n">
        <f aca="false">(C3224-F3224)/D3224</f>
        <v>1511.8</v>
      </c>
      <c r="H3224" s="5" t="n">
        <f aca="false">ROUND(F3224+G3224,0)</f>
        <v>2662</v>
      </c>
      <c r="I3224" s="7" t="n">
        <f aca="false">G3224/H3224</f>
        <v>0.567918858001503</v>
      </c>
      <c r="J3224" s="6" t="n">
        <f aca="false">E3224-H3224</f>
        <v>40</v>
      </c>
      <c r="K3224" s="8" t="n">
        <v>12</v>
      </c>
      <c r="L3224" s="5" t="n">
        <f aca="false">J3224*K3224</f>
        <v>480</v>
      </c>
    </row>
    <row r="3225" customFormat="false" ht="15" hidden="false" customHeight="false" outlineLevel="0" collapsed="false">
      <c r="A3225" s="4" t="n">
        <v>42870.3331467593</v>
      </c>
      <c r="B3225" s="0" t="n">
        <v>8</v>
      </c>
      <c r="C3225" s="5" t="n">
        <v>3039.75</v>
      </c>
      <c r="D3225" s="6" t="n">
        <v>1.25</v>
      </c>
      <c r="E3225" s="0" t="n">
        <f aca="false">ROUND(C3225/(1+D3225)*2,0)</f>
        <v>2702</v>
      </c>
      <c r="F3225" s="0" t="n">
        <v>1150</v>
      </c>
      <c r="G3225" s="5" t="n">
        <f aca="false">(C3225-F3225)/D3225</f>
        <v>1511.8</v>
      </c>
      <c r="H3225" s="5" t="n">
        <f aca="false">ROUND(F3225+G3225,0)</f>
        <v>2662</v>
      </c>
      <c r="I3225" s="7" t="n">
        <f aca="false">G3225/H3225</f>
        <v>0.567918858001503</v>
      </c>
      <c r="J3225" s="6" t="n">
        <f aca="false">E3225-H3225</f>
        <v>40</v>
      </c>
      <c r="K3225" s="8" t="n">
        <v>7</v>
      </c>
      <c r="L3225" s="5" t="n">
        <f aca="false">J3225*K3225</f>
        <v>280</v>
      </c>
    </row>
    <row r="3226" customFormat="false" ht="15" hidden="false" customHeight="false" outlineLevel="0" collapsed="false">
      <c r="A3226" s="4" t="n">
        <v>42870.3748133681</v>
      </c>
      <c r="B3226" s="0" t="n">
        <v>9</v>
      </c>
      <c r="C3226" s="5" t="n">
        <v>3039.75</v>
      </c>
      <c r="D3226" s="6" t="n">
        <v>1.25</v>
      </c>
      <c r="E3226" s="0" t="n">
        <f aca="false">ROUND(C3226/(1+D3226)*2,0)</f>
        <v>2702</v>
      </c>
      <c r="F3226" s="0" t="n">
        <v>1150</v>
      </c>
      <c r="G3226" s="5" t="n">
        <f aca="false">(C3226-F3226)/D3226</f>
        <v>1511.8</v>
      </c>
      <c r="H3226" s="5" t="n">
        <f aca="false">ROUND(F3226+G3226,0)</f>
        <v>2662</v>
      </c>
      <c r="I3226" s="7" t="n">
        <f aca="false">G3226/H3226</f>
        <v>0.567918858001503</v>
      </c>
      <c r="J3226" s="6" t="n">
        <f aca="false">E3226-H3226</f>
        <v>40</v>
      </c>
      <c r="K3226" s="8" t="n">
        <v>10</v>
      </c>
      <c r="L3226" s="5" t="n">
        <f aca="false">J3226*K3226</f>
        <v>400</v>
      </c>
    </row>
    <row r="3227" customFormat="false" ht="15" hidden="false" customHeight="false" outlineLevel="0" collapsed="false">
      <c r="A3227" s="4" t="n">
        <v>42870.4164799769</v>
      </c>
      <c r="B3227" s="0" t="n">
        <v>10</v>
      </c>
      <c r="C3227" s="5" t="n">
        <v>3039.75</v>
      </c>
      <c r="D3227" s="6" t="n">
        <v>1.25</v>
      </c>
      <c r="E3227" s="0" t="n">
        <f aca="false">ROUND(C3227/(1+D3227)*2,0)</f>
        <v>2702</v>
      </c>
      <c r="F3227" s="0" t="n">
        <v>1150</v>
      </c>
      <c r="G3227" s="5" t="n">
        <f aca="false">(C3227-F3227)/D3227</f>
        <v>1511.8</v>
      </c>
      <c r="H3227" s="5" t="n">
        <f aca="false">ROUND(F3227+G3227,0)</f>
        <v>2662</v>
      </c>
      <c r="I3227" s="7" t="n">
        <f aca="false">G3227/H3227</f>
        <v>0.567918858001503</v>
      </c>
      <c r="J3227" s="6" t="n">
        <f aca="false">E3227-H3227</f>
        <v>40</v>
      </c>
      <c r="K3227" s="8" t="n">
        <v>11</v>
      </c>
      <c r="L3227" s="5" t="n">
        <f aca="false">J3227*K3227</f>
        <v>440</v>
      </c>
    </row>
    <row r="3228" customFormat="false" ht="15" hidden="false" customHeight="false" outlineLevel="0" collapsed="false">
      <c r="A3228" s="4" t="n">
        <v>42870.4581465856</v>
      </c>
      <c r="B3228" s="0" t="n">
        <v>11</v>
      </c>
      <c r="C3228" s="5" t="n">
        <v>2640.135</v>
      </c>
      <c r="D3228" s="6" t="n">
        <v>1.13</v>
      </c>
      <c r="E3228" s="0" t="n">
        <f aca="false">ROUND(C3228/(1+D3228)*2,0)</f>
        <v>2479</v>
      </c>
      <c r="F3228" s="0" t="n">
        <v>1150</v>
      </c>
      <c r="G3228" s="5" t="n">
        <f aca="false">(C3228-F3228)/D3228</f>
        <v>1318.70353982301</v>
      </c>
      <c r="H3228" s="5" t="n">
        <f aca="false">ROUND(F3228+G3228,0)</f>
        <v>2469</v>
      </c>
      <c r="I3228" s="7" t="n">
        <f aca="false">G3228/H3228</f>
        <v>0.534104309365334</v>
      </c>
      <c r="J3228" s="6" t="n">
        <f aca="false">E3228-H3228</f>
        <v>10</v>
      </c>
      <c r="K3228" s="8" t="n">
        <v>11.25</v>
      </c>
      <c r="L3228" s="5" t="n">
        <f aca="false">J3228*K3228</f>
        <v>112.5</v>
      </c>
    </row>
    <row r="3229" customFormat="false" ht="15" hidden="false" customHeight="false" outlineLevel="0" collapsed="false">
      <c r="A3229" s="4" t="n">
        <v>42870.4998131944</v>
      </c>
      <c r="B3229" s="0" t="n">
        <v>12</v>
      </c>
      <c r="C3229" s="5" t="n">
        <v>2640.135</v>
      </c>
      <c r="D3229" s="6" t="n">
        <v>1.13</v>
      </c>
      <c r="E3229" s="0" t="n">
        <f aca="false">ROUND(C3229/(1+D3229)*2,0)</f>
        <v>2479</v>
      </c>
      <c r="F3229" s="0" t="n">
        <v>1150</v>
      </c>
      <c r="G3229" s="5" t="n">
        <f aca="false">(C3229-F3229)/D3229</f>
        <v>1318.70353982301</v>
      </c>
      <c r="H3229" s="5" t="n">
        <f aca="false">ROUND(F3229+G3229,0)</f>
        <v>2469</v>
      </c>
      <c r="I3229" s="7" t="n">
        <f aca="false">G3229/H3229</f>
        <v>0.534104309365334</v>
      </c>
      <c r="J3229" s="6" t="n">
        <f aca="false">E3229-H3229</f>
        <v>10</v>
      </c>
      <c r="K3229" s="8" t="n">
        <v>7.83</v>
      </c>
      <c r="L3229" s="5" t="n">
        <f aca="false">J3229*K3229</f>
        <v>78.3</v>
      </c>
    </row>
    <row r="3230" customFormat="false" ht="15" hidden="false" customHeight="false" outlineLevel="0" collapsed="false">
      <c r="A3230" s="4" t="n">
        <v>42870.5414798032</v>
      </c>
      <c r="B3230" s="0" t="n">
        <v>13</v>
      </c>
      <c r="C3230" s="5" t="n">
        <v>2640.135</v>
      </c>
      <c r="D3230" s="6" t="n">
        <v>1.13</v>
      </c>
      <c r="E3230" s="0" t="n">
        <f aca="false">ROUND(C3230/(1+D3230)*2,0)</f>
        <v>2479</v>
      </c>
      <c r="F3230" s="0" t="n">
        <v>1150</v>
      </c>
      <c r="G3230" s="5" t="n">
        <f aca="false">(C3230-F3230)/D3230</f>
        <v>1318.70353982301</v>
      </c>
      <c r="H3230" s="5" t="n">
        <f aca="false">ROUND(F3230+G3230,0)</f>
        <v>2469</v>
      </c>
      <c r="I3230" s="7" t="n">
        <f aca="false">G3230/H3230</f>
        <v>0.534104309365334</v>
      </c>
      <c r="J3230" s="6" t="n">
        <f aca="false">E3230-H3230</f>
        <v>10</v>
      </c>
      <c r="K3230" s="8" t="n">
        <v>8.61</v>
      </c>
      <c r="L3230" s="5" t="n">
        <f aca="false">J3230*K3230</f>
        <v>86.1</v>
      </c>
    </row>
    <row r="3231" customFormat="false" ht="15" hidden="false" customHeight="false" outlineLevel="0" collapsed="false">
      <c r="A3231" s="4" t="n">
        <v>42870.583146412</v>
      </c>
      <c r="B3231" s="0" t="n">
        <v>14</v>
      </c>
      <c r="C3231" s="5" t="n">
        <v>2640.135</v>
      </c>
      <c r="D3231" s="6" t="n">
        <v>1.13</v>
      </c>
      <c r="E3231" s="0" t="n">
        <f aca="false">ROUND(C3231/(1+D3231)*2,0)</f>
        <v>2479</v>
      </c>
      <c r="F3231" s="0" t="n">
        <v>1150</v>
      </c>
      <c r="G3231" s="5" t="n">
        <f aca="false">(C3231-F3231)/D3231</f>
        <v>1318.70353982301</v>
      </c>
      <c r="H3231" s="5" t="n">
        <f aca="false">ROUND(F3231+G3231,0)</f>
        <v>2469</v>
      </c>
      <c r="I3231" s="7" t="n">
        <f aca="false">G3231/H3231</f>
        <v>0.534104309365334</v>
      </c>
      <c r="J3231" s="6" t="n">
        <f aca="false">E3231-H3231</f>
        <v>10</v>
      </c>
      <c r="K3231" s="8" t="n">
        <v>11.48</v>
      </c>
      <c r="L3231" s="5" t="n">
        <f aca="false">J3231*K3231</f>
        <v>114.8</v>
      </c>
    </row>
    <row r="3232" customFormat="false" ht="15" hidden="false" customHeight="false" outlineLevel="0" collapsed="false">
      <c r="A3232" s="4" t="n">
        <v>42870.6248130208</v>
      </c>
      <c r="B3232" s="0" t="n">
        <v>15</v>
      </c>
      <c r="C3232" s="5" t="n">
        <v>2640.135</v>
      </c>
      <c r="D3232" s="6" t="n">
        <v>1.13</v>
      </c>
      <c r="E3232" s="0" t="n">
        <f aca="false">ROUND(C3232/(1+D3232)*2,0)</f>
        <v>2479</v>
      </c>
      <c r="F3232" s="0" t="n">
        <v>1150</v>
      </c>
      <c r="G3232" s="5" t="n">
        <f aca="false">(C3232-F3232)/D3232</f>
        <v>1318.70353982301</v>
      </c>
      <c r="H3232" s="5" t="n">
        <f aca="false">ROUND(F3232+G3232,0)</f>
        <v>2469</v>
      </c>
      <c r="I3232" s="7" t="n">
        <f aca="false">G3232/H3232</f>
        <v>0.534104309365334</v>
      </c>
      <c r="J3232" s="6" t="n">
        <f aca="false">E3232-H3232</f>
        <v>10</v>
      </c>
      <c r="K3232" s="8" t="n">
        <v>11.79</v>
      </c>
      <c r="L3232" s="5" t="n">
        <f aca="false">J3232*K3232</f>
        <v>117.9</v>
      </c>
    </row>
    <row r="3233" customFormat="false" ht="15" hidden="false" customHeight="false" outlineLevel="0" collapsed="false">
      <c r="A3233" s="4" t="n">
        <v>42870.6664796296</v>
      </c>
      <c r="B3233" s="0" t="n">
        <v>16</v>
      </c>
      <c r="C3233" s="5" t="n">
        <v>2640.135</v>
      </c>
      <c r="D3233" s="6" t="n">
        <v>1.13</v>
      </c>
      <c r="E3233" s="0" t="n">
        <f aca="false">ROUND(C3233/(1+D3233)*2,0)</f>
        <v>2479</v>
      </c>
      <c r="F3233" s="0" t="n">
        <v>1150</v>
      </c>
      <c r="G3233" s="5" t="n">
        <f aca="false">(C3233-F3233)/D3233</f>
        <v>1318.70353982301</v>
      </c>
      <c r="H3233" s="5" t="n">
        <f aca="false">ROUND(F3233+G3233,0)</f>
        <v>2469</v>
      </c>
      <c r="I3233" s="7" t="n">
        <f aca="false">G3233/H3233</f>
        <v>0.534104309365334</v>
      </c>
      <c r="J3233" s="6" t="n">
        <f aca="false">E3233-H3233</f>
        <v>10</v>
      </c>
      <c r="K3233" s="8" t="n">
        <v>20</v>
      </c>
      <c r="L3233" s="5" t="n">
        <f aca="false">J3233*K3233</f>
        <v>200</v>
      </c>
    </row>
    <row r="3234" customFormat="false" ht="15" hidden="false" customHeight="false" outlineLevel="0" collapsed="false">
      <c r="A3234" s="4" t="n">
        <v>42870.7081462384</v>
      </c>
      <c r="B3234" s="0" t="n">
        <v>17</v>
      </c>
      <c r="C3234" s="5" t="n">
        <v>2640.135</v>
      </c>
      <c r="D3234" s="6" t="n">
        <v>1.13</v>
      </c>
      <c r="E3234" s="0" t="n">
        <f aca="false">ROUND(C3234/(1+D3234)*2,0)</f>
        <v>2479</v>
      </c>
      <c r="F3234" s="0" t="n">
        <v>1150</v>
      </c>
      <c r="G3234" s="5" t="n">
        <f aca="false">(C3234-F3234)/D3234</f>
        <v>1318.70353982301</v>
      </c>
      <c r="H3234" s="5" t="n">
        <f aca="false">ROUND(F3234+G3234,0)</f>
        <v>2469</v>
      </c>
      <c r="I3234" s="7" t="n">
        <f aca="false">G3234/H3234</f>
        <v>0.534104309365334</v>
      </c>
      <c r="J3234" s="6" t="n">
        <f aca="false">E3234-H3234</f>
        <v>10</v>
      </c>
      <c r="K3234" s="8" t="n">
        <v>20.03</v>
      </c>
      <c r="L3234" s="5" t="n">
        <f aca="false">J3234*K3234</f>
        <v>200.3</v>
      </c>
    </row>
    <row r="3235" customFormat="false" ht="15" hidden="false" customHeight="false" outlineLevel="0" collapsed="false">
      <c r="A3235" s="4" t="n">
        <v>42870.7498128472</v>
      </c>
      <c r="B3235" s="0" t="n">
        <v>18</v>
      </c>
      <c r="C3235" s="5" t="n">
        <v>2640.135</v>
      </c>
      <c r="D3235" s="6" t="n">
        <v>1.13</v>
      </c>
      <c r="E3235" s="0" t="n">
        <f aca="false">ROUND(C3235/(1+D3235)*2,0)</f>
        <v>2479</v>
      </c>
      <c r="F3235" s="0" t="n">
        <v>1150</v>
      </c>
      <c r="G3235" s="5" t="n">
        <f aca="false">(C3235-F3235)/D3235</f>
        <v>1318.70353982301</v>
      </c>
      <c r="H3235" s="5" t="n">
        <f aca="false">ROUND(F3235+G3235,0)</f>
        <v>2469</v>
      </c>
      <c r="I3235" s="7" t="n">
        <f aca="false">G3235/H3235</f>
        <v>0.534104309365334</v>
      </c>
      <c r="J3235" s="6" t="n">
        <f aca="false">E3235-H3235</f>
        <v>10</v>
      </c>
      <c r="K3235" s="8" t="n">
        <v>9.42</v>
      </c>
      <c r="L3235" s="5" t="n">
        <f aca="false">J3235*K3235</f>
        <v>94.2</v>
      </c>
    </row>
    <row r="3236" customFormat="false" ht="15" hidden="false" customHeight="false" outlineLevel="0" collapsed="false">
      <c r="A3236" s="4" t="n">
        <v>42870.791479456</v>
      </c>
      <c r="B3236" s="0" t="n">
        <v>19</v>
      </c>
      <c r="C3236" s="5" t="n">
        <v>3039.75</v>
      </c>
      <c r="D3236" s="6" t="n">
        <v>1.25</v>
      </c>
      <c r="E3236" s="0" t="n">
        <f aca="false">ROUND(C3236/(1+D3236)*2,0)</f>
        <v>2702</v>
      </c>
      <c r="F3236" s="0" t="n">
        <v>1150</v>
      </c>
      <c r="G3236" s="5" t="n">
        <f aca="false">(C3236-F3236)/D3236</f>
        <v>1511.8</v>
      </c>
      <c r="H3236" s="5" t="n">
        <f aca="false">ROUND(F3236+G3236,0)</f>
        <v>2662</v>
      </c>
      <c r="I3236" s="7" t="n">
        <f aca="false">G3236/H3236</f>
        <v>0.567918858001503</v>
      </c>
      <c r="J3236" s="6" t="n">
        <f aca="false">E3236-H3236</f>
        <v>40</v>
      </c>
      <c r="K3236" s="8" t="n">
        <v>7.32</v>
      </c>
      <c r="L3236" s="5" t="n">
        <f aca="false">J3236*K3236</f>
        <v>292.8</v>
      </c>
    </row>
    <row r="3237" customFormat="false" ht="15" hidden="false" customHeight="false" outlineLevel="0" collapsed="false">
      <c r="A3237" s="4" t="n">
        <v>42870.8331460648</v>
      </c>
      <c r="B3237" s="0" t="n">
        <v>20</v>
      </c>
      <c r="C3237" s="5" t="n">
        <v>3039.75</v>
      </c>
      <c r="D3237" s="6" t="n">
        <v>1.25</v>
      </c>
      <c r="E3237" s="0" t="n">
        <f aca="false">ROUND(C3237/(1+D3237)*2,0)</f>
        <v>2702</v>
      </c>
      <c r="F3237" s="0" t="n">
        <v>1150</v>
      </c>
      <c r="G3237" s="5" t="n">
        <f aca="false">(C3237-F3237)/D3237</f>
        <v>1511.8</v>
      </c>
      <c r="H3237" s="5" t="n">
        <f aca="false">ROUND(F3237+G3237,0)</f>
        <v>2662</v>
      </c>
      <c r="I3237" s="7" t="n">
        <f aca="false">G3237/H3237</f>
        <v>0.567918858001503</v>
      </c>
      <c r="J3237" s="6" t="n">
        <f aca="false">E3237-H3237</f>
        <v>40</v>
      </c>
      <c r="K3237" s="8" t="n">
        <v>6.99</v>
      </c>
      <c r="L3237" s="5" t="n">
        <f aca="false">J3237*K3237</f>
        <v>279.6</v>
      </c>
    </row>
    <row r="3238" customFormat="false" ht="15" hidden="false" customHeight="false" outlineLevel="0" collapsed="false">
      <c r="A3238" s="4" t="n">
        <v>42870.8748126736</v>
      </c>
      <c r="B3238" s="0" t="n">
        <v>21</v>
      </c>
      <c r="C3238" s="5" t="n">
        <v>3039.75</v>
      </c>
      <c r="D3238" s="6" t="n">
        <v>1.25</v>
      </c>
      <c r="E3238" s="0" t="n">
        <f aca="false">ROUND(C3238/(1+D3238)*2,0)</f>
        <v>2702</v>
      </c>
      <c r="F3238" s="0" t="n">
        <v>1150</v>
      </c>
      <c r="G3238" s="5" t="n">
        <f aca="false">(C3238-F3238)/D3238</f>
        <v>1511.8</v>
      </c>
      <c r="H3238" s="5" t="n">
        <f aca="false">ROUND(F3238+G3238,0)</f>
        <v>2662</v>
      </c>
      <c r="I3238" s="7" t="n">
        <f aca="false">G3238/H3238</f>
        <v>0.567918858001503</v>
      </c>
      <c r="J3238" s="6" t="n">
        <f aca="false">E3238-H3238</f>
        <v>40</v>
      </c>
      <c r="K3238" s="8" t="n">
        <v>8.04</v>
      </c>
      <c r="L3238" s="5" t="n">
        <f aca="false">J3238*K3238</f>
        <v>321.6</v>
      </c>
    </row>
    <row r="3239" customFormat="false" ht="15" hidden="false" customHeight="false" outlineLevel="0" collapsed="false">
      <c r="A3239" s="4" t="n">
        <v>42870.9164792824</v>
      </c>
      <c r="B3239" s="0" t="n">
        <v>22</v>
      </c>
      <c r="C3239" s="5" t="n">
        <v>3039.75</v>
      </c>
      <c r="D3239" s="6" t="n">
        <v>1.25</v>
      </c>
      <c r="E3239" s="0" t="n">
        <f aca="false">ROUND(C3239/(1+D3239)*2,0)</f>
        <v>2702</v>
      </c>
      <c r="F3239" s="0" t="n">
        <v>1150</v>
      </c>
      <c r="G3239" s="5" t="n">
        <f aca="false">(C3239-F3239)/D3239</f>
        <v>1511.8</v>
      </c>
      <c r="H3239" s="5" t="n">
        <f aca="false">ROUND(F3239+G3239,0)</f>
        <v>2662</v>
      </c>
      <c r="I3239" s="7" t="n">
        <f aca="false">G3239/H3239</f>
        <v>0.567918858001503</v>
      </c>
      <c r="J3239" s="6" t="n">
        <f aca="false">E3239-H3239</f>
        <v>40</v>
      </c>
      <c r="K3239" s="8" t="n">
        <v>8.86</v>
      </c>
      <c r="L3239" s="5" t="n">
        <f aca="false">J3239*K3239</f>
        <v>354.4</v>
      </c>
    </row>
    <row r="3240" customFormat="false" ht="15" hidden="false" customHeight="false" outlineLevel="0" collapsed="false">
      <c r="A3240" s="4" t="n">
        <v>42870.9581458912</v>
      </c>
      <c r="B3240" s="0" t="n">
        <v>23</v>
      </c>
      <c r="C3240" s="5" t="n">
        <v>3100.4</v>
      </c>
      <c r="D3240" s="6" t="n">
        <v>1.3</v>
      </c>
      <c r="E3240" s="0" t="n">
        <f aca="false">ROUND(C3240/(1+D3240)*2,0)</f>
        <v>2696</v>
      </c>
      <c r="F3240" s="0" t="n">
        <v>1150</v>
      </c>
      <c r="G3240" s="5" t="n">
        <f aca="false">(C3240-F3240)/D3240</f>
        <v>1500.30769230769</v>
      </c>
      <c r="H3240" s="5" t="n">
        <f aca="false">ROUND(F3240+G3240,0)</f>
        <v>2650</v>
      </c>
      <c r="I3240" s="7" t="n">
        <f aca="false">G3240/H3240</f>
        <v>0.566153846153846</v>
      </c>
      <c r="J3240" s="6" t="n">
        <f aca="false">E3240-H3240</f>
        <v>46</v>
      </c>
      <c r="K3240" s="8" t="n">
        <v>5.75</v>
      </c>
      <c r="L3240" s="5" t="n">
        <f aca="false">J3240*K3240</f>
        <v>264.5</v>
      </c>
    </row>
    <row r="3241" customFormat="false" ht="15" hidden="false" customHeight="false" outlineLevel="0" collapsed="false">
      <c r="A3241" s="4" t="n">
        <v>42870.9998125</v>
      </c>
      <c r="B3241" s="0" t="n">
        <v>24</v>
      </c>
      <c r="C3241" s="5" t="n">
        <v>3100.4</v>
      </c>
      <c r="D3241" s="6" t="n">
        <v>1.3</v>
      </c>
      <c r="E3241" s="0" t="n">
        <f aca="false">ROUND(C3241/(1+D3241)*2,0)</f>
        <v>2696</v>
      </c>
      <c r="F3241" s="0" t="n">
        <v>1150</v>
      </c>
      <c r="G3241" s="5" t="n">
        <f aca="false">(C3241-F3241)/D3241</f>
        <v>1500.30769230769</v>
      </c>
      <c r="H3241" s="5" t="n">
        <f aca="false">ROUND(F3241+G3241,0)</f>
        <v>2650</v>
      </c>
      <c r="I3241" s="7" t="n">
        <f aca="false">G3241/H3241</f>
        <v>0.566153846153846</v>
      </c>
      <c r="J3241" s="6" t="n">
        <f aca="false">E3241-H3241</f>
        <v>46</v>
      </c>
      <c r="K3241" s="8" t="n">
        <v>5.75</v>
      </c>
      <c r="L3241" s="5" t="n">
        <f aca="false">J3241*K3241</f>
        <v>264.5</v>
      </c>
    </row>
    <row r="3242" customFormat="false" ht="15" hidden="false" customHeight="false" outlineLevel="0" collapsed="false">
      <c r="A3242" s="4" t="n">
        <v>42871.0414791088</v>
      </c>
      <c r="B3242" s="0" t="n">
        <v>1</v>
      </c>
      <c r="C3242" s="5" t="n">
        <v>3100.4</v>
      </c>
      <c r="D3242" s="6" t="n">
        <v>1.3</v>
      </c>
      <c r="E3242" s="0" t="n">
        <f aca="false">ROUND(C3242/(1+D3242)*2,0)</f>
        <v>2696</v>
      </c>
      <c r="F3242" s="0" t="n">
        <v>1150</v>
      </c>
      <c r="G3242" s="5" t="n">
        <f aca="false">(C3242-F3242)/D3242</f>
        <v>1500.30769230769</v>
      </c>
      <c r="H3242" s="5" t="n">
        <f aca="false">ROUND(F3242+G3242,0)</f>
        <v>2650</v>
      </c>
      <c r="I3242" s="7" t="n">
        <f aca="false">G3242/H3242</f>
        <v>0.566153846153846</v>
      </c>
      <c r="J3242" s="6" t="n">
        <f aca="false">E3242-H3242</f>
        <v>46</v>
      </c>
      <c r="K3242" s="8" t="n">
        <v>7.25</v>
      </c>
      <c r="L3242" s="5" t="n">
        <f aca="false">J3242*K3242</f>
        <v>333.5</v>
      </c>
    </row>
    <row r="3243" customFormat="false" ht="15" hidden="false" customHeight="false" outlineLevel="0" collapsed="false">
      <c r="A3243" s="4" t="n">
        <v>42871.0831457176</v>
      </c>
      <c r="B3243" s="0" t="n">
        <v>2</v>
      </c>
      <c r="C3243" s="5" t="n">
        <v>3100.4</v>
      </c>
      <c r="D3243" s="6" t="n">
        <v>1.3</v>
      </c>
      <c r="E3243" s="0" t="n">
        <f aca="false">ROUND(C3243/(1+D3243)*2,0)</f>
        <v>2696</v>
      </c>
      <c r="F3243" s="0" t="n">
        <v>1150</v>
      </c>
      <c r="G3243" s="5" t="n">
        <f aca="false">(C3243-F3243)/D3243</f>
        <v>1500.30769230769</v>
      </c>
      <c r="H3243" s="5" t="n">
        <f aca="false">ROUND(F3243+G3243,0)</f>
        <v>2650</v>
      </c>
      <c r="I3243" s="7" t="n">
        <f aca="false">G3243/H3243</f>
        <v>0.566153846153846</v>
      </c>
      <c r="J3243" s="6" t="n">
        <f aca="false">E3243-H3243</f>
        <v>46</v>
      </c>
      <c r="K3243" s="8" t="n">
        <v>4.25</v>
      </c>
      <c r="L3243" s="5" t="n">
        <f aca="false">J3243*K3243</f>
        <v>195.5</v>
      </c>
    </row>
    <row r="3244" customFormat="false" ht="15" hidden="false" customHeight="false" outlineLevel="0" collapsed="false">
      <c r="A3244" s="4" t="n">
        <v>42871.1248123264</v>
      </c>
      <c r="B3244" s="0" t="n">
        <v>3</v>
      </c>
      <c r="C3244" s="5" t="n">
        <v>3100.4</v>
      </c>
      <c r="D3244" s="6" t="n">
        <v>1.3</v>
      </c>
      <c r="E3244" s="0" t="n">
        <f aca="false">ROUND(C3244/(1+D3244)*2,0)</f>
        <v>2696</v>
      </c>
      <c r="F3244" s="0" t="n">
        <v>1150</v>
      </c>
      <c r="G3244" s="5" t="n">
        <f aca="false">(C3244-F3244)/D3244</f>
        <v>1500.30769230769</v>
      </c>
      <c r="H3244" s="5" t="n">
        <f aca="false">ROUND(F3244+G3244,0)</f>
        <v>2650</v>
      </c>
      <c r="I3244" s="7" t="n">
        <f aca="false">G3244/H3244</f>
        <v>0.566153846153846</v>
      </c>
      <c r="J3244" s="6" t="n">
        <f aca="false">E3244-H3244</f>
        <v>46</v>
      </c>
      <c r="K3244" s="8" t="n">
        <v>4.25</v>
      </c>
      <c r="L3244" s="5" t="n">
        <f aca="false">J3244*K3244</f>
        <v>195.5</v>
      </c>
    </row>
    <row r="3245" customFormat="false" ht="15" hidden="false" customHeight="false" outlineLevel="0" collapsed="false">
      <c r="A3245" s="4" t="n">
        <v>42871.1664789352</v>
      </c>
      <c r="B3245" s="0" t="n">
        <v>4</v>
      </c>
      <c r="C3245" s="5" t="n">
        <v>3100.4</v>
      </c>
      <c r="D3245" s="6" t="n">
        <v>1.3</v>
      </c>
      <c r="E3245" s="0" t="n">
        <f aca="false">ROUND(C3245/(1+D3245)*2,0)</f>
        <v>2696</v>
      </c>
      <c r="F3245" s="0" t="n">
        <v>1150</v>
      </c>
      <c r="G3245" s="5" t="n">
        <f aca="false">(C3245-F3245)/D3245</f>
        <v>1500.30769230769</v>
      </c>
      <c r="H3245" s="5" t="n">
        <f aca="false">ROUND(F3245+G3245,0)</f>
        <v>2650</v>
      </c>
      <c r="I3245" s="7" t="n">
        <f aca="false">G3245/H3245</f>
        <v>0.566153846153846</v>
      </c>
      <c r="J3245" s="6" t="n">
        <f aca="false">E3245-H3245</f>
        <v>46</v>
      </c>
      <c r="K3245" s="8" t="n">
        <v>4.25</v>
      </c>
      <c r="L3245" s="5" t="n">
        <f aca="false">J3245*K3245</f>
        <v>195.5</v>
      </c>
    </row>
    <row r="3246" customFormat="false" ht="15" hidden="false" customHeight="false" outlineLevel="0" collapsed="false">
      <c r="A3246" s="4" t="n">
        <v>42871.208145544</v>
      </c>
      <c r="B3246" s="0" t="n">
        <v>5</v>
      </c>
      <c r="C3246" s="5" t="n">
        <v>3100.4</v>
      </c>
      <c r="D3246" s="6" t="n">
        <v>1.3</v>
      </c>
      <c r="E3246" s="0" t="n">
        <f aca="false">ROUND(C3246/(1+D3246)*2,0)</f>
        <v>2696</v>
      </c>
      <c r="F3246" s="0" t="n">
        <v>1150</v>
      </c>
      <c r="G3246" s="5" t="n">
        <f aca="false">(C3246-F3246)/D3246</f>
        <v>1500.30769230769</v>
      </c>
      <c r="H3246" s="5" t="n">
        <f aca="false">ROUND(F3246+G3246,0)</f>
        <v>2650</v>
      </c>
      <c r="I3246" s="7" t="n">
        <f aca="false">G3246/H3246</f>
        <v>0.566153846153846</v>
      </c>
      <c r="J3246" s="6" t="n">
        <f aca="false">E3246-H3246</f>
        <v>46</v>
      </c>
      <c r="K3246" s="8" t="n">
        <v>4.25</v>
      </c>
      <c r="L3246" s="5" t="n">
        <f aca="false">J3246*K3246</f>
        <v>195.5</v>
      </c>
    </row>
    <row r="3247" customFormat="false" ht="15" hidden="false" customHeight="false" outlineLevel="0" collapsed="false">
      <c r="A3247" s="4" t="n">
        <v>42871.2498121528</v>
      </c>
      <c r="B3247" s="0" t="n">
        <v>6</v>
      </c>
      <c r="C3247" s="5" t="n">
        <v>3100.4</v>
      </c>
      <c r="D3247" s="6" t="n">
        <v>1.3</v>
      </c>
      <c r="E3247" s="0" t="n">
        <f aca="false">ROUND(C3247/(1+D3247)*2,0)</f>
        <v>2696</v>
      </c>
      <c r="F3247" s="0" t="n">
        <v>1150</v>
      </c>
      <c r="G3247" s="5" t="n">
        <f aca="false">(C3247-F3247)/D3247</f>
        <v>1500.30769230769</v>
      </c>
      <c r="H3247" s="5" t="n">
        <f aca="false">ROUND(F3247+G3247,0)</f>
        <v>2650</v>
      </c>
      <c r="I3247" s="7" t="n">
        <f aca="false">G3247/H3247</f>
        <v>0.566153846153846</v>
      </c>
      <c r="J3247" s="6" t="n">
        <f aca="false">E3247-H3247</f>
        <v>46</v>
      </c>
      <c r="K3247" s="8" t="n">
        <v>7.25</v>
      </c>
      <c r="L3247" s="5" t="n">
        <f aca="false">J3247*K3247</f>
        <v>333.5</v>
      </c>
    </row>
    <row r="3248" customFormat="false" ht="15" hidden="false" customHeight="false" outlineLevel="0" collapsed="false">
      <c r="A3248" s="4" t="n">
        <v>42871.2914787616</v>
      </c>
      <c r="B3248" s="0" t="n">
        <v>7</v>
      </c>
      <c r="C3248" s="5" t="n">
        <v>3039.75</v>
      </c>
      <c r="D3248" s="6" t="n">
        <v>1.25</v>
      </c>
      <c r="E3248" s="0" t="n">
        <f aca="false">ROUND(C3248/(1+D3248)*2,0)</f>
        <v>2702</v>
      </c>
      <c r="F3248" s="0" t="n">
        <v>1150</v>
      </c>
      <c r="G3248" s="5" t="n">
        <f aca="false">(C3248-F3248)/D3248</f>
        <v>1511.8</v>
      </c>
      <c r="H3248" s="5" t="n">
        <f aca="false">ROUND(F3248+G3248,0)</f>
        <v>2662</v>
      </c>
      <c r="I3248" s="7" t="n">
        <f aca="false">G3248/H3248</f>
        <v>0.567918858001503</v>
      </c>
      <c r="J3248" s="6" t="n">
        <f aca="false">E3248-H3248</f>
        <v>40</v>
      </c>
      <c r="K3248" s="8" t="n">
        <v>15</v>
      </c>
      <c r="L3248" s="5" t="n">
        <f aca="false">J3248*K3248</f>
        <v>600</v>
      </c>
    </row>
    <row r="3249" customFormat="false" ht="15" hidden="false" customHeight="false" outlineLevel="0" collapsed="false">
      <c r="A3249" s="4" t="n">
        <v>42871.3331453704</v>
      </c>
      <c r="B3249" s="0" t="n">
        <v>8</v>
      </c>
      <c r="C3249" s="5" t="n">
        <v>3039.75</v>
      </c>
      <c r="D3249" s="6" t="n">
        <v>1.25</v>
      </c>
      <c r="E3249" s="0" t="n">
        <f aca="false">ROUND(C3249/(1+D3249)*2,0)</f>
        <v>2702</v>
      </c>
      <c r="F3249" s="0" t="n">
        <v>1150</v>
      </c>
      <c r="G3249" s="5" t="n">
        <f aca="false">(C3249-F3249)/D3249</f>
        <v>1511.8</v>
      </c>
      <c r="H3249" s="5" t="n">
        <f aca="false">ROUND(F3249+G3249,0)</f>
        <v>2662</v>
      </c>
      <c r="I3249" s="7" t="n">
        <f aca="false">G3249/H3249</f>
        <v>0.567918858001503</v>
      </c>
      <c r="J3249" s="6" t="n">
        <f aca="false">E3249-H3249</f>
        <v>40</v>
      </c>
      <c r="K3249" s="8" t="n">
        <v>12</v>
      </c>
      <c r="L3249" s="5" t="n">
        <f aca="false">J3249*K3249</f>
        <v>480</v>
      </c>
    </row>
    <row r="3250" customFormat="false" ht="15" hidden="false" customHeight="false" outlineLevel="0" collapsed="false">
      <c r="A3250" s="4" t="n">
        <v>42871.3748119792</v>
      </c>
      <c r="B3250" s="0" t="n">
        <v>9</v>
      </c>
      <c r="C3250" s="5" t="n">
        <v>3039.75</v>
      </c>
      <c r="D3250" s="6" t="n">
        <v>1.25</v>
      </c>
      <c r="E3250" s="0" t="n">
        <f aca="false">ROUND(C3250/(1+D3250)*2,0)</f>
        <v>2702</v>
      </c>
      <c r="F3250" s="0" t="n">
        <v>1150</v>
      </c>
      <c r="G3250" s="5" t="n">
        <f aca="false">(C3250-F3250)/D3250</f>
        <v>1511.8</v>
      </c>
      <c r="H3250" s="5" t="n">
        <f aca="false">ROUND(F3250+G3250,0)</f>
        <v>2662</v>
      </c>
      <c r="I3250" s="7" t="n">
        <f aca="false">G3250/H3250</f>
        <v>0.567918858001503</v>
      </c>
      <c r="J3250" s="6" t="n">
        <f aca="false">E3250-H3250</f>
        <v>40</v>
      </c>
      <c r="K3250" s="8" t="n">
        <v>12</v>
      </c>
      <c r="L3250" s="5" t="n">
        <f aca="false">J3250*K3250</f>
        <v>480</v>
      </c>
    </row>
    <row r="3251" customFormat="false" ht="15" hidden="false" customHeight="false" outlineLevel="0" collapsed="false">
      <c r="A3251" s="4" t="n">
        <v>42871.416478588</v>
      </c>
      <c r="B3251" s="0" t="n">
        <v>10</v>
      </c>
      <c r="C3251" s="5" t="n">
        <v>3039.75</v>
      </c>
      <c r="D3251" s="6" t="n">
        <v>1.25</v>
      </c>
      <c r="E3251" s="0" t="n">
        <f aca="false">ROUND(C3251/(1+D3251)*2,0)</f>
        <v>2702</v>
      </c>
      <c r="F3251" s="0" t="n">
        <v>1150</v>
      </c>
      <c r="G3251" s="5" t="n">
        <f aca="false">(C3251-F3251)/D3251</f>
        <v>1511.8</v>
      </c>
      <c r="H3251" s="5" t="n">
        <f aca="false">ROUND(F3251+G3251,0)</f>
        <v>2662</v>
      </c>
      <c r="I3251" s="7" t="n">
        <f aca="false">G3251/H3251</f>
        <v>0.567918858001503</v>
      </c>
      <c r="J3251" s="6" t="n">
        <f aca="false">E3251-H3251</f>
        <v>40</v>
      </c>
      <c r="K3251" s="8" t="n">
        <v>19.89</v>
      </c>
      <c r="L3251" s="5" t="n">
        <f aca="false">J3251*K3251</f>
        <v>795.6</v>
      </c>
    </row>
    <row r="3252" customFormat="false" ht="15" hidden="false" customHeight="false" outlineLevel="0" collapsed="false">
      <c r="A3252" s="4" t="n">
        <v>42871.4581451968</v>
      </c>
      <c r="B3252" s="0" t="n">
        <v>11</v>
      </c>
      <c r="C3252" s="5" t="n">
        <v>2640.135</v>
      </c>
      <c r="D3252" s="6" t="n">
        <v>1.13</v>
      </c>
      <c r="E3252" s="0" t="n">
        <f aca="false">ROUND(C3252/(1+D3252)*2,0)</f>
        <v>2479</v>
      </c>
      <c r="F3252" s="0" t="n">
        <v>1150</v>
      </c>
      <c r="G3252" s="5" t="n">
        <f aca="false">(C3252-F3252)/D3252</f>
        <v>1318.70353982301</v>
      </c>
      <c r="H3252" s="5" t="n">
        <f aca="false">ROUND(F3252+G3252,0)</f>
        <v>2469</v>
      </c>
      <c r="I3252" s="7" t="n">
        <f aca="false">G3252/H3252</f>
        <v>0.534104309365334</v>
      </c>
      <c r="J3252" s="6" t="n">
        <f aca="false">E3252-H3252</f>
        <v>10</v>
      </c>
      <c r="K3252" s="8" t="n">
        <v>12.85</v>
      </c>
      <c r="L3252" s="5" t="n">
        <f aca="false">J3252*K3252</f>
        <v>128.5</v>
      </c>
    </row>
    <row r="3253" customFormat="false" ht="15" hidden="false" customHeight="false" outlineLevel="0" collapsed="false">
      <c r="A3253" s="4" t="n">
        <v>42871.4998118056</v>
      </c>
      <c r="B3253" s="0" t="n">
        <v>12</v>
      </c>
      <c r="C3253" s="5" t="n">
        <v>2640.135</v>
      </c>
      <c r="D3253" s="6" t="n">
        <v>1.13</v>
      </c>
      <c r="E3253" s="0" t="n">
        <f aca="false">ROUND(C3253/(1+D3253)*2,0)</f>
        <v>2479</v>
      </c>
      <c r="F3253" s="0" t="n">
        <v>1150</v>
      </c>
      <c r="G3253" s="5" t="n">
        <f aca="false">(C3253-F3253)/D3253</f>
        <v>1318.70353982301</v>
      </c>
      <c r="H3253" s="5" t="n">
        <f aca="false">ROUND(F3253+G3253,0)</f>
        <v>2469</v>
      </c>
      <c r="I3253" s="7" t="n">
        <f aca="false">G3253/H3253</f>
        <v>0.534104309365334</v>
      </c>
      <c r="J3253" s="6" t="n">
        <f aca="false">E3253-H3253</f>
        <v>10</v>
      </c>
      <c r="K3253" s="8" t="n">
        <v>12.01</v>
      </c>
      <c r="L3253" s="5" t="n">
        <f aca="false">J3253*K3253</f>
        <v>120.1</v>
      </c>
    </row>
    <row r="3254" customFormat="false" ht="15" hidden="false" customHeight="false" outlineLevel="0" collapsed="false">
      <c r="A3254" s="4" t="n">
        <v>42871.5414784144</v>
      </c>
      <c r="B3254" s="0" t="n">
        <v>13</v>
      </c>
      <c r="C3254" s="5" t="n">
        <v>2640.135</v>
      </c>
      <c r="D3254" s="6" t="n">
        <v>1.13</v>
      </c>
      <c r="E3254" s="0" t="n">
        <f aca="false">ROUND(C3254/(1+D3254)*2,0)</f>
        <v>2479</v>
      </c>
      <c r="F3254" s="0" t="n">
        <v>1150</v>
      </c>
      <c r="G3254" s="5" t="n">
        <f aca="false">(C3254-F3254)/D3254</f>
        <v>1318.70353982301</v>
      </c>
      <c r="H3254" s="5" t="n">
        <f aca="false">ROUND(F3254+G3254,0)</f>
        <v>2469</v>
      </c>
      <c r="I3254" s="7" t="n">
        <f aca="false">G3254/H3254</f>
        <v>0.534104309365334</v>
      </c>
      <c r="J3254" s="6" t="n">
        <f aca="false">E3254-H3254</f>
        <v>10</v>
      </c>
      <c r="K3254" s="8" t="n">
        <v>9.85</v>
      </c>
      <c r="L3254" s="5" t="n">
        <f aca="false">J3254*K3254</f>
        <v>98.5</v>
      </c>
    </row>
    <row r="3255" customFormat="false" ht="15" hidden="false" customHeight="false" outlineLevel="0" collapsed="false">
      <c r="A3255" s="4" t="n">
        <v>42871.5831450232</v>
      </c>
      <c r="B3255" s="0" t="n">
        <v>14</v>
      </c>
      <c r="C3255" s="5" t="n">
        <v>2640.135</v>
      </c>
      <c r="D3255" s="6" t="n">
        <v>1.13</v>
      </c>
      <c r="E3255" s="0" t="n">
        <f aca="false">ROUND(C3255/(1+D3255)*2,0)</f>
        <v>2479</v>
      </c>
      <c r="F3255" s="0" t="n">
        <v>1150</v>
      </c>
      <c r="G3255" s="5" t="n">
        <f aca="false">(C3255-F3255)/D3255</f>
        <v>1318.70353982301</v>
      </c>
      <c r="H3255" s="5" t="n">
        <f aca="false">ROUND(F3255+G3255,0)</f>
        <v>2469</v>
      </c>
      <c r="I3255" s="7" t="n">
        <f aca="false">G3255/H3255</f>
        <v>0.534104309365334</v>
      </c>
      <c r="J3255" s="6" t="n">
        <f aca="false">E3255-H3255</f>
        <v>10</v>
      </c>
      <c r="K3255" s="8" t="n">
        <v>12.01</v>
      </c>
      <c r="L3255" s="5" t="n">
        <f aca="false">J3255*K3255</f>
        <v>120.1</v>
      </c>
    </row>
    <row r="3256" customFormat="false" ht="15" hidden="false" customHeight="false" outlineLevel="0" collapsed="false">
      <c r="A3256" s="4" t="n">
        <v>42871.624811632</v>
      </c>
      <c r="B3256" s="0" t="n">
        <v>15</v>
      </c>
      <c r="C3256" s="5" t="n">
        <v>2640.135</v>
      </c>
      <c r="D3256" s="6" t="n">
        <v>1.13</v>
      </c>
      <c r="E3256" s="0" t="n">
        <f aca="false">ROUND(C3256/(1+D3256)*2,0)</f>
        <v>2479</v>
      </c>
      <c r="F3256" s="0" t="n">
        <v>1150</v>
      </c>
      <c r="G3256" s="5" t="n">
        <f aca="false">(C3256-F3256)/D3256</f>
        <v>1318.70353982301</v>
      </c>
      <c r="H3256" s="5" t="n">
        <f aca="false">ROUND(F3256+G3256,0)</f>
        <v>2469</v>
      </c>
      <c r="I3256" s="7" t="n">
        <f aca="false">G3256/H3256</f>
        <v>0.534104309365334</v>
      </c>
      <c r="J3256" s="6" t="n">
        <f aca="false">E3256-H3256</f>
        <v>10</v>
      </c>
      <c r="K3256" s="8" t="n">
        <v>10.03</v>
      </c>
      <c r="L3256" s="5" t="n">
        <f aca="false">J3256*K3256</f>
        <v>100.3</v>
      </c>
    </row>
    <row r="3257" customFormat="false" ht="15" hidden="false" customHeight="false" outlineLevel="0" collapsed="false">
      <c r="A3257" s="4" t="n">
        <v>42871.6664782407</v>
      </c>
      <c r="B3257" s="0" t="n">
        <v>16</v>
      </c>
      <c r="C3257" s="5" t="n">
        <v>2640.135</v>
      </c>
      <c r="D3257" s="6" t="n">
        <v>1.13</v>
      </c>
      <c r="E3257" s="0" t="n">
        <f aca="false">ROUND(C3257/(1+D3257)*2,0)</f>
        <v>2479</v>
      </c>
      <c r="F3257" s="0" t="n">
        <v>1150</v>
      </c>
      <c r="G3257" s="5" t="n">
        <f aca="false">(C3257-F3257)/D3257</f>
        <v>1318.70353982301</v>
      </c>
      <c r="H3257" s="5" t="n">
        <f aca="false">ROUND(F3257+G3257,0)</f>
        <v>2469</v>
      </c>
      <c r="I3257" s="7" t="n">
        <f aca="false">G3257/H3257</f>
        <v>0.534104309365334</v>
      </c>
      <c r="J3257" s="6" t="n">
        <f aca="false">E3257-H3257</f>
        <v>10</v>
      </c>
      <c r="K3257" s="8" t="n">
        <v>18.92</v>
      </c>
      <c r="L3257" s="5" t="n">
        <f aca="false">J3257*K3257</f>
        <v>189.2</v>
      </c>
    </row>
    <row r="3258" customFormat="false" ht="15" hidden="false" customHeight="false" outlineLevel="0" collapsed="false">
      <c r="A3258" s="4" t="n">
        <v>42871.7081448495</v>
      </c>
      <c r="B3258" s="0" t="n">
        <v>17</v>
      </c>
      <c r="C3258" s="5" t="n">
        <v>2640.135</v>
      </c>
      <c r="D3258" s="6" t="n">
        <v>1.13</v>
      </c>
      <c r="E3258" s="0" t="n">
        <f aca="false">ROUND(C3258/(1+D3258)*2,0)</f>
        <v>2479</v>
      </c>
      <c r="F3258" s="0" t="n">
        <v>1150</v>
      </c>
      <c r="G3258" s="5" t="n">
        <f aca="false">(C3258-F3258)/D3258</f>
        <v>1318.70353982301</v>
      </c>
      <c r="H3258" s="5" t="n">
        <f aca="false">ROUND(F3258+G3258,0)</f>
        <v>2469</v>
      </c>
      <c r="I3258" s="7" t="n">
        <f aca="false">G3258/H3258</f>
        <v>0.534104309365334</v>
      </c>
      <c r="J3258" s="6" t="n">
        <f aca="false">E3258-H3258</f>
        <v>10</v>
      </c>
      <c r="K3258" s="8" t="n">
        <v>23.62</v>
      </c>
      <c r="L3258" s="5" t="n">
        <f aca="false">J3258*K3258</f>
        <v>236.2</v>
      </c>
    </row>
    <row r="3259" customFormat="false" ht="15" hidden="false" customHeight="false" outlineLevel="0" collapsed="false">
      <c r="A3259" s="4" t="n">
        <v>42871.7498114583</v>
      </c>
      <c r="B3259" s="0" t="n">
        <v>18</v>
      </c>
      <c r="C3259" s="5" t="n">
        <v>2640.135</v>
      </c>
      <c r="D3259" s="6" t="n">
        <v>1.13</v>
      </c>
      <c r="E3259" s="0" t="n">
        <f aca="false">ROUND(C3259/(1+D3259)*2,0)</f>
        <v>2479</v>
      </c>
      <c r="F3259" s="0" t="n">
        <v>1150</v>
      </c>
      <c r="G3259" s="5" t="n">
        <f aca="false">(C3259-F3259)/D3259</f>
        <v>1318.70353982301</v>
      </c>
      <c r="H3259" s="5" t="n">
        <f aca="false">ROUND(F3259+G3259,0)</f>
        <v>2469</v>
      </c>
      <c r="I3259" s="7" t="n">
        <f aca="false">G3259/H3259</f>
        <v>0.534104309365334</v>
      </c>
      <c r="J3259" s="6" t="n">
        <f aca="false">E3259-H3259</f>
        <v>10</v>
      </c>
      <c r="K3259" s="8" t="n">
        <v>15</v>
      </c>
      <c r="L3259" s="5" t="n">
        <f aca="false">J3259*K3259</f>
        <v>150</v>
      </c>
    </row>
    <row r="3260" customFormat="false" ht="15" hidden="false" customHeight="false" outlineLevel="0" collapsed="false">
      <c r="A3260" s="4" t="n">
        <v>42871.7914780671</v>
      </c>
      <c r="B3260" s="0" t="n">
        <v>19</v>
      </c>
      <c r="C3260" s="5" t="n">
        <v>3039.75</v>
      </c>
      <c r="D3260" s="6" t="n">
        <v>1.25</v>
      </c>
      <c r="E3260" s="0" t="n">
        <f aca="false">ROUND(C3260/(1+D3260)*2,0)</f>
        <v>2702</v>
      </c>
      <c r="F3260" s="0" t="n">
        <v>1150</v>
      </c>
      <c r="G3260" s="5" t="n">
        <f aca="false">(C3260-F3260)/D3260</f>
        <v>1511.8</v>
      </c>
      <c r="H3260" s="5" t="n">
        <f aca="false">ROUND(F3260+G3260,0)</f>
        <v>2662</v>
      </c>
      <c r="I3260" s="7" t="n">
        <f aca="false">G3260/H3260</f>
        <v>0.567918858001503</v>
      </c>
      <c r="J3260" s="6" t="n">
        <f aca="false">E3260-H3260</f>
        <v>40</v>
      </c>
      <c r="K3260" s="8" t="n">
        <v>11.89</v>
      </c>
      <c r="L3260" s="5" t="n">
        <f aca="false">J3260*K3260</f>
        <v>475.6</v>
      </c>
    </row>
    <row r="3261" customFormat="false" ht="15" hidden="false" customHeight="false" outlineLevel="0" collapsed="false">
      <c r="A3261" s="4" t="n">
        <v>42871.8331446759</v>
      </c>
      <c r="B3261" s="0" t="n">
        <v>20</v>
      </c>
      <c r="C3261" s="5" t="n">
        <v>3039.75</v>
      </c>
      <c r="D3261" s="6" t="n">
        <v>1.25</v>
      </c>
      <c r="E3261" s="0" t="n">
        <f aca="false">ROUND(C3261/(1+D3261)*2,0)</f>
        <v>2702</v>
      </c>
      <c r="F3261" s="0" t="n">
        <v>1150</v>
      </c>
      <c r="G3261" s="5" t="n">
        <f aca="false">(C3261-F3261)/D3261</f>
        <v>1511.8</v>
      </c>
      <c r="H3261" s="5" t="n">
        <f aca="false">ROUND(F3261+G3261,0)</f>
        <v>2662</v>
      </c>
      <c r="I3261" s="7" t="n">
        <f aca="false">G3261/H3261</f>
        <v>0.567918858001503</v>
      </c>
      <c r="J3261" s="6" t="n">
        <f aca="false">E3261-H3261</f>
        <v>40</v>
      </c>
      <c r="K3261" s="8" t="n">
        <v>11.25</v>
      </c>
      <c r="L3261" s="5" t="n">
        <f aca="false">J3261*K3261</f>
        <v>450</v>
      </c>
    </row>
    <row r="3262" customFormat="false" ht="15" hidden="false" customHeight="false" outlineLevel="0" collapsed="false">
      <c r="A3262" s="4" t="n">
        <v>42871.8748112847</v>
      </c>
      <c r="B3262" s="0" t="n">
        <v>21</v>
      </c>
      <c r="C3262" s="5" t="n">
        <v>3039.75</v>
      </c>
      <c r="D3262" s="6" t="n">
        <v>1.25</v>
      </c>
      <c r="E3262" s="0" t="n">
        <f aca="false">ROUND(C3262/(1+D3262)*2,0)</f>
        <v>2702</v>
      </c>
      <c r="F3262" s="0" t="n">
        <v>1150</v>
      </c>
      <c r="G3262" s="5" t="n">
        <f aca="false">(C3262-F3262)/D3262</f>
        <v>1511.8</v>
      </c>
      <c r="H3262" s="5" t="n">
        <f aca="false">ROUND(F3262+G3262,0)</f>
        <v>2662</v>
      </c>
      <c r="I3262" s="7" t="n">
        <f aca="false">G3262/H3262</f>
        <v>0.567918858001503</v>
      </c>
      <c r="J3262" s="6" t="n">
        <f aca="false">E3262-H3262</f>
        <v>40</v>
      </c>
      <c r="K3262" s="8" t="n">
        <v>11.03</v>
      </c>
      <c r="L3262" s="5" t="n">
        <f aca="false">J3262*K3262</f>
        <v>441.2</v>
      </c>
    </row>
    <row r="3263" customFormat="false" ht="15" hidden="false" customHeight="false" outlineLevel="0" collapsed="false">
      <c r="A3263" s="4" t="n">
        <v>42871.9164778935</v>
      </c>
      <c r="B3263" s="0" t="n">
        <v>22</v>
      </c>
      <c r="C3263" s="5" t="n">
        <v>3039.75</v>
      </c>
      <c r="D3263" s="6" t="n">
        <v>1.25</v>
      </c>
      <c r="E3263" s="0" t="n">
        <f aca="false">ROUND(C3263/(1+D3263)*2,0)</f>
        <v>2702</v>
      </c>
      <c r="F3263" s="0" t="n">
        <v>1150</v>
      </c>
      <c r="G3263" s="5" t="n">
        <f aca="false">(C3263-F3263)/D3263</f>
        <v>1511.8</v>
      </c>
      <c r="H3263" s="5" t="n">
        <f aca="false">ROUND(F3263+G3263,0)</f>
        <v>2662</v>
      </c>
      <c r="I3263" s="7" t="n">
        <f aca="false">G3263/H3263</f>
        <v>0.567918858001503</v>
      </c>
      <c r="J3263" s="6" t="n">
        <f aca="false">E3263-H3263</f>
        <v>40</v>
      </c>
      <c r="K3263" s="8" t="n">
        <v>7.61</v>
      </c>
      <c r="L3263" s="5" t="n">
        <f aca="false">J3263*K3263</f>
        <v>304.4</v>
      </c>
    </row>
    <row r="3264" customFormat="false" ht="15" hidden="false" customHeight="false" outlineLevel="0" collapsed="false">
      <c r="A3264" s="4" t="n">
        <v>42871.9581445023</v>
      </c>
      <c r="B3264" s="0" t="n">
        <v>23</v>
      </c>
      <c r="C3264" s="5" t="n">
        <v>3100.4</v>
      </c>
      <c r="D3264" s="6" t="n">
        <v>1.3</v>
      </c>
      <c r="E3264" s="0" t="n">
        <f aca="false">ROUND(C3264/(1+D3264)*2,0)</f>
        <v>2696</v>
      </c>
      <c r="F3264" s="0" t="n">
        <v>1150</v>
      </c>
      <c r="G3264" s="5" t="n">
        <f aca="false">(C3264-F3264)/D3264</f>
        <v>1500.30769230769</v>
      </c>
      <c r="H3264" s="5" t="n">
        <f aca="false">ROUND(F3264+G3264,0)</f>
        <v>2650</v>
      </c>
      <c r="I3264" s="7" t="n">
        <f aca="false">G3264/H3264</f>
        <v>0.566153846153846</v>
      </c>
      <c r="J3264" s="6" t="n">
        <f aca="false">E3264-H3264</f>
        <v>46</v>
      </c>
      <c r="K3264" s="8" t="n">
        <v>5.75</v>
      </c>
      <c r="L3264" s="5" t="n">
        <f aca="false">J3264*K3264</f>
        <v>264.5</v>
      </c>
    </row>
    <row r="3265" customFormat="false" ht="15" hidden="false" customHeight="false" outlineLevel="0" collapsed="false">
      <c r="A3265" s="4" t="n">
        <v>42871.9998111111</v>
      </c>
      <c r="B3265" s="0" t="n">
        <v>24</v>
      </c>
      <c r="C3265" s="5" t="n">
        <v>3100.4</v>
      </c>
      <c r="D3265" s="6" t="n">
        <v>1.3</v>
      </c>
      <c r="E3265" s="0" t="n">
        <f aca="false">ROUND(C3265/(1+D3265)*2,0)</f>
        <v>2696</v>
      </c>
      <c r="F3265" s="0" t="n">
        <v>1150</v>
      </c>
      <c r="G3265" s="5" t="n">
        <f aca="false">(C3265-F3265)/D3265</f>
        <v>1500.30769230769</v>
      </c>
      <c r="H3265" s="5" t="n">
        <f aca="false">ROUND(F3265+G3265,0)</f>
        <v>2650</v>
      </c>
      <c r="I3265" s="7" t="n">
        <f aca="false">G3265/H3265</f>
        <v>0.566153846153846</v>
      </c>
      <c r="J3265" s="6" t="n">
        <f aca="false">E3265-H3265</f>
        <v>46</v>
      </c>
      <c r="K3265" s="8" t="n">
        <v>6.29</v>
      </c>
      <c r="L3265" s="5" t="n">
        <f aca="false">J3265*K3265</f>
        <v>289.34</v>
      </c>
    </row>
    <row r="3266" customFormat="false" ht="15" hidden="false" customHeight="false" outlineLevel="0" collapsed="false">
      <c r="A3266" s="4" t="n">
        <v>42872.0414777199</v>
      </c>
      <c r="B3266" s="0" t="n">
        <v>1</v>
      </c>
      <c r="C3266" s="5" t="n">
        <v>3100.4</v>
      </c>
      <c r="D3266" s="6" t="n">
        <v>1.3</v>
      </c>
      <c r="E3266" s="0" t="n">
        <f aca="false">ROUND(C3266/(1+D3266)*2,0)</f>
        <v>2696</v>
      </c>
      <c r="F3266" s="0" t="n">
        <v>1150</v>
      </c>
      <c r="G3266" s="5" t="n">
        <f aca="false">(C3266-F3266)/D3266</f>
        <v>1500.30769230769</v>
      </c>
      <c r="H3266" s="5" t="n">
        <f aca="false">ROUND(F3266+G3266,0)</f>
        <v>2650</v>
      </c>
      <c r="I3266" s="7" t="n">
        <f aca="false">G3266/H3266</f>
        <v>0.566153846153846</v>
      </c>
      <c r="J3266" s="6" t="n">
        <f aca="false">E3266-H3266</f>
        <v>46</v>
      </c>
      <c r="K3266" s="8" t="n">
        <v>8</v>
      </c>
      <c r="L3266" s="5" t="n">
        <f aca="false">J3266*K3266</f>
        <v>368</v>
      </c>
    </row>
    <row r="3267" customFormat="false" ht="15" hidden="false" customHeight="false" outlineLevel="0" collapsed="false">
      <c r="A3267" s="4" t="n">
        <v>42872.0831443287</v>
      </c>
      <c r="B3267" s="0" t="n">
        <v>2</v>
      </c>
      <c r="C3267" s="5" t="n">
        <v>3100.4</v>
      </c>
      <c r="D3267" s="6" t="n">
        <v>1.3</v>
      </c>
      <c r="E3267" s="0" t="n">
        <f aca="false">ROUND(C3267/(1+D3267)*2,0)</f>
        <v>2696</v>
      </c>
      <c r="F3267" s="0" t="n">
        <v>1150</v>
      </c>
      <c r="G3267" s="5" t="n">
        <f aca="false">(C3267-F3267)/D3267</f>
        <v>1500.30769230769</v>
      </c>
      <c r="H3267" s="5" t="n">
        <f aca="false">ROUND(F3267+G3267,0)</f>
        <v>2650</v>
      </c>
      <c r="I3267" s="7" t="n">
        <f aca="false">G3267/H3267</f>
        <v>0.566153846153846</v>
      </c>
      <c r="J3267" s="6" t="n">
        <f aca="false">E3267-H3267</f>
        <v>46</v>
      </c>
      <c r="K3267" s="8" t="n">
        <v>7.61</v>
      </c>
      <c r="L3267" s="5" t="n">
        <f aca="false">J3267*K3267</f>
        <v>350.06</v>
      </c>
    </row>
    <row r="3268" customFormat="false" ht="15" hidden="false" customHeight="false" outlineLevel="0" collapsed="false">
      <c r="A3268" s="4" t="n">
        <v>42872.1248109375</v>
      </c>
      <c r="B3268" s="0" t="n">
        <v>3</v>
      </c>
      <c r="C3268" s="5" t="n">
        <v>3100.4</v>
      </c>
      <c r="D3268" s="6" t="n">
        <v>1.3</v>
      </c>
      <c r="E3268" s="0" t="n">
        <f aca="false">ROUND(C3268/(1+D3268)*2,0)</f>
        <v>2696</v>
      </c>
      <c r="F3268" s="0" t="n">
        <v>1150</v>
      </c>
      <c r="G3268" s="5" t="n">
        <f aca="false">(C3268-F3268)/D3268</f>
        <v>1500.30769230769</v>
      </c>
      <c r="H3268" s="5" t="n">
        <f aca="false">ROUND(F3268+G3268,0)</f>
        <v>2650</v>
      </c>
      <c r="I3268" s="7" t="n">
        <f aca="false">G3268/H3268</f>
        <v>0.566153846153846</v>
      </c>
      <c r="J3268" s="6" t="n">
        <f aca="false">E3268-H3268</f>
        <v>46</v>
      </c>
      <c r="K3268" s="8" t="n">
        <v>7.61</v>
      </c>
      <c r="L3268" s="5" t="n">
        <f aca="false">J3268*K3268</f>
        <v>350.06</v>
      </c>
    </row>
    <row r="3269" customFormat="false" ht="15" hidden="false" customHeight="false" outlineLevel="0" collapsed="false">
      <c r="A3269" s="4" t="n">
        <v>42872.1664775463</v>
      </c>
      <c r="B3269" s="0" t="n">
        <v>4</v>
      </c>
      <c r="C3269" s="5" t="n">
        <v>3100.4</v>
      </c>
      <c r="D3269" s="6" t="n">
        <v>1.3</v>
      </c>
      <c r="E3269" s="0" t="n">
        <f aca="false">ROUND(C3269/(1+D3269)*2,0)</f>
        <v>2696</v>
      </c>
      <c r="F3269" s="0" t="n">
        <v>1150</v>
      </c>
      <c r="G3269" s="5" t="n">
        <f aca="false">(C3269-F3269)/D3269</f>
        <v>1500.30769230769</v>
      </c>
      <c r="H3269" s="5" t="n">
        <f aca="false">ROUND(F3269+G3269,0)</f>
        <v>2650</v>
      </c>
      <c r="I3269" s="7" t="n">
        <f aca="false">G3269/H3269</f>
        <v>0.566153846153846</v>
      </c>
      <c r="J3269" s="6" t="n">
        <f aca="false">E3269-H3269</f>
        <v>46</v>
      </c>
      <c r="K3269" s="8" t="n">
        <v>7.61</v>
      </c>
      <c r="L3269" s="5" t="n">
        <f aca="false">J3269*K3269</f>
        <v>350.06</v>
      </c>
    </row>
    <row r="3270" customFormat="false" ht="15" hidden="false" customHeight="false" outlineLevel="0" collapsed="false">
      <c r="A3270" s="4" t="n">
        <v>42872.2081441551</v>
      </c>
      <c r="B3270" s="0" t="n">
        <v>5</v>
      </c>
      <c r="C3270" s="5" t="n">
        <v>3100.4</v>
      </c>
      <c r="D3270" s="6" t="n">
        <v>1.3</v>
      </c>
      <c r="E3270" s="0" t="n">
        <f aca="false">ROUND(C3270/(1+D3270)*2,0)</f>
        <v>2696</v>
      </c>
      <c r="F3270" s="0" t="n">
        <v>1150</v>
      </c>
      <c r="G3270" s="5" t="n">
        <f aca="false">(C3270-F3270)/D3270</f>
        <v>1500.30769230769</v>
      </c>
      <c r="H3270" s="5" t="n">
        <f aca="false">ROUND(F3270+G3270,0)</f>
        <v>2650</v>
      </c>
      <c r="I3270" s="7" t="n">
        <f aca="false">G3270/H3270</f>
        <v>0.566153846153846</v>
      </c>
      <c r="J3270" s="6" t="n">
        <f aca="false">E3270-H3270</f>
        <v>46</v>
      </c>
      <c r="K3270" s="8" t="n">
        <v>7.61</v>
      </c>
      <c r="L3270" s="5" t="n">
        <f aca="false">J3270*K3270</f>
        <v>350.06</v>
      </c>
    </row>
    <row r="3271" customFormat="false" ht="15" hidden="false" customHeight="false" outlineLevel="0" collapsed="false">
      <c r="A3271" s="4" t="n">
        <v>42872.2498107639</v>
      </c>
      <c r="B3271" s="0" t="n">
        <v>6</v>
      </c>
      <c r="C3271" s="5" t="n">
        <v>3100.4</v>
      </c>
      <c r="D3271" s="6" t="n">
        <v>1.3</v>
      </c>
      <c r="E3271" s="0" t="n">
        <f aca="false">ROUND(C3271/(1+D3271)*2,0)</f>
        <v>2696</v>
      </c>
      <c r="F3271" s="0" t="n">
        <v>1150</v>
      </c>
      <c r="G3271" s="5" t="n">
        <f aca="false">(C3271-F3271)/D3271</f>
        <v>1500.30769230769</v>
      </c>
      <c r="H3271" s="5" t="n">
        <f aca="false">ROUND(F3271+G3271,0)</f>
        <v>2650</v>
      </c>
      <c r="I3271" s="7" t="n">
        <f aca="false">G3271/H3271</f>
        <v>0.566153846153846</v>
      </c>
      <c r="J3271" s="6" t="n">
        <f aca="false">E3271-H3271</f>
        <v>46</v>
      </c>
      <c r="K3271" s="8" t="n">
        <v>7.25</v>
      </c>
      <c r="L3271" s="5" t="n">
        <f aca="false">J3271*K3271</f>
        <v>333.5</v>
      </c>
    </row>
    <row r="3272" customFormat="false" ht="15" hidden="false" customHeight="false" outlineLevel="0" collapsed="false">
      <c r="A3272" s="4" t="n">
        <v>42872.2914773727</v>
      </c>
      <c r="B3272" s="0" t="n">
        <v>7</v>
      </c>
      <c r="C3272" s="5" t="n">
        <v>3039.75</v>
      </c>
      <c r="D3272" s="6" t="n">
        <v>1.25</v>
      </c>
      <c r="E3272" s="0" t="n">
        <f aca="false">ROUND(C3272/(1+D3272)*2,0)</f>
        <v>2702</v>
      </c>
      <c r="F3272" s="0" t="n">
        <v>1150</v>
      </c>
      <c r="G3272" s="5" t="n">
        <f aca="false">(C3272-F3272)/D3272</f>
        <v>1511.8</v>
      </c>
      <c r="H3272" s="5" t="n">
        <f aca="false">ROUND(F3272+G3272,0)</f>
        <v>2662</v>
      </c>
      <c r="I3272" s="7" t="n">
        <f aca="false">G3272/H3272</f>
        <v>0.567918858001503</v>
      </c>
      <c r="J3272" s="6" t="n">
        <f aca="false">E3272-H3272</f>
        <v>40</v>
      </c>
      <c r="K3272" s="8" t="n">
        <v>12.25</v>
      </c>
      <c r="L3272" s="5" t="n">
        <f aca="false">J3272*K3272</f>
        <v>490</v>
      </c>
    </row>
    <row r="3273" customFormat="false" ht="15" hidden="false" customHeight="false" outlineLevel="0" collapsed="false">
      <c r="A3273" s="4" t="n">
        <v>42872.3331439815</v>
      </c>
      <c r="B3273" s="0" t="n">
        <v>8</v>
      </c>
      <c r="C3273" s="5" t="n">
        <v>3039.75</v>
      </c>
      <c r="D3273" s="6" t="n">
        <v>1.25</v>
      </c>
      <c r="E3273" s="0" t="n">
        <f aca="false">ROUND(C3273/(1+D3273)*2,0)</f>
        <v>2702</v>
      </c>
      <c r="F3273" s="0" t="n">
        <v>1150</v>
      </c>
      <c r="G3273" s="5" t="n">
        <f aca="false">(C3273-F3273)/D3273</f>
        <v>1511.8</v>
      </c>
      <c r="H3273" s="5" t="n">
        <f aca="false">ROUND(F3273+G3273,0)</f>
        <v>2662</v>
      </c>
      <c r="I3273" s="7" t="n">
        <f aca="false">G3273/H3273</f>
        <v>0.567918858001503</v>
      </c>
      <c r="J3273" s="6" t="n">
        <f aca="false">E3273-H3273</f>
        <v>40</v>
      </c>
      <c r="K3273" s="8" t="n">
        <v>8.5</v>
      </c>
      <c r="L3273" s="5" t="n">
        <f aca="false">J3273*K3273</f>
        <v>340</v>
      </c>
    </row>
    <row r="3274" customFormat="false" ht="15" hidden="false" customHeight="false" outlineLevel="0" collapsed="false">
      <c r="A3274" s="4" t="n">
        <v>42872.3748105903</v>
      </c>
      <c r="B3274" s="0" t="n">
        <v>9</v>
      </c>
      <c r="C3274" s="5" t="n">
        <v>3039.75</v>
      </c>
      <c r="D3274" s="6" t="n">
        <v>1.25</v>
      </c>
      <c r="E3274" s="0" t="n">
        <f aca="false">ROUND(C3274/(1+D3274)*2,0)</f>
        <v>2702</v>
      </c>
      <c r="F3274" s="0" t="n">
        <v>1150</v>
      </c>
      <c r="G3274" s="5" t="n">
        <f aca="false">(C3274-F3274)/D3274</f>
        <v>1511.8</v>
      </c>
      <c r="H3274" s="5" t="n">
        <f aca="false">ROUND(F3274+G3274,0)</f>
        <v>2662</v>
      </c>
      <c r="I3274" s="7" t="n">
        <f aca="false">G3274/H3274</f>
        <v>0.567918858001503</v>
      </c>
      <c r="J3274" s="6" t="n">
        <f aca="false">E3274-H3274</f>
        <v>40</v>
      </c>
      <c r="K3274" s="8" t="n">
        <v>8</v>
      </c>
      <c r="L3274" s="5" t="n">
        <f aca="false">J3274*K3274</f>
        <v>320</v>
      </c>
    </row>
    <row r="3275" customFormat="false" ht="15" hidden="false" customHeight="false" outlineLevel="0" collapsed="false">
      <c r="A3275" s="4" t="n">
        <v>42872.4164771991</v>
      </c>
      <c r="B3275" s="0" t="n">
        <v>10</v>
      </c>
      <c r="C3275" s="5" t="n">
        <v>3039.75</v>
      </c>
      <c r="D3275" s="6" t="n">
        <v>1.25</v>
      </c>
      <c r="E3275" s="0" t="n">
        <f aca="false">ROUND(C3275/(1+D3275)*2,0)</f>
        <v>2702</v>
      </c>
      <c r="F3275" s="0" t="n">
        <v>1150</v>
      </c>
      <c r="G3275" s="5" t="n">
        <f aca="false">(C3275-F3275)/D3275</f>
        <v>1511.8</v>
      </c>
      <c r="H3275" s="5" t="n">
        <f aca="false">ROUND(F3275+G3275,0)</f>
        <v>2662</v>
      </c>
      <c r="I3275" s="7" t="n">
        <f aca="false">G3275/H3275</f>
        <v>0.567918858001503</v>
      </c>
      <c r="J3275" s="6" t="n">
        <f aca="false">E3275-H3275</f>
        <v>40</v>
      </c>
      <c r="K3275" s="8" t="n">
        <v>14.25</v>
      </c>
      <c r="L3275" s="5" t="n">
        <f aca="false">J3275*K3275</f>
        <v>570</v>
      </c>
    </row>
    <row r="3276" customFormat="false" ht="15" hidden="false" customHeight="false" outlineLevel="0" collapsed="false">
      <c r="A3276" s="4" t="n">
        <v>42872.4581438079</v>
      </c>
      <c r="B3276" s="0" t="n">
        <v>11</v>
      </c>
      <c r="C3276" s="5" t="n">
        <v>2640.135</v>
      </c>
      <c r="D3276" s="6" t="n">
        <v>1.13</v>
      </c>
      <c r="E3276" s="0" t="n">
        <f aca="false">ROUND(C3276/(1+D3276)*2,0)</f>
        <v>2479</v>
      </c>
      <c r="F3276" s="0" t="n">
        <v>1150</v>
      </c>
      <c r="G3276" s="5" t="n">
        <f aca="false">(C3276-F3276)/D3276</f>
        <v>1318.70353982301</v>
      </c>
      <c r="H3276" s="5" t="n">
        <f aca="false">ROUND(F3276+G3276,0)</f>
        <v>2469</v>
      </c>
      <c r="I3276" s="7" t="n">
        <f aca="false">G3276/H3276</f>
        <v>0.534104309365334</v>
      </c>
      <c r="J3276" s="6" t="n">
        <f aca="false">E3276-H3276</f>
        <v>10</v>
      </c>
      <c r="K3276" s="8" t="n">
        <v>14</v>
      </c>
      <c r="L3276" s="5" t="n">
        <f aca="false">J3276*K3276</f>
        <v>140</v>
      </c>
    </row>
    <row r="3277" customFormat="false" ht="15" hidden="false" customHeight="false" outlineLevel="0" collapsed="false">
      <c r="A3277" s="4" t="n">
        <v>42872.4998104167</v>
      </c>
      <c r="B3277" s="0" t="n">
        <v>12</v>
      </c>
      <c r="C3277" s="5" t="n">
        <v>2640.135</v>
      </c>
      <c r="D3277" s="6" t="n">
        <v>1.13</v>
      </c>
      <c r="E3277" s="0" t="n">
        <f aca="false">ROUND(C3277/(1+D3277)*2,0)</f>
        <v>2479</v>
      </c>
      <c r="F3277" s="0" t="n">
        <v>1150</v>
      </c>
      <c r="G3277" s="5" t="n">
        <f aca="false">(C3277-F3277)/D3277</f>
        <v>1318.70353982301</v>
      </c>
      <c r="H3277" s="5" t="n">
        <f aca="false">ROUND(F3277+G3277,0)</f>
        <v>2469</v>
      </c>
      <c r="I3277" s="7" t="n">
        <f aca="false">G3277/H3277</f>
        <v>0.534104309365334</v>
      </c>
      <c r="J3277" s="6" t="n">
        <f aca="false">E3277-H3277</f>
        <v>10</v>
      </c>
      <c r="K3277" s="8" t="n">
        <v>13.21</v>
      </c>
      <c r="L3277" s="5" t="n">
        <f aca="false">J3277*K3277</f>
        <v>132.1</v>
      </c>
    </row>
    <row r="3278" customFormat="false" ht="15" hidden="false" customHeight="false" outlineLevel="0" collapsed="false">
      <c r="A3278" s="4" t="n">
        <v>42872.5414770255</v>
      </c>
      <c r="B3278" s="0" t="n">
        <v>13</v>
      </c>
      <c r="C3278" s="5" t="n">
        <v>2640.135</v>
      </c>
      <c r="D3278" s="6" t="n">
        <v>1.13</v>
      </c>
      <c r="E3278" s="0" t="n">
        <f aca="false">ROUND(C3278/(1+D3278)*2,0)</f>
        <v>2479</v>
      </c>
      <c r="F3278" s="0" t="n">
        <v>1150</v>
      </c>
      <c r="G3278" s="5" t="n">
        <f aca="false">(C3278-F3278)/D3278</f>
        <v>1318.70353982301</v>
      </c>
      <c r="H3278" s="5" t="n">
        <f aca="false">ROUND(F3278+G3278,0)</f>
        <v>2469</v>
      </c>
      <c r="I3278" s="7" t="n">
        <f aca="false">G3278/H3278</f>
        <v>0.534104309365334</v>
      </c>
      <c r="J3278" s="6" t="n">
        <f aca="false">E3278-H3278</f>
        <v>10</v>
      </c>
      <c r="K3278" s="8" t="n">
        <v>8.72</v>
      </c>
      <c r="L3278" s="5" t="n">
        <f aca="false">J3278*K3278</f>
        <v>87.2</v>
      </c>
    </row>
    <row r="3279" customFormat="false" ht="15" hidden="false" customHeight="false" outlineLevel="0" collapsed="false">
      <c r="A3279" s="4" t="n">
        <v>42872.5831436343</v>
      </c>
      <c r="B3279" s="0" t="n">
        <v>14</v>
      </c>
      <c r="C3279" s="5" t="n">
        <v>2640.135</v>
      </c>
      <c r="D3279" s="6" t="n">
        <v>1.13</v>
      </c>
      <c r="E3279" s="0" t="n">
        <f aca="false">ROUND(C3279/(1+D3279)*2,0)</f>
        <v>2479</v>
      </c>
      <c r="F3279" s="0" t="n">
        <v>1150</v>
      </c>
      <c r="G3279" s="5" t="n">
        <f aca="false">(C3279-F3279)/D3279</f>
        <v>1318.70353982301</v>
      </c>
      <c r="H3279" s="5" t="n">
        <f aca="false">ROUND(F3279+G3279,0)</f>
        <v>2469</v>
      </c>
      <c r="I3279" s="7" t="n">
        <f aca="false">G3279/H3279</f>
        <v>0.534104309365334</v>
      </c>
      <c r="J3279" s="6" t="n">
        <f aca="false">E3279-H3279</f>
        <v>10</v>
      </c>
      <c r="K3279" s="8" t="n">
        <v>11.25</v>
      </c>
      <c r="L3279" s="5" t="n">
        <f aca="false">J3279*K3279</f>
        <v>112.5</v>
      </c>
    </row>
    <row r="3280" customFormat="false" ht="15" hidden="false" customHeight="false" outlineLevel="0" collapsed="false">
      <c r="A3280" s="4" t="n">
        <v>42872.6248102431</v>
      </c>
      <c r="B3280" s="0" t="n">
        <v>15</v>
      </c>
      <c r="C3280" s="5" t="n">
        <v>2640.135</v>
      </c>
      <c r="D3280" s="6" t="n">
        <v>1.13</v>
      </c>
      <c r="E3280" s="0" t="n">
        <f aca="false">ROUND(C3280/(1+D3280)*2,0)</f>
        <v>2479</v>
      </c>
      <c r="F3280" s="0" t="n">
        <v>1150</v>
      </c>
      <c r="G3280" s="5" t="n">
        <f aca="false">(C3280-F3280)/D3280</f>
        <v>1318.70353982301</v>
      </c>
      <c r="H3280" s="5" t="n">
        <f aca="false">ROUND(F3280+G3280,0)</f>
        <v>2469</v>
      </c>
      <c r="I3280" s="7" t="n">
        <f aca="false">G3280/H3280</f>
        <v>0.534104309365334</v>
      </c>
      <c r="J3280" s="6" t="n">
        <f aca="false">E3280-H3280</f>
        <v>10</v>
      </c>
      <c r="K3280" s="8" t="n">
        <v>13.25</v>
      </c>
      <c r="L3280" s="5" t="n">
        <f aca="false">J3280*K3280</f>
        <v>132.5</v>
      </c>
    </row>
    <row r="3281" customFormat="false" ht="15" hidden="false" customHeight="false" outlineLevel="0" collapsed="false">
      <c r="A3281" s="4" t="n">
        <v>42872.6664768519</v>
      </c>
      <c r="B3281" s="0" t="n">
        <v>16</v>
      </c>
      <c r="C3281" s="5" t="n">
        <v>2640.135</v>
      </c>
      <c r="D3281" s="6" t="n">
        <v>1.13</v>
      </c>
      <c r="E3281" s="0" t="n">
        <f aca="false">ROUND(C3281/(1+D3281)*2,0)</f>
        <v>2479</v>
      </c>
      <c r="F3281" s="0" t="n">
        <v>1150</v>
      </c>
      <c r="G3281" s="5" t="n">
        <f aca="false">(C3281-F3281)/D3281</f>
        <v>1318.70353982301</v>
      </c>
      <c r="H3281" s="5" t="n">
        <f aca="false">ROUND(F3281+G3281,0)</f>
        <v>2469</v>
      </c>
      <c r="I3281" s="7" t="n">
        <f aca="false">G3281/H3281</f>
        <v>0.534104309365334</v>
      </c>
      <c r="J3281" s="6" t="n">
        <f aca="false">E3281-H3281</f>
        <v>10</v>
      </c>
      <c r="K3281" s="8" t="n">
        <v>20.28</v>
      </c>
      <c r="L3281" s="5" t="n">
        <f aca="false">J3281*K3281</f>
        <v>202.8</v>
      </c>
    </row>
    <row r="3282" customFormat="false" ht="15" hidden="false" customHeight="false" outlineLevel="0" collapsed="false">
      <c r="A3282" s="4" t="n">
        <v>42872.7081434607</v>
      </c>
      <c r="B3282" s="0" t="n">
        <v>17</v>
      </c>
      <c r="C3282" s="5" t="n">
        <v>2640.135</v>
      </c>
      <c r="D3282" s="6" t="n">
        <v>1.13</v>
      </c>
      <c r="E3282" s="0" t="n">
        <f aca="false">ROUND(C3282/(1+D3282)*2,0)</f>
        <v>2479</v>
      </c>
      <c r="F3282" s="0" t="n">
        <v>1150</v>
      </c>
      <c r="G3282" s="5" t="n">
        <f aca="false">(C3282-F3282)/D3282</f>
        <v>1318.70353982301</v>
      </c>
      <c r="H3282" s="5" t="n">
        <f aca="false">ROUND(F3282+G3282,0)</f>
        <v>2469</v>
      </c>
      <c r="I3282" s="7" t="n">
        <f aca="false">G3282/H3282</f>
        <v>0.534104309365334</v>
      </c>
      <c r="J3282" s="6" t="n">
        <f aca="false">E3282-H3282</f>
        <v>10</v>
      </c>
      <c r="K3282" s="8" t="n">
        <v>23.29</v>
      </c>
      <c r="L3282" s="5" t="n">
        <f aca="false">J3282*K3282</f>
        <v>232.9</v>
      </c>
    </row>
    <row r="3283" customFormat="false" ht="15" hidden="false" customHeight="false" outlineLevel="0" collapsed="false">
      <c r="A3283" s="4" t="n">
        <v>42872.7498100694</v>
      </c>
      <c r="B3283" s="0" t="n">
        <v>18</v>
      </c>
      <c r="C3283" s="5" t="n">
        <v>2640.135</v>
      </c>
      <c r="D3283" s="6" t="n">
        <v>1.13</v>
      </c>
      <c r="E3283" s="0" t="n">
        <f aca="false">ROUND(C3283/(1+D3283)*2,0)</f>
        <v>2479</v>
      </c>
      <c r="F3283" s="0" t="n">
        <v>1150</v>
      </c>
      <c r="G3283" s="5" t="n">
        <f aca="false">(C3283-F3283)/D3283</f>
        <v>1318.70353982301</v>
      </c>
      <c r="H3283" s="5" t="n">
        <f aca="false">ROUND(F3283+G3283,0)</f>
        <v>2469</v>
      </c>
      <c r="I3283" s="7" t="n">
        <f aca="false">G3283/H3283</f>
        <v>0.534104309365334</v>
      </c>
      <c r="J3283" s="6" t="n">
        <f aca="false">E3283-H3283</f>
        <v>10</v>
      </c>
      <c r="K3283" s="8" t="n">
        <v>14.15</v>
      </c>
      <c r="L3283" s="5" t="n">
        <f aca="false">J3283*K3283</f>
        <v>141.5</v>
      </c>
    </row>
    <row r="3284" customFormat="false" ht="15" hidden="false" customHeight="false" outlineLevel="0" collapsed="false">
      <c r="A3284" s="4" t="n">
        <v>42872.7914766782</v>
      </c>
      <c r="B3284" s="0" t="n">
        <v>19</v>
      </c>
      <c r="C3284" s="5" t="n">
        <v>3039.75</v>
      </c>
      <c r="D3284" s="6" t="n">
        <v>1.25</v>
      </c>
      <c r="E3284" s="0" t="n">
        <f aca="false">ROUND(C3284/(1+D3284)*2,0)</f>
        <v>2702</v>
      </c>
      <c r="F3284" s="0" t="n">
        <v>1150</v>
      </c>
      <c r="G3284" s="5" t="n">
        <f aca="false">(C3284-F3284)/D3284</f>
        <v>1511.8</v>
      </c>
      <c r="H3284" s="5" t="n">
        <f aca="false">ROUND(F3284+G3284,0)</f>
        <v>2662</v>
      </c>
      <c r="I3284" s="7" t="n">
        <f aca="false">G3284/H3284</f>
        <v>0.567918858001503</v>
      </c>
      <c r="J3284" s="6" t="n">
        <f aca="false">E3284-H3284</f>
        <v>40</v>
      </c>
      <c r="K3284" s="8" t="n">
        <v>10.49</v>
      </c>
      <c r="L3284" s="5" t="n">
        <f aca="false">J3284*K3284</f>
        <v>419.6</v>
      </c>
    </row>
    <row r="3285" customFormat="false" ht="15" hidden="false" customHeight="false" outlineLevel="0" collapsed="false">
      <c r="A3285" s="4" t="n">
        <v>42872.833143287</v>
      </c>
      <c r="B3285" s="0" t="n">
        <v>20</v>
      </c>
      <c r="C3285" s="5" t="n">
        <v>3039.75</v>
      </c>
      <c r="D3285" s="6" t="n">
        <v>1.25</v>
      </c>
      <c r="E3285" s="0" t="n">
        <f aca="false">ROUND(C3285/(1+D3285)*2,0)</f>
        <v>2702</v>
      </c>
      <c r="F3285" s="0" t="n">
        <v>1150</v>
      </c>
      <c r="G3285" s="5" t="n">
        <f aca="false">(C3285-F3285)/D3285</f>
        <v>1511.8</v>
      </c>
      <c r="H3285" s="5" t="n">
        <f aca="false">ROUND(F3285+G3285,0)</f>
        <v>2662</v>
      </c>
      <c r="I3285" s="7" t="n">
        <f aca="false">G3285/H3285</f>
        <v>0.567918858001503</v>
      </c>
      <c r="J3285" s="6" t="n">
        <f aca="false">E3285-H3285</f>
        <v>40</v>
      </c>
      <c r="K3285" s="8" t="n">
        <v>8.45</v>
      </c>
      <c r="L3285" s="5" t="n">
        <f aca="false">J3285*K3285</f>
        <v>338</v>
      </c>
    </row>
    <row r="3286" customFormat="false" ht="15" hidden="false" customHeight="false" outlineLevel="0" collapsed="false">
      <c r="A3286" s="4" t="n">
        <v>42872.8748098958</v>
      </c>
      <c r="B3286" s="0" t="n">
        <v>21</v>
      </c>
      <c r="C3286" s="5" t="n">
        <v>3039.75</v>
      </c>
      <c r="D3286" s="6" t="n">
        <v>1.25</v>
      </c>
      <c r="E3286" s="0" t="n">
        <f aca="false">ROUND(C3286/(1+D3286)*2,0)</f>
        <v>2702</v>
      </c>
      <c r="F3286" s="0" t="n">
        <v>1150</v>
      </c>
      <c r="G3286" s="5" t="n">
        <f aca="false">(C3286-F3286)/D3286</f>
        <v>1511.8</v>
      </c>
      <c r="H3286" s="5" t="n">
        <f aca="false">ROUND(F3286+G3286,0)</f>
        <v>2662</v>
      </c>
      <c r="I3286" s="7" t="n">
        <f aca="false">G3286/H3286</f>
        <v>0.567918858001503</v>
      </c>
      <c r="J3286" s="6" t="n">
        <f aca="false">E3286-H3286</f>
        <v>40</v>
      </c>
      <c r="K3286" s="8" t="n">
        <v>11.9</v>
      </c>
      <c r="L3286" s="5" t="n">
        <f aca="false">J3286*K3286</f>
        <v>476</v>
      </c>
    </row>
    <row r="3287" customFormat="false" ht="15" hidden="false" customHeight="false" outlineLevel="0" collapsed="false">
      <c r="A3287" s="4" t="n">
        <v>42872.9164765046</v>
      </c>
      <c r="B3287" s="0" t="n">
        <v>22</v>
      </c>
      <c r="C3287" s="5" t="n">
        <v>3039.75</v>
      </c>
      <c r="D3287" s="6" t="n">
        <v>1.25</v>
      </c>
      <c r="E3287" s="0" t="n">
        <f aca="false">ROUND(C3287/(1+D3287)*2,0)</f>
        <v>2702</v>
      </c>
      <c r="F3287" s="0" t="n">
        <v>1150</v>
      </c>
      <c r="G3287" s="5" t="n">
        <f aca="false">(C3287-F3287)/D3287</f>
        <v>1511.8</v>
      </c>
      <c r="H3287" s="5" t="n">
        <f aca="false">ROUND(F3287+G3287,0)</f>
        <v>2662</v>
      </c>
      <c r="I3287" s="7" t="n">
        <f aca="false">G3287/H3287</f>
        <v>0.567918858001503</v>
      </c>
      <c r="J3287" s="6" t="n">
        <f aca="false">E3287-H3287</f>
        <v>40</v>
      </c>
      <c r="K3287" s="8" t="n">
        <v>8.12</v>
      </c>
      <c r="L3287" s="5" t="n">
        <f aca="false">J3287*K3287</f>
        <v>324.8</v>
      </c>
    </row>
    <row r="3288" customFormat="false" ht="15" hidden="false" customHeight="false" outlineLevel="0" collapsed="false">
      <c r="A3288" s="4" t="n">
        <v>42872.9581431134</v>
      </c>
      <c r="B3288" s="0" t="n">
        <v>23</v>
      </c>
      <c r="C3288" s="5" t="n">
        <v>3100.4</v>
      </c>
      <c r="D3288" s="6" t="n">
        <v>1.3</v>
      </c>
      <c r="E3288" s="0" t="n">
        <f aca="false">ROUND(C3288/(1+D3288)*2,0)</f>
        <v>2696</v>
      </c>
      <c r="F3288" s="0" t="n">
        <v>1150</v>
      </c>
      <c r="G3288" s="5" t="n">
        <f aca="false">(C3288-F3288)/D3288</f>
        <v>1500.30769230769</v>
      </c>
      <c r="H3288" s="5" t="n">
        <f aca="false">ROUND(F3288+G3288,0)</f>
        <v>2650</v>
      </c>
      <c r="I3288" s="7" t="n">
        <f aca="false">G3288/H3288</f>
        <v>0.566153846153846</v>
      </c>
      <c r="J3288" s="6" t="n">
        <f aca="false">E3288-H3288</f>
        <v>46</v>
      </c>
      <c r="K3288" s="8" t="n">
        <v>7.11</v>
      </c>
      <c r="L3288" s="5" t="n">
        <f aca="false">J3288*K3288</f>
        <v>327.06</v>
      </c>
    </row>
    <row r="3289" customFormat="false" ht="15" hidden="false" customHeight="false" outlineLevel="0" collapsed="false">
      <c r="A3289" s="4" t="n">
        <v>42872.9998097222</v>
      </c>
      <c r="B3289" s="0" t="n">
        <v>24</v>
      </c>
      <c r="C3289" s="5" t="n">
        <v>3100.4</v>
      </c>
      <c r="D3289" s="6" t="n">
        <v>1.3</v>
      </c>
      <c r="E3289" s="0" t="n">
        <f aca="false">ROUND(C3289/(1+D3289)*2,0)</f>
        <v>2696</v>
      </c>
      <c r="F3289" s="0" t="n">
        <v>1150</v>
      </c>
      <c r="G3289" s="5" t="n">
        <f aca="false">(C3289-F3289)/D3289</f>
        <v>1500.30769230769</v>
      </c>
      <c r="H3289" s="5" t="n">
        <f aca="false">ROUND(F3289+G3289,0)</f>
        <v>2650</v>
      </c>
      <c r="I3289" s="7" t="n">
        <f aca="false">G3289/H3289</f>
        <v>0.566153846153846</v>
      </c>
      <c r="J3289" s="6" t="n">
        <f aca="false">E3289-H3289</f>
        <v>46</v>
      </c>
      <c r="K3289" s="8" t="n">
        <v>5.75</v>
      </c>
      <c r="L3289" s="5" t="n">
        <f aca="false">J3289*K3289</f>
        <v>264.5</v>
      </c>
    </row>
    <row r="3290" customFormat="false" ht="15" hidden="false" customHeight="false" outlineLevel="0" collapsed="false">
      <c r="A3290" s="4" t="n">
        <v>42873.041476331</v>
      </c>
      <c r="B3290" s="0" t="n">
        <v>1</v>
      </c>
      <c r="C3290" s="5" t="n">
        <v>3100.4</v>
      </c>
      <c r="D3290" s="6" t="n">
        <v>1.3</v>
      </c>
      <c r="E3290" s="0" t="n">
        <f aca="false">ROUND(C3290/(1+D3290)*2,0)</f>
        <v>2696</v>
      </c>
      <c r="F3290" s="0" t="n">
        <v>1150</v>
      </c>
      <c r="G3290" s="5" t="n">
        <f aca="false">(C3290-F3290)/D3290</f>
        <v>1500.30769230769</v>
      </c>
      <c r="H3290" s="5" t="n">
        <f aca="false">ROUND(F3290+G3290,0)</f>
        <v>2650</v>
      </c>
      <c r="I3290" s="7" t="n">
        <f aca="false">G3290/H3290</f>
        <v>0.566153846153846</v>
      </c>
      <c r="J3290" s="6" t="n">
        <f aca="false">E3290-H3290</f>
        <v>46</v>
      </c>
      <c r="K3290" s="8" t="n">
        <v>7.25</v>
      </c>
      <c r="L3290" s="5" t="n">
        <f aca="false">J3290*K3290</f>
        <v>333.5</v>
      </c>
    </row>
    <row r="3291" customFormat="false" ht="15" hidden="false" customHeight="false" outlineLevel="0" collapsed="false">
      <c r="A3291" s="4" t="n">
        <v>42873.0831429398</v>
      </c>
      <c r="B3291" s="0" t="n">
        <v>2</v>
      </c>
      <c r="C3291" s="5" t="n">
        <v>3100.4</v>
      </c>
      <c r="D3291" s="6" t="n">
        <v>1.3</v>
      </c>
      <c r="E3291" s="0" t="n">
        <f aca="false">ROUND(C3291/(1+D3291)*2,0)</f>
        <v>2696</v>
      </c>
      <c r="F3291" s="0" t="n">
        <v>1150</v>
      </c>
      <c r="G3291" s="5" t="n">
        <f aca="false">(C3291-F3291)/D3291</f>
        <v>1500.30769230769</v>
      </c>
      <c r="H3291" s="5" t="n">
        <f aca="false">ROUND(F3291+G3291,0)</f>
        <v>2650</v>
      </c>
      <c r="I3291" s="7" t="n">
        <f aca="false">G3291/H3291</f>
        <v>0.566153846153846</v>
      </c>
      <c r="J3291" s="6" t="n">
        <f aca="false">E3291-H3291</f>
        <v>46</v>
      </c>
      <c r="K3291" s="8" t="n">
        <v>7.25</v>
      </c>
      <c r="L3291" s="5" t="n">
        <f aca="false">J3291*K3291</f>
        <v>333.5</v>
      </c>
    </row>
    <row r="3292" customFormat="false" ht="15" hidden="false" customHeight="false" outlineLevel="0" collapsed="false">
      <c r="A3292" s="4" t="n">
        <v>42873.1248095486</v>
      </c>
      <c r="B3292" s="0" t="n">
        <v>3</v>
      </c>
      <c r="C3292" s="5" t="n">
        <v>3100.4</v>
      </c>
      <c r="D3292" s="6" t="n">
        <v>1.3</v>
      </c>
      <c r="E3292" s="0" t="n">
        <f aca="false">ROUND(C3292/(1+D3292)*2,0)</f>
        <v>2696</v>
      </c>
      <c r="F3292" s="0" t="n">
        <v>1150</v>
      </c>
      <c r="G3292" s="5" t="n">
        <f aca="false">(C3292-F3292)/D3292</f>
        <v>1500.30769230769</v>
      </c>
      <c r="H3292" s="5" t="n">
        <f aca="false">ROUND(F3292+G3292,0)</f>
        <v>2650</v>
      </c>
      <c r="I3292" s="7" t="n">
        <f aca="false">G3292/H3292</f>
        <v>0.566153846153846</v>
      </c>
      <c r="J3292" s="6" t="n">
        <f aca="false">E3292-H3292</f>
        <v>46</v>
      </c>
      <c r="K3292" s="8" t="n">
        <v>7.25</v>
      </c>
      <c r="L3292" s="5" t="n">
        <f aca="false">J3292*K3292</f>
        <v>333.5</v>
      </c>
    </row>
    <row r="3293" customFormat="false" ht="15" hidden="false" customHeight="false" outlineLevel="0" collapsed="false">
      <c r="A3293" s="4" t="n">
        <v>42873.1664761574</v>
      </c>
      <c r="B3293" s="0" t="n">
        <v>4</v>
      </c>
      <c r="C3293" s="5" t="n">
        <v>3100.4</v>
      </c>
      <c r="D3293" s="6" t="n">
        <v>1.3</v>
      </c>
      <c r="E3293" s="0" t="n">
        <f aca="false">ROUND(C3293/(1+D3293)*2,0)</f>
        <v>2696</v>
      </c>
      <c r="F3293" s="0" t="n">
        <v>1150</v>
      </c>
      <c r="G3293" s="5" t="n">
        <f aca="false">(C3293-F3293)/D3293</f>
        <v>1500.30769230769</v>
      </c>
      <c r="H3293" s="5" t="n">
        <f aca="false">ROUND(F3293+G3293,0)</f>
        <v>2650</v>
      </c>
      <c r="I3293" s="7" t="n">
        <f aca="false">G3293/H3293</f>
        <v>0.566153846153846</v>
      </c>
      <c r="J3293" s="6" t="n">
        <f aca="false">E3293-H3293</f>
        <v>46</v>
      </c>
      <c r="K3293" s="8" t="n">
        <v>7.11</v>
      </c>
      <c r="L3293" s="5" t="n">
        <f aca="false">J3293*K3293</f>
        <v>327.06</v>
      </c>
    </row>
    <row r="3294" customFormat="false" ht="15" hidden="false" customHeight="false" outlineLevel="0" collapsed="false">
      <c r="A3294" s="4" t="n">
        <v>42873.2081427662</v>
      </c>
      <c r="B3294" s="0" t="n">
        <v>5</v>
      </c>
      <c r="C3294" s="5" t="n">
        <v>3100.4</v>
      </c>
      <c r="D3294" s="6" t="n">
        <v>1.3</v>
      </c>
      <c r="E3294" s="0" t="n">
        <f aca="false">ROUND(C3294/(1+D3294)*2,0)</f>
        <v>2696</v>
      </c>
      <c r="F3294" s="0" t="n">
        <v>1150</v>
      </c>
      <c r="G3294" s="5" t="n">
        <f aca="false">(C3294-F3294)/D3294</f>
        <v>1500.30769230769</v>
      </c>
      <c r="H3294" s="5" t="n">
        <f aca="false">ROUND(F3294+G3294,0)</f>
        <v>2650</v>
      </c>
      <c r="I3294" s="7" t="n">
        <f aca="false">G3294/H3294</f>
        <v>0.566153846153846</v>
      </c>
      <c r="J3294" s="6" t="n">
        <f aca="false">E3294-H3294</f>
        <v>46</v>
      </c>
      <c r="K3294" s="8" t="n">
        <v>7.11</v>
      </c>
      <c r="L3294" s="5" t="n">
        <f aca="false">J3294*K3294</f>
        <v>327.06</v>
      </c>
    </row>
    <row r="3295" customFormat="false" ht="15" hidden="false" customHeight="false" outlineLevel="0" collapsed="false">
      <c r="A3295" s="4" t="n">
        <v>42873.249809375</v>
      </c>
      <c r="B3295" s="0" t="n">
        <v>6</v>
      </c>
      <c r="C3295" s="5" t="n">
        <v>3100.4</v>
      </c>
      <c r="D3295" s="6" t="n">
        <v>1.3</v>
      </c>
      <c r="E3295" s="0" t="n">
        <f aca="false">ROUND(C3295/(1+D3295)*2,0)</f>
        <v>2696</v>
      </c>
      <c r="F3295" s="0" t="n">
        <v>1150</v>
      </c>
      <c r="G3295" s="5" t="n">
        <f aca="false">(C3295-F3295)/D3295</f>
        <v>1500.30769230769</v>
      </c>
      <c r="H3295" s="5" t="n">
        <f aca="false">ROUND(F3295+G3295,0)</f>
        <v>2650</v>
      </c>
      <c r="I3295" s="7" t="n">
        <f aca="false">G3295/H3295</f>
        <v>0.566153846153846</v>
      </c>
      <c r="J3295" s="6" t="n">
        <f aca="false">E3295-H3295</f>
        <v>46</v>
      </c>
      <c r="K3295" s="8" t="n">
        <v>7.25</v>
      </c>
      <c r="L3295" s="5" t="n">
        <f aca="false">J3295*K3295</f>
        <v>333.5</v>
      </c>
    </row>
    <row r="3296" customFormat="false" ht="15" hidden="false" customHeight="false" outlineLevel="0" collapsed="false">
      <c r="A3296" s="4" t="n">
        <v>42873.2914759838</v>
      </c>
      <c r="B3296" s="0" t="n">
        <v>7</v>
      </c>
      <c r="C3296" s="5" t="n">
        <v>3039.75</v>
      </c>
      <c r="D3296" s="6" t="n">
        <v>1.25</v>
      </c>
      <c r="E3296" s="0" t="n">
        <f aca="false">ROUND(C3296/(1+D3296)*2,0)</f>
        <v>2702</v>
      </c>
      <c r="F3296" s="0" t="n">
        <v>1150</v>
      </c>
      <c r="G3296" s="5" t="n">
        <f aca="false">(C3296-F3296)/D3296</f>
        <v>1511.8</v>
      </c>
      <c r="H3296" s="5" t="n">
        <f aca="false">ROUND(F3296+G3296,0)</f>
        <v>2662</v>
      </c>
      <c r="I3296" s="7" t="n">
        <f aca="false">G3296/H3296</f>
        <v>0.567918858001503</v>
      </c>
      <c r="J3296" s="6" t="n">
        <f aca="false">E3296-H3296</f>
        <v>40</v>
      </c>
      <c r="K3296" s="8" t="n">
        <v>10.25</v>
      </c>
      <c r="L3296" s="5" t="n">
        <f aca="false">J3296*K3296</f>
        <v>410</v>
      </c>
    </row>
    <row r="3297" customFormat="false" ht="15" hidden="false" customHeight="false" outlineLevel="0" collapsed="false">
      <c r="A3297" s="4" t="n">
        <v>42873.3331425926</v>
      </c>
      <c r="B3297" s="0" t="n">
        <v>8</v>
      </c>
      <c r="C3297" s="5" t="n">
        <v>3039.75</v>
      </c>
      <c r="D3297" s="6" t="n">
        <v>1.25</v>
      </c>
      <c r="E3297" s="0" t="n">
        <f aca="false">ROUND(C3297/(1+D3297)*2,0)</f>
        <v>2702</v>
      </c>
      <c r="F3297" s="0" t="n">
        <v>1150</v>
      </c>
      <c r="G3297" s="5" t="n">
        <f aca="false">(C3297-F3297)/D3297</f>
        <v>1511.8</v>
      </c>
      <c r="H3297" s="5" t="n">
        <f aca="false">ROUND(F3297+G3297,0)</f>
        <v>2662</v>
      </c>
      <c r="I3297" s="7" t="n">
        <f aca="false">G3297/H3297</f>
        <v>0.567918858001503</v>
      </c>
      <c r="J3297" s="6" t="n">
        <f aca="false">E3297-H3297</f>
        <v>40</v>
      </c>
      <c r="K3297" s="8" t="n">
        <v>8</v>
      </c>
      <c r="L3297" s="5" t="n">
        <f aca="false">J3297*K3297</f>
        <v>320</v>
      </c>
    </row>
    <row r="3298" customFormat="false" ht="15" hidden="false" customHeight="false" outlineLevel="0" collapsed="false">
      <c r="A3298" s="4" t="n">
        <v>42873.3748092014</v>
      </c>
      <c r="B3298" s="0" t="n">
        <v>9</v>
      </c>
      <c r="C3298" s="5" t="n">
        <v>3039.75</v>
      </c>
      <c r="D3298" s="6" t="n">
        <v>1.25</v>
      </c>
      <c r="E3298" s="0" t="n">
        <f aca="false">ROUND(C3298/(1+D3298)*2,0)</f>
        <v>2702</v>
      </c>
      <c r="F3298" s="0" t="n">
        <v>1150</v>
      </c>
      <c r="G3298" s="5" t="n">
        <f aca="false">(C3298-F3298)/D3298</f>
        <v>1511.8</v>
      </c>
      <c r="H3298" s="5" t="n">
        <f aca="false">ROUND(F3298+G3298,0)</f>
        <v>2662</v>
      </c>
      <c r="I3298" s="7" t="n">
        <f aca="false">G3298/H3298</f>
        <v>0.567918858001503</v>
      </c>
      <c r="J3298" s="6" t="n">
        <f aca="false">E3298-H3298</f>
        <v>40</v>
      </c>
      <c r="K3298" s="8" t="n">
        <v>7.61</v>
      </c>
      <c r="L3298" s="5" t="n">
        <f aca="false">J3298*K3298</f>
        <v>304.4</v>
      </c>
    </row>
    <row r="3299" customFormat="false" ht="15" hidden="false" customHeight="false" outlineLevel="0" collapsed="false">
      <c r="A3299" s="4" t="n">
        <v>42873.4164758102</v>
      </c>
      <c r="B3299" s="0" t="n">
        <v>10</v>
      </c>
      <c r="C3299" s="5" t="n">
        <v>3039.75</v>
      </c>
      <c r="D3299" s="6" t="n">
        <v>1.25</v>
      </c>
      <c r="E3299" s="0" t="n">
        <f aca="false">ROUND(C3299/(1+D3299)*2,0)</f>
        <v>2702</v>
      </c>
      <c r="F3299" s="0" t="n">
        <v>1150</v>
      </c>
      <c r="G3299" s="5" t="n">
        <f aca="false">(C3299-F3299)/D3299</f>
        <v>1511.8</v>
      </c>
      <c r="H3299" s="5" t="n">
        <f aca="false">ROUND(F3299+G3299,0)</f>
        <v>2662</v>
      </c>
      <c r="I3299" s="7" t="n">
        <f aca="false">G3299/H3299</f>
        <v>0.567918858001503</v>
      </c>
      <c r="J3299" s="6" t="n">
        <f aca="false">E3299-H3299</f>
        <v>40</v>
      </c>
      <c r="K3299" s="8" t="n">
        <v>8.74</v>
      </c>
      <c r="L3299" s="5" t="n">
        <f aca="false">J3299*K3299</f>
        <v>349.6</v>
      </c>
    </row>
    <row r="3300" customFormat="false" ht="15" hidden="false" customHeight="false" outlineLevel="0" collapsed="false">
      <c r="A3300" s="4" t="n">
        <v>42873.458142419</v>
      </c>
      <c r="B3300" s="0" t="n">
        <v>11</v>
      </c>
      <c r="C3300" s="5" t="n">
        <v>2640.135</v>
      </c>
      <c r="D3300" s="6" t="n">
        <v>1.13</v>
      </c>
      <c r="E3300" s="0" t="n">
        <f aca="false">ROUND(C3300/(1+D3300)*2,0)</f>
        <v>2479</v>
      </c>
      <c r="F3300" s="0" t="n">
        <v>1150</v>
      </c>
      <c r="G3300" s="5" t="n">
        <f aca="false">(C3300-F3300)/D3300</f>
        <v>1318.70353982301</v>
      </c>
      <c r="H3300" s="5" t="n">
        <f aca="false">ROUND(F3300+G3300,0)</f>
        <v>2469</v>
      </c>
      <c r="I3300" s="7" t="n">
        <f aca="false">G3300/H3300</f>
        <v>0.534104309365334</v>
      </c>
      <c r="J3300" s="6" t="n">
        <f aca="false">E3300-H3300</f>
        <v>10</v>
      </c>
      <c r="K3300" s="8" t="n">
        <v>7.11</v>
      </c>
      <c r="L3300" s="5" t="n">
        <f aca="false">J3300*K3300</f>
        <v>71.1</v>
      </c>
    </row>
    <row r="3301" customFormat="false" ht="15" hidden="false" customHeight="false" outlineLevel="0" collapsed="false">
      <c r="A3301" s="4" t="n">
        <v>42873.4998090278</v>
      </c>
      <c r="B3301" s="0" t="n">
        <v>12</v>
      </c>
      <c r="C3301" s="5" t="n">
        <v>2640.135</v>
      </c>
      <c r="D3301" s="6" t="n">
        <v>1.13</v>
      </c>
      <c r="E3301" s="0" t="n">
        <f aca="false">ROUND(C3301/(1+D3301)*2,0)</f>
        <v>2479</v>
      </c>
      <c r="F3301" s="0" t="n">
        <v>1150</v>
      </c>
      <c r="G3301" s="5" t="n">
        <f aca="false">(C3301-F3301)/D3301</f>
        <v>1318.70353982301</v>
      </c>
      <c r="H3301" s="5" t="n">
        <f aca="false">ROUND(F3301+G3301,0)</f>
        <v>2469</v>
      </c>
      <c r="I3301" s="7" t="n">
        <f aca="false">G3301/H3301</f>
        <v>0.534104309365334</v>
      </c>
      <c r="J3301" s="6" t="n">
        <f aca="false">E3301-H3301</f>
        <v>10</v>
      </c>
      <c r="K3301" s="8" t="n">
        <v>7.31</v>
      </c>
      <c r="L3301" s="5" t="n">
        <f aca="false">J3301*K3301</f>
        <v>73.1</v>
      </c>
    </row>
    <row r="3302" customFormat="false" ht="15" hidden="false" customHeight="false" outlineLevel="0" collapsed="false">
      <c r="A3302" s="4" t="n">
        <v>42873.5414756366</v>
      </c>
      <c r="B3302" s="0" t="n">
        <v>13</v>
      </c>
      <c r="C3302" s="5" t="n">
        <v>2640.135</v>
      </c>
      <c r="D3302" s="6" t="n">
        <v>1.13</v>
      </c>
      <c r="E3302" s="0" t="n">
        <f aca="false">ROUND(C3302/(1+D3302)*2,0)</f>
        <v>2479</v>
      </c>
      <c r="F3302" s="0" t="n">
        <v>1150</v>
      </c>
      <c r="G3302" s="5" t="n">
        <f aca="false">(C3302-F3302)/D3302</f>
        <v>1318.70353982301</v>
      </c>
      <c r="H3302" s="5" t="n">
        <f aca="false">ROUND(F3302+G3302,0)</f>
        <v>2469</v>
      </c>
      <c r="I3302" s="7" t="n">
        <f aca="false">G3302/H3302</f>
        <v>0.534104309365334</v>
      </c>
      <c r="J3302" s="6" t="n">
        <f aca="false">E3302-H3302</f>
        <v>10</v>
      </c>
      <c r="K3302" s="8" t="n">
        <v>8.31</v>
      </c>
      <c r="L3302" s="5" t="n">
        <f aca="false">J3302*K3302</f>
        <v>83.1</v>
      </c>
    </row>
    <row r="3303" customFormat="false" ht="15" hidden="false" customHeight="false" outlineLevel="0" collapsed="false">
      <c r="A3303" s="4" t="n">
        <v>42873.5831422454</v>
      </c>
      <c r="B3303" s="0" t="n">
        <v>14</v>
      </c>
      <c r="C3303" s="5" t="n">
        <v>2640.135</v>
      </c>
      <c r="D3303" s="6" t="n">
        <v>1.13</v>
      </c>
      <c r="E3303" s="0" t="n">
        <f aca="false">ROUND(C3303/(1+D3303)*2,0)</f>
        <v>2479</v>
      </c>
      <c r="F3303" s="0" t="n">
        <v>1150</v>
      </c>
      <c r="G3303" s="5" t="n">
        <f aca="false">(C3303-F3303)/D3303</f>
        <v>1318.70353982301</v>
      </c>
      <c r="H3303" s="5" t="n">
        <f aca="false">ROUND(F3303+G3303,0)</f>
        <v>2469</v>
      </c>
      <c r="I3303" s="7" t="n">
        <f aca="false">G3303/H3303</f>
        <v>0.534104309365334</v>
      </c>
      <c r="J3303" s="6" t="n">
        <f aca="false">E3303-H3303</f>
        <v>10</v>
      </c>
      <c r="K3303" s="8" t="n">
        <v>13.19</v>
      </c>
      <c r="L3303" s="5" t="n">
        <f aca="false">J3303*K3303</f>
        <v>131.9</v>
      </c>
    </row>
    <row r="3304" customFormat="false" ht="15" hidden="false" customHeight="false" outlineLevel="0" collapsed="false">
      <c r="A3304" s="4" t="n">
        <v>42873.6248088542</v>
      </c>
      <c r="B3304" s="0" t="n">
        <v>15</v>
      </c>
      <c r="C3304" s="5" t="n">
        <v>2640.135</v>
      </c>
      <c r="D3304" s="6" t="n">
        <v>1.13</v>
      </c>
      <c r="E3304" s="0" t="n">
        <f aca="false">ROUND(C3304/(1+D3304)*2,0)</f>
        <v>2479</v>
      </c>
      <c r="F3304" s="0" t="n">
        <v>1150</v>
      </c>
      <c r="G3304" s="5" t="n">
        <f aca="false">(C3304-F3304)/D3304</f>
        <v>1318.70353982301</v>
      </c>
      <c r="H3304" s="5" t="n">
        <f aca="false">ROUND(F3304+G3304,0)</f>
        <v>2469</v>
      </c>
      <c r="I3304" s="7" t="n">
        <f aca="false">G3304/H3304</f>
        <v>0.534104309365334</v>
      </c>
      <c r="J3304" s="6" t="n">
        <f aca="false">E3304-H3304</f>
        <v>10</v>
      </c>
      <c r="K3304" s="8" t="n">
        <v>17.03</v>
      </c>
      <c r="L3304" s="5" t="n">
        <f aca="false">J3304*K3304</f>
        <v>170.3</v>
      </c>
    </row>
    <row r="3305" customFormat="false" ht="15" hidden="false" customHeight="false" outlineLevel="0" collapsed="false">
      <c r="A3305" s="4" t="n">
        <v>42873.666475463</v>
      </c>
      <c r="B3305" s="0" t="n">
        <v>16</v>
      </c>
      <c r="C3305" s="5" t="n">
        <v>2640.135</v>
      </c>
      <c r="D3305" s="6" t="n">
        <v>1.13</v>
      </c>
      <c r="E3305" s="0" t="n">
        <f aca="false">ROUND(C3305/(1+D3305)*2,0)</f>
        <v>2479</v>
      </c>
      <c r="F3305" s="0" t="n">
        <v>1150</v>
      </c>
      <c r="G3305" s="5" t="n">
        <f aca="false">(C3305-F3305)/D3305</f>
        <v>1318.70353982301</v>
      </c>
      <c r="H3305" s="5" t="n">
        <f aca="false">ROUND(F3305+G3305,0)</f>
        <v>2469</v>
      </c>
      <c r="I3305" s="7" t="n">
        <f aca="false">G3305/H3305</f>
        <v>0.534104309365334</v>
      </c>
      <c r="J3305" s="6" t="n">
        <f aca="false">E3305-H3305</f>
        <v>10</v>
      </c>
      <c r="K3305" s="8" t="n">
        <v>23.55</v>
      </c>
      <c r="L3305" s="5" t="n">
        <f aca="false">J3305*K3305</f>
        <v>235.5</v>
      </c>
    </row>
    <row r="3306" customFormat="false" ht="15" hidden="false" customHeight="false" outlineLevel="0" collapsed="false">
      <c r="A3306" s="4" t="n">
        <v>42873.7081420718</v>
      </c>
      <c r="B3306" s="0" t="n">
        <v>17</v>
      </c>
      <c r="C3306" s="5" t="n">
        <v>2640.135</v>
      </c>
      <c r="D3306" s="6" t="n">
        <v>1.13</v>
      </c>
      <c r="E3306" s="0" t="n">
        <f aca="false">ROUND(C3306/(1+D3306)*2,0)</f>
        <v>2479</v>
      </c>
      <c r="F3306" s="0" t="n">
        <v>1150</v>
      </c>
      <c r="G3306" s="5" t="n">
        <f aca="false">(C3306-F3306)/D3306</f>
        <v>1318.70353982301</v>
      </c>
      <c r="H3306" s="5" t="n">
        <f aca="false">ROUND(F3306+G3306,0)</f>
        <v>2469</v>
      </c>
      <c r="I3306" s="7" t="n">
        <f aca="false">G3306/H3306</f>
        <v>0.534104309365334</v>
      </c>
      <c r="J3306" s="6" t="n">
        <f aca="false">E3306-H3306</f>
        <v>10</v>
      </c>
      <c r="K3306" s="8" t="n">
        <v>22.49</v>
      </c>
      <c r="L3306" s="5" t="n">
        <f aca="false">J3306*K3306</f>
        <v>224.9</v>
      </c>
    </row>
    <row r="3307" customFormat="false" ht="15" hidden="false" customHeight="false" outlineLevel="0" collapsed="false">
      <c r="A3307" s="4" t="n">
        <v>42873.7498086806</v>
      </c>
      <c r="B3307" s="0" t="n">
        <v>18</v>
      </c>
      <c r="C3307" s="5" t="n">
        <v>2640.135</v>
      </c>
      <c r="D3307" s="6" t="n">
        <v>1.13</v>
      </c>
      <c r="E3307" s="0" t="n">
        <f aca="false">ROUND(C3307/(1+D3307)*2,0)</f>
        <v>2479</v>
      </c>
      <c r="F3307" s="0" t="n">
        <v>1150</v>
      </c>
      <c r="G3307" s="5" t="n">
        <f aca="false">(C3307-F3307)/D3307</f>
        <v>1318.70353982301</v>
      </c>
      <c r="H3307" s="5" t="n">
        <f aca="false">ROUND(F3307+G3307,0)</f>
        <v>2469</v>
      </c>
      <c r="I3307" s="7" t="n">
        <f aca="false">G3307/H3307</f>
        <v>0.534104309365334</v>
      </c>
      <c r="J3307" s="6" t="n">
        <f aca="false">E3307-H3307</f>
        <v>10</v>
      </c>
      <c r="K3307" s="8" t="n">
        <v>12.29</v>
      </c>
      <c r="L3307" s="5" t="n">
        <f aca="false">J3307*K3307</f>
        <v>122.9</v>
      </c>
    </row>
    <row r="3308" customFormat="false" ht="15" hidden="false" customHeight="false" outlineLevel="0" collapsed="false">
      <c r="A3308" s="4" t="n">
        <v>42873.7914752894</v>
      </c>
      <c r="B3308" s="0" t="n">
        <v>19</v>
      </c>
      <c r="C3308" s="5" t="n">
        <v>3039.75</v>
      </c>
      <c r="D3308" s="6" t="n">
        <v>1.25</v>
      </c>
      <c r="E3308" s="0" t="n">
        <f aca="false">ROUND(C3308/(1+D3308)*2,0)</f>
        <v>2702</v>
      </c>
      <c r="F3308" s="0" t="n">
        <v>1150</v>
      </c>
      <c r="G3308" s="5" t="n">
        <f aca="false">(C3308-F3308)/D3308</f>
        <v>1511.8</v>
      </c>
      <c r="H3308" s="5" t="n">
        <f aca="false">ROUND(F3308+G3308,0)</f>
        <v>2662</v>
      </c>
      <c r="I3308" s="7" t="n">
        <f aca="false">G3308/H3308</f>
        <v>0.567918858001503</v>
      </c>
      <c r="J3308" s="6" t="n">
        <f aca="false">E3308-H3308</f>
        <v>40</v>
      </c>
      <c r="K3308" s="8" t="n">
        <v>12.78</v>
      </c>
      <c r="L3308" s="5" t="n">
        <f aca="false">J3308*K3308</f>
        <v>511.2</v>
      </c>
    </row>
    <row r="3309" customFormat="false" ht="15" hidden="false" customHeight="false" outlineLevel="0" collapsed="false">
      <c r="A3309" s="4" t="n">
        <v>42873.8331418982</v>
      </c>
      <c r="B3309" s="0" t="n">
        <v>20</v>
      </c>
      <c r="C3309" s="5" t="n">
        <v>3039.75</v>
      </c>
      <c r="D3309" s="6" t="n">
        <v>1.25</v>
      </c>
      <c r="E3309" s="0" t="n">
        <f aca="false">ROUND(C3309/(1+D3309)*2,0)</f>
        <v>2702</v>
      </c>
      <c r="F3309" s="0" t="n">
        <v>1150</v>
      </c>
      <c r="G3309" s="5" t="n">
        <f aca="false">(C3309-F3309)/D3309</f>
        <v>1511.8</v>
      </c>
      <c r="H3309" s="5" t="n">
        <f aca="false">ROUND(F3309+G3309,0)</f>
        <v>2662</v>
      </c>
      <c r="I3309" s="7" t="n">
        <f aca="false">G3309/H3309</f>
        <v>0.567918858001503</v>
      </c>
      <c r="J3309" s="6" t="n">
        <f aca="false">E3309-H3309</f>
        <v>40</v>
      </c>
      <c r="K3309" s="8" t="n">
        <v>10</v>
      </c>
      <c r="L3309" s="5" t="n">
        <f aca="false">J3309*K3309</f>
        <v>400</v>
      </c>
    </row>
    <row r="3310" customFormat="false" ht="15" hidden="false" customHeight="false" outlineLevel="0" collapsed="false">
      <c r="A3310" s="4" t="n">
        <v>42873.8748085069</v>
      </c>
      <c r="B3310" s="0" t="n">
        <v>21</v>
      </c>
      <c r="C3310" s="5" t="n">
        <v>3039.75</v>
      </c>
      <c r="D3310" s="6" t="n">
        <v>1.25</v>
      </c>
      <c r="E3310" s="0" t="n">
        <f aca="false">ROUND(C3310/(1+D3310)*2,0)</f>
        <v>2702</v>
      </c>
      <c r="F3310" s="0" t="n">
        <v>1150</v>
      </c>
      <c r="G3310" s="5" t="n">
        <f aca="false">(C3310-F3310)/D3310</f>
        <v>1511.8</v>
      </c>
      <c r="H3310" s="5" t="n">
        <f aca="false">ROUND(F3310+G3310,0)</f>
        <v>2662</v>
      </c>
      <c r="I3310" s="7" t="n">
        <f aca="false">G3310/H3310</f>
        <v>0.567918858001503</v>
      </c>
      <c r="J3310" s="6" t="n">
        <f aca="false">E3310-H3310</f>
        <v>40</v>
      </c>
      <c r="K3310" s="8" t="n">
        <v>11.67</v>
      </c>
      <c r="L3310" s="5" t="n">
        <f aca="false">J3310*K3310</f>
        <v>466.8</v>
      </c>
    </row>
    <row r="3311" customFormat="false" ht="15" hidden="false" customHeight="false" outlineLevel="0" collapsed="false">
      <c r="A3311" s="4" t="n">
        <v>42873.9164751157</v>
      </c>
      <c r="B3311" s="0" t="n">
        <v>22</v>
      </c>
      <c r="C3311" s="5" t="n">
        <v>3039.75</v>
      </c>
      <c r="D3311" s="6" t="n">
        <v>1.25</v>
      </c>
      <c r="E3311" s="0" t="n">
        <f aca="false">ROUND(C3311/(1+D3311)*2,0)</f>
        <v>2702</v>
      </c>
      <c r="F3311" s="0" t="n">
        <v>1150</v>
      </c>
      <c r="G3311" s="5" t="n">
        <f aca="false">(C3311-F3311)/D3311</f>
        <v>1511.8</v>
      </c>
      <c r="H3311" s="5" t="n">
        <f aca="false">ROUND(F3311+G3311,0)</f>
        <v>2662</v>
      </c>
      <c r="I3311" s="7" t="n">
        <f aca="false">G3311/H3311</f>
        <v>0.567918858001503</v>
      </c>
      <c r="J3311" s="6" t="n">
        <f aca="false">E3311-H3311</f>
        <v>40</v>
      </c>
      <c r="K3311" s="8" t="n">
        <v>8</v>
      </c>
      <c r="L3311" s="5" t="n">
        <f aca="false">J3311*K3311</f>
        <v>320</v>
      </c>
    </row>
    <row r="3312" customFormat="false" ht="15" hidden="false" customHeight="false" outlineLevel="0" collapsed="false">
      <c r="A3312" s="4" t="n">
        <v>42873.9581417245</v>
      </c>
      <c r="B3312" s="0" t="n">
        <v>23</v>
      </c>
      <c r="C3312" s="5" t="n">
        <v>3100.4</v>
      </c>
      <c r="D3312" s="6" t="n">
        <v>1.3</v>
      </c>
      <c r="E3312" s="0" t="n">
        <f aca="false">ROUND(C3312/(1+D3312)*2,0)</f>
        <v>2696</v>
      </c>
      <c r="F3312" s="0" t="n">
        <v>1150</v>
      </c>
      <c r="G3312" s="5" t="n">
        <f aca="false">(C3312-F3312)/D3312</f>
        <v>1500.30769230769</v>
      </c>
      <c r="H3312" s="5" t="n">
        <f aca="false">ROUND(F3312+G3312,0)</f>
        <v>2650</v>
      </c>
      <c r="I3312" s="7" t="n">
        <f aca="false">G3312/H3312</f>
        <v>0.566153846153846</v>
      </c>
      <c r="J3312" s="6" t="n">
        <f aca="false">E3312-H3312</f>
        <v>46</v>
      </c>
      <c r="K3312" s="8" t="n">
        <v>7.61</v>
      </c>
      <c r="L3312" s="5" t="n">
        <f aca="false">J3312*K3312</f>
        <v>350.06</v>
      </c>
    </row>
    <row r="3313" customFormat="false" ht="15" hidden="false" customHeight="false" outlineLevel="0" collapsed="false">
      <c r="A3313" s="4" t="n">
        <v>42873.9998083333</v>
      </c>
      <c r="B3313" s="0" t="n">
        <v>24</v>
      </c>
      <c r="C3313" s="5" t="n">
        <v>3100.4</v>
      </c>
      <c r="D3313" s="6" t="n">
        <v>1.3</v>
      </c>
      <c r="E3313" s="0" t="n">
        <f aca="false">ROUND(C3313/(1+D3313)*2,0)</f>
        <v>2696</v>
      </c>
      <c r="F3313" s="0" t="n">
        <v>1150</v>
      </c>
      <c r="G3313" s="5" t="n">
        <f aca="false">(C3313-F3313)/D3313</f>
        <v>1500.30769230769</v>
      </c>
      <c r="H3313" s="5" t="n">
        <f aca="false">ROUND(F3313+G3313,0)</f>
        <v>2650</v>
      </c>
      <c r="I3313" s="7" t="n">
        <f aca="false">G3313/H3313</f>
        <v>0.566153846153846</v>
      </c>
      <c r="J3313" s="6" t="n">
        <f aca="false">E3313-H3313</f>
        <v>46</v>
      </c>
      <c r="K3313" s="8" t="n">
        <v>5.75</v>
      </c>
      <c r="L3313" s="5" t="n">
        <f aca="false">J3313*K3313</f>
        <v>264.5</v>
      </c>
    </row>
    <row r="3314" customFormat="false" ht="15" hidden="false" customHeight="false" outlineLevel="0" collapsed="false">
      <c r="A3314" s="4" t="n">
        <v>42874.0414749421</v>
      </c>
      <c r="B3314" s="0" t="n">
        <v>1</v>
      </c>
      <c r="C3314" s="5" t="n">
        <v>3100.4</v>
      </c>
      <c r="D3314" s="6" t="n">
        <v>1.3</v>
      </c>
      <c r="E3314" s="0" t="n">
        <f aca="false">ROUND(C3314/(1+D3314)*2,0)</f>
        <v>2696</v>
      </c>
      <c r="F3314" s="0" t="n">
        <v>1150</v>
      </c>
      <c r="G3314" s="5" t="n">
        <f aca="false">(C3314-F3314)/D3314</f>
        <v>1500.30769230769</v>
      </c>
      <c r="H3314" s="5" t="n">
        <f aca="false">ROUND(F3314+G3314,0)</f>
        <v>2650</v>
      </c>
      <c r="I3314" s="7" t="n">
        <f aca="false">G3314/H3314</f>
        <v>0.566153846153846</v>
      </c>
      <c r="J3314" s="6" t="n">
        <f aca="false">E3314-H3314</f>
        <v>46</v>
      </c>
      <c r="K3314" s="8" t="n">
        <v>3.44</v>
      </c>
      <c r="L3314" s="5" t="n">
        <f aca="false">J3314*K3314</f>
        <v>158.24</v>
      </c>
    </row>
    <row r="3315" customFormat="false" ht="15" hidden="false" customHeight="false" outlineLevel="0" collapsed="false">
      <c r="A3315" s="4" t="n">
        <v>42874.0831415509</v>
      </c>
      <c r="B3315" s="0" t="n">
        <v>2</v>
      </c>
      <c r="C3315" s="5" t="n">
        <v>3100.4</v>
      </c>
      <c r="D3315" s="6" t="n">
        <v>1.3</v>
      </c>
      <c r="E3315" s="0" t="n">
        <f aca="false">ROUND(C3315/(1+D3315)*2,0)</f>
        <v>2696</v>
      </c>
      <c r="F3315" s="0" t="n">
        <v>1150</v>
      </c>
      <c r="G3315" s="5" t="n">
        <f aca="false">(C3315-F3315)/D3315</f>
        <v>1500.30769230769</v>
      </c>
      <c r="H3315" s="5" t="n">
        <f aca="false">ROUND(F3315+G3315,0)</f>
        <v>2650</v>
      </c>
      <c r="I3315" s="7" t="n">
        <f aca="false">G3315/H3315</f>
        <v>0.566153846153846</v>
      </c>
      <c r="J3315" s="6" t="n">
        <f aca="false">E3315-H3315</f>
        <v>46</v>
      </c>
      <c r="K3315" s="8" t="n">
        <v>4.75</v>
      </c>
      <c r="L3315" s="5" t="n">
        <f aca="false">J3315*K3315</f>
        <v>218.5</v>
      </c>
    </row>
    <row r="3316" customFormat="false" ht="15" hidden="false" customHeight="false" outlineLevel="0" collapsed="false">
      <c r="A3316" s="4" t="n">
        <v>42874.1248081597</v>
      </c>
      <c r="B3316" s="0" t="n">
        <v>3</v>
      </c>
      <c r="C3316" s="5" t="n">
        <v>3100.4</v>
      </c>
      <c r="D3316" s="6" t="n">
        <v>1.3</v>
      </c>
      <c r="E3316" s="0" t="n">
        <f aca="false">ROUND(C3316/(1+D3316)*2,0)</f>
        <v>2696</v>
      </c>
      <c r="F3316" s="0" t="n">
        <v>1150</v>
      </c>
      <c r="G3316" s="5" t="n">
        <f aca="false">(C3316-F3316)/D3316</f>
        <v>1500.30769230769</v>
      </c>
      <c r="H3316" s="5" t="n">
        <f aca="false">ROUND(F3316+G3316,0)</f>
        <v>2650</v>
      </c>
      <c r="I3316" s="7" t="n">
        <f aca="false">G3316/H3316</f>
        <v>0.566153846153846</v>
      </c>
      <c r="J3316" s="6" t="n">
        <f aca="false">E3316-H3316</f>
        <v>46</v>
      </c>
      <c r="K3316" s="8" t="n">
        <v>3.3</v>
      </c>
      <c r="L3316" s="5" t="n">
        <f aca="false">J3316*K3316</f>
        <v>151.8</v>
      </c>
    </row>
    <row r="3317" customFormat="false" ht="15" hidden="false" customHeight="false" outlineLevel="0" collapsed="false">
      <c r="A3317" s="4" t="n">
        <v>42874.1664747685</v>
      </c>
      <c r="B3317" s="0" t="n">
        <v>4</v>
      </c>
      <c r="C3317" s="5" t="n">
        <v>3100.4</v>
      </c>
      <c r="D3317" s="6" t="n">
        <v>1.3</v>
      </c>
      <c r="E3317" s="0" t="n">
        <f aca="false">ROUND(C3317/(1+D3317)*2,0)</f>
        <v>2696</v>
      </c>
      <c r="F3317" s="0" t="n">
        <v>1150</v>
      </c>
      <c r="G3317" s="5" t="n">
        <f aca="false">(C3317-F3317)/D3317</f>
        <v>1500.30769230769</v>
      </c>
      <c r="H3317" s="5" t="n">
        <f aca="false">ROUND(F3317+G3317,0)</f>
        <v>2650</v>
      </c>
      <c r="I3317" s="7" t="n">
        <f aca="false">G3317/H3317</f>
        <v>0.566153846153846</v>
      </c>
      <c r="J3317" s="6" t="n">
        <f aca="false">E3317-H3317</f>
        <v>46</v>
      </c>
      <c r="K3317" s="8" t="n">
        <v>3.01</v>
      </c>
      <c r="L3317" s="5" t="n">
        <f aca="false">J3317*K3317</f>
        <v>138.46</v>
      </c>
    </row>
    <row r="3318" customFormat="false" ht="15" hidden="false" customHeight="false" outlineLevel="0" collapsed="false">
      <c r="A3318" s="4" t="n">
        <v>42874.2081413773</v>
      </c>
      <c r="B3318" s="0" t="n">
        <v>5</v>
      </c>
      <c r="C3318" s="5" t="n">
        <v>3100.4</v>
      </c>
      <c r="D3318" s="6" t="n">
        <v>1.3</v>
      </c>
      <c r="E3318" s="0" t="n">
        <f aca="false">ROUND(C3318/(1+D3318)*2,0)</f>
        <v>2696</v>
      </c>
      <c r="F3318" s="0" t="n">
        <v>1150</v>
      </c>
      <c r="G3318" s="5" t="n">
        <f aca="false">(C3318-F3318)/D3318</f>
        <v>1500.30769230769</v>
      </c>
      <c r="H3318" s="5" t="n">
        <f aca="false">ROUND(F3318+G3318,0)</f>
        <v>2650</v>
      </c>
      <c r="I3318" s="7" t="n">
        <f aca="false">G3318/H3318</f>
        <v>0.566153846153846</v>
      </c>
      <c r="J3318" s="6" t="n">
        <f aca="false">E3318-H3318</f>
        <v>46</v>
      </c>
      <c r="K3318" s="8" t="n">
        <v>4.75</v>
      </c>
      <c r="L3318" s="5" t="n">
        <f aca="false">J3318*K3318</f>
        <v>218.5</v>
      </c>
    </row>
    <row r="3319" customFormat="false" ht="15" hidden="false" customHeight="false" outlineLevel="0" collapsed="false">
      <c r="A3319" s="4" t="n">
        <v>42874.2498079861</v>
      </c>
      <c r="B3319" s="0" t="n">
        <v>6</v>
      </c>
      <c r="C3319" s="5" t="n">
        <v>3100.4</v>
      </c>
      <c r="D3319" s="6" t="n">
        <v>1.3</v>
      </c>
      <c r="E3319" s="0" t="n">
        <f aca="false">ROUND(C3319/(1+D3319)*2,0)</f>
        <v>2696</v>
      </c>
      <c r="F3319" s="0" t="n">
        <v>1150</v>
      </c>
      <c r="G3319" s="5" t="n">
        <f aca="false">(C3319-F3319)/D3319</f>
        <v>1500.30769230769</v>
      </c>
      <c r="H3319" s="5" t="n">
        <f aca="false">ROUND(F3319+G3319,0)</f>
        <v>2650</v>
      </c>
      <c r="I3319" s="7" t="n">
        <f aca="false">G3319/H3319</f>
        <v>0.566153846153846</v>
      </c>
      <c r="J3319" s="6" t="n">
        <f aca="false">E3319-H3319</f>
        <v>46</v>
      </c>
      <c r="K3319" s="8" t="n">
        <v>4.75</v>
      </c>
      <c r="L3319" s="5" t="n">
        <f aca="false">J3319*K3319</f>
        <v>218.5</v>
      </c>
    </row>
    <row r="3320" customFormat="false" ht="15" hidden="false" customHeight="false" outlineLevel="0" collapsed="false">
      <c r="A3320" s="4" t="n">
        <v>42874.2914745949</v>
      </c>
      <c r="B3320" s="0" t="n">
        <v>7</v>
      </c>
      <c r="C3320" s="5" t="n">
        <v>3039.75</v>
      </c>
      <c r="D3320" s="6" t="n">
        <v>1.25</v>
      </c>
      <c r="E3320" s="0" t="n">
        <f aca="false">ROUND(C3320/(1+D3320)*2,0)</f>
        <v>2702</v>
      </c>
      <c r="F3320" s="0" t="n">
        <v>1150</v>
      </c>
      <c r="G3320" s="5" t="n">
        <f aca="false">(C3320-F3320)/D3320</f>
        <v>1511.8</v>
      </c>
      <c r="H3320" s="5" t="n">
        <f aca="false">ROUND(F3320+G3320,0)</f>
        <v>2662</v>
      </c>
      <c r="I3320" s="7" t="n">
        <f aca="false">G3320/H3320</f>
        <v>0.567918858001503</v>
      </c>
      <c r="J3320" s="6" t="n">
        <f aca="false">E3320-H3320</f>
        <v>40</v>
      </c>
      <c r="K3320" s="8" t="n">
        <v>11</v>
      </c>
      <c r="L3320" s="5" t="n">
        <f aca="false">J3320*K3320</f>
        <v>440</v>
      </c>
    </row>
    <row r="3321" customFormat="false" ht="15" hidden="false" customHeight="false" outlineLevel="0" collapsed="false">
      <c r="A3321" s="4" t="n">
        <v>42874.3331412037</v>
      </c>
      <c r="B3321" s="0" t="n">
        <v>8</v>
      </c>
      <c r="C3321" s="5" t="n">
        <v>3039.75</v>
      </c>
      <c r="D3321" s="6" t="n">
        <v>1.25</v>
      </c>
      <c r="E3321" s="0" t="n">
        <f aca="false">ROUND(C3321/(1+D3321)*2,0)</f>
        <v>2702</v>
      </c>
      <c r="F3321" s="0" t="n">
        <v>1150</v>
      </c>
      <c r="G3321" s="5" t="n">
        <f aca="false">(C3321-F3321)/D3321</f>
        <v>1511.8</v>
      </c>
      <c r="H3321" s="5" t="n">
        <f aca="false">ROUND(F3321+G3321,0)</f>
        <v>2662</v>
      </c>
      <c r="I3321" s="7" t="n">
        <f aca="false">G3321/H3321</f>
        <v>0.567918858001503</v>
      </c>
      <c r="J3321" s="6" t="n">
        <f aca="false">E3321-H3321</f>
        <v>40</v>
      </c>
      <c r="K3321" s="8" t="n">
        <v>5.5</v>
      </c>
      <c r="L3321" s="5" t="n">
        <f aca="false">J3321*K3321</f>
        <v>220</v>
      </c>
    </row>
    <row r="3322" customFormat="false" ht="15" hidden="false" customHeight="false" outlineLevel="0" collapsed="false">
      <c r="A3322" s="4" t="n">
        <v>42874.3748078125</v>
      </c>
      <c r="B3322" s="0" t="n">
        <v>9</v>
      </c>
      <c r="C3322" s="5" t="n">
        <v>3039.75</v>
      </c>
      <c r="D3322" s="6" t="n">
        <v>1.25</v>
      </c>
      <c r="E3322" s="0" t="n">
        <f aca="false">ROUND(C3322/(1+D3322)*2,0)</f>
        <v>2702</v>
      </c>
      <c r="F3322" s="0" t="n">
        <v>1150</v>
      </c>
      <c r="G3322" s="5" t="n">
        <f aca="false">(C3322-F3322)/D3322</f>
        <v>1511.8</v>
      </c>
      <c r="H3322" s="5" t="n">
        <f aca="false">ROUND(F3322+G3322,0)</f>
        <v>2662</v>
      </c>
      <c r="I3322" s="7" t="n">
        <f aca="false">G3322/H3322</f>
        <v>0.567918858001503</v>
      </c>
      <c r="J3322" s="6" t="n">
        <f aca="false">E3322-H3322</f>
        <v>40</v>
      </c>
      <c r="K3322" s="8" t="n">
        <v>6.5</v>
      </c>
      <c r="L3322" s="5" t="n">
        <f aca="false">J3322*K3322</f>
        <v>260</v>
      </c>
    </row>
    <row r="3323" customFormat="false" ht="15" hidden="false" customHeight="false" outlineLevel="0" collapsed="false">
      <c r="A3323" s="4" t="n">
        <v>42874.4164744213</v>
      </c>
      <c r="B3323" s="0" t="n">
        <v>10</v>
      </c>
      <c r="C3323" s="5" t="n">
        <v>3039.75</v>
      </c>
      <c r="D3323" s="6" t="n">
        <v>1.25</v>
      </c>
      <c r="E3323" s="0" t="n">
        <f aca="false">ROUND(C3323/(1+D3323)*2,0)</f>
        <v>2702</v>
      </c>
      <c r="F3323" s="0" t="n">
        <v>1150</v>
      </c>
      <c r="G3323" s="5" t="n">
        <f aca="false">(C3323-F3323)/D3323</f>
        <v>1511.8</v>
      </c>
      <c r="H3323" s="5" t="n">
        <f aca="false">ROUND(F3323+G3323,0)</f>
        <v>2662</v>
      </c>
      <c r="I3323" s="7" t="n">
        <f aca="false">G3323/H3323</f>
        <v>0.567918858001503</v>
      </c>
      <c r="J3323" s="6" t="n">
        <f aca="false">E3323-H3323</f>
        <v>40</v>
      </c>
      <c r="K3323" s="8" t="n">
        <v>9</v>
      </c>
      <c r="L3323" s="5" t="n">
        <f aca="false">J3323*K3323</f>
        <v>360</v>
      </c>
    </row>
    <row r="3324" customFormat="false" ht="15" hidden="false" customHeight="false" outlineLevel="0" collapsed="false">
      <c r="A3324" s="4" t="n">
        <v>42874.4581410301</v>
      </c>
      <c r="B3324" s="0" t="n">
        <v>11</v>
      </c>
      <c r="C3324" s="5" t="n">
        <v>2640.135</v>
      </c>
      <c r="D3324" s="6" t="n">
        <v>1.13</v>
      </c>
      <c r="E3324" s="0" t="n">
        <f aca="false">ROUND(C3324/(1+D3324)*2,0)</f>
        <v>2479</v>
      </c>
      <c r="F3324" s="0" t="n">
        <v>1150</v>
      </c>
      <c r="G3324" s="5" t="n">
        <f aca="false">(C3324-F3324)/D3324</f>
        <v>1318.70353982301</v>
      </c>
      <c r="H3324" s="5" t="n">
        <f aca="false">ROUND(F3324+G3324,0)</f>
        <v>2469</v>
      </c>
      <c r="I3324" s="7" t="n">
        <f aca="false">G3324/H3324</f>
        <v>0.534104309365334</v>
      </c>
      <c r="J3324" s="6" t="n">
        <f aca="false">E3324-H3324</f>
        <v>10</v>
      </c>
      <c r="K3324" s="8" t="n">
        <v>5.72</v>
      </c>
      <c r="L3324" s="5" t="n">
        <f aca="false">J3324*K3324</f>
        <v>57.2</v>
      </c>
    </row>
    <row r="3325" customFormat="false" ht="15" hidden="false" customHeight="false" outlineLevel="0" collapsed="false">
      <c r="A3325" s="4" t="n">
        <v>42874.4998076389</v>
      </c>
      <c r="B3325" s="0" t="n">
        <v>12</v>
      </c>
      <c r="C3325" s="5" t="n">
        <v>2640.135</v>
      </c>
      <c r="D3325" s="6" t="n">
        <v>1.13</v>
      </c>
      <c r="E3325" s="0" t="n">
        <f aca="false">ROUND(C3325/(1+D3325)*2,0)</f>
        <v>2479</v>
      </c>
      <c r="F3325" s="0" t="n">
        <v>1150</v>
      </c>
      <c r="G3325" s="5" t="n">
        <f aca="false">(C3325-F3325)/D3325</f>
        <v>1318.70353982301</v>
      </c>
      <c r="H3325" s="5" t="n">
        <f aca="false">ROUND(F3325+G3325,0)</f>
        <v>2469</v>
      </c>
      <c r="I3325" s="7" t="n">
        <f aca="false">G3325/H3325</f>
        <v>0.534104309365334</v>
      </c>
      <c r="J3325" s="6" t="n">
        <f aca="false">E3325-H3325</f>
        <v>10</v>
      </c>
      <c r="K3325" s="8" t="n">
        <v>7</v>
      </c>
      <c r="L3325" s="5" t="n">
        <f aca="false">J3325*K3325</f>
        <v>70</v>
      </c>
    </row>
    <row r="3326" customFormat="false" ht="15" hidden="false" customHeight="false" outlineLevel="0" collapsed="false">
      <c r="A3326" s="4" t="n">
        <v>42874.5414742477</v>
      </c>
      <c r="B3326" s="0" t="n">
        <v>13</v>
      </c>
      <c r="C3326" s="5" t="n">
        <v>2640.135</v>
      </c>
      <c r="D3326" s="6" t="n">
        <v>1.13</v>
      </c>
      <c r="E3326" s="0" t="n">
        <f aca="false">ROUND(C3326/(1+D3326)*2,0)</f>
        <v>2479</v>
      </c>
      <c r="F3326" s="0" t="n">
        <v>1150</v>
      </c>
      <c r="G3326" s="5" t="n">
        <f aca="false">(C3326-F3326)/D3326</f>
        <v>1318.70353982301</v>
      </c>
      <c r="H3326" s="5" t="n">
        <f aca="false">ROUND(F3326+G3326,0)</f>
        <v>2469</v>
      </c>
      <c r="I3326" s="7" t="n">
        <f aca="false">G3326/H3326</f>
        <v>0.534104309365334</v>
      </c>
      <c r="J3326" s="6" t="n">
        <f aca="false">E3326-H3326</f>
        <v>10</v>
      </c>
      <c r="K3326" s="8" t="n">
        <v>10</v>
      </c>
      <c r="L3326" s="5" t="n">
        <f aca="false">J3326*K3326</f>
        <v>100</v>
      </c>
    </row>
    <row r="3327" customFormat="false" ht="15" hidden="false" customHeight="false" outlineLevel="0" collapsed="false">
      <c r="A3327" s="4" t="n">
        <v>42874.5831408565</v>
      </c>
      <c r="B3327" s="0" t="n">
        <v>14</v>
      </c>
      <c r="C3327" s="5" t="n">
        <v>2640.135</v>
      </c>
      <c r="D3327" s="6" t="n">
        <v>1.13</v>
      </c>
      <c r="E3327" s="0" t="n">
        <f aca="false">ROUND(C3327/(1+D3327)*2,0)</f>
        <v>2479</v>
      </c>
      <c r="F3327" s="0" t="n">
        <v>1150</v>
      </c>
      <c r="G3327" s="5" t="n">
        <f aca="false">(C3327-F3327)/D3327</f>
        <v>1318.70353982301</v>
      </c>
      <c r="H3327" s="5" t="n">
        <f aca="false">ROUND(F3327+G3327,0)</f>
        <v>2469</v>
      </c>
      <c r="I3327" s="7" t="n">
        <f aca="false">G3327/H3327</f>
        <v>0.534104309365334</v>
      </c>
      <c r="J3327" s="6" t="n">
        <f aca="false">E3327-H3327</f>
        <v>10</v>
      </c>
      <c r="K3327" s="8" t="n">
        <v>10.21</v>
      </c>
      <c r="L3327" s="5" t="n">
        <f aca="false">J3327*K3327</f>
        <v>102.1</v>
      </c>
    </row>
    <row r="3328" customFormat="false" ht="15" hidden="false" customHeight="false" outlineLevel="0" collapsed="false">
      <c r="A3328" s="4" t="n">
        <v>42874.6248074653</v>
      </c>
      <c r="B3328" s="0" t="n">
        <v>15</v>
      </c>
      <c r="C3328" s="5" t="n">
        <v>2640.135</v>
      </c>
      <c r="D3328" s="6" t="n">
        <v>1.13</v>
      </c>
      <c r="E3328" s="0" t="n">
        <f aca="false">ROUND(C3328/(1+D3328)*2,0)</f>
        <v>2479</v>
      </c>
      <c r="F3328" s="0" t="n">
        <v>1150</v>
      </c>
      <c r="G3328" s="5" t="n">
        <f aca="false">(C3328-F3328)/D3328</f>
        <v>1318.70353982301</v>
      </c>
      <c r="H3328" s="5" t="n">
        <f aca="false">ROUND(F3328+G3328,0)</f>
        <v>2469</v>
      </c>
      <c r="I3328" s="7" t="n">
        <f aca="false">G3328/H3328</f>
        <v>0.534104309365334</v>
      </c>
      <c r="J3328" s="6" t="n">
        <f aca="false">E3328-H3328</f>
        <v>10</v>
      </c>
      <c r="K3328" s="8" t="n">
        <v>13.24</v>
      </c>
      <c r="L3328" s="5" t="n">
        <f aca="false">J3328*K3328</f>
        <v>132.4</v>
      </c>
    </row>
    <row r="3329" customFormat="false" ht="15" hidden="false" customHeight="false" outlineLevel="0" collapsed="false">
      <c r="A3329" s="4" t="n">
        <v>42874.6664740741</v>
      </c>
      <c r="B3329" s="0" t="n">
        <v>16</v>
      </c>
      <c r="C3329" s="5" t="n">
        <v>2640.135</v>
      </c>
      <c r="D3329" s="6" t="n">
        <v>1.13</v>
      </c>
      <c r="E3329" s="0" t="n">
        <f aca="false">ROUND(C3329/(1+D3329)*2,0)</f>
        <v>2479</v>
      </c>
      <c r="F3329" s="0" t="n">
        <v>1150</v>
      </c>
      <c r="G3329" s="5" t="n">
        <f aca="false">(C3329-F3329)/D3329</f>
        <v>1318.70353982301</v>
      </c>
      <c r="H3329" s="5" t="n">
        <f aca="false">ROUND(F3329+G3329,0)</f>
        <v>2469</v>
      </c>
      <c r="I3329" s="7" t="n">
        <f aca="false">G3329/H3329</f>
        <v>0.534104309365334</v>
      </c>
      <c r="J3329" s="6" t="n">
        <f aca="false">E3329-H3329</f>
        <v>10</v>
      </c>
      <c r="K3329" s="8" t="n">
        <v>25.63</v>
      </c>
      <c r="L3329" s="5" t="n">
        <f aca="false">J3329*K3329</f>
        <v>256.3</v>
      </c>
    </row>
    <row r="3330" customFormat="false" ht="15" hidden="false" customHeight="false" outlineLevel="0" collapsed="false">
      <c r="A3330" s="4" t="n">
        <v>42874.7081406829</v>
      </c>
      <c r="B3330" s="0" t="n">
        <v>17</v>
      </c>
      <c r="C3330" s="5" t="n">
        <v>2640.135</v>
      </c>
      <c r="D3330" s="6" t="n">
        <v>1.13</v>
      </c>
      <c r="E3330" s="0" t="n">
        <f aca="false">ROUND(C3330/(1+D3330)*2,0)</f>
        <v>2479</v>
      </c>
      <c r="F3330" s="0" t="n">
        <v>1150</v>
      </c>
      <c r="G3330" s="5" t="n">
        <f aca="false">(C3330-F3330)/D3330</f>
        <v>1318.70353982301</v>
      </c>
      <c r="H3330" s="5" t="n">
        <f aca="false">ROUND(F3330+G3330,0)</f>
        <v>2469</v>
      </c>
      <c r="I3330" s="7" t="n">
        <f aca="false">G3330/H3330</f>
        <v>0.534104309365334</v>
      </c>
      <c r="J3330" s="6" t="n">
        <f aca="false">E3330-H3330</f>
        <v>10</v>
      </c>
      <c r="K3330" s="8" t="n">
        <v>28.19</v>
      </c>
      <c r="L3330" s="5" t="n">
        <f aca="false">J3330*K3330</f>
        <v>281.9</v>
      </c>
    </row>
    <row r="3331" customFormat="false" ht="15" hidden="false" customHeight="false" outlineLevel="0" collapsed="false">
      <c r="A3331" s="4" t="n">
        <v>42874.7498072917</v>
      </c>
      <c r="B3331" s="0" t="n">
        <v>18</v>
      </c>
      <c r="C3331" s="5" t="n">
        <v>2640.135</v>
      </c>
      <c r="D3331" s="6" t="n">
        <v>1.13</v>
      </c>
      <c r="E3331" s="0" t="n">
        <f aca="false">ROUND(C3331/(1+D3331)*2,0)</f>
        <v>2479</v>
      </c>
      <c r="F3331" s="0" t="n">
        <v>1150</v>
      </c>
      <c r="G3331" s="5" t="n">
        <f aca="false">(C3331-F3331)/D3331</f>
        <v>1318.70353982301</v>
      </c>
      <c r="H3331" s="5" t="n">
        <f aca="false">ROUND(F3331+G3331,0)</f>
        <v>2469</v>
      </c>
      <c r="I3331" s="7" t="n">
        <f aca="false">G3331/H3331</f>
        <v>0.534104309365334</v>
      </c>
      <c r="J3331" s="6" t="n">
        <f aca="false">E3331-H3331</f>
        <v>10</v>
      </c>
      <c r="K3331" s="8" t="n">
        <v>18.88</v>
      </c>
      <c r="L3331" s="5" t="n">
        <f aca="false">J3331*K3331</f>
        <v>188.8</v>
      </c>
    </row>
    <row r="3332" customFormat="false" ht="15" hidden="false" customHeight="false" outlineLevel="0" collapsed="false">
      <c r="A3332" s="4" t="n">
        <v>42874.7914739005</v>
      </c>
      <c r="B3332" s="0" t="n">
        <v>19</v>
      </c>
      <c r="C3332" s="5" t="n">
        <v>3039.75</v>
      </c>
      <c r="D3332" s="6" t="n">
        <v>1.25</v>
      </c>
      <c r="E3332" s="0" t="n">
        <f aca="false">ROUND(C3332/(1+D3332)*2,0)</f>
        <v>2702</v>
      </c>
      <c r="F3332" s="0" t="n">
        <v>1150</v>
      </c>
      <c r="G3332" s="5" t="n">
        <f aca="false">(C3332-F3332)/D3332</f>
        <v>1511.8</v>
      </c>
      <c r="H3332" s="5" t="n">
        <f aca="false">ROUND(F3332+G3332,0)</f>
        <v>2662</v>
      </c>
      <c r="I3332" s="7" t="n">
        <f aca="false">G3332/H3332</f>
        <v>0.567918858001503</v>
      </c>
      <c r="J3332" s="6" t="n">
        <f aca="false">E3332-H3332</f>
        <v>40</v>
      </c>
      <c r="K3332" s="8" t="n">
        <v>11.48</v>
      </c>
      <c r="L3332" s="5" t="n">
        <f aca="false">J3332*K3332</f>
        <v>459.2</v>
      </c>
    </row>
    <row r="3333" customFormat="false" ht="15" hidden="false" customHeight="false" outlineLevel="0" collapsed="false">
      <c r="A3333" s="4" t="n">
        <v>42874.8331405093</v>
      </c>
      <c r="B3333" s="0" t="n">
        <v>20</v>
      </c>
      <c r="C3333" s="5" t="n">
        <v>3039.75</v>
      </c>
      <c r="D3333" s="6" t="n">
        <v>1.25</v>
      </c>
      <c r="E3333" s="0" t="n">
        <f aca="false">ROUND(C3333/(1+D3333)*2,0)</f>
        <v>2702</v>
      </c>
      <c r="F3333" s="0" t="n">
        <v>1150</v>
      </c>
      <c r="G3333" s="5" t="n">
        <f aca="false">(C3333-F3333)/D3333</f>
        <v>1511.8</v>
      </c>
      <c r="H3333" s="5" t="n">
        <f aca="false">ROUND(F3333+G3333,0)</f>
        <v>2662</v>
      </c>
      <c r="I3333" s="7" t="n">
        <f aca="false">G3333/H3333</f>
        <v>0.567918858001503</v>
      </c>
      <c r="J3333" s="6" t="n">
        <f aca="false">E3333-H3333</f>
        <v>40</v>
      </c>
      <c r="K3333" s="8" t="n">
        <v>8</v>
      </c>
      <c r="L3333" s="5" t="n">
        <f aca="false">J3333*K3333</f>
        <v>320</v>
      </c>
    </row>
    <row r="3334" customFormat="false" ht="15" hidden="false" customHeight="false" outlineLevel="0" collapsed="false">
      <c r="A3334" s="4" t="n">
        <v>42874.8748071181</v>
      </c>
      <c r="B3334" s="0" t="n">
        <v>21</v>
      </c>
      <c r="C3334" s="5" t="n">
        <v>3039.75</v>
      </c>
      <c r="D3334" s="6" t="n">
        <v>1.25</v>
      </c>
      <c r="E3334" s="0" t="n">
        <f aca="false">ROUND(C3334/(1+D3334)*2,0)</f>
        <v>2702</v>
      </c>
      <c r="F3334" s="0" t="n">
        <v>1150</v>
      </c>
      <c r="G3334" s="5" t="n">
        <f aca="false">(C3334-F3334)/D3334</f>
        <v>1511.8</v>
      </c>
      <c r="H3334" s="5" t="n">
        <f aca="false">ROUND(F3334+G3334,0)</f>
        <v>2662</v>
      </c>
      <c r="I3334" s="7" t="n">
        <f aca="false">G3334/H3334</f>
        <v>0.567918858001503</v>
      </c>
      <c r="J3334" s="6" t="n">
        <f aca="false">E3334-H3334</f>
        <v>40</v>
      </c>
      <c r="K3334" s="8" t="n">
        <v>11.73</v>
      </c>
      <c r="L3334" s="5" t="n">
        <f aca="false">J3334*K3334</f>
        <v>469.2</v>
      </c>
    </row>
    <row r="3335" customFormat="false" ht="15" hidden="false" customHeight="false" outlineLevel="0" collapsed="false">
      <c r="A3335" s="4" t="n">
        <v>42874.9164737269</v>
      </c>
      <c r="B3335" s="0" t="n">
        <v>22</v>
      </c>
      <c r="C3335" s="5" t="n">
        <v>3039.75</v>
      </c>
      <c r="D3335" s="6" t="n">
        <v>1.25</v>
      </c>
      <c r="E3335" s="0" t="n">
        <f aca="false">ROUND(C3335/(1+D3335)*2,0)</f>
        <v>2702</v>
      </c>
      <c r="F3335" s="0" t="n">
        <v>1150</v>
      </c>
      <c r="G3335" s="5" t="n">
        <f aca="false">(C3335-F3335)/D3335</f>
        <v>1511.8</v>
      </c>
      <c r="H3335" s="5" t="n">
        <f aca="false">ROUND(F3335+G3335,0)</f>
        <v>2662</v>
      </c>
      <c r="I3335" s="7" t="n">
        <f aca="false">G3335/H3335</f>
        <v>0.567918858001503</v>
      </c>
      <c r="J3335" s="6" t="n">
        <f aca="false">E3335-H3335</f>
        <v>40</v>
      </c>
      <c r="K3335" s="8" t="n">
        <v>7.76</v>
      </c>
      <c r="L3335" s="5" t="n">
        <f aca="false">J3335*K3335</f>
        <v>310.4</v>
      </c>
    </row>
    <row r="3336" customFormat="false" ht="15" hidden="false" customHeight="false" outlineLevel="0" collapsed="false">
      <c r="A3336" s="4" t="n">
        <v>42874.9581403357</v>
      </c>
      <c r="B3336" s="0" t="n">
        <v>23</v>
      </c>
      <c r="C3336" s="5" t="n">
        <v>3100.4</v>
      </c>
      <c r="D3336" s="6" t="n">
        <v>1.3</v>
      </c>
      <c r="E3336" s="0" t="n">
        <f aca="false">ROUND(C3336/(1+D3336)*2,0)</f>
        <v>2696</v>
      </c>
      <c r="F3336" s="0" t="n">
        <v>1150</v>
      </c>
      <c r="G3336" s="5" t="n">
        <f aca="false">(C3336-F3336)/D3336</f>
        <v>1500.30769230769</v>
      </c>
      <c r="H3336" s="5" t="n">
        <f aca="false">ROUND(F3336+G3336,0)</f>
        <v>2650</v>
      </c>
      <c r="I3336" s="7" t="n">
        <f aca="false">G3336/H3336</f>
        <v>0.566153846153846</v>
      </c>
      <c r="J3336" s="6" t="n">
        <f aca="false">E3336-H3336</f>
        <v>46</v>
      </c>
      <c r="K3336" s="8" t="n">
        <v>9.25</v>
      </c>
      <c r="L3336" s="5" t="n">
        <f aca="false">J3336*K3336</f>
        <v>425.5</v>
      </c>
    </row>
    <row r="3337" customFormat="false" ht="15" hidden="false" customHeight="false" outlineLevel="0" collapsed="false">
      <c r="A3337" s="4" t="n">
        <v>42874.9998069444</v>
      </c>
      <c r="B3337" s="0" t="n">
        <v>24</v>
      </c>
      <c r="C3337" s="5" t="n">
        <v>3100.4</v>
      </c>
      <c r="D3337" s="6" t="n">
        <v>1.3</v>
      </c>
      <c r="E3337" s="0" t="n">
        <f aca="false">ROUND(C3337/(1+D3337)*2,0)</f>
        <v>2696</v>
      </c>
      <c r="F3337" s="0" t="n">
        <v>1150</v>
      </c>
      <c r="G3337" s="5" t="n">
        <f aca="false">(C3337-F3337)/D3337</f>
        <v>1500.30769230769</v>
      </c>
      <c r="H3337" s="5" t="n">
        <f aca="false">ROUND(F3337+G3337,0)</f>
        <v>2650</v>
      </c>
      <c r="I3337" s="7" t="n">
        <f aca="false">G3337/H3337</f>
        <v>0.566153846153846</v>
      </c>
      <c r="J3337" s="6" t="n">
        <f aca="false">E3337-H3337</f>
        <v>46</v>
      </c>
      <c r="K3337" s="8" t="n">
        <v>6.68</v>
      </c>
      <c r="L3337" s="5" t="n">
        <f aca="false">J3337*K3337</f>
        <v>307.28</v>
      </c>
    </row>
    <row r="3338" customFormat="false" ht="15" hidden="false" customHeight="false" outlineLevel="0" collapsed="false">
      <c r="A3338" s="4" t="n">
        <v>42875.0414735532</v>
      </c>
      <c r="B3338" s="0" t="n">
        <v>1</v>
      </c>
      <c r="C3338" s="5" t="n">
        <v>3100.4</v>
      </c>
      <c r="D3338" s="6" t="n">
        <v>1.3</v>
      </c>
      <c r="E3338" s="0" t="n">
        <f aca="false">ROUND(C3338/(1+D3338)*2,0)</f>
        <v>2696</v>
      </c>
      <c r="F3338" s="0" t="n">
        <v>1150</v>
      </c>
      <c r="G3338" s="5" t="n">
        <f aca="false">(C3338-F3338)/D3338</f>
        <v>1500.30769230769</v>
      </c>
      <c r="H3338" s="5" t="n">
        <f aca="false">ROUND(F3338+G3338,0)</f>
        <v>2650</v>
      </c>
      <c r="I3338" s="7" t="n">
        <f aca="false">G3338/H3338</f>
        <v>0.566153846153846</v>
      </c>
      <c r="J3338" s="6" t="n">
        <f aca="false">E3338-H3338</f>
        <v>46</v>
      </c>
      <c r="K3338" s="8" t="n">
        <v>8.51</v>
      </c>
      <c r="L3338" s="5" t="n">
        <f aca="false">J3338*K3338</f>
        <v>391.46</v>
      </c>
    </row>
    <row r="3339" customFormat="false" ht="15" hidden="false" customHeight="false" outlineLevel="0" collapsed="false">
      <c r="A3339" s="4" t="n">
        <v>42875.083140162</v>
      </c>
      <c r="B3339" s="0" t="n">
        <v>2</v>
      </c>
      <c r="C3339" s="5" t="n">
        <v>3100.4</v>
      </c>
      <c r="D3339" s="6" t="n">
        <v>1.3</v>
      </c>
      <c r="E3339" s="0" t="n">
        <f aca="false">ROUND(C3339/(1+D3339)*2,0)</f>
        <v>2696</v>
      </c>
      <c r="F3339" s="0" t="n">
        <v>1150</v>
      </c>
      <c r="G3339" s="5" t="n">
        <f aca="false">(C3339-F3339)/D3339</f>
        <v>1500.30769230769</v>
      </c>
      <c r="H3339" s="5" t="n">
        <f aca="false">ROUND(F3339+G3339,0)</f>
        <v>2650</v>
      </c>
      <c r="I3339" s="7" t="n">
        <f aca="false">G3339/H3339</f>
        <v>0.566153846153846</v>
      </c>
      <c r="J3339" s="6" t="n">
        <f aca="false">E3339-H3339</f>
        <v>46</v>
      </c>
      <c r="K3339" s="8" t="n">
        <v>7</v>
      </c>
      <c r="L3339" s="5" t="n">
        <f aca="false">J3339*K3339</f>
        <v>322</v>
      </c>
    </row>
    <row r="3340" customFormat="false" ht="15" hidden="false" customHeight="false" outlineLevel="0" collapsed="false">
      <c r="A3340" s="4" t="n">
        <v>42875.1248067708</v>
      </c>
      <c r="B3340" s="0" t="n">
        <v>3</v>
      </c>
      <c r="C3340" s="5" t="n">
        <v>3100.4</v>
      </c>
      <c r="D3340" s="6" t="n">
        <v>1.3</v>
      </c>
      <c r="E3340" s="0" t="n">
        <f aca="false">ROUND(C3340/(1+D3340)*2,0)</f>
        <v>2696</v>
      </c>
      <c r="F3340" s="0" t="n">
        <v>1150</v>
      </c>
      <c r="G3340" s="5" t="n">
        <f aca="false">(C3340-F3340)/D3340</f>
        <v>1500.30769230769</v>
      </c>
      <c r="H3340" s="5" t="n">
        <f aca="false">ROUND(F3340+G3340,0)</f>
        <v>2650</v>
      </c>
      <c r="I3340" s="7" t="n">
        <f aca="false">G3340/H3340</f>
        <v>0.566153846153846</v>
      </c>
      <c r="J3340" s="6" t="n">
        <f aca="false">E3340-H3340</f>
        <v>46</v>
      </c>
      <c r="K3340" s="8" t="n">
        <v>3.01</v>
      </c>
      <c r="L3340" s="5" t="n">
        <f aca="false">J3340*K3340</f>
        <v>138.46</v>
      </c>
    </row>
    <row r="3341" customFormat="false" ht="15" hidden="false" customHeight="false" outlineLevel="0" collapsed="false">
      <c r="A3341" s="4" t="n">
        <v>42875.1664733796</v>
      </c>
      <c r="B3341" s="0" t="n">
        <v>4</v>
      </c>
      <c r="C3341" s="5" t="n">
        <v>3100.4</v>
      </c>
      <c r="D3341" s="6" t="n">
        <v>1.3</v>
      </c>
      <c r="E3341" s="0" t="n">
        <f aca="false">ROUND(C3341/(1+D3341)*2,0)</f>
        <v>2696</v>
      </c>
      <c r="F3341" s="0" t="n">
        <v>1150</v>
      </c>
      <c r="G3341" s="5" t="n">
        <f aca="false">(C3341-F3341)/D3341</f>
        <v>1500.30769230769</v>
      </c>
      <c r="H3341" s="5" t="n">
        <f aca="false">ROUND(F3341+G3341,0)</f>
        <v>2650</v>
      </c>
      <c r="I3341" s="7" t="n">
        <f aca="false">G3341/H3341</f>
        <v>0.566153846153846</v>
      </c>
      <c r="J3341" s="6" t="n">
        <f aca="false">E3341-H3341</f>
        <v>46</v>
      </c>
      <c r="K3341" s="8" t="n">
        <v>3.14</v>
      </c>
      <c r="L3341" s="5" t="n">
        <f aca="false">J3341*K3341</f>
        <v>144.44</v>
      </c>
    </row>
    <row r="3342" customFormat="false" ht="15" hidden="false" customHeight="false" outlineLevel="0" collapsed="false">
      <c r="A3342" s="4" t="n">
        <v>42875.2081399884</v>
      </c>
      <c r="B3342" s="0" t="n">
        <v>5</v>
      </c>
      <c r="C3342" s="5" t="n">
        <v>3100.4</v>
      </c>
      <c r="D3342" s="6" t="n">
        <v>1.3</v>
      </c>
      <c r="E3342" s="0" t="n">
        <f aca="false">ROUND(C3342/(1+D3342)*2,0)</f>
        <v>2696</v>
      </c>
      <c r="F3342" s="0" t="n">
        <v>1150</v>
      </c>
      <c r="G3342" s="5" t="n">
        <f aca="false">(C3342-F3342)/D3342</f>
        <v>1500.30769230769</v>
      </c>
      <c r="H3342" s="5" t="n">
        <f aca="false">ROUND(F3342+G3342,0)</f>
        <v>2650</v>
      </c>
      <c r="I3342" s="7" t="n">
        <f aca="false">G3342/H3342</f>
        <v>0.566153846153846</v>
      </c>
      <c r="J3342" s="6" t="n">
        <f aca="false">E3342-H3342</f>
        <v>46</v>
      </c>
      <c r="K3342" s="8" t="n">
        <v>5.2</v>
      </c>
      <c r="L3342" s="5" t="n">
        <f aca="false">J3342*K3342</f>
        <v>239.2</v>
      </c>
    </row>
    <row r="3343" customFormat="false" ht="15" hidden="false" customHeight="false" outlineLevel="0" collapsed="false">
      <c r="A3343" s="4" t="n">
        <v>42875.2498065972</v>
      </c>
      <c r="B3343" s="0" t="n">
        <v>6</v>
      </c>
      <c r="C3343" s="5" t="n">
        <v>3100.4</v>
      </c>
      <c r="D3343" s="6" t="n">
        <v>1.3</v>
      </c>
      <c r="E3343" s="0" t="n">
        <f aca="false">ROUND(C3343/(1+D3343)*2,0)</f>
        <v>2696</v>
      </c>
      <c r="F3343" s="0" t="n">
        <v>1150</v>
      </c>
      <c r="G3343" s="5" t="n">
        <f aca="false">(C3343-F3343)/D3343</f>
        <v>1500.30769230769</v>
      </c>
      <c r="H3343" s="5" t="n">
        <f aca="false">ROUND(F3343+G3343,0)</f>
        <v>2650</v>
      </c>
      <c r="I3343" s="7" t="n">
        <f aca="false">G3343/H3343</f>
        <v>0.566153846153846</v>
      </c>
      <c r="J3343" s="6" t="n">
        <f aca="false">E3343-H3343</f>
        <v>46</v>
      </c>
      <c r="K3343" s="8" t="n">
        <v>7.61</v>
      </c>
      <c r="L3343" s="5" t="n">
        <f aca="false">J3343*K3343</f>
        <v>350.06</v>
      </c>
    </row>
    <row r="3344" customFormat="false" ht="15" hidden="false" customHeight="false" outlineLevel="0" collapsed="false">
      <c r="A3344" s="4" t="n">
        <v>42875.291473206</v>
      </c>
      <c r="B3344" s="0" t="n">
        <v>7</v>
      </c>
      <c r="C3344" s="5" t="n">
        <v>3039.75</v>
      </c>
      <c r="D3344" s="6" t="n">
        <v>1.25</v>
      </c>
      <c r="E3344" s="0" t="n">
        <f aca="false">ROUND(C3344/(1+D3344)*2,0)</f>
        <v>2702</v>
      </c>
      <c r="F3344" s="0" t="n">
        <v>1150</v>
      </c>
      <c r="G3344" s="5" t="n">
        <f aca="false">(C3344-F3344)/D3344</f>
        <v>1511.8</v>
      </c>
      <c r="H3344" s="5" t="n">
        <f aca="false">ROUND(F3344+G3344,0)</f>
        <v>2662</v>
      </c>
      <c r="I3344" s="7" t="n">
        <f aca="false">G3344/H3344</f>
        <v>0.567918858001503</v>
      </c>
      <c r="J3344" s="6" t="n">
        <f aca="false">E3344-H3344</f>
        <v>40</v>
      </c>
      <c r="K3344" s="8" t="n">
        <v>12.48</v>
      </c>
      <c r="L3344" s="5" t="n">
        <f aca="false">J3344*K3344</f>
        <v>499.2</v>
      </c>
    </row>
    <row r="3345" customFormat="false" ht="15" hidden="false" customHeight="false" outlineLevel="0" collapsed="false">
      <c r="A3345" s="4" t="n">
        <v>42875.3331398148</v>
      </c>
      <c r="B3345" s="0" t="n">
        <v>8</v>
      </c>
      <c r="C3345" s="5" t="n">
        <v>3039.75</v>
      </c>
      <c r="D3345" s="6" t="n">
        <v>1.25</v>
      </c>
      <c r="E3345" s="0" t="n">
        <f aca="false">ROUND(C3345/(1+D3345)*2,0)</f>
        <v>2702</v>
      </c>
      <c r="F3345" s="0" t="n">
        <v>1150</v>
      </c>
      <c r="G3345" s="5" t="n">
        <f aca="false">(C3345-F3345)/D3345</f>
        <v>1511.8</v>
      </c>
      <c r="H3345" s="5" t="n">
        <f aca="false">ROUND(F3345+G3345,0)</f>
        <v>2662</v>
      </c>
      <c r="I3345" s="7" t="n">
        <f aca="false">G3345/H3345</f>
        <v>0.567918858001503</v>
      </c>
      <c r="J3345" s="6" t="n">
        <f aca="false">E3345-H3345</f>
        <v>40</v>
      </c>
      <c r="K3345" s="8" t="n">
        <v>7.69</v>
      </c>
      <c r="L3345" s="5" t="n">
        <f aca="false">J3345*K3345</f>
        <v>307.6</v>
      </c>
    </row>
    <row r="3346" customFormat="false" ht="15" hidden="false" customHeight="false" outlineLevel="0" collapsed="false">
      <c r="A3346" s="4" t="n">
        <v>42875.3748064236</v>
      </c>
      <c r="B3346" s="0" t="n">
        <v>9</v>
      </c>
      <c r="C3346" s="5" t="n">
        <v>3039.75</v>
      </c>
      <c r="D3346" s="6" t="n">
        <v>1.25</v>
      </c>
      <c r="E3346" s="0" t="n">
        <f aca="false">ROUND(C3346/(1+D3346)*2,0)</f>
        <v>2702</v>
      </c>
      <c r="F3346" s="0" t="n">
        <v>1150</v>
      </c>
      <c r="G3346" s="5" t="n">
        <f aca="false">(C3346-F3346)/D3346</f>
        <v>1511.8</v>
      </c>
      <c r="H3346" s="5" t="n">
        <f aca="false">ROUND(F3346+G3346,0)</f>
        <v>2662</v>
      </c>
      <c r="I3346" s="7" t="n">
        <f aca="false">G3346/H3346</f>
        <v>0.567918858001503</v>
      </c>
      <c r="J3346" s="6" t="n">
        <f aca="false">E3346-H3346</f>
        <v>40</v>
      </c>
      <c r="K3346" s="8" t="n">
        <v>10</v>
      </c>
      <c r="L3346" s="5" t="n">
        <f aca="false">J3346*K3346</f>
        <v>400</v>
      </c>
    </row>
    <row r="3347" customFormat="false" ht="15" hidden="false" customHeight="false" outlineLevel="0" collapsed="false">
      <c r="A3347" s="4" t="n">
        <v>42875.4164730324</v>
      </c>
      <c r="B3347" s="0" t="n">
        <v>10</v>
      </c>
      <c r="C3347" s="5" t="n">
        <v>3039.75</v>
      </c>
      <c r="D3347" s="6" t="n">
        <v>1.25</v>
      </c>
      <c r="E3347" s="0" t="n">
        <f aca="false">ROUND(C3347/(1+D3347)*2,0)</f>
        <v>2702</v>
      </c>
      <c r="F3347" s="0" t="n">
        <v>1150</v>
      </c>
      <c r="G3347" s="5" t="n">
        <f aca="false">(C3347-F3347)/D3347</f>
        <v>1511.8</v>
      </c>
      <c r="H3347" s="5" t="n">
        <f aca="false">ROUND(F3347+G3347,0)</f>
        <v>2662</v>
      </c>
      <c r="I3347" s="7" t="n">
        <f aca="false">G3347/H3347</f>
        <v>0.567918858001503</v>
      </c>
      <c r="J3347" s="6" t="n">
        <f aca="false">E3347-H3347</f>
        <v>40</v>
      </c>
      <c r="K3347" s="8" t="n">
        <v>10</v>
      </c>
      <c r="L3347" s="5" t="n">
        <f aca="false">J3347*K3347</f>
        <v>400</v>
      </c>
    </row>
    <row r="3348" customFormat="false" ht="15" hidden="false" customHeight="false" outlineLevel="0" collapsed="false">
      <c r="A3348" s="4" t="n">
        <v>42875.4581396412</v>
      </c>
      <c r="B3348" s="0" t="n">
        <v>11</v>
      </c>
      <c r="C3348" s="5" t="n">
        <v>2640.135</v>
      </c>
      <c r="D3348" s="6" t="n">
        <v>1.13</v>
      </c>
      <c r="E3348" s="0" t="n">
        <f aca="false">ROUND(C3348/(1+D3348)*2,0)</f>
        <v>2479</v>
      </c>
      <c r="F3348" s="0" t="n">
        <v>1150</v>
      </c>
      <c r="G3348" s="5" t="n">
        <f aca="false">(C3348-F3348)/D3348</f>
        <v>1318.70353982301</v>
      </c>
      <c r="H3348" s="5" t="n">
        <f aca="false">ROUND(F3348+G3348,0)</f>
        <v>2469</v>
      </c>
      <c r="I3348" s="7" t="n">
        <f aca="false">G3348/H3348</f>
        <v>0.534104309365334</v>
      </c>
      <c r="J3348" s="6" t="n">
        <f aca="false">E3348-H3348</f>
        <v>10</v>
      </c>
      <c r="K3348" s="8" t="n">
        <v>10.25</v>
      </c>
      <c r="L3348" s="5" t="n">
        <f aca="false">J3348*K3348</f>
        <v>102.5</v>
      </c>
    </row>
    <row r="3349" customFormat="false" ht="15" hidden="false" customHeight="false" outlineLevel="0" collapsed="false">
      <c r="A3349" s="4" t="n">
        <v>42875.49980625</v>
      </c>
      <c r="B3349" s="0" t="n">
        <v>12</v>
      </c>
      <c r="C3349" s="5" t="n">
        <v>2640.135</v>
      </c>
      <c r="D3349" s="6" t="n">
        <v>1.13</v>
      </c>
      <c r="E3349" s="0" t="n">
        <f aca="false">ROUND(C3349/(1+D3349)*2,0)</f>
        <v>2479</v>
      </c>
      <c r="F3349" s="0" t="n">
        <v>1150</v>
      </c>
      <c r="G3349" s="5" t="n">
        <f aca="false">(C3349-F3349)/D3349</f>
        <v>1318.70353982301</v>
      </c>
      <c r="H3349" s="5" t="n">
        <f aca="false">ROUND(F3349+G3349,0)</f>
        <v>2469</v>
      </c>
      <c r="I3349" s="7" t="n">
        <f aca="false">G3349/H3349</f>
        <v>0.534104309365334</v>
      </c>
      <c r="J3349" s="6" t="n">
        <f aca="false">E3349-H3349</f>
        <v>10</v>
      </c>
      <c r="K3349" s="8" t="n">
        <v>9.64</v>
      </c>
      <c r="L3349" s="5" t="n">
        <f aca="false">J3349*K3349</f>
        <v>96.4</v>
      </c>
    </row>
    <row r="3350" customFormat="false" ht="15" hidden="false" customHeight="false" outlineLevel="0" collapsed="false">
      <c r="A3350" s="4" t="n">
        <v>42875.5414728588</v>
      </c>
      <c r="B3350" s="0" t="n">
        <v>13</v>
      </c>
      <c r="C3350" s="5" t="n">
        <v>2640.135</v>
      </c>
      <c r="D3350" s="6" t="n">
        <v>1.13</v>
      </c>
      <c r="E3350" s="0" t="n">
        <f aca="false">ROUND(C3350/(1+D3350)*2,0)</f>
        <v>2479</v>
      </c>
      <c r="F3350" s="0" t="n">
        <v>1150</v>
      </c>
      <c r="G3350" s="5" t="n">
        <f aca="false">(C3350-F3350)/D3350</f>
        <v>1318.70353982301</v>
      </c>
      <c r="H3350" s="5" t="n">
        <f aca="false">ROUND(F3350+G3350,0)</f>
        <v>2469</v>
      </c>
      <c r="I3350" s="7" t="n">
        <f aca="false">G3350/H3350</f>
        <v>0.534104309365334</v>
      </c>
      <c r="J3350" s="6" t="n">
        <f aca="false">E3350-H3350</f>
        <v>10</v>
      </c>
      <c r="K3350" s="8" t="n">
        <v>8.39</v>
      </c>
      <c r="L3350" s="5" t="n">
        <f aca="false">J3350*K3350</f>
        <v>83.9</v>
      </c>
    </row>
    <row r="3351" customFormat="false" ht="15" hidden="false" customHeight="false" outlineLevel="0" collapsed="false">
      <c r="A3351" s="4" t="n">
        <v>42875.5831394676</v>
      </c>
      <c r="B3351" s="0" t="n">
        <v>14</v>
      </c>
      <c r="C3351" s="5" t="n">
        <v>2640.135</v>
      </c>
      <c r="D3351" s="6" t="n">
        <v>1.13</v>
      </c>
      <c r="E3351" s="0" t="n">
        <f aca="false">ROUND(C3351/(1+D3351)*2,0)</f>
        <v>2479</v>
      </c>
      <c r="F3351" s="0" t="n">
        <v>1150</v>
      </c>
      <c r="G3351" s="5" t="n">
        <f aca="false">(C3351-F3351)/D3351</f>
        <v>1318.70353982301</v>
      </c>
      <c r="H3351" s="5" t="n">
        <f aca="false">ROUND(F3351+G3351,0)</f>
        <v>2469</v>
      </c>
      <c r="I3351" s="7" t="n">
        <f aca="false">G3351/H3351</f>
        <v>0.534104309365334</v>
      </c>
      <c r="J3351" s="6" t="n">
        <f aca="false">E3351-H3351</f>
        <v>10</v>
      </c>
      <c r="K3351" s="8" t="n">
        <v>9.56</v>
      </c>
      <c r="L3351" s="5" t="n">
        <f aca="false">J3351*K3351</f>
        <v>95.6</v>
      </c>
    </row>
    <row r="3352" customFormat="false" ht="15" hidden="false" customHeight="false" outlineLevel="0" collapsed="false">
      <c r="A3352" s="4" t="n">
        <v>42875.6248060764</v>
      </c>
      <c r="B3352" s="0" t="n">
        <v>15</v>
      </c>
      <c r="C3352" s="5" t="n">
        <v>2640.135</v>
      </c>
      <c r="D3352" s="6" t="n">
        <v>1.13</v>
      </c>
      <c r="E3352" s="0" t="n">
        <f aca="false">ROUND(C3352/(1+D3352)*2,0)</f>
        <v>2479</v>
      </c>
      <c r="F3352" s="0" t="n">
        <v>1150</v>
      </c>
      <c r="G3352" s="5" t="n">
        <f aca="false">(C3352-F3352)/D3352</f>
        <v>1318.70353982301</v>
      </c>
      <c r="H3352" s="5" t="n">
        <f aca="false">ROUND(F3352+G3352,0)</f>
        <v>2469</v>
      </c>
      <c r="I3352" s="7" t="n">
        <f aca="false">G3352/H3352</f>
        <v>0.534104309365334</v>
      </c>
      <c r="J3352" s="6" t="n">
        <f aca="false">E3352-H3352</f>
        <v>10</v>
      </c>
      <c r="K3352" s="8" t="n">
        <v>12.34</v>
      </c>
      <c r="L3352" s="5" t="n">
        <f aca="false">J3352*K3352</f>
        <v>123.4</v>
      </c>
    </row>
    <row r="3353" customFormat="false" ht="15" hidden="false" customHeight="false" outlineLevel="0" collapsed="false">
      <c r="A3353" s="4" t="n">
        <v>42875.6664726852</v>
      </c>
      <c r="B3353" s="0" t="n">
        <v>16</v>
      </c>
      <c r="C3353" s="5" t="n">
        <v>2640.135</v>
      </c>
      <c r="D3353" s="6" t="n">
        <v>1.13</v>
      </c>
      <c r="E3353" s="0" t="n">
        <f aca="false">ROUND(C3353/(1+D3353)*2,0)</f>
        <v>2479</v>
      </c>
      <c r="F3353" s="0" t="n">
        <v>1150</v>
      </c>
      <c r="G3353" s="5" t="n">
        <f aca="false">(C3353-F3353)/D3353</f>
        <v>1318.70353982301</v>
      </c>
      <c r="H3353" s="5" t="n">
        <f aca="false">ROUND(F3353+G3353,0)</f>
        <v>2469</v>
      </c>
      <c r="I3353" s="7" t="n">
        <f aca="false">G3353/H3353</f>
        <v>0.534104309365334</v>
      </c>
      <c r="J3353" s="6" t="n">
        <f aca="false">E3353-H3353</f>
        <v>10</v>
      </c>
      <c r="K3353" s="8" t="n">
        <v>21.57</v>
      </c>
      <c r="L3353" s="5" t="n">
        <f aca="false">J3353*K3353</f>
        <v>215.7</v>
      </c>
    </row>
    <row r="3354" customFormat="false" ht="15" hidden="false" customHeight="false" outlineLevel="0" collapsed="false">
      <c r="A3354" s="4" t="n">
        <v>42875.708139294</v>
      </c>
      <c r="B3354" s="0" t="n">
        <v>17</v>
      </c>
      <c r="C3354" s="5" t="n">
        <v>2640.135</v>
      </c>
      <c r="D3354" s="6" t="n">
        <v>1.13</v>
      </c>
      <c r="E3354" s="0" t="n">
        <f aca="false">ROUND(C3354/(1+D3354)*2,0)</f>
        <v>2479</v>
      </c>
      <c r="F3354" s="0" t="n">
        <v>1150</v>
      </c>
      <c r="G3354" s="5" t="n">
        <f aca="false">(C3354-F3354)/D3354</f>
        <v>1318.70353982301</v>
      </c>
      <c r="H3354" s="5" t="n">
        <f aca="false">ROUND(F3354+G3354,0)</f>
        <v>2469</v>
      </c>
      <c r="I3354" s="7" t="n">
        <f aca="false">G3354/H3354</f>
        <v>0.534104309365334</v>
      </c>
      <c r="J3354" s="6" t="n">
        <f aca="false">E3354-H3354</f>
        <v>10</v>
      </c>
      <c r="K3354" s="8" t="n">
        <v>25.12</v>
      </c>
      <c r="L3354" s="5" t="n">
        <f aca="false">J3354*K3354</f>
        <v>251.2</v>
      </c>
    </row>
    <row r="3355" customFormat="false" ht="15" hidden="false" customHeight="false" outlineLevel="0" collapsed="false">
      <c r="A3355" s="4" t="n">
        <v>42875.7498059028</v>
      </c>
      <c r="B3355" s="0" t="n">
        <v>18</v>
      </c>
      <c r="C3355" s="5" t="n">
        <v>2640.135</v>
      </c>
      <c r="D3355" s="6" t="n">
        <v>1.13</v>
      </c>
      <c r="E3355" s="0" t="n">
        <f aca="false">ROUND(C3355/(1+D3355)*2,0)</f>
        <v>2479</v>
      </c>
      <c r="F3355" s="0" t="n">
        <v>1150</v>
      </c>
      <c r="G3355" s="5" t="n">
        <f aca="false">(C3355-F3355)/D3355</f>
        <v>1318.70353982301</v>
      </c>
      <c r="H3355" s="5" t="n">
        <f aca="false">ROUND(F3355+G3355,0)</f>
        <v>2469</v>
      </c>
      <c r="I3355" s="7" t="n">
        <f aca="false">G3355/H3355</f>
        <v>0.534104309365334</v>
      </c>
      <c r="J3355" s="6" t="n">
        <f aca="false">E3355-H3355</f>
        <v>10</v>
      </c>
      <c r="K3355" s="8" t="n">
        <v>15</v>
      </c>
      <c r="L3355" s="5" t="n">
        <f aca="false">J3355*K3355</f>
        <v>150</v>
      </c>
    </row>
    <row r="3356" customFormat="false" ht="15" hidden="false" customHeight="false" outlineLevel="0" collapsed="false">
      <c r="A3356" s="4" t="n">
        <v>42875.7914725116</v>
      </c>
      <c r="B3356" s="0" t="n">
        <v>19</v>
      </c>
      <c r="C3356" s="5" t="n">
        <v>3039.75</v>
      </c>
      <c r="D3356" s="6" t="n">
        <v>1.25</v>
      </c>
      <c r="E3356" s="0" t="n">
        <f aca="false">ROUND(C3356/(1+D3356)*2,0)</f>
        <v>2702</v>
      </c>
      <c r="F3356" s="0" t="n">
        <v>1150</v>
      </c>
      <c r="G3356" s="5" t="n">
        <f aca="false">(C3356-F3356)/D3356</f>
        <v>1511.8</v>
      </c>
      <c r="H3356" s="5" t="n">
        <f aca="false">ROUND(F3356+G3356,0)</f>
        <v>2662</v>
      </c>
      <c r="I3356" s="7" t="n">
        <f aca="false">G3356/H3356</f>
        <v>0.567918858001503</v>
      </c>
      <c r="J3356" s="6" t="n">
        <f aca="false">E3356-H3356</f>
        <v>40</v>
      </c>
      <c r="K3356" s="8" t="n">
        <v>8.1</v>
      </c>
      <c r="L3356" s="5" t="n">
        <f aca="false">J3356*K3356</f>
        <v>324</v>
      </c>
    </row>
    <row r="3357" customFormat="false" ht="15" hidden="false" customHeight="false" outlineLevel="0" collapsed="false">
      <c r="A3357" s="4" t="n">
        <v>42875.8331391204</v>
      </c>
      <c r="B3357" s="0" t="n">
        <v>20</v>
      </c>
      <c r="C3357" s="5" t="n">
        <v>3039.75</v>
      </c>
      <c r="D3357" s="6" t="n">
        <v>1.25</v>
      </c>
      <c r="E3357" s="0" t="n">
        <f aca="false">ROUND(C3357/(1+D3357)*2,0)</f>
        <v>2702</v>
      </c>
      <c r="F3357" s="0" t="n">
        <v>1150</v>
      </c>
      <c r="G3357" s="5" t="n">
        <f aca="false">(C3357-F3357)/D3357</f>
        <v>1511.8</v>
      </c>
      <c r="H3357" s="5" t="n">
        <f aca="false">ROUND(F3357+G3357,0)</f>
        <v>2662</v>
      </c>
      <c r="I3357" s="7" t="n">
        <f aca="false">G3357/H3357</f>
        <v>0.567918858001503</v>
      </c>
      <c r="J3357" s="6" t="n">
        <f aca="false">E3357-H3357</f>
        <v>40</v>
      </c>
      <c r="K3357" s="8" t="n">
        <v>8</v>
      </c>
      <c r="L3357" s="5" t="n">
        <f aca="false">J3357*K3357</f>
        <v>320</v>
      </c>
    </row>
    <row r="3358" customFormat="false" ht="15" hidden="false" customHeight="false" outlineLevel="0" collapsed="false">
      <c r="A3358" s="4" t="n">
        <v>42875.8748057292</v>
      </c>
      <c r="B3358" s="0" t="n">
        <v>21</v>
      </c>
      <c r="C3358" s="5" t="n">
        <v>3039.75</v>
      </c>
      <c r="D3358" s="6" t="n">
        <v>1.25</v>
      </c>
      <c r="E3358" s="0" t="n">
        <f aca="false">ROUND(C3358/(1+D3358)*2,0)</f>
        <v>2702</v>
      </c>
      <c r="F3358" s="0" t="n">
        <v>1150</v>
      </c>
      <c r="G3358" s="5" t="n">
        <f aca="false">(C3358-F3358)/D3358</f>
        <v>1511.8</v>
      </c>
      <c r="H3358" s="5" t="n">
        <f aca="false">ROUND(F3358+G3358,0)</f>
        <v>2662</v>
      </c>
      <c r="I3358" s="7" t="n">
        <f aca="false">G3358/H3358</f>
        <v>0.567918858001503</v>
      </c>
      <c r="J3358" s="6" t="n">
        <f aca="false">E3358-H3358</f>
        <v>40</v>
      </c>
      <c r="K3358" s="8" t="n">
        <v>10.09</v>
      </c>
      <c r="L3358" s="5" t="n">
        <f aca="false">J3358*K3358</f>
        <v>403.6</v>
      </c>
    </row>
    <row r="3359" customFormat="false" ht="15" hidden="false" customHeight="false" outlineLevel="0" collapsed="false">
      <c r="A3359" s="4" t="n">
        <v>42875.916472338</v>
      </c>
      <c r="B3359" s="0" t="n">
        <v>22</v>
      </c>
      <c r="C3359" s="5" t="n">
        <v>3039.75</v>
      </c>
      <c r="D3359" s="6" t="n">
        <v>1.25</v>
      </c>
      <c r="E3359" s="0" t="n">
        <f aca="false">ROUND(C3359/(1+D3359)*2,0)</f>
        <v>2702</v>
      </c>
      <c r="F3359" s="0" t="n">
        <v>1150</v>
      </c>
      <c r="G3359" s="5" t="n">
        <f aca="false">(C3359-F3359)/D3359</f>
        <v>1511.8</v>
      </c>
      <c r="H3359" s="5" t="n">
        <f aca="false">ROUND(F3359+G3359,0)</f>
        <v>2662</v>
      </c>
      <c r="I3359" s="7" t="n">
        <f aca="false">G3359/H3359</f>
        <v>0.567918858001503</v>
      </c>
      <c r="J3359" s="6" t="n">
        <f aca="false">E3359-H3359</f>
        <v>40</v>
      </c>
      <c r="K3359" s="8" t="n">
        <v>8.8</v>
      </c>
      <c r="L3359" s="5" t="n">
        <f aca="false">J3359*K3359</f>
        <v>352</v>
      </c>
    </row>
    <row r="3360" customFormat="false" ht="15" hidden="false" customHeight="false" outlineLevel="0" collapsed="false">
      <c r="A3360" s="4" t="n">
        <v>42875.9581389468</v>
      </c>
      <c r="B3360" s="0" t="n">
        <v>23</v>
      </c>
      <c r="C3360" s="5" t="n">
        <v>3100.4</v>
      </c>
      <c r="D3360" s="6" t="n">
        <v>1.3</v>
      </c>
      <c r="E3360" s="0" t="n">
        <f aca="false">ROUND(C3360/(1+D3360)*2,0)</f>
        <v>2696</v>
      </c>
      <c r="F3360" s="0" t="n">
        <v>1150</v>
      </c>
      <c r="G3360" s="5" t="n">
        <f aca="false">(C3360-F3360)/D3360</f>
        <v>1500.30769230769</v>
      </c>
      <c r="H3360" s="5" t="n">
        <f aca="false">ROUND(F3360+G3360,0)</f>
        <v>2650</v>
      </c>
      <c r="I3360" s="7" t="n">
        <f aca="false">G3360/H3360</f>
        <v>0.566153846153846</v>
      </c>
      <c r="J3360" s="6" t="n">
        <f aca="false">E3360-H3360</f>
        <v>46</v>
      </c>
      <c r="K3360" s="8" t="n">
        <v>8.99</v>
      </c>
      <c r="L3360" s="5" t="n">
        <f aca="false">J3360*K3360</f>
        <v>413.54</v>
      </c>
    </row>
    <row r="3361" customFormat="false" ht="15" hidden="false" customHeight="false" outlineLevel="0" collapsed="false">
      <c r="A3361" s="4" t="n">
        <v>42875.9998055556</v>
      </c>
      <c r="B3361" s="0" t="n">
        <v>24</v>
      </c>
      <c r="C3361" s="5" t="n">
        <v>3100.4</v>
      </c>
      <c r="D3361" s="6" t="n">
        <v>1.3</v>
      </c>
      <c r="E3361" s="0" t="n">
        <f aca="false">ROUND(C3361/(1+D3361)*2,0)</f>
        <v>2696</v>
      </c>
      <c r="F3361" s="0" t="n">
        <v>1150</v>
      </c>
      <c r="G3361" s="5" t="n">
        <f aca="false">(C3361-F3361)/D3361</f>
        <v>1500.30769230769</v>
      </c>
      <c r="H3361" s="5" t="n">
        <f aca="false">ROUND(F3361+G3361,0)</f>
        <v>2650</v>
      </c>
      <c r="I3361" s="7" t="n">
        <f aca="false">G3361/H3361</f>
        <v>0.566153846153846</v>
      </c>
      <c r="J3361" s="6" t="n">
        <f aca="false">E3361-H3361</f>
        <v>46</v>
      </c>
      <c r="K3361" s="8" t="n">
        <v>8.15</v>
      </c>
      <c r="L3361" s="5" t="n">
        <f aca="false">J3361*K3361</f>
        <v>374.9</v>
      </c>
    </row>
    <row r="3362" customFormat="false" ht="15" hidden="false" customHeight="false" outlineLevel="0" collapsed="false">
      <c r="A3362" s="4" t="n">
        <v>42876.0414721644</v>
      </c>
      <c r="B3362" s="0" t="n">
        <v>1</v>
      </c>
      <c r="C3362" s="5" t="n">
        <v>3100.4</v>
      </c>
      <c r="D3362" s="6" t="n">
        <v>1.3</v>
      </c>
      <c r="E3362" s="0" t="n">
        <f aca="false">ROUND(C3362/(1+D3362)*2,0)</f>
        <v>2696</v>
      </c>
      <c r="F3362" s="0" t="n">
        <v>1150</v>
      </c>
      <c r="G3362" s="5" t="n">
        <f aca="false">(C3362-F3362)/D3362</f>
        <v>1500.30769230769</v>
      </c>
      <c r="H3362" s="5" t="n">
        <f aca="false">ROUND(F3362+G3362,0)</f>
        <v>2650</v>
      </c>
      <c r="I3362" s="7" t="n">
        <f aca="false">G3362/H3362</f>
        <v>0.566153846153846</v>
      </c>
      <c r="J3362" s="6" t="n">
        <f aca="false">E3362-H3362</f>
        <v>46</v>
      </c>
      <c r="K3362" s="8" t="n">
        <v>7</v>
      </c>
      <c r="L3362" s="5" t="n">
        <f aca="false">J3362*K3362</f>
        <v>322</v>
      </c>
    </row>
    <row r="3363" customFormat="false" ht="15" hidden="false" customHeight="false" outlineLevel="0" collapsed="false">
      <c r="A3363" s="4" t="n">
        <v>42876.0831387731</v>
      </c>
      <c r="B3363" s="0" t="n">
        <v>2</v>
      </c>
      <c r="C3363" s="5" t="n">
        <v>3100.4</v>
      </c>
      <c r="D3363" s="6" t="n">
        <v>1.3</v>
      </c>
      <c r="E3363" s="0" t="n">
        <f aca="false">ROUND(C3363/(1+D3363)*2,0)</f>
        <v>2696</v>
      </c>
      <c r="F3363" s="0" t="n">
        <v>1150</v>
      </c>
      <c r="G3363" s="5" t="n">
        <f aca="false">(C3363-F3363)/D3363</f>
        <v>1500.30769230769</v>
      </c>
      <c r="H3363" s="5" t="n">
        <f aca="false">ROUND(F3363+G3363,0)</f>
        <v>2650</v>
      </c>
      <c r="I3363" s="7" t="n">
        <f aca="false">G3363/H3363</f>
        <v>0.566153846153846</v>
      </c>
      <c r="J3363" s="6" t="n">
        <f aca="false">E3363-H3363</f>
        <v>46</v>
      </c>
      <c r="K3363" s="8" t="n">
        <v>3.1</v>
      </c>
      <c r="L3363" s="5" t="n">
        <f aca="false">J3363*K3363</f>
        <v>142.6</v>
      </c>
    </row>
    <row r="3364" customFormat="false" ht="15" hidden="false" customHeight="false" outlineLevel="0" collapsed="false">
      <c r="A3364" s="4" t="n">
        <v>42876.1248053819</v>
      </c>
      <c r="B3364" s="0" t="n">
        <v>3</v>
      </c>
      <c r="C3364" s="5" t="n">
        <v>3100.4</v>
      </c>
      <c r="D3364" s="6" t="n">
        <v>1.3</v>
      </c>
      <c r="E3364" s="0" t="n">
        <f aca="false">ROUND(C3364/(1+D3364)*2,0)</f>
        <v>2696</v>
      </c>
      <c r="F3364" s="0" t="n">
        <v>1150</v>
      </c>
      <c r="G3364" s="5" t="n">
        <f aca="false">(C3364-F3364)/D3364</f>
        <v>1500.30769230769</v>
      </c>
      <c r="H3364" s="5" t="n">
        <f aca="false">ROUND(F3364+G3364,0)</f>
        <v>2650</v>
      </c>
      <c r="I3364" s="7" t="n">
        <f aca="false">G3364/H3364</f>
        <v>0.566153846153846</v>
      </c>
      <c r="J3364" s="6" t="n">
        <f aca="false">E3364-H3364</f>
        <v>46</v>
      </c>
      <c r="K3364" s="8" t="n">
        <v>3</v>
      </c>
      <c r="L3364" s="5" t="n">
        <f aca="false">J3364*K3364</f>
        <v>138</v>
      </c>
    </row>
    <row r="3365" customFormat="false" ht="15" hidden="false" customHeight="false" outlineLevel="0" collapsed="false">
      <c r="A3365" s="4" t="n">
        <v>42876.1664719907</v>
      </c>
      <c r="B3365" s="0" t="n">
        <v>4</v>
      </c>
      <c r="C3365" s="5" t="n">
        <v>3100.4</v>
      </c>
      <c r="D3365" s="6" t="n">
        <v>1.3</v>
      </c>
      <c r="E3365" s="0" t="n">
        <f aca="false">ROUND(C3365/(1+D3365)*2,0)</f>
        <v>2696</v>
      </c>
      <c r="F3365" s="0" t="n">
        <v>1150</v>
      </c>
      <c r="G3365" s="5" t="n">
        <f aca="false">(C3365-F3365)/D3365</f>
        <v>1500.30769230769</v>
      </c>
      <c r="H3365" s="5" t="n">
        <f aca="false">ROUND(F3365+G3365,0)</f>
        <v>2650</v>
      </c>
      <c r="I3365" s="7" t="n">
        <f aca="false">G3365/H3365</f>
        <v>0.566153846153846</v>
      </c>
      <c r="J3365" s="6" t="n">
        <f aca="false">E3365-H3365</f>
        <v>46</v>
      </c>
      <c r="K3365" s="8" t="n">
        <v>3</v>
      </c>
      <c r="L3365" s="5" t="n">
        <f aca="false">J3365*K3365</f>
        <v>138</v>
      </c>
    </row>
    <row r="3366" customFormat="false" ht="15" hidden="false" customHeight="false" outlineLevel="0" collapsed="false">
      <c r="A3366" s="4" t="n">
        <v>42876.2081385995</v>
      </c>
      <c r="B3366" s="0" t="n">
        <v>5</v>
      </c>
      <c r="C3366" s="5" t="n">
        <v>3100.4</v>
      </c>
      <c r="D3366" s="6" t="n">
        <v>1.3</v>
      </c>
      <c r="E3366" s="0" t="n">
        <f aca="false">ROUND(C3366/(1+D3366)*2,0)</f>
        <v>2696</v>
      </c>
      <c r="F3366" s="0" t="n">
        <v>1150</v>
      </c>
      <c r="G3366" s="5" t="n">
        <f aca="false">(C3366-F3366)/D3366</f>
        <v>1500.30769230769</v>
      </c>
      <c r="H3366" s="5" t="n">
        <f aca="false">ROUND(F3366+G3366,0)</f>
        <v>2650</v>
      </c>
      <c r="I3366" s="7" t="n">
        <f aca="false">G3366/H3366</f>
        <v>0.566153846153846</v>
      </c>
      <c r="J3366" s="6" t="n">
        <f aca="false">E3366-H3366</f>
        <v>46</v>
      </c>
      <c r="K3366" s="8" t="n">
        <v>3.44</v>
      </c>
      <c r="L3366" s="5" t="n">
        <f aca="false">J3366*K3366</f>
        <v>158.24</v>
      </c>
    </row>
    <row r="3367" customFormat="false" ht="15" hidden="false" customHeight="false" outlineLevel="0" collapsed="false">
      <c r="A3367" s="4" t="n">
        <v>42876.2498052083</v>
      </c>
      <c r="B3367" s="0" t="n">
        <v>6</v>
      </c>
      <c r="C3367" s="5" t="n">
        <v>3100.4</v>
      </c>
      <c r="D3367" s="6" t="n">
        <v>1.3</v>
      </c>
      <c r="E3367" s="0" t="n">
        <f aca="false">ROUND(C3367/(1+D3367)*2,0)</f>
        <v>2696</v>
      </c>
      <c r="F3367" s="0" t="n">
        <v>1150</v>
      </c>
      <c r="G3367" s="5" t="n">
        <f aca="false">(C3367-F3367)/D3367</f>
        <v>1500.30769230769</v>
      </c>
      <c r="H3367" s="5" t="n">
        <f aca="false">ROUND(F3367+G3367,0)</f>
        <v>2650</v>
      </c>
      <c r="I3367" s="7" t="n">
        <f aca="false">G3367/H3367</f>
        <v>0.566153846153846</v>
      </c>
      <c r="J3367" s="6" t="n">
        <f aca="false">E3367-H3367</f>
        <v>46</v>
      </c>
      <c r="K3367" s="8" t="n">
        <v>7</v>
      </c>
      <c r="L3367" s="5" t="n">
        <f aca="false">J3367*K3367</f>
        <v>322</v>
      </c>
    </row>
    <row r="3368" customFormat="false" ht="15" hidden="false" customHeight="false" outlineLevel="0" collapsed="false">
      <c r="A3368" s="4" t="n">
        <v>42876.2914718171</v>
      </c>
      <c r="B3368" s="0" t="n">
        <v>7</v>
      </c>
      <c r="C3368" s="5" t="n">
        <v>3039.75</v>
      </c>
      <c r="D3368" s="6" t="n">
        <v>1.25</v>
      </c>
      <c r="E3368" s="0" t="n">
        <f aca="false">ROUND(C3368/(1+D3368)*2,0)</f>
        <v>2702</v>
      </c>
      <c r="F3368" s="0" t="n">
        <v>1150</v>
      </c>
      <c r="G3368" s="5" t="n">
        <f aca="false">(C3368-F3368)/D3368</f>
        <v>1511.8</v>
      </c>
      <c r="H3368" s="5" t="n">
        <f aca="false">ROUND(F3368+G3368,0)</f>
        <v>2662</v>
      </c>
      <c r="I3368" s="7" t="n">
        <f aca="false">G3368/H3368</f>
        <v>0.567918858001503</v>
      </c>
      <c r="J3368" s="6" t="n">
        <f aca="false">E3368-H3368</f>
        <v>40</v>
      </c>
      <c r="K3368" s="8" t="n">
        <v>12.51</v>
      </c>
      <c r="L3368" s="5" t="n">
        <f aca="false">J3368*K3368</f>
        <v>500.4</v>
      </c>
    </row>
    <row r="3369" customFormat="false" ht="15" hidden="false" customHeight="false" outlineLevel="0" collapsed="false">
      <c r="A3369" s="4" t="n">
        <v>42876.3331384259</v>
      </c>
      <c r="B3369" s="0" t="n">
        <v>8</v>
      </c>
      <c r="C3369" s="5" t="n">
        <v>3039.75</v>
      </c>
      <c r="D3369" s="6" t="n">
        <v>1.25</v>
      </c>
      <c r="E3369" s="0" t="n">
        <f aca="false">ROUND(C3369/(1+D3369)*2,0)</f>
        <v>2702</v>
      </c>
      <c r="F3369" s="0" t="n">
        <v>1150</v>
      </c>
      <c r="G3369" s="5" t="n">
        <f aca="false">(C3369-F3369)/D3369</f>
        <v>1511.8</v>
      </c>
      <c r="H3369" s="5" t="n">
        <f aca="false">ROUND(F3369+G3369,0)</f>
        <v>2662</v>
      </c>
      <c r="I3369" s="7" t="n">
        <f aca="false">G3369/H3369</f>
        <v>0.567918858001503</v>
      </c>
      <c r="J3369" s="6" t="n">
        <f aca="false">E3369-H3369</f>
        <v>40</v>
      </c>
      <c r="K3369" s="8" t="n">
        <v>7.61</v>
      </c>
      <c r="L3369" s="5" t="n">
        <f aca="false">J3369*K3369</f>
        <v>304.4</v>
      </c>
    </row>
    <row r="3370" customFormat="false" ht="15" hidden="false" customHeight="false" outlineLevel="0" collapsed="false">
      <c r="A3370" s="4" t="n">
        <v>42876.3748050347</v>
      </c>
      <c r="B3370" s="0" t="n">
        <v>9</v>
      </c>
      <c r="C3370" s="5" t="n">
        <v>3039.75</v>
      </c>
      <c r="D3370" s="6" t="n">
        <v>1.25</v>
      </c>
      <c r="E3370" s="0" t="n">
        <f aca="false">ROUND(C3370/(1+D3370)*2,0)</f>
        <v>2702</v>
      </c>
      <c r="F3370" s="0" t="n">
        <v>1150</v>
      </c>
      <c r="G3370" s="5" t="n">
        <f aca="false">(C3370-F3370)/D3370</f>
        <v>1511.8</v>
      </c>
      <c r="H3370" s="5" t="n">
        <f aca="false">ROUND(F3370+G3370,0)</f>
        <v>2662</v>
      </c>
      <c r="I3370" s="7" t="n">
        <f aca="false">G3370/H3370</f>
        <v>0.567918858001503</v>
      </c>
      <c r="J3370" s="6" t="n">
        <f aca="false">E3370-H3370</f>
        <v>40</v>
      </c>
      <c r="K3370" s="8" t="n">
        <v>7.79</v>
      </c>
      <c r="L3370" s="5" t="n">
        <f aca="false">J3370*K3370</f>
        <v>311.6</v>
      </c>
    </row>
    <row r="3371" customFormat="false" ht="15" hidden="false" customHeight="false" outlineLevel="0" collapsed="false">
      <c r="A3371" s="4" t="n">
        <v>42876.4164716435</v>
      </c>
      <c r="B3371" s="0" t="n">
        <v>10</v>
      </c>
      <c r="C3371" s="5" t="n">
        <v>3039.75</v>
      </c>
      <c r="D3371" s="6" t="n">
        <v>1.25</v>
      </c>
      <c r="E3371" s="0" t="n">
        <f aca="false">ROUND(C3371/(1+D3371)*2,0)</f>
        <v>2702</v>
      </c>
      <c r="F3371" s="0" t="n">
        <v>1150</v>
      </c>
      <c r="G3371" s="5" t="n">
        <f aca="false">(C3371-F3371)/D3371</f>
        <v>1511.8</v>
      </c>
      <c r="H3371" s="5" t="n">
        <f aca="false">ROUND(F3371+G3371,0)</f>
        <v>2662</v>
      </c>
      <c r="I3371" s="7" t="n">
        <f aca="false">G3371/H3371</f>
        <v>0.567918858001503</v>
      </c>
      <c r="J3371" s="6" t="n">
        <f aca="false">E3371-H3371</f>
        <v>40</v>
      </c>
      <c r="K3371" s="8" t="n">
        <v>10</v>
      </c>
      <c r="L3371" s="5" t="n">
        <f aca="false">J3371*K3371</f>
        <v>400</v>
      </c>
    </row>
    <row r="3372" customFormat="false" ht="15" hidden="false" customHeight="false" outlineLevel="0" collapsed="false">
      <c r="A3372" s="4" t="n">
        <v>42876.4581382523</v>
      </c>
      <c r="B3372" s="0" t="n">
        <v>11</v>
      </c>
      <c r="C3372" s="5" t="n">
        <v>2640.135</v>
      </c>
      <c r="D3372" s="6" t="n">
        <v>1.13</v>
      </c>
      <c r="E3372" s="0" t="n">
        <f aca="false">ROUND(C3372/(1+D3372)*2,0)</f>
        <v>2479</v>
      </c>
      <c r="F3372" s="0" t="n">
        <v>1150</v>
      </c>
      <c r="G3372" s="5" t="n">
        <f aca="false">(C3372-F3372)/D3372</f>
        <v>1318.70353982301</v>
      </c>
      <c r="H3372" s="5" t="n">
        <f aca="false">ROUND(F3372+G3372,0)</f>
        <v>2469</v>
      </c>
      <c r="I3372" s="7" t="n">
        <f aca="false">G3372/H3372</f>
        <v>0.534104309365334</v>
      </c>
      <c r="J3372" s="6" t="n">
        <f aca="false">E3372-H3372</f>
        <v>10</v>
      </c>
      <c r="K3372" s="8" t="n">
        <v>7</v>
      </c>
      <c r="L3372" s="5" t="n">
        <f aca="false">J3372*K3372</f>
        <v>70</v>
      </c>
    </row>
    <row r="3373" customFormat="false" ht="15" hidden="false" customHeight="false" outlineLevel="0" collapsed="false">
      <c r="A3373" s="4" t="n">
        <v>42876.4998048611</v>
      </c>
      <c r="B3373" s="0" t="n">
        <v>12</v>
      </c>
      <c r="C3373" s="5" t="n">
        <v>2640.135</v>
      </c>
      <c r="D3373" s="6" t="n">
        <v>1.13</v>
      </c>
      <c r="E3373" s="0" t="n">
        <f aca="false">ROUND(C3373/(1+D3373)*2,0)</f>
        <v>2479</v>
      </c>
      <c r="F3373" s="0" t="n">
        <v>1150</v>
      </c>
      <c r="G3373" s="5" t="n">
        <f aca="false">(C3373-F3373)/D3373</f>
        <v>1318.70353982301</v>
      </c>
      <c r="H3373" s="5" t="n">
        <f aca="false">ROUND(F3373+G3373,0)</f>
        <v>2469</v>
      </c>
      <c r="I3373" s="7" t="n">
        <f aca="false">G3373/H3373</f>
        <v>0.534104309365334</v>
      </c>
      <c r="J3373" s="6" t="n">
        <f aca="false">E3373-H3373</f>
        <v>10</v>
      </c>
      <c r="K3373" s="8" t="n">
        <v>6.49</v>
      </c>
      <c r="L3373" s="5" t="n">
        <f aca="false">J3373*K3373</f>
        <v>64.9</v>
      </c>
    </row>
    <row r="3374" customFormat="false" ht="15" hidden="false" customHeight="false" outlineLevel="0" collapsed="false">
      <c r="A3374" s="4" t="n">
        <v>42876.5414714699</v>
      </c>
      <c r="B3374" s="0" t="n">
        <v>13</v>
      </c>
      <c r="C3374" s="5" t="n">
        <v>2640.135</v>
      </c>
      <c r="D3374" s="6" t="n">
        <v>1.13</v>
      </c>
      <c r="E3374" s="0" t="n">
        <f aca="false">ROUND(C3374/(1+D3374)*2,0)</f>
        <v>2479</v>
      </c>
      <c r="F3374" s="0" t="n">
        <v>1150</v>
      </c>
      <c r="G3374" s="5" t="n">
        <f aca="false">(C3374-F3374)/D3374</f>
        <v>1318.70353982301</v>
      </c>
      <c r="H3374" s="5" t="n">
        <f aca="false">ROUND(F3374+G3374,0)</f>
        <v>2469</v>
      </c>
      <c r="I3374" s="7" t="n">
        <f aca="false">G3374/H3374</f>
        <v>0.534104309365334</v>
      </c>
      <c r="J3374" s="6" t="n">
        <f aca="false">E3374-H3374</f>
        <v>10</v>
      </c>
      <c r="K3374" s="8" t="n">
        <v>7.11</v>
      </c>
      <c r="L3374" s="5" t="n">
        <f aca="false">J3374*K3374</f>
        <v>71.1</v>
      </c>
    </row>
    <row r="3375" customFormat="false" ht="15" hidden="false" customHeight="false" outlineLevel="0" collapsed="false">
      <c r="A3375" s="4" t="n">
        <v>42876.5831380787</v>
      </c>
      <c r="B3375" s="0" t="n">
        <v>14</v>
      </c>
      <c r="C3375" s="5" t="n">
        <v>2640.135</v>
      </c>
      <c r="D3375" s="6" t="n">
        <v>1.13</v>
      </c>
      <c r="E3375" s="0" t="n">
        <f aca="false">ROUND(C3375/(1+D3375)*2,0)</f>
        <v>2479</v>
      </c>
      <c r="F3375" s="0" t="n">
        <v>1150</v>
      </c>
      <c r="G3375" s="5" t="n">
        <f aca="false">(C3375-F3375)/D3375</f>
        <v>1318.70353982301</v>
      </c>
      <c r="H3375" s="5" t="n">
        <f aca="false">ROUND(F3375+G3375,0)</f>
        <v>2469</v>
      </c>
      <c r="I3375" s="7" t="n">
        <f aca="false">G3375/H3375</f>
        <v>0.534104309365334</v>
      </c>
      <c r="J3375" s="6" t="n">
        <f aca="false">E3375-H3375</f>
        <v>10</v>
      </c>
      <c r="K3375" s="8" t="n">
        <v>8.79</v>
      </c>
      <c r="L3375" s="5" t="n">
        <f aca="false">J3375*K3375</f>
        <v>87.9</v>
      </c>
    </row>
    <row r="3376" customFormat="false" ht="15" hidden="false" customHeight="false" outlineLevel="0" collapsed="false">
      <c r="A3376" s="4" t="n">
        <v>42876.6248046875</v>
      </c>
      <c r="B3376" s="0" t="n">
        <v>15</v>
      </c>
      <c r="C3376" s="5" t="n">
        <v>2640.135</v>
      </c>
      <c r="D3376" s="6" t="n">
        <v>1.13</v>
      </c>
      <c r="E3376" s="0" t="n">
        <f aca="false">ROUND(C3376/(1+D3376)*2,0)</f>
        <v>2479</v>
      </c>
      <c r="F3376" s="0" t="n">
        <v>1150</v>
      </c>
      <c r="G3376" s="5" t="n">
        <f aca="false">(C3376-F3376)/D3376</f>
        <v>1318.70353982301</v>
      </c>
      <c r="H3376" s="5" t="n">
        <f aca="false">ROUND(F3376+G3376,0)</f>
        <v>2469</v>
      </c>
      <c r="I3376" s="7" t="n">
        <f aca="false">G3376/H3376</f>
        <v>0.534104309365334</v>
      </c>
      <c r="J3376" s="6" t="n">
        <f aca="false">E3376-H3376</f>
        <v>10</v>
      </c>
      <c r="K3376" s="8" t="n">
        <v>10.03</v>
      </c>
      <c r="L3376" s="5" t="n">
        <f aca="false">J3376*K3376</f>
        <v>100.3</v>
      </c>
    </row>
    <row r="3377" customFormat="false" ht="15" hidden="false" customHeight="false" outlineLevel="0" collapsed="false">
      <c r="A3377" s="4" t="n">
        <v>42876.6664712963</v>
      </c>
      <c r="B3377" s="0" t="n">
        <v>16</v>
      </c>
      <c r="C3377" s="5" t="n">
        <v>2640.135</v>
      </c>
      <c r="D3377" s="6" t="n">
        <v>1.13</v>
      </c>
      <c r="E3377" s="0" t="n">
        <f aca="false">ROUND(C3377/(1+D3377)*2,0)</f>
        <v>2479</v>
      </c>
      <c r="F3377" s="0" t="n">
        <v>1150</v>
      </c>
      <c r="G3377" s="5" t="n">
        <f aca="false">(C3377-F3377)/D3377</f>
        <v>1318.70353982301</v>
      </c>
      <c r="H3377" s="5" t="n">
        <f aca="false">ROUND(F3377+G3377,0)</f>
        <v>2469</v>
      </c>
      <c r="I3377" s="7" t="n">
        <f aca="false">G3377/H3377</f>
        <v>0.534104309365334</v>
      </c>
      <c r="J3377" s="6" t="n">
        <f aca="false">E3377-H3377</f>
        <v>10</v>
      </c>
      <c r="K3377" s="8" t="n">
        <v>20.27</v>
      </c>
      <c r="L3377" s="5" t="n">
        <f aca="false">J3377*K3377</f>
        <v>202.7</v>
      </c>
    </row>
    <row r="3378" customFormat="false" ht="15" hidden="false" customHeight="false" outlineLevel="0" collapsed="false">
      <c r="A3378" s="4" t="n">
        <v>42876.7081379051</v>
      </c>
      <c r="B3378" s="0" t="n">
        <v>17</v>
      </c>
      <c r="C3378" s="5" t="n">
        <v>2640.135</v>
      </c>
      <c r="D3378" s="6" t="n">
        <v>1.13</v>
      </c>
      <c r="E3378" s="0" t="n">
        <f aca="false">ROUND(C3378/(1+D3378)*2,0)</f>
        <v>2479</v>
      </c>
      <c r="F3378" s="0" t="n">
        <v>1150</v>
      </c>
      <c r="G3378" s="5" t="n">
        <f aca="false">(C3378-F3378)/D3378</f>
        <v>1318.70353982301</v>
      </c>
      <c r="H3378" s="5" t="n">
        <f aca="false">ROUND(F3378+G3378,0)</f>
        <v>2469</v>
      </c>
      <c r="I3378" s="7" t="n">
        <f aca="false">G3378/H3378</f>
        <v>0.534104309365334</v>
      </c>
      <c r="J3378" s="6" t="n">
        <f aca="false">E3378-H3378</f>
        <v>10</v>
      </c>
      <c r="K3378" s="8" t="n">
        <v>21.28</v>
      </c>
      <c r="L3378" s="5" t="n">
        <f aca="false">J3378*K3378</f>
        <v>212.8</v>
      </c>
    </row>
    <row r="3379" customFormat="false" ht="15" hidden="false" customHeight="false" outlineLevel="0" collapsed="false">
      <c r="A3379" s="4" t="n">
        <v>42876.7498045139</v>
      </c>
      <c r="B3379" s="0" t="n">
        <v>18</v>
      </c>
      <c r="C3379" s="5" t="n">
        <v>2640.135</v>
      </c>
      <c r="D3379" s="6" t="n">
        <v>1.13</v>
      </c>
      <c r="E3379" s="0" t="n">
        <f aca="false">ROUND(C3379/(1+D3379)*2,0)</f>
        <v>2479</v>
      </c>
      <c r="F3379" s="0" t="n">
        <v>1150</v>
      </c>
      <c r="G3379" s="5" t="n">
        <f aca="false">(C3379-F3379)/D3379</f>
        <v>1318.70353982301</v>
      </c>
      <c r="H3379" s="5" t="n">
        <f aca="false">ROUND(F3379+G3379,0)</f>
        <v>2469</v>
      </c>
      <c r="I3379" s="7" t="n">
        <f aca="false">G3379/H3379</f>
        <v>0.534104309365334</v>
      </c>
      <c r="J3379" s="6" t="n">
        <f aca="false">E3379-H3379</f>
        <v>10</v>
      </c>
      <c r="K3379" s="8" t="n">
        <v>14.47</v>
      </c>
      <c r="L3379" s="5" t="n">
        <f aca="false">J3379*K3379</f>
        <v>144.7</v>
      </c>
    </row>
    <row r="3380" customFormat="false" ht="15" hidden="false" customHeight="false" outlineLevel="0" collapsed="false">
      <c r="A3380" s="4" t="n">
        <v>42876.7914711227</v>
      </c>
      <c r="B3380" s="0" t="n">
        <v>19</v>
      </c>
      <c r="C3380" s="5" t="n">
        <v>3039.75</v>
      </c>
      <c r="D3380" s="6" t="n">
        <v>1.25</v>
      </c>
      <c r="E3380" s="0" t="n">
        <f aca="false">ROUND(C3380/(1+D3380)*2,0)</f>
        <v>2702</v>
      </c>
      <c r="F3380" s="0" t="n">
        <v>1150</v>
      </c>
      <c r="G3380" s="5" t="n">
        <f aca="false">(C3380-F3380)/D3380</f>
        <v>1511.8</v>
      </c>
      <c r="H3380" s="5" t="n">
        <f aca="false">ROUND(F3380+G3380,0)</f>
        <v>2662</v>
      </c>
      <c r="I3380" s="7" t="n">
        <f aca="false">G3380/H3380</f>
        <v>0.567918858001503</v>
      </c>
      <c r="J3380" s="6" t="n">
        <f aca="false">E3380-H3380</f>
        <v>40</v>
      </c>
      <c r="K3380" s="8" t="n">
        <v>9.69</v>
      </c>
      <c r="L3380" s="5" t="n">
        <f aca="false">J3380*K3380</f>
        <v>387.6</v>
      </c>
    </row>
    <row r="3381" customFormat="false" ht="15" hidden="false" customHeight="false" outlineLevel="0" collapsed="false">
      <c r="A3381" s="4" t="n">
        <v>42876.8331377315</v>
      </c>
      <c r="B3381" s="0" t="n">
        <v>20</v>
      </c>
      <c r="C3381" s="5" t="n">
        <v>3039.75</v>
      </c>
      <c r="D3381" s="6" t="n">
        <v>1.25</v>
      </c>
      <c r="E3381" s="0" t="n">
        <f aca="false">ROUND(C3381/(1+D3381)*2,0)</f>
        <v>2702</v>
      </c>
      <c r="F3381" s="0" t="n">
        <v>1150</v>
      </c>
      <c r="G3381" s="5" t="n">
        <f aca="false">(C3381-F3381)/D3381</f>
        <v>1511.8</v>
      </c>
      <c r="H3381" s="5" t="n">
        <f aca="false">ROUND(F3381+G3381,0)</f>
        <v>2662</v>
      </c>
      <c r="I3381" s="7" t="n">
        <f aca="false">G3381/H3381</f>
        <v>0.567918858001503</v>
      </c>
      <c r="J3381" s="6" t="n">
        <f aca="false">E3381-H3381</f>
        <v>40</v>
      </c>
      <c r="K3381" s="8" t="n">
        <v>8.6</v>
      </c>
      <c r="L3381" s="5" t="n">
        <f aca="false">J3381*K3381</f>
        <v>344</v>
      </c>
    </row>
    <row r="3382" customFormat="false" ht="15" hidden="false" customHeight="false" outlineLevel="0" collapsed="false">
      <c r="A3382" s="4" t="n">
        <v>42876.8748043403</v>
      </c>
      <c r="B3382" s="0" t="n">
        <v>21</v>
      </c>
      <c r="C3382" s="5" t="n">
        <v>3039.75</v>
      </c>
      <c r="D3382" s="6" t="n">
        <v>1.25</v>
      </c>
      <c r="E3382" s="0" t="n">
        <f aca="false">ROUND(C3382/(1+D3382)*2,0)</f>
        <v>2702</v>
      </c>
      <c r="F3382" s="0" t="n">
        <v>1150</v>
      </c>
      <c r="G3382" s="5" t="n">
        <f aca="false">(C3382-F3382)/D3382</f>
        <v>1511.8</v>
      </c>
      <c r="H3382" s="5" t="n">
        <f aca="false">ROUND(F3382+G3382,0)</f>
        <v>2662</v>
      </c>
      <c r="I3382" s="7" t="n">
        <f aca="false">G3382/H3382</f>
        <v>0.567918858001503</v>
      </c>
      <c r="J3382" s="6" t="n">
        <f aca="false">E3382-H3382</f>
        <v>40</v>
      </c>
      <c r="K3382" s="8" t="n">
        <v>9.11</v>
      </c>
      <c r="L3382" s="5" t="n">
        <f aca="false">J3382*K3382</f>
        <v>364.4</v>
      </c>
    </row>
    <row r="3383" customFormat="false" ht="15" hidden="false" customHeight="false" outlineLevel="0" collapsed="false">
      <c r="A3383" s="4" t="n">
        <v>42876.9164709491</v>
      </c>
      <c r="B3383" s="0" t="n">
        <v>22</v>
      </c>
      <c r="C3383" s="5" t="n">
        <v>3039.75</v>
      </c>
      <c r="D3383" s="6" t="n">
        <v>1.25</v>
      </c>
      <c r="E3383" s="0" t="n">
        <f aca="false">ROUND(C3383/(1+D3383)*2,0)</f>
        <v>2702</v>
      </c>
      <c r="F3383" s="0" t="n">
        <v>1150</v>
      </c>
      <c r="G3383" s="5" t="n">
        <f aca="false">(C3383-F3383)/D3383</f>
        <v>1511.8</v>
      </c>
      <c r="H3383" s="5" t="n">
        <f aca="false">ROUND(F3383+G3383,0)</f>
        <v>2662</v>
      </c>
      <c r="I3383" s="7" t="n">
        <f aca="false">G3383/H3383</f>
        <v>0.567918858001503</v>
      </c>
      <c r="J3383" s="6" t="n">
        <f aca="false">E3383-H3383</f>
        <v>40</v>
      </c>
      <c r="K3383" s="8" t="n">
        <v>6.24</v>
      </c>
      <c r="L3383" s="5" t="n">
        <f aca="false">J3383*K3383</f>
        <v>249.6</v>
      </c>
    </row>
    <row r="3384" customFormat="false" ht="15" hidden="false" customHeight="false" outlineLevel="0" collapsed="false">
      <c r="A3384" s="4" t="n">
        <v>42876.9581375579</v>
      </c>
      <c r="B3384" s="0" t="n">
        <v>23</v>
      </c>
      <c r="C3384" s="5" t="n">
        <v>3100.4</v>
      </c>
      <c r="D3384" s="6" t="n">
        <v>1.3</v>
      </c>
      <c r="E3384" s="0" t="n">
        <f aca="false">ROUND(C3384/(1+D3384)*2,0)</f>
        <v>2696</v>
      </c>
      <c r="F3384" s="0" t="n">
        <v>1150</v>
      </c>
      <c r="G3384" s="5" t="n">
        <f aca="false">(C3384-F3384)/D3384</f>
        <v>1500.30769230769</v>
      </c>
      <c r="H3384" s="5" t="n">
        <f aca="false">ROUND(F3384+G3384,0)</f>
        <v>2650</v>
      </c>
      <c r="I3384" s="7" t="n">
        <f aca="false">G3384/H3384</f>
        <v>0.566153846153846</v>
      </c>
      <c r="J3384" s="6" t="n">
        <f aca="false">E3384-H3384</f>
        <v>46</v>
      </c>
      <c r="K3384" s="8" t="n">
        <v>8.81</v>
      </c>
      <c r="L3384" s="5" t="n">
        <f aca="false">J3384*K3384</f>
        <v>405.26</v>
      </c>
    </row>
    <row r="3385" customFormat="false" ht="15" hidden="false" customHeight="false" outlineLevel="0" collapsed="false">
      <c r="A3385" s="4" t="n">
        <v>42876.9998041667</v>
      </c>
      <c r="B3385" s="0" t="n">
        <v>24</v>
      </c>
      <c r="C3385" s="5" t="n">
        <v>3100.4</v>
      </c>
      <c r="D3385" s="6" t="n">
        <v>1.3</v>
      </c>
      <c r="E3385" s="0" t="n">
        <f aca="false">ROUND(C3385/(1+D3385)*2,0)</f>
        <v>2696</v>
      </c>
      <c r="F3385" s="0" t="n">
        <v>1150</v>
      </c>
      <c r="G3385" s="5" t="n">
        <f aca="false">(C3385-F3385)/D3385</f>
        <v>1500.30769230769</v>
      </c>
      <c r="H3385" s="5" t="n">
        <f aca="false">ROUND(F3385+G3385,0)</f>
        <v>2650</v>
      </c>
      <c r="I3385" s="7" t="n">
        <f aca="false">G3385/H3385</f>
        <v>0.566153846153846</v>
      </c>
      <c r="J3385" s="6" t="n">
        <f aca="false">E3385-H3385</f>
        <v>46</v>
      </c>
      <c r="K3385" s="8" t="n">
        <v>8.6</v>
      </c>
      <c r="L3385" s="5" t="n">
        <f aca="false">J3385*K3385</f>
        <v>395.6</v>
      </c>
    </row>
    <row r="3386" customFormat="false" ht="15" hidden="false" customHeight="false" outlineLevel="0" collapsed="false">
      <c r="A3386" s="4" t="n">
        <v>42877.0414707755</v>
      </c>
      <c r="B3386" s="0" t="n">
        <v>1</v>
      </c>
      <c r="C3386" s="5" t="n">
        <v>3100.4</v>
      </c>
      <c r="D3386" s="6" t="n">
        <v>1.3</v>
      </c>
      <c r="E3386" s="0" t="n">
        <f aca="false">ROUND(C3386/(1+D3386)*2,0)</f>
        <v>2696</v>
      </c>
      <c r="F3386" s="0" t="n">
        <v>1150</v>
      </c>
      <c r="G3386" s="5" t="n">
        <f aca="false">(C3386-F3386)/D3386</f>
        <v>1500.30769230769</v>
      </c>
      <c r="H3386" s="5" t="n">
        <f aca="false">ROUND(F3386+G3386,0)</f>
        <v>2650</v>
      </c>
      <c r="I3386" s="7" t="n">
        <f aca="false">G3386/H3386</f>
        <v>0.566153846153846</v>
      </c>
      <c r="J3386" s="6" t="n">
        <f aca="false">E3386-H3386</f>
        <v>46</v>
      </c>
      <c r="K3386" s="8" t="n">
        <v>7.2</v>
      </c>
      <c r="L3386" s="5" t="n">
        <f aca="false">J3386*K3386</f>
        <v>331.2</v>
      </c>
    </row>
    <row r="3387" customFormat="false" ht="15" hidden="false" customHeight="false" outlineLevel="0" collapsed="false">
      <c r="A3387" s="4" t="n">
        <v>42877.0831373843</v>
      </c>
      <c r="B3387" s="0" t="n">
        <v>2</v>
      </c>
      <c r="C3387" s="5" t="n">
        <v>3100.4</v>
      </c>
      <c r="D3387" s="6" t="n">
        <v>1.3</v>
      </c>
      <c r="E3387" s="0" t="n">
        <f aca="false">ROUND(C3387/(1+D3387)*2,0)</f>
        <v>2696</v>
      </c>
      <c r="F3387" s="0" t="n">
        <v>1150</v>
      </c>
      <c r="G3387" s="5" t="n">
        <f aca="false">(C3387-F3387)/D3387</f>
        <v>1500.30769230769</v>
      </c>
      <c r="H3387" s="5" t="n">
        <f aca="false">ROUND(F3387+G3387,0)</f>
        <v>2650</v>
      </c>
      <c r="I3387" s="7" t="n">
        <f aca="false">G3387/H3387</f>
        <v>0.566153846153846</v>
      </c>
      <c r="J3387" s="6" t="n">
        <f aca="false">E3387-H3387</f>
        <v>46</v>
      </c>
      <c r="K3387" s="8" t="n">
        <v>5.2</v>
      </c>
      <c r="L3387" s="5" t="n">
        <f aca="false">J3387*K3387</f>
        <v>239.2</v>
      </c>
    </row>
    <row r="3388" customFormat="false" ht="15" hidden="false" customHeight="false" outlineLevel="0" collapsed="false">
      <c r="A3388" s="4" t="n">
        <v>42877.1248039931</v>
      </c>
      <c r="B3388" s="0" t="n">
        <v>3</v>
      </c>
      <c r="C3388" s="5" t="n">
        <v>3100.4</v>
      </c>
      <c r="D3388" s="6" t="n">
        <v>1.3</v>
      </c>
      <c r="E3388" s="0" t="n">
        <f aca="false">ROUND(C3388/(1+D3388)*2,0)</f>
        <v>2696</v>
      </c>
      <c r="F3388" s="0" t="n">
        <v>1150</v>
      </c>
      <c r="G3388" s="5" t="n">
        <f aca="false">(C3388-F3388)/D3388</f>
        <v>1500.30769230769</v>
      </c>
      <c r="H3388" s="5" t="n">
        <f aca="false">ROUND(F3388+G3388,0)</f>
        <v>2650</v>
      </c>
      <c r="I3388" s="7" t="n">
        <f aca="false">G3388/H3388</f>
        <v>0.566153846153846</v>
      </c>
      <c r="J3388" s="6" t="n">
        <f aca="false">E3388-H3388</f>
        <v>46</v>
      </c>
      <c r="K3388" s="8" t="n">
        <v>3</v>
      </c>
      <c r="L3388" s="5" t="n">
        <f aca="false">J3388*K3388</f>
        <v>138</v>
      </c>
    </row>
    <row r="3389" customFormat="false" ht="15" hidden="false" customHeight="false" outlineLevel="0" collapsed="false">
      <c r="A3389" s="4" t="n">
        <v>42877.1664706019</v>
      </c>
      <c r="B3389" s="0" t="n">
        <v>4</v>
      </c>
      <c r="C3389" s="5" t="n">
        <v>3100.4</v>
      </c>
      <c r="D3389" s="6" t="n">
        <v>1.3</v>
      </c>
      <c r="E3389" s="0" t="n">
        <f aca="false">ROUND(C3389/(1+D3389)*2,0)</f>
        <v>2696</v>
      </c>
      <c r="F3389" s="0" t="n">
        <v>1150</v>
      </c>
      <c r="G3389" s="5" t="n">
        <f aca="false">(C3389-F3389)/D3389</f>
        <v>1500.30769230769</v>
      </c>
      <c r="H3389" s="5" t="n">
        <f aca="false">ROUND(F3389+G3389,0)</f>
        <v>2650</v>
      </c>
      <c r="I3389" s="7" t="n">
        <f aca="false">G3389/H3389</f>
        <v>0.566153846153846</v>
      </c>
      <c r="J3389" s="6" t="n">
        <f aca="false">E3389-H3389</f>
        <v>46</v>
      </c>
      <c r="K3389" s="8" t="n">
        <v>3</v>
      </c>
      <c r="L3389" s="5" t="n">
        <f aca="false">J3389*K3389</f>
        <v>138</v>
      </c>
    </row>
    <row r="3390" customFormat="false" ht="15" hidden="false" customHeight="false" outlineLevel="0" collapsed="false">
      <c r="A3390" s="4" t="n">
        <v>42877.2081372107</v>
      </c>
      <c r="B3390" s="0" t="n">
        <v>5</v>
      </c>
      <c r="C3390" s="5" t="n">
        <v>3100.4</v>
      </c>
      <c r="D3390" s="6" t="n">
        <v>1.3</v>
      </c>
      <c r="E3390" s="0" t="n">
        <f aca="false">ROUND(C3390/(1+D3390)*2,0)</f>
        <v>2696</v>
      </c>
      <c r="F3390" s="0" t="n">
        <v>1150</v>
      </c>
      <c r="G3390" s="5" t="n">
        <f aca="false">(C3390-F3390)/D3390</f>
        <v>1500.30769230769</v>
      </c>
      <c r="H3390" s="5" t="n">
        <f aca="false">ROUND(F3390+G3390,0)</f>
        <v>2650</v>
      </c>
      <c r="I3390" s="7" t="n">
        <f aca="false">G3390/H3390</f>
        <v>0.566153846153846</v>
      </c>
      <c r="J3390" s="6" t="n">
        <f aca="false">E3390-H3390</f>
        <v>46</v>
      </c>
      <c r="K3390" s="8" t="n">
        <v>3</v>
      </c>
      <c r="L3390" s="5" t="n">
        <f aca="false">J3390*K3390</f>
        <v>138</v>
      </c>
    </row>
    <row r="3391" customFormat="false" ht="15" hidden="false" customHeight="false" outlineLevel="0" collapsed="false">
      <c r="A3391" s="4" t="n">
        <v>42877.2498038194</v>
      </c>
      <c r="B3391" s="0" t="n">
        <v>6</v>
      </c>
      <c r="C3391" s="5" t="n">
        <v>3100.4</v>
      </c>
      <c r="D3391" s="6" t="n">
        <v>1.3</v>
      </c>
      <c r="E3391" s="0" t="n">
        <f aca="false">ROUND(C3391/(1+D3391)*2,0)</f>
        <v>2696</v>
      </c>
      <c r="F3391" s="0" t="n">
        <v>1150</v>
      </c>
      <c r="G3391" s="5" t="n">
        <f aca="false">(C3391-F3391)/D3391</f>
        <v>1500.30769230769</v>
      </c>
      <c r="H3391" s="5" t="n">
        <f aca="false">ROUND(F3391+G3391,0)</f>
        <v>2650</v>
      </c>
      <c r="I3391" s="7" t="n">
        <f aca="false">G3391/H3391</f>
        <v>0.566153846153846</v>
      </c>
      <c r="J3391" s="6" t="n">
        <f aca="false">E3391-H3391</f>
        <v>46</v>
      </c>
      <c r="K3391" s="8" t="n">
        <v>7.61</v>
      </c>
      <c r="L3391" s="5" t="n">
        <f aca="false">J3391*K3391</f>
        <v>350.06</v>
      </c>
    </row>
    <row r="3392" customFormat="false" ht="15" hidden="false" customHeight="false" outlineLevel="0" collapsed="false">
      <c r="A3392" s="4" t="n">
        <v>42877.2914704282</v>
      </c>
      <c r="B3392" s="0" t="n">
        <v>7</v>
      </c>
      <c r="C3392" s="5" t="n">
        <v>3039.75</v>
      </c>
      <c r="D3392" s="6" t="n">
        <v>1.25</v>
      </c>
      <c r="E3392" s="0" t="n">
        <f aca="false">ROUND(C3392/(1+D3392)*2,0)</f>
        <v>2702</v>
      </c>
      <c r="F3392" s="0" t="n">
        <v>1150</v>
      </c>
      <c r="G3392" s="5" t="n">
        <f aca="false">(C3392-F3392)/D3392</f>
        <v>1511.8</v>
      </c>
      <c r="H3392" s="5" t="n">
        <f aca="false">ROUND(F3392+G3392,0)</f>
        <v>2662</v>
      </c>
      <c r="I3392" s="7" t="n">
        <f aca="false">G3392/H3392</f>
        <v>0.567918858001503</v>
      </c>
      <c r="J3392" s="6" t="n">
        <f aca="false">E3392-H3392</f>
        <v>40</v>
      </c>
      <c r="K3392" s="8" t="n">
        <v>11.61</v>
      </c>
      <c r="L3392" s="5" t="n">
        <f aca="false">J3392*K3392</f>
        <v>464.4</v>
      </c>
    </row>
    <row r="3393" customFormat="false" ht="15" hidden="false" customHeight="false" outlineLevel="0" collapsed="false">
      <c r="A3393" s="4" t="n">
        <v>42877.333137037</v>
      </c>
      <c r="B3393" s="0" t="n">
        <v>8</v>
      </c>
      <c r="C3393" s="5" t="n">
        <v>3039.75</v>
      </c>
      <c r="D3393" s="6" t="n">
        <v>1.25</v>
      </c>
      <c r="E3393" s="0" t="n">
        <f aca="false">ROUND(C3393/(1+D3393)*2,0)</f>
        <v>2702</v>
      </c>
      <c r="F3393" s="0" t="n">
        <v>1150</v>
      </c>
      <c r="G3393" s="5" t="n">
        <f aca="false">(C3393-F3393)/D3393</f>
        <v>1511.8</v>
      </c>
      <c r="H3393" s="5" t="n">
        <f aca="false">ROUND(F3393+G3393,0)</f>
        <v>2662</v>
      </c>
      <c r="I3393" s="7" t="n">
        <f aca="false">G3393/H3393</f>
        <v>0.567918858001503</v>
      </c>
      <c r="J3393" s="6" t="n">
        <f aca="false">E3393-H3393</f>
        <v>40</v>
      </c>
      <c r="K3393" s="8" t="n">
        <v>8.97</v>
      </c>
      <c r="L3393" s="5" t="n">
        <f aca="false">J3393*K3393</f>
        <v>358.8</v>
      </c>
    </row>
    <row r="3394" customFormat="false" ht="15" hidden="false" customHeight="false" outlineLevel="0" collapsed="false">
      <c r="A3394" s="4" t="n">
        <v>42877.3748036458</v>
      </c>
      <c r="B3394" s="0" t="n">
        <v>9</v>
      </c>
      <c r="C3394" s="5" t="n">
        <v>3039.75</v>
      </c>
      <c r="D3394" s="6" t="n">
        <v>1.25</v>
      </c>
      <c r="E3394" s="0" t="n">
        <f aca="false">ROUND(C3394/(1+D3394)*2,0)</f>
        <v>2702</v>
      </c>
      <c r="F3394" s="0" t="n">
        <v>1150</v>
      </c>
      <c r="G3394" s="5" t="n">
        <f aca="false">(C3394-F3394)/D3394</f>
        <v>1511.8</v>
      </c>
      <c r="H3394" s="5" t="n">
        <f aca="false">ROUND(F3394+G3394,0)</f>
        <v>2662</v>
      </c>
      <c r="I3394" s="7" t="n">
        <f aca="false">G3394/H3394</f>
        <v>0.567918858001503</v>
      </c>
      <c r="J3394" s="6" t="n">
        <f aca="false">E3394-H3394</f>
        <v>40</v>
      </c>
      <c r="K3394" s="8" t="n">
        <v>9.13</v>
      </c>
      <c r="L3394" s="5" t="n">
        <f aca="false">J3394*K3394</f>
        <v>365.2</v>
      </c>
    </row>
    <row r="3395" customFormat="false" ht="15" hidden="false" customHeight="false" outlineLevel="0" collapsed="false">
      <c r="A3395" s="4" t="n">
        <v>42877.4164702546</v>
      </c>
      <c r="B3395" s="0" t="n">
        <v>10</v>
      </c>
      <c r="C3395" s="5" t="n">
        <v>3039.75</v>
      </c>
      <c r="D3395" s="6" t="n">
        <v>1.25</v>
      </c>
      <c r="E3395" s="0" t="n">
        <f aca="false">ROUND(C3395/(1+D3395)*2,0)</f>
        <v>2702</v>
      </c>
      <c r="F3395" s="0" t="n">
        <v>1150</v>
      </c>
      <c r="G3395" s="5" t="n">
        <f aca="false">(C3395-F3395)/D3395</f>
        <v>1511.8</v>
      </c>
      <c r="H3395" s="5" t="n">
        <f aca="false">ROUND(F3395+G3395,0)</f>
        <v>2662</v>
      </c>
      <c r="I3395" s="7" t="n">
        <f aca="false">G3395/H3395</f>
        <v>0.567918858001503</v>
      </c>
      <c r="J3395" s="6" t="n">
        <f aca="false">E3395-H3395</f>
        <v>40</v>
      </c>
      <c r="K3395" s="8" t="n">
        <v>10.6</v>
      </c>
      <c r="L3395" s="5" t="n">
        <f aca="false">J3395*K3395</f>
        <v>424</v>
      </c>
    </row>
    <row r="3396" customFormat="false" ht="15" hidden="false" customHeight="false" outlineLevel="0" collapsed="false">
      <c r="A3396" s="4" t="n">
        <v>42877.4581368634</v>
      </c>
      <c r="B3396" s="0" t="n">
        <v>11</v>
      </c>
      <c r="C3396" s="5" t="n">
        <v>2640.135</v>
      </c>
      <c r="D3396" s="6" t="n">
        <v>1.13</v>
      </c>
      <c r="E3396" s="0" t="n">
        <f aca="false">ROUND(C3396/(1+D3396)*2,0)</f>
        <v>2479</v>
      </c>
      <c r="F3396" s="0" t="n">
        <v>1150</v>
      </c>
      <c r="G3396" s="5" t="n">
        <f aca="false">(C3396-F3396)/D3396</f>
        <v>1318.70353982301</v>
      </c>
      <c r="H3396" s="5" t="n">
        <f aca="false">ROUND(F3396+G3396,0)</f>
        <v>2469</v>
      </c>
      <c r="I3396" s="7" t="n">
        <f aca="false">G3396/H3396</f>
        <v>0.534104309365334</v>
      </c>
      <c r="J3396" s="6" t="n">
        <f aca="false">E3396-H3396</f>
        <v>10</v>
      </c>
      <c r="K3396" s="8" t="n">
        <v>6.34</v>
      </c>
      <c r="L3396" s="5" t="n">
        <f aca="false">J3396*K3396</f>
        <v>63.4</v>
      </c>
    </row>
    <row r="3397" customFormat="false" ht="15" hidden="false" customHeight="false" outlineLevel="0" collapsed="false">
      <c r="A3397" s="4" t="n">
        <v>42877.4998034722</v>
      </c>
      <c r="B3397" s="0" t="n">
        <v>12</v>
      </c>
      <c r="C3397" s="5" t="n">
        <v>2640.135</v>
      </c>
      <c r="D3397" s="6" t="n">
        <v>1.13</v>
      </c>
      <c r="E3397" s="0" t="n">
        <f aca="false">ROUND(C3397/(1+D3397)*2,0)</f>
        <v>2479</v>
      </c>
      <c r="F3397" s="0" t="n">
        <v>1150</v>
      </c>
      <c r="G3397" s="5" t="n">
        <f aca="false">(C3397-F3397)/D3397</f>
        <v>1318.70353982301</v>
      </c>
      <c r="H3397" s="5" t="n">
        <f aca="false">ROUND(F3397+G3397,0)</f>
        <v>2469</v>
      </c>
      <c r="I3397" s="7" t="n">
        <f aca="false">G3397/H3397</f>
        <v>0.534104309365334</v>
      </c>
      <c r="J3397" s="6" t="n">
        <f aca="false">E3397-H3397</f>
        <v>10</v>
      </c>
      <c r="K3397" s="8" t="n">
        <v>6.8</v>
      </c>
      <c r="L3397" s="5" t="n">
        <f aca="false">J3397*K3397</f>
        <v>68</v>
      </c>
    </row>
    <row r="3398" customFormat="false" ht="15" hidden="false" customHeight="false" outlineLevel="0" collapsed="false">
      <c r="A3398" s="4" t="n">
        <v>42877.541470081</v>
      </c>
      <c r="B3398" s="0" t="n">
        <v>13</v>
      </c>
      <c r="C3398" s="5" t="n">
        <v>2640.135</v>
      </c>
      <c r="D3398" s="6" t="n">
        <v>1.13</v>
      </c>
      <c r="E3398" s="0" t="n">
        <f aca="false">ROUND(C3398/(1+D3398)*2,0)</f>
        <v>2479</v>
      </c>
      <c r="F3398" s="0" t="n">
        <v>1150</v>
      </c>
      <c r="G3398" s="5" t="n">
        <f aca="false">(C3398-F3398)/D3398</f>
        <v>1318.70353982301</v>
      </c>
      <c r="H3398" s="5" t="n">
        <f aca="false">ROUND(F3398+G3398,0)</f>
        <v>2469</v>
      </c>
      <c r="I3398" s="7" t="n">
        <f aca="false">G3398/H3398</f>
        <v>0.534104309365334</v>
      </c>
      <c r="J3398" s="6" t="n">
        <f aca="false">E3398-H3398</f>
        <v>10</v>
      </c>
      <c r="K3398" s="8" t="n">
        <v>9.17</v>
      </c>
      <c r="L3398" s="5" t="n">
        <f aca="false">J3398*K3398</f>
        <v>91.7</v>
      </c>
    </row>
    <row r="3399" customFormat="false" ht="15" hidden="false" customHeight="false" outlineLevel="0" collapsed="false">
      <c r="A3399" s="4" t="n">
        <v>42877.5831366898</v>
      </c>
      <c r="B3399" s="0" t="n">
        <v>14</v>
      </c>
      <c r="C3399" s="5" t="n">
        <v>2640.135</v>
      </c>
      <c r="D3399" s="6" t="n">
        <v>1.13</v>
      </c>
      <c r="E3399" s="0" t="n">
        <f aca="false">ROUND(C3399/(1+D3399)*2,0)</f>
        <v>2479</v>
      </c>
      <c r="F3399" s="0" t="n">
        <v>1150</v>
      </c>
      <c r="G3399" s="5" t="n">
        <f aca="false">(C3399-F3399)/D3399</f>
        <v>1318.70353982301</v>
      </c>
      <c r="H3399" s="5" t="n">
        <f aca="false">ROUND(F3399+G3399,0)</f>
        <v>2469</v>
      </c>
      <c r="I3399" s="7" t="n">
        <f aca="false">G3399/H3399</f>
        <v>0.534104309365334</v>
      </c>
      <c r="J3399" s="6" t="n">
        <f aca="false">E3399-H3399</f>
        <v>10</v>
      </c>
      <c r="K3399" s="8" t="n">
        <v>7.29</v>
      </c>
      <c r="L3399" s="5" t="n">
        <f aca="false">J3399*K3399</f>
        <v>72.9</v>
      </c>
    </row>
    <row r="3400" customFormat="false" ht="15" hidden="false" customHeight="false" outlineLevel="0" collapsed="false">
      <c r="A3400" s="4" t="n">
        <v>42877.6248032986</v>
      </c>
      <c r="B3400" s="0" t="n">
        <v>15</v>
      </c>
      <c r="C3400" s="5" t="n">
        <v>2640.135</v>
      </c>
      <c r="D3400" s="6" t="n">
        <v>1.13</v>
      </c>
      <c r="E3400" s="0" t="n">
        <f aca="false">ROUND(C3400/(1+D3400)*2,0)</f>
        <v>2479</v>
      </c>
      <c r="F3400" s="0" t="n">
        <v>1150</v>
      </c>
      <c r="G3400" s="5" t="n">
        <f aca="false">(C3400-F3400)/D3400</f>
        <v>1318.70353982301</v>
      </c>
      <c r="H3400" s="5" t="n">
        <f aca="false">ROUND(F3400+G3400,0)</f>
        <v>2469</v>
      </c>
      <c r="I3400" s="7" t="n">
        <f aca="false">G3400/H3400</f>
        <v>0.534104309365334</v>
      </c>
      <c r="J3400" s="6" t="n">
        <f aca="false">E3400-H3400</f>
        <v>10</v>
      </c>
      <c r="K3400" s="8" t="n">
        <v>10</v>
      </c>
      <c r="L3400" s="5" t="n">
        <f aca="false">J3400*K3400</f>
        <v>100</v>
      </c>
    </row>
    <row r="3401" customFormat="false" ht="15" hidden="false" customHeight="false" outlineLevel="0" collapsed="false">
      <c r="A3401" s="4" t="n">
        <v>42877.6664699074</v>
      </c>
      <c r="B3401" s="0" t="n">
        <v>16</v>
      </c>
      <c r="C3401" s="5" t="n">
        <v>2640.135</v>
      </c>
      <c r="D3401" s="6" t="n">
        <v>1.13</v>
      </c>
      <c r="E3401" s="0" t="n">
        <f aca="false">ROUND(C3401/(1+D3401)*2,0)</f>
        <v>2479</v>
      </c>
      <c r="F3401" s="0" t="n">
        <v>1150</v>
      </c>
      <c r="G3401" s="5" t="n">
        <f aca="false">(C3401-F3401)/D3401</f>
        <v>1318.70353982301</v>
      </c>
      <c r="H3401" s="5" t="n">
        <f aca="false">ROUND(F3401+G3401,0)</f>
        <v>2469</v>
      </c>
      <c r="I3401" s="7" t="n">
        <f aca="false">G3401/H3401</f>
        <v>0.534104309365334</v>
      </c>
      <c r="J3401" s="6" t="n">
        <f aca="false">E3401-H3401</f>
        <v>10</v>
      </c>
      <c r="K3401" s="8" t="n">
        <v>19.35</v>
      </c>
      <c r="L3401" s="5" t="n">
        <f aca="false">J3401*K3401</f>
        <v>193.5</v>
      </c>
    </row>
    <row r="3402" customFormat="false" ht="15" hidden="false" customHeight="false" outlineLevel="0" collapsed="false">
      <c r="A3402" s="4" t="n">
        <v>42877.7081365162</v>
      </c>
      <c r="B3402" s="0" t="n">
        <v>17</v>
      </c>
      <c r="C3402" s="5" t="n">
        <v>2640.135</v>
      </c>
      <c r="D3402" s="6" t="n">
        <v>1.13</v>
      </c>
      <c r="E3402" s="0" t="n">
        <f aca="false">ROUND(C3402/(1+D3402)*2,0)</f>
        <v>2479</v>
      </c>
      <c r="F3402" s="0" t="n">
        <v>1150</v>
      </c>
      <c r="G3402" s="5" t="n">
        <f aca="false">(C3402-F3402)/D3402</f>
        <v>1318.70353982301</v>
      </c>
      <c r="H3402" s="5" t="n">
        <f aca="false">ROUND(F3402+G3402,0)</f>
        <v>2469</v>
      </c>
      <c r="I3402" s="7" t="n">
        <f aca="false">G3402/H3402</f>
        <v>0.534104309365334</v>
      </c>
      <c r="J3402" s="6" t="n">
        <f aca="false">E3402-H3402</f>
        <v>10</v>
      </c>
      <c r="K3402" s="8" t="n">
        <v>18.76</v>
      </c>
      <c r="L3402" s="5" t="n">
        <f aca="false">J3402*K3402</f>
        <v>187.6</v>
      </c>
    </row>
    <row r="3403" customFormat="false" ht="15" hidden="false" customHeight="false" outlineLevel="0" collapsed="false">
      <c r="A3403" s="4" t="n">
        <v>42877.749803125</v>
      </c>
      <c r="B3403" s="0" t="n">
        <v>18</v>
      </c>
      <c r="C3403" s="5" t="n">
        <v>2640.135</v>
      </c>
      <c r="D3403" s="6" t="n">
        <v>1.13</v>
      </c>
      <c r="E3403" s="0" t="n">
        <f aca="false">ROUND(C3403/(1+D3403)*2,0)</f>
        <v>2479</v>
      </c>
      <c r="F3403" s="0" t="n">
        <v>1150</v>
      </c>
      <c r="G3403" s="5" t="n">
        <f aca="false">(C3403-F3403)/D3403</f>
        <v>1318.70353982301</v>
      </c>
      <c r="H3403" s="5" t="n">
        <f aca="false">ROUND(F3403+G3403,0)</f>
        <v>2469</v>
      </c>
      <c r="I3403" s="7" t="n">
        <f aca="false">G3403/H3403</f>
        <v>0.534104309365334</v>
      </c>
      <c r="J3403" s="6" t="n">
        <f aca="false">E3403-H3403</f>
        <v>10</v>
      </c>
      <c r="K3403" s="8" t="n">
        <v>10.88</v>
      </c>
      <c r="L3403" s="5" t="n">
        <f aca="false">J3403*K3403</f>
        <v>108.8</v>
      </c>
    </row>
    <row r="3404" customFormat="false" ht="15" hidden="false" customHeight="false" outlineLevel="0" collapsed="false">
      <c r="A3404" s="4" t="n">
        <v>42877.7914697338</v>
      </c>
      <c r="B3404" s="0" t="n">
        <v>19</v>
      </c>
      <c r="C3404" s="5" t="n">
        <v>3039.75</v>
      </c>
      <c r="D3404" s="6" t="n">
        <v>1.25</v>
      </c>
      <c r="E3404" s="0" t="n">
        <f aca="false">ROUND(C3404/(1+D3404)*2,0)</f>
        <v>2702</v>
      </c>
      <c r="F3404" s="0" t="n">
        <v>1150</v>
      </c>
      <c r="G3404" s="5" t="n">
        <f aca="false">(C3404-F3404)/D3404</f>
        <v>1511.8</v>
      </c>
      <c r="H3404" s="5" t="n">
        <f aca="false">ROUND(F3404+G3404,0)</f>
        <v>2662</v>
      </c>
      <c r="I3404" s="7" t="n">
        <f aca="false">G3404/H3404</f>
        <v>0.567918858001503</v>
      </c>
      <c r="J3404" s="6" t="n">
        <f aca="false">E3404-H3404</f>
        <v>40</v>
      </c>
      <c r="K3404" s="8" t="n">
        <v>7.4</v>
      </c>
      <c r="L3404" s="5" t="n">
        <f aca="false">J3404*K3404</f>
        <v>296</v>
      </c>
    </row>
    <row r="3405" customFormat="false" ht="15" hidden="false" customHeight="false" outlineLevel="0" collapsed="false">
      <c r="A3405" s="4" t="n">
        <v>42877.8331363426</v>
      </c>
      <c r="B3405" s="0" t="n">
        <v>20</v>
      </c>
      <c r="C3405" s="5" t="n">
        <v>3039.75</v>
      </c>
      <c r="D3405" s="6" t="n">
        <v>1.25</v>
      </c>
      <c r="E3405" s="0" t="n">
        <f aca="false">ROUND(C3405/(1+D3405)*2,0)</f>
        <v>2702</v>
      </c>
      <c r="F3405" s="0" t="n">
        <v>1150</v>
      </c>
      <c r="G3405" s="5" t="n">
        <f aca="false">(C3405-F3405)/D3405</f>
        <v>1511.8</v>
      </c>
      <c r="H3405" s="5" t="n">
        <f aca="false">ROUND(F3405+G3405,0)</f>
        <v>2662</v>
      </c>
      <c r="I3405" s="7" t="n">
        <f aca="false">G3405/H3405</f>
        <v>0.567918858001503</v>
      </c>
      <c r="J3405" s="6" t="n">
        <f aca="false">E3405-H3405</f>
        <v>40</v>
      </c>
      <c r="K3405" s="8" t="n">
        <v>7.11</v>
      </c>
      <c r="L3405" s="5" t="n">
        <f aca="false">J3405*K3405</f>
        <v>284.4</v>
      </c>
    </row>
    <row r="3406" customFormat="false" ht="15" hidden="false" customHeight="false" outlineLevel="0" collapsed="false">
      <c r="A3406" s="4" t="n">
        <v>42877.8748029514</v>
      </c>
      <c r="B3406" s="0" t="n">
        <v>21</v>
      </c>
      <c r="C3406" s="5" t="n">
        <v>3039.75</v>
      </c>
      <c r="D3406" s="6" t="n">
        <v>1.25</v>
      </c>
      <c r="E3406" s="0" t="n">
        <f aca="false">ROUND(C3406/(1+D3406)*2,0)</f>
        <v>2702</v>
      </c>
      <c r="F3406" s="0" t="n">
        <v>1150</v>
      </c>
      <c r="G3406" s="5" t="n">
        <f aca="false">(C3406-F3406)/D3406</f>
        <v>1511.8</v>
      </c>
      <c r="H3406" s="5" t="n">
        <f aca="false">ROUND(F3406+G3406,0)</f>
        <v>2662</v>
      </c>
      <c r="I3406" s="7" t="n">
        <f aca="false">G3406/H3406</f>
        <v>0.567918858001503</v>
      </c>
      <c r="J3406" s="6" t="n">
        <f aca="false">E3406-H3406</f>
        <v>40</v>
      </c>
      <c r="K3406" s="8" t="n">
        <v>11.28</v>
      </c>
      <c r="L3406" s="5" t="n">
        <f aca="false">J3406*K3406</f>
        <v>451.2</v>
      </c>
    </row>
    <row r="3407" customFormat="false" ht="15" hidden="false" customHeight="false" outlineLevel="0" collapsed="false">
      <c r="A3407" s="4" t="n">
        <v>42877.9164695602</v>
      </c>
      <c r="B3407" s="0" t="n">
        <v>22</v>
      </c>
      <c r="C3407" s="5" t="n">
        <v>3039.75</v>
      </c>
      <c r="D3407" s="6" t="n">
        <v>1.25</v>
      </c>
      <c r="E3407" s="0" t="n">
        <f aca="false">ROUND(C3407/(1+D3407)*2,0)</f>
        <v>2702</v>
      </c>
      <c r="F3407" s="0" t="n">
        <v>1150</v>
      </c>
      <c r="G3407" s="5" t="n">
        <f aca="false">(C3407-F3407)/D3407</f>
        <v>1511.8</v>
      </c>
      <c r="H3407" s="5" t="n">
        <f aca="false">ROUND(F3407+G3407,0)</f>
        <v>2662</v>
      </c>
      <c r="I3407" s="7" t="n">
        <f aca="false">G3407/H3407</f>
        <v>0.567918858001503</v>
      </c>
      <c r="J3407" s="6" t="n">
        <f aca="false">E3407-H3407</f>
        <v>40</v>
      </c>
      <c r="K3407" s="8" t="n">
        <v>5.13</v>
      </c>
      <c r="L3407" s="5" t="n">
        <f aca="false">J3407*K3407</f>
        <v>205.2</v>
      </c>
    </row>
    <row r="3408" customFormat="false" ht="15" hidden="false" customHeight="false" outlineLevel="0" collapsed="false">
      <c r="A3408" s="4" t="n">
        <v>42877.958136169</v>
      </c>
      <c r="B3408" s="0" t="n">
        <v>23</v>
      </c>
      <c r="C3408" s="5" t="n">
        <v>3100.4</v>
      </c>
      <c r="D3408" s="6" t="n">
        <v>1.3</v>
      </c>
      <c r="E3408" s="0" t="n">
        <f aca="false">ROUND(C3408/(1+D3408)*2,0)</f>
        <v>2696</v>
      </c>
      <c r="F3408" s="0" t="n">
        <v>1150</v>
      </c>
      <c r="G3408" s="5" t="n">
        <f aca="false">(C3408-F3408)/D3408</f>
        <v>1500.30769230769</v>
      </c>
      <c r="H3408" s="5" t="n">
        <f aca="false">ROUND(F3408+G3408,0)</f>
        <v>2650</v>
      </c>
      <c r="I3408" s="7" t="n">
        <f aca="false">G3408/H3408</f>
        <v>0.566153846153846</v>
      </c>
      <c r="J3408" s="6" t="n">
        <f aca="false">E3408-H3408</f>
        <v>46</v>
      </c>
      <c r="K3408" s="8" t="n">
        <v>6.68</v>
      </c>
      <c r="L3408" s="5" t="n">
        <f aca="false">J3408*K3408</f>
        <v>307.28</v>
      </c>
    </row>
    <row r="3409" customFormat="false" ht="15" hidden="false" customHeight="false" outlineLevel="0" collapsed="false">
      <c r="A3409" s="4" t="n">
        <v>42877.9998027778</v>
      </c>
      <c r="B3409" s="0" t="n">
        <v>24</v>
      </c>
      <c r="C3409" s="5" t="n">
        <v>3100.4</v>
      </c>
      <c r="D3409" s="6" t="n">
        <v>1.3</v>
      </c>
      <c r="E3409" s="0" t="n">
        <f aca="false">ROUND(C3409/(1+D3409)*2,0)</f>
        <v>2696</v>
      </c>
      <c r="F3409" s="0" t="n">
        <v>1150</v>
      </c>
      <c r="G3409" s="5" t="n">
        <f aca="false">(C3409-F3409)/D3409</f>
        <v>1500.30769230769</v>
      </c>
      <c r="H3409" s="5" t="n">
        <f aca="false">ROUND(F3409+G3409,0)</f>
        <v>2650</v>
      </c>
      <c r="I3409" s="7" t="n">
        <f aca="false">G3409/H3409</f>
        <v>0.566153846153846</v>
      </c>
      <c r="J3409" s="6" t="n">
        <f aca="false">E3409-H3409</f>
        <v>46</v>
      </c>
      <c r="K3409" s="8" t="n">
        <v>7.96</v>
      </c>
      <c r="L3409" s="5" t="n">
        <f aca="false">J3409*K3409</f>
        <v>366.16</v>
      </c>
    </row>
    <row r="3410" customFormat="false" ht="15" hidden="false" customHeight="false" outlineLevel="0" collapsed="false">
      <c r="A3410" s="4" t="n">
        <v>42878.0414693866</v>
      </c>
      <c r="B3410" s="0" t="n">
        <v>1</v>
      </c>
      <c r="C3410" s="5" t="n">
        <v>3100.4</v>
      </c>
      <c r="D3410" s="6" t="n">
        <v>1.3</v>
      </c>
      <c r="E3410" s="0" t="n">
        <f aca="false">ROUND(C3410/(1+D3410)*2,0)</f>
        <v>2696</v>
      </c>
      <c r="F3410" s="0" t="n">
        <v>1150</v>
      </c>
      <c r="G3410" s="5" t="n">
        <f aca="false">(C3410-F3410)/D3410</f>
        <v>1500.30769230769</v>
      </c>
      <c r="H3410" s="5" t="n">
        <f aca="false">ROUND(F3410+G3410,0)</f>
        <v>2650</v>
      </c>
      <c r="I3410" s="7" t="n">
        <f aca="false">G3410/H3410</f>
        <v>0.566153846153846</v>
      </c>
      <c r="J3410" s="6" t="n">
        <f aca="false">E3410-H3410</f>
        <v>46</v>
      </c>
      <c r="K3410" s="8" t="n">
        <v>7</v>
      </c>
      <c r="L3410" s="5" t="n">
        <f aca="false">J3410*K3410</f>
        <v>322</v>
      </c>
    </row>
    <row r="3411" customFormat="false" ht="15" hidden="false" customHeight="false" outlineLevel="0" collapsed="false">
      <c r="A3411" s="4" t="n">
        <v>42878.0831359954</v>
      </c>
      <c r="B3411" s="0" t="n">
        <v>2</v>
      </c>
      <c r="C3411" s="5" t="n">
        <v>3100.4</v>
      </c>
      <c r="D3411" s="6" t="n">
        <v>1.3</v>
      </c>
      <c r="E3411" s="0" t="n">
        <f aca="false">ROUND(C3411/(1+D3411)*2,0)</f>
        <v>2696</v>
      </c>
      <c r="F3411" s="0" t="n">
        <v>1150</v>
      </c>
      <c r="G3411" s="5" t="n">
        <f aca="false">(C3411-F3411)/D3411</f>
        <v>1500.30769230769</v>
      </c>
      <c r="H3411" s="5" t="n">
        <f aca="false">ROUND(F3411+G3411,0)</f>
        <v>2650</v>
      </c>
      <c r="I3411" s="7" t="n">
        <f aca="false">G3411/H3411</f>
        <v>0.566153846153846</v>
      </c>
      <c r="J3411" s="6" t="n">
        <f aca="false">E3411-H3411</f>
        <v>46</v>
      </c>
      <c r="K3411" s="8" t="n">
        <v>4.3</v>
      </c>
      <c r="L3411" s="5" t="n">
        <f aca="false">J3411*K3411</f>
        <v>197.8</v>
      </c>
    </row>
    <row r="3412" customFormat="false" ht="15" hidden="false" customHeight="false" outlineLevel="0" collapsed="false">
      <c r="A3412" s="4" t="n">
        <v>42878.1248026042</v>
      </c>
      <c r="B3412" s="0" t="n">
        <v>3</v>
      </c>
      <c r="C3412" s="5" t="n">
        <v>3100.4</v>
      </c>
      <c r="D3412" s="6" t="n">
        <v>1.3</v>
      </c>
      <c r="E3412" s="0" t="n">
        <f aca="false">ROUND(C3412/(1+D3412)*2,0)</f>
        <v>2696</v>
      </c>
      <c r="F3412" s="0" t="n">
        <v>1150</v>
      </c>
      <c r="G3412" s="5" t="n">
        <f aca="false">(C3412-F3412)/D3412</f>
        <v>1500.30769230769</v>
      </c>
      <c r="H3412" s="5" t="n">
        <f aca="false">ROUND(F3412+G3412,0)</f>
        <v>2650</v>
      </c>
      <c r="I3412" s="7" t="n">
        <f aca="false">G3412/H3412</f>
        <v>0.566153846153846</v>
      </c>
      <c r="J3412" s="6" t="n">
        <f aca="false">E3412-H3412</f>
        <v>46</v>
      </c>
      <c r="K3412" s="8" t="n">
        <v>3.01</v>
      </c>
      <c r="L3412" s="5" t="n">
        <f aca="false">J3412*K3412</f>
        <v>138.46</v>
      </c>
    </row>
    <row r="3413" customFormat="false" ht="15" hidden="false" customHeight="false" outlineLevel="0" collapsed="false">
      <c r="A3413" s="4" t="n">
        <v>42878.166469213</v>
      </c>
      <c r="B3413" s="0" t="n">
        <v>4</v>
      </c>
      <c r="C3413" s="5" t="n">
        <v>3100.4</v>
      </c>
      <c r="D3413" s="6" t="n">
        <v>1.3</v>
      </c>
      <c r="E3413" s="0" t="n">
        <f aca="false">ROUND(C3413/(1+D3413)*2,0)</f>
        <v>2696</v>
      </c>
      <c r="F3413" s="0" t="n">
        <v>1150</v>
      </c>
      <c r="G3413" s="5" t="n">
        <f aca="false">(C3413-F3413)/D3413</f>
        <v>1500.30769230769</v>
      </c>
      <c r="H3413" s="5" t="n">
        <f aca="false">ROUND(F3413+G3413,0)</f>
        <v>2650</v>
      </c>
      <c r="I3413" s="7" t="n">
        <f aca="false">G3413/H3413</f>
        <v>0.566153846153846</v>
      </c>
      <c r="J3413" s="6" t="n">
        <f aca="false">E3413-H3413</f>
        <v>46</v>
      </c>
      <c r="K3413" s="8" t="n">
        <v>3</v>
      </c>
      <c r="L3413" s="5" t="n">
        <f aca="false">J3413*K3413</f>
        <v>138</v>
      </c>
    </row>
    <row r="3414" customFormat="false" ht="15" hidden="false" customHeight="false" outlineLevel="0" collapsed="false">
      <c r="A3414" s="4" t="n">
        <v>42878.2081358218</v>
      </c>
      <c r="B3414" s="0" t="n">
        <v>5</v>
      </c>
      <c r="C3414" s="5" t="n">
        <v>3100.4</v>
      </c>
      <c r="D3414" s="6" t="n">
        <v>1.3</v>
      </c>
      <c r="E3414" s="0" t="n">
        <f aca="false">ROUND(C3414/(1+D3414)*2,0)</f>
        <v>2696</v>
      </c>
      <c r="F3414" s="0" t="n">
        <v>1150</v>
      </c>
      <c r="G3414" s="5" t="n">
        <f aca="false">(C3414-F3414)/D3414</f>
        <v>1500.30769230769</v>
      </c>
      <c r="H3414" s="5" t="n">
        <f aca="false">ROUND(F3414+G3414,0)</f>
        <v>2650</v>
      </c>
      <c r="I3414" s="7" t="n">
        <f aca="false">G3414/H3414</f>
        <v>0.566153846153846</v>
      </c>
      <c r="J3414" s="6" t="n">
        <f aca="false">E3414-H3414</f>
        <v>46</v>
      </c>
      <c r="K3414" s="8" t="n">
        <v>3.1</v>
      </c>
      <c r="L3414" s="5" t="n">
        <f aca="false">J3414*K3414</f>
        <v>142.6</v>
      </c>
    </row>
    <row r="3415" customFormat="false" ht="15" hidden="false" customHeight="false" outlineLevel="0" collapsed="false">
      <c r="A3415" s="4" t="n">
        <v>42878.2498024306</v>
      </c>
      <c r="B3415" s="0" t="n">
        <v>6</v>
      </c>
      <c r="C3415" s="5" t="n">
        <v>3100.4</v>
      </c>
      <c r="D3415" s="6" t="n">
        <v>1.3</v>
      </c>
      <c r="E3415" s="0" t="n">
        <f aca="false">ROUND(C3415/(1+D3415)*2,0)</f>
        <v>2696</v>
      </c>
      <c r="F3415" s="0" t="n">
        <v>1150</v>
      </c>
      <c r="G3415" s="5" t="n">
        <f aca="false">(C3415-F3415)/D3415</f>
        <v>1500.30769230769</v>
      </c>
      <c r="H3415" s="5" t="n">
        <f aca="false">ROUND(F3415+G3415,0)</f>
        <v>2650</v>
      </c>
      <c r="I3415" s="7" t="n">
        <f aca="false">G3415/H3415</f>
        <v>0.566153846153846</v>
      </c>
      <c r="J3415" s="6" t="n">
        <f aca="false">E3415-H3415</f>
        <v>46</v>
      </c>
      <c r="K3415" s="8" t="n">
        <v>7</v>
      </c>
      <c r="L3415" s="5" t="n">
        <f aca="false">J3415*K3415</f>
        <v>322</v>
      </c>
    </row>
    <row r="3416" customFormat="false" ht="15" hidden="false" customHeight="false" outlineLevel="0" collapsed="false">
      <c r="A3416" s="4" t="n">
        <v>42878.2914690394</v>
      </c>
      <c r="B3416" s="0" t="n">
        <v>7</v>
      </c>
      <c r="C3416" s="5" t="n">
        <v>3039.75</v>
      </c>
      <c r="D3416" s="6" t="n">
        <v>1.25</v>
      </c>
      <c r="E3416" s="0" t="n">
        <f aca="false">ROUND(C3416/(1+D3416)*2,0)</f>
        <v>2702</v>
      </c>
      <c r="F3416" s="0" t="n">
        <v>1150</v>
      </c>
      <c r="G3416" s="5" t="n">
        <f aca="false">(C3416-F3416)/D3416</f>
        <v>1511.8</v>
      </c>
      <c r="H3416" s="5" t="n">
        <f aca="false">ROUND(F3416+G3416,0)</f>
        <v>2662</v>
      </c>
      <c r="I3416" s="7" t="n">
        <f aca="false">G3416/H3416</f>
        <v>0.567918858001503</v>
      </c>
      <c r="J3416" s="6" t="n">
        <f aca="false">E3416-H3416</f>
        <v>40</v>
      </c>
      <c r="K3416" s="8" t="n">
        <v>14.89</v>
      </c>
      <c r="L3416" s="5" t="n">
        <f aca="false">J3416*K3416</f>
        <v>595.6</v>
      </c>
    </row>
    <row r="3417" customFormat="false" ht="15" hidden="false" customHeight="false" outlineLevel="0" collapsed="false">
      <c r="A3417" s="4" t="n">
        <v>42878.3331356482</v>
      </c>
      <c r="B3417" s="0" t="n">
        <v>8</v>
      </c>
      <c r="C3417" s="5" t="n">
        <v>3039.75</v>
      </c>
      <c r="D3417" s="6" t="n">
        <v>1.25</v>
      </c>
      <c r="E3417" s="0" t="n">
        <f aca="false">ROUND(C3417/(1+D3417)*2,0)</f>
        <v>2702</v>
      </c>
      <c r="F3417" s="0" t="n">
        <v>1150</v>
      </c>
      <c r="G3417" s="5" t="n">
        <f aca="false">(C3417-F3417)/D3417</f>
        <v>1511.8</v>
      </c>
      <c r="H3417" s="5" t="n">
        <f aca="false">ROUND(F3417+G3417,0)</f>
        <v>2662</v>
      </c>
      <c r="I3417" s="7" t="n">
        <f aca="false">G3417/H3417</f>
        <v>0.567918858001503</v>
      </c>
      <c r="J3417" s="6" t="n">
        <f aca="false">E3417-H3417</f>
        <v>40</v>
      </c>
      <c r="K3417" s="8" t="n">
        <v>10.25</v>
      </c>
      <c r="L3417" s="5" t="n">
        <f aca="false">J3417*K3417</f>
        <v>410</v>
      </c>
    </row>
    <row r="3418" customFormat="false" ht="15" hidden="false" customHeight="false" outlineLevel="0" collapsed="false">
      <c r="A3418" s="4" t="n">
        <v>42878.3748022569</v>
      </c>
      <c r="B3418" s="0" t="n">
        <v>9</v>
      </c>
      <c r="C3418" s="5" t="n">
        <v>3039.75</v>
      </c>
      <c r="D3418" s="6" t="n">
        <v>1.25</v>
      </c>
      <c r="E3418" s="0" t="n">
        <f aca="false">ROUND(C3418/(1+D3418)*2,0)</f>
        <v>2702</v>
      </c>
      <c r="F3418" s="0" t="n">
        <v>1150</v>
      </c>
      <c r="G3418" s="5" t="n">
        <f aca="false">(C3418-F3418)/D3418</f>
        <v>1511.8</v>
      </c>
      <c r="H3418" s="5" t="n">
        <f aca="false">ROUND(F3418+G3418,0)</f>
        <v>2662</v>
      </c>
      <c r="I3418" s="7" t="n">
        <f aca="false">G3418/H3418</f>
        <v>0.567918858001503</v>
      </c>
      <c r="J3418" s="6" t="n">
        <f aca="false">E3418-H3418</f>
        <v>40</v>
      </c>
      <c r="K3418" s="8" t="n">
        <v>10.25</v>
      </c>
      <c r="L3418" s="5" t="n">
        <f aca="false">J3418*K3418</f>
        <v>410</v>
      </c>
    </row>
    <row r="3419" customFormat="false" ht="15" hidden="false" customHeight="false" outlineLevel="0" collapsed="false">
      <c r="A3419" s="4" t="n">
        <v>42878.4164688657</v>
      </c>
      <c r="B3419" s="0" t="n">
        <v>10</v>
      </c>
      <c r="C3419" s="5" t="n">
        <v>3039.75</v>
      </c>
      <c r="D3419" s="6" t="n">
        <v>1.25</v>
      </c>
      <c r="E3419" s="0" t="n">
        <f aca="false">ROUND(C3419/(1+D3419)*2,0)</f>
        <v>2702</v>
      </c>
      <c r="F3419" s="0" t="n">
        <v>1150</v>
      </c>
      <c r="G3419" s="5" t="n">
        <f aca="false">(C3419-F3419)/D3419</f>
        <v>1511.8</v>
      </c>
      <c r="H3419" s="5" t="n">
        <f aca="false">ROUND(F3419+G3419,0)</f>
        <v>2662</v>
      </c>
      <c r="I3419" s="7" t="n">
        <f aca="false">G3419/H3419</f>
        <v>0.567918858001503</v>
      </c>
      <c r="J3419" s="6" t="n">
        <f aca="false">E3419-H3419</f>
        <v>40</v>
      </c>
      <c r="K3419" s="8" t="n">
        <v>10.86</v>
      </c>
      <c r="L3419" s="5" t="n">
        <f aca="false">J3419*K3419</f>
        <v>434.4</v>
      </c>
    </row>
    <row r="3420" customFormat="false" ht="15" hidden="false" customHeight="false" outlineLevel="0" collapsed="false">
      <c r="A3420" s="4" t="n">
        <v>42878.4581354745</v>
      </c>
      <c r="B3420" s="0" t="n">
        <v>11</v>
      </c>
      <c r="C3420" s="5" t="n">
        <v>2640.135</v>
      </c>
      <c r="D3420" s="6" t="n">
        <v>1.13</v>
      </c>
      <c r="E3420" s="0" t="n">
        <f aca="false">ROUND(C3420/(1+D3420)*2,0)</f>
        <v>2479</v>
      </c>
      <c r="F3420" s="0" t="n">
        <v>1150</v>
      </c>
      <c r="G3420" s="5" t="n">
        <f aca="false">(C3420-F3420)/D3420</f>
        <v>1318.70353982301</v>
      </c>
      <c r="H3420" s="5" t="n">
        <f aca="false">ROUND(F3420+G3420,0)</f>
        <v>2469</v>
      </c>
      <c r="I3420" s="7" t="n">
        <f aca="false">G3420/H3420</f>
        <v>0.534104309365334</v>
      </c>
      <c r="J3420" s="6" t="n">
        <f aca="false">E3420-H3420</f>
        <v>10</v>
      </c>
      <c r="K3420" s="8" t="n">
        <v>7.65</v>
      </c>
      <c r="L3420" s="5" t="n">
        <f aca="false">J3420*K3420</f>
        <v>76.5</v>
      </c>
    </row>
    <row r="3421" customFormat="false" ht="15" hidden="false" customHeight="false" outlineLevel="0" collapsed="false">
      <c r="A3421" s="4" t="n">
        <v>42878.4998020833</v>
      </c>
      <c r="B3421" s="0" t="n">
        <v>12</v>
      </c>
      <c r="C3421" s="5" t="n">
        <v>2640.135</v>
      </c>
      <c r="D3421" s="6" t="n">
        <v>1.13</v>
      </c>
      <c r="E3421" s="0" t="n">
        <f aca="false">ROUND(C3421/(1+D3421)*2,0)</f>
        <v>2479</v>
      </c>
      <c r="F3421" s="0" t="n">
        <v>1150</v>
      </c>
      <c r="G3421" s="5" t="n">
        <f aca="false">(C3421-F3421)/D3421</f>
        <v>1318.70353982301</v>
      </c>
      <c r="H3421" s="5" t="n">
        <f aca="false">ROUND(F3421+G3421,0)</f>
        <v>2469</v>
      </c>
      <c r="I3421" s="7" t="n">
        <f aca="false">G3421/H3421</f>
        <v>0.534104309365334</v>
      </c>
      <c r="J3421" s="6" t="n">
        <f aca="false">E3421-H3421</f>
        <v>10</v>
      </c>
      <c r="K3421" s="8" t="n">
        <v>7.8</v>
      </c>
      <c r="L3421" s="5" t="n">
        <f aca="false">J3421*K3421</f>
        <v>78</v>
      </c>
    </row>
    <row r="3422" customFormat="false" ht="15" hidden="false" customHeight="false" outlineLevel="0" collapsed="false">
      <c r="A3422" s="4" t="n">
        <v>42878.5414686921</v>
      </c>
      <c r="B3422" s="0" t="n">
        <v>13</v>
      </c>
      <c r="C3422" s="5" t="n">
        <v>2640.135</v>
      </c>
      <c r="D3422" s="6" t="n">
        <v>1.13</v>
      </c>
      <c r="E3422" s="0" t="n">
        <f aca="false">ROUND(C3422/(1+D3422)*2,0)</f>
        <v>2479</v>
      </c>
      <c r="F3422" s="0" t="n">
        <v>1150</v>
      </c>
      <c r="G3422" s="5" t="n">
        <f aca="false">(C3422-F3422)/D3422</f>
        <v>1318.70353982301</v>
      </c>
      <c r="H3422" s="5" t="n">
        <f aca="false">ROUND(F3422+G3422,0)</f>
        <v>2469</v>
      </c>
      <c r="I3422" s="7" t="n">
        <f aca="false">G3422/H3422</f>
        <v>0.534104309365334</v>
      </c>
      <c r="J3422" s="6" t="n">
        <f aca="false">E3422-H3422</f>
        <v>10</v>
      </c>
      <c r="K3422" s="8" t="n">
        <v>6.9</v>
      </c>
      <c r="L3422" s="5" t="n">
        <f aca="false">J3422*K3422</f>
        <v>69</v>
      </c>
    </row>
    <row r="3423" customFormat="false" ht="15" hidden="false" customHeight="false" outlineLevel="0" collapsed="false">
      <c r="A3423" s="4" t="n">
        <v>42878.5831353009</v>
      </c>
      <c r="B3423" s="0" t="n">
        <v>14</v>
      </c>
      <c r="C3423" s="5" t="n">
        <v>2640.135</v>
      </c>
      <c r="D3423" s="6" t="n">
        <v>1.13</v>
      </c>
      <c r="E3423" s="0" t="n">
        <f aca="false">ROUND(C3423/(1+D3423)*2,0)</f>
        <v>2479</v>
      </c>
      <c r="F3423" s="0" t="n">
        <v>1150</v>
      </c>
      <c r="G3423" s="5" t="n">
        <f aca="false">(C3423-F3423)/D3423</f>
        <v>1318.70353982301</v>
      </c>
      <c r="H3423" s="5" t="n">
        <f aca="false">ROUND(F3423+G3423,0)</f>
        <v>2469</v>
      </c>
      <c r="I3423" s="7" t="n">
        <f aca="false">G3423/H3423</f>
        <v>0.534104309365334</v>
      </c>
      <c r="J3423" s="6" t="n">
        <f aca="false">E3423-H3423</f>
        <v>10</v>
      </c>
      <c r="K3423" s="8" t="n">
        <v>8.67</v>
      </c>
      <c r="L3423" s="5" t="n">
        <f aca="false">J3423*K3423</f>
        <v>86.7</v>
      </c>
    </row>
    <row r="3424" customFormat="false" ht="15" hidden="false" customHeight="false" outlineLevel="0" collapsed="false">
      <c r="A3424" s="4" t="n">
        <v>42878.6248019097</v>
      </c>
      <c r="B3424" s="0" t="n">
        <v>15</v>
      </c>
      <c r="C3424" s="5" t="n">
        <v>2640.135</v>
      </c>
      <c r="D3424" s="6" t="n">
        <v>1.13</v>
      </c>
      <c r="E3424" s="0" t="n">
        <f aca="false">ROUND(C3424/(1+D3424)*2,0)</f>
        <v>2479</v>
      </c>
      <c r="F3424" s="0" t="n">
        <v>1150</v>
      </c>
      <c r="G3424" s="5" t="n">
        <f aca="false">(C3424-F3424)/D3424</f>
        <v>1318.70353982301</v>
      </c>
      <c r="H3424" s="5" t="n">
        <f aca="false">ROUND(F3424+G3424,0)</f>
        <v>2469</v>
      </c>
      <c r="I3424" s="7" t="n">
        <f aca="false">G3424/H3424</f>
        <v>0.534104309365334</v>
      </c>
      <c r="J3424" s="6" t="n">
        <f aca="false">E3424-H3424</f>
        <v>10</v>
      </c>
      <c r="K3424" s="8" t="n">
        <v>10.46</v>
      </c>
      <c r="L3424" s="5" t="n">
        <f aca="false">J3424*K3424</f>
        <v>104.6</v>
      </c>
    </row>
    <row r="3425" customFormat="false" ht="15" hidden="false" customHeight="false" outlineLevel="0" collapsed="false">
      <c r="A3425" s="4" t="n">
        <v>42878.6664685185</v>
      </c>
      <c r="B3425" s="0" t="n">
        <v>16</v>
      </c>
      <c r="C3425" s="5" t="n">
        <v>2640.135</v>
      </c>
      <c r="D3425" s="6" t="n">
        <v>1.13</v>
      </c>
      <c r="E3425" s="0" t="n">
        <f aca="false">ROUND(C3425/(1+D3425)*2,0)</f>
        <v>2479</v>
      </c>
      <c r="F3425" s="0" t="n">
        <v>1150</v>
      </c>
      <c r="G3425" s="5" t="n">
        <f aca="false">(C3425-F3425)/D3425</f>
        <v>1318.70353982301</v>
      </c>
      <c r="H3425" s="5" t="n">
        <f aca="false">ROUND(F3425+G3425,0)</f>
        <v>2469</v>
      </c>
      <c r="I3425" s="7" t="n">
        <f aca="false">G3425/H3425</f>
        <v>0.534104309365334</v>
      </c>
      <c r="J3425" s="6" t="n">
        <f aca="false">E3425-H3425</f>
        <v>10</v>
      </c>
      <c r="K3425" s="8" t="n">
        <v>16.47</v>
      </c>
      <c r="L3425" s="5" t="n">
        <f aca="false">J3425*K3425</f>
        <v>164.7</v>
      </c>
    </row>
    <row r="3426" customFormat="false" ht="15" hidden="false" customHeight="false" outlineLevel="0" collapsed="false">
      <c r="A3426" s="4" t="n">
        <v>42878.7081351273</v>
      </c>
      <c r="B3426" s="0" t="n">
        <v>17</v>
      </c>
      <c r="C3426" s="5" t="n">
        <v>2640.135</v>
      </c>
      <c r="D3426" s="6" t="n">
        <v>1.13</v>
      </c>
      <c r="E3426" s="0" t="n">
        <f aca="false">ROUND(C3426/(1+D3426)*2,0)</f>
        <v>2479</v>
      </c>
      <c r="F3426" s="0" t="n">
        <v>1150</v>
      </c>
      <c r="G3426" s="5" t="n">
        <f aca="false">(C3426-F3426)/D3426</f>
        <v>1318.70353982301</v>
      </c>
      <c r="H3426" s="5" t="n">
        <f aca="false">ROUND(F3426+G3426,0)</f>
        <v>2469</v>
      </c>
      <c r="I3426" s="7" t="n">
        <f aca="false">G3426/H3426</f>
        <v>0.534104309365334</v>
      </c>
      <c r="J3426" s="6" t="n">
        <f aca="false">E3426-H3426</f>
        <v>10</v>
      </c>
      <c r="K3426" s="8" t="n">
        <v>15.48</v>
      </c>
      <c r="L3426" s="5" t="n">
        <f aca="false">J3426*K3426</f>
        <v>154.8</v>
      </c>
    </row>
    <row r="3427" customFormat="false" ht="15" hidden="false" customHeight="false" outlineLevel="0" collapsed="false">
      <c r="A3427" s="4" t="n">
        <v>42878.7498017361</v>
      </c>
      <c r="B3427" s="0" t="n">
        <v>18</v>
      </c>
      <c r="C3427" s="5" t="n">
        <v>2640.135</v>
      </c>
      <c r="D3427" s="6" t="n">
        <v>1.13</v>
      </c>
      <c r="E3427" s="0" t="n">
        <f aca="false">ROUND(C3427/(1+D3427)*2,0)</f>
        <v>2479</v>
      </c>
      <c r="F3427" s="0" t="n">
        <v>1150</v>
      </c>
      <c r="G3427" s="5" t="n">
        <f aca="false">(C3427-F3427)/D3427</f>
        <v>1318.70353982301</v>
      </c>
      <c r="H3427" s="5" t="n">
        <f aca="false">ROUND(F3427+G3427,0)</f>
        <v>2469</v>
      </c>
      <c r="I3427" s="7" t="n">
        <f aca="false">G3427/H3427</f>
        <v>0.534104309365334</v>
      </c>
      <c r="J3427" s="6" t="n">
        <f aca="false">E3427-H3427</f>
        <v>10</v>
      </c>
      <c r="K3427" s="8" t="n">
        <v>9.6</v>
      </c>
      <c r="L3427" s="5" t="n">
        <f aca="false">J3427*K3427</f>
        <v>96</v>
      </c>
    </row>
    <row r="3428" customFormat="false" ht="15" hidden="false" customHeight="false" outlineLevel="0" collapsed="false">
      <c r="A3428" s="4" t="n">
        <v>42878.7914683449</v>
      </c>
      <c r="B3428" s="0" t="n">
        <v>19</v>
      </c>
      <c r="C3428" s="5" t="n">
        <v>3039.75</v>
      </c>
      <c r="D3428" s="6" t="n">
        <v>1.25</v>
      </c>
      <c r="E3428" s="0" t="n">
        <f aca="false">ROUND(C3428/(1+D3428)*2,0)</f>
        <v>2702</v>
      </c>
      <c r="F3428" s="0" t="n">
        <v>1150</v>
      </c>
      <c r="G3428" s="5" t="n">
        <f aca="false">(C3428-F3428)/D3428</f>
        <v>1511.8</v>
      </c>
      <c r="H3428" s="5" t="n">
        <f aca="false">ROUND(F3428+G3428,0)</f>
        <v>2662</v>
      </c>
      <c r="I3428" s="7" t="n">
        <f aca="false">G3428/H3428</f>
        <v>0.567918858001503</v>
      </c>
      <c r="J3428" s="6" t="n">
        <f aca="false">E3428-H3428</f>
        <v>40</v>
      </c>
      <c r="K3428" s="8" t="n">
        <v>9.78</v>
      </c>
      <c r="L3428" s="5" t="n">
        <f aca="false">J3428*K3428</f>
        <v>391.2</v>
      </c>
    </row>
    <row r="3429" customFormat="false" ht="15" hidden="false" customHeight="false" outlineLevel="0" collapsed="false">
      <c r="A3429" s="4" t="n">
        <v>42878.8331349537</v>
      </c>
      <c r="B3429" s="0" t="n">
        <v>20</v>
      </c>
      <c r="C3429" s="5" t="n">
        <v>3039.75</v>
      </c>
      <c r="D3429" s="6" t="n">
        <v>1.25</v>
      </c>
      <c r="E3429" s="0" t="n">
        <f aca="false">ROUND(C3429/(1+D3429)*2,0)</f>
        <v>2702</v>
      </c>
      <c r="F3429" s="0" t="n">
        <v>1150</v>
      </c>
      <c r="G3429" s="5" t="n">
        <f aca="false">(C3429-F3429)/D3429</f>
        <v>1511.8</v>
      </c>
      <c r="H3429" s="5" t="n">
        <f aca="false">ROUND(F3429+G3429,0)</f>
        <v>2662</v>
      </c>
      <c r="I3429" s="7" t="n">
        <f aca="false">G3429/H3429</f>
        <v>0.567918858001503</v>
      </c>
      <c r="J3429" s="6" t="n">
        <f aca="false">E3429-H3429</f>
        <v>40</v>
      </c>
      <c r="K3429" s="8" t="n">
        <v>8</v>
      </c>
      <c r="L3429" s="5" t="n">
        <f aca="false">J3429*K3429</f>
        <v>320</v>
      </c>
    </row>
    <row r="3430" customFormat="false" ht="15" hidden="false" customHeight="false" outlineLevel="0" collapsed="false">
      <c r="A3430" s="4" t="n">
        <v>42878.8748015625</v>
      </c>
      <c r="B3430" s="0" t="n">
        <v>21</v>
      </c>
      <c r="C3430" s="5" t="n">
        <v>3039.75</v>
      </c>
      <c r="D3430" s="6" t="n">
        <v>1.25</v>
      </c>
      <c r="E3430" s="0" t="n">
        <f aca="false">ROUND(C3430/(1+D3430)*2,0)</f>
        <v>2702</v>
      </c>
      <c r="F3430" s="0" t="n">
        <v>1150</v>
      </c>
      <c r="G3430" s="5" t="n">
        <f aca="false">(C3430-F3430)/D3430</f>
        <v>1511.8</v>
      </c>
      <c r="H3430" s="5" t="n">
        <f aca="false">ROUND(F3430+G3430,0)</f>
        <v>2662</v>
      </c>
      <c r="I3430" s="7" t="n">
        <f aca="false">G3430/H3430</f>
        <v>0.567918858001503</v>
      </c>
      <c r="J3430" s="6" t="n">
        <f aca="false">E3430-H3430</f>
        <v>40</v>
      </c>
      <c r="K3430" s="8" t="n">
        <v>14.25</v>
      </c>
      <c r="L3430" s="5" t="n">
        <f aca="false">J3430*K3430</f>
        <v>570</v>
      </c>
    </row>
    <row r="3431" customFormat="false" ht="15" hidden="false" customHeight="false" outlineLevel="0" collapsed="false">
      <c r="A3431" s="4" t="n">
        <v>42878.9164681713</v>
      </c>
      <c r="B3431" s="0" t="n">
        <v>22</v>
      </c>
      <c r="C3431" s="5" t="n">
        <v>3039.75</v>
      </c>
      <c r="D3431" s="6" t="n">
        <v>1.25</v>
      </c>
      <c r="E3431" s="0" t="n">
        <f aca="false">ROUND(C3431/(1+D3431)*2,0)</f>
        <v>2702</v>
      </c>
      <c r="F3431" s="0" t="n">
        <v>1150</v>
      </c>
      <c r="G3431" s="5" t="n">
        <f aca="false">(C3431-F3431)/D3431</f>
        <v>1511.8</v>
      </c>
      <c r="H3431" s="5" t="n">
        <f aca="false">ROUND(F3431+G3431,0)</f>
        <v>2662</v>
      </c>
      <c r="I3431" s="7" t="n">
        <f aca="false">G3431/H3431</f>
        <v>0.567918858001503</v>
      </c>
      <c r="J3431" s="6" t="n">
        <f aca="false">E3431-H3431</f>
        <v>40</v>
      </c>
      <c r="K3431" s="8" t="n">
        <v>8.82</v>
      </c>
      <c r="L3431" s="5" t="n">
        <f aca="false">J3431*K3431</f>
        <v>352.8</v>
      </c>
    </row>
    <row r="3432" customFormat="false" ht="15" hidden="false" customHeight="false" outlineLevel="0" collapsed="false">
      <c r="A3432" s="4" t="n">
        <v>42878.9581347801</v>
      </c>
      <c r="B3432" s="0" t="n">
        <v>23</v>
      </c>
      <c r="C3432" s="5" t="n">
        <v>3100.4</v>
      </c>
      <c r="D3432" s="6" t="n">
        <v>1.3</v>
      </c>
      <c r="E3432" s="0" t="n">
        <f aca="false">ROUND(C3432/(1+D3432)*2,0)</f>
        <v>2696</v>
      </c>
      <c r="F3432" s="0" t="n">
        <v>1150</v>
      </c>
      <c r="G3432" s="5" t="n">
        <f aca="false">(C3432-F3432)/D3432</f>
        <v>1500.30769230769</v>
      </c>
      <c r="H3432" s="5" t="n">
        <f aca="false">ROUND(F3432+G3432,0)</f>
        <v>2650</v>
      </c>
      <c r="I3432" s="7" t="n">
        <f aca="false">G3432/H3432</f>
        <v>0.566153846153846</v>
      </c>
      <c r="J3432" s="6" t="n">
        <f aca="false">E3432-H3432</f>
        <v>46</v>
      </c>
      <c r="K3432" s="8" t="n">
        <v>6.6</v>
      </c>
      <c r="L3432" s="5" t="n">
        <f aca="false">J3432*K3432</f>
        <v>303.6</v>
      </c>
    </row>
    <row r="3433" customFormat="false" ht="15" hidden="false" customHeight="false" outlineLevel="0" collapsed="false">
      <c r="A3433" s="4" t="n">
        <v>42878.9998013889</v>
      </c>
      <c r="B3433" s="0" t="n">
        <v>24</v>
      </c>
      <c r="C3433" s="5" t="n">
        <v>3100.4</v>
      </c>
      <c r="D3433" s="6" t="n">
        <v>1.3</v>
      </c>
      <c r="E3433" s="0" t="n">
        <f aca="false">ROUND(C3433/(1+D3433)*2,0)</f>
        <v>2696</v>
      </c>
      <c r="F3433" s="0" t="n">
        <v>1150</v>
      </c>
      <c r="G3433" s="5" t="n">
        <f aca="false">(C3433-F3433)/D3433</f>
        <v>1500.30769230769</v>
      </c>
      <c r="H3433" s="5" t="n">
        <f aca="false">ROUND(F3433+G3433,0)</f>
        <v>2650</v>
      </c>
      <c r="I3433" s="7" t="n">
        <f aca="false">G3433/H3433</f>
        <v>0.566153846153846</v>
      </c>
      <c r="J3433" s="6" t="n">
        <f aca="false">E3433-H3433</f>
        <v>46</v>
      </c>
      <c r="K3433" s="8" t="n">
        <v>7.93</v>
      </c>
      <c r="L3433" s="5" t="n">
        <f aca="false">J3433*K3433</f>
        <v>364.78</v>
      </c>
    </row>
    <row r="3434" customFormat="false" ht="15" hidden="false" customHeight="false" outlineLevel="0" collapsed="false">
      <c r="A3434" s="4" t="n">
        <v>42879.0414679977</v>
      </c>
      <c r="B3434" s="0" t="n">
        <v>1</v>
      </c>
      <c r="C3434" s="5" t="n">
        <v>3100.4</v>
      </c>
      <c r="D3434" s="6" t="n">
        <v>1.3</v>
      </c>
      <c r="E3434" s="0" t="n">
        <f aca="false">ROUND(C3434/(1+D3434)*2,0)</f>
        <v>2696</v>
      </c>
      <c r="F3434" s="0" t="n">
        <v>1150</v>
      </c>
      <c r="G3434" s="5" t="n">
        <f aca="false">(C3434-F3434)/D3434</f>
        <v>1500.30769230769</v>
      </c>
      <c r="H3434" s="5" t="n">
        <f aca="false">ROUND(F3434+G3434,0)</f>
        <v>2650</v>
      </c>
      <c r="I3434" s="7" t="n">
        <f aca="false">G3434/H3434</f>
        <v>0.566153846153846</v>
      </c>
      <c r="J3434" s="6" t="n">
        <f aca="false">E3434-H3434</f>
        <v>46</v>
      </c>
      <c r="K3434" s="8" t="n">
        <v>4.01</v>
      </c>
      <c r="L3434" s="5" t="n">
        <f aca="false">J3434*K3434</f>
        <v>184.46</v>
      </c>
    </row>
    <row r="3435" customFormat="false" ht="15" hidden="false" customHeight="false" outlineLevel="0" collapsed="false">
      <c r="A3435" s="4" t="n">
        <v>42879.0831346065</v>
      </c>
      <c r="B3435" s="0" t="n">
        <v>2</v>
      </c>
      <c r="C3435" s="5" t="n">
        <v>3100.4</v>
      </c>
      <c r="D3435" s="6" t="n">
        <v>1.3</v>
      </c>
      <c r="E3435" s="0" t="n">
        <f aca="false">ROUND(C3435/(1+D3435)*2,0)</f>
        <v>2696</v>
      </c>
      <c r="F3435" s="0" t="n">
        <v>1150</v>
      </c>
      <c r="G3435" s="5" t="n">
        <f aca="false">(C3435-F3435)/D3435</f>
        <v>1500.30769230769</v>
      </c>
      <c r="H3435" s="5" t="n">
        <f aca="false">ROUND(F3435+G3435,0)</f>
        <v>2650</v>
      </c>
      <c r="I3435" s="7" t="n">
        <f aca="false">G3435/H3435</f>
        <v>0.566153846153846</v>
      </c>
      <c r="J3435" s="6" t="n">
        <f aca="false">E3435-H3435</f>
        <v>46</v>
      </c>
      <c r="K3435" s="8" t="n">
        <v>3</v>
      </c>
      <c r="L3435" s="5" t="n">
        <f aca="false">J3435*K3435</f>
        <v>138</v>
      </c>
    </row>
    <row r="3436" customFormat="false" ht="15" hidden="false" customHeight="false" outlineLevel="0" collapsed="false">
      <c r="A3436" s="4" t="n">
        <v>42879.1248012153</v>
      </c>
      <c r="B3436" s="0" t="n">
        <v>3</v>
      </c>
      <c r="C3436" s="5" t="n">
        <v>3100.4</v>
      </c>
      <c r="D3436" s="6" t="n">
        <v>1.3</v>
      </c>
      <c r="E3436" s="0" t="n">
        <f aca="false">ROUND(C3436/(1+D3436)*2,0)</f>
        <v>2696</v>
      </c>
      <c r="F3436" s="0" t="n">
        <v>1150</v>
      </c>
      <c r="G3436" s="5" t="n">
        <f aca="false">(C3436-F3436)/D3436</f>
        <v>1500.30769230769</v>
      </c>
      <c r="H3436" s="5" t="n">
        <f aca="false">ROUND(F3436+G3436,0)</f>
        <v>2650</v>
      </c>
      <c r="I3436" s="7" t="n">
        <f aca="false">G3436/H3436</f>
        <v>0.566153846153846</v>
      </c>
      <c r="J3436" s="6" t="n">
        <f aca="false">E3436-H3436</f>
        <v>46</v>
      </c>
      <c r="K3436" s="8" t="n">
        <v>3</v>
      </c>
      <c r="L3436" s="5" t="n">
        <f aca="false">J3436*K3436</f>
        <v>138</v>
      </c>
    </row>
    <row r="3437" customFormat="false" ht="15" hidden="false" customHeight="false" outlineLevel="0" collapsed="false">
      <c r="A3437" s="4" t="n">
        <v>42879.1664678241</v>
      </c>
      <c r="B3437" s="0" t="n">
        <v>4</v>
      </c>
      <c r="C3437" s="5" t="n">
        <v>3100.4</v>
      </c>
      <c r="D3437" s="6" t="n">
        <v>1.3</v>
      </c>
      <c r="E3437" s="0" t="n">
        <f aca="false">ROUND(C3437/(1+D3437)*2,0)</f>
        <v>2696</v>
      </c>
      <c r="F3437" s="0" t="n">
        <v>1150</v>
      </c>
      <c r="G3437" s="5" t="n">
        <f aca="false">(C3437-F3437)/D3437</f>
        <v>1500.30769230769</v>
      </c>
      <c r="H3437" s="5" t="n">
        <f aca="false">ROUND(F3437+G3437,0)</f>
        <v>2650</v>
      </c>
      <c r="I3437" s="7" t="n">
        <f aca="false">G3437/H3437</f>
        <v>0.566153846153846</v>
      </c>
      <c r="J3437" s="6" t="n">
        <f aca="false">E3437-H3437</f>
        <v>46</v>
      </c>
      <c r="K3437" s="8" t="n">
        <v>3</v>
      </c>
      <c r="L3437" s="5" t="n">
        <f aca="false">J3437*K3437</f>
        <v>138</v>
      </c>
    </row>
    <row r="3438" customFormat="false" ht="15" hidden="false" customHeight="false" outlineLevel="0" collapsed="false">
      <c r="A3438" s="4" t="n">
        <v>42879.2081344329</v>
      </c>
      <c r="B3438" s="0" t="n">
        <v>5</v>
      </c>
      <c r="C3438" s="5" t="n">
        <v>3100.4</v>
      </c>
      <c r="D3438" s="6" t="n">
        <v>1.3</v>
      </c>
      <c r="E3438" s="0" t="n">
        <f aca="false">ROUND(C3438/(1+D3438)*2,0)</f>
        <v>2696</v>
      </c>
      <c r="F3438" s="0" t="n">
        <v>1150</v>
      </c>
      <c r="G3438" s="5" t="n">
        <f aca="false">(C3438-F3438)/D3438</f>
        <v>1500.30769230769</v>
      </c>
      <c r="H3438" s="5" t="n">
        <f aca="false">ROUND(F3438+G3438,0)</f>
        <v>2650</v>
      </c>
      <c r="I3438" s="7" t="n">
        <f aca="false">G3438/H3438</f>
        <v>0.566153846153846</v>
      </c>
      <c r="J3438" s="6" t="n">
        <f aca="false">E3438-H3438</f>
        <v>46</v>
      </c>
      <c r="K3438" s="8" t="n">
        <v>3</v>
      </c>
      <c r="L3438" s="5" t="n">
        <f aca="false">J3438*K3438</f>
        <v>138</v>
      </c>
    </row>
    <row r="3439" customFormat="false" ht="15" hidden="false" customHeight="false" outlineLevel="0" collapsed="false">
      <c r="A3439" s="4" t="n">
        <v>42879.2498010417</v>
      </c>
      <c r="B3439" s="0" t="n">
        <v>6</v>
      </c>
      <c r="C3439" s="5" t="n">
        <v>3100.4</v>
      </c>
      <c r="D3439" s="6" t="n">
        <v>1.3</v>
      </c>
      <c r="E3439" s="0" t="n">
        <f aca="false">ROUND(C3439/(1+D3439)*2,0)</f>
        <v>2696</v>
      </c>
      <c r="F3439" s="0" t="n">
        <v>1150</v>
      </c>
      <c r="G3439" s="5" t="n">
        <f aca="false">(C3439-F3439)/D3439</f>
        <v>1500.30769230769</v>
      </c>
      <c r="H3439" s="5" t="n">
        <f aca="false">ROUND(F3439+G3439,0)</f>
        <v>2650</v>
      </c>
      <c r="I3439" s="7" t="n">
        <f aca="false">G3439/H3439</f>
        <v>0.566153846153846</v>
      </c>
      <c r="J3439" s="6" t="n">
        <f aca="false">E3439-H3439</f>
        <v>46</v>
      </c>
      <c r="K3439" s="8" t="n">
        <v>4</v>
      </c>
      <c r="L3439" s="5" t="n">
        <f aca="false">J3439*K3439</f>
        <v>184</v>
      </c>
    </row>
    <row r="3440" customFormat="false" ht="15" hidden="false" customHeight="false" outlineLevel="0" collapsed="false">
      <c r="A3440" s="4" t="n">
        <v>42879.2914676505</v>
      </c>
      <c r="B3440" s="0" t="n">
        <v>7</v>
      </c>
      <c r="C3440" s="5" t="n">
        <v>3039.75</v>
      </c>
      <c r="D3440" s="6" t="n">
        <v>1.25</v>
      </c>
      <c r="E3440" s="0" t="n">
        <f aca="false">ROUND(C3440/(1+D3440)*2,0)</f>
        <v>2702</v>
      </c>
      <c r="F3440" s="0" t="n">
        <v>1150</v>
      </c>
      <c r="G3440" s="5" t="n">
        <f aca="false">(C3440-F3440)/D3440</f>
        <v>1511.8</v>
      </c>
      <c r="H3440" s="5" t="n">
        <f aca="false">ROUND(F3440+G3440,0)</f>
        <v>2662</v>
      </c>
      <c r="I3440" s="7" t="n">
        <f aca="false">G3440/H3440</f>
        <v>0.567918858001503</v>
      </c>
      <c r="J3440" s="6" t="n">
        <f aca="false">E3440-H3440</f>
        <v>40</v>
      </c>
      <c r="K3440" s="8" t="n">
        <v>8.45</v>
      </c>
      <c r="L3440" s="5" t="n">
        <f aca="false">J3440*K3440</f>
        <v>338</v>
      </c>
    </row>
    <row r="3441" customFormat="false" ht="15" hidden="false" customHeight="false" outlineLevel="0" collapsed="false">
      <c r="A3441" s="4" t="n">
        <v>42879.3331342593</v>
      </c>
      <c r="B3441" s="0" t="n">
        <v>8</v>
      </c>
      <c r="C3441" s="5" t="n">
        <v>3039.75</v>
      </c>
      <c r="D3441" s="6" t="n">
        <v>1.25</v>
      </c>
      <c r="E3441" s="0" t="n">
        <f aca="false">ROUND(C3441/(1+D3441)*2,0)</f>
        <v>2702</v>
      </c>
      <c r="F3441" s="0" t="n">
        <v>1150</v>
      </c>
      <c r="G3441" s="5" t="n">
        <f aca="false">(C3441-F3441)/D3441</f>
        <v>1511.8</v>
      </c>
      <c r="H3441" s="5" t="n">
        <f aca="false">ROUND(F3441+G3441,0)</f>
        <v>2662</v>
      </c>
      <c r="I3441" s="7" t="n">
        <f aca="false">G3441/H3441</f>
        <v>0.567918858001503</v>
      </c>
      <c r="J3441" s="6" t="n">
        <f aca="false">E3441-H3441</f>
        <v>40</v>
      </c>
      <c r="K3441" s="8" t="n">
        <v>4.81</v>
      </c>
      <c r="L3441" s="5" t="n">
        <f aca="false">J3441*K3441</f>
        <v>192.4</v>
      </c>
    </row>
    <row r="3442" customFormat="false" ht="15" hidden="false" customHeight="false" outlineLevel="0" collapsed="false">
      <c r="A3442" s="4" t="n">
        <v>42879.3748008681</v>
      </c>
      <c r="B3442" s="0" t="n">
        <v>9</v>
      </c>
      <c r="C3442" s="5" t="n">
        <v>3039.75</v>
      </c>
      <c r="D3442" s="6" t="n">
        <v>1.25</v>
      </c>
      <c r="E3442" s="0" t="n">
        <f aca="false">ROUND(C3442/(1+D3442)*2,0)</f>
        <v>2702</v>
      </c>
      <c r="F3442" s="0" t="n">
        <v>1150</v>
      </c>
      <c r="G3442" s="5" t="n">
        <f aca="false">(C3442-F3442)/D3442</f>
        <v>1511.8</v>
      </c>
      <c r="H3442" s="5" t="n">
        <f aca="false">ROUND(F3442+G3442,0)</f>
        <v>2662</v>
      </c>
      <c r="I3442" s="7" t="n">
        <f aca="false">G3442/H3442</f>
        <v>0.567918858001503</v>
      </c>
      <c r="J3442" s="6" t="n">
        <f aca="false">E3442-H3442</f>
        <v>40</v>
      </c>
      <c r="K3442" s="8" t="n">
        <v>10.25</v>
      </c>
      <c r="L3442" s="5" t="n">
        <f aca="false">J3442*K3442</f>
        <v>410</v>
      </c>
    </row>
    <row r="3443" customFormat="false" ht="15" hidden="false" customHeight="false" outlineLevel="0" collapsed="false">
      <c r="A3443" s="4" t="n">
        <v>42879.4164674769</v>
      </c>
      <c r="B3443" s="0" t="n">
        <v>10</v>
      </c>
      <c r="C3443" s="5" t="n">
        <v>3039.75</v>
      </c>
      <c r="D3443" s="6" t="n">
        <v>1.25</v>
      </c>
      <c r="E3443" s="0" t="n">
        <f aca="false">ROUND(C3443/(1+D3443)*2,0)</f>
        <v>2702</v>
      </c>
      <c r="F3443" s="0" t="n">
        <v>1150</v>
      </c>
      <c r="G3443" s="5" t="n">
        <f aca="false">(C3443-F3443)/D3443</f>
        <v>1511.8</v>
      </c>
      <c r="H3443" s="5" t="n">
        <f aca="false">ROUND(F3443+G3443,0)</f>
        <v>2662</v>
      </c>
      <c r="I3443" s="7" t="n">
        <f aca="false">G3443/H3443</f>
        <v>0.567918858001503</v>
      </c>
      <c r="J3443" s="6" t="n">
        <f aca="false">E3443-H3443</f>
        <v>40</v>
      </c>
      <c r="K3443" s="8" t="n">
        <v>12.35</v>
      </c>
      <c r="L3443" s="5" t="n">
        <f aca="false">J3443*K3443</f>
        <v>494</v>
      </c>
    </row>
    <row r="3444" customFormat="false" ht="15" hidden="false" customHeight="false" outlineLevel="0" collapsed="false">
      <c r="A3444" s="4" t="n">
        <v>42879.4581340856</v>
      </c>
      <c r="B3444" s="0" t="n">
        <v>11</v>
      </c>
      <c r="C3444" s="5" t="n">
        <v>2640.135</v>
      </c>
      <c r="D3444" s="6" t="n">
        <v>1.13</v>
      </c>
      <c r="E3444" s="0" t="n">
        <f aca="false">ROUND(C3444/(1+D3444)*2,0)</f>
        <v>2479</v>
      </c>
      <c r="F3444" s="0" t="n">
        <v>1150</v>
      </c>
      <c r="G3444" s="5" t="n">
        <f aca="false">(C3444-F3444)/D3444</f>
        <v>1318.70353982301</v>
      </c>
      <c r="H3444" s="5" t="n">
        <f aca="false">ROUND(F3444+G3444,0)</f>
        <v>2469</v>
      </c>
      <c r="I3444" s="7" t="n">
        <f aca="false">G3444/H3444</f>
        <v>0.534104309365334</v>
      </c>
      <c r="J3444" s="6" t="n">
        <f aca="false">E3444-H3444</f>
        <v>10</v>
      </c>
      <c r="K3444" s="8" t="n">
        <v>12.02</v>
      </c>
      <c r="L3444" s="5" t="n">
        <f aca="false">J3444*K3444</f>
        <v>120.2</v>
      </c>
    </row>
    <row r="3445" customFormat="false" ht="15" hidden="false" customHeight="false" outlineLevel="0" collapsed="false">
      <c r="A3445" s="4" t="n">
        <v>42879.4998006944</v>
      </c>
      <c r="B3445" s="0" t="n">
        <v>12</v>
      </c>
      <c r="C3445" s="5" t="n">
        <v>2640.135</v>
      </c>
      <c r="D3445" s="6" t="n">
        <v>1.13</v>
      </c>
      <c r="E3445" s="0" t="n">
        <f aca="false">ROUND(C3445/(1+D3445)*2,0)</f>
        <v>2479</v>
      </c>
      <c r="F3445" s="0" t="n">
        <v>1150</v>
      </c>
      <c r="G3445" s="5" t="n">
        <f aca="false">(C3445-F3445)/D3445</f>
        <v>1318.70353982301</v>
      </c>
      <c r="H3445" s="5" t="n">
        <f aca="false">ROUND(F3445+G3445,0)</f>
        <v>2469</v>
      </c>
      <c r="I3445" s="7" t="n">
        <f aca="false">G3445/H3445</f>
        <v>0.534104309365334</v>
      </c>
      <c r="J3445" s="6" t="n">
        <f aca="false">E3445-H3445</f>
        <v>10</v>
      </c>
      <c r="K3445" s="8" t="n">
        <v>10.09</v>
      </c>
      <c r="L3445" s="5" t="n">
        <f aca="false">J3445*K3445</f>
        <v>100.9</v>
      </c>
    </row>
    <row r="3446" customFormat="false" ht="15" hidden="false" customHeight="false" outlineLevel="0" collapsed="false">
      <c r="A3446" s="4" t="n">
        <v>42879.5414673032</v>
      </c>
      <c r="B3446" s="0" t="n">
        <v>13</v>
      </c>
      <c r="C3446" s="5" t="n">
        <v>2640.135</v>
      </c>
      <c r="D3446" s="6" t="n">
        <v>1.13</v>
      </c>
      <c r="E3446" s="0" t="n">
        <f aca="false">ROUND(C3446/(1+D3446)*2,0)</f>
        <v>2479</v>
      </c>
      <c r="F3446" s="0" t="n">
        <v>1150</v>
      </c>
      <c r="G3446" s="5" t="n">
        <f aca="false">(C3446-F3446)/D3446</f>
        <v>1318.70353982301</v>
      </c>
      <c r="H3446" s="5" t="n">
        <f aca="false">ROUND(F3446+G3446,0)</f>
        <v>2469</v>
      </c>
      <c r="I3446" s="7" t="n">
        <f aca="false">G3446/H3446</f>
        <v>0.534104309365334</v>
      </c>
      <c r="J3446" s="6" t="n">
        <f aca="false">E3446-H3446</f>
        <v>10</v>
      </c>
      <c r="K3446" s="8" t="n">
        <v>9.64</v>
      </c>
      <c r="L3446" s="5" t="n">
        <f aca="false">J3446*K3446</f>
        <v>96.4</v>
      </c>
    </row>
    <row r="3447" customFormat="false" ht="15" hidden="false" customHeight="false" outlineLevel="0" collapsed="false">
      <c r="A3447" s="4" t="n">
        <v>42879.583133912</v>
      </c>
      <c r="B3447" s="0" t="n">
        <v>14</v>
      </c>
      <c r="C3447" s="5" t="n">
        <v>2640.135</v>
      </c>
      <c r="D3447" s="6" t="n">
        <v>1.13</v>
      </c>
      <c r="E3447" s="0" t="n">
        <f aca="false">ROUND(C3447/(1+D3447)*2,0)</f>
        <v>2479</v>
      </c>
      <c r="F3447" s="0" t="n">
        <v>1150</v>
      </c>
      <c r="G3447" s="5" t="n">
        <f aca="false">(C3447-F3447)/D3447</f>
        <v>1318.70353982301</v>
      </c>
      <c r="H3447" s="5" t="n">
        <f aca="false">ROUND(F3447+G3447,0)</f>
        <v>2469</v>
      </c>
      <c r="I3447" s="7" t="n">
        <f aca="false">G3447/H3447</f>
        <v>0.534104309365334</v>
      </c>
      <c r="J3447" s="6" t="n">
        <f aca="false">E3447-H3447</f>
        <v>10</v>
      </c>
      <c r="K3447" s="8" t="n">
        <v>8.57</v>
      </c>
      <c r="L3447" s="5" t="n">
        <f aca="false">J3447*K3447</f>
        <v>85.7</v>
      </c>
    </row>
    <row r="3448" customFormat="false" ht="15" hidden="false" customHeight="false" outlineLevel="0" collapsed="false">
      <c r="A3448" s="4" t="n">
        <v>42879.6248005208</v>
      </c>
      <c r="B3448" s="0" t="n">
        <v>15</v>
      </c>
      <c r="C3448" s="5" t="n">
        <v>2640.135</v>
      </c>
      <c r="D3448" s="6" t="n">
        <v>1.13</v>
      </c>
      <c r="E3448" s="0" t="n">
        <f aca="false">ROUND(C3448/(1+D3448)*2,0)</f>
        <v>2479</v>
      </c>
      <c r="F3448" s="0" t="n">
        <v>1150</v>
      </c>
      <c r="G3448" s="5" t="n">
        <f aca="false">(C3448-F3448)/D3448</f>
        <v>1318.70353982301</v>
      </c>
      <c r="H3448" s="5" t="n">
        <f aca="false">ROUND(F3448+G3448,0)</f>
        <v>2469</v>
      </c>
      <c r="I3448" s="7" t="n">
        <f aca="false">G3448/H3448</f>
        <v>0.534104309365334</v>
      </c>
      <c r="J3448" s="6" t="n">
        <f aca="false">E3448-H3448</f>
        <v>10</v>
      </c>
      <c r="K3448" s="8" t="n">
        <v>10</v>
      </c>
      <c r="L3448" s="5" t="n">
        <f aca="false">J3448*K3448</f>
        <v>100</v>
      </c>
    </row>
    <row r="3449" customFormat="false" ht="15" hidden="false" customHeight="false" outlineLevel="0" collapsed="false">
      <c r="A3449" s="4" t="n">
        <v>42879.6664671296</v>
      </c>
      <c r="B3449" s="0" t="n">
        <v>16</v>
      </c>
      <c r="C3449" s="5" t="n">
        <v>2640.135</v>
      </c>
      <c r="D3449" s="6" t="n">
        <v>1.13</v>
      </c>
      <c r="E3449" s="0" t="n">
        <f aca="false">ROUND(C3449/(1+D3449)*2,0)</f>
        <v>2479</v>
      </c>
      <c r="F3449" s="0" t="n">
        <v>1150</v>
      </c>
      <c r="G3449" s="5" t="n">
        <f aca="false">(C3449-F3449)/D3449</f>
        <v>1318.70353982301</v>
      </c>
      <c r="H3449" s="5" t="n">
        <f aca="false">ROUND(F3449+G3449,0)</f>
        <v>2469</v>
      </c>
      <c r="I3449" s="7" t="n">
        <f aca="false">G3449/H3449</f>
        <v>0.534104309365334</v>
      </c>
      <c r="J3449" s="6" t="n">
        <f aca="false">E3449-H3449</f>
        <v>10</v>
      </c>
      <c r="K3449" s="8" t="n">
        <v>16.11</v>
      </c>
      <c r="L3449" s="5" t="n">
        <f aca="false">J3449*K3449</f>
        <v>161.1</v>
      </c>
    </row>
    <row r="3450" customFormat="false" ht="15" hidden="false" customHeight="false" outlineLevel="0" collapsed="false">
      <c r="A3450" s="4" t="n">
        <v>42879.7081337384</v>
      </c>
      <c r="B3450" s="0" t="n">
        <v>17</v>
      </c>
      <c r="C3450" s="5" t="n">
        <v>2640.135</v>
      </c>
      <c r="D3450" s="6" t="n">
        <v>1.13</v>
      </c>
      <c r="E3450" s="0" t="n">
        <f aca="false">ROUND(C3450/(1+D3450)*2,0)</f>
        <v>2479</v>
      </c>
      <c r="F3450" s="0" t="n">
        <v>1150</v>
      </c>
      <c r="G3450" s="5" t="n">
        <f aca="false">(C3450-F3450)/D3450</f>
        <v>1318.70353982301</v>
      </c>
      <c r="H3450" s="5" t="n">
        <f aca="false">ROUND(F3450+G3450,0)</f>
        <v>2469</v>
      </c>
      <c r="I3450" s="7" t="n">
        <f aca="false">G3450/H3450</f>
        <v>0.534104309365334</v>
      </c>
      <c r="J3450" s="6" t="n">
        <f aca="false">E3450-H3450</f>
        <v>10</v>
      </c>
      <c r="K3450" s="8" t="n">
        <v>18.25</v>
      </c>
      <c r="L3450" s="5" t="n">
        <f aca="false">J3450*K3450</f>
        <v>182.5</v>
      </c>
    </row>
    <row r="3451" customFormat="false" ht="15" hidden="false" customHeight="false" outlineLevel="0" collapsed="false">
      <c r="A3451" s="4" t="n">
        <v>42879.7498003472</v>
      </c>
      <c r="B3451" s="0" t="n">
        <v>18</v>
      </c>
      <c r="C3451" s="5" t="n">
        <v>2640.135</v>
      </c>
      <c r="D3451" s="6" t="n">
        <v>1.13</v>
      </c>
      <c r="E3451" s="0" t="n">
        <f aca="false">ROUND(C3451/(1+D3451)*2,0)</f>
        <v>2479</v>
      </c>
      <c r="F3451" s="0" t="n">
        <v>1150</v>
      </c>
      <c r="G3451" s="5" t="n">
        <f aca="false">(C3451-F3451)/D3451</f>
        <v>1318.70353982301</v>
      </c>
      <c r="H3451" s="5" t="n">
        <f aca="false">ROUND(F3451+G3451,0)</f>
        <v>2469</v>
      </c>
      <c r="I3451" s="7" t="n">
        <f aca="false">G3451/H3451</f>
        <v>0.534104309365334</v>
      </c>
      <c r="J3451" s="6" t="n">
        <f aca="false">E3451-H3451</f>
        <v>10</v>
      </c>
      <c r="K3451" s="8" t="n">
        <v>17.94</v>
      </c>
      <c r="L3451" s="5" t="n">
        <f aca="false">J3451*K3451</f>
        <v>179.4</v>
      </c>
    </row>
    <row r="3452" customFormat="false" ht="15" hidden="false" customHeight="false" outlineLevel="0" collapsed="false">
      <c r="A3452" s="4" t="n">
        <v>42879.791466956</v>
      </c>
      <c r="B3452" s="0" t="n">
        <v>19</v>
      </c>
      <c r="C3452" s="5" t="n">
        <v>3039.75</v>
      </c>
      <c r="D3452" s="6" t="n">
        <v>1.25</v>
      </c>
      <c r="E3452" s="0" t="n">
        <f aca="false">ROUND(C3452/(1+D3452)*2,0)</f>
        <v>2702</v>
      </c>
      <c r="F3452" s="0" t="n">
        <v>1150</v>
      </c>
      <c r="G3452" s="5" t="n">
        <f aca="false">(C3452-F3452)/D3452</f>
        <v>1511.8</v>
      </c>
      <c r="H3452" s="5" t="n">
        <f aca="false">ROUND(F3452+G3452,0)</f>
        <v>2662</v>
      </c>
      <c r="I3452" s="7" t="n">
        <f aca="false">G3452/H3452</f>
        <v>0.567918858001503</v>
      </c>
      <c r="J3452" s="6" t="n">
        <f aca="false">E3452-H3452</f>
        <v>40</v>
      </c>
      <c r="K3452" s="8" t="n">
        <v>12.67</v>
      </c>
      <c r="L3452" s="5" t="n">
        <f aca="false">J3452*K3452</f>
        <v>506.8</v>
      </c>
    </row>
    <row r="3453" customFormat="false" ht="15" hidden="false" customHeight="false" outlineLevel="0" collapsed="false">
      <c r="A3453" s="4" t="n">
        <v>42879.8331335648</v>
      </c>
      <c r="B3453" s="0" t="n">
        <v>20</v>
      </c>
      <c r="C3453" s="5" t="n">
        <v>3039.75</v>
      </c>
      <c r="D3453" s="6" t="n">
        <v>1.25</v>
      </c>
      <c r="E3453" s="0" t="n">
        <f aca="false">ROUND(C3453/(1+D3453)*2,0)</f>
        <v>2702</v>
      </c>
      <c r="F3453" s="0" t="n">
        <v>1150</v>
      </c>
      <c r="G3453" s="5" t="n">
        <f aca="false">(C3453-F3453)/D3453</f>
        <v>1511.8</v>
      </c>
      <c r="H3453" s="5" t="n">
        <f aca="false">ROUND(F3453+G3453,0)</f>
        <v>2662</v>
      </c>
      <c r="I3453" s="7" t="n">
        <f aca="false">G3453/H3453</f>
        <v>0.567918858001503</v>
      </c>
      <c r="J3453" s="6" t="n">
        <f aca="false">E3453-H3453</f>
        <v>40</v>
      </c>
      <c r="K3453" s="8" t="n">
        <v>10.21</v>
      </c>
      <c r="L3453" s="5" t="n">
        <f aca="false">J3453*K3453</f>
        <v>408.4</v>
      </c>
    </row>
    <row r="3454" customFormat="false" ht="15" hidden="false" customHeight="false" outlineLevel="0" collapsed="false">
      <c r="A3454" s="4" t="n">
        <v>42879.8748001736</v>
      </c>
      <c r="B3454" s="0" t="n">
        <v>21</v>
      </c>
      <c r="C3454" s="5" t="n">
        <v>3039.75</v>
      </c>
      <c r="D3454" s="6" t="n">
        <v>1.25</v>
      </c>
      <c r="E3454" s="0" t="n">
        <f aca="false">ROUND(C3454/(1+D3454)*2,0)</f>
        <v>2702</v>
      </c>
      <c r="F3454" s="0" t="n">
        <v>1150</v>
      </c>
      <c r="G3454" s="5" t="n">
        <f aca="false">(C3454-F3454)/D3454</f>
        <v>1511.8</v>
      </c>
      <c r="H3454" s="5" t="n">
        <f aca="false">ROUND(F3454+G3454,0)</f>
        <v>2662</v>
      </c>
      <c r="I3454" s="7" t="n">
        <f aca="false">G3454/H3454</f>
        <v>0.567918858001503</v>
      </c>
      <c r="J3454" s="6" t="n">
        <f aca="false">E3454-H3454</f>
        <v>40</v>
      </c>
      <c r="K3454" s="8" t="n">
        <v>10.06</v>
      </c>
      <c r="L3454" s="5" t="n">
        <f aca="false">J3454*K3454</f>
        <v>402.4</v>
      </c>
    </row>
    <row r="3455" customFormat="false" ht="15" hidden="false" customHeight="false" outlineLevel="0" collapsed="false">
      <c r="A3455" s="4" t="n">
        <v>42879.9164667824</v>
      </c>
      <c r="B3455" s="0" t="n">
        <v>22</v>
      </c>
      <c r="C3455" s="5" t="n">
        <v>3039.75</v>
      </c>
      <c r="D3455" s="6" t="n">
        <v>1.25</v>
      </c>
      <c r="E3455" s="0" t="n">
        <f aca="false">ROUND(C3455/(1+D3455)*2,0)</f>
        <v>2702</v>
      </c>
      <c r="F3455" s="0" t="n">
        <v>1150</v>
      </c>
      <c r="G3455" s="5" t="n">
        <f aca="false">(C3455-F3455)/D3455</f>
        <v>1511.8</v>
      </c>
      <c r="H3455" s="5" t="n">
        <f aca="false">ROUND(F3455+G3455,0)</f>
        <v>2662</v>
      </c>
      <c r="I3455" s="7" t="n">
        <f aca="false">G3455/H3455</f>
        <v>0.567918858001503</v>
      </c>
      <c r="J3455" s="6" t="n">
        <f aca="false">E3455-H3455</f>
        <v>40</v>
      </c>
      <c r="K3455" s="8" t="n">
        <v>7.73</v>
      </c>
      <c r="L3455" s="5" t="n">
        <f aca="false">J3455*K3455</f>
        <v>309.2</v>
      </c>
    </row>
    <row r="3456" customFormat="false" ht="15" hidden="false" customHeight="false" outlineLevel="0" collapsed="false">
      <c r="A3456" s="4" t="n">
        <v>42879.9581333912</v>
      </c>
      <c r="B3456" s="0" t="n">
        <v>23</v>
      </c>
      <c r="C3456" s="5" t="n">
        <v>3100.4</v>
      </c>
      <c r="D3456" s="6" t="n">
        <v>1.3</v>
      </c>
      <c r="E3456" s="0" t="n">
        <f aca="false">ROUND(C3456/(1+D3456)*2,0)</f>
        <v>2696</v>
      </c>
      <c r="F3456" s="0" t="n">
        <v>1150</v>
      </c>
      <c r="G3456" s="5" t="n">
        <f aca="false">(C3456-F3456)/D3456</f>
        <v>1500.30769230769</v>
      </c>
      <c r="H3456" s="5" t="n">
        <f aca="false">ROUND(F3456+G3456,0)</f>
        <v>2650</v>
      </c>
      <c r="I3456" s="7" t="n">
        <f aca="false">G3456/H3456</f>
        <v>0.566153846153846</v>
      </c>
      <c r="J3456" s="6" t="n">
        <f aca="false">E3456-H3456</f>
        <v>46</v>
      </c>
      <c r="K3456" s="8" t="n">
        <v>8</v>
      </c>
      <c r="L3456" s="5" t="n">
        <f aca="false">J3456*K3456</f>
        <v>368</v>
      </c>
    </row>
    <row r="3457" customFormat="false" ht="15" hidden="false" customHeight="false" outlineLevel="0" collapsed="false">
      <c r="A3457" s="4" t="n">
        <v>42879.9998</v>
      </c>
      <c r="B3457" s="0" t="n">
        <v>24</v>
      </c>
      <c r="C3457" s="5" t="n">
        <v>3100.4</v>
      </c>
      <c r="D3457" s="6" t="n">
        <v>1.3</v>
      </c>
      <c r="E3457" s="0" t="n">
        <f aca="false">ROUND(C3457/(1+D3457)*2,0)</f>
        <v>2696</v>
      </c>
      <c r="F3457" s="0" t="n">
        <v>1150</v>
      </c>
      <c r="G3457" s="5" t="n">
        <f aca="false">(C3457-F3457)/D3457</f>
        <v>1500.30769230769</v>
      </c>
      <c r="H3457" s="5" t="n">
        <f aca="false">ROUND(F3457+G3457,0)</f>
        <v>2650</v>
      </c>
      <c r="I3457" s="7" t="n">
        <f aca="false">G3457/H3457</f>
        <v>0.566153846153846</v>
      </c>
      <c r="J3457" s="6" t="n">
        <f aca="false">E3457-H3457</f>
        <v>46</v>
      </c>
      <c r="K3457" s="8" t="n">
        <v>8</v>
      </c>
      <c r="L3457" s="5" t="n">
        <f aca="false">J3457*K3457</f>
        <v>368</v>
      </c>
    </row>
    <row r="3458" customFormat="false" ht="15" hidden="false" customHeight="false" outlineLevel="0" collapsed="false">
      <c r="A3458" s="4" t="n">
        <v>42880.0414666088</v>
      </c>
      <c r="B3458" s="0" t="n">
        <v>1</v>
      </c>
      <c r="C3458" s="5" t="n">
        <v>3100.4</v>
      </c>
      <c r="D3458" s="6" t="n">
        <v>1.3</v>
      </c>
      <c r="E3458" s="0" t="n">
        <f aca="false">ROUND(C3458/(1+D3458)*2,0)</f>
        <v>2696</v>
      </c>
      <c r="F3458" s="0" t="n">
        <v>1150</v>
      </c>
      <c r="G3458" s="5" t="n">
        <f aca="false">(C3458-F3458)/D3458</f>
        <v>1500.30769230769</v>
      </c>
      <c r="H3458" s="5" t="n">
        <f aca="false">ROUND(F3458+G3458,0)</f>
        <v>2650</v>
      </c>
      <c r="I3458" s="7" t="n">
        <f aca="false">G3458/H3458</f>
        <v>0.566153846153846</v>
      </c>
      <c r="J3458" s="6" t="n">
        <f aca="false">E3458-H3458</f>
        <v>46</v>
      </c>
      <c r="K3458" s="8" t="n">
        <v>8</v>
      </c>
      <c r="L3458" s="5" t="n">
        <f aca="false">J3458*K3458</f>
        <v>368</v>
      </c>
    </row>
    <row r="3459" customFormat="false" ht="15" hidden="false" customHeight="false" outlineLevel="0" collapsed="false">
      <c r="A3459" s="4" t="n">
        <v>42880.0831332176</v>
      </c>
      <c r="B3459" s="0" t="n">
        <v>2</v>
      </c>
      <c r="C3459" s="5" t="n">
        <v>3100.4</v>
      </c>
      <c r="D3459" s="6" t="n">
        <v>1.3</v>
      </c>
      <c r="E3459" s="0" t="n">
        <f aca="false">ROUND(C3459/(1+D3459)*2,0)</f>
        <v>2696</v>
      </c>
      <c r="F3459" s="0" t="n">
        <v>1150</v>
      </c>
      <c r="G3459" s="5" t="n">
        <f aca="false">(C3459-F3459)/D3459</f>
        <v>1500.30769230769</v>
      </c>
      <c r="H3459" s="5" t="n">
        <f aca="false">ROUND(F3459+G3459,0)</f>
        <v>2650</v>
      </c>
      <c r="I3459" s="7" t="n">
        <f aca="false">G3459/H3459</f>
        <v>0.566153846153846</v>
      </c>
      <c r="J3459" s="6" t="n">
        <f aca="false">E3459-H3459</f>
        <v>46</v>
      </c>
      <c r="K3459" s="8" t="n">
        <v>7.61</v>
      </c>
      <c r="L3459" s="5" t="n">
        <f aca="false">J3459*K3459</f>
        <v>350.06</v>
      </c>
    </row>
    <row r="3460" customFormat="false" ht="15" hidden="false" customHeight="false" outlineLevel="0" collapsed="false">
      <c r="A3460" s="4" t="n">
        <v>42880.1247998264</v>
      </c>
      <c r="B3460" s="0" t="n">
        <v>3</v>
      </c>
      <c r="C3460" s="5" t="n">
        <v>3100.4</v>
      </c>
      <c r="D3460" s="6" t="n">
        <v>1.3</v>
      </c>
      <c r="E3460" s="0" t="n">
        <f aca="false">ROUND(C3460/(1+D3460)*2,0)</f>
        <v>2696</v>
      </c>
      <c r="F3460" s="0" t="n">
        <v>1150</v>
      </c>
      <c r="G3460" s="5" t="n">
        <f aca="false">(C3460-F3460)/D3460</f>
        <v>1500.30769230769</v>
      </c>
      <c r="H3460" s="5" t="n">
        <f aca="false">ROUND(F3460+G3460,0)</f>
        <v>2650</v>
      </c>
      <c r="I3460" s="7" t="n">
        <f aca="false">G3460/H3460</f>
        <v>0.566153846153846</v>
      </c>
      <c r="J3460" s="6" t="n">
        <f aca="false">E3460-H3460</f>
        <v>46</v>
      </c>
      <c r="K3460" s="8" t="n">
        <v>7.61</v>
      </c>
      <c r="L3460" s="5" t="n">
        <f aca="false">J3460*K3460</f>
        <v>350.06</v>
      </c>
    </row>
    <row r="3461" customFormat="false" ht="15" hidden="false" customHeight="false" outlineLevel="0" collapsed="false">
      <c r="A3461" s="4" t="n">
        <v>42880.1664664352</v>
      </c>
      <c r="B3461" s="0" t="n">
        <v>4</v>
      </c>
      <c r="C3461" s="5" t="n">
        <v>3100.4</v>
      </c>
      <c r="D3461" s="6" t="n">
        <v>1.3</v>
      </c>
      <c r="E3461" s="0" t="n">
        <f aca="false">ROUND(C3461/(1+D3461)*2,0)</f>
        <v>2696</v>
      </c>
      <c r="F3461" s="0" t="n">
        <v>1150</v>
      </c>
      <c r="G3461" s="5" t="n">
        <f aca="false">(C3461-F3461)/D3461</f>
        <v>1500.30769230769</v>
      </c>
      <c r="H3461" s="5" t="n">
        <f aca="false">ROUND(F3461+G3461,0)</f>
        <v>2650</v>
      </c>
      <c r="I3461" s="7" t="n">
        <f aca="false">G3461/H3461</f>
        <v>0.566153846153846</v>
      </c>
      <c r="J3461" s="6" t="n">
        <f aca="false">E3461-H3461</f>
        <v>46</v>
      </c>
      <c r="K3461" s="8" t="n">
        <v>7.61</v>
      </c>
      <c r="L3461" s="5" t="n">
        <f aca="false">J3461*K3461</f>
        <v>350.06</v>
      </c>
    </row>
    <row r="3462" customFormat="false" ht="15" hidden="false" customHeight="false" outlineLevel="0" collapsed="false">
      <c r="A3462" s="4" t="n">
        <v>42880.208133044</v>
      </c>
      <c r="B3462" s="0" t="n">
        <v>5</v>
      </c>
      <c r="C3462" s="5" t="n">
        <v>3100.4</v>
      </c>
      <c r="D3462" s="6" t="n">
        <v>1.3</v>
      </c>
      <c r="E3462" s="0" t="n">
        <f aca="false">ROUND(C3462/(1+D3462)*2,0)</f>
        <v>2696</v>
      </c>
      <c r="F3462" s="0" t="n">
        <v>1150</v>
      </c>
      <c r="G3462" s="5" t="n">
        <f aca="false">(C3462-F3462)/D3462</f>
        <v>1500.30769230769</v>
      </c>
      <c r="H3462" s="5" t="n">
        <f aca="false">ROUND(F3462+G3462,0)</f>
        <v>2650</v>
      </c>
      <c r="I3462" s="7" t="n">
        <f aca="false">G3462/H3462</f>
        <v>0.566153846153846</v>
      </c>
      <c r="J3462" s="6" t="n">
        <f aca="false">E3462-H3462</f>
        <v>46</v>
      </c>
      <c r="K3462" s="8" t="n">
        <v>7</v>
      </c>
      <c r="L3462" s="5" t="n">
        <f aca="false">J3462*K3462</f>
        <v>322</v>
      </c>
    </row>
    <row r="3463" customFormat="false" ht="15" hidden="false" customHeight="false" outlineLevel="0" collapsed="false">
      <c r="A3463" s="4" t="n">
        <v>42880.2497996528</v>
      </c>
      <c r="B3463" s="0" t="n">
        <v>6</v>
      </c>
      <c r="C3463" s="5" t="n">
        <v>3100.4</v>
      </c>
      <c r="D3463" s="6" t="n">
        <v>1.3</v>
      </c>
      <c r="E3463" s="0" t="n">
        <f aca="false">ROUND(C3463/(1+D3463)*2,0)</f>
        <v>2696</v>
      </c>
      <c r="F3463" s="0" t="n">
        <v>1150</v>
      </c>
      <c r="G3463" s="5" t="n">
        <f aca="false">(C3463-F3463)/D3463</f>
        <v>1500.30769230769</v>
      </c>
      <c r="H3463" s="5" t="n">
        <f aca="false">ROUND(F3463+G3463,0)</f>
        <v>2650</v>
      </c>
      <c r="I3463" s="7" t="n">
        <f aca="false">G3463/H3463</f>
        <v>0.566153846153846</v>
      </c>
      <c r="J3463" s="6" t="n">
        <f aca="false">E3463-H3463</f>
        <v>46</v>
      </c>
      <c r="K3463" s="8" t="n">
        <v>7</v>
      </c>
      <c r="L3463" s="5" t="n">
        <f aca="false">J3463*K3463</f>
        <v>322</v>
      </c>
    </row>
    <row r="3464" customFormat="false" ht="15" hidden="false" customHeight="false" outlineLevel="0" collapsed="false">
      <c r="A3464" s="4" t="n">
        <v>42880.2914662616</v>
      </c>
      <c r="B3464" s="0" t="n">
        <v>7</v>
      </c>
      <c r="C3464" s="5" t="n">
        <v>3039.75</v>
      </c>
      <c r="D3464" s="6" t="n">
        <v>1.25</v>
      </c>
      <c r="E3464" s="0" t="n">
        <f aca="false">ROUND(C3464/(1+D3464)*2,0)</f>
        <v>2702</v>
      </c>
      <c r="F3464" s="0" t="n">
        <v>1150</v>
      </c>
      <c r="G3464" s="5" t="n">
        <f aca="false">(C3464-F3464)/D3464</f>
        <v>1511.8</v>
      </c>
      <c r="H3464" s="5" t="n">
        <f aca="false">ROUND(F3464+G3464,0)</f>
        <v>2662</v>
      </c>
      <c r="I3464" s="7" t="n">
        <f aca="false">G3464/H3464</f>
        <v>0.567918858001503</v>
      </c>
      <c r="J3464" s="6" t="n">
        <f aca="false">E3464-H3464</f>
        <v>40</v>
      </c>
      <c r="K3464" s="8" t="n">
        <v>20</v>
      </c>
      <c r="L3464" s="5" t="n">
        <f aca="false">J3464*K3464</f>
        <v>800</v>
      </c>
    </row>
    <row r="3465" customFormat="false" ht="15" hidden="false" customHeight="false" outlineLevel="0" collapsed="false">
      <c r="A3465" s="4" t="n">
        <v>42880.3331328704</v>
      </c>
      <c r="B3465" s="0" t="n">
        <v>8</v>
      </c>
      <c r="C3465" s="5" t="n">
        <v>3039.75</v>
      </c>
      <c r="D3465" s="6" t="n">
        <v>1.25</v>
      </c>
      <c r="E3465" s="0" t="n">
        <f aca="false">ROUND(C3465/(1+D3465)*2,0)</f>
        <v>2702</v>
      </c>
      <c r="F3465" s="0" t="n">
        <v>1150</v>
      </c>
      <c r="G3465" s="5" t="n">
        <f aca="false">(C3465-F3465)/D3465</f>
        <v>1511.8</v>
      </c>
      <c r="H3465" s="5" t="n">
        <f aca="false">ROUND(F3465+G3465,0)</f>
        <v>2662</v>
      </c>
      <c r="I3465" s="7" t="n">
        <f aca="false">G3465/H3465</f>
        <v>0.567918858001503</v>
      </c>
      <c r="J3465" s="6" t="n">
        <f aca="false">E3465-H3465</f>
        <v>40</v>
      </c>
      <c r="K3465" s="8" t="n">
        <v>4.6</v>
      </c>
      <c r="L3465" s="5" t="n">
        <f aca="false">J3465*K3465</f>
        <v>184</v>
      </c>
    </row>
    <row r="3466" customFormat="false" ht="15" hidden="false" customHeight="false" outlineLevel="0" collapsed="false">
      <c r="A3466" s="4" t="n">
        <v>42880.3747994792</v>
      </c>
      <c r="B3466" s="0" t="n">
        <v>9</v>
      </c>
      <c r="C3466" s="5" t="n">
        <v>3039.75</v>
      </c>
      <c r="D3466" s="6" t="n">
        <v>1.25</v>
      </c>
      <c r="E3466" s="0" t="n">
        <f aca="false">ROUND(C3466/(1+D3466)*2,0)</f>
        <v>2702</v>
      </c>
      <c r="F3466" s="0" t="n">
        <v>1150</v>
      </c>
      <c r="G3466" s="5" t="n">
        <f aca="false">(C3466-F3466)/D3466</f>
        <v>1511.8</v>
      </c>
      <c r="H3466" s="5" t="n">
        <f aca="false">ROUND(F3466+G3466,0)</f>
        <v>2662</v>
      </c>
      <c r="I3466" s="7" t="n">
        <f aca="false">G3466/H3466</f>
        <v>0.567918858001503</v>
      </c>
      <c r="J3466" s="6" t="n">
        <f aca="false">E3466-H3466</f>
        <v>40</v>
      </c>
      <c r="K3466" s="8" t="n">
        <v>10.25</v>
      </c>
      <c r="L3466" s="5" t="n">
        <f aca="false">J3466*K3466</f>
        <v>410</v>
      </c>
    </row>
    <row r="3467" customFormat="false" ht="15" hidden="false" customHeight="false" outlineLevel="0" collapsed="false">
      <c r="A3467" s="4" t="n">
        <v>42880.416466088</v>
      </c>
      <c r="B3467" s="0" t="n">
        <v>10</v>
      </c>
      <c r="C3467" s="5" t="n">
        <v>3039.75</v>
      </c>
      <c r="D3467" s="6" t="n">
        <v>1.25</v>
      </c>
      <c r="E3467" s="0" t="n">
        <f aca="false">ROUND(C3467/(1+D3467)*2,0)</f>
        <v>2702</v>
      </c>
      <c r="F3467" s="0" t="n">
        <v>1150</v>
      </c>
      <c r="G3467" s="5" t="n">
        <f aca="false">(C3467-F3467)/D3467</f>
        <v>1511.8</v>
      </c>
      <c r="H3467" s="5" t="n">
        <f aca="false">ROUND(F3467+G3467,0)</f>
        <v>2662</v>
      </c>
      <c r="I3467" s="7" t="n">
        <f aca="false">G3467/H3467</f>
        <v>0.567918858001503</v>
      </c>
      <c r="J3467" s="6" t="n">
        <f aca="false">E3467-H3467</f>
        <v>40</v>
      </c>
      <c r="K3467" s="8" t="n">
        <v>10</v>
      </c>
      <c r="L3467" s="5" t="n">
        <f aca="false">J3467*K3467</f>
        <v>400</v>
      </c>
    </row>
    <row r="3468" customFormat="false" ht="15" hidden="false" customHeight="false" outlineLevel="0" collapsed="false">
      <c r="A3468" s="4" t="n">
        <v>42880.4581326968</v>
      </c>
      <c r="B3468" s="0" t="n">
        <v>11</v>
      </c>
      <c r="C3468" s="5" t="n">
        <v>2640.135</v>
      </c>
      <c r="D3468" s="6" t="n">
        <v>1.13</v>
      </c>
      <c r="E3468" s="0" t="n">
        <f aca="false">ROUND(C3468/(1+D3468)*2,0)</f>
        <v>2479</v>
      </c>
      <c r="F3468" s="0" t="n">
        <v>1150</v>
      </c>
      <c r="G3468" s="5" t="n">
        <f aca="false">(C3468-F3468)/D3468</f>
        <v>1318.70353982301</v>
      </c>
      <c r="H3468" s="5" t="n">
        <f aca="false">ROUND(F3468+G3468,0)</f>
        <v>2469</v>
      </c>
      <c r="I3468" s="7" t="n">
        <f aca="false">G3468/H3468</f>
        <v>0.534104309365334</v>
      </c>
      <c r="J3468" s="6" t="n">
        <f aca="false">E3468-H3468</f>
        <v>10</v>
      </c>
      <c r="K3468" s="8" t="n">
        <v>7.61</v>
      </c>
      <c r="L3468" s="5" t="n">
        <f aca="false">J3468*K3468</f>
        <v>76.1</v>
      </c>
    </row>
    <row r="3469" customFormat="false" ht="15" hidden="false" customHeight="false" outlineLevel="0" collapsed="false">
      <c r="A3469" s="4" t="n">
        <v>42880.4997993056</v>
      </c>
      <c r="B3469" s="0" t="n">
        <v>12</v>
      </c>
      <c r="C3469" s="5" t="n">
        <v>2640.135</v>
      </c>
      <c r="D3469" s="6" t="n">
        <v>1.13</v>
      </c>
      <c r="E3469" s="0" t="n">
        <f aca="false">ROUND(C3469/(1+D3469)*2,0)</f>
        <v>2479</v>
      </c>
      <c r="F3469" s="0" t="n">
        <v>1150</v>
      </c>
      <c r="G3469" s="5" t="n">
        <f aca="false">(C3469-F3469)/D3469</f>
        <v>1318.70353982301</v>
      </c>
      <c r="H3469" s="5" t="n">
        <f aca="false">ROUND(F3469+G3469,0)</f>
        <v>2469</v>
      </c>
      <c r="I3469" s="7" t="n">
        <f aca="false">G3469/H3469</f>
        <v>0.534104309365334</v>
      </c>
      <c r="J3469" s="6" t="n">
        <f aca="false">E3469-H3469</f>
        <v>10</v>
      </c>
      <c r="K3469" s="8" t="n">
        <v>7.11</v>
      </c>
      <c r="L3469" s="5" t="n">
        <f aca="false">J3469*K3469</f>
        <v>71.1</v>
      </c>
    </row>
    <row r="3470" customFormat="false" ht="15" hidden="false" customHeight="false" outlineLevel="0" collapsed="false">
      <c r="A3470" s="4" t="n">
        <v>42880.5414659144</v>
      </c>
      <c r="B3470" s="0" t="n">
        <v>13</v>
      </c>
      <c r="C3470" s="5" t="n">
        <v>2640.135</v>
      </c>
      <c r="D3470" s="6" t="n">
        <v>1.13</v>
      </c>
      <c r="E3470" s="0" t="n">
        <f aca="false">ROUND(C3470/(1+D3470)*2,0)</f>
        <v>2479</v>
      </c>
      <c r="F3470" s="0" t="n">
        <v>1150</v>
      </c>
      <c r="G3470" s="5" t="n">
        <f aca="false">(C3470-F3470)/D3470</f>
        <v>1318.70353982301</v>
      </c>
      <c r="H3470" s="5" t="n">
        <f aca="false">ROUND(F3470+G3470,0)</f>
        <v>2469</v>
      </c>
      <c r="I3470" s="7" t="n">
        <f aca="false">G3470/H3470</f>
        <v>0.534104309365334</v>
      </c>
      <c r="J3470" s="6" t="n">
        <f aca="false">E3470-H3470</f>
        <v>10</v>
      </c>
      <c r="K3470" s="8" t="n">
        <v>7.61</v>
      </c>
      <c r="L3470" s="5" t="n">
        <f aca="false">J3470*K3470</f>
        <v>76.1</v>
      </c>
    </row>
    <row r="3471" customFormat="false" ht="15" hidden="false" customHeight="false" outlineLevel="0" collapsed="false">
      <c r="A3471" s="4" t="n">
        <v>42880.5831325232</v>
      </c>
      <c r="B3471" s="0" t="n">
        <v>14</v>
      </c>
      <c r="C3471" s="5" t="n">
        <v>2640.135</v>
      </c>
      <c r="D3471" s="6" t="n">
        <v>1.13</v>
      </c>
      <c r="E3471" s="0" t="n">
        <f aca="false">ROUND(C3471/(1+D3471)*2,0)</f>
        <v>2479</v>
      </c>
      <c r="F3471" s="0" t="n">
        <v>1150</v>
      </c>
      <c r="G3471" s="5" t="n">
        <f aca="false">(C3471-F3471)/D3471</f>
        <v>1318.70353982301</v>
      </c>
      <c r="H3471" s="5" t="n">
        <f aca="false">ROUND(F3471+G3471,0)</f>
        <v>2469</v>
      </c>
      <c r="I3471" s="7" t="n">
        <f aca="false">G3471/H3471</f>
        <v>0.534104309365334</v>
      </c>
      <c r="J3471" s="6" t="n">
        <f aca="false">E3471-H3471</f>
        <v>10</v>
      </c>
      <c r="K3471" s="8" t="n">
        <v>10</v>
      </c>
      <c r="L3471" s="5" t="n">
        <f aca="false">J3471*K3471</f>
        <v>100</v>
      </c>
    </row>
    <row r="3472" customFormat="false" ht="15" hidden="false" customHeight="false" outlineLevel="0" collapsed="false">
      <c r="A3472" s="4" t="n">
        <v>42880.624799132</v>
      </c>
      <c r="B3472" s="0" t="n">
        <v>15</v>
      </c>
      <c r="C3472" s="5" t="n">
        <v>2640.135</v>
      </c>
      <c r="D3472" s="6" t="n">
        <v>1.13</v>
      </c>
      <c r="E3472" s="0" t="n">
        <f aca="false">ROUND(C3472/(1+D3472)*2,0)</f>
        <v>2479</v>
      </c>
      <c r="F3472" s="0" t="n">
        <v>1150</v>
      </c>
      <c r="G3472" s="5" t="n">
        <f aca="false">(C3472-F3472)/D3472</f>
        <v>1318.70353982301</v>
      </c>
      <c r="H3472" s="5" t="n">
        <f aca="false">ROUND(F3472+G3472,0)</f>
        <v>2469</v>
      </c>
      <c r="I3472" s="7" t="n">
        <f aca="false">G3472/H3472</f>
        <v>0.534104309365334</v>
      </c>
      <c r="J3472" s="6" t="n">
        <f aca="false">E3472-H3472</f>
        <v>10</v>
      </c>
      <c r="K3472" s="8" t="n">
        <v>8.88</v>
      </c>
      <c r="L3472" s="5" t="n">
        <f aca="false">J3472*K3472</f>
        <v>88.8</v>
      </c>
    </row>
    <row r="3473" customFormat="false" ht="15" hidden="false" customHeight="false" outlineLevel="0" collapsed="false">
      <c r="A3473" s="4" t="n">
        <v>42880.6664657407</v>
      </c>
      <c r="B3473" s="0" t="n">
        <v>16</v>
      </c>
      <c r="C3473" s="5" t="n">
        <v>2640.135</v>
      </c>
      <c r="D3473" s="6" t="n">
        <v>1.13</v>
      </c>
      <c r="E3473" s="0" t="n">
        <f aca="false">ROUND(C3473/(1+D3473)*2,0)</f>
        <v>2479</v>
      </c>
      <c r="F3473" s="0" t="n">
        <v>1150</v>
      </c>
      <c r="G3473" s="5" t="n">
        <f aca="false">(C3473-F3473)/D3473</f>
        <v>1318.70353982301</v>
      </c>
      <c r="H3473" s="5" t="n">
        <f aca="false">ROUND(F3473+G3473,0)</f>
        <v>2469</v>
      </c>
      <c r="I3473" s="7" t="n">
        <f aca="false">G3473/H3473</f>
        <v>0.534104309365334</v>
      </c>
      <c r="J3473" s="6" t="n">
        <f aca="false">E3473-H3473</f>
        <v>10</v>
      </c>
      <c r="K3473" s="8" t="n">
        <v>17.13</v>
      </c>
      <c r="L3473" s="5" t="n">
        <f aca="false">J3473*K3473</f>
        <v>171.3</v>
      </c>
    </row>
    <row r="3474" customFormat="false" ht="15" hidden="false" customHeight="false" outlineLevel="0" collapsed="false">
      <c r="A3474" s="4" t="n">
        <v>42880.7081323495</v>
      </c>
      <c r="B3474" s="0" t="n">
        <v>17</v>
      </c>
      <c r="C3474" s="5" t="n">
        <v>2640.135</v>
      </c>
      <c r="D3474" s="6" t="n">
        <v>1.13</v>
      </c>
      <c r="E3474" s="0" t="n">
        <f aca="false">ROUND(C3474/(1+D3474)*2,0)</f>
        <v>2479</v>
      </c>
      <c r="F3474" s="0" t="n">
        <v>1150</v>
      </c>
      <c r="G3474" s="5" t="n">
        <f aca="false">(C3474-F3474)/D3474</f>
        <v>1318.70353982301</v>
      </c>
      <c r="H3474" s="5" t="n">
        <f aca="false">ROUND(F3474+G3474,0)</f>
        <v>2469</v>
      </c>
      <c r="I3474" s="7" t="n">
        <f aca="false">G3474/H3474</f>
        <v>0.534104309365334</v>
      </c>
      <c r="J3474" s="6" t="n">
        <f aca="false">E3474-H3474</f>
        <v>10</v>
      </c>
      <c r="K3474" s="8" t="n">
        <v>26.95</v>
      </c>
      <c r="L3474" s="5" t="n">
        <f aca="false">J3474*K3474</f>
        <v>269.5</v>
      </c>
    </row>
    <row r="3475" customFormat="false" ht="15" hidden="false" customHeight="false" outlineLevel="0" collapsed="false">
      <c r="A3475" s="4" t="n">
        <v>42880.7497989583</v>
      </c>
      <c r="B3475" s="0" t="n">
        <v>18</v>
      </c>
      <c r="C3475" s="5" t="n">
        <v>2640.135</v>
      </c>
      <c r="D3475" s="6" t="n">
        <v>1.13</v>
      </c>
      <c r="E3475" s="0" t="n">
        <f aca="false">ROUND(C3475/(1+D3475)*2,0)</f>
        <v>2479</v>
      </c>
      <c r="F3475" s="0" t="n">
        <v>1150</v>
      </c>
      <c r="G3475" s="5" t="n">
        <f aca="false">(C3475-F3475)/D3475</f>
        <v>1318.70353982301</v>
      </c>
      <c r="H3475" s="5" t="n">
        <f aca="false">ROUND(F3475+G3475,0)</f>
        <v>2469</v>
      </c>
      <c r="I3475" s="7" t="n">
        <f aca="false">G3475/H3475</f>
        <v>0.534104309365334</v>
      </c>
      <c r="J3475" s="6" t="n">
        <f aca="false">E3475-H3475</f>
        <v>10</v>
      </c>
      <c r="K3475" s="8" t="n">
        <v>23.29</v>
      </c>
      <c r="L3475" s="5" t="n">
        <f aca="false">J3475*K3475</f>
        <v>232.9</v>
      </c>
    </row>
    <row r="3476" customFormat="false" ht="15" hidden="false" customHeight="false" outlineLevel="0" collapsed="false">
      <c r="A3476" s="4" t="n">
        <v>42880.7914655671</v>
      </c>
      <c r="B3476" s="0" t="n">
        <v>19</v>
      </c>
      <c r="C3476" s="5" t="n">
        <v>3039.75</v>
      </c>
      <c r="D3476" s="6" t="n">
        <v>1.25</v>
      </c>
      <c r="E3476" s="0" t="n">
        <f aca="false">ROUND(C3476/(1+D3476)*2,0)</f>
        <v>2702</v>
      </c>
      <c r="F3476" s="0" t="n">
        <v>1150</v>
      </c>
      <c r="G3476" s="5" t="n">
        <f aca="false">(C3476-F3476)/D3476</f>
        <v>1511.8</v>
      </c>
      <c r="H3476" s="5" t="n">
        <f aca="false">ROUND(F3476+G3476,0)</f>
        <v>2662</v>
      </c>
      <c r="I3476" s="7" t="n">
        <f aca="false">G3476/H3476</f>
        <v>0.567918858001503</v>
      </c>
      <c r="J3476" s="6" t="n">
        <f aca="false">E3476-H3476</f>
        <v>40</v>
      </c>
      <c r="K3476" s="8" t="n">
        <v>10</v>
      </c>
      <c r="L3476" s="5" t="n">
        <f aca="false">J3476*K3476</f>
        <v>400</v>
      </c>
    </row>
    <row r="3477" customFormat="false" ht="15" hidden="false" customHeight="false" outlineLevel="0" collapsed="false">
      <c r="A3477" s="4" t="n">
        <v>42880.8331321759</v>
      </c>
      <c r="B3477" s="0" t="n">
        <v>20</v>
      </c>
      <c r="C3477" s="5" t="n">
        <v>3039.75</v>
      </c>
      <c r="D3477" s="6" t="n">
        <v>1.25</v>
      </c>
      <c r="E3477" s="0" t="n">
        <f aca="false">ROUND(C3477/(1+D3477)*2,0)</f>
        <v>2702</v>
      </c>
      <c r="F3477" s="0" t="n">
        <v>1150</v>
      </c>
      <c r="G3477" s="5" t="n">
        <f aca="false">(C3477-F3477)/D3477</f>
        <v>1511.8</v>
      </c>
      <c r="H3477" s="5" t="n">
        <f aca="false">ROUND(F3477+G3477,0)</f>
        <v>2662</v>
      </c>
      <c r="I3477" s="7" t="n">
        <f aca="false">G3477/H3477</f>
        <v>0.567918858001503</v>
      </c>
      <c r="J3477" s="6" t="n">
        <f aca="false">E3477-H3477</f>
        <v>40</v>
      </c>
      <c r="K3477" s="8" t="n">
        <v>6.3</v>
      </c>
      <c r="L3477" s="5" t="n">
        <f aca="false">J3477*K3477</f>
        <v>252</v>
      </c>
    </row>
    <row r="3478" customFormat="false" ht="15" hidden="false" customHeight="false" outlineLevel="0" collapsed="false">
      <c r="A3478" s="4" t="n">
        <v>42880.8747987847</v>
      </c>
      <c r="B3478" s="0" t="n">
        <v>21</v>
      </c>
      <c r="C3478" s="5" t="n">
        <v>3039.75</v>
      </c>
      <c r="D3478" s="6" t="n">
        <v>1.25</v>
      </c>
      <c r="E3478" s="0" t="n">
        <f aca="false">ROUND(C3478/(1+D3478)*2,0)</f>
        <v>2702</v>
      </c>
      <c r="F3478" s="0" t="n">
        <v>1150</v>
      </c>
      <c r="G3478" s="5" t="n">
        <f aca="false">(C3478-F3478)/D3478</f>
        <v>1511.8</v>
      </c>
      <c r="H3478" s="5" t="n">
        <f aca="false">ROUND(F3478+G3478,0)</f>
        <v>2662</v>
      </c>
      <c r="I3478" s="7" t="n">
        <f aca="false">G3478/H3478</f>
        <v>0.567918858001503</v>
      </c>
      <c r="J3478" s="6" t="n">
        <f aca="false">E3478-H3478</f>
        <v>40</v>
      </c>
      <c r="K3478" s="8" t="n">
        <v>7.11</v>
      </c>
      <c r="L3478" s="5" t="n">
        <f aca="false">J3478*K3478</f>
        <v>284.4</v>
      </c>
    </row>
    <row r="3479" customFormat="false" ht="15" hidden="false" customHeight="false" outlineLevel="0" collapsed="false">
      <c r="A3479" s="4" t="n">
        <v>42880.9164653935</v>
      </c>
      <c r="B3479" s="0" t="n">
        <v>22</v>
      </c>
      <c r="C3479" s="5" t="n">
        <v>3039.75</v>
      </c>
      <c r="D3479" s="6" t="n">
        <v>1.25</v>
      </c>
      <c r="E3479" s="0" t="n">
        <f aca="false">ROUND(C3479/(1+D3479)*2,0)</f>
        <v>2702</v>
      </c>
      <c r="F3479" s="0" t="n">
        <v>1150</v>
      </c>
      <c r="G3479" s="5" t="n">
        <f aca="false">(C3479-F3479)/D3479</f>
        <v>1511.8</v>
      </c>
      <c r="H3479" s="5" t="n">
        <f aca="false">ROUND(F3479+G3479,0)</f>
        <v>2662</v>
      </c>
      <c r="I3479" s="7" t="n">
        <f aca="false">G3479/H3479</f>
        <v>0.567918858001503</v>
      </c>
      <c r="J3479" s="6" t="n">
        <f aca="false">E3479-H3479</f>
        <v>40</v>
      </c>
      <c r="K3479" s="8" t="n">
        <v>3.34</v>
      </c>
      <c r="L3479" s="5" t="n">
        <f aca="false">J3479*K3479</f>
        <v>133.6</v>
      </c>
    </row>
    <row r="3480" customFormat="false" ht="15" hidden="false" customHeight="false" outlineLevel="0" collapsed="false">
      <c r="A3480" s="4" t="n">
        <v>42880.9581320023</v>
      </c>
      <c r="B3480" s="0" t="n">
        <v>23</v>
      </c>
      <c r="C3480" s="5" t="n">
        <v>3100.4</v>
      </c>
      <c r="D3480" s="6" t="n">
        <v>1.3</v>
      </c>
      <c r="E3480" s="0" t="n">
        <f aca="false">ROUND(C3480/(1+D3480)*2,0)</f>
        <v>2696</v>
      </c>
      <c r="F3480" s="0" t="n">
        <v>1150</v>
      </c>
      <c r="G3480" s="5" t="n">
        <f aca="false">(C3480-F3480)/D3480</f>
        <v>1500.30769230769</v>
      </c>
      <c r="H3480" s="5" t="n">
        <f aca="false">ROUND(F3480+G3480,0)</f>
        <v>2650</v>
      </c>
      <c r="I3480" s="7" t="n">
        <f aca="false">G3480/H3480</f>
        <v>0.566153846153846</v>
      </c>
      <c r="J3480" s="6" t="n">
        <f aca="false">E3480-H3480</f>
        <v>46</v>
      </c>
      <c r="K3480" s="8" t="n">
        <v>5.59</v>
      </c>
      <c r="L3480" s="5" t="n">
        <f aca="false">J3480*K3480</f>
        <v>257.14</v>
      </c>
    </row>
    <row r="3481" customFormat="false" ht="15" hidden="false" customHeight="false" outlineLevel="0" collapsed="false">
      <c r="A3481" s="4" t="n">
        <v>42880.9997986111</v>
      </c>
      <c r="B3481" s="0" t="n">
        <v>24</v>
      </c>
      <c r="C3481" s="5" t="n">
        <v>3100.4</v>
      </c>
      <c r="D3481" s="6" t="n">
        <v>1.3</v>
      </c>
      <c r="E3481" s="0" t="n">
        <f aca="false">ROUND(C3481/(1+D3481)*2,0)</f>
        <v>2696</v>
      </c>
      <c r="F3481" s="0" t="n">
        <v>1150</v>
      </c>
      <c r="G3481" s="5" t="n">
        <f aca="false">(C3481-F3481)/D3481</f>
        <v>1500.30769230769</v>
      </c>
      <c r="H3481" s="5" t="n">
        <f aca="false">ROUND(F3481+G3481,0)</f>
        <v>2650</v>
      </c>
      <c r="I3481" s="7" t="n">
        <f aca="false">G3481/H3481</f>
        <v>0.566153846153846</v>
      </c>
      <c r="J3481" s="6" t="n">
        <f aca="false">E3481-H3481</f>
        <v>46</v>
      </c>
      <c r="K3481" s="8" t="n">
        <v>3.62</v>
      </c>
      <c r="L3481" s="5" t="n">
        <f aca="false">J3481*K3481</f>
        <v>166.52</v>
      </c>
    </row>
    <row r="3482" customFormat="false" ht="15" hidden="false" customHeight="false" outlineLevel="0" collapsed="false">
      <c r="A3482" s="4" t="n">
        <v>42881.0414652199</v>
      </c>
      <c r="B3482" s="0" t="n">
        <v>1</v>
      </c>
      <c r="C3482" s="5" t="n">
        <v>3100.4</v>
      </c>
      <c r="D3482" s="6" t="n">
        <v>1.3</v>
      </c>
      <c r="E3482" s="0" t="n">
        <f aca="false">ROUND(C3482/(1+D3482)*2,0)</f>
        <v>2696</v>
      </c>
      <c r="F3482" s="0" t="n">
        <v>1150</v>
      </c>
      <c r="G3482" s="5" t="n">
        <f aca="false">(C3482-F3482)/D3482</f>
        <v>1500.30769230769</v>
      </c>
      <c r="H3482" s="5" t="n">
        <f aca="false">ROUND(F3482+G3482,0)</f>
        <v>2650</v>
      </c>
      <c r="I3482" s="7" t="n">
        <f aca="false">G3482/H3482</f>
        <v>0.566153846153846</v>
      </c>
      <c r="J3482" s="6" t="n">
        <f aca="false">E3482-H3482</f>
        <v>46</v>
      </c>
      <c r="K3482" s="8" t="n">
        <v>4</v>
      </c>
      <c r="L3482" s="5" t="n">
        <f aca="false">J3482*K3482</f>
        <v>184</v>
      </c>
    </row>
    <row r="3483" customFormat="false" ht="15" hidden="false" customHeight="false" outlineLevel="0" collapsed="false">
      <c r="A3483" s="4" t="n">
        <v>42881.0831318287</v>
      </c>
      <c r="B3483" s="0" t="n">
        <v>2</v>
      </c>
      <c r="C3483" s="5" t="n">
        <v>3100.4</v>
      </c>
      <c r="D3483" s="6" t="n">
        <v>1.3</v>
      </c>
      <c r="E3483" s="0" t="n">
        <f aca="false">ROUND(C3483/(1+D3483)*2,0)</f>
        <v>2696</v>
      </c>
      <c r="F3483" s="0" t="n">
        <v>1150</v>
      </c>
      <c r="G3483" s="5" t="n">
        <f aca="false">(C3483-F3483)/D3483</f>
        <v>1500.30769230769</v>
      </c>
      <c r="H3483" s="5" t="n">
        <f aca="false">ROUND(F3483+G3483,0)</f>
        <v>2650</v>
      </c>
      <c r="I3483" s="7" t="n">
        <f aca="false">G3483/H3483</f>
        <v>0.566153846153846</v>
      </c>
      <c r="J3483" s="6" t="n">
        <f aca="false">E3483-H3483</f>
        <v>46</v>
      </c>
      <c r="K3483" s="8" t="n">
        <v>3.31</v>
      </c>
      <c r="L3483" s="5" t="n">
        <f aca="false">J3483*K3483</f>
        <v>152.26</v>
      </c>
    </row>
    <row r="3484" customFormat="false" ht="15" hidden="false" customHeight="false" outlineLevel="0" collapsed="false">
      <c r="A3484" s="4" t="n">
        <v>42881.1247984375</v>
      </c>
      <c r="B3484" s="0" t="n">
        <v>3</v>
      </c>
      <c r="C3484" s="5" t="n">
        <v>3100.4</v>
      </c>
      <c r="D3484" s="6" t="n">
        <v>1.3</v>
      </c>
      <c r="E3484" s="0" t="n">
        <f aca="false">ROUND(C3484/(1+D3484)*2,0)</f>
        <v>2696</v>
      </c>
      <c r="F3484" s="0" t="n">
        <v>1150</v>
      </c>
      <c r="G3484" s="5" t="n">
        <f aca="false">(C3484-F3484)/D3484</f>
        <v>1500.30769230769</v>
      </c>
      <c r="H3484" s="5" t="n">
        <f aca="false">ROUND(F3484+G3484,0)</f>
        <v>2650</v>
      </c>
      <c r="I3484" s="7" t="n">
        <f aca="false">G3484/H3484</f>
        <v>0.566153846153846</v>
      </c>
      <c r="J3484" s="6" t="n">
        <f aca="false">E3484-H3484</f>
        <v>46</v>
      </c>
      <c r="K3484" s="8" t="n">
        <v>3</v>
      </c>
      <c r="L3484" s="5" t="n">
        <f aca="false">J3484*K3484</f>
        <v>138</v>
      </c>
    </row>
    <row r="3485" customFormat="false" ht="15" hidden="false" customHeight="false" outlineLevel="0" collapsed="false">
      <c r="A3485" s="4" t="n">
        <v>42881.1664650463</v>
      </c>
      <c r="B3485" s="0" t="n">
        <v>4</v>
      </c>
      <c r="C3485" s="5" t="n">
        <v>3100.4</v>
      </c>
      <c r="D3485" s="6" t="n">
        <v>1.3</v>
      </c>
      <c r="E3485" s="0" t="n">
        <f aca="false">ROUND(C3485/(1+D3485)*2,0)</f>
        <v>2696</v>
      </c>
      <c r="F3485" s="0" t="n">
        <v>1150</v>
      </c>
      <c r="G3485" s="5" t="n">
        <f aca="false">(C3485-F3485)/D3485</f>
        <v>1500.30769230769</v>
      </c>
      <c r="H3485" s="5" t="n">
        <f aca="false">ROUND(F3485+G3485,0)</f>
        <v>2650</v>
      </c>
      <c r="I3485" s="7" t="n">
        <f aca="false">G3485/H3485</f>
        <v>0.566153846153846</v>
      </c>
      <c r="J3485" s="6" t="n">
        <f aca="false">E3485-H3485</f>
        <v>46</v>
      </c>
      <c r="K3485" s="8" t="n">
        <v>3</v>
      </c>
      <c r="L3485" s="5" t="n">
        <f aca="false">J3485*K3485</f>
        <v>138</v>
      </c>
    </row>
    <row r="3486" customFormat="false" ht="15" hidden="false" customHeight="false" outlineLevel="0" collapsed="false">
      <c r="A3486" s="4" t="n">
        <v>42881.2081316551</v>
      </c>
      <c r="B3486" s="0" t="n">
        <v>5</v>
      </c>
      <c r="C3486" s="5" t="n">
        <v>3100.4</v>
      </c>
      <c r="D3486" s="6" t="n">
        <v>1.3</v>
      </c>
      <c r="E3486" s="0" t="n">
        <f aca="false">ROUND(C3486/(1+D3486)*2,0)</f>
        <v>2696</v>
      </c>
      <c r="F3486" s="0" t="n">
        <v>1150</v>
      </c>
      <c r="G3486" s="5" t="n">
        <f aca="false">(C3486-F3486)/D3486</f>
        <v>1500.30769230769</v>
      </c>
      <c r="H3486" s="5" t="n">
        <f aca="false">ROUND(F3486+G3486,0)</f>
        <v>2650</v>
      </c>
      <c r="I3486" s="7" t="n">
        <f aca="false">G3486/H3486</f>
        <v>0.566153846153846</v>
      </c>
      <c r="J3486" s="6" t="n">
        <f aca="false">E3486-H3486</f>
        <v>46</v>
      </c>
      <c r="K3486" s="8" t="n">
        <v>3</v>
      </c>
      <c r="L3486" s="5" t="n">
        <f aca="false">J3486*K3486</f>
        <v>138</v>
      </c>
    </row>
    <row r="3487" customFormat="false" ht="15" hidden="false" customHeight="false" outlineLevel="0" collapsed="false">
      <c r="A3487" s="4" t="n">
        <v>42881.2497982639</v>
      </c>
      <c r="B3487" s="0" t="n">
        <v>6</v>
      </c>
      <c r="C3487" s="5" t="n">
        <v>3100.4</v>
      </c>
      <c r="D3487" s="6" t="n">
        <v>1.3</v>
      </c>
      <c r="E3487" s="0" t="n">
        <f aca="false">ROUND(C3487/(1+D3487)*2,0)</f>
        <v>2696</v>
      </c>
      <c r="F3487" s="0" t="n">
        <v>1150</v>
      </c>
      <c r="G3487" s="5" t="n">
        <f aca="false">(C3487-F3487)/D3487</f>
        <v>1500.30769230769</v>
      </c>
      <c r="H3487" s="5" t="n">
        <f aca="false">ROUND(F3487+G3487,0)</f>
        <v>2650</v>
      </c>
      <c r="I3487" s="7" t="n">
        <f aca="false">G3487/H3487</f>
        <v>0.566153846153846</v>
      </c>
      <c r="J3487" s="6" t="n">
        <f aca="false">E3487-H3487</f>
        <v>46</v>
      </c>
      <c r="K3487" s="8" t="n">
        <v>4</v>
      </c>
      <c r="L3487" s="5" t="n">
        <f aca="false">J3487*K3487</f>
        <v>184</v>
      </c>
    </row>
    <row r="3488" customFormat="false" ht="15" hidden="false" customHeight="false" outlineLevel="0" collapsed="false">
      <c r="A3488" s="4" t="n">
        <v>42881.2914648727</v>
      </c>
      <c r="B3488" s="0" t="n">
        <v>7</v>
      </c>
      <c r="C3488" s="5" t="n">
        <v>3039.75</v>
      </c>
      <c r="D3488" s="6" t="n">
        <v>1.25</v>
      </c>
      <c r="E3488" s="0" t="n">
        <f aca="false">ROUND(C3488/(1+D3488)*2,0)</f>
        <v>2702</v>
      </c>
      <c r="F3488" s="0" t="n">
        <v>1150</v>
      </c>
      <c r="G3488" s="5" t="n">
        <f aca="false">(C3488-F3488)/D3488</f>
        <v>1511.8</v>
      </c>
      <c r="H3488" s="5" t="n">
        <f aca="false">ROUND(F3488+G3488,0)</f>
        <v>2662</v>
      </c>
      <c r="I3488" s="7" t="n">
        <f aca="false">G3488/H3488</f>
        <v>0.567918858001503</v>
      </c>
      <c r="J3488" s="6" t="n">
        <f aca="false">E3488-H3488</f>
        <v>40</v>
      </c>
      <c r="K3488" s="8" t="n">
        <v>10.25</v>
      </c>
      <c r="L3488" s="5" t="n">
        <f aca="false">J3488*K3488</f>
        <v>410</v>
      </c>
    </row>
    <row r="3489" customFormat="false" ht="15" hidden="false" customHeight="false" outlineLevel="0" collapsed="false">
      <c r="A3489" s="4" t="n">
        <v>42881.3331314815</v>
      </c>
      <c r="B3489" s="0" t="n">
        <v>8</v>
      </c>
      <c r="C3489" s="5" t="n">
        <v>3039.75</v>
      </c>
      <c r="D3489" s="6" t="n">
        <v>1.25</v>
      </c>
      <c r="E3489" s="0" t="n">
        <f aca="false">ROUND(C3489/(1+D3489)*2,0)</f>
        <v>2702</v>
      </c>
      <c r="F3489" s="0" t="n">
        <v>1150</v>
      </c>
      <c r="G3489" s="5" t="n">
        <f aca="false">(C3489-F3489)/D3489</f>
        <v>1511.8</v>
      </c>
      <c r="H3489" s="5" t="n">
        <f aca="false">ROUND(F3489+G3489,0)</f>
        <v>2662</v>
      </c>
      <c r="I3489" s="7" t="n">
        <f aca="false">G3489/H3489</f>
        <v>0.567918858001503</v>
      </c>
      <c r="J3489" s="6" t="n">
        <f aca="false">E3489-H3489</f>
        <v>40</v>
      </c>
      <c r="K3489" s="8" t="n">
        <v>4.1</v>
      </c>
      <c r="L3489" s="5" t="n">
        <f aca="false">J3489*K3489</f>
        <v>164</v>
      </c>
    </row>
    <row r="3490" customFormat="false" ht="15" hidden="false" customHeight="false" outlineLevel="0" collapsed="false">
      <c r="A3490" s="4" t="n">
        <v>42881.3747980903</v>
      </c>
      <c r="B3490" s="0" t="n">
        <v>9</v>
      </c>
      <c r="C3490" s="5" t="n">
        <v>3039.75</v>
      </c>
      <c r="D3490" s="6" t="n">
        <v>1.25</v>
      </c>
      <c r="E3490" s="0" t="n">
        <f aca="false">ROUND(C3490/(1+D3490)*2,0)</f>
        <v>2702</v>
      </c>
      <c r="F3490" s="0" t="n">
        <v>1150</v>
      </c>
      <c r="G3490" s="5" t="n">
        <f aca="false">(C3490-F3490)/D3490</f>
        <v>1511.8</v>
      </c>
      <c r="H3490" s="5" t="n">
        <f aca="false">ROUND(F3490+G3490,0)</f>
        <v>2662</v>
      </c>
      <c r="I3490" s="7" t="n">
        <f aca="false">G3490/H3490</f>
        <v>0.567918858001503</v>
      </c>
      <c r="J3490" s="6" t="n">
        <f aca="false">E3490-H3490</f>
        <v>40</v>
      </c>
      <c r="K3490" s="8" t="n">
        <v>5.17</v>
      </c>
      <c r="L3490" s="5" t="n">
        <f aca="false">J3490*K3490</f>
        <v>206.8</v>
      </c>
    </row>
    <row r="3491" customFormat="false" ht="15" hidden="false" customHeight="false" outlineLevel="0" collapsed="false">
      <c r="A3491" s="4" t="n">
        <v>42881.4164646991</v>
      </c>
      <c r="B3491" s="0" t="n">
        <v>10</v>
      </c>
      <c r="C3491" s="5" t="n">
        <v>3039.75</v>
      </c>
      <c r="D3491" s="6" t="n">
        <v>1.25</v>
      </c>
      <c r="E3491" s="0" t="n">
        <f aca="false">ROUND(C3491/(1+D3491)*2,0)</f>
        <v>2702</v>
      </c>
      <c r="F3491" s="0" t="n">
        <v>1150</v>
      </c>
      <c r="G3491" s="5" t="n">
        <f aca="false">(C3491-F3491)/D3491</f>
        <v>1511.8</v>
      </c>
      <c r="H3491" s="5" t="n">
        <f aca="false">ROUND(F3491+G3491,0)</f>
        <v>2662</v>
      </c>
      <c r="I3491" s="7" t="n">
        <f aca="false">G3491/H3491</f>
        <v>0.567918858001503</v>
      </c>
      <c r="J3491" s="6" t="n">
        <f aca="false">E3491-H3491</f>
        <v>40</v>
      </c>
      <c r="K3491" s="8" t="n">
        <v>5.85</v>
      </c>
      <c r="L3491" s="5" t="n">
        <f aca="false">J3491*K3491</f>
        <v>234</v>
      </c>
    </row>
    <row r="3492" customFormat="false" ht="15" hidden="false" customHeight="false" outlineLevel="0" collapsed="false">
      <c r="A3492" s="4" t="n">
        <v>42881.4581313079</v>
      </c>
      <c r="B3492" s="0" t="n">
        <v>11</v>
      </c>
      <c r="C3492" s="5" t="n">
        <v>2640.135</v>
      </c>
      <c r="D3492" s="6" t="n">
        <v>1.13</v>
      </c>
      <c r="E3492" s="0" t="n">
        <f aca="false">ROUND(C3492/(1+D3492)*2,0)</f>
        <v>2479</v>
      </c>
      <c r="F3492" s="0" t="n">
        <v>1150</v>
      </c>
      <c r="G3492" s="5" t="n">
        <f aca="false">(C3492-F3492)/D3492</f>
        <v>1318.70353982301</v>
      </c>
      <c r="H3492" s="5" t="n">
        <f aca="false">ROUND(F3492+G3492,0)</f>
        <v>2469</v>
      </c>
      <c r="I3492" s="7" t="n">
        <f aca="false">G3492/H3492</f>
        <v>0.534104309365334</v>
      </c>
      <c r="J3492" s="6" t="n">
        <f aca="false">E3492-H3492</f>
        <v>10</v>
      </c>
      <c r="K3492" s="8" t="n">
        <v>7</v>
      </c>
      <c r="L3492" s="5" t="n">
        <f aca="false">J3492*K3492</f>
        <v>70</v>
      </c>
    </row>
    <row r="3493" customFormat="false" ht="15" hidden="false" customHeight="false" outlineLevel="0" collapsed="false">
      <c r="A3493" s="4" t="n">
        <v>42881.4997979167</v>
      </c>
      <c r="B3493" s="0" t="n">
        <v>12</v>
      </c>
      <c r="C3493" s="5" t="n">
        <v>2640.135</v>
      </c>
      <c r="D3493" s="6" t="n">
        <v>1.13</v>
      </c>
      <c r="E3493" s="0" t="n">
        <f aca="false">ROUND(C3493/(1+D3493)*2,0)</f>
        <v>2479</v>
      </c>
      <c r="F3493" s="0" t="n">
        <v>1150</v>
      </c>
      <c r="G3493" s="5" t="n">
        <f aca="false">(C3493-F3493)/D3493</f>
        <v>1318.70353982301</v>
      </c>
      <c r="H3493" s="5" t="n">
        <f aca="false">ROUND(F3493+G3493,0)</f>
        <v>2469</v>
      </c>
      <c r="I3493" s="7" t="n">
        <f aca="false">G3493/H3493</f>
        <v>0.534104309365334</v>
      </c>
      <c r="J3493" s="6" t="n">
        <f aca="false">E3493-H3493</f>
        <v>10</v>
      </c>
      <c r="K3493" s="8" t="n">
        <v>7.98</v>
      </c>
      <c r="L3493" s="5" t="n">
        <f aca="false">J3493*K3493</f>
        <v>79.8</v>
      </c>
    </row>
    <row r="3494" customFormat="false" ht="15" hidden="false" customHeight="false" outlineLevel="0" collapsed="false">
      <c r="A3494" s="4" t="n">
        <v>42881.5414645255</v>
      </c>
      <c r="B3494" s="0" t="n">
        <v>13</v>
      </c>
      <c r="C3494" s="5" t="n">
        <v>2640.135</v>
      </c>
      <c r="D3494" s="6" t="n">
        <v>1.13</v>
      </c>
      <c r="E3494" s="0" t="n">
        <f aca="false">ROUND(C3494/(1+D3494)*2,0)</f>
        <v>2479</v>
      </c>
      <c r="F3494" s="0" t="n">
        <v>1150</v>
      </c>
      <c r="G3494" s="5" t="n">
        <f aca="false">(C3494-F3494)/D3494</f>
        <v>1318.70353982301</v>
      </c>
      <c r="H3494" s="5" t="n">
        <f aca="false">ROUND(F3494+G3494,0)</f>
        <v>2469</v>
      </c>
      <c r="I3494" s="7" t="n">
        <f aca="false">G3494/H3494</f>
        <v>0.534104309365334</v>
      </c>
      <c r="J3494" s="6" t="n">
        <f aca="false">E3494-H3494</f>
        <v>10</v>
      </c>
      <c r="K3494" s="8" t="n">
        <v>11.25</v>
      </c>
      <c r="L3494" s="5" t="n">
        <f aca="false">J3494*K3494</f>
        <v>112.5</v>
      </c>
    </row>
    <row r="3495" customFormat="false" ht="15" hidden="false" customHeight="false" outlineLevel="0" collapsed="false">
      <c r="A3495" s="4" t="n">
        <v>42881.5831311343</v>
      </c>
      <c r="B3495" s="0" t="n">
        <v>14</v>
      </c>
      <c r="C3495" s="5" t="n">
        <v>2640.135</v>
      </c>
      <c r="D3495" s="6" t="n">
        <v>1.13</v>
      </c>
      <c r="E3495" s="0" t="n">
        <f aca="false">ROUND(C3495/(1+D3495)*2,0)</f>
        <v>2479</v>
      </c>
      <c r="F3495" s="0" t="n">
        <v>1150</v>
      </c>
      <c r="G3495" s="5" t="n">
        <f aca="false">(C3495-F3495)/D3495</f>
        <v>1318.70353982301</v>
      </c>
      <c r="H3495" s="5" t="n">
        <f aca="false">ROUND(F3495+G3495,0)</f>
        <v>2469</v>
      </c>
      <c r="I3495" s="7" t="n">
        <f aca="false">G3495/H3495</f>
        <v>0.534104309365334</v>
      </c>
      <c r="J3495" s="6" t="n">
        <f aca="false">E3495-H3495</f>
        <v>10</v>
      </c>
      <c r="K3495" s="8" t="n">
        <v>13.7</v>
      </c>
      <c r="L3495" s="5" t="n">
        <f aca="false">J3495*K3495</f>
        <v>137</v>
      </c>
    </row>
    <row r="3496" customFormat="false" ht="15" hidden="false" customHeight="false" outlineLevel="0" collapsed="false">
      <c r="A3496" s="4" t="n">
        <v>42881.6247977431</v>
      </c>
      <c r="B3496" s="0" t="n">
        <v>15</v>
      </c>
      <c r="C3496" s="5" t="n">
        <v>2640.135</v>
      </c>
      <c r="D3496" s="6" t="n">
        <v>1.13</v>
      </c>
      <c r="E3496" s="0" t="n">
        <f aca="false">ROUND(C3496/(1+D3496)*2,0)</f>
        <v>2479</v>
      </c>
      <c r="F3496" s="0" t="n">
        <v>1150</v>
      </c>
      <c r="G3496" s="5" t="n">
        <f aca="false">(C3496-F3496)/D3496</f>
        <v>1318.70353982301</v>
      </c>
      <c r="H3496" s="5" t="n">
        <f aca="false">ROUND(F3496+G3496,0)</f>
        <v>2469</v>
      </c>
      <c r="I3496" s="7" t="n">
        <f aca="false">G3496/H3496</f>
        <v>0.534104309365334</v>
      </c>
      <c r="J3496" s="6" t="n">
        <f aca="false">E3496-H3496</f>
        <v>10</v>
      </c>
      <c r="K3496" s="8" t="n">
        <v>21.06</v>
      </c>
      <c r="L3496" s="5" t="n">
        <f aca="false">J3496*K3496</f>
        <v>210.6</v>
      </c>
    </row>
    <row r="3497" customFormat="false" ht="15" hidden="false" customHeight="false" outlineLevel="0" collapsed="false">
      <c r="A3497" s="4" t="n">
        <v>42881.6664643519</v>
      </c>
      <c r="B3497" s="0" t="n">
        <v>16</v>
      </c>
      <c r="C3497" s="5" t="n">
        <v>2640.135</v>
      </c>
      <c r="D3497" s="6" t="n">
        <v>1.13</v>
      </c>
      <c r="E3497" s="0" t="n">
        <f aca="false">ROUND(C3497/(1+D3497)*2,0)</f>
        <v>2479</v>
      </c>
      <c r="F3497" s="0" t="n">
        <v>1150</v>
      </c>
      <c r="G3497" s="5" t="n">
        <f aca="false">(C3497-F3497)/D3497</f>
        <v>1318.70353982301</v>
      </c>
      <c r="H3497" s="5" t="n">
        <f aca="false">ROUND(F3497+G3497,0)</f>
        <v>2469</v>
      </c>
      <c r="I3497" s="7" t="n">
        <f aca="false">G3497/H3497</f>
        <v>0.534104309365334</v>
      </c>
      <c r="J3497" s="6" t="n">
        <f aca="false">E3497-H3497</f>
        <v>10</v>
      </c>
      <c r="K3497" s="8" t="n">
        <v>42.97</v>
      </c>
      <c r="L3497" s="5" t="n">
        <f aca="false">J3497*K3497</f>
        <v>429.7</v>
      </c>
    </row>
    <row r="3498" customFormat="false" ht="15" hidden="false" customHeight="false" outlineLevel="0" collapsed="false">
      <c r="A3498" s="4" t="n">
        <v>42881.7081309607</v>
      </c>
      <c r="B3498" s="0" t="n">
        <v>17</v>
      </c>
      <c r="C3498" s="5" t="n">
        <v>2640.135</v>
      </c>
      <c r="D3498" s="6" t="n">
        <v>1.13</v>
      </c>
      <c r="E3498" s="0" t="n">
        <f aca="false">ROUND(C3498/(1+D3498)*2,0)</f>
        <v>2479</v>
      </c>
      <c r="F3498" s="0" t="n">
        <v>1150</v>
      </c>
      <c r="G3498" s="5" t="n">
        <f aca="false">(C3498-F3498)/D3498</f>
        <v>1318.70353982301</v>
      </c>
      <c r="H3498" s="5" t="n">
        <f aca="false">ROUND(F3498+G3498,0)</f>
        <v>2469</v>
      </c>
      <c r="I3498" s="7" t="n">
        <f aca="false">G3498/H3498</f>
        <v>0.534104309365334</v>
      </c>
      <c r="J3498" s="6" t="n">
        <f aca="false">E3498-H3498</f>
        <v>10</v>
      </c>
      <c r="K3498" s="8" t="n">
        <v>40</v>
      </c>
      <c r="L3498" s="5" t="n">
        <f aca="false">J3498*K3498</f>
        <v>400</v>
      </c>
    </row>
    <row r="3499" customFormat="false" ht="15" hidden="false" customHeight="false" outlineLevel="0" collapsed="false">
      <c r="A3499" s="4" t="n">
        <v>42881.7497975694</v>
      </c>
      <c r="B3499" s="0" t="n">
        <v>18</v>
      </c>
      <c r="C3499" s="5" t="n">
        <v>2640.135</v>
      </c>
      <c r="D3499" s="6" t="n">
        <v>1.13</v>
      </c>
      <c r="E3499" s="0" t="n">
        <f aca="false">ROUND(C3499/(1+D3499)*2,0)</f>
        <v>2479</v>
      </c>
      <c r="F3499" s="0" t="n">
        <v>1150</v>
      </c>
      <c r="G3499" s="5" t="n">
        <f aca="false">(C3499-F3499)/D3499</f>
        <v>1318.70353982301</v>
      </c>
      <c r="H3499" s="5" t="n">
        <f aca="false">ROUND(F3499+G3499,0)</f>
        <v>2469</v>
      </c>
      <c r="I3499" s="7" t="n">
        <f aca="false">G3499/H3499</f>
        <v>0.534104309365334</v>
      </c>
      <c r="J3499" s="6" t="n">
        <f aca="false">E3499-H3499</f>
        <v>10</v>
      </c>
      <c r="K3499" s="8" t="n">
        <v>18</v>
      </c>
      <c r="L3499" s="5" t="n">
        <f aca="false">J3499*K3499</f>
        <v>180</v>
      </c>
    </row>
    <row r="3500" customFormat="false" ht="15" hidden="false" customHeight="false" outlineLevel="0" collapsed="false">
      <c r="A3500" s="4" t="n">
        <v>42881.7914641782</v>
      </c>
      <c r="B3500" s="0" t="n">
        <v>19</v>
      </c>
      <c r="C3500" s="5" t="n">
        <v>3039.75</v>
      </c>
      <c r="D3500" s="6" t="n">
        <v>1.25</v>
      </c>
      <c r="E3500" s="0" t="n">
        <f aca="false">ROUND(C3500/(1+D3500)*2,0)</f>
        <v>2702</v>
      </c>
      <c r="F3500" s="0" t="n">
        <v>1150</v>
      </c>
      <c r="G3500" s="5" t="n">
        <f aca="false">(C3500-F3500)/D3500</f>
        <v>1511.8</v>
      </c>
      <c r="H3500" s="5" t="n">
        <f aca="false">ROUND(F3500+G3500,0)</f>
        <v>2662</v>
      </c>
      <c r="I3500" s="7" t="n">
        <f aca="false">G3500/H3500</f>
        <v>0.567918858001503</v>
      </c>
      <c r="J3500" s="6" t="n">
        <f aca="false">E3500-H3500</f>
        <v>40</v>
      </c>
      <c r="K3500" s="8" t="n">
        <v>13.44</v>
      </c>
      <c r="L3500" s="5" t="n">
        <f aca="false">J3500*K3500</f>
        <v>537.6</v>
      </c>
    </row>
    <row r="3501" customFormat="false" ht="15" hidden="false" customHeight="false" outlineLevel="0" collapsed="false">
      <c r="A3501" s="4" t="n">
        <v>42881.833130787</v>
      </c>
      <c r="B3501" s="0" t="n">
        <v>20</v>
      </c>
      <c r="C3501" s="5" t="n">
        <v>3039.75</v>
      </c>
      <c r="D3501" s="6" t="n">
        <v>1.25</v>
      </c>
      <c r="E3501" s="0" t="n">
        <f aca="false">ROUND(C3501/(1+D3501)*2,0)</f>
        <v>2702</v>
      </c>
      <c r="F3501" s="0" t="n">
        <v>1150</v>
      </c>
      <c r="G3501" s="5" t="n">
        <f aca="false">(C3501-F3501)/D3501</f>
        <v>1511.8</v>
      </c>
      <c r="H3501" s="5" t="n">
        <f aca="false">ROUND(F3501+G3501,0)</f>
        <v>2662</v>
      </c>
      <c r="I3501" s="7" t="n">
        <f aca="false">G3501/H3501</f>
        <v>0.567918858001503</v>
      </c>
      <c r="J3501" s="6" t="n">
        <f aca="false">E3501-H3501</f>
        <v>40</v>
      </c>
      <c r="K3501" s="8" t="n">
        <v>10.46</v>
      </c>
      <c r="L3501" s="5" t="n">
        <f aca="false">J3501*K3501</f>
        <v>418.4</v>
      </c>
    </row>
    <row r="3502" customFormat="false" ht="15" hidden="false" customHeight="false" outlineLevel="0" collapsed="false">
      <c r="A3502" s="4" t="n">
        <v>42881.8747973958</v>
      </c>
      <c r="B3502" s="0" t="n">
        <v>21</v>
      </c>
      <c r="C3502" s="5" t="n">
        <v>3039.75</v>
      </c>
      <c r="D3502" s="6" t="n">
        <v>1.25</v>
      </c>
      <c r="E3502" s="0" t="n">
        <f aca="false">ROUND(C3502/(1+D3502)*2,0)</f>
        <v>2702</v>
      </c>
      <c r="F3502" s="0" t="n">
        <v>1150</v>
      </c>
      <c r="G3502" s="5" t="n">
        <f aca="false">(C3502-F3502)/D3502</f>
        <v>1511.8</v>
      </c>
      <c r="H3502" s="5" t="n">
        <f aca="false">ROUND(F3502+G3502,0)</f>
        <v>2662</v>
      </c>
      <c r="I3502" s="7" t="n">
        <f aca="false">G3502/H3502</f>
        <v>0.567918858001503</v>
      </c>
      <c r="J3502" s="6" t="n">
        <f aca="false">E3502-H3502</f>
        <v>40</v>
      </c>
      <c r="K3502" s="8" t="n">
        <v>10.22</v>
      </c>
      <c r="L3502" s="5" t="n">
        <f aca="false">J3502*K3502</f>
        <v>408.8</v>
      </c>
    </row>
    <row r="3503" customFormat="false" ht="15" hidden="false" customHeight="false" outlineLevel="0" collapsed="false">
      <c r="A3503" s="4" t="n">
        <v>42881.9164640046</v>
      </c>
      <c r="B3503" s="0" t="n">
        <v>22</v>
      </c>
      <c r="C3503" s="5" t="n">
        <v>3039.75</v>
      </c>
      <c r="D3503" s="6" t="n">
        <v>1.25</v>
      </c>
      <c r="E3503" s="0" t="n">
        <f aca="false">ROUND(C3503/(1+D3503)*2,0)</f>
        <v>2702</v>
      </c>
      <c r="F3503" s="0" t="n">
        <v>1150</v>
      </c>
      <c r="G3503" s="5" t="n">
        <f aca="false">(C3503-F3503)/D3503</f>
        <v>1511.8</v>
      </c>
      <c r="H3503" s="5" t="n">
        <f aca="false">ROUND(F3503+G3503,0)</f>
        <v>2662</v>
      </c>
      <c r="I3503" s="7" t="n">
        <f aca="false">G3503/H3503</f>
        <v>0.567918858001503</v>
      </c>
      <c r="J3503" s="6" t="n">
        <f aca="false">E3503-H3503</f>
        <v>40</v>
      </c>
      <c r="K3503" s="8" t="n">
        <v>10.78</v>
      </c>
      <c r="L3503" s="5" t="n">
        <f aca="false">J3503*K3503</f>
        <v>431.2</v>
      </c>
    </row>
    <row r="3504" customFormat="false" ht="15" hidden="false" customHeight="false" outlineLevel="0" collapsed="false">
      <c r="A3504" s="4" t="n">
        <v>42881.9581306134</v>
      </c>
      <c r="B3504" s="0" t="n">
        <v>23</v>
      </c>
      <c r="C3504" s="5" t="n">
        <v>3100.4</v>
      </c>
      <c r="D3504" s="6" t="n">
        <v>1.3</v>
      </c>
      <c r="E3504" s="0" t="n">
        <f aca="false">ROUND(C3504/(1+D3504)*2,0)</f>
        <v>2696</v>
      </c>
      <c r="F3504" s="0" t="n">
        <v>1150</v>
      </c>
      <c r="G3504" s="5" t="n">
        <f aca="false">(C3504-F3504)/D3504</f>
        <v>1500.30769230769</v>
      </c>
      <c r="H3504" s="5" t="n">
        <f aca="false">ROUND(F3504+G3504,0)</f>
        <v>2650</v>
      </c>
      <c r="I3504" s="7" t="n">
        <f aca="false">G3504/H3504</f>
        <v>0.566153846153846</v>
      </c>
      <c r="J3504" s="6" t="n">
        <f aca="false">E3504-H3504</f>
        <v>46</v>
      </c>
      <c r="K3504" s="8" t="n">
        <v>8.71</v>
      </c>
      <c r="L3504" s="5" t="n">
        <f aca="false">J3504*K3504</f>
        <v>400.66</v>
      </c>
    </row>
    <row r="3505" customFormat="false" ht="15" hidden="false" customHeight="false" outlineLevel="0" collapsed="false">
      <c r="A3505" s="4" t="n">
        <v>42881.9997972222</v>
      </c>
      <c r="B3505" s="0" t="n">
        <v>24</v>
      </c>
      <c r="C3505" s="5" t="n">
        <v>3100.4</v>
      </c>
      <c r="D3505" s="6" t="n">
        <v>1.3</v>
      </c>
      <c r="E3505" s="0" t="n">
        <f aca="false">ROUND(C3505/(1+D3505)*2,0)</f>
        <v>2696</v>
      </c>
      <c r="F3505" s="0" t="n">
        <v>1150</v>
      </c>
      <c r="G3505" s="5" t="n">
        <f aca="false">(C3505-F3505)/D3505</f>
        <v>1500.30769230769</v>
      </c>
      <c r="H3505" s="5" t="n">
        <f aca="false">ROUND(F3505+G3505,0)</f>
        <v>2650</v>
      </c>
      <c r="I3505" s="7" t="n">
        <f aca="false">G3505/H3505</f>
        <v>0.566153846153846</v>
      </c>
      <c r="J3505" s="6" t="n">
        <f aca="false">E3505-H3505</f>
        <v>46</v>
      </c>
      <c r="K3505" s="8" t="n">
        <v>6.33</v>
      </c>
      <c r="L3505" s="5" t="n">
        <f aca="false">J3505*K3505</f>
        <v>291.18</v>
      </c>
    </row>
    <row r="3506" customFormat="false" ht="15" hidden="false" customHeight="false" outlineLevel="0" collapsed="false">
      <c r="A3506" s="4" t="n">
        <v>42882.041463831</v>
      </c>
      <c r="B3506" s="0" t="n">
        <v>1</v>
      </c>
      <c r="C3506" s="5" t="n">
        <v>3100.4</v>
      </c>
      <c r="D3506" s="6" t="n">
        <v>1.3</v>
      </c>
      <c r="E3506" s="0" t="n">
        <f aca="false">ROUND(C3506/(1+D3506)*2,0)</f>
        <v>2696</v>
      </c>
      <c r="F3506" s="0" t="n">
        <v>1150</v>
      </c>
      <c r="G3506" s="5" t="n">
        <f aca="false">(C3506-F3506)/D3506</f>
        <v>1500.30769230769</v>
      </c>
      <c r="H3506" s="5" t="n">
        <f aca="false">ROUND(F3506+G3506,0)</f>
        <v>2650</v>
      </c>
      <c r="I3506" s="7" t="n">
        <f aca="false">G3506/H3506</f>
        <v>0.566153846153846</v>
      </c>
      <c r="J3506" s="6" t="n">
        <f aca="false">E3506-H3506</f>
        <v>46</v>
      </c>
      <c r="K3506" s="8" t="n">
        <v>3</v>
      </c>
      <c r="L3506" s="5" t="n">
        <f aca="false">J3506*K3506</f>
        <v>138</v>
      </c>
    </row>
    <row r="3507" customFormat="false" ht="15" hidden="false" customHeight="false" outlineLevel="0" collapsed="false">
      <c r="A3507" s="4" t="n">
        <v>42882.0831304398</v>
      </c>
      <c r="B3507" s="0" t="n">
        <v>2</v>
      </c>
      <c r="C3507" s="5" t="n">
        <v>3100.4</v>
      </c>
      <c r="D3507" s="6" t="n">
        <v>1.3</v>
      </c>
      <c r="E3507" s="0" t="n">
        <f aca="false">ROUND(C3507/(1+D3507)*2,0)</f>
        <v>2696</v>
      </c>
      <c r="F3507" s="0" t="n">
        <v>1150</v>
      </c>
      <c r="G3507" s="5" t="n">
        <f aca="false">(C3507-F3507)/D3507</f>
        <v>1500.30769230769</v>
      </c>
      <c r="H3507" s="5" t="n">
        <f aca="false">ROUND(F3507+G3507,0)</f>
        <v>2650</v>
      </c>
      <c r="I3507" s="7" t="n">
        <f aca="false">G3507/H3507</f>
        <v>0.566153846153846</v>
      </c>
      <c r="J3507" s="6" t="n">
        <f aca="false">E3507-H3507</f>
        <v>46</v>
      </c>
      <c r="K3507" s="8" t="n">
        <v>3</v>
      </c>
      <c r="L3507" s="5" t="n">
        <f aca="false">J3507*K3507</f>
        <v>138</v>
      </c>
    </row>
    <row r="3508" customFormat="false" ht="15" hidden="false" customHeight="false" outlineLevel="0" collapsed="false">
      <c r="A3508" s="4" t="n">
        <v>42882.1247970486</v>
      </c>
      <c r="B3508" s="0" t="n">
        <v>3</v>
      </c>
      <c r="C3508" s="5" t="n">
        <v>3100.4</v>
      </c>
      <c r="D3508" s="6" t="n">
        <v>1.3</v>
      </c>
      <c r="E3508" s="0" t="n">
        <f aca="false">ROUND(C3508/(1+D3508)*2,0)</f>
        <v>2696</v>
      </c>
      <c r="F3508" s="0" t="n">
        <v>1150</v>
      </c>
      <c r="G3508" s="5" t="n">
        <f aca="false">(C3508-F3508)/D3508</f>
        <v>1500.30769230769</v>
      </c>
      <c r="H3508" s="5" t="n">
        <f aca="false">ROUND(F3508+G3508,0)</f>
        <v>2650</v>
      </c>
      <c r="I3508" s="7" t="n">
        <f aca="false">G3508/H3508</f>
        <v>0.566153846153846</v>
      </c>
      <c r="J3508" s="6" t="n">
        <f aca="false">E3508-H3508</f>
        <v>46</v>
      </c>
      <c r="K3508" s="8" t="n">
        <v>2.61</v>
      </c>
      <c r="L3508" s="5" t="n">
        <f aca="false">J3508*K3508</f>
        <v>120.06</v>
      </c>
    </row>
    <row r="3509" customFormat="false" ht="15" hidden="false" customHeight="false" outlineLevel="0" collapsed="false">
      <c r="A3509" s="4" t="n">
        <v>42882.1664636574</v>
      </c>
      <c r="B3509" s="0" t="n">
        <v>4</v>
      </c>
      <c r="C3509" s="5" t="n">
        <v>3100.4</v>
      </c>
      <c r="D3509" s="6" t="n">
        <v>1.3</v>
      </c>
      <c r="E3509" s="0" t="n">
        <f aca="false">ROUND(C3509/(1+D3509)*2,0)</f>
        <v>2696</v>
      </c>
      <c r="F3509" s="0" t="n">
        <v>1150</v>
      </c>
      <c r="G3509" s="5" t="n">
        <f aca="false">(C3509-F3509)/D3509</f>
        <v>1500.30769230769</v>
      </c>
      <c r="H3509" s="5" t="n">
        <f aca="false">ROUND(F3509+G3509,0)</f>
        <v>2650</v>
      </c>
      <c r="I3509" s="7" t="n">
        <f aca="false">G3509/H3509</f>
        <v>0.566153846153846</v>
      </c>
      <c r="J3509" s="6" t="n">
        <f aca="false">E3509-H3509</f>
        <v>46</v>
      </c>
      <c r="K3509" s="8" t="n">
        <v>2.61</v>
      </c>
      <c r="L3509" s="5" t="n">
        <f aca="false">J3509*K3509</f>
        <v>120.06</v>
      </c>
    </row>
    <row r="3510" customFormat="false" ht="15" hidden="false" customHeight="false" outlineLevel="0" collapsed="false">
      <c r="A3510" s="4" t="n">
        <v>42882.2081302662</v>
      </c>
      <c r="B3510" s="0" t="n">
        <v>5</v>
      </c>
      <c r="C3510" s="5" t="n">
        <v>3100.4</v>
      </c>
      <c r="D3510" s="6" t="n">
        <v>1.3</v>
      </c>
      <c r="E3510" s="0" t="n">
        <f aca="false">ROUND(C3510/(1+D3510)*2,0)</f>
        <v>2696</v>
      </c>
      <c r="F3510" s="0" t="n">
        <v>1150</v>
      </c>
      <c r="G3510" s="5" t="n">
        <f aca="false">(C3510-F3510)/D3510</f>
        <v>1500.30769230769</v>
      </c>
      <c r="H3510" s="5" t="n">
        <f aca="false">ROUND(F3510+G3510,0)</f>
        <v>2650</v>
      </c>
      <c r="I3510" s="7" t="n">
        <f aca="false">G3510/H3510</f>
        <v>0.566153846153846</v>
      </c>
      <c r="J3510" s="6" t="n">
        <f aca="false">E3510-H3510</f>
        <v>46</v>
      </c>
      <c r="K3510" s="8" t="n">
        <v>2.61</v>
      </c>
      <c r="L3510" s="5" t="n">
        <f aca="false">J3510*K3510</f>
        <v>120.06</v>
      </c>
    </row>
    <row r="3511" customFormat="false" ht="15" hidden="false" customHeight="false" outlineLevel="0" collapsed="false">
      <c r="A3511" s="4" t="n">
        <v>42882.249796875</v>
      </c>
      <c r="B3511" s="0" t="n">
        <v>6</v>
      </c>
      <c r="C3511" s="5" t="n">
        <v>3100.4</v>
      </c>
      <c r="D3511" s="6" t="n">
        <v>1.3</v>
      </c>
      <c r="E3511" s="0" t="n">
        <f aca="false">ROUND(C3511/(1+D3511)*2,0)</f>
        <v>2696</v>
      </c>
      <c r="F3511" s="0" t="n">
        <v>1150</v>
      </c>
      <c r="G3511" s="5" t="n">
        <f aca="false">(C3511-F3511)/D3511</f>
        <v>1500.30769230769</v>
      </c>
      <c r="H3511" s="5" t="n">
        <f aca="false">ROUND(F3511+G3511,0)</f>
        <v>2650</v>
      </c>
      <c r="I3511" s="7" t="n">
        <f aca="false">G3511/H3511</f>
        <v>0.566153846153846</v>
      </c>
      <c r="J3511" s="6" t="n">
        <f aca="false">E3511-H3511</f>
        <v>46</v>
      </c>
      <c r="K3511" s="8" t="n">
        <v>3</v>
      </c>
      <c r="L3511" s="5" t="n">
        <f aca="false">J3511*K3511</f>
        <v>138</v>
      </c>
    </row>
    <row r="3512" customFormat="false" ht="15" hidden="false" customHeight="false" outlineLevel="0" collapsed="false">
      <c r="A3512" s="4" t="n">
        <v>42882.2914634838</v>
      </c>
      <c r="B3512" s="0" t="n">
        <v>7</v>
      </c>
      <c r="C3512" s="5" t="n">
        <v>3039.75</v>
      </c>
      <c r="D3512" s="6" t="n">
        <v>1.25</v>
      </c>
      <c r="E3512" s="0" t="n">
        <f aca="false">ROUND(C3512/(1+D3512)*2,0)</f>
        <v>2702</v>
      </c>
      <c r="F3512" s="0" t="n">
        <v>1150</v>
      </c>
      <c r="G3512" s="5" t="n">
        <f aca="false">(C3512-F3512)/D3512</f>
        <v>1511.8</v>
      </c>
      <c r="H3512" s="5" t="n">
        <f aca="false">ROUND(F3512+G3512,0)</f>
        <v>2662</v>
      </c>
      <c r="I3512" s="7" t="n">
        <f aca="false">G3512/H3512</f>
        <v>0.567918858001503</v>
      </c>
      <c r="J3512" s="6" t="n">
        <f aca="false">E3512-H3512</f>
        <v>40</v>
      </c>
      <c r="K3512" s="8" t="n">
        <v>3.35</v>
      </c>
      <c r="L3512" s="5" t="n">
        <f aca="false">J3512*K3512</f>
        <v>134</v>
      </c>
    </row>
    <row r="3513" customFormat="false" ht="15" hidden="false" customHeight="false" outlineLevel="0" collapsed="false">
      <c r="A3513" s="4" t="n">
        <v>42882.3331300926</v>
      </c>
      <c r="B3513" s="0" t="n">
        <v>8</v>
      </c>
      <c r="C3513" s="5" t="n">
        <v>3039.75</v>
      </c>
      <c r="D3513" s="6" t="n">
        <v>1.25</v>
      </c>
      <c r="E3513" s="0" t="n">
        <f aca="false">ROUND(C3513/(1+D3513)*2,0)</f>
        <v>2702</v>
      </c>
      <c r="F3513" s="0" t="n">
        <v>1150</v>
      </c>
      <c r="G3513" s="5" t="n">
        <f aca="false">(C3513-F3513)/D3513</f>
        <v>1511.8</v>
      </c>
      <c r="H3513" s="5" t="n">
        <f aca="false">ROUND(F3513+G3513,0)</f>
        <v>2662</v>
      </c>
      <c r="I3513" s="7" t="n">
        <f aca="false">G3513/H3513</f>
        <v>0.567918858001503</v>
      </c>
      <c r="J3513" s="6" t="n">
        <f aca="false">E3513-H3513</f>
        <v>40</v>
      </c>
      <c r="K3513" s="8" t="n">
        <v>3.4</v>
      </c>
      <c r="L3513" s="5" t="n">
        <f aca="false">J3513*K3513</f>
        <v>136</v>
      </c>
    </row>
    <row r="3514" customFormat="false" ht="15" hidden="false" customHeight="false" outlineLevel="0" collapsed="false">
      <c r="A3514" s="4" t="n">
        <v>42882.3747967014</v>
      </c>
      <c r="B3514" s="0" t="n">
        <v>9</v>
      </c>
      <c r="C3514" s="5" t="n">
        <v>3039.75</v>
      </c>
      <c r="D3514" s="6" t="n">
        <v>1.25</v>
      </c>
      <c r="E3514" s="0" t="n">
        <f aca="false">ROUND(C3514/(1+D3514)*2,0)</f>
        <v>2702</v>
      </c>
      <c r="F3514" s="0" t="n">
        <v>1150</v>
      </c>
      <c r="G3514" s="5" t="n">
        <f aca="false">(C3514-F3514)/D3514</f>
        <v>1511.8</v>
      </c>
      <c r="H3514" s="5" t="n">
        <f aca="false">ROUND(F3514+G3514,0)</f>
        <v>2662</v>
      </c>
      <c r="I3514" s="7" t="n">
        <f aca="false">G3514/H3514</f>
        <v>0.567918858001503</v>
      </c>
      <c r="J3514" s="6" t="n">
        <f aca="false">E3514-H3514</f>
        <v>40</v>
      </c>
      <c r="K3514" s="8" t="n">
        <v>3</v>
      </c>
      <c r="L3514" s="5" t="n">
        <f aca="false">J3514*K3514</f>
        <v>120</v>
      </c>
    </row>
    <row r="3515" customFormat="false" ht="15" hidden="false" customHeight="false" outlineLevel="0" collapsed="false">
      <c r="A3515" s="4" t="n">
        <v>42882.4164633102</v>
      </c>
      <c r="B3515" s="0" t="n">
        <v>10</v>
      </c>
      <c r="C3515" s="5" t="n">
        <v>3039.75</v>
      </c>
      <c r="D3515" s="6" t="n">
        <v>1.25</v>
      </c>
      <c r="E3515" s="0" t="n">
        <f aca="false">ROUND(C3515/(1+D3515)*2,0)</f>
        <v>2702</v>
      </c>
      <c r="F3515" s="0" t="n">
        <v>1150</v>
      </c>
      <c r="G3515" s="5" t="n">
        <f aca="false">(C3515-F3515)/D3515</f>
        <v>1511.8</v>
      </c>
      <c r="H3515" s="5" t="n">
        <f aca="false">ROUND(F3515+G3515,0)</f>
        <v>2662</v>
      </c>
      <c r="I3515" s="7" t="n">
        <f aca="false">G3515/H3515</f>
        <v>0.567918858001503</v>
      </c>
      <c r="J3515" s="6" t="n">
        <f aca="false">E3515-H3515</f>
        <v>40</v>
      </c>
      <c r="K3515" s="8" t="n">
        <v>4.67</v>
      </c>
      <c r="L3515" s="5" t="n">
        <f aca="false">J3515*K3515</f>
        <v>186.8</v>
      </c>
    </row>
    <row r="3516" customFormat="false" ht="15" hidden="false" customHeight="false" outlineLevel="0" collapsed="false">
      <c r="A3516" s="4" t="n">
        <v>42882.458129919</v>
      </c>
      <c r="B3516" s="0" t="n">
        <v>11</v>
      </c>
      <c r="C3516" s="5" t="n">
        <v>2640.135</v>
      </c>
      <c r="D3516" s="6" t="n">
        <v>1.13</v>
      </c>
      <c r="E3516" s="0" t="n">
        <f aca="false">ROUND(C3516/(1+D3516)*2,0)</f>
        <v>2479</v>
      </c>
      <c r="F3516" s="0" t="n">
        <v>1150</v>
      </c>
      <c r="G3516" s="5" t="n">
        <f aca="false">(C3516-F3516)/D3516</f>
        <v>1318.70353982301</v>
      </c>
      <c r="H3516" s="5" t="n">
        <f aca="false">ROUND(F3516+G3516,0)</f>
        <v>2469</v>
      </c>
      <c r="I3516" s="7" t="n">
        <f aca="false">G3516/H3516</f>
        <v>0.534104309365334</v>
      </c>
      <c r="J3516" s="6" t="n">
        <f aca="false">E3516-H3516</f>
        <v>10</v>
      </c>
      <c r="K3516" s="8" t="n">
        <v>5.38</v>
      </c>
      <c r="L3516" s="5" t="n">
        <f aca="false">J3516*K3516</f>
        <v>53.8</v>
      </c>
    </row>
    <row r="3517" customFormat="false" ht="15" hidden="false" customHeight="false" outlineLevel="0" collapsed="false">
      <c r="A3517" s="4" t="n">
        <v>42882.4997965278</v>
      </c>
      <c r="B3517" s="0" t="n">
        <v>12</v>
      </c>
      <c r="C3517" s="5" t="n">
        <v>2640.135</v>
      </c>
      <c r="D3517" s="6" t="n">
        <v>1.13</v>
      </c>
      <c r="E3517" s="0" t="n">
        <f aca="false">ROUND(C3517/(1+D3517)*2,0)</f>
        <v>2479</v>
      </c>
      <c r="F3517" s="0" t="n">
        <v>1150</v>
      </c>
      <c r="G3517" s="5" t="n">
        <f aca="false">(C3517-F3517)/D3517</f>
        <v>1318.70353982301</v>
      </c>
      <c r="H3517" s="5" t="n">
        <f aca="false">ROUND(F3517+G3517,0)</f>
        <v>2469</v>
      </c>
      <c r="I3517" s="7" t="n">
        <f aca="false">G3517/H3517</f>
        <v>0.534104309365334</v>
      </c>
      <c r="J3517" s="6" t="n">
        <f aca="false">E3517-H3517</f>
        <v>10</v>
      </c>
      <c r="K3517" s="8" t="n">
        <v>7</v>
      </c>
      <c r="L3517" s="5" t="n">
        <f aca="false">J3517*K3517</f>
        <v>70</v>
      </c>
    </row>
    <row r="3518" customFormat="false" ht="15" hidden="false" customHeight="false" outlineLevel="0" collapsed="false">
      <c r="A3518" s="4" t="n">
        <v>42882.5414631366</v>
      </c>
      <c r="B3518" s="0" t="n">
        <v>13</v>
      </c>
      <c r="C3518" s="5" t="n">
        <v>2640.135</v>
      </c>
      <c r="D3518" s="6" t="n">
        <v>1.13</v>
      </c>
      <c r="E3518" s="0" t="n">
        <f aca="false">ROUND(C3518/(1+D3518)*2,0)</f>
        <v>2479</v>
      </c>
      <c r="F3518" s="0" t="n">
        <v>1150</v>
      </c>
      <c r="G3518" s="5" t="n">
        <f aca="false">(C3518-F3518)/D3518</f>
        <v>1318.70353982301</v>
      </c>
      <c r="H3518" s="5" t="n">
        <f aca="false">ROUND(F3518+G3518,0)</f>
        <v>2469</v>
      </c>
      <c r="I3518" s="7" t="n">
        <f aca="false">G3518/H3518</f>
        <v>0.534104309365334</v>
      </c>
      <c r="J3518" s="6" t="n">
        <f aca="false">E3518-H3518</f>
        <v>10</v>
      </c>
      <c r="K3518" s="8" t="n">
        <v>9</v>
      </c>
      <c r="L3518" s="5" t="n">
        <f aca="false">J3518*K3518</f>
        <v>90</v>
      </c>
    </row>
    <row r="3519" customFormat="false" ht="15" hidden="false" customHeight="false" outlineLevel="0" collapsed="false">
      <c r="A3519" s="4" t="n">
        <v>42882.5831297454</v>
      </c>
      <c r="B3519" s="0" t="n">
        <v>14</v>
      </c>
      <c r="C3519" s="5" t="n">
        <v>2640.135</v>
      </c>
      <c r="D3519" s="6" t="n">
        <v>1.13</v>
      </c>
      <c r="E3519" s="0" t="n">
        <f aca="false">ROUND(C3519/(1+D3519)*2,0)</f>
        <v>2479</v>
      </c>
      <c r="F3519" s="0" t="n">
        <v>1150</v>
      </c>
      <c r="G3519" s="5" t="n">
        <f aca="false">(C3519-F3519)/D3519</f>
        <v>1318.70353982301</v>
      </c>
      <c r="H3519" s="5" t="n">
        <f aca="false">ROUND(F3519+G3519,0)</f>
        <v>2469</v>
      </c>
      <c r="I3519" s="7" t="n">
        <f aca="false">G3519/H3519</f>
        <v>0.534104309365334</v>
      </c>
      <c r="J3519" s="6" t="n">
        <f aca="false">E3519-H3519</f>
        <v>10</v>
      </c>
      <c r="K3519" s="8" t="n">
        <v>14.82</v>
      </c>
      <c r="L3519" s="5" t="n">
        <f aca="false">J3519*K3519</f>
        <v>148.2</v>
      </c>
    </row>
    <row r="3520" customFormat="false" ht="15" hidden="false" customHeight="false" outlineLevel="0" collapsed="false">
      <c r="A3520" s="4" t="n">
        <v>42882.6247963542</v>
      </c>
      <c r="B3520" s="0" t="n">
        <v>15</v>
      </c>
      <c r="C3520" s="5" t="n">
        <v>2640.135</v>
      </c>
      <c r="D3520" s="6" t="n">
        <v>1.13</v>
      </c>
      <c r="E3520" s="0" t="n">
        <f aca="false">ROUND(C3520/(1+D3520)*2,0)</f>
        <v>2479</v>
      </c>
      <c r="F3520" s="0" t="n">
        <v>1150</v>
      </c>
      <c r="G3520" s="5" t="n">
        <f aca="false">(C3520-F3520)/D3520</f>
        <v>1318.70353982301</v>
      </c>
      <c r="H3520" s="5" t="n">
        <f aca="false">ROUND(F3520+G3520,0)</f>
        <v>2469</v>
      </c>
      <c r="I3520" s="7" t="n">
        <f aca="false">G3520/H3520</f>
        <v>0.534104309365334</v>
      </c>
      <c r="J3520" s="6" t="n">
        <f aca="false">E3520-H3520</f>
        <v>10</v>
      </c>
      <c r="K3520" s="8" t="n">
        <v>19.85</v>
      </c>
      <c r="L3520" s="5" t="n">
        <f aca="false">J3520*K3520</f>
        <v>198.5</v>
      </c>
    </row>
    <row r="3521" customFormat="false" ht="15" hidden="false" customHeight="false" outlineLevel="0" collapsed="false">
      <c r="A3521" s="4" t="n">
        <v>42882.666462963</v>
      </c>
      <c r="B3521" s="0" t="n">
        <v>16</v>
      </c>
      <c r="C3521" s="5" t="n">
        <v>2640.135</v>
      </c>
      <c r="D3521" s="6" t="n">
        <v>1.13</v>
      </c>
      <c r="E3521" s="0" t="n">
        <f aca="false">ROUND(C3521/(1+D3521)*2,0)</f>
        <v>2479</v>
      </c>
      <c r="F3521" s="0" t="n">
        <v>1150</v>
      </c>
      <c r="G3521" s="5" t="n">
        <f aca="false">(C3521-F3521)/D3521</f>
        <v>1318.70353982301</v>
      </c>
      <c r="H3521" s="5" t="n">
        <f aca="false">ROUND(F3521+G3521,0)</f>
        <v>2469</v>
      </c>
      <c r="I3521" s="7" t="n">
        <f aca="false">G3521/H3521</f>
        <v>0.534104309365334</v>
      </c>
      <c r="J3521" s="6" t="n">
        <f aca="false">E3521-H3521</f>
        <v>10</v>
      </c>
      <c r="K3521" s="8" t="n">
        <v>35.54</v>
      </c>
      <c r="L3521" s="5" t="n">
        <f aca="false">J3521*K3521</f>
        <v>355.4</v>
      </c>
    </row>
    <row r="3522" customFormat="false" ht="15" hidden="false" customHeight="false" outlineLevel="0" collapsed="false">
      <c r="A3522" s="4" t="n">
        <v>42882.7081295718</v>
      </c>
      <c r="B3522" s="0" t="n">
        <v>17</v>
      </c>
      <c r="C3522" s="5" t="n">
        <v>2640.135</v>
      </c>
      <c r="D3522" s="6" t="n">
        <v>1.13</v>
      </c>
      <c r="E3522" s="0" t="n">
        <f aca="false">ROUND(C3522/(1+D3522)*2,0)</f>
        <v>2479</v>
      </c>
      <c r="F3522" s="0" t="n">
        <v>1150</v>
      </c>
      <c r="G3522" s="5" t="n">
        <f aca="false">(C3522-F3522)/D3522</f>
        <v>1318.70353982301</v>
      </c>
      <c r="H3522" s="5" t="n">
        <f aca="false">ROUND(F3522+G3522,0)</f>
        <v>2469</v>
      </c>
      <c r="I3522" s="7" t="n">
        <f aca="false">G3522/H3522</f>
        <v>0.534104309365334</v>
      </c>
      <c r="J3522" s="6" t="n">
        <f aca="false">E3522-H3522</f>
        <v>10</v>
      </c>
      <c r="K3522" s="8" t="n">
        <v>30.1</v>
      </c>
      <c r="L3522" s="5" t="n">
        <f aca="false">J3522*K3522</f>
        <v>301</v>
      </c>
    </row>
    <row r="3523" customFormat="false" ht="15" hidden="false" customHeight="false" outlineLevel="0" collapsed="false">
      <c r="A3523" s="4" t="n">
        <v>42882.7497961806</v>
      </c>
      <c r="B3523" s="0" t="n">
        <v>18</v>
      </c>
      <c r="C3523" s="5" t="n">
        <v>2640.135</v>
      </c>
      <c r="D3523" s="6" t="n">
        <v>1.13</v>
      </c>
      <c r="E3523" s="0" t="n">
        <f aca="false">ROUND(C3523/(1+D3523)*2,0)</f>
        <v>2479</v>
      </c>
      <c r="F3523" s="0" t="n">
        <v>1150</v>
      </c>
      <c r="G3523" s="5" t="n">
        <f aca="false">(C3523-F3523)/D3523</f>
        <v>1318.70353982301</v>
      </c>
      <c r="H3523" s="5" t="n">
        <f aca="false">ROUND(F3523+G3523,0)</f>
        <v>2469</v>
      </c>
      <c r="I3523" s="7" t="n">
        <f aca="false">G3523/H3523</f>
        <v>0.534104309365334</v>
      </c>
      <c r="J3523" s="6" t="n">
        <f aca="false">E3523-H3523</f>
        <v>10</v>
      </c>
      <c r="K3523" s="8" t="n">
        <v>16.45</v>
      </c>
      <c r="L3523" s="5" t="n">
        <f aca="false">J3523*K3523</f>
        <v>164.5</v>
      </c>
    </row>
    <row r="3524" customFormat="false" ht="15" hidden="false" customHeight="false" outlineLevel="0" collapsed="false">
      <c r="A3524" s="4" t="n">
        <v>42882.7914627894</v>
      </c>
      <c r="B3524" s="0" t="n">
        <v>19</v>
      </c>
      <c r="C3524" s="5" t="n">
        <v>3039.75</v>
      </c>
      <c r="D3524" s="6" t="n">
        <v>1.25</v>
      </c>
      <c r="E3524" s="0" t="n">
        <f aca="false">ROUND(C3524/(1+D3524)*2,0)</f>
        <v>2702</v>
      </c>
      <c r="F3524" s="0" t="n">
        <v>1150</v>
      </c>
      <c r="G3524" s="5" t="n">
        <f aca="false">(C3524-F3524)/D3524</f>
        <v>1511.8</v>
      </c>
      <c r="H3524" s="5" t="n">
        <f aca="false">ROUND(F3524+G3524,0)</f>
        <v>2662</v>
      </c>
      <c r="I3524" s="7" t="n">
        <f aca="false">G3524/H3524</f>
        <v>0.567918858001503</v>
      </c>
      <c r="J3524" s="6" t="n">
        <f aca="false">E3524-H3524</f>
        <v>40</v>
      </c>
      <c r="K3524" s="8" t="n">
        <v>10.94</v>
      </c>
      <c r="L3524" s="5" t="n">
        <f aca="false">J3524*K3524</f>
        <v>437.6</v>
      </c>
    </row>
    <row r="3525" customFormat="false" ht="15" hidden="false" customHeight="false" outlineLevel="0" collapsed="false">
      <c r="A3525" s="4" t="n">
        <v>42882.8331293982</v>
      </c>
      <c r="B3525" s="0" t="n">
        <v>20</v>
      </c>
      <c r="C3525" s="5" t="n">
        <v>3039.75</v>
      </c>
      <c r="D3525" s="6" t="n">
        <v>1.25</v>
      </c>
      <c r="E3525" s="0" t="n">
        <f aca="false">ROUND(C3525/(1+D3525)*2,0)</f>
        <v>2702</v>
      </c>
      <c r="F3525" s="0" t="n">
        <v>1150</v>
      </c>
      <c r="G3525" s="5" t="n">
        <f aca="false">(C3525-F3525)/D3525</f>
        <v>1511.8</v>
      </c>
      <c r="H3525" s="5" t="n">
        <f aca="false">ROUND(F3525+G3525,0)</f>
        <v>2662</v>
      </c>
      <c r="I3525" s="7" t="n">
        <f aca="false">G3525/H3525</f>
        <v>0.567918858001503</v>
      </c>
      <c r="J3525" s="6" t="n">
        <f aca="false">E3525-H3525</f>
        <v>40</v>
      </c>
      <c r="K3525" s="8" t="n">
        <v>10.68</v>
      </c>
      <c r="L3525" s="5" t="n">
        <f aca="false">J3525*K3525</f>
        <v>427.2</v>
      </c>
    </row>
    <row r="3526" customFormat="false" ht="15" hidden="false" customHeight="false" outlineLevel="0" collapsed="false">
      <c r="A3526" s="4" t="n">
        <v>42882.8747960069</v>
      </c>
      <c r="B3526" s="0" t="n">
        <v>21</v>
      </c>
      <c r="C3526" s="5" t="n">
        <v>3039.75</v>
      </c>
      <c r="D3526" s="6" t="n">
        <v>1.25</v>
      </c>
      <c r="E3526" s="0" t="n">
        <f aca="false">ROUND(C3526/(1+D3526)*2,0)</f>
        <v>2702</v>
      </c>
      <c r="F3526" s="0" t="n">
        <v>1150</v>
      </c>
      <c r="G3526" s="5" t="n">
        <f aca="false">(C3526-F3526)/D3526</f>
        <v>1511.8</v>
      </c>
      <c r="H3526" s="5" t="n">
        <f aca="false">ROUND(F3526+G3526,0)</f>
        <v>2662</v>
      </c>
      <c r="I3526" s="7" t="n">
        <f aca="false">G3526/H3526</f>
        <v>0.567918858001503</v>
      </c>
      <c r="J3526" s="6" t="n">
        <f aca="false">E3526-H3526</f>
        <v>40</v>
      </c>
      <c r="K3526" s="8" t="n">
        <v>10</v>
      </c>
      <c r="L3526" s="5" t="n">
        <f aca="false">J3526*K3526</f>
        <v>400</v>
      </c>
    </row>
    <row r="3527" customFormat="false" ht="15" hidden="false" customHeight="false" outlineLevel="0" collapsed="false">
      <c r="A3527" s="4" t="n">
        <v>42882.9164626157</v>
      </c>
      <c r="B3527" s="0" t="n">
        <v>22</v>
      </c>
      <c r="C3527" s="5" t="n">
        <v>3039.75</v>
      </c>
      <c r="D3527" s="6" t="n">
        <v>1.25</v>
      </c>
      <c r="E3527" s="0" t="n">
        <f aca="false">ROUND(C3527/(1+D3527)*2,0)</f>
        <v>2702</v>
      </c>
      <c r="F3527" s="0" t="n">
        <v>1150</v>
      </c>
      <c r="G3527" s="5" t="n">
        <f aca="false">(C3527-F3527)/D3527</f>
        <v>1511.8</v>
      </c>
      <c r="H3527" s="5" t="n">
        <f aca="false">ROUND(F3527+G3527,0)</f>
        <v>2662</v>
      </c>
      <c r="I3527" s="7" t="n">
        <f aca="false">G3527/H3527</f>
        <v>0.567918858001503</v>
      </c>
      <c r="J3527" s="6" t="n">
        <f aca="false">E3527-H3527</f>
        <v>40</v>
      </c>
      <c r="K3527" s="8" t="n">
        <v>5.52</v>
      </c>
      <c r="L3527" s="5" t="n">
        <f aca="false">J3527*K3527</f>
        <v>220.8</v>
      </c>
    </row>
    <row r="3528" customFormat="false" ht="15" hidden="false" customHeight="false" outlineLevel="0" collapsed="false">
      <c r="A3528" s="4" t="n">
        <v>42882.9581292245</v>
      </c>
      <c r="B3528" s="0" t="n">
        <v>23</v>
      </c>
      <c r="C3528" s="5" t="n">
        <v>3100.4</v>
      </c>
      <c r="D3528" s="6" t="n">
        <v>1.3</v>
      </c>
      <c r="E3528" s="0" t="n">
        <f aca="false">ROUND(C3528/(1+D3528)*2,0)</f>
        <v>2696</v>
      </c>
      <c r="F3528" s="0" t="n">
        <v>1150</v>
      </c>
      <c r="G3528" s="5" t="n">
        <f aca="false">(C3528-F3528)/D3528</f>
        <v>1500.30769230769</v>
      </c>
      <c r="H3528" s="5" t="n">
        <f aca="false">ROUND(F3528+G3528,0)</f>
        <v>2650</v>
      </c>
      <c r="I3528" s="7" t="n">
        <f aca="false">G3528/H3528</f>
        <v>0.566153846153846</v>
      </c>
      <c r="J3528" s="6" t="n">
        <f aca="false">E3528-H3528</f>
        <v>46</v>
      </c>
      <c r="K3528" s="8" t="n">
        <v>7.04</v>
      </c>
      <c r="L3528" s="5" t="n">
        <f aca="false">J3528*K3528</f>
        <v>323.84</v>
      </c>
    </row>
    <row r="3529" customFormat="false" ht="15" hidden="false" customHeight="false" outlineLevel="0" collapsed="false">
      <c r="A3529" s="4" t="n">
        <v>42882.9997958333</v>
      </c>
      <c r="B3529" s="0" t="n">
        <v>24</v>
      </c>
      <c r="C3529" s="5" t="n">
        <v>3100.4</v>
      </c>
      <c r="D3529" s="6" t="n">
        <v>1.3</v>
      </c>
      <c r="E3529" s="0" t="n">
        <f aca="false">ROUND(C3529/(1+D3529)*2,0)</f>
        <v>2696</v>
      </c>
      <c r="F3529" s="0" t="n">
        <v>1150</v>
      </c>
      <c r="G3529" s="5" t="n">
        <f aca="false">(C3529-F3529)/D3529</f>
        <v>1500.30769230769</v>
      </c>
      <c r="H3529" s="5" t="n">
        <f aca="false">ROUND(F3529+G3529,0)</f>
        <v>2650</v>
      </c>
      <c r="I3529" s="7" t="n">
        <f aca="false">G3529/H3529</f>
        <v>0.566153846153846</v>
      </c>
      <c r="J3529" s="6" t="n">
        <f aca="false">E3529-H3529</f>
        <v>46</v>
      </c>
      <c r="K3529" s="8" t="n">
        <v>5.39</v>
      </c>
      <c r="L3529" s="5" t="n">
        <f aca="false">J3529*K3529</f>
        <v>247.94</v>
      </c>
    </row>
    <row r="3530" customFormat="false" ht="15" hidden="false" customHeight="false" outlineLevel="0" collapsed="false">
      <c r="A3530" s="4" t="n">
        <v>42883.0414624421</v>
      </c>
      <c r="B3530" s="0" t="n">
        <v>1</v>
      </c>
      <c r="C3530" s="5" t="n">
        <v>3100.4</v>
      </c>
      <c r="D3530" s="6" t="n">
        <v>1.3</v>
      </c>
      <c r="E3530" s="0" t="n">
        <f aca="false">ROUND(C3530/(1+D3530)*2,0)</f>
        <v>2696</v>
      </c>
      <c r="F3530" s="0" t="n">
        <v>1150</v>
      </c>
      <c r="G3530" s="5" t="n">
        <f aca="false">(C3530-F3530)/D3530</f>
        <v>1500.30769230769</v>
      </c>
      <c r="H3530" s="5" t="n">
        <f aca="false">ROUND(F3530+G3530,0)</f>
        <v>2650</v>
      </c>
      <c r="I3530" s="7" t="n">
        <f aca="false">G3530/H3530</f>
        <v>0.566153846153846</v>
      </c>
      <c r="J3530" s="6" t="n">
        <f aca="false">E3530-H3530</f>
        <v>46</v>
      </c>
      <c r="K3530" s="8" t="n">
        <v>3.33</v>
      </c>
      <c r="L3530" s="5" t="n">
        <f aca="false">J3530*K3530</f>
        <v>153.18</v>
      </c>
    </row>
    <row r="3531" customFormat="false" ht="15" hidden="false" customHeight="false" outlineLevel="0" collapsed="false">
      <c r="A3531" s="4" t="n">
        <v>42883.0831290509</v>
      </c>
      <c r="B3531" s="0" t="n">
        <v>2</v>
      </c>
      <c r="C3531" s="5" t="n">
        <v>3100.4</v>
      </c>
      <c r="D3531" s="6" t="n">
        <v>1.3</v>
      </c>
      <c r="E3531" s="0" t="n">
        <f aca="false">ROUND(C3531/(1+D3531)*2,0)</f>
        <v>2696</v>
      </c>
      <c r="F3531" s="0" t="n">
        <v>1150</v>
      </c>
      <c r="G3531" s="5" t="n">
        <f aca="false">(C3531-F3531)/D3531</f>
        <v>1500.30769230769</v>
      </c>
      <c r="H3531" s="5" t="n">
        <f aca="false">ROUND(F3531+G3531,0)</f>
        <v>2650</v>
      </c>
      <c r="I3531" s="7" t="n">
        <f aca="false">G3531/H3531</f>
        <v>0.566153846153846</v>
      </c>
      <c r="J3531" s="6" t="n">
        <f aca="false">E3531-H3531</f>
        <v>46</v>
      </c>
      <c r="K3531" s="8" t="n">
        <v>2.81</v>
      </c>
      <c r="L3531" s="5" t="n">
        <f aca="false">J3531*K3531</f>
        <v>129.26</v>
      </c>
    </row>
    <row r="3532" customFormat="false" ht="15" hidden="false" customHeight="false" outlineLevel="0" collapsed="false">
      <c r="A3532" s="4" t="n">
        <v>42883.1247956597</v>
      </c>
      <c r="B3532" s="0" t="n">
        <v>3</v>
      </c>
      <c r="C3532" s="5" t="n">
        <v>3100.4</v>
      </c>
      <c r="D3532" s="6" t="n">
        <v>1.3</v>
      </c>
      <c r="E3532" s="0" t="n">
        <f aca="false">ROUND(C3532/(1+D3532)*2,0)</f>
        <v>2696</v>
      </c>
      <c r="F3532" s="0" t="n">
        <v>1150</v>
      </c>
      <c r="G3532" s="5" t="n">
        <f aca="false">(C3532-F3532)/D3532</f>
        <v>1500.30769230769</v>
      </c>
      <c r="H3532" s="5" t="n">
        <f aca="false">ROUND(F3532+G3532,0)</f>
        <v>2650</v>
      </c>
      <c r="I3532" s="7" t="n">
        <f aca="false">G3532/H3532</f>
        <v>0.566153846153846</v>
      </c>
      <c r="J3532" s="6" t="n">
        <f aca="false">E3532-H3532</f>
        <v>46</v>
      </c>
      <c r="K3532" s="8" t="n">
        <v>2.81</v>
      </c>
      <c r="L3532" s="5" t="n">
        <f aca="false">J3532*K3532</f>
        <v>129.26</v>
      </c>
    </row>
    <row r="3533" customFormat="false" ht="15" hidden="false" customHeight="false" outlineLevel="0" collapsed="false">
      <c r="A3533" s="4" t="n">
        <v>42883.1664622685</v>
      </c>
      <c r="B3533" s="0" t="n">
        <v>4</v>
      </c>
      <c r="C3533" s="5" t="n">
        <v>3100.4</v>
      </c>
      <c r="D3533" s="6" t="n">
        <v>1.3</v>
      </c>
      <c r="E3533" s="0" t="n">
        <f aca="false">ROUND(C3533/(1+D3533)*2,0)</f>
        <v>2696</v>
      </c>
      <c r="F3533" s="0" t="n">
        <v>1150</v>
      </c>
      <c r="G3533" s="5" t="n">
        <f aca="false">(C3533-F3533)/D3533</f>
        <v>1500.30769230769</v>
      </c>
      <c r="H3533" s="5" t="n">
        <f aca="false">ROUND(F3533+G3533,0)</f>
        <v>2650</v>
      </c>
      <c r="I3533" s="7" t="n">
        <f aca="false">G3533/H3533</f>
        <v>0.566153846153846</v>
      </c>
      <c r="J3533" s="6" t="n">
        <f aca="false">E3533-H3533</f>
        <v>46</v>
      </c>
      <c r="K3533" s="8" t="n">
        <v>2.61</v>
      </c>
      <c r="L3533" s="5" t="n">
        <f aca="false">J3533*K3533</f>
        <v>120.06</v>
      </c>
    </row>
    <row r="3534" customFormat="false" ht="15" hidden="false" customHeight="false" outlineLevel="0" collapsed="false">
      <c r="A3534" s="4" t="n">
        <v>42883.2081288773</v>
      </c>
      <c r="B3534" s="0" t="n">
        <v>5</v>
      </c>
      <c r="C3534" s="5" t="n">
        <v>3100.4</v>
      </c>
      <c r="D3534" s="6" t="n">
        <v>1.3</v>
      </c>
      <c r="E3534" s="0" t="n">
        <f aca="false">ROUND(C3534/(1+D3534)*2,0)</f>
        <v>2696</v>
      </c>
      <c r="F3534" s="0" t="n">
        <v>1150</v>
      </c>
      <c r="G3534" s="5" t="n">
        <f aca="false">(C3534-F3534)/D3534</f>
        <v>1500.30769230769</v>
      </c>
      <c r="H3534" s="5" t="n">
        <f aca="false">ROUND(F3534+G3534,0)</f>
        <v>2650</v>
      </c>
      <c r="I3534" s="7" t="n">
        <f aca="false">G3534/H3534</f>
        <v>0.566153846153846</v>
      </c>
      <c r="J3534" s="6" t="n">
        <f aca="false">E3534-H3534</f>
        <v>46</v>
      </c>
      <c r="K3534" s="8" t="n">
        <v>2.81</v>
      </c>
      <c r="L3534" s="5" t="n">
        <f aca="false">J3534*K3534</f>
        <v>129.26</v>
      </c>
    </row>
    <row r="3535" customFormat="false" ht="15" hidden="false" customHeight="false" outlineLevel="0" collapsed="false">
      <c r="A3535" s="4" t="n">
        <v>42883.2497954861</v>
      </c>
      <c r="B3535" s="0" t="n">
        <v>6</v>
      </c>
      <c r="C3535" s="5" t="n">
        <v>3100.4</v>
      </c>
      <c r="D3535" s="6" t="n">
        <v>1.3</v>
      </c>
      <c r="E3535" s="0" t="n">
        <f aca="false">ROUND(C3535/(1+D3535)*2,0)</f>
        <v>2696</v>
      </c>
      <c r="F3535" s="0" t="n">
        <v>1150</v>
      </c>
      <c r="G3535" s="5" t="n">
        <f aca="false">(C3535-F3535)/D3535</f>
        <v>1500.30769230769</v>
      </c>
      <c r="H3535" s="5" t="n">
        <f aca="false">ROUND(F3535+G3535,0)</f>
        <v>2650</v>
      </c>
      <c r="I3535" s="7" t="n">
        <f aca="false">G3535/H3535</f>
        <v>0.566153846153846</v>
      </c>
      <c r="J3535" s="6" t="n">
        <f aca="false">E3535-H3535</f>
        <v>46</v>
      </c>
      <c r="K3535" s="8" t="n">
        <v>3</v>
      </c>
      <c r="L3535" s="5" t="n">
        <f aca="false">J3535*K3535</f>
        <v>138</v>
      </c>
    </row>
    <row r="3536" customFormat="false" ht="15" hidden="false" customHeight="false" outlineLevel="0" collapsed="false">
      <c r="A3536" s="4" t="n">
        <v>42883.2914620949</v>
      </c>
      <c r="B3536" s="0" t="n">
        <v>7</v>
      </c>
      <c r="C3536" s="5" t="n">
        <v>3039.75</v>
      </c>
      <c r="D3536" s="6" t="n">
        <v>1.25</v>
      </c>
      <c r="E3536" s="0" t="n">
        <f aca="false">ROUND(C3536/(1+D3536)*2,0)</f>
        <v>2702</v>
      </c>
      <c r="F3536" s="0" t="n">
        <v>1150</v>
      </c>
      <c r="G3536" s="5" t="n">
        <f aca="false">(C3536-F3536)/D3536</f>
        <v>1511.8</v>
      </c>
      <c r="H3536" s="5" t="n">
        <f aca="false">ROUND(F3536+G3536,0)</f>
        <v>2662</v>
      </c>
      <c r="I3536" s="7" t="n">
        <f aca="false">G3536/H3536</f>
        <v>0.567918858001503</v>
      </c>
      <c r="J3536" s="6" t="n">
        <f aca="false">E3536-H3536</f>
        <v>40</v>
      </c>
      <c r="K3536" s="8" t="n">
        <v>6.94</v>
      </c>
      <c r="L3536" s="5" t="n">
        <f aca="false">J3536*K3536</f>
        <v>277.6</v>
      </c>
    </row>
    <row r="3537" customFormat="false" ht="15" hidden="false" customHeight="false" outlineLevel="0" collapsed="false">
      <c r="A3537" s="4" t="n">
        <v>42883.3331287037</v>
      </c>
      <c r="B3537" s="0" t="n">
        <v>8</v>
      </c>
      <c r="C3537" s="5" t="n">
        <v>3039.75</v>
      </c>
      <c r="D3537" s="6" t="n">
        <v>1.25</v>
      </c>
      <c r="E3537" s="0" t="n">
        <f aca="false">ROUND(C3537/(1+D3537)*2,0)</f>
        <v>2702</v>
      </c>
      <c r="F3537" s="0" t="n">
        <v>1150</v>
      </c>
      <c r="G3537" s="5" t="n">
        <f aca="false">(C3537-F3537)/D3537</f>
        <v>1511.8</v>
      </c>
      <c r="H3537" s="5" t="n">
        <f aca="false">ROUND(F3537+G3537,0)</f>
        <v>2662</v>
      </c>
      <c r="I3537" s="7" t="n">
        <f aca="false">G3537/H3537</f>
        <v>0.567918858001503</v>
      </c>
      <c r="J3537" s="6" t="n">
        <f aca="false">E3537-H3537</f>
        <v>40</v>
      </c>
      <c r="K3537" s="8" t="n">
        <v>3</v>
      </c>
      <c r="L3537" s="5" t="n">
        <f aca="false">J3537*K3537</f>
        <v>120</v>
      </c>
    </row>
    <row r="3538" customFormat="false" ht="15" hidden="false" customHeight="false" outlineLevel="0" collapsed="false">
      <c r="A3538" s="4" t="n">
        <v>42883.3747953125</v>
      </c>
      <c r="B3538" s="0" t="n">
        <v>9</v>
      </c>
      <c r="C3538" s="5" t="n">
        <v>3039.75</v>
      </c>
      <c r="D3538" s="6" t="n">
        <v>1.25</v>
      </c>
      <c r="E3538" s="0" t="n">
        <f aca="false">ROUND(C3538/(1+D3538)*2,0)</f>
        <v>2702</v>
      </c>
      <c r="F3538" s="0" t="n">
        <v>1150</v>
      </c>
      <c r="G3538" s="5" t="n">
        <f aca="false">(C3538-F3538)/D3538</f>
        <v>1511.8</v>
      </c>
      <c r="H3538" s="5" t="n">
        <f aca="false">ROUND(F3538+G3538,0)</f>
        <v>2662</v>
      </c>
      <c r="I3538" s="7" t="n">
        <f aca="false">G3538/H3538</f>
        <v>0.567918858001503</v>
      </c>
      <c r="J3538" s="6" t="n">
        <f aca="false">E3538-H3538</f>
        <v>40</v>
      </c>
      <c r="K3538" s="8" t="n">
        <v>3.5</v>
      </c>
      <c r="L3538" s="5" t="n">
        <f aca="false">J3538*K3538</f>
        <v>140</v>
      </c>
    </row>
    <row r="3539" customFormat="false" ht="15" hidden="false" customHeight="false" outlineLevel="0" collapsed="false">
      <c r="A3539" s="4" t="n">
        <v>42883.4164619213</v>
      </c>
      <c r="B3539" s="0" t="n">
        <v>10</v>
      </c>
      <c r="C3539" s="5" t="n">
        <v>3039.75</v>
      </c>
      <c r="D3539" s="6" t="n">
        <v>1.25</v>
      </c>
      <c r="E3539" s="0" t="n">
        <f aca="false">ROUND(C3539/(1+D3539)*2,0)</f>
        <v>2702</v>
      </c>
      <c r="F3539" s="0" t="n">
        <v>1150</v>
      </c>
      <c r="G3539" s="5" t="n">
        <f aca="false">(C3539-F3539)/D3539</f>
        <v>1511.8</v>
      </c>
      <c r="H3539" s="5" t="n">
        <f aca="false">ROUND(F3539+G3539,0)</f>
        <v>2662</v>
      </c>
      <c r="I3539" s="7" t="n">
        <f aca="false">G3539/H3539</f>
        <v>0.567918858001503</v>
      </c>
      <c r="J3539" s="6" t="n">
        <f aca="false">E3539-H3539</f>
        <v>40</v>
      </c>
      <c r="K3539" s="8" t="n">
        <v>3.61</v>
      </c>
      <c r="L3539" s="5" t="n">
        <f aca="false">J3539*K3539</f>
        <v>144.4</v>
      </c>
    </row>
    <row r="3540" customFormat="false" ht="15" hidden="false" customHeight="false" outlineLevel="0" collapsed="false">
      <c r="A3540" s="4" t="n">
        <v>42883.4581285301</v>
      </c>
      <c r="B3540" s="0" t="n">
        <v>11</v>
      </c>
      <c r="C3540" s="5" t="n">
        <v>2640.135</v>
      </c>
      <c r="D3540" s="6" t="n">
        <v>1.13</v>
      </c>
      <c r="E3540" s="0" t="n">
        <f aca="false">ROUND(C3540/(1+D3540)*2,0)</f>
        <v>2479</v>
      </c>
      <c r="F3540" s="0" t="n">
        <v>1150</v>
      </c>
      <c r="G3540" s="5" t="n">
        <f aca="false">(C3540-F3540)/D3540</f>
        <v>1318.70353982301</v>
      </c>
      <c r="H3540" s="5" t="n">
        <f aca="false">ROUND(F3540+G3540,0)</f>
        <v>2469</v>
      </c>
      <c r="I3540" s="7" t="n">
        <f aca="false">G3540/H3540</f>
        <v>0.534104309365334</v>
      </c>
      <c r="J3540" s="6" t="n">
        <f aca="false">E3540-H3540</f>
        <v>10</v>
      </c>
      <c r="K3540" s="8" t="n">
        <v>5</v>
      </c>
      <c r="L3540" s="5" t="n">
        <f aca="false">J3540*K3540</f>
        <v>50</v>
      </c>
    </row>
    <row r="3541" customFormat="false" ht="15" hidden="false" customHeight="false" outlineLevel="0" collapsed="false">
      <c r="A3541" s="4" t="n">
        <v>42883.4997951389</v>
      </c>
      <c r="B3541" s="0" t="n">
        <v>12</v>
      </c>
      <c r="C3541" s="5" t="n">
        <v>2640.135</v>
      </c>
      <c r="D3541" s="6" t="n">
        <v>1.13</v>
      </c>
      <c r="E3541" s="0" t="n">
        <f aca="false">ROUND(C3541/(1+D3541)*2,0)</f>
        <v>2479</v>
      </c>
      <c r="F3541" s="0" t="n">
        <v>1150</v>
      </c>
      <c r="G3541" s="5" t="n">
        <f aca="false">(C3541-F3541)/D3541</f>
        <v>1318.70353982301</v>
      </c>
      <c r="H3541" s="5" t="n">
        <f aca="false">ROUND(F3541+G3541,0)</f>
        <v>2469</v>
      </c>
      <c r="I3541" s="7" t="n">
        <f aca="false">G3541/H3541</f>
        <v>0.534104309365334</v>
      </c>
      <c r="J3541" s="6" t="n">
        <f aca="false">E3541-H3541</f>
        <v>10</v>
      </c>
      <c r="K3541" s="8" t="n">
        <v>4.46</v>
      </c>
      <c r="L3541" s="5" t="n">
        <f aca="false">J3541*K3541</f>
        <v>44.6</v>
      </c>
    </row>
    <row r="3542" customFormat="false" ht="15" hidden="false" customHeight="false" outlineLevel="0" collapsed="false">
      <c r="A3542" s="4" t="n">
        <v>42883.5414617477</v>
      </c>
      <c r="B3542" s="0" t="n">
        <v>13</v>
      </c>
      <c r="C3542" s="5" t="n">
        <v>2640.135</v>
      </c>
      <c r="D3542" s="6" t="n">
        <v>1.13</v>
      </c>
      <c r="E3542" s="0" t="n">
        <f aca="false">ROUND(C3542/(1+D3542)*2,0)</f>
        <v>2479</v>
      </c>
      <c r="F3542" s="0" t="n">
        <v>1150</v>
      </c>
      <c r="G3542" s="5" t="n">
        <f aca="false">(C3542-F3542)/D3542</f>
        <v>1318.70353982301</v>
      </c>
      <c r="H3542" s="5" t="n">
        <f aca="false">ROUND(F3542+G3542,0)</f>
        <v>2469</v>
      </c>
      <c r="I3542" s="7" t="n">
        <f aca="false">G3542/H3542</f>
        <v>0.534104309365334</v>
      </c>
      <c r="J3542" s="6" t="n">
        <f aca="false">E3542-H3542</f>
        <v>10</v>
      </c>
      <c r="K3542" s="8" t="n">
        <v>6.5</v>
      </c>
      <c r="L3542" s="5" t="n">
        <f aca="false">J3542*K3542</f>
        <v>65</v>
      </c>
    </row>
    <row r="3543" customFormat="false" ht="15" hidden="false" customHeight="false" outlineLevel="0" collapsed="false">
      <c r="A3543" s="4" t="n">
        <v>42883.5831283565</v>
      </c>
      <c r="B3543" s="0" t="n">
        <v>14</v>
      </c>
      <c r="C3543" s="5" t="n">
        <v>2640.135</v>
      </c>
      <c r="D3543" s="6" t="n">
        <v>1.13</v>
      </c>
      <c r="E3543" s="0" t="n">
        <f aca="false">ROUND(C3543/(1+D3543)*2,0)</f>
        <v>2479</v>
      </c>
      <c r="F3543" s="0" t="n">
        <v>1150</v>
      </c>
      <c r="G3543" s="5" t="n">
        <f aca="false">(C3543-F3543)/D3543</f>
        <v>1318.70353982301</v>
      </c>
      <c r="H3543" s="5" t="n">
        <f aca="false">ROUND(F3543+G3543,0)</f>
        <v>2469</v>
      </c>
      <c r="I3543" s="7" t="n">
        <f aca="false">G3543/H3543</f>
        <v>0.534104309365334</v>
      </c>
      <c r="J3543" s="6" t="n">
        <f aca="false">E3543-H3543</f>
        <v>10</v>
      </c>
      <c r="K3543" s="8" t="n">
        <v>8.25</v>
      </c>
      <c r="L3543" s="5" t="n">
        <f aca="false">J3543*K3543</f>
        <v>82.5</v>
      </c>
    </row>
    <row r="3544" customFormat="false" ht="15" hidden="false" customHeight="false" outlineLevel="0" collapsed="false">
      <c r="A3544" s="4" t="n">
        <v>42883.6247949653</v>
      </c>
      <c r="B3544" s="0" t="n">
        <v>15</v>
      </c>
      <c r="C3544" s="5" t="n">
        <v>2640.135</v>
      </c>
      <c r="D3544" s="6" t="n">
        <v>1.13</v>
      </c>
      <c r="E3544" s="0" t="n">
        <f aca="false">ROUND(C3544/(1+D3544)*2,0)</f>
        <v>2479</v>
      </c>
      <c r="F3544" s="0" t="n">
        <v>1150</v>
      </c>
      <c r="G3544" s="5" t="n">
        <f aca="false">(C3544-F3544)/D3544</f>
        <v>1318.70353982301</v>
      </c>
      <c r="H3544" s="5" t="n">
        <f aca="false">ROUND(F3544+G3544,0)</f>
        <v>2469</v>
      </c>
      <c r="I3544" s="7" t="n">
        <f aca="false">G3544/H3544</f>
        <v>0.534104309365334</v>
      </c>
      <c r="J3544" s="6" t="n">
        <f aca="false">E3544-H3544</f>
        <v>10</v>
      </c>
      <c r="K3544" s="8" t="n">
        <v>11.81</v>
      </c>
      <c r="L3544" s="5" t="n">
        <f aca="false">J3544*K3544</f>
        <v>118.1</v>
      </c>
    </row>
    <row r="3545" customFormat="false" ht="15" hidden="false" customHeight="false" outlineLevel="0" collapsed="false">
      <c r="A3545" s="4" t="n">
        <v>42883.6664615741</v>
      </c>
      <c r="B3545" s="0" t="n">
        <v>16</v>
      </c>
      <c r="C3545" s="5" t="n">
        <v>2640.135</v>
      </c>
      <c r="D3545" s="6" t="n">
        <v>1.13</v>
      </c>
      <c r="E3545" s="0" t="n">
        <f aca="false">ROUND(C3545/(1+D3545)*2,0)</f>
        <v>2479</v>
      </c>
      <c r="F3545" s="0" t="n">
        <v>1150</v>
      </c>
      <c r="G3545" s="5" t="n">
        <f aca="false">(C3545-F3545)/D3545</f>
        <v>1318.70353982301</v>
      </c>
      <c r="H3545" s="5" t="n">
        <f aca="false">ROUND(F3545+G3545,0)</f>
        <v>2469</v>
      </c>
      <c r="I3545" s="7" t="n">
        <f aca="false">G3545/H3545</f>
        <v>0.534104309365334</v>
      </c>
      <c r="J3545" s="6" t="n">
        <f aca="false">E3545-H3545</f>
        <v>10</v>
      </c>
      <c r="K3545" s="8" t="n">
        <v>20.02</v>
      </c>
      <c r="L3545" s="5" t="n">
        <f aca="false">J3545*K3545</f>
        <v>200.2</v>
      </c>
    </row>
    <row r="3546" customFormat="false" ht="15" hidden="false" customHeight="false" outlineLevel="0" collapsed="false">
      <c r="A3546" s="4" t="n">
        <v>42883.7081281829</v>
      </c>
      <c r="B3546" s="0" t="n">
        <v>17</v>
      </c>
      <c r="C3546" s="5" t="n">
        <v>2640.135</v>
      </c>
      <c r="D3546" s="6" t="n">
        <v>1.13</v>
      </c>
      <c r="E3546" s="0" t="n">
        <f aca="false">ROUND(C3546/(1+D3546)*2,0)</f>
        <v>2479</v>
      </c>
      <c r="F3546" s="0" t="n">
        <v>1150</v>
      </c>
      <c r="G3546" s="5" t="n">
        <f aca="false">(C3546-F3546)/D3546</f>
        <v>1318.70353982301</v>
      </c>
      <c r="H3546" s="5" t="n">
        <f aca="false">ROUND(F3546+G3546,0)</f>
        <v>2469</v>
      </c>
      <c r="I3546" s="7" t="n">
        <f aca="false">G3546/H3546</f>
        <v>0.534104309365334</v>
      </c>
      <c r="J3546" s="6" t="n">
        <f aca="false">E3546-H3546</f>
        <v>10</v>
      </c>
      <c r="K3546" s="8" t="n">
        <v>22.3</v>
      </c>
      <c r="L3546" s="5" t="n">
        <f aca="false">J3546*K3546</f>
        <v>223</v>
      </c>
    </row>
    <row r="3547" customFormat="false" ht="15" hidden="false" customHeight="false" outlineLevel="0" collapsed="false">
      <c r="A3547" s="4" t="n">
        <v>42883.7497947917</v>
      </c>
      <c r="B3547" s="0" t="n">
        <v>18</v>
      </c>
      <c r="C3547" s="5" t="n">
        <v>2640.135</v>
      </c>
      <c r="D3547" s="6" t="n">
        <v>1.13</v>
      </c>
      <c r="E3547" s="0" t="n">
        <f aca="false">ROUND(C3547/(1+D3547)*2,0)</f>
        <v>2479</v>
      </c>
      <c r="F3547" s="0" t="n">
        <v>1150</v>
      </c>
      <c r="G3547" s="5" t="n">
        <f aca="false">(C3547-F3547)/D3547</f>
        <v>1318.70353982301</v>
      </c>
      <c r="H3547" s="5" t="n">
        <f aca="false">ROUND(F3547+G3547,0)</f>
        <v>2469</v>
      </c>
      <c r="I3547" s="7" t="n">
        <f aca="false">G3547/H3547</f>
        <v>0.534104309365334</v>
      </c>
      <c r="J3547" s="6" t="n">
        <f aca="false">E3547-H3547</f>
        <v>10</v>
      </c>
      <c r="K3547" s="8" t="n">
        <v>11.45</v>
      </c>
      <c r="L3547" s="5" t="n">
        <f aca="false">J3547*K3547</f>
        <v>114.5</v>
      </c>
    </row>
    <row r="3548" customFormat="false" ht="15" hidden="false" customHeight="false" outlineLevel="0" collapsed="false">
      <c r="A3548" s="4" t="n">
        <v>42883.7914614005</v>
      </c>
      <c r="B3548" s="0" t="n">
        <v>19</v>
      </c>
      <c r="C3548" s="5" t="n">
        <v>3039.75</v>
      </c>
      <c r="D3548" s="6" t="n">
        <v>1.25</v>
      </c>
      <c r="E3548" s="0" t="n">
        <f aca="false">ROUND(C3548/(1+D3548)*2,0)</f>
        <v>2702</v>
      </c>
      <c r="F3548" s="0" t="n">
        <v>1150</v>
      </c>
      <c r="G3548" s="5" t="n">
        <f aca="false">(C3548-F3548)/D3548</f>
        <v>1511.8</v>
      </c>
      <c r="H3548" s="5" t="n">
        <f aca="false">ROUND(F3548+G3548,0)</f>
        <v>2662</v>
      </c>
      <c r="I3548" s="7" t="n">
        <f aca="false">G3548/H3548</f>
        <v>0.567918858001503</v>
      </c>
      <c r="J3548" s="6" t="n">
        <f aca="false">E3548-H3548</f>
        <v>40</v>
      </c>
      <c r="K3548" s="8" t="n">
        <v>10</v>
      </c>
      <c r="L3548" s="5" t="n">
        <f aca="false">J3548*K3548</f>
        <v>400</v>
      </c>
    </row>
    <row r="3549" customFormat="false" ht="15" hidden="false" customHeight="false" outlineLevel="0" collapsed="false">
      <c r="A3549" s="4" t="n">
        <v>42883.8331280093</v>
      </c>
      <c r="B3549" s="0" t="n">
        <v>20</v>
      </c>
      <c r="C3549" s="5" t="n">
        <v>3039.75</v>
      </c>
      <c r="D3549" s="6" t="n">
        <v>1.25</v>
      </c>
      <c r="E3549" s="0" t="n">
        <f aca="false">ROUND(C3549/(1+D3549)*2,0)</f>
        <v>2702</v>
      </c>
      <c r="F3549" s="0" t="n">
        <v>1150</v>
      </c>
      <c r="G3549" s="5" t="n">
        <f aca="false">(C3549-F3549)/D3549</f>
        <v>1511.8</v>
      </c>
      <c r="H3549" s="5" t="n">
        <f aca="false">ROUND(F3549+G3549,0)</f>
        <v>2662</v>
      </c>
      <c r="I3549" s="7" t="n">
        <f aca="false">G3549/H3549</f>
        <v>0.567918858001503</v>
      </c>
      <c r="J3549" s="6" t="n">
        <f aca="false">E3549-H3549</f>
        <v>40</v>
      </c>
      <c r="K3549" s="8" t="n">
        <v>6.88</v>
      </c>
      <c r="L3549" s="5" t="n">
        <f aca="false">J3549*K3549</f>
        <v>275.2</v>
      </c>
    </row>
    <row r="3550" customFormat="false" ht="15" hidden="false" customHeight="false" outlineLevel="0" collapsed="false">
      <c r="A3550" s="4" t="n">
        <v>42883.8747946181</v>
      </c>
      <c r="B3550" s="0" t="n">
        <v>21</v>
      </c>
      <c r="C3550" s="5" t="n">
        <v>3039.75</v>
      </c>
      <c r="D3550" s="6" t="n">
        <v>1.25</v>
      </c>
      <c r="E3550" s="0" t="n">
        <f aca="false">ROUND(C3550/(1+D3550)*2,0)</f>
        <v>2702</v>
      </c>
      <c r="F3550" s="0" t="n">
        <v>1150</v>
      </c>
      <c r="G3550" s="5" t="n">
        <f aca="false">(C3550-F3550)/D3550</f>
        <v>1511.8</v>
      </c>
      <c r="H3550" s="5" t="n">
        <f aca="false">ROUND(F3550+G3550,0)</f>
        <v>2662</v>
      </c>
      <c r="I3550" s="7" t="n">
        <f aca="false">G3550/H3550</f>
        <v>0.567918858001503</v>
      </c>
      <c r="J3550" s="6" t="n">
        <f aca="false">E3550-H3550</f>
        <v>40</v>
      </c>
      <c r="K3550" s="8" t="n">
        <v>7.11</v>
      </c>
      <c r="L3550" s="5" t="n">
        <f aca="false">J3550*K3550</f>
        <v>284.4</v>
      </c>
    </row>
    <row r="3551" customFormat="false" ht="15" hidden="false" customHeight="false" outlineLevel="0" collapsed="false">
      <c r="A3551" s="4" t="n">
        <v>42883.9164612269</v>
      </c>
      <c r="B3551" s="0" t="n">
        <v>22</v>
      </c>
      <c r="C3551" s="5" t="n">
        <v>3039.75</v>
      </c>
      <c r="D3551" s="6" t="n">
        <v>1.25</v>
      </c>
      <c r="E3551" s="0" t="n">
        <f aca="false">ROUND(C3551/(1+D3551)*2,0)</f>
        <v>2702</v>
      </c>
      <c r="F3551" s="0" t="n">
        <v>1150</v>
      </c>
      <c r="G3551" s="5" t="n">
        <f aca="false">(C3551-F3551)/D3551</f>
        <v>1511.8</v>
      </c>
      <c r="H3551" s="5" t="n">
        <f aca="false">ROUND(F3551+G3551,0)</f>
        <v>2662</v>
      </c>
      <c r="I3551" s="7" t="n">
        <f aca="false">G3551/H3551</f>
        <v>0.567918858001503</v>
      </c>
      <c r="J3551" s="6" t="n">
        <f aca="false">E3551-H3551</f>
        <v>40</v>
      </c>
      <c r="K3551" s="8" t="n">
        <v>3.69</v>
      </c>
      <c r="L3551" s="5" t="n">
        <f aca="false">J3551*K3551</f>
        <v>147.6</v>
      </c>
    </row>
    <row r="3552" customFormat="false" ht="15" hidden="false" customHeight="false" outlineLevel="0" collapsed="false">
      <c r="A3552" s="4" t="n">
        <v>42883.9581278357</v>
      </c>
      <c r="B3552" s="0" t="n">
        <v>23</v>
      </c>
      <c r="C3552" s="5" t="n">
        <v>3100.4</v>
      </c>
      <c r="D3552" s="6" t="n">
        <v>1.3</v>
      </c>
      <c r="E3552" s="0" t="n">
        <f aca="false">ROUND(C3552/(1+D3552)*2,0)</f>
        <v>2696</v>
      </c>
      <c r="F3552" s="0" t="n">
        <v>1150</v>
      </c>
      <c r="G3552" s="5" t="n">
        <f aca="false">(C3552-F3552)/D3552</f>
        <v>1500.30769230769</v>
      </c>
      <c r="H3552" s="5" t="n">
        <f aca="false">ROUND(F3552+G3552,0)</f>
        <v>2650</v>
      </c>
      <c r="I3552" s="7" t="n">
        <f aca="false">G3552/H3552</f>
        <v>0.566153846153846</v>
      </c>
      <c r="J3552" s="6" t="n">
        <f aca="false">E3552-H3552</f>
        <v>46</v>
      </c>
      <c r="K3552" s="8" t="n">
        <v>3.87</v>
      </c>
      <c r="L3552" s="5" t="n">
        <f aca="false">J3552*K3552</f>
        <v>178.02</v>
      </c>
    </row>
    <row r="3553" customFormat="false" ht="15" hidden="false" customHeight="false" outlineLevel="0" collapsed="false">
      <c r="A3553" s="4" t="n">
        <v>42883.9997944445</v>
      </c>
      <c r="B3553" s="0" t="n">
        <v>24</v>
      </c>
      <c r="C3553" s="5" t="n">
        <v>3100.4</v>
      </c>
      <c r="D3553" s="6" t="n">
        <v>1.3</v>
      </c>
      <c r="E3553" s="0" t="n">
        <f aca="false">ROUND(C3553/(1+D3553)*2,0)</f>
        <v>2696</v>
      </c>
      <c r="F3553" s="0" t="n">
        <v>1150</v>
      </c>
      <c r="G3553" s="5" t="n">
        <f aca="false">(C3553-F3553)/D3553</f>
        <v>1500.30769230769</v>
      </c>
      <c r="H3553" s="5" t="n">
        <f aca="false">ROUND(F3553+G3553,0)</f>
        <v>2650</v>
      </c>
      <c r="I3553" s="7" t="n">
        <f aca="false">G3553/H3553</f>
        <v>0.566153846153846</v>
      </c>
      <c r="J3553" s="6" t="n">
        <f aca="false">E3553-H3553</f>
        <v>46</v>
      </c>
      <c r="K3553" s="8" t="n">
        <v>4.13</v>
      </c>
      <c r="L3553" s="5" t="n">
        <f aca="false">J3553*K3553</f>
        <v>189.98</v>
      </c>
    </row>
    <row r="3554" customFormat="false" ht="15" hidden="false" customHeight="false" outlineLevel="0" collapsed="false">
      <c r="A3554" s="4" t="n">
        <v>42884.0414610532</v>
      </c>
      <c r="B3554" s="0" t="n">
        <v>1</v>
      </c>
      <c r="C3554" s="5" t="n">
        <v>3100.4</v>
      </c>
      <c r="D3554" s="6" t="n">
        <v>1.3</v>
      </c>
      <c r="E3554" s="0" t="n">
        <f aca="false">ROUND(C3554/(1+D3554)*2,0)</f>
        <v>2696</v>
      </c>
      <c r="F3554" s="0" t="n">
        <v>1150</v>
      </c>
      <c r="G3554" s="5" t="n">
        <f aca="false">(C3554-F3554)/D3554</f>
        <v>1500.30769230769</v>
      </c>
      <c r="H3554" s="5" t="n">
        <f aca="false">ROUND(F3554+G3554,0)</f>
        <v>2650</v>
      </c>
      <c r="I3554" s="7" t="n">
        <f aca="false">G3554/H3554</f>
        <v>0.566153846153846</v>
      </c>
      <c r="J3554" s="6" t="n">
        <f aca="false">E3554-H3554</f>
        <v>46</v>
      </c>
      <c r="K3554" s="8" t="n">
        <v>3.31</v>
      </c>
      <c r="L3554" s="5" t="n">
        <f aca="false">J3554*K3554</f>
        <v>152.26</v>
      </c>
    </row>
    <row r="3555" customFormat="false" ht="15" hidden="false" customHeight="false" outlineLevel="0" collapsed="false">
      <c r="A3555" s="4" t="n">
        <v>42884.083127662</v>
      </c>
      <c r="B3555" s="0" t="n">
        <v>2</v>
      </c>
      <c r="C3555" s="5" t="n">
        <v>3100.4</v>
      </c>
      <c r="D3555" s="6" t="n">
        <v>1.3</v>
      </c>
      <c r="E3555" s="0" t="n">
        <f aca="false">ROUND(C3555/(1+D3555)*2,0)</f>
        <v>2696</v>
      </c>
      <c r="F3555" s="0" t="n">
        <v>1150</v>
      </c>
      <c r="G3555" s="5" t="n">
        <f aca="false">(C3555-F3555)/D3555</f>
        <v>1500.30769230769</v>
      </c>
      <c r="H3555" s="5" t="n">
        <f aca="false">ROUND(F3555+G3555,0)</f>
        <v>2650</v>
      </c>
      <c r="I3555" s="7" t="n">
        <f aca="false">G3555/H3555</f>
        <v>0.566153846153846</v>
      </c>
      <c r="J3555" s="6" t="n">
        <f aca="false">E3555-H3555</f>
        <v>46</v>
      </c>
      <c r="K3555" s="8" t="n">
        <v>2.5</v>
      </c>
      <c r="L3555" s="5" t="n">
        <f aca="false">J3555*K3555</f>
        <v>115</v>
      </c>
    </row>
    <row r="3556" customFormat="false" ht="15" hidden="false" customHeight="false" outlineLevel="0" collapsed="false">
      <c r="A3556" s="4" t="n">
        <v>42884.1247942708</v>
      </c>
      <c r="B3556" s="0" t="n">
        <v>3</v>
      </c>
      <c r="C3556" s="5" t="n">
        <v>3100.4</v>
      </c>
      <c r="D3556" s="6" t="n">
        <v>1.3</v>
      </c>
      <c r="E3556" s="0" t="n">
        <f aca="false">ROUND(C3556/(1+D3556)*2,0)</f>
        <v>2696</v>
      </c>
      <c r="F3556" s="0" t="n">
        <v>1150</v>
      </c>
      <c r="G3556" s="5" t="n">
        <f aca="false">(C3556-F3556)/D3556</f>
        <v>1500.30769230769</v>
      </c>
      <c r="H3556" s="5" t="n">
        <f aca="false">ROUND(F3556+G3556,0)</f>
        <v>2650</v>
      </c>
      <c r="I3556" s="7" t="n">
        <f aca="false">G3556/H3556</f>
        <v>0.566153846153846</v>
      </c>
      <c r="J3556" s="6" t="n">
        <f aca="false">E3556-H3556</f>
        <v>46</v>
      </c>
      <c r="K3556" s="8" t="n">
        <v>2.5</v>
      </c>
      <c r="L3556" s="5" t="n">
        <f aca="false">J3556*K3556</f>
        <v>115</v>
      </c>
    </row>
    <row r="3557" customFormat="false" ht="15" hidden="false" customHeight="false" outlineLevel="0" collapsed="false">
      <c r="A3557" s="4" t="n">
        <v>42884.1664608796</v>
      </c>
      <c r="B3557" s="0" t="n">
        <v>4</v>
      </c>
      <c r="C3557" s="5" t="n">
        <v>3100.4</v>
      </c>
      <c r="D3557" s="6" t="n">
        <v>1.3</v>
      </c>
      <c r="E3557" s="0" t="n">
        <f aca="false">ROUND(C3557/(1+D3557)*2,0)</f>
        <v>2696</v>
      </c>
      <c r="F3557" s="0" t="n">
        <v>1150</v>
      </c>
      <c r="G3557" s="5" t="n">
        <f aca="false">(C3557-F3557)/D3557</f>
        <v>1500.30769230769</v>
      </c>
      <c r="H3557" s="5" t="n">
        <f aca="false">ROUND(F3557+G3557,0)</f>
        <v>2650</v>
      </c>
      <c r="I3557" s="7" t="n">
        <f aca="false">G3557/H3557</f>
        <v>0.566153846153846</v>
      </c>
      <c r="J3557" s="6" t="n">
        <f aca="false">E3557-H3557</f>
        <v>46</v>
      </c>
      <c r="K3557" s="8" t="n">
        <v>2.5</v>
      </c>
      <c r="L3557" s="5" t="n">
        <f aca="false">J3557*K3557</f>
        <v>115</v>
      </c>
    </row>
    <row r="3558" customFormat="false" ht="15" hidden="false" customHeight="false" outlineLevel="0" collapsed="false">
      <c r="A3558" s="4" t="n">
        <v>42884.2081274884</v>
      </c>
      <c r="B3558" s="0" t="n">
        <v>5</v>
      </c>
      <c r="C3558" s="5" t="n">
        <v>3100.4</v>
      </c>
      <c r="D3558" s="6" t="n">
        <v>1.3</v>
      </c>
      <c r="E3558" s="0" t="n">
        <f aca="false">ROUND(C3558/(1+D3558)*2,0)</f>
        <v>2696</v>
      </c>
      <c r="F3558" s="0" t="n">
        <v>1150</v>
      </c>
      <c r="G3558" s="5" t="n">
        <f aca="false">(C3558-F3558)/D3558</f>
        <v>1500.30769230769</v>
      </c>
      <c r="H3558" s="5" t="n">
        <f aca="false">ROUND(F3558+G3558,0)</f>
        <v>2650</v>
      </c>
      <c r="I3558" s="7" t="n">
        <f aca="false">G3558/H3558</f>
        <v>0.566153846153846</v>
      </c>
      <c r="J3558" s="6" t="n">
        <f aca="false">E3558-H3558</f>
        <v>46</v>
      </c>
      <c r="K3558" s="8" t="n">
        <v>2.5</v>
      </c>
      <c r="L3558" s="5" t="n">
        <f aca="false">J3558*K3558</f>
        <v>115</v>
      </c>
    </row>
    <row r="3559" customFormat="false" ht="15" hidden="false" customHeight="false" outlineLevel="0" collapsed="false">
      <c r="A3559" s="4" t="n">
        <v>42884.2497940972</v>
      </c>
      <c r="B3559" s="0" t="n">
        <v>6</v>
      </c>
      <c r="C3559" s="5" t="n">
        <v>3100.4</v>
      </c>
      <c r="D3559" s="6" t="n">
        <v>1.3</v>
      </c>
      <c r="E3559" s="0" t="n">
        <f aca="false">ROUND(C3559/(1+D3559)*2,0)</f>
        <v>2696</v>
      </c>
      <c r="F3559" s="0" t="n">
        <v>1150</v>
      </c>
      <c r="G3559" s="5" t="n">
        <f aca="false">(C3559-F3559)/D3559</f>
        <v>1500.30769230769</v>
      </c>
      <c r="H3559" s="5" t="n">
        <f aca="false">ROUND(F3559+G3559,0)</f>
        <v>2650</v>
      </c>
      <c r="I3559" s="7" t="n">
        <f aca="false">G3559/H3559</f>
        <v>0.566153846153846</v>
      </c>
      <c r="J3559" s="6" t="n">
        <f aca="false">E3559-H3559</f>
        <v>46</v>
      </c>
      <c r="K3559" s="8" t="n">
        <v>2.61</v>
      </c>
      <c r="L3559" s="5" t="n">
        <f aca="false">J3559*K3559</f>
        <v>120.06</v>
      </c>
    </row>
    <row r="3560" customFormat="false" ht="15" hidden="false" customHeight="false" outlineLevel="0" collapsed="false">
      <c r="A3560" s="4" t="n">
        <v>42884.291460706</v>
      </c>
      <c r="B3560" s="0" t="n">
        <v>7</v>
      </c>
      <c r="C3560" s="5" t="n">
        <v>3039.75</v>
      </c>
      <c r="D3560" s="6" t="n">
        <v>1.25</v>
      </c>
      <c r="E3560" s="0" t="n">
        <f aca="false">ROUND(C3560/(1+D3560)*2,0)</f>
        <v>2702</v>
      </c>
      <c r="F3560" s="0" t="n">
        <v>1150</v>
      </c>
      <c r="G3560" s="5" t="n">
        <f aca="false">(C3560-F3560)/D3560</f>
        <v>1511.8</v>
      </c>
      <c r="H3560" s="5" t="n">
        <f aca="false">ROUND(F3560+G3560,0)</f>
        <v>2662</v>
      </c>
      <c r="I3560" s="7" t="n">
        <f aca="false">G3560/H3560</f>
        <v>0.567918858001503</v>
      </c>
      <c r="J3560" s="6" t="n">
        <f aca="false">E3560-H3560</f>
        <v>40</v>
      </c>
      <c r="K3560" s="8" t="n">
        <v>3.33</v>
      </c>
      <c r="L3560" s="5" t="n">
        <f aca="false">J3560*K3560</f>
        <v>133.2</v>
      </c>
    </row>
    <row r="3561" customFormat="false" ht="15" hidden="false" customHeight="false" outlineLevel="0" collapsed="false">
      <c r="A3561" s="4" t="n">
        <v>42884.3331273148</v>
      </c>
      <c r="B3561" s="0" t="n">
        <v>8</v>
      </c>
      <c r="C3561" s="5" t="n">
        <v>3039.75</v>
      </c>
      <c r="D3561" s="6" t="n">
        <v>1.25</v>
      </c>
      <c r="E3561" s="0" t="n">
        <f aca="false">ROUND(C3561/(1+D3561)*2,0)</f>
        <v>2702</v>
      </c>
      <c r="F3561" s="0" t="n">
        <v>1150</v>
      </c>
      <c r="G3561" s="5" t="n">
        <f aca="false">(C3561-F3561)/D3561</f>
        <v>1511.8</v>
      </c>
      <c r="H3561" s="5" t="n">
        <f aca="false">ROUND(F3561+G3561,0)</f>
        <v>2662</v>
      </c>
      <c r="I3561" s="7" t="n">
        <f aca="false">G3561/H3561</f>
        <v>0.567918858001503</v>
      </c>
      <c r="J3561" s="6" t="n">
        <f aca="false">E3561-H3561</f>
        <v>40</v>
      </c>
      <c r="K3561" s="8" t="n">
        <v>2.61</v>
      </c>
      <c r="L3561" s="5" t="n">
        <f aca="false">J3561*K3561</f>
        <v>104.4</v>
      </c>
    </row>
    <row r="3562" customFormat="false" ht="15" hidden="false" customHeight="false" outlineLevel="0" collapsed="false">
      <c r="A3562" s="4" t="n">
        <v>42884.3747939236</v>
      </c>
      <c r="B3562" s="0" t="n">
        <v>9</v>
      </c>
      <c r="C3562" s="5" t="n">
        <v>3039.75</v>
      </c>
      <c r="D3562" s="6" t="n">
        <v>1.25</v>
      </c>
      <c r="E3562" s="0" t="n">
        <f aca="false">ROUND(C3562/(1+D3562)*2,0)</f>
        <v>2702</v>
      </c>
      <c r="F3562" s="0" t="n">
        <v>1150</v>
      </c>
      <c r="G3562" s="5" t="n">
        <f aca="false">(C3562-F3562)/D3562</f>
        <v>1511.8</v>
      </c>
      <c r="H3562" s="5" t="n">
        <f aca="false">ROUND(F3562+G3562,0)</f>
        <v>2662</v>
      </c>
      <c r="I3562" s="7" t="n">
        <f aca="false">G3562/H3562</f>
        <v>0.567918858001503</v>
      </c>
      <c r="J3562" s="6" t="n">
        <f aca="false">E3562-H3562</f>
        <v>40</v>
      </c>
      <c r="K3562" s="8" t="n">
        <v>2.61</v>
      </c>
      <c r="L3562" s="5" t="n">
        <f aca="false">J3562*K3562</f>
        <v>104.4</v>
      </c>
    </row>
    <row r="3563" customFormat="false" ht="15" hidden="false" customHeight="false" outlineLevel="0" collapsed="false">
      <c r="A3563" s="4" t="n">
        <v>42884.4164605324</v>
      </c>
      <c r="B3563" s="0" t="n">
        <v>10</v>
      </c>
      <c r="C3563" s="5" t="n">
        <v>3039.75</v>
      </c>
      <c r="D3563" s="6" t="n">
        <v>1.25</v>
      </c>
      <c r="E3563" s="0" t="n">
        <f aca="false">ROUND(C3563/(1+D3563)*2,0)</f>
        <v>2702</v>
      </c>
      <c r="F3563" s="0" t="n">
        <v>1150</v>
      </c>
      <c r="G3563" s="5" t="n">
        <f aca="false">(C3563-F3563)/D3563</f>
        <v>1511.8</v>
      </c>
      <c r="H3563" s="5" t="n">
        <f aca="false">ROUND(F3563+G3563,0)</f>
        <v>2662</v>
      </c>
      <c r="I3563" s="7" t="n">
        <f aca="false">G3563/H3563</f>
        <v>0.567918858001503</v>
      </c>
      <c r="J3563" s="6" t="n">
        <f aca="false">E3563-H3563</f>
        <v>40</v>
      </c>
      <c r="K3563" s="8" t="n">
        <v>3</v>
      </c>
      <c r="L3563" s="5" t="n">
        <f aca="false">J3563*K3563</f>
        <v>120</v>
      </c>
    </row>
    <row r="3564" customFormat="false" ht="15" hidden="false" customHeight="false" outlineLevel="0" collapsed="false">
      <c r="A3564" s="4" t="n">
        <v>42884.4581271412</v>
      </c>
      <c r="B3564" s="0" t="n">
        <v>11</v>
      </c>
      <c r="C3564" s="5" t="n">
        <v>2640.135</v>
      </c>
      <c r="D3564" s="6" t="n">
        <v>1.13</v>
      </c>
      <c r="E3564" s="0" t="n">
        <f aca="false">ROUND(C3564/(1+D3564)*2,0)</f>
        <v>2479</v>
      </c>
      <c r="F3564" s="0" t="n">
        <v>1150</v>
      </c>
      <c r="G3564" s="5" t="n">
        <f aca="false">(C3564-F3564)/D3564</f>
        <v>1318.70353982301</v>
      </c>
      <c r="H3564" s="5" t="n">
        <f aca="false">ROUND(F3564+G3564,0)</f>
        <v>2469</v>
      </c>
      <c r="I3564" s="7" t="n">
        <f aca="false">G3564/H3564</f>
        <v>0.534104309365334</v>
      </c>
      <c r="J3564" s="6" t="n">
        <f aca="false">E3564-H3564</f>
        <v>10</v>
      </c>
      <c r="K3564" s="8" t="n">
        <v>3</v>
      </c>
      <c r="L3564" s="5" t="n">
        <f aca="false">J3564*K3564</f>
        <v>30</v>
      </c>
    </row>
    <row r="3565" customFormat="false" ht="15" hidden="false" customHeight="false" outlineLevel="0" collapsed="false">
      <c r="A3565" s="4" t="n">
        <v>42884.49979375</v>
      </c>
      <c r="B3565" s="0" t="n">
        <v>12</v>
      </c>
      <c r="C3565" s="5" t="n">
        <v>2640.135</v>
      </c>
      <c r="D3565" s="6" t="n">
        <v>1.13</v>
      </c>
      <c r="E3565" s="0" t="n">
        <f aca="false">ROUND(C3565/(1+D3565)*2,0)</f>
        <v>2479</v>
      </c>
      <c r="F3565" s="0" t="n">
        <v>1150</v>
      </c>
      <c r="G3565" s="5" t="n">
        <f aca="false">(C3565-F3565)/D3565</f>
        <v>1318.70353982301</v>
      </c>
      <c r="H3565" s="5" t="n">
        <f aca="false">ROUND(F3565+G3565,0)</f>
        <v>2469</v>
      </c>
      <c r="I3565" s="7" t="n">
        <f aca="false">G3565/H3565</f>
        <v>0.534104309365334</v>
      </c>
      <c r="J3565" s="6" t="n">
        <f aca="false">E3565-H3565</f>
        <v>10</v>
      </c>
      <c r="K3565" s="8" t="n">
        <v>3.11</v>
      </c>
      <c r="L3565" s="5" t="n">
        <f aca="false">J3565*K3565</f>
        <v>31.1</v>
      </c>
    </row>
    <row r="3566" customFormat="false" ht="15" hidden="false" customHeight="false" outlineLevel="0" collapsed="false">
      <c r="A3566" s="4" t="n">
        <v>42884.5414603588</v>
      </c>
      <c r="B3566" s="0" t="n">
        <v>13</v>
      </c>
      <c r="C3566" s="5" t="n">
        <v>2640.135</v>
      </c>
      <c r="D3566" s="6" t="n">
        <v>1.13</v>
      </c>
      <c r="E3566" s="0" t="n">
        <f aca="false">ROUND(C3566/(1+D3566)*2,0)</f>
        <v>2479</v>
      </c>
      <c r="F3566" s="0" t="n">
        <v>1150</v>
      </c>
      <c r="G3566" s="5" t="n">
        <f aca="false">(C3566-F3566)/D3566</f>
        <v>1318.70353982301</v>
      </c>
      <c r="H3566" s="5" t="n">
        <f aca="false">ROUND(F3566+G3566,0)</f>
        <v>2469</v>
      </c>
      <c r="I3566" s="7" t="n">
        <f aca="false">G3566/H3566</f>
        <v>0.534104309365334</v>
      </c>
      <c r="J3566" s="6" t="n">
        <f aca="false">E3566-H3566</f>
        <v>10</v>
      </c>
      <c r="K3566" s="8" t="n">
        <v>4.36</v>
      </c>
      <c r="L3566" s="5" t="n">
        <f aca="false">J3566*K3566</f>
        <v>43.6</v>
      </c>
    </row>
    <row r="3567" customFormat="false" ht="15" hidden="false" customHeight="false" outlineLevel="0" collapsed="false">
      <c r="A3567" s="4" t="n">
        <v>42884.5831269676</v>
      </c>
      <c r="B3567" s="0" t="n">
        <v>14</v>
      </c>
      <c r="C3567" s="5" t="n">
        <v>2640.135</v>
      </c>
      <c r="D3567" s="6" t="n">
        <v>1.13</v>
      </c>
      <c r="E3567" s="0" t="n">
        <f aca="false">ROUND(C3567/(1+D3567)*2,0)</f>
        <v>2479</v>
      </c>
      <c r="F3567" s="0" t="n">
        <v>1150</v>
      </c>
      <c r="G3567" s="5" t="n">
        <f aca="false">(C3567-F3567)/D3567</f>
        <v>1318.70353982301</v>
      </c>
      <c r="H3567" s="5" t="n">
        <f aca="false">ROUND(F3567+G3567,0)</f>
        <v>2469</v>
      </c>
      <c r="I3567" s="7" t="n">
        <f aca="false">G3567/H3567</f>
        <v>0.534104309365334</v>
      </c>
      <c r="J3567" s="6" t="n">
        <f aca="false">E3567-H3567</f>
        <v>10</v>
      </c>
      <c r="K3567" s="8" t="n">
        <v>8.04</v>
      </c>
      <c r="L3567" s="5" t="n">
        <f aca="false">J3567*K3567</f>
        <v>80.4</v>
      </c>
    </row>
    <row r="3568" customFormat="false" ht="15" hidden="false" customHeight="false" outlineLevel="0" collapsed="false">
      <c r="A3568" s="4" t="n">
        <v>42884.6247935764</v>
      </c>
      <c r="B3568" s="0" t="n">
        <v>15</v>
      </c>
      <c r="C3568" s="5" t="n">
        <v>2640.135</v>
      </c>
      <c r="D3568" s="6" t="n">
        <v>1.13</v>
      </c>
      <c r="E3568" s="0" t="n">
        <f aca="false">ROUND(C3568/(1+D3568)*2,0)</f>
        <v>2479</v>
      </c>
      <c r="F3568" s="0" t="n">
        <v>1150</v>
      </c>
      <c r="G3568" s="5" t="n">
        <f aca="false">(C3568-F3568)/D3568</f>
        <v>1318.70353982301</v>
      </c>
      <c r="H3568" s="5" t="n">
        <f aca="false">ROUND(F3568+G3568,0)</f>
        <v>2469</v>
      </c>
      <c r="I3568" s="7" t="n">
        <f aca="false">G3568/H3568</f>
        <v>0.534104309365334</v>
      </c>
      <c r="J3568" s="6" t="n">
        <f aca="false">E3568-H3568</f>
        <v>10</v>
      </c>
      <c r="K3568" s="8" t="n">
        <v>13.26</v>
      </c>
      <c r="L3568" s="5" t="n">
        <f aca="false">J3568*K3568</f>
        <v>132.6</v>
      </c>
    </row>
    <row r="3569" customFormat="false" ht="15" hidden="false" customHeight="false" outlineLevel="0" collapsed="false">
      <c r="A3569" s="4" t="n">
        <v>42884.6664601852</v>
      </c>
      <c r="B3569" s="0" t="n">
        <v>16</v>
      </c>
      <c r="C3569" s="5" t="n">
        <v>2640.135</v>
      </c>
      <c r="D3569" s="6" t="n">
        <v>1.13</v>
      </c>
      <c r="E3569" s="0" t="n">
        <f aca="false">ROUND(C3569/(1+D3569)*2,0)</f>
        <v>2479</v>
      </c>
      <c r="F3569" s="0" t="n">
        <v>1150</v>
      </c>
      <c r="G3569" s="5" t="n">
        <f aca="false">(C3569-F3569)/D3569</f>
        <v>1318.70353982301</v>
      </c>
      <c r="H3569" s="5" t="n">
        <f aca="false">ROUND(F3569+G3569,0)</f>
        <v>2469</v>
      </c>
      <c r="I3569" s="7" t="n">
        <f aca="false">G3569/H3569</f>
        <v>0.534104309365334</v>
      </c>
      <c r="J3569" s="6" t="n">
        <f aca="false">E3569-H3569</f>
        <v>10</v>
      </c>
      <c r="K3569" s="8" t="n">
        <v>12.14</v>
      </c>
      <c r="L3569" s="5" t="n">
        <f aca="false">J3569*K3569</f>
        <v>121.4</v>
      </c>
    </row>
    <row r="3570" customFormat="false" ht="15" hidden="false" customHeight="false" outlineLevel="0" collapsed="false">
      <c r="A3570" s="4" t="n">
        <v>42884.708126794</v>
      </c>
      <c r="B3570" s="0" t="n">
        <v>17</v>
      </c>
      <c r="C3570" s="5" t="n">
        <v>2640.135</v>
      </c>
      <c r="D3570" s="6" t="n">
        <v>1.13</v>
      </c>
      <c r="E3570" s="0" t="n">
        <f aca="false">ROUND(C3570/(1+D3570)*2,0)</f>
        <v>2479</v>
      </c>
      <c r="F3570" s="0" t="n">
        <v>1150</v>
      </c>
      <c r="G3570" s="5" t="n">
        <f aca="false">(C3570-F3570)/D3570</f>
        <v>1318.70353982301</v>
      </c>
      <c r="H3570" s="5" t="n">
        <f aca="false">ROUND(F3570+G3570,0)</f>
        <v>2469</v>
      </c>
      <c r="I3570" s="7" t="n">
        <f aca="false">G3570/H3570</f>
        <v>0.534104309365334</v>
      </c>
      <c r="J3570" s="6" t="n">
        <f aca="false">E3570-H3570</f>
        <v>10</v>
      </c>
      <c r="K3570" s="8" t="n">
        <v>17.7</v>
      </c>
      <c r="L3570" s="5" t="n">
        <f aca="false">J3570*K3570</f>
        <v>177</v>
      </c>
    </row>
    <row r="3571" customFormat="false" ht="15" hidden="false" customHeight="false" outlineLevel="0" collapsed="false">
      <c r="A3571" s="4" t="n">
        <v>42884.7497934028</v>
      </c>
      <c r="B3571" s="0" t="n">
        <v>18</v>
      </c>
      <c r="C3571" s="5" t="n">
        <v>2640.135</v>
      </c>
      <c r="D3571" s="6" t="n">
        <v>1.13</v>
      </c>
      <c r="E3571" s="0" t="n">
        <f aca="false">ROUND(C3571/(1+D3571)*2,0)</f>
        <v>2479</v>
      </c>
      <c r="F3571" s="0" t="n">
        <v>1150</v>
      </c>
      <c r="G3571" s="5" t="n">
        <f aca="false">(C3571-F3571)/D3571</f>
        <v>1318.70353982301</v>
      </c>
      <c r="H3571" s="5" t="n">
        <f aca="false">ROUND(F3571+G3571,0)</f>
        <v>2469</v>
      </c>
      <c r="I3571" s="7" t="n">
        <f aca="false">G3571/H3571</f>
        <v>0.534104309365334</v>
      </c>
      <c r="J3571" s="6" t="n">
        <f aca="false">E3571-H3571</f>
        <v>10</v>
      </c>
      <c r="K3571" s="8" t="n">
        <v>9.57</v>
      </c>
      <c r="L3571" s="5" t="n">
        <f aca="false">J3571*K3571</f>
        <v>95.7</v>
      </c>
    </row>
    <row r="3572" customFormat="false" ht="15" hidden="false" customHeight="false" outlineLevel="0" collapsed="false">
      <c r="A3572" s="4" t="n">
        <v>42884.7914600116</v>
      </c>
      <c r="B3572" s="0" t="n">
        <v>19</v>
      </c>
      <c r="C3572" s="5" t="n">
        <v>3039.75</v>
      </c>
      <c r="D3572" s="6" t="n">
        <v>1.25</v>
      </c>
      <c r="E3572" s="0" t="n">
        <f aca="false">ROUND(C3572/(1+D3572)*2,0)</f>
        <v>2702</v>
      </c>
      <c r="F3572" s="0" t="n">
        <v>1150</v>
      </c>
      <c r="G3572" s="5" t="n">
        <f aca="false">(C3572-F3572)/D3572</f>
        <v>1511.8</v>
      </c>
      <c r="H3572" s="5" t="n">
        <f aca="false">ROUND(F3572+G3572,0)</f>
        <v>2662</v>
      </c>
      <c r="I3572" s="7" t="n">
        <f aca="false">G3572/H3572</f>
        <v>0.567918858001503</v>
      </c>
      <c r="J3572" s="6" t="n">
        <f aca="false">E3572-H3572</f>
        <v>40</v>
      </c>
      <c r="K3572" s="8" t="n">
        <v>6.52</v>
      </c>
      <c r="L3572" s="5" t="n">
        <f aca="false">J3572*K3572</f>
        <v>260.8</v>
      </c>
    </row>
    <row r="3573" customFormat="false" ht="15" hidden="false" customHeight="false" outlineLevel="0" collapsed="false">
      <c r="A3573" s="4" t="n">
        <v>42884.8331266204</v>
      </c>
      <c r="B3573" s="0" t="n">
        <v>20</v>
      </c>
      <c r="C3573" s="5" t="n">
        <v>3039.75</v>
      </c>
      <c r="D3573" s="6" t="n">
        <v>1.25</v>
      </c>
      <c r="E3573" s="0" t="n">
        <f aca="false">ROUND(C3573/(1+D3573)*2,0)</f>
        <v>2702</v>
      </c>
      <c r="F3573" s="0" t="n">
        <v>1150</v>
      </c>
      <c r="G3573" s="5" t="n">
        <f aca="false">(C3573-F3573)/D3573</f>
        <v>1511.8</v>
      </c>
      <c r="H3573" s="5" t="n">
        <f aca="false">ROUND(F3573+G3573,0)</f>
        <v>2662</v>
      </c>
      <c r="I3573" s="7" t="n">
        <f aca="false">G3573/H3573</f>
        <v>0.567918858001503</v>
      </c>
      <c r="J3573" s="6" t="n">
        <f aca="false">E3573-H3573</f>
        <v>40</v>
      </c>
      <c r="K3573" s="8" t="n">
        <v>4.72</v>
      </c>
      <c r="L3573" s="5" t="n">
        <f aca="false">J3573*K3573</f>
        <v>188.8</v>
      </c>
    </row>
    <row r="3574" customFormat="false" ht="15" hidden="false" customHeight="false" outlineLevel="0" collapsed="false">
      <c r="A3574" s="4" t="n">
        <v>42884.8747932292</v>
      </c>
      <c r="B3574" s="0" t="n">
        <v>21</v>
      </c>
      <c r="C3574" s="5" t="n">
        <v>3039.75</v>
      </c>
      <c r="D3574" s="6" t="n">
        <v>1.25</v>
      </c>
      <c r="E3574" s="0" t="n">
        <f aca="false">ROUND(C3574/(1+D3574)*2,0)</f>
        <v>2702</v>
      </c>
      <c r="F3574" s="0" t="n">
        <v>1150</v>
      </c>
      <c r="G3574" s="5" t="n">
        <f aca="false">(C3574-F3574)/D3574</f>
        <v>1511.8</v>
      </c>
      <c r="H3574" s="5" t="n">
        <f aca="false">ROUND(F3574+G3574,0)</f>
        <v>2662</v>
      </c>
      <c r="I3574" s="7" t="n">
        <f aca="false">G3574/H3574</f>
        <v>0.567918858001503</v>
      </c>
      <c r="J3574" s="6" t="n">
        <f aca="false">E3574-H3574</f>
        <v>40</v>
      </c>
      <c r="K3574" s="8" t="n">
        <v>5.46</v>
      </c>
      <c r="L3574" s="5" t="n">
        <f aca="false">J3574*K3574</f>
        <v>218.4</v>
      </c>
    </row>
    <row r="3575" customFormat="false" ht="15" hidden="false" customHeight="false" outlineLevel="0" collapsed="false">
      <c r="A3575" s="4" t="n">
        <v>42884.916459838</v>
      </c>
      <c r="B3575" s="0" t="n">
        <v>22</v>
      </c>
      <c r="C3575" s="5" t="n">
        <v>3039.75</v>
      </c>
      <c r="D3575" s="6" t="n">
        <v>1.25</v>
      </c>
      <c r="E3575" s="0" t="n">
        <f aca="false">ROUND(C3575/(1+D3575)*2,0)</f>
        <v>2702</v>
      </c>
      <c r="F3575" s="0" t="n">
        <v>1150</v>
      </c>
      <c r="G3575" s="5" t="n">
        <f aca="false">(C3575-F3575)/D3575</f>
        <v>1511.8</v>
      </c>
      <c r="H3575" s="5" t="n">
        <f aca="false">ROUND(F3575+G3575,0)</f>
        <v>2662</v>
      </c>
      <c r="I3575" s="7" t="n">
        <f aca="false">G3575/H3575</f>
        <v>0.567918858001503</v>
      </c>
      <c r="J3575" s="6" t="n">
        <f aca="false">E3575-H3575</f>
        <v>40</v>
      </c>
      <c r="K3575" s="8" t="n">
        <v>5</v>
      </c>
      <c r="L3575" s="5" t="n">
        <f aca="false">J3575*K3575</f>
        <v>200</v>
      </c>
    </row>
    <row r="3576" customFormat="false" ht="15" hidden="false" customHeight="false" outlineLevel="0" collapsed="false">
      <c r="A3576" s="4" t="n">
        <v>42884.9581264468</v>
      </c>
      <c r="B3576" s="0" t="n">
        <v>23</v>
      </c>
      <c r="C3576" s="5" t="n">
        <v>3100.4</v>
      </c>
      <c r="D3576" s="6" t="n">
        <v>1.3</v>
      </c>
      <c r="E3576" s="0" t="n">
        <f aca="false">ROUND(C3576/(1+D3576)*2,0)</f>
        <v>2696</v>
      </c>
      <c r="F3576" s="0" t="n">
        <v>1150</v>
      </c>
      <c r="G3576" s="5" t="n">
        <f aca="false">(C3576-F3576)/D3576</f>
        <v>1500.30769230769</v>
      </c>
      <c r="H3576" s="5" t="n">
        <f aca="false">ROUND(F3576+G3576,0)</f>
        <v>2650</v>
      </c>
      <c r="I3576" s="7" t="n">
        <f aca="false">G3576/H3576</f>
        <v>0.566153846153846</v>
      </c>
      <c r="J3576" s="6" t="n">
        <f aca="false">E3576-H3576</f>
        <v>46</v>
      </c>
      <c r="K3576" s="8" t="n">
        <v>4.26</v>
      </c>
      <c r="L3576" s="5" t="n">
        <f aca="false">J3576*K3576</f>
        <v>195.96</v>
      </c>
    </row>
    <row r="3577" customFormat="false" ht="15" hidden="false" customHeight="false" outlineLevel="0" collapsed="false">
      <c r="A3577" s="4" t="n">
        <v>42884.9997930556</v>
      </c>
      <c r="B3577" s="0" t="n">
        <v>24</v>
      </c>
      <c r="C3577" s="5" t="n">
        <v>3100.4</v>
      </c>
      <c r="D3577" s="6" t="n">
        <v>1.3</v>
      </c>
      <c r="E3577" s="0" t="n">
        <f aca="false">ROUND(C3577/(1+D3577)*2,0)</f>
        <v>2696</v>
      </c>
      <c r="F3577" s="0" t="n">
        <v>1150</v>
      </c>
      <c r="G3577" s="5" t="n">
        <f aca="false">(C3577-F3577)/D3577</f>
        <v>1500.30769230769</v>
      </c>
      <c r="H3577" s="5" t="n">
        <f aca="false">ROUND(F3577+G3577,0)</f>
        <v>2650</v>
      </c>
      <c r="I3577" s="7" t="n">
        <f aca="false">G3577/H3577</f>
        <v>0.566153846153846</v>
      </c>
      <c r="J3577" s="6" t="n">
        <f aca="false">E3577-H3577</f>
        <v>46</v>
      </c>
      <c r="K3577" s="8" t="n">
        <v>7.61</v>
      </c>
      <c r="L3577" s="5" t="n">
        <f aca="false">J3577*K3577</f>
        <v>350.06</v>
      </c>
    </row>
    <row r="3578" customFormat="false" ht="15" hidden="false" customHeight="false" outlineLevel="0" collapsed="false">
      <c r="A3578" s="4" t="n">
        <v>42885.0414596644</v>
      </c>
      <c r="B3578" s="0" t="n">
        <v>1</v>
      </c>
      <c r="C3578" s="5" t="n">
        <v>3100.4</v>
      </c>
      <c r="D3578" s="6" t="n">
        <v>1.3</v>
      </c>
      <c r="E3578" s="0" t="n">
        <f aca="false">ROUND(C3578/(1+D3578)*2,0)</f>
        <v>2696</v>
      </c>
      <c r="F3578" s="0" t="n">
        <v>1150</v>
      </c>
      <c r="G3578" s="5" t="n">
        <f aca="false">(C3578-F3578)/D3578</f>
        <v>1500.30769230769</v>
      </c>
      <c r="H3578" s="5" t="n">
        <f aca="false">ROUND(F3578+G3578,0)</f>
        <v>2650</v>
      </c>
      <c r="I3578" s="7" t="n">
        <f aca="false">G3578/H3578</f>
        <v>0.566153846153846</v>
      </c>
      <c r="J3578" s="6" t="n">
        <f aca="false">E3578-H3578</f>
        <v>46</v>
      </c>
      <c r="K3578" s="8" t="n">
        <v>5.76</v>
      </c>
      <c r="L3578" s="5" t="n">
        <f aca="false">J3578*K3578</f>
        <v>264.96</v>
      </c>
    </row>
    <row r="3579" customFormat="false" ht="15" hidden="false" customHeight="false" outlineLevel="0" collapsed="false">
      <c r="A3579" s="4" t="n">
        <v>42885.0831262732</v>
      </c>
      <c r="B3579" s="0" t="n">
        <v>2</v>
      </c>
      <c r="C3579" s="5" t="n">
        <v>3100.4</v>
      </c>
      <c r="D3579" s="6" t="n">
        <v>1.3</v>
      </c>
      <c r="E3579" s="0" t="n">
        <f aca="false">ROUND(C3579/(1+D3579)*2,0)</f>
        <v>2696</v>
      </c>
      <c r="F3579" s="0" t="n">
        <v>1150</v>
      </c>
      <c r="G3579" s="5" t="n">
        <f aca="false">(C3579-F3579)/D3579</f>
        <v>1500.30769230769</v>
      </c>
      <c r="H3579" s="5" t="n">
        <f aca="false">ROUND(F3579+G3579,0)</f>
        <v>2650</v>
      </c>
      <c r="I3579" s="7" t="n">
        <f aca="false">G3579/H3579</f>
        <v>0.566153846153846</v>
      </c>
      <c r="J3579" s="6" t="n">
        <f aca="false">E3579-H3579</f>
        <v>46</v>
      </c>
      <c r="K3579" s="8" t="n">
        <v>3.21</v>
      </c>
      <c r="L3579" s="5" t="n">
        <f aca="false">J3579*K3579</f>
        <v>147.66</v>
      </c>
    </row>
    <row r="3580" customFormat="false" ht="15" hidden="false" customHeight="false" outlineLevel="0" collapsed="false">
      <c r="A3580" s="4" t="n">
        <v>42885.1247928819</v>
      </c>
      <c r="B3580" s="0" t="n">
        <v>3</v>
      </c>
      <c r="C3580" s="5" t="n">
        <v>3100.4</v>
      </c>
      <c r="D3580" s="6" t="n">
        <v>1.3</v>
      </c>
      <c r="E3580" s="0" t="n">
        <f aca="false">ROUND(C3580/(1+D3580)*2,0)</f>
        <v>2696</v>
      </c>
      <c r="F3580" s="0" t="n">
        <v>1150</v>
      </c>
      <c r="G3580" s="5" t="n">
        <f aca="false">(C3580-F3580)/D3580</f>
        <v>1500.30769230769</v>
      </c>
      <c r="H3580" s="5" t="n">
        <f aca="false">ROUND(F3580+G3580,0)</f>
        <v>2650</v>
      </c>
      <c r="I3580" s="7" t="n">
        <f aca="false">G3580/H3580</f>
        <v>0.566153846153846</v>
      </c>
      <c r="J3580" s="6" t="n">
        <f aca="false">E3580-H3580</f>
        <v>46</v>
      </c>
      <c r="K3580" s="8" t="n">
        <v>3</v>
      </c>
      <c r="L3580" s="5" t="n">
        <f aca="false">J3580*K3580</f>
        <v>138</v>
      </c>
    </row>
    <row r="3581" customFormat="false" ht="15" hidden="false" customHeight="false" outlineLevel="0" collapsed="false">
      <c r="A3581" s="4" t="n">
        <v>42885.1664594907</v>
      </c>
      <c r="B3581" s="0" t="n">
        <v>4</v>
      </c>
      <c r="C3581" s="5" t="n">
        <v>3100.4</v>
      </c>
      <c r="D3581" s="6" t="n">
        <v>1.3</v>
      </c>
      <c r="E3581" s="0" t="n">
        <f aca="false">ROUND(C3581/(1+D3581)*2,0)</f>
        <v>2696</v>
      </c>
      <c r="F3581" s="0" t="n">
        <v>1150</v>
      </c>
      <c r="G3581" s="5" t="n">
        <f aca="false">(C3581-F3581)/D3581</f>
        <v>1500.30769230769</v>
      </c>
      <c r="H3581" s="5" t="n">
        <f aca="false">ROUND(F3581+G3581,0)</f>
        <v>2650</v>
      </c>
      <c r="I3581" s="7" t="n">
        <f aca="false">G3581/H3581</f>
        <v>0.566153846153846</v>
      </c>
      <c r="J3581" s="6" t="n">
        <f aca="false">E3581-H3581</f>
        <v>46</v>
      </c>
      <c r="K3581" s="8" t="n">
        <v>3</v>
      </c>
      <c r="L3581" s="5" t="n">
        <f aca="false">J3581*K3581</f>
        <v>138</v>
      </c>
    </row>
    <row r="3582" customFormat="false" ht="15" hidden="false" customHeight="false" outlineLevel="0" collapsed="false">
      <c r="A3582" s="4" t="n">
        <v>42885.2081260995</v>
      </c>
      <c r="B3582" s="0" t="n">
        <v>5</v>
      </c>
      <c r="C3582" s="5" t="n">
        <v>3100.4</v>
      </c>
      <c r="D3582" s="6" t="n">
        <v>1.3</v>
      </c>
      <c r="E3582" s="0" t="n">
        <f aca="false">ROUND(C3582/(1+D3582)*2,0)</f>
        <v>2696</v>
      </c>
      <c r="F3582" s="0" t="n">
        <v>1150</v>
      </c>
      <c r="G3582" s="5" t="n">
        <f aca="false">(C3582-F3582)/D3582</f>
        <v>1500.30769230769</v>
      </c>
      <c r="H3582" s="5" t="n">
        <f aca="false">ROUND(F3582+G3582,0)</f>
        <v>2650</v>
      </c>
      <c r="I3582" s="7" t="n">
        <f aca="false">G3582/H3582</f>
        <v>0.566153846153846</v>
      </c>
      <c r="J3582" s="6" t="n">
        <f aca="false">E3582-H3582</f>
        <v>46</v>
      </c>
      <c r="K3582" s="8" t="n">
        <v>3</v>
      </c>
      <c r="L3582" s="5" t="n">
        <f aca="false">J3582*K3582</f>
        <v>138</v>
      </c>
    </row>
    <row r="3583" customFormat="false" ht="15" hidden="false" customHeight="false" outlineLevel="0" collapsed="false">
      <c r="A3583" s="4" t="n">
        <v>42885.2497927083</v>
      </c>
      <c r="B3583" s="0" t="n">
        <v>6</v>
      </c>
      <c r="C3583" s="5" t="n">
        <v>3100.4</v>
      </c>
      <c r="D3583" s="6" t="n">
        <v>1.3</v>
      </c>
      <c r="E3583" s="0" t="n">
        <f aca="false">ROUND(C3583/(1+D3583)*2,0)</f>
        <v>2696</v>
      </c>
      <c r="F3583" s="0" t="n">
        <v>1150</v>
      </c>
      <c r="G3583" s="5" t="n">
        <f aca="false">(C3583-F3583)/D3583</f>
        <v>1500.30769230769</v>
      </c>
      <c r="H3583" s="5" t="n">
        <f aca="false">ROUND(F3583+G3583,0)</f>
        <v>2650</v>
      </c>
      <c r="I3583" s="7" t="n">
        <f aca="false">G3583/H3583</f>
        <v>0.566153846153846</v>
      </c>
      <c r="J3583" s="6" t="n">
        <f aca="false">E3583-H3583</f>
        <v>46</v>
      </c>
      <c r="K3583" s="8" t="n">
        <v>7</v>
      </c>
      <c r="L3583" s="5" t="n">
        <f aca="false">J3583*K3583</f>
        <v>322</v>
      </c>
    </row>
    <row r="3584" customFormat="false" ht="15" hidden="false" customHeight="false" outlineLevel="0" collapsed="false">
      <c r="A3584" s="4" t="n">
        <v>42885.2914593171</v>
      </c>
      <c r="B3584" s="0" t="n">
        <v>7</v>
      </c>
      <c r="C3584" s="5" t="n">
        <v>3039.75</v>
      </c>
      <c r="D3584" s="6" t="n">
        <v>1.25</v>
      </c>
      <c r="E3584" s="0" t="n">
        <f aca="false">ROUND(C3584/(1+D3584)*2,0)</f>
        <v>2702</v>
      </c>
      <c r="F3584" s="0" t="n">
        <v>1150</v>
      </c>
      <c r="G3584" s="5" t="n">
        <f aca="false">(C3584-F3584)/D3584</f>
        <v>1511.8</v>
      </c>
      <c r="H3584" s="5" t="n">
        <f aca="false">ROUND(F3584+G3584,0)</f>
        <v>2662</v>
      </c>
      <c r="I3584" s="7" t="n">
        <f aca="false">G3584/H3584</f>
        <v>0.567918858001503</v>
      </c>
      <c r="J3584" s="6" t="n">
        <f aca="false">E3584-H3584</f>
        <v>40</v>
      </c>
      <c r="K3584" s="8" t="n">
        <v>10.03</v>
      </c>
      <c r="L3584" s="5" t="n">
        <f aca="false">J3584*K3584</f>
        <v>401.2</v>
      </c>
    </row>
    <row r="3585" customFormat="false" ht="15" hidden="false" customHeight="false" outlineLevel="0" collapsed="false">
      <c r="A3585" s="4" t="n">
        <v>42885.3331259259</v>
      </c>
      <c r="B3585" s="0" t="n">
        <v>8</v>
      </c>
      <c r="C3585" s="5" t="n">
        <v>3039.75</v>
      </c>
      <c r="D3585" s="6" t="n">
        <v>1.25</v>
      </c>
      <c r="E3585" s="0" t="n">
        <f aca="false">ROUND(C3585/(1+D3585)*2,0)</f>
        <v>2702</v>
      </c>
      <c r="F3585" s="0" t="n">
        <v>1150</v>
      </c>
      <c r="G3585" s="5" t="n">
        <f aca="false">(C3585-F3585)/D3585</f>
        <v>1511.8</v>
      </c>
      <c r="H3585" s="5" t="n">
        <f aca="false">ROUND(F3585+G3585,0)</f>
        <v>2662</v>
      </c>
      <c r="I3585" s="7" t="n">
        <f aca="false">G3585/H3585</f>
        <v>0.567918858001503</v>
      </c>
      <c r="J3585" s="6" t="n">
        <f aca="false">E3585-H3585</f>
        <v>40</v>
      </c>
      <c r="K3585" s="8" t="n">
        <v>4.65</v>
      </c>
      <c r="L3585" s="5" t="n">
        <f aca="false">J3585*K3585</f>
        <v>186</v>
      </c>
    </row>
    <row r="3586" customFormat="false" ht="15" hidden="false" customHeight="false" outlineLevel="0" collapsed="false">
      <c r="A3586" s="4" t="n">
        <v>42885.3747925347</v>
      </c>
      <c r="B3586" s="0" t="n">
        <v>9</v>
      </c>
      <c r="C3586" s="5" t="n">
        <v>3039.75</v>
      </c>
      <c r="D3586" s="6" t="n">
        <v>1.25</v>
      </c>
      <c r="E3586" s="0" t="n">
        <f aca="false">ROUND(C3586/(1+D3586)*2,0)</f>
        <v>2702</v>
      </c>
      <c r="F3586" s="0" t="n">
        <v>1150</v>
      </c>
      <c r="G3586" s="5" t="n">
        <f aca="false">(C3586-F3586)/D3586</f>
        <v>1511.8</v>
      </c>
      <c r="H3586" s="5" t="n">
        <f aca="false">ROUND(F3586+G3586,0)</f>
        <v>2662</v>
      </c>
      <c r="I3586" s="7" t="n">
        <f aca="false">G3586/H3586</f>
        <v>0.567918858001503</v>
      </c>
      <c r="J3586" s="6" t="n">
        <f aca="false">E3586-H3586</f>
        <v>40</v>
      </c>
      <c r="K3586" s="8" t="n">
        <v>7</v>
      </c>
      <c r="L3586" s="5" t="n">
        <f aca="false">J3586*K3586</f>
        <v>280</v>
      </c>
    </row>
    <row r="3587" customFormat="false" ht="15" hidden="false" customHeight="false" outlineLevel="0" collapsed="false">
      <c r="A3587" s="4" t="n">
        <v>42885.4164591435</v>
      </c>
      <c r="B3587" s="0" t="n">
        <v>10</v>
      </c>
      <c r="C3587" s="5" t="n">
        <v>3039.75</v>
      </c>
      <c r="D3587" s="6" t="n">
        <v>1.25</v>
      </c>
      <c r="E3587" s="0" t="n">
        <f aca="false">ROUND(C3587/(1+D3587)*2,0)</f>
        <v>2702</v>
      </c>
      <c r="F3587" s="0" t="n">
        <v>1150</v>
      </c>
      <c r="G3587" s="5" t="n">
        <f aca="false">(C3587-F3587)/D3587</f>
        <v>1511.8</v>
      </c>
      <c r="H3587" s="5" t="n">
        <f aca="false">ROUND(F3587+G3587,0)</f>
        <v>2662</v>
      </c>
      <c r="I3587" s="7" t="n">
        <f aca="false">G3587/H3587</f>
        <v>0.567918858001503</v>
      </c>
      <c r="J3587" s="6" t="n">
        <f aca="false">E3587-H3587</f>
        <v>40</v>
      </c>
      <c r="K3587" s="8" t="n">
        <v>6.62</v>
      </c>
      <c r="L3587" s="5" t="n">
        <f aca="false">J3587*K3587</f>
        <v>264.8</v>
      </c>
    </row>
    <row r="3588" customFormat="false" ht="15" hidden="false" customHeight="false" outlineLevel="0" collapsed="false">
      <c r="A3588" s="4" t="n">
        <v>42885.4581257523</v>
      </c>
      <c r="B3588" s="0" t="n">
        <v>11</v>
      </c>
      <c r="C3588" s="5" t="n">
        <v>2640.135</v>
      </c>
      <c r="D3588" s="6" t="n">
        <v>1.13</v>
      </c>
      <c r="E3588" s="0" t="n">
        <f aca="false">ROUND(C3588/(1+D3588)*2,0)</f>
        <v>2479</v>
      </c>
      <c r="F3588" s="0" t="n">
        <v>1150</v>
      </c>
      <c r="G3588" s="5" t="n">
        <f aca="false">(C3588-F3588)/D3588</f>
        <v>1318.70353982301</v>
      </c>
      <c r="H3588" s="5" t="n">
        <f aca="false">ROUND(F3588+G3588,0)</f>
        <v>2469</v>
      </c>
      <c r="I3588" s="7" t="n">
        <f aca="false">G3588/H3588</f>
        <v>0.534104309365334</v>
      </c>
      <c r="J3588" s="6" t="n">
        <f aca="false">E3588-H3588</f>
        <v>10</v>
      </c>
      <c r="K3588" s="8" t="n">
        <v>5.91</v>
      </c>
      <c r="L3588" s="5" t="n">
        <f aca="false">J3588*K3588</f>
        <v>59.1</v>
      </c>
    </row>
    <row r="3589" customFormat="false" ht="15" hidden="false" customHeight="false" outlineLevel="0" collapsed="false">
      <c r="A3589" s="4" t="n">
        <v>42885.4997923611</v>
      </c>
      <c r="B3589" s="0" t="n">
        <v>12</v>
      </c>
      <c r="C3589" s="5" t="n">
        <v>2640.135</v>
      </c>
      <c r="D3589" s="6" t="n">
        <v>1.13</v>
      </c>
      <c r="E3589" s="0" t="n">
        <f aca="false">ROUND(C3589/(1+D3589)*2,0)</f>
        <v>2479</v>
      </c>
      <c r="F3589" s="0" t="n">
        <v>1150</v>
      </c>
      <c r="G3589" s="5" t="n">
        <f aca="false">(C3589-F3589)/D3589</f>
        <v>1318.70353982301</v>
      </c>
      <c r="H3589" s="5" t="n">
        <f aca="false">ROUND(F3589+G3589,0)</f>
        <v>2469</v>
      </c>
      <c r="I3589" s="7" t="n">
        <f aca="false">G3589/H3589</f>
        <v>0.534104309365334</v>
      </c>
      <c r="J3589" s="6" t="n">
        <f aca="false">E3589-H3589</f>
        <v>10</v>
      </c>
      <c r="K3589" s="8" t="n">
        <v>7</v>
      </c>
      <c r="L3589" s="5" t="n">
        <f aca="false">J3589*K3589</f>
        <v>70</v>
      </c>
    </row>
    <row r="3590" customFormat="false" ht="15" hidden="false" customHeight="false" outlineLevel="0" collapsed="false">
      <c r="A3590" s="4" t="n">
        <v>42885.5414589699</v>
      </c>
      <c r="B3590" s="0" t="n">
        <v>13</v>
      </c>
      <c r="C3590" s="5" t="n">
        <v>2640.135</v>
      </c>
      <c r="D3590" s="6" t="n">
        <v>1.13</v>
      </c>
      <c r="E3590" s="0" t="n">
        <f aca="false">ROUND(C3590/(1+D3590)*2,0)</f>
        <v>2479</v>
      </c>
      <c r="F3590" s="0" t="n">
        <v>1150</v>
      </c>
      <c r="G3590" s="5" t="n">
        <f aca="false">(C3590-F3590)/D3590</f>
        <v>1318.70353982301</v>
      </c>
      <c r="H3590" s="5" t="n">
        <f aca="false">ROUND(F3590+G3590,0)</f>
        <v>2469</v>
      </c>
      <c r="I3590" s="7" t="n">
        <f aca="false">G3590/H3590</f>
        <v>0.534104309365334</v>
      </c>
      <c r="J3590" s="6" t="n">
        <f aca="false">E3590-H3590</f>
        <v>10</v>
      </c>
      <c r="K3590" s="8" t="n">
        <v>8.96</v>
      </c>
      <c r="L3590" s="5" t="n">
        <f aca="false">J3590*K3590</f>
        <v>89.6</v>
      </c>
    </row>
    <row r="3591" customFormat="false" ht="15" hidden="false" customHeight="false" outlineLevel="0" collapsed="false">
      <c r="A3591" s="4" t="n">
        <v>42885.5831255787</v>
      </c>
      <c r="B3591" s="0" t="n">
        <v>14</v>
      </c>
      <c r="C3591" s="5" t="n">
        <v>2640.135</v>
      </c>
      <c r="D3591" s="6" t="n">
        <v>1.13</v>
      </c>
      <c r="E3591" s="0" t="n">
        <f aca="false">ROUND(C3591/(1+D3591)*2,0)</f>
        <v>2479</v>
      </c>
      <c r="F3591" s="0" t="n">
        <v>1150</v>
      </c>
      <c r="G3591" s="5" t="n">
        <f aca="false">(C3591-F3591)/D3591</f>
        <v>1318.70353982301</v>
      </c>
      <c r="H3591" s="5" t="n">
        <f aca="false">ROUND(F3591+G3591,0)</f>
        <v>2469</v>
      </c>
      <c r="I3591" s="7" t="n">
        <f aca="false">G3591/H3591</f>
        <v>0.534104309365334</v>
      </c>
      <c r="J3591" s="6" t="n">
        <f aca="false">E3591-H3591</f>
        <v>10</v>
      </c>
      <c r="K3591" s="8" t="n">
        <v>10.54</v>
      </c>
      <c r="L3591" s="5" t="n">
        <f aca="false">J3591*K3591</f>
        <v>105.4</v>
      </c>
    </row>
    <row r="3592" customFormat="false" ht="15" hidden="false" customHeight="false" outlineLevel="0" collapsed="false">
      <c r="A3592" s="4" t="n">
        <v>42885.6247921875</v>
      </c>
      <c r="B3592" s="0" t="n">
        <v>15</v>
      </c>
      <c r="C3592" s="5" t="n">
        <v>2640.135</v>
      </c>
      <c r="D3592" s="6" t="n">
        <v>1.13</v>
      </c>
      <c r="E3592" s="0" t="n">
        <f aca="false">ROUND(C3592/(1+D3592)*2,0)</f>
        <v>2479</v>
      </c>
      <c r="F3592" s="0" t="n">
        <v>1150</v>
      </c>
      <c r="G3592" s="5" t="n">
        <f aca="false">(C3592-F3592)/D3592</f>
        <v>1318.70353982301</v>
      </c>
      <c r="H3592" s="5" t="n">
        <f aca="false">ROUND(F3592+G3592,0)</f>
        <v>2469</v>
      </c>
      <c r="I3592" s="7" t="n">
        <f aca="false">G3592/H3592</f>
        <v>0.534104309365334</v>
      </c>
      <c r="J3592" s="6" t="n">
        <f aca="false">E3592-H3592</f>
        <v>10</v>
      </c>
      <c r="K3592" s="8" t="n">
        <v>14.88</v>
      </c>
      <c r="L3592" s="5" t="n">
        <f aca="false">J3592*K3592</f>
        <v>148.8</v>
      </c>
    </row>
    <row r="3593" customFormat="false" ht="15" hidden="false" customHeight="false" outlineLevel="0" collapsed="false">
      <c r="A3593" s="4" t="n">
        <v>42885.6664587963</v>
      </c>
      <c r="B3593" s="0" t="n">
        <v>16</v>
      </c>
      <c r="C3593" s="5" t="n">
        <v>2640.135</v>
      </c>
      <c r="D3593" s="6" t="n">
        <v>1.13</v>
      </c>
      <c r="E3593" s="0" t="n">
        <f aca="false">ROUND(C3593/(1+D3593)*2,0)</f>
        <v>2479</v>
      </c>
      <c r="F3593" s="0" t="n">
        <v>1150</v>
      </c>
      <c r="G3593" s="5" t="n">
        <f aca="false">(C3593-F3593)/D3593</f>
        <v>1318.70353982301</v>
      </c>
      <c r="H3593" s="5" t="n">
        <f aca="false">ROUND(F3593+G3593,0)</f>
        <v>2469</v>
      </c>
      <c r="I3593" s="7" t="n">
        <f aca="false">G3593/H3593</f>
        <v>0.534104309365334</v>
      </c>
      <c r="J3593" s="6" t="n">
        <f aca="false">E3593-H3593</f>
        <v>10</v>
      </c>
      <c r="K3593" s="8" t="n">
        <v>20.75</v>
      </c>
      <c r="L3593" s="5" t="n">
        <f aca="false">J3593*K3593</f>
        <v>207.5</v>
      </c>
    </row>
    <row r="3594" customFormat="false" ht="15" hidden="false" customHeight="false" outlineLevel="0" collapsed="false">
      <c r="A3594" s="4" t="n">
        <v>42885.7081254051</v>
      </c>
      <c r="B3594" s="0" t="n">
        <v>17</v>
      </c>
      <c r="C3594" s="5" t="n">
        <v>2640.135</v>
      </c>
      <c r="D3594" s="6" t="n">
        <v>1.13</v>
      </c>
      <c r="E3594" s="0" t="n">
        <f aca="false">ROUND(C3594/(1+D3594)*2,0)</f>
        <v>2479</v>
      </c>
      <c r="F3594" s="0" t="n">
        <v>1150</v>
      </c>
      <c r="G3594" s="5" t="n">
        <f aca="false">(C3594-F3594)/D3594</f>
        <v>1318.70353982301</v>
      </c>
      <c r="H3594" s="5" t="n">
        <f aca="false">ROUND(F3594+G3594,0)</f>
        <v>2469</v>
      </c>
      <c r="I3594" s="7" t="n">
        <f aca="false">G3594/H3594</f>
        <v>0.534104309365334</v>
      </c>
      <c r="J3594" s="6" t="n">
        <f aca="false">E3594-H3594</f>
        <v>10</v>
      </c>
      <c r="K3594" s="8" t="n">
        <v>21.83</v>
      </c>
      <c r="L3594" s="5" t="n">
        <f aca="false">J3594*K3594</f>
        <v>218.3</v>
      </c>
    </row>
    <row r="3595" customFormat="false" ht="15" hidden="false" customHeight="false" outlineLevel="0" collapsed="false">
      <c r="A3595" s="4" t="n">
        <v>42885.7497920139</v>
      </c>
      <c r="B3595" s="0" t="n">
        <v>18</v>
      </c>
      <c r="C3595" s="5" t="n">
        <v>2640.135</v>
      </c>
      <c r="D3595" s="6" t="n">
        <v>1.13</v>
      </c>
      <c r="E3595" s="0" t="n">
        <f aca="false">ROUND(C3595/(1+D3595)*2,0)</f>
        <v>2479</v>
      </c>
      <c r="F3595" s="0" t="n">
        <v>1150</v>
      </c>
      <c r="G3595" s="5" t="n">
        <f aca="false">(C3595-F3595)/D3595</f>
        <v>1318.70353982301</v>
      </c>
      <c r="H3595" s="5" t="n">
        <f aca="false">ROUND(F3595+G3595,0)</f>
        <v>2469</v>
      </c>
      <c r="I3595" s="7" t="n">
        <f aca="false">G3595/H3595</f>
        <v>0.534104309365334</v>
      </c>
      <c r="J3595" s="6" t="n">
        <f aca="false">E3595-H3595</f>
        <v>10</v>
      </c>
      <c r="K3595" s="8" t="n">
        <v>10.74</v>
      </c>
      <c r="L3595" s="5" t="n">
        <f aca="false">J3595*K3595</f>
        <v>107.4</v>
      </c>
    </row>
    <row r="3596" customFormat="false" ht="15" hidden="false" customHeight="false" outlineLevel="0" collapsed="false">
      <c r="A3596" s="4" t="n">
        <v>42885.7914586227</v>
      </c>
      <c r="B3596" s="0" t="n">
        <v>19</v>
      </c>
      <c r="C3596" s="5" t="n">
        <v>3039.75</v>
      </c>
      <c r="D3596" s="6" t="n">
        <v>1.25</v>
      </c>
      <c r="E3596" s="0" t="n">
        <f aca="false">ROUND(C3596/(1+D3596)*2,0)</f>
        <v>2702</v>
      </c>
      <c r="F3596" s="0" t="n">
        <v>1150</v>
      </c>
      <c r="G3596" s="5" t="n">
        <f aca="false">(C3596-F3596)/D3596</f>
        <v>1511.8</v>
      </c>
      <c r="H3596" s="5" t="n">
        <f aca="false">ROUND(F3596+G3596,0)</f>
        <v>2662</v>
      </c>
      <c r="I3596" s="7" t="n">
        <f aca="false">G3596/H3596</f>
        <v>0.567918858001503</v>
      </c>
      <c r="J3596" s="6" t="n">
        <f aca="false">E3596-H3596</f>
        <v>40</v>
      </c>
      <c r="K3596" s="8" t="n">
        <v>6.51</v>
      </c>
      <c r="L3596" s="5" t="n">
        <f aca="false">J3596*K3596</f>
        <v>260.4</v>
      </c>
    </row>
    <row r="3597" customFormat="false" ht="15" hidden="false" customHeight="false" outlineLevel="0" collapsed="false">
      <c r="A3597" s="4" t="n">
        <v>42885.8331252315</v>
      </c>
      <c r="B3597" s="0" t="n">
        <v>20</v>
      </c>
      <c r="C3597" s="5" t="n">
        <v>3039.75</v>
      </c>
      <c r="D3597" s="6" t="n">
        <v>1.25</v>
      </c>
      <c r="E3597" s="0" t="n">
        <f aca="false">ROUND(C3597/(1+D3597)*2,0)</f>
        <v>2702</v>
      </c>
      <c r="F3597" s="0" t="n">
        <v>1150</v>
      </c>
      <c r="G3597" s="5" t="n">
        <f aca="false">(C3597-F3597)/D3597</f>
        <v>1511.8</v>
      </c>
      <c r="H3597" s="5" t="n">
        <f aca="false">ROUND(F3597+G3597,0)</f>
        <v>2662</v>
      </c>
      <c r="I3597" s="7" t="n">
        <f aca="false">G3597/H3597</f>
        <v>0.567918858001503</v>
      </c>
      <c r="J3597" s="6" t="n">
        <f aca="false">E3597-H3597</f>
        <v>40</v>
      </c>
      <c r="K3597" s="8" t="n">
        <v>7.26</v>
      </c>
      <c r="L3597" s="5" t="n">
        <f aca="false">J3597*K3597</f>
        <v>290.4</v>
      </c>
    </row>
    <row r="3598" customFormat="false" ht="15" hidden="false" customHeight="false" outlineLevel="0" collapsed="false">
      <c r="A3598" s="4" t="n">
        <v>42885.8747918403</v>
      </c>
      <c r="B3598" s="0" t="n">
        <v>21</v>
      </c>
      <c r="C3598" s="5" t="n">
        <v>3039.75</v>
      </c>
      <c r="D3598" s="6" t="n">
        <v>1.25</v>
      </c>
      <c r="E3598" s="0" t="n">
        <f aca="false">ROUND(C3598/(1+D3598)*2,0)</f>
        <v>2702</v>
      </c>
      <c r="F3598" s="0" t="n">
        <v>1150</v>
      </c>
      <c r="G3598" s="5" t="n">
        <f aca="false">(C3598-F3598)/D3598</f>
        <v>1511.8</v>
      </c>
      <c r="H3598" s="5" t="n">
        <f aca="false">ROUND(F3598+G3598,0)</f>
        <v>2662</v>
      </c>
      <c r="I3598" s="7" t="n">
        <f aca="false">G3598/H3598</f>
        <v>0.567918858001503</v>
      </c>
      <c r="J3598" s="6" t="n">
        <f aca="false">E3598-H3598</f>
        <v>40</v>
      </c>
      <c r="K3598" s="8" t="n">
        <v>8.87</v>
      </c>
      <c r="L3598" s="5" t="n">
        <f aca="false">J3598*K3598</f>
        <v>354.8</v>
      </c>
    </row>
    <row r="3599" customFormat="false" ht="15" hidden="false" customHeight="false" outlineLevel="0" collapsed="false">
      <c r="A3599" s="4" t="n">
        <v>42885.9164584491</v>
      </c>
      <c r="B3599" s="0" t="n">
        <v>22</v>
      </c>
      <c r="C3599" s="5" t="n">
        <v>3039.75</v>
      </c>
      <c r="D3599" s="6" t="n">
        <v>1.25</v>
      </c>
      <c r="E3599" s="0" t="n">
        <f aca="false">ROUND(C3599/(1+D3599)*2,0)</f>
        <v>2702</v>
      </c>
      <c r="F3599" s="0" t="n">
        <v>1150</v>
      </c>
      <c r="G3599" s="5" t="n">
        <f aca="false">(C3599-F3599)/D3599</f>
        <v>1511.8</v>
      </c>
      <c r="H3599" s="5" t="n">
        <f aca="false">ROUND(F3599+G3599,0)</f>
        <v>2662</v>
      </c>
      <c r="I3599" s="7" t="n">
        <f aca="false">G3599/H3599</f>
        <v>0.567918858001503</v>
      </c>
      <c r="J3599" s="6" t="n">
        <f aca="false">E3599-H3599</f>
        <v>40</v>
      </c>
      <c r="K3599" s="8" t="n">
        <v>4.74</v>
      </c>
      <c r="L3599" s="5" t="n">
        <f aca="false">J3599*K3599</f>
        <v>189.6</v>
      </c>
    </row>
    <row r="3600" customFormat="false" ht="15" hidden="false" customHeight="false" outlineLevel="0" collapsed="false">
      <c r="A3600" s="4" t="n">
        <v>42885.9581250579</v>
      </c>
      <c r="B3600" s="0" t="n">
        <v>23</v>
      </c>
      <c r="C3600" s="5" t="n">
        <v>3100.4</v>
      </c>
      <c r="D3600" s="6" t="n">
        <v>1.3</v>
      </c>
      <c r="E3600" s="0" t="n">
        <f aca="false">ROUND(C3600/(1+D3600)*2,0)</f>
        <v>2696</v>
      </c>
      <c r="F3600" s="0" t="n">
        <v>1150</v>
      </c>
      <c r="G3600" s="5" t="n">
        <f aca="false">(C3600-F3600)/D3600</f>
        <v>1500.30769230769</v>
      </c>
      <c r="H3600" s="5" t="n">
        <f aca="false">ROUND(F3600+G3600,0)</f>
        <v>2650</v>
      </c>
      <c r="I3600" s="7" t="n">
        <f aca="false">G3600/H3600</f>
        <v>0.566153846153846</v>
      </c>
      <c r="J3600" s="6" t="n">
        <f aca="false">E3600-H3600</f>
        <v>46</v>
      </c>
      <c r="K3600" s="8" t="n">
        <v>4.53</v>
      </c>
      <c r="L3600" s="5" t="n">
        <f aca="false">J3600*K3600</f>
        <v>208.38</v>
      </c>
    </row>
    <row r="3601" customFormat="false" ht="15" hidden="false" customHeight="false" outlineLevel="0" collapsed="false">
      <c r="A3601" s="4" t="n">
        <v>42885.9997916667</v>
      </c>
      <c r="B3601" s="0" t="n">
        <v>24</v>
      </c>
      <c r="C3601" s="5" t="n">
        <v>3100.4</v>
      </c>
      <c r="D3601" s="6" t="n">
        <v>1.3</v>
      </c>
      <c r="E3601" s="0" t="n">
        <f aca="false">ROUND(C3601/(1+D3601)*2,0)</f>
        <v>2696</v>
      </c>
      <c r="F3601" s="0" t="n">
        <v>1150</v>
      </c>
      <c r="G3601" s="5" t="n">
        <f aca="false">(C3601-F3601)/D3601</f>
        <v>1500.30769230769</v>
      </c>
      <c r="H3601" s="5" t="n">
        <f aca="false">ROUND(F3601+G3601,0)</f>
        <v>2650</v>
      </c>
      <c r="I3601" s="7" t="n">
        <f aca="false">G3601/H3601</f>
        <v>0.566153846153846</v>
      </c>
      <c r="J3601" s="6" t="n">
        <f aca="false">E3601-H3601</f>
        <v>46</v>
      </c>
      <c r="K3601" s="8" t="n">
        <v>7.61</v>
      </c>
      <c r="L3601" s="5" t="n">
        <f aca="false">J3601*K3601</f>
        <v>350.06</v>
      </c>
    </row>
    <row r="3602" customFormat="false" ht="15" hidden="false" customHeight="false" outlineLevel="0" collapsed="false">
      <c r="A3602" s="4" t="n">
        <v>42886.0414582755</v>
      </c>
      <c r="B3602" s="0" t="n">
        <v>1</v>
      </c>
      <c r="C3602" s="5" t="n">
        <v>3100.4</v>
      </c>
      <c r="D3602" s="6" t="n">
        <v>1.3</v>
      </c>
      <c r="E3602" s="0" t="n">
        <f aca="false">ROUND(C3602/(1+D3602)*2,0)</f>
        <v>2696</v>
      </c>
      <c r="F3602" s="0" t="n">
        <v>1150</v>
      </c>
      <c r="G3602" s="5" t="n">
        <f aca="false">(C3602-F3602)/D3602</f>
        <v>1500.30769230769</v>
      </c>
      <c r="H3602" s="5" t="n">
        <f aca="false">ROUND(F3602+G3602,0)</f>
        <v>2650</v>
      </c>
      <c r="I3602" s="7" t="n">
        <f aca="false">G3602/H3602</f>
        <v>0.566153846153846</v>
      </c>
      <c r="J3602" s="6" t="n">
        <f aca="false">E3602-H3602</f>
        <v>46</v>
      </c>
      <c r="K3602" s="8" t="n">
        <v>3</v>
      </c>
      <c r="L3602" s="5" t="n">
        <f aca="false">J3602*K3602</f>
        <v>138</v>
      </c>
    </row>
    <row r="3603" customFormat="false" ht="15" hidden="false" customHeight="false" outlineLevel="0" collapsed="false">
      <c r="A3603" s="4" t="n">
        <v>42886.0831248843</v>
      </c>
      <c r="B3603" s="0" t="n">
        <v>2</v>
      </c>
      <c r="C3603" s="5" t="n">
        <v>3100.4</v>
      </c>
      <c r="D3603" s="6" t="n">
        <v>1.3</v>
      </c>
      <c r="E3603" s="0" t="n">
        <f aca="false">ROUND(C3603/(1+D3603)*2,0)</f>
        <v>2696</v>
      </c>
      <c r="F3603" s="0" t="n">
        <v>1150</v>
      </c>
      <c r="G3603" s="5" t="n">
        <f aca="false">(C3603-F3603)/D3603</f>
        <v>1500.30769230769</v>
      </c>
      <c r="H3603" s="5" t="n">
        <f aca="false">ROUND(F3603+G3603,0)</f>
        <v>2650</v>
      </c>
      <c r="I3603" s="7" t="n">
        <f aca="false">G3603/H3603</f>
        <v>0.566153846153846</v>
      </c>
      <c r="J3603" s="6" t="n">
        <f aca="false">E3603-H3603</f>
        <v>46</v>
      </c>
      <c r="K3603" s="8" t="n">
        <v>2.62</v>
      </c>
      <c r="L3603" s="5" t="n">
        <f aca="false">J3603*K3603</f>
        <v>120.52</v>
      </c>
    </row>
    <row r="3604" customFormat="false" ht="15" hidden="false" customHeight="false" outlineLevel="0" collapsed="false">
      <c r="A3604" s="4" t="n">
        <v>42886.1247914931</v>
      </c>
      <c r="B3604" s="0" t="n">
        <v>3</v>
      </c>
      <c r="C3604" s="5" t="n">
        <v>3100.4</v>
      </c>
      <c r="D3604" s="6" t="n">
        <v>1.3</v>
      </c>
      <c r="E3604" s="0" t="n">
        <f aca="false">ROUND(C3604/(1+D3604)*2,0)</f>
        <v>2696</v>
      </c>
      <c r="F3604" s="0" t="n">
        <v>1150</v>
      </c>
      <c r="G3604" s="5" t="n">
        <f aca="false">(C3604-F3604)/D3604</f>
        <v>1500.30769230769</v>
      </c>
      <c r="H3604" s="5" t="n">
        <f aca="false">ROUND(F3604+G3604,0)</f>
        <v>2650</v>
      </c>
      <c r="I3604" s="7" t="n">
        <f aca="false">G3604/H3604</f>
        <v>0.566153846153846</v>
      </c>
      <c r="J3604" s="6" t="n">
        <f aca="false">E3604-H3604</f>
        <v>46</v>
      </c>
      <c r="K3604" s="8" t="n">
        <v>2.61</v>
      </c>
      <c r="L3604" s="5" t="n">
        <f aca="false">J3604*K3604</f>
        <v>120.06</v>
      </c>
    </row>
    <row r="3605" customFormat="false" ht="15" hidden="false" customHeight="false" outlineLevel="0" collapsed="false">
      <c r="A3605" s="4" t="n">
        <v>42886.1664581019</v>
      </c>
      <c r="B3605" s="0" t="n">
        <v>4</v>
      </c>
      <c r="C3605" s="5" t="n">
        <v>3100.4</v>
      </c>
      <c r="D3605" s="6" t="n">
        <v>1.3</v>
      </c>
      <c r="E3605" s="0" t="n">
        <f aca="false">ROUND(C3605/(1+D3605)*2,0)</f>
        <v>2696</v>
      </c>
      <c r="F3605" s="0" t="n">
        <v>1150</v>
      </c>
      <c r="G3605" s="5" t="n">
        <f aca="false">(C3605-F3605)/D3605</f>
        <v>1500.30769230769</v>
      </c>
      <c r="H3605" s="5" t="n">
        <f aca="false">ROUND(F3605+G3605,0)</f>
        <v>2650</v>
      </c>
      <c r="I3605" s="7" t="n">
        <f aca="false">G3605/H3605</f>
        <v>0.566153846153846</v>
      </c>
      <c r="J3605" s="6" t="n">
        <f aca="false">E3605-H3605</f>
        <v>46</v>
      </c>
      <c r="K3605" s="8" t="n">
        <v>2.61</v>
      </c>
      <c r="L3605" s="5" t="n">
        <f aca="false">J3605*K3605</f>
        <v>120.06</v>
      </c>
    </row>
    <row r="3606" customFormat="false" ht="15" hidden="false" customHeight="false" outlineLevel="0" collapsed="false">
      <c r="A3606" s="4" t="n">
        <v>42886.2081247107</v>
      </c>
      <c r="B3606" s="0" t="n">
        <v>5</v>
      </c>
      <c r="C3606" s="5" t="n">
        <v>3100.4</v>
      </c>
      <c r="D3606" s="6" t="n">
        <v>1.3</v>
      </c>
      <c r="E3606" s="0" t="n">
        <f aca="false">ROUND(C3606/(1+D3606)*2,0)</f>
        <v>2696</v>
      </c>
      <c r="F3606" s="0" t="n">
        <v>1150</v>
      </c>
      <c r="G3606" s="5" t="n">
        <f aca="false">(C3606-F3606)/D3606</f>
        <v>1500.30769230769</v>
      </c>
      <c r="H3606" s="5" t="n">
        <f aca="false">ROUND(F3606+G3606,0)</f>
        <v>2650</v>
      </c>
      <c r="I3606" s="7" t="n">
        <f aca="false">G3606/H3606</f>
        <v>0.566153846153846</v>
      </c>
      <c r="J3606" s="6" t="n">
        <f aca="false">E3606-H3606</f>
        <v>46</v>
      </c>
      <c r="K3606" s="8" t="n">
        <v>2.62</v>
      </c>
      <c r="L3606" s="5" t="n">
        <f aca="false">J3606*K3606</f>
        <v>120.52</v>
      </c>
    </row>
    <row r="3607" customFormat="false" ht="15" hidden="false" customHeight="false" outlineLevel="0" collapsed="false">
      <c r="A3607" s="4" t="n">
        <v>42886.2497913194</v>
      </c>
      <c r="B3607" s="0" t="n">
        <v>6</v>
      </c>
      <c r="C3607" s="5" t="n">
        <v>3100.4</v>
      </c>
      <c r="D3607" s="6" t="n">
        <v>1.3</v>
      </c>
      <c r="E3607" s="0" t="n">
        <f aca="false">ROUND(C3607/(1+D3607)*2,0)</f>
        <v>2696</v>
      </c>
      <c r="F3607" s="0" t="n">
        <v>1150</v>
      </c>
      <c r="G3607" s="5" t="n">
        <f aca="false">(C3607-F3607)/D3607</f>
        <v>1500.30769230769</v>
      </c>
      <c r="H3607" s="5" t="n">
        <f aca="false">ROUND(F3607+G3607,0)</f>
        <v>2650</v>
      </c>
      <c r="I3607" s="7" t="n">
        <f aca="false">G3607/H3607</f>
        <v>0.566153846153846</v>
      </c>
      <c r="J3607" s="6" t="n">
        <f aca="false">E3607-H3607</f>
        <v>46</v>
      </c>
      <c r="K3607" s="8" t="n">
        <v>3</v>
      </c>
      <c r="L3607" s="5" t="n">
        <f aca="false">J3607*K3607</f>
        <v>138</v>
      </c>
    </row>
    <row r="3608" customFormat="false" ht="15" hidden="false" customHeight="false" outlineLevel="0" collapsed="false">
      <c r="A3608" s="4" t="n">
        <v>42886.2914579282</v>
      </c>
      <c r="B3608" s="0" t="n">
        <v>7</v>
      </c>
      <c r="C3608" s="5" t="n">
        <v>3039.75</v>
      </c>
      <c r="D3608" s="6" t="n">
        <v>1.25</v>
      </c>
      <c r="E3608" s="0" t="n">
        <f aca="false">ROUND(C3608/(1+D3608)*2,0)</f>
        <v>2702</v>
      </c>
      <c r="F3608" s="0" t="n">
        <v>1150</v>
      </c>
      <c r="G3608" s="5" t="n">
        <f aca="false">(C3608-F3608)/D3608</f>
        <v>1511.8</v>
      </c>
      <c r="H3608" s="5" t="n">
        <f aca="false">ROUND(F3608+G3608,0)</f>
        <v>2662</v>
      </c>
      <c r="I3608" s="7" t="n">
        <f aca="false">G3608/H3608</f>
        <v>0.567918858001503</v>
      </c>
      <c r="J3608" s="6" t="n">
        <f aca="false">E3608-H3608</f>
        <v>40</v>
      </c>
      <c r="K3608" s="8" t="n">
        <v>5.1</v>
      </c>
      <c r="L3608" s="5" t="n">
        <f aca="false">J3608*K3608</f>
        <v>204</v>
      </c>
    </row>
    <row r="3609" customFormat="false" ht="15" hidden="false" customHeight="false" outlineLevel="0" collapsed="false">
      <c r="A3609" s="4" t="n">
        <v>42886.333124537</v>
      </c>
      <c r="B3609" s="0" t="n">
        <v>8</v>
      </c>
      <c r="C3609" s="5" t="n">
        <v>3039.75</v>
      </c>
      <c r="D3609" s="6" t="n">
        <v>1.25</v>
      </c>
      <c r="E3609" s="0" t="n">
        <f aca="false">ROUND(C3609/(1+D3609)*2,0)</f>
        <v>2702</v>
      </c>
      <c r="F3609" s="0" t="n">
        <v>1150</v>
      </c>
      <c r="G3609" s="5" t="n">
        <f aca="false">(C3609-F3609)/D3609</f>
        <v>1511.8</v>
      </c>
      <c r="H3609" s="5" t="n">
        <f aca="false">ROUND(F3609+G3609,0)</f>
        <v>2662</v>
      </c>
      <c r="I3609" s="7" t="n">
        <f aca="false">G3609/H3609</f>
        <v>0.567918858001503</v>
      </c>
      <c r="J3609" s="6" t="n">
        <f aca="false">E3609-H3609</f>
        <v>40</v>
      </c>
      <c r="K3609" s="8" t="n">
        <v>4.04</v>
      </c>
      <c r="L3609" s="5" t="n">
        <f aca="false">J3609*K3609</f>
        <v>161.6</v>
      </c>
    </row>
    <row r="3610" customFormat="false" ht="15" hidden="false" customHeight="false" outlineLevel="0" collapsed="false">
      <c r="A3610" s="4" t="n">
        <v>42886.3747911458</v>
      </c>
      <c r="B3610" s="0" t="n">
        <v>9</v>
      </c>
      <c r="C3610" s="5" t="n">
        <v>3039.75</v>
      </c>
      <c r="D3610" s="6" t="n">
        <v>1.25</v>
      </c>
      <c r="E3610" s="0" t="n">
        <f aca="false">ROUND(C3610/(1+D3610)*2,0)</f>
        <v>2702</v>
      </c>
      <c r="F3610" s="0" t="n">
        <v>1150</v>
      </c>
      <c r="G3610" s="5" t="n">
        <f aca="false">(C3610-F3610)/D3610</f>
        <v>1511.8</v>
      </c>
      <c r="H3610" s="5" t="n">
        <f aca="false">ROUND(F3610+G3610,0)</f>
        <v>2662</v>
      </c>
      <c r="I3610" s="7" t="n">
        <f aca="false">G3610/H3610</f>
        <v>0.567918858001503</v>
      </c>
      <c r="J3610" s="6" t="n">
        <f aca="false">E3610-H3610</f>
        <v>40</v>
      </c>
      <c r="K3610" s="8" t="n">
        <v>4.18</v>
      </c>
      <c r="L3610" s="5" t="n">
        <f aca="false">J3610*K3610</f>
        <v>167.2</v>
      </c>
    </row>
    <row r="3611" customFormat="false" ht="15" hidden="false" customHeight="false" outlineLevel="0" collapsed="false">
      <c r="A3611" s="4" t="n">
        <v>42886.4164577546</v>
      </c>
      <c r="B3611" s="0" t="n">
        <v>10</v>
      </c>
      <c r="C3611" s="5" t="n">
        <v>3039.75</v>
      </c>
      <c r="D3611" s="6" t="n">
        <v>1.25</v>
      </c>
      <c r="E3611" s="0" t="n">
        <f aca="false">ROUND(C3611/(1+D3611)*2,0)</f>
        <v>2702</v>
      </c>
      <c r="F3611" s="0" t="n">
        <v>1150</v>
      </c>
      <c r="G3611" s="5" t="n">
        <f aca="false">(C3611-F3611)/D3611</f>
        <v>1511.8</v>
      </c>
      <c r="H3611" s="5" t="n">
        <f aca="false">ROUND(F3611+G3611,0)</f>
        <v>2662</v>
      </c>
      <c r="I3611" s="7" t="n">
        <f aca="false">G3611/H3611</f>
        <v>0.567918858001503</v>
      </c>
      <c r="J3611" s="6" t="n">
        <f aca="false">E3611-H3611</f>
        <v>40</v>
      </c>
      <c r="K3611" s="8" t="n">
        <v>5.12</v>
      </c>
      <c r="L3611" s="5" t="n">
        <f aca="false">J3611*K3611</f>
        <v>204.8</v>
      </c>
    </row>
    <row r="3612" customFormat="false" ht="15" hidden="false" customHeight="false" outlineLevel="0" collapsed="false">
      <c r="A3612" s="4" t="n">
        <v>42886.4581243634</v>
      </c>
      <c r="B3612" s="0" t="n">
        <v>11</v>
      </c>
      <c r="C3612" s="5" t="n">
        <v>2640.135</v>
      </c>
      <c r="D3612" s="6" t="n">
        <v>1.13</v>
      </c>
      <c r="E3612" s="0" t="n">
        <f aca="false">ROUND(C3612/(1+D3612)*2,0)</f>
        <v>2479</v>
      </c>
      <c r="F3612" s="0" t="n">
        <v>1150</v>
      </c>
      <c r="G3612" s="5" t="n">
        <f aca="false">(C3612-F3612)/D3612</f>
        <v>1318.70353982301</v>
      </c>
      <c r="H3612" s="5" t="n">
        <f aca="false">ROUND(F3612+G3612,0)</f>
        <v>2469</v>
      </c>
      <c r="I3612" s="7" t="n">
        <f aca="false">G3612/H3612</f>
        <v>0.534104309365334</v>
      </c>
      <c r="J3612" s="6" t="n">
        <f aca="false">E3612-H3612</f>
        <v>10</v>
      </c>
      <c r="K3612" s="8" t="n">
        <v>6.37</v>
      </c>
      <c r="L3612" s="5" t="n">
        <f aca="false">J3612*K3612</f>
        <v>63.7</v>
      </c>
    </row>
    <row r="3613" customFormat="false" ht="15" hidden="false" customHeight="false" outlineLevel="0" collapsed="false">
      <c r="A3613" s="4" t="n">
        <v>42886.4997909722</v>
      </c>
      <c r="B3613" s="0" t="n">
        <v>12</v>
      </c>
      <c r="C3613" s="5" t="n">
        <v>2640.135</v>
      </c>
      <c r="D3613" s="6" t="n">
        <v>1.13</v>
      </c>
      <c r="E3613" s="0" t="n">
        <f aca="false">ROUND(C3613/(1+D3613)*2,0)</f>
        <v>2479</v>
      </c>
      <c r="F3613" s="0" t="n">
        <v>1150</v>
      </c>
      <c r="G3613" s="5" t="n">
        <f aca="false">(C3613-F3613)/D3613</f>
        <v>1318.70353982301</v>
      </c>
      <c r="H3613" s="5" t="n">
        <f aca="false">ROUND(F3613+G3613,0)</f>
        <v>2469</v>
      </c>
      <c r="I3613" s="7" t="n">
        <f aca="false">G3613/H3613</f>
        <v>0.534104309365334</v>
      </c>
      <c r="J3613" s="6" t="n">
        <f aca="false">E3613-H3613</f>
        <v>10</v>
      </c>
      <c r="K3613" s="8" t="n">
        <v>8.7</v>
      </c>
      <c r="L3613" s="5" t="n">
        <f aca="false">J3613*K3613</f>
        <v>87</v>
      </c>
    </row>
    <row r="3614" customFormat="false" ht="15" hidden="false" customHeight="false" outlineLevel="0" collapsed="false">
      <c r="A3614" s="4" t="n">
        <v>42886.541457581</v>
      </c>
      <c r="B3614" s="0" t="n">
        <v>13</v>
      </c>
      <c r="C3614" s="5" t="n">
        <v>2640.135</v>
      </c>
      <c r="D3614" s="6" t="n">
        <v>1.13</v>
      </c>
      <c r="E3614" s="0" t="n">
        <f aca="false">ROUND(C3614/(1+D3614)*2,0)</f>
        <v>2479</v>
      </c>
      <c r="F3614" s="0" t="n">
        <v>1150</v>
      </c>
      <c r="G3614" s="5" t="n">
        <f aca="false">(C3614-F3614)/D3614</f>
        <v>1318.70353982301</v>
      </c>
      <c r="H3614" s="5" t="n">
        <f aca="false">ROUND(F3614+G3614,0)</f>
        <v>2469</v>
      </c>
      <c r="I3614" s="7" t="n">
        <f aca="false">G3614/H3614</f>
        <v>0.534104309365334</v>
      </c>
      <c r="J3614" s="6" t="n">
        <f aca="false">E3614-H3614</f>
        <v>10</v>
      </c>
      <c r="K3614" s="8" t="n">
        <v>7.96</v>
      </c>
      <c r="L3614" s="5" t="n">
        <f aca="false">J3614*K3614</f>
        <v>79.6</v>
      </c>
    </row>
    <row r="3615" customFormat="false" ht="15" hidden="false" customHeight="false" outlineLevel="0" collapsed="false">
      <c r="A3615" s="4" t="n">
        <v>42886.5831241898</v>
      </c>
      <c r="B3615" s="0" t="n">
        <v>14</v>
      </c>
      <c r="C3615" s="5" t="n">
        <v>2640.135</v>
      </c>
      <c r="D3615" s="6" t="n">
        <v>1.13</v>
      </c>
      <c r="E3615" s="0" t="n">
        <f aca="false">ROUND(C3615/(1+D3615)*2,0)</f>
        <v>2479</v>
      </c>
      <c r="F3615" s="0" t="n">
        <v>1150</v>
      </c>
      <c r="G3615" s="5" t="n">
        <f aca="false">(C3615-F3615)/D3615</f>
        <v>1318.70353982301</v>
      </c>
      <c r="H3615" s="5" t="n">
        <f aca="false">ROUND(F3615+G3615,0)</f>
        <v>2469</v>
      </c>
      <c r="I3615" s="7" t="n">
        <f aca="false">G3615/H3615</f>
        <v>0.534104309365334</v>
      </c>
      <c r="J3615" s="6" t="n">
        <f aca="false">E3615-H3615</f>
        <v>10</v>
      </c>
      <c r="K3615" s="8" t="n">
        <v>10</v>
      </c>
      <c r="L3615" s="5" t="n">
        <f aca="false">J3615*K3615</f>
        <v>100</v>
      </c>
    </row>
    <row r="3616" customFormat="false" ht="15" hidden="false" customHeight="false" outlineLevel="0" collapsed="false">
      <c r="A3616" s="4" t="n">
        <v>42886.6247907986</v>
      </c>
      <c r="B3616" s="0" t="n">
        <v>15</v>
      </c>
      <c r="C3616" s="5" t="n">
        <v>2640.135</v>
      </c>
      <c r="D3616" s="6" t="n">
        <v>1.13</v>
      </c>
      <c r="E3616" s="0" t="n">
        <f aca="false">ROUND(C3616/(1+D3616)*2,0)</f>
        <v>2479</v>
      </c>
      <c r="F3616" s="0" t="n">
        <v>1150</v>
      </c>
      <c r="G3616" s="5" t="n">
        <f aca="false">(C3616-F3616)/D3616</f>
        <v>1318.70353982301</v>
      </c>
      <c r="H3616" s="5" t="n">
        <f aca="false">ROUND(F3616+G3616,0)</f>
        <v>2469</v>
      </c>
      <c r="I3616" s="7" t="n">
        <f aca="false">G3616/H3616</f>
        <v>0.534104309365334</v>
      </c>
      <c r="J3616" s="6" t="n">
        <f aca="false">E3616-H3616</f>
        <v>10</v>
      </c>
      <c r="K3616" s="8" t="n">
        <v>15.21</v>
      </c>
      <c r="L3616" s="5" t="n">
        <f aca="false">J3616*K3616</f>
        <v>152.1</v>
      </c>
    </row>
    <row r="3617" customFormat="false" ht="15" hidden="false" customHeight="false" outlineLevel="0" collapsed="false">
      <c r="A3617" s="4" t="n">
        <v>42886.6664574074</v>
      </c>
      <c r="B3617" s="0" t="n">
        <v>16</v>
      </c>
      <c r="C3617" s="5" t="n">
        <v>2640.135</v>
      </c>
      <c r="D3617" s="6" t="n">
        <v>1.13</v>
      </c>
      <c r="E3617" s="0" t="n">
        <f aca="false">ROUND(C3617/(1+D3617)*2,0)</f>
        <v>2479</v>
      </c>
      <c r="F3617" s="0" t="n">
        <v>1150</v>
      </c>
      <c r="G3617" s="5" t="n">
        <f aca="false">(C3617-F3617)/D3617</f>
        <v>1318.70353982301</v>
      </c>
      <c r="H3617" s="5" t="n">
        <f aca="false">ROUND(F3617+G3617,0)</f>
        <v>2469</v>
      </c>
      <c r="I3617" s="7" t="n">
        <f aca="false">G3617/H3617</f>
        <v>0.534104309365334</v>
      </c>
      <c r="J3617" s="6" t="n">
        <f aca="false">E3617-H3617</f>
        <v>10</v>
      </c>
      <c r="K3617" s="8" t="n">
        <v>19.75</v>
      </c>
      <c r="L3617" s="5" t="n">
        <f aca="false">J3617*K3617</f>
        <v>197.5</v>
      </c>
    </row>
    <row r="3618" customFormat="false" ht="15" hidden="false" customHeight="false" outlineLevel="0" collapsed="false">
      <c r="A3618" s="4" t="n">
        <v>42886.7081240162</v>
      </c>
      <c r="B3618" s="0" t="n">
        <v>17</v>
      </c>
      <c r="C3618" s="5" t="n">
        <v>2640.135</v>
      </c>
      <c r="D3618" s="6" t="n">
        <v>1.13</v>
      </c>
      <c r="E3618" s="0" t="n">
        <f aca="false">ROUND(C3618/(1+D3618)*2,0)</f>
        <v>2479</v>
      </c>
      <c r="F3618" s="0" t="n">
        <v>1150</v>
      </c>
      <c r="G3618" s="5" t="n">
        <f aca="false">(C3618-F3618)/D3618</f>
        <v>1318.70353982301</v>
      </c>
      <c r="H3618" s="5" t="n">
        <f aca="false">ROUND(F3618+G3618,0)</f>
        <v>2469</v>
      </c>
      <c r="I3618" s="7" t="n">
        <f aca="false">G3618/H3618</f>
        <v>0.534104309365334</v>
      </c>
      <c r="J3618" s="6" t="n">
        <f aca="false">E3618-H3618</f>
        <v>10</v>
      </c>
      <c r="K3618" s="8" t="n">
        <v>19.41</v>
      </c>
      <c r="L3618" s="5" t="n">
        <f aca="false">J3618*K3618</f>
        <v>194.1</v>
      </c>
    </row>
    <row r="3619" customFormat="false" ht="15" hidden="false" customHeight="false" outlineLevel="0" collapsed="false">
      <c r="A3619" s="4" t="n">
        <v>42886.749790625</v>
      </c>
      <c r="B3619" s="0" t="n">
        <v>18</v>
      </c>
      <c r="C3619" s="5" t="n">
        <v>2640.135</v>
      </c>
      <c r="D3619" s="6" t="n">
        <v>1.13</v>
      </c>
      <c r="E3619" s="0" t="n">
        <f aca="false">ROUND(C3619/(1+D3619)*2,0)</f>
        <v>2479</v>
      </c>
      <c r="F3619" s="0" t="n">
        <v>1150</v>
      </c>
      <c r="G3619" s="5" t="n">
        <f aca="false">(C3619-F3619)/D3619</f>
        <v>1318.70353982301</v>
      </c>
      <c r="H3619" s="5" t="n">
        <f aca="false">ROUND(F3619+G3619,0)</f>
        <v>2469</v>
      </c>
      <c r="I3619" s="7" t="n">
        <f aca="false">G3619/H3619</f>
        <v>0.534104309365334</v>
      </c>
      <c r="J3619" s="6" t="n">
        <f aca="false">E3619-H3619</f>
        <v>10</v>
      </c>
      <c r="K3619" s="8" t="n">
        <v>10.35</v>
      </c>
      <c r="L3619" s="5" t="n">
        <f aca="false">J3619*K3619</f>
        <v>103.5</v>
      </c>
    </row>
    <row r="3620" customFormat="false" ht="15" hidden="false" customHeight="false" outlineLevel="0" collapsed="false">
      <c r="A3620" s="4" t="n">
        <v>42886.7914572338</v>
      </c>
      <c r="B3620" s="0" t="n">
        <v>19</v>
      </c>
      <c r="C3620" s="5" t="n">
        <v>3039.75</v>
      </c>
      <c r="D3620" s="6" t="n">
        <v>1.25</v>
      </c>
      <c r="E3620" s="0" t="n">
        <f aca="false">ROUND(C3620/(1+D3620)*2,0)</f>
        <v>2702</v>
      </c>
      <c r="F3620" s="0" t="n">
        <v>1150</v>
      </c>
      <c r="G3620" s="5" t="n">
        <f aca="false">(C3620-F3620)/D3620</f>
        <v>1511.8</v>
      </c>
      <c r="H3620" s="5" t="n">
        <f aca="false">ROUND(F3620+G3620,0)</f>
        <v>2662</v>
      </c>
      <c r="I3620" s="7" t="n">
        <f aca="false">G3620/H3620</f>
        <v>0.567918858001503</v>
      </c>
      <c r="J3620" s="6" t="n">
        <f aca="false">E3620-H3620</f>
        <v>40</v>
      </c>
      <c r="K3620" s="8" t="n">
        <v>8.33</v>
      </c>
      <c r="L3620" s="5" t="n">
        <f aca="false">J3620*K3620</f>
        <v>333.2</v>
      </c>
    </row>
    <row r="3621" customFormat="false" ht="15" hidden="false" customHeight="false" outlineLevel="0" collapsed="false">
      <c r="A3621" s="4" t="n">
        <v>42886.8331238426</v>
      </c>
      <c r="B3621" s="0" t="n">
        <v>20</v>
      </c>
      <c r="C3621" s="5" t="n">
        <v>3039.75</v>
      </c>
      <c r="D3621" s="6" t="n">
        <v>1.25</v>
      </c>
      <c r="E3621" s="0" t="n">
        <f aca="false">ROUND(C3621/(1+D3621)*2,0)</f>
        <v>2702</v>
      </c>
      <c r="F3621" s="0" t="n">
        <v>1150</v>
      </c>
      <c r="G3621" s="5" t="n">
        <f aca="false">(C3621-F3621)/D3621</f>
        <v>1511.8</v>
      </c>
      <c r="H3621" s="5" t="n">
        <f aca="false">ROUND(F3621+G3621,0)</f>
        <v>2662</v>
      </c>
      <c r="I3621" s="7" t="n">
        <f aca="false">G3621/H3621</f>
        <v>0.567918858001503</v>
      </c>
      <c r="J3621" s="6" t="n">
        <f aca="false">E3621-H3621</f>
        <v>40</v>
      </c>
      <c r="K3621" s="8" t="n">
        <v>8.39</v>
      </c>
      <c r="L3621" s="5" t="n">
        <f aca="false">J3621*K3621</f>
        <v>335.6</v>
      </c>
    </row>
    <row r="3622" customFormat="false" ht="15" hidden="false" customHeight="false" outlineLevel="0" collapsed="false">
      <c r="A3622" s="4" t="n">
        <v>42886.8747904514</v>
      </c>
      <c r="B3622" s="0" t="n">
        <v>21</v>
      </c>
      <c r="C3622" s="5" t="n">
        <v>3039.75</v>
      </c>
      <c r="D3622" s="6" t="n">
        <v>1.25</v>
      </c>
      <c r="E3622" s="0" t="n">
        <f aca="false">ROUND(C3622/(1+D3622)*2,0)</f>
        <v>2702</v>
      </c>
      <c r="F3622" s="0" t="n">
        <v>1150</v>
      </c>
      <c r="G3622" s="5" t="n">
        <f aca="false">(C3622-F3622)/D3622</f>
        <v>1511.8</v>
      </c>
      <c r="H3622" s="5" t="n">
        <f aca="false">ROUND(F3622+G3622,0)</f>
        <v>2662</v>
      </c>
      <c r="I3622" s="7" t="n">
        <f aca="false">G3622/H3622</f>
        <v>0.567918858001503</v>
      </c>
      <c r="J3622" s="6" t="n">
        <f aca="false">E3622-H3622</f>
        <v>40</v>
      </c>
      <c r="K3622" s="8" t="n">
        <v>7.01</v>
      </c>
      <c r="L3622" s="5" t="n">
        <f aca="false">J3622*K3622</f>
        <v>280.4</v>
      </c>
    </row>
    <row r="3623" customFormat="false" ht="15" hidden="false" customHeight="false" outlineLevel="0" collapsed="false">
      <c r="A3623" s="4" t="n">
        <v>42886.9164570602</v>
      </c>
      <c r="B3623" s="0" t="n">
        <v>22</v>
      </c>
      <c r="C3623" s="5" t="n">
        <v>3039.75</v>
      </c>
      <c r="D3623" s="6" t="n">
        <v>1.25</v>
      </c>
      <c r="E3623" s="0" t="n">
        <f aca="false">ROUND(C3623/(1+D3623)*2,0)</f>
        <v>2702</v>
      </c>
      <c r="F3623" s="0" t="n">
        <v>1150</v>
      </c>
      <c r="G3623" s="5" t="n">
        <f aca="false">(C3623-F3623)/D3623</f>
        <v>1511.8</v>
      </c>
      <c r="H3623" s="5" t="n">
        <f aca="false">ROUND(F3623+G3623,0)</f>
        <v>2662</v>
      </c>
      <c r="I3623" s="7" t="n">
        <f aca="false">G3623/H3623</f>
        <v>0.567918858001503</v>
      </c>
      <c r="J3623" s="6" t="n">
        <f aca="false">E3623-H3623</f>
        <v>40</v>
      </c>
      <c r="K3623" s="8" t="n">
        <v>4.26</v>
      </c>
      <c r="L3623" s="5" t="n">
        <f aca="false">J3623*K3623</f>
        <v>170.4</v>
      </c>
    </row>
    <row r="3624" customFormat="false" ht="15" hidden="false" customHeight="false" outlineLevel="0" collapsed="false">
      <c r="A3624" s="4" t="n">
        <v>42886.958123669</v>
      </c>
      <c r="B3624" s="0" t="n">
        <v>23</v>
      </c>
      <c r="C3624" s="5" t="n">
        <v>3100.4</v>
      </c>
      <c r="D3624" s="6" t="n">
        <v>1.3</v>
      </c>
      <c r="E3624" s="0" t="n">
        <f aca="false">ROUND(C3624/(1+D3624)*2,0)</f>
        <v>2696</v>
      </c>
      <c r="F3624" s="0" t="n">
        <v>1150</v>
      </c>
      <c r="G3624" s="5" t="n">
        <f aca="false">(C3624-F3624)/D3624</f>
        <v>1500.30769230769</v>
      </c>
      <c r="H3624" s="5" t="n">
        <f aca="false">ROUND(F3624+G3624,0)</f>
        <v>2650</v>
      </c>
      <c r="I3624" s="7" t="n">
        <f aca="false">G3624/H3624</f>
        <v>0.566153846153846</v>
      </c>
      <c r="J3624" s="6" t="n">
        <f aca="false">E3624-H3624</f>
        <v>46</v>
      </c>
      <c r="K3624" s="8" t="n">
        <v>4.27</v>
      </c>
      <c r="L3624" s="5" t="n">
        <f aca="false">J3624*K3624</f>
        <v>196.42</v>
      </c>
    </row>
    <row r="3625" customFormat="false" ht="15" hidden="false" customHeight="false" outlineLevel="0" collapsed="false">
      <c r="A3625" s="4" t="n">
        <v>42886.9997902778</v>
      </c>
      <c r="B3625" s="0" t="n">
        <v>24</v>
      </c>
      <c r="C3625" s="5" t="n">
        <v>3100.4</v>
      </c>
      <c r="D3625" s="6" t="n">
        <v>1.3</v>
      </c>
      <c r="E3625" s="0" t="n">
        <f aca="false">ROUND(C3625/(1+D3625)*2,0)</f>
        <v>2696</v>
      </c>
      <c r="F3625" s="0" t="n">
        <v>1150</v>
      </c>
      <c r="G3625" s="5" t="n">
        <f aca="false">(C3625-F3625)/D3625</f>
        <v>1500.30769230769</v>
      </c>
      <c r="H3625" s="5" t="n">
        <f aca="false">ROUND(F3625+G3625,0)</f>
        <v>2650</v>
      </c>
      <c r="I3625" s="7" t="n">
        <f aca="false">G3625/H3625</f>
        <v>0.566153846153846</v>
      </c>
      <c r="J3625" s="6" t="n">
        <f aca="false">E3625-H3625</f>
        <v>46</v>
      </c>
      <c r="K3625" s="8" t="n">
        <v>3.76</v>
      </c>
      <c r="L3625" s="5" t="n">
        <f aca="false">J3625*K3625</f>
        <v>172.96</v>
      </c>
    </row>
    <row r="3626" customFormat="false" ht="15" hidden="false" customHeight="false" outlineLevel="0" collapsed="false">
      <c r="A3626" s="4" t="n">
        <v>42887.0414568866</v>
      </c>
      <c r="B3626" s="0" t="n">
        <v>1</v>
      </c>
      <c r="C3626" s="5" t="n">
        <v>3039.75</v>
      </c>
      <c r="D3626" s="6" t="n">
        <v>1.25</v>
      </c>
      <c r="E3626" s="0" t="n">
        <f aca="false">ROUND(C3626/(1+D3626)*2,0)</f>
        <v>2702</v>
      </c>
      <c r="F3626" s="0" t="n">
        <v>1150</v>
      </c>
      <c r="G3626" s="5" t="n">
        <f aca="false">(C3626-F3626)/D3626</f>
        <v>1511.8</v>
      </c>
      <c r="H3626" s="5" t="n">
        <f aca="false">ROUND(F3626+G3626,0)</f>
        <v>2662</v>
      </c>
      <c r="I3626" s="7" t="n">
        <f aca="false">G3626/H3626</f>
        <v>0.567918858001503</v>
      </c>
      <c r="J3626" s="6" t="n">
        <f aca="false">E3626-H3626</f>
        <v>40</v>
      </c>
      <c r="K3626" s="8" t="n">
        <v>3</v>
      </c>
      <c r="L3626" s="5" t="n">
        <f aca="false">J3626*K3626</f>
        <v>120</v>
      </c>
    </row>
    <row r="3627" customFormat="false" ht="15" hidden="false" customHeight="false" outlineLevel="0" collapsed="false">
      <c r="A3627" s="4" t="n">
        <v>42887.0831234954</v>
      </c>
      <c r="B3627" s="0" t="n">
        <v>2</v>
      </c>
      <c r="C3627" s="5" t="n">
        <v>3039.75</v>
      </c>
      <c r="D3627" s="6" t="n">
        <v>1.25</v>
      </c>
      <c r="E3627" s="0" t="n">
        <f aca="false">ROUND(C3627/(1+D3627)*2,0)</f>
        <v>2702</v>
      </c>
      <c r="F3627" s="0" t="n">
        <v>1150</v>
      </c>
      <c r="G3627" s="5" t="n">
        <f aca="false">(C3627-F3627)/D3627</f>
        <v>1511.8</v>
      </c>
      <c r="H3627" s="5" t="n">
        <f aca="false">ROUND(F3627+G3627,0)</f>
        <v>2662</v>
      </c>
      <c r="I3627" s="7" t="n">
        <f aca="false">G3627/H3627</f>
        <v>0.567918858001503</v>
      </c>
      <c r="J3627" s="6" t="n">
        <f aca="false">E3627-H3627</f>
        <v>40</v>
      </c>
      <c r="K3627" s="8" t="n">
        <v>3</v>
      </c>
      <c r="L3627" s="5" t="n">
        <f aca="false">J3627*K3627</f>
        <v>120</v>
      </c>
    </row>
    <row r="3628" customFormat="false" ht="15" hidden="false" customHeight="false" outlineLevel="0" collapsed="false">
      <c r="A3628" s="4" t="n">
        <v>42887.1247901042</v>
      </c>
      <c r="B3628" s="0" t="n">
        <v>3</v>
      </c>
      <c r="C3628" s="5" t="n">
        <v>3039.75</v>
      </c>
      <c r="D3628" s="6" t="n">
        <v>1.25</v>
      </c>
      <c r="E3628" s="0" t="n">
        <f aca="false">ROUND(C3628/(1+D3628)*2,0)</f>
        <v>2702</v>
      </c>
      <c r="F3628" s="0" t="n">
        <v>1150</v>
      </c>
      <c r="G3628" s="5" t="n">
        <f aca="false">(C3628-F3628)/D3628</f>
        <v>1511.8</v>
      </c>
      <c r="H3628" s="5" t="n">
        <f aca="false">ROUND(F3628+G3628,0)</f>
        <v>2662</v>
      </c>
      <c r="I3628" s="7" t="n">
        <f aca="false">G3628/H3628</f>
        <v>0.567918858001503</v>
      </c>
      <c r="J3628" s="6" t="n">
        <f aca="false">E3628-H3628</f>
        <v>40</v>
      </c>
      <c r="K3628" s="8" t="n">
        <v>2.76</v>
      </c>
      <c r="L3628" s="5" t="n">
        <f aca="false">J3628*K3628</f>
        <v>110.4</v>
      </c>
    </row>
    <row r="3629" customFormat="false" ht="15" hidden="false" customHeight="false" outlineLevel="0" collapsed="false">
      <c r="A3629" s="4" t="n">
        <v>42887.166456713</v>
      </c>
      <c r="B3629" s="0" t="n">
        <v>4</v>
      </c>
      <c r="C3629" s="5" t="n">
        <v>3039.75</v>
      </c>
      <c r="D3629" s="6" t="n">
        <v>1.25</v>
      </c>
      <c r="E3629" s="0" t="n">
        <f aca="false">ROUND(C3629/(1+D3629)*2,0)</f>
        <v>2702</v>
      </c>
      <c r="F3629" s="0" t="n">
        <v>1150</v>
      </c>
      <c r="G3629" s="5" t="n">
        <f aca="false">(C3629-F3629)/D3629</f>
        <v>1511.8</v>
      </c>
      <c r="H3629" s="5" t="n">
        <f aca="false">ROUND(F3629+G3629,0)</f>
        <v>2662</v>
      </c>
      <c r="I3629" s="7" t="n">
        <f aca="false">G3629/H3629</f>
        <v>0.567918858001503</v>
      </c>
      <c r="J3629" s="6" t="n">
        <f aca="false">E3629-H3629</f>
        <v>40</v>
      </c>
      <c r="K3629" s="8" t="n">
        <v>2.61</v>
      </c>
      <c r="L3629" s="5" t="n">
        <f aca="false">J3629*K3629</f>
        <v>104.4</v>
      </c>
    </row>
    <row r="3630" customFormat="false" ht="15" hidden="false" customHeight="false" outlineLevel="0" collapsed="false">
      <c r="A3630" s="4" t="n">
        <v>42887.2081233218</v>
      </c>
      <c r="B3630" s="0" t="n">
        <v>5</v>
      </c>
      <c r="C3630" s="5" t="n">
        <v>3039.75</v>
      </c>
      <c r="D3630" s="6" t="n">
        <v>1.25</v>
      </c>
      <c r="E3630" s="0" t="n">
        <f aca="false">ROUND(C3630/(1+D3630)*2,0)</f>
        <v>2702</v>
      </c>
      <c r="F3630" s="0" t="n">
        <v>1150</v>
      </c>
      <c r="G3630" s="5" t="n">
        <f aca="false">(C3630-F3630)/D3630</f>
        <v>1511.8</v>
      </c>
      <c r="H3630" s="5" t="n">
        <f aca="false">ROUND(F3630+G3630,0)</f>
        <v>2662</v>
      </c>
      <c r="I3630" s="7" t="n">
        <f aca="false">G3630/H3630</f>
        <v>0.567918858001503</v>
      </c>
      <c r="J3630" s="6" t="n">
        <f aca="false">E3630-H3630</f>
        <v>40</v>
      </c>
      <c r="K3630" s="8" t="n">
        <v>2.79</v>
      </c>
      <c r="L3630" s="5" t="n">
        <f aca="false">J3630*K3630</f>
        <v>111.6</v>
      </c>
    </row>
    <row r="3631" customFormat="false" ht="15" hidden="false" customHeight="false" outlineLevel="0" collapsed="false">
      <c r="A3631" s="4" t="n">
        <v>42887.2497899306</v>
      </c>
      <c r="B3631" s="0" t="n">
        <v>6</v>
      </c>
      <c r="C3631" s="5" t="n">
        <v>3039.75</v>
      </c>
      <c r="D3631" s="6" t="n">
        <v>1.25</v>
      </c>
      <c r="E3631" s="0" t="n">
        <f aca="false">ROUND(C3631/(1+D3631)*2,0)</f>
        <v>2702</v>
      </c>
      <c r="F3631" s="0" t="n">
        <v>1150</v>
      </c>
      <c r="G3631" s="5" t="n">
        <f aca="false">(C3631-F3631)/D3631</f>
        <v>1511.8</v>
      </c>
      <c r="H3631" s="5" t="n">
        <f aca="false">ROUND(F3631+G3631,0)</f>
        <v>2662</v>
      </c>
      <c r="I3631" s="7" t="n">
        <f aca="false">G3631/H3631</f>
        <v>0.567918858001503</v>
      </c>
      <c r="J3631" s="6" t="n">
        <f aca="false">E3631-H3631</f>
        <v>40</v>
      </c>
      <c r="K3631" s="8" t="n">
        <v>3</v>
      </c>
      <c r="L3631" s="5" t="n">
        <f aca="false">J3631*K3631</f>
        <v>120</v>
      </c>
    </row>
    <row r="3632" customFormat="false" ht="15" hidden="false" customHeight="false" outlineLevel="0" collapsed="false">
      <c r="A3632" s="4" t="n">
        <v>42887.2914565394</v>
      </c>
      <c r="B3632" s="0" t="n">
        <v>7</v>
      </c>
      <c r="C3632" s="5" t="n">
        <v>2640.135</v>
      </c>
      <c r="D3632" s="6" t="n">
        <v>1.13</v>
      </c>
      <c r="E3632" s="0" t="n">
        <f aca="false">ROUND(C3632/(1+D3632)*2,0)</f>
        <v>2479</v>
      </c>
      <c r="F3632" s="0" t="n">
        <v>1150</v>
      </c>
      <c r="G3632" s="5" t="n">
        <f aca="false">(C3632-F3632)/D3632</f>
        <v>1318.70353982301</v>
      </c>
      <c r="H3632" s="5" t="n">
        <f aca="false">ROUND(F3632+G3632,0)</f>
        <v>2469</v>
      </c>
      <c r="I3632" s="7" t="n">
        <f aca="false">G3632/H3632</f>
        <v>0.534104309365334</v>
      </c>
      <c r="J3632" s="6" t="n">
        <f aca="false">E3632-H3632</f>
        <v>10</v>
      </c>
      <c r="K3632" s="8" t="n">
        <v>3.96</v>
      </c>
      <c r="L3632" s="5" t="n">
        <f aca="false">J3632*K3632</f>
        <v>39.6</v>
      </c>
    </row>
    <row r="3633" customFormat="false" ht="15" hidden="false" customHeight="false" outlineLevel="0" collapsed="false">
      <c r="A3633" s="4" t="n">
        <v>42887.3331231482</v>
      </c>
      <c r="B3633" s="0" t="n">
        <v>8</v>
      </c>
      <c r="C3633" s="5" t="n">
        <v>2640.135</v>
      </c>
      <c r="D3633" s="6" t="n">
        <v>1.13</v>
      </c>
      <c r="E3633" s="0" t="n">
        <f aca="false">ROUND(C3633/(1+D3633)*2,0)</f>
        <v>2479</v>
      </c>
      <c r="F3633" s="0" t="n">
        <v>1150</v>
      </c>
      <c r="G3633" s="5" t="n">
        <f aca="false">(C3633-F3633)/D3633</f>
        <v>1318.70353982301</v>
      </c>
      <c r="H3633" s="5" t="n">
        <f aca="false">ROUND(F3633+G3633,0)</f>
        <v>2469</v>
      </c>
      <c r="I3633" s="7" t="n">
        <f aca="false">G3633/H3633</f>
        <v>0.534104309365334</v>
      </c>
      <c r="J3633" s="6" t="n">
        <f aca="false">E3633-H3633</f>
        <v>10</v>
      </c>
      <c r="K3633" s="8" t="n">
        <v>4</v>
      </c>
      <c r="L3633" s="5" t="n">
        <f aca="false">J3633*K3633</f>
        <v>40</v>
      </c>
    </row>
    <row r="3634" customFormat="false" ht="15" hidden="false" customHeight="false" outlineLevel="0" collapsed="false">
      <c r="A3634" s="4" t="n">
        <v>42887.3747897569</v>
      </c>
      <c r="B3634" s="0" t="n">
        <v>9</v>
      </c>
      <c r="C3634" s="5" t="n">
        <v>2640.135</v>
      </c>
      <c r="D3634" s="6" t="n">
        <v>1.13</v>
      </c>
      <c r="E3634" s="0" t="n">
        <f aca="false">ROUND(C3634/(1+D3634)*2,0)</f>
        <v>2479</v>
      </c>
      <c r="F3634" s="0" t="n">
        <v>1150</v>
      </c>
      <c r="G3634" s="5" t="n">
        <f aca="false">(C3634-F3634)/D3634</f>
        <v>1318.70353982301</v>
      </c>
      <c r="H3634" s="5" t="n">
        <f aca="false">ROUND(F3634+G3634,0)</f>
        <v>2469</v>
      </c>
      <c r="I3634" s="7" t="n">
        <f aca="false">G3634/H3634</f>
        <v>0.534104309365334</v>
      </c>
      <c r="J3634" s="6" t="n">
        <f aca="false">E3634-H3634</f>
        <v>10</v>
      </c>
      <c r="K3634" s="8" t="n">
        <v>3.3</v>
      </c>
      <c r="L3634" s="5" t="n">
        <f aca="false">J3634*K3634</f>
        <v>33</v>
      </c>
    </row>
    <row r="3635" customFormat="false" ht="15" hidden="false" customHeight="false" outlineLevel="0" collapsed="false">
      <c r="A3635" s="4" t="n">
        <v>42887.4164563657</v>
      </c>
      <c r="B3635" s="0" t="n">
        <v>10</v>
      </c>
      <c r="C3635" s="5" t="n">
        <v>2640.135</v>
      </c>
      <c r="D3635" s="6" t="n">
        <v>1.13</v>
      </c>
      <c r="E3635" s="0" t="n">
        <f aca="false">ROUND(C3635/(1+D3635)*2,0)</f>
        <v>2479</v>
      </c>
      <c r="F3635" s="0" t="n">
        <v>1150</v>
      </c>
      <c r="G3635" s="5" t="n">
        <f aca="false">(C3635-F3635)/D3635</f>
        <v>1318.70353982301</v>
      </c>
      <c r="H3635" s="5" t="n">
        <f aca="false">ROUND(F3635+G3635,0)</f>
        <v>2469</v>
      </c>
      <c r="I3635" s="7" t="n">
        <f aca="false">G3635/H3635</f>
        <v>0.534104309365334</v>
      </c>
      <c r="J3635" s="6" t="n">
        <f aca="false">E3635-H3635</f>
        <v>10</v>
      </c>
      <c r="K3635" s="8" t="n">
        <v>4.85</v>
      </c>
      <c r="L3635" s="5" t="n">
        <f aca="false">J3635*K3635</f>
        <v>48.5</v>
      </c>
    </row>
    <row r="3636" customFormat="false" ht="15" hidden="false" customHeight="false" outlineLevel="0" collapsed="false">
      <c r="A3636" s="4" t="n">
        <v>42887.4581229745</v>
      </c>
      <c r="B3636" s="0" t="n">
        <v>11</v>
      </c>
      <c r="C3636" s="5" t="n">
        <v>2300</v>
      </c>
      <c r="D3636" s="0" t="n">
        <v>1</v>
      </c>
      <c r="E3636" s="0" t="n">
        <f aca="false">ROUND(C3636/(1+D3636)*2,0)</f>
        <v>2300</v>
      </c>
      <c r="F3636" s="0" t="n">
        <v>1150</v>
      </c>
      <c r="G3636" s="5" t="n">
        <f aca="false">(C3636-F3636)/D3636</f>
        <v>1150</v>
      </c>
      <c r="H3636" s="5" t="n">
        <f aca="false">ROUND(F3636+G3636,0)</f>
        <v>2300</v>
      </c>
      <c r="I3636" s="7" t="n">
        <f aca="false">G3636/H3636</f>
        <v>0.5</v>
      </c>
      <c r="J3636" s="5" t="n">
        <f aca="false">E3636-H3636</f>
        <v>0</v>
      </c>
      <c r="K3636" s="8" t="n">
        <v>4.21</v>
      </c>
      <c r="L3636" s="5" t="n">
        <f aca="false">J3636*K3636</f>
        <v>0</v>
      </c>
    </row>
    <row r="3637" customFormat="false" ht="15" hidden="false" customHeight="false" outlineLevel="0" collapsed="false">
      <c r="A3637" s="4" t="n">
        <v>42887.4997895833</v>
      </c>
      <c r="B3637" s="0" t="n">
        <v>12</v>
      </c>
      <c r="C3637" s="5" t="n">
        <v>2300</v>
      </c>
      <c r="D3637" s="0" t="n">
        <v>1</v>
      </c>
      <c r="E3637" s="0" t="n">
        <f aca="false">ROUND(C3637/(1+D3637)*2,0)</f>
        <v>2300</v>
      </c>
      <c r="F3637" s="0" t="n">
        <v>1150</v>
      </c>
      <c r="G3637" s="5" t="n">
        <f aca="false">(C3637-F3637)/D3637</f>
        <v>1150</v>
      </c>
      <c r="H3637" s="5" t="n">
        <f aca="false">ROUND(F3637+G3637,0)</f>
        <v>2300</v>
      </c>
      <c r="I3637" s="7" t="n">
        <f aca="false">G3637/H3637</f>
        <v>0.5</v>
      </c>
      <c r="J3637" s="5" t="n">
        <f aca="false">E3637-H3637</f>
        <v>0</v>
      </c>
      <c r="K3637" s="8" t="n">
        <v>6.2</v>
      </c>
      <c r="L3637" s="5" t="n">
        <f aca="false">J3637*K3637</f>
        <v>0</v>
      </c>
    </row>
    <row r="3638" customFormat="false" ht="15" hidden="false" customHeight="false" outlineLevel="0" collapsed="false">
      <c r="A3638" s="4" t="n">
        <v>42887.5414561921</v>
      </c>
      <c r="B3638" s="0" t="n">
        <v>13</v>
      </c>
      <c r="C3638" s="5" t="n">
        <v>2300</v>
      </c>
      <c r="D3638" s="0" t="n">
        <v>1</v>
      </c>
      <c r="E3638" s="0" t="n">
        <f aca="false">ROUND(C3638/(1+D3638)*2,0)</f>
        <v>2300</v>
      </c>
      <c r="F3638" s="0" t="n">
        <v>1150</v>
      </c>
      <c r="G3638" s="5" t="n">
        <f aca="false">(C3638-F3638)/D3638</f>
        <v>1150</v>
      </c>
      <c r="H3638" s="5" t="n">
        <f aca="false">ROUND(F3638+G3638,0)</f>
        <v>2300</v>
      </c>
      <c r="I3638" s="7" t="n">
        <f aca="false">G3638/H3638</f>
        <v>0.5</v>
      </c>
      <c r="J3638" s="5" t="n">
        <f aca="false">E3638-H3638</f>
        <v>0</v>
      </c>
      <c r="K3638" s="8" t="n">
        <v>6.83</v>
      </c>
      <c r="L3638" s="5" t="n">
        <f aca="false">J3638*K3638</f>
        <v>0</v>
      </c>
    </row>
    <row r="3639" customFormat="false" ht="15" hidden="false" customHeight="false" outlineLevel="0" collapsed="false">
      <c r="A3639" s="4" t="n">
        <v>42887.5831228009</v>
      </c>
      <c r="B3639" s="0" t="n">
        <v>14</v>
      </c>
      <c r="C3639" s="5" t="n">
        <v>2300</v>
      </c>
      <c r="D3639" s="0" t="n">
        <v>1</v>
      </c>
      <c r="E3639" s="0" t="n">
        <f aca="false">ROUND(C3639/(1+D3639)*2,0)</f>
        <v>2300</v>
      </c>
      <c r="F3639" s="0" t="n">
        <v>1150</v>
      </c>
      <c r="G3639" s="5" t="n">
        <f aca="false">(C3639-F3639)/D3639</f>
        <v>1150</v>
      </c>
      <c r="H3639" s="5" t="n">
        <f aca="false">ROUND(F3639+G3639,0)</f>
        <v>2300</v>
      </c>
      <c r="I3639" s="7" t="n">
        <f aca="false">G3639/H3639</f>
        <v>0.5</v>
      </c>
      <c r="J3639" s="5" t="n">
        <f aca="false">E3639-H3639</f>
        <v>0</v>
      </c>
      <c r="K3639" s="8" t="n">
        <v>9.24</v>
      </c>
      <c r="L3639" s="5" t="n">
        <f aca="false">J3639*K3639</f>
        <v>0</v>
      </c>
    </row>
    <row r="3640" customFormat="false" ht="15" hidden="false" customHeight="false" outlineLevel="0" collapsed="false">
      <c r="A3640" s="4" t="n">
        <v>42887.6247894097</v>
      </c>
      <c r="B3640" s="0" t="n">
        <v>15</v>
      </c>
      <c r="C3640" s="5" t="n">
        <v>2300</v>
      </c>
      <c r="D3640" s="0" t="n">
        <v>1</v>
      </c>
      <c r="E3640" s="0" t="n">
        <f aca="false">ROUND(C3640/(1+D3640)*2,0)</f>
        <v>2300</v>
      </c>
      <c r="F3640" s="0" t="n">
        <v>1150</v>
      </c>
      <c r="G3640" s="5" t="n">
        <f aca="false">(C3640-F3640)/D3640</f>
        <v>1150</v>
      </c>
      <c r="H3640" s="5" t="n">
        <f aca="false">ROUND(F3640+G3640,0)</f>
        <v>2300</v>
      </c>
      <c r="I3640" s="7" t="n">
        <f aca="false">G3640/H3640</f>
        <v>0.5</v>
      </c>
      <c r="J3640" s="5" t="n">
        <f aca="false">E3640-H3640</f>
        <v>0</v>
      </c>
      <c r="K3640" s="8" t="n">
        <v>15.32</v>
      </c>
      <c r="L3640" s="5" t="n">
        <f aca="false">J3640*K3640</f>
        <v>0</v>
      </c>
    </row>
    <row r="3641" customFormat="false" ht="15" hidden="false" customHeight="false" outlineLevel="0" collapsed="false">
      <c r="A3641" s="4" t="n">
        <v>42887.6664560185</v>
      </c>
      <c r="B3641" s="0" t="n">
        <v>16</v>
      </c>
      <c r="C3641" s="5" t="n">
        <v>2300</v>
      </c>
      <c r="D3641" s="0" t="n">
        <v>1</v>
      </c>
      <c r="E3641" s="0" t="n">
        <f aca="false">ROUND(C3641/(1+D3641)*2,0)</f>
        <v>2300</v>
      </c>
      <c r="F3641" s="0" t="n">
        <v>1150</v>
      </c>
      <c r="G3641" s="5" t="n">
        <f aca="false">(C3641-F3641)/D3641</f>
        <v>1150</v>
      </c>
      <c r="H3641" s="5" t="n">
        <f aca="false">ROUND(F3641+G3641,0)</f>
        <v>2300</v>
      </c>
      <c r="I3641" s="7" t="n">
        <f aca="false">G3641/H3641</f>
        <v>0.5</v>
      </c>
      <c r="J3641" s="5" t="n">
        <f aca="false">E3641-H3641</f>
        <v>0</v>
      </c>
      <c r="K3641" s="8" t="n">
        <v>15.37</v>
      </c>
      <c r="L3641" s="5" t="n">
        <f aca="false">J3641*K3641</f>
        <v>0</v>
      </c>
    </row>
    <row r="3642" customFormat="false" ht="15" hidden="false" customHeight="false" outlineLevel="0" collapsed="false">
      <c r="A3642" s="4" t="n">
        <v>42887.7081226273</v>
      </c>
      <c r="B3642" s="0" t="n">
        <v>17</v>
      </c>
      <c r="C3642" s="5" t="n">
        <v>2300</v>
      </c>
      <c r="D3642" s="0" t="n">
        <v>1</v>
      </c>
      <c r="E3642" s="0" t="n">
        <f aca="false">ROUND(C3642/(1+D3642)*2,0)</f>
        <v>2300</v>
      </c>
      <c r="F3642" s="0" t="n">
        <v>1150</v>
      </c>
      <c r="G3642" s="5" t="n">
        <f aca="false">(C3642-F3642)/D3642</f>
        <v>1150</v>
      </c>
      <c r="H3642" s="5" t="n">
        <f aca="false">ROUND(F3642+G3642,0)</f>
        <v>2300</v>
      </c>
      <c r="I3642" s="7" t="n">
        <f aca="false">G3642/H3642</f>
        <v>0.5</v>
      </c>
      <c r="J3642" s="5" t="n">
        <f aca="false">E3642-H3642</f>
        <v>0</v>
      </c>
      <c r="K3642" s="8" t="n">
        <v>16.31</v>
      </c>
      <c r="L3642" s="5" t="n">
        <f aca="false">J3642*K3642</f>
        <v>0</v>
      </c>
    </row>
    <row r="3643" customFormat="false" ht="15" hidden="false" customHeight="false" outlineLevel="0" collapsed="false">
      <c r="A3643" s="4" t="n">
        <v>42887.7497892361</v>
      </c>
      <c r="B3643" s="0" t="n">
        <v>18</v>
      </c>
      <c r="C3643" s="5" t="n">
        <v>2300</v>
      </c>
      <c r="D3643" s="0" t="n">
        <v>1</v>
      </c>
      <c r="E3643" s="0" t="n">
        <f aca="false">ROUND(C3643/(1+D3643)*2,0)</f>
        <v>2300</v>
      </c>
      <c r="F3643" s="0" t="n">
        <v>1150</v>
      </c>
      <c r="G3643" s="5" t="n">
        <f aca="false">(C3643-F3643)/D3643</f>
        <v>1150</v>
      </c>
      <c r="H3643" s="5" t="n">
        <f aca="false">ROUND(F3643+G3643,0)</f>
        <v>2300</v>
      </c>
      <c r="I3643" s="7" t="n">
        <f aca="false">G3643/H3643</f>
        <v>0.5</v>
      </c>
      <c r="J3643" s="5" t="n">
        <f aca="false">E3643-H3643</f>
        <v>0</v>
      </c>
      <c r="K3643" s="8" t="n">
        <v>9.48</v>
      </c>
      <c r="L3643" s="5" t="n">
        <f aca="false">J3643*K3643</f>
        <v>0</v>
      </c>
    </row>
    <row r="3644" customFormat="false" ht="15" hidden="false" customHeight="false" outlineLevel="0" collapsed="false">
      <c r="A3644" s="4" t="n">
        <v>42887.7914558449</v>
      </c>
      <c r="B3644" s="0" t="n">
        <v>19</v>
      </c>
      <c r="C3644" s="5" t="n">
        <v>2640.135</v>
      </c>
      <c r="D3644" s="6" t="n">
        <v>1.13</v>
      </c>
      <c r="E3644" s="0" t="n">
        <f aca="false">ROUND(C3644/(1+D3644)*2,0)</f>
        <v>2479</v>
      </c>
      <c r="F3644" s="0" t="n">
        <v>1150</v>
      </c>
      <c r="G3644" s="5" t="n">
        <f aca="false">(C3644-F3644)/D3644</f>
        <v>1318.70353982301</v>
      </c>
      <c r="H3644" s="5" t="n">
        <f aca="false">ROUND(F3644+G3644,0)</f>
        <v>2469</v>
      </c>
      <c r="I3644" s="7" t="n">
        <f aca="false">G3644/H3644</f>
        <v>0.534104309365334</v>
      </c>
      <c r="J3644" s="6" t="n">
        <f aca="false">E3644-H3644</f>
        <v>10</v>
      </c>
      <c r="K3644" s="8" t="n">
        <v>7.01</v>
      </c>
      <c r="L3644" s="5" t="n">
        <f aca="false">J3644*K3644</f>
        <v>70.1</v>
      </c>
    </row>
    <row r="3645" customFormat="false" ht="15" hidden="false" customHeight="false" outlineLevel="0" collapsed="false">
      <c r="A3645" s="4" t="n">
        <v>42887.8331224537</v>
      </c>
      <c r="B3645" s="0" t="n">
        <v>20</v>
      </c>
      <c r="C3645" s="5" t="n">
        <v>2640.135</v>
      </c>
      <c r="D3645" s="6" t="n">
        <v>1.13</v>
      </c>
      <c r="E3645" s="0" t="n">
        <f aca="false">ROUND(C3645/(1+D3645)*2,0)</f>
        <v>2479</v>
      </c>
      <c r="F3645" s="0" t="n">
        <v>1150</v>
      </c>
      <c r="G3645" s="5" t="n">
        <f aca="false">(C3645-F3645)/D3645</f>
        <v>1318.70353982301</v>
      </c>
      <c r="H3645" s="5" t="n">
        <f aca="false">ROUND(F3645+G3645,0)</f>
        <v>2469</v>
      </c>
      <c r="I3645" s="7" t="n">
        <f aca="false">G3645/H3645</f>
        <v>0.534104309365334</v>
      </c>
      <c r="J3645" s="6" t="n">
        <f aca="false">E3645-H3645</f>
        <v>10</v>
      </c>
      <c r="K3645" s="8" t="n">
        <v>6.99</v>
      </c>
      <c r="L3645" s="5" t="n">
        <f aca="false">J3645*K3645</f>
        <v>69.9</v>
      </c>
    </row>
    <row r="3646" customFormat="false" ht="15" hidden="false" customHeight="false" outlineLevel="0" collapsed="false">
      <c r="A3646" s="4" t="n">
        <v>42887.8747890625</v>
      </c>
      <c r="B3646" s="0" t="n">
        <v>21</v>
      </c>
      <c r="C3646" s="5" t="n">
        <v>2640.135</v>
      </c>
      <c r="D3646" s="6" t="n">
        <v>1.13</v>
      </c>
      <c r="E3646" s="0" t="n">
        <f aca="false">ROUND(C3646/(1+D3646)*2,0)</f>
        <v>2479</v>
      </c>
      <c r="F3646" s="0" t="n">
        <v>1150</v>
      </c>
      <c r="G3646" s="5" t="n">
        <f aca="false">(C3646-F3646)/D3646</f>
        <v>1318.70353982301</v>
      </c>
      <c r="H3646" s="5" t="n">
        <f aca="false">ROUND(F3646+G3646,0)</f>
        <v>2469</v>
      </c>
      <c r="I3646" s="7" t="n">
        <f aca="false">G3646/H3646</f>
        <v>0.534104309365334</v>
      </c>
      <c r="J3646" s="6" t="n">
        <f aca="false">E3646-H3646</f>
        <v>10</v>
      </c>
      <c r="K3646" s="8" t="n">
        <v>5.6</v>
      </c>
      <c r="L3646" s="5" t="n">
        <f aca="false">J3646*K3646</f>
        <v>56</v>
      </c>
    </row>
    <row r="3647" customFormat="false" ht="15" hidden="false" customHeight="false" outlineLevel="0" collapsed="false">
      <c r="A3647" s="4" t="n">
        <v>42887.9164556713</v>
      </c>
      <c r="B3647" s="0" t="n">
        <v>22</v>
      </c>
      <c r="C3647" s="5" t="n">
        <v>2640.135</v>
      </c>
      <c r="D3647" s="6" t="n">
        <v>1.13</v>
      </c>
      <c r="E3647" s="0" t="n">
        <f aca="false">ROUND(C3647/(1+D3647)*2,0)</f>
        <v>2479</v>
      </c>
      <c r="F3647" s="0" t="n">
        <v>1150</v>
      </c>
      <c r="G3647" s="5" t="n">
        <f aca="false">(C3647-F3647)/D3647</f>
        <v>1318.70353982301</v>
      </c>
      <c r="H3647" s="5" t="n">
        <f aca="false">ROUND(F3647+G3647,0)</f>
        <v>2469</v>
      </c>
      <c r="I3647" s="7" t="n">
        <f aca="false">G3647/H3647</f>
        <v>0.534104309365334</v>
      </c>
      <c r="J3647" s="6" t="n">
        <f aca="false">E3647-H3647</f>
        <v>10</v>
      </c>
      <c r="K3647" s="8" t="n">
        <v>4.91</v>
      </c>
      <c r="L3647" s="5" t="n">
        <f aca="false">J3647*K3647</f>
        <v>49.1</v>
      </c>
    </row>
    <row r="3648" customFormat="false" ht="15" hidden="false" customHeight="false" outlineLevel="0" collapsed="false">
      <c r="A3648" s="4" t="n">
        <v>42887.9581222801</v>
      </c>
      <c r="B3648" s="0" t="n">
        <v>23</v>
      </c>
      <c r="C3648" s="5" t="n">
        <v>3039.75</v>
      </c>
      <c r="D3648" s="6" t="n">
        <v>1.25</v>
      </c>
      <c r="E3648" s="0" t="n">
        <f aca="false">ROUND(C3648/(1+D3648)*2,0)</f>
        <v>2702</v>
      </c>
      <c r="F3648" s="0" t="n">
        <v>1150</v>
      </c>
      <c r="G3648" s="5" t="n">
        <f aca="false">(C3648-F3648)/D3648</f>
        <v>1511.8</v>
      </c>
      <c r="H3648" s="5" t="n">
        <f aca="false">ROUND(F3648+G3648,0)</f>
        <v>2662</v>
      </c>
      <c r="I3648" s="7" t="n">
        <f aca="false">G3648/H3648</f>
        <v>0.567918858001503</v>
      </c>
      <c r="J3648" s="6" t="n">
        <f aca="false">E3648-H3648</f>
        <v>40</v>
      </c>
      <c r="K3648" s="8" t="n">
        <v>4.85</v>
      </c>
      <c r="L3648" s="5" t="n">
        <f aca="false">J3648*K3648</f>
        <v>194</v>
      </c>
    </row>
    <row r="3649" customFormat="false" ht="15" hidden="false" customHeight="false" outlineLevel="0" collapsed="false">
      <c r="A3649" s="4" t="n">
        <v>42887.9997888889</v>
      </c>
      <c r="B3649" s="0" t="n">
        <v>24</v>
      </c>
      <c r="C3649" s="5" t="n">
        <v>3039.75</v>
      </c>
      <c r="D3649" s="6" t="n">
        <v>1.25</v>
      </c>
      <c r="E3649" s="0" t="n">
        <f aca="false">ROUND(C3649/(1+D3649)*2,0)</f>
        <v>2702</v>
      </c>
      <c r="F3649" s="0" t="n">
        <v>1150</v>
      </c>
      <c r="G3649" s="5" t="n">
        <f aca="false">(C3649-F3649)/D3649</f>
        <v>1511.8</v>
      </c>
      <c r="H3649" s="5" t="n">
        <f aca="false">ROUND(F3649+G3649,0)</f>
        <v>2662</v>
      </c>
      <c r="I3649" s="7" t="n">
        <f aca="false">G3649/H3649</f>
        <v>0.567918858001503</v>
      </c>
      <c r="J3649" s="6" t="n">
        <f aca="false">E3649-H3649</f>
        <v>40</v>
      </c>
      <c r="K3649" s="8" t="n">
        <v>3</v>
      </c>
      <c r="L3649" s="5" t="n">
        <f aca="false">J3649*K3649</f>
        <v>120</v>
      </c>
    </row>
    <row r="3650" customFormat="false" ht="15" hidden="false" customHeight="false" outlineLevel="0" collapsed="false">
      <c r="A3650" s="4" t="n">
        <v>42888.0414554977</v>
      </c>
      <c r="B3650" s="0" t="n">
        <v>1</v>
      </c>
      <c r="C3650" s="5" t="n">
        <v>3039.75</v>
      </c>
      <c r="D3650" s="6" t="n">
        <v>1.25</v>
      </c>
      <c r="E3650" s="0" t="n">
        <f aca="false">ROUND(C3650/(1+D3650)*2,0)</f>
        <v>2702</v>
      </c>
      <c r="F3650" s="0" t="n">
        <v>1150</v>
      </c>
      <c r="G3650" s="5" t="n">
        <f aca="false">(C3650-F3650)/D3650</f>
        <v>1511.8</v>
      </c>
      <c r="H3650" s="5" t="n">
        <f aca="false">ROUND(F3650+G3650,0)</f>
        <v>2662</v>
      </c>
      <c r="I3650" s="7" t="n">
        <f aca="false">G3650/H3650</f>
        <v>0.567918858001503</v>
      </c>
      <c r="J3650" s="6" t="n">
        <f aca="false">E3650-H3650</f>
        <v>40</v>
      </c>
      <c r="K3650" s="8" t="n">
        <v>3</v>
      </c>
      <c r="L3650" s="5" t="n">
        <f aca="false">J3650*K3650</f>
        <v>120</v>
      </c>
    </row>
    <row r="3651" customFormat="false" ht="15" hidden="false" customHeight="false" outlineLevel="0" collapsed="false">
      <c r="A3651" s="4" t="n">
        <v>42888.0831221065</v>
      </c>
      <c r="B3651" s="0" t="n">
        <v>2</v>
      </c>
      <c r="C3651" s="5" t="n">
        <v>3039.75</v>
      </c>
      <c r="D3651" s="6" t="n">
        <v>1.25</v>
      </c>
      <c r="E3651" s="0" t="n">
        <f aca="false">ROUND(C3651/(1+D3651)*2,0)</f>
        <v>2702</v>
      </c>
      <c r="F3651" s="0" t="n">
        <v>1150</v>
      </c>
      <c r="G3651" s="5" t="n">
        <f aca="false">(C3651-F3651)/D3651</f>
        <v>1511.8</v>
      </c>
      <c r="H3651" s="5" t="n">
        <f aca="false">ROUND(F3651+G3651,0)</f>
        <v>2662</v>
      </c>
      <c r="I3651" s="7" t="n">
        <f aca="false">G3651/H3651</f>
        <v>0.567918858001503</v>
      </c>
      <c r="J3651" s="6" t="n">
        <f aca="false">E3651-H3651</f>
        <v>40</v>
      </c>
      <c r="K3651" s="8" t="n">
        <v>2.61</v>
      </c>
      <c r="L3651" s="5" t="n">
        <f aca="false">J3651*K3651</f>
        <v>104.4</v>
      </c>
    </row>
    <row r="3652" customFormat="false" ht="15" hidden="false" customHeight="false" outlineLevel="0" collapsed="false">
      <c r="A3652" s="4" t="n">
        <v>42888.1247887153</v>
      </c>
      <c r="B3652" s="0" t="n">
        <v>3</v>
      </c>
      <c r="C3652" s="5" t="n">
        <v>3039.75</v>
      </c>
      <c r="D3652" s="6" t="n">
        <v>1.25</v>
      </c>
      <c r="E3652" s="0" t="n">
        <f aca="false">ROUND(C3652/(1+D3652)*2,0)</f>
        <v>2702</v>
      </c>
      <c r="F3652" s="0" t="n">
        <v>1150</v>
      </c>
      <c r="G3652" s="5" t="n">
        <f aca="false">(C3652-F3652)/D3652</f>
        <v>1511.8</v>
      </c>
      <c r="H3652" s="5" t="n">
        <f aca="false">ROUND(F3652+G3652,0)</f>
        <v>2662</v>
      </c>
      <c r="I3652" s="7" t="n">
        <f aca="false">G3652/H3652</f>
        <v>0.567918858001503</v>
      </c>
      <c r="J3652" s="6" t="n">
        <f aca="false">E3652-H3652</f>
        <v>40</v>
      </c>
      <c r="K3652" s="8" t="n">
        <v>2.5</v>
      </c>
      <c r="L3652" s="5" t="n">
        <f aca="false">J3652*K3652</f>
        <v>100</v>
      </c>
    </row>
    <row r="3653" customFormat="false" ht="15" hidden="false" customHeight="false" outlineLevel="0" collapsed="false">
      <c r="A3653" s="4" t="n">
        <v>42888.1664553241</v>
      </c>
      <c r="B3653" s="0" t="n">
        <v>4</v>
      </c>
      <c r="C3653" s="5" t="n">
        <v>3039.75</v>
      </c>
      <c r="D3653" s="6" t="n">
        <v>1.25</v>
      </c>
      <c r="E3653" s="0" t="n">
        <f aca="false">ROUND(C3653/(1+D3653)*2,0)</f>
        <v>2702</v>
      </c>
      <c r="F3653" s="0" t="n">
        <v>1150</v>
      </c>
      <c r="G3653" s="5" t="n">
        <f aca="false">(C3653-F3653)/D3653</f>
        <v>1511.8</v>
      </c>
      <c r="H3653" s="5" t="n">
        <f aca="false">ROUND(F3653+G3653,0)</f>
        <v>2662</v>
      </c>
      <c r="I3653" s="7" t="n">
        <f aca="false">G3653/H3653</f>
        <v>0.567918858001503</v>
      </c>
      <c r="J3653" s="6" t="n">
        <f aca="false">E3653-H3653</f>
        <v>40</v>
      </c>
      <c r="K3653" s="8" t="n">
        <v>2.5</v>
      </c>
      <c r="L3653" s="5" t="n">
        <f aca="false">J3653*K3653</f>
        <v>100</v>
      </c>
    </row>
    <row r="3654" customFormat="false" ht="15" hidden="false" customHeight="false" outlineLevel="0" collapsed="false">
      <c r="A3654" s="4" t="n">
        <v>42888.2081219329</v>
      </c>
      <c r="B3654" s="0" t="n">
        <v>5</v>
      </c>
      <c r="C3654" s="5" t="n">
        <v>3039.75</v>
      </c>
      <c r="D3654" s="6" t="n">
        <v>1.25</v>
      </c>
      <c r="E3654" s="0" t="n">
        <f aca="false">ROUND(C3654/(1+D3654)*2,0)</f>
        <v>2702</v>
      </c>
      <c r="F3654" s="0" t="n">
        <v>1150</v>
      </c>
      <c r="G3654" s="5" t="n">
        <f aca="false">(C3654-F3654)/D3654</f>
        <v>1511.8</v>
      </c>
      <c r="H3654" s="5" t="n">
        <f aca="false">ROUND(F3654+G3654,0)</f>
        <v>2662</v>
      </c>
      <c r="I3654" s="7" t="n">
        <f aca="false">G3654/H3654</f>
        <v>0.567918858001503</v>
      </c>
      <c r="J3654" s="6" t="n">
        <f aca="false">E3654-H3654</f>
        <v>40</v>
      </c>
      <c r="K3654" s="8" t="n">
        <v>2.5</v>
      </c>
      <c r="L3654" s="5" t="n">
        <f aca="false">J3654*K3654</f>
        <v>100</v>
      </c>
    </row>
    <row r="3655" customFormat="false" ht="15" hidden="false" customHeight="false" outlineLevel="0" collapsed="false">
      <c r="A3655" s="4" t="n">
        <v>42888.2497885417</v>
      </c>
      <c r="B3655" s="0" t="n">
        <v>6</v>
      </c>
      <c r="C3655" s="5" t="n">
        <v>3039.75</v>
      </c>
      <c r="D3655" s="6" t="n">
        <v>1.25</v>
      </c>
      <c r="E3655" s="0" t="n">
        <f aca="false">ROUND(C3655/(1+D3655)*2,0)</f>
        <v>2702</v>
      </c>
      <c r="F3655" s="0" t="n">
        <v>1150</v>
      </c>
      <c r="G3655" s="5" t="n">
        <f aca="false">(C3655-F3655)/D3655</f>
        <v>1511.8</v>
      </c>
      <c r="H3655" s="5" t="n">
        <f aca="false">ROUND(F3655+G3655,0)</f>
        <v>2662</v>
      </c>
      <c r="I3655" s="7" t="n">
        <f aca="false">G3655/H3655</f>
        <v>0.567918858001503</v>
      </c>
      <c r="J3655" s="6" t="n">
        <f aca="false">E3655-H3655</f>
        <v>40</v>
      </c>
      <c r="K3655" s="8" t="n">
        <v>2.95</v>
      </c>
      <c r="L3655" s="5" t="n">
        <f aca="false">J3655*K3655</f>
        <v>118</v>
      </c>
    </row>
    <row r="3656" customFormat="false" ht="15" hidden="false" customHeight="false" outlineLevel="0" collapsed="false">
      <c r="A3656" s="4" t="n">
        <v>42888.2914551505</v>
      </c>
      <c r="B3656" s="0" t="n">
        <v>7</v>
      </c>
      <c r="C3656" s="5" t="n">
        <v>2640.135</v>
      </c>
      <c r="D3656" s="6" t="n">
        <v>1.13</v>
      </c>
      <c r="E3656" s="0" t="n">
        <f aca="false">ROUND(C3656/(1+D3656)*2,0)</f>
        <v>2479</v>
      </c>
      <c r="F3656" s="0" t="n">
        <v>1150</v>
      </c>
      <c r="G3656" s="5" t="n">
        <f aca="false">(C3656-F3656)/D3656</f>
        <v>1318.70353982301</v>
      </c>
      <c r="H3656" s="5" t="n">
        <f aca="false">ROUND(F3656+G3656,0)</f>
        <v>2469</v>
      </c>
      <c r="I3656" s="7" t="n">
        <f aca="false">G3656/H3656</f>
        <v>0.534104309365334</v>
      </c>
      <c r="J3656" s="6" t="n">
        <f aca="false">E3656-H3656</f>
        <v>10</v>
      </c>
      <c r="K3656" s="8" t="n">
        <v>3</v>
      </c>
      <c r="L3656" s="5" t="n">
        <f aca="false">J3656*K3656</f>
        <v>30</v>
      </c>
    </row>
    <row r="3657" customFormat="false" ht="15" hidden="false" customHeight="false" outlineLevel="0" collapsed="false">
      <c r="A3657" s="4" t="n">
        <v>42888.3331217593</v>
      </c>
      <c r="B3657" s="0" t="n">
        <v>8</v>
      </c>
      <c r="C3657" s="5" t="n">
        <v>2640.135</v>
      </c>
      <c r="D3657" s="6" t="n">
        <v>1.13</v>
      </c>
      <c r="E3657" s="0" t="n">
        <f aca="false">ROUND(C3657/(1+D3657)*2,0)</f>
        <v>2479</v>
      </c>
      <c r="F3657" s="0" t="n">
        <v>1150</v>
      </c>
      <c r="G3657" s="5" t="n">
        <f aca="false">(C3657-F3657)/D3657</f>
        <v>1318.70353982301</v>
      </c>
      <c r="H3657" s="5" t="n">
        <f aca="false">ROUND(F3657+G3657,0)</f>
        <v>2469</v>
      </c>
      <c r="I3657" s="7" t="n">
        <f aca="false">G3657/H3657</f>
        <v>0.534104309365334</v>
      </c>
      <c r="J3657" s="6" t="n">
        <f aca="false">E3657-H3657</f>
        <v>10</v>
      </c>
      <c r="K3657" s="8" t="n">
        <v>3</v>
      </c>
      <c r="L3657" s="5" t="n">
        <f aca="false">J3657*K3657</f>
        <v>30</v>
      </c>
    </row>
    <row r="3658" customFormat="false" ht="15" hidden="false" customHeight="false" outlineLevel="0" collapsed="false">
      <c r="A3658" s="4" t="n">
        <v>42888.3747883681</v>
      </c>
      <c r="B3658" s="0" t="n">
        <v>9</v>
      </c>
      <c r="C3658" s="5" t="n">
        <v>2640.135</v>
      </c>
      <c r="D3658" s="6" t="n">
        <v>1.13</v>
      </c>
      <c r="E3658" s="0" t="n">
        <f aca="false">ROUND(C3658/(1+D3658)*2,0)</f>
        <v>2479</v>
      </c>
      <c r="F3658" s="0" t="n">
        <v>1150</v>
      </c>
      <c r="G3658" s="5" t="n">
        <f aca="false">(C3658-F3658)/D3658</f>
        <v>1318.70353982301</v>
      </c>
      <c r="H3658" s="5" t="n">
        <f aca="false">ROUND(F3658+G3658,0)</f>
        <v>2469</v>
      </c>
      <c r="I3658" s="7" t="n">
        <f aca="false">G3658/H3658</f>
        <v>0.534104309365334</v>
      </c>
      <c r="J3658" s="6" t="n">
        <f aca="false">E3658-H3658</f>
        <v>10</v>
      </c>
      <c r="K3658" s="8" t="n">
        <v>3.31</v>
      </c>
      <c r="L3658" s="5" t="n">
        <f aca="false">J3658*K3658</f>
        <v>33.1</v>
      </c>
    </row>
    <row r="3659" customFormat="false" ht="15" hidden="false" customHeight="false" outlineLevel="0" collapsed="false">
      <c r="A3659" s="4" t="n">
        <v>42888.4164549769</v>
      </c>
      <c r="B3659" s="0" t="n">
        <v>10</v>
      </c>
      <c r="C3659" s="5" t="n">
        <v>2640.135</v>
      </c>
      <c r="D3659" s="6" t="n">
        <v>1.13</v>
      </c>
      <c r="E3659" s="0" t="n">
        <f aca="false">ROUND(C3659/(1+D3659)*2,0)</f>
        <v>2479</v>
      </c>
      <c r="F3659" s="0" t="n">
        <v>1150</v>
      </c>
      <c r="G3659" s="5" t="n">
        <f aca="false">(C3659-F3659)/D3659</f>
        <v>1318.70353982301</v>
      </c>
      <c r="H3659" s="5" t="n">
        <f aca="false">ROUND(F3659+G3659,0)</f>
        <v>2469</v>
      </c>
      <c r="I3659" s="7" t="n">
        <f aca="false">G3659/H3659</f>
        <v>0.534104309365334</v>
      </c>
      <c r="J3659" s="6" t="n">
        <f aca="false">E3659-H3659</f>
        <v>10</v>
      </c>
      <c r="K3659" s="8" t="n">
        <v>4.42</v>
      </c>
      <c r="L3659" s="5" t="n">
        <f aca="false">J3659*K3659</f>
        <v>44.2</v>
      </c>
    </row>
    <row r="3660" customFormat="false" ht="15" hidden="false" customHeight="false" outlineLevel="0" collapsed="false">
      <c r="A3660" s="4" t="n">
        <v>42888.4581215856</v>
      </c>
      <c r="B3660" s="0" t="n">
        <v>11</v>
      </c>
      <c r="C3660" s="5" t="n">
        <v>2300</v>
      </c>
      <c r="D3660" s="0" t="n">
        <v>1</v>
      </c>
      <c r="E3660" s="0" t="n">
        <f aca="false">ROUND(C3660/(1+D3660)*2,0)</f>
        <v>2300</v>
      </c>
      <c r="F3660" s="0" t="n">
        <v>1150</v>
      </c>
      <c r="G3660" s="5" t="n">
        <f aca="false">(C3660-F3660)/D3660</f>
        <v>1150</v>
      </c>
      <c r="H3660" s="5" t="n">
        <f aca="false">ROUND(F3660+G3660,0)</f>
        <v>2300</v>
      </c>
      <c r="I3660" s="7" t="n">
        <f aca="false">G3660/H3660</f>
        <v>0.5</v>
      </c>
      <c r="J3660" s="5" t="n">
        <f aca="false">E3660-H3660</f>
        <v>0</v>
      </c>
      <c r="K3660" s="8" t="n">
        <v>3.56</v>
      </c>
      <c r="L3660" s="5" t="n">
        <f aca="false">J3660*K3660</f>
        <v>0</v>
      </c>
    </row>
    <row r="3661" customFormat="false" ht="15" hidden="false" customHeight="false" outlineLevel="0" collapsed="false">
      <c r="A3661" s="4" t="n">
        <v>42888.4997881944</v>
      </c>
      <c r="B3661" s="0" t="n">
        <v>12</v>
      </c>
      <c r="C3661" s="5" t="n">
        <v>2300</v>
      </c>
      <c r="D3661" s="0" t="n">
        <v>1</v>
      </c>
      <c r="E3661" s="0" t="n">
        <f aca="false">ROUND(C3661/(1+D3661)*2,0)</f>
        <v>2300</v>
      </c>
      <c r="F3661" s="0" t="n">
        <v>1150</v>
      </c>
      <c r="G3661" s="5" t="n">
        <f aca="false">(C3661-F3661)/D3661</f>
        <v>1150</v>
      </c>
      <c r="H3661" s="5" t="n">
        <f aca="false">ROUND(F3661+G3661,0)</f>
        <v>2300</v>
      </c>
      <c r="I3661" s="7" t="n">
        <f aca="false">G3661/H3661</f>
        <v>0.5</v>
      </c>
      <c r="J3661" s="5" t="n">
        <f aca="false">E3661-H3661</f>
        <v>0</v>
      </c>
      <c r="K3661" s="8" t="n">
        <v>4.65</v>
      </c>
      <c r="L3661" s="5" t="n">
        <f aca="false">J3661*K3661</f>
        <v>0</v>
      </c>
    </row>
    <row r="3662" customFormat="false" ht="15" hidden="false" customHeight="false" outlineLevel="0" collapsed="false">
      <c r="A3662" s="4" t="n">
        <v>42888.5414548032</v>
      </c>
      <c r="B3662" s="0" t="n">
        <v>13</v>
      </c>
      <c r="C3662" s="5" t="n">
        <v>2300</v>
      </c>
      <c r="D3662" s="0" t="n">
        <v>1</v>
      </c>
      <c r="E3662" s="0" t="n">
        <f aca="false">ROUND(C3662/(1+D3662)*2,0)</f>
        <v>2300</v>
      </c>
      <c r="F3662" s="0" t="n">
        <v>1150</v>
      </c>
      <c r="G3662" s="5" t="n">
        <f aca="false">(C3662-F3662)/D3662</f>
        <v>1150</v>
      </c>
      <c r="H3662" s="5" t="n">
        <f aca="false">ROUND(F3662+G3662,0)</f>
        <v>2300</v>
      </c>
      <c r="I3662" s="7" t="n">
        <f aca="false">G3662/H3662</f>
        <v>0.5</v>
      </c>
      <c r="J3662" s="5" t="n">
        <f aca="false">E3662-H3662</f>
        <v>0</v>
      </c>
      <c r="K3662" s="8" t="n">
        <v>5</v>
      </c>
      <c r="L3662" s="5" t="n">
        <f aca="false">J3662*K3662</f>
        <v>0</v>
      </c>
    </row>
    <row r="3663" customFormat="false" ht="15" hidden="false" customHeight="false" outlineLevel="0" collapsed="false">
      <c r="A3663" s="4" t="n">
        <v>42888.583121412</v>
      </c>
      <c r="B3663" s="0" t="n">
        <v>14</v>
      </c>
      <c r="C3663" s="5" t="n">
        <v>2300</v>
      </c>
      <c r="D3663" s="0" t="n">
        <v>1</v>
      </c>
      <c r="E3663" s="0" t="n">
        <f aca="false">ROUND(C3663/(1+D3663)*2,0)</f>
        <v>2300</v>
      </c>
      <c r="F3663" s="0" t="n">
        <v>1150</v>
      </c>
      <c r="G3663" s="5" t="n">
        <f aca="false">(C3663-F3663)/D3663</f>
        <v>1150</v>
      </c>
      <c r="H3663" s="5" t="n">
        <f aca="false">ROUND(F3663+G3663,0)</f>
        <v>2300</v>
      </c>
      <c r="I3663" s="7" t="n">
        <f aca="false">G3663/H3663</f>
        <v>0.5</v>
      </c>
      <c r="J3663" s="5" t="n">
        <f aca="false">E3663-H3663</f>
        <v>0</v>
      </c>
      <c r="K3663" s="8" t="n">
        <v>8.35</v>
      </c>
      <c r="L3663" s="5" t="n">
        <f aca="false">J3663*K3663</f>
        <v>0</v>
      </c>
    </row>
    <row r="3664" customFormat="false" ht="15" hidden="false" customHeight="false" outlineLevel="0" collapsed="false">
      <c r="A3664" s="4" t="n">
        <v>42888.6247880208</v>
      </c>
      <c r="B3664" s="0" t="n">
        <v>15</v>
      </c>
      <c r="C3664" s="5" t="n">
        <v>2300</v>
      </c>
      <c r="D3664" s="0" t="n">
        <v>1</v>
      </c>
      <c r="E3664" s="0" t="n">
        <f aca="false">ROUND(C3664/(1+D3664)*2,0)</f>
        <v>2300</v>
      </c>
      <c r="F3664" s="0" t="n">
        <v>1150</v>
      </c>
      <c r="G3664" s="5" t="n">
        <f aca="false">(C3664-F3664)/D3664</f>
        <v>1150</v>
      </c>
      <c r="H3664" s="5" t="n">
        <f aca="false">ROUND(F3664+G3664,0)</f>
        <v>2300</v>
      </c>
      <c r="I3664" s="7" t="n">
        <f aca="false">G3664/H3664</f>
        <v>0.5</v>
      </c>
      <c r="J3664" s="5" t="n">
        <f aca="false">E3664-H3664</f>
        <v>0</v>
      </c>
      <c r="K3664" s="8" t="n">
        <v>13.68</v>
      </c>
      <c r="L3664" s="5" t="n">
        <f aca="false">J3664*K3664</f>
        <v>0</v>
      </c>
    </row>
    <row r="3665" customFormat="false" ht="15" hidden="false" customHeight="false" outlineLevel="0" collapsed="false">
      <c r="A3665" s="4" t="n">
        <v>42888.6664546296</v>
      </c>
      <c r="B3665" s="0" t="n">
        <v>16</v>
      </c>
      <c r="C3665" s="5" t="n">
        <v>2300</v>
      </c>
      <c r="D3665" s="0" t="n">
        <v>1</v>
      </c>
      <c r="E3665" s="0" t="n">
        <f aca="false">ROUND(C3665/(1+D3665)*2,0)</f>
        <v>2300</v>
      </c>
      <c r="F3665" s="0" t="n">
        <v>1150</v>
      </c>
      <c r="G3665" s="5" t="n">
        <f aca="false">(C3665-F3665)/D3665</f>
        <v>1150</v>
      </c>
      <c r="H3665" s="5" t="n">
        <f aca="false">ROUND(F3665+G3665,0)</f>
        <v>2300</v>
      </c>
      <c r="I3665" s="7" t="n">
        <f aca="false">G3665/H3665</f>
        <v>0.5</v>
      </c>
      <c r="J3665" s="5" t="n">
        <f aca="false">E3665-H3665</f>
        <v>0</v>
      </c>
      <c r="K3665" s="8" t="n">
        <v>16.09</v>
      </c>
      <c r="L3665" s="5" t="n">
        <f aca="false">J3665*K3665</f>
        <v>0</v>
      </c>
    </row>
    <row r="3666" customFormat="false" ht="15" hidden="false" customHeight="false" outlineLevel="0" collapsed="false">
      <c r="A3666" s="4" t="n">
        <v>42888.7081212384</v>
      </c>
      <c r="B3666" s="0" t="n">
        <v>17</v>
      </c>
      <c r="C3666" s="5" t="n">
        <v>2300</v>
      </c>
      <c r="D3666" s="0" t="n">
        <v>1</v>
      </c>
      <c r="E3666" s="0" t="n">
        <f aca="false">ROUND(C3666/(1+D3666)*2,0)</f>
        <v>2300</v>
      </c>
      <c r="F3666" s="0" t="n">
        <v>1150</v>
      </c>
      <c r="G3666" s="5" t="n">
        <f aca="false">(C3666-F3666)/D3666</f>
        <v>1150</v>
      </c>
      <c r="H3666" s="5" t="n">
        <f aca="false">ROUND(F3666+G3666,0)</f>
        <v>2300</v>
      </c>
      <c r="I3666" s="7" t="n">
        <f aca="false">G3666/H3666</f>
        <v>0.5</v>
      </c>
      <c r="J3666" s="5" t="n">
        <f aca="false">E3666-H3666</f>
        <v>0</v>
      </c>
      <c r="K3666" s="8" t="n">
        <v>16.47</v>
      </c>
      <c r="L3666" s="5" t="n">
        <f aca="false">J3666*K3666</f>
        <v>0</v>
      </c>
    </row>
    <row r="3667" customFormat="false" ht="15" hidden="false" customHeight="false" outlineLevel="0" collapsed="false">
      <c r="A3667" s="4" t="n">
        <v>42888.7497878472</v>
      </c>
      <c r="B3667" s="0" t="n">
        <v>18</v>
      </c>
      <c r="C3667" s="5" t="n">
        <v>2300</v>
      </c>
      <c r="D3667" s="0" t="n">
        <v>1</v>
      </c>
      <c r="E3667" s="0" t="n">
        <f aca="false">ROUND(C3667/(1+D3667)*2,0)</f>
        <v>2300</v>
      </c>
      <c r="F3667" s="0" t="n">
        <v>1150</v>
      </c>
      <c r="G3667" s="5" t="n">
        <f aca="false">(C3667-F3667)/D3667</f>
        <v>1150</v>
      </c>
      <c r="H3667" s="5" t="n">
        <f aca="false">ROUND(F3667+G3667,0)</f>
        <v>2300</v>
      </c>
      <c r="I3667" s="7" t="n">
        <f aca="false">G3667/H3667</f>
        <v>0.5</v>
      </c>
      <c r="J3667" s="5" t="n">
        <f aca="false">E3667-H3667</f>
        <v>0</v>
      </c>
      <c r="K3667" s="8" t="n">
        <v>8.51</v>
      </c>
      <c r="L3667" s="5" t="n">
        <f aca="false">J3667*K3667</f>
        <v>0</v>
      </c>
    </row>
    <row r="3668" customFormat="false" ht="15" hidden="false" customHeight="false" outlineLevel="0" collapsed="false">
      <c r="A3668" s="4" t="n">
        <v>42888.791454456</v>
      </c>
      <c r="B3668" s="0" t="n">
        <v>19</v>
      </c>
      <c r="C3668" s="5" t="n">
        <v>2640.135</v>
      </c>
      <c r="D3668" s="6" t="n">
        <v>1.13</v>
      </c>
      <c r="E3668" s="0" t="n">
        <f aca="false">ROUND(C3668/(1+D3668)*2,0)</f>
        <v>2479</v>
      </c>
      <c r="F3668" s="0" t="n">
        <v>1150</v>
      </c>
      <c r="G3668" s="5" t="n">
        <f aca="false">(C3668-F3668)/D3668</f>
        <v>1318.70353982301</v>
      </c>
      <c r="H3668" s="5" t="n">
        <f aca="false">ROUND(F3668+G3668,0)</f>
        <v>2469</v>
      </c>
      <c r="I3668" s="7" t="n">
        <f aca="false">G3668/H3668</f>
        <v>0.534104309365334</v>
      </c>
      <c r="J3668" s="6" t="n">
        <f aca="false">E3668-H3668</f>
        <v>10</v>
      </c>
      <c r="K3668" s="8" t="n">
        <v>7.23</v>
      </c>
      <c r="L3668" s="5" t="n">
        <f aca="false">J3668*K3668</f>
        <v>72.3</v>
      </c>
    </row>
    <row r="3669" customFormat="false" ht="15" hidden="false" customHeight="false" outlineLevel="0" collapsed="false">
      <c r="A3669" s="4" t="n">
        <v>42888.8331210648</v>
      </c>
      <c r="B3669" s="0" t="n">
        <v>20</v>
      </c>
      <c r="C3669" s="5" t="n">
        <v>2640.135</v>
      </c>
      <c r="D3669" s="6" t="n">
        <v>1.13</v>
      </c>
      <c r="E3669" s="0" t="n">
        <f aca="false">ROUND(C3669/(1+D3669)*2,0)</f>
        <v>2479</v>
      </c>
      <c r="F3669" s="0" t="n">
        <v>1150</v>
      </c>
      <c r="G3669" s="5" t="n">
        <f aca="false">(C3669-F3669)/D3669</f>
        <v>1318.70353982301</v>
      </c>
      <c r="H3669" s="5" t="n">
        <f aca="false">ROUND(F3669+G3669,0)</f>
        <v>2469</v>
      </c>
      <c r="I3669" s="7" t="n">
        <f aca="false">G3669/H3669</f>
        <v>0.534104309365334</v>
      </c>
      <c r="J3669" s="6" t="n">
        <f aca="false">E3669-H3669</f>
        <v>10</v>
      </c>
      <c r="K3669" s="8" t="n">
        <v>5.36</v>
      </c>
      <c r="L3669" s="5" t="n">
        <f aca="false">J3669*K3669</f>
        <v>53.6</v>
      </c>
    </row>
    <row r="3670" customFormat="false" ht="15" hidden="false" customHeight="false" outlineLevel="0" collapsed="false">
      <c r="A3670" s="4" t="n">
        <v>42888.8747876736</v>
      </c>
      <c r="B3670" s="0" t="n">
        <v>21</v>
      </c>
      <c r="C3670" s="5" t="n">
        <v>2640.135</v>
      </c>
      <c r="D3670" s="6" t="n">
        <v>1.13</v>
      </c>
      <c r="E3670" s="0" t="n">
        <f aca="false">ROUND(C3670/(1+D3670)*2,0)</f>
        <v>2479</v>
      </c>
      <c r="F3670" s="0" t="n">
        <v>1150</v>
      </c>
      <c r="G3670" s="5" t="n">
        <f aca="false">(C3670-F3670)/D3670</f>
        <v>1318.70353982301</v>
      </c>
      <c r="H3670" s="5" t="n">
        <f aca="false">ROUND(F3670+G3670,0)</f>
        <v>2469</v>
      </c>
      <c r="I3670" s="7" t="n">
        <f aca="false">G3670/H3670</f>
        <v>0.534104309365334</v>
      </c>
      <c r="J3670" s="6" t="n">
        <f aca="false">E3670-H3670</f>
        <v>10</v>
      </c>
      <c r="K3670" s="8" t="n">
        <v>5.27</v>
      </c>
      <c r="L3670" s="5" t="n">
        <f aca="false">J3670*K3670</f>
        <v>52.7</v>
      </c>
    </row>
    <row r="3671" customFormat="false" ht="15" hidden="false" customHeight="false" outlineLevel="0" collapsed="false">
      <c r="A3671" s="4" t="n">
        <v>42888.9164542824</v>
      </c>
      <c r="B3671" s="0" t="n">
        <v>22</v>
      </c>
      <c r="C3671" s="5" t="n">
        <v>2640.135</v>
      </c>
      <c r="D3671" s="6" t="n">
        <v>1.13</v>
      </c>
      <c r="E3671" s="0" t="n">
        <f aca="false">ROUND(C3671/(1+D3671)*2,0)</f>
        <v>2479</v>
      </c>
      <c r="F3671" s="0" t="n">
        <v>1150</v>
      </c>
      <c r="G3671" s="5" t="n">
        <f aca="false">(C3671-F3671)/D3671</f>
        <v>1318.70353982301</v>
      </c>
      <c r="H3671" s="5" t="n">
        <f aca="false">ROUND(F3671+G3671,0)</f>
        <v>2469</v>
      </c>
      <c r="I3671" s="7" t="n">
        <f aca="false">G3671/H3671</f>
        <v>0.534104309365334</v>
      </c>
      <c r="J3671" s="6" t="n">
        <f aca="false">E3671-H3671</f>
        <v>10</v>
      </c>
      <c r="K3671" s="8" t="n">
        <v>3.89</v>
      </c>
      <c r="L3671" s="5" t="n">
        <f aca="false">J3671*K3671</f>
        <v>38.9</v>
      </c>
    </row>
    <row r="3672" customFormat="false" ht="15" hidden="false" customHeight="false" outlineLevel="0" collapsed="false">
      <c r="A3672" s="4" t="n">
        <v>42888.9581208912</v>
      </c>
      <c r="B3672" s="0" t="n">
        <v>23</v>
      </c>
      <c r="C3672" s="5" t="n">
        <v>3039.75</v>
      </c>
      <c r="D3672" s="6" t="n">
        <v>1.25</v>
      </c>
      <c r="E3672" s="0" t="n">
        <f aca="false">ROUND(C3672/(1+D3672)*2,0)</f>
        <v>2702</v>
      </c>
      <c r="F3672" s="0" t="n">
        <v>1150</v>
      </c>
      <c r="G3672" s="5" t="n">
        <f aca="false">(C3672-F3672)/D3672</f>
        <v>1511.8</v>
      </c>
      <c r="H3672" s="5" t="n">
        <f aca="false">ROUND(F3672+G3672,0)</f>
        <v>2662</v>
      </c>
      <c r="I3672" s="7" t="n">
        <f aca="false">G3672/H3672</f>
        <v>0.567918858001503</v>
      </c>
      <c r="J3672" s="6" t="n">
        <f aca="false">E3672-H3672</f>
        <v>40</v>
      </c>
      <c r="K3672" s="8" t="n">
        <v>5</v>
      </c>
      <c r="L3672" s="5" t="n">
        <f aca="false">J3672*K3672</f>
        <v>200</v>
      </c>
    </row>
    <row r="3673" customFormat="false" ht="15" hidden="false" customHeight="false" outlineLevel="0" collapsed="false">
      <c r="A3673" s="4" t="n">
        <v>42888.9997875</v>
      </c>
      <c r="B3673" s="0" t="n">
        <v>24</v>
      </c>
      <c r="C3673" s="5" t="n">
        <v>3039.75</v>
      </c>
      <c r="D3673" s="6" t="n">
        <v>1.25</v>
      </c>
      <c r="E3673" s="0" t="n">
        <f aca="false">ROUND(C3673/(1+D3673)*2,0)</f>
        <v>2702</v>
      </c>
      <c r="F3673" s="0" t="n">
        <v>1150</v>
      </c>
      <c r="G3673" s="5" t="n">
        <f aca="false">(C3673-F3673)/D3673</f>
        <v>1511.8</v>
      </c>
      <c r="H3673" s="5" t="n">
        <f aca="false">ROUND(F3673+G3673,0)</f>
        <v>2662</v>
      </c>
      <c r="I3673" s="7" t="n">
        <f aca="false">G3673/H3673</f>
        <v>0.567918858001503</v>
      </c>
      <c r="J3673" s="6" t="n">
        <f aca="false">E3673-H3673</f>
        <v>40</v>
      </c>
      <c r="K3673" s="8" t="n">
        <v>3.89</v>
      </c>
      <c r="L3673" s="5" t="n">
        <f aca="false">J3673*K3673</f>
        <v>155.6</v>
      </c>
    </row>
    <row r="3674" customFormat="false" ht="15" hidden="false" customHeight="false" outlineLevel="0" collapsed="false">
      <c r="A3674" s="4" t="n">
        <v>42889.0414541088</v>
      </c>
      <c r="B3674" s="0" t="n">
        <v>1</v>
      </c>
      <c r="C3674" s="5" t="n">
        <v>3039.75</v>
      </c>
      <c r="D3674" s="6" t="n">
        <v>1.25</v>
      </c>
      <c r="E3674" s="0" t="n">
        <f aca="false">ROUND(C3674/(1+D3674)*2,0)</f>
        <v>2702</v>
      </c>
      <c r="F3674" s="0" t="n">
        <v>1150</v>
      </c>
      <c r="G3674" s="5" t="n">
        <f aca="false">(C3674-F3674)/D3674</f>
        <v>1511.8</v>
      </c>
      <c r="H3674" s="5" t="n">
        <f aca="false">ROUND(F3674+G3674,0)</f>
        <v>2662</v>
      </c>
      <c r="I3674" s="7" t="n">
        <f aca="false">G3674/H3674</f>
        <v>0.567918858001503</v>
      </c>
      <c r="J3674" s="6" t="n">
        <f aca="false">E3674-H3674</f>
        <v>40</v>
      </c>
      <c r="K3674" s="8" t="n">
        <v>4.32</v>
      </c>
      <c r="L3674" s="5" t="n">
        <f aca="false">J3674*K3674</f>
        <v>172.8</v>
      </c>
    </row>
    <row r="3675" customFormat="false" ht="15" hidden="false" customHeight="false" outlineLevel="0" collapsed="false">
      <c r="A3675" s="4" t="n">
        <v>42889.0831207176</v>
      </c>
      <c r="B3675" s="0" t="n">
        <v>2</v>
      </c>
      <c r="C3675" s="5" t="n">
        <v>3039.75</v>
      </c>
      <c r="D3675" s="6" t="n">
        <v>1.25</v>
      </c>
      <c r="E3675" s="0" t="n">
        <f aca="false">ROUND(C3675/(1+D3675)*2,0)</f>
        <v>2702</v>
      </c>
      <c r="F3675" s="0" t="n">
        <v>1150</v>
      </c>
      <c r="G3675" s="5" t="n">
        <f aca="false">(C3675-F3675)/D3675</f>
        <v>1511.8</v>
      </c>
      <c r="H3675" s="5" t="n">
        <f aca="false">ROUND(F3675+G3675,0)</f>
        <v>2662</v>
      </c>
      <c r="I3675" s="7" t="n">
        <f aca="false">G3675/H3675</f>
        <v>0.567918858001503</v>
      </c>
      <c r="J3675" s="6" t="n">
        <f aca="false">E3675-H3675</f>
        <v>40</v>
      </c>
      <c r="K3675" s="8" t="n">
        <v>2.81</v>
      </c>
      <c r="L3675" s="5" t="n">
        <f aca="false">J3675*K3675</f>
        <v>112.4</v>
      </c>
    </row>
    <row r="3676" customFormat="false" ht="15" hidden="false" customHeight="false" outlineLevel="0" collapsed="false">
      <c r="A3676" s="4" t="n">
        <v>42889.1247873264</v>
      </c>
      <c r="B3676" s="0" t="n">
        <v>3</v>
      </c>
      <c r="C3676" s="5" t="n">
        <v>3039.75</v>
      </c>
      <c r="D3676" s="6" t="n">
        <v>1.25</v>
      </c>
      <c r="E3676" s="0" t="n">
        <f aca="false">ROUND(C3676/(1+D3676)*2,0)</f>
        <v>2702</v>
      </c>
      <c r="F3676" s="0" t="n">
        <v>1150</v>
      </c>
      <c r="G3676" s="5" t="n">
        <f aca="false">(C3676-F3676)/D3676</f>
        <v>1511.8</v>
      </c>
      <c r="H3676" s="5" t="n">
        <f aca="false">ROUND(F3676+G3676,0)</f>
        <v>2662</v>
      </c>
      <c r="I3676" s="7" t="n">
        <f aca="false">G3676/H3676</f>
        <v>0.567918858001503</v>
      </c>
      <c r="J3676" s="6" t="n">
        <f aca="false">E3676-H3676</f>
        <v>40</v>
      </c>
      <c r="K3676" s="8" t="n">
        <v>2.75</v>
      </c>
      <c r="L3676" s="5" t="n">
        <f aca="false">J3676*K3676</f>
        <v>110</v>
      </c>
    </row>
    <row r="3677" customFormat="false" ht="15" hidden="false" customHeight="false" outlineLevel="0" collapsed="false">
      <c r="A3677" s="4" t="n">
        <v>42889.1664539352</v>
      </c>
      <c r="B3677" s="0" t="n">
        <v>4</v>
      </c>
      <c r="C3677" s="5" t="n">
        <v>3039.75</v>
      </c>
      <c r="D3677" s="6" t="n">
        <v>1.25</v>
      </c>
      <c r="E3677" s="0" t="n">
        <f aca="false">ROUND(C3677/(1+D3677)*2,0)</f>
        <v>2702</v>
      </c>
      <c r="F3677" s="0" t="n">
        <v>1150</v>
      </c>
      <c r="G3677" s="5" t="n">
        <f aca="false">(C3677-F3677)/D3677</f>
        <v>1511.8</v>
      </c>
      <c r="H3677" s="5" t="n">
        <f aca="false">ROUND(F3677+G3677,0)</f>
        <v>2662</v>
      </c>
      <c r="I3677" s="7" t="n">
        <f aca="false">G3677/H3677</f>
        <v>0.567918858001503</v>
      </c>
      <c r="J3677" s="6" t="n">
        <f aca="false">E3677-H3677</f>
        <v>40</v>
      </c>
      <c r="K3677" s="8" t="n">
        <v>2.75</v>
      </c>
      <c r="L3677" s="5" t="n">
        <f aca="false">J3677*K3677</f>
        <v>110</v>
      </c>
    </row>
    <row r="3678" customFormat="false" ht="15" hidden="false" customHeight="false" outlineLevel="0" collapsed="false">
      <c r="A3678" s="4" t="n">
        <v>42889.208120544</v>
      </c>
      <c r="B3678" s="0" t="n">
        <v>5</v>
      </c>
      <c r="C3678" s="5" t="n">
        <v>3039.75</v>
      </c>
      <c r="D3678" s="6" t="n">
        <v>1.25</v>
      </c>
      <c r="E3678" s="0" t="n">
        <f aca="false">ROUND(C3678/(1+D3678)*2,0)</f>
        <v>2702</v>
      </c>
      <c r="F3678" s="0" t="n">
        <v>1150</v>
      </c>
      <c r="G3678" s="5" t="n">
        <f aca="false">(C3678-F3678)/D3678</f>
        <v>1511.8</v>
      </c>
      <c r="H3678" s="5" t="n">
        <f aca="false">ROUND(F3678+G3678,0)</f>
        <v>2662</v>
      </c>
      <c r="I3678" s="7" t="n">
        <f aca="false">G3678/H3678</f>
        <v>0.567918858001503</v>
      </c>
      <c r="J3678" s="6" t="n">
        <f aca="false">E3678-H3678</f>
        <v>40</v>
      </c>
      <c r="K3678" s="8" t="n">
        <v>2.72</v>
      </c>
      <c r="L3678" s="5" t="n">
        <f aca="false">J3678*K3678</f>
        <v>108.8</v>
      </c>
    </row>
    <row r="3679" customFormat="false" ht="15" hidden="false" customHeight="false" outlineLevel="0" collapsed="false">
      <c r="A3679" s="4" t="n">
        <v>42889.2497871528</v>
      </c>
      <c r="B3679" s="0" t="n">
        <v>6</v>
      </c>
      <c r="C3679" s="5" t="n">
        <v>3039.75</v>
      </c>
      <c r="D3679" s="6" t="n">
        <v>1.25</v>
      </c>
      <c r="E3679" s="0" t="n">
        <f aca="false">ROUND(C3679/(1+D3679)*2,0)</f>
        <v>2702</v>
      </c>
      <c r="F3679" s="0" t="n">
        <v>1150</v>
      </c>
      <c r="G3679" s="5" t="n">
        <f aca="false">(C3679-F3679)/D3679</f>
        <v>1511.8</v>
      </c>
      <c r="H3679" s="5" t="n">
        <f aca="false">ROUND(F3679+G3679,0)</f>
        <v>2662</v>
      </c>
      <c r="I3679" s="7" t="n">
        <f aca="false">G3679/H3679</f>
        <v>0.567918858001503</v>
      </c>
      <c r="J3679" s="6" t="n">
        <f aca="false">E3679-H3679</f>
        <v>40</v>
      </c>
      <c r="K3679" s="8" t="n">
        <v>3</v>
      </c>
      <c r="L3679" s="5" t="n">
        <f aca="false">J3679*K3679</f>
        <v>120</v>
      </c>
    </row>
    <row r="3680" customFormat="false" ht="15" hidden="false" customHeight="false" outlineLevel="0" collapsed="false">
      <c r="A3680" s="4" t="n">
        <v>42889.2914537616</v>
      </c>
      <c r="B3680" s="0" t="n">
        <v>7</v>
      </c>
      <c r="C3680" s="5" t="n">
        <v>2640.135</v>
      </c>
      <c r="D3680" s="6" t="n">
        <v>1.13</v>
      </c>
      <c r="E3680" s="0" t="n">
        <f aca="false">ROUND(C3680/(1+D3680)*2,0)</f>
        <v>2479</v>
      </c>
      <c r="F3680" s="0" t="n">
        <v>1150</v>
      </c>
      <c r="G3680" s="5" t="n">
        <f aca="false">(C3680-F3680)/D3680</f>
        <v>1318.70353982301</v>
      </c>
      <c r="H3680" s="5" t="n">
        <f aca="false">ROUND(F3680+G3680,0)</f>
        <v>2469</v>
      </c>
      <c r="I3680" s="7" t="n">
        <f aca="false">G3680/H3680</f>
        <v>0.534104309365334</v>
      </c>
      <c r="J3680" s="6" t="n">
        <f aca="false">E3680-H3680</f>
        <v>10</v>
      </c>
      <c r="K3680" s="8" t="n">
        <v>3.3</v>
      </c>
      <c r="L3680" s="5" t="n">
        <f aca="false">J3680*K3680</f>
        <v>33</v>
      </c>
    </row>
    <row r="3681" customFormat="false" ht="15" hidden="false" customHeight="false" outlineLevel="0" collapsed="false">
      <c r="A3681" s="4" t="n">
        <v>42889.3331203704</v>
      </c>
      <c r="B3681" s="0" t="n">
        <v>8</v>
      </c>
      <c r="C3681" s="5" t="n">
        <v>2640.135</v>
      </c>
      <c r="D3681" s="6" t="n">
        <v>1.13</v>
      </c>
      <c r="E3681" s="0" t="n">
        <f aca="false">ROUND(C3681/(1+D3681)*2,0)</f>
        <v>2479</v>
      </c>
      <c r="F3681" s="0" t="n">
        <v>1150</v>
      </c>
      <c r="G3681" s="5" t="n">
        <f aca="false">(C3681-F3681)/D3681</f>
        <v>1318.70353982301</v>
      </c>
      <c r="H3681" s="5" t="n">
        <f aca="false">ROUND(F3681+G3681,0)</f>
        <v>2469</v>
      </c>
      <c r="I3681" s="7" t="n">
        <f aca="false">G3681/H3681</f>
        <v>0.534104309365334</v>
      </c>
      <c r="J3681" s="6" t="n">
        <f aca="false">E3681-H3681</f>
        <v>10</v>
      </c>
      <c r="K3681" s="8" t="n">
        <v>3</v>
      </c>
      <c r="L3681" s="5" t="n">
        <f aca="false">J3681*K3681</f>
        <v>30</v>
      </c>
    </row>
    <row r="3682" customFormat="false" ht="15" hidden="false" customHeight="false" outlineLevel="0" collapsed="false">
      <c r="A3682" s="4" t="n">
        <v>42889.3747869792</v>
      </c>
      <c r="B3682" s="0" t="n">
        <v>9</v>
      </c>
      <c r="C3682" s="5" t="n">
        <v>2640.135</v>
      </c>
      <c r="D3682" s="6" t="n">
        <v>1.13</v>
      </c>
      <c r="E3682" s="0" t="n">
        <f aca="false">ROUND(C3682/(1+D3682)*2,0)</f>
        <v>2479</v>
      </c>
      <c r="F3682" s="0" t="n">
        <v>1150</v>
      </c>
      <c r="G3682" s="5" t="n">
        <f aca="false">(C3682-F3682)/D3682</f>
        <v>1318.70353982301</v>
      </c>
      <c r="H3682" s="5" t="n">
        <f aca="false">ROUND(F3682+G3682,0)</f>
        <v>2469</v>
      </c>
      <c r="I3682" s="7" t="n">
        <f aca="false">G3682/H3682</f>
        <v>0.534104309365334</v>
      </c>
      <c r="J3682" s="6" t="n">
        <f aca="false">E3682-H3682</f>
        <v>10</v>
      </c>
      <c r="K3682" s="8" t="n">
        <v>3.3</v>
      </c>
      <c r="L3682" s="5" t="n">
        <f aca="false">J3682*K3682</f>
        <v>33</v>
      </c>
    </row>
    <row r="3683" customFormat="false" ht="15" hidden="false" customHeight="false" outlineLevel="0" collapsed="false">
      <c r="A3683" s="4" t="n">
        <v>42889.416453588</v>
      </c>
      <c r="B3683" s="0" t="n">
        <v>10</v>
      </c>
      <c r="C3683" s="5" t="n">
        <v>2640.135</v>
      </c>
      <c r="D3683" s="6" t="n">
        <v>1.13</v>
      </c>
      <c r="E3683" s="0" t="n">
        <f aca="false">ROUND(C3683/(1+D3683)*2,0)</f>
        <v>2479</v>
      </c>
      <c r="F3683" s="0" t="n">
        <v>1150</v>
      </c>
      <c r="G3683" s="5" t="n">
        <f aca="false">(C3683-F3683)/D3683</f>
        <v>1318.70353982301</v>
      </c>
      <c r="H3683" s="5" t="n">
        <f aca="false">ROUND(F3683+G3683,0)</f>
        <v>2469</v>
      </c>
      <c r="I3683" s="7" t="n">
        <f aca="false">G3683/H3683</f>
        <v>0.534104309365334</v>
      </c>
      <c r="J3683" s="6" t="n">
        <f aca="false">E3683-H3683</f>
        <v>10</v>
      </c>
      <c r="K3683" s="8" t="n">
        <v>5.21</v>
      </c>
      <c r="L3683" s="5" t="n">
        <f aca="false">J3683*K3683</f>
        <v>52.1</v>
      </c>
    </row>
    <row r="3684" customFormat="false" ht="15" hidden="false" customHeight="false" outlineLevel="0" collapsed="false">
      <c r="A3684" s="4" t="n">
        <v>42889.4581201968</v>
      </c>
      <c r="B3684" s="0" t="n">
        <v>11</v>
      </c>
      <c r="C3684" s="5" t="n">
        <v>2300</v>
      </c>
      <c r="D3684" s="0" t="n">
        <v>1</v>
      </c>
      <c r="E3684" s="0" t="n">
        <f aca="false">ROUND(C3684/(1+D3684)*2,0)</f>
        <v>2300</v>
      </c>
      <c r="F3684" s="0" t="n">
        <v>1150</v>
      </c>
      <c r="G3684" s="5" t="n">
        <f aca="false">(C3684-F3684)/D3684</f>
        <v>1150</v>
      </c>
      <c r="H3684" s="5" t="n">
        <f aca="false">ROUND(F3684+G3684,0)</f>
        <v>2300</v>
      </c>
      <c r="I3684" s="7" t="n">
        <f aca="false">G3684/H3684</f>
        <v>0.5</v>
      </c>
      <c r="J3684" s="5" t="n">
        <f aca="false">E3684-H3684</f>
        <v>0</v>
      </c>
      <c r="K3684" s="8" t="n">
        <v>5.6</v>
      </c>
      <c r="L3684" s="5" t="n">
        <f aca="false">J3684*K3684</f>
        <v>0</v>
      </c>
    </row>
    <row r="3685" customFormat="false" ht="15" hidden="false" customHeight="false" outlineLevel="0" collapsed="false">
      <c r="A3685" s="4" t="n">
        <v>42889.4997868056</v>
      </c>
      <c r="B3685" s="0" t="n">
        <v>12</v>
      </c>
      <c r="C3685" s="5" t="n">
        <v>2300</v>
      </c>
      <c r="D3685" s="0" t="n">
        <v>1</v>
      </c>
      <c r="E3685" s="0" t="n">
        <f aca="false">ROUND(C3685/(1+D3685)*2,0)</f>
        <v>2300</v>
      </c>
      <c r="F3685" s="0" t="n">
        <v>1150</v>
      </c>
      <c r="G3685" s="5" t="n">
        <f aca="false">(C3685-F3685)/D3685</f>
        <v>1150</v>
      </c>
      <c r="H3685" s="5" t="n">
        <f aca="false">ROUND(F3685+G3685,0)</f>
        <v>2300</v>
      </c>
      <c r="I3685" s="7" t="n">
        <f aca="false">G3685/H3685</f>
        <v>0.5</v>
      </c>
      <c r="J3685" s="5" t="n">
        <f aca="false">E3685-H3685</f>
        <v>0</v>
      </c>
      <c r="K3685" s="8" t="n">
        <v>5.48</v>
      </c>
      <c r="L3685" s="5" t="n">
        <f aca="false">J3685*K3685</f>
        <v>0</v>
      </c>
    </row>
    <row r="3686" customFormat="false" ht="15" hidden="false" customHeight="false" outlineLevel="0" collapsed="false">
      <c r="A3686" s="4" t="n">
        <v>42889.5414534144</v>
      </c>
      <c r="B3686" s="0" t="n">
        <v>13</v>
      </c>
      <c r="C3686" s="5" t="n">
        <v>2300</v>
      </c>
      <c r="D3686" s="0" t="n">
        <v>1</v>
      </c>
      <c r="E3686" s="0" t="n">
        <f aca="false">ROUND(C3686/(1+D3686)*2,0)</f>
        <v>2300</v>
      </c>
      <c r="F3686" s="0" t="n">
        <v>1150</v>
      </c>
      <c r="G3686" s="5" t="n">
        <f aca="false">(C3686-F3686)/D3686</f>
        <v>1150</v>
      </c>
      <c r="H3686" s="5" t="n">
        <f aca="false">ROUND(F3686+G3686,0)</f>
        <v>2300</v>
      </c>
      <c r="I3686" s="7" t="n">
        <f aca="false">G3686/H3686</f>
        <v>0.5</v>
      </c>
      <c r="J3686" s="5" t="n">
        <f aca="false">E3686-H3686</f>
        <v>0</v>
      </c>
      <c r="K3686" s="8" t="n">
        <v>6.41</v>
      </c>
      <c r="L3686" s="5" t="n">
        <f aca="false">J3686*K3686</f>
        <v>0</v>
      </c>
    </row>
    <row r="3687" customFormat="false" ht="15" hidden="false" customHeight="false" outlineLevel="0" collapsed="false">
      <c r="A3687" s="4" t="n">
        <v>42889.5831200232</v>
      </c>
      <c r="B3687" s="0" t="n">
        <v>14</v>
      </c>
      <c r="C3687" s="5" t="n">
        <v>2300</v>
      </c>
      <c r="D3687" s="0" t="n">
        <v>1</v>
      </c>
      <c r="E3687" s="0" t="n">
        <f aca="false">ROUND(C3687/(1+D3687)*2,0)</f>
        <v>2300</v>
      </c>
      <c r="F3687" s="0" t="n">
        <v>1150</v>
      </c>
      <c r="G3687" s="5" t="n">
        <f aca="false">(C3687-F3687)/D3687</f>
        <v>1150</v>
      </c>
      <c r="H3687" s="5" t="n">
        <f aca="false">ROUND(F3687+G3687,0)</f>
        <v>2300</v>
      </c>
      <c r="I3687" s="7" t="n">
        <f aca="false">G3687/H3687</f>
        <v>0.5</v>
      </c>
      <c r="J3687" s="5" t="n">
        <f aca="false">E3687-H3687</f>
        <v>0</v>
      </c>
      <c r="K3687" s="8" t="n">
        <v>10.8</v>
      </c>
      <c r="L3687" s="5" t="n">
        <f aca="false">J3687*K3687</f>
        <v>0</v>
      </c>
    </row>
    <row r="3688" customFormat="false" ht="15" hidden="false" customHeight="false" outlineLevel="0" collapsed="false">
      <c r="A3688" s="4" t="n">
        <v>42889.6247866319</v>
      </c>
      <c r="B3688" s="0" t="n">
        <v>15</v>
      </c>
      <c r="C3688" s="5" t="n">
        <v>2300</v>
      </c>
      <c r="D3688" s="0" t="n">
        <v>1</v>
      </c>
      <c r="E3688" s="0" t="n">
        <f aca="false">ROUND(C3688/(1+D3688)*2,0)</f>
        <v>2300</v>
      </c>
      <c r="F3688" s="0" t="n">
        <v>1150</v>
      </c>
      <c r="G3688" s="5" t="n">
        <f aca="false">(C3688-F3688)/D3688</f>
        <v>1150</v>
      </c>
      <c r="H3688" s="5" t="n">
        <f aca="false">ROUND(F3688+G3688,0)</f>
        <v>2300</v>
      </c>
      <c r="I3688" s="7" t="n">
        <f aca="false">G3688/H3688</f>
        <v>0.5</v>
      </c>
      <c r="J3688" s="5" t="n">
        <f aca="false">E3688-H3688</f>
        <v>0</v>
      </c>
      <c r="K3688" s="8" t="n">
        <v>15.51</v>
      </c>
      <c r="L3688" s="5" t="n">
        <f aca="false">J3688*K3688</f>
        <v>0</v>
      </c>
    </row>
    <row r="3689" customFormat="false" ht="15" hidden="false" customHeight="false" outlineLevel="0" collapsed="false">
      <c r="A3689" s="4" t="n">
        <v>42889.6664532407</v>
      </c>
      <c r="B3689" s="0" t="n">
        <v>16</v>
      </c>
      <c r="C3689" s="5" t="n">
        <v>2300</v>
      </c>
      <c r="D3689" s="0" t="n">
        <v>1</v>
      </c>
      <c r="E3689" s="0" t="n">
        <f aca="false">ROUND(C3689/(1+D3689)*2,0)</f>
        <v>2300</v>
      </c>
      <c r="F3689" s="0" t="n">
        <v>1150</v>
      </c>
      <c r="G3689" s="5" t="n">
        <f aca="false">(C3689-F3689)/D3689</f>
        <v>1150</v>
      </c>
      <c r="H3689" s="5" t="n">
        <f aca="false">ROUND(F3689+G3689,0)</f>
        <v>2300</v>
      </c>
      <c r="I3689" s="7" t="n">
        <f aca="false">G3689/H3689</f>
        <v>0.5</v>
      </c>
      <c r="J3689" s="5" t="n">
        <f aca="false">E3689-H3689</f>
        <v>0</v>
      </c>
      <c r="K3689" s="8" t="n">
        <v>21.12</v>
      </c>
      <c r="L3689" s="5" t="n">
        <f aca="false">J3689*K3689</f>
        <v>0</v>
      </c>
    </row>
    <row r="3690" customFormat="false" ht="15" hidden="false" customHeight="false" outlineLevel="0" collapsed="false">
      <c r="A3690" s="4" t="n">
        <v>42889.7081198495</v>
      </c>
      <c r="B3690" s="0" t="n">
        <v>17</v>
      </c>
      <c r="C3690" s="5" t="n">
        <v>2300</v>
      </c>
      <c r="D3690" s="0" t="n">
        <v>1</v>
      </c>
      <c r="E3690" s="0" t="n">
        <f aca="false">ROUND(C3690/(1+D3690)*2,0)</f>
        <v>2300</v>
      </c>
      <c r="F3690" s="0" t="n">
        <v>1150</v>
      </c>
      <c r="G3690" s="5" t="n">
        <f aca="false">(C3690-F3690)/D3690</f>
        <v>1150</v>
      </c>
      <c r="H3690" s="5" t="n">
        <f aca="false">ROUND(F3690+G3690,0)</f>
        <v>2300</v>
      </c>
      <c r="I3690" s="7" t="n">
        <f aca="false">G3690/H3690</f>
        <v>0.5</v>
      </c>
      <c r="J3690" s="5" t="n">
        <f aca="false">E3690-H3690</f>
        <v>0</v>
      </c>
      <c r="K3690" s="8" t="n">
        <v>24.93</v>
      </c>
      <c r="L3690" s="5" t="n">
        <f aca="false">J3690*K3690</f>
        <v>0</v>
      </c>
    </row>
    <row r="3691" customFormat="false" ht="15" hidden="false" customHeight="false" outlineLevel="0" collapsed="false">
      <c r="A3691" s="4" t="n">
        <v>42889.7497864583</v>
      </c>
      <c r="B3691" s="0" t="n">
        <v>18</v>
      </c>
      <c r="C3691" s="5" t="n">
        <v>2300</v>
      </c>
      <c r="D3691" s="0" t="n">
        <v>1</v>
      </c>
      <c r="E3691" s="0" t="n">
        <f aca="false">ROUND(C3691/(1+D3691)*2,0)</f>
        <v>2300</v>
      </c>
      <c r="F3691" s="0" t="n">
        <v>1150</v>
      </c>
      <c r="G3691" s="5" t="n">
        <f aca="false">(C3691-F3691)/D3691</f>
        <v>1150</v>
      </c>
      <c r="H3691" s="5" t="n">
        <f aca="false">ROUND(F3691+G3691,0)</f>
        <v>2300</v>
      </c>
      <c r="I3691" s="7" t="n">
        <f aca="false">G3691/H3691</f>
        <v>0.5</v>
      </c>
      <c r="J3691" s="5" t="n">
        <f aca="false">E3691-H3691</f>
        <v>0</v>
      </c>
      <c r="K3691" s="8" t="n">
        <v>10.29</v>
      </c>
      <c r="L3691" s="5" t="n">
        <f aca="false">J3691*K3691</f>
        <v>0</v>
      </c>
    </row>
    <row r="3692" customFormat="false" ht="15" hidden="false" customHeight="false" outlineLevel="0" collapsed="false">
      <c r="A3692" s="4" t="n">
        <v>42889.7914530671</v>
      </c>
      <c r="B3692" s="0" t="n">
        <v>19</v>
      </c>
      <c r="C3692" s="5" t="n">
        <v>2640.135</v>
      </c>
      <c r="D3692" s="6" t="n">
        <v>1.13</v>
      </c>
      <c r="E3692" s="0" t="n">
        <f aca="false">ROUND(C3692/(1+D3692)*2,0)</f>
        <v>2479</v>
      </c>
      <c r="F3692" s="0" t="n">
        <v>1150</v>
      </c>
      <c r="G3692" s="5" t="n">
        <f aca="false">(C3692-F3692)/D3692</f>
        <v>1318.70353982301</v>
      </c>
      <c r="H3692" s="5" t="n">
        <f aca="false">ROUND(F3692+G3692,0)</f>
        <v>2469</v>
      </c>
      <c r="I3692" s="7" t="n">
        <f aca="false">G3692/H3692</f>
        <v>0.534104309365334</v>
      </c>
      <c r="J3692" s="6" t="n">
        <f aca="false">E3692-H3692</f>
        <v>10</v>
      </c>
      <c r="K3692" s="8" t="n">
        <v>7.16</v>
      </c>
      <c r="L3692" s="5" t="n">
        <f aca="false">J3692*K3692</f>
        <v>71.6</v>
      </c>
    </row>
    <row r="3693" customFormat="false" ht="15" hidden="false" customHeight="false" outlineLevel="0" collapsed="false">
      <c r="A3693" s="4" t="n">
        <v>42889.8331196759</v>
      </c>
      <c r="B3693" s="0" t="n">
        <v>20</v>
      </c>
      <c r="C3693" s="5" t="n">
        <v>2640.135</v>
      </c>
      <c r="D3693" s="6" t="n">
        <v>1.13</v>
      </c>
      <c r="E3693" s="0" t="n">
        <f aca="false">ROUND(C3693/(1+D3693)*2,0)</f>
        <v>2479</v>
      </c>
      <c r="F3693" s="0" t="n">
        <v>1150</v>
      </c>
      <c r="G3693" s="5" t="n">
        <f aca="false">(C3693-F3693)/D3693</f>
        <v>1318.70353982301</v>
      </c>
      <c r="H3693" s="5" t="n">
        <f aca="false">ROUND(F3693+G3693,0)</f>
        <v>2469</v>
      </c>
      <c r="I3693" s="7" t="n">
        <f aca="false">G3693/H3693</f>
        <v>0.534104309365334</v>
      </c>
      <c r="J3693" s="6" t="n">
        <f aca="false">E3693-H3693</f>
        <v>10</v>
      </c>
      <c r="K3693" s="8" t="n">
        <v>7.21</v>
      </c>
      <c r="L3693" s="5" t="n">
        <f aca="false">J3693*K3693</f>
        <v>72.1</v>
      </c>
    </row>
    <row r="3694" customFormat="false" ht="15" hidden="false" customHeight="false" outlineLevel="0" collapsed="false">
      <c r="A3694" s="4" t="n">
        <v>42889.8747862847</v>
      </c>
      <c r="B3694" s="0" t="n">
        <v>21</v>
      </c>
      <c r="C3694" s="5" t="n">
        <v>2640.135</v>
      </c>
      <c r="D3694" s="6" t="n">
        <v>1.13</v>
      </c>
      <c r="E3694" s="0" t="n">
        <f aca="false">ROUND(C3694/(1+D3694)*2,0)</f>
        <v>2479</v>
      </c>
      <c r="F3694" s="0" t="n">
        <v>1150</v>
      </c>
      <c r="G3694" s="5" t="n">
        <f aca="false">(C3694-F3694)/D3694</f>
        <v>1318.70353982301</v>
      </c>
      <c r="H3694" s="5" t="n">
        <f aca="false">ROUND(F3694+G3694,0)</f>
        <v>2469</v>
      </c>
      <c r="I3694" s="7" t="n">
        <f aca="false">G3694/H3694</f>
        <v>0.534104309365334</v>
      </c>
      <c r="J3694" s="6" t="n">
        <f aca="false">E3694-H3694</f>
        <v>10</v>
      </c>
      <c r="K3694" s="8" t="n">
        <v>4.76</v>
      </c>
      <c r="L3694" s="5" t="n">
        <f aca="false">J3694*K3694</f>
        <v>47.6</v>
      </c>
    </row>
    <row r="3695" customFormat="false" ht="15" hidden="false" customHeight="false" outlineLevel="0" collapsed="false">
      <c r="A3695" s="4" t="n">
        <v>42889.9164528935</v>
      </c>
      <c r="B3695" s="0" t="n">
        <v>22</v>
      </c>
      <c r="C3695" s="5" t="n">
        <v>2640.135</v>
      </c>
      <c r="D3695" s="6" t="n">
        <v>1.13</v>
      </c>
      <c r="E3695" s="0" t="n">
        <f aca="false">ROUND(C3695/(1+D3695)*2,0)</f>
        <v>2479</v>
      </c>
      <c r="F3695" s="0" t="n">
        <v>1150</v>
      </c>
      <c r="G3695" s="5" t="n">
        <f aca="false">(C3695-F3695)/D3695</f>
        <v>1318.70353982301</v>
      </c>
      <c r="H3695" s="5" t="n">
        <f aca="false">ROUND(F3695+G3695,0)</f>
        <v>2469</v>
      </c>
      <c r="I3695" s="7" t="n">
        <f aca="false">G3695/H3695</f>
        <v>0.534104309365334</v>
      </c>
      <c r="J3695" s="6" t="n">
        <f aca="false">E3695-H3695</f>
        <v>10</v>
      </c>
      <c r="K3695" s="8" t="n">
        <v>5.17</v>
      </c>
      <c r="L3695" s="5" t="n">
        <f aca="false">J3695*K3695</f>
        <v>51.7</v>
      </c>
    </row>
    <row r="3696" customFormat="false" ht="15" hidden="false" customHeight="false" outlineLevel="0" collapsed="false">
      <c r="A3696" s="4" t="n">
        <v>42889.9581195023</v>
      </c>
      <c r="B3696" s="0" t="n">
        <v>23</v>
      </c>
      <c r="C3696" s="5" t="n">
        <v>3039.75</v>
      </c>
      <c r="D3696" s="6" t="n">
        <v>1.25</v>
      </c>
      <c r="E3696" s="0" t="n">
        <f aca="false">ROUND(C3696/(1+D3696)*2,0)</f>
        <v>2702</v>
      </c>
      <c r="F3696" s="0" t="n">
        <v>1150</v>
      </c>
      <c r="G3696" s="5" t="n">
        <f aca="false">(C3696-F3696)/D3696</f>
        <v>1511.8</v>
      </c>
      <c r="H3696" s="5" t="n">
        <f aca="false">ROUND(F3696+G3696,0)</f>
        <v>2662</v>
      </c>
      <c r="I3696" s="7" t="n">
        <f aca="false">G3696/H3696</f>
        <v>0.567918858001503</v>
      </c>
      <c r="J3696" s="6" t="n">
        <f aca="false">E3696-H3696</f>
        <v>40</v>
      </c>
      <c r="K3696" s="8" t="n">
        <v>5.7</v>
      </c>
      <c r="L3696" s="5" t="n">
        <f aca="false">J3696*K3696</f>
        <v>228</v>
      </c>
    </row>
    <row r="3697" customFormat="false" ht="15" hidden="false" customHeight="false" outlineLevel="0" collapsed="false">
      <c r="A3697" s="4" t="n">
        <v>42889.9997861111</v>
      </c>
      <c r="B3697" s="0" t="n">
        <v>24</v>
      </c>
      <c r="C3697" s="5" t="n">
        <v>3039.75</v>
      </c>
      <c r="D3697" s="6" t="n">
        <v>1.25</v>
      </c>
      <c r="E3697" s="0" t="n">
        <f aca="false">ROUND(C3697/(1+D3697)*2,0)</f>
        <v>2702</v>
      </c>
      <c r="F3697" s="0" t="n">
        <v>1150</v>
      </c>
      <c r="G3697" s="5" t="n">
        <f aca="false">(C3697-F3697)/D3697</f>
        <v>1511.8</v>
      </c>
      <c r="H3697" s="5" t="n">
        <f aca="false">ROUND(F3697+G3697,0)</f>
        <v>2662</v>
      </c>
      <c r="I3697" s="7" t="n">
        <f aca="false">G3697/H3697</f>
        <v>0.567918858001503</v>
      </c>
      <c r="J3697" s="6" t="n">
        <f aca="false">E3697-H3697</f>
        <v>40</v>
      </c>
      <c r="K3697" s="8" t="n">
        <v>3.93</v>
      </c>
      <c r="L3697" s="5" t="n">
        <f aca="false">J3697*K3697</f>
        <v>157.2</v>
      </c>
    </row>
    <row r="3698" customFormat="false" ht="15" hidden="false" customHeight="false" outlineLevel="0" collapsed="false">
      <c r="A3698" s="4" t="n">
        <v>42890.0414527199</v>
      </c>
      <c r="B3698" s="0" t="n">
        <v>1</v>
      </c>
      <c r="C3698" s="5" t="n">
        <v>3039.75</v>
      </c>
      <c r="D3698" s="6" t="n">
        <v>1.25</v>
      </c>
      <c r="E3698" s="0" t="n">
        <f aca="false">ROUND(C3698/(1+D3698)*2,0)</f>
        <v>2702</v>
      </c>
      <c r="F3698" s="0" t="n">
        <v>1150</v>
      </c>
      <c r="G3698" s="5" t="n">
        <f aca="false">(C3698-F3698)/D3698</f>
        <v>1511.8</v>
      </c>
      <c r="H3698" s="5" t="n">
        <f aca="false">ROUND(F3698+G3698,0)</f>
        <v>2662</v>
      </c>
      <c r="I3698" s="7" t="n">
        <f aca="false">G3698/H3698</f>
        <v>0.567918858001503</v>
      </c>
      <c r="J3698" s="6" t="n">
        <f aca="false">E3698-H3698</f>
        <v>40</v>
      </c>
      <c r="K3698" s="8" t="n">
        <v>5.49</v>
      </c>
      <c r="L3698" s="5" t="n">
        <f aca="false">J3698*K3698</f>
        <v>219.6</v>
      </c>
    </row>
    <row r="3699" customFormat="false" ht="15" hidden="false" customHeight="false" outlineLevel="0" collapsed="false">
      <c r="A3699" s="4" t="n">
        <v>42890.0831193287</v>
      </c>
      <c r="B3699" s="0" t="n">
        <v>2</v>
      </c>
      <c r="C3699" s="5" t="n">
        <v>3039.75</v>
      </c>
      <c r="D3699" s="6" t="n">
        <v>1.25</v>
      </c>
      <c r="E3699" s="0" t="n">
        <f aca="false">ROUND(C3699/(1+D3699)*2,0)</f>
        <v>2702</v>
      </c>
      <c r="F3699" s="0" t="n">
        <v>1150</v>
      </c>
      <c r="G3699" s="5" t="n">
        <f aca="false">(C3699-F3699)/D3699</f>
        <v>1511.8</v>
      </c>
      <c r="H3699" s="5" t="n">
        <f aca="false">ROUND(F3699+G3699,0)</f>
        <v>2662</v>
      </c>
      <c r="I3699" s="7" t="n">
        <f aca="false">G3699/H3699</f>
        <v>0.567918858001503</v>
      </c>
      <c r="J3699" s="6" t="n">
        <f aca="false">E3699-H3699</f>
        <v>40</v>
      </c>
      <c r="K3699" s="8" t="n">
        <v>3</v>
      </c>
      <c r="L3699" s="5" t="n">
        <f aca="false">J3699*K3699</f>
        <v>120</v>
      </c>
    </row>
    <row r="3700" customFormat="false" ht="15" hidden="false" customHeight="false" outlineLevel="0" collapsed="false">
      <c r="A3700" s="4" t="n">
        <v>42890.1247859375</v>
      </c>
      <c r="B3700" s="0" t="n">
        <v>3</v>
      </c>
      <c r="C3700" s="5" t="n">
        <v>3039.75</v>
      </c>
      <c r="D3700" s="6" t="n">
        <v>1.25</v>
      </c>
      <c r="E3700" s="0" t="n">
        <f aca="false">ROUND(C3700/(1+D3700)*2,0)</f>
        <v>2702</v>
      </c>
      <c r="F3700" s="0" t="n">
        <v>1150</v>
      </c>
      <c r="G3700" s="5" t="n">
        <f aca="false">(C3700-F3700)/D3700</f>
        <v>1511.8</v>
      </c>
      <c r="H3700" s="5" t="n">
        <f aca="false">ROUND(F3700+G3700,0)</f>
        <v>2662</v>
      </c>
      <c r="I3700" s="7" t="n">
        <f aca="false">G3700/H3700</f>
        <v>0.567918858001503</v>
      </c>
      <c r="J3700" s="6" t="n">
        <f aca="false">E3700-H3700</f>
        <v>40</v>
      </c>
      <c r="K3700" s="8" t="n">
        <v>3</v>
      </c>
      <c r="L3700" s="5" t="n">
        <f aca="false">J3700*K3700</f>
        <v>120</v>
      </c>
    </row>
    <row r="3701" customFormat="false" ht="15" hidden="false" customHeight="false" outlineLevel="0" collapsed="false">
      <c r="A3701" s="4" t="n">
        <v>42890.1664525463</v>
      </c>
      <c r="B3701" s="0" t="n">
        <v>4</v>
      </c>
      <c r="C3701" s="5" t="n">
        <v>3039.75</v>
      </c>
      <c r="D3701" s="6" t="n">
        <v>1.25</v>
      </c>
      <c r="E3701" s="0" t="n">
        <f aca="false">ROUND(C3701/(1+D3701)*2,0)</f>
        <v>2702</v>
      </c>
      <c r="F3701" s="0" t="n">
        <v>1150</v>
      </c>
      <c r="G3701" s="5" t="n">
        <f aca="false">(C3701-F3701)/D3701</f>
        <v>1511.8</v>
      </c>
      <c r="H3701" s="5" t="n">
        <f aca="false">ROUND(F3701+G3701,0)</f>
        <v>2662</v>
      </c>
      <c r="I3701" s="7" t="n">
        <f aca="false">G3701/H3701</f>
        <v>0.567918858001503</v>
      </c>
      <c r="J3701" s="6" t="n">
        <f aca="false">E3701-H3701</f>
        <v>40</v>
      </c>
      <c r="K3701" s="8" t="n">
        <v>3</v>
      </c>
      <c r="L3701" s="5" t="n">
        <f aca="false">J3701*K3701</f>
        <v>120</v>
      </c>
    </row>
    <row r="3702" customFormat="false" ht="15" hidden="false" customHeight="false" outlineLevel="0" collapsed="false">
      <c r="A3702" s="4" t="n">
        <v>42890.2081191551</v>
      </c>
      <c r="B3702" s="0" t="n">
        <v>5</v>
      </c>
      <c r="C3702" s="5" t="n">
        <v>3039.75</v>
      </c>
      <c r="D3702" s="6" t="n">
        <v>1.25</v>
      </c>
      <c r="E3702" s="0" t="n">
        <f aca="false">ROUND(C3702/(1+D3702)*2,0)</f>
        <v>2702</v>
      </c>
      <c r="F3702" s="0" t="n">
        <v>1150</v>
      </c>
      <c r="G3702" s="5" t="n">
        <f aca="false">(C3702-F3702)/D3702</f>
        <v>1511.8</v>
      </c>
      <c r="H3702" s="5" t="n">
        <f aca="false">ROUND(F3702+G3702,0)</f>
        <v>2662</v>
      </c>
      <c r="I3702" s="7" t="n">
        <f aca="false">G3702/H3702</f>
        <v>0.567918858001503</v>
      </c>
      <c r="J3702" s="6" t="n">
        <f aca="false">E3702-H3702</f>
        <v>40</v>
      </c>
      <c r="K3702" s="8" t="n">
        <v>3</v>
      </c>
      <c r="L3702" s="5" t="n">
        <f aca="false">J3702*K3702</f>
        <v>120</v>
      </c>
    </row>
    <row r="3703" customFormat="false" ht="15" hidden="false" customHeight="false" outlineLevel="0" collapsed="false">
      <c r="A3703" s="4" t="n">
        <v>42890.2497857639</v>
      </c>
      <c r="B3703" s="0" t="n">
        <v>6</v>
      </c>
      <c r="C3703" s="5" t="n">
        <v>3039.75</v>
      </c>
      <c r="D3703" s="6" t="n">
        <v>1.25</v>
      </c>
      <c r="E3703" s="0" t="n">
        <f aca="false">ROUND(C3703/(1+D3703)*2,0)</f>
        <v>2702</v>
      </c>
      <c r="F3703" s="0" t="n">
        <v>1150</v>
      </c>
      <c r="G3703" s="5" t="n">
        <f aca="false">(C3703-F3703)/D3703</f>
        <v>1511.8</v>
      </c>
      <c r="H3703" s="5" t="n">
        <f aca="false">ROUND(F3703+G3703,0)</f>
        <v>2662</v>
      </c>
      <c r="I3703" s="7" t="n">
        <f aca="false">G3703/H3703</f>
        <v>0.567918858001503</v>
      </c>
      <c r="J3703" s="6" t="n">
        <f aca="false">E3703-H3703</f>
        <v>40</v>
      </c>
      <c r="K3703" s="8" t="n">
        <v>3</v>
      </c>
      <c r="L3703" s="5" t="n">
        <f aca="false">J3703*K3703</f>
        <v>120</v>
      </c>
    </row>
    <row r="3704" customFormat="false" ht="15" hidden="false" customHeight="false" outlineLevel="0" collapsed="false">
      <c r="A3704" s="4" t="n">
        <v>42890.2914523727</v>
      </c>
      <c r="B3704" s="0" t="n">
        <v>7</v>
      </c>
      <c r="C3704" s="5" t="n">
        <v>2640.135</v>
      </c>
      <c r="D3704" s="6" t="n">
        <v>1.13</v>
      </c>
      <c r="E3704" s="0" t="n">
        <f aca="false">ROUND(C3704/(1+D3704)*2,0)</f>
        <v>2479</v>
      </c>
      <c r="F3704" s="0" t="n">
        <v>1150</v>
      </c>
      <c r="G3704" s="5" t="n">
        <f aca="false">(C3704-F3704)/D3704</f>
        <v>1318.70353982301</v>
      </c>
      <c r="H3704" s="5" t="n">
        <f aca="false">ROUND(F3704+G3704,0)</f>
        <v>2469</v>
      </c>
      <c r="I3704" s="7" t="n">
        <f aca="false">G3704/H3704</f>
        <v>0.534104309365334</v>
      </c>
      <c r="J3704" s="6" t="n">
        <f aca="false">E3704-H3704</f>
        <v>10</v>
      </c>
      <c r="K3704" s="8" t="n">
        <v>3.01</v>
      </c>
      <c r="L3704" s="5" t="n">
        <f aca="false">J3704*K3704</f>
        <v>30.1</v>
      </c>
    </row>
    <row r="3705" customFormat="false" ht="15" hidden="false" customHeight="false" outlineLevel="0" collapsed="false">
      <c r="A3705" s="4" t="n">
        <v>42890.3331189815</v>
      </c>
      <c r="B3705" s="0" t="n">
        <v>8</v>
      </c>
      <c r="C3705" s="5" t="n">
        <v>2640.135</v>
      </c>
      <c r="D3705" s="6" t="n">
        <v>1.13</v>
      </c>
      <c r="E3705" s="0" t="n">
        <f aca="false">ROUND(C3705/(1+D3705)*2,0)</f>
        <v>2479</v>
      </c>
      <c r="F3705" s="0" t="n">
        <v>1150</v>
      </c>
      <c r="G3705" s="5" t="n">
        <f aca="false">(C3705-F3705)/D3705</f>
        <v>1318.70353982301</v>
      </c>
      <c r="H3705" s="5" t="n">
        <f aca="false">ROUND(F3705+G3705,0)</f>
        <v>2469</v>
      </c>
      <c r="I3705" s="7" t="n">
        <f aca="false">G3705/H3705</f>
        <v>0.534104309365334</v>
      </c>
      <c r="J3705" s="6" t="n">
        <f aca="false">E3705-H3705</f>
        <v>10</v>
      </c>
      <c r="K3705" s="8" t="n">
        <v>3</v>
      </c>
      <c r="L3705" s="5" t="n">
        <f aca="false">J3705*K3705</f>
        <v>30</v>
      </c>
    </row>
    <row r="3706" customFormat="false" ht="15" hidden="false" customHeight="false" outlineLevel="0" collapsed="false">
      <c r="A3706" s="4" t="n">
        <v>42890.3747855903</v>
      </c>
      <c r="B3706" s="0" t="n">
        <v>9</v>
      </c>
      <c r="C3706" s="5" t="n">
        <v>2640.135</v>
      </c>
      <c r="D3706" s="6" t="n">
        <v>1.13</v>
      </c>
      <c r="E3706" s="0" t="n">
        <f aca="false">ROUND(C3706/(1+D3706)*2,0)</f>
        <v>2479</v>
      </c>
      <c r="F3706" s="0" t="n">
        <v>1150</v>
      </c>
      <c r="G3706" s="5" t="n">
        <f aca="false">(C3706-F3706)/D3706</f>
        <v>1318.70353982301</v>
      </c>
      <c r="H3706" s="5" t="n">
        <f aca="false">ROUND(F3706+G3706,0)</f>
        <v>2469</v>
      </c>
      <c r="I3706" s="7" t="n">
        <f aca="false">G3706/H3706</f>
        <v>0.534104309365334</v>
      </c>
      <c r="J3706" s="6" t="n">
        <f aca="false">E3706-H3706</f>
        <v>10</v>
      </c>
      <c r="K3706" s="8" t="n">
        <v>3</v>
      </c>
      <c r="L3706" s="5" t="n">
        <f aca="false">J3706*K3706</f>
        <v>30</v>
      </c>
    </row>
    <row r="3707" customFormat="false" ht="15" hidden="false" customHeight="false" outlineLevel="0" collapsed="false">
      <c r="A3707" s="4" t="n">
        <v>42890.4164521991</v>
      </c>
      <c r="B3707" s="0" t="n">
        <v>10</v>
      </c>
      <c r="C3707" s="5" t="n">
        <v>2640.135</v>
      </c>
      <c r="D3707" s="6" t="n">
        <v>1.13</v>
      </c>
      <c r="E3707" s="0" t="n">
        <f aca="false">ROUND(C3707/(1+D3707)*2,0)</f>
        <v>2479</v>
      </c>
      <c r="F3707" s="0" t="n">
        <v>1150</v>
      </c>
      <c r="G3707" s="5" t="n">
        <f aca="false">(C3707-F3707)/D3707</f>
        <v>1318.70353982301</v>
      </c>
      <c r="H3707" s="5" t="n">
        <f aca="false">ROUND(F3707+G3707,0)</f>
        <v>2469</v>
      </c>
      <c r="I3707" s="7" t="n">
        <f aca="false">G3707/H3707</f>
        <v>0.534104309365334</v>
      </c>
      <c r="J3707" s="6" t="n">
        <f aca="false">E3707-H3707</f>
        <v>10</v>
      </c>
      <c r="K3707" s="8" t="n">
        <v>5.25</v>
      </c>
      <c r="L3707" s="5" t="n">
        <f aca="false">J3707*K3707</f>
        <v>52.5</v>
      </c>
    </row>
    <row r="3708" customFormat="false" ht="15" hidden="false" customHeight="false" outlineLevel="0" collapsed="false">
      <c r="A3708" s="4" t="n">
        <v>42890.4581188079</v>
      </c>
      <c r="B3708" s="0" t="n">
        <v>11</v>
      </c>
      <c r="C3708" s="5" t="n">
        <v>2300</v>
      </c>
      <c r="D3708" s="0" t="n">
        <v>1</v>
      </c>
      <c r="E3708" s="0" t="n">
        <f aca="false">ROUND(C3708/(1+D3708)*2,0)</f>
        <v>2300</v>
      </c>
      <c r="F3708" s="0" t="n">
        <v>1150</v>
      </c>
      <c r="G3708" s="5" t="n">
        <f aca="false">(C3708-F3708)/D3708</f>
        <v>1150</v>
      </c>
      <c r="H3708" s="5" t="n">
        <f aca="false">ROUND(F3708+G3708,0)</f>
        <v>2300</v>
      </c>
      <c r="I3708" s="7" t="n">
        <f aca="false">G3708/H3708</f>
        <v>0.5</v>
      </c>
      <c r="J3708" s="5" t="n">
        <f aca="false">E3708-H3708</f>
        <v>0</v>
      </c>
      <c r="K3708" s="8" t="n">
        <v>5.83</v>
      </c>
      <c r="L3708" s="5" t="n">
        <f aca="false">J3708*K3708</f>
        <v>0</v>
      </c>
    </row>
    <row r="3709" customFormat="false" ht="15" hidden="false" customHeight="false" outlineLevel="0" collapsed="false">
      <c r="A3709" s="4" t="n">
        <v>42890.4997854167</v>
      </c>
      <c r="B3709" s="0" t="n">
        <v>12</v>
      </c>
      <c r="C3709" s="5" t="n">
        <v>2300</v>
      </c>
      <c r="D3709" s="0" t="n">
        <v>1</v>
      </c>
      <c r="E3709" s="0" t="n">
        <f aca="false">ROUND(C3709/(1+D3709)*2,0)</f>
        <v>2300</v>
      </c>
      <c r="F3709" s="0" t="n">
        <v>1150</v>
      </c>
      <c r="G3709" s="5" t="n">
        <f aca="false">(C3709-F3709)/D3709</f>
        <v>1150</v>
      </c>
      <c r="H3709" s="5" t="n">
        <f aca="false">ROUND(F3709+G3709,0)</f>
        <v>2300</v>
      </c>
      <c r="I3709" s="7" t="n">
        <f aca="false">G3709/H3709</f>
        <v>0.5</v>
      </c>
      <c r="J3709" s="5" t="n">
        <f aca="false">E3709-H3709</f>
        <v>0</v>
      </c>
      <c r="K3709" s="8" t="n">
        <v>7.01</v>
      </c>
      <c r="L3709" s="5" t="n">
        <f aca="false">J3709*K3709</f>
        <v>0</v>
      </c>
    </row>
    <row r="3710" customFormat="false" ht="15" hidden="false" customHeight="false" outlineLevel="0" collapsed="false">
      <c r="A3710" s="4" t="n">
        <v>42890.5414520255</v>
      </c>
      <c r="B3710" s="0" t="n">
        <v>13</v>
      </c>
      <c r="C3710" s="5" t="n">
        <v>2300</v>
      </c>
      <c r="D3710" s="0" t="n">
        <v>1</v>
      </c>
      <c r="E3710" s="0" t="n">
        <f aca="false">ROUND(C3710/(1+D3710)*2,0)</f>
        <v>2300</v>
      </c>
      <c r="F3710" s="0" t="n">
        <v>1150</v>
      </c>
      <c r="G3710" s="5" t="n">
        <f aca="false">(C3710-F3710)/D3710</f>
        <v>1150</v>
      </c>
      <c r="H3710" s="5" t="n">
        <f aca="false">ROUND(F3710+G3710,0)</f>
        <v>2300</v>
      </c>
      <c r="I3710" s="7" t="n">
        <f aca="false">G3710/H3710</f>
        <v>0.5</v>
      </c>
      <c r="J3710" s="5" t="n">
        <f aca="false">E3710-H3710</f>
        <v>0</v>
      </c>
      <c r="K3710" s="8" t="n">
        <v>6.05</v>
      </c>
      <c r="L3710" s="5" t="n">
        <f aca="false">J3710*K3710</f>
        <v>0</v>
      </c>
    </row>
    <row r="3711" customFormat="false" ht="15" hidden="false" customHeight="false" outlineLevel="0" collapsed="false">
      <c r="A3711" s="4" t="n">
        <v>42890.5831186343</v>
      </c>
      <c r="B3711" s="0" t="n">
        <v>14</v>
      </c>
      <c r="C3711" s="5" t="n">
        <v>2300</v>
      </c>
      <c r="D3711" s="0" t="n">
        <v>1</v>
      </c>
      <c r="E3711" s="0" t="n">
        <f aca="false">ROUND(C3711/(1+D3711)*2,0)</f>
        <v>2300</v>
      </c>
      <c r="F3711" s="0" t="n">
        <v>1150</v>
      </c>
      <c r="G3711" s="5" t="n">
        <f aca="false">(C3711-F3711)/D3711</f>
        <v>1150</v>
      </c>
      <c r="H3711" s="5" t="n">
        <f aca="false">ROUND(F3711+G3711,0)</f>
        <v>2300</v>
      </c>
      <c r="I3711" s="7" t="n">
        <f aca="false">G3711/H3711</f>
        <v>0.5</v>
      </c>
      <c r="J3711" s="5" t="n">
        <f aca="false">E3711-H3711</f>
        <v>0</v>
      </c>
      <c r="K3711" s="8" t="n">
        <v>7.96</v>
      </c>
      <c r="L3711" s="5" t="n">
        <f aca="false">J3711*K3711</f>
        <v>0</v>
      </c>
    </row>
    <row r="3712" customFormat="false" ht="15" hidden="false" customHeight="false" outlineLevel="0" collapsed="false">
      <c r="A3712" s="4" t="n">
        <v>42890.6247852431</v>
      </c>
      <c r="B3712" s="0" t="n">
        <v>15</v>
      </c>
      <c r="C3712" s="5" t="n">
        <v>2300</v>
      </c>
      <c r="D3712" s="0" t="n">
        <v>1</v>
      </c>
      <c r="E3712" s="0" t="n">
        <f aca="false">ROUND(C3712/(1+D3712)*2,0)</f>
        <v>2300</v>
      </c>
      <c r="F3712" s="0" t="n">
        <v>1150</v>
      </c>
      <c r="G3712" s="5" t="n">
        <f aca="false">(C3712-F3712)/D3712</f>
        <v>1150</v>
      </c>
      <c r="H3712" s="5" t="n">
        <f aca="false">ROUND(F3712+G3712,0)</f>
        <v>2300</v>
      </c>
      <c r="I3712" s="7" t="n">
        <f aca="false">G3712/H3712</f>
        <v>0.5</v>
      </c>
      <c r="J3712" s="5" t="n">
        <f aca="false">E3712-H3712</f>
        <v>0</v>
      </c>
      <c r="K3712" s="8" t="n">
        <v>11.47</v>
      </c>
      <c r="L3712" s="5" t="n">
        <f aca="false">J3712*K3712</f>
        <v>0</v>
      </c>
    </row>
    <row r="3713" customFormat="false" ht="15" hidden="false" customHeight="false" outlineLevel="0" collapsed="false">
      <c r="A3713" s="4" t="n">
        <v>42890.6664518519</v>
      </c>
      <c r="B3713" s="0" t="n">
        <v>16</v>
      </c>
      <c r="C3713" s="5" t="n">
        <v>2300</v>
      </c>
      <c r="D3713" s="0" t="n">
        <v>1</v>
      </c>
      <c r="E3713" s="0" t="n">
        <f aca="false">ROUND(C3713/(1+D3713)*2,0)</f>
        <v>2300</v>
      </c>
      <c r="F3713" s="0" t="n">
        <v>1150</v>
      </c>
      <c r="G3713" s="5" t="n">
        <f aca="false">(C3713-F3713)/D3713</f>
        <v>1150</v>
      </c>
      <c r="H3713" s="5" t="n">
        <f aca="false">ROUND(F3713+G3713,0)</f>
        <v>2300</v>
      </c>
      <c r="I3713" s="7" t="n">
        <f aca="false">G3713/H3713</f>
        <v>0.5</v>
      </c>
      <c r="J3713" s="5" t="n">
        <f aca="false">E3713-H3713</f>
        <v>0</v>
      </c>
      <c r="K3713" s="8" t="n">
        <v>16.35</v>
      </c>
      <c r="L3713" s="5" t="n">
        <f aca="false">J3713*K3713</f>
        <v>0</v>
      </c>
    </row>
    <row r="3714" customFormat="false" ht="15" hidden="false" customHeight="false" outlineLevel="0" collapsed="false">
      <c r="A3714" s="4" t="n">
        <v>42890.7081184607</v>
      </c>
      <c r="B3714" s="0" t="n">
        <v>17</v>
      </c>
      <c r="C3714" s="5" t="n">
        <v>2300</v>
      </c>
      <c r="D3714" s="0" t="n">
        <v>1</v>
      </c>
      <c r="E3714" s="0" t="n">
        <f aca="false">ROUND(C3714/(1+D3714)*2,0)</f>
        <v>2300</v>
      </c>
      <c r="F3714" s="0" t="n">
        <v>1150</v>
      </c>
      <c r="G3714" s="5" t="n">
        <f aca="false">(C3714-F3714)/D3714</f>
        <v>1150</v>
      </c>
      <c r="H3714" s="5" t="n">
        <f aca="false">ROUND(F3714+G3714,0)</f>
        <v>2300</v>
      </c>
      <c r="I3714" s="7" t="n">
        <f aca="false">G3714/H3714</f>
        <v>0.5</v>
      </c>
      <c r="J3714" s="5" t="n">
        <f aca="false">E3714-H3714</f>
        <v>0</v>
      </c>
      <c r="K3714" s="8" t="n">
        <v>20.85</v>
      </c>
      <c r="L3714" s="5" t="n">
        <f aca="false">J3714*K3714</f>
        <v>0</v>
      </c>
    </row>
    <row r="3715" customFormat="false" ht="15" hidden="false" customHeight="false" outlineLevel="0" collapsed="false">
      <c r="A3715" s="4" t="n">
        <v>42890.7497850694</v>
      </c>
      <c r="B3715" s="0" t="n">
        <v>18</v>
      </c>
      <c r="C3715" s="5" t="n">
        <v>2300</v>
      </c>
      <c r="D3715" s="0" t="n">
        <v>1</v>
      </c>
      <c r="E3715" s="0" t="n">
        <f aca="false">ROUND(C3715/(1+D3715)*2,0)</f>
        <v>2300</v>
      </c>
      <c r="F3715" s="0" t="n">
        <v>1150</v>
      </c>
      <c r="G3715" s="5" t="n">
        <f aca="false">(C3715-F3715)/D3715</f>
        <v>1150</v>
      </c>
      <c r="H3715" s="5" t="n">
        <f aca="false">ROUND(F3715+G3715,0)</f>
        <v>2300</v>
      </c>
      <c r="I3715" s="7" t="n">
        <f aca="false">G3715/H3715</f>
        <v>0.5</v>
      </c>
      <c r="J3715" s="5" t="n">
        <f aca="false">E3715-H3715</f>
        <v>0</v>
      </c>
      <c r="K3715" s="8" t="n">
        <v>10.53</v>
      </c>
      <c r="L3715" s="5" t="n">
        <f aca="false">J3715*K3715</f>
        <v>0</v>
      </c>
    </row>
    <row r="3716" customFormat="false" ht="15" hidden="false" customHeight="false" outlineLevel="0" collapsed="false">
      <c r="A3716" s="4" t="n">
        <v>42890.7914516782</v>
      </c>
      <c r="B3716" s="0" t="n">
        <v>19</v>
      </c>
      <c r="C3716" s="5" t="n">
        <v>2640.135</v>
      </c>
      <c r="D3716" s="6" t="n">
        <v>1.13</v>
      </c>
      <c r="E3716" s="0" t="n">
        <f aca="false">ROUND(C3716/(1+D3716)*2,0)</f>
        <v>2479</v>
      </c>
      <c r="F3716" s="0" t="n">
        <v>1150</v>
      </c>
      <c r="G3716" s="5" t="n">
        <f aca="false">(C3716-F3716)/D3716</f>
        <v>1318.70353982301</v>
      </c>
      <c r="H3716" s="5" t="n">
        <f aca="false">ROUND(F3716+G3716,0)</f>
        <v>2469</v>
      </c>
      <c r="I3716" s="7" t="n">
        <f aca="false">G3716/H3716</f>
        <v>0.534104309365334</v>
      </c>
      <c r="J3716" s="6" t="n">
        <f aca="false">E3716-H3716</f>
        <v>10</v>
      </c>
      <c r="K3716" s="8" t="n">
        <v>6.93</v>
      </c>
      <c r="L3716" s="5" t="n">
        <f aca="false">J3716*K3716</f>
        <v>69.3</v>
      </c>
    </row>
    <row r="3717" customFormat="false" ht="15" hidden="false" customHeight="false" outlineLevel="0" collapsed="false">
      <c r="A3717" s="4" t="n">
        <v>42890.833118287</v>
      </c>
      <c r="B3717" s="0" t="n">
        <v>20</v>
      </c>
      <c r="C3717" s="5" t="n">
        <v>2640.135</v>
      </c>
      <c r="D3717" s="6" t="n">
        <v>1.13</v>
      </c>
      <c r="E3717" s="0" t="n">
        <f aca="false">ROUND(C3717/(1+D3717)*2,0)</f>
        <v>2479</v>
      </c>
      <c r="F3717" s="0" t="n">
        <v>1150</v>
      </c>
      <c r="G3717" s="5" t="n">
        <f aca="false">(C3717-F3717)/D3717</f>
        <v>1318.70353982301</v>
      </c>
      <c r="H3717" s="5" t="n">
        <f aca="false">ROUND(F3717+G3717,0)</f>
        <v>2469</v>
      </c>
      <c r="I3717" s="7" t="n">
        <f aca="false">G3717/H3717</f>
        <v>0.534104309365334</v>
      </c>
      <c r="J3717" s="6" t="n">
        <f aca="false">E3717-H3717</f>
        <v>10</v>
      </c>
      <c r="K3717" s="8" t="n">
        <v>5.75</v>
      </c>
      <c r="L3717" s="5" t="n">
        <f aca="false">J3717*K3717</f>
        <v>57.5</v>
      </c>
    </row>
    <row r="3718" customFormat="false" ht="15" hidden="false" customHeight="false" outlineLevel="0" collapsed="false">
      <c r="A3718" s="4" t="n">
        <v>42890.8747848958</v>
      </c>
      <c r="B3718" s="0" t="n">
        <v>21</v>
      </c>
      <c r="C3718" s="5" t="n">
        <v>2640.135</v>
      </c>
      <c r="D3718" s="6" t="n">
        <v>1.13</v>
      </c>
      <c r="E3718" s="0" t="n">
        <f aca="false">ROUND(C3718/(1+D3718)*2,0)</f>
        <v>2479</v>
      </c>
      <c r="F3718" s="0" t="n">
        <v>1150</v>
      </c>
      <c r="G3718" s="5" t="n">
        <f aca="false">(C3718-F3718)/D3718</f>
        <v>1318.70353982301</v>
      </c>
      <c r="H3718" s="5" t="n">
        <f aca="false">ROUND(F3718+G3718,0)</f>
        <v>2469</v>
      </c>
      <c r="I3718" s="7" t="n">
        <f aca="false">G3718/H3718</f>
        <v>0.534104309365334</v>
      </c>
      <c r="J3718" s="6" t="n">
        <f aca="false">E3718-H3718</f>
        <v>10</v>
      </c>
      <c r="K3718" s="8" t="n">
        <v>7.16</v>
      </c>
      <c r="L3718" s="5" t="n">
        <f aca="false">J3718*K3718</f>
        <v>71.6</v>
      </c>
    </row>
    <row r="3719" customFormat="false" ht="15" hidden="false" customHeight="false" outlineLevel="0" collapsed="false">
      <c r="A3719" s="4" t="n">
        <v>42890.9164515046</v>
      </c>
      <c r="B3719" s="0" t="n">
        <v>22</v>
      </c>
      <c r="C3719" s="5" t="n">
        <v>2640.135</v>
      </c>
      <c r="D3719" s="6" t="n">
        <v>1.13</v>
      </c>
      <c r="E3719" s="0" t="n">
        <f aca="false">ROUND(C3719/(1+D3719)*2,0)</f>
        <v>2479</v>
      </c>
      <c r="F3719" s="0" t="n">
        <v>1150</v>
      </c>
      <c r="G3719" s="5" t="n">
        <f aca="false">(C3719-F3719)/D3719</f>
        <v>1318.70353982301</v>
      </c>
      <c r="H3719" s="5" t="n">
        <f aca="false">ROUND(F3719+G3719,0)</f>
        <v>2469</v>
      </c>
      <c r="I3719" s="7" t="n">
        <f aca="false">G3719/H3719</f>
        <v>0.534104309365334</v>
      </c>
      <c r="J3719" s="6" t="n">
        <f aca="false">E3719-H3719</f>
        <v>10</v>
      </c>
      <c r="K3719" s="8" t="n">
        <v>6.04</v>
      </c>
      <c r="L3719" s="5" t="n">
        <f aca="false">J3719*K3719</f>
        <v>60.4</v>
      </c>
    </row>
    <row r="3720" customFormat="false" ht="15" hidden="false" customHeight="false" outlineLevel="0" collapsed="false">
      <c r="A3720" s="4" t="n">
        <v>42890.9581181134</v>
      </c>
      <c r="B3720" s="0" t="n">
        <v>23</v>
      </c>
      <c r="C3720" s="5" t="n">
        <v>3039.75</v>
      </c>
      <c r="D3720" s="6" t="n">
        <v>1.25</v>
      </c>
      <c r="E3720" s="0" t="n">
        <f aca="false">ROUND(C3720/(1+D3720)*2,0)</f>
        <v>2702</v>
      </c>
      <c r="F3720" s="0" t="n">
        <v>1150</v>
      </c>
      <c r="G3720" s="5" t="n">
        <f aca="false">(C3720-F3720)/D3720</f>
        <v>1511.8</v>
      </c>
      <c r="H3720" s="5" t="n">
        <f aca="false">ROUND(F3720+G3720,0)</f>
        <v>2662</v>
      </c>
      <c r="I3720" s="7" t="n">
        <f aca="false">G3720/H3720</f>
        <v>0.567918858001503</v>
      </c>
      <c r="J3720" s="6" t="n">
        <f aca="false">E3720-H3720</f>
        <v>40</v>
      </c>
      <c r="K3720" s="8" t="n">
        <v>5.91</v>
      </c>
      <c r="L3720" s="5" t="n">
        <f aca="false">J3720*K3720</f>
        <v>236.4</v>
      </c>
    </row>
    <row r="3721" customFormat="false" ht="15" hidden="false" customHeight="false" outlineLevel="0" collapsed="false">
      <c r="A3721" s="4" t="n">
        <v>42890.9997847222</v>
      </c>
      <c r="B3721" s="0" t="n">
        <v>24</v>
      </c>
      <c r="C3721" s="5" t="n">
        <v>3039.75</v>
      </c>
      <c r="D3721" s="6" t="n">
        <v>1.25</v>
      </c>
      <c r="E3721" s="0" t="n">
        <f aca="false">ROUND(C3721/(1+D3721)*2,0)</f>
        <v>2702</v>
      </c>
      <c r="F3721" s="0" t="n">
        <v>1150</v>
      </c>
      <c r="G3721" s="5" t="n">
        <f aca="false">(C3721-F3721)/D3721</f>
        <v>1511.8</v>
      </c>
      <c r="H3721" s="5" t="n">
        <f aca="false">ROUND(F3721+G3721,0)</f>
        <v>2662</v>
      </c>
      <c r="I3721" s="7" t="n">
        <f aca="false">G3721/H3721</f>
        <v>0.567918858001503</v>
      </c>
      <c r="J3721" s="6" t="n">
        <f aca="false">E3721-H3721</f>
        <v>40</v>
      </c>
      <c r="K3721" s="8" t="n">
        <v>4.56</v>
      </c>
      <c r="L3721" s="5" t="n">
        <f aca="false">J3721*K3721</f>
        <v>182.4</v>
      </c>
    </row>
    <row r="3722" customFormat="false" ht="15" hidden="false" customHeight="false" outlineLevel="0" collapsed="false">
      <c r="A3722" s="4" t="n">
        <v>42891.041451331</v>
      </c>
      <c r="B3722" s="0" t="n">
        <v>1</v>
      </c>
      <c r="C3722" s="5" t="n">
        <v>3039.75</v>
      </c>
      <c r="D3722" s="6" t="n">
        <v>1.25</v>
      </c>
      <c r="E3722" s="0" t="n">
        <f aca="false">ROUND(C3722/(1+D3722)*2,0)</f>
        <v>2702</v>
      </c>
      <c r="F3722" s="0" t="n">
        <v>1150</v>
      </c>
      <c r="G3722" s="5" t="n">
        <f aca="false">(C3722-F3722)/D3722</f>
        <v>1511.8</v>
      </c>
      <c r="H3722" s="5" t="n">
        <f aca="false">ROUND(F3722+G3722,0)</f>
        <v>2662</v>
      </c>
      <c r="I3722" s="7" t="n">
        <f aca="false">G3722/H3722</f>
        <v>0.567918858001503</v>
      </c>
      <c r="J3722" s="6" t="n">
        <f aca="false">E3722-H3722</f>
        <v>40</v>
      </c>
      <c r="K3722" s="8" t="n">
        <v>3.73</v>
      </c>
      <c r="L3722" s="5" t="n">
        <f aca="false">J3722*K3722</f>
        <v>149.2</v>
      </c>
    </row>
    <row r="3723" customFormat="false" ht="15" hidden="false" customHeight="false" outlineLevel="0" collapsed="false">
      <c r="A3723" s="4" t="n">
        <v>42891.0831179398</v>
      </c>
      <c r="B3723" s="0" t="n">
        <v>2</v>
      </c>
      <c r="C3723" s="5" t="n">
        <v>3039.75</v>
      </c>
      <c r="D3723" s="6" t="n">
        <v>1.25</v>
      </c>
      <c r="E3723" s="0" t="n">
        <f aca="false">ROUND(C3723/(1+D3723)*2,0)</f>
        <v>2702</v>
      </c>
      <c r="F3723" s="0" t="n">
        <v>1150</v>
      </c>
      <c r="G3723" s="5" t="n">
        <f aca="false">(C3723-F3723)/D3723</f>
        <v>1511.8</v>
      </c>
      <c r="H3723" s="5" t="n">
        <f aca="false">ROUND(F3723+G3723,0)</f>
        <v>2662</v>
      </c>
      <c r="I3723" s="7" t="n">
        <f aca="false">G3723/H3723</f>
        <v>0.567918858001503</v>
      </c>
      <c r="J3723" s="6" t="n">
        <f aca="false">E3723-H3723</f>
        <v>40</v>
      </c>
      <c r="K3723" s="8" t="n">
        <v>3</v>
      </c>
      <c r="L3723" s="5" t="n">
        <f aca="false">J3723*K3723</f>
        <v>120</v>
      </c>
    </row>
    <row r="3724" customFormat="false" ht="15" hidden="false" customHeight="false" outlineLevel="0" collapsed="false">
      <c r="A3724" s="4" t="n">
        <v>42891.1247845486</v>
      </c>
      <c r="B3724" s="0" t="n">
        <v>3</v>
      </c>
      <c r="C3724" s="5" t="n">
        <v>3039.75</v>
      </c>
      <c r="D3724" s="6" t="n">
        <v>1.25</v>
      </c>
      <c r="E3724" s="0" t="n">
        <f aca="false">ROUND(C3724/(1+D3724)*2,0)</f>
        <v>2702</v>
      </c>
      <c r="F3724" s="0" t="n">
        <v>1150</v>
      </c>
      <c r="G3724" s="5" t="n">
        <f aca="false">(C3724-F3724)/D3724</f>
        <v>1511.8</v>
      </c>
      <c r="H3724" s="5" t="n">
        <f aca="false">ROUND(F3724+G3724,0)</f>
        <v>2662</v>
      </c>
      <c r="I3724" s="7" t="n">
        <f aca="false">G3724/H3724</f>
        <v>0.567918858001503</v>
      </c>
      <c r="J3724" s="6" t="n">
        <f aca="false">E3724-H3724</f>
        <v>40</v>
      </c>
      <c r="K3724" s="8" t="n">
        <v>3</v>
      </c>
      <c r="L3724" s="5" t="n">
        <f aca="false">J3724*K3724</f>
        <v>120</v>
      </c>
    </row>
    <row r="3725" customFormat="false" ht="15" hidden="false" customHeight="false" outlineLevel="0" collapsed="false">
      <c r="A3725" s="4" t="n">
        <v>42891.1664511574</v>
      </c>
      <c r="B3725" s="0" t="n">
        <v>4</v>
      </c>
      <c r="C3725" s="5" t="n">
        <v>3039.75</v>
      </c>
      <c r="D3725" s="6" t="n">
        <v>1.25</v>
      </c>
      <c r="E3725" s="0" t="n">
        <f aca="false">ROUND(C3725/(1+D3725)*2,0)</f>
        <v>2702</v>
      </c>
      <c r="F3725" s="0" t="n">
        <v>1150</v>
      </c>
      <c r="G3725" s="5" t="n">
        <f aca="false">(C3725-F3725)/D3725</f>
        <v>1511.8</v>
      </c>
      <c r="H3725" s="5" t="n">
        <f aca="false">ROUND(F3725+G3725,0)</f>
        <v>2662</v>
      </c>
      <c r="I3725" s="7" t="n">
        <f aca="false">G3725/H3725</f>
        <v>0.567918858001503</v>
      </c>
      <c r="J3725" s="6" t="n">
        <f aca="false">E3725-H3725</f>
        <v>40</v>
      </c>
      <c r="K3725" s="8" t="n">
        <v>3</v>
      </c>
      <c r="L3725" s="5" t="n">
        <f aca="false">J3725*K3725</f>
        <v>120</v>
      </c>
    </row>
    <row r="3726" customFormat="false" ht="15" hidden="false" customHeight="false" outlineLevel="0" collapsed="false">
      <c r="A3726" s="4" t="n">
        <v>42891.2081177662</v>
      </c>
      <c r="B3726" s="0" t="n">
        <v>5</v>
      </c>
      <c r="C3726" s="5" t="n">
        <v>3039.75</v>
      </c>
      <c r="D3726" s="6" t="n">
        <v>1.25</v>
      </c>
      <c r="E3726" s="0" t="n">
        <f aca="false">ROUND(C3726/(1+D3726)*2,0)</f>
        <v>2702</v>
      </c>
      <c r="F3726" s="0" t="n">
        <v>1150</v>
      </c>
      <c r="G3726" s="5" t="n">
        <f aca="false">(C3726-F3726)/D3726</f>
        <v>1511.8</v>
      </c>
      <c r="H3726" s="5" t="n">
        <f aca="false">ROUND(F3726+G3726,0)</f>
        <v>2662</v>
      </c>
      <c r="I3726" s="7" t="n">
        <f aca="false">G3726/H3726</f>
        <v>0.567918858001503</v>
      </c>
      <c r="J3726" s="6" t="n">
        <f aca="false">E3726-H3726</f>
        <v>40</v>
      </c>
      <c r="K3726" s="8" t="n">
        <v>3</v>
      </c>
      <c r="L3726" s="5" t="n">
        <f aca="false">J3726*K3726</f>
        <v>120</v>
      </c>
    </row>
    <row r="3727" customFormat="false" ht="15" hidden="false" customHeight="false" outlineLevel="0" collapsed="false">
      <c r="A3727" s="4" t="n">
        <v>42891.249784375</v>
      </c>
      <c r="B3727" s="0" t="n">
        <v>6</v>
      </c>
      <c r="C3727" s="5" t="n">
        <v>3039.75</v>
      </c>
      <c r="D3727" s="6" t="n">
        <v>1.25</v>
      </c>
      <c r="E3727" s="0" t="n">
        <f aca="false">ROUND(C3727/(1+D3727)*2,0)</f>
        <v>2702</v>
      </c>
      <c r="F3727" s="0" t="n">
        <v>1150</v>
      </c>
      <c r="G3727" s="5" t="n">
        <f aca="false">(C3727-F3727)/D3727</f>
        <v>1511.8</v>
      </c>
      <c r="H3727" s="5" t="n">
        <f aca="false">ROUND(F3727+G3727,0)</f>
        <v>2662</v>
      </c>
      <c r="I3727" s="7" t="n">
        <f aca="false">G3727/H3727</f>
        <v>0.567918858001503</v>
      </c>
      <c r="J3727" s="6" t="n">
        <f aca="false">E3727-H3727</f>
        <v>40</v>
      </c>
      <c r="K3727" s="8" t="n">
        <v>3.14</v>
      </c>
      <c r="L3727" s="5" t="n">
        <f aca="false">J3727*K3727</f>
        <v>125.6</v>
      </c>
    </row>
    <row r="3728" customFormat="false" ht="15" hidden="false" customHeight="false" outlineLevel="0" collapsed="false">
      <c r="A3728" s="4" t="n">
        <v>42891.2914509838</v>
      </c>
      <c r="B3728" s="0" t="n">
        <v>7</v>
      </c>
      <c r="C3728" s="5" t="n">
        <v>2640.135</v>
      </c>
      <c r="D3728" s="6" t="n">
        <v>1.13</v>
      </c>
      <c r="E3728" s="0" t="n">
        <f aca="false">ROUND(C3728/(1+D3728)*2,0)</f>
        <v>2479</v>
      </c>
      <c r="F3728" s="0" t="n">
        <v>1150</v>
      </c>
      <c r="G3728" s="5" t="n">
        <f aca="false">(C3728-F3728)/D3728</f>
        <v>1318.70353982301</v>
      </c>
      <c r="H3728" s="5" t="n">
        <f aca="false">ROUND(F3728+G3728,0)</f>
        <v>2469</v>
      </c>
      <c r="I3728" s="7" t="n">
        <f aca="false">G3728/H3728</f>
        <v>0.534104309365334</v>
      </c>
      <c r="J3728" s="6" t="n">
        <f aca="false">E3728-H3728</f>
        <v>10</v>
      </c>
      <c r="K3728" s="8" t="n">
        <v>5.53</v>
      </c>
      <c r="L3728" s="5" t="n">
        <f aca="false">J3728*K3728</f>
        <v>55.3</v>
      </c>
    </row>
    <row r="3729" customFormat="false" ht="15" hidden="false" customHeight="false" outlineLevel="0" collapsed="false">
      <c r="A3729" s="4" t="n">
        <v>42891.3331175926</v>
      </c>
      <c r="B3729" s="0" t="n">
        <v>8</v>
      </c>
      <c r="C3729" s="5" t="n">
        <v>2640.135</v>
      </c>
      <c r="D3729" s="6" t="n">
        <v>1.13</v>
      </c>
      <c r="E3729" s="0" t="n">
        <f aca="false">ROUND(C3729/(1+D3729)*2,0)</f>
        <v>2479</v>
      </c>
      <c r="F3729" s="0" t="n">
        <v>1150</v>
      </c>
      <c r="G3729" s="5" t="n">
        <f aca="false">(C3729-F3729)/D3729</f>
        <v>1318.70353982301</v>
      </c>
      <c r="H3729" s="5" t="n">
        <f aca="false">ROUND(F3729+G3729,0)</f>
        <v>2469</v>
      </c>
      <c r="I3729" s="7" t="n">
        <f aca="false">G3729/H3729</f>
        <v>0.534104309365334</v>
      </c>
      <c r="J3729" s="6" t="n">
        <f aca="false">E3729-H3729</f>
        <v>10</v>
      </c>
      <c r="K3729" s="8" t="n">
        <v>4.85</v>
      </c>
      <c r="L3729" s="5" t="n">
        <f aca="false">J3729*K3729</f>
        <v>48.5</v>
      </c>
    </row>
    <row r="3730" customFormat="false" ht="15" hidden="false" customHeight="false" outlineLevel="0" collapsed="false">
      <c r="A3730" s="4" t="n">
        <v>42891.3747842014</v>
      </c>
      <c r="B3730" s="0" t="n">
        <v>9</v>
      </c>
      <c r="C3730" s="5" t="n">
        <v>2640.135</v>
      </c>
      <c r="D3730" s="6" t="n">
        <v>1.13</v>
      </c>
      <c r="E3730" s="0" t="n">
        <f aca="false">ROUND(C3730/(1+D3730)*2,0)</f>
        <v>2479</v>
      </c>
      <c r="F3730" s="0" t="n">
        <v>1150</v>
      </c>
      <c r="G3730" s="5" t="n">
        <f aca="false">(C3730-F3730)/D3730</f>
        <v>1318.70353982301</v>
      </c>
      <c r="H3730" s="5" t="n">
        <f aca="false">ROUND(F3730+G3730,0)</f>
        <v>2469</v>
      </c>
      <c r="I3730" s="7" t="n">
        <f aca="false">G3730/H3730</f>
        <v>0.534104309365334</v>
      </c>
      <c r="J3730" s="6" t="n">
        <f aca="false">E3730-H3730</f>
        <v>10</v>
      </c>
      <c r="K3730" s="8" t="n">
        <v>5.6</v>
      </c>
      <c r="L3730" s="5" t="n">
        <f aca="false">J3730*K3730</f>
        <v>56</v>
      </c>
    </row>
    <row r="3731" customFormat="false" ht="15" hidden="false" customHeight="false" outlineLevel="0" collapsed="false">
      <c r="A3731" s="4" t="n">
        <v>42891.4164508102</v>
      </c>
      <c r="B3731" s="0" t="n">
        <v>10</v>
      </c>
      <c r="C3731" s="5" t="n">
        <v>2640.135</v>
      </c>
      <c r="D3731" s="6" t="n">
        <v>1.13</v>
      </c>
      <c r="E3731" s="0" t="n">
        <f aca="false">ROUND(C3731/(1+D3731)*2,0)</f>
        <v>2479</v>
      </c>
      <c r="F3731" s="0" t="n">
        <v>1150</v>
      </c>
      <c r="G3731" s="5" t="n">
        <f aca="false">(C3731-F3731)/D3731</f>
        <v>1318.70353982301</v>
      </c>
      <c r="H3731" s="5" t="n">
        <f aca="false">ROUND(F3731+G3731,0)</f>
        <v>2469</v>
      </c>
      <c r="I3731" s="7" t="n">
        <f aca="false">G3731/H3731</f>
        <v>0.534104309365334</v>
      </c>
      <c r="J3731" s="6" t="n">
        <f aca="false">E3731-H3731</f>
        <v>10</v>
      </c>
      <c r="K3731" s="8" t="n">
        <v>10</v>
      </c>
      <c r="L3731" s="5" t="n">
        <f aca="false">J3731*K3731</f>
        <v>100</v>
      </c>
    </row>
    <row r="3732" customFormat="false" ht="15" hidden="false" customHeight="false" outlineLevel="0" collapsed="false">
      <c r="A3732" s="4" t="n">
        <v>42891.458117419</v>
      </c>
      <c r="B3732" s="0" t="n">
        <v>11</v>
      </c>
      <c r="C3732" s="5" t="n">
        <v>2300</v>
      </c>
      <c r="D3732" s="0" t="n">
        <v>1</v>
      </c>
      <c r="E3732" s="0" t="n">
        <f aca="false">ROUND(C3732/(1+D3732)*2,0)</f>
        <v>2300</v>
      </c>
      <c r="F3732" s="0" t="n">
        <v>1150</v>
      </c>
      <c r="G3732" s="5" t="n">
        <f aca="false">(C3732-F3732)/D3732</f>
        <v>1150</v>
      </c>
      <c r="H3732" s="5" t="n">
        <f aca="false">ROUND(F3732+G3732,0)</f>
        <v>2300</v>
      </c>
      <c r="I3732" s="7" t="n">
        <f aca="false">G3732/H3732</f>
        <v>0.5</v>
      </c>
      <c r="J3732" s="5" t="n">
        <f aca="false">E3732-H3732</f>
        <v>0</v>
      </c>
      <c r="K3732" s="8" t="n">
        <v>6</v>
      </c>
      <c r="L3732" s="5" t="n">
        <f aca="false">J3732*K3732</f>
        <v>0</v>
      </c>
    </row>
    <row r="3733" customFormat="false" ht="15" hidden="false" customHeight="false" outlineLevel="0" collapsed="false">
      <c r="A3733" s="4" t="n">
        <v>42891.4997840278</v>
      </c>
      <c r="B3733" s="0" t="n">
        <v>12</v>
      </c>
      <c r="C3733" s="5" t="n">
        <v>2300</v>
      </c>
      <c r="D3733" s="0" t="n">
        <v>1</v>
      </c>
      <c r="E3733" s="0" t="n">
        <f aca="false">ROUND(C3733/(1+D3733)*2,0)</f>
        <v>2300</v>
      </c>
      <c r="F3733" s="0" t="n">
        <v>1150</v>
      </c>
      <c r="G3733" s="5" t="n">
        <f aca="false">(C3733-F3733)/D3733</f>
        <v>1150</v>
      </c>
      <c r="H3733" s="5" t="n">
        <f aca="false">ROUND(F3733+G3733,0)</f>
        <v>2300</v>
      </c>
      <c r="I3733" s="7" t="n">
        <f aca="false">G3733/H3733</f>
        <v>0.5</v>
      </c>
      <c r="J3733" s="5" t="n">
        <f aca="false">E3733-H3733</f>
        <v>0</v>
      </c>
      <c r="K3733" s="8" t="n">
        <v>5.77</v>
      </c>
      <c r="L3733" s="5" t="n">
        <f aca="false">J3733*K3733</f>
        <v>0</v>
      </c>
    </row>
    <row r="3734" customFormat="false" ht="15" hidden="false" customHeight="false" outlineLevel="0" collapsed="false">
      <c r="A3734" s="4" t="n">
        <v>42891.5414506366</v>
      </c>
      <c r="B3734" s="0" t="n">
        <v>13</v>
      </c>
      <c r="C3734" s="5" t="n">
        <v>2300</v>
      </c>
      <c r="D3734" s="0" t="n">
        <v>1</v>
      </c>
      <c r="E3734" s="0" t="n">
        <f aca="false">ROUND(C3734/(1+D3734)*2,0)</f>
        <v>2300</v>
      </c>
      <c r="F3734" s="0" t="n">
        <v>1150</v>
      </c>
      <c r="G3734" s="5" t="n">
        <f aca="false">(C3734-F3734)/D3734</f>
        <v>1150</v>
      </c>
      <c r="H3734" s="5" t="n">
        <f aca="false">ROUND(F3734+G3734,0)</f>
        <v>2300</v>
      </c>
      <c r="I3734" s="7" t="n">
        <f aca="false">G3734/H3734</f>
        <v>0.5</v>
      </c>
      <c r="J3734" s="5" t="n">
        <f aca="false">E3734-H3734</f>
        <v>0</v>
      </c>
      <c r="K3734" s="8" t="n">
        <v>4.99</v>
      </c>
      <c r="L3734" s="5" t="n">
        <f aca="false">J3734*K3734</f>
        <v>0</v>
      </c>
    </row>
    <row r="3735" customFormat="false" ht="15" hidden="false" customHeight="false" outlineLevel="0" collapsed="false">
      <c r="A3735" s="4" t="n">
        <v>42891.5831172454</v>
      </c>
      <c r="B3735" s="0" t="n">
        <v>14</v>
      </c>
      <c r="C3735" s="5" t="n">
        <v>2300</v>
      </c>
      <c r="D3735" s="0" t="n">
        <v>1</v>
      </c>
      <c r="E3735" s="0" t="n">
        <f aca="false">ROUND(C3735/(1+D3735)*2,0)</f>
        <v>2300</v>
      </c>
      <c r="F3735" s="0" t="n">
        <v>1150</v>
      </c>
      <c r="G3735" s="5" t="n">
        <f aca="false">(C3735-F3735)/D3735</f>
        <v>1150</v>
      </c>
      <c r="H3735" s="5" t="n">
        <f aca="false">ROUND(F3735+G3735,0)</f>
        <v>2300</v>
      </c>
      <c r="I3735" s="7" t="n">
        <f aca="false">G3735/H3735</f>
        <v>0.5</v>
      </c>
      <c r="J3735" s="5" t="n">
        <f aca="false">E3735-H3735</f>
        <v>0</v>
      </c>
      <c r="K3735" s="8" t="n">
        <v>7.69</v>
      </c>
      <c r="L3735" s="5" t="n">
        <f aca="false">J3735*K3735</f>
        <v>0</v>
      </c>
    </row>
    <row r="3736" customFormat="false" ht="15" hidden="false" customHeight="false" outlineLevel="0" collapsed="false">
      <c r="A3736" s="4" t="n">
        <v>42891.6247838542</v>
      </c>
      <c r="B3736" s="0" t="n">
        <v>15</v>
      </c>
      <c r="C3736" s="5" t="n">
        <v>2300</v>
      </c>
      <c r="D3736" s="0" t="n">
        <v>1</v>
      </c>
      <c r="E3736" s="0" t="n">
        <f aca="false">ROUND(C3736/(1+D3736)*2,0)</f>
        <v>2300</v>
      </c>
      <c r="F3736" s="0" t="n">
        <v>1150</v>
      </c>
      <c r="G3736" s="5" t="n">
        <f aca="false">(C3736-F3736)/D3736</f>
        <v>1150</v>
      </c>
      <c r="H3736" s="5" t="n">
        <f aca="false">ROUND(F3736+G3736,0)</f>
        <v>2300</v>
      </c>
      <c r="I3736" s="7" t="n">
        <f aca="false">G3736/H3736</f>
        <v>0.5</v>
      </c>
      <c r="J3736" s="5" t="n">
        <f aca="false">E3736-H3736</f>
        <v>0</v>
      </c>
      <c r="K3736" s="8" t="n">
        <v>9.41</v>
      </c>
      <c r="L3736" s="5" t="n">
        <f aca="false">J3736*K3736</f>
        <v>0</v>
      </c>
    </row>
    <row r="3737" customFormat="false" ht="15" hidden="false" customHeight="false" outlineLevel="0" collapsed="false">
      <c r="A3737" s="4" t="n">
        <v>42891.666450463</v>
      </c>
      <c r="B3737" s="0" t="n">
        <v>16</v>
      </c>
      <c r="C3737" s="5" t="n">
        <v>2300</v>
      </c>
      <c r="D3737" s="0" t="n">
        <v>1</v>
      </c>
      <c r="E3737" s="0" t="n">
        <f aca="false">ROUND(C3737/(1+D3737)*2,0)</f>
        <v>2300</v>
      </c>
      <c r="F3737" s="0" t="n">
        <v>1150</v>
      </c>
      <c r="G3737" s="5" t="n">
        <f aca="false">(C3737-F3737)/D3737</f>
        <v>1150</v>
      </c>
      <c r="H3737" s="5" t="n">
        <f aca="false">ROUND(F3737+G3737,0)</f>
        <v>2300</v>
      </c>
      <c r="I3737" s="7" t="n">
        <f aca="false">G3737/H3737</f>
        <v>0.5</v>
      </c>
      <c r="J3737" s="5" t="n">
        <f aca="false">E3737-H3737</f>
        <v>0</v>
      </c>
      <c r="K3737" s="8" t="n">
        <v>19.44</v>
      </c>
      <c r="L3737" s="5" t="n">
        <f aca="false">J3737*K3737</f>
        <v>0</v>
      </c>
    </row>
    <row r="3738" customFormat="false" ht="15" hidden="false" customHeight="false" outlineLevel="0" collapsed="false">
      <c r="A3738" s="4" t="n">
        <v>42891.7081170718</v>
      </c>
      <c r="B3738" s="0" t="n">
        <v>17</v>
      </c>
      <c r="C3738" s="5" t="n">
        <v>2300</v>
      </c>
      <c r="D3738" s="0" t="n">
        <v>1</v>
      </c>
      <c r="E3738" s="0" t="n">
        <f aca="false">ROUND(C3738/(1+D3738)*2,0)</f>
        <v>2300</v>
      </c>
      <c r="F3738" s="0" t="n">
        <v>1150</v>
      </c>
      <c r="G3738" s="5" t="n">
        <f aca="false">(C3738-F3738)/D3738</f>
        <v>1150</v>
      </c>
      <c r="H3738" s="5" t="n">
        <f aca="false">ROUND(F3738+G3738,0)</f>
        <v>2300</v>
      </c>
      <c r="I3738" s="7" t="n">
        <f aca="false">G3738/H3738</f>
        <v>0.5</v>
      </c>
      <c r="J3738" s="5" t="n">
        <f aca="false">E3738-H3738</f>
        <v>0</v>
      </c>
      <c r="K3738" s="8" t="n">
        <v>20.15</v>
      </c>
      <c r="L3738" s="5" t="n">
        <f aca="false">J3738*K3738</f>
        <v>0</v>
      </c>
    </row>
    <row r="3739" customFormat="false" ht="15" hidden="false" customHeight="false" outlineLevel="0" collapsed="false">
      <c r="A3739" s="4" t="n">
        <v>42891.7497836806</v>
      </c>
      <c r="B3739" s="0" t="n">
        <v>18</v>
      </c>
      <c r="C3739" s="5" t="n">
        <v>2300</v>
      </c>
      <c r="D3739" s="0" t="n">
        <v>1</v>
      </c>
      <c r="E3739" s="0" t="n">
        <f aca="false">ROUND(C3739/(1+D3739)*2,0)</f>
        <v>2300</v>
      </c>
      <c r="F3739" s="0" t="n">
        <v>1150</v>
      </c>
      <c r="G3739" s="5" t="n">
        <f aca="false">(C3739-F3739)/D3739</f>
        <v>1150</v>
      </c>
      <c r="H3739" s="5" t="n">
        <f aca="false">ROUND(F3739+G3739,0)</f>
        <v>2300</v>
      </c>
      <c r="I3739" s="7" t="n">
        <f aca="false">G3739/H3739</f>
        <v>0.5</v>
      </c>
      <c r="J3739" s="5" t="n">
        <f aca="false">E3739-H3739</f>
        <v>0</v>
      </c>
      <c r="K3739" s="8" t="n">
        <v>8.21</v>
      </c>
      <c r="L3739" s="5" t="n">
        <f aca="false">J3739*K3739</f>
        <v>0</v>
      </c>
    </row>
    <row r="3740" customFormat="false" ht="15" hidden="false" customHeight="false" outlineLevel="0" collapsed="false">
      <c r="A3740" s="4" t="n">
        <v>42891.7914502894</v>
      </c>
      <c r="B3740" s="0" t="n">
        <v>19</v>
      </c>
      <c r="C3740" s="5" t="n">
        <v>2640.135</v>
      </c>
      <c r="D3740" s="6" t="n">
        <v>1.13</v>
      </c>
      <c r="E3740" s="0" t="n">
        <f aca="false">ROUND(C3740/(1+D3740)*2,0)</f>
        <v>2479</v>
      </c>
      <c r="F3740" s="0" t="n">
        <v>1150</v>
      </c>
      <c r="G3740" s="5" t="n">
        <f aca="false">(C3740-F3740)/D3740</f>
        <v>1318.70353982301</v>
      </c>
      <c r="H3740" s="5" t="n">
        <f aca="false">ROUND(F3740+G3740,0)</f>
        <v>2469</v>
      </c>
      <c r="I3740" s="7" t="n">
        <f aca="false">G3740/H3740</f>
        <v>0.534104309365334</v>
      </c>
      <c r="J3740" s="6" t="n">
        <f aca="false">E3740-H3740</f>
        <v>10</v>
      </c>
      <c r="K3740" s="8" t="n">
        <v>8.18</v>
      </c>
      <c r="L3740" s="5" t="n">
        <f aca="false">J3740*K3740</f>
        <v>81.8</v>
      </c>
    </row>
    <row r="3741" customFormat="false" ht="15" hidden="false" customHeight="false" outlineLevel="0" collapsed="false">
      <c r="A3741" s="4" t="n">
        <v>42891.8331168981</v>
      </c>
      <c r="B3741" s="0" t="n">
        <v>20</v>
      </c>
      <c r="C3741" s="5" t="n">
        <v>2640.135</v>
      </c>
      <c r="D3741" s="6" t="n">
        <v>1.13</v>
      </c>
      <c r="E3741" s="0" t="n">
        <f aca="false">ROUND(C3741/(1+D3741)*2,0)</f>
        <v>2479</v>
      </c>
      <c r="F3741" s="0" t="n">
        <v>1150</v>
      </c>
      <c r="G3741" s="5" t="n">
        <f aca="false">(C3741-F3741)/D3741</f>
        <v>1318.70353982301</v>
      </c>
      <c r="H3741" s="5" t="n">
        <f aca="false">ROUND(F3741+G3741,0)</f>
        <v>2469</v>
      </c>
      <c r="I3741" s="7" t="n">
        <f aca="false">G3741/H3741</f>
        <v>0.534104309365334</v>
      </c>
      <c r="J3741" s="6" t="n">
        <f aca="false">E3741-H3741</f>
        <v>10</v>
      </c>
      <c r="K3741" s="8" t="n">
        <v>7.71</v>
      </c>
      <c r="L3741" s="5" t="n">
        <f aca="false">J3741*K3741</f>
        <v>77.1</v>
      </c>
    </row>
    <row r="3742" customFormat="false" ht="15" hidden="false" customHeight="false" outlineLevel="0" collapsed="false">
      <c r="A3742" s="4" t="n">
        <v>42891.8747835069</v>
      </c>
      <c r="B3742" s="0" t="n">
        <v>21</v>
      </c>
      <c r="C3742" s="5" t="n">
        <v>2640.135</v>
      </c>
      <c r="D3742" s="6" t="n">
        <v>1.13</v>
      </c>
      <c r="E3742" s="0" t="n">
        <f aca="false">ROUND(C3742/(1+D3742)*2,0)</f>
        <v>2479</v>
      </c>
      <c r="F3742" s="0" t="n">
        <v>1150</v>
      </c>
      <c r="G3742" s="5" t="n">
        <f aca="false">(C3742-F3742)/D3742</f>
        <v>1318.70353982301</v>
      </c>
      <c r="H3742" s="5" t="n">
        <f aca="false">ROUND(F3742+G3742,0)</f>
        <v>2469</v>
      </c>
      <c r="I3742" s="7" t="n">
        <f aca="false">G3742/H3742</f>
        <v>0.534104309365334</v>
      </c>
      <c r="J3742" s="6" t="n">
        <f aca="false">E3742-H3742</f>
        <v>10</v>
      </c>
      <c r="K3742" s="8" t="n">
        <v>7.79</v>
      </c>
      <c r="L3742" s="5" t="n">
        <f aca="false">J3742*K3742</f>
        <v>77.9</v>
      </c>
    </row>
    <row r="3743" customFormat="false" ht="15" hidden="false" customHeight="false" outlineLevel="0" collapsed="false">
      <c r="A3743" s="4" t="n">
        <v>42891.9164501157</v>
      </c>
      <c r="B3743" s="0" t="n">
        <v>22</v>
      </c>
      <c r="C3743" s="5" t="n">
        <v>2640.135</v>
      </c>
      <c r="D3743" s="6" t="n">
        <v>1.13</v>
      </c>
      <c r="E3743" s="0" t="n">
        <f aca="false">ROUND(C3743/(1+D3743)*2,0)</f>
        <v>2479</v>
      </c>
      <c r="F3743" s="0" t="n">
        <v>1150</v>
      </c>
      <c r="G3743" s="5" t="n">
        <f aca="false">(C3743-F3743)/D3743</f>
        <v>1318.70353982301</v>
      </c>
      <c r="H3743" s="5" t="n">
        <f aca="false">ROUND(F3743+G3743,0)</f>
        <v>2469</v>
      </c>
      <c r="I3743" s="7" t="n">
        <f aca="false">G3743/H3743</f>
        <v>0.534104309365334</v>
      </c>
      <c r="J3743" s="6" t="n">
        <f aca="false">E3743-H3743</f>
        <v>10</v>
      </c>
      <c r="K3743" s="8" t="n">
        <v>5</v>
      </c>
      <c r="L3743" s="5" t="n">
        <f aca="false">J3743*K3743</f>
        <v>50</v>
      </c>
    </row>
    <row r="3744" customFormat="false" ht="15" hidden="false" customHeight="false" outlineLevel="0" collapsed="false">
      <c r="A3744" s="4" t="n">
        <v>42891.9581167245</v>
      </c>
      <c r="B3744" s="0" t="n">
        <v>23</v>
      </c>
      <c r="C3744" s="5" t="n">
        <v>3039.75</v>
      </c>
      <c r="D3744" s="6" t="n">
        <v>1.25</v>
      </c>
      <c r="E3744" s="0" t="n">
        <f aca="false">ROUND(C3744/(1+D3744)*2,0)</f>
        <v>2702</v>
      </c>
      <c r="F3744" s="0" t="n">
        <v>1150</v>
      </c>
      <c r="G3744" s="5" t="n">
        <f aca="false">(C3744-F3744)/D3744</f>
        <v>1511.8</v>
      </c>
      <c r="H3744" s="5" t="n">
        <f aca="false">ROUND(F3744+G3744,0)</f>
        <v>2662</v>
      </c>
      <c r="I3744" s="7" t="n">
        <f aca="false">G3744/H3744</f>
        <v>0.567918858001503</v>
      </c>
      <c r="J3744" s="6" t="n">
        <f aca="false">E3744-H3744</f>
        <v>40</v>
      </c>
      <c r="K3744" s="8" t="n">
        <v>5</v>
      </c>
      <c r="L3744" s="5" t="n">
        <f aca="false">J3744*K3744</f>
        <v>200</v>
      </c>
    </row>
    <row r="3745" customFormat="false" ht="15" hidden="false" customHeight="false" outlineLevel="0" collapsed="false">
      <c r="A3745" s="4" t="n">
        <v>42891.9997833333</v>
      </c>
      <c r="B3745" s="0" t="n">
        <v>24</v>
      </c>
      <c r="C3745" s="5" t="n">
        <v>3039.75</v>
      </c>
      <c r="D3745" s="6" t="n">
        <v>1.25</v>
      </c>
      <c r="E3745" s="0" t="n">
        <f aca="false">ROUND(C3745/(1+D3745)*2,0)</f>
        <v>2702</v>
      </c>
      <c r="F3745" s="0" t="n">
        <v>1150</v>
      </c>
      <c r="G3745" s="5" t="n">
        <f aca="false">(C3745-F3745)/D3745</f>
        <v>1511.8</v>
      </c>
      <c r="H3745" s="5" t="n">
        <f aca="false">ROUND(F3745+G3745,0)</f>
        <v>2662</v>
      </c>
      <c r="I3745" s="7" t="n">
        <f aca="false">G3745/H3745</f>
        <v>0.567918858001503</v>
      </c>
      <c r="J3745" s="6" t="n">
        <f aca="false">E3745-H3745</f>
        <v>40</v>
      </c>
      <c r="K3745" s="8" t="n">
        <v>4.72</v>
      </c>
      <c r="L3745" s="5" t="n">
        <f aca="false">J3745*K3745</f>
        <v>188.8</v>
      </c>
    </row>
    <row r="3746" customFormat="false" ht="15" hidden="false" customHeight="false" outlineLevel="0" collapsed="false">
      <c r="A3746" s="4" t="n">
        <v>42892.0414499421</v>
      </c>
      <c r="B3746" s="0" t="n">
        <v>1</v>
      </c>
      <c r="C3746" s="5" t="n">
        <v>3039.75</v>
      </c>
      <c r="D3746" s="6" t="n">
        <v>1.25</v>
      </c>
      <c r="E3746" s="0" t="n">
        <f aca="false">ROUND(C3746/(1+D3746)*2,0)</f>
        <v>2702</v>
      </c>
      <c r="F3746" s="0" t="n">
        <v>1150</v>
      </c>
      <c r="G3746" s="5" t="n">
        <f aca="false">(C3746-F3746)/D3746</f>
        <v>1511.8</v>
      </c>
      <c r="H3746" s="5" t="n">
        <f aca="false">ROUND(F3746+G3746,0)</f>
        <v>2662</v>
      </c>
      <c r="I3746" s="7" t="n">
        <f aca="false">G3746/H3746</f>
        <v>0.567918858001503</v>
      </c>
      <c r="J3746" s="6" t="n">
        <f aca="false">E3746-H3746</f>
        <v>40</v>
      </c>
      <c r="K3746" s="8" t="n">
        <v>3.63</v>
      </c>
      <c r="L3746" s="5" t="n">
        <f aca="false">J3746*K3746</f>
        <v>145.2</v>
      </c>
    </row>
    <row r="3747" customFormat="false" ht="15" hidden="false" customHeight="false" outlineLevel="0" collapsed="false">
      <c r="A3747" s="4" t="n">
        <v>42892.0831165509</v>
      </c>
      <c r="B3747" s="0" t="n">
        <v>2</v>
      </c>
      <c r="C3747" s="5" t="n">
        <v>3039.75</v>
      </c>
      <c r="D3747" s="6" t="n">
        <v>1.25</v>
      </c>
      <c r="E3747" s="0" t="n">
        <f aca="false">ROUND(C3747/(1+D3747)*2,0)</f>
        <v>2702</v>
      </c>
      <c r="F3747" s="0" t="n">
        <v>1150</v>
      </c>
      <c r="G3747" s="5" t="n">
        <f aca="false">(C3747-F3747)/D3747</f>
        <v>1511.8</v>
      </c>
      <c r="H3747" s="5" t="n">
        <f aca="false">ROUND(F3747+G3747,0)</f>
        <v>2662</v>
      </c>
      <c r="I3747" s="7" t="n">
        <f aca="false">G3747/H3747</f>
        <v>0.567918858001503</v>
      </c>
      <c r="J3747" s="6" t="n">
        <f aca="false">E3747-H3747</f>
        <v>40</v>
      </c>
      <c r="K3747" s="8" t="n">
        <v>3</v>
      </c>
      <c r="L3747" s="5" t="n">
        <f aca="false">J3747*K3747</f>
        <v>120</v>
      </c>
    </row>
    <row r="3748" customFormat="false" ht="15" hidden="false" customHeight="false" outlineLevel="0" collapsed="false">
      <c r="A3748" s="4" t="n">
        <v>42892.1247831597</v>
      </c>
      <c r="B3748" s="0" t="n">
        <v>3</v>
      </c>
      <c r="C3748" s="5" t="n">
        <v>3039.75</v>
      </c>
      <c r="D3748" s="6" t="n">
        <v>1.25</v>
      </c>
      <c r="E3748" s="0" t="n">
        <f aca="false">ROUND(C3748/(1+D3748)*2,0)</f>
        <v>2702</v>
      </c>
      <c r="F3748" s="0" t="n">
        <v>1150</v>
      </c>
      <c r="G3748" s="5" t="n">
        <f aca="false">(C3748-F3748)/D3748</f>
        <v>1511.8</v>
      </c>
      <c r="H3748" s="5" t="n">
        <f aca="false">ROUND(F3748+G3748,0)</f>
        <v>2662</v>
      </c>
      <c r="I3748" s="7" t="n">
        <f aca="false">G3748/H3748</f>
        <v>0.567918858001503</v>
      </c>
      <c r="J3748" s="6" t="n">
        <f aca="false">E3748-H3748</f>
        <v>40</v>
      </c>
      <c r="K3748" s="8" t="n">
        <v>2.75</v>
      </c>
      <c r="L3748" s="5" t="n">
        <f aca="false">J3748*K3748</f>
        <v>110</v>
      </c>
    </row>
    <row r="3749" customFormat="false" ht="15" hidden="false" customHeight="false" outlineLevel="0" collapsed="false">
      <c r="A3749" s="4" t="n">
        <v>42892.1664497685</v>
      </c>
      <c r="B3749" s="0" t="n">
        <v>4</v>
      </c>
      <c r="C3749" s="5" t="n">
        <v>3039.75</v>
      </c>
      <c r="D3749" s="6" t="n">
        <v>1.25</v>
      </c>
      <c r="E3749" s="0" t="n">
        <f aca="false">ROUND(C3749/(1+D3749)*2,0)</f>
        <v>2702</v>
      </c>
      <c r="F3749" s="0" t="n">
        <v>1150</v>
      </c>
      <c r="G3749" s="5" t="n">
        <f aca="false">(C3749-F3749)/D3749</f>
        <v>1511.8</v>
      </c>
      <c r="H3749" s="5" t="n">
        <f aca="false">ROUND(F3749+G3749,0)</f>
        <v>2662</v>
      </c>
      <c r="I3749" s="7" t="n">
        <f aca="false">G3749/H3749</f>
        <v>0.567918858001503</v>
      </c>
      <c r="J3749" s="6" t="n">
        <f aca="false">E3749-H3749</f>
        <v>40</v>
      </c>
      <c r="K3749" s="8" t="n">
        <v>2.75</v>
      </c>
      <c r="L3749" s="5" t="n">
        <f aca="false">J3749*K3749</f>
        <v>110</v>
      </c>
    </row>
    <row r="3750" customFormat="false" ht="15" hidden="false" customHeight="false" outlineLevel="0" collapsed="false">
      <c r="A3750" s="4" t="n">
        <v>42892.2081163773</v>
      </c>
      <c r="B3750" s="0" t="n">
        <v>5</v>
      </c>
      <c r="C3750" s="5" t="n">
        <v>3039.75</v>
      </c>
      <c r="D3750" s="6" t="n">
        <v>1.25</v>
      </c>
      <c r="E3750" s="0" t="n">
        <f aca="false">ROUND(C3750/(1+D3750)*2,0)</f>
        <v>2702</v>
      </c>
      <c r="F3750" s="0" t="n">
        <v>1150</v>
      </c>
      <c r="G3750" s="5" t="n">
        <f aca="false">(C3750-F3750)/D3750</f>
        <v>1511.8</v>
      </c>
      <c r="H3750" s="5" t="n">
        <f aca="false">ROUND(F3750+G3750,0)</f>
        <v>2662</v>
      </c>
      <c r="I3750" s="7" t="n">
        <f aca="false">G3750/H3750</f>
        <v>0.567918858001503</v>
      </c>
      <c r="J3750" s="6" t="n">
        <f aca="false">E3750-H3750</f>
        <v>40</v>
      </c>
      <c r="K3750" s="8" t="n">
        <v>2.75</v>
      </c>
      <c r="L3750" s="5" t="n">
        <f aca="false">J3750*K3750</f>
        <v>110</v>
      </c>
    </row>
    <row r="3751" customFormat="false" ht="15" hidden="false" customHeight="false" outlineLevel="0" collapsed="false">
      <c r="A3751" s="4" t="n">
        <v>42892.2497829861</v>
      </c>
      <c r="B3751" s="0" t="n">
        <v>6</v>
      </c>
      <c r="C3751" s="5" t="n">
        <v>3039.75</v>
      </c>
      <c r="D3751" s="6" t="n">
        <v>1.25</v>
      </c>
      <c r="E3751" s="0" t="n">
        <f aca="false">ROUND(C3751/(1+D3751)*2,0)</f>
        <v>2702</v>
      </c>
      <c r="F3751" s="0" t="n">
        <v>1150</v>
      </c>
      <c r="G3751" s="5" t="n">
        <f aca="false">(C3751-F3751)/D3751</f>
        <v>1511.8</v>
      </c>
      <c r="H3751" s="5" t="n">
        <f aca="false">ROUND(F3751+G3751,0)</f>
        <v>2662</v>
      </c>
      <c r="I3751" s="7" t="n">
        <f aca="false">G3751/H3751</f>
        <v>0.567918858001503</v>
      </c>
      <c r="J3751" s="6" t="n">
        <f aca="false">E3751-H3751</f>
        <v>40</v>
      </c>
      <c r="K3751" s="8" t="n">
        <v>3.14</v>
      </c>
      <c r="L3751" s="5" t="n">
        <f aca="false">J3751*K3751</f>
        <v>125.6</v>
      </c>
    </row>
    <row r="3752" customFormat="false" ht="15" hidden="false" customHeight="false" outlineLevel="0" collapsed="false">
      <c r="A3752" s="4" t="n">
        <v>42892.2914495949</v>
      </c>
      <c r="B3752" s="0" t="n">
        <v>7</v>
      </c>
      <c r="C3752" s="5" t="n">
        <v>2640.135</v>
      </c>
      <c r="D3752" s="6" t="n">
        <v>1.13</v>
      </c>
      <c r="E3752" s="0" t="n">
        <f aca="false">ROUND(C3752/(1+D3752)*2,0)</f>
        <v>2479</v>
      </c>
      <c r="F3752" s="0" t="n">
        <v>1150</v>
      </c>
      <c r="G3752" s="5" t="n">
        <f aca="false">(C3752-F3752)/D3752</f>
        <v>1318.70353982301</v>
      </c>
      <c r="H3752" s="5" t="n">
        <f aca="false">ROUND(F3752+G3752,0)</f>
        <v>2469</v>
      </c>
      <c r="I3752" s="7" t="n">
        <f aca="false">G3752/H3752</f>
        <v>0.534104309365334</v>
      </c>
      <c r="J3752" s="6" t="n">
        <f aca="false">E3752-H3752</f>
        <v>10</v>
      </c>
      <c r="K3752" s="8" t="n">
        <v>3.51</v>
      </c>
      <c r="L3752" s="5" t="n">
        <f aca="false">J3752*K3752</f>
        <v>35.1</v>
      </c>
    </row>
    <row r="3753" customFormat="false" ht="15" hidden="false" customHeight="false" outlineLevel="0" collapsed="false">
      <c r="A3753" s="4" t="n">
        <v>42892.3331162037</v>
      </c>
      <c r="B3753" s="0" t="n">
        <v>8</v>
      </c>
      <c r="C3753" s="5" t="n">
        <v>2640.135</v>
      </c>
      <c r="D3753" s="6" t="n">
        <v>1.13</v>
      </c>
      <c r="E3753" s="0" t="n">
        <f aca="false">ROUND(C3753/(1+D3753)*2,0)</f>
        <v>2479</v>
      </c>
      <c r="F3753" s="0" t="n">
        <v>1150</v>
      </c>
      <c r="G3753" s="5" t="n">
        <f aca="false">(C3753-F3753)/D3753</f>
        <v>1318.70353982301</v>
      </c>
      <c r="H3753" s="5" t="n">
        <f aca="false">ROUND(F3753+G3753,0)</f>
        <v>2469</v>
      </c>
      <c r="I3753" s="7" t="n">
        <f aca="false">G3753/H3753</f>
        <v>0.534104309365334</v>
      </c>
      <c r="J3753" s="6" t="n">
        <f aca="false">E3753-H3753</f>
        <v>10</v>
      </c>
      <c r="K3753" s="8" t="n">
        <v>3</v>
      </c>
      <c r="L3753" s="5" t="n">
        <f aca="false">J3753*K3753</f>
        <v>30</v>
      </c>
    </row>
    <row r="3754" customFormat="false" ht="15" hidden="false" customHeight="false" outlineLevel="0" collapsed="false">
      <c r="A3754" s="4" t="n">
        <v>42892.3747828125</v>
      </c>
      <c r="B3754" s="0" t="n">
        <v>9</v>
      </c>
      <c r="C3754" s="5" t="n">
        <v>2640.135</v>
      </c>
      <c r="D3754" s="6" t="n">
        <v>1.13</v>
      </c>
      <c r="E3754" s="0" t="n">
        <f aca="false">ROUND(C3754/(1+D3754)*2,0)</f>
        <v>2479</v>
      </c>
      <c r="F3754" s="0" t="n">
        <v>1150</v>
      </c>
      <c r="G3754" s="5" t="n">
        <f aca="false">(C3754-F3754)/D3754</f>
        <v>1318.70353982301</v>
      </c>
      <c r="H3754" s="5" t="n">
        <f aca="false">ROUND(F3754+G3754,0)</f>
        <v>2469</v>
      </c>
      <c r="I3754" s="7" t="n">
        <f aca="false">G3754/H3754</f>
        <v>0.534104309365334</v>
      </c>
      <c r="J3754" s="6" t="n">
        <f aca="false">E3754-H3754</f>
        <v>10</v>
      </c>
      <c r="K3754" s="8" t="n">
        <v>3.04</v>
      </c>
      <c r="L3754" s="5" t="n">
        <f aca="false">J3754*K3754</f>
        <v>30.4</v>
      </c>
    </row>
    <row r="3755" customFormat="false" ht="15" hidden="false" customHeight="false" outlineLevel="0" collapsed="false">
      <c r="A3755" s="4" t="n">
        <v>42892.4164494213</v>
      </c>
      <c r="B3755" s="0" t="n">
        <v>10</v>
      </c>
      <c r="C3755" s="5" t="n">
        <v>2640.135</v>
      </c>
      <c r="D3755" s="6" t="n">
        <v>1.13</v>
      </c>
      <c r="E3755" s="0" t="n">
        <f aca="false">ROUND(C3755/(1+D3755)*2,0)</f>
        <v>2479</v>
      </c>
      <c r="F3755" s="0" t="n">
        <v>1150</v>
      </c>
      <c r="G3755" s="5" t="n">
        <f aca="false">(C3755-F3755)/D3755</f>
        <v>1318.70353982301</v>
      </c>
      <c r="H3755" s="5" t="n">
        <f aca="false">ROUND(F3755+G3755,0)</f>
        <v>2469</v>
      </c>
      <c r="I3755" s="7" t="n">
        <f aca="false">G3755/H3755</f>
        <v>0.534104309365334</v>
      </c>
      <c r="J3755" s="6" t="n">
        <f aca="false">E3755-H3755</f>
        <v>10</v>
      </c>
      <c r="K3755" s="8" t="n">
        <v>4.34</v>
      </c>
      <c r="L3755" s="5" t="n">
        <f aca="false">J3755*K3755</f>
        <v>43.4</v>
      </c>
    </row>
    <row r="3756" customFormat="false" ht="15" hidden="false" customHeight="false" outlineLevel="0" collapsed="false">
      <c r="A3756" s="4" t="n">
        <v>42892.4581160301</v>
      </c>
      <c r="B3756" s="0" t="n">
        <v>11</v>
      </c>
      <c r="C3756" s="5" t="n">
        <v>2300</v>
      </c>
      <c r="D3756" s="0" t="n">
        <v>1</v>
      </c>
      <c r="E3756" s="0" t="n">
        <f aca="false">ROUND(C3756/(1+D3756)*2,0)</f>
        <v>2300</v>
      </c>
      <c r="F3756" s="0" t="n">
        <v>1150</v>
      </c>
      <c r="G3756" s="5" t="n">
        <f aca="false">(C3756-F3756)/D3756</f>
        <v>1150</v>
      </c>
      <c r="H3756" s="5" t="n">
        <f aca="false">ROUND(F3756+G3756,0)</f>
        <v>2300</v>
      </c>
      <c r="I3756" s="7" t="n">
        <f aca="false">G3756/H3756</f>
        <v>0.5</v>
      </c>
      <c r="J3756" s="5" t="n">
        <f aca="false">E3756-H3756</f>
        <v>0</v>
      </c>
      <c r="K3756" s="8" t="n">
        <v>5.07</v>
      </c>
      <c r="L3756" s="5" t="n">
        <f aca="false">J3756*K3756</f>
        <v>0</v>
      </c>
    </row>
    <row r="3757" customFormat="false" ht="15" hidden="false" customHeight="false" outlineLevel="0" collapsed="false">
      <c r="A3757" s="4" t="n">
        <v>42892.4997826389</v>
      </c>
      <c r="B3757" s="0" t="n">
        <v>12</v>
      </c>
      <c r="C3757" s="5" t="n">
        <v>2300</v>
      </c>
      <c r="D3757" s="0" t="n">
        <v>1</v>
      </c>
      <c r="E3757" s="0" t="n">
        <f aca="false">ROUND(C3757/(1+D3757)*2,0)</f>
        <v>2300</v>
      </c>
      <c r="F3757" s="0" t="n">
        <v>1150</v>
      </c>
      <c r="G3757" s="5" t="n">
        <f aca="false">(C3757-F3757)/D3757</f>
        <v>1150</v>
      </c>
      <c r="H3757" s="5" t="n">
        <f aca="false">ROUND(F3757+G3757,0)</f>
        <v>2300</v>
      </c>
      <c r="I3757" s="7" t="n">
        <f aca="false">G3757/H3757</f>
        <v>0.5</v>
      </c>
      <c r="J3757" s="5" t="n">
        <f aca="false">E3757-H3757</f>
        <v>0</v>
      </c>
      <c r="K3757" s="8" t="n">
        <v>5.37</v>
      </c>
      <c r="L3757" s="5" t="n">
        <f aca="false">J3757*K3757</f>
        <v>0</v>
      </c>
    </row>
    <row r="3758" customFormat="false" ht="15" hidden="false" customHeight="false" outlineLevel="0" collapsed="false">
      <c r="A3758" s="4" t="n">
        <v>42892.5414492477</v>
      </c>
      <c r="B3758" s="0" t="n">
        <v>13</v>
      </c>
      <c r="C3758" s="5" t="n">
        <v>2300</v>
      </c>
      <c r="D3758" s="0" t="n">
        <v>1</v>
      </c>
      <c r="E3758" s="0" t="n">
        <f aca="false">ROUND(C3758/(1+D3758)*2,0)</f>
        <v>2300</v>
      </c>
      <c r="F3758" s="0" t="n">
        <v>1150</v>
      </c>
      <c r="G3758" s="5" t="n">
        <f aca="false">(C3758-F3758)/D3758</f>
        <v>1150</v>
      </c>
      <c r="H3758" s="5" t="n">
        <f aca="false">ROUND(F3758+G3758,0)</f>
        <v>2300</v>
      </c>
      <c r="I3758" s="7" t="n">
        <f aca="false">G3758/H3758</f>
        <v>0.5</v>
      </c>
      <c r="J3758" s="5" t="n">
        <f aca="false">E3758-H3758</f>
        <v>0</v>
      </c>
      <c r="K3758" s="8" t="n">
        <v>6.87</v>
      </c>
      <c r="L3758" s="5" t="n">
        <f aca="false">J3758*K3758</f>
        <v>0</v>
      </c>
    </row>
    <row r="3759" customFormat="false" ht="15" hidden="false" customHeight="false" outlineLevel="0" collapsed="false">
      <c r="A3759" s="4" t="n">
        <v>42892.5831158565</v>
      </c>
      <c r="B3759" s="0" t="n">
        <v>14</v>
      </c>
      <c r="C3759" s="5" t="n">
        <v>2300</v>
      </c>
      <c r="D3759" s="0" t="n">
        <v>1</v>
      </c>
      <c r="E3759" s="0" t="n">
        <f aca="false">ROUND(C3759/(1+D3759)*2,0)</f>
        <v>2300</v>
      </c>
      <c r="F3759" s="0" t="n">
        <v>1150</v>
      </c>
      <c r="G3759" s="5" t="n">
        <f aca="false">(C3759-F3759)/D3759</f>
        <v>1150</v>
      </c>
      <c r="H3759" s="5" t="n">
        <f aca="false">ROUND(F3759+G3759,0)</f>
        <v>2300</v>
      </c>
      <c r="I3759" s="7" t="n">
        <f aca="false">G3759/H3759</f>
        <v>0.5</v>
      </c>
      <c r="J3759" s="5" t="n">
        <f aca="false">E3759-H3759</f>
        <v>0</v>
      </c>
      <c r="K3759" s="8" t="n">
        <v>7.11</v>
      </c>
      <c r="L3759" s="5" t="n">
        <f aca="false">J3759*K3759</f>
        <v>0</v>
      </c>
    </row>
    <row r="3760" customFormat="false" ht="15" hidden="false" customHeight="false" outlineLevel="0" collapsed="false">
      <c r="A3760" s="4" t="n">
        <v>42892.6247824653</v>
      </c>
      <c r="B3760" s="0" t="n">
        <v>15</v>
      </c>
      <c r="C3760" s="5" t="n">
        <v>2300</v>
      </c>
      <c r="D3760" s="0" t="n">
        <v>1</v>
      </c>
      <c r="E3760" s="0" t="n">
        <f aca="false">ROUND(C3760/(1+D3760)*2,0)</f>
        <v>2300</v>
      </c>
      <c r="F3760" s="0" t="n">
        <v>1150</v>
      </c>
      <c r="G3760" s="5" t="n">
        <f aca="false">(C3760-F3760)/D3760</f>
        <v>1150</v>
      </c>
      <c r="H3760" s="5" t="n">
        <f aca="false">ROUND(F3760+G3760,0)</f>
        <v>2300</v>
      </c>
      <c r="I3760" s="7" t="n">
        <f aca="false">G3760/H3760</f>
        <v>0.5</v>
      </c>
      <c r="J3760" s="5" t="n">
        <f aca="false">E3760-H3760</f>
        <v>0</v>
      </c>
      <c r="K3760" s="8" t="n">
        <v>10.32</v>
      </c>
      <c r="L3760" s="5" t="n">
        <f aca="false">J3760*K3760</f>
        <v>0</v>
      </c>
    </row>
    <row r="3761" customFormat="false" ht="15" hidden="false" customHeight="false" outlineLevel="0" collapsed="false">
      <c r="A3761" s="4" t="n">
        <v>42892.6664490741</v>
      </c>
      <c r="B3761" s="0" t="n">
        <v>16</v>
      </c>
      <c r="C3761" s="5" t="n">
        <v>2300</v>
      </c>
      <c r="D3761" s="0" t="n">
        <v>1</v>
      </c>
      <c r="E3761" s="0" t="n">
        <f aca="false">ROUND(C3761/(1+D3761)*2,0)</f>
        <v>2300</v>
      </c>
      <c r="F3761" s="0" t="n">
        <v>1150</v>
      </c>
      <c r="G3761" s="5" t="n">
        <f aca="false">(C3761-F3761)/D3761</f>
        <v>1150</v>
      </c>
      <c r="H3761" s="5" t="n">
        <f aca="false">ROUND(F3761+G3761,0)</f>
        <v>2300</v>
      </c>
      <c r="I3761" s="7" t="n">
        <f aca="false">G3761/H3761</f>
        <v>0.5</v>
      </c>
      <c r="J3761" s="5" t="n">
        <f aca="false">E3761-H3761</f>
        <v>0</v>
      </c>
      <c r="K3761" s="8" t="n">
        <v>22.34</v>
      </c>
      <c r="L3761" s="5" t="n">
        <f aca="false">J3761*K3761</f>
        <v>0</v>
      </c>
    </row>
    <row r="3762" customFormat="false" ht="15" hidden="false" customHeight="false" outlineLevel="0" collapsed="false">
      <c r="A3762" s="4" t="n">
        <v>42892.7081156829</v>
      </c>
      <c r="B3762" s="0" t="n">
        <v>17</v>
      </c>
      <c r="C3762" s="5" t="n">
        <v>2300</v>
      </c>
      <c r="D3762" s="0" t="n">
        <v>1</v>
      </c>
      <c r="E3762" s="0" t="n">
        <f aca="false">ROUND(C3762/(1+D3762)*2,0)</f>
        <v>2300</v>
      </c>
      <c r="F3762" s="0" t="n">
        <v>1150</v>
      </c>
      <c r="G3762" s="5" t="n">
        <f aca="false">(C3762-F3762)/D3762</f>
        <v>1150</v>
      </c>
      <c r="H3762" s="5" t="n">
        <f aca="false">ROUND(F3762+G3762,0)</f>
        <v>2300</v>
      </c>
      <c r="I3762" s="7" t="n">
        <f aca="false">G3762/H3762</f>
        <v>0.5</v>
      </c>
      <c r="J3762" s="5" t="n">
        <f aca="false">E3762-H3762</f>
        <v>0</v>
      </c>
      <c r="K3762" s="8" t="n">
        <v>27.25</v>
      </c>
      <c r="L3762" s="5" t="n">
        <f aca="false">J3762*K3762</f>
        <v>0</v>
      </c>
    </row>
    <row r="3763" customFormat="false" ht="15" hidden="false" customHeight="false" outlineLevel="0" collapsed="false">
      <c r="A3763" s="4" t="n">
        <v>42892.7497822917</v>
      </c>
      <c r="B3763" s="0" t="n">
        <v>18</v>
      </c>
      <c r="C3763" s="5" t="n">
        <v>2300</v>
      </c>
      <c r="D3763" s="0" t="n">
        <v>1</v>
      </c>
      <c r="E3763" s="0" t="n">
        <f aca="false">ROUND(C3763/(1+D3763)*2,0)</f>
        <v>2300</v>
      </c>
      <c r="F3763" s="0" t="n">
        <v>1150</v>
      </c>
      <c r="G3763" s="5" t="n">
        <f aca="false">(C3763-F3763)/D3763</f>
        <v>1150</v>
      </c>
      <c r="H3763" s="5" t="n">
        <f aca="false">ROUND(F3763+G3763,0)</f>
        <v>2300</v>
      </c>
      <c r="I3763" s="7" t="n">
        <f aca="false">G3763/H3763</f>
        <v>0.5</v>
      </c>
      <c r="J3763" s="5" t="n">
        <f aca="false">E3763-H3763</f>
        <v>0</v>
      </c>
      <c r="K3763" s="8" t="n">
        <v>16.12</v>
      </c>
      <c r="L3763" s="5" t="n">
        <f aca="false">J3763*K3763</f>
        <v>0</v>
      </c>
    </row>
    <row r="3764" customFormat="false" ht="15" hidden="false" customHeight="false" outlineLevel="0" collapsed="false">
      <c r="A3764" s="4" t="n">
        <v>42892.7914489005</v>
      </c>
      <c r="B3764" s="0" t="n">
        <v>19</v>
      </c>
      <c r="C3764" s="5" t="n">
        <v>2640.135</v>
      </c>
      <c r="D3764" s="6" t="n">
        <v>1.13</v>
      </c>
      <c r="E3764" s="0" t="n">
        <f aca="false">ROUND(C3764/(1+D3764)*2,0)</f>
        <v>2479</v>
      </c>
      <c r="F3764" s="0" t="n">
        <v>1150</v>
      </c>
      <c r="G3764" s="5" t="n">
        <f aca="false">(C3764-F3764)/D3764</f>
        <v>1318.70353982301</v>
      </c>
      <c r="H3764" s="5" t="n">
        <f aca="false">ROUND(F3764+G3764,0)</f>
        <v>2469</v>
      </c>
      <c r="I3764" s="7" t="n">
        <f aca="false">G3764/H3764</f>
        <v>0.534104309365334</v>
      </c>
      <c r="J3764" s="6" t="n">
        <f aca="false">E3764-H3764</f>
        <v>10</v>
      </c>
      <c r="K3764" s="8" t="n">
        <v>12</v>
      </c>
      <c r="L3764" s="5" t="n">
        <f aca="false">J3764*K3764</f>
        <v>120</v>
      </c>
    </row>
    <row r="3765" customFormat="false" ht="15" hidden="false" customHeight="false" outlineLevel="0" collapsed="false">
      <c r="A3765" s="4" t="n">
        <v>42892.8331155093</v>
      </c>
      <c r="B3765" s="0" t="n">
        <v>20</v>
      </c>
      <c r="C3765" s="5" t="n">
        <v>2640.135</v>
      </c>
      <c r="D3765" s="6" t="n">
        <v>1.13</v>
      </c>
      <c r="E3765" s="0" t="n">
        <f aca="false">ROUND(C3765/(1+D3765)*2,0)</f>
        <v>2479</v>
      </c>
      <c r="F3765" s="0" t="n">
        <v>1150</v>
      </c>
      <c r="G3765" s="5" t="n">
        <f aca="false">(C3765-F3765)/D3765</f>
        <v>1318.70353982301</v>
      </c>
      <c r="H3765" s="5" t="n">
        <f aca="false">ROUND(F3765+G3765,0)</f>
        <v>2469</v>
      </c>
      <c r="I3765" s="7" t="n">
        <f aca="false">G3765/H3765</f>
        <v>0.534104309365334</v>
      </c>
      <c r="J3765" s="6" t="n">
        <f aca="false">E3765-H3765</f>
        <v>10</v>
      </c>
      <c r="K3765" s="8" t="n">
        <v>8.65</v>
      </c>
      <c r="L3765" s="5" t="n">
        <f aca="false">J3765*K3765</f>
        <v>86.5</v>
      </c>
    </row>
    <row r="3766" customFormat="false" ht="15" hidden="false" customHeight="false" outlineLevel="0" collapsed="false">
      <c r="A3766" s="4" t="n">
        <v>42892.8747821181</v>
      </c>
      <c r="B3766" s="0" t="n">
        <v>21</v>
      </c>
      <c r="C3766" s="5" t="n">
        <v>2640.135</v>
      </c>
      <c r="D3766" s="6" t="n">
        <v>1.13</v>
      </c>
      <c r="E3766" s="0" t="n">
        <f aca="false">ROUND(C3766/(1+D3766)*2,0)</f>
        <v>2479</v>
      </c>
      <c r="F3766" s="0" t="n">
        <v>1150</v>
      </c>
      <c r="G3766" s="5" t="n">
        <f aca="false">(C3766-F3766)/D3766</f>
        <v>1318.70353982301</v>
      </c>
      <c r="H3766" s="5" t="n">
        <f aca="false">ROUND(F3766+G3766,0)</f>
        <v>2469</v>
      </c>
      <c r="I3766" s="7" t="n">
        <f aca="false">G3766/H3766</f>
        <v>0.534104309365334</v>
      </c>
      <c r="J3766" s="6" t="n">
        <f aca="false">E3766-H3766</f>
        <v>10</v>
      </c>
      <c r="K3766" s="8" t="n">
        <v>6.67</v>
      </c>
      <c r="L3766" s="5" t="n">
        <f aca="false">J3766*K3766</f>
        <v>66.7</v>
      </c>
    </row>
    <row r="3767" customFormat="false" ht="15" hidden="false" customHeight="false" outlineLevel="0" collapsed="false">
      <c r="A3767" s="4" t="n">
        <v>42892.9164487269</v>
      </c>
      <c r="B3767" s="0" t="n">
        <v>22</v>
      </c>
      <c r="C3767" s="5" t="n">
        <v>2640.135</v>
      </c>
      <c r="D3767" s="6" t="n">
        <v>1.13</v>
      </c>
      <c r="E3767" s="0" t="n">
        <f aca="false">ROUND(C3767/(1+D3767)*2,0)</f>
        <v>2479</v>
      </c>
      <c r="F3767" s="0" t="n">
        <v>1150</v>
      </c>
      <c r="G3767" s="5" t="n">
        <f aca="false">(C3767-F3767)/D3767</f>
        <v>1318.70353982301</v>
      </c>
      <c r="H3767" s="5" t="n">
        <f aca="false">ROUND(F3767+G3767,0)</f>
        <v>2469</v>
      </c>
      <c r="I3767" s="7" t="n">
        <f aca="false">G3767/H3767</f>
        <v>0.534104309365334</v>
      </c>
      <c r="J3767" s="6" t="n">
        <f aca="false">E3767-H3767</f>
        <v>10</v>
      </c>
      <c r="K3767" s="8" t="n">
        <v>5.17</v>
      </c>
      <c r="L3767" s="5" t="n">
        <f aca="false">J3767*K3767</f>
        <v>51.7</v>
      </c>
    </row>
    <row r="3768" customFormat="false" ht="15" hidden="false" customHeight="false" outlineLevel="0" collapsed="false">
      <c r="A3768" s="4" t="n">
        <v>42892.9581153357</v>
      </c>
      <c r="B3768" s="0" t="n">
        <v>23</v>
      </c>
      <c r="C3768" s="5" t="n">
        <v>3039.75</v>
      </c>
      <c r="D3768" s="6" t="n">
        <v>1.25</v>
      </c>
      <c r="E3768" s="0" t="n">
        <f aca="false">ROUND(C3768/(1+D3768)*2,0)</f>
        <v>2702</v>
      </c>
      <c r="F3768" s="0" t="n">
        <v>1150</v>
      </c>
      <c r="G3768" s="5" t="n">
        <f aca="false">(C3768-F3768)/D3768</f>
        <v>1511.8</v>
      </c>
      <c r="H3768" s="5" t="n">
        <f aca="false">ROUND(F3768+G3768,0)</f>
        <v>2662</v>
      </c>
      <c r="I3768" s="7" t="n">
        <f aca="false">G3768/H3768</f>
        <v>0.567918858001503</v>
      </c>
      <c r="J3768" s="6" t="n">
        <f aca="false">E3768-H3768</f>
        <v>40</v>
      </c>
      <c r="K3768" s="8" t="n">
        <v>5.5</v>
      </c>
      <c r="L3768" s="5" t="n">
        <f aca="false">J3768*K3768</f>
        <v>220</v>
      </c>
    </row>
    <row r="3769" customFormat="false" ht="15" hidden="false" customHeight="false" outlineLevel="0" collapsed="false">
      <c r="A3769" s="4" t="n">
        <v>42892.9997819445</v>
      </c>
      <c r="B3769" s="0" t="n">
        <v>24</v>
      </c>
      <c r="C3769" s="5" t="n">
        <v>3039.75</v>
      </c>
      <c r="D3769" s="6" t="n">
        <v>1.25</v>
      </c>
      <c r="E3769" s="0" t="n">
        <f aca="false">ROUND(C3769/(1+D3769)*2,0)</f>
        <v>2702</v>
      </c>
      <c r="F3769" s="0" t="n">
        <v>1150</v>
      </c>
      <c r="G3769" s="5" t="n">
        <f aca="false">(C3769-F3769)/D3769</f>
        <v>1511.8</v>
      </c>
      <c r="H3769" s="5" t="n">
        <f aca="false">ROUND(F3769+G3769,0)</f>
        <v>2662</v>
      </c>
      <c r="I3769" s="7" t="n">
        <f aca="false">G3769/H3769</f>
        <v>0.567918858001503</v>
      </c>
      <c r="J3769" s="6" t="n">
        <f aca="false">E3769-H3769</f>
        <v>40</v>
      </c>
      <c r="K3769" s="8" t="n">
        <v>4.44</v>
      </c>
      <c r="L3769" s="5" t="n">
        <f aca="false">J3769*K3769</f>
        <v>177.6</v>
      </c>
    </row>
    <row r="3770" customFormat="false" ht="15" hidden="false" customHeight="false" outlineLevel="0" collapsed="false">
      <c r="A3770" s="4" t="n">
        <v>42893.0414485532</v>
      </c>
      <c r="B3770" s="0" t="n">
        <v>1</v>
      </c>
      <c r="C3770" s="5" t="n">
        <v>3039.75</v>
      </c>
      <c r="D3770" s="6" t="n">
        <v>1.25</v>
      </c>
      <c r="E3770" s="0" t="n">
        <f aca="false">ROUND(C3770/(1+D3770)*2,0)</f>
        <v>2702</v>
      </c>
      <c r="F3770" s="0" t="n">
        <v>1150</v>
      </c>
      <c r="G3770" s="5" t="n">
        <f aca="false">(C3770-F3770)/D3770</f>
        <v>1511.8</v>
      </c>
      <c r="H3770" s="5" t="n">
        <f aca="false">ROUND(F3770+G3770,0)</f>
        <v>2662</v>
      </c>
      <c r="I3770" s="7" t="n">
        <f aca="false">G3770/H3770</f>
        <v>0.567918858001503</v>
      </c>
      <c r="J3770" s="6" t="n">
        <f aca="false">E3770-H3770</f>
        <v>40</v>
      </c>
      <c r="K3770" s="8" t="n">
        <v>3</v>
      </c>
      <c r="L3770" s="5" t="n">
        <f aca="false">J3770*K3770</f>
        <v>120</v>
      </c>
    </row>
    <row r="3771" customFormat="false" ht="15" hidden="false" customHeight="false" outlineLevel="0" collapsed="false">
      <c r="A3771" s="4" t="n">
        <v>42893.083115162</v>
      </c>
      <c r="B3771" s="0" t="n">
        <v>2</v>
      </c>
      <c r="C3771" s="5" t="n">
        <v>3039.75</v>
      </c>
      <c r="D3771" s="6" t="n">
        <v>1.25</v>
      </c>
      <c r="E3771" s="0" t="n">
        <f aca="false">ROUND(C3771/(1+D3771)*2,0)</f>
        <v>2702</v>
      </c>
      <c r="F3771" s="0" t="n">
        <v>1150</v>
      </c>
      <c r="G3771" s="5" t="n">
        <f aca="false">(C3771-F3771)/D3771</f>
        <v>1511.8</v>
      </c>
      <c r="H3771" s="5" t="n">
        <f aca="false">ROUND(F3771+G3771,0)</f>
        <v>2662</v>
      </c>
      <c r="I3771" s="7" t="n">
        <f aca="false">G3771/H3771</f>
        <v>0.567918858001503</v>
      </c>
      <c r="J3771" s="6" t="n">
        <f aca="false">E3771-H3771</f>
        <v>40</v>
      </c>
      <c r="K3771" s="8" t="n">
        <v>2.61</v>
      </c>
      <c r="L3771" s="5" t="n">
        <f aca="false">J3771*K3771</f>
        <v>104.4</v>
      </c>
    </row>
    <row r="3772" customFormat="false" ht="15" hidden="false" customHeight="false" outlineLevel="0" collapsed="false">
      <c r="A3772" s="4" t="n">
        <v>42893.1247817708</v>
      </c>
      <c r="B3772" s="0" t="n">
        <v>3</v>
      </c>
      <c r="C3772" s="5" t="n">
        <v>3039.75</v>
      </c>
      <c r="D3772" s="6" t="n">
        <v>1.25</v>
      </c>
      <c r="E3772" s="0" t="n">
        <f aca="false">ROUND(C3772/(1+D3772)*2,0)</f>
        <v>2702</v>
      </c>
      <c r="F3772" s="0" t="n">
        <v>1150</v>
      </c>
      <c r="G3772" s="5" t="n">
        <f aca="false">(C3772-F3772)/D3772</f>
        <v>1511.8</v>
      </c>
      <c r="H3772" s="5" t="n">
        <f aca="false">ROUND(F3772+G3772,0)</f>
        <v>2662</v>
      </c>
      <c r="I3772" s="7" t="n">
        <f aca="false">G3772/H3772</f>
        <v>0.567918858001503</v>
      </c>
      <c r="J3772" s="6" t="n">
        <f aca="false">E3772-H3772</f>
        <v>40</v>
      </c>
      <c r="K3772" s="8" t="n">
        <v>2.5</v>
      </c>
      <c r="L3772" s="5" t="n">
        <f aca="false">J3772*K3772</f>
        <v>100</v>
      </c>
    </row>
    <row r="3773" customFormat="false" ht="15" hidden="false" customHeight="false" outlineLevel="0" collapsed="false">
      <c r="A3773" s="4" t="n">
        <v>42893.1664483796</v>
      </c>
      <c r="B3773" s="0" t="n">
        <v>4</v>
      </c>
      <c r="C3773" s="5" t="n">
        <v>3039.75</v>
      </c>
      <c r="D3773" s="6" t="n">
        <v>1.25</v>
      </c>
      <c r="E3773" s="0" t="n">
        <f aca="false">ROUND(C3773/(1+D3773)*2,0)</f>
        <v>2702</v>
      </c>
      <c r="F3773" s="0" t="n">
        <v>1150</v>
      </c>
      <c r="G3773" s="5" t="n">
        <f aca="false">(C3773-F3773)/D3773</f>
        <v>1511.8</v>
      </c>
      <c r="H3773" s="5" t="n">
        <f aca="false">ROUND(F3773+G3773,0)</f>
        <v>2662</v>
      </c>
      <c r="I3773" s="7" t="n">
        <f aca="false">G3773/H3773</f>
        <v>0.567918858001503</v>
      </c>
      <c r="J3773" s="6" t="n">
        <f aca="false">E3773-H3773</f>
        <v>40</v>
      </c>
      <c r="K3773" s="8" t="n">
        <v>2.5</v>
      </c>
      <c r="L3773" s="5" t="n">
        <f aca="false">J3773*K3773</f>
        <v>100</v>
      </c>
    </row>
    <row r="3774" customFormat="false" ht="15" hidden="false" customHeight="false" outlineLevel="0" collapsed="false">
      <c r="A3774" s="4" t="n">
        <v>42893.2081149884</v>
      </c>
      <c r="B3774" s="0" t="n">
        <v>5</v>
      </c>
      <c r="C3774" s="5" t="n">
        <v>3039.75</v>
      </c>
      <c r="D3774" s="6" t="n">
        <v>1.25</v>
      </c>
      <c r="E3774" s="0" t="n">
        <f aca="false">ROUND(C3774/(1+D3774)*2,0)</f>
        <v>2702</v>
      </c>
      <c r="F3774" s="0" t="n">
        <v>1150</v>
      </c>
      <c r="G3774" s="5" t="n">
        <f aca="false">(C3774-F3774)/D3774</f>
        <v>1511.8</v>
      </c>
      <c r="H3774" s="5" t="n">
        <f aca="false">ROUND(F3774+G3774,0)</f>
        <v>2662</v>
      </c>
      <c r="I3774" s="7" t="n">
        <f aca="false">G3774/H3774</f>
        <v>0.567918858001503</v>
      </c>
      <c r="J3774" s="6" t="n">
        <f aca="false">E3774-H3774</f>
        <v>40</v>
      </c>
      <c r="K3774" s="8" t="n">
        <v>2.5</v>
      </c>
      <c r="L3774" s="5" t="n">
        <f aca="false">J3774*K3774</f>
        <v>100</v>
      </c>
    </row>
    <row r="3775" customFormat="false" ht="15" hidden="false" customHeight="false" outlineLevel="0" collapsed="false">
      <c r="A3775" s="4" t="n">
        <v>42893.2497815972</v>
      </c>
      <c r="B3775" s="0" t="n">
        <v>6</v>
      </c>
      <c r="C3775" s="5" t="n">
        <v>3039.75</v>
      </c>
      <c r="D3775" s="6" t="n">
        <v>1.25</v>
      </c>
      <c r="E3775" s="0" t="n">
        <f aca="false">ROUND(C3775/(1+D3775)*2,0)</f>
        <v>2702</v>
      </c>
      <c r="F3775" s="0" t="n">
        <v>1150</v>
      </c>
      <c r="G3775" s="5" t="n">
        <f aca="false">(C3775-F3775)/D3775</f>
        <v>1511.8</v>
      </c>
      <c r="H3775" s="5" t="n">
        <f aca="false">ROUND(F3775+G3775,0)</f>
        <v>2662</v>
      </c>
      <c r="I3775" s="7" t="n">
        <f aca="false">G3775/H3775</f>
        <v>0.567918858001503</v>
      </c>
      <c r="J3775" s="6" t="n">
        <f aca="false">E3775-H3775</f>
        <v>40</v>
      </c>
      <c r="K3775" s="8" t="n">
        <v>2.61</v>
      </c>
      <c r="L3775" s="5" t="n">
        <f aca="false">J3775*K3775</f>
        <v>104.4</v>
      </c>
    </row>
    <row r="3776" customFormat="false" ht="15" hidden="false" customHeight="false" outlineLevel="0" collapsed="false">
      <c r="A3776" s="4" t="n">
        <v>42893.291448206</v>
      </c>
      <c r="B3776" s="0" t="n">
        <v>7</v>
      </c>
      <c r="C3776" s="5" t="n">
        <v>2640.135</v>
      </c>
      <c r="D3776" s="6" t="n">
        <v>1.13</v>
      </c>
      <c r="E3776" s="0" t="n">
        <f aca="false">ROUND(C3776/(1+D3776)*2,0)</f>
        <v>2479</v>
      </c>
      <c r="F3776" s="0" t="n">
        <v>1150</v>
      </c>
      <c r="G3776" s="5" t="n">
        <f aca="false">(C3776-F3776)/D3776</f>
        <v>1318.70353982301</v>
      </c>
      <c r="H3776" s="5" t="n">
        <f aca="false">ROUND(F3776+G3776,0)</f>
        <v>2469</v>
      </c>
      <c r="I3776" s="7" t="n">
        <f aca="false">G3776/H3776</f>
        <v>0.534104309365334</v>
      </c>
      <c r="J3776" s="6" t="n">
        <f aca="false">E3776-H3776</f>
        <v>10</v>
      </c>
      <c r="K3776" s="8" t="n">
        <v>3.14</v>
      </c>
      <c r="L3776" s="5" t="n">
        <f aca="false">J3776*K3776</f>
        <v>31.4</v>
      </c>
    </row>
    <row r="3777" customFormat="false" ht="15" hidden="false" customHeight="false" outlineLevel="0" collapsed="false">
      <c r="A3777" s="4" t="n">
        <v>42893.3331148148</v>
      </c>
      <c r="B3777" s="0" t="n">
        <v>8</v>
      </c>
      <c r="C3777" s="5" t="n">
        <v>2640.135</v>
      </c>
      <c r="D3777" s="6" t="n">
        <v>1.13</v>
      </c>
      <c r="E3777" s="0" t="n">
        <f aca="false">ROUND(C3777/(1+D3777)*2,0)</f>
        <v>2479</v>
      </c>
      <c r="F3777" s="0" t="n">
        <v>1150</v>
      </c>
      <c r="G3777" s="5" t="n">
        <f aca="false">(C3777-F3777)/D3777</f>
        <v>1318.70353982301</v>
      </c>
      <c r="H3777" s="5" t="n">
        <f aca="false">ROUND(F3777+G3777,0)</f>
        <v>2469</v>
      </c>
      <c r="I3777" s="7" t="n">
        <f aca="false">G3777/H3777</f>
        <v>0.534104309365334</v>
      </c>
      <c r="J3777" s="6" t="n">
        <f aca="false">E3777-H3777</f>
        <v>10</v>
      </c>
      <c r="K3777" s="8" t="n">
        <v>2.74</v>
      </c>
      <c r="L3777" s="5" t="n">
        <f aca="false">J3777*K3777</f>
        <v>27.4</v>
      </c>
    </row>
    <row r="3778" customFormat="false" ht="15" hidden="false" customHeight="false" outlineLevel="0" collapsed="false">
      <c r="A3778" s="4" t="n">
        <v>42893.3747814236</v>
      </c>
      <c r="B3778" s="0" t="n">
        <v>9</v>
      </c>
      <c r="C3778" s="5" t="n">
        <v>2640.135</v>
      </c>
      <c r="D3778" s="6" t="n">
        <v>1.13</v>
      </c>
      <c r="E3778" s="0" t="n">
        <f aca="false">ROUND(C3778/(1+D3778)*2,0)</f>
        <v>2479</v>
      </c>
      <c r="F3778" s="0" t="n">
        <v>1150</v>
      </c>
      <c r="G3778" s="5" t="n">
        <f aca="false">(C3778-F3778)/D3778</f>
        <v>1318.70353982301</v>
      </c>
      <c r="H3778" s="5" t="n">
        <f aca="false">ROUND(F3778+G3778,0)</f>
        <v>2469</v>
      </c>
      <c r="I3778" s="7" t="n">
        <f aca="false">G3778/H3778</f>
        <v>0.534104309365334</v>
      </c>
      <c r="J3778" s="6" t="n">
        <f aca="false">E3778-H3778</f>
        <v>10</v>
      </c>
      <c r="K3778" s="8" t="n">
        <v>3.2</v>
      </c>
      <c r="L3778" s="5" t="n">
        <f aca="false">J3778*K3778</f>
        <v>32</v>
      </c>
    </row>
    <row r="3779" customFormat="false" ht="15" hidden="false" customHeight="false" outlineLevel="0" collapsed="false">
      <c r="A3779" s="4" t="n">
        <v>42893.4164480324</v>
      </c>
      <c r="B3779" s="0" t="n">
        <v>10</v>
      </c>
      <c r="C3779" s="5" t="n">
        <v>2640.135</v>
      </c>
      <c r="D3779" s="6" t="n">
        <v>1.13</v>
      </c>
      <c r="E3779" s="0" t="n">
        <f aca="false">ROUND(C3779/(1+D3779)*2,0)</f>
        <v>2479</v>
      </c>
      <c r="F3779" s="0" t="n">
        <v>1150</v>
      </c>
      <c r="G3779" s="5" t="n">
        <f aca="false">(C3779-F3779)/D3779</f>
        <v>1318.70353982301</v>
      </c>
      <c r="H3779" s="5" t="n">
        <f aca="false">ROUND(F3779+G3779,0)</f>
        <v>2469</v>
      </c>
      <c r="I3779" s="7" t="n">
        <f aca="false">G3779/H3779</f>
        <v>0.534104309365334</v>
      </c>
      <c r="J3779" s="6" t="n">
        <f aca="false">E3779-H3779</f>
        <v>10</v>
      </c>
      <c r="K3779" s="8" t="n">
        <v>4.45</v>
      </c>
      <c r="L3779" s="5" t="n">
        <f aca="false">J3779*K3779</f>
        <v>44.5</v>
      </c>
    </row>
    <row r="3780" customFormat="false" ht="15" hidden="false" customHeight="false" outlineLevel="0" collapsed="false">
      <c r="A3780" s="4" t="n">
        <v>42893.4581146412</v>
      </c>
      <c r="B3780" s="0" t="n">
        <v>11</v>
      </c>
      <c r="C3780" s="5" t="n">
        <v>2300</v>
      </c>
      <c r="D3780" s="0" t="n">
        <v>1</v>
      </c>
      <c r="E3780" s="0" t="n">
        <f aca="false">ROUND(C3780/(1+D3780)*2,0)</f>
        <v>2300</v>
      </c>
      <c r="F3780" s="0" t="n">
        <v>1150</v>
      </c>
      <c r="G3780" s="5" t="n">
        <f aca="false">(C3780-F3780)/D3780</f>
        <v>1150</v>
      </c>
      <c r="H3780" s="5" t="n">
        <f aca="false">ROUND(F3780+G3780,0)</f>
        <v>2300</v>
      </c>
      <c r="I3780" s="7" t="n">
        <f aca="false">G3780/H3780</f>
        <v>0.5</v>
      </c>
      <c r="J3780" s="5" t="n">
        <f aca="false">E3780-H3780</f>
        <v>0</v>
      </c>
      <c r="K3780" s="8" t="n">
        <v>4.16</v>
      </c>
      <c r="L3780" s="5" t="n">
        <f aca="false">J3780*K3780</f>
        <v>0</v>
      </c>
    </row>
    <row r="3781" customFormat="false" ht="15" hidden="false" customHeight="false" outlineLevel="0" collapsed="false">
      <c r="A3781" s="4" t="n">
        <v>42893.49978125</v>
      </c>
      <c r="B3781" s="0" t="n">
        <v>12</v>
      </c>
      <c r="C3781" s="5" t="n">
        <v>2300</v>
      </c>
      <c r="D3781" s="0" t="n">
        <v>1</v>
      </c>
      <c r="E3781" s="0" t="n">
        <f aca="false">ROUND(C3781/(1+D3781)*2,0)</f>
        <v>2300</v>
      </c>
      <c r="F3781" s="0" t="n">
        <v>1150</v>
      </c>
      <c r="G3781" s="5" t="n">
        <f aca="false">(C3781-F3781)/D3781</f>
        <v>1150</v>
      </c>
      <c r="H3781" s="5" t="n">
        <f aca="false">ROUND(F3781+G3781,0)</f>
        <v>2300</v>
      </c>
      <c r="I3781" s="7" t="n">
        <f aca="false">G3781/H3781</f>
        <v>0.5</v>
      </c>
      <c r="J3781" s="5" t="n">
        <f aca="false">E3781-H3781</f>
        <v>0</v>
      </c>
      <c r="K3781" s="8" t="n">
        <v>6.6</v>
      </c>
      <c r="L3781" s="5" t="n">
        <f aca="false">J3781*K3781</f>
        <v>0</v>
      </c>
    </row>
    <row r="3782" customFormat="false" ht="15" hidden="false" customHeight="false" outlineLevel="0" collapsed="false">
      <c r="A3782" s="4" t="n">
        <v>42893.5414478588</v>
      </c>
      <c r="B3782" s="0" t="n">
        <v>13</v>
      </c>
      <c r="C3782" s="5" t="n">
        <v>2300</v>
      </c>
      <c r="D3782" s="0" t="n">
        <v>1</v>
      </c>
      <c r="E3782" s="0" t="n">
        <f aca="false">ROUND(C3782/(1+D3782)*2,0)</f>
        <v>2300</v>
      </c>
      <c r="F3782" s="0" t="n">
        <v>1150</v>
      </c>
      <c r="G3782" s="5" t="n">
        <f aca="false">(C3782-F3782)/D3782</f>
        <v>1150</v>
      </c>
      <c r="H3782" s="5" t="n">
        <f aca="false">ROUND(F3782+G3782,0)</f>
        <v>2300</v>
      </c>
      <c r="I3782" s="7" t="n">
        <f aca="false">G3782/H3782</f>
        <v>0.5</v>
      </c>
      <c r="J3782" s="5" t="n">
        <f aca="false">E3782-H3782</f>
        <v>0</v>
      </c>
      <c r="K3782" s="8" t="n">
        <v>9.44</v>
      </c>
      <c r="L3782" s="5" t="n">
        <f aca="false">J3782*K3782</f>
        <v>0</v>
      </c>
    </row>
    <row r="3783" customFormat="false" ht="15" hidden="false" customHeight="false" outlineLevel="0" collapsed="false">
      <c r="A3783" s="4" t="n">
        <v>42893.5831144676</v>
      </c>
      <c r="B3783" s="0" t="n">
        <v>14</v>
      </c>
      <c r="C3783" s="5" t="n">
        <v>2300</v>
      </c>
      <c r="D3783" s="0" t="n">
        <v>1</v>
      </c>
      <c r="E3783" s="0" t="n">
        <f aca="false">ROUND(C3783/(1+D3783)*2,0)</f>
        <v>2300</v>
      </c>
      <c r="F3783" s="0" t="n">
        <v>1150</v>
      </c>
      <c r="G3783" s="5" t="n">
        <f aca="false">(C3783-F3783)/D3783</f>
        <v>1150</v>
      </c>
      <c r="H3783" s="5" t="n">
        <f aca="false">ROUND(F3783+G3783,0)</f>
        <v>2300</v>
      </c>
      <c r="I3783" s="7" t="n">
        <f aca="false">G3783/H3783</f>
        <v>0.5</v>
      </c>
      <c r="J3783" s="5" t="n">
        <f aca="false">E3783-H3783</f>
        <v>0</v>
      </c>
      <c r="K3783" s="8" t="n">
        <v>12.83</v>
      </c>
      <c r="L3783" s="5" t="n">
        <f aca="false">J3783*K3783</f>
        <v>0</v>
      </c>
    </row>
    <row r="3784" customFormat="false" ht="15" hidden="false" customHeight="false" outlineLevel="0" collapsed="false">
      <c r="A3784" s="4" t="n">
        <v>42893.6247810764</v>
      </c>
      <c r="B3784" s="0" t="n">
        <v>15</v>
      </c>
      <c r="C3784" s="5" t="n">
        <v>2300</v>
      </c>
      <c r="D3784" s="0" t="n">
        <v>1</v>
      </c>
      <c r="E3784" s="0" t="n">
        <f aca="false">ROUND(C3784/(1+D3784)*2,0)</f>
        <v>2300</v>
      </c>
      <c r="F3784" s="0" t="n">
        <v>1150</v>
      </c>
      <c r="G3784" s="5" t="n">
        <f aca="false">(C3784-F3784)/D3784</f>
        <v>1150</v>
      </c>
      <c r="H3784" s="5" t="n">
        <f aca="false">ROUND(F3784+G3784,0)</f>
        <v>2300</v>
      </c>
      <c r="I3784" s="7" t="n">
        <f aca="false">G3784/H3784</f>
        <v>0.5</v>
      </c>
      <c r="J3784" s="5" t="n">
        <f aca="false">E3784-H3784</f>
        <v>0</v>
      </c>
      <c r="K3784" s="8" t="n">
        <v>15.18</v>
      </c>
      <c r="L3784" s="5" t="n">
        <f aca="false">J3784*K3784</f>
        <v>0</v>
      </c>
    </row>
    <row r="3785" customFormat="false" ht="15" hidden="false" customHeight="false" outlineLevel="0" collapsed="false">
      <c r="A3785" s="4" t="n">
        <v>42893.6664476852</v>
      </c>
      <c r="B3785" s="0" t="n">
        <v>16</v>
      </c>
      <c r="C3785" s="5" t="n">
        <v>2300</v>
      </c>
      <c r="D3785" s="0" t="n">
        <v>1</v>
      </c>
      <c r="E3785" s="0" t="n">
        <f aca="false">ROUND(C3785/(1+D3785)*2,0)</f>
        <v>2300</v>
      </c>
      <c r="F3785" s="0" t="n">
        <v>1150</v>
      </c>
      <c r="G3785" s="5" t="n">
        <f aca="false">(C3785-F3785)/D3785</f>
        <v>1150</v>
      </c>
      <c r="H3785" s="5" t="n">
        <f aca="false">ROUND(F3785+G3785,0)</f>
        <v>2300</v>
      </c>
      <c r="I3785" s="7" t="n">
        <f aca="false">G3785/H3785</f>
        <v>0.5</v>
      </c>
      <c r="J3785" s="5" t="n">
        <f aca="false">E3785-H3785</f>
        <v>0</v>
      </c>
      <c r="K3785" s="8" t="n">
        <v>28.11</v>
      </c>
      <c r="L3785" s="5" t="n">
        <f aca="false">J3785*K3785</f>
        <v>0</v>
      </c>
    </row>
    <row r="3786" customFormat="false" ht="15" hidden="false" customHeight="false" outlineLevel="0" collapsed="false">
      <c r="A3786" s="4" t="n">
        <v>42893.708114294</v>
      </c>
      <c r="B3786" s="0" t="n">
        <v>17</v>
      </c>
      <c r="C3786" s="5" t="n">
        <v>2300</v>
      </c>
      <c r="D3786" s="0" t="n">
        <v>1</v>
      </c>
      <c r="E3786" s="0" t="n">
        <f aca="false">ROUND(C3786/(1+D3786)*2,0)</f>
        <v>2300</v>
      </c>
      <c r="F3786" s="0" t="n">
        <v>1150</v>
      </c>
      <c r="G3786" s="5" t="n">
        <f aca="false">(C3786-F3786)/D3786</f>
        <v>1150</v>
      </c>
      <c r="H3786" s="5" t="n">
        <f aca="false">ROUND(F3786+G3786,0)</f>
        <v>2300</v>
      </c>
      <c r="I3786" s="7" t="n">
        <f aca="false">G3786/H3786</f>
        <v>0.5</v>
      </c>
      <c r="J3786" s="5" t="n">
        <f aca="false">E3786-H3786</f>
        <v>0</v>
      </c>
      <c r="K3786" s="8" t="n">
        <v>38.73</v>
      </c>
      <c r="L3786" s="5" t="n">
        <f aca="false">J3786*K3786</f>
        <v>0</v>
      </c>
    </row>
    <row r="3787" customFormat="false" ht="15" hidden="false" customHeight="false" outlineLevel="0" collapsed="false">
      <c r="A3787" s="4" t="n">
        <v>42893.7497809028</v>
      </c>
      <c r="B3787" s="0" t="n">
        <v>18</v>
      </c>
      <c r="C3787" s="5" t="n">
        <v>2300</v>
      </c>
      <c r="D3787" s="0" t="n">
        <v>1</v>
      </c>
      <c r="E3787" s="0" t="n">
        <f aca="false">ROUND(C3787/(1+D3787)*2,0)</f>
        <v>2300</v>
      </c>
      <c r="F3787" s="0" t="n">
        <v>1150</v>
      </c>
      <c r="G3787" s="5" t="n">
        <f aca="false">(C3787-F3787)/D3787</f>
        <v>1150</v>
      </c>
      <c r="H3787" s="5" t="n">
        <f aca="false">ROUND(F3787+G3787,0)</f>
        <v>2300</v>
      </c>
      <c r="I3787" s="7" t="n">
        <f aca="false">G3787/H3787</f>
        <v>0.5</v>
      </c>
      <c r="J3787" s="5" t="n">
        <f aca="false">E3787-H3787</f>
        <v>0</v>
      </c>
      <c r="K3787" s="8" t="n">
        <v>15.79</v>
      </c>
      <c r="L3787" s="5" t="n">
        <f aca="false">J3787*K3787</f>
        <v>0</v>
      </c>
    </row>
    <row r="3788" customFormat="false" ht="15" hidden="false" customHeight="false" outlineLevel="0" collapsed="false">
      <c r="A3788" s="4" t="n">
        <v>42893.7914475116</v>
      </c>
      <c r="B3788" s="0" t="n">
        <v>19</v>
      </c>
      <c r="C3788" s="5" t="n">
        <v>2640.135</v>
      </c>
      <c r="D3788" s="6" t="n">
        <v>1.13</v>
      </c>
      <c r="E3788" s="0" t="n">
        <f aca="false">ROUND(C3788/(1+D3788)*2,0)</f>
        <v>2479</v>
      </c>
      <c r="F3788" s="0" t="n">
        <v>1150</v>
      </c>
      <c r="G3788" s="5" t="n">
        <f aca="false">(C3788-F3788)/D3788</f>
        <v>1318.70353982301</v>
      </c>
      <c r="H3788" s="5" t="n">
        <f aca="false">ROUND(F3788+G3788,0)</f>
        <v>2469</v>
      </c>
      <c r="I3788" s="7" t="n">
        <f aca="false">G3788/H3788</f>
        <v>0.534104309365334</v>
      </c>
      <c r="J3788" s="6" t="n">
        <f aca="false">E3788-H3788</f>
        <v>10</v>
      </c>
      <c r="K3788" s="8" t="n">
        <v>11.34</v>
      </c>
      <c r="L3788" s="5" t="n">
        <f aca="false">J3788*K3788</f>
        <v>113.4</v>
      </c>
    </row>
    <row r="3789" customFormat="false" ht="15" hidden="false" customHeight="false" outlineLevel="0" collapsed="false">
      <c r="A3789" s="4" t="n">
        <v>42893.8331141204</v>
      </c>
      <c r="B3789" s="0" t="n">
        <v>20</v>
      </c>
      <c r="C3789" s="5" t="n">
        <v>2640.135</v>
      </c>
      <c r="D3789" s="6" t="n">
        <v>1.13</v>
      </c>
      <c r="E3789" s="0" t="n">
        <f aca="false">ROUND(C3789/(1+D3789)*2,0)</f>
        <v>2479</v>
      </c>
      <c r="F3789" s="0" t="n">
        <v>1150</v>
      </c>
      <c r="G3789" s="5" t="n">
        <f aca="false">(C3789-F3789)/D3789</f>
        <v>1318.70353982301</v>
      </c>
      <c r="H3789" s="5" t="n">
        <f aca="false">ROUND(F3789+G3789,0)</f>
        <v>2469</v>
      </c>
      <c r="I3789" s="7" t="n">
        <f aca="false">G3789/H3789</f>
        <v>0.534104309365334</v>
      </c>
      <c r="J3789" s="6" t="n">
        <f aca="false">E3789-H3789</f>
        <v>10</v>
      </c>
      <c r="K3789" s="8" t="n">
        <v>9.28</v>
      </c>
      <c r="L3789" s="5" t="n">
        <f aca="false">J3789*K3789</f>
        <v>92.8</v>
      </c>
    </row>
    <row r="3790" customFormat="false" ht="15" hidden="false" customHeight="false" outlineLevel="0" collapsed="false">
      <c r="A3790" s="4" t="n">
        <v>42893.8747807292</v>
      </c>
      <c r="B3790" s="0" t="n">
        <v>21</v>
      </c>
      <c r="C3790" s="5" t="n">
        <v>2640.135</v>
      </c>
      <c r="D3790" s="6" t="n">
        <v>1.13</v>
      </c>
      <c r="E3790" s="0" t="n">
        <f aca="false">ROUND(C3790/(1+D3790)*2,0)</f>
        <v>2479</v>
      </c>
      <c r="F3790" s="0" t="n">
        <v>1150</v>
      </c>
      <c r="G3790" s="5" t="n">
        <f aca="false">(C3790-F3790)/D3790</f>
        <v>1318.70353982301</v>
      </c>
      <c r="H3790" s="5" t="n">
        <f aca="false">ROUND(F3790+G3790,0)</f>
        <v>2469</v>
      </c>
      <c r="I3790" s="7" t="n">
        <f aca="false">G3790/H3790</f>
        <v>0.534104309365334</v>
      </c>
      <c r="J3790" s="6" t="n">
        <f aca="false">E3790-H3790</f>
        <v>10</v>
      </c>
      <c r="K3790" s="8" t="n">
        <v>8.03</v>
      </c>
      <c r="L3790" s="5" t="n">
        <f aca="false">J3790*K3790</f>
        <v>80.3</v>
      </c>
    </row>
    <row r="3791" customFormat="false" ht="15" hidden="false" customHeight="false" outlineLevel="0" collapsed="false">
      <c r="A3791" s="4" t="n">
        <v>42893.916447338</v>
      </c>
      <c r="B3791" s="0" t="n">
        <v>22</v>
      </c>
      <c r="C3791" s="5" t="n">
        <v>2640.135</v>
      </c>
      <c r="D3791" s="6" t="n">
        <v>1.13</v>
      </c>
      <c r="E3791" s="0" t="n">
        <f aca="false">ROUND(C3791/(1+D3791)*2,0)</f>
        <v>2479</v>
      </c>
      <c r="F3791" s="0" t="n">
        <v>1150</v>
      </c>
      <c r="G3791" s="5" t="n">
        <f aca="false">(C3791-F3791)/D3791</f>
        <v>1318.70353982301</v>
      </c>
      <c r="H3791" s="5" t="n">
        <f aca="false">ROUND(F3791+G3791,0)</f>
        <v>2469</v>
      </c>
      <c r="I3791" s="7" t="n">
        <f aca="false">G3791/H3791</f>
        <v>0.534104309365334</v>
      </c>
      <c r="J3791" s="6" t="n">
        <f aca="false">E3791-H3791</f>
        <v>10</v>
      </c>
      <c r="K3791" s="8" t="n">
        <v>3.6</v>
      </c>
      <c r="L3791" s="5" t="n">
        <f aca="false">J3791*K3791</f>
        <v>36</v>
      </c>
    </row>
    <row r="3792" customFormat="false" ht="15" hidden="false" customHeight="false" outlineLevel="0" collapsed="false">
      <c r="A3792" s="4" t="n">
        <v>42893.9581139468</v>
      </c>
      <c r="B3792" s="0" t="n">
        <v>23</v>
      </c>
      <c r="C3792" s="5" t="n">
        <v>3039.75</v>
      </c>
      <c r="D3792" s="6" t="n">
        <v>1.25</v>
      </c>
      <c r="E3792" s="0" t="n">
        <f aca="false">ROUND(C3792/(1+D3792)*2,0)</f>
        <v>2702</v>
      </c>
      <c r="F3792" s="0" t="n">
        <v>1150</v>
      </c>
      <c r="G3792" s="5" t="n">
        <f aca="false">(C3792-F3792)/D3792</f>
        <v>1511.8</v>
      </c>
      <c r="H3792" s="5" t="n">
        <f aca="false">ROUND(F3792+G3792,0)</f>
        <v>2662</v>
      </c>
      <c r="I3792" s="7" t="n">
        <f aca="false">G3792/H3792</f>
        <v>0.567918858001503</v>
      </c>
      <c r="J3792" s="6" t="n">
        <f aca="false">E3792-H3792</f>
        <v>40</v>
      </c>
      <c r="K3792" s="8" t="n">
        <v>5</v>
      </c>
      <c r="L3792" s="5" t="n">
        <f aca="false">J3792*K3792</f>
        <v>200</v>
      </c>
    </row>
    <row r="3793" customFormat="false" ht="15" hidden="false" customHeight="false" outlineLevel="0" collapsed="false">
      <c r="A3793" s="4" t="n">
        <v>42893.9997805556</v>
      </c>
      <c r="B3793" s="0" t="n">
        <v>24</v>
      </c>
      <c r="C3793" s="5" t="n">
        <v>3039.75</v>
      </c>
      <c r="D3793" s="6" t="n">
        <v>1.25</v>
      </c>
      <c r="E3793" s="0" t="n">
        <f aca="false">ROUND(C3793/(1+D3793)*2,0)</f>
        <v>2702</v>
      </c>
      <c r="F3793" s="0" t="n">
        <v>1150</v>
      </c>
      <c r="G3793" s="5" t="n">
        <f aca="false">(C3793-F3793)/D3793</f>
        <v>1511.8</v>
      </c>
      <c r="H3793" s="5" t="n">
        <f aca="false">ROUND(F3793+G3793,0)</f>
        <v>2662</v>
      </c>
      <c r="I3793" s="7" t="n">
        <f aca="false">G3793/H3793</f>
        <v>0.567918858001503</v>
      </c>
      <c r="J3793" s="6" t="n">
        <f aca="false">E3793-H3793</f>
        <v>40</v>
      </c>
      <c r="K3793" s="8" t="n">
        <v>4.02</v>
      </c>
      <c r="L3793" s="5" t="n">
        <f aca="false">J3793*K3793</f>
        <v>160.8</v>
      </c>
    </row>
    <row r="3794" customFormat="false" ht="15" hidden="false" customHeight="false" outlineLevel="0" collapsed="false">
      <c r="A3794" s="4" t="n">
        <v>42894.0414471644</v>
      </c>
      <c r="B3794" s="0" t="n">
        <v>1</v>
      </c>
      <c r="C3794" s="5" t="n">
        <v>3039.75</v>
      </c>
      <c r="D3794" s="6" t="n">
        <v>1.25</v>
      </c>
      <c r="E3794" s="0" t="n">
        <f aca="false">ROUND(C3794/(1+D3794)*2,0)</f>
        <v>2702</v>
      </c>
      <c r="F3794" s="0" t="n">
        <v>1150</v>
      </c>
      <c r="G3794" s="5" t="n">
        <f aca="false">(C3794-F3794)/D3794</f>
        <v>1511.8</v>
      </c>
      <c r="H3794" s="5" t="n">
        <f aca="false">ROUND(F3794+G3794,0)</f>
        <v>2662</v>
      </c>
      <c r="I3794" s="7" t="n">
        <f aca="false">G3794/H3794</f>
        <v>0.567918858001503</v>
      </c>
      <c r="J3794" s="6" t="n">
        <f aca="false">E3794-H3794</f>
        <v>40</v>
      </c>
      <c r="K3794" s="8" t="n">
        <v>3</v>
      </c>
      <c r="L3794" s="5" t="n">
        <f aca="false">J3794*K3794</f>
        <v>120</v>
      </c>
    </row>
    <row r="3795" customFormat="false" ht="15" hidden="false" customHeight="false" outlineLevel="0" collapsed="false">
      <c r="A3795" s="4" t="n">
        <v>42894.0831137732</v>
      </c>
      <c r="B3795" s="0" t="n">
        <v>2</v>
      </c>
      <c r="C3795" s="5" t="n">
        <v>3039.75</v>
      </c>
      <c r="D3795" s="6" t="n">
        <v>1.25</v>
      </c>
      <c r="E3795" s="0" t="n">
        <f aca="false">ROUND(C3795/(1+D3795)*2,0)</f>
        <v>2702</v>
      </c>
      <c r="F3795" s="0" t="n">
        <v>1150</v>
      </c>
      <c r="G3795" s="5" t="n">
        <f aca="false">(C3795-F3795)/D3795</f>
        <v>1511.8</v>
      </c>
      <c r="H3795" s="5" t="n">
        <f aca="false">ROUND(F3795+G3795,0)</f>
        <v>2662</v>
      </c>
      <c r="I3795" s="7" t="n">
        <f aca="false">G3795/H3795</f>
        <v>0.567918858001503</v>
      </c>
      <c r="J3795" s="6" t="n">
        <f aca="false">E3795-H3795</f>
        <v>40</v>
      </c>
      <c r="K3795" s="8" t="n">
        <v>2.61</v>
      </c>
      <c r="L3795" s="5" t="n">
        <f aca="false">J3795*K3795</f>
        <v>104.4</v>
      </c>
    </row>
    <row r="3796" customFormat="false" ht="15" hidden="false" customHeight="false" outlineLevel="0" collapsed="false">
      <c r="A3796" s="4" t="n">
        <v>42894.1247803819</v>
      </c>
      <c r="B3796" s="0" t="n">
        <v>3</v>
      </c>
      <c r="C3796" s="5" t="n">
        <v>3039.75</v>
      </c>
      <c r="D3796" s="6" t="n">
        <v>1.25</v>
      </c>
      <c r="E3796" s="0" t="n">
        <f aca="false">ROUND(C3796/(1+D3796)*2,0)</f>
        <v>2702</v>
      </c>
      <c r="F3796" s="0" t="n">
        <v>1150</v>
      </c>
      <c r="G3796" s="5" t="n">
        <f aca="false">(C3796-F3796)/D3796</f>
        <v>1511.8</v>
      </c>
      <c r="H3796" s="5" t="n">
        <f aca="false">ROUND(F3796+G3796,0)</f>
        <v>2662</v>
      </c>
      <c r="I3796" s="7" t="n">
        <f aca="false">G3796/H3796</f>
        <v>0.567918858001503</v>
      </c>
      <c r="J3796" s="6" t="n">
        <f aca="false">E3796-H3796</f>
        <v>40</v>
      </c>
      <c r="K3796" s="8" t="n">
        <v>2.5</v>
      </c>
      <c r="L3796" s="5" t="n">
        <f aca="false">J3796*K3796</f>
        <v>100</v>
      </c>
    </row>
    <row r="3797" customFormat="false" ht="15" hidden="false" customHeight="false" outlineLevel="0" collapsed="false">
      <c r="A3797" s="4" t="n">
        <v>42894.1664469907</v>
      </c>
      <c r="B3797" s="0" t="n">
        <v>4</v>
      </c>
      <c r="C3797" s="5" t="n">
        <v>3039.75</v>
      </c>
      <c r="D3797" s="6" t="n">
        <v>1.25</v>
      </c>
      <c r="E3797" s="0" t="n">
        <f aca="false">ROUND(C3797/(1+D3797)*2,0)</f>
        <v>2702</v>
      </c>
      <c r="F3797" s="0" t="n">
        <v>1150</v>
      </c>
      <c r="G3797" s="5" t="n">
        <f aca="false">(C3797-F3797)/D3797</f>
        <v>1511.8</v>
      </c>
      <c r="H3797" s="5" t="n">
        <f aca="false">ROUND(F3797+G3797,0)</f>
        <v>2662</v>
      </c>
      <c r="I3797" s="7" t="n">
        <f aca="false">G3797/H3797</f>
        <v>0.567918858001503</v>
      </c>
      <c r="J3797" s="6" t="n">
        <f aca="false">E3797-H3797</f>
        <v>40</v>
      </c>
      <c r="K3797" s="8" t="n">
        <v>2.5</v>
      </c>
      <c r="L3797" s="5" t="n">
        <f aca="false">J3797*K3797</f>
        <v>100</v>
      </c>
    </row>
    <row r="3798" customFormat="false" ht="15" hidden="false" customHeight="false" outlineLevel="0" collapsed="false">
      <c r="A3798" s="4" t="n">
        <v>42894.2081135995</v>
      </c>
      <c r="B3798" s="0" t="n">
        <v>5</v>
      </c>
      <c r="C3798" s="5" t="n">
        <v>3039.75</v>
      </c>
      <c r="D3798" s="6" t="n">
        <v>1.25</v>
      </c>
      <c r="E3798" s="0" t="n">
        <f aca="false">ROUND(C3798/(1+D3798)*2,0)</f>
        <v>2702</v>
      </c>
      <c r="F3798" s="0" t="n">
        <v>1150</v>
      </c>
      <c r="G3798" s="5" t="n">
        <f aca="false">(C3798-F3798)/D3798</f>
        <v>1511.8</v>
      </c>
      <c r="H3798" s="5" t="n">
        <f aca="false">ROUND(F3798+G3798,0)</f>
        <v>2662</v>
      </c>
      <c r="I3798" s="7" t="n">
        <f aca="false">G3798/H3798</f>
        <v>0.567918858001503</v>
      </c>
      <c r="J3798" s="6" t="n">
        <f aca="false">E3798-H3798</f>
        <v>40</v>
      </c>
      <c r="K3798" s="8" t="n">
        <v>2.5</v>
      </c>
      <c r="L3798" s="5" t="n">
        <f aca="false">J3798*K3798</f>
        <v>100</v>
      </c>
    </row>
    <row r="3799" customFormat="false" ht="15" hidden="false" customHeight="false" outlineLevel="0" collapsed="false">
      <c r="A3799" s="4" t="n">
        <v>42894.2497802083</v>
      </c>
      <c r="B3799" s="0" t="n">
        <v>6</v>
      </c>
      <c r="C3799" s="5" t="n">
        <v>3039.75</v>
      </c>
      <c r="D3799" s="6" t="n">
        <v>1.25</v>
      </c>
      <c r="E3799" s="0" t="n">
        <f aca="false">ROUND(C3799/(1+D3799)*2,0)</f>
        <v>2702</v>
      </c>
      <c r="F3799" s="0" t="n">
        <v>1150</v>
      </c>
      <c r="G3799" s="5" t="n">
        <f aca="false">(C3799-F3799)/D3799</f>
        <v>1511.8</v>
      </c>
      <c r="H3799" s="5" t="n">
        <f aca="false">ROUND(F3799+G3799,0)</f>
        <v>2662</v>
      </c>
      <c r="I3799" s="7" t="n">
        <f aca="false">G3799/H3799</f>
        <v>0.567918858001503</v>
      </c>
      <c r="J3799" s="6" t="n">
        <f aca="false">E3799-H3799</f>
        <v>40</v>
      </c>
      <c r="K3799" s="8" t="n">
        <v>2.61</v>
      </c>
      <c r="L3799" s="5" t="n">
        <f aca="false">J3799*K3799</f>
        <v>104.4</v>
      </c>
    </row>
    <row r="3800" customFormat="false" ht="15" hidden="false" customHeight="false" outlineLevel="0" collapsed="false">
      <c r="A3800" s="4" t="n">
        <v>42894.2914468171</v>
      </c>
      <c r="B3800" s="0" t="n">
        <v>7</v>
      </c>
      <c r="C3800" s="5" t="n">
        <v>2640.135</v>
      </c>
      <c r="D3800" s="6" t="n">
        <v>1.13</v>
      </c>
      <c r="E3800" s="0" t="n">
        <f aca="false">ROUND(C3800/(1+D3800)*2,0)</f>
        <v>2479</v>
      </c>
      <c r="F3800" s="0" t="n">
        <v>1150</v>
      </c>
      <c r="G3800" s="5" t="n">
        <f aca="false">(C3800-F3800)/D3800</f>
        <v>1318.70353982301</v>
      </c>
      <c r="H3800" s="5" t="n">
        <f aca="false">ROUND(F3800+G3800,0)</f>
        <v>2469</v>
      </c>
      <c r="I3800" s="7" t="n">
        <f aca="false">G3800/H3800</f>
        <v>0.534104309365334</v>
      </c>
      <c r="J3800" s="6" t="n">
        <f aca="false">E3800-H3800</f>
        <v>10</v>
      </c>
      <c r="K3800" s="8" t="n">
        <v>3</v>
      </c>
      <c r="L3800" s="5" t="n">
        <f aca="false">J3800*K3800</f>
        <v>30</v>
      </c>
    </row>
    <row r="3801" customFormat="false" ht="15" hidden="false" customHeight="false" outlineLevel="0" collapsed="false">
      <c r="A3801" s="4" t="n">
        <v>42894.3331134259</v>
      </c>
      <c r="B3801" s="0" t="n">
        <v>8</v>
      </c>
      <c r="C3801" s="5" t="n">
        <v>2640.135</v>
      </c>
      <c r="D3801" s="6" t="n">
        <v>1.13</v>
      </c>
      <c r="E3801" s="0" t="n">
        <f aca="false">ROUND(C3801/(1+D3801)*2,0)</f>
        <v>2479</v>
      </c>
      <c r="F3801" s="0" t="n">
        <v>1150</v>
      </c>
      <c r="G3801" s="5" t="n">
        <f aca="false">(C3801-F3801)/D3801</f>
        <v>1318.70353982301</v>
      </c>
      <c r="H3801" s="5" t="n">
        <f aca="false">ROUND(F3801+G3801,0)</f>
        <v>2469</v>
      </c>
      <c r="I3801" s="7" t="n">
        <f aca="false">G3801/H3801</f>
        <v>0.534104309365334</v>
      </c>
      <c r="J3801" s="6" t="n">
        <f aca="false">E3801-H3801</f>
        <v>10</v>
      </c>
      <c r="K3801" s="8" t="n">
        <v>2.61</v>
      </c>
      <c r="L3801" s="5" t="n">
        <f aca="false">J3801*K3801</f>
        <v>26.1</v>
      </c>
    </row>
    <row r="3802" customFormat="false" ht="15" hidden="false" customHeight="false" outlineLevel="0" collapsed="false">
      <c r="A3802" s="4" t="n">
        <v>42894.3747800347</v>
      </c>
      <c r="B3802" s="0" t="n">
        <v>9</v>
      </c>
      <c r="C3802" s="5" t="n">
        <v>2640.135</v>
      </c>
      <c r="D3802" s="6" t="n">
        <v>1.13</v>
      </c>
      <c r="E3802" s="0" t="n">
        <f aca="false">ROUND(C3802/(1+D3802)*2,0)</f>
        <v>2479</v>
      </c>
      <c r="F3802" s="0" t="n">
        <v>1150</v>
      </c>
      <c r="G3802" s="5" t="n">
        <f aca="false">(C3802-F3802)/D3802</f>
        <v>1318.70353982301</v>
      </c>
      <c r="H3802" s="5" t="n">
        <f aca="false">ROUND(F3802+G3802,0)</f>
        <v>2469</v>
      </c>
      <c r="I3802" s="7" t="n">
        <f aca="false">G3802/H3802</f>
        <v>0.534104309365334</v>
      </c>
      <c r="J3802" s="6" t="n">
        <f aca="false">E3802-H3802</f>
        <v>10</v>
      </c>
      <c r="K3802" s="8" t="n">
        <v>3</v>
      </c>
      <c r="L3802" s="5" t="n">
        <f aca="false">J3802*K3802</f>
        <v>30</v>
      </c>
    </row>
    <row r="3803" customFormat="false" ht="15" hidden="false" customHeight="false" outlineLevel="0" collapsed="false">
      <c r="A3803" s="4" t="n">
        <v>42894.4164466435</v>
      </c>
      <c r="B3803" s="0" t="n">
        <v>10</v>
      </c>
      <c r="C3803" s="5" t="n">
        <v>2640.135</v>
      </c>
      <c r="D3803" s="6" t="n">
        <v>1.13</v>
      </c>
      <c r="E3803" s="0" t="n">
        <f aca="false">ROUND(C3803/(1+D3803)*2,0)</f>
        <v>2479</v>
      </c>
      <c r="F3803" s="0" t="n">
        <v>1150</v>
      </c>
      <c r="G3803" s="5" t="n">
        <f aca="false">(C3803-F3803)/D3803</f>
        <v>1318.70353982301</v>
      </c>
      <c r="H3803" s="5" t="n">
        <f aca="false">ROUND(F3803+G3803,0)</f>
        <v>2469</v>
      </c>
      <c r="I3803" s="7" t="n">
        <f aca="false">G3803/H3803</f>
        <v>0.534104309365334</v>
      </c>
      <c r="J3803" s="6" t="n">
        <f aca="false">E3803-H3803</f>
        <v>10</v>
      </c>
      <c r="K3803" s="8" t="n">
        <v>4.03</v>
      </c>
      <c r="L3803" s="5" t="n">
        <f aca="false">J3803*K3803</f>
        <v>40.3</v>
      </c>
    </row>
    <row r="3804" customFormat="false" ht="15" hidden="false" customHeight="false" outlineLevel="0" collapsed="false">
      <c r="A3804" s="4" t="n">
        <v>42894.4581132523</v>
      </c>
      <c r="B3804" s="0" t="n">
        <v>11</v>
      </c>
      <c r="C3804" s="5" t="n">
        <v>2300</v>
      </c>
      <c r="D3804" s="0" t="n">
        <v>1</v>
      </c>
      <c r="E3804" s="0" t="n">
        <f aca="false">ROUND(C3804/(1+D3804)*2,0)</f>
        <v>2300</v>
      </c>
      <c r="F3804" s="0" t="n">
        <v>1150</v>
      </c>
      <c r="G3804" s="5" t="n">
        <f aca="false">(C3804-F3804)/D3804</f>
        <v>1150</v>
      </c>
      <c r="H3804" s="5" t="n">
        <f aca="false">ROUND(F3804+G3804,0)</f>
        <v>2300</v>
      </c>
      <c r="I3804" s="7" t="n">
        <f aca="false">G3804/H3804</f>
        <v>0.5</v>
      </c>
      <c r="J3804" s="5" t="n">
        <f aca="false">E3804-H3804</f>
        <v>0</v>
      </c>
      <c r="K3804" s="8" t="n">
        <v>5.29</v>
      </c>
      <c r="L3804" s="5" t="n">
        <f aca="false">J3804*K3804</f>
        <v>0</v>
      </c>
    </row>
    <row r="3805" customFormat="false" ht="15" hidden="false" customHeight="false" outlineLevel="0" collapsed="false">
      <c r="A3805" s="4" t="n">
        <v>42894.4997798611</v>
      </c>
      <c r="B3805" s="0" t="n">
        <v>12</v>
      </c>
      <c r="C3805" s="5" t="n">
        <v>2300</v>
      </c>
      <c r="D3805" s="0" t="n">
        <v>1</v>
      </c>
      <c r="E3805" s="0" t="n">
        <f aca="false">ROUND(C3805/(1+D3805)*2,0)</f>
        <v>2300</v>
      </c>
      <c r="F3805" s="0" t="n">
        <v>1150</v>
      </c>
      <c r="G3805" s="5" t="n">
        <f aca="false">(C3805-F3805)/D3805</f>
        <v>1150</v>
      </c>
      <c r="H3805" s="5" t="n">
        <f aca="false">ROUND(F3805+G3805,0)</f>
        <v>2300</v>
      </c>
      <c r="I3805" s="7" t="n">
        <f aca="false">G3805/H3805</f>
        <v>0.5</v>
      </c>
      <c r="J3805" s="5" t="n">
        <f aca="false">E3805-H3805</f>
        <v>0</v>
      </c>
      <c r="K3805" s="8" t="n">
        <v>7.11</v>
      </c>
      <c r="L3805" s="5" t="n">
        <f aca="false">J3805*K3805</f>
        <v>0</v>
      </c>
    </row>
    <row r="3806" customFormat="false" ht="15" hidden="false" customHeight="false" outlineLevel="0" collapsed="false">
      <c r="A3806" s="4" t="n">
        <v>42894.5414464699</v>
      </c>
      <c r="B3806" s="0" t="n">
        <v>13</v>
      </c>
      <c r="C3806" s="5" t="n">
        <v>2300</v>
      </c>
      <c r="D3806" s="0" t="n">
        <v>1</v>
      </c>
      <c r="E3806" s="0" t="n">
        <f aca="false">ROUND(C3806/(1+D3806)*2,0)</f>
        <v>2300</v>
      </c>
      <c r="F3806" s="0" t="n">
        <v>1150</v>
      </c>
      <c r="G3806" s="5" t="n">
        <f aca="false">(C3806-F3806)/D3806</f>
        <v>1150</v>
      </c>
      <c r="H3806" s="5" t="n">
        <f aca="false">ROUND(F3806+G3806,0)</f>
        <v>2300</v>
      </c>
      <c r="I3806" s="7" t="n">
        <f aca="false">G3806/H3806</f>
        <v>0.5</v>
      </c>
      <c r="J3806" s="5" t="n">
        <f aca="false">E3806-H3806</f>
        <v>0</v>
      </c>
      <c r="K3806" s="8" t="n">
        <v>6.33</v>
      </c>
      <c r="L3806" s="5" t="n">
        <f aca="false">J3806*K3806</f>
        <v>0</v>
      </c>
    </row>
    <row r="3807" customFormat="false" ht="15" hidden="false" customHeight="false" outlineLevel="0" collapsed="false">
      <c r="A3807" s="4" t="n">
        <v>42894.5831130787</v>
      </c>
      <c r="B3807" s="0" t="n">
        <v>14</v>
      </c>
      <c r="C3807" s="5" t="n">
        <v>2300</v>
      </c>
      <c r="D3807" s="0" t="n">
        <v>1</v>
      </c>
      <c r="E3807" s="0" t="n">
        <f aca="false">ROUND(C3807/(1+D3807)*2,0)</f>
        <v>2300</v>
      </c>
      <c r="F3807" s="0" t="n">
        <v>1150</v>
      </c>
      <c r="G3807" s="5" t="n">
        <f aca="false">(C3807-F3807)/D3807</f>
        <v>1150</v>
      </c>
      <c r="H3807" s="5" t="n">
        <f aca="false">ROUND(F3807+G3807,0)</f>
        <v>2300</v>
      </c>
      <c r="I3807" s="7" t="n">
        <f aca="false">G3807/H3807</f>
        <v>0.5</v>
      </c>
      <c r="J3807" s="5" t="n">
        <f aca="false">E3807-H3807</f>
        <v>0</v>
      </c>
      <c r="K3807" s="8" t="n">
        <v>10</v>
      </c>
      <c r="L3807" s="5" t="n">
        <f aca="false">J3807*K3807</f>
        <v>0</v>
      </c>
    </row>
    <row r="3808" customFormat="false" ht="15" hidden="false" customHeight="false" outlineLevel="0" collapsed="false">
      <c r="A3808" s="4" t="n">
        <v>42894.6247796875</v>
      </c>
      <c r="B3808" s="0" t="n">
        <v>15</v>
      </c>
      <c r="C3808" s="5" t="n">
        <v>2300</v>
      </c>
      <c r="D3808" s="0" t="n">
        <v>1</v>
      </c>
      <c r="E3808" s="0" t="n">
        <f aca="false">ROUND(C3808/(1+D3808)*2,0)</f>
        <v>2300</v>
      </c>
      <c r="F3808" s="0" t="n">
        <v>1150</v>
      </c>
      <c r="G3808" s="5" t="n">
        <f aca="false">(C3808-F3808)/D3808</f>
        <v>1150</v>
      </c>
      <c r="H3808" s="5" t="n">
        <f aca="false">ROUND(F3808+G3808,0)</f>
        <v>2300</v>
      </c>
      <c r="I3808" s="7" t="n">
        <f aca="false">G3808/H3808</f>
        <v>0.5</v>
      </c>
      <c r="J3808" s="5" t="n">
        <f aca="false">E3808-H3808</f>
        <v>0</v>
      </c>
      <c r="K3808" s="8" t="n">
        <v>13.25</v>
      </c>
      <c r="L3808" s="5" t="n">
        <f aca="false">J3808*K3808</f>
        <v>0</v>
      </c>
    </row>
    <row r="3809" customFormat="false" ht="15" hidden="false" customHeight="false" outlineLevel="0" collapsed="false">
      <c r="A3809" s="4" t="n">
        <v>42894.6664462963</v>
      </c>
      <c r="B3809" s="0" t="n">
        <v>16</v>
      </c>
      <c r="C3809" s="5" t="n">
        <v>2300</v>
      </c>
      <c r="D3809" s="0" t="n">
        <v>1</v>
      </c>
      <c r="E3809" s="0" t="n">
        <f aca="false">ROUND(C3809/(1+D3809)*2,0)</f>
        <v>2300</v>
      </c>
      <c r="F3809" s="0" t="n">
        <v>1150</v>
      </c>
      <c r="G3809" s="5" t="n">
        <f aca="false">(C3809-F3809)/D3809</f>
        <v>1150</v>
      </c>
      <c r="H3809" s="5" t="n">
        <f aca="false">ROUND(F3809+G3809,0)</f>
        <v>2300</v>
      </c>
      <c r="I3809" s="7" t="n">
        <f aca="false">G3809/H3809</f>
        <v>0.5</v>
      </c>
      <c r="J3809" s="5" t="n">
        <f aca="false">E3809-H3809</f>
        <v>0</v>
      </c>
      <c r="K3809" s="8" t="n">
        <v>27.25</v>
      </c>
      <c r="L3809" s="5" t="n">
        <f aca="false">J3809*K3809</f>
        <v>0</v>
      </c>
    </row>
    <row r="3810" customFormat="false" ht="15" hidden="false" customHeight="false" outlineLevel="0" collapsed="false">
      <c r="A3810" s="4" t="n">
        <v>42894.7081129051</v>
      </c>
      <c r="B3810" s="0" t="n">
        <v>17</v>
      </c>
      <c r="C3810" s="5" t="n">
        <v>2300</v>
      </c>
      <c r="D3810" s="0" t="n">
        <v>1</v>
      </c>
      <c r="E3810" s="0" t="n">
        <f aca="false">ROUND(C3810/(1+D3810)*2,0)</f>
        <v>2300</v>
      </c>
      <c r="F3810" s="0" t="n">
        <v>1150</v>
      </c>
      <c r="G3810" s="5" t="n">
        <f aca="false">(C3810-F3810)/D3810</f>
        <v>1150</v>
      </c>
      <c r="H3810" s="5" t="n">
        <f aca="false">ROUND(F3810+G3810,0)</f>
        <v>2300</v>
      </c>
      <c r="I3810" s="7" t="n">
        <f aca="false">G3810/H3810</f>
        <v>0.5</v>
      </c>
      <c r="J3810" s="5" t="n">
        <f aca="false">E3810-H3810</f>
        <v>0</v>
      </c>
      <c r="K3810" s="8" t="n">
        <v>36.23</v>
      </c>
      <c r="L3810" s="5" t="n">
        <f aca="false">J3810*K3810</f>
        <v>0</v>
      </c>
    </row>
    <row r="3811" customFormat="false" ht="15" hidden="false" customHeight="false" outlineLevel="0" collapsed="false">
      <c r="A3811" s="4" t="n">
        <v>42894.7497795139</v>
      </c>
      <c r="B3811" s="0" t="n">
        <v>18</v>
      </c>
      <c r="C3811" s="5" t="n">
        <v>2300</v>
      </c>
      <c r="D3811" s="0" t="n">
        <v>1</v>
      </c>
      <c r="E3811" s="0" t="n">
        <f aca="false">ROUND(C3811/(1+D3811)*2,0)</f>
        <v>2300</v>
      </c>
      <c r="F3811" s="0" t="n">
        <v>1150</v>
      </c>
      <c r="G3811" s="5" t="n">
        <f aca="false">(C3811-F3811)/D3811</f>
        <v>1150</v>
      </c>
      <c r="H3811" s="5" t="n">
        <f aca="false">ROUND(F3811+G3811,0)</f>
        <v>2300</v>
      </c>
      <c r="I3811" s="7" t="n">
        <f aca="false">G3811/H3811</f>
        <v>0.5</v>
      </c>
      <c r="J3811" s="5" t="n">
        <f aca="false">E3811-H3811</f>
        <v>0</v>
      </c>
      <c r="K3811" s="8" t="n">
        <v>8.53</v>
      </c>
      <c r="L3811" s="5" t="n">
        <f aca="false">J3811*K3811</f>
        <v>0</v>
      </c>
    </row>
    <row r="3812" customFormat="false" ht="15" hidden="false" customHeight="false" outlineLevel="0" collapsed="false">
      <c r="A3812" s="4" t="n">
        <v>42894.7914461227</v>
      </c>
      <c r="B3812" s="0" t="n">
        <v>19</v>
      </c>
      <c r="C3812" s="5" t="n">
        <v>2640.135</v>
      </c>
      <c r="D3812" s="6" t="n">
        <v>1.13</v>
      </c>
      <c r="E3812" s="0" t="n">
        <f aca="false">ROUND(C3812/(1+D3812)*2,0)</f>
        <v>2479</v>
      </c>
      <c r="F3812" s="0" t="n">
        <v>1150</v>
      </c>
      <c r="G3812" s="5" t="n">
        <f aca="false">(C3812-F3812)/D3812</f>
        <v>1318.70353982301</v>
      </c>
      <c r="H3812" s="5" t="n">
        <f aca="false">ROUND(F3812+G3812,0)</f>
        <v>2469</v>
      </c>
      <c r="I3812" s="7" t="n">
        <f aca="false">G3812/H3812</f>
        <v>0.534104309365334</v>
      </c>
      <c r="J3812" s="6" t="n">
        <f aca="false">E3812-H3812</f>
        <v>10</v>
      </c>
      <c r="K3812" s="8" t="n">
        <v>7.11</v>
      </c>
      <c r="L3812" s="5" t="n">
        <f aca="false">J3812*K3812</f>
        <v>71.1</v>
      </c>
    </row>
    <row r="3813" customFormat="false" ht="15" hidden="false" customHeight="false" outlineLevel="0" collapsed="false">
      <c r="A3813" s="4" t="n">
        <v>42894.8331127315</v>
      </c>
      <c r="B3813" s="0" t="n">
        <v>20</v>
      </c>
      <c r="C3813" s="5" t="n">
        <v>2640.135</v>
      </c>
      <c r="D3813" s="6" t="n">
        <v>1.13</v>
      </c>
      <c r="E3813" s="0" t="n">
        <f aca="false">ROUND(C3813/(1+D3813)*2,0)</f>
        <v>2479</v>
      </c>
      <c r="F3813" s="0" t="n">
        <v>1150</v>
      </c>
      <c r="G3813" s="5" t="n">
        <f aca="false">(C3813-F3813)/D3813</f>
        <v>1318.70353982301</v>
      </c>
      <c r="H3813" s="5" t="n">
        <f aca="false">ROUND(F3813+G3813,0)</f>
        <v>2469</v>
      </c>
      <c r="I3813" s="7" t="n">
        <f aca="false">G3813/H3813</f>
        <v>0.534104309365334</v>
      </c>
      <c r="J3813" s="6" t="n">
        <f aca="false">E3813-H3813</f>
        <v>10</v>
      </c>
      <c r="K3813" s="8" t="n">
        <v>6.31</v>
      </c>
      <c r="L3813" s="5" t="n">
        <f aca="false">J3813*K3813</f>
        <v>63.1</v>
      </c>
    </row>
    <row r="3814" customFormat="false" ht="15" hidden="false" customHeight="false" outlineLevel="0" collapsed="false">
      <c r="A3814" s="4" t="n">
        <v>42894.8747793403</v>
      </c>
      <c r="B3814" s="0" t="n">
        <v>21</v>
      </c>
      <c r="C3814" s="5" t="n">
        <v>2640.135</v>
      </c>
      <c r="D3814" s="6" t="n">
        <v>1.13</v>
      </c>
      <c r="E3814" s="0" t="n">
        <f aca="false">ROUND(C3814/(1+D3814)*2,0)</f>
        <v>2479</v>
      </c>
      <c r="F3814" s="0" t="n">
        <v>1150</v>
      </c>
      <c r="G3814" s="5" t="n">
        <f aca="false">(C3814-F3814)/D3814</f>
        <v>1318.70353982301</v>
      </c>
      <c r="H3814" s="5" t="n">
        <f aca="false">ROUND(F3814+G3814,0)</f>
        <v>2469</v>
      </c>
      <c r="I3814" s="7" t="n">
        <f aca="false">G3814/H3814</f>
        <v>0.534104309365334</v>
      </c>
      <c r="J3814" s="6" t="n">
        <f aca="false">E3814-H3814</f>
        <v>10</v>
      </c>
      <c r="K3814" s="8" t="n">
        <v>8</v>
      </c>
      <c r="L3814" s="5" t="n">
        <f aca="false">J3814*K3814</f>
        <v>80</v>
      </c>
    </row>
    <row r="3815" customFormat="false" ht="15" hidden="false" customHeight="false" outlineLevel="0" collapsed="false">
      <c r="A3815" s="4" t="n">
        <v>42894.9164459491</v>
      </c>
      <c r="B3815" s="0" t="n">
        <v>22</v>
      </c>
      <c r="C3815" s="5" t="n">
        <v>2640.135</v>
      </c>
      <c r="D3815" s="6" t="n">
        <v>1.13</v>
      </c>
      <c r="E3815" s="0" t="n">
        <f aca="false">ROUND(C3815/(1+D3815)*2,0)</f>
        <v>2479</v>
      </c>
      <c r="F3815" s="0" t="n">
        <v>1150</v>
      </c>
      <c r="G3815" s="5" t="n">
        <f aca="false">(C3815-F3815)/D3815</f>
        <v>1318.70353982301</v>
      </c>
      <c r="H3815" s="5" t="n">
        <f aca="false">ROUND(F3815+G3815,0)</f>
        <v>2469</v>
      </c>
      <c r="I3815" s="7" t="n">
        <f aca="false">G3815/H3815</f>
        <v>0.534104309365334</v>
      </c>
      <c r="J3815" s="6" t="n">
        <f aca="false">E3815-H3815</f>
        <v>10</v>
      </c>
      <c r="K3815" s="8" t="n">
        <v>4</v>
      </c>
      <c r="L3815" s="5" t="n">
        <f aca="false">J3815*K3815</f>
        <v>40</v>
      </c>
    </row>
    <row r="3816" customFormat="false" ht="15" hidden="false" customHeight="false" outlineLevel="0" collapsed="false">
      <c r="A3816" s="4" t="n">
        <v>42894.9581125579</v>
      </c>
      <c r="B3816" s="0" t="n">
        <v>23</v>
      </c>
      <c r="C3816" s="5" t="n">
        <v>3039.75</v>
      </c>
      <c r="D3816" s="6" t="n">
        <v>1.25</v>
      </c>
      <c r="E3816" s="0" t="n">
        <f aca="false">ROUND(C3816/(1+D3816)*2,0)</f>
        <v>2702</v>
      </c>
      <c r="F3816" s="0" t="n">
        <v>1150</v>
      </c>
      <c r="G3816" s="5" t="n">
        <f aca="false">(C3816-F3816)/D3816</f>
        <v>1511.8</v>
      </c>
      <c r="H3816" s="5" t="n">
        <f aca="false">ROUND(F3816+G3816,0)</f>
        <v>2662</v>
      </c>
      <c r="I3816" s="7" t="n">
        <f aca="false">G3816/H3816</f>
        <v>0.567918858001503</v>
      </c>
      <c r="J3816" s="6" t="n">
        <f aca="false">E3816-H3816</f>
        <v>40</v>
      </c>
      <c r="K3816" s="8" t="n">
        <v>4.76</v>
      </c>
      <c r="L3816" s="5" t="n">
        <f aca="false">J3816*K3816</f>
        <v>190.4</v>
      </c>
    </row>
    <row r="3817" customFormat="false" ht="15" hidden="false" customHeight="false" outlineLevel="0" collapsed="false">
      <c r="A3817" s="4" t="n">
        <v>42894.9997791667</v>
      </c>
      <c r="B3817" s="0" t="n">
        <v>24</v>
      </c>
      <c r="C3817" s="5" t="n">
        <v>3039.75</v>
      </c>
      <c r="D3817" s="6" t="n">
        <v>1.25</v>
      </c>
      <c r="E3817" s="0" t="n">
        <f aca="false">ROUND(C3817/(1+D3817)*2,0)</f>
        <v>2702</v>
      </c>
      <c r="F3817" s="0" t="n">
        <v>1150</v>
      </c>
      <c r="G3817" s="5" t="n">
        <f aca="false">(C3817-F3817)/D3817</f>
        <v>1511.8</v>
      </c>
      <c r="H3817" s="5" t="n">
        <f aca="false">ROUND(F3817+G3817,0)</f>
        <v>2662</v>
      </c>
      <c r="I3817" s="7" t="n">
        <f aca="false">G3817/H3817</f>
        <v>0.567918858001503</v>
      </c>
      <c r="J3817" s="6" t="n">
        <f aca="false">E3817-H3817</f>
        <v>40</v>
      </c>
      <c r="K3817" s="8" t="n">
        <v>3.04</v>
      </c>
      <c r="L3817" s="5" t="n">
        <f aca="false">J3817*K3817</f>
        <v>121.6</v>
      </c>
    </row>
    <row r="3818" customFormat="false" ht="15" hidden="false" customHeight="false" outlineLevel="0" collapsed="false">
      <c r="A3818" s="4" t="n">
        <v>42895.0414457755</v>
      </c>
      <c r="B3818" s="0" t="n">
        <v>1</v>
      </c>
      <c r="C3818" s="5" t="n">
        <v>3039.75</v>
      </c>
      <c r="D3818" s="6" t="n">
        <v>1.25</v>
      </c>
      <c r="E3818" s="0" t="n">
        <f aca="false">ROUND(C3818/(1+D3818)*2,0)</f>
        <v>2702</v>
      </c>
      <c r="F3818" s="0" t="n">
        <v>1150</v>
      </c>
      <c r="G3818" s="5" t="n">
        <f aca="false">(C3818-F3818)/D3818</f>
        <v>1511.8</v>
      </c>
      <c r="H3818" s="5" t="n">
        <f aca="false">ROUND(F3818+G3818,0)</f>
        <v>2662</v>
      </c>
      <c r="I3818" s="7" t="n">
        <f aca="false">G3818/H3818</f>
        <v>0.567918858001503</v>
      </c>
      <c r="J3818" s="6" t="n">
        <f aca="false">E3818-H3818</f>
        <v>40</v>
      </c>
      <c r="K3818" s="8" t="n">
        <v>2.56</v>
      </c>
      <c r="L3818" s="5" t="n">
        <f aca="false">J3818*K3818</f>
        <v>102.4</v>
      </c>
    </row>
    <row r="3819" customFormat="false" ht="15" hidden="false" customHeight="false" outlineLevel="0" collapsed="false">
      <c r="A3819" s="4" t="n">
        <v>42895.0831123843</v>
      </c>
      <c r="B3819" s="0" t="n">
        <v>2</v>
      </c>
      <c r="C3819" s="5" t="n">
        <v>3039.75</v>
      </c>
      <c r="D3819" s="6" t="n">
        <v>1.25</v>
      </c>
      <c r="E3819" s="0" t="n">
        <f aca="false">ROUND(C3819/(1+D3819)*2,0)</f>
        <v>2702</v>
      </c>
      <c r="F3819" s="0" t="n">
        <v>1150</v>
      </c>
      <c r="G3819" s="5" t="n">
        <f aca="false">(C3819-F3819)/D3819</f>
        <v>1511.8</v>
      </c>
      <c r="H3819" s="5" t="n">
        <f aca="false">ROUND(F3819+G3819,0)</f>
        <v>2662</v>
      </c>
      <c r="I3819" s="7" t="n">
        <f aca="false">G3819/H3819</f>
        <v>0.567918858001503</v>
      </c>
      <c r="J3819" s="6" t="n">
        <f aca="false">E3819-H3819</f>
        <v>40</v>
      </c>
      <c r="K3819" s="8" t="n">
        <v>2.5</v>
      </c>
      <c r="L3819" s="5" t="n">
        <f aca="false">J3819*K3819</f>
        <v>100</v>
      </c>
    </row>
    <row r="3820" customFormat="false" ht="15" hidden="false" customHeight="false" outlineLevel="0" collapsed="false">
      <c r="A3820" s="4" t="n">
        <v>42895.1247789931</v>
      </c>
      <c r="B3820" s="0" t="n">
        <v>3</v>
      </c>
      <c r="C3820" s="5" t="n">
        <v>3039.75</v>
      </c>
      <c r="D3820" s="6" t="n">
        <v>1.25</v>
      </c>
      <c r="E3820" s="0" t="n">
        <f aca="false">ROUND(C3820/(1+D3820)*2,0)</f>
        <v>2702</v>
      </c>
      <c r="F3820" s="0" t="n">
        <v>1150</v>
      </c>
      <c r="G3820" s="5" t="n">
        <f aca="false">(C3820-F3820)/D3820</f>
        <v>1511.8</v>
      </c>
      <c r="H3820" s="5" t="n">
        <f aca="false">ROUND(F3820+G3820,0)</f>
        <v>2662</v>
      </c>
      <c r="I3820" s="7" t="n">
        <f aca="false">G3820/H3820</f>
        <v>0.567918858001503</v>
      </c>
      <c r="J3820" s="6" t="n">
        <f aca="false">E3820-H3820</f>
        <v>40</v>
      </c>
      <c r="K3820" s="8" t="n">
        <v>2.5</v>
      </c>
      <c r="L3820" s="5" t="n">
        <f aca="false">J3820*K3820</f>
        <v>100</v>
      </c>
    </row>
    <row r="3821" customFormat="false" ht="15" hidden="false" customHeight="false" outlineLevel="0" collapsed="false">
      <c r="A3821" s="4" t="n">
        <v>42895.1664456019</v>
      </c>
      <c r="B3821" s="0" t="n">
        <v>4</v>
      </c>
      <c r="C3821" s="5" t="n">
        <v>3039.75</v>
      </c>
      <c r="D3821" s="6" t="n">
        <v>1.25</v>
      </c>
      <c r="E3821" s="0" t="n">
        <f aca="false">ROUND(C3821/(1+D3821)*2,0)</f>
        <v>2702</v>
      </c>
      <c r="F3821" s="0" t="n">
        <v>1150</v>
      </c>
      <c r="G3821" s="5" t="n">
        <f aca="false">(C3821-F3821)/D3821</f>
        <v>1511.8</v>
      </c>
      <c r="H3821" s="5" t="n">
        <f aca="false">ROUND(F3821+G3821,0)</f>
        <v>2662</v>
      </c>
      <c r="I3821" s="7" t="n">
        <f aca="false">G3821/H3821</f>
        <v>0.567918858001503</v>
      </c>
      <c r="J3821" s="6" t="n">
        <f aca="false">E3821-H3821</f>
        <v>40</v>
      </c>
      <c r="K3821" s="8" t="n">
        <v>2.5</v>
      </c>
      <c r="L3821" s="5" t="n">
        <f aca="false">J3821*K3821</f>
        <v>100</v>
      </c>
    </row>
    <row r="3822" customFormat="false" ht="15" hidden="false" customHeight="false" outlineLevel="0" collapsed="false">
      <c r="A3822" s="4" t="n">
        <v>42895.2081122107</v>
      </c>
      <c r="B3822" s="0" t="n">
        <v>5</v>
      </c>
      <c r="C3822" s="5" t="n">
        <v>3039.75</v>
      </c>
      <c r="D3822" s="6" t="n">
        <v>1.25</v>
      </c>
      <c r="E3822" s="0" t="n">
        <f aca="false">ROUND(C3822/(1+D3822)*2,0)</f>
        <v>2702</v>
      </c>
      <c r="F3822" s="0" t="n">
        <v>1150</v>
      </c>
      <c r="G3822" s="5" t="n">
        <f aca="false">(C3822-F3822)/D3822</f>
        <v>1511.8</v>
      </c>
      <c r="H3822" s="5" t="n">
        <f aca="false">ROUND(F3822+G3822,0)</f>
        <v>2662</v>
      </c>
      <c r="I3822" s="7" t="n">
        <f aca="false">G3822/H3822</f>
        <v>0.567918858001503</v>
      </c>
      <c r="J3822" s="6" t="n">
        <f aca="false">E3822-H3822</f>
        <v>40</v>
      </c>
      <c r="K3822" s="8" t="n">
        <v>2.5</v>
      </c>
      <c r="L3822" s="5" t="n">
        <f aca="false">J3822*K3822</f>
        <v>100</v>
      </c>
    </row>
    <row r="3823" customFormat="false" ht="15" hidden="false" customHeight="false" outlineLevel="0" collapsed="false">
      <c r="A3823" s="4" t="n">
        <v>42895.2497788194</v>
      </c>
      <c r="B3823" s="0" t="n">
        <v>6</v>
      </c>
      <c r="C3823" s="5" t="n">
        <v>3039.75</v>
      </c>
      <c r="D3823" s="6" t="n">
        <v>1.25</v>
      </c>
      <c r="E3823" s="0" t="n">
        <f aca="false">ROUND(C3823/(1+D3823)*2,0)</f>
        <v>2702</v>
      </c>
      <c r="F3823" s="0" t="n">
        <v>1150</v>
      </c>
      <c r="G3823" s="5" t="n">
        <f aca="false">(C3823-F3823)/D3823</f>
        <v>1511.8</v>
      </c>
      <c r="H3823" s="5" t="n">
        <f aca="false">ROUND(F3823+G3823,0)</f>
        <v>2662</v>
      </c>
      <c r="I3823" s="7" t="n">
        <f aca="false">G3823/H3823</f>
        <v>0.567918858001503</v>
      </c>
      <c r="J3823" s="6" t="n">
        <f aca="false">E3823-H3823</f>
        <v>40</v>
      </c>
      <c r="K3823" s="8" t="n">
        <v>2.51</v>
      </c>
      <c r="L3823" s="5" t="n">
        <f aca="false">J3823*K3823</f>
        <v>100.4</v>
      </c>
    </row>
    <row r="3824" customFormat="false" ht="15" hidden="false" customHeight="false" outlineLevel="0" collapsed="false">
      <c r="A3824" s="4" t="n">
        <v>42895.2914454282</v>
      </c>
      <c r="B3824" s="0" t="n">
        <v>7</v>
      </c>
      <c r="C3824" s="5" t="n">
        <v>2640.135</v>
      </c>
      <c r="D3824" s="6" t="n">
        <v>1.13</v>
      </c>
      <c r="E3824" s="0" t="n">
        <f aca="false">ROUND(C3824/(1+D3824)*2,0)</f>
        <v>2479</v>
      </c>
      <c r="F3824" s="0" t="n">
        <v>1150</v>
      </c>
      <c r="G3824" s="5" t="n">
        <f aca="false">(C3824-F3824)/D3824</f>
        <v>1318.70353982301</v>
      </c>
      <c r="H3824" s="5" t="n">
        <f aca="false">ROUND(F3824+G3824,0)</f>
        <v>2469</v>
      </c>
      <c r="I3824" s="7" t="n">
        <f aca="false">G3824/H3824</f>
        <v>0.534104309365334</v>
      </c>
      <c r="J3824" s="6" t="n">
        <f aca="false">E3824-H3824</f>
        <v>10</v>
      </c>
      <c r="K3824" s="8" t="n">
        <v>3</v>
      </c>
      <c r="L3824" s="5" t="n">
        <f aca="false">J3824*K3824</f>
        <v>30</v>
      </c>
    </row>
    <row r="3825" customFormat="false" ht="15" hidden="false" customHeight="false" outlineLevel="0" collapsed="false">
      <c r="A3825" s="4" t="n">
        <v>42895.333112037</v>
      </c>
      <c r="B3825" s="0" t="n">
        <v>8</v>
      </c>
      <c r="C3825" s="5" t="n">
        <v>2640.135</v>
      </c>
      <c r="D3825" s="6" t="n">
        <v>1.13</v>
      </c>
      <c r="E3825" s="0" t="n">
        <f aca="false">ROUND(C3825/(1+D3825)*2,0)</f>
        <v>2479</v>
      </c>
      <c r="F3825" s="0" t="n">
        <v>1150</v>
      </c>
      <c r="G3825" s="5" t="n">
        <f aca="false">(C3825-F3825)/D3825</f>
        <v>1318.70353982301</v>
      </c>
      <c r="H3825" s="5" t="n">
        <f aca="false">ROUND(F3825+G3825,0)</f>
        <v>2469</v>
      </c>
      <c r="I3825" s="7" t="n">
        <f aca="false">G3825/H3825</f>
        <v>0.534104309365334</v>
      </c>
      <c r="J3825" s="6" t="n">
        <f aca="false">E3825-H3825</f>
        <v>10</v>
      </c>
      <c r="K3825" s="8" t="n">
        <v>3</v>
      </c>
      <c r="L3825" s="5" t="n">
        <f aca="false">J3825*K3825</f>
        <v>30</v>
      </c>
    </row>
    <row r="3826" customFormat="false" ht="15" hidden="false" customHeight="false" outlineLevel="0" collapsed="false">
      <c r="A3826" s="4" t="n">
        <v>42895.3747786458</v>
      </c>
      <c r="B3826" s="0" t="n">
        <v>9</v>
      </c>
      <c r="C3826" s="5" t="n">
        <v>2640.135</v>
      </c>
      <c r="D3826" s="6" t="n">
        <v>1.13</v>
      </c>
      <c r="E3826" s="0" t="n">
        <f aca="false">ROUND(C3826/(1+D3826)*2,0)</f>
        <v>2479</v>
      </c>
      <c r="F3826" s="0" t="n">
        <v>1150</v>
      </c>
      <c r="G3826" s="5" t="n">
        <f aca="false">(C3826-F3826)/D3826</f>
        <v>1318.70353982301</v>
      </c>
      <c r="H3826" s="5" t="n">
        <f aca="false">ROUND(F3826+G3826,0)</f>
        <v>2469</v>
      </c>
      <c r="I3826" s="7" t="n">
        <f aca="false">G3826/H3826</f>
        <v>0.534104309365334</v>
      </c>
      <c r="J3826" s="6" t="n">
        <f aca="false">E3826-H3826</f>
        <v>10</v>
      </c>
      <c r="K3826" s="8" t="n">
        <v>2.61</v>
      </c>
      <c r="L3826" s="5" t="n">
        <f aca="false">J3826*K3826</f>
        <v>26.1</v>
      </c>
    </row>
    <row r="3827" customFormat="false" ht="15" hidden="false" customHeight="false" outlineLevel="0" collapsed="false">
      <c r="A3827" s="4" t="n">
        <v>42895.4164452546</v>
      </c>
      <c r="B3827" s="0" t="n">
        <v>10</v>
      </c>
      <c r="C3827" s="5" t="n">
        <v>2640.135</v>
      </c>
      <c r="D3827" s="6" t="n">
        <v>1.13</v>
      </c>
      <c r="E3827" s="0" t="n">
        <f aca="false">ROUND(C3827/(1+D3827)*2,0)</f>
        <v>2479</v>
      </c>
      <c r="F3827" s="0" t="n">
        <v>1150</v>
      </c>
      <c r="G3827" s="5" t="n">
        <f aca="false">(C3827-F3827)/D3827</f>
        <v>1318.70353982301</v>
      </c>
      <c r="H3827" s="5" t="n">
        <f aca="false">ROUND(F3827+G3827,0)</f>
        <v>2469</v>
      </c>
      <c r="I3827" s="7" t="n">
        <f aca="false">G3827/H3827</f>
        <v>0.534104309365334</v>
      </c>
      <c r="J3827" s="6" t="n">
        <f aca="false">E3827-H3827</f>
        <v>10</v>
      </c>
      <c r="K3827" s="8" t="n">
        <v>2.99</v>
      </c>
      <c r="L3827" s="5" t="n">
        <f aca="false">J3827*K3827</f>
        <v>29.9</v>
      </c>
    </row>
    <row r="3828" customFormat="false" ht="15" hidden="false" customHeight="false" outlineLevel="0" collapsed="false">
      <c r="A3828" s="4" t="n">
        <v>42895.4581118634</v>
      </c>
      <c r="B3828" s="0" t="n">
        <v>11</v>
      </c>
      <c r="C3828" s="5" t="n">
        <v>2300</v>
      </c>
      <c r="D3828" s="0" t="n">
        <v>1</v>
      </c>
      <c r="E3828" s="0" t="n">
        <f aca="false">ROUND(C3828/(1+D3828)*2,0)</f>
        <v>2300</v>
      </c>
      <c r="F3828" s="0" t="n">
        <v>1150</v>
      </c>
      <c r="G3828" s="5" t="n">
        <f aca="false">(C3828-F3828)/D3828</f>
        <v>1150</v>
      </c>
      <c r="H3828" s="5" t="n">
        <f aca="false">ROUND(F3828+G3828,0)</f>
        <v>2300</v>
      </c>
      <c r="I3828" s="7" t="n">
        <f aca="false">G3828/H3828</f>
        <v>0.5</v>
      </c>
      <c r="J3828" s="5" t="n">
        <f aca="false">E3828-H3828</f>
        <v>0</v>
      </c>
      <c r="K3828" s="8" t="n">
        <v>3.98</v>
      </c>
      <c r="L3828" s="5" t="n">
        <f aca="false">J3828*K3828</f>
        <v>0</v>
      </c>
    </row>
    <row r="3829" customFormat="false" ht="15" hidden="false" customHeight="false" outlineLevel="0" collapsed="false">
      <c r="A3829" s="4" t="n">
        <v>42895.4997784722</v>
      </c>
      <c r="B3829" s="0" t="n">
        <v>12</v>
      </c>
      <c r="C3829" s="5" t="n">
        <v>2300</v>
      </c>
      <c r="D3829" s="0" t="n">
        <v>1</v>
      </c>
      <c r="E3829" s="0" t="n">
        <f aca="false">ROUND(C3829/(1+D3829)*2,0)</f>
        <v>2300</v>
      </c>
      <c r="F3829" s="0" t="n">
        <v>1150</v>
      </c>
      <c r="G3829" s="5" t="n">
        <f aca="false">(C3829-F3829)/D3829</f>
        <v>1150</v>
      </c>
      <c r="H3829" s="5" t="n">
        <f aca="false">ROUND(F3829+G3829,0)</f>
        <v>2300</v>
      </c>
      <c r="I3829" s="7" t="n">
        <f aca="false">G3829/H3829</f>
        <v>0.5</v>
      </c>
      <c r="J3829" s="5" t="n">
        <f aca="false">E3829-H3829</f>
        <v>0</v>
      </c>
      <c r="K3829" s="8" t="n">
        <v>4.54</v>
      </c>
      <c r="L3829" s="5" t="n">
        <f aca="false">J3829*K3829</f>
        <v>0</v>
      </c>
    </row>
    <row r="3830" customFormat="false" ht="15" hidden="false" customHeight="false" outlineLevel="0" collapsed="false">
      <c r="A3830" s="4" t="n">
        <v>42895.541445081</v>
      </c>
      <c r="B3830" s="0" t="n">
        <v>13</v>
      </c>
      <c r="C3830" s="5" t="n">
        <v>2300</v>
      </c>
      <c r="D3830" s="0" t="n">
        <v>1</v>
      </c>
      <c r="E3830" s="0" t="n">
        <f aca="false">ROUND(C3830/(1+D3830)*2,0)</f>
        <v>2300</v>
      </c>
      <c r="F3830" s="0" t="n">
        <v>1150</v>
      </c>
      <c r="G3830" s="5" t="n">
        <f aca="false">(C3830-F3830)/D3830</f>
        <v>1150</v>
      </c>
      <c r="H3830" s="5" t="n">
        <f aca="false">ROUND(F3830+G3830,0)</f>
        <v>2300</v>
      </c>
      <c r="I3830" s="7" t="n">
        <f aca="false">G3830/H3830</f>
        <v>0.5</v>
      </c>
      <c r="J3830" s="5" t="n">
        <f aca="false">E3830-H3830</f>
        <v>0</v>
      </c>
      <c r="K3830" s="8" t="n">
        <v>6.38</v>
      </c>
      <c r="L3830" s="5" t="n">
        <f aca="false">J3830*K3830</f>
        <v>0</v>
      </c>
    </row>
    <row r="3831" customFormat="false" ht="15" hidden="false" customHeight="false" outlineLevel="0" collapsed="false">
      <c r="A3831" s="4" t="n">
        <v>42895.5831116898</v>
      </c>
      <c r="B3831" s="0" t="n">
        <v>14</v>
      </c>
      <c r="C3831" s="5" t="n">
        <v>2300</v>
      </c>
      <c r="D3831" s="0" t="n">
        <v>1</v>
      </c>
      <c r="E3831" s="0" t="n">
        <f aca="false">ROUND(C3831/(1+D3831)*2,0)</f>
        <v>2300</v>
      </c>
      <c r="F3831" s="0" t="n">
        <v>1150</v>
      </c>
      <c r="G3831" s="5" t="n">
        <f aca="false">(C3831-F3831)/D3831</f>
        <v>1150</v>
      </c>
      <c r="H3831" s="5" t="n">
        <f aca="false">ROUND(F3831+G3831,0)</f>
        <v>2300</v>
      </c>
      <c r="I3831" s="7" t="n">
        <f aca="false">G3831/H3831</f>
        <v>0.5</v>
      </c>
      <c r="J3831" s="5" t="n">
        <f aca="false">E3831-H3831</f>
        <v>0</v>
      </c>
      <c r="K3831" s="8" t="n">
        <v>8.36</v>
      </c>
      <c r="L3831" s="5" t="n">
        <f aca="false">J3831*K3831</f>
        <v>0</v>
      </c>
    </row>
    <row r="3832" customFormat="false" ht="15" hidden="false" customHeight="false" outlineLevel="0" collapsed="false">
      <c r="A3832" s="4" t="n">
        <v>42895.6247782986</v>
      </c>
      <c r="B3832" s="0" t="n">
        <v>15</v>
      </c>
      <c r="C3832" s="5" t="n">
        <v>2300</v>
      </c>
      <c r="D3832" s="0" t="n">
        <v>1</v>
      </c>
      <c r="E3832" s="0" t="n">
        <f aca="false">ROUND(C3832/(1+D3832)*2,0)</f>
        <v>2300</v>
      </c>
      <c r="F3832" s="0" t="n">
        <v>1150</v>
      </c>
      <c r="G3832" s="5" t="n">
        <f aca="false">(C3832-F3832)/D3832</f>
        <v>1150</v>
      </c>
      <c r="H3832" s="5" t="n">
        <f aca="false">ROUND(F3832+G3832,0)</f>
        <v>2300</v>
      </c>
      <c r="I3832" s="7" t="n">
        <f aca="false">G3832/H3832</f>
        <v>0.5</v>
      </c>
      <c r="J3832" s="5" t="n">
        <f aca="false">E3832-H3832</f>
        <v>0</v>
      </c>
      <c r="K3832" s="8" t="n">
        <v>15.76</v>
      </c>
      <c r="L3832" s="5" t="n">
        <f aca="false">J3832*K3832</f>
        <v>0</v>
      </c>
    </row>
    <row r="3833" customFormat="false" ht="15" hidden="false" customHeight="false" outlineLevel="0" collapsed="false">
      <c r="A3833" s="4" t="n">
        <v>42895.6664449074</v>
      </c>
      <c r="B3833" s="0" t="n">
        <v>16</v>
      </c>
      <c r="C3833" s="5" t="n">
        <v>2300</v>
      </c>
      <c r="D3833" s="0" t="n">
        <v>1</v>
      </c>
      <c r="E3833" s="0" t="n">
        <f aca="false">ROUND(C3833/(1+D3833)*2,0)</f>
        <v>2300</v>
      </c>
      <c r="F3833" s="0" t="n">
        <v>1150</v>
      </c>
      <c r="G3833" s="5" t="n">
        <f aca="false">(C3833-F3833)/D3833</f>
        <v>1150</v>
      </c>
      <c r="H3833" s="5" t="n">
        <f aca="false">ROUND(F3833+G3833,0)</f>
        <v>2300</v>
      </c>
      <c r="I3833" s="7" t="n">
        <f aca="false">G3833/H3833</f>
        <v>0.5</v>
      </c>
      <c r="J3833" s="5" t="n">
        <f aca="false">E3833-H3833</f>
        <v>0</v>
      </c>
      <c r="K3833" s="8" t="n">
        <v>27.25</v>
      </c>
      <c r="L3833" s="5" t="n">
        <f aca="false">J3833*K3833</f>
        <v>0</v>
      </c>
    </row>
    <row r="3834" customFormat="false" ht="15" hidden="false" customHeight="false" outlineLevel="0" collapsed="false">
      <c r="A3834" s="4" t="n">
        <v>42895.7081115162</v>
      </c>
      <c r="B3834" s="0" t="n">
        <v>17</v>
      </c>
      <c r="C3834" s="5" t="n">
        <v>2300</v>
      </c>
      <c r="D3834" s="0" t="n">
        <v>1</v>
      </c>
      <c r="E3834" s="0" t="n">
        <f aca="false">ROUND(C3834/(1+D3834)*2,0)</f>
        <v>2300</v>
      </c>
      <c r="F3834" s="0" t="n">
        <v>1150</v>
      </c>
      <c r="G3834" s="5" t="n">
        <f aca="false">(C3834-F3834)/D3834</f>
        <v>1150</v>
      </c>
      <c r="H3834" s="5" t="n">
        <f aca="false">ROUND(F3834+G3834,0)</f>
        <v>2300</v>
      </c>
      <c r="I3834" s="7" t="n">
        <f aca="false">G3834/H3834</f>
        <v>0.5</v>
      </c>
      <c r="J3834" s="5" t="n">
        <f aca="false">E3834-H3834</f>
        <v>0</v>
      </c>
      <c r="K3834" s="8" t="n">
        <v>21.62</v>
      </c>
      <c r="L3834" s="5" t="n">
        <f aca="false">J3834*K3834</f>
        <v>0</v>
      </c>
    </row>
    <row r="3835" customFormat="false" ht="15" hidden="false" customHeight="false" outlineLevel="0" collapsed="false">
      <c r="A3835" s="4" t="n">
        <v>42895.749778125</v>
      </c>
      <c r="B3835" s="0" t="n">
        <v>18</v>
      </c>
      <c r="C3835" s="5" t="n">
        <v>2300</v>
      </c>
      <c r="D3835" s="0" t="n">
        <v>1</v>
      </c>
      <c r="E3835" s="0" t="n">
        <f aca="false">ROUND(C3835/(1+D3835)*2,0)</f>
        <v>2300</v>
      </c>
      <c r="F3835" s="0" t="n">
        <v>1150</v>
      </c>
      <c r="G3835" s="5" t="n">
        <f aca="false">(C3835-F3835)/D3835</f>
        <v>1150</v>
      </c>
      <c r="H3835" s="5" t="n">
        <f aca="false">ROUND(F3835+G3835,0)</f>
        <v>2300</v>
      </c>
      <c r="I3835" s="7" t="n">
        <f aca="false">G3835/H3835</f>
        <v>0.5</v>
      </c>
      <c r="J3835" s="5" t="n">
        <f aca="false">E3835-H3835</f>
        <v>0</v>
      </c>
      <c r="K3835" s="8" t="n">
        <v>8.95</v>
      </c>
      <c r="L3835" s="5" t="n">
        <f aca="false">J3835*K3835</f>
        <v>0</v>
      </c>
    </row>
    <row r="3836" customFormat="false" ht="15" hidden="false" customHeight="false" outlineLevel="0" collapsed="false">
      <c r="A3836" s="4" t="n">
        <v>42895.7914447338</v>
      </c>
      <c r="B3836" s="0" t="n">
        <v>19</v>
      </c>
      <c r="C3836" s="5" t="n">
        <v>2640.135</v>
      </c>
      <c r="D3836" s="6" t="n">
        <v>1.13</v>
      </c>
      <c r="E3836" s="0" t="n">
        <f aca="false">ROUND(C3836/(1+D3836)*2,0)</f>
        <v>2479</v>
      </c>
      <c r="F3836" s="0" t="n">
        <v>1150</v>
      </c>
      <c r="G3836" s="5" t="n">
        <f aca="false">(C3836-F3836)/D3836</f>
        <v>1318.70353982301</v>
      </c>
      <c r="H3836" s="5" t="n">
        <f aca="false">ROUND(F3836+G3836,0)</f>
        <v>2469</v>
      </c>
      <c r="I3836" s="7" t="n">
        <f aca="false">G3836/H3836</f>
        <v>0.534104309365334</v>
      </c>
      <c r="J3836" s="6" t="n">
        <f aca="false">E3836-H3836</f>
        <v>10</v>
      </c>
      <c r="K3836" s="8" t="n">
        <v>7.12</v>
      </c>
      <c r="L3836" s="5" t="n">
        <f aca="false">J3836*K3836</f>
        <v>71.2</v>
      </c>
    </row>
    <row r="3837" customFormat="false" ht="15" hidden="false" customHeight="false" outlineLevel="0" collapsed="false">
      <c r="A3837" s="4" t="n">
        <v>42895.8331113426</v>
      </c>
      <c r="B3837" s="0" t="n">
        <v>20</v>
      </c>
      <c r="C3837" s="5" t="n">
        <v>2640.135</v>
      </c>
      <c r="D3837" s="6" t="n">
        <v>1.13</v>
      </c>
      <c r="E3837" s="0" t="n">
        <f aca="false">ROUND(C3837/(1+D3837)*2,0)</f>
        <v>2479</v>
      </c>
      <c r="F3837" s="0" t="n">
        <v>1150</v>
      </c>
      <c r="G3837" s="5" t="n">
        <f aca="false">(C3837-F3837)/D3837</f>
        <v>1318.70353982301</v>
      </c>
      <c r="H3837" s="5" t="n">
        <f aca="false">ROUND(F3837+G3837,0)</f>
        <v>2469</v>
      </c>
      <c r="I3837" s="7" t="n">
        <f aca="false">G3837/H3837</f>
        <v>0.534104309365334</v>
      </c>
      <c r="J3837" s="6" t="n">
        <f aca="false">E3837-H3837</f>
        <v>10</v>
      </c>
      <c r="K3837" s="8" t="n">
        <v>6.09</v>
      </c>
      <c r="L3837" s="5" t="n">
        <f aca="false">J3837*K3837</f>
        <v>60.9</v>
      </c>
    </row>
    <row r="3838" customFormat="false" ht="15" hidden="false" customHeight="false" outlineLevel="0" collapsed="false">
      <c r="A3838" s="4" t="n">
        <v>42895.8747779514</v>
      </c>
      <c r="B3838" s="0" t="n">
        <v>21</v>
      </c>
      <c r="C3838" s="5" t="n">
        <v>2640.135</v>
      </c>
      <c r="D3838" s="6" t="n">
        <v>1.13</v>
      </c>
      <c r="E3838" s="0" t="n">
        <f aca="false">ROUND(C3838/(1+D3838)*2,0)</f>
        <v>2479</v>
      </c>
      <c r="F3838" s="0" t="n">
        <v>1150</v>
      </c>
      <c r="G3838" s="5" t="n">
        <f aca="false">(C3838-F3838)/D3838</f>
        <v>1318.70353982301</v>
      </c>
      <c r="H3838" s="5" t="n">
        <f aca="false">ROUND(F3838+G3838,0)</f>
        <v>2469</v>
      </c>
      <c r="I3838" s="7" t="n">
        <f aca="false">G3838/H3838</f>
        <v>0.534104309365334</v>
      </c>
      <c r="J3838" s="6" t="n">
        <f aca="false">E3838-H3838</f>
        <v>10</v>
      </c>
      <c r="K3838" s="8" t="n">
        <v>5.69</v>
      </c>
      <c r="L3838" s="5" t="n">
        <f aca="false">J3838*K3838</f>
        <v>56.9</v>
      </c>
    </row>
    <row r="3839" customFormat="false" ht="15" hidden="false" customHeight="false" outlineLevel="0" collapsed="false">
      <c r="A3839" s="4" t="n">
        <v>42895.9164445602</v>
      </c>
      <c r="B3839" s="0" t="n">
        <v>22</v>
      </c>
      <c r="C3839" s="5" t="n">
        <v>2640.135</v>
      </c>
      <c r="D3839" s="6" t="n">
        <v>1.13</v>
      </c>
      <c r="E3839" s="0" t="n">
        <f aca="false">ROUND(C3839/(1+D3839)*2,0)</f>
        <v>2479</v>
      </c>
      <c r="F3839" s="0" t="n">
        <v>1150</v>
      </c>
      <c r="G3839" s="5" t="n">
        <f aca="false">(C3839-F3839)/D3839</f>
        <v>1318.70353982301</v>
      </c>
      <c r="H3839" s="5" t="n">
        <f aca="false">ROUND(F3839+G3839,0)</f>
        <v>2469</v>
      </c>
      <c r="I3839" s="7" t="n">
        <f aca="false">G3839/H3839</f>
        <v>0.534104309365334</v>
      </c>
      <c r="J3839" s="6" t="n">
        <f aca="false">E3839-H3839</f>
        <v>10</v>
      </c>
      <c r="K3839" s="8" t="n">
        <v>4</v>
      </c>
      <c r="L3839" s="5" t="n">
        <f aca="false">J3839*K3839</f>
        <v>40</v>
      </c>
    </row>
    <row r="3840" customFormat="false" ht="15" hidden="false" customHeight="false" outlineLevel="0" collapsed="false">
      <c r="A3840" s="4" t="n">
        <v>42895.958111169</v>
      </c>
      <c r="B3840" s="0" t="n">
        <v>23</v>
      </c>
      <c r="C3840" s="5" t="n">
        <v>3039.75</v>
      </c>
      <c r="D3840" s="6" t="n">
        <v>1.25</v>
      </c>
      <c r="E3840" s="0" t="n">
        <f aca="false">ROUND(C3840/(1+D3840)*2,0)</f>
        <v>2702</v>
      </c>
      <c r="F3840" s="0" t="n">
        <v>1150</v>
      </c>
      <c r="G3840" s="5" t="n">
        <f aca="false">(C3840-F3840)/D3840</f>
        <v>1511.8</v>
      </c>
      <c r="H3840" s="5" t="n">
        <f aca="false">ROUND(F3840+G3840,0)</f>
        <v>2662</v>
      </c>
      <c r="I3840" s="7" t="n">
        <f aca="false">G3840/H3840</f>
        <v>0.567918858001503</v>
      </c>
      <c r="J3840" s="6" t="n">
        <f aca="false">E3840-H3840</f>
        <v>40</v>
      </c>
      <c r="K3840" s="8" t="n">
        <v>3.62</v>
      </c>
      <c r="L3840" s="5" t="n">
        <f aca="false">J3840*K3840</f>
        <v>144.8</v>
      </c>
    </row>
    <row r="3841" customFormat="false" ht="15" hidden="false" customHeight="false" outlineLevel="0" collapsed="false">
      <c r="A3841" s="4" t="n">
        <v>42895.9997777778</v>
      </c>
      <c r="B3841" s="0" t="n">
        <v>24</v>
      </c>
      <c r="C3841" s="5" t="n">
        <v>3039.75</v>
      </c>
      <c r="D3841" s="6" t="n">
        <v>1.25</v>
      </c>
      <c r="E3841" s="0" t="n">
        <f aca="false">ROUND(C3841/(1+D3841)*2,0)</f>
        <v>2702</v>
      </c>
      <c r="F3841" s="0" t="n">
        <v>1150</v>
      </c>
      <c r="G3841" s="5" t="n">
        <f aca="false">(C3841-F3841)/D3841</f>
        <v>1511.8</v>
      </c>
      <c r="H3841" s="5" t="n">
        <f aca="false">ROUND(F3841+G3841,0)</f>
        <v>2662</v>
      </c>
      <c r="I3841" s="7" t="n">
        <f aca="false">G3841/H3841</f>
        <v>0.567918858001503</v>
      </c>
      <c r="J3841" s="6" t="n">
        <f aca="false">E3841-H3841</f>
        <v>40</v>
      </c>
      <c r="K3841" s="8" t="n">
        <v>3</v>
      </c>
      <c r="L3841" s="5" t="n">
        <f aca="false">J3841*K3841</f>
        <v>120</v>
      </c>
    </row>
    <row r="3842" customFormat="false" ht="15" hidden="false" customHeight="false" outlineLevel="0" collapsed="false">
      <c r="A3842" s="4" t="n">
        <v>42896.0414443866</v>
      </c>
      <c r="B3842" s="0" t="n">
        <v>1</v>
      </c>
      <c r="C3842" s="5" t="n">
        <v>3039.75</v>
      </c>
      <c r="D3842" s="6" t="n">
        <v>1.25</v>
      </c>
      <c r="E3842" s="0" t="n">
        <f aca="false">ROUND(C3842/(1+D3842)*2,0)</f>
        <v>2702</v>
      </c>
      <c r="F3842" s="0" t="n">
        <v>1150</v>
      </c>
      <c r="G3842" s="5" t="n">
        <f aca="false">(C3842-F3842)/D3842</f>
        <v>1511.8</v>
      </c>
      <c r="H3842" s="5" t="n">
        <f aca="false">ROUND(F3842+G3842,0)</f>
        <v>2662</v>
      </c>
      <c r="I3842" s="7" t="n">
        <f aca="false">G3842/H3842</f>
        <v>0.567918858001503</v>
      </c>
      <c r="J3842" s="6" t="n">
        <f aca="false">E3842-H3842</f>
        <v>40</v>
      </c>
      <c r="K3842" s="8" t="n">
        <v>6.11</v>
      </c>
      <c r="L3842" s="5" t="n">
        <f aca="false">J3842*K3842</f>
        <v>244.4</v>
      </c>
    </row>
    <row r="3843" customFormat="false" ht="15" hidden="false" customHeight="false" outlineLevel="0" collapsed="false">
      <c r="A3843" s="4" t="n">
        <v>42896.0831109954</v>
      </c>
      <c r="B3843" s="0" t="n">
        <v>2</v>
      </c>
      <c r="C3843" s="5" t="n">
        <v>3039.75</v>
      </c>
      <c r="D3843" s="6" t="n">
        <v>1.25</v>
      </c>
      <c r="E3843" s="0" t="n">
        <f aca="false">ROUND(C3843/(1+D3843)*2,0)</f>
        <v>2702</v>
      </c>
      <c r="F3843" s="0" t="n">
        <v>1150</v>
      </c>
      <c r="G3843" s="5" t="n">
        <f aca="false">(C3843-F3843)/D3843</f>
        <v>1511.8</v>
      </c>
      <c r="H3843" s="5" t="n">
        <f aca="false">ROUND(F3843+G3843,0)</f>
        <v>2662</v>
      </c>
      <c r="I3843" s="7" t="n">
        <f aca="false">G3843/H3843</f>
        <v>0.567918858001503</v>
      </c>
      <c r="J3843" s="6" t="n">
        <f aca="false">E3843-H3843</f>
        <v>40</v>
      </c>
      <c r="K3843" s="8" t="n">
        <v>3</v>
      </c>
      <c r="L3843" s="5" t="n">
        <f aca="false">J3843*K3843</f>
        <v>120</v>
      </c>
    </row>
    <row r="3844" customFormat="false" ht="15" hidden="false" customHeight="false" outlineLevel="0" collapsed="false">
      <c r="A3844" s="4" t="n">
        <v>42896.1247776042</v>
      </c>
      <c r="B3844" s="0" t="n">
        <v>3</v>
      </c>
      <c r="C3844" s="5" t="n">
        <v>3039.75</v>
      </c>
      <c r="D3844" s="6" t="n">
        <v>1.25</v>
      </c>
      <c r="E3844" s="0" t="n">
        <f aca="false">ROUND(C3844/(1+D3844)*2,0)</f>
        <v>2702</v>
      </c>
      <c r="F3844" s="0" t="n">
        <v>1150</v>
      </c>
      <c r="G3844" s="5" t="n">
        <f aca="false">(C3844-F3844)/D3844</f>
        <v>1511.8</v>
      </c>
      <c r="H3844" s="5" t="n">
        <f aca="false">ROUND(F3844+G3844,0)</f>
        <v>2662</v>
      </c>
      <c r="I3844" s="7" t="n">
        <f aca="false">G3844/H3844</f>
        <v>0.567918858001503</v>
      </c>
      <c r="J3844" s="6" t="n">
        <f aca="false">E3844-H3844</f>
        <v>40</v>
      </c>
      <c r="K3844" s="8" t="n">
        <v>3</v>
      </c>
      <c r="L3844" s="5" t="n">
        <f aca="false">J3844*K3844</f>
        <v>120</v>
      </c>
    </row>
    <row r="3845" customFormat="false" ht="15" hidden="false" customHeight="false" outlineLevel="0" collapsed="false">
      <c r="A3845" s="4" t="n">
        <v>42896.166444213</v>
      </c>
      <c r="B3845" s="0" t="n">
        <v>4</v>
      </c>
      <c r="C3845" s="5" t="n">
        <v>3039.75</v>
      </c>
      <c r="D3845" s="6" t="n">
        <v>1.25</v>
      </c>
      <c r="E3845" s="0" t="n">
        <f aca="false">ROUND(C3845/(1+D3845)*2,0)</f>
        <v>2702</v>
      </c>
      <c r="F3845" s="0" t="n">
        <v>1150</v>
      </c>
      <c r="G3845" s="5" t="n">
        <f aca="false">(C3845-F3845)/D3845</f>
        <v>1511.8</v>
      </c>
      <c r="H3845" s="5" t="n">
        <f aca="false">ROUND(F3845+G3845,0)</f>
        <v>2662</v>
      </c>
      <c r="I3845" s="7" t="n">
        <f aca="false">G3845/H3845</f>
        <v>0.567918858001503</v>
      </c>
      <c r="J3845" s="6" t="n">
        <f aca="false">E3845-H3845</f>
        <v>40</v>
      </c>
      <c r="K3845" s="8" t="n">
        <v>3</v>
      </c>
      <c r="L3845" s="5" t="n">
        <f aca="false">J3845*K3845</f>
        <v>120</v>
      </c>
    </row>
    <row r="3846" customFormat="false" ht="15" hidden="false" customHeight="false" outlineLevel="0" collapsed="false">
      <c r="A3846" s="4" t="n">
        <v>42896.2081108218</v>
      </c>
      <c r="B3846" s="0" t="n">
        <v>5</v>
      </c>
      <c r="C3846" s="5" t="n">
        <v>3039.75</v>
      </c>
      <c r="D3846" s="6" t="n">
        <v>1.25</v>
      </c>
      <c r="E3846" s="0" t="n">
        <f aca="false">ROUND(C3846/(1+D3846)*2,0)</f>
        <v>2702</v>
      </c>
      <c r="F3846" s="0" t="n">
        <v>1150</v>
      </c>
      <c r="G3846" s="5" t="n">
        <f aca="false">(C3846-F3846)/D3846</f>
        <v>1511.8</v>
      </c>
      <c r="H3846" s="5" t="n">
        <f aca="false">ROUND(F3846+G3846,0)</f>
        <v>2662</v>
      </c>
      <c r="I3846" s="7" t="n">
        <f aca="false">G3846/H3846</f>
        <v>0.567918858001503</v>
      </c>
      <c r="J3846" s="6" t="n">
        <f aca="false">E3846-H3846</f>
        <v>40</v>
      </c>
      <c r="K3846" s="8" t="n">
        <v>3</v>
      </c>
      <c r="L3846" s="5" t="n">
        <f aca="false">J3846*K3846</f>
        <v>120</v>
      </c>
    </row>
    <row r="3847" customFormat="false" ht="15" hidden="false" customHeight="false" outlineLevel="0" collapsed="false">
      <c r="A3847" s="4" t="n">
        <v>42896.2497774306</v>
      </c>
      <c r="B3847" s="0" t="n">
        <v>6</v>
      </c>
      <c r="C3847" s="5" t="n">
        <v>3039.75</v>
      </c>
      <c r="D3847" s="6" t="n">
        <v>1.25</v>
      </c>
      <c r="E3847" s="0" t="n">
        <f aca="false">ROUND(C3847/(1+D3847)*2,0)</f>
        <v>2702</v>
      </c>
      <c r="F3847" s="0" t="n">
        <v>1150</v>
      </c>
      <c r="G3847" s="5" t="n">
        <f aca="false">(C3847-F3847)/D3847</f>
        <v>1511.8</v>
      </c>
      <c r="H3847" s="5" t="n">
        <f aca="false">ROUND(F3847+G3847,0)</f>
        <v>2662</v>
      </c>
      <c r="I3847" s="7" t="n">
        <f aca="false">G3847/H3847</f>
        <v>0.567918858001503</v>
      </c>
      <c r="J3847" s="6" t="n">
        <f aca="false">E3847-H3847</f>
        <v>40</v>
      </c>
      <c r="K3847" s="8" t="n">
        <v>3.01</v>
      </c>
      <c r="L3847" s="5" t="n">
        <f aca="false">J3847*K3847</f>
        <v>120.4</v>
      </c>
    </row>
    <row r="3848" customFormat="false" ht="15" hidden="false" customHeight="false" outlineLevel="0" collapsed="false">
      <c r="A3848" s="4" t="n">
        <v>42896.2914440394</v>
      </c>
      <c r="B3848" s="0" t="n">
        <v>7</v>
      </c>
      <c r="C3848" s="5" t="n">
        <v>2640.135</v>
      </c>
      <c r="D3848" s="6" t="n">
        <v>1.13</v>
      </c>
      <c r="E3848" s="0" t="n">
        <f aca="false">ROUND(C3848/(1+D3848)*2,0)</f>
        <v>2479</v>
      </c>
      <c r="F3848" s="0" t="n">
        <v>1150</v>
      </c>
      <c r="G3848" s="5" t="n">
        <f aca="false">(C3848-F3848)/D3848</f>
        <v>1318.70353982301</v>
      </c>
      <c r="H3848" s="5" t="n">
        <f aca="false">ROUND(F3848+G3848,0)</f>
        <v>2469</v>
      </c>
      <c r="I3848" s="7" t="n">
        <f aca="false">G3848/H3848</f>
        <v>0.534104309365334</v>
      </c>
      <c r="J3848" s="6" t="n">
        <f aca="false">E3848-H3848</f>
        <v>10</v>
      </c>
      <c r="K3848" s="8" t="n">
        <v>4.25</v>
      </c>
      <c r="L3848" s="5" t="n">
        <f aca="false">J3848*K3848</f>
        <v>42.5</v>
      </c>
    </row>
    <row r="3849" customFormat="false" ht="15" hidden="false" customHeight="false" outlineLevel="0" collapsed="false">
      <c r="A3849" s="4" t="n">
        <v>42896.3331106482</v>
      </c>
      <c r="B3849" s="0" t="n">
        <v>8</v>
      </c>
      <c r="C3849" s="5" t="n">
        <v>2640.135</v>
      </c>
      <c r="D3849" s="6" t="n">
        <v>1.13</v>
      </c>
      <c r="E3849" s="0" t="n">
        <f aca="false">ROUND(C3849/(1+D3849)*2,0)</f>
        <v>2479</v>
      </c>
      <c r="F3849" s="0" t="n">
        <v>1150</v>
      </c>
      <c r="G3849" s="5" t="n">
        <f aca="false">(C3849-F3849)/D3849</f>
        <v>1318.70353982301</v>
      </c>
      <c r="H3849" s="5" t="n">
        <f aca="false">ROUND(F3849+G3849,0)</f>
        <v>2469</v>
      </c>
      <c r="I3849" s="7" t="n">
        <f aca="false">G3849/H3849</f>
        <v>0.534104309365334</v>
      </c>
      <c r="J3849" s="6" t="n">
        <f aca="false">E3849-H3849</f>
        <v>10</v>
      </c>
      <c r="K3849" s="8" t="n">
        <v>3</v>
      </c>
      <c r="L3849" s="5" t="n">
        <f aca="false">J3849*K3849</f>
        <v>30</v>
      </c>
    </row>
    <row r="3850" customFormat="false" ht="15" hidden="false" customHeight="false" outlineLevel="0" collapsed="false">
      <c r="A3850" s="4" t="n">
        <v>42896.374777257</v>
      </c>
      <c r="B3850" s="0" t="n">
        <v>9</v>
      </c>
      <c r="C3850" s="5" t="n">
        <v>2640.135</v>
      </c>
      <c r="D3850" s="6" t="n">
        <v>1.13</v>
      </c>
      <c r="E3850" s="0" t="n">
        <f aca="false">ROUND(C3850/(1+D3850)*2,0)</f>
        <v>2479</v>
      </c>
      <c r="F3850" s="0" t="n">
        <v>1150</v>
      </c>
      <c r="G3850" s="5" t="n">
        <f aca="false">(C3850-F3850)/D3850</f>
        <v>1318.70353982301</v>
      </c>
      <c r="H3850" s="5" t="n">
        <f aca="false">ROUND(F3850+G3850,0)</f>
        <v>2469</v>
      </c>
      <c r="I3850" s="7" t="n">
        <f aca="false">G3850/H3850</f>
        <v>0.534104309365334</v>
      </c>
      <c r="J3850" s="6" t="n">
        <f aca="false">E3850-H3850</f>
        <v>10</v>
      </c>
      <c r="K3850" s="8" t="n">
        <v>3.5</v>
      </c>
      <c r="L3850" s="5" t="n">
        <f aca="false">J3850*K3850</f>
        <v>35</v>
      </c>
    </row>
    <row r="3851" customFormat="false" ht="15" hidden="false" customHeight="false" outlineLevel="0" collapsed="false">
      <c r="A3851" s="4" t="n">
        <v>42896.4164438657</v>
      </c>
      <c r="B3851" s="0" t="n">
        <v>10</v>
      </c>
      <c r="C3851" s="5" t="n">
        <v>2640.135</v>
      </c>
      <c r="D3851" s="6" t="n">
        <v>1.13</v>
      </c>
      <c r="E3851" s="0" t="n">
        <f aca="false">ROUND(C3851/(1+D3851)*2,0)</f>
        <v>2479</v>
      </c>
      <c r="F3851" s="0" t="n">
        <v>1150</v>
      </c>
      <c r="G3851" s="5" t="n">
        <f aca="false">(C3851-F3851)/D3851</f>
        <v>1318.70353982301</v>
      </c>
      <c r="H3851" s="5" t="n">
        <f aca="false">ROUND(F3851+G3851,0)</f>
        <v>2469</v>
      </c>
      <c r="I3851" s="7" t="n">
        <f aca="false">G3851/H3851</f>
        <v>0.534104309365334</v>
      </c>
      <c r="J3851" s="6" t="n">
        <f aca="false">E3851-H3851</f>
        <v>10</v>
      </c>
      <c r="K3851" s="8" t="n">
        <v>3.25</v>
      </c>
      <c r="L3851" s="5" t="n">
        <f aca="false">J3851*K3851</f>
        <v>32.5</v>
      </c>
    </row>
    <row r="3852" customFormat="false" ht="15" hidden="false" customHeight="false" outlineLevel="0" collapsed="false">
      <c r="A3852" s="4" t="n">
        <v>42896.4581104745</v>
      </c>
      <c r="B3852" s="0" t="n">
        <v>11</v>
      </c>
      <c r="C3852" s="5" t="n">
        <v>2300</v>
      </c>
      <c r="D3852" s="0" t="n">
        <v>1</v>
      </c>
      <c r="E3852" s="0" t="n">
        <f aca="false">ROUND(C3852/(1+D3852)*2,0)</f>
        <v>2300</v>
      </c>
      <c r="F3852" s="0" t="n">
        <v>1150</v>
      </c>
      <c r="G3852" s="5" t="n">
        <f aca="false">(C3852-F3852)/D3852</f>
        <v>1150</v>
      </c>
      <c r="H3852" s="5" t="n">
        <f aca="false">ROUND(F3852+G3852,0)</f>
        <v>2300</v>
      </c>
      <c r="I3852" s="7" t="n">
        <f aca="false">G3852/H3852</f>
        <v>0.5</v>
      </c>
      <c r="J3852" s="5" t="n">
        <f aca="false">E3852-H3852</f>
        <v>0</v>
      </c>
      <c r="K3852" s="8" t="n">
        <v>4.66</v>
      </c>
      <c r="L3852" s="5" t="n">
        <f aca="false">J3852*K3852</f>
        <v>0</v>
      </c>
    </row>
    <row r="3853" customFormat="false" ht="15" hidden="false" customHeight="false" outlineLevel="0" collapsed="false">
      <c r="A3853" s="4" t="n">
        <v>42896.4997770833</v>
      </c>
      <c r="B3853" s="0" t="n">
        <v>12</v>
      </c>
      <c r="C3853" s="5" t="n">
        <v>2300</v>
      </c>
      <c r="D3853" s="0" t="n">
        <v>1</v>
      </c>
      <c r="E3853" s="0" t="n">
        <f aca="false">ROUND(C3853/(1+D3853)*2,0)</f>
        <v>2300</v>
      </c>
      <c r="F3853" s="0" t="n">
        <v>1150</v>
      </c>
      <c r="G3853" s="5" t="n">
        <f aca="false">(C3853-F3853)/D3853</f>
        <v>1150</v>
      </c>
      <c r="H3853" s="5" t="n">
        <f aca="false">ROUND(F3853+G3853,0)</f>
        <v>2300</v>
      </c>
      <c r="I3853" s="7" t="n">
        <f aca="false">G3853/H3853</f>
        <v>0.5</v>
      </c>
      <c r="J3853" s="5" t="n">
        <f aca="false">E3853-H3853</f>
        <v>0</v>
      </c>
      <c r="K3853" s="8" t="n">
        <v>5.59</v>
      </c>
      <c r="L3853" s="5" t="n">
        <f aca="false">J3853*K3853</f>
        <v>0</v>
      </c>
    </row>
    <row r="3854" customFormat="false" ht="15" hidden="false" customHeight="false" outlineLevel="0" collapsed="false">
      <c r="A3854" s="4" t="n">
        <v>42896.5414436921</v>
      </c>
      <c r="B3854" s="0" t="n">
        <v>13</v>
      </c>
      <c r="C3854" s="5" t="n">
        <v>2300</v>
      </c>
      <c r="D3854" s="0" t="n">
        <v>1</v>
      </c>
      <c r="E3854" s="0" t="n">
        <f aca="false">ROUND(C3854/(1+D3854)*2,0)</f>
        <v>2300</v>
      </c>
      <c r="F3854" s="0" t="n">
        <v>1150</v>
      </c>
      <c r="G3854" s="5" t="n">
        <f aca="false">(C3854-F3854)/D3854</f>
        <v>1150</v>
      </c>
      <c r="H3854" s="5" t="n">
        <f aca="false">ROUND(F3854+G3854,0)</f>
        <v>2300</v>
      </c>
      <c r="I3854" s="7" t="n">
        <f aca="false">G3854/H3854</f>
        <v>0.5</v>
      </c>
      <c r="J3854" s="5" t="n">
        <f aca="false">E3854-H3854</f>
        <v>0</v>
      </c>
      <c r="K3854" s="8" t="n">
        <v>7.77</v>
      </c>
      <c r="L3854" s="5" t="n">
        <f aca="false">J3854*K3854</f>
        <v>0</v>
      </c>
    </row>
    <row r="3855" customFormat="false" ht="15" hidden="false" customHeight="false" outlineLevel="0" collapsed="false">
      <c r="A3855" s="4" t="n">
        <v>42896.5831103009</v>
      </c>
      <c r="B3855" s="0" t="n">
        <v>14</v>
      </c>
      <c r="C3855" s="5" t="n">
        <v>2300</v>
      </c>
      <c r="D3855" s="0" t="n">
        <v>1</v>
      </c>
      <c r="E3855" s="0" t="n">
        <f aca="false">ROUND(C3855/(1+D3855)*2,0)</f>
        <v>2300</v>
      </c>
      <c r="F3855" s="0" t="n">
        <v>1150</v>
      </c>
      <c r="G3855" s="5" t="n">
        <f aca="false">(C3855-F3855)/D3855</f>
        <v>1150</v>
      </c>
      <c r="H3855" s="5" t="n">
        <f aca="false">ROUND(F3855+G3855,0)</f>
        <v>2300</v>
      </c>
      <c r="I3855" s="7" t="n">
        <f aca="false">G3855/H3855</f>
        <v>0.5</v>
      </c>
      <c r="J3855" s="5" t="n">
        <f aca="false">E3855-H3855</f>
        <v>0</v>
      </c>
      <c r="K3855" s="8" t="n">
        <v>10.59</v>
      </c>
      <c r="L3855" s="5" t="n">
        <f aca="false">J3855*K3855</f>
        <v>0</v>
      </c>
    </row>
    <row r="3856" customFormat="false" ht="15" hidden="false" customHeight="false" outlineLevel="0" collapsed="false">
      <c r="A3856" s="4" t="n">
        <v>42896.6247769097</v>
      </c>
      <c r="B3856" s="0" t="n">
        <v>15</v>
      </c>
      <c r="C3856" s="5" t="n">
        <v>2300</v>
      </c>
      <c r="D3856" s="0" t="n">
        <v>1</v>
      </c>
      <c r="E3856" s="0" t="n">
        <f aca="false">ROUND(C3856/(1+D3856)*2,0)</f>
        <v>2300</v>
      </c>
      <c r="F3856" s="0" t="n">
        <v>1150</v>
      </c>
      <c r="G3856" s="5" t="n">
        <f aca="false">(C3856-F3856)/D3856</f>
        <v>1150</v>
      </c>
      <c r="H3856" s="5" t="n">
        <f aca="false">ROUND(F3856+G3856,0)</f>
        <v>2300</v>
      </c>
      <c r="I3856" s="7" t="n">
        <f aca="false">G3856/H3856</f>
        <v>0.5</v>
      </c>
      <c r="J3856" s="5" t="n">
        <f aca="false">E3856-H3856</f>
        <v>0</v>
      </c>
      <c r="K3856" s="8" t="n">
        <v>13.31</v>
      </c>
      <c r="L3856" s="5" t="n">
        <f aca="false">J3856*K3856</f>
        <v>0</v>
      </c>
    </row>
    <row r="3857" customFormat="false" ht="15" hidden="false" customHeight="false" outlineLevel="0" collapsed="false">
      <c r="A3857" s="4" t="n">
        <v>42896.6664435185</v>
      </c>
      <c r="B3857" s="0" t="n">
        <v>16</v>
      </c>
      <c r="C3857" s="5" t="n">
        <v>2300</v>
      </c>
      <c r="D3857" s="0" t="n">
        <v>1</v>
      </c>
      <c r="E3857" s="0" t="n">
        <f aca="false">ROUND(C3857/(1+D3857)*2,0)</f>
        <v>2300</v>
      </c>
      <c r="F3857" s="0" t="n">
        <v>1150</v>
      </c>
      <c r="G3857" s="5" t="n">
        <f aca="false">(C3857-F3857)/D3857</f>
        <v>1150</v>
      </c>
      <c r="H3857" s="5" t="n">
        <f aca="false">ROUND(F3857+G3857,0)</f>
        <v>2300</v>
      </c>
      <c r="I3857" s="7" t="n">
        <f aca="false">G3857/H3857</f>
        <v>0.5</v>
      </c>
      <c r="J3857" s="5" t="n">
        <f aca="false">E3857-H3857</f>
        <v>0</v>
      </c>
      <c r="K3857" s="8" t="n">
        <v>23.31</v>
      </c>
      <c r="L3857" s="5" t="n">
        <f aca="false">J3857*K3857</f>
        <v>0</v>
      </c>
    </row>
    <row r="3858" customFormat="false" ht="15" hidden="false" customHeight="false" outlineLevel="0" collapsed="false">
      <c r="A3858" s="4" t="n">
        <v>42896.7081101273</v>
      </c>
      <c r="B3858" s="0" t="n">
        <v>17</v>
      </c>
      <c r="C3858" s="5" t="n">
        <v>2300</v>
      </c>
      <c r="D3858" s="0" t="n">
        <v>1</v>
      </c>
      <c r="E3858" s="0" t="n">
        <f aca="false">ROUND(C3858/(1+D3858)*2,0)</f>
        <v>2300</v>
      </c>
      <c r="F3858" s="0" t="n">
        <v>1150</v>
      </c>
      <c r="G3858" s="5" t="n">
        <f aca="false">(C3858-F3858)/D3858</f>
        <v>1150</v>
      </c>
      <c r="H3858" s="5" t="n">
        <f aca="false">ROUND(F3858+G3858,0)</f>
        <v>2300</v>
      </c>
      <c r="I3858" s="7" t="n">
        <f aca="false">G3858/H3858</f>
        <v>0.5</v>
      </c>
      <c r="J3858" s="5" t="n">
        <f aca="false">E3858-H3858</f>
        <v>0</v>
      </c>
      <c r="K3858" s="8" t="n">
        <v>18.02</v>
      </c>
      <c r="L3858" s="5" t="n">
        <f aca="false">J3858*K3858</f>
        <v>0</v>
      </c>
    </row>
    <row r="3859" customFormat="false" ht="15" hidden="false" customHeight="false" outlineLevel="0" collapsed="false">
      <c r="A3859" s="4" t="n">
        <v>42896.7497767361</v>
      </c>
      <c r="B3859" s="0" t="n">
        <v>18</v>
      </c>
      <c r="C3859" s="5" t="n">
        <v>2300</v>
      </c>
      <c r="D3859" s="0" t="n">
        <v>1</v>
      </c>
      <c r="E3859" s="0" t="n">
        <f aca="false">ROUND(C3859/(1+D3859)*2,0)</f>
        <v>2300</v>
      </c>
      <c r="F3859" s="0" t="n">
        <v>1150</v>
      </c>
      <c r="G3859" s="5" t="n">
        <f aca="false">(C3859-F3859)/D3859</f>
        <v>1150</v>
      </c>
      <c r="H3859" s="5" t="n">
        <f aca="false">ROUND(F3859+G3859,0)</f>
        <v>2300</v>
      </c>
      <c r="I3859" s="7" t="n">
        <f aca="false">G3859/H3859</f>
        <v>0.5</v>
      </c>
      <c r="J3859" s="5" t="n">
        <f aca="false">E3859-H3859</f>
        <v>0</v>
      </c>
      <c r="K3859" s="8" t="n">
        <v>10</v>
      </c>
      <c r="L3859" s="5" t="n">
        <f aca="false">J3859*K3859</f>
        <v>0</v>
      </c>
    </row>
    <row r="3860" customFormat="false" ht="15" hidden="false" customHeight="false" outlineLevel="0" collapsed="false">
      <c r="A3860" s="4" t="n">
        <v>42896.7914433449</v>
      </c>
      <c r="B3860" s="0" t="n">
        <v>19</v>
      </c>
      <c r="C3860" s="5" t="n">
        <v>2640.135</v>
      </c>
      <c r="D3860" s="6" t="n">
        <v>1.13</v>
      </c>
      <c r="E3860" s="0" t="n">
        <f aca="false">ROUND(C3860/(1+D3860)*2,0)</f>
        <v>2479</v>
      </c>
      <c r="F3860" s="0" t="n">
        <v>1150</v>
      </c>
      <c r="G3860" s="5" t="n">
        <f aca="false">(C3860-F3860)/D3860</f>
        <v>1318.70353982301</v>
      </c>
      <c r="H3860" s="5" t="n">
        <f aca="false">ROUND(F3860+G3860,0)</f>
        <v>2469</v>
      </c>
      <c r="I3860" s="7" t="n">
        <f aca="false">G3860/H3860</f>
        <v>0.534104309365334</v>
      </c>
      <c r="J3860" s="6" t="n">
        <f aca="false">E3860-H3860</f>
        <v>10</v>
      </c>
      <c r="K3860" s="8" t="n">
        <v>7.11</v>
      </c>
      <c r="L3860" s="5" t="n">
        <f aca="false">J3860*K3860</f>
        <v>71.1</v>
      </c>
    </row>
    <row r="3861" customFormat="false" ht="15" hidden="false" customHeight="false" outlineLevel="0" collapsed="false">
      <c r="A3861" s="4" t="n">
        <v>42896.8331099537</v>
      </c>
      <c r="B3861" s="0" t="n">
        <v>20</v>
      </c>
      <c r="C3861" s="5" t="n">
        <v>2640.135</v>
      </c>
      <c r="D3861" s="6" t="n">
        <v>1.13</v>
      </c>
      <c r="E3861" s="0" t="n">
        <f aca="false">ROUND(C3861/(1+D3861)*2,0)</f>
        <v>2479</v>
      </c>
      <c r="F3861" s="0" t="n">
        <v>1150</v>
      </c>
      <c r="G3861" s="5" t="n">
        <f aca="false">(C3861-F3861)/D3861</f>
        <v>1318.70353982301</v>
      </c>
      <c r="H3861" s="5" t="n">
        <f aca="false">ROUND(F3861+G3861,0)</f>
        <v>2469</v>
      </c>
      <c r="I3861" s="7" t="n">
        <f aca="false">G3861/H3861</f>
        <v>0.534104309365334</v>
      </c>
      <c r="J3861" s="6" t="n">
        <f aca="false">E3861-H3861</f>
        <v>10</v>
      </c>
      <c r="K3861" s="8" t="n">
        <v>7.31</v>
      </c>
      <c r="L3861" s="5" t="n">
        <f aca="false">J3861*K3861</f>
        <v>73.1</v>
      </c>
    </row>
    <row r="3862" customFormat="false" ht="15" hidden="false" customHeight="false" outlineLevel="0" collapsed="false">
      <c r="A3862" s="4" t="n">
        <v>42896.8747765625</v>
      </c>
      <c r="B3862" s="0" t="n">
        <v>21</v>
      </c>
      <c r="C3862" s="5" t="n">
        <v>2640.135</v>
      </c>
      <c r="D3862" s="6" t="n">
        <v>1.13</v>
      </c>
      <c r="E3862" s="0" t="n">
        <f aca="false">ROUND(C3862/(1+D3862)*2,0)</f>
        <v>2479</v>
      </c>
      <c r="F3862" s="0" t="n">
        <v>1150</v>
      </c>
      <c r="G3862" s="5" t="n">
        <f aca="false">(C3862-F3862)/D3862</f>
        <v>1318.70353982301</v>
      </c>
      <c r="H3862" s="5" t="n">
        <f aca="false">ROUND(F3862+G3862,0)</f>
        <v>2469</v>
      </c>
      <c r="I3862" s="7" t="n">
        <f aca="false">G3862/H3862</f>
        <v>0.534104309365334</v>
      </c>
      <c r="J3862" s="6" t="n">
        <f aca="false">E3862-H3862</f>
        <v>10</v>
      </c>
      <c r="K3862" s="8" t="n">
        <v>5.96</v>
      </c>
      <c r="L3862" s="5" t="n">
        <f aca="false">J3862*K3862</f>
        <v>59.6</v>
      </c>
    </row>
    <row r="3863" customFormat="false" ht="15" hidden="false" customHeight="false" outlineLevel="0" collapsed="false">
      <c r="A3863" s="4" t="n">
        <v>42896.9164431713</v>
      </c>
      <c r="B3863" s="0" t="n">
        <v>22</v>
      </c>
      <c r="C3863" s="5" t="n">
        <v>2640.135</v>
      </c>
      <c r="D3863" s="6" t="n">
        <v>1.13</v>
      </c>
      <c r="E3863" s="0" t="n">
        <f aca="false">ROUND(C3863/(1+D3863)*2,0)</f>
        <v>2479</v>
      </c>
      <c r="F3863" s="0" t="n">
        <v>1150</v>
      </c>
      <c r="G3863" s="5" t="n">
        <f aca="false">(C3863-F3863)/D3863</f>
        <v>1318.70353982301</v>
      </c>
      <c r="H3863" s="5" t="n">
        <f aca="false">ROUND(F3863+G3863,0)</f>
        <v>2469</v>
      </c>
      <c r="I3863" s="7" t="n">
        <f aca="false">G3863/H3863</f>
        <v>0.534104309365334</v>
      </c>
      <c r="J3863" s="6" t="n">
        <f aca="false">E3863-H3863</f>
        <v>10</v>
      </c>
      <c r="K3863" s="8" t="n">
        <v>4.69</v>
      </c>
      <c r="L3863" s="5" t="n">
        <f aca="false">J3863*K3863</f>
        <v>46.9</v>
      </c>
    </row>
    <row r="3864" customFormat="false" ht="15" hidden="false" customHeight="false" outlineLevel="0" collapsed="false">
      <c r="A3864" s="4" t="n">
        <v>42896.9581097801</v>
      </c>
      <c r="B3864" s="0" t="n">
        <v>23</v>
      </c>
      <c r="C3864" s="5" t="n">
        <v>3039.75</v>
      </c>
      <c r="D3864" s="6" t="n">
        <v>1.25</v>
      </c>
      <c r="E3864" s="0" t="n">
        <f aca="false">ROUND(C3864/(1+D3864)*2,0)</f>
        <v>2702</v>
      </c>
      <c r="F3864" s="0" t="n">
        <v>1150</v>
      </c>
      <c r="G3864" s="5" t="n">
        <f aca="false">(C3864-F3864)/D3864</f>
        <v>1511.8</v>
      </c>
      <c r="H3864" s="5" t="n">
        <f aca="false">ROUND(F3864+G3864,0)</f>
        <v>2662</v>
      </c>
      <c r="I3864" s="7" t="n">
        <f aca="false">G3864/H3864</f>
        <v>0.567918858001503</v>
      </c>
      <c r="J3864" s="6" t="n">
        <f aca="false">E3864-H3864</f>
        <v>40</v>
      </c>
      <c r="K3864" s="8" t="n">
        <v>5.34</v>
      </c>
      <c r="L3864" s="5" t="n">
        <f aca="false">J3864*K3864</f>
        <v>213.6</v>
      </c>
    </row>
    <row r="3865" customFormat="false" ht="15" hidden="false" customHeight="false" outlineLevel="0" collapsed="false">
      <c r="A3865" s="4" t="n">
        <v>42896.9997763889</v>
      </c>
      <c r="B3865" s="0" t="n">
        <v>24</v>
      </c>
      <c r="C3865" s="5" t="n">
        <v>3039.75</v>
      </c>
      <c r="D3865" s="6" t="n">
        <v>1.25</v>
      </c>
      <c r="E3865" s="0" t="n">
        <f aca="false">ROUND(C3865/(1+D3865)*2,0)</f>
        <v>2702</v>
      </c>
      <c r="F3865" s="0" t="n">
        <v>1150</v>
      </c>
      <c r="G3865" s="5" t="n">
        <f aca="false">(C3865-F3865)/D3865</f>
        <v>1511.8</v>
      </c>
      <c r="H3865" s="5" t="n">
        <f aca="false">ROUND(F3865+G3865,0)</f>
        <v>2662</v>
      </c>
      <c r="I3865" s="7" t="n">
        <f aca="false">G3865/H3865</f>
        <v>0.567918858001503</v>
      </c>
      <c r="J3865" s="6" t="n">
        <f aca="false">E3865-H3865</f>
        <v>40</v>
      </c>
      <c r="K3865" s="8" t="n">
        <v>3.72</v>
      </c>
      <c r="L3865" s="5" t="n">
        <f aca="false">J3865*K3865</f>
        <v>148.8</v>
      </c>
    </row>
    <row r="3866" customFormat="false" ht="15" hidden="false" customHeight="false" outlineLevel="0" collapsed="false">
      <c r="A3866" s="4" t="n">
        <v>42897.0414429977</v>
      </c>
      <c r="B3866" s="0" t="n">
        <v>1</v>
      </c>
      <c r="C3866" s="5" t="n">
        <v>3039.75</v>
      </c>
      <c r="D3866" s="6" t="n">
        <v>1.25</v>
      </c>
      <c r="E3866" s="0" t="n">
        <f aca="false">ROUND(C3866/(1+D3866)*2,0)</f>
        <v>2702</v>
      </c>
      <c r="F3866" s="0" t="n">
        <v>1150</v>
      </c>
      <c r="G3866" s="5" t="n">
        <f aca="false">(C3866-F3866)/D3866</f>
        <v>1511.8</v>
      </c>
      <c r="H3866" s="5" t="n">
        <f aca="false">ROUND(F3866+G3866,0)</f>
        <v>2662</v>
      </c>
      <c r="I3866" s="7" t="n">
        <f aca="false">G3866/H3866</f>
        <v>0.567918858001503</v>
      </c>
      <c r="J3866" s="6" t="n">
        <f aca="false">E3866-H3866</f>
        <v>40</v>
      </c>
      <c r="K3866" s="8" t="n">
        <v>3</v>
      </c>
      <c r="L3866" s="5" t="n">
        <f aca="false">J3866*K3866</f>
        <v>120</v>
      </c>
    </row>
    <row r="3867" customFormat="false" ht="15" hidden="false" customHeight="false" outlineLevel="0" collapsed="false">
      <c r="A3867" s="4" t="n">
        <v>42897.0831096065</v>
      </c>
      <c r="B3867" s="0" t="n">
        <v>2</v>
      </c>
      <c r="C3867" s="5" t="n">
        <v>3039.75</v>
      </c>
      <c r="D3867" s="6" t="n">
        <v>1.25</v>
      </c>
      <c r="E3867" s="0" t="n">
        <f aca="false">ROUND(C3867/(1+D3867)*2,0)</f>
        <v>2702</v>
      </c>
      <c r="F3867" s="0" t="n">
        <v>1150</v>
      </c>
      <c r="G3867" s="5" t="n">
        <f aca="false">(C3867-F3867)/D3867</f>
        <v>1511.8</v>
      </c>
      <c r="H3867" s="5" t="n">
        <f aca="false">ROUND(F3867+G3867,0)</f>
        <v>2662</v>
      </c>
      <c r="I3867" s="7" t="n">
        <f aca="false">G3867/H3867</f>
        <v>0.567918858001503</v>
      </c>
      <c r="J3867" s="6" t="n">
        <f aca="false">E3867-H3867</f>
        <v>40</v>
      </c>
      <c r="K3867" s="8" t="n">
        <v>3</v>
      </c>
      <c r="L3867" s="5" t="n">
        <f aca="false">J3867*K3867</f>
        <v>120</v>
      </c>
    </row>
    <row r="3868" customFormat="false" ht="15" hidden="false" customHeight="false" outlineLevel="0" collapsed="false">
      <c r="A3868" s="4" t="n">
        <v>42897.1247762153</v>
      </c>
      <c r="B3868" s="0" t="n">
        <v>3</v>
      </c>
      <c r="C3868" s="5" t="n">
        <v>3039.75</v>
      </c>
      <c r="D3868" s="6" t="n">
        <v>1.25</v>
      </c>
      <c r="E3868" s="0" t="n">
        <f aca="false">ROUND(C3868/(1+D3868)*2,0)</f>
        <v>2702</v>
      </c>
      <c r="F3868" s="0" t="n">
        <v>1150</v>
      </c>
      <c r="G3868" s="5" t="n">
        <f aca="false">(C3868-F3868)/D3868</f>
        <v>1511.8</v>
      </c>
      <c r="H3868" s="5" t="n">
        <f aca="false">ROUND(F3868+G3868,0)</f>
        <v>2662</v>
      </c>
      <c r="I3868" s="7" t="n">
        <f aca="false">G3868/H3868</f>
        <v>0.567918858001503</v>
      </c>
      <c r="J3868" s="6" t="n">
        <f aca="false">E3868-H3868</f>
        <v>40</v>
      </c>
      <c r="K3868" s="8" t="n">
        <v>3</v>
      </c>
      <c r="L3868" s="5" t="n">
        <f aca="false">J3868*K3868</f>
        <v>120</v>
      </c>
    </row>
    <row r="3869" customFormat="false" ht="15" hidden="false" customHeight="false" outlineLevel="0" collapsed="false">
      <c r="A3869" s="4" t="n">
        <v>42897.1664428241</v>
      </c>
      <c r="B3869" s="0" t="n">
        <v>4</v>
      </c>
      <c r="C3869" s="5" t="n">
        <v>3039.75</v>
      </c>
      <c r="D3869" s="6" t="n">
        <v>1.25</v>
      </c>
      <c r="E3869" s="0" t="n">
        <f aca="false">ROUND(C3869/(1+D3869)*2,0)</f>
        <v>2702</v>
      </c>
      <c r="F3869" s="0" t="n">
        <v>1150</v>
      </c>
      <c r="G3869" s="5" t="n">
        <f aca="false">(C3869-F3869)/D3869</f>
        <v>1511.8</v>
      </c>
      <c r="H3869" s="5" t="n">
        <f aca="false">ROUND(F3869+G3869,0)</f>
        <v>2662</v>
      </c>
      <c r="I3869" s="7" t="n">
        <f aca="false">G3869/H3869</f>
        <v>0.567918858001503</v>
      </c>
      <c r="J3869" s="6" t="n">
        <f aca="false">E3869-H3869</f>
        <v>40</v>
      </c>
      <c r="K3869" s="8" t="n">
        <v>3</v>
      </c>
      <c r="L3869" s="5" t="n">
        <f aca="false">J3869*K3869</f>
        <v>120</v>
      </c>
    </row>
    <row r="3870" customFormat="false" ht="15" hidden="false" customHeight="false" outlineLevel="0" collapsed="false">
      <c r="A3870" s="4" t="n">
        <v>42897.2081094329</v>
      </c>
      <c r="B3870" s="0" t="n">
        <v>5</v>
      </c>
      <c r="C3870" s="5" t="n">
        <v>3039.75</v>
      </c>
      <c r="D3870" s="6" t="n">
        <v>1.25</v>
      </c>
      <c r="E3870" s="0" t="n">
        <f aca="false">ROUND(C3870/(1+D3870)*2,0)</f>
        <v>2702</v>
      </c>
      <c r="F3870" s="0" t="n">
        <v>1150</v>
      </c>
      <c r="G3870" s="5" t="n">
        <f aca="false">(C3870-F3870)/D3870</f>
        <v>1511.8</v>
      </c>
      <c r="H3870" s="5" t="n">
        <f aca="false">ROUND(F3870+G3870,0)</f>
        <v>2662</v>
      </c>
      <c r="I3870" s="7" t="n">
        <f aca="false">G3870/H3870</f>
        <v>0.567918858001503</v>
      </c>
      <c r="J3870" s="6" t="n">
        <f aca="false">E3870-H3870</f>
        <v>40</v>
      </c>
      <c r="K3870" s="8" t="n">
        <v>3</v>
      </c>
      <c r="L3870" s="5" t="n">
        <f aca="false">J3870*K3870</f>
        <v>120</v>
      </c>
    </row>
    <row r="3871" customFormat="false" ht="15" hidden="false" customHeight="false" outlineLevel="0" collapsed="false">
      <c r="A3871" s="4" t="n">
        <v>42897.2497760417</v>
      </c>
      <c r="B3871" s="0" t="n">
        <v>6</v>
      </c>
      <c r="C3871" s="5" t="n">
        <v>3039.75</v>
      </c>
      <c r="D3871" s="6" t="n">
        <v>1.25</v>
      </c>
      <c r="E3871" s="0" t="n">
        <f aca="false">ROUND(C3871/(1+D3871)*2,0)</f>
        <v>2702</v>
      </c>
      <c r="F3871" s="0" t="n">
        <v>1150</v>
      </c>
      <c r="G3871" s="5" t="n">
        <f aca="false">(C3871-F3871)/D3871</f>
        <v>1511.8</v>
      </c>
      <c r="H3871" s="5" t="n">
        <f aca="false">ROUND(F3871+G3871,0)</f>
        <v>2662</v>
      </c>
      <c r="I3871" s="7" t="n">
        <f aca="false">G3871/H3871</f>
        <v>0.567918858001503</v>
      </c>
      <c r="J3871" s="6" t="n">
        <f aca="false">E3871-H3871</f>
        <v>40</v>
      </c>
      <c r="K3871" s="8" t="n">
        <v>3</v>
      </c>
      <c r="L3871" s="5" t="n">
        <f aca="false">J3871*K3871</f>
        <v>120</v>
      </c>
    </row>
    <row r="3872" customFormat="false" ht="15" hidden="false" customHeight="false" outlineLevel="0" collapsed="false">
      <c r="A3872" s="4" t="n">
        <v>42897.2914426505</v>
      </c>
      <c r="B3872" s="0" t="n">
        <v>7</v>
      </c>
      <c r="C3872" s="5" t="n">
        <v>2640.135</v>
      </c>
      <c r="D3872" s="6" t="n">
        <v>1.13</v>
      </c>
      <c r="E3872" s="0" t="n">
        <f aca="false">ROUND(C3872/(1+D3872)*2,0)</f>
        <v>2479</v>
      </c>
      <c r="F3872" s="0" t="n">
        <v>1150</v>
      </c>
      <c r="G3872" s="5" t="n">
        <f aca="false">(C3872-F3872)/D3872</f>
        <v>1318.70353982301</v>
      </c>
      <c r="H3872" s="5" t="n">
        <f aca="false">ROUND(F3872+G3872,0)</f>
        <v>2469</v>
      </c>
      <c r="I3872" s="7" t="n">
        <f aca="false">G3872/H3872</f>
        <v>0.534104309365334</v>
      </c>
      <c r="J3872" s="6" t="n">
        <f aca="false">E3872-H3872</f>
        <v>10</v>
      </c>
      <c r="K3872" s="8" t="n">
        <v>3</v>
      </c>
      <c r="L3872" s="5" t="n">
        <f aca="false">J3872*K3872</f>
        <v>30</v>
      </c>
    </row>
    <row r="3873" customFormat="false" ht="15" hidden="false" customHeight="false" outlineLevel="0" collapsed="false">
      <c r="A3873" s="4" t="n">
        <v>42897.3331092593</v>
      </c>
      <c r="B3873" s="0" t="n">
        <v>8</v>
      </c>
      <c r="C3873" s="5" t="n">
        <v>2640.135</v>
      </c>
      <c r="D3873" s="6" t="n">
        <v>1.13</v>
      </c>
      <c r="E3873" s="0" t="n">
        <f aca="false">ROUND(C3873/(1+D3873)*2,0)</f>
        <v>2479</v>
      </c>
      <c r="F3873" s="0" t="n">
        <v>1150</v>
      </c>
      <c r="G3873" s="5" t="n">
        <f aca="false">(C3873-F3873)/D3873</f>
        <v>1318.70353982301</v>
      </c>
      <c r="H3873" s="5" t="n">
        <f aca="false">ROUND(F3873+G3873,0)</f>
        <v>2469</v>
      </c>
      <c r="I3873" s="7" t="n">
        <f aca="false">G3873/H3873</f>
        <v>0.534104309365334</v>
      </c>
      <c r="J3873" s="6" t="n">
        <f aca="false">E3873-H3873</f>
        <v>10</v>
      </c>
      <c r="K3873" s="8" t="n">
        <v>3</v>
      </c>
      <c r="L3873" s="5" t="n">
        <f aca="false">J3873*K3873</f>
        <v>30</v>
      </c>
    </row>
    <row r="3874" customFormat="false" ht="15" hidden="false" customHeight="false" outlineLevel="0" collapsed="false">
      <c r="A3874" s="4" t="n">
        <v>42897.3747758681</v>
      </c>
      <c r="B3874" s="0" t="n">
        <v>9</v>
      </c>
      <c r="C3874" s="5" t="n">
        <v>2640.135</v>
      </c>
      <c r="D3874" s="6" t="n">
        <v>1.13</v>
      </c>
      <c r="E3874" s="0" t="n">
        <f aca="false">ROUND(C3874/(1+D3874)*2,0)</f>
        <v>2479</v>
      </c>
      <c r="F3874" s="0" t="n">
        <v>1150</v>
      </c>
      <c r="G3874" s="5" t="n">
        <f aca="false">(C3874-F3874)/D3874</f>
        <v>1318.70353982301</v>
      </c>
      <c r="H3874" s="5" t="n">
        <f aca="false">ROUND(F3874+G3874,0)</f>
        <v>2469</v>
      </c>
      <c r="I3874" s="7" t="n">
        <f aca="false">G3874/H3874</f>
        <v>0.534104309365334</v>
      </c>
      <c r="J3874" s="6" t="n">
        <f aca="false">E3874-H3874</f>
        <v>10</v>
      </c>
      <c r="K3874" s="8" t="n">
        <v>3</v>
      </c>
      <c r="L3874" s="5" t="n">
        <f aca="false">J3874*K3874</f>
        <v>30</v>
      </c>
    </row>
    <row r="3875" customFormat="false" ht="15" hidden="false" customHeight="false" outlineLevel="0" collapsed="false">
      <c r="A3875" s="4" t="n">
        <v>42897.4164424769</v>
      </c>
      <c r="B3875" s="0" t="n">
        <v>10</v>
      </c>
      <c r="C3875" s="5" t="n">
        <v>2640.135</v>
      </c>
      <c r="D3875" s="6" t="n">
        <v>1.13</v>
      </c>
      <c r="E3875" s="0" t="n">
        <f aca="false">ROUND(C3875/(1+D3875)*2,0)</f>
        <v>2479</v>
      </c>
      <c r="F3875" s="0" t="n">
        <v>1150</v>
      </c>
      <c r="G3875" s="5" t="n">
        <f aca="false">(C3875-F3875)/D3875</f>
        <v>1318.70353982301</v>
      </c>
      <c r="H3875" s="5" t="n">
        <f aca="false">ROUND(F3875+G3875,0)</f>
        <v>2469</v>
      </c>
      <c r="I3875" s="7" t="n">
        <f aca="false">G3875/H3875</f>
        <v>0.534104309365334</v>
      </c>
      <c r="J3875" s="6" t="n">
        <f aca="false">E3875-H3875</f>
        <v>10</v>
      </c>
      <c r="K3875" s="8" t="n">
        <v>3</v>
      </c>
      <c r="L3875" s="5" t="n">
        <f aca="false">J3875*K3875</f>
        <v>30</v>
      </c>
    </row>
    <row r="3876" customFormat="false" ht="15" hidden="false" customHeight="false" outlineLevel="0" collapsed="false">
      <c r="A3876" s="4" t="n">
        <v>42897.4581090857</v>
      </c>
      <c r="B3876" s="0" t="n">
        <v>11</v>
      </c>
      <c r="C3876" s="5" t="n">
        <v>2300</v>
      </c>
      <c r="D3876" s="0" t="n">
        <v>1</v>
      </c>
      <c r="E3876" s="0" t="n">
        <f aca="false">ROUND(C3876/(1+D3876)*2,0)</f>
        <v>2300</v>
      </c>
      <c r="F3876" s="0" t="n">
        <v>1150</v>
      </c>
      <c r="G3876" s="5" t="n">
        <f aca="false">(C3876-F3876)/D3876</f>
        <v>1150</v>
      </c>
      <c r="H3876" s="5" t="n">
        <f aca="false">ROUND(F3876+G3876,0)</f>
        <v>2300</v>
      </c>
      <c r="I3876" s="7" t="n">
        <f aca="false">G3876/H3876</f>
        <v>0.5</v>
      </c>
      <c r="J3876" s="5" t="n">
        <f aca="false">E3876-H3876</f>
        <v>0</v>
      </c>
      <c r="K3876" s="8" t="n">
        <v>4.82</v>
      </c>
      <c r="L3876" s="5" t="n">
        <f aca="false">J3876*K3876</f>
        <v>0</v>
      </c>
    </row>
    <row r="3877" customFormat="false" ht="15" hidden="false" customHeight="false" outlineLevel="0" collapsed="false">
      <c r="A3877" s="4" t="n">
        <v>42897.4997756944</v>
      </c>
      <c r="B3877" s="0" t="n">
        <v>12</v>
      </c>
      <c r="C3877" s="5" t="n">
        <v>2300</v>
      </c>
      <c r="D3877" s="0" t="n">
        <v>1</v>
      </c>
      <c r="E3877" s="0" t="n">
        <f aca="false">ROUND(C3877/(1+D3877)*2,0)</f>
        <v>2300</v>
      </c>
      <c r="F3877" s="0" t="n">
        <v>1150</v>
      </c>
      <c r="G3877" s="5" t="n">
        <f aca="false">(C3877-F3877)/D3877</f>
        <v>1150</v>
      </c>
      <c r="H3877" s="5" t="n">
        <f aca="false">ROUND(F3877+G3877,0)</f>
        <v>2300</v>
      </c>
      <c r="I3877" s="7" t="n">
        <f aca="false">G3877/H3877</f>
        <v>0.5</v>
      </c>
      <c r="J3877" s="5" t="n">
        <f aca="false">E3877-H3877</f>
        <v>0</v>
      </c>
      <c r="K3877" s="8" t="n">
        <v>5</v>
      </c>
      <c r="L3877" s="5" t="n">
        <f aca="false">J3877*K3877</f>
        <v>0</v>
      </c>
    </row>
    <row r="3878" customFormat="false" ht="15" hidden="false" customHeight="false" outlineLevel="0" collapsed="false">
      <c r="A3878" s="4" t="n">
        <v>42897.5414423032</v>
      </c>
      <c r="B3878" s="0" t="n">
        <v>13</v>
      </c>
      <c r="C3878" s="5" t="n">
        <v>2300</v>
      </c>
      <c r="D3878" s="0" t="n">
        <v>1</v>
      </c>
      <c r="E3878" s="0" t="n">
        <f aca="false">ROUND(C3878/(1+D3878)*2,0)</f>
        <v>2300</v>
      </c>
      <c r="F3878" s="0" t="n">
        <v>1150</v>
      </c>
      <c r="G3878" s="5" t="n">
        <f aca="false">(C3878-F3878)/D3878</f>
        <v>1150</v>
      </c>
      <c r="H3878" s="5" t="n">
        <f aca="false">ROUND(F3878+G3878,0)</f>
        <v>2300</v>
      </c>
      <c r="I3878" s="7" t="n">
        <f aca="false">G3878/H3878</f>
        <v>0.5</v>
      </c>
      <c r="J3878" s="5" t="n">
        <f aca="false">E3878-H3878</f>
        <v>0</v>
      </c>
      <c r="K3878" s="8" t="n">
        <v>7.82</v>
      </c>
      <c r="L3878" s="5" t="n">
        <f aca="false">J3878*K3878</f>
        <v>0</v>
      </c>
    </row>
    <row r="3879" customFormat="false" ht="15" hidden="false" customHeight="false" outlineLevel="0" collapsed="false">
      <c r="A3879" s="4" t="n">
        <v>42897.583108912</v>
      </c>
      <c r="B3879" s="0" t="n">
        <v>14</v>
      </c>
      <c r="C3879" s="5" t="n">
        <v>2300</v>
      </c>
      <c r="D3879" s="0" t="n">
        <v>1</v>
      </c>
      <c r="E3879" s="0" t="n">
        <f aca="false">ROUND(C3879/(1+D3879)*2,0)</f>
        <v>2300</v>
      </c>
      <c r="F3879" s="0" t="n">
        <v>1150</v>
      </c>
      <c r="G3879" s="5" t="n">
        <f aca="false">(C3879-F3879)/D3879</f>
        <v>1150</v>
      </c>
      <c r="H3879" s="5" t="n">
        <f aca="false">ROUND(F3879+G3879,0)</f>
        <v>2300</v>
      </c>
      <c r="I3879" s="7" t="n">
        <f aca="false">G3879/H3879</f>
        <v>0.5</v>
      </c>
      <c r="J3879" s="5" t="n">
        <f aca="false">E3879-H3879</f>
        <v>0</v>
      </c>
      <c r="K3879" s="8" t="n">
        <v>8.24</v>
      </c>
      <c r="L3879" s="5" t="n">
        <f aca="false">J3879*K3879</f>
        <v>0</v>
      </c>
    </row>
    <row r="3880" customFormat="false" ht="15" hidden="false" customHeight="false" outlineLevel="0" collapsed="false">
      <c r="A3880" s="4" t="n">
        <v>42897.6247755208</v>
      </c>
      <c r="B3880" s="0" t="n">
        <v>15</v>
      </c>
      <c r="C3880" s="5" t="n">
        <v>2300</v>
      </c>
      <c r="D3880" s="0" t="n">
        <v>1</v>
      </c>
      <c r="E3880" s="0" t="n">
        <f aca="false">ROUND(C3880/(1+D3880)*2,0)</f>
        <v>2300</v>
      </c>
      <c r="F3880" s="0" t="n">
        <v>1150</v>
      </c>
      <c r="G3880" s="5" t="n">
        <f aca="false">(C3880-F3880)/D3880</f>
        <v>1150</v>
      </c>
      <c r="H3880" s="5" t="n">
        <f aca="false">ROUND(F3880+G3880,0)</f>
        <v>2300</v>
      </c>
      <c r="I3880" s="7" t="n">
        <f aca="false">G3880/H3880</f>
        <v>0.5</v>
      </c>
      <c r="J3880" s="5" t="n">
        <f aca="false">E3880-H3880</f>
        <v>0</v>
      </c>
      <c r="K3880" s="8" t="n">
        <v>10</v>
      </c>
      <c r="L3880" s="5" t="n">
        <f aca="false">J3880*K3880</f>
        <v>0</v>
      </c>
    </row>
    <row r="3881" customFormat="false" ht="15" hidden="false" customHeight="false" outlineLevel="0" collapsed="false">
      <c r="A3881" s="4" t="n">
        <v>42897.6664421296</v>
      </c>
      <c r="B3881" s="0" t="n">
        <v>16</v>
      </c>
      <c r="C3881" s="5" t="n">
        <v>2300</v>
      </c>
      <c r="D3881" s="0" t="n">
        <v>1</v>
      </c>
      <c r="E3881" s="0" t="n">
        <f aca="false">ROUND(C3881/(1+D3881)*2,0)</f>
        <v>2300</v>
      </c>
      <c r="F3881" s="0" t="n">
        <v>1150</v>
      </c>
      <c r="G3881" s="5" t="n">
        <f aca="false">(C3881-F3881)/D3881</f>
        <v>1150</v>
      </c>
      <c r="H3881" s="5" t="n">
        <f aca="false">ROUND(F3881+G3881,0)</f>
        <v>2300</v>
      </c>
      <c r="I3881" s="7" t="n">
        <f aca="false">G3881/H3881</f>
        <v>0.5</v>
      </c>
      <c r="J3881" s="5" t="n">
        <f aca="false">E3881-H3881</f>
        <v>0</v>
      </c>
      <c r="K3881" s="8" t="n">
        <v>20</v>
      </c>
      <c r="L3881" s="5" t="n">
        <f aca="false">J3881*K3881</f>
        <v>0</v>
      </c>
    </row>
    <row r="3882" customFormat="false" ht="15" hidden="false" customHeight="false" outlineLevel="0" collapsed="false">
      <c r="A3882" s="4" t="n">
        <v>42897.7081087384</v>
      </c>
      <c r="B3882" s="0" t="n">
        <v>17</v>
      </c>
      <c r="C3882" s="5" t="n">
        <v>2300</v>
      </c>
      <c r="D3882" s="0" t="n">
        <v>1</v>
      </c>
      <c r="E3882" s="0" t="n">
        <f aca="false">ROUND(C3882/(1+D3882)*2,0)</f>
        <v>2300</v>
      </c>
      <c r="F3882" s="0" t="n">
        <v>1150</v>
      </c>
      <c r="G3882" s="5" t="n">
        <f aca="false">(C3882-F3882)/D3882</f>
        <v>1150</v>
      </c>
      <c r="H3882" s="5" t="n">
        <f aca="false">ROUND(F3882+G3882,0)</f>
        <v>2300</v>
      </c>
      <c r="I3882" s="7" t="n">
        <f aca="false">G3882/H3882</f>
        <v>0.5</v>
      </c>
      <c r="J3882" s="5" t="n">
        <f aca="false">E3882-H3882</f>
        <v>0</v>
      </c>
      <c r="K3882" s="8" t="n">
        <v>17.3</v>
      </c>
      <c r="L3882" s="5" t="n">
        <f aca="false">J3882*K3882</f>
        <v>0</v>
      </c>
    </row>
    <row r="3883" customFormat="false" ht="15" hidden="false" customHeight="false" outlineLevel="0" collapsed="false">
      <c r="A3883" s="4" t="n">
        <v>42897.7497753472</v>
      </c>
      <c r="B3883" s="0" t="n">
        <v>18</v>
      </c>
      <c r="C3883" s="5" t="n">
        <v>2300</v>
      </c>
      <c r="D3883" s="0" t="n">
        <v>1</v>
      </c>
      <c r="E3883" s="0" t="n">
        <f aca="false">ROUND(C3883/(1+D3883)*2,0)</f>
        <v>2300</v>
      </c>
      <c r="F3883" s="0" t="n">
        <v>1150</v>
      </c>
      <c r="G3883" s="5" t="n">
        <f aca="false">(C3883-F3883)/D3883</f>
        <v>1150</v>
      </c>
      <c r="H3883" s="5" t="n">
        <f aca="false">ROUND(F3883+G3883,0)</f>
        <v>2300</v>
      </c>
      <c r="I3883" s="7" t="n">
        <f aca="false">G3883/H3883</f>
        <v>0.5</v>
      </c>
      <c r="J3883" s="5" t="n">
        <f aca="false">E3883-H3883</f>
        <v>0</v>
      </c>
      <c r="K3883" s="8" t="n">
        <v>10</v>
      </c>
      <c r="L3883" s="5" t="n">
        <f aca="false">J3883*K3883</f>
        <v>0</v>
      </c>
    </row>
    <row r="3884" customFormat="false" ht="15" hidden="false" customHeight="false" outlineLevel="0" collapsed="false">
      <c r="A3884" s="4" t="n">
        <v>42897.791441956</v>
      </c>
      <c r="B3884" s="0" t="n">
        <v>19</v>
      </c>
      <c r="C3884" s="5" t="n">
        <v>2640.135</v>
      </c>
      <c r="D3884" s="6" t="n">
        <v>1.13</v>
      </c>
      <c r="E3884" s="0" t="n">
        <f aca="false">ROUND(C3884/(1+D3884)*2,0)</f>
        <v>2479</v>
      </c>
      <c r="F3884" s="0" t="n">
        <v>1150</v>
      </c>
      <c r="G3884" s="5" t="n">
        <f aca="false">(C3884-F3884)/D3884</f>
        <v>1318.70353982301</v>
      </c>
      <c r="H3884" s="5" t="n">
        <f aca="false">ROUND(F3884+G3884,0)</f>
        <v>2469</v>
      </c>
      <c r="I3884" s="7" t="n">
        <f aca="false">G3884/H3884</f>
        <v>0.534104309365334</v>
      </c>
      <c r="J3884" s="6" t="n">
        <f aca="false">E3884-H3884</f>
        <v>10</v>
      </c>
      <c r="K3884" s="8" t="n">
        <v>8.74</v>
      </c>
      <c r="L3884" s="5" t="n">
        <f aca="false">J3884*K3884</f>
        <v>87.4</v>
      </c>
    </row>
    <row r="3885" customFormat="false" ht="15" hidden="false" customHeight="false" outlineLevel="0" collapsed="false">
      <c r="A3885" s="4" t="n">
        <v>42897.8331085648</v>
      </c>
      <c r="B3885" s="0" t="n">
        <v>20</v>
      </c>
      <c r="C3885" s="5" t="n">
        <v>2640.135</v>
      </c>
      <c r="D3885" s="6" t="n">
        <v>1.13</v>
      </c>
      <c r="E3885" s="0" t="n">
        <f aca="false">ROUND(C3885/(1+D3885)*2,0)</f>
        <v>2479</v>
      </c>
      <c r="F3885" s="0" t="n">
        <v>1150</v>
      </c>
      <c r="G3885" s="5" t="n">
        <f aca="false">(C3885-F3885)/D3885</f>
        <v>1318.70353982301</v>
      </c>
      <c r="H3885" s="5" t="n">
        <f aca="false">ROUND(F3885+G3885,0)</f>
        <v>2469</v>
      </c>
      <c r="I3885" s="7" t="n">
        <f aca="false">G3885/H3885</f>
        <v>0.534104309365334</v>
      </c>
      <c r="J3885" s="6" t="n">
        <f aca="false">E3885-H3885</f>
        <v>10</v>
      </c>
      <c r="K3885" s="8" t="n">
        <v>7.11</v>
      </c>
      <c r="L3885" s="5" t="n">
        <f aca="false">J3885*K3885</f>
        <v>71.1</v>
      </c>
    </row>
    <row r="3886" customFormat="false" ht="15" hidden="false" customHeight="false" outlineLevel="0" collapsed="false">
      <c r="A3886" s="4" t="n">
        <v>42897.8747751736</v>
      </c>
      <c r="B3886" s="0" t="n">
        <v>21</v>
      </c>
      <c r="C3886" s="5" t="n">
        <v>2640.135</v>
      </c>
      <c r="D3886" s="6" t="n">
        <v>1.13</v>
      </c>
      <c r="E3886" s="0" t="n">
        <f aca="false">ROUND(C3886/(1+D3886)*2,0)</f>
        <v>2479</v>
      </c>
      <c r="F3886" s="0" t="n">
        <v>1150</v>
      </c>
      <c r="G3886" s="5" t="n">
        <f aca="false">(C3886-F3886)/D3886</f>
        <v>1318.70353982301</v>
      </c>
      <c r="H3886" s="5" t="n">
        <f aca="false">ROUND(F3886+G3886,0)</f>
        <v>2469</v>
      </c>
      <c r="I3886" s="7" t="n">
        <f aca="false">G3886/H3886</f>
        <v>0.534104309365334</v>
      </c>
      <c r="J3886" s="6" t="n">
        <f aca="false">E3886-H3886</f>
        <v>10</v>
      </c>
      <c r="K3886" s="8" t="n">
        <v>7.89</v>
      </c>
      <c r="L3886" s="5" t="n">
        <f aca="false">J3886*K3886</f>
        <v>78.9</v>
      </c>
    </row>
    <row r="3887" customFormat="false" ht="15" hidden="false" customHeight="false" outlineLevel="0" collapsed="false">
      <c r="A3887" s="4" t="n">
        <v>42897.9164417824</v>
      </c>
      <c r="B3887" s="0" t="n">
        <v>22</v>
      </c>
      <c r="C3887" s="5" t="n">
        <v>2640.135</v>
      </c>
      <c r="D3887" s="6" t="n">
        <v>1.13</v>
      </c>
      <c r="E3887" s="0" t="n">
        <f aca="false">ROUND(C3887/(1+D3887)*2,0)</f>
        <v>2479</v>
      </c>
      <c r="F3887" s="0" t="n">
        <v>1150</v>
      </c>
      <c r="G3887" s="5" t="n">
        <f aca="false">(C3887-F3887)/D3887</f>
        <v>1318.70353982301</v>
      </c>
      <c r="H3887" s="5" t="n">
        <f aca="false">ROUND(F3887+G3887,0)</f>
        <v>2469</v>
      </c>
      <c r="I3887" s="7" t="n">
        <f aca="false">G3887/H3887</f>
        <v>0.534104309365334</v>
      </c>
      <c r="J3887" s="6" t="n">
        <f aca="false">E3887-H3887</f>
        <v>10</v>
      </c>
      <c r="K3887" s="8" t="n">
        <v>5.07</v>
      </c>
      <c r="L3887" s="5" t="n">
        <f aca="false">J3887*K3887</f>
        <v>50.7</v>
      </c>
    </row>
    <row r="3888" customFormat="false" ht="15" hidden="false" customHeight="false" outlineLevel="0" collapsed="false">
      <c r="A3888" s="4" t="n">
        <v>42897.9581083912</v>
      </c>
      <c r="B3888" s="0" t="n">
        <v>23</v>
      </c>
      <c r="C3888" s="5" t="n">
        <v>3039.75</v>
      </c>
      <c r="D3888" s="6" t="n">
        <v>1.25</v>
      </c>
      <c r="E3888" s="0" t="n">
        <f aca="false">ROUND(C3888/(1+D3888)*2,0)</f>
        <v>2702</v>
      </c>
      <c r="F3888" s="0" t="n">
        <v>1150</v>
      </c>
      <c r="G3888" s="5" t="n">
        <f aca="false">(C3888-F3888)/D3888</f>
        <v>1511.8</v>
      </c>
      <c r="H3888" s="5" t="n">
        <f aca="false">ROUND(F3888+G3888,0)</f>
        <v>2662</v>
      </c>
      <c r="I3888" s="7" t="n">
        <f aca="false">G3888/H3888</f>
        <v>0.567918858001503</v>
      </c>
      <c r="J3888" s="6" t="n">
        <f aca="false">E3888-H3888</f>
        <v>40</v>
      </c>
      <c r="K3888" s="8" t="n">
        <v>5</v>
      </c>
      <c r="L3888" s="5" t="n">
        <f aca="false">J3888*K3888</f>
        <v>200</v>
      </c>
    </row>
    <row r="3889" customFormat="false" ht="15" hidden="false" customHeight="false" outlineLevel="0" collapsed="false">
      <c r="A3889" s="4" t="n">
        <v>42897.999775</v>
      </c>
      <c r="B3889" s="0" t="n">
        <v>24</v>
      </c>
      <c r="C3889" s="5" t="n">
        <v>3039.75</v>
      </c>
      <c r="D3889" s="6" t="n">
        <v>1.25</v>
      </c>
      <c r="E3889" s="0" t="n">
        <f aca="false">ROUND(C3889/(1+D3889)*2,0)</f>
        <v>2702</v>
      </c>
      <c r="F3889" s="0" t="n">
        <v>1150</v>
      </c>
      <c r="G3889" s="5" t="n">
        <f aca="false">(C3889-F3889)/D3889</f>
        <v>1511.8</v>
      </c>
      <c r="H3889" s="5" t="n">
        <f aca="false">ROUND(F3889+G3889,0)</f>
        <v>2662</v>
      </c>
      <c r="I3889" s="7" t="n">
        <f aca="false">G3889/H3889</f>
        <v>0.567918858001503</v>
      </c>
      <c r="J3889" s="6" t="n">
        <f aca="false">E3889-H3889</f>
        <v>40</v>
      </c>
      <c r="K3889" s="8" t="n">
        <v>3.5</v>
      </c>
      <c r="L3889" s="5" t="n">
        <f aca="false">J3889*K3889</f>
        <v>140</v>
      </c>
    </row>
    <row r="3890" customFormat="false" ht="15" hidden="false" customHeight="false" outlineLevel="0" collapsed="false">
      <c r="A3890" s="4" t="n">
        <v>42898.0414416088</v>
      </c>
      <c r="B3890" s="0" t="n">
        <v>1</v>
      </c>
      <c r="C3890" s="5" t="n">
        <v>3039.75</v>
      </c>
      <c r="D3890" s="6" t="n">
        <v>1.25</v>
      </c>
      <c r="E3890" s="0" t="n">
        <f aca="false">ROUND(C3890/(1+D3890)*2,0)</f>
        <v>2702</v>
      </c>
      <c r="F3890" s="0" t="n">
        <v>1150</v>
      </c>
      <c r="G3890" s="5" t="n">
        <f aca="false">(C3890-F3890)/D3890</f>
        <v>1511.8</v>
      </c>
      <c r="H3890" s="5" t="n">
        <f aca="false">ROUND(F3890+G3890,0)</f>
        <v>2662</v>
      </c>
      <c r="I3890" s="7" t="n">
        <f aca="false">G3890/H3890</f>
        <v>0.567918858001503</v>
      </c>
      <c r="J3890" s="6" t="n">
        <f aca="false">E3890-H3890</f>
        <v>40</v>
      </c>
      <c r="K3890" s="8" t="n">
        <v>3</v>
      </c>
      <c r="L3890" s="5" t="n">
        <f aca="false">J3890*K3890</f>
        <v>120</v>
      </c>
    </row>
    <row r="3891" customFormat="false" ht="15" hidden="false" customHeight="false" outlineLevel="0" collapsed="false">
      <c r="A3891" s="4" t="n">
        <v>42898.0831082176</v>
      </c>
      <c r="B3891" s="0" t="n">
        <v>2</v>
      </c>
      <c r="C3891" s="5" t="n">
        <v>3039.75</v>
      </c>
      <c r="D3891" s="6" t="n">
        <v>1.25</v>
      </c>
      <c r="E3891" s="0" t="n">
        <f aca="false">ROUND(C3891/(1+D3891)*2,0)</f>
        <v>2702</v>
      </c>
      <c r="F3891" s="0" t="n">
        <v>1150</v>
      </c>
      <c r="G3891" s="5" t="n">
        <f aca="false">(C3891-F3891)/D3891</f>
        <v>1511.8</v>
      </c>
      <c r="H3891" s="5" t="n">
        <f aca="false">ROUND(F3891+G3891,0)</f>
        <v>2662</v>
      </c>
      <c r="I3891" s="7" t="n">
        <f aca="false">G3891/H3891</f>
        <v>0.567918858001503</v>
      </c>
      <c r="J3891" s="6" t="n">
        <f aca="false">E3891-H3891</f>
        <v>40</v>
      </c>
      <c r="K3891" s="8" t="n">
        <v>3</v>
      </c>
      <c r="L3891" s="5" t="n">
        <f aca="false">J3891*K3891</f>
        <v>120</v>
      </c>
    </row>
    <row r="3892" customFormat="false" ht="15" hidden="false" customHeight="false" outlineLevel="0" collapsed="false">
      <c r="A3892" s="4" t="n">
        <v>42898.1247748264</v>
      </c>
      <c r="B3892" s="0" t="n">
        <v>3</v>
      </c>
      <c r="C3892" s="5" t="n">
        <v>3039.75</v>
      </c>
      <c r="D3892" s="6" t="n">
        <v>1.25</v>
      </c>
      <c r="E3892" s="0" t="n">
        <f aca="false">ROUND(C3892/(1+D3892)*2,0)</f>
        <v>2702</v>
      </c>
      <c r="F3892" s="0" t="n">
        <v>1150</v>
      </c>
      <c r="G3892" s="5" t="n">
        <f aca="false">(C3892-F3892)/D3892</f>
        <v>1511.8</v>
      </c>
      <c r="H3892" s="5" t="n">
        <f aca="false">ROUND(F3892+G3892,0)</f>
        <v>2662</v>
      </c>
      <c r="I3892" s="7" t="n">
        <f aca="false">G3892/H3892</f>
        <v>0.567918858001503</v>
      </c>
      <c r="J3892" s="6" t="n">
        <f aca="false">E3892-H3892</f>
        <v>40</v>
      </c>
      <c r="K3892" s="8" t="n">
        <v>3</v>
      </c>
      <c r="L3892" s="5" t="n">
        <f aca="false">J3892*K3892</f>
        <v>120</v>
      </c>
    </row>
    <row r="3893" customFormat="false" ht="15" hidden="false" customHeight="false" outlineLevel="0" collapsed="false">
      <c r="A3893" s="4" t="n">
        <v>42898.1664414352</v>
      </c>
      <c r="B3893" s="0" t="n">
        <v>4</v>
      </c>
      <c r="C3893" s="5" t="n">
        <v>3039.75</v>
      </c>
      <c r="D3893" s="6" t="n">
        <v>1.25</v>
      </c>
      <c r="E3893" s="0" t="n">
        <f aca="false">ROUND(C3893/(1+D3893)*2,0)</f>
        <v>2702</v>
      </c>
      <c r="F3893" s="0" t="n">
        <v>1150</v>
      </c>
      <c r="G3893" s="5" t="n">
        <f aca="false">(C3893-F3893)/D3893</f>
        <v>1511.8</v>
      </c>
      <c r="H3893" s="5" t="n">
        <f aca="false">ROUND(F3893+G3893,0)</f>
        <v>2662</v>
      </c>
      <c r="I3893" s="7" t="n">
        <f aca="false">G3893/H3893</f>
        <v>0.567918858001503</v>
      </c>
      <c r="J3893" s="6" t="n">
        <f aca="false">E3893-H3893</f>
        <v>40</v>
      </c>
      <c r="K3893" s="8" t="n">
        <v>3</v>
      </c>
      <c r="L3893" s="5" t="n">
        <f aca="false">J3893*K3893</f>
        <v>120</v>
      </c>
    </row>
    <row r="3894" customFormat="false" ht="15" hidden="false" customHeight="false" outlineLevel="0" collapsed="false">
      <c r="A3894" s="4" t="n">
        <v>42898.208108044</v>
      </c>
      <c r="B3894" s="0" t="n">
        <v>5</v>
      </c>
      <c r="C3894" s="5" t="n">
        <v>3039.75</v>
      </c>
      <c r="D3894" s="6" t="n">
        <v>1.25</v>
      </c>
      <c r="E3894" s="0" t="n">
        <f aca="false">ROUND(C3894/(1+D3894)*2,0)</f>
        <v>2702</v>
      </c>
      <c r="F3894" s="0" t="n">
        <v>1150</v>
      </c>
      <c r="G3894" s="5" t="n">
        <f aca="false">(C3894-F3894)/D3894</f>
        <v>1511.8</v>
      </c>
      <c r="H3894" s="5" t="n">
        <f aca="false">ROUND(F3894+G3894,0)</f>
        <v>2662</v>
      </c>
      <c r="I3894" s="7" t="n">
        <f aca="false">G3894/H3894</f>
        <v>0.567918858001503</v>
      </c>
      <c r="J3894" s="6" t="n">
        <f aca="false">E3894-H3894</f>
        <v>40</v>
      </c>
      <c r="K3894" s="8" t="n">
        <v>3</v>
      </c>
      <c r="L3894" s="5" t="n">
        <f aca="false">J3894*K3894</f>
        <v>120</v>
      </c>
    </row>
    <row r="3895" customFormat="false" ht="15" hidden="false" customHeight="false" outlineLevel="0" collapsed="false">
      <c r="A3895" s="4" t="n">
        <v>42898.2497746528</v>
      </c>
      <c r="B3895" s="0" t="n">
        <v>6</v>
      </c>
      <c r="C3895" s="5" t="n">
        <v>3039.75</v>
      </c>
      <c r="D3895" s="6" t="n">
        <v>1.25</v>
      </c>
      <c r="E3895" s="0" t="n">
        <f aca="false">ROUND(C3895/(1+D3895)*2,0)</f>
        <v>2702</v>
      </c>
      <c r="F3895" s="0" t="n">
        <v>1150</v>
      </c>
      <c r="G3895" s="5" t="n">
        <f aca="false">(C3895-F3895)/D3895</f>
        <v>1511.8</v>
      </c>
      <c r="H3895" s="5" t="n">
        <f aca="false">ROUND(F3895+G3895,0)</f>
        <v>2662</v>
      </c>
      <c r="I3895" s="7" t="n">
        <f aca="false">G3895/H3895</f>
        <v>0.567918858001503</v>
      </c>
      <c r="J3895" s="6" t="n">
        <f aca="false">E3895-H3895</f>
        <v>40</v>
      </c>
      <c r="K3895" s="8" t="n">
        <v>4.33</v>
      </c>
      <c r="L3895" s="5" t="n">
        <f aca="false">J3895*K3895</f>
        <v>173.2</v>
      </c>
    </row>
    <row r="3896" customFormat="false" ht="15" hidden="false" customHeight="false" outlineLevel="0" collapsed="false">
      <c r="A3896" s="4" t="n">
        <v>42898.2914412616</v>
      </c>
      <c r="B3896" s="0" t="n">
        <v>7</v>
      </c>
      <c r="C3896" s="5" t="n">
        <v>2640.135</v>
      </c>
      <c r="D3896" s="6" t="n">
        <v>1.13</v>
      </c>
      <c r="E3896" s="0" t="n">
        <f aca="false">ROUND(C3896/(1+D3896)*2,0)</f>
        <v>2479</v>
      </c>
      <c r="F3896" s="0" t="n">
        <v>1150</v>
      </c>
      <c r="G3896" s="5" t="n">
        <f aca="false">(C3896-F3896)/D3896</f>
        <v>1318.70353982301</v>
      </c>
      <c r="H3896" s="5" t="n">
        <f aca="false">ROUND(F3896+G3896,0)</f>
        <v>2469</v>
      </c>
      <c r="I3896" s="7" t="n">
        <f aca="false">G3896/H3896</f>
        <v>0.534104309365334</v>
      </c>
      <c r="J3896" s="6" t="n">
        <f aca="false">E3896-H3896</f>
        <v>10</v>
      </c>
      <c r="K3896" s="8" t="n">
        <v>5</v>
      </c>
      <c r="L3896" s="5" t="n">
        <f aca="false">J3896*K3896</f>
        <v>50</v>
      </c>
    </row>
    <row r="3897" customFormat="false" ht="15" hidden="false" customHeight="false" outlineLevel="0" collapsed="false">
      <c r="A3897" s="4" t="n">
        <v>42898.3331078704</v>
      </c>
      <c r="B3897" s="0" t="n">
        <v>8</v>
      </c>
      <c r="C3897" s="5" t="n">
        <v>2640.135</v>
      </c>
      <c r="D3897" s="6" t="n">
        <v>1.13</v>
      </c>
      <c r="E3897" s="0" t="n">
        <f aca="false">ROUND(C3897/(1+D3897)*2,0)</f>
        <v>2479</v>
      </c>
      <c r="F3897" s="0" t="n">
        <v>1150</v>
      </c>
      <c r="G3897" s="5" t="n">
        <f aca="false">(C3897-F3897)/D3897</f>
        <v>1318.70353982301</v>
      </c>
      <c r="H3897" s="5" t="n">
        <f aca="false">ROUND(F3897+G3897,0)</f>
        <v>2469</v>
      </c>
      <c r="I3897" s="7" t="n">
        <f aca="false">G3897/H3897</f>
        <v>0.534104309365334</v>
      </c>
      <c r="J3897" s="6" t="n">
        <f aca="false">E3897-H3897</f>
        <v>10</v>
      </c>
      <c r="K3897" s="8" t="n">
        <v>3</v>
      </c>
      <c r="L3897" s="5" t="n">
        <f aca="false">J3897*K3897</f>
        <v>30</v>
      </c>
    </row>
    <row r="3898" customFormat="false" ht="15" hidden="false" customHeight="false" outlineLevel="0" collapsed="false">
      <c r="A3898" s="4" t="n">
        <v>42898.3747744792</v>
      </c>
      <c r="B3898" s="0" t="n">
        <v>9</v>
      </c>
      <c r="C3898" s="5" t="n">
        <v>2640.135</v>
      </c>
      <c r="D3898" s="6" t="n">
        <v>1.13</v>
      </c>
      <c r="E3898" s="0" t="n">
        <f aca="false">ROUND(C3898/(1+D3898)*2,0)</f>
        <v>2479</v>
      </c>
      <c r="F3898" s="0" t="n">
        <v>1150</v>
      </c>
      <c r="G3898" s="5" t="n">
        <f aca="false">(C3898-F3898)/D3898</f>
        <v>1318.70353982301</v>
      </c>
      <c r="H3898" s="5" t="n">
        <f aca="false">ROUND(F3898+G3898,0)</f>
        <v>2469</v>
      </c>
      <c r="I3898" s="7" t="n">
        <f aca="false">G3898/H3898</f>
        <v>0.534104309365334</v>
      </c>
      <c r="J3898" s="6" t="n">
        <f aca="false">E3898-H3898</f>
        <v>10</v>
      </c>
      <c r="K3898" s="8" t="n">
        <v>3.5</v>
      </c>
      <c r="L3898" s="5" t="n">
        <f aca="false">J3898*K3898</f>
        <v>35</v>
      </c>
    </row>
    <row r="3899" customFormat="false" ht="15" hidden="false" customHeight="false" outlineLevel="0" collapsed="false">
      <c r="A3899" s="4" t="n">
        <v>42898.416441088</v>
      </c>
      <c r="B3899" s="0" t="n">
        <v>10</v>
      </c>
      <c r="C3899" s="5" t="n">
        <v>2640.135</v>
      </c>
      <c r="D3899" s="6" t="n">
        <v>1.13</v>
      </c>
      <c r="E3899" s="0" t="n">
        <f aca="false">ROUND(C3899/(1+D3899)*2,0)</f>
        <v>2479</v>
      </c>
      <c r="F3899" s="0" t="n">
        <v>1150</v>
      </c>
      <c r="G3899" s="5" t="n">
        <f aca="false">(C3899-F3899)/D3899</f>
        <v>1318.70353982301</v>
      </c>
      <c r="H3899" s="5" t="n">
        <f aca="false">ROUND(F3899+G3899,0)</f>
        <v>2469</v>
      </c>
      <c r="I3899" s="7" t="n">
        <f aca="false">G3899/H3899</f>
        <v>0.534104309365334</v>
      </c>
      <c r="J3899" s="6" t="n">
        <f aca="false">E3899-H3899</f>
        <v>10</v>
      </c>
      <c r="K3899" s="8" t="n">
        <v>4.58</v>
      </c>
      <c r="L3899" s="5" t="n">
        <f aca="false">J3899*K3899</f>
        <v>45.8</v>
      </c>
    </row>
    <row r="3900" customFormat="false" ht="15" hidden="false" customHeight="false" outlineLevel="0" collapsed="false">
      <c r="A3900" s="4" t="n">
        <v>42898.4581076968</v>
      </c>
      <c r="B3900" s="0" t="n">
        <v>11</v>
      </c>
      <c r="C3900" s="5" t="n">
        <v>2300</v>
      </c>
      <c r="D3900" s="0" t="n">
        <v>1</v>
      </c>
      <c r="E3900" s="0" t="n">
        <f aca="false">ROUND(C3900/(1+D3900)*2,0)</f>
        <v>2300</v>
      </c>
      <c r="F3900" s="0" t="n">
        <v>1150</v>
      </c>
      <c r="G3900" s="5" t="n">
        <f aca="false">(C3900-F3900)/D3900</f>
        <v>1150</v>
      </c>
      <c r="H3900" s="5" t="n">
        <f aca="false">ROUND(F3900+G3900,0)</f>
        <v>2300</v>
      </c>
      <c r="I3900" s="7" t="n">
        <f aca="false">G3900/H3900</f>
        <v>0.5</v>
      </c>
      <c r="J3900" s="5" t="n">
        <f aca="false">E3900-H3900</f>
        <v>0</v>
      </c>
      <c r="K3900" s="8" t="n">
        <v>3.82</v>
      </c>
      <c r="L3900" s="5" t="n">
        <f aca="false">J3900*K3900</f>
        <v>0</v>
      </c>
    </row>
    <row r="3901" customFormat="false" ht="15" hidden="false" customHeight="false" outlineLevel="0" collapsed="false">
      <c r="A3901" s="4" t="n">
        <v>42898.4997743056</v>
      </c>
      <c r="B3901" s="0" t="n">
        <v>12</v>
      </c>
      <c r="C3901" s="5" t="n">
        <v>2300</v>
      </c>
      <c r="D3901" s="0" t="n">
        <v>1</v>
      </c>
      <c r="E3901" s="0" t="n">
        <f aca="false">ROUND(C3901/(1+D3901)*2,0)</f>
        <v>2300</v>
      </c>
      <c r="F3901" s="0" t="n">
        <v>1150</v>
      </c>
      <c r="G3901" s="5" t="n">
        <f aca="false">(C3901-F3901)/D3901</f>
        <v>1150</v>
      </c>
      <c r="H3901" s="5" t="n">
        <f aca="false">ROUND(F3901+G3901,0)</f>
        <v>2300</v>
      </c>
      <c r="I3901" s="7" t="n">
        <f aca="false">G3901/H3901</f>
        <v>0.5</v>
      </c>
      <c r="J3901" s="5" t="n">
        <f aca="false">E3901-H3901</f>
        <v>0</v>
      </c>
      <c r="K3901" s="8" t="n">
        <v>7.34</v>
      </c>
      <c r="L3901" s="5" t="n">
        <f aca="false">J3901*K3901</f>
        <v>0</v>
      </c>
    </row>
    <row r="3902" customFormat="false" ht="15" hidden="false" customHeight="false" outlineLevel="0" collapsed="false">
      <c r="A3902" s="4" t="n">
        <v>42898.5414409144</v>
      </c>
      <c r="B3902" s="0" t="n">
        <v>13</v>
      </c>
      <c r="C3902" s="5" t="n">
        <v>2300</v>
      </c>
      <c r="D3902" s="0" t="n">
        <v>1</v>
      </c>
      <c r="E3902" s="0" t="n">
        <f aca="false">ROUND(C3902/(1+D3902)*2,0)</f>
        <v>2300</v>
      </c>
      <c r="F3902" s="0" t="n">
        <v>1150</v>
      </c>
      <c r="G3902" s="5" t="n">
        <f aca="false">(C3902-F3902)/D3902</f>
        <v>1150</v>
      </c>
      <c r="H3902" s="5" t="n">
        <f aca="false">ROUND(F3902+G3902,0)</f>
        <v>2300</v>
      </c>
      <c r="I3902" s="7" t="n">
        <f aca="false">G3902/H3902</f>
        <v>0.5</v>
      </c>
      <c r="J3902" s="5" t="n">
        <f aca="false">E3902-H3902</f>
        <v>0</v>
      </c>
      <c r="K3902" s="8" t="n">
        <v>5.61</v>
      </c>
      <c r="L3902" s="5" t="n">
        <f aca="false">J3902*K3902</f>
        <v>0</v>
      </c>
    </row>
    <row r="3903" customFormat="false" ht="15" hidden="false" customHeight="false" outlineLevel="0" collapsed="false">
      <c r="A3903" s="4" t="n">
        <v>42898.5831075232</v>
      </c>
      <c r="B3903" s="0" t="n">
        <v>14</v>
      </c>
      <c r="C3903" s="5" t="n">
        <v>2300</v>
      </c>
      <c r="D3903" s="0" t="n">
        <v>1</v>
      </c>
      <c r="E3903" s="0" t="n">
        <f aca="false">ROUND(C3903/(1+D3903)*2,0)</f>
        <v>2300</v>
      </c>
      <c r="F3903" s="0" t="n">
        <v>1150</v>
      </c>
      <c r="G3903" s="5" t="n">
        <f aca="false">(C3903-F3903)/D3903</f>
        <v>1150</v>
      </c>
      <c r="H3903" s="5" t="n">
        <f aca="false">ROUND(F3903+G3903,0)</f>
        <v>2300</v>
      </c>
      <c r="I3903" s="7" t="n">
        <f aca="false">G3903/H3903</f>
        <v>0.5</v>
      </c>
      <c r="J3903" s="5" t="n">
        <f aca="false">E3903-H3903</f>
        <v>0</v>
      </c>
      <c r="K3903" s="8" t="n">
        <v>10</v>
      </c>
      <c r="L3903" s="5" t="n">
        <f aca="false">J3903*K3903</f>
        <v>0</v>
      </c>
    </row>
    <row r="3904" customFormat="false" ht="15" hidden="false" customHeight="false" outlineLevel="0" collapsed="false">
      <c r="A3904" s="4" t="n">
        <v>42898.6247741319</v>
      </c>
      <c r="B3904" s="0" t="n">
        <v>15</v>
      </c>
      <c r="C3904" s="5" t="n">
        <v>2300</v>
      </c>
      <c r="D3904" s="0" t="n">
        <v>1</v>
      </c>
      <c r="E3904" s="0" t="n">
        <f aca="false">ROUND(C3904/(1+D3904)*2,0)</f>
        <v>2300</v>
      </c>
      <c r="F3904" s="0" t="n">
        <v>1150</v>
      </c>
      <c r="G3904" s="5" t="n">
        <f aca="false">(C3904-F3904)/D3904</f>
        <v>1150</v>
      </c>
      <c r="H3904" s="5" t="n">
        <f aca="false">ROUND(F3904+G3904,0)</f>
        <v>2300</v>
      </c>
      <c r="I3904" s="7" t="n">
        <f aca="false">G3904/H3904</f>
        <v>0.5</v>
      </c>
      <c r="J3904" s="5" t="n">
        <f aca="false">E3904-H3904</f>
        <v>0</v>
      </c>
      <c r="K3904" s="8" t="n">
        <v>10.72</v>
      </c>
      <c r="L3904" s="5" t="n">
        <f aca="false">J3904*K3904</f>
        <v>0</v>
      </c>
    </row>
    <row r="3905" customFormat="false" ht="15" hidden="false" customHeight="false" outlineLevel="0" collapsed="false">
      <c r="A3905" s="4" t="n">
        <v>42898.6664407407</v>
      </c>
      <c r="B3905" s="0" t="n">
        <v>16</v>
      </c>
      <c r="C3905" s="5" t="n">
        <v>2300</v>
      </c>
      <c r="D3905" s="0" t="n">
        <v>1</v>
      </c>
      <c r="E3905" s="0" t="n">
        <f aca="false">ROUND(C3905/(1+D3905)*2,0)</f>
        <v>2300</v>
      </c>
      <c r="F3905" s="0" t="n">
        <v>1150</v>
      </c>
      <c r="G3905" s="5" t="n">
        <f aca="false">(C3905-F3905)/D3905</f>
        <v>1150</v>
      </c>
      <c r="H3905" s="5" t="n">
        <f aca="false">ROUND(F3905+G3905,0)</f>
        <v>2300</v>
      </c>
      <c r="I3905" s="7" t="n">
        <f aca="false">G3905/H3905</f>
        <v>0.5</v>
      </c>
      <c r="J3905" s="5" t="n">
        <f aca="false">E3905-H3905</f>
        <v>0</v>
      </c>
      <c r="K3905" s="8" t="n">
        <v>26</v>
      </c>
      <c r="L3905" s="5" t="n">
        <f aca="false">J3905*K3905</f>
        <v>0</v>
      </c>
    </row>
    <row r="3906" customFormat="false" ht="15" hidden="false" customHeight="false" outlineLevel="0" collapsed="false">
      <c r="A3906" s="4" t="n">
        <v>42898.7081073495</v>
      </c>
      <c r="B3906" s="0" t="n">
        <v>17</v>
      </c>
      <c r="C3906" s="5" t="n">
        <v>2300</v>
      </c>
      <c r="D3906" s="0" t="n">
        <v>1</v>
      </c>
      <c r="E3906" s="0" t="n">
        <f aca="false">ROUND(C3906/(1+D3906)*2,0)</f>
        <v>2300</v>
      </c>
      <c r="F3906" s="0" t="n">
        <v>1150</v>
      </c>
      <c r="G3906" s="5" t="n">
        <f aca="false">(C3906-F3906)/D3906</f>
        <v>1150</v>
      </c>
      <c r="H3906" s="5" t="n">
        <f aca="false">ROUND(F3906+G3906,0)</f>
        <v>2300</v>
      </c>
      <c r="I3906" s="7" t="n">
        <f aca="false">G3906/H3906</f>
        <v>0.5</v>
      </c>
      <c r="J3906" s="5" t="n">
        <f aca="false">E3906-H3906</f>
        <v>0</v>
      </c>
      <c r="K3906" s="8" t="n">
        <v>20.75</v>
      </c>
      <c r="L3906" s="5" t="n">
        <f aca="false">J3906*K3906</f>
        <v>0</v>
      </c>
    </row>
    <row r="3907" customFormat="false" ht="15" hidden="false" customHeight="false" outlineLevel="0" collapsed="false">
      <c r="A3907" s="4" t="n">
        <v>42898.7497739583</v>
      </c>
      <c r="B3907" s="0" t="n">
        <v>18</v>
      </c>
      <c r="C3907" s="5" t="n">
        <v>2300</v>
      </c>
      <c r="D3907" s="0" t="n">
        <v>1</v>
      </c>
      <c r="E3907" s="0" t="n">
        <f aca="false">ROUND(C3907/(1+D3907)*2,0)</f>
        <v>2300</v>
      </c>
      <c r="F3907" s="0" t="n">
        <v>1150</v>
      </c>
      <c r="G3907" s="5" t="n">
        <f aca="false">(C3907-F3907)/D3907</f>
        <v>1150</v>
      </c>
      <c r="H3907" s="5" t="n">
        <f aca="false">ROUND(F3907+G3907,0)</f>
        <v>2300</v>
      </c>
      <c r="I3907" s="7" t="n">
        <f aca="false">G3907/H3907</f>
        <v>0.5</v>
      </c>
      <c r="J3907" s="5" t="n">
        <f aca="false">E3907-H3907</f>
        <v>0</v>
      </c>
      <c r="K3907" s="8" t="n">
        <v>9.96</v>
      </c>
      <c r="L3907" s="5" t="n">
        <f aca="false">J3907*K3907</f>
        <v>0</v>
      </c>
    </row>
    <row r="3908" customFormat="false" ht="15" hidden="false" customHeight="false" outlineLevel="0" collapsed="false">
      <c r="A3908" s="4" t="n">
        <v>42898.7914405671</v>
      </c>
      <c r="B3908" s="0" t="n">
        <v>19</v>
      </c>
      <c r="C3908" s="5" t="n">
        <v>2640.135</v>
      </c>
      <c r="D3908" s="6" t="n">
        <v>1.13</v>
      </c>
      <c r="E3908" s="0" t="n">
        <f aca="false">ROUND(C3908/(1+D3908)*2,0)</f>
        <v>2479</v>
      </c>
      <c r="F3908" s="0" t="n">
        <v>1150</v>
      </c>
      <c r="G3908" s="5" t="n">
        <f aca="false">(C3908-F3908)/D3908</f>
        <v>1318.70353982301</v>
      </c>
      <c r="H3908" s="5" t="n">
        <f aca="false">ROUND(F3908+G3908,0)</f>
        <v>2469</v>
      </c>
      <c r="I3908" s="7" t="n">
        <f aca="false">G3908/H3908</f>
        <v>0.534104309365334</v>
      </c>
      <c r="J3908" s="6" t="n">
        <f aca="false">E3908-H3908</f>
        <v>10</v>
      </c>
      <c r="K3908" s="8" t="n">
        <v>7.27</v>
      </c>
      <c r="L3908" s="5" t="n">
        <f aca="false">J3908*K3908</f>
        <v>72.7</v>
      </c>
    </row>
    <row r="3909" customFormat="false" ht="15" hidden="false" customHeight="false" outlineLevel="0" collapsed="false">
      <c r="A3909" s="4" t="n">
        <v>42898.8331071759</v>
      </c>
      <c r="B3909" s="0" t="n">
        <v>20</v>
      </c>
      <c r="C3909" s="5" t="n">
        <v>2640.135</v>
      </c>
      <c r="D3909" s="6" t="n">
        <v>1.13</v>
      </c>
      <c r="E3909" s="0" t="n">
        <f aca="false">ROUND(C3909/(1+D3909)*2,0)</f>
        <v>2479</v>
      </c>
      <c r="F3909" s="0" t="n">
        <v>1150</v>
      </c>
      <c r="G3909" s="5" t="n">
        <f aca="false">(C3909-F3909)/D3909</f>
        <v>1318.70353982301</v>
      </c>
      <c r="H3909" s="5" t="n">
        <f aca="false">ROUND(F3909+G3909,0)</f>
        <v>2469</v>
      </c>
      <c r="I3909" s="7" t="n">
        <f aca="false">G3909/H3909</f>
        <v>0.534104309365334</v>
      </c>
      <c r="J3909" s="6" t="n">
        <f aca="false">E3909-H3909</f>
        <v>10</v>
      </c>
      <c r="K3909" s="8" t="n">
        <v>7.64</v>
      </c>
      <c r="L3909" s="5" t="n">
        <f aca="false">J3909*K3909</f>
        <v>76.4</v>
      </c>
    </row>
    <row r="3910" customFormat="false" ht="15" hidden="false" customHeight="false" outlineLevel="0" collapsed="false">
      <c r="A3910" s="4" t="n">
        <v>42898.8747737847</v>
      </c>
      <c r="B3910" s="0" t="n">
        <v>21</v>
      </c>
      <c r="C3910" s="5" t="n">
        <v>2640.135</v>
      </c>
      <c r="D3910" s="6" t="n">
        <v>1.13</v>
      </c>
      <c r="E3910" s="0" t="n">
        <f aca="false">ROUND(C3910/(1+D3910)*2,0)</f>
        <v>2479</v>
      </c>
      <c r="F3910" s="0" t="n">
        <v>1150</v>
      </c>
      <c r="G3910" s="5" t="n">
        <f aca="false">(C3910-F3910)/D3910</f>
        <v>1318.70353982301</v>
      </c>
      <c r="H3910" s="5" t="n">
        <f aca="false">ROUND(F3910+G3910,0)</f>
        <v>2469</v>
      </c>
      <c r="I3910" s="7" t="n">
        <f aca="false">G3910/H3910</f>
        <v>0.534104309365334</v>
      </c>
      <c r="J3910" s="6" t="n">
        <f aca="false">E3910-H3910</f>
        <v>10</v>
      </c>
      <c r="K3910" s="8" t="n">
        <v>7.91</v>
      </c>
      <c r="L3910" s="5" t="n">
        <f aca="false">J3910*K3910</f>
        <v>79.1</v>
      </c>
    </row>
    <row r="3911" customFormat="false" ht="15" hidden="false" customHeight="false" outlineLevel="0" collapsed="false">
      <c r="A3911" s="4" t="n">
        <v>42898.9164403935</v>
      </c>
      <c r="B3911" s="0" t="n">
        <v>22</v>
      </c>
      <c r="C3911" s="5" t="n">
        <v>2640.135</v>
      </c>
      <c r="D3911" s="6" t="n">
        <v>1.13</v>
      </c>
      <c r="E3911" s="0" t="n">
        <f aca="false">ROUND(C3911/(1+D3911)*2,0)</f>
        <v>2479</v>
      </c>
      <c r="F3911" s="0" t="n">
        <v>1150</v>
      </c>
      <c r="G3911" s="5" t="n">
        <f aca="false">(C3911-F3911)/D3911</f>
        <v>1318.70353982301</v>
      </c>
      <c r="H3911" s="5" t="n">
        <f aca="false">ROUND(F3911+G3911,0)</f>
        <v>2469</v>
      </c>
      <c r="I3911" s="7" t="n">
        <f aca="false">G3911/H3911</f>
        <v>0.534104309365334</v>
      </c>
      <c r="J3911" s="6" t="n">
        <f aca="false">E3911-H3911</f>
        <v>10</v>
      </c>
      <c r="K3911" s="8" t="n">
        <v>4.91</v>
      </c>
      <c r="L3911" s="5" t="n">
        <f aca="false">J3911*K3911</f>
        <v>49.1</v>
      </c>
    </row>
    <row r="3912" customFormat="false" ht="15" hidden="false" customHeight="false" outlineLevel="0" collapsed="false">
      <c r="A3912" s="4" t="n">
        <v>42898.9581070023</v>
      </c>
      <c r="B3912" s="0" t="n">
        <v>23</v>
      </c>
      <c r="C3912" s="5" t="n">
        <v>3039.75</v>
      </c>
      <c r="D3912" s="6" t="n">
        <v>1.25</v>
      </c>
      <c r="E3912" s="0" t="n">
        <f aca="false">ROUND(C3912/(1+D3912)*2,0)</f>
        <v>2702</v>
      </c>
      <c r="F3912" s="0" t="n">
        <v>1150</v>
      </c>
      <c r="G3912" s="5" t="n">
        <f aca="false">(C3912-F3912)/D3912</f>
        <v>1511.8</v>
      </c>
      <c r="H3912" s="5" t="n">
        <f aca="false">ROUND(F3912+G3912,0)</f>
        <v>2662</v>
      </c>
      <c r="I3912" s="7" t="n">
        <f aca="false">G3912/H3912</f>
        <v>0.567918858001503</v>
      </c>
      <c r="J3912" s="6" t="n">
        <f aca="false">E3912-H3912</f>
        <v>40</v>
      </c>
      <c r="K3912" s="8" t="n">
        <v>5.77</v>
      </c>
      <c r="L3912" s="5" t="n">
        <f aca="false">J3912*K3912</f>
        <v>230.8</v>
      </c>
    </row>
    <row r="3913" customFormat="false" ht="15" hidden="false" customHeight="false" outlineLevel="0" collapsed="false">
      <c r="A3913" s="4" t="n">
        <v>42898.9997736111</v>
      </c>
      <c r="B3913" s="0" t="n">
        <v>24</v>
      </c>
      <c r="C3913" s="5" t="n">
        <v>3039.75</v>
      </c>
      <c r="D3913" s="6" t="n">
        <v>1.25</v>
      </c>
      <c r="E3913" s="0" t="n">
        <f aca="false">ROUND(C3913/(1+D3913)*2,0)</f>
        <v>2702</v>
      </c>
      <c r="F3913" s="0" t="n">
        <v>1150</v>
      </c>
      <c r="G3913" s="5" t="n">
        <f aca="false">(C3913-F3913)/D3913</f>
        <v>1511.8</v>
      </c>
      <c r="H3913" s="5" t="n">
        <f aca="false">ROUND(F3913+G3913,0)</f>
        <v>2662</v>
      </c>
      <c r="I3913" s="7" t="n">
        <f aca="false">G3913/H3913</f>
        <v>0.567918858001503</v>
      </c>
      <c r="J3913" s="6" t="n">
        <f aca="false">E3913-H3913</f>
        <v>40</v>
      </c>
      <c r="K3913" s="8" t="n">
        <v>5.98</v>
      </c>
      <c r="L3913" s="5" t="n">
        <f aca="false">J3913*K3913</f>
        <v>239.2</v>
      </c>
    </row>
    <row r="3914" customFormat="false" ht="15" hidden="false" customHeight="false" outlineLevel="0" collapsed="false">
      <c r="A3914" s="4" t="n">
        <v>42899.0414402199</v>
      </c>
      <c r="B3914" s="0" t="n">
        <v>1</v>
      </c>
      <c r="C3914" s="5" t="n">
        <v>3039.75</v>
      </c>
      <c r="D3914" s="6" t="n">
        <v>1.25</v>
      </c>
      <c r="E3914" s="0" t="n">
        <f aca="false">ROUND(C3914/(1+D3914)*2,0)</f>
        <v>2702</v>
      </c>
      <c r="F3914" s="0" t="n">
        <v>1150</v>
      </c>
      <c r="G3914" s="5" t="n">
        <f aca="false">(C3914-F3914)/D3914</f>
        <v>1511.8</v>
      </c>
      <c r="H3914" s="5" t="n">
        <f aca="false">ROUND(F3914+G3914,0)</f>
        <v>2662</v>
      </c>
      <c r="I3914" s="7" t="n">
        <f aca="false">G3914/H3914</f>
        <v>0.567918858001503</v>
      </c>
      <c r="J3914" s="6" t="n">
        <f aca="false">E3914-H3914</f>
        <v>40</v>
      </c>
      <c r="K3914" s="8" t="n">
        <v>3</v>
      </c>
      <c r="L3914" s="5" t="n">
        <f aca="false">J3914*K3914</f>
        <v>120</v>
      </c>
    </row>
    <row r="3915" customFormat="false" ht="15" hidden="false" customHeight="false" outlineLevel="0" collapsed="false">
      <c r="A3915" s="4" t="n">
        <v>42899.0831068287</v>
      </c>
      <c r="B3915" s="0" t="n">
        <v>2</v>
      </c>
      <c r="C3915" s="5" t="n">
        <v>3039.75</v>
      </c>
      <c r="D3915" s="6" t="n">
        <v>1.25</v>
      </c>
      <c r="E3915" s="0" t="n">
        <f aca="false">ROUND(C3915/(1+D3915)*2,0)</f>
        <v>2702</v>
      </c>
      <c r="F3915" s="0" t="n">
        <v>1150</v>
      </c>
      <c r="G3915" s="5" t="n">
        <f aca="false">(C3915-F3915)/D3915</f>
        <v>1511.8</v>
      </c>
      <c r="H3915" s="5" t="n">
        <f aca="false">ROUND(F3915+G3915,0)</f>
        <v>2662</v>
      </c>
      <c r="I3915" s="7" t="n">
        <f aca="false">G3915/H3915</f>
        <v>0.567918858001503</v>
      </c>
      <c r="J3915" s="6" t="n">
        <f aca="false">E3915-H3915</f>
        <v>40</v>
      </c>
      <c r="K3915" s="8" t="n">
        <v>3</v>
      </c>
      <c r="L3915" s="5" t="n">
        <f aca="false">J3915*K3915</f>
        <v>120</v>
      </c>
    </row>
    <row r="3916" customFormat="false" ht="15" hidden="false" customHeight="false" outlineLevel="0" collapsed="false">
      <c r="A3916" s="4" t="n">
        <v>42899.1247734375</v>
      </c>
      <c r="B3916" s="0" t="n">
        <v>3</v>
      </c>
      <c r="C3916" s="5" t="n">
        <v>3039.75</v>
      </c>
      <c r="D3916" s="6" t="n">
        <v>1.25</v>
      </c>
      <c r="E3916" s="0" t="n">
        <f aca="false">ROUND(C3916/(1+D3916)*2,0)</f>
        <v>2702</v>
      </c>
      <c r="F3916" s="0" t="n">
        <v>1150</v>
      </c>
      <c r="G3916" s="5" t="n">
        <f aca="false">(C3916-F3916)/D3916</f>
        <v>1511.8</v>
      </c>
      <c r="H3916" s="5" t="n">
        <f aca="false">ROUND(F3916+G3916,0)</f>
        <v>2662</v>
      </c>
      <c r="I3916" s="7" t="n">
        <f aca="false">G3916/H3916</f>
        <v>0.567918858001503</v>
      </c>
      <c r="J3916" s="6" t="n">
        <f aca="false">E3916-H3916</f>
        <v>40</v>
      </c>
      <c r="K3916" s="8" t="n">
        <v>3</v>
      </c>
      <c r="L3916" s="5" t="n">
        <f aca="false">J3916*K3916</f>
        <v>120</v>
      </c>
    </row>
    <row r="3917" customFormat="false" ht="15" hidden="false" customHeight="false" outlineLevel="0" collapsed="false">
      <c r="A3917" s="4" t="n">
        <v>42899.1664400463</v>
      </c>
      <c r="B3917" s="0" t="n">
        <v>4</v>
      </c>
      <c r="C3917" s="5" t="n">
        <v>3039.75</v>
      </c>
      <c r="D3917" s="6" t="n">
        <v>1.25</v>
      </c>
      <c r="E3917" s="0" t="n">
        <f aca="false">ROUND(C3917/(1+D3917)*2,0)</f>
        <v>2702</v>
      </c>
      <c r="F3917" s="0" t="n">
        <v>1150</v>
      </c>
      <c r="G3917" s="5" t="n">
        <f aca="false">(C3917-F3917)/D3917</f>
        <v>1511.8</v>
      </c>
      <c r="H3917" s="5" t="n">
        <f aca="false">ROUND(F3917+G3917,0)</f>
        <v>2662</v>
      </c>
      <c r="I3917" s="7" t="n">
        <f aca="false">G3917/H3917</f>
        <v>0.567918858001503</v>
      </c>
      <c r="J3917" s="6" t="n">
        <f aca="false">E3917-H3917</f>
        <v>40</v>
      </c>
      <c r="K3917" s="8" t="n">
        <v>2.61</v>
      </c>
      <c r="L3917" s="5" t="n">
        <f aca="false">J3917*K3917</f>
        <v>104.4</v>
      </c>
    </row>
    <row r="3918" customFormat="false" ht="15" hidden="false" customHeight="false" outlineLevel="0" collapsed="false">
      <c r="A3918" s="4" t="n">
        <v>42899.2081066551</v>
      </c>
      <c r="B3918" s="0" t="n">
        <v>5</v>
      </c>
      <c r="C3918" s="5" t="n">
        <v>3039.75</v>
      </c>
      <c r="D3918" s="6" t="n">
        <v>1.25</v>
      </c>
      <c r="E3918" s="0" t="n">
        <f aca="false">ROUND(C3918/(1+D3918)*2,0)</f>
        <v>2702</v>
      </c>
      <c r="F3918" s="0" t="n">
        <v>1150</v>
      </c>
      <c r="G3918" s="5" t="n">
        <f aca="false">(C3918-F3918)/D3918</f>
        <v>1511.8</v>
      </c>
      <c r="H3918" s="5" t="n">
        <f aca="false">ROUND(F3918+G3918,0)</f>
        <v>2662</v>
      </c>
      <c r="I3918" s="7" t="n">
        <f aca="false">G3918/H3918</f>
        <v>0.567918858001503</v>
      </c>
      <c r="J3918" s="6" t="n">
        <f aca="false">E3918-H3918</f>
        <v>40</v>
      </c>
      <c r="K3918" s="8" t="n">
        <v>3</v>
      </c>
      <c r="L3918" s="5" t="n">
        <f aca="false">J3918*K3918</f>
        <v>120</v>
      </c>
    </row>
    <row r="3919" customFormat="false" ht="15" hidden="false" customHeight="false" outlineLevel="0" collapsed="false">
      <c r="A3919" s="4" t="n">
        <v>42899.2497732639</v>
      </c>
      <c r="B3919" s="0" t="n">
        <v>6</v>
      </c>
      <c r="C3919" s="5" t="n">
        <v>3039.75</v>
      </c>
      <c r="D3919" s="6" t="n">
        <v>1.25</v>
      </c>
      <c r="E3919" s="0" t="n">
        <f aca="false">ROUND(C3919/(1+D3919)*2,0)</f>
        <v>2702</v>
      </c>
      <c r="F3919" s="0" t="n">
        <v>1150</v>
      </c>
      <c r="G3919" s="5" t="n">
        <f aca="false">(C3919-F3919)/D3919</f>
        <v>1511.8</v>
      </c>
      <c r="H3919" s="5" t="n">
        <f aca="false">ROUND(F3919+G3919,0)</f>
        <v>2662</v>
      </c>
      <c r="I3919" s="7" t="n">
        <f aca="false">G3919/H3919</f>
        <v>0.567918858001503</v>
      </c>
      <c r="J3919" s="6" t="n">
        <f aca="false">E3919-H3919</f>
        <v>40</v>
      </c>
      <c r="K3919" s="8" t="n">
        <v>3</v>
      </c>
      <c r="L3919" s="5" t="n">
        <f aca="false">J3919*K3919</f>
        <v>120</v>
      </c>
    </row>
    <row r="3920" customFormat="false" ht="15" hidden="false" customHeight="false" outlineLevel="0" collapsed="false">
      <c r="A3920" s="4" t="n">
        <v>42899.2914398727</v>
      </c>
      <c r="B3920" s="0" t="n">
        <v>7</v>
      </c>
      <c r="C3920" s="5" t="n">
        <v>2640.135</v>
      </c>
      <c r="D3920" s="6" t="n">
        <v>1.13</v>
      </c>
      <c r="E3920" s="0" t="n">
        <f aca="false">ROUND(C3920/(1+D3920)*2,0)</f>
        <v>2479</v>
      </c>
      <c r="F3920" s="0" t="n">
        <v>1150</v>
      </c>
      <c r="G3920" s="5" t="n">
        <f aca="false">(C3920-F3920)/D3920</f>
        <v>1318.70353982301</v>
      </c>
      <c r="H3920" s="5" t="n">
        <f aca="false">ROUND(F3920+G3920,0)</f>
        <v>2469</v>
      </c>
      <c r="I3920" s="7" t="n">
        <f aca="false">G3920/H3920</f>
        <v>0.534104309365334</v>
      </c>
      <c r="J3920" s="6" t="n">
        <f aca="false">E3920-H3920</f>
        <v>10</v>
      </c>
      <c r="K3920" s="8" t="n">
        <v>3</v>
      </c>
      <c r="L3920" s="5" t="n">
        <f aca="false">J3920*K3920</f>
        <v>30</v>
      </c>
    </row>
    <row r="3921" customFormat="false" ht="15" hidden="false" customHeight="false" outlineLevel="0" collapsed="false">
      <c r="A3921" s="4" t="n">
        <v>42899.3331064815</v>
      </c>
      <c r="B3921" s="0" t="n">
        <v>8</v>
      </c>
      <c r="C3921" s="5" t="n">
        <v>2640.135</v>
      </c>
      <c r="D3921" s="6" t="n">
        <v>1.13</v>
      </c>
      <c r="E3921" s="0" t="n">
        <f aca="false">ROUND(C3921/(1+D3921)*2,0)</f>
        <v>2479</v>
      </c>
      <c r="F3921" s="0" t="n">
        <v>1150</v>
      </c>
      <c r="G3921" s="5" t="n">
        <f aca="false">(C3921-F3921)/D3921</f>
        <v>1318.70353982301</v>
      </c>
      <c r="H3921" s="5" t="n">
        <f aca="false">ROUND(F3921+G3921,0)</f>
        <v>2469</v>
      </c>
      <c r="I3921" s="7" t="n">
        <f aca="false">G3921/H3921</f>
        <v>0.534104309365334</v>
      </c>
      <c r="J3921" s="6" t="n">
        <f aca="false">E3921-H3921</f>
        <v>10</v>
      </c>
      <c r="K3921" s="8" t="n">
        <v>3</v>
      </c>
      <c r="L3921" s="5" t="n">
        <f aca="false">J3921*K3921</f>
        <v>30</v>
      </c>
    </row>
    <row r="3922" customFormat="false" ht="15" hidden="false" customHeight="false" outlineLevel="0" collapsed="false">
      <c r="A3922" s="4" t="n">
        <v>42899.3747730903</v>
      </c>
      <c r="B3922" s="0" t="n">
        <v>9</v>
      </c>
      <c r="C3922" s="5" t="n">
        <v>2640.135</v>
      </c>
      <c r="D3922" s="6" t="n">
        <v>1.13</v>
      </c>
      <c r="E3922" s="0" t="n">
        <f aca="false">ROUND(C3922/(1+D3922)*2,0)</f>
        <v>2479</v>
      </c>
      <c r="F3922" s="0" t="n">
        <v>1150</v>
      </c>
      <c r="G3922" s="5" t="n">
        <f aca="false">(C3922-F3922)/D3922</f>
        <v>1318.70353982301</v>
      </c>
      <c r="H3922" s="5" t="n">
        <f aca="false">ROUND(F3922+G3922,0)</f>
        <v>2469</v>
      </c>
      <c r="I3922" s="7" t="n">
        <f aca="false">G3922/H3922</f>
        <v>0.534104309365334</v>
      </c>
      <c r="J3922" s="6" t="n">
        <f aca="false">E3922-H3922</f>
        <v>10</v>
      </c>
      <c r="K3922" s="8" t="n">
        <v>3</v>
      </c>
      <c r="L3922" s="5" t="n">
        <f aca="false">J3922*K3922</f>
        <v>30</v>
      </c>
    </row>
    <row r="3923" customFormat="false" ht="15" hidden="false" customHeight="false" outlineLevel="0" collapsed="false">
      <c r="A3923" s="4" t="n">
        <v>42899.4164396991</v>
      </c>
      <c r="B3923" s="0" t="n">
        <v>10</v>
      </c>
      <c r="C3923" s="5" t="n">
        <v>2640.135</v>
      </c>
      <c r="D3923" s="6" t="n">
        <v>1.13</v>
      </c>
      <c r="E3923" s="0" t="n">
        <f aca="false">ROUND(C3923/(1+D3923)*2,0)</f>
        <v>2479</v>
      </c>
      <c r="F3923" s="0" t="n">
        <v>1150</v>
      </c>
      <c r="G3923" s="5" t="n">
        <f aca="false">(C3923-F3923)/D3923</f>
        <v>1318.70353982301</v>
      </c>
      <c r="H3923" s="5" t="n">
        <f aca="false">ROUND(F3923+G3923,0)</f>
        <v>2469</v>
      </c>
      <c r="I3923" s="7" t="n">
        <f aca="false">G3923/H3923</f>
        <v>0.534104309365334</v>
      </c>
      <c r="J3923" s="6" t="n">
        <f aca="false">E3923-H3923</f>
        <v>10</v>
      </c>
      <c r="K3923" s="8" t="n">
        <v>3.28</v>
      </c>
      <c r="L3923" s="5" t="n">
        <f aca="false">J3923*K3923</f>
        <v>32.8</v>
      </c>
    </row>
    <row r="3924" customFormat="false" ht="15" hidden="false" customHeight="false" outlineLevel="0" collapsed="false">
      <c r="A3924" s="4" t="n">
        <v>42899.4581063079</v>
      </c>
      <c r="B3924" s="0" t="n">
        <v>11</v>
      </c>
      <c r="C3924" s="5" t="n">
        <v>2300</v>
      </c>
      <c r="D3924" s="0" t="n">
        <v>1</v>
      </c>
      <c r="E3924" s="0" t="n">
        <f aca="false">ROUND(C3924/(1+D3924)*2,0)</f>
        <v>2300</v>
      </c>
      <c r="F3924" s="0" t="n">
        <v>1150</v>
      </c>
      <c r="G3924" s="5" t="n">
        <f aca="false">(C3924-F3924)/D3924</f>
        <v>1150</v>
      </c>
      <c r="H3924" s="5" t="n">
        <f aca="false">ROUND(F3924+G3924,0)</f>
        <v>2300</v>
      </c>
      <c r="I3924" s="7" t="n">
        <f aca="false">G3924/H3924</f>
        <v>0.5</v>
      </c>
      <c r="J3924" s="5" t="n">
        <f aca="false">E3924-H3924</f>
        <v>0</v>
      </c>
      <c r="K3924" s="8" t="n">
        <v>4.81</v>
      </c>
      <c r="L3924" s="5" t="n">
        <f aca="false">J3924*K3924</f>
        <v>0</v>
      </c>
    </row>
    <row r="3925" customFormat="false" ht="15" hidden="false" customHeight="false" outlineLevel="0" collapsed="false">
      <c r="A3925" s="4" t="n">
        <v>42899.4997729167</v>
      </c>
      <c r="B3925" s="0" t="n">
        <v>12</v>
      </c>
      <c r="C3925" s="5" t="n">
        <v>2300</v>
      </c>
      <c r="D3925" s="0" t="n">
        <v>1</v>
      </c>
      <c r="E3925" s="0" t="n">
        <f aca="false">ROUND(C3925/(1+D3925)*2,0)</f>
        <v>2300</v>
      </c>
      <c r="F3925" s="0" t="n">
        <v>1150</v>
      </c>
      <c r="G3925" s="5" t="n">
        <f aca="false">(C3925-F3925)/D3925</f>
        <v>1150</v>
      </c>
      <c r="H3925" s="5" t="n">
        <f aca="false">ROUND(F3925+G3925,0)</f>
        <v>2300</v>
      </c>
      <c r="I3925" s="7" t="n">
        <f aca="false">G3925/H3925</f>
        <v>0.5</v>
      </c>
      <c r="J3925" s="5" t="n">
        <f aca="false">E3925-H3925</f>
        <v>0</v>
      </c>
      <c r="K3925" s="8" t="n">
        <v>7.69</v>
      </c>
      <c r="L3925" s="5" t="n">
        <f aca="false">J3925*K3925</f>
        <v>0</v>
      </c>
    </row>
    <row r="3926" customFormat="false" ht="15" hidden="false" customHeight="false" outlineLevel="0" collapsed="false">
      <c r="A3926" s="4" t="n">
        <v>42899.5414395255</v>
      </c>
      <c r="B3926" s="0" t="n">
        <v>13</v>
      </c>
      <c r="C3926" s="5" t="n">
        <v>2300</v>
      </c>
      <c r="D3926" s="0" t="n">
        <v>1</v>
      </c>
      <c r="E3926" s="0" t="n">
        <f aca="false">ROUND(C3926/(1+D3926)*2,0)</f>
        <v>2300</v>
      </c>
      <c r="F3926" s="0" t="n">
        <v>1150</v>
      </c>
      <c r="G3926" s="5" t="n">
        <f aca="false">(C3926-F3926)/D3926</f>
        <v>1150</v>
      </c>
      <c r="H3926" s="5" t="n">
        <f aca="false">ROUND(F3926+G3926,0)</f>
        <v>2300</v>
      </c>
      <c r="I3926" s="7" t="n">
        <f aca="false">G3926/H3926</f>
        <v>0.5</v>
      </c>
      <c r="J3926" s="5" t="n">
        <f aca="false">E3926-H3926</f>
        <v>0</v>
      </c>
      <c r="K3926" s="8" t="n">
        <v>7.76</v>
      </c>
      <c r="L3926" s="5" t="n">
        <f aca="false">J3926*K3926</f>
        <v>0</v>
      </c>
    </row>
    <row r="3927" customFormat="false" ht="15" hidden="false" customHeight="false" outlineLevel="0" collapsed="false">
      <c r="A3927" s="4" t="n">
        <v>42899.5831061343</v>
      </c>
      <c r="B3927" s="0" t="n">
        <v>14</v>
      </c>
      <c r="C3927" s="5" t="n">
        <v>2300</v>
      </c>
      <c r="D3927" s="0" t="n">
        <v>1</v>
      </c>
      <c r="E3927" s="0" t="n">
        <f aca="false">ROUND(C3927/(1+D3927)*2,0)</f>
        <v>2300</v>
      </c>
      <c r="F3927" s="0" t="n">
        <v>1150</v>
      </c>
      <c r="G3927" s="5" t="n">
        <f aca="false">(C3927-F3927)/D3927</f>
        <v>1150</v>
      </c>
      <c r="H3927" s="5" t="n">
        <f aca="false">ROUND(F3927+G3927,0)</f>
        <v>2300</v>
      </c>
      <c r="I3927" s="7" t="n">
        <f aca="false">G3927/H3927</f>
        <v>0.5</v>
      </c>
      <c r="J3927" s="5" t="n">
        <f aca="false">E3927-H3927</f>
        <v>0</v>
      </c>
      <c r="K3927" s="8" t="n">
        <v>11.99</v>
      </c>
      <c r="L3927" s="5" t="n">
        <f aca="false">J3927*K3927</f>
        <v>0</v>
      </c>
    </row>
    <row r="3928" customFormat="false" ht="15" hidden="false" customHeight="false" outlineLevel="0" collapsed="false">
      <c r="A3928" s="4" t="n">
        <v>42899.6247727431</v>
      </c>
      <c r="B3928" s="0" t="n">
        <v>15</v>
      </c>
      <c r="C3928" s="5" t="n">
        <v>2300</v>
      </c>
      <c r="D3928" s="0" t="n">
        <v>1</v>
      </c>
      <c r="E3928" s="0" t="n">
        <f aca="false">ROUND(C3928/(1+D3928)*2,0)</f>
        <v>2300</v>
      </c>
      <c r="F3928" s="0" t="n">
        <v>1150</v>
      </c>
      <c r="G3928" s="5" t="n">
        <f aca="false">(C3928-F3928)/D3928</f>
        <v>1150</v>
      </c>
      <c r="H3928" s="5" t="n">
        <f aca="false">ROUND(F3928+G3928,0)</f>
        <v>2300</v>
      </c>
      <c r="I3928" s="7" t="n">
        <f aca="false">G3928/H3928</f>
        <v>0.5</v>
      </c>
      <c r="J3928" s="5" t="n">
        <f aca="false">E3928-H3928</f>
        <v>0</v>
      </c>
      <c r="K3928" s="8" t="n">
        <v>10.6</v>
      </c>
      <c r="L3928" s="5" t="n">
        <f aca="false">J3928*K3928</f>
        <v>0</v>
      </c>
    </row>
    <row r="3929" customFormat="false" ht="15" hidden="false" customHeight="false" outlineLevel="0" collapsed="false">
      <c r="A3929" s="4" t="n">
        <v>42899.6664393519</v>
      </c>
      <c r="B3929" s="0" t="n">
        <v>16</v>
      </c>
      <c r="C3929" s="5" t="n">
        <v>2300</v>
      </c>
      <c r="D3929" s="0" t="n">
        <v>1</v>
      </c>
      <c r="E3929" s="0" t="n">
        <f aca="false">ROUND(C3929/(1+D3929)*2,0)</f>
        <v>2300</v>
      </c>
      <c r="F3929" s="0" t="n">
        <v>1150</v>
      </c>
      <c r="G3929" s="5" t="n">
        <f aca="false">(C3929-F3929)/D3929</f>
        <v>1150</v>
      </c>
      <c r="H3929" s="5" t="n">
        <f aca="false">ROUND(F3929+G3929,0)</f>
        <v>2300</v>
      </c>
      <c r="I3929" s="7" t="n">
        <f aca="false">G3929/H3929</f>
        <v>0.5</v>
      </c>
      <c r="J3929" s="5" t="n">
        <f aca="false">E3929-H3929</f>
        <v>0</v>
      </c>
      <c r="K3929" s="8" t="n">
        <v>20</v>
      </c>
      <c r="L3929" s="5" t="n">
        <f aca="false">J3929*K3929</f>
        <v>0</v>
      </c>
    </row>
    <row r="3930" customFormat="false" ht="15" hidden="false" customHeight="false" outlineLevel="0" collapsed="false">
      <c r="A3930" s="4" t="n">
        <v>42899.7081059607</v>
      </c>
      <c r="B3930" s="0" t="n">
        <v>17</v>
      </c>
      <c r="C3930" s="5" t="n">
        <v>2300</v>
      </c>
      <c r="D3930" s="0" t="n">
        <v>1</v>
      </c>
      <c r="E3930" s="0" t="n">
        <f aca="false">ROUND(C3930/(1+D3930)*2,0)</f>
        <v>2300</v>
      </c>
      <c r="F3930" s="0" t="n">
        <v>1150</v>
      </c>
      <c r="G3930" s="5" t="n">
        <f aca="false">(C3930-F3930)/D3930</f>
        <v>1150</v>
      </c>
      <c r="H3930" s="5" t="n">
        <f aca="false">ROUND(F3930+G3930,0)</f>
        <v>2300</v>
      </c>
      <c r="I3930" s="7" t="n">
        <f aca="false">G3930/H3930</f>
        <v>0.5</v>
      </c>
      <c r="J3930" s="5" t="n">
        <f aca="false">E3930-H3930</f>
        <v>0</v>
      </c>
      <c r="K3930" s="8" t="n">
        <v>17.57</v>
      </c>
      <c r="L3930" s="5" t="n">
        <f aca="false">J3930*K3930</f>
        <v>0</v>
      </c>
    </row>
    <row r="3931" customFormat="false" ht="15" hidden="false" customHeight="false" outlineLevel="0" collapsed="false">
      <c r="A3931" s="4" t="n">
        <v>42899.7497725694</v>
      </c>
      <c r="B3931" s="0" t="n">
        <v>18</v>
      </c>
      <c r="C3931" s="5" t="n">
        <v>2300</v>
      </c>
      <c r="D3931" s="0" t="n">
        <v>1</v>
      </c>
      <c r="E3931" s="0" t="n">
        <f aca="false">ROUND(C3931/(1+D3931)*2,0)</f>
        <v>2300</v>
      </c>
      <c r="F3931" s="0" t="n">
        <v>1150</v>
      </c>
      <c r="G3931" s="5" t="n">
        <f aca="false">(C3931-F3931)/D3931</f>
        <v>1150</v>
      </c>
      <c r="H3931" s="5" t="n">
        <f aca="false">ROUND(F3931+G3931,0)</f>
        <v>2300</v>
      </c>
      <c r="I3931" s="7" t="n">
        <f aca="false">G3931/H3931</f>
        <v>0.5</v>
      </c>
      <c r="J3931" s="5" t="n">
        <f aca="false">E3931-H3931</f>
        <v>0</v>
      </c>
      <c r="K3931" s="8" t="n">
        <v>8.5</v>
      </c>
      <c r="L3931" s="5" t="n">
        <f aca="false">J3931*K3931</f>
        <v>0</v>
      </c>
    </row>
    <row r="3932" customFormat="false" ht="15" hidden="false" customHeight="false" outlineLevel="0" collapsed="false">
      <c r="A3932" s="4" t="n">
        <v>42899.7914391782</v>
      </c>
      <c r="B3932" s="0" t="n">
        <v>19</v>
      </c>
      <c r="C3932" s="5" t="n">
        <v>2640.135</v>
      </c>
      <c r="D3932" s="6" t="n">
        <v>1.13</v>
      </c>
      <c r="E3932" s="0" t="n">
        <f aca="false">ROUND(C3932/(1+D3932)*2,0)</f>
        <v>2479</v>
      </c>
      <c r="F3932" s="0" t="n">
        <v>1150</v>
      </c>
      <c r="G3932" s="5" t="n">
        <f aca="false">(C3932-F3932)/D3932</f>
        <v>1318.70353982301</v>
      </c>
      <c r="H3932" s="5" t="n">
        <f aca="false">ROUND(F3932+G3932,0)</f>
        <v>2469</v>
      </c>
      <c r="I3932" s="7" t="n">
        <f aca="false">G3932/H3932</f>
        <v>0.534104309365334</v>
      </c>
      <c r="J3932" s="6" t="n">
        <f aca="false">E3932-H3932</f>
        <v>10</v>
      </c>
      <c r="K3932" s="8" t="n">
        <v>9.83</v>
      </c>
      <c r="L3932" s="5" t="n">
        <f aca="false">J3932*K3932</f>
        <v>98.3</v>
      </c>
    </row>
    <row r="3933" customFormat="false" ht="15" hidden="false" customHeight="false" outlineLevel="0" collapsed="false">
      <c r="A3933" s="4" t="n">
        <v>42899.833105787</v>
      </c>
      <c r="B3933" s="0" t="n">
        <v>20</v>
      </c>
      <c r="C3933" s="5" t="n">
        <v>2640.135</v>
      </c>
      <c r="D3933" s="6" t="n">
        <v>1.13</v>
      </c>
      <c r="E3933" s="0" t="n">
        <f aca="false">ROUND(C3933/(1+D3933)*2,0)</f>
        <v>2479</v>
      </c>
      <c r="F3933" s="0" t="n">
        <v>1150</v>
      </c>
      <c r="G3933" s="5" t="n">
        <f aca="false">(C3933-F3933)/D3933</f>
        <v>1318.70353982301</v>
      </c>
      <c r="H3933" s="5" t="n">
        <f aca="false">ROUND(F3933+G3933,0)</f>
        <v>2469</v>
      </c>
      <c r="I3933" s="7" t="n">
        <f aca="false">G3933/H3933</f>
        <v>0.534104309365334</v>
      </c>
      <c r="J3933" s="6" t="n">
        <f aca="false">E3933-H3933</f>
        <v>10</v>
      </c>
      <c r="K3933" s="8" t="n">
        <v>7.13</v>
      </c>
      <c r="L3933" s="5" t="n">
        <f aca="false">J3933*K3933</f>
        <v>71.3</v>
      </c>
    </row>
    <row r="3934" customFormat="false" ht="15" hidden="false" customHeight="false" outlineLevel="0" collapsed="false">
      <c r="A3934" s="4" t="n">
        <v>42899.8747723958</v>
      </c>
      <c r="B3934" s="0" t="n">
        <v>21</v>
      </c>
      <c r="C3934" s="5" t="n">
        <v>2640.135</v>
      </c>
      <c r="D3934" s="6" t="n">
        <v>1.13</v>
      </c>
      <c r="E3934" s="0" t="n">
        <f aca="false">ROUND(C3934/(1+D3934)*2,0)</f>
        <v>2479</v>
      </c>
      <c r="F3934" s="0" t="n">
        <v>1150</v>
      </c>
      <c r="G3934" s="5" t="n">
        <f aca="false">(C3934-F3934)/D3934</f>
        <v>1318.70353982301</v>
      </c>
      <c r="H3934" s="5" t="n">
        <f aca="false">ROUND(F3934+G3934,0)</f>
        <v>2469</v>
      </c>
      <c r="I3934" s="7" t="n">
        <f aca="false">G3934/H3934</f>
        <v>0.534104309365334</v>
      </c>
      <c r="J3934" s="6" t="n">
        <f aca="false">E3934-H3934</f>
        <v>10</v>
      </c>
      <c r="K3934" s="8" t="n">
        <v>7.11</v>
      </c>
      <c r="L3934" s="5" t="n">
        <f aca="false">J3934*K3934</f>
        <v>71.1</v>
      </c>
    </row>
    <row r="3935" customFormat="false" ht="15" hidden="false" customHeight="false" outlineLevel="0" collapsed="false">
      <c r="A3935" s="4" t="n">
        <v>42899.9164390046</v>
      </c>
      <c r="B3935" s="0" t="n">
        <v>22</v>
      </c>
      <c r="C3935" s="5" t="n">
        <v>2640.135</v>
      </c>
      <c r="D3935" s="6" t="n">
        <v>1.13</v>
      </c>
      <c r="E3935" s="0" t="n">
        <f aca="false">ROUND(C3935/(1+D3935)*2,0)</f>
        <v>2479</v>
      </c>
      <c r="F3935" s="0" t="n">
        <v>1150</v>
      </c>
      <c r="G3935" s="5" t="n">
        <f aca="false">(C3935-F3935)/D3935</f>
        <v>1318.70353982301</v>
      </c>
      <c r="H3935" s="5" t="n">
        <f aca="false">ROUND(F3935+G3935,0)</f>
        <v>2469</v>
      </c>
      <c r="I3935" s="7" t="n">
        <f aca="false">G3935/H3935</f>
        <v>0.534104309365334</v>
      </c>
      <c r="J3935" s="6" t="n">
        <f aca="false">E3935-H3935</f>
        <v>10</v>
      </c>
      <c r="K3935" s="8" t="n">
        <v>4</v>
      </c>
      <c r="L3935" s="5" t="n">
        <f aca="false">J3935*K3935</f>
        <v>40</v>
      </c>
    </row>
    <row r="3936" customFormat="false" ht="15" hidden="false" customHeight="false" outlineLevel="0" collapsed="false">
      <c r="A3936" s="4" t="n">
        <v>42899.9581056134</v>
      </c>
      <c r="B3936" s="0" t="n">
        <v>23</v>
      </c>
      <c r="C3936" s="5" t="n">
        <v>3039.75</v>
      </c>
      <c r="D3936" s="6" t="n">
        <v>1.25</v>
      </c>
      <c r="E3936" s="0" t="n">
        <f aca="false">ROUND(C3936/(1+D3936)*2,0)</f>
        <v>2702</v>
      </c>
      <c r="F3936" s="0" t="n">
        <v>1150</v>
      </c>
      <c r="G3936" s="5" t="n">
        <f aca="false">(C3936-F3936)/D3936</f>
        <v>1511.8</v>
      </c>
      <c r="H3936" s="5" t="n">
        <f aca="false">ROUND(F3936+G3936,0)</f>
        <v>2662</v>
      </c>
      <c r="I3936" s="7" t="n">
        <f aca="false">G3936/H3936</f>
        <v>0.567918858001503</v>
      </c>
      <c r="J3936" s="6" t="n">
        <f aca="false">E3936-H3936</f>
        <v>40</v>
      </c>
      <c r="K3936" s="8" t="n">
        <v>5.83</v>
      </c>
      <c r="L3936" s="5" t="n">
        <f aca="false">J3936*K3936</f>
        <v>233.2</v>
      </c>
    </row>
    <row r="3937" customFormat="false" ht="15" hidden="false" customHeight="false" outlineLevel="0" collapsed="false">
      <c r="A3937" s="4" t="n">
        <v>42899.9997722222</v>
      </c>
      <c r="B3937" s="0" t="n">
        <v>24</v>
      </c>
      <c r="C3937" s="5" t="n">
        <v>3039.75</v>
      </c>
      <c r="D3937" s="6" t="n">
        <v>1.25</v>
      </c>
      <c r="E3937" s="0" t="n">
        <f aca="false">ROUND(C3937/(1+D3937)*2,0)</f>
        <v>2702</v>
      </c>
      <c r="F3937" s="0" t="n">
        <v>1150</v>
      </c>
      <c r="G3937" s="5" t="n">
        <f aca="false">(C3937-F3937)/D3937</f>
        <v>1511.8</v>
      </c>
      <c r="H3937" s="5" t="n">
        <f aca="false">ROUND(F3937+G3937,0)</f>
        <v>2662</v>
      </c>
      <c r="I3937" s="7" t="n">
        <f aca="false">G3937/H3937</f>
        <v>0.567918858001503</v>
      </c>
      <c r="J3937" s="6" t="n">
        <f aca="false">E3937-H3937</f>
        <v>40</v>
      </c>
      <c r="K3937" s="8" t="n">
        <v>7.26</v>
      </c>
      <c r="L3937" s="5" t="n">
        <f aca="false">J3937*K3937</f>
        <v>290.4</v>
      </c>
    </row>
    <row r="3938" customFormat="false" ht="15" hidden="false" customHeight="false" outlineLevel="0" collapsed="false">
      <c r="A3938" s="4" t="n">
        <v>42900.041438831</v>
      </c>
      <c r="B3938" s="0" t="n">
        <v>1</v>
      </c>
      <c r="C3938" s="5" t="n">
        <v>3039.75</v>
      </c>
      <c r="D3938" s="6" t="n">
        <v>1.25</v>
      </c>
      <c r="E3938" s="0" t="n">
        <f aca="false">ROUND(C3938/(1+D3938)*2,0)</f>
        <v>2702</v>
      </c>
      <c r="F3938" s="0" t="n">
        <v>1150</v>
      </c>
      <c r="G3938" s="5" t="n">
        <f aca="false">(C3938-F3938)/D3938</f>
        <v>1511.8</v>
      </c>
      <c r="H3938" s="5" t="n">
        <f aca="false">ROUND(F3938+G3938,0)</f>
        <v>2662</v>
      </c>
      <c r="I3938" s="7" t="n">
        <f aca="false">G3938/H3938</f>
        <v>0.567918858001503</v>
      </c>
      <c r="J3938" s="6" t="n">
        <f aca="false">E3938-H3938</f>
        <v>40</v>
      </c>
      <c r="K3938" s="8" t="n">
        <v>3</v>
      </c>
      <c r="L3938" s="5" t="n">
        <f aca="false">J3938*K3938</f>
        <v>120</v>
      </c>
    </row>
    <row r="3939" customFormat="false" ht="15" hidden="false" customHeight="false" outlineLevel="0" collapsed="false">
      <c r="A3939" s="4" t="n">
        <v>42900.0831054398</v>
      </c>
      <c r="B3939" s="0" t="n">
        <v>2</v>
      </c>
      <c r="C3939" s="5" t="n">
        <v>3039.75</v>
      </c>
      <c r="D3939" s="6" t="n">
        <v>1.25</v>
      </c>
      <c r="E3939" s="0" t="n">
        <f aca="false">ROUND(C3939/(1+D3939)*2,0)</f>
        <v>2702</v>
      </c>
      <c r="F3939" s="0" t="n">
        <v>1150</v>
      </c>
      <c r="G3939" s="5" t="n">
        <f aca="false">(C3939-F3939)/D3939</f>
        <v>1511.8</v>
      </c>
      <c r="H3939" s="5" t="n">
        <f aca="false">ROUND(F3939+G3939,0)</f>
        <v>2662</v>
      </c>
      <c r="I3939" s="7" t="n">
        <f aca="false">G3939/H3939</f>
        <v>0.567918858001503</v>
      </c>
      <c r="J3939" s="6" t="n">
        <f aca="false">E3939-H3939</f>
        <v>40</v>
      </c>
      <c r="K3939" s="8" t="n">
        <v>2.61</v>
      </c>
      <c r="L3939" s="5" t="n">
        <f aca="false">J3939*K3939</f>
        <v>104.4</v>
      </c>
    </row>
    <row r="3940" customFormat="false" ht="15" hidden="false" customHeight="false" outlineLevel="0" collapsed="false">
      <c r="A3940" s="4" t="n">
        <v>42900.1247720486</v>
      </c>
      <c r="B3940" s="0" t="n">
        <v>3</v>
      </c>
      <c r="C3940" s="5" t="n">
        <v>3039.75</v>
      </c>
      <c r="D3940" s="6" t="n">
        <v>1.25</v>
      </c>
      <c r="E3940" s="0" t="n">
        <f aca="false">ROUND(C3940/(1+D3940)*2,0)</f>
        <v>2702</v>
      </c>
      <c r="F3940" s="0" t="n">
        <v>1150</v>
      </c>
      <c r="G3940" s="5" t="n">
        <f aca="false">(C3940-F3940)/D3940</f>
        <v>1511.8</v>
      </c>
      <c r="H3940" s="5" t="n">
        <f aca="false">ROUND(F3940+G3940,0)</f>
        <v>2662</v>
      </c>
      <c r="I3940" s="7" t="n">
        <f aca="false">G3940/H3940</f>
        <v>0.567918858001503</v>
      </c>
      <c r="J3940" s="6" t="n">
        <f aca="false">E3940-H3940</f>
        <v>40</v>
      </c>
      <c r="K3940" s="8" t="n">
        <v>2.5</v>
      </c>
      <c r="L3940" s="5" t="n">
        <f aca="false">J3940*K3940</f>
        <v>100</v>
      </c>
    </row>
    <row r="3941" customFormat="false" ht="15" hidden="false" customHeight="false" outlineLevel="0" collapsed="false">
      <c r="A3941" s="4" t="n">
        <v>42900.1664386574</v>
      </c>
      <c r="B3941" s="0" t="n">
        <v>4</v>
      </c>
      <c r="C3941" s="5" t="n">
        <v>3039.75</v>
      </c>
      <c r="D3941" s="6" t="n">
        <v>1.25</v>
      </c>
      <c r="E3941" s="0" t="n">
        <f aca="false">ROUND(C3941/(1+D3941)*2,0)</f>
        <v>2702</v>
      </c>
      <c r="F3941" s="0" t="n">
        <v>1150</v>
      </c>
      <c r="G3941" s="5" t="n">
        <f aca="false">(C3941-F3941)/D3941</f>
        <v>1511.8</v>
      </c>
      <c r="H3941" s="5" t="n">
        <f aca="false">ROUND(F3941+G3941,0)</f>
        <v>2662</v>
      </c>
      <c r="I3941" s="7" t="n">
        <f aca="false">G3941/H3941</f>
        <v>0.567918858001503</v>
      </c>
      <c r="J3941" s="6" t="n">
        <f aca="false">E3941-H3941</f>
        <v>40</v>
      </c>
      <c r="K3941" s="8" t="n">
        <v>2.5</v>
      </c>
      <c r="L3941" s="5" t="n">
        <f aca="false">J3941*K3941</f>
        <v>100</v>
      </c>
    </row>
    <row r="3942" customFormat="false" ht="15" hidden="false" customHeight="false" outlineLevel="0" collapsed="false">
      <c r="A3942" s="4" t="n">
        <v>42900.2081052662</v>
      </c>
      <c r="B3942" s="0" t="n">
        <v>5</v>
      </c>
      <c r="C3942" s="5" t="n">
        <v>3039.75</v>
      </c>
      <c r="D3942" s="6" t="n">
        <v>1.25</v>
      </c>
      <c r="E3942" s="0" t="n">
        <f aca="false">ROUND(C3942/(1+D3942)*2,0)</f>
        <v>2702</v>
      </c>
      <c r="F3942" s="0" t="n">
        <v>1150</v>
      </c>
      <c r="G3942" s="5" t="n">
        <f aca="false">(C3942-F3942)/D3942</f>
        <v>1511.8</v>
      </c>
      <c r="H3942" s="5" t="n">
        <f aca="false">ROUND(F3942+G3942,0)</f>
        <v>2662</v>
      </c>
      <c r="I3942" s="7" t="n">
        <f aca="false">G3942/H3942</f>
        <v>0.567918858001503</v>
      </c>
      <c r="J3942" s="6" t="n">
        <f aca="false">E3942-H3942</f>
        <v>40</v>
      </c>
      <c r="K3942" s="8" t="n">
        <v>2.61</v>
      </c>
      <c r="L3942" s="5" t="n">
        <f aca="false">J3942*K3942</f>
        <v>104.4</v>
      </c>
    </row>
    <row r="3943" customFormat="false" ht="15" hidden="false" customHeight="false" outlineLevel="0" collapsed="false">
      <c r="A3943" s="4" t="n">
        <v>42900.249771875</v>
      </c>
      <c r="B3943" s="0" t="n">
        <v>6</v>
      </c>
      <c r="C3943" s="5" t="n">
        <v>3039.75</v>
      </c>
      <c r="D3943" s="6" t="n">
        <v>1.25</v>
      </c>
      <c r="E3943" s="0" t="n">
        <f aca="false">ROUND(C3943/(1+D3943)*2,0)</f>
        <v>2702</v>
      </c>
      <c r="F3943" s="0" t="n">
        <v>1150</v>
      </c>
      <c r="G3943" s="5" t="n">
        <f aca="false">(C3943-F3943)/D3943</f>
        <v>1511.8</v>
      </c>
      <c r="H3943" s="5" t="n">
        <f aca="false">ROUND(F3943+G3943,0)</f>
        <v>2662</v>
      </c>
      <c r="I3943" s="7" t="n">
        <f aca="false">G3943/H3943</f>
        <v>0.567918858001503</v>
      </c>
      <c r="J3943" s="6" t="n">
        <f aca="false">E3943-H3943</f>
        <v>40</v>
      </c>
      <c r="K3943" s="8" t="n">
        <v>4.61</v>
      </c>
      <c r="L3943" s="5" t="n">
        <f aca="false">J3943*K3943</f>
        <v>184.4</v>
      </c>
    </row>
    <row r="3944" customFormat="false" ht="15" hidden="false" customHeight="false" outlineLevel="0" collapsed="false">
      <c r="A3944" s="4" t="n">
        <v>42900.2914384838</v>
      </c>
      <c r="B3944" s="0" t="n">
        <v>7</v>
      </c>
      <c r="C3944" s="5" t="n">
        <v>2640.135</v>
      </c>
      <c r="D3944" s="6" t="n">
        <v>1.13</v>
      </c>
      <c r="E3944" s="0" t="n">
        <f aca="false">ROUND(C3944/(1+D3944)*2,0)</f>
        <v>2479</v>
      </c>
      <c r="F3944" s="0" t="n">
        <v>1150</v>
      </c>
      <c r="G3944" s="5" t="n">
        <f aca="false">(C3944-F3944)/D3944</f>
        <v>1318.70353982301</v>
      </c>
      <c r="H3944" s="5" t="n">
        <f aca="false">ROUND(F3944+G3944,0)</f>
        <v>2469</v>
      </c>
      <c r="I3944" s="7" t="n">
        <f aca="false">G3944/H3944</f>
        <v>0.534104309365334</v>
      </c>
      <c r="J3944" s="6" t="n">
        <f aca="false">E3944-H3944</f>
        <v>10</v>
      </c>
      <c r="K3944" s="8" t="n">
        <v>5</v>
      </c>
      <c r="L3944" s="5" t="n">
        <f aca="false">J3944*K3944</f>
        <v>50</v>
      </c>
    </row>
    <row r="3945" customFormat="false" ht="15" hidden="false" customHeight="false" outlineLevel="0" collapsed="false">
      <c r="A3945" s="4" t="n">
        <v>42900.3331050926</v>
      </c>
      <c r="B3945" s="0" t="n">
        <v>8</v>
      </c>
      <c r="C3945" s="5" t="n">
        <v>2640.135</v>
      </c>
      <c r="D3945" s="6" t="n">
        <v>1.13</v>
      </c>
      <c r="E3945" s="0" t="n">
        <f aca="false">ROUND(C3945/(1+D3945)*2,0)</f>
        <v>2479</v>
      </c>
      <c r="F3945" s="0" t="n">
        <v>1150</v>
      </c>
      <c r="G3945" s="5" t="n">
        <f aca="false">(C3945-F3945)/D3945</f>
        <v>1318.70353982301</v>
      </c>
      <c r="H3945" s="5" t="n">
        <f aca="false">ROUND(F3945+G3945,0)</f>
        <v>2469</v>
      </c>
      <c r="I3945" s="7" t="n">
        <f aca="false">G3945/H3945</f>
        <v>0.534104309365334</v>
      </c>
      <c r="J3945" s="6" t="n">
        <f aca="false">E3945-H3945</f>
        <v>10</v>
      </c>
      <c r="K3945" s="8" t="n">
        <v>5</v>
      </c>
      <c r="L3945" s="5" t="n">
        <f aca="false">J3945*K3945</f>
        <v>50</v>
      </c>
    </row>
    <row r="3946" customFormat="false" ht="15" hidden="false" customHeight="false" outlineLevel="0" collapsed="false">
      <c r="A3946" s="4" t="n">
        <v>42900.3747717014</v>
      </c>
      <c r="B3946" s="0" t="n">
        <v>9</v>
      </c>
      <c r="C3946" s="5" t="n">
        <v>2640.135</v>
      </c>
      <c r="D3946" s="6" t="n">
        <v>1.13</v>
      </c>
      <c r="E3946" s="0" t="n">
        <f aca="false">ROUND(C3946/(1+D3946)*2,0)</f>
        <v>2479</v>
      </c>
      <c r="F3946" s="0" t="n">
        <v>1150</v>
      </c>
      <c r="G3946" s="5" t="n">
        <f aca="false">(C3946-F3946)/D3946</f>
        <v>1318.70353982301</v>
      </c>
      <c r="H3946" s="5" t="n">
        <f aca="false">ROUND(F3946+G3946,0)</f>
        <v>2469</v>
      </c>
      <c r="I3946" s="7" t="n">
        <f aca="false">G3946/H3946</f>
        <v>0.534104309365334</v>
      </c>
      <c r="J3946" s="6" t="n">
        <f aca="false">E3946-H3946</f>
        <v>10</v>
      </c>
      <c r="K3946" s="8" t="n">
        <v>6.5</v>
      </c>
      <c r="L3946" s="5" t="n">
        <f aca="false">J3946*K3946</f>
        <v>65</v>
      </c>
    </row>
    <row r="3947" customFormat="false" ht="15" hidden="false" customHeight="false" outlineLevel="0" collapsed="false">
      <c r="A3947" s="4" t="n">
        <v>42900.4164383102</v>
      </c>
      <c r="B3947" s="0" t="n">
        <v>10</v>
      </c>
      <c r="C3947" s="5" t="n">
        <v>2640.135</v>
      </c>
      <c r="D3947" s="6" t="n">
        <v>1.13</v>
      </c>
      <c r="E3947" s="0" t="n">
        <f aca="false">ROUND(C3947/(1+D3947)*2,0)</f>
        <v>2479</v>
      </c>
      <c r="F3947" s="0" t="n">
        <v>1150</v>
      </c>
      <c r="G3947" s="5" t="n">
        <f aca="false">(C3947-F3947)/D3947</f>
        <v>1318.70353982301</v>
      </c>
      <c r="H3947" s="5" t="n">
        <f aca="false">ROUND(F3947+G3947,0)</f>
        <v>2469</v>
      </c>
      <c r="I3947" s="7" t="n">
        <f aca="false">G3947/H3947</f>
        <v>0.534104309365334</v>
      </c>
      <c r="J3947" s="6" t="n">
        <f aca="false">E3947-H3947</f>
        <v>10</v>
      </c>
      <c r="K3947" s="8" t="n">
        <v>6.45</v>
      </c>
      <c r="L3947" s="5" t="n">
        <f aca="false">J3947*K3947</f>
        <v>64.5</v>
      </c>
    </row>
    <row r="3948" customFormat="false" ht="15" hidden="false" customHeight="false" outlineLevel="0" collapsed="false">
      <c r="A3948" s="4" t="n">
        <v>42900.458104919</v>
      </c>
      <c r="B3948" s="0" t="n">
        <v>11</v>
      </c>
      <c r="C3948" s="5" t="n">
        <v>2300</v>
      </c>
      <c r="D3948" s="0" t="n">
        <v>1</v>
      </c>
      <c r="E3948" s="0" t="n">
        <f aca="false">ROUND(C3948/(1+D3948)*2,0)</f>
        <v>2300</v>
      </c>
      <c r="F3948" s="0" t="n">
        <v>1150</v>
      </c>
      <c r="G3948" s="5" t="n">
        <f aca="false">(C3948-F3948)/D3948</f>
        <v>1150</v>
      </c>
      <c r="H3948" s="5" t="n">
        <f aca="false">ROUND(F3948+G3948,0)</f>
        <v>2300</v>
      </c>
      <c r="I3948" s="7" t="n">
        <f aca="false">G3948/H3948</f>
        <v>0.5</v>
      </c>
      <c r="J3948" s="5" t="n">
        <f aca="false">E3948-H3948</f>
        <v>0</v>
      </c>
      <c r="K3948" s="8" t="n">
        <v>6.37</v>
      </c>
      <c r="L3948" s="5" t="n">
        <f aca="false">J3948*K3948</f>
        <v>0</v>
      </c>
    </row>
    <row r="3949" customFormat="false" ht="15" hidden="false" customHeight="false" outlineLevel="0" collapsed="false">
      <c r="A3949" s="4" t="n">
        <v>42900.4997715278</v>
      </c>
      <c r="B3949" s="0" t="n">
        <v>12</v>
      </c>
      <c r="C3949" s="5" t="n">
        <v>2300</v>
      </c>
      <c r="D3949" s="0" t="n">
        <v>1</v>
      </c>
      <c r="E3949" s="0" t="n">
        <f aca="false">ROUND(C3949/(1+D3949)*2,0)</f>
        <v>2300</v>
      </c>
      <c r="F3949" s="0" t="n">
        <v>1150</v>
      </c>
      <c r="G3949" s="5" t="n">
        <f aca="false">(C3949-F3949)/D3949</f>
        <v>1150</v>
      </c>
      <c r="H3949" s="5" t="n">
        <f aca="false">ROUND(F3949+G3949,0)</f>
        <v>2300</v>
      </c>
      <c r="I3949" s="7" t="n">
        <f aca="false">G3949/H3949</f>
        <v>0.5</v>
      </c>
      <c r="J3949" s="5" t="n">
        <f aca="false">E3949-H3949</f>
        <v>0</v>
      </c>
      <c r="K3949" s="8" t="n">
        <v>4.35</v>
      </c>
      <c r="L3949" s="5" t="n">
        <f aca="false">J3949*K3949</f>
        <v>0</v>
      </c>
    </row>
    <row r="3950" customFormat="false" ht="15" hidden="false" customHeight="false" outlineLevel="0" collapsed="false">
      <c r="A3950" s="4" t="n">
        <v>42900.5414381366</v>
      </c>
      <c r="B3950" s="0" t="n">
        <v>13</v>
      </c>
      <c r="C3950" s="5" t="n">
        <v>2300</v>
      </c>
      <c r="D3950" s="0" t="n">
        <v>1</v>
      </c>
      <c r="E3950" s="0" t="n">
        <f aca="false">ROUND(C3950/(1+D3950)*2,0)</f>
        <v>2300</v>
      </c>
      <c r="F3950" s="0" t="n">
        <v>1150</v>
      </c>
      <c r="G3950" s="5" t="n">
        <f aca="false">(C3950-F3950)/D3950</f>
        <v>1150</v>
      </c>
      <c r="H3950" s="5" t="n">
        <f aca="false">ROUND(F3950+G3950,0)</f>
        <v>2300</v>
      </c>
      <c r="I3950" s="7" t="n">
        <f aca="false">G3950/H3950</f>
        <v>0.5</v>
      </c>
      <c r="J3950" s="5" t="n">
        <f aca="false">E3950-H3950</f>
        <v>0</v>
      </c>
      <c r="K3950" s="8" t="n">
        <v>6.72</v>
      </c>
      <c r="L3950" s="5" t="n">
        <f aca="false">J3950*K3950</f>
        <v>0</v>
      </c>
    </row>
    <row r="3951" customFormat="false" ht="15" hidden="false" customHeight="false" outlineLevel="0" collapsed="false">
      <c r="A3951" s="4" t="n">
        <v>42900.5831047454</v>
      </c>
      <c r="B3951" s="0" t="n">
        <v>14</v>
      </c>
      <c r="C3951" s="5" t="n">
        <v>2300</v>
      </c>
      <c r="D3951" s="0" t="n">
        <v>1</v>
      </c>
      <c r="E3951" s="0" t="n">
        <f aca="false">ROUND(C3951/(1+D3951)*2,0)</f>
        <v>2300</v>
      </c>
      <c r="F3951" s="0" t="n">
        <v>1150</v>
      </c>
      <c r="G3951" s="5" t="n">
        <f aca="false">(C3951-F3951)/D3951</f>
        <v>1150</v>
      </c>
      <c r="H3951" s="5" t="n">
        <f aca="false">ROUND(F3951+G3951,0)</f>
        <v>2300</v>
      </c>
      <c r="I3951" s="7" t="n">
        <f aca="false">G3951/H3951</f>
        <v>0.5</v>
      </c>
      <c r="J3951" s="5" t="n">
        <f aca="false">E3951-H3951</f>
        <v>0</v>
      </c>
      <c r="K3951" s="8" t="n">
        <v>10.81</v>
      </c>
      <c r="L3951" s="5" t="n">
        <f aca="false">J3951*K3951</f>
        <v>0</v>
      </c>
    </row>
    <row r="3952" customFormat="false" ht="15" hidden="false" customHeight="false" outlineLevel="0" collapsed="false">
      <c r="A3952" s="4" t="n">
        <v>42900.6247713542</v>
      </c>
      <c r="B3952" s="0" t="n">
        <v>15</v>
      </c>
      <c r="C3952" s="5" t="n">
        <v>2300</v>
      </c>
      <c r="D3952" s="0" t="n">
        <v>1</v>
      </c>
      <c r="E3952" s="0" t="n">
        <f aca="false">ROUND(C3952/(1+D3952)*2,0)</f>
        <v>2300</v>
      </c>
      <c r="F3952" s="0" t="n">
        <v>1150</v>
      </c>
      <c r="G3952" s="5" t="n">
        <f aca="false">(C3952-F3952)/D3952</f>
        <v>1150</v>
      </c>
      <c r="H3952" s="5" t="n">
        <f aca="false">ROUND(F3952+G3952,0)</f>
        <v>2300</v>
      </c>
      <c r="I3952" s="7" t="n">
        <f aca="false">G3952/H3952</f>
        <v>0.5</v>
      </c>
      <c r="J3952" s="5" t="n">
        <f aca="false">E3952-H3952</f>
        <v>0</v>
      </c>
      <c r="K3952" s="8" t="n">
        <v>18.25</v>
      </c>
      <c r="L3952" s="5" t="n">
        <f aca="false">J3952*K3952</f>
        <v>0</v>
      </c>
    </row>
    <row r="3953" customFormat="false" ht="15" hidden="false" customHeight="false" outlineLevel="0" collapsed="false">
      <c r="A3953" s="4" t="n">
        <v>42900.666437963</v>
      </c>
      <c r="B3953" s="0" t="n">
        <v>16</v>
      </c>
      <c r="C3953" s="5" t="n">
        <v>2300</v>
      </c>
      <c r="D3953" s="0" t="n">
        <v>1</v>
      </c>
      <c r="E3953" s="0" t="n">
        <f aca="false">ROUND(C3953/(1+D3953)*2,0)</f>
        <v>2300</v>
      </c>
      <c r="F3953" s="0" t="n">
        <v>1150</v>
      </c>
      <c r="G3953" s="5" t="n">
        <f aca="false">(C3953-F3953)/D3953</f>
        <v>1150</v>
      </c>
      <c r="H3953" s="5" t="n">
        <f aca="false">ROUND(F3953+G3953,0)</f>
        <v>2300</v>
      </c>
      <c r="I3953" s="7" t="n">
        <f aca="false">G3953/H3953</f>
        <v>0.5</v>
      </c>
      <c r="J3953" s="5" t="n">
        <f aca="false">E3953-H3953</f>
        <v>0</v>
      </c>
      <c r="K3953" s="8" t="n">
        <v>30.04</v>
      </c>
      <c r="L3953" s="5" t="n">
        <f aca="false">J3953*K3953</f>
        <v>0</v>
      </c>
    </row>
    <row r="3954" customFormat="false" ht="15" hidden="false" customHeight="false" outlineLevel="0" collapsed="false">
      <c r="A3954" s="4" t="n">
        <v>42900.7081045718</v>
      </c>
      <c r="B3954" s="0" t="n">
        <v>17</v>
      </c>
      <c r="C3954" s="5" t="n">
        <v>2300</v>
      </c>
      <c r="D3954" s="0" t="n">
        <v>1</v>
      </c>
      <c r="E3954" s="0" t="n">
        <f aca="false">ROUND(C3954/(1+D3954)*2,0)</f>
        <v>2300</v>
      </c>
      <c r="F3954" s="0" t="n">
        <v>1150</v>
      </c>
      <c r="G3954" s="5" t="n">
        <f aca="false">(C3954-F3954)/D3954</f>
        <v>1150</v>
      </c>
      <c r="H3954" s="5" t="n">
        <f aca="false">ROUND(F3954+G3954,0)</f>
        <v>2300</v>
      </c>
      <c r="I3954" s="7" t="n">
        <f aca="false">G3954/H3954</f>
        <v>0.5</v>
      </c>
      <c r="J3954" s="5" t="n">
        <f aca="false">E3954-H3954</f>
        <v>0</v>
      </c>
      <c r="K3954" s="8" t="n">
        <v>33.69</v>
      </c>
      <c r="L3954" s="5" t="n">
        <f aca="false">J3954*K3954</f>
        <v>0</v>
      </c>
    </row>
    <row r="3955" customFormat="false" ht="15" hidden="false" customHeight="false" outlineLevel="0" collapsed="false">
      <c r="A3955" s="4" t="n">
        <v>42900.7497711806</v>
      </c>
      <c r="B3955" s="0" t="n">
        <v>18</v>
      </c>
      <c r="C3955" s="5" t="n">
        <v>2300</v>
      </c>
      <c r="D3955" s="0" t="n">
        <v>1</v>
      </c>
      <c r="E3955" s="0" t="n">
        <f aca="false">ROUND(C3955/(1+D3955)*2,0)</f>
        <v>2300</v>
      </c>
      <c r="F3955" s="0" t="n">
        <v>1150</v>
      </c>
      <c r="G3955" s="5" t="n">
        <f aca="false">(C3955-F3955)/D3955</f>
        <v>1150</v>
      </c>
      <c r="H3955" s="5" t="n">
        <f aca="false">ROUND(F3955+G3955,0)</f>
        <v>2300</v>
      </c>
      <c r="I3955" s="7" t="n">
        <f aca="false">G3955/H3955</f>
        <v>0.5</v>
      </c>
      <c r="J3955" s="5" t="n">
        <f aca="false">E3955-H3955</f>
        <v>0</v>
      </c>
      <c r="K3955" s="8" t="n">
        <v>15</v>
      </c>
      <c r="L3955" s="5" t="n">
        <f aca="false">J3955*K3955</f>
        <v>0</v>
      </c>
    </row>
    <row r="3956" customFormat="false" ht="15" hidden="false" customHeight="false" outlineLevel="0" collapsed="false">
      <c r="A3956" s="4" t="n">
        <v>42900.7914377894</v>
      </c>
      <c r="B3956" s="0" t="n">
        <v>19</v>
      </c>
      <c r="C3956" s="5" t="n">
        <v>2640.135</v>
      </c>
      <c r="D3956" s="6" t="n">
        <v>1.13</v>
      </c>
      <c r="E3956" s="0" t="n">
        <f aca="false">ROUND(C3956/(1+D3956)*2,0)</f>
        <v>2479</v>
      </c>
      <c r="F3956" s="0" t="n">
        <v>1150</v>
      </c>
      <c r="G3956" s="5" t="n">
        <f aca="false">(C3956-F3956)/D3956</f>
        <v>1318.70353982301</v>
      </c>
      <c r="H3956" s="5" t="n">
        <f aca="false">ROUND(F3956+G3956,0)</f>
        <v>2469</v>
      </c>
      <c r="I3956" s="7" t="n">
        <f aca="false">G3956/H3956</f>
        <v>0.534104309365334</v>
      </c>
      <c r="J3956" s="6" t="n">
        <f aca="false">E3956-H3956</f>
        <v>10</v>
      </c>
      <c r="K3956" s="8" t="n">
        <v>11.12</v>
      </c>
      <c r="L3956" s="5" t="n">
        <f aca="false">J3956*K3956</f>
        <v>111.2</v>
      </c>
    </row>
    <row r="3957" customFormat="false" ht="15" hidden="false" customHeight="false" outlineLevel="0" collapsed="false">
      <c r="A3957" s="4" t="n">
        <v>42900.8331043981</v>
      </c>
      <c r="B3957" s="0" t="n">
        <v>20</v>
      </c>
      <c r="C3957" s="5" t="n">
        <v>2640.135</v>
      </c>
      <c r="D3957" s="6" t="n">
        <v>1.13</v>
      </c>
      <c r="E3957" s="0" t="n">
        <f aca="false">ROUND(C3957/(1+D3957)*2,0)</f>
        <v>2479</v>
      </c>
      <c r="F3957" s="0" t="n">
        <v>1150</v>
      </c>
      <c r="G3957" s="5" t="n">
        <f aca="false">(C3957-F3957)/D3957</f>
        <v>1318.70353982301</v>
      </c>
      <c r="H3957" s="5" t="n">
        <f aca="false">ROUND(F3957+G3957,0)</f>
        <v>2469</v>
      </c>
      <c r="I3957" s="7" t="n">
        <f aca="false">G3957/H3957</f>
        <v>0.534104309365334</v>
      </c>
      <c r="J3957" s="6" t="n">
        <f aca="false">E3957-H3957</f>
        <v>10</v>
      </c>
      <c r="K3957" s="8" t="n">
        <v>9</v>
      </c>
      <c r="L3957" s="5" t="n">
        <f aca="false">J3957*K3957</f>
        <v>90</v>
      </c>
    </row>
    <row r="3958" customFormat="false" ht="15" hidden="false" customHeight="false" outlineLevel="0" collapsed="false">
      <c r="A3958" s="4" t="n">
        <v>42900.8747710069</v>
      </c>
      <c r="B3958" s="0" t="n">
        <v>21</v>
      </c>
      <c r="C3958" s="5" t="n">
        <v>2640.135</v>
      </c>
      <c r="D3958" s="6" t="n">
        <v>1.13</v>
      </c>
      <c r="E3958" s="0" t="n">
        <f aca="false">ROUND(C3958/(1+D3958)*2,0)</f>
        <v>2479</v>
      </c>
      <c r="F3958" s="0" t="n">
        <v>1150</v>
      </c>
      <c r="G3958" s="5" t="n">
        <f aca="false">(C3958-F3958)/D3958</f>
        <v>1318.70353982301</v>
      </c>
      <c r="H3958" s="5" t="n">
        <f aca="false">ROUND(F3958+G3958,0)</f>
        <v>2469</v>
      </c>
      <c r="I3958" s="7" t="n">
        <f aca="false">G3958/H3958</f>
        <v>0.534104309365334</v>
      </c>
      <c r="J3958" s="6" t="n">
        <f aca="false">E3958-H3958</f>
        <v>10</v>
      </c>
      <c r="K3958" s="8" t="n">
        <v>10</v>
      </c>
      <c r="L3958" s="5" t="n">
        <f aca="false">J3958*K3958</f>
        <v>100</v>
      </c>
    </row>
    <row r="3959" customFormat="false" ht="15" hidden="false" customHeight="false" outlineLevel="0" collapsed="false">
      <c r="A3959" s="4" t="n">
        <v>42900.9164376157</v>
      </c>
      <c r="B3959" s="0" t="n">
        <v>22</v>
      </c>
      <c r="C3959" s="5" t="n">
        <v>2640.135</v>
      </c>
      <c r="D3959" s="6" t="n">
        <v>1.13</v>
      </c>
      <c r="E3959" s="0" t="n">
        <f aca="false">ROUND(C3959/(1+D3959)*2,0)</f>
        <v>2479</v>
      </c>
      <c r="F3959" s="0" t="n">
        <v>1150</v>
      </c>
      <c r="G3959" s="5" t="n">
        <f aca="false">(C3959-F3959)/D3959</f>
        <v>1318.70353982301</v>
      </c>
      <c r="H3959" s="5" t="n">
        <f aca="false">ROUND(F3959+G3959,0)</f>
        <v>2469</v>
      </c>
      <c r="I3959" s="7" t="n">
        <f aca="false">G3959/H3959</f>
        <v>0.534104309365334</v>
      </c>
      <c r="J3959" s="6" t="n">
        <f aca="false">E3959-H3959</f>
        <v>10</v>
      </c>
      <c r="K3959" s="8" t="n">
        <v>6.72</v>
      </c>
      <c r="L3959" s="5" t="n">
        <f aca="false">J3959*K3959</f>
        <v>67.2</v>
      </c>
    </row>
    <row r="3960" customFormat="false" ht="15" hidden="false" customHeight="false" outlineLevel="0" collapsed="false">
      <c r="A3960" s="4" t="n">
        <v>42900.9581042245</v>
      </c>
      <c r="B3960" s="0" t="n">
        <v>23</v>
      </c>
      <c r="C3960" s="5" t="n">
        <v>3039.75</v>
      </c>
      <c r="D3960" s="6" t="n">
        <v>1.25</v>
      </c>
      <c r="E3960" s="0" t="n">
        <f aca="false">ROUND(C3960/(1+D3960)*2,0)</f>
        <v>2702</v>
      </c>
      <c r="F3960" s="0" t="n">
        <v>1150</v>
      </c>
      <c r="G3960" s="5" t="n">
        <f aca="false">(C3960-F3960)/D3960</f>
        <v>1511.8</v>
      </c>
      <c r="H3960" s="5" t="n">
        <f aca="false">ROUND(F3960+G3960,0)</f>
        <v>2662</v>
      </c>
      <c r="I3960" s="7" t="n">
        <f aca="false">G3960/H3960</f>
        <v>0.567918858001503</v>
      </c>
      <c r="J3960" s="6" t="n">
        <f aca="false">E3960-H3960</f>
        <v>40</v>
      </c>
      <c r="K3960" s="8" t="n">
        <v>5.26</v>
      </c>
      <c r="L3960" s="5" t="n">
        <f aca="false">J3960*K3960</f>
        <v>210.4</v>
      </c>
    </row>
    <row r="3961" customFormat="false" ht="15" hidden="false" customHeight="false" outlineLevel="0" collapsed="false">
      <c r="A3961" s="4" t="n">
        <v>42900.9997708333</v>
      </c>
      <c r="B3961" s="0" t="n">
        <v>24</v>
      </c>
      <c r="C3961" s="5" t="n">
        <v>3039.75</v>
      </c>
      <c r="D3961" s="6" t="n">
        <v>1.25</v>
      </c>
      <c r="E3961" s="0" t="n">
        <f aca="false">ROUND(C3961/(1+D3961)*2,0)</f>
        <v>2702</v>
      </c>
      <c r="F3961" s="0" t="n">
        <v>1150</v>
      </c>
      <c r="G3961" s="5" t="n">
        <f aca="false">(C3961-F3961)/D3961</f>
        <v>1511.8</v>
      </c>
      <c r="H3961" s="5" t="n">
        <f aca="false">ROUND(F3961+G3961,0)</f>
        <v>2662</v>
      </c>
      <c r="I3961" s="7" t="n">
        <f aca="false">G3961/H3961</f>
        <v>0.567918858001503</v>
      </c>
      <c r="J3961" s="6" t="n">
        <f aca="false">E3961-H3961</f>
        <v>40</v>
      </c>
      <c r="K3961" s="8" t="n">
        <v>4.61</v>
      </c>
      <c r="L3961" s="5" t="n">
        <f aca="false">J3961*K3961</f>
        <v>184.4</v>
      </c>
    </row>
    <row r="3962" customFormat="false" ht="15" hidden="false" customHeight="false" outlineLevel="0" collapsed="false">
      <c r="A3962" s="4" t="n">
        <v>42901.0414374421</v>
      </c>
      <c r="B3962" s="0" t="n">
        <v>1</v>
      </c>
      <c r="C3962" s="5" t="n">
        <v>3039.75</v>
      </c>
      <c r="D3962" s="6" t="n">
        <v>1.25</v>
      </c>
      <c r="E3962" s="0" t="n">
        <f aca="false">ROUND(C3962/(1+D3962)*2,0)</f>
        <v>2702</v>
      </c>
      <c r="F3962" s="0" t="n">
        <v>1150</v>
      </c>
      <c r="G3962" s="5" t="n">
        <f aca="false">(C3962-F3962)/D3962</f>
        <v>1511.8</v>
      </c>
      <c r="H3962" s="5" t="n">
        <f aca="false">ROUND(F3962+G3962,0)</f>
        <v>2662</v>
      </c>
      <c r="I3962" s="7" t="n">
        <f aca="false">G3962/H3962</f>
        <v>0.567918858001503</v>
      </c>
      <c r="J3962" s="6" t="n">
        <f aca="false">E3962-H3962</f>
        <v>40</v>
      </c>
      <c r="K3962" s="8" t="n">
        <v>2.5</v>
      </c>
      <c r="L3962" s="5" t="n">
        <f aca="false">J3962*K3962</f>
        <v>100</v>
      </c>
    </row>
    <row r="3963" customFormat="false" ht="15" hidden="false" customHeight="false" outlineLevel="0" collapsed="false">
      <c r="A3963" s="4" t="n">
        <v>42901.0831040509</v>
      </c>
      <c r="B3963" s="0" t="n">
        <v>2</v>
      </c>
      <c r="C3963" s="5" t="n">
        <v>3039.75</v>
      </c>
      <c r="D3963" s="6" t="n">
        <v>1.25</v>
      </c>
      <c r="E3963" s="0" t="n">
        <f aca="false">ROUND(C3963/(1+D3963)*2,0)</f>
        <v>2702</v>
      </c>
      <c r="F3963" s="0" t="n">
        <v>1150</v>
      </c>
      <c r="G3963" s="5" t="n">
        <f aca="false">(C3963-F3963)/D3963</f>
        <v>1511.8</v>
      </c>
      <c r="H3963" s="5" t="n">
        <f aca="false">ROUND(F3963+G3963,0)</f>
        <v>2662</v>
      </c>
      <c r="I3963" s="7" t="n">
        <f aca="false">G3963/H3963</f>
        <v>0.567918858001503</v>
      </c>
      <c r="J3963" s="6" t="n">
        <f aca="false">E3963-H3963</f>
        <v>40</v>
      </c>
      <c r="K3963" s="8" t="n">
        <v>2.5</v>
      </c>
      <c r="L3963" s="5" t="n">
        <f aca="false">J3963*K3963</f>
        <v>100</v>
      </c>
    </row>
    <row r="3964" customFormat="false" ht="15" hidden="false" customHeight="false" outlineLevel="0" collapsed="false">
      <c r="A3964" s="4" t="n">
        <v>42901.1247706597</v>
      </c>
      <c r="B3964" s="0" t="n">
        <v>3</v>
      </c>
      <c r="C3964" s="5" t="n">
        <v>3039.75</v>
      </c>
      <c r="D3964" s="6" t="n">
        <v>1.25</v>
      </c>
      <c r="E3964" s="0" t="n">
        <f aca="false">ROUND(C3964/(1+D3964)*2,0)</f>
        <v>2702</v>
      </c>
      <c r="F3964" s="0" t="n">
        <v>1150</v>
      </c>
      <c r="G3964" s="5" t="n">
        <f aca="false">(C3964-F3964)/D3964</f>
        <v>1511.8</v>
      </c>
      <c r="H3964" s="5" t="n">
        <f aca="false">ROUND(F3964+G3964,0)</f>
        <v>2662</v>
      </c>
      <c r="I3964" s="7" t="n">
        <f aca="false">G3964/H3964</f>
        <v>0.567918858001503</v>
      </c>
      <c r="J3964" s="6" t="n">
        <f aca="false">E3964-H3964</f>
        <v>40</v>
      </c>
      <c r="K3964" s="8" t="n">
        <v>2.5</v>
      </c>
      <c r="L3964" s="5" t="n">
        <f aca="false">J3964*K3964</f>
        <v>100</v>
      </c>
    </row>
    <row r="3965" customFormat="false" ht="15" hidden="false" customHeight="false" outlineLevel="0" collapsed="false">
      <c r="A3965" s="4" t="n">
        <v>42901.1664372685</v>
      </c>
      <c r="B3965" s="0" t="n">
        <v>4</v>
      </c>
      <c r="C3965" s="5" t="n">
        <v>3039.75</v>
      </c>
      <c r="D3965" s="6" t="n">
        <v>1.25</v>
      </c>
      <c r="E3965" s="0" t="n">
        <f aca="false">ROUND(C3965/(1+D3965)*2,0)</f>
        <v>2702</v>
      </c>
      <c r="F3965" s="0" t="n">
        <v>1150</v>
      </c>
      <c r="G3965" s="5" t="n">
        <f aca="false">(C3965-F3965)/D3965</f>
        <v>1511.8</v>
      </c>
      <c r="H3965" s="5" t="n">
        <f aca="false">ROUND(F3965+G3965,0)</f>
        <v>2662</v>
      </c>
      <c r="I3965" s="7" t="n">
        <f aca="false">G3965/H3965</f>
        <v>0.567918858001503</v>
      </c>
      <c r="J3965" s="6" t="n">
        <f aca="false">E3965-H3965</f>
        <v>40</v>
      </c>
      <c r="K3965" s="8" t="n">
        <v>2.5</v>
      </c>
      <c r="L3965" s="5" t="n">
        <f aca="false">J3965*K3965</f>
        <v>100</v>
      </c>
    </row>
    <row r="3966" customFormat="false" ht="15" hidden="false" customHeight="false" outlineLevel="0" collapsed="false">
      <c r="A3966" s="4" t="n">
        <v>42901.2081038773</v>
      </c>
      <c r="B3966" s="0" t="n">
        <v>5</v>
      </c>
      <c r="C3966" s="5" t="n">
        <v>3039.75</v>
      </c>
      <c r="D3966" s="6" t="n">
        <v>1.25</v>
      </c>
      <c r="E3966" s="0" t="n">
        <f aca="false">ROUND(C3966/(1+D3966)*2,0)</f>
        <v>2702</v>
      </c>
      <c r="F3966" s="0" t="n">
        <v>1150</v>
      </c>
      <c r="G3966" s="5" t="n">
        <f aca="false">(C3966-F3966)/D3966</f>
        <v>1511.8</v>
      </c>
      <c r="H3966" s="5" t="n">
        <f aca="false">ROUND(F3966+G3966,0)</f>
        <v>2662</v>
      </c>
      <c r="I3966" s="7" t="n">
        <f aca="false">G3966/H3966</f>
        <v>0.567918858001503</v>
      </c>
      <c r="J3966" s="6" t="n">
        <f aca="false">E3966-H3966</f>
        <v>40</v>
      </c>
      <c r="K3966" s="8" t="n">
        <v>2.5</v>
      </c>
      <c r="L3966" s="5" t="n">
        <f aca="false">J3966*K3966</f>
        <v>100</v>
      </c>
    </row>
    <row r="3967" customFormat="false" ht="15" hidden="false" customHeight="false" outlineLevel="0" collapsed="false">
      <c r="A3967" s="4" t="n">
        <v>42901.2497704861</v>
      </c>
      <c r="B3967" s="0" t="n">
        <v>6</v>
      </c>
      <c r="C3967" s="5" t="n">
        <v>3039.75</v>
      </c>
      <c r="D3967" s="6" t="n">
        <v>1.25</v>
      </c>
      <c r="E3967" s="0" t="n">
        <f aca="false">ROUND(C3967/(1+D3967)*2,0)</f>
        <v>2702</v>
      </c>
      <c r="F3967" s="0" t="n">
        <v>1150</v>
      </c>
      <c r="G3967" s="5" t="n">
        <f aca="false">(C3967-F3967)/D3967</f>
        <v>1511.8</v>
      </c>
      <c r="H3967" s="5" t="n">
        <f aca="false">ROUND(F3967+G3967,0)</f>
        <v>2662</v>
      </c>
      <c r="I3967" s="7" t="n">
        <f aca="false">G3967/H3967</f>
        <v>0.567918858001503</v>
      </c>
      <c r="J3967" s="6" t="n">
        <f aca="false">E3967-H3967</f>
        <v>40</v>
      </c>
      <c r="K3967" s="8" t="n">
        <v>2.5</v>
      </c>
      <c r="L3967" s="5" t="n">
        <f aca="false">J3967*K3967</f>
        <v>100</v>
      </c>
    </row>
    <row r="3968" customFormat="false" ht="15" hidden="false" customHeight="false" outlineLevel="0" collapsed="false">
      <c r="A3968" s="4" t="n">
        <v>42901.2914370949</v>
      </c>
      <c r="B3968" s="0" t="n">
        <v>7</v>
      </c>
      <c r="C3968" s="5" t="n">
        <v>2640.135</v>
      </c>
      <c r="D3968" s="6" t="n">
        <v>1.13</v>
      </c>
      <c r="E3968" s="0" t="n">
        <f aca="false">ROUND(C3968/(1+D3968)*2,0)</f>
        <v>2479</v>
      </c>
      <c r="F3968" s="0" t="n">
        <v>1150</v>
      </c>
      <c r="G3968" s="5" t="n">
        <f aca="false">(C3968-F3968)/D3968</f>
        <v>1318.70353982301</v>
      </c>
      <c r="H3968" s="5" t="n">
        <f aca="false">ROUND(F3968+G3968,0)</f>
        <v>2469</v>
      </c>
      <c r="I3968" s="7" t="n">
        <f aca="false">G3968/H3968</f>
        <v>0.534104309365334</v>
      </c>
      <c r="J3968" s="6" t="n">
        <f aca="false">E3968-H3968</f>
        <v>10</v>
      </c>
      <c r="K3968" s="8" t="n">
        <v>2.5</v>
      </c>
      <c r="L3968" s="5" t="n">
        <f aca="false">J3968*K3968</f>
        <v>25</v>
      </c>
    </row>
    <row r="3969" customFormat="false" ht="15" hidden="false" customHeight="false" outlineLevel="0" collapsed="false">
      <c r="A3969" s="4" t="n">
        <v>42901.3331037037</v>
      </c>
      <c r="B3969" s="0" t="n">
        <v>8</v>
      </c>
      <c r="C3969" s="5" t="n">
        <v>2640.135</v>
      </c>
      <c r="D3969" s="6" t="n">
        <v>1.13</v>
      </c>
      <c r="E3969" s="0" t="n">
        <f aca="false">ROUND(C3969/(1+D3969)*2,0)</f>
        <v>2479</v>
      </c>
      <c r="F3969" s="0" t="n">
        <v>1150</v>
      </c>
      <c r="G3969" s="5" t="n">
        <f aca="false">(C3969-F3969)/D3969</f>
        <v>1318.70353982301</v>
      </c>
      <c r="H3969" s="5" t="n">
        <f aca="false">ROUND(F3969+G3969,0)</f>
        <v>2469</v>
      </c>
      <c r="I3969" s="7" t="n">
        <f aca="false">G3969/H3969</f>
        <v>0.534104309365334</v>
      </c>
      <c r="J3969" s="6" t="n">
        <f aca="false">E3969-H3969</f>
        <v>10</v>
      </c>
      <c r="K3969" s="8" t="n">
        <v>2.5</v>
      </c>
      <c r="L3969" s="5" t="n">
        <f aca="false">J3969*K3969</f>
        <v>25</v>
      </c>
    </row>
    <row r="3970" customFormat="false" ht="15" hidden="false" customHeight="false" outlineLevel="0" collapsed="false">
      <c r="A3970" s="4" t="n">
        <v>42901.3747703125</v>
      </c>
      <c r="B3970" s="0" t="n">
        <v>9</v>
      </c>
      <c r="C3970" s="5" t="n">
        <v>2640.135</v>
      </c>
      <c r="D3970" s="6" t="n">
        <v>1.13</v>
      </c>
      <c r="E3970" s="0" t="n">
        <f aca="false">ROUND(C3970/(1+D3970)*2,0)</f>
        <v>2479</v>
      </c>
      <c r="F3970" s="0" t="n">
        <v>1150</v>
      </c>
      <c r="G3970" s="5" t="n">
        <f aca="false">(C3970-F3970)/D3970</f>
        <v>1318.70353982301</v>
      </c>
      <c r="H3970" s="5" t="n">
        <f aca="false">ROUND(F3970+G3970,0)</f>
        <v>2469</v>
      </c>
      <c r="I3970" s="7" t="n">
        <f aca="false">G3970/H3970</f>
        <v>0.534104309365334</v>
      </c>
      <c r="J3970" s="6" t="n">
        <f aca="false">E3970-H3970</f>
        <v>10</v>
      </c>
      <c r="K3970" s="8" t="n">
        <v>2.5</v>
      </c>
      <c r="L3970" s="5" t="n">
        <f aca="false">J3970*K3970</f>
        <v>25</v>
      </c>
    </row>
    <row r="3971" customFormat="false" ht="15" hidden="false" customHeight="false" outlineLevel="0" collapsed="false">
      <c r="A3971" s="4" t="n">
        <v>42901.4164369213</v>
      </c>
      <c r="B3971" s="0" t="n">
        <v>10</v>
      </c>
      <c r="C3971" s="5" t="n">
        <v>2640.135</v>
      </c>
      <c r="D3971" s="6" t="n">
        <v>1.13</v>
      </c>
      <c r="E3971" s="0" t="n">
        <f aca="false">ROUND(C3971/(1+D3971)*2,0)</f>
        <v>2479</v>
      </c>
      <c r="F3971" s="0" t="n">
        <v>1150</v>
      </c>
      <c r="G3971" s="5" t="n">
        <f aca="false">(C3971-F3971)/D3971</f>
        <v>1318.70353982301</v>
      </c>
      <c r="H3971" s="5" t="n">
        <f aca="false">ROUND(F3971+G3971,0)</f>
        <v>2469</v>
      </c>
      <c r="I3971" s="7" t="n">
        <f aca="false">G3971/H3971</f>
        <v>0.534104309365334</v>
      </c>
      <c r="J3971" s="6" t="n">
        <f aca="false">E3971-H3971</f>
        <v>10</v>
      </c>
      <c r="K3971" s="8" t="n">
        <v>2.63</v>
      </c>
      <c r="L3971" s="5" t="n">
        <f aca="false">J3971*K3971</f>
        <v>26.3</v>
      </c>
    </row>
    <row r="3972" customFormat="false" ht="15" hidden="false" customHeight="false" outlineLevel="0" collapsed="false">
      <c r="A3972" s="4" t="n">
        <v>42901.4581035301</v>
      </c>
      <c r="B3972" s="0" t="n">
        <v>11</v>
      </c>
      <c r="C3972" s="5" t="n">
        <v>2300</v>
      </c>
      <c r="D3972" s="0" t="n">
        <v>1</v>
      </c>
      <c r="E3972" s="0" t="n">
        <f aca="false">ROUND(C3972/(1+D3972)*2,0)</f>
        <v>2300</v>
      </c>
      <c r="F3972" s="0" t="n">
        <v>1150</v>
      </c>
      <c r="G3972" s="5" t="n">
        <f aca="false">(C3972-F3972)/D3972</f>
        <v>1150</v>
      </c>
      <c r="H3972" s="5" t="n">
        <f aca="false">ROUND(F3972+G3972,0)</f>
        <v>2300</v>
      </c>
      <c r="I3972" s="7" t="n">
        <f aca="false">G3972/H3972</f>
        <v>0.5</v>
      </c>
      <c r="J3972" s="5" t="n">
        <f aca="false">E3972-H3972</f>
        <v>0</v>
      </c>
      <c r="K3972" s="8" t="n">
        <v>4.48</v>
      </c>
      <c r="L3972" s="5" t="n">
        <f aca="false">J3972*K3972</f>
        <v>0</v>
      </c>
    </row>
    <row r="3973" customFormat="false" ht="15" hidden="false" customHeight="false" outlineLevel="0" collapsed="false">
      <c r="A3973" s="4" t="n">
        <v>42901.4997701389</v>
      </c>
      <c r="B3973" s="0" t="n">
        <v>12</v>
      </c>
      <c r="C3973" s="5" t="n">
        <v>2300</v>
      </c>
      <c r="D3973" s="0" t="n">
        <v>1</v>
      </c>
      <c r="E3973" s="0" t="n">
        <f aca="false">ROUND(C3973/(1+D3973)*2,0)</f>
        <v>2300</v>
      </c>
      <c r="F3973" s="0" t="n">
        <v>1150</v>
      </c>
      <c r="G3973" s="5" t="n">
        <f aca="false">(C3973-F3973)/D3973</f>
        <v>1150</v>
      </c>
      <c r="H3973" s="5" t="n">
        <f aca="false">ROUND(F3973+G3973,0)</f>
        <v>2300</v>
      </c>
      <c r="I3973" s="7" t="n">
        <f aca="false">G3973/H3973</f>
        <v>0.5</v>
      </c>
      <c r="J3973" s="5" t="n">
        <f aca="false">E3973-H3973</f>
        <v>0</v>
      </c>
      <c r="K3973" s="8" t="n">
        <v>8.87</v>
      </c>
      <c r="L3973" s="5" t="n">
        <f aca="false">J3973*K3973</f>
        <v>0</v>
      </c>
    </row>
    <row r="3974" customFormat="false" ht="15" hidden="false" customHeight="false" outlineLevel="0" collapsed="false">
      <c r="A3974" s="4" t="n">
        <v>42901.5414367477</v>
      </c>
      <c r="B3974" s="0" t="n">
        <v>13</v>
      </c>
      <c r="C3974" s="5" t="n">
        <v>2300</v>
      </c>
      <c r="D3974" s="0" t="n">
        <v>1</v>
      </c>
      <c r="E3974" s="0" t="n">
        <f aca="false">ROUND(C3974/(1+D3974)*2,0)</f>
        <v>2300</v>
      </c>
      <c r="F3974" s="0" t="n">
        <v>1150</v>
      </c>
      <c r="G3974" s="5" t="n">
        <f aca="false">(C3974-F3974)/D3974</f>
        <v>1150</v>
      </c>
      <c r="H3974" s="5" t="n">
        <f aca="false">ROUND(F3974+G3974,0)</f>
        <v>2300</v>
      </c>
      <c r="I3974" s="7" t="n">
        <f aca="false">G3974/H3974</f>
        <v>0.5</v>
      </c>
      <c r="J3974" s="5" t="n">
        <f aca="false">E3974-H3974</f>
        <v>0</v>
      </c>
      <c r="K3974" s="8" t="n">
        <v>9.17</v>
      </c>
      <c r="L3974" s="5" t="n">
        <f aca="false">J3974*K3974</f>
        <v>0</v>
      </c>
    </row>
    <row r="3975" customFormat="false" ht="15" hidden="false" customHeight="false" outlineLevel="0" collapsed="false">
      <c r="A3975" s="4" t="n">
        <v>42901.5831033565</v>
      </c>
      <c r="B3975" s="0" t="n">
        <v>14</v>
      </c>
      <c r="C3975" s="5" t="n">
        <v>2300</v>
      </c>
      <c r="D3975" s="0" t="n">
        <v>1</v>
      </c>
      <c r="E3975" s="0" t="n">
        <f aca="false">ROUND(C3975/(1+D3975)*2,0)</f>
        <v>2300</v>
      </c>
      <c r="F3975" s="0" t="n">
        <v>1150</v>
      </c>
      <c r="G3975" s="5" t="n">
        <f aca="false">(C3975-F3975)/D3975</f>
        <v>1150</v>
      </c>
      <c r="H3975" s="5" t="n">
        <f aca="false">ROUND(F3975+G3975,0)</f>
        <v>2300</v>
      </c>
      <c r="I3975" s="7" t="n">
        <f aca="false">G3975/H3975</f>
        <v>0.5</v>
      </c>
      <c r="J3975" s="5" t="n">
        <f aca="false">E3975-H3975</f>
        <v>0</v>
      </c>
      <c r="K3975" s="8" t="n">
        <v>16.48</v>
      </c>
      <c r="L3975" s="5" t="n">
        <f aca="false">J3975*K3975</f>
        <v>0</v>
      </c>
    </row>
    <row r="3976" customFormat="false" ht="15" hidden="false" customHeight="false" outlineLevel="0" collapsed="false">
      <c r="A3976" s="4" t="n">
        <v>42901.6247699653</v>
      </c>
      <c r="B3976" s="0" t="n">
        <v>15</v>
      </c>
      <c r="C3976" s="5" t="n">
        <v>2300</v>
      </c>
      <c r="D3976" s="0" t="n">
        <v>1</v>
      </c>
      <c r="E3976" s="0" t="n">
        <f aca="false">ROUND(C3976/(1+D3976)*2,0)</f>
        <v>2300</v>
      </c>
      <c r="F3976" s="0" t="n">
        <v>1150</v>
      </c>
      <c r="G3976" s="5" t="n">
        <f aca="false">(C3976-F3976)/D3976</f>
        <v>1150</v>
      </c>
      <c r="H3976" s="5" t="n">
        <f aca="false">ROUND(F3976+G3976,0)</f>
        <v>2300</v>
      </c>
      <c r="I3976" s="7" t="n">
        <f aca="false">G3976/H3976</f>
        <v>0.5</v>
      </c>
      <c r="J3976" s="5" t="n">
        <f aca="false">E3976-H3976</f>
        <v>0</v>
      </c>
      <c r="K3976" s="8" t="n">
        <v>26.18</v>
      </c>
      <c r="L3976" s="5" t="n">
        <f aca="false">J3976*K3976</f>
        <v>0</v>
      </c>
    </row>
    <row r="3977" customFormat="false" ht="15" hidden="false" customHeight="false" outlineLevel="0" collapsed="false">
      <c r="A3977" s="4" t="n">
        <v>42901.6664365741</v>
      </c>
      <c r="B3977" s="0" t="n">
        <v>16</v>
      </c>
      <c r="C3977" s="5" t="n">
        <v>2300</v>
      </c>
      <c r="D3977" s="0" t="n">
        <v>1</v>
      </c>
      <c r="E3977" s="0" t="n">
        <f aca="false">ROUND(C3977/(1+D3977)*2,0)</f>
        <v>2300</v>
      </c>
      <c r="F3977" s="0" t="n">
        <v>1150</v>
      </c>
      <c r="G3977" s="5" t="n">
        <f aca="false">(C3977-F3977)/D3977</f>
        <v>1150</v>
      </c>
      <c r="H3977" s="5" t="n">
        <f aca="false">ROUND(F3977+G3977,0)</f>
        <v>2300</v>
      </c>
      <c r="I3977" s="7" t="n">
        <f aca="false">G3977/H3977</f>
        <v>0.5</v>
      </c>
      <c r="J3977" s="5" t="n">
        <f aca="false">E3977-H3977</f>
        <v>0</v>
      </c>
      <c r="K3977" s="8" t="n">
        <v>49.8</v>
      </c>
      <c r="L3977" s="5" t="n">
        <f aca="false">J3977*K3977</f>
        <v>0</v>
      </c>
    </row>
    <row r="3978" customFormat="false" ht="15" hidden="false" customHeight="false" outlineLevel="0" collapsed="false">
      <c r="A3978" s="4" t="n">
        <v>42901.7081031829</v>
      </c>
      <c r="B3978" s="0" t="n">
        <v>17</v>
      </c>
      <c r="C3978" s="5" t="n">
        <v>2300</v>
      </c>
      <c r="D3978" s="0" t="n">
        <v>1</v>
      </c>
      <c r="E3978" s="0" t="n">
        <f aca="false">ROUND(C3978/(1+D3978)*2,0)</f>
        <v>2300</v>
      </c>
      <c r="F3978" s="0" t="n">
        <v>1150</v>
      </c>
      <c r="G3978" s="5" t="n">
        <f aca="false">(C3978-F3978)/D3978</f>
        <v>1150</v>
      </c>
      <c r="H3978" s="5" t="n">
        <f aca="false">ROUND(F3978+G3978,0)</f>
        <v>2300</v>
      </c>
      <c r="I3978" s="7" t="n">
        <f aca="false">G3978/H3978</f>
        <v>0.5</v>
      </c>
      <c r="J3978" s="5" t="n">
        <f aca="false">E3978-H3978</f>
        <v>0</v>
      </c>
      <c r="K3978" s="8" t="n">
        <v>47.83</v>
      </c>
      <c r="L3978" s="5" t="n">
        <f aca="false">J3978*K3978</f>
        <v>0</v>
      </c>
    </row>
    <row r="3979" customFormat="false" ht="15" hidden="false" customHeight="false" outlineLevel="0" collapsed="false">
      <c r="A3979" s="4" t="n">
        <v>42901.7497697917</v>
      </c>
      <c r="B3979" s="0" t="n">
        <v>18</v>
      </c>
      <c r="C3979" s="5" t="n">
        <v>2300</v>
      </c>
      <c r="D3979" s="0" t="n">
        <v>1</v>
      </c>
      <c r="E3979" s="0" t="n">
        <f aca="false">ROUND(C3979/(1+D3979)*2,0)</f>
        <v>2300</v>
      </c>
      <c r="F3979" s="0" t="n">
        <v>1150</v>
      </c>
      <c r="G3979" s="5" t="n">
        <f aca="false">(C3979-F3979)/D3979</f>
        <v>1150</v>
      </c>
      <c r="H3979" s="5" t="n">
        <f aca="false">ROUND(F3979+G3979,0)</f>
        <v>2300</v>
      </c>
      <c r="I3979" s="7" t="n">
        <f aca="false">G3979/H3979</f>
        <v>0.5</v>
      </c>
      <c r="J3979" s="5" t="n">
        <f aca="false">E3979-H3979</f>
        <v>0</v>
      </c>
      <c r="K3979" s="8" t="n">
        <v>15</v>
      </c>
      <c r="L3979" s="5" t="n">
        <f aca="false">J3979*K3979</f>
        <v>0</v>
      </c>
    </row>
    <row r="3980" customFormat="false" ht="15" hidden="false" customHeight="false" outlineLevel="0" collapsed="false">
      <c r="A3980" s="4" t="n">
        <v>42901.7914364005</v>
      </c>
      <c r="B3980" s="0" t="n">
        <v>19</v>
      </c>
      <c r="C3980" s="5" t="n">
        <v>2640.135</v>
      </c>
      <c r="D3980" s="6" t="n">
        <v>1.13</v>
      </c>
      <c r="E3980" s="0" t="n">
        <f aca="false">ROUND(C3980/(1+D3980)*2,0)</f>
        <v>2479</v>
      </c>
      <c r="F3980" s="0" t="n">
        <v>1150</v>
      </c>
      <c r="G3980" s="5" t="n">
        <f aca="false">(C3980-F3980)/D3980</f>
        <v>1318.70353982301</v>
      </c>
      <c r="H3980" s="5" t="n">
        <f aca="false">ROUND(F3980+G3980,0)</f>
        <v>2469</v>
      </c>
      <c r="I3980" s="7" t="n">
        <f aca="false">G3980/H3980</f>
        <v>0.534104309365334</v>
      </c>
      <c r="J3980" s="6" t="n">
        <f aca="false">E3980-H3980</f>
        <v>10</v>
      </c>
      <c r="K3980" s="8" t="n">
        <v>11.66</v>
      </c>
      <c r="L3980" s="5" t="n">
        <f aca="false">J3980*K3980</f>
        <v>116.6</v>
      </c>
    </row>
    <row r="3981" customFormat="false" ht="15" hidden="false" customHeight="false" outlineLevel="0" collapsed="false">
      <c r="A3981" s="4" t="n">
        <v>42901.8331030093</v>
      </c>
      <c r="B3981" s="0" t="n">
        <v>20</v>
      </c>
      <c r="C3981" s="5" t="n">
        <v>2640.135</v>
      </c>
      <c r="D3981" s="6" t="n">
        <v>1.13</v>
      </c>
      <c r="E3981" s="0" t="n">
        <f aca="false">ROUND(C3981/(1+D3981)*2,0)</f>
        <v>2479</v>
      </c>
      <c r="F3981" s="0" t="n">
        <v>1150</v>
      </c>
      <c r="G3981" s="5" t="n">
        <f aca="false">(C3981-F3981)/D3981</f>
        <v>1318.70353982301</v>
      </c>
      <c r="H3981" s="5" t="n">
        <f aca="false">ROUND(F3981+G3981,0)</f>
        <v>2469</v>
      </c>
      <c r="I3981" s="7" t="n">
        <f aca="false">G3981/H3981</f>
        <v>0.534104309365334</v>
      </c>
      <c r="J3981" s="6" t="n">
        <f aca="false">E3981-H3981</f>
        <v>10</v>
      </c>
      <c r="K3981" s="8" t="n">
        <v>9.38</v>
      </c>
      <c r="L3981" s="5" t="n">
        <f aca="false">J3981*K3981</f>
        <v>93.8</v>
      </c>
    </row>
    <row r="3982" customFormat="false" ht="15" hidden="false" customHeight="false" outlineLevel="0" collapsed="false">
      <c r="A3982" s="4" t="n">
        <v>42901.8747696181</v>
      </c>
      <c r="B3982" s="0" t="n">
        <v>21</v>
      </c>
      <c r="C3982" s="5" t="n">
        <v>2640.135</v>
      </c>
      <c r="D3982" s="6" t="n">
        <v>1.13</v>
      </c>
      <c r="E3982" s="0" t="n">
        <f aca="false">ROUND(C3982/(1+D3982)*2,0)</f>
        <v>2479</v>
      </c>
      <c r="F3982" s="0" t="n">
        <v>1150</v>
      </c>
      <c r="G3982" s="5" t="n">
        <f aca="false">(C3982-F3982)/D3982</f>
        <v>1318.70353982301</v>
      </c>
      <c r="H3982" s="5" t="n">
        <f aca="false">ROUND(F3982+G3982,0)</f>
        <v>2469</v>
      </c>
      <c r="I3982" s="7" t="n">
        <f aca="false">G3982/H3982</f>
        <v>0.534104309365334</v>
      </c>
      <c r="J3982" s="6" t="n">
        <f aca="false">E3982-H3982</f>
        <v>10</v>
      </c>
      <c r="K3982" s="8" t="n">
        <v>10</v>
      </c>
      <c r="L3982" s="5" t="n">
        <f aca="false">J3982*K3982</f>
        <v>100</v>
      </c>
    </row>
    <row r="3983" customFormat="false" ht="15" hidden="false" customHeight="false" outlineLevel="0" collapsed="false">
      <c r="A3983" s="4" t="n">
        <v>42901.9164362269</v>
      </c>
      <c r="B3983" s="0" t="n">
        <v>22</v>
      </c>
      <c r="C3983" s="5" t="n">
        <v>2640.135</v>
      </c>
      <c r="D3983" s="6" t="n">
        <v>1.13</v>
      </c>
      <c r="E3983" s="0" t="n">
        <f aca="false">ROUND(C3983/(1+D3983)*2,0)</f>
        <v>2479</v>
      </c>
      <c r="F3983" s="0" t="n">
        <v>1150</v>
      </c>
      <c r="G3983" s="5" t="n">
        <f aca="false">(C3983-F3983)/D3983</f>
        <v>1318.70353982301</v>
      </c>
      <c r="H3983" s="5" t="n">
        <f aca="false">ROUND(F3983+G3983,0)</f>
        <v>2469</v>
      </c>
      <c r="I3983" s="7" t="n">
        <f aca="false">G3983/H3983</f>
        <v>0.534104309365334</v>
      </c>
      <c r="J3983" s="6" t="n">
        <f aca="false">E3983-H3983</f>
        <v>10</v>
      </c>
      <c r="K3983" s="8" t="n">
        <v>7.01</v>
      </c>
      <c r="L3983" s="5" t="n">
        <f aca="false">J3983*K3983</f>
        <v>70.1</v>
      </c>
    </row>
    <row r="3984" customFormat="false" ht="15" hidden="false" customHeight="false" outlineLevel="0" collapsed="false">
      <c r="A3984" s="4" t="n">
        <v>42901.9581028357</v>
      </c>
      <c r="B3984" s="0" t="n">
        <v>23</v>
      </c>
      <c r="C3984" s="5" t="n">
        <v>3039.75</v>
      </c>
      <c r="D3984" s="6" t="n">
        <v>1.25</v>
      </c>
      <c r="E3984" s="0" t="n">
        <f aca="false">ROUND(C3984/(1+D3984)*2,0)</f>
        <v>2702</v>
      </c>
      <c r="F3984" s="0" t="n">
        <v>1150</v>
      </c>
      <c r="G3984" s="5" t="n">
        <f aca="false">(C3984-F3984)/D3984</f>
        <v>1511.8</v>
      </c>
      <c r="H3984" s="5" t="n">
        <f aca="false">ROUND(F3984+G3984,0)</f>
        <v>2662</v>
      </c>
      <c r="I3984" s="7" t="n">
        <f aca="false">G3984/H3984</f>
        <v>0.567918858001503</v>
      </c>
      <c r="J3984" s="6" t="n">
        <f aca="false">E3984-H3984</f>
        <v>40</v>
      </c>
      <c r="K3984" s="8" t="n">
        <v>5.66</v>
      </c>
      <c r="L3984" s="5" t="n">
        <f aca="false">J3984*K3984</f>
        <v>226.4</v>
      </c>
    </row>
    <row r="3985" customFormat="false" ht="15" hidden="false" customHeight="false" outlineLevel="0" collapsed="false">
      <c r="A3985" s="4" t="n">
        <v>42901.9997694445</v>
      </c>
      <c r="B3985" s="0" t="n">
        <v>24</v>
      </c>
      <c r="C3985" s="5" t="n">
        <v>3039.75</v>
      </c>
      <c r="D3985" s="6" t="n">
        <v>1.25</v>
      </c>
      <c r="E3985" s="0" t="n">
        <f aca="false">ROUND(C3985/(1+D3985)*2,0)</f>
        <v>2702</v>
      </c>
      <c r="F3985" s="0" t="n">
        <v>1150</v>
      </c>
      <c r="G3985" s="5" t="n">
        <f aca="false">(C3985-F3985)/D3985</f>
        <v>1511.8</v>
      </c>
      <c r="H3985" s="5" t="n">
        <f aca="false">ROUND(F3985+G3985,0)</f>
        <v>2662</v>
      </c>
      <c r="I3985" s="7" t="n">
        <f aca="false">G3985/H3985</f>
        <v>0.567918858001503</v>
      </c>
      <c r="J3985" s="6" t="n">
        <f aca="false">E3985-H3985</f>
        <v>40</v>
      </c>
      <c r="K3985" s="8" t="n">
        <v>3.51</v>
      </c>
      <c r="L3985" s="5" t="n">
        <f aca="false">J3985*K3985</f>
        <v>140.4</v>
      </c>
    </row>
    <row r="3986" customFormat="false" ht="15" hidden="false" customHeight="false" outlineLevel="0" collapsed="false">
      <c r="A3986" s="4" t="n">
        <v>42902.0414360532</v>
      </c>
      <c r="B3986" s="0" t="n">
        <v>1</v>
      </c>
      <c r="C3986" s="5" t="n">
        <v>3039.75</v>
      </c>
      <c r="D3986" s="6" t="n">
        <v>1.25</v>
      </c>
      <c r="E3986" s="0" t="n">
        <f aca="false">ROUND(C3986/(1+D3986)*2,0)</f>
        <v>2702</v>
      </c>
      <c r="F3986" s="0" t="n">
        <v>1150</v>
      </c>
      <c r="G3986" s="5" t="n">
        <f aca="false">(C3986-F3986)/D3986</f>
        <v>1511.8</v>
      </c>
      <c r="H3986" s="5" t="n">
        <f aca="false">ROUND(F3986+G3986,0)</f>
        <v>2662</v>
      </c>
      <c r="I3986" s="7" t="n">
        <f aca="false">G3986/H3986</f>
        <v>0.567918858001503</v>
      </c>
      <c r="J3986" s="6" t="n">
        <f aca="false">E3986-H3986</f>
        <v>40</v>
      </c>
      <c r="K3986" s="8" t="n">
        <v>2.29</v>
      </c>
      <c r="L3986" s="5" t="n">
        <f aca="false">J3986*K3986</f>
        <v>91.6</v>
      </c>
    </row>
    <row r="3987" customFormat="false" ht="15" hidden="false" customHeight="false" outlineLevel="0" collapsed="false">
      <c r="A3987" s="4" t="n">
        <v>42902.083102662</v>
      </c>
      <c r="B3987" s="0" t="n">
        <v>2</v>
      </c>
      <c r="C3987" s="5" t="n">
        <v>3039.75</v>
      </c>
      <c r="D3987" s="6" t="n">
        <v>1.25</v>
      </c>
      <c r="E3987" s="0" t="n">
        <f aca="false">ROUND(C3987/(1+D3987)*2,0)</f>
        <v>2702</v>
      </c>
      <c r="F3987" s="0" t="n">
        <v>1150</v>
      </c>
      <c r="G3987" s="5" t="n">
        <f aca="false">(C3987-F3987)/D3987</f>
        <v>1511.8</v>
      </c>
      <c r="H3987" s="5" t="n">
        <f aca="false">ROUND(F3987+G3987,0)</f>
        <v>2662</v>
      </c>
      <c r="I3987" s="7" t="n">
        <f aca="false">G3987/H3987</f>
        <v>0.567918858001503</v>
      </c>
      <c r="J3987" s="6" t="n">
        <f aca="false">E3987-H3987</f>
        <v>40</v>
      </c>
      <c r="K3987" s="8" t="n">
        <v>2</v>
      </c>
      <c r="L3987" s="5" t="n">
        <f aca="false">J3987*K3987</f>
        <v>80</v>
      </c>
    </row>
    <row r="3988" customFormat="false" ht="15" hidden="false" customHeight="false" outlineLevel="0" collapsed="false">
      <c r="A3988" s="4" t="n">
        <v>42902.1247692708</v>
      </c>
      <c r="B3988" s="0" t="n">
        <v>3</v>
      </c>
      <c r="C3988" s="5" t="n">
        <v>3039.75</v>
      </c>
      <c r="D3988" s="6" t="n">
        <v>1.25</v>
      </c>
      <c r="E3988" s="0" t="n">
        <f aca="false">ROUND(C3988/(1+D3988)*2,0)</f>
        <v>2702</v>
      </c>
      <c r="F3988" s="0" t="n">
        <v>1150</v>
      </c>
      <c r="G3988" s="5" t="n">
        <f aca="false">(C3988-F3988)/D3988</f>
        <v>1511.8</v>
      </c>
      <c r="H3988" s="5" t="n">
        <f aca="false">ROUND(F3988+G3988,0)</f>
        <v>2662</v>
      </c>
      <c r="I3988" s="7" t="n">
        <f aca="false">G3988/H3988</f>
        <v>0.567918858001503</v>
      </c>
      <c r="J3988" s="6" t="n">
        <f aca="false">E3988-H3988</f>
        <v>40</v>
      </c>
      <c r="K3988" s="8" t="n">
        <v>2</v>
      </c>
      <c r="L3988" s="5" t="n">
        <f aca="false">J3988*K3988</f>
        <v>80</v>
      </c>
    </row>
    <row r="3989" customFormat="false" ht="15" hidden="false" customHeight="false" outlineLevel="0" collapsed="false">
      <c r="A3989" s="4" t="n">
        <v>42902.1664358796</v>
      </c>
      <c r="B3989" s="0" t="n">
        <v>4</v>
      </c>
      <c r="C3989" s="5" t="n">
        <v>3039.75</v>
      </c>
      <c r="D3989" s="6" t="n">
        <v>1.25</v>
      </c>
      <c r="E3989" s="0" t="n">
        <f aca="false">ROUND(C3989/(1+D3989)*2,0)</f>
        <v>2702</v>
      </c>
      <c r="F3989" s="0" t="n">
        <v>1150</v>
      </c>
      <c r="G3989" s="5" t="n">
        <f aca="false">(C3989-F3989)/D3989</f>
        <v>1511.8</v>
      </c>
      <c r="H3989" s="5" t="n">
        <f aca="false">ROUND(F3989+G3989,0)</f>
        <v>2662</v>
      </c>
      <c r="I3989" s="7" t="n">
        <f aca="false">G3989/H3989</f>
        <v>0.567918858001503</v>
      </c>
      <c r="J3989" s="6" t="n">
        <f aca="false">E3989-H3989</f>
        <v>40</v>
      </c>
      <c r="K3989" s="8" t="n">
        <v>2</v>
      </c>
      <c r="L3989" s="5" t="n">
        <f aca="false">J3989*K3989</f>
        <v>80</v>
      </c>
    </row>
    <row r="3990" customFormat="false" ht="15" hidden="false" customHeight="false" outlineLevel="0" collapsed="false">
      <c r="A3990" s="4" t="n">
        <v>42902.2081024884</v>
      </c>
      <c r="B3990" s="0" t="n">
        <v>5</v>
      </c>
      <c r="C3990" s="5" t="n">
        <v>3039.75</v>
      </c>
      <c r="D3990" s="6" t="n">
        <v>1.25</v>
      </c>
      <c r="E3990" s="0" t="n">
        <f aca="false">ROUND(C3990/(1+D3990)*2,0)</f>
        <v>2702</v>
      </c>
      <c r="F3990" s="0" t="n">
        <v>1150</v>
      </c>
      <c r="G3990" s="5" t="n">
        <f aca="false">(C3990-F3990)/D3990</f>
        <v>1511.8</v>
      </c>
      <c r="H3990" s="5" t="n">
        <f aca="false">ROUND(F3990+G3990,0)</f>
        <v>2662</v>
      </c>
      <c r="I3990" s="7" t="n">
        <f aca="false">G3990/H3990</f>
        <v>0.567918858001503</v>
      </c>
      <c r="J3990" s="6" t="n">
        <f aca="false">E3990-H3990</f>
        <v>40</v>
      </c>
      <c r="K3990" s="8" t="n">
        <v>2</v>
      </c>
      <c r="L3990" s="5" t="n">
        <f aca="false">J3990*K3990</f>
        <v>80</v>
      </c>
    </row>
    <row r="3991" customFormat="false" ht="15" hidden="false" customHeight="false" outlineLevel="0" collapsed="false">
      <c r="A3991" s="4" t="n">
        <v>42902.2497690972</v>
      </c>
      <c r="B3991" s="0" t="n">
        <v>6</v>
      </c>
      <c r="C3991" s="5" t="n">
        <v>3039.75</v>
      </c>
      <c r="D3991" s="6" t="n">
        <v>1.25</v>
      </c>
      <c r="E3991" s="0" t="n">
        <f aca="false">ROUND(C3991/(1+D3991)*2,0)</f>
        <v>2702</v>
      </c>
      <c r="F3991" s="0" t="n">
        <v>1150</v>
      </c>
      <c r="G3991" s="5" t="n">
        <f aca="false">(C3991-F3991)/D3991</f>
        <v>1511.8</v>
      </c>
      <c r="H3991" s="5" t="n">
        <f aca="false">ROUND(F3991+G3991,0)</f>
        <v>2662</v>
      </c>
      <c r="I3991" s="7" t="n">
        <f aca="false">G3991/H3991</f>
        <v>0.567918858001503</v>
      </c>
      <c r="J3991" s="6" t="n">
        <f aca="false">E3991-H3991</f>
        <v>40</v>
      </c>
      <c r="K3991" s="8" t="n">
        <v>2</v>
      </c>
      <c r="L3991" s="5" t="n">
        <f aca="false">J3991*K3991</f>
        <v>80</v>
      </c>
    </row>
    <row r="3992" customFormat="false" ht="15" hidden="false" customHeight="false" outlineLevel="0" collapsed="false">
      <c r="A3992" s="4" t="n">
        <v>42902.291435706</v>
      </c>
      <c r="B3992" s="0" t="n">
        <v>7</v>
      </c>
      <c r="C3992" s="5" t="n">
        <v>2640.135</v>
      </c>
      <c r="D3992" s="6" t="n">
        <v>1.13</v>
      </c>
      <c r="E3992" s="0" t="n">
        <f aca="false">ROUND(C3992/(1+D3992)*2,0)</f>
        <v>2479</v>
      </c>
      <c r="F3992" s="0" t="n">
        <v>1150</v>
      </c>
      <c r="G3992" s="5" t="n">
        <f aca="false">(C3992-F3992)/D3992</f>
        <v>1318.70353982301</v>
      </c>
      <c r="H3992" s="5" t="n">
        <f aca="false">ROUND(F3992+G3992,0)</f>
        <v>2469</v>
      </c>
      <c r="I3992" s="7" t="n">
        <f aca="false">G3992/H3992</f>
        <v>0.534104309365334</v>
      </c>
      <c r="J3992" s="6" t="n">
        <f aca="false">E3992-H3992</f>
        <v>10</v>
      </c>
      <c r="K3992" s="8" t="n">
        <v>2</v>
      </c>
      <c r="L3992" s="5" t="n">
        <f aca="false">J3992*K3992</f>
        <v>20</v>
      </c>
    </row>
    <row r="3993" customFormat="false" ht="15" hidden="false" customHeight="false" outlineLevel="0" collapsed="false">
      <c r="A3993" s="4" t="n">
        <v>42902.3331023148</v>
      </c>
      <c r="B3993" s="0" t="n">
        <v>8</v>
      </c>
      <c r="C3993" s="5" t="n">
        <v>2640.135</v>
      </c>
      <c r="D3993" s="6" t="n">
        <v>1.13</v>
      </c>
      <c r="E3993" s="0" t="n">
        <f aca="false">ROUND(C3993/(1+D3993)*2,0)</f>
        <v>2479</v>
      </c>
      <c r="F3993" s="0" t="n">
        <v>1150</v>
      </c>
      <c r="G3993" s="5" t="n">
        <f aca="false">(C3993-F3993)/D3993</f>
        <v>1318.70353982301</v>
      </c>
      <c r="H3993" s="5" t="n">
        <f aca="false">ROUND(F3993+G3993,0)</f>
        <v>2469</v>
      </c>
      <c r="I3993" s="7" t="n">
        <f aca="false">G3993/H3993</f>
        <v>0.534104309365334</v>
      </c>
      <c r="J3993" s="6" t="n">
        <f aca="false">E3993-H3993</f>
        <v>10</v>
      </c>
      <c r="K3993" s="8" t="n">
        <v>2</v>
      </c>
      <c r="L3993" s="5" t="n">
        <f aca="false">J3993*K3993</f>
        <v>20</v>
      </c>
    </row>
    <row r="3994" customFormat="false" ht="15" hidden="false" customHeight="false" outlineLevel="0" collapsed="false">
      <c r="A3994" s="4" t="n">
        <v>42902.3747689236</v>
      </c>
      <c r="B3994" s="0" t="n">
        <v>9</v>
      </c>
      <c r="C3994" s="5" t="n">
        <v>2640.135</v>
      </c>
      <c r="D3994" s="6" t="n">
        <v>1.13</v>
      </c>
      <c r="E3994" s="0" t="n">
        <f aca="false">ROUND(C3994/(1+D3994)*2,0)</f>
        <v>2479</v>
      </c>
      <c r="F3994" s="0" t="n">
        <v>1150</v>
      </c>
      <c r="G3994" s="5" t="n">
        <f aca="false">(C3994-F3994)/D3994</f>
        <v>1318.70353982301</v>
      </c>
      <c r="H3994" s="5" t="n">
        <f aca="false">ROUND(F3994+G3994,0)</f>
        <v>2469</v>
      </c>
      <c r="I3994" s="7" t="n">
        <f aca="false">G3994/H3994</f>
        <v>0.534104309365334</v>
      </c>
      <c r="J3994" s="6" t="n">
        <f aca="false">E3994-H3994</f>
        <v>10</v>
      </c>
      <c r="K3994" s="8" t="n">
        <v>2.44</v>
      </c>
      <c r="L3994" s="5" t="n">
        <f aca="false">J3994*K3994</f>
        <v>24.4</v>
      </c>
    </row>
    <row r="3995" customFormat="false" ht="15" hidden="false" customHeight="false" outlineLevel="0" collapsed="false">
      <c r="A3995" s="4" t="n">
        <v>42902.4164355324</v>
      </c>
      <c r="B3995" s="0" t="n">
        <v>10</v>
      </c>
      <c r="C3995" s="5" t="n">
        <v>2640.135</v>
      </c>
      <c r="D3995" s="6" t="n">
        <v>1.13</v>
      </c>
      <c r="E3995" s="0" t="n">
        <f aca="false">ROUND(C3995/(1+D3995)*2,0)</f>
        <v>2479</v>
      </c>
      <c r="F3995" s="0" t="n">
        <v>1150</v>
      </c>
      <c r="G3995" s="5" t="n">
        <f aca="false">(C3995-F3995)/D3995</f>
        <v>1318.70353982301</v>
      </c>
      <c r="H3995" s="5" t="n">
        <f aca="false">ROUND(F3995+G3995,0)</f>
        <v>2469</v>
      </c>
      <c r="I3995" s="7" t="n">
        <f aca="false">G3995/H3995</f>
        <v>0.534104309365334</v>
      </c>
      <c r="J3995" s="6" t="n">
        <f aca="false">E3995-H3995</f>
        <v>10</v>
      </c>
      <c r="K3995" s="8" t="n">
        <v>2.5</v>
      </c>
      <c r="L3995" s="5" t="n">
        <f aca="false">J3995*K3995</f>
        <v>25</v>
      </c>
    </row>
    <row r="3996" customFormat="false" ht="15" hidden="false" customHeight="false" outlineLevel="0" collapsed="false">
      <c r="A3996" s="4" t="n">
        <v>42902.4581021412</v>
      </c>
      <c r="B3996" s="0" t="n">
        <v>11</v>
      </c>
      <c r="C3996" s="5" t="n">
        <v>2300</v>
      </c>
      <c r="D3996" s="0" t="n">
        <v>1</v>
      </c>
      <c r="E3996" s="0" t="n">
        <f aca="false">ROUND(C3996/(1+D3996)*2,0)</f>
        <v>2300</v>
      </c>
      <c r="F3996" s="0" t="n">
        <v>1150</v>
      </c>
      <c r="G3996" s="5" t="n">
        <f aca="false">(C3996-F3996)/D3996</f>
        <v>1150</v>
      </c>
      <c r="H3996" s="5" t="n">
        <f aca="false">ROUND(F3996+G3996,0)</f>
        <v>2300</v>
      </c>
      <c r="I3996" s="7" t="n">
        <f aca="false">G3996/H3996</f>
        <v>0.5</v>
      </c>
      <c r="J3996" s="5" t="n">
        <f aca="false">E3996-H3996</f>
        <v>0</v>
      </c>
      <c r="K3996" s="8" t="n">
        <v>4.51</v>
      </c>
      <c r="L3996" s="5" t="n">
        <f aca="false">J3996*K3996</f>
        <v>0</v>
      </c>
    </row>
    <row r="3997" customFormat="false" ht="15" hidden="false" customHeight="false" outlineLevel="0" collapsed="false">
      <c r="A3997" s="4" t="n">
        <v>42902.49976875</v>
      </c>
      <c r="B3997" s="0" t="n">
        <v>12</v>
      </c>
      <c r="C3997" s="5" t="n">
        <v>2300</v>
      </c>
      <c r="D3997" s="0" t="n">
        <v>1</v>
      </c>
      <c r="E3997" s="0" t="n">
        <f aca="false">ROUND(C3997/(1+D3997)*2,0)</f>
        <v>2300</v>
      </c>
      <c r="F3997" s="0" t="n">
        <v>1150</v>
      </c>
      <c r="G3997" s="5" t="n">
        <f aca="false">(C3997-F3997)/D3997</f>
        <v>1150</v>
      </c>
      <c r="H3997" s="5" t="n">
        <f aca="false">ROUND(F3997+G3997,0)</f>
        <v>2300</v>
      </c>
      <c r="I3997" s="7" t="n">
        <f aca="false">G3997/H3997</f>
        <v>0.5</v>
      </c>
      <c r="J3997" s="5" t="n">
        <f aca="false">E3997-H3997</f>
        <v>0</v>
      </c>
      <c r="K3997" s="8" t="n">
        <v>6.01</v>
      </c>
      <c r="L3997" s="5" t="n">
        <f aca="false">J3997*K3997</f>
        <v>0</v>
      </c>
    </row>
    <row r="3998" customFormat="false" ht="15" hidden="false" customHeight="false" outlineLevel="0" collapsed="false">
      <c r="A3998" s="4" t="n">
        <v>42902.5414353588</v>
      </c>
      <c r="B3998" s="0" t="n">
        <v>13</v>
      </c>
      <c r="C3998" s="5" t="n">
        <v>2300</v>
      </c>
      <c r="D3998" s="0" t="n">
        <v>1</v>
      </c>
      <c r="E3998" s="0" t="n">
        <f aca="false">ROUND(C3998/(1+D3998)*2,0)</f>
        <v>2300</v>
      </c>
      <c r="F3998" s="0" t="n">
        <v>1150</v>
      </c>
      <c r="G3998" s="5" t="n">
        <f aca="false">(C3998-F3998)/D3998</f>
        <v>1150</v>
      </c>
      <c r="H3998" s="5" t="n">
        <f aca="false">ROUND(F3998+G3998,0)</f>
        <v>2300</v>
      </c>
      <c r="I3998" s="7" t="n">
        <f aca="false">G3998/H3998</f>
        <v>0.5</v>
      </c>
      <c r="J3998" s="5" t="n">
        <f aca="false">E3998-H3998</f>
        <v>0</v>
      </c>
      <c r="K3998" s="8" t="n">
        <v>10</v>
      </c>
      <c r="L3998" s="5" t="n">
        <f aca="false">J3998*K3998</f>
        <v>0</v>
      </c>
    </row>
    <row r="3999" customFormat="false" ht="15" hidden="false" customHeight="false" outlineLevel="0" collapsed="false">
      <c r="A3999" s="4" t="n">
        <v>42902.5831019676</v>
      </c>
      <c r="B3999" s="0" t="n">
        <v>14</v>
      </c>
      <c r="C3999" s="5" t="n">
        <v>2300</v>
      </c>
      <c r="D3999" s="0" t="n">
        <v>1</v>
      </c>
      <c r="E3999" s="0" t="n">
        <f aca="false">ROUND(C3999/(1+D3999)*2,0)</f>
        <v>2300</v>
      </c>
      <c r="F3999" s="0" t="n">
        <v>1150</v>
      </c>
      <c r="G3999" s="5" t="n">
        <f aca="false">(C3999-F3999)/D3999</f>
        <v>1150</v>
      </c>
      <c r="H3999" s="5" t="n">
        <f aca="false">ROUND(F3999+G3999,0)</f>
        <v>2300</v>
      </c>
      <c r="I3999" s="7" t="n">
        <f aca="false">G3999/H3999</f>
        <v>0.5</v>
      </c>
      <c r="J3999" s="5" t="n">
        <f aca="false">E3999-H3999</f>
        <v>0</v>
      </c>
      <c r="K3999" s="8" t="n">
        <v>15.04</v>
      </c>
      <c r="L3999" s="5" t="n">
        <f aca="false">J3999*K3999</f>
        <v>0</v>
      </c>
    </row>
    <row r="4000" customFormat="false" ht="15" hidden="false" customHeight="false" outlineLevel="0" collapsed="false">
      <c r="A4000" s="4" t="n">
        <v>42902.6247685764</v>
      </c>
      <c r="B4000" s="0" t="n">
        <v>15</v>
      </c>
      <c r="C4000" s="5" t="n">
        <v>2300</v>
      </c>
      <c r="D4000" s="0" t="n">
        <v>1</v>
      </c>
      <c r="E4000" s="0" t="n">
        <f aca="false">ROUND(C4000/(1+D4000)*2,0)</f>
        <v>2300</v>
      </c>
      <c r="F4000" s="0" t="n">
        <v>1150</v>
      </c>
      <c r="G4000" s="5" t="n">
        <f aca="false">(C4000-F4000)/D4000</f>
        <v>1150</v>
      </c>
      <c r="H4000" s="5" t="n">
        <f aca="false">ROUND(F4000+G4000,0)</f>
        <v>2300</v>
      </c>
      <c r="I4000" s="7" t="n">
        <f aca="false">G4000/H4000</f>
        <v>0.5</v>
      </c>
      <c r="J4000" s="5" t="n">
        <f aca="false">E4000-H4000</f>
        <v>0</v>
      </c>
      <c r="K4000" s="8" t="n">
        <v>28.32</v>
      </c>
      <c r="L4000" s="5" t="n">
        <f aca="false">J4000*K4000</f>
        <v>0</v>
      </c>
    </row>
    <row r="4001" customFormat="false" ht="15" hidden="false" customHeight="false" outlineLevel="0" collapsed="false">
      <c r="A4001" s="4" t="n">
        <v>42902.6664351852</v>
      </c>
      <c r="B4001" s="0" t="n">
        <v>16</v>
      </c>
      <c r="C4001" s="5" t="n">
        <v>2300</v>
      </c>
      <c r="D4001" s="0" t="n">
        <v>1</v>
      </c>
      <c r="E4001" s="0" t="n">
        <f aca="false">ROUND(C4001/(1+D4001)*2,0)</f>
        <v>2300</v>
      </c>
      <c r="F4001" s="0" t="n">
        <v>1150</v>
      </c>
      <c r="G4001" s="5" t="n">
        <f aca="false">(C4001-F4001)/D4001</f>
        <v>1150</v>
      </c>
      <c r="H4001" s="5" t="n">
        <f aca="false">ROUND(F4001+G4001,0)</f>
        <v>2300</v>
      </c>
      <c r="I4001" s="7" t="n">
        <f aca="false">G4001/H4001</f>
        <v>0.5</v>
      </c>
      <c r="J4001" s="5" t="n">
        <f aca="false">E4001-H4001</f>
        <v>0</v>
      </c>
      <c r="K4001" s="8" t="n">
        <v>52.33</v>
      </c>
      <c r="L4001" s="5" t="n">
        <f aca="false">J4001*K4001</f>
        <v>0</v>
      </c>
    </row>
    <row r="4002" customFormat="false" ht="15" hidden="false" customHeight="false" outlineLevel="0" collapsed="false">
      <c r="A4002" s="4" t="n">
        <v>42902.708101794</v>
      </c>
      <c r="B4002" s="0" t="n">
        <v>17</v>
      </c>
      <c r="C4002" s="5" t="n">
        <v>2300</v>
      </c>
      <c r="D4002" s="0" t="n">
        <v>1</v>
      </c>
      <c r="E4002" s="0" t="n">
        <f aca="false">ROUND(C4002/(1+D4002)*2,0)</f>
        <v>2300</v>
      </c>
      <c r="F4002" s="0" t="n">
        <v>1150</v>
      </c>
      <c r="G4002" s="5" t="n">
        <f aca="false">(C4002-F4002)/D4002</f>
        <v>1150</v>
      </c>
      <c r="H4002" s="5" t="n">
        <f aca="false">ROUND(F4002+G4002,0)</f>
        <v>2300</v>
      </c>
      <c r="I4002" s="7" t="n">
        <f aca="false">G4002/H4002</f>
        <v>0.5</v>
      </c>
      <c r="J4002" s="5" t="n">
        <f aca="false">E4002-H4002</f>
        <v>0</v>
      </c>
      <c r="K4002" s="8" t="n">
        <v>53.59</v>
      </c>
      <c r="L4002" s="5" t="n">
        <f aca="false">J4002*K4002</f>
        <v>0</v>
      </c>
    </row>
    <row r="4003" customFormat="false" ht="15" hidden="false" customHeight="false" outlineLevel="0" collapsed="false">
      <c r="A4003" s="4" t="n">
        <v>42902.7497684028</v>
      </c>
      <c r="B4003" s="0" t="n">
        <v>18</v>
      </c>
      <c r="C4003" s="5" t="n">
        <v>2300</v>
      </c>
      <c r="D4003" s="0" t="n">
        <v>1</v>
      </c>
      <c r="E4003" s="0" t="n">
        <f aca="false">ROUND(C4003/(1+D4003)*2,0)</f>
        <v>2300</v>
      </c>
      <c r="F4003" s="0" t="n">
        <v>1150</v>
      </c>
      <c r="G4003" s="5" t="n">
        <f aca="false">(C4003-F4003)/D4003</f>
        <v>1150</v>
      </c>
      <c r="H4003" s="5" t="n">
        <f aca="false">ROUND(F4003+G4003,0)</f>
        <v>2300</v>
      </c>
      <c r="I4003" s="7" t="n">
        <f aca="false">G4003/H4003</f>
        <v>0.5</v>
      </c>
      <c r="J4003" s="5" t="n">
        <f aca="false">E4003-H4003</f>
        <v>0</v>
      </c>
      <c r="K4003" s="8" t="n">
        <v>15</v>
      </c>
      <c r="L4003" s="5" t="n">
        <f aca="false">J4003*K4003</f>
        <v>0</v>
      </c>
    </row>
    <row r="4004" customFormat="false" ht="15" hidden="false" customHeight="false" outlineLevel="0" collapsed="false">
      <c r="A4004" s="4" t="n">
        <v>42902.7914350116</v>
      </c>
      <c r="B4004" s="0" t="n">
        <v>19</v>
      </c>
      <c r="C4004" s="5" t="n">
        <v>2640.135</v>
      </c>
      <c r="D4004" s="6" t="n">
        <v>1.13</v>
      </c>
      <c r="E4004" s="0" t="n">
        <f aca="false">ROUND(C4004/(1+D4004)*2,0)</f>
        <v>2479</v>
      </c>
      <c r="F4004" s="0" t="n">
        <v>1150</v>
      </c>
      <c r="G4004" s="5" t="n">
        <f aca="false">(C4004-F4004)/D4004</f>
        <v>1318.70353982301</v>
      </c>
      <c r="H4004" s="5" t="n">
        <f aca="false">ROUND(F4004+G4004,0)</f>
        <v>2469</v>
      </c>
      <c r="I4004" s="7" t="n">
        <f aca="false">G4004/H4004</f>
        <v>0.534104309365334</v>
      </c>
      <c r="J4004" s="6" t="n">
        <f aca="false">E4004-H4004</f>
        <v>10</v>
      </c>
      <c r="K4004" s="8" t="n">
        <v>11.75</v>
      </c>
      <c r="L4004" s="5" t="n">
        <f aca="false">J4004*K4004</f>
        <v>117.5</v>
      </c>
    </row>
    <row r="4005" customFormat="false" ht="15" hidden="false" customHeight="false" outlineLevel="0" collapsed="false">
      <c r="A4005" s="4" t="n">
        <v>42902.8331016204</v>
      </c>
      <c r="B4005" s="0" t="n">
        <v>20</v>
      </c>
      <c r="C4005" s="5" t="n">
        <v>2640.135</v>
      </c>
      <c r="D4005" s="6" t="n">
        <v>1.13</v>
      </c>
      <c r="E4005" s="0" t="n">
        <f aca="false">ROUND(C4005/(1+D4005)*2,0)</f>
        <v>2479</v>
      </c>
      <c r="F4005" s="0" t="n">
        <v>1150</v>
      </c>
      <c r="G4005" s="5" t="n">
        <f aca="false">(C4005-F4005)/D4005</f>
        <v>1318.70353982301</v>
      </c>
      <c r="H4005" s="5" t="n">
        <f aca="false">ROUND(F4005+G4005,0)</f>
        <v>2469</v>
      </c>
      <c r="I4005" s="7" t="n">
        <f aca="false">G4005/H4005</f>
        <v>0.534104309365334</v>
      </c>
      <c r="J4005" s="6" t="n">
        <f aca="false">E4005-H4005</f>
        <v>10</v>
      </c>
      <c r="K4005" s="8" t="n">
        <v>8</v>
      </c>
      <c r="L4005" s="5" t="n">
        <f aca="false">J4005*K4005</f>
        <v>80</v>
      </c>
    </row>
    <row r="4006" customFormat="false" ht="15" hidden="false" customHeight="false" outlineLevel="0" collapsed="false">
      <c r="A4006" s="4" t="n">
        <v>42902.8747682292</v>
      </c>
      <c r="B4006" s="0" t="n">
        <v>21</v>
      </c>
      <c r="C4006" s="5" t="n">
        <v>2640.135</v>
      </c>
      <c r="D4006" s="6" t="n">
        <v>1.13</v>
      </c>
      <c r="E4006" s="0" t="n">
        <f aca="false">ROUND(C4006/(1+D4006)*2,0)</f>
        <v>2479</v>
      </c>
      <c r="F4006" s="0" t="n">
        <v>1150</v>
      </c>
      <c r="G4006" s="5" t="n">
        <f aca="false">(C4006-F4006)/D4006</f>
        <v>1318.70353982301</v>
      </c>
      <c r="H4006" s="5" t="n">
        <f aca="false">ROUND(F4006+G4006,0)</f>
        <v>2469</v>
      </c>
      <c r="I4006" s="7" t="n">
        <f aca="false">G4006/H4006</f>
        <v>0.534104309365334</v>
      </c>
      <c r="J4006" s="6" t="n">
        <f aca="false">E4006-H4006</f>
        <v>10</v>
      </c>
      <c r="K4006" s="8" t="n">
        <v>7.19</v>
      </c>
      <c r="L4006" s="5" t="n">
        <f aca="false">J4006*K4006</f>
        <v>71.9</v>
      </c>
    </row>
    <row r="4007" customFormat="false" ht="15" hidden="false" customHeight="false" outlineLevel="0" collapsed="false">
      <c r="A4007" s="4" t="n">
        <v>42902.916434838</v>
      </c>
      <c r="B4007" s="0" t="n">
        <v>22</v>
      </c>
      <c r="C4007" s="5" t="n">
        <v>2640.135</v>
      </c>
      <c r="D4007" s="6" t="n">
        <v>1.13</v>
      </c>
      <c r="E4007" s="0" t="n">
        <f aca="false">ROUND(C4007/(1+D4007)*2,0)</f>
        <v>2479</v>
      </c>
      <c r="F4007" s="0" t="n">
        <v>1150</v>
      </c>
      <c r="G4007" s="5" t="n">
        <f aca="false">(C4007-F4007)/D4007</f>
        <v>1318.70353982301</v>
      </c>
      <c r="H4007" s="5" t="n">
        <f aca="false">ROUND(F4007+G4007,0)</f>
        <v>2469</v>
      </c>
      <c r="I4007" s="7" t="n">
        <f aca="false">G4007/H4007</f>
        <v>0.534104309365334</v>
      </c>
      <c r="J4007" s="6" t="n">
        <f aca="false">E4007-H4007</f>
        <v>10</v>
      </c>
      <c r="K4007" s="8" t="n">
        <v>4.21</v>
      </c>
      <c r="L4007" s="5" t="n">
        <f aca="false">J4007*K4007</f>
        <v>42.1</v>
      </c>
    </row>
    <row r="4008" customFormat="false" ht="15" hidden="false" customHeight="false" outlineLevel="0" collapsed="false">
      <c r="A4008" s="4" t="n">
        <v>42902.9581014468</v>
      </c>
      <c r="B4008" s="0" t="n">
        <v>23</v>
      </c>
      <c r="C4008" s="5" t="n">
        <v>3039.75</v>
      </c>
      <c r="D4008" s="6" t="n">
        <v>1.25</v>
      </c>
      <c r="E4008" s="0" t="n">
        <f aca="false">ROUND(C4008/(1+D4008)*2,0)</f>
        <v>2702</v>
      </c>
      <c r="F4008" s="0" t="n">
        <v>1150</v>
      </c>
      <c r="G4008" s="5" t="n">
        <f aca="false">(C4008-F4008)/D4008</f>
        <v>1511.8</v>
      </c>
      <c r="H4008" s="5" t="n">
        <f aca="false">ROUND(F4008+G4008,0)</f>
        <v>2662</v>
      </c>
      <c r="I4008" s="7" t="n">
        <f aca="false">G4008/H4008</f>
        <v>0.567918858001503</v>
      </c>
      <c r="J4008" s="6" t="n">
        <f aca="false">E4008-H4008</f>
        <v>40</v>
      </c>
      <c r="K4008" s="8" t="n">
        <v>5.19</v>
      </c>
      <c r="L4008" s="5" t="n">
        <f aca="false">J4008*K4008</f>
        <v>207.6</v>
      </c>
    </row>
    <row r="4009" customFormat="false" ht="15" hidden="false" customHeight="false" outlineLevel="0" collapsed="false">
      <c r="A4009" s="4" t="n">
        <v>42902.9997680556</v>
      </c>
      <c r="B4009" s="0" t="n">
        <v>24</v>
      </c>
      <c r="C4009" s="5" t="n">
        <v>3039.75</v>
      </c>
      <c r="D4009" s="6" t="n">
        <v>1.25</v>
      </c>
      <c r="E4009" s="0" t="n">
        <f aca="false">ROUND(C4009/(1+D4009)*2,0)</f>
        <v>2702</v>
      </c>
      <c r="F4009" s="0" t="n">
        <v>1150</v>
      </c>
      <c r="G4009" s="5" t="n">
        <f aca="false">(C4009-F4009)/D4009</f>
        <v>1511.8</v>
      </c>
      <c r="H4009" s="5" t="n">
        <f aca="false">ROUND(F4009+G4009,0)</f>
        <v>2662</v>
      </c>
      <c r="I4009" s="7" t="n">
        <f aca="false">G4009/H4009</f>
        <v>0.567918858001503</v>
      </c>
      <c r="J4009" s="6" t="n">
        <f aca="false">E4009-H4009</f>
        <v>40</v>
      </c>
      <c r="K4009" s="8" t="n">
        <v>2.92</v>
      </c>
      <c r="L4009" s="5" t="n">
        <f aca="false">J4009*K4009</f>
        <v>116.8</v>
      </c>
    </row>
    <row r="4010" customFormat="false" ht="15" hidden="false" customHeight="false" outlineLevel="0" collapsed="false">
      <c r="A4010" s="4" t="n">
        <v>42903.0414346644</v>
      </c>
      <c r="B4010" s="0" t="n">
        <v>1</v>
      </c>
      <c r="C4010" s="5" t="n">
        <v>3039.75</v>
      </c>
      <c r="D4010" s="6" t="n">
        <v>1.25</v>
      </c>
      <c r="E4010" s="0" t="n">
        <f aca="false">ROUND(C4010/(1+D4010)*2,0)</f>
        <v>2702</v>
      </c>
      <c r="F4010" s="0" t="n">
        <v>1150</v>
      </c>
      <c r="G4010" s="5" t="n">
        <f aca="false">(C4010-F4010)/D4010</f>
        <v>1511.8</v>
      </c>
      <c r="H4010" s="5" t="n">
        <f aca="false">ROUND(F4010+G4010,0)</f>
        <v>2662</v>
      </c>
      <c r="I4010" s="7" t="n">
        <f aca="false">G4010/H4010</f>
        <v>0.567918858001503</v>
      </c>
      <c r="J4010" s="6" t="n">
        <f aca="false">E4010-H4010</f>
        <v>40</v>
      </c>
      <c r="K4010" s="8" t="n">
        <v>2.11</v>
      </c>
      <c r="L4010" s="5" t="n">
        <f aca="false">J4010*K4010</f>
        <v>84.4</v>
      </c>
    </row>
    <row r="4011" customFormat="false" ht="15" hidden="false" customHeight="false" outlineLevel="0" collapsed="false">
      <c r="A4011" s="4" t="n">
        <v>42903.0831012732</v>
      </c>
      <c r="B4011" s="0" t="n">
        <v>2</v>
      </c>
      <c r="C4011" s="5" t="n">
        <v>3039.75</v>
      </c>
      <c r="D4011" s="6" t="n">
        <v>1.25</v>
      </c>
      <c r="E4011" s="0" t="n">
        <f aca="false">ROUND(C4011/(1+D4011)*2,0)</f>
        <v>2702</v>
      </c>
      <c r="F4011" s="0" t="n">
        <v>1150</v>
      </c>
      <c r="G4011" s="5" t="n">
        <f aca="false">(C4011-F4011)/D4011</f>
        <v>1511.8</v>
      </c>
      <c r="H4011" s="5" t="n">
        <f aca="false">ROUND(F4011+G4011,0)</f>
        <v>2662</v>
      </c>
      <c r="I4011" s="7" t="n">
        <f aca="false">G4011/H4011</f>
        <v>0.567918858001503</v>
      </c>
      <c r="J4011" s="6" t="n">
        <f aca="false">E4011-H4011</f>
        <v>40</v>
      </c>
      <c r="K4011" s="8" t="n">
        <v>2</v>
      </c>
      <c r="L4011" s="5" t="n">
        <f aca="false">J4011*K4011</f>
        <v>80</v>
      </c>
    </row>
    <row r="4012" customFormat="false" ht="15" hidden="false" customHeight="false" outlineLevel="0" collapsed="false">
      <c r="A4012" s="4" t="n">
        <v>42903.1247678819</v>
      </c>
      <c r="B4012" s="0" t="n">
        <v>3</v>
      </c>
      <c r="C4012" s="5" t="n">
        <v>3039.75</v>
      </c>
      <c r="D4012" s="6" t="n">
        <v>1.25</v>
      </c>
      <c r="E4012" s="0" t="n">
        <f aca="false">ROUND(C4012/(1+D4012)*2,0)</f>
        <v>2702</v>
      </c>
      <c r="F4012" s="0" t="n">
        <v>1150</v>
      </c>
      <c r="G4012" s="5" t="n">
        <f aca="false">(C4012-F4012)/D4012</f>
        <v>1511.8</v>
      </c>
      <c r="H4012" s="5" t="n">
        <f aca="false">ROUND(F4012+G4012,0)</f>
        <v>2662</v>
      </c>
      <c r="I4012" s="7" t="n">
        <f aca="false">G4012/H4012</f>
        <v>0.567918858001503</v>
      </c>
      <c r="J4012" s="6" t="n">
        <f aca="false">E4012-H4012</f>
        <v>40</v>
      </c>
      <c r="K4012" s="8" t="n">
        <v>2</v>
      </c>
      <c r="L4012" s="5" t="n">
        <f aca="false">J4012*K4012</f>
        <v>80</v>
      </c>
    </row>
    <row r="4013" customFormat="false" ht="15" hidden="false" customHeight="false" outlineLevel="0" collapsed="false">
      <c r="A4013" s="4" t="n">
        <v>42903.1664344907</v>
      </c>
      <c r="B4013" s="0" t="n">
        <v>4</v>
      </c>
      <c r="C4013" s="5" t="n">
        <v>3039.75</v>
      </c>
      <c r="D4013" s="6" t="n">
        <v>1.25</v>
      </c>
      <c r="E4013" s="0" t="n">
        <f aca="false">ROUND(C4013/(1+D4013)*2,0)</f>
        <v>2702</v>
      </c>
      <c r="F4013" s="0" t="n">
        <v>1150</v>
      </c>
      <c r="G4013" s="5" t="n">
        <f aca="false">(C4013-F4013)/D4013</f>
        <v>1511.8</v>
      </c>
      <c r="H4013" s="5" t="n">
        <f aca="false">ROUND(F4013+G4013,0)</f>
        <v>2662</v>
      </c>
      <c r="I4013" s="7" t="n">
        <f aca="false">G4013/H4013</f>
        <v>0.567918858001503</v>
      </c>
      <c r="J4013" s="6" t="n">
        <f aca="false">E4013-H4013</f>
        <v>40</v>
      </c>
      <c r="K4013" s="8" t="n">
        <v>2</v>
      </c>
      <c r="L4013" s="5" t="n">
        <f aca="false">J4013*K4013</f>
        <v>80</v>
      </c>
    </row>
    <row r="4014" customFormat="false" ht="15" hidden="false" customHeight="false" outlineLevel="0" collapsed="false">
      <c r="A4014" s="4" t="n">
        <v>42903.2081010995</v>
      </c>
      <c r="B4014" s="0" t="n">
        <v>5</v>
      </c>
      <c r="C4014" s="5" t="n">
        <v>3039.75</v>
      </c>
      <c r="D4014" s="6" t="n">
        <v>1.25</v>
      </c>
      <c r="E4014" s="0" t="n">
        <f aca="false">ROUND(C4014/(1+D4014)*2,0)</f>
        <v>2702</v>
      </c>
      <c r="F4014" s="0" t="n">
        <v>1150</v>
      </c>
      <c r="G4014" s="5" t="n">
        <f aca="false">(C4014-F4014)/D4014</f>
        <v>1511.8</v>
      </c>
      <c r="H4014" s="5" t="n">
        <f aca="false">ROUND(F4014+G4014,0)</f>
        <v>2662</v>
      </c>
      <c r="I4014" s="7" t="n">
        <f aca="false">G4014/H4014</f>
        <v>0.567918858001503</v>
      </c>
      <c r="J4014" s="6" t="n">
        <f aca="false">E4014-H4014</f>
        <v>40</v>
      </c>
      <c r="K4014" s="8" t="n">
        <v>2</v>
      </c>
      <c r="L4014" s="5" t="n">
        <f aca="false">J4014*K4014</f>
        <v>80</v>
      </c>
    </row>
    <row r="4015" customFormat="false" ht="15" hidden="false" customHeight="false" outlineLevel="0" collapsed="false">
      <c r="A4015" s="4" t="n">
        <v>42903.2497677083</v>
      </c>
      <c r="B4015" s="0" t="n">
        <v>6</v>
      </c>
      <c r="C4015" s="5" t="n">
        <v>3039.75</v>
      </c>
      <c r="D4015" s="6" t="n">
        <v>1.25</v>
      </c>
      <c r="E4015" s="0" t="n">
        <f aca="false">ROUND(C4015/(1+D4015)*2,0)</f>
        <v>2702</v>
      </c>
      <c r="F4015" s="0" t="n">
        <v>1150</v>
      </c>
      <c r="G4015" s="5" t="n">
        <f aca="false">(C4015-F4015)/D4015</f>
        <v>1511.8</v>
      </c>
      <c r="H4015" s="5" t="n">
        <f aca="false">ROUND(F4015+G4015,0)</f>
        <v>2662</v>
      </c>
      <c r="I4015" s="7" t="n">
        <f aca="false">G4015/H4015</f>
        <v>0.567918858001503</v>
      </c>
      <c r="J4015" s="6" t="n">
        <f aca="false">E4015-H4015</f>
        <v>40</v>
      </c>
      <c r="K4015" s="8" t="n">
        <v>2</v>
      </c>
      <c r="L4015" s="5" t="n">
        <f aca="false">J4015*K4015</f>
        <v>80</v>
      </c>
    </row>
    <row r="4016" customFormat="false" ht="15" hidden="false" customHeight="false" outlineLevel="0" collapsed="false">
      <c r="A4016" s="4" t="n">
        <v>42903.2914343171</v>
      </c>
      <c r="B4016" s="0" t="n">
        <v>7</v>
      </c>
      <c r="C4016" s="5" t="n">
        <v>2640.135</v>
      </c>
      <c r="D4016" s="6" t="n">
        <v>1.13</v>
      </c>
      <c r="E4016" s="0" t="n">
        <f aca="false">ROUND(C4016/(1+D4016)*2,0)</f>
        <v>2479</v>
      </c>
      <c r="F4016" s="0" t="n">
        <v>1150</v>
      </c>
      <c r="G4016" s="5" t="n">
        <f aca="false">(C4016-F4016)/D4016</f>
        <v>1318.70353982301</v>
      </c>
      <c r="H4016" s="5" t="n">
        <f aca="false">ROUND(F4016+G4016,0)</f>
        <v>2469</v>
      </c>
      <c r="I4016" s="7" t="n">
        <f aca="false">G4016/H4016</f>
        <v>0.534104309365334</v>
      </c>
      <c r="J4016" s="6" t="n">
        <f aca="false">E4016-H4016</f>
        <v>10</v>
      </c>
      <c r="K4016" s="8" t="n">
        <v>2.11</v>
      </c>
      <c r="L4016" s="5" t="n">
        <f aca="false">J4016*K4016</f>
        <v>21.1</v>
      </c>
    </row>
    <row r="4017" customFormat="false" ht="15" hidden="false" customHeight="false" outlineLevel="0" collapsed="false">
      <c r="A4017" s="4" t="n">
        <v>42903.3331009259</v>
      </c>
      <c r="B4017" s="0" t="n">
        <v>8</v>
      </c>
      <c r="C4017" s="5" t="n">
        <v>2640.135</v>
      </c>
      <c r="D4017" s="6" t="n">
        <v>1.13</v>
      </c>
      <c r="E4017" s="0" t="n">
        <f aca="false">ROUND(C4017/(1+D4017)*2,0)</f>
        <v>2479</v>
      </c>
      <c r="F4017" s="0" t="n">
        <v>1150</v>
      </c>
      <c r="G4017" s="5" t="n">
        <f aca="false">(C4017-F4017)/D4017</f>
        <v>1318.70353982301</v>
      </c>
      <c r="H4017" s="5" t="n">
        <f aca="false">ROUND(F4017+G4017,0)</f>
        <v>2469</v>
      </c>
      <c r="I4017" s="7" t="n">
        <f aca="false">G4017/H4017</f>
        <v>0.534104309365334</v>
      </c>
      <c r="J4017" s="6" t="n">
        <f aca="false">E4017-H4017</f>
        <v>10</v>
      </c>
      <c r="K4017" s="8" t="n">
        <v>2.11</v>
      </c>
      <c r="L4017" s="5" t="n">
        <f aca="false">J4017*K4017</f>
        <v>21.1</v>
      </c>
    </row>
    <row r="4018" customFormat="false" ht="15" hidden="false" customHeight="false" outlineLevel="0" collapsed="false">
      <c r="A4018" s="4" t="n">
        <v>42903.3747675347</v>
      </c>
      <c r="B4018" s="0" t="n">
        <v>9</v>
      </c>
      <c r="C4018" s="5" t="n">
        <v>2640.135</v>
      </c>
      <c r="D4018" s="6" t="n">
        <v>1.13</v>
      </c>
      <c r="E4018" s="0" t="n">
        <f aca="false">ROUND(C4018/(1+D4018)*2,0)</f>
        <v>2479</v>
      </c>
      <c r="F4018" s="0" t="n">
        <v>1150</v>
      </c>
      <c r="G4018" s="5" t="n">
        <f aca="false">(C4018-F4018)/D4018</f>
        <v>1318.70353982301</v>
      </c>
      <c r="H4018" s="5" t="n">
        <f aca="false">ROUND(F4018+G4018,0)</f>
        <v>2469</v>
      </c>
      <c r="I4018" s="7" t="n">
        <f aca="false">G4018/H4018</f>
        <v>0.534104309365334</v>
      </c>
      <c r="J4018" s="6" t="n">
        <f aca="false">E4018-H4018</f>
        <v>10</v>
      </c>
      <c r="K4018" s="8" t="n">
        <v>2</v>
      </c>
      <c r="L4018" s="5" t="n">
        <f aca="false">J4018*K4018</f>
        <v>20</v>
      </c>
    </row>
    <row r="4019" customFormat="false" ht="15" hidden="false" customHeight="false" outlineLevel="0" collapsed="false">
      <c r="A4019" s="4" t="n">
        <v>42903.4164341435</v>
      </c>
      <c r="B4019" s="0" t="n">
        <v>10</v>
      </c>
      <c r="C4019" s="5" t="n">
        <v>2640.135</v>
      </c>
      <c r="D4019" s="6" t="n">
        <v>1.13</v>
      </c>
      <c r="E4019" s="0" t="n">
        <f aca="false">ROUND(C4019/(1+D4019)*2,0)</f>
        <v>2479</v>
      </c>
      <c r="F4019" s="0" t="n">
        <v>1150</v>
      </c>
      <c r="G4019" s="5" t="n">
        <f aca="false">(C4019-F4019)/D4019</f>
        <v>1318.70353982301</v>
      </c>
      <c r="H4019" s="5" t="n">
        <f aca="false">ROUND(F4019+G4019,0)</f>
        <v>2469</v>
      </c>
      <c r="I4019" s="7" t="n">
        <f aca="false">G4019/H4019</f>
        <v>0.534104309365334</v>
      </c>
      <c r="J4019" s="6" t="n">
        <f aca="false">E4019-H4019</f>
        <v>10</v>
      </c>
      <c r="K4019" s="8" t="n">
        <v>2.5</v>
      </c>
      <c r="L4019" s="5" t="n">
        <f aca="false">J4019*K4019</f>
        <v>25</v>
      </c>
    </row>
    <row r="4020" customFormat="false" ht="15" hidden="false" customHeight="false" outlineLevel="0" collapsed="false">
      <c r="A4020" s="4" t="n">
        <v>42903.4581007523</v>
      </c>
      <c r="B4020" s="0" t="n">
        <v>11</v>
      </c>
      <c r="C4020" s="5" t="n">
        <v>2300</v>
      </c>
      <c r="D4020" s="0" t="n">
        <v>1</v>
      </c>
      <c r="E4020" s="0" t="n">
        <f aca="false">ROUND(C4020/(1+D4020)*2,0)</f>
        <v>2300</v>
      </c>
      <c r="F4020" s="0" t="n">
        <v>1150</v>
      </c>
      <c r="G4020" s="5" t="n">
        <f aca="false">(C4020-F4020)/D4020</f>
        <v>1150</v>
      </c>
      <c r="H4020" s="5" t="n">
        <f aca="false">ROUND(F4020+G4020,0)</f>
        <v>2300</v>
      </c>
      <c r="I4020" s="7" t="n">
        <f aca="false">G4020/H4020</f>
        <v>0.5</v>
      </c>
      <c r="J4020" s="5" t="n">
        <f aca="false">E4020-H4020</f>
        <v>0</v>
      </c>
      <c r="K4020" s="8" t="n">
        <v>2.5</v>
      </c>
      <c r="L4020" s="5" t="n">
        <f aca="false">J4020*K4020</f>
        <v>0</v>
      </c>
    </row>
    <row r="4021" customFormat="false" ht="15" hidden="false" customHeight="false" outlineLevel="0" collapsed="false">
      <c r="A4021" s="4" t="n">
        <v>42903.4997673611</v>
      </c>
      <c r="B4021" s="0" t="n">
        <v>12</v>
      </c>
      <c r="C4021" s="5" t="n">
        <v>2300</v>
      </c>
      <c r="D4021" s="0" t="n">
        <v>1</v>
      </c>
      <c r="E4021" s="0" t="n">
        <f aca="false">ROUND(C4021/(1+D4021)*2,0)</f>
        <v>2300</v>
      </c>
      <c r="F4021" s="0" t="n">
        <v>1150</v>
      </c>
      <c r="G4021" s="5" t="n">
        <f aca="false">(C4021-F4021)/D4021</f>
        <v>1150</v>
      </c>
      <c r="H4021" s="5" t="n">
        <f aca="false">ROUND(F4021+G4021,0)</f>
        <v>2300</v>
      </c>
      <c r="I4021" s="7" t="n">
        <f aca="false">G4021/H4021</f>
        <v>0.5</v>
      </c>
      <c r="J4021" s="5" t="n">
        <f aca="false">E4021-H4021</f>
        <v>0</v>
      </c>
      <c r="K4021" s="8" t="n">
        <v>4.9</v>
      </c>
      <c r="L4021" s="5" t="n">
        <f aca="false">J4021*K4021</f>
        <v>0</v>
      </c>
    </row>
    <row r="4022" customFormat="false" ht="15" hidden="false" customHeight="false" outlineLevel="0" collapsed="false">
      <c r="A4022" s="4" t="n">
        <v>42903.5414339699</v>
      </c>
      <c r="B4022" s="0" t="n">
        <v>13</v>
      </c>
      <c r="C4022" s="5" t="n">
        <v>2300</v>
      </c>
      <c r="D4022" s="0" t="n">
        <v>1</v>
      </c>
      <c r="E4022" s="0" t="n">
        <f aca="false">ROUND(C4022/(1+D4022)*2,0)</f>
        <v>2300</v>
      </c>
      <c r="F4022" s="0" t="n">
        <v>1150</v>
      </c>
      <c r="G4022" s="5" t="n">
        <f aca="false">(C4022-F4022)/D4022</f>
        <v>1150</v>
      </c>
      <c r="H4022" s="5" t="n">
        <f aca="false">ROUND(F4022+G4022,0)</f>
        <v>2300</v>
      </c>
      <c r="I4022" s="7" t="n">
        <f aca="false">G4022/H4022</f>
        <v>0.5</v>
      </c>
      <c r="J4022" s="5" t="n">
        <f aca="false">E4022-H4022</f>
        <v>0</v>
      </c>
      <c r="K4022" s="8" t="n">
        <v>7.92</v>
      </c>
      <c r="L4022" s="5" t="n">
        <f aca="false">J4022*K4022</f>
        <v>0</v>
      </c>
    </row>
    <row r="4023" customFormat="false" ht="15" hidden="false" customHeight="false" outlineLevel="0" collapsed="false">
      <c r="A4023" s="4" t="n">
        <v>42903.5831005787</v>
      </c>
      <c r="B4023" s="0" t="n">
        <v>14</v>
      </c>
      <c r="C4023" s="5" t="n">
        <v>2300</v>
      </c>
      <c r="D4023" s="0" t="n">
        <v>1</v>
      </c>
      <c r="E4023" s="0" t="n">
        <f aca="false">ROUND(C4023/(1+D4023)*2,0)</f>
        <v>2300</v>
      </c>
      <c r="F4023" s="0" t="n">
        <v>1150</v>
      </c>
      <c r="G4023" s="5" t="n">
        <f aca="false">(C4023-F4023)/D4023</f>
        <v>1150</v>
      </c>
      <c r="H4023" s="5" t="n">
        <f aca="false">ROUND(F4023+G4023,0)</f>
        <v>2300</v>
      </c>
      <c r="I4023" s="7" t="n">
        <f aca="false">G4023/H4023</f>
        <v>0.5</v>
      </c>
      <c r="J4023" s="5" t="n">
        <f aca="false">E4023-H4023</f>
        <v>0</v>
      </c>
      <c r="K4023" s="8" t="n">
        <v>15.62</v>
      </c>
      <c r="L4023" s="5" t="n">
        <f aca="false">J4023*K4023</f>
        <v>0</v>
      </c>
    </row>
    <row r="4024" customFormat="false" ht="15" hidden="false" customHeight="false" outlineLevel="0" collapsed="false">
      <c r="A4024" s="4" t="n">
        <v>42903.6247671875</v>
      </c>
      <c r="B4024" s="0" t="n">
        <v>15</v>
      </c>
      <c r="C4024" s="5" t="n">
        <v>2300</v>
      </c>
      <c r="D4024" s="0" t="n">
        <v>1</v>
      </c>
      <c r="E4024" s="0" t="n">
        <f aca="false">ROUND(C4024/(1+D4024)*2,0)</f>
        <v>2300</v>
      </c>
      <c r="F4024" s="0" t="n">
        <v>1150</v>
      </c>
      <c r="G4024" s="5" t="n">
        <f aca="false">(C4024-F4024)/D4024</f>
        <v>1150</v>
      </c>
      <c r="H4024" s="5" t="n">
        <f aca="false">ROUND(F4024+G4024,0)</f>
        <v>2300</v>
      </c>
      <c r="I4024" s="7" t="n">
        <f aca="false">G4024/H4024</f>
        <v>0.5</v>
      </c>
      <c r="J4024" s="5" t="n">
        <f aca="false">E4024-H4024</f>
        <v>0</v>
      </c>
      <c r="K4024" s="8" t="n">
        <v>22.67</v>
      </c>
      <c r="L4024" s="5" t="n">
        <f aca="false">J4024*K4024</f>
        <v>0</v>
      </c>
    </row>
    <row r="4025" customFormat="false" ht="15" hidden="false" customHeight="false" outlineLevel="0" collapsed="false">
      <c r="A4025" s="4" t="n">
        <v>42903.6664337963</v>
      </c>
      <c r="B4025" s="0" t="n">
        <v>16</v>
      </c>
      <c r="C4025" s="5" t="n">
        <v>2300</v>
      </c>
      <c r="D4025" s="0" t="n">
        <v>1</v>
      </c>
      <c r="E4025" s="0" t="n">
        <f aca="false">ROUND(C4025/(1+D4025)*2,0)</f>
        <v>2300</v>
      </c>
      <c r="F4025" s="0" t="n">
        <v>1150</v>
      </c>
      <c r="G4025" s="5" t="n">
        <f aca="false">(C4025-F4025)/D4025</f>
        <v>1150</v>
      </c>
      <c r="H4025" s="5" t="n">
        <f aca="false">ROUND(F4025+G4025,0)</f>
        <v>2300</v>
      </c>
      <c r="I4025" s="7" t="n">
        <f aca="false">G4025/H4025</f>
        <v>0.5</v>
      </c>
      <c r="J4025" s="5" t="n">
        <f aca="false">E4025-H4025</f>
        <v>0</v>
      </c>
      <c r="K4025" s="8" t="n">
        <v>40.56</v>
      </c>
      <c r="L4025" s="5" t="n">
        <f aca="false">J4025*K4025</f>
        <v>0</v>
      </c>
    </row>
    <row r="4026" customFormat="false" ht="15" hidden="false" customHeight="false" outlineLevel="0" collapsed="false">
      <c r="A4026" s="4" t="n">
        <v>42903.7081004051</v>
      </c>
      <c r="B4026" s="0" t="n">
        <v>17</v>
      </c>
      <c r="C4026" s="5" t="n">
        <v>2300</v>
      </c>
      <c r="D4026" s="0" t="n">
        <v>1</v>
      </c>
      <c r="E4026" s="0" t="n">
        <f aca="false">ROUND(C4026/(1+D4026)*2,0)</f>
        <v>2300</v>
      </c>
      <c r="F4026" s="0" t="n">
        <v>1150</v>
      </c>
      <c r="G4026" s="5" t="n">
        <f aca="false">(C4026-F4026)/D4026</f>
        <v>1150</v>
      </c>
      <c r="H4026" s="5" t="n">
        <f aca="false">ROUND(F4026+G4026,0)</f>
        <v>2300</v>
      </c>
      <c r="I4026" s="7" t="n">
        <f aca="false">G4026/H4026</f>
        <v>0.5</v>
      </c>
      <c r="J4026" s="5" t="n">
        <f aca="false">E4026-H4026</f>
        <v>0</v>
      </c>
      <c r="K4026" s="8" t="n">
        <v>42.6</v>
      </c>
      <c r="L4026" s="5" t="n">
        <f aca="false">J4026*K4026</f>
        <v>0</v>
      </c>
    </row>
    <row r="4027" customFormat="false" ht="15" hidden="false" customHeight="false" outlineLevel="0" collapsed="false">
      <c r="A4027" s="4" t="n">
        <v>42903.7497670139</v>
      </c>
      <c r="B4027" s="0" t="n">
        <v>18</v>
      </c>
      <c r="C4027" s="5" t="n">
        <v>2300</v>
      </c>
      <c r="D4027" s="0" t="n">
        <v>1</v>
      </c>
      <c r="E4027" s="0" t="n">
        <f aca="false">ROUND(C4027/(1+D4027)*2,0)</f>
        <v>2300</v>
      </c>
      <c r="F4027" s="0" t="n">
        <v>1150</v>
      </c>
      <c r="G4027" s="5" t="n">
        <f aca="false">(C4027-F4027)/D4027</f>
        <v>1150</v>
      </c>
      <c r="H4027" s="5" t="n">
        <f aca="false">ROUND(F4027+G4027,0)</f>
        <v>2300</v>
      </c>
      <c r="I4027" s="7" t="n">
        <f aca="false">G4027/H4027</f>
        <v>0.5</v>
      </c>
      <c r="J4027" s="5" t="n">
        <f aca="false">E4027-H4027</f>
        <v>0</v>
      </c>
      <c r="K4027" s="8" t="n">
        <v>20.18</v>
      </c>
      <c r="L4027" s="5" t="n">
        <f aca="false">J4027*K4027</f>
        <v>0</v>
      </c>
    </row>
    <row r="4028" customFormat="false" ht="15" hidden="false" customHeight="false" outlineLevel="0" collapsed="false">
      <c r="A4028" s="4" t="n">
        <v>42903.7914336227</v>
      </c>
      <c r="B4028" s="0" t="n">
        <v>19</v>
      </c>
      <c r="C4028" s="5" t="n">
        <v>2640.135</v>
      </c>
      <c r="D4028" s="6" t="n">
        <v>1.13</v>
      </c>
      <c r="E4028" s="0" t="n">
        <f aca="false">ROUND(C4028/(1+D4028)*2,0)</f>
        <v>2479</v>
      </c>
      <c r="F4028" s="0" t="n">
        <v>1150</v>
      </c>
      <c r="G4028" s="5" t="n">
        <f aca="false">(C4028-F4028)/D4028</f>
        <v>1318.70353982301</v>
      </c>
      <c r="H4028" s="5" t="n">
        <f aca="false">ROUND(F4028+G4028,0)</f>
        <v>2469</v>
      </c>
      <c r="I4028" s="7" t="n">
        <f aca="false">G4028/H4028</f>
        <v>0.534104309365334</v>
      </c>
      <c r="J4028" s="6" t="n">
        <f aca="false">E4028-H4028</f>
        <v>10</v>
      </c>
      <c r="K4028" s="8" t="n">
        <v>15.35</v>
      </c>
      <c r="L4028" s="5" t="n">
        <f aca="false">J4028*K4028</f>
        <v>153.5</v>
      </c>
    </row>
    <row r="4029" customFormat="false" ht="15" hidden="false" customHeight="false" outlineLevel="0" collapsed="false">
      <c r="A4029" s="4" t="n">
        <v>42903.8331002315</v>
      </c>
      <c r="B4029" s="0" t="n">
        <v>20</v>
      </c>
      <c r="C4029" s="5" t="n">
        <v>2640.135</v>
      </c>
      <c r="D4029" s="6" t="n">
        <v>1.13</v>
      </c>
      <c r="E4029" s="0" t="n">
        <f aca="false">ROUND(C4029/(1+D4029)*2,0)</f>
        <v>2479</v>
      </c>
      <c r="F4029" s="0" t="n">
        <v>1150</v>
      </c>
      <c r="G4029" s="5" t="n">
        <f aca="false">(C4029-F4029)/D4029</f>
        <v>1318.70353982301</v>
      </c>
      <c r="H4029" s="5" t="n">
        <f aca="false">ROUND(F4029+G4029,0)</f>
        <v>2469</v>
      </c>
      <c r="I4029" s="7" t="n">
        <f aca="false">G4029/H4029</f>
        <v>0.534104309365334</v>
      </c>
      <c r="J4029" s="6" t="n">
        <f aca="false">E4029-H4029</f>
        <v>10</v>
      </c>
      <c r="K4029" s="8" t="n">
        <v>11.44</v>
      </c>
      <c r="L4029" s="5" t="n">
        <f aca="false">J4029*K4029</f>
        <v>114.4</v>
      </c>
    </row>
    <row r="4030" customFormat="false" ht="15" hidden="false" customHeight="false" outlineLevel="0" collapsed="false">
      <c r="A4030" s="4" t="n">
        <v>42903.8747668403</v>
      </c>
      <c r="B4030" s="0" t="n">
        <v>21</v>
      </c>
      <c r="C4030" s="5" t="n">
        <v>2640.135</v>
      </c>
      <c r="D4030" s="6" t="n">
        <v>1.13</v>
      </c>
      <c r="E4030" s="0" t="n">
        <f aca="false">ROUND(C4030/(1+D4030)*2,0)</f>
        <v>2479</v>
      </c>
      <c r="F4030" s="0" t="n">
        <v>1150</v>
      </c>
      <c r="G4030" s="5" t="n">
        <f aca="false">(C4030-F4030)/D4030</f>
        <v>1318.70353982301</v>
      </c>
      <c r="H4030" s="5" t="n">
        <f aca="false">ROUND(F4030+G4030,0)</f>
        <v>2469</v>
      </c>
      <c r="I4030" s="7" t="n">
        <f aca="false">G4030/H4030</f>
        <v>0.534104309365334</v>
      </c>
      <c r="J4030" s="6" t="n">
        <f aca="false">E4030-H4030</f>
        <v>10</v>
      </c>
      <c r="K4030" s="8" t="n">
        <v>8</v>
      </c>
      <c r="L4030" s="5" t="n">
        <f aca="false">J4030*K4030</f>
        <v>80</v>
      </c>
    </row>
    <row r="4031" customFormat="false" ht="15" hidden="false" customHeight="false" outlineLevel="0" collapsed="false">
      <c r="A4031" s="4" t="n">
        <v>42903.9164334491</v>
      </c>
      <c r="B4031" s="0" t="n">
        <v>22</v>
      </c>
      <c r="C4031" s="5" t="n">
        <v>2640.135</v>
      </c>
      <c r="D4031" s="6" t="n">
        <v>1.13</v>
      </c>
      <c r="E4031" s="0" t="n">
        <f aca="false">ROUND(C4031/(1+D4031)*2,0)</f>
        <v>2479</v>
      </c>
      <c r="F4031" s="0" t="n">
        <v>1150</v>
      </c>
      <c r="G4031" s="5" t="n">
        <f aca="false">(C4031-F4031)/D4031</f>
        <v>1318.70353982301</v>
      </c>
      <c r="H4031" s="5" t="n">
        <f aca="false">ROUND(F4031+G4031,0)</f>
        <v>2469</v>
      </c>
      <c r="I4031" s="7" t="n">
        <f aca="false">G4031/H4031</f>
        <v>0.534104309365334</v>
      </c>
      <c r="J4031" s="6" t="n">
        <f aca="false">E4031-H4031</f>
        <v>10</v>
      </c>
      <c r="K4031" s="8" t="n">
        <v>4.02</v>
      </c>
      <c r="L4031" s="5" t="n">
        <f aca="false">J4031*K4031</f>
        <v>40.2</v>
      </c>
    </row>
    <row r="4032" customFormat="false" ht="15" hidden="false" customHeight="false" outlineLevel="0" collapsed="false">
      <c r="A4032" s="4" t="n">
        <v>42903.9581000579</v>
      </c>
      <c r="B4032" s="0" t="n">
        <v>23</v>
      </c>
      <c r="C4032" s="5" t="n">
        <v>3039.75</v>
      </c>
      <c r="D4032" s="6" t="n">
        <v>1.25</v>
      </c>
      <c r="E4032" s="0" t="n">
        <f aca="false">ROUND(C4032/(1+D4032)*2,0)</f>
        <v>2702</v>
      </c>
      <c r="F4032" s="0" t="n">
        <v>1150</v>
      </c>
      <c r="G4032" s="5" t="n">
        <f aca="false">(C4032-F4032)/D4032</f>
        <v>1511.8</v>
      </c>
      <c r="H4032" s="5" t="n">
        <f aca="false">ROUND(F4032+G4032,0)</f>
        <v>2662</v>
      </c>
      <c r="I4032" s="7" t="n">
        <f aca="false">G4032/H4032</f>
        <v>0.567918858001503</v>
      </c>
      <c r="J4032" s="6" t="n">
        <f aca="false">E4032-H4032</f>
        <v>40</v>
      </c>
      <c r="K4032" s="8" t="n">
        <v>4.84</v>
      </c>
      <c r="L4032" s="5" t="n">
        <f aca="false">J4032*K4032</f>
        <v>193.6</v>
      </c>
    </row>
    <row r="4033" customFormat="false" ht="15" hidden="false" customHeight="false" outlineLevel="0" collapsed="false">
      <c r="A4033" s="4" t="n">
        <v>42903.9997666667</v>
      </c>
      <c r="B4033" s="0" t="n">
        <v>24</v>
      </c>
      <c r="C4033" s="5" t="n">
        <v>3039.75</v>
      </c>
      <c r="D4033" s="6" t="n">
        <v>1.25</v>
      </c>
      <c r="E4033" s="0" t="n">
        <f aca="false">ROUND(C4033/(1+D4033)*2,0)</f>
        <v>2702</v>
      </c>
      <c r="F4033" s="0" t="n">
        <v>1150</v>
      </c>
      <c r="G4033" s="5" t="n">
        <f aca="false">(C4033-F4033)/D4033</f>
        <v>1511.8</v>
      </c>
      <c r="H4033" s="5" t="n">
        <f aca="false">ROUND(F4033+G4033,0)</f>
        <v>2662</v>
      </c>
      <c r="I4033" s="7" t="n">
        <f aca="false">G4033/H4033</f>
        <v>0.567918858001503</v>
      </c>
      <c r="J4033" s="6" t="n">
        <f aca="false">E4033-H4033</f>
        <v>40</v>
      </c>
      <c r="K4033" s="8" t="n">
        <v>3</v>
      </c>
      <c r="L4033" s="5" t="n">
        <f aca="false">J4033*K4033</f>
        <v>120</v>
      </c>
    </row>
    <row r="4034" customFormat="false" ht="15" hidden="false" customHeight="false" outlineLevel="0" collapsed="false">
      <c r="A4034" s="4" t="n">
        <v>42904.0414332755</v>
      </c>
      <c r="B4034" s="0" t="n">
        <v>1</v>
      </c>
      <c r="C4034" s="5" t="n">
        <v>3039.75</v>
      </c>
      <c r="D4034" s="6" t="n">
        <v>1.25</v>
      </c>
      <c r="E4034" s="0" t="n">
        <f aca="false">ROUND(C4034/(1+D4034)*2,0)</f>
        <v>2702</v>
      </c>
      <c r="F4034" s="0" t="n">
        <v>1150</v>
      </c>
      <c r="G4034" s="5" t="n">
        <f aca="false">(C4034-F4034)/D4034</f>
        <v>1511.8</v>
      </c>
      <c r="H4034" s="5" t="n">
        <f aca="false">ROUND(F4034+G4034,0)</f>
        <v>2662</v>
      </c>
      <c r="I4034" s="7" t="n">
        <f aca="false">G4034/H4034</f>
        <v>0.567918858001503</v>
      </c>
      <c r="J4034" s="6" t="n">
        <f aca="false">E4034-H4034</f>
        <v>40</v>
      </c>
      <c r="K4034" s="8" t="n">
        <v>2.11</v>
      </c>
      <c r="L4034" s="5" t="n">
        <f aca="false">J4034*K4034</f>
        <v>84.4</v>
      </c>
    </row>
    <row r="4035" customFormat="false" ht="15" hidden="false" customHeight="false" outlineLevel="0" collapsed="false">
      <c r="A4035" s="4" t="n">
        <v>42904.0830998843</v>
      </c>
      <c r="B4035" s="0" t="n">
        <v>2</v>
      </c>
      <c r="C4035" s="5" t="n">
        <v>3039.75</v>
      </c>
      <c r="D4035" s="6" t="n">
        <v>1.25</v>
      </c>
      <c r="E4035" s="0" t="n">
        <f aca="false">ROUND(C4035/(1+D4035)*2,0)</f>
        <v>2702</v>
      </c>
      <c r="F4035" s="0" t="n">
        <v>1150</v>
      </c>
      <c r="G4035" s="5" t="n">
        <f aca="false">(C4035-F4035)/D4035</f>
        <v>1511.8</v>
      </c>
      <c r="H4035" s="5" t="n">
        <f aca="false">ROUND(F4035+G4035,0)</f>
        <v>2662</v>
      </c>
      <c r="I4035" s="7" t="n">
        <f aca="false">G4035/H4035</f>
        <v>0.567918858001503</v>
      </c>
      <c r="J4035" s="6" t="n">
        <f aca="false">E4035-H4035</f>
        <v>40</v>
      </c>
      <c r="K4035" s="8" t="n">
        <v>2</v>
      </c>
      <c r="L4035" s="5" t="n">
        <f aca="false">J4035*K4035</f>
        <v>80</v>
      </c>
    </row>
    <row r="4036" customFormat="false" ht="15" hidden="false" customHeight="false" outlineLevel="0" collapsed="false">
      <c r="A4036" s="4" t="n">
        <v>42904.1247664931</v>
      </c>
      <c r="B4036" s="0" t="n">
        <v>3</v>
      </c>
      <c r="C4036" s="5" t="n">
        <v>3039.75</v>
      </c>
      <c r="D4036" s="6" t="n">
        <v>1.25</v>
      </c>
      <c r="E4036" s="0" t="n">
        <f aca="false">ROUND(C4036/(1+D4036)*2,0)</f>
        <v>2702</v>
      </c>
      <c r="F4036" s="0" t="n">
        <v>1150</v>
      </c>
      <c r="G4036" s="5" t="n">
        <f aca="false">(C4036-F4036)/D4036</f>
        <v>1511.8</v>
      </c>
      <c r="H4036" s="5" t="n">
        <f aca="false">ROUND(F4036+G4036,0)</f>
        <v>2662</v>
      </c>
      <c r="I4036" s="7" t="n">
        <f aca="false">G4036/H4036</f>
        <v>0.567918858001503</v>
      </c>
      <c r="J4036" s="6" t="n">
        <f aca="false">E4036-H4036</f>
        <v>40</v>
      </c>
      <c r="K4036" s="8" t="n">
        <v>2</v>
      </c>
      <c r="L4036" s="5" t="n">
        <f aca="false">J4036*K4036</f>
        <v>80</v>
      </c>
    </row>
    <row r="4037" customFormat="false" ht="15" hidden="false" customHeight="false" outlineLevel="0" collapsed="false">
      <c r="A4037" s="4" t="n">
        <v>42904.1664331019</v>
      </c>
      <c r="B4037" s="0" t="n">
        <v>4</v>
      </c>
      <c r="C4037" s="5" t="n">
        <v>3039.75</v>
      </c>
      <c r="D4037" s="6" t="n">
        <v>1.25</v>
      </c>
      <c r="E4037" s="0" t="n">
        <f aca="false">ROUND(C4037/(1+D4037)*2,0)</f>
        <v>2702</v>
      </c>
      <c r="F4037" s="0" t="n">
        <v>1150</v>
      </c>
      <c r="G4037" s="5" t="n">
        <f aca="false">(C4037-F4037)/D4037</f>
        <v>1511.8</v>
      </c>
      <c r="H4037" s="5" t="n">
        <f aca="false">ROUND(F4037+G4037,0)</f>
        <v>2662</v>
      </c>
      <c r="I4037" s="7" t="n">
        <f aca="false">G4037/H4037</f>
        <v>0.567918858001503</v>
      </c>
      <c r="J4037" s="6" t="n">
        <f aca="false">E4037-H4037</f>
        <v>40</v>
      </c>
      <c r="K4037" s="8" t="n">
        <v>2</v>
      </c>
      <c r="L4037" s="5" t="n">
        <f aca="false">J4037*K4037</f>
        <v>80</v>
      </c>
    </row>
    <row r="4038" customFormat="false" ht="15" hidden="false" customHeight="false" outlineLevel="0" collapsed="false">
      <c r="A4038" s="4" t="n">
        <v>42904.2080997106</v>
      </c>
      <c r="B4038" s="0" t="n">
        <v>5</v>
      </c>
      <c r="C4038" s="5" t="n">
        <v>3039.75</v>
      </c>
      <c r="D4038" s="6" t="n">
        <v>1.25</v>
      </c>
      <c r="E4038" s="0" t="n">
        <f aca="false">ROUND(C4038/(1+D4038)*2,0)</f>
        <v>2702</v>
      </c>
      <c r="F4038" s="0" t="n">
        <v>1150</v>
      </c>
      <c r="G4038" s="5" t="n">
        <f aca="false">(C4038-F4038)/D4038</f>
        <v>1511.8</v>
      </c>
      <c r="H4038" s="5" t="n">
        <f aca="false">ROUND(F4038+G4038,0)</f>
        <v>2662</v>
      </c>
      <c r="I4038" s="7" t="n">
        <f aca="false">G4038/H4038</f>
        <v>0.567918858001503</v>
      </c>
      <c r="J4038" s="6" t="n">
        <f aca="false">E4038-H4038</f>
        <v>40</v>
      </c>
      <c r="K4038" s="8" t="n">
        <v>2</v>
      </c>
      <c r="L4038" s="5" t="n">
        <f aca="false">J4038*K4038</f>
        <v>80</v>
      </c>
    </row>
    <row r="4039" customFormat="false" ht="15" hidden="false" customHeight="false" outlineLevel="0" collapsed="false">
      <c r="A4039" s="4" t="n">
        <v>42904.2497663194</v>
      </c>
      <c r="B4039" s="0" t="n">
        <v>6</v>
      </c>
      <c r="C4039" s="5" t="n">
        <v>3039.75</v>
      </c>
      <c r="D4039" s="6" t="n">
        <v>1.25</v>
      </c>
      <c r="E4039" s="0" t="n">
        <f aca="false">ROUND(C4039/(1+D4039)*2,0)</f>
        <v>2702</v>
      </c>
      <c r="F4039" s="0" t="n">
        <v>1150</v>
      </c>
      <c r="G4039" s="5" t="n">
        <f aca="false">(C4039-F4039)/D4039</f>
        <v>1511.8</v>
      </c>
      <c r="H4039" s="5" t="n">
        <f aca="false">ROUND(F4039+G4039,0)</f>
        <v>2662</v>
      </c>
      <c r="I4039" s="7" t="n">
        <f aca="false">G4039/H4039</f>
        <v>0.567918858001503</v>
      </c>
      <c r="J4039" s="6" t="n">
        <f aca="false">E4039-H4039</f>
        <v>40</v>
      </c>
      <c r="K4039" s="8" t="n">
        <v>2</v>
      </c>
      <c r="L4039" s="5" t="n">
        <f aca="false">J4039*K4039</f>
        <v>80</v>
      </c>
    </row>
    <row r="4040" customFormat="false" ht="15" hidden="false" customHeight="false" outlineLevel="0" collapsed="false">
      <c r="A4040" s="4" t="n">
        <v>42904.2914329282</v>
      </c>
      <c r="B4040" s="0" t="n">
        <v>7</v>
      </c>
      <c r="C4040" s="5" t="n">
        <v>2640.135</v>
      </c>
      <c r="D4040" s="6" t="n">
        <v>1.13</v>
      </c>
      <c r="E4040" s="0" t="n">
        <f aca="false">ROUND(C4040/(1+D4040)*2,0)</f>
        <v>2479</v>
      </c>
      <c r="F4040" s="0" t="n">
        <v>1150</v>
      </c>
      <c r="G4040" s="5" t="n">
        <f aca="false">(C4040-F4040)/D4040</f>
        <v>1318.70353982301</v>
      </c>
      <c r="H4040" s="5" t="n">
        <f aca="false">ROUND(F4040+G4040,0)</f>
        <v>2469</v>
      </c>
      <c r="I4040" s="7" t="n">
        <f aca="false">G4040/H4040</f>
        <v>0.534104309365334</v>
      </c>
      <c r="J4040" s="6" t="n">
        <f aca="false">E4040-H4040</f>
        <v>10</v>
      </c>
      <c r="K4040" s="8" t="n">
        <v>2.11</v>
      </c>
      <c r="L4040" s="5" t="n">
        <f aca="false">J4040*K4040</f>
        <v>21.1</v>
      </c>
    </row>
    <row r="4041" customFormat="false" ht="15" hidden="false" customHeight="false" outlineLevel="0" collapsed="false">
      <c r="A4041" s="4" t="n">
        <v>42904.333099537</v>
      </c>
      <c r="B4041" s="0" t="n">
        <v>8</v>
      </c>
      <c r="C4041" s="5" t="n">
        <v>2640.135</v>
      </c>
      <c r="D4041" s="6" t="n">
        <v>1.13</v>
      </c>
      <c r="E4041" s="0" t="n">
        <f aca="false">ROUND(C4041/(1+D4041)*2,0)</f>
        <v>2479</v>
      </c>
      <c r="F4041" s="0" t="n">
        <v>1150</v>
      </c>
      <c r="G4041" s="5" t="n">
        <f aca="false">(C4041-F4041)/D4041</f>
        <v>1318.70353982301</v>
      </c>
      <c r="H4041" s="5" t="n">
        <f aca="false">ROUND(F4041+G4041,0)</f>
        <v>2469</v>
      </c>
      <c r="I4041" s="7" t="n">
        <f aca="false">G4041/H4041</f>
        <v>0.534104309365334</v>
      </c>
      <c r="J4041" s="6" t="n">
        <f aca="false">E4041-H4041</f>
        <v>10</v>
      </c>
      <c r="K4041" s="8" t="n">
        <v>2.11</v>
      </c>
      <c r="L4041" s="5" t="n">
        <f aca="false">J4041*K4041</f>
        <v>21.1</v>
      </c>
    </row>
    <row r="4042" customFormat="false" ht="15" hidden="false" customHeight="false" outlineLevel="0" collapsed="false">
      <c r="A4042" s="4" t="n">
        <v>42904.3747661458</v>
      </c>
      <c r="B4042" s="0" t="n">
        <v>9</v>
      </c>
      <c r="C4042" s="5" t="n">
        <v>2640.135</v>
      </c>
      <c r="D4042" s="6" t="n">
        <v>1.13</v>
      </c>
      <c r="E4042" s="0" t="n">
        <f aca="false">ROUND(C4042/(1+D4042)*2,0)</f>
        <v>2479</v>
      </c>
      <c r="F4042" s="0" t="n">
        <v>1150</v>
      </c>
      <c r="G4042" s="5" t="n">
        <f aca="false">(C4042-F4042)/D4042</f>
        <v>1318.70353982301</v>
      </c>
      <c r="H4042" s="5" t="n">
        <f aca="false">ROUND(F4042+G4042,0)</f>
        <v>2469</v>
      </c>
      <c r="I4042" s="7" t="n">
        <f aca="false">G4042/H4042</f>
        <v>0.534104309365334</v>
      </c>
      <c r="J4042" s="6" t="n">
        <f aca="false">E4042-H4042</f>
        <v>10</v>
      </c>
      <c r="K4042" s="8" t="n">
        <v>2</v>
      </c>
      <c r="L4042" s="5" t="n">
        <f aca="false">J4042*K4042</f>
        <v>20</v>
      </c>
    </row>
    <row r="4043" customFormat="false" ht="15" hidden="false" customHeight="false" outlineLevel="0" collapsed="false">
      <c r="A4043" s="4" t="n">
        <v>42904.4164327546</v>
      </c>
      <c r="B4043" s="0" t="n">
        <v>10</v>
      </c>
      <c r="C4043" s="5" t="n">
        <v>2640.135</v>
      </c>
      <c r="D4043" s="6" t="n">
        <v>1.13</v>
      </c>
      <c r="E4043" s="0" t="n">
        <f aca="false">ROUND(C4043/(1+D4043)*2,0)</f>
        <v>2479</v>
      </c>
      <c r="F4043" s="0" t="n">
        <v>1150</v>
      </c>
      <c r="G4043" s="5" t="n">
        <f aca="false">(C4043-F4043)/D4043</f>
        <v>1318.70353982301</v>
      </c>
      <c r="H4043" s="5" t="n">
        <f aca="false">ROUND(F4043+G4043,0)</f>
        <v>2469</v>
      </c>
      <c r="I4043" s="7" t="n">
        <f aca="false">G4043/H4043</f>
        <v>0.534104309365334</v>
      </c>
      <c r="J4043" s="6" t="n">
        <f aca="false">E4043-H4043</f>
        <v>10</v>
      </c>
      <c r="K4043" s="8" t="n">
        <v>2.5</v>
      </c>
      <c r="L4043" s="5" t="n">
        <f aca="false">J4043*K4043</f>
        <v>25</v>
      </c>
    </row>
    <row r="4044" customFormat="false" ht="15" hidden="false" customHeight="false" outlineLevel="0" collapsed="false">
      <c r="A4044" s="4" t="n">
        <v>42904.4580993634</v>
      </c>
      <c r="B4044" s="0" t="n">
        <v>11</v>
      </c>
      <c r="C4044" s="5" t="n">
        <v>2300</v>
      </c>
      <c r="D4044" s="0" t="n">
        <v>1</v>
      </c>
      <c r="E4044" s="0" t="n">
        <f aca="false">ROUND(C4044/(1+D4044)*2,0)</f>
        <v>2300</v>
      </c>
      <c r="F4044" s="0" t="n">
        <v>1150</v>
      </c>
      <c r="G4044" s="5" t="n">
        <f aca="false">(C4044-F4044)/D4044</f>
        <v>1150</v>
      </c>
      <c r="H4044" s="5" t="n">
        <f aca="false">ROUND(F4044+G4044,0)</f>
        <v>2300</v>
      </c>
      <c r="I4044" s="7" t="n">
        <f aca="false">G4044/H4044</f>
        <v>0.5</v>
      </c>
      <c r="J4044" s="5" t="n">
        <f aca="false">E4044-H4044</f>
        <v>0</v>
      </c>
      <c r="K4044" s="8" t="n">
        <v>3.36</v>
      </c>
      <c r="L4044" s="5" t="n">
        <f aca="false">J4044*K4044</f>
        <v>0</v>
      </c>
    </row>
    <row r="4045" customFormat="false" ht="15" hidden="false" customHeight="false" outlineLevel="0" collapsed="false">
      <c r="A4045" s="4" t="n">
        <v>42904.4997659722</v>
      </c>
      <c r="B4045" s="0" t="n">
        <v>12</v>
      </c>
      <c r="C4045" s="5" t="n">
        <v>2300</v>
      </c>
      <c r="D4045" s="0" t="n">
        <v>1</v>
      </c>
      <c r="E4045" s="0" t="n">
        <f aca="false">ROUND(C4045/(1+D4045)*2,0)</f>
        <v>2300</v>
      </c>
      <c r="F4045" s="0" t="n">
        <v>1150</v>
      </c>
      <c r="G4045" s="5" t="n">
        <f aca="false">(C4045-F4045)/D4045</f>
        <v>1150</v>
      </c>
      <c r="H4045" s="5" t="n">
        <f aca="false">ROUND(F4045+G4045,0)</f>
        <v>2300</v>
      </c>
      <c r="I4045" s="7" t="n">
        <f aca="false">G4045/H4045</f>
        <v>0.5</v>
      </c>
      <c r="J4045" s="5" t="n">
        <f aca="false">E4045-H4045</f>
        <v>0</v>
      </c>
      <c r="K4045" s="8" t="n">
        <v>2.5</v>
      </c>
      <c r="L4045" s="5" t="n">
        <f aca="false">J4045*K4045</f>
        <v>0</v>
      </c>
    </row>
    <row r="4046" customFormat="false" ht="15" hidden="false" customHeight="false" outlineLevel="0" collapsed="false">
      <c r="A4046" s="4" t="n">
        <v>42904.541432581</v>
      </c>
      <c r="B4046" s="0" t="n">
        <v>13</v>
      </c>
      <c r="C4046" s="5" t="n">
        <v>2300</v>
      </c>
      <c r="D4046" s="0" t="n">
        <v>1</v>
      </c>
      <c r="E4046" s="0" t="n">
        <f aca="false">ROUND(C4046/(1+D4046)*2,0)</f>
        <v>2300</v>
      </c>
      <c r="F4046" s="0" t="n">
        <v>1150</v>
      </c>
      <c r="G4046" s="5" t="n">
        <f aca="false">(C4046-F4046)/D4046</f>
        <v>1150</v>
      </c>
      <c r="H4046" s="5" t="n">
        <f aca="false">ROUND(F4046+G4046,0)</f>
        <v>2300</v>
      </c>
      <c r="I4046" s="7" t="n">
        <f aca="false">G4046/H4046</f>
        <v>0.5</v>
      </c>
      <c r="J4046" s="5" t="n">
        <f aca="false">E4046-H4046</f>
        <v>0</v>
      </c>
      <c r="K4046" s="8" t="n">
        <v>4.9</v>
      </c>
      <c r="L4046" s="5" t="n">
        <f aca="false">J4046*K4046</f>
        <v>0</v>
      </c>
    </row>
    <row r="4047" customFormat="false" ht="15" hidden="false" customHeight="false" outlineLevel="0" collapsed="false">
      <c r="A4047" s="4" t="n">
        <v>42904.5830991898</v>
      </c>
      <c r="B4047" s="0" t="n">
        <v>14</v>
      </c>
      <c r="C4047" s="5" t="n">
        <v>2300</v>
      </c>
      <c r="D4047" s="0" t="n">
        <v>1</v>
      </c>
      <c r="E4047" s="0" t="n">
        <f aca="false">ROUND(C4047/(1+D4047)*2,0)</f>
        <v>2300</v>
      </c>
      <c r="F4047" s="0" t="n">
        <v>1150</v>
      </c>
      <c r="G4047" s="5" t="n">
        <f aca="false">(C4047-F4047)/D4047</f>
        <v>1150</v>
      </c>
      <c r="H4047" s="5" t="n">
        <f aca="false">ROUND(F4047+G4047,0)</f>
        <v>2300</v>
      </c>
      <c r="I4047" s="7" t="n">
        <f aca="false">G4047/H4047</f>
        <v>0.5</v>
      </c>
      <c r="J4047" s="5" t="n">
        <f aca="false">E4047-H4047</f>
        <v>0</v>
      </c>
      <c r="K4047" s="8" t="n">
        <v>9.84</v>
      </c>
      <c r="L4047" s="5" t="n">
        <f aca="false">J4047*K4047</f>
        <v>0</v>
      </c>
    </row>
    <row r="4048" customFormat="false" ht="15" hidden="false" customHeight="false" outlineLevel="0" collapsed="false">
      <c r="A4048" s="4" t="n">
        <v>42904.6247657986</v>
      </c>
      <c r="B4048" s="0" t="n">
        <v>15</v>
      </c>
      <c r="C4048" s="5" t="n">
        <v>2300</v>
      </c>
      <c r="D4048" s="0" t="n">
        <v>1</v>
      </c>
      <c r="E4048" s="0" t="n">
        <f aca="false">ROUND(C4048/(1+D4048)*2,0)</f>
        <v>2300</v>
      </c>
      <c r="F4048" s="0" t="n">
        <v>1150</v>
      </c>
      <c r="G4048" s="5" t="n">
        <f aca="false">(C4048-F4048)/D4048</f>
        <v>1150</v>
      </c>
      <c r="H4048" s="5" t="n">
        <f aca="false">ROUND(F4048+G4048,0)</f>
        <v>2300</v>
      </c>
      <c r="I4048" s="7" t="n">
        <f aca="false">G4048/H4048</f>
        <v>0.5</v>
      </c>
      <c r="J4048" s="5" t="n">
        <f aca="false">E4048-H4048</f>
        <v>0</v>
      </c>
      <c r="K4048" s="8" t="n">
        <v>15.08</v>
      </c>
      <c r="L4048" s="5" t="n">
        <f aca="false">J4048*K4048</f>
        <v>0</v>
      </c>
    </row>
    <row r="4049" customFormat="false" ht="15" hidden="false" customHeight="false" outlineLevel="0" collapsed="false">
      <c r="A4049" s="4" t="n">
        <v>42904.6664324074</v>
      </c>
      <c r="B4049" s="0" t="n">
        <v>16</v>
      </c>
      <c r="C4049" s="5" t="n">
        <v>2300</v>
      </c>
      <c r="D4049" s="0" t="n">
        <v>1</v>
      </c>
      <c r="E4049" s="0" t="n">
        <f aca="false">ROUND(C4049/(1+D4049)*2,0)</f>
        <v>2300</v>
      </c>
      <c r="F4049" s="0" t="n">
        <v>1150</v>
      </c>
      <c r="G4049" s="5" t="n">
        <f aca="false">(C4049-F4049)/D4049</f>
        <v>1150</v>
      </c>
      <c r="H4049" s="5" t="n">
        <f aca="false">ROUND(F4049+G4049,0)</f>
        <v>2300</v>
      </c>
      <c r="I4049" s="7" t="n">
        <f aca="false">G4049/H4049</f>
        <v>0.5</v>
      </c>
      <c r="J4049" s="5" t="n">
        <f aca="false">E4049-H4049</f>
        <v>0</v>
      </c>
      <c r="K4049" s="8" t="n">
        <v>40.75</v>
      </c>
      <c r="L4049" s="5" t="n">
        <f aca="false">J4049*K4049</f>
        <v>0</v>
      </c>
    </row>
    <row r="4050" customFormat="false" ht="15" hidden="false" customHeight="false" outlineLevel="0" collapsed="false">
      <c r="A4050" s="4" t="n">
        <v>42904.7080990162</v>
      </c>
      <c r="B4050" s="0" t="n">
        <v>17</v>
      </c>
      <c r="C4050" s="5" t="n">
        <v>2300</v>
      </c>
      <c r="D4050" s="0" t="n">
        <v>1</v>
      </c>
      <c r="E4050" s="0" t="n">
        <f aca="false">ROUND(C4050/(1+D4050)*2,0)</f>
        <v>2300</v>
      </c>
      <c r="F4050" s="0" t="n">
        <v>1150</v>
      </c>
      <c r="G4050" s="5" t="n">
        <f aca="false">(C4050-F4050)/D4050</f>
        <v>1150</v>
      </c>
      <c r="H4050" s="5" t="n">
        <f aca="false">ROUND(F4050+G4050,0)</f>
        <v>2300</v>
      </c>
      <c r="I4050" s="7" t="n">
        <f aca="false">G4050/H4050</f>
        <v>0.5</v>
      </c>
      <c r="J4050" s="5" t="n">
        <f aca="false">E4050-H4050</f>
        <v>0</v>
      </c>
      <c r="K4050" s="8" t="n">
        <v>52.25</v>
      </c>
      <c r="L4050" s="5" t="n">
        <f aca="false">J4050*K4050</f>
        <v>0</v>
      </c>
    </row>
    <row r="4051" customFormat="false" ht="15" hidden="false" customHeight="false" outlineLevel="0" collapsed="false">
      <c r="A4051" s="4" t="n">
        <v>42904.749765625</v>
      </c>
      <c r="B4051" s="0" t="n">
        <v>18</v>
      </c>
      <c r="C4051" s="5" t="n">
        <v>2300</v>
      </c>
      <c r="D4051" s="0" t="n">
        <v>1</v>
      </c>
      <c r="E4051" s="0" t="n">
        <f aca="false">ROUND(C4051/(1+D4051)*2,0)</f>
        <v>2300</v>
      </c>
      <c r="F4051" s="0" t="n">
        <v>1150</v>
      </c>
      <c r="G4051" s="5" t="n">
        <f aca="false">(C4051-F4051)/D4051</f>
        <v>1150</v>
      </c>
      <c r="H4051" s="5" t="n">
        <f aca="false">ROUND(F4051+G4051,0)</f>
        <v>2300</v>
      </c>
      <c r="I4051" s="7" t="n">
        <f aca="false">G4051/H4051</f>
        <v>0.5</v>
      </c>
      <c r="J4051" s="5" t="n">
        <f aca="false">E4051-H4051</f>
        <v>0</v>
      </c>
      <c r="K4051" s="8" t="n">
        <v>21.06</v>
      </c>
      <c r="L4051" s="5" t="n">
        <f aca="false">J4051*K4051</f>
        <v>0</v>
      </c>
    </row>
    <row r="4052" customFormat="false" ht="15" hidden="false" customHeight="false" outlineLevel="0" collapsed="false">
      <c r="A4052" s="4" t="n">
        <v>42904.7914322338</v>
      </c>
      <c r="B4052" s="0" t="n">
        <v>19</v>
      </c>
      <c r="C4052" s="5" t="n">
        <v>2640.135</v>
      </c>
      <c r="D4052" s="6" t="n">
        <v>1.13</v>
      </c>
      <c r="E4052" s="0" t="n">
        <f aca="false">ROUND(C4052/(1+D4052)*2,0)</f>
        <v>2479</v>
      </c>
      <c r="F4052" s="0" t="n">
        <v>1150</v>
      </c>
      <c r="G4052" s="5" t="n">
        <f aca="false">(C4052-F4052)/D4052</f>
        <v>1318.70353982301</v>
      </c>
      <c r="H4052" s="5" t="n">
        <f aca="false">ROUND(F4052+G4052,0)</f>
        <v>2469</v>
      </c>
      <c r="I4052" s="7" t="n">
        <f aca="false">G4052/H4052</f>
        <v>0.534104309365334</v>
      </c>
      <c r="J4052" s="6" t="n">
        <f aca="false">E4052-H4052</f>
        <v>10</v>
      </c>
      <c r="K4052" s="8" t="n">
        <v>14.28</v>
      </c>
      <c r="L4052" s="5" t="n">
        <f aca="false">J4052*K4052</f>
        <v>142.8</v>
      </c>
    </row>
    <row r="4053" customFormat="false" ht="15" hidden="false" customHeight="false" outlineLevel="0" collapsed="false">
      <c r="A4053" s="4" t="n">
        <v>42904.8330988426</v>
      </c>
      <c r="B4053" s="0" t="n">
        <v>20</v>
      </c>
      <c r="C4053" s="5" t="n">
        <v>2640.135</v>
      </c>
      <c r="D4053" s="6" t="n">
        <v>1.13</v>
      </c>
      <c r="E4053" s="0" t="n">
        <f aca="false">ROUND(C4053/(1+D4053)*2,0)</f>
        <v>2479</v>
      </c>
      <c r="F4053" s="0" t="n">
        <v>1150</v>
      </c>
      <c r="G4053" s="5" t="n">
        <f aca="false">(C4053-F4053)/D4053</f>
        <v>1318.70353982301</v>
      </c>
      <c r="H4053" s="5" t="n">
        <f aca="false">ROUND(F4053+G4053,0)</f>
        <v>2469</v>
      </c>
      <c r="I4053" s="7" t="n">
        <f aca="false">G4053/H4053</f>
        <v>0.534104309365334</v>
      </c>
      <c r="J4053" s="6" t="n">
        <f aca="false">E4053-H4053</f>
        <v>10</v>
      </c>
      <c r="K4053" s="8" t="n">
        <v>9.18</v>
      </c>
      <c r="L4053" s="5" t="n">
        <f aca="false">J4053*K4053</f>
        <v>91.8</v>
      </c>
    </row>
    <row r="4054" customFormat="false" ht="15" hidden="false" customHeight="false" outlineLevel="0" collapsed="false">
      <c r="A4054" s="4" t="n">
        <v>42904.8747654514</v>
      </c>
      <c r="B4054" s="0" t="n">
        <v>21</v>
      </c>
      <c r="C4054" s="5" t="n">
        <v>2640.135</v>
      </c>
      <c r="D4054" s="6" t="n">
        <v>1.13</v>
      </c>
      <c r="E4054" s="0" t="n">
        <f aca="false">ROUND(C4054/(1+D4054)*2,0)</f>
        <v>2479</v>
      </c>
      <c r="F4054" s="0" t="n">
        <v>1150</v>
      </c>
      <c r="G4054" s="5" t="n">
        <f aca="false">(C4054-F4054)/D4054</f>
        <v>1318.70353982301</v>
      </c>
      <c r="H4054" s="5" t="n">
        <f aca="false">ROUND(F4054+G4054,0)</f>
        <v>2469</v>
      </c>
      <c r="I4054" s="7" t="n">
        <f aca="false">G4054/H4054</f>
        <v>0.534104309365334</v>
      </c>
      <c r="J4054" s="6" t="n">
        <f aca="false">E4054-H4054</f>
        <v>10</v>
      </c>
      <c r="K4054" s="8" t="n">
        <v>6.63</v>
      </c>
      <c r="L4054" s="5" t="n">
        <f aca="false">J4054*K4054</f>
        <v>66.3</v>
      </c>
    </row>
    <row r="4055" customFormat="false" ht="15" hidden="false" customHeight="false" outlineLevel="0" collapsed="false">
      <c r="A4055" s="4" t="n">
        <v>42904.9164320602</v>
      </c>
      <c r="B4055" s="0" t="n">
        <v>22</v>
      </c>
      <c r="C4055" s="5" t="n">
        <v>2640.135</v>
      </c>
      <c r="D4055" s="6" t="n">
        <v>1.13</v>
      </c>
      <c r="E4055" s="0" t="n">
        <f aca="false">ROUND(C4055/(1+D4055)*2,0)</f>
        <v>2479</v>
      </c>
      <c r="F4055" s="0" t="n">
        <v>1150</v>
      </c>
      <c r="G4055" s="5" t="n">
        <f aca="false">(C4055-F4055)/D4055</f>
        <v>1318.70353982301</v>
      </c>
      <c r="H4055" s="5" t="n">
        <f aca="false">ROUND(F4055+G4055,0)</f>
        <v>2469</v>
      </c>
      <c r="I4055" s="7" t="n">
        <f aca="false">G4055/H4055</f>
        <v>0.534104309365334</v>
      </c>
      <c r="J4055" s="6" t="n">
        <f aca="false">E4055-H4055</f>
        <v>10</v>
      </c>
      <c r="K4055" s="8" t="n">
        <v>5.01</v>
      </c>
      <c r="L4055" s="5" t="n">
        <f aca="false">J4055*K4055</f>
        <v>50.1</v>
      </c>
    </row>
    <row r="4056" customFormat="false" ht="15" hidden="false" customHeight="false" outlineLevel="0" collapsed="false">
      <c r="A4056" s="4" t="n">
        <v>42904.958098669</v>
      </c>
      <c r="B4056" s="0" t="n">
        <v>23</v>
      </c>
      <c r="C4056" s="5" t="n">
        <v>3039.75</v>
      </c>
      <c r="D4056" s="6" t="n">
        <v>1.25</v>
      </c>
      <c r="E4056" s="0" t="n">
        <f aca="false">ROUND(C4056/(1+D4056)*2,0)</f>
        <v>2702</v>
      </c>
      <c r="F4056" s="0" t="n">
        <v>1150</v>
      </c>
      <c r="G4056" s="5" t="n">
        <f aca="false">(C4056-F4056)/D4056</f>
        <v>1511.8</v>
      </c>
      <c r="H4056" s="5" t="n">
        <f aca="false">ROUND(F4056+G4056,0)</f>
        <v>2662</v>
      </c>
      <c r="I4056" s="7" t="n">
        <f aca="false">G4056/H4056</f>
        <v>0.567918858001503</v>
      </c>
      <c r="J4056" s="6" t="n">
        <f aca="false">E4056-H4056</f>
        <v>40</v>
      </c>
      <c r="K4056" s="8" t="n">
        <v>5.71</v>
      </c>
      <c r="L4056" s="5" t="n">
        <f aca="false">J4056*K4056</f>
        <v>228.4</v>
      </c>
    </row>
    <row r="4057" customFormat="false" ht="15" hidden="false" customHeight="false" outlineLevel="0" collapsed="false">
      <c r="A4057" s="4" t="n">
        <v>42904.9997652778</v>
      </c>
      <c r="B4057" s="0" t="n">
        <v>24</v>
      </c>
      <c r="C4057" s="5" t="n">
        <v>3039.75</v>
      </c>
      <c r="D4057" s="6" t="n">
        <v>1.25</v>
      </c>
      <c r="E4057" s="0" t="n">
        <f aca="false">ROUND(C4057/(1+D4057)*2,0)</f>
        <v>2702</v>
      </c>
      <c r="F4057" s="0" t="n">
        <v>1150</v>
      </c>
      <c r="G4057" s="5" t="n">
        <f aca="false">(C4057-F4057)/D4057</f>
        <v>1511.8</v>
      </c>
      <c r="H4057" s="5" t="n">
        <f aca="false">ROUND(F4057+G4057,0)</f>
        <v>2662</v>
      </c>
      <c r="I4057" s="7" t="n">
        <f aca="false">G4057/H4057</f>
        <v>0.567918858001503</v>
      </c>
      <c r="J4057" s="6" t="n">
        <f aca="false">E4057-H4057</f>
        <v>40</v>
      </c>
      <c r="K4057" s="8" t="n">
        <v>4.29</v>
      </c>
      <c r="L4057" s="5" t="n">
        <f aca="false">J4057*K4057</f>
        <v>171.6</v>
      </c>
    </row>
    <row r="4058" customFormat="false" ht="15" hidden="false" customHeight="false" outlineLevel="0" collapsed="false">
      <c r="A4058" s="4" t="n">
        <v>42905.0414318866</v>
      </c>
      <c r="B4058" s="0" t="n">
        <v>1</v>
      </c>
      <c r="C4058" s="5" t="n">
        <v>3039.75</v>
      </c>
      <c r="D4058" s="6" t="n">
        <v>1.25</v>
      </c>
      <c r="E4058" s="0" t="n">
        <f aca="false">ROUND(C4058/(1+D4058)*2,0)</f>
        <v>2702</v>
      </c>
      <c r="F4058" s="0" t="n">
        <v>1150</v>
      </c>
      <c r="G4058" s="5" t="n">
        <f aca="false">(C4058-F4058)/D4058</f>
        <v>1511.8</v>
      </c>
      <c r="H4058" s="5" t="n">
        <f aca="false">ROUND(F4058+G4058,0)</f>
        <v>2662</v>
      </c>
      <c r="I4058" s="7" t="n">
        <f aca="false">G4058/H4058</f>
        <v>0.567918858001503</v>
      </c>
      <c r="J4058" s="6" t="n">
        <f aca="false">E4058-H4058</f>
        <v>40</v>
      </c>
      <c r="K4058" s="8" t="n">
        <v>2.5</v>
      </c>
      <c r="L4058" s="5" t="n">
        <f aca="false">J4058*K4058</f>
        <v>100</v>
      </c>
    </row>
    <row r="4059" customFormat="false" ht="15" hidden="false" customHeight="false" outlineLevel="0" collapsed="false">
      <c r="A4059" s="4" t="n">
        <v>42905.0830984954</v>
      </c>
      <c r="B4059" s="0" t="n">
        <v>2</v>
      </c>
      <c r="C4059" s="5" t="n">
        <v>3039.75</v>
      </c>
      <c r="D4059" s="6" t="n">
        <v>1.25</v>
      </c>
      <c r="E4059" s="0" t="n">
        <f aca="false">ROUND(C4059/(1+D4059)*2,0)</f>
        <v>2702</v>
      </c>
      <c r="F4059" s="0" t="n">
        <v>1150</v>
      </c>
      <c r="G4059" s="5" t="n">
        <f aca="false">(C4059-F4059)/D4059</f>
        <v>1511.8</v>
      </c>
      <c r="H4059" s="5" t="n">
        <f aca="false">ROUND(F4059+G4059,0)</f>
        <v>2662</v>
      </c>
      <c r="I4059" s="7" t="n">
        <f aca="false">G4059/H4059</f>
        <v>0.567918858001503</v>
      </c>
      <c r="J4059" s="6" t="n">
        <f aca="false">E4059-H4059</f>
        <v>40</v>
      </c>
      <c r="K4059" s="8" t="n">
        <v>2.03</v>
      </c>
      <c r="L4059" s="5" t="n">
        <f aca="false">J4059*K4059</f>
        <v>81.2</v>
      </c>
    </row>
    <row r="4060" customFormat="false" ht="15" hidden="false" customHeight="false" outlineLevel="0" collapsed="false">
      <c r="A4060" s="4" t="n">
        <v>42905.1247651042</v>
      </c>
      <c r="B4060" s="0" t="n">
        <v>3</v>
      </c>
      <c r="C4060" s="5" t="n">
        <v>3039.75</v>
      </c>
      <c r="D4060" s="6" t="n">
        <v>1.25</v>
      </c>
      <c r="E4060" s="0" t="n">
        <f aca="false">ROUND(C4060/(1+D4060)*2,0)</f>
        <v>2702</v>
      </c>
      <c r="F4060" s="0" t="n">
        <v>1150</v>
      </c>
      <c r="G4060" s="5" t="n">
        <f aca="false">(C4060-F4060)/D4060</f>
        <v>1511.8</v>
      </c>
      <c r="H4060" s="5" t="n">
        <f aca="false">ROUND(F4060+G4060,0)</f>
        <v>2662</v>
      </c>
      <c r="I4060" s="7" t="n">
        <f aca="false">G4060/H4060</f>
        <v>0.567918858001503</v>
      </c>
      <c r="J4060" s="6" t="n">
        <f aca="false">E4060-H4060</f>
        <v>40</v>
      </c>
      <c r="K4060" s="8" t="n">
        <v>2</v>
      </c>
      <c r="L4060" s="5" t="n">
        <f aca="false">J4060*K4060</f>
        <v>80</v>
      </c>
    </row>
    <row r="4061" customFormat="false" ht="15" hidden="false" customHeight="false" outlineLevel="0" collapsed="false">
      <c r="A4061" s="4" t="n">
        <v>42905.166431713</v>
      </c>
      <c r="B4061" s="0" t="n">
        <v>4</v>
      </c>
      <c r="C4061" s="5" t="n">
        <v>3039.75</v>
      </c>
      <c r="D4061" s="6" t="n">
        <v>1.25</v>
      </c>
      <c r="E4061" s="0" t="n">
        <f aca="false">ROUND(C4061/(1+D4061)*2,0)</f>
        <v>2702</v>
      </c>
      <c r="F4061" s="0" t="n">
        <v>1150</v>
      </c>
      <c r="G4061" s="5" t="n">
        <f aca="false">(C4061-F4061)/D4061</f>
        <v>1511.8</v>
      </c>
      <c r="H4061" s="5" t="n">
        <f aca="false">ROUND(F4061+G4061,0)</f>
        <v>2662</v>
      </c>
      <c r="I4061" s="7" t="n">
        <f aca="false">G4061/H4061</f>
        <v>0.567918858001503</v>
      </c>
      <c r="J4061" s="6" t="n">
        <f aca="false">E4061-H4061</f>
        <v>40</v>
      </c>
      <c r="K4061" s="8" t="n">
        <v>2</v>
      </c>
      <c r="L4061" s="5" t="n">
        <f aca="false">J4061*K4061</f>
        <v>80</v>
      </c>
    </row>
    <row r="4062" customFormat="false" ht="15" hidden="false" customHeight="false" outlineLevel="0" collapsed="false">
      <c r="A4062" s="4" t="n">
        <v>42905.2080983218</v>
      </c>
      <c r="B4062" s="0" t="n">
        <v>5</v>
      </c>
      <c r="C4062" s="5" t="n">
        <v>3039.75</v>
      </c>
      <c r="D4062" s="6" t="n">
        <v>1.25</v>
      </c>
      <c r="E4062" s="0" t="n">
        <f aca="false">ROUND(C4062/(1+D4062)*2,0)</f>
        <v>2702</v>
      </c>
      <c r="F4062" s="0" t="n">
        <v>1150</v>
      </c>
      <c r="G4062" s="5" t="n">
        <f aca="false">(C4062-F4062)/D4062</f>
        <v>1511.8</v>
      </c>
      <c r="H4062" s="5" t="n">
        <f aca="false">ROUND(F4062+G4062,0)</f>
        <v>2662</v>
      </c>
      <c r="I4062" s="7" t="n">
        <f aca="false">G4062/H4062</f>
        <v>0.567918858001503</v>
      </c>
      <c r="J4062" s="6" t="n">
        <f aca="false">E4062-H4062</f>
        <v>40</v>
      </c>
      <c r="K4062" s="8" t="n">
        <v>2</v>
      </c>
      <c r="L4062" s="5" t="n">
        <f aca="false">J4062*K4062</f>
        <v>80</v>
      </c>
    </row>
    <row r="4063" customFormat="false" ht="15" hidden="false" customHeight="false" outlineLevel="0" collapsed="false">
      <c r="A4063" s="4" t="n">
        <v>42905.2497649306</v>
      </c>
      <c r="B4063" s="0" t="n">
        <v>6</v>
      </c>
      <c r="C4063" s="5" t="n">
        <v>3039.75</v>
      </c>
      <c r="D4063" s="6" t="n">
        <v>1.25</v>
      </c>
      <c r="E4063" s="0" t="n">
        <f aca="false">ROUND(C4063/(1+D4063)*2,0)</f>
        <v>2702</v>
      </c>
      <c r="F4063" s="0" t="n">
        <v>1150</v>
      </c>
      <c r="G4063" s="5" t="n">
        <f aca="false">(C4063-F4063)/D4063</f>
        <v>1511.8</v>
      </c>
      <c r="H4063" s="5" t="n">
        <f aca="false">ROUND(F4063+G4063,0)</f>
        <v>2662</v>
      </c>
      <c r="I4063" s="7" t="n">
        <f aca="false">G4063/H4063</f>
        <v>0.567918858001503</v>
      </c>
      <c r="J4063" s="6" t="n">
        <f aca="false">E4063-H4063</f>
        <v>40</v>
      </c>
      <c r="K4063" s="8" t="n">
        <v>2.43</v>
      </c>
      <c r="L4063" s="5" t="n">
        <f aca="false">J4063*K4063</f>
        <v>97.2</v>
      </c>
    </row>
    <row r="4064" customFormat="false" ht="15" hidden="false" customHeight="false" outlineLevel="0" collapsed="false">
      <c r="A4064" s="4" t="n">
        <v>42905.2914315394</v>
      </c>
      <c r="B4064" s="0" t="n">
        <v>7</v>
      </c>
      <c r="C4064" s="5" t="n">
        <v>2640.135</v>
      </c>
      <c r="D4064" s="6" t="n">
        <v>1.13</v>
      </c>
      <c r="E4064" s="0" t="n">
        <f aca="false">ROUND(C4064/(1+D4064)*2,0)</f>
        <v>2479</v>
      </c>
      <c r="F4064" s="0" t="n">
        <v>1150</v>
      </c>
      <c r="G4064" s="5" t="n">
        <f aca="false">(C4064-F4064)/D4064</f>
        <v>1318.70353982301</v>
      </c>
      <c r="H4064" s="5" t="n">
        <f aca="false">ROUND(F4064+G4064,0)</f>
        <v>2469</v>
      </c>
      <c r="I4064" s="7" t="n">
        <f aca="false">G4064/H4064</f>
        <v>0.534104309365334</v>
      </c>
      <c r="J4064" s="6" t="n">
        <f aca="false">E4064-H4064</f>
        <v>10</v>
      </c>
      <c r="K4064" s="8" t="n">
        <v>2.93</v>
      </c>
      <c r="L4064" s="5" t="n">
        <f aca="false">J4064*K4064</f>
        <v>29.3</v>
      </c>
    </row>
    <row r="4065" customFormat="false" ht="15" hidden="false" customHeight="false" outlineLevel="0" collapsed="false">
      <c r="A4065" s="4" t="n">
        <v>42905.3330981482</v>
      </c>
      <c r="B4065" s="0" t="n">
        <v>8</v>
      </c>
      <c r="C4065" s="5" t="n">
        <v>2640.135</v>
      </c>
      <c r="D4065" s="6" t="n">
        <v>1.13</v>
      </c>
      <c r="E4065" s="0" t="n">
        <f aca="false">ROUND(C4065/(1+D4065)*2,0)</f>
        <v>2479</v>
      </c>
      <c r="F4065" s="0" t="n">
        <v>1150</v>
      </c>
      <c r="G4065" s="5" t="n">
        <f aca="false">(C4065-F4065)/D4065</f>
        <v>1318.70353982301</v>
      </c>
      <c r="H4065" s="5" t="n">
        <f aca="false">ROUND(F4065+G4065,0)</f>
        <v>2469</v>
      </c>
      <c r="I4065" s="7" t="n">
        <f aca="false">G4065/H4065</f>
        <v>0.534104309365334</v>
      </c>
      <c r="J4065" s="6" t="n">
        <f aca="false">E4065-H4065</f>
        <v>10</v>
      </c>
      <c r="K4065" s="8" t="n">
        <v>3.33</v>
      </c>
      <c r="L4065" s="5" t="n">
        <f aca="false">J4065*K4065</f>
        <v>33.3</v>
      </c>
    </row>
    <row r="4066" customFormat="false" ht="15" hidden="false" customHeight="false" outlineLevel="0" collapsed="false">
      <c r="A4066" s="4" t="n">
        <v>42905.374764757</v>
      </c>
      <c r="B4066" s="0" t="n">
        <v>9</v>
      </c>
      <c r="C4066" s="5" t="n">
        <v>2640.135</v>
      </c>
      <c r="D4066" s="6" t="n">
        <v>1.13</v>
      </c>
      <c r="E4066" s="0" t="n">
        <f aca="false">ROUND(C4066/(1+D4066)*2,0)</f>
        <v>2479</v>
      </c>
      <c r="F4066" s="0" t="n">
        <v>1150</v>
      </c>
      <c r="G4066" s="5" t="n">
        <f aca="false">(C4066-F4066)/D4066</f>
        <v>1318.70353982301</v>
      </c>
      <c r="H4066" s="5" t="n">
        <f aca="false">ROUND(F4066+G4066,0)</f>
        <v>2469</v>
      </c>
      <c r="I4066" s="7" t="n">
        <f aca="false">G4066/H4066</f>
        <v>0.534104309365334</v>
      </c>
      <c r="J4066" s="6" t="n">
        <f aca="false">E4066-H4066</f>
        <v>10</v>
      </c>
      <c r="K4066" s="8" t="n">
        <v>4.63</v>
      </c>
      <c r="L4066" s="5" t="n">
        <f aca="false">J4066*K4066</f>
        <v>46.3</v>
      </c>
    </row>
    <row r="4067" customFormat="false" ht="15" hidden="false" customHeight="false" outlineLevel="0" collapsed="false">
      <c r="A4067" s="4" t="n">
        <v>42905.4164313657</v>
      </c>
      <c r="B4067" s="0" t="n">
        <v>10</v>
      </c>
      <c r="C4067" s="5" t="n">
        <v>2640.135</v>
      </c>
      <c r="D4067" s="6" t="n">
        <v>1.13</v>
      </c>
      <c r="E4067" s="0" t="n">
        <f aca="false">ROUND(C4067/(1+D4067)*2,0)</f>
        <v>2479</v>
      </c>
      <c r="F4067" s="0" t="n">
        <v>1150</v>
      </c>
      <c r="G4067" s="5" t="n">
        <f aca="false">(C4067-F4067)/D4067</f>
        <v>1318.70353982301</v>
      </c>
      <c r="H4067" s="5" t="n">
        <f aca="false">ROUND(F4067+G4067,0)</f>
        <v>2469</v>
      </c>
      <c r="I4067" s="7" t="n">
        <f aca="false">G4067/H4067</f>
        <v>0.534104309365334</v>
      </c>
      <c r="J4067" s="6" t="n">
        <f aca="false">E4067-H4067</f>
        <v>10</v>
      </c>
      <c r="K4067" s="8" t="n">
        <v>4.61</v>
      </c>
      <c r="L4067" s="5" t="n">
        <f aca="false">J4067*K4067</f>
        <v>46.1</v>
      </c>
    </row>
    <row r="4068" customFormat="false" ht="15" hidden="false" customHeight="false" outlineLevel="0" collapsed="false">
      <c r="A4068" s="4" t="n">
        <v>42905.4580979745</v>
      </c>
      <c r="B4068" s="0" t="n">
        <v>11</v>
      </c>
      <c r="C4068" s="5" t="n">
        <v>2300</v>
      </c>
      <c r="D4068" s="0" t="n">
        <v>1</v>
      </c>
      <c r="E4068" s="0" t="n">
        <f aca="false">ROUND(C4068/(1+D4068)*2,0)</f>
        <v>2300</v>
      </c>
      <c r="F4068" s="0" t="n">
        <v>1150</v>
      </c>
      <c r="G4068" s="5" t="n">
        <f aca="false">(C4068-F4068)/D4068</f>
        <v>1150</v>
      </c>
      <c r="H4068" s="5" t="n">
        <f aca="false">ROUND(F4068+G4068,0)</f>
        <v>2300</v>
      </c>
      <c r="I4068" s="7" t="n">
        <f aca="false">G4068/H4068</f>
        <v>0.5</v>
      </c>
      <c r="J4068" s="5" t="n">
        <f aca="false">E4068-H4068</f>
        <v>0</v>
      </c>
      <c r="K4068" s="8" t="n">
        <v>6.98</v>
      </c>
      <c r="L4068" s="5" t="n">
        <f aca="false">J4068*K4068</f>
        <v>0</v>
      </c>
    </row>
    <row r="4069" customFormat="false" ht="15" hidden="false" customHeight="false" outlineLevel="0" collapsed="false">
      <c r="A4069" s="4" t="n">
        <v>42905.4997645833</v>
      </c>
      <c r="B4069" s="0" t="n">
        <v>12</v>
      </c>
      <c r="C4069" s="5" t="n">
        <v>2300</v>
      </c>
      <c r="D4069" s="0" t="n">
        <v>1</v>
      </c>
      <c r="E4069" s="0" t="n">
        <f aca="false">ROUND(C4069/(1+D4069)*2,0)</f>
        <v>2300</v>
      </c>
      <c r="F4069" s="0" t="n">
        <v>1150</v>
      </c>
      <c r="G4069" s="5" t="n">
        <f aca="false">(C4069-F4069)/D4069</f>
        <v>1150</v>
      </c>
      <c r="H4069" s="5" t="n">
        <f aca="false">ROUND(F4069+G4069,0)</f>
        <v>2300</v>
      </c>
      <c r="I4069" s="7" t="n">
        <f aca="false">G4069/H4069</f>
        <v>0.5</v>
      </c>
      <c r="J4069" s="5" t="n">
        <f aca="false">E4069-H4069</f>
        <v>0</v>
      </c>
      <c r="K4069" s="8" t="n">
        <v>11.86</v>
      </c>
      <c r="L4069" s="5" t="n">
        <f aca="false">J4069*K4069</f>
        <v>0</v>
      </c>
    </row>
    <row r="4070" customFormat="false" ht="15" hidden="false" customHeight="false" outlineLevel="0" collapsed="false">
      <c r="A4070" s="4" t="n">
        <v>42905.5414311921</v>
      </c>
      <c r="B4070" s="0" t="n">
        <v>13</v>
      </c>
      <c r="C4070" s="5" t="n">
        <v>2300</v>
      </c>
      <c r="D4070" s="0" t="n">
        <v>1</v>
      </c>
      <c r="E4070" s="0" t="n">
        <f aca="false">ROUND(C4070/(1+D4070)*2,0)</f>
        <v>2300</v>
      </c>
      <c r="F4070" s="0" t="n">
        <v>1150</v>
      </c>
      <c r="G4070" s="5" t="n">
        <f aca="false">(C4070-F4070)/D4070</f>
        <v>1150</v>
      </c>
      <c r="H4070" s="5" t="n">
        <f aca="false">ROUND(F4070+G4070,0)</f>
        <v>2300</v>
      </c>
      <c r="I4070" s="7" t="n">
        <f aca="false">G4070/H4070</f>
        <v>0.5</v>
      </c>
      <c r="J4070" s="5" t="n">
        <f aca="false">E4070-H4070</f>
        <v>0</v>
      </c>
      <c r="K4070" s="8" t="n">
        <v>16</v>
      </c>
      <c r="L4070" s="5" t="n">
        <f aca="false">J4070*K4070</f>
        <v>0</v>
      </c>
    </row>
    <row r="4071" customFormat="false" ht="15" hidden="false" customHeight="false" outlineLevel="0" collapsed="false">
      <c r="A4071" s="4" t="n">
        <v>42905.5830978009</v>
      </c>
      <c r="B4071" s="0" t="n">
        <v>14</v>
      </c>
      <c r="C4071" s="5" t="n">
        <v>2300</v>
      </c>
      <c r="D4071" s="0" t="n">
        <v>1</v>
      </c>
      <c r="E4071" s="0" t="n">
        <f aca="false">ROUND(C4071/(1+D4071)*2,0)</f>
        <v>2300</v>
      </c>
      <c r="F4071" s="0" t="n">
        <v>1150</v>
      </c>
      <c r="G4071" s="5" t="n">
        <f aca="false">(C4071-F4071)/D4071</f>
        <v>1150</v>
      </c>
      <c r="H4071" s="5" t="n">
        <f aca="false">ROUND(F4071+G4071,0)</f>
        <v>2300</v>
      </c>
      <c r="I4071" s="7" t="n">
        <f aca="false">G4071/H4071</f>
        <v>0.5</v>
      </c>
      <c r="J4071" s="5" t="n">
        <f aca="false">E4071-H4071</f>
        <v>0</v>
      </c>
      <c r="K4071" s="8" t="n">
        <v>22.25</v>
      </c>
      <c r="L4071" s="5" t="n">
        <f aca="false">J4071*K4071</f>
        <v>0</v>
      </c>
    </row>
    <row r="4072" customFormat="false" ht="15" hidden="false" customHeight="false" outlineLevel="0" collapsed="false">
      <c r="A4072" s="4" t="n">
        <v>42905.6247644097</v>
      </c>
      <c r="B4072" s="0" t="n">
        <v>15</v>
      </c>
      <c r="C4072" s="5" t="n">
        <v>2300</v>
      </c>
      <c r="D4072" s="0" t="n">
        <v>1</v>
      </c>
      <c r="E4072" s="0" t="n">
        <f aca="false">ROUND(C4072/(1+D4072)*2,0)</f>
        <v>2300</v>
      </c>
      <c r="F4072" s="0" t="n">
        <v>1150</v>
      </c>
      <c r="G4072" s="5" t="n">
        <f aca="false">(C4072-F4072)/D4072</f>
        <v>1150</v>
      </c>
      <c r="H4072" s="5" t="n">
        <f aca="false">ROUND(F4072+G4072,0)</f>
        <v>2300</v>
      </c>
      <c r="I4072" s="7" t="n">
        <f aca="false">G4072/H4072</f>
        <v>0.5</v>
      </c>
      <c r="J4072" s="5" t="n">
        <f aca="false">E4072-H4072</f>
        <v>0</v>
      </c>
      <c r="K4072" s="8" t="n">
        <v>39.93</v>
      </c>
      <c r="L4072" s="5" t="n">
        <f aca="false">J4072*K4072</f>
        <v>0</v>
      </c>
    </row>
    <row r="4073" customFormat="false" ht="15" hidden="false" customHeight="false" outlineLevel="0" collapsed="false">
      <c r="A4073" s="4" t="n">
        <v>42905.6664310185</v>
      </c>
      <c r="B4073" s="0" t="n">
        <v>16</v>
      </c>
      <c r="C4073" s="5" t="n">
        <v>2300</v>
      </c>
      <c r="D4073" s="0" t="n">
        <v>1</v>
      </c>
      <c r="E4073" s="0" t="n">
        <f aca="false">ROUND(C4073/(1+D4073)*2,0)</f>
        <v>2300</v>
      </c>
      <c r="F4073" s="0" t="n">
        <v>1150</v>
      </c>
      <c r="G4073" s="5" t="n">
        <f aca="false">(C4073-F4073)/D4073</f>
        <v>1150</v>
      </c>
      <c r="H4073" s="5" t="n">
        <f aca="false">ROUND(F4073+G4073,0)</f>
        <v>2300</v>
      </c>
      <c r="I4073" s="7" t="n">
        <f aca="false">G4073/H4073</f>
        <v>0.5</v>
      </c>
      <c r="J4073" s="5" t="n">
        <f aca="false">E4073-H4073</f>
        <v>0</v>
      </c>
      <c r="K4073" s="8" t="n">
        <v>65.51</v>
      </c>
      <c r="L4073" s="5" t="n">
        <f aca="false">J4073*K4073</f>
        <v>0</v>
      </c>
    </row>
    <row r="4074" customFormat="false" ht="15" hidden="false" customHeight="false" outlineLevel="0" collapsed="false">
      <c r="A4074" s="4" t="n">
        <v>42905.7080976273</v>
      </c>
      <c r="B4074" s="0" t="n">
        <v>17</v>
      </c>
      <c r="C4074" s="5" t="n">
        <v>2300</v>
      </c>
      <c r="D4074" s="0" t="n">
        <v>1</v>
      </c>
      <c r="E4074" s="0" t="n">
        <f aca="false">ROUND(C4074/(1+D4074)*2,0)</f>
        <v>2300</v>
      </c>
      <c r="F4074" s="0" t="n">
        <v>1150</v>
      </c>
      <c r="G4074" s="5" t="n">
        <f aca="false">(C4074-F4074)/D4074</f>
        <v>1150</v>
      </c>
      <c r="H4074" s="5" t="n">
        <f aca="false">ROUND(F4074+G4074,0)</f>
        <v>2300</v>
      </c>
      <c r="I4074" s="7" t="n">
        <f aca="false">G4074/H4074</f>
        <v>0.5</v>
      </c>
      <c r="J4074" s="5" t="n">
        <f aca="false">E4074-H4074</f>
        <v>0</v>
      </c>
      <c r="K4074" s="8" t="n">
        <v>59.25</v>
      </c>
      <c r="L4074" s="5" t="n">
        <f aca="false">J4074*K4074</f>
        <v>0</v>
      </c>
    </row>
    <row r="4075" customFormat="false" ht="15" hidden="false" customHeight="false" outlineLevel="0" collapsed="false">
      <c r="A4075" s="4" t="n">
        <v>42905.7497642361</v>
      </c>
      <c r="B4075" s="0" t="n">
        <v>18</v>
      </c>
      <c r="C4075" s="5" t="n">
        <v>2300</v>
      </c>
      <c r="D4075" s="0" t="n">
        <v>1</v>
      </c>
      <c r="E4075" s="0" t="n">
        <f aca="false">ROUND(C4075/(1+D4075)*2,0)</f>
        <v>2300</v>
      </c>
      <c r="F4075" s="0" t="n">
        <v>1150</v>
      </c>
      <c r="G4075" s="5" t="n">
        <f aca="false">(C4075-F4075)/D4075</f>
        <v>1150</v>
      </c>
      <c r="H4075" s="5" t="n">
        <f aca="false">ROUND(F4075+G4075,0)</f>
        <v>2300</v>
      </c>
      <c r="I4075" s="7" t="n">
        <f aca="false">G4075/H4075</f>
        <v>0.5</v>
      </c>
      <c r="J4075" s="5" t="n">
        <f aca="false">E4075-H4075</f>
        <v>0</v>
      </c>
      <c r="K4075" s="8" t="n">
        <v>29.91</v>
      </c>
      <c r="L4075" s="5" t="n">
        <f aca="false">J4075*K4075</f>
        <v>0</v>
      </c>
    </row>
    <row r="4076" customFormat="false" ht="15" hidden="false" customHeight="false" outlineLevel="0" collapsed="false">
      <c r="A4076" s="4" t="n">
        <v>42905.7914308449</v>
      </c>
      <c r="B4076" s="0" t="n">
        <v>19</v>
      </c>
      <c r="C4076" s="5" t="n">
        <v>2640.135</v>
      </c>
      <c r="D4076" s="6" t="n">
        <v>1.13</v>
      </c>
      <c r="E4076" s="0" t="n">
        <f aca="false">ROUND(C4076/(1+D4076)*2,0)</f>
        <v>2479</v>
      </c>
      <c r="F4076" s="0" t="n">
        <v>1150</v>
      </c>
      <c r="G4076" s="5" t="n">
        <f aca="false">(C4076-F4076)/D4076</f>
        <v>1318.70353982301</v>
      </c>
      <c r="H4076" s="5" t="n">
        <f aca="false">ROUND(F4076+G4076,0)</f>
        <v>2469</v>
      </c>
      <c r="I4076" s="7" t="n">
        <f aca="false">G4076/H4076</f>
        <v>0.534104309365334</v>
      </c>
      <c r="J4076" s="6" t="n">
        <f aca="false">E4076-H4076</f>
        <v>10</v>
      </c>
      <c r="K4076" s="8" t="n">
        <v>19.08</v>
      </c>
      <c r="L4076" s="5" t="n">
        <f aca="false">J4076*K4076</f>
        <v>190.8</v>
      </c>
    </row>
    <row r="4077" customFormat="false" ht="15" hidden="false" customHeight="false" outlineLevel="0" collapsed="false">
      <c r="A4077" s="4" t="n">
        <v>42905.8330974537</v>
      </c>
      <c r="B4077" s="0" t="n">
        <v>20</v>
      </c>
      <c r="C4077" s="5" t="n">
        <v>2640.135</v>
      </c>
      <c r="D4077" s="6" t="n">
        <v>1.13</v>
      </c>
      <c r="E4077" s="0" t="n">
        <f aca="false">ROUND(C4077/(1+D4077)*2,0)</f>
        <v>2479</v>
      </c>
      <c r="F4077" s="0" t="n">
        <v>1150</v>
      </c>
      <c r="G4077" s="5" t="n">
        <f aca="false">(C4077-F4077)/D4077</f>
        <v>1318.70353982301</v>
      </c>
      <c r="H4077" s="5" t="n">
        <f aca="false">ROUND(F4077+G4077,0)</f>
        <v>2469</v>
      </c>
      <c r="I4077" s="7" t="n">
        <f aca="false">G4077/H4077</f>
        <v>0.534104309365334</v>
      </c>
      <c r="J4077" s="6" t="n">
        <f aca="false">E4077-H4077</f>
        <v>10</v>
      </c>
      <c r="K4077" s="8" t="n">
        <v>19.26</v>
      </c>
      <c r="L4077" s="5" t="n">
        <f aca="false">J4077*K4077</f>
        <v>192.6</v>
      </c>
    </row>
    <row r="4078" customFormat="false" ht="15" hidden="false" customHeight="false" outlineLevel="0" collapsed="false">
      <c r="A4078" s="4" t="n">
        <v>42905.8747640625</v>
      </c>
      <c r="B4078" s="0" t="n">
        <v>21</v>
      </c>
      <c r="C4078" s="5" t="n">
        <v>2640.135</v>
      </c>
      <c r="D4078" s="6" t="n">
        <v>1.13</v>
      </c>
      <c r="E4078" s="0" t="n">
        <f aca="false">ROUND(C4078/(1+D4078)*2,0)</f>
        <v>2479</v>
      </c>
      <c r="F4078" s="0" t="n">
        <v>1150</v>
      </c>
      <c r="G4078" s="5" t="n">
        <f aca="false">(C4078-F4078)/D4078</f>
        <v>1318.70353982301</v>
      </c>
      <c r="H4078" s="5" t="n">
        <f aca="false">ROUND(F4078+G4078,0)</f>
        <v>2469</v>
      </c>
      <c r="I4078" s="7" t="n">
        <f aca="false">G4078/H4078</f>
        <v>0.534104309365334</v>
      </c>
      <c r="J4078" s="6" t="n">
        <f aca="false">E4078-H4078</f>
        <v>10</v>
      </c>
      <c r="K4078" s="8" t="n">
        <v>13.92</v>
      </c>
      <c r="L4078" s="5" t="n">
        <f aca="false">J4078*K4078</f>
        <v>139.2</v>
      </c>
    </row>
    <row r="4079" customFormat="false" ht="15" hidden="false" customHeight="false" outlineLevel="0" collapsed="false">
      <c r="A4079" s="4" t="n">
        <v>42905.9164306713</v>
      </c>
      <c r="B4079" s="0" t="n">
        <v>22</v>
      </c>
      <c r="C4079" s="5" t="n">
        <v>2640.135</v>
      </c>
      <c r="D4079" s="6" t="n">
        <v>1.13</v>
      </c>
      <c r="E4079" s="0" t="n">
        <f aca="false">ROUND(C4079/(1+D4079)*2,0)</f>
        <v>2479</v>
      </c>
      <c r="F4079" s="0" t="n">
        <v>1150</v>
      </c>
      <c r="G4079" s="5" t="n">
        <f aca="false">(C4079-F4079)/D4079</f>
        <v>1318.70353982301</v>
      </c>
      <c r="H4079" s="5" t="n">
        <f aca="false">ROUND(F4079+G4079,0)</f>
        <v>2469</v>
      </c>
      <c r="I4079" s="7" t="n">
        <f aca="false">G4079/H4079</f>
        <v>0.534104309365334</v>
      </c>
      <c r="J4079" s="6" t="n">
        <f aca="false">E4079-H4079</f>
        <v>10</v>
      </c>
      <c r="K4079" s="8" t="n">
        <v>9.78</v>
      </c>
      <c r="L4079" s="5" t="n">
        <f aca="false">J4079*K4079</f>
        <v>97.8</v>
      </c>
    </row>
    <row r="4080" customFormat="false" ht="15" hidden="false" customHeight="false" outlineLevel="0" collapsed="false">
      <c r="A4080" s="4" t="n">
        <v>42905.9580972801</v>
      </c>
      <c r="B4080" s="0" t="n">
        <v>23</v>
      </c>
      <c r="C4080" s="5" t="n">
        <v>3039.75</v>
      </c>
      <c r="D4080" s="6" t="n">
        <v>1.25</v>
      </c>
      <c r="E4080" s="0" t="n">
        <f aca="false">ROUND(C4080/(1+D4080)*2,0)</f>
        <v>2702</v>
      </c>
      <c r="F4080" s="0" t="n">
        <v>1150</v>
      </c>
      <c r="G4080" s="5" t="n">
        <f aca="false">(C4080-F4080)/D4080</f>
        <v>1511.8</v>
      </c>
      <c r="H4080" s="5" t="n">
        <f aca="false">ROUND(F4080+G4080,0)</f>
        <v>2662</v>
      </c>
      <c r="I4080" s="7" t="n">
        <f aca="false">G4080/H4080</f>
        <v>0.567918858001503</v>
      </c>
      <c r="J4080" s="6" t="n">
        <f aca="false">E4080-H4080</f>
        <v>40</v>
      </c>
      <c r="K4080" s="8" t="n">
        <v>7.98</v>
      </c>
      <c r="L4080" s="5" t="n">
        <f aca="false">J4080*K4080</f>
        <v>319.2</v>
      </c>
    </row>
    <row r="4081" customFormat="false" ht="15" hidden="false" customHeight="false" outlineLevel="0" collapsed="false">
      <c r="A4081" s="4" t="n">
        <v>42905.9997638889</v>
      </c>
      <c r="B4081" s="0" t="n">
        <v>24</v>
      </c>
      <c r="C4081" s="5" t="n">
        <v>3039.75</v>
      </c>
      <c r="D4081" s="6" t="n">
        <v>1.25</v>
      </c>
      <c r="E4081" s="0" t="n">
        <f aca="false">ROUND(C4081/(1+D4081)*2,0)</f>
        <v>2702</v>
      </c>
      <c r="F4081" s="0" t="n">
        <v>1150</v>
      </c>
      <c r="G4081" s="5" t="n">
        <f aca="false">(C4081-F4081)/D4081</f>
        <v>1511.8</v>
      </c>
      <c r="H4081" s="5" t="n">
        <f aca="false">ROUND(F4081+G4081,0)</f>
        <v>2662</v>
      </c>
      <c r="I4081" s="7" t="n">
        <f aca="false">G4081/H4081</f>
        <v>0.567918858001503</v>
      </c>
      <c r="J4081" s="6" t="n">
        <f aca="false">E4081-H4081</f>
        <v>40</v>
      </c>
      <c r="K4081" s="8" t="n">
        <v>4.03</v>
      </c>
      <c r="L4081" s="5" t="n">
        <f aca="false">J4081*K4081</f>
        <v>161.2</v>
      </c>
    </row>
    <row r="4082" customFormat="false" ht="15" hidden="false" customHeight="false" outlineLevel="0" collapsed="false">
      <c r="A4082" s="4" t="n">
        <v>42906.0414304977</v>
      </c>
      <c r="B4082" s="0" t="n">
        <v>1</v>
      </c>
      <c r="C4082" s="5" t="n">
        <v>3039.75</v>
      </c>
      <c r="D4082" s="6" t="n">
        <v>1.25</v>
      </c>
      <c r="E4082" s="0" t="n">
        <f aca="false">ROUND(C4082/(1+D4082)*2,0)</f>
        <v>2702</v>
      </c>
      <c r="F4082" s="0" t="n">
        <v>1150</v>
      </c>
      <c r="G4082" s="5" t="n">
        <f aca="false">(C4082-F4082)/D4082</f>
        <v>1511.8</v>
      </c>
      <c r="H4082" s="5" t="n">
        <f aca="false">ROUND(F4082+G4082,0)</f>
        <v>2662</v>
      </c>
      <c r="I4082" s="7" t="n">
        <f aca="false">G4082/H4082</f>
        <v>0.567918858001503</v>
      </c>
      <c r="J4082" s="6" t="n">
        <f aca="false">E4082-H4082</f>
        <v>40</v>
      </c>
      <c r="K4082" s="8" t="n">
        <v>2</v>
      </c>
      <c r="L4082" s="5" t="n">
        <f aca="false">J4082*K4082</f>
        <v>80</v>
      </c>
    </row>
    <row r="4083" customFormat="false" ht="15" hidden="false" customHeight="false" outlineLevel="0" collapsed="false">
      <c r="A4083" s="4" t="n">
        <v>42906.0830971065</v>
      </c>
      <c r="B4083" s="0" t="n">
        <v>2</v>
      </c>
      <c r="C4083" s="5" t="n">
        <v>3039.75</v>
      </c>
      <c r="D4083" s="6" t="n">
        <v>1.25</v>
      </c>
      <c r="E4083" s="0" t="n">
        <f aca="false">ROUND(C4083/(1+D4083)*2,0)</f>
        <v>2702</v>
      </c>
      <c r="F4083" s="0" t="n">
        <v>1150</v>
      </c>
      <c r="G4083" s="5" t="n">
        <f aca="false">(C4083-F4083)/D4083</f>
        <v>1511.8</v>
      </c>
      <c r="H4083" s="5" t="n">
        <f aca="false">ROUND(F4083+G4083,0)</f>
        <v>2662</v>
      </c>
      <c r="I4083" s="7" t="n">
        <f aca="false">G4083/H4083</f>
        <v>0.567918858001503</v>
      </c>
      <c r="J4083" s="6" t="n">
        <f aca="false">E4083-H4083</f>
        <v>40</v>
      </c>
      <c r="K4083" s="8" t="n">
        <v>2</v>
      </c>
      <c r="L4083" s="5" t="n">
        <f aca="false">J4083*K4083</f>
        <v>80</v>
      </c>
    </row>
    <row r="4084" customFormat="false" ht="15" hidden="false" customHeight="false" outlineLevel="0" collapsed="false">
      <c r="A4084" s="4" t="n">
        <v>42906.1247637153</v>
      </c>
      <c r="B4084" s="0" t="n">
        <v>3</v>
      </c>
      <c r="C4084" s="5" t="n">
        <v>3039.75</v>
      </c>
      <c r="D4084" s="6" t="n">
        <v>1.25</v>
      </c>
      <c r="E4084" s="0" t="n">
        <f aca="false">ROUND(C4084/(1+D4084)*2,0)</f>
        <v>2702</v>
      </c>
      <c r="F4084" s="0" t="n">
        <v>1150</v>
      </c>
      <c r="G4084" s="5" t="n">
        <f aca="false">(C4084-F4084)/D4084</f>
        <v>1511.8</v>
      </c>
      <c r="H4084" s="5" t="n">
        <f aca="false">ROUND(F4084+G4084,0)</f>
        <v>2662</v>
      </c>
      <c r="I4084" s="7" t="n">
        <f aca="false">G4084/H4084</f>
        <v>0.567918858001503</v>
      </c>
      <c r="J4084" s="6" t="n">
        <f aca="false">E4084-H4084</f>
        <v>40</v>
      </c>
      <c r="K4084" s="8" t="n">
        <v>2</v>
      </c>
      <c r="L4084" s="5" t="n">
        <f aca="false">J4084*K4084</f>
        <v>80</v>
      </c>
    </row>
    <row r="4085" customFormat="false" ht="15" hidden="false" customHeight="false" outlineLevel="0" collapsed="false">
      <c r="A4085" s="4" t="n">
        <v>42906.1664303241</v>
      </c>
      <c r="B4085" s="0" t="n">
        <v>4</v>
      </c>
      <c r="C4085" s="5" t="n">
        <v>3039.75</v>
      </c>
      <c r="D4085" s="6" t="n">
        <v>1.25</v>
      </c>
      <c r="E4085" s="0" t="n">
        <f aca="false">ROUND(C4085/(1+D4085)*2,0)</f>
        <v>2702</v>
      </c>
      <c r="F4085" s="0" t="n">
        <v>1150</v>
      </c>
      <c r="G4085" s="5" t="n">
        <f aca="false">(C4085-F4085)/D4085</f>
        <v>1511.8</v>
      </c>
      <c r="H4085" s="5" t="n">
        <f aca="false">ROUND(F4085+G4085,0)</f>
        <v>2662</v>
      </c>
      <c r="I4085" s="7" t="n">
        <f aca="false">G4085/H4085</f>
        <v>0.567918858001503</v>
      </c>
      <c r="J4085" s="6" t="n">
        <f aca="false">E4085-H4085</f>
        <v>40</v>
      </c>
      <c r="K4085" s="8" t="n">
        <v>2</v>
      </c>
      <c r="L4085" s="5" t="n">
        <f aca="false">J4085*K4085</f>
        <v>80</v>
      </c>
    </row>
    <row r="4086" customFormat="false" ht="15" hidden="false" customHeight="false" outlineLevel="0" collapsed="false">
      <c r="A4086" s="4" t="n">
        <v>42906.2080969329</v>
      </c>
      <c r="B4086" s="0" t="n">
        <v>5</v>
      </c>
      <c r="C4086" s="5" t="n">
        <v>3039.75</v>
      </c>
      <c r="D4086" s="6" t="n">
        <v>1.25</v>
      </c>
      <c r="E4086" s="0" t="n">
        <f aca="false">ROUND(C4086/(1+D4086)*2,0)</f>
        <v>2702</v>
      </c>
      <c r="F4086" s="0" t="n">
        <v>1150</v>
      </c>
      <c r="G4086" s="5" t="n">
        <f aca="false">(C4086-F4086)/D4086</f>
        <v>1511.8</v>
      </c>
      <c r="H4086" s="5" t="n">
        <f aca="false">ROUND(F4086+G4086,0)</f>
        <v>2662</v>
      </c>
      <c r="I4086" s="7" t="n">
        <f aca="false">G4086/H4086</f>
        <v>0.567918858001503</v>
      </c>
      <c r="J4086" s="6" t="n">
        <f aca="false">E4086-H4086</f>
        <v>40</v>
      </c>
      <c r="K4086" s="8" t="n">
        <v>2</v>
      </c>
      <c r="L4086" s="5" t="n">
        <f aca="false">J4086*K4086</f>
        <v>80</v>
      </c>
    </row>
    <row r="4087" customFormat="false" ht="15" hidden="false" customHeight="false" outlineLevel="0" collapsed="false">
      <c r="A4087" s="4" t="n">
        <v>42906.2497635417</v>
      </c>
      <c r="B4087" s="0" t="n">
        <v>6</v>
      </c>
      <c r="C4087" s="5" t="n">
        <v>3039.75</v>
      </c>
      <c r="D4087" s="6" t="n">
        <v>1.25</v>
      </c>
      <c r="E4087" s="0" t="n">
        <f aca="false">ROUND(C4087/(1+D4087)*2,0)</f>
        <v>2702</v>
      </c>
      <c r="F4087" s="0" t="n">
        <v>1150</v>
      </c>
      <c r="G4087" s="5" t="n">
        <f aca="false">(C4087-F4087)/D4087</f>
        <v>1511.8</v>
      </c>
      <c r="H4087" s="5" t="n">
        <f aca="false">ROUND(F4087+G4087,0)</f>
        <v>2662</v>
      </c>
      <c r="I4087" s="7" t="n">
        <f aca="false">G4087/H4087</f>
        <v>0.567918858001503</v>
      </c>
      <c r="J4087" s="6" t="n">
        <f aca="false">E4087-H4087</f>
        <v>40</v>
      </c>
      <c r="K4087" s="8" t="n">
        <v>2</v>
      </c>
      <c r="L4087" s="5" t="n">
        <f aca="false">J4087*K4087</f>
        <v>80</v>
      </c>
    </row>
    <row r="4088" customFormat="false" ht="15" hidden="false" customHeight="false" outlineLevel="0" collapsed="false">
      <c r="A4088" s="4" t="n">
        <v>42906.2914301505</v>
      </c>
      <c r="B4088" s="0" t="n">
        <v>7</v>
      </c>
      <c r="C4088" s="5" t="n">
        <v>2640.135</v>
      </c>
      <c r="D4088" s="6" t="n">
        <v>1.13</v>
      </c>
      <c r="E4088" s="0" t="n">
        <f aca="false">ROUND(C4088/(1+D4088)*2,0)</f>
        <v>2479</v>
      </c>
      <c r="F4088" s="0" t="n">
        <v>1150</v>
      </c>
      <c r="G4088" s="5" t="n">
        <f aca="false">(C4088-F4088)/D4088</f>
        <v>1318.70353982301</v>
      </c>
      <c r="H4088" s="5" t="n">
        <f aca="false">ROUND(F4088+G4088,0)</f>
        <v>2469</v>
      </c>
      <c r="I4088" s="7" t="n">
        <f aca="false">G4088/H4088</f>
        <v>0.534104309365334</v>
      </c>
      <c r="J4088" s="6" t="n">
        <f aca="false">E4088-H4088</f>
        <v>10</v>
      </c>
      <c r="K4088" s="8" t="n">
        <v>2</v>
      </c>
      <c r="L4088" s="5" t="n">
        <f aca="false">J4088*K4088</f>
        <v>20</v>
      </c>
    </row>
    <row r="4089" customFormat="false" ht="15" hidden="false" customHeight="false" outlineLevel="0" collapsed="false">
      <c r="A4089" s="4" t="n">
        <v>42906.3330967593</v>
      </c>
      <c r="B4089" s="0" t="n">
        <v>8</v>
      </c>
      <c r="C4089" s="5" t="n">
        <v>2640.135</v>
      </c>
      <c r="D4089" s="6" t="n">
        <v>1.13</v>
      </c>
      <c r="E4089" s="0" t="n">
        <f aca="false">ROUND(C4089/(1+D4089)*2,0)</f>
        <v>2479</v>
      </c>
      <c r="F4089" s="0" t="n">
        <v>1150</v>
      </c>
      <c r="G4089" s="5" t="n">
        <f aca="false">(C4089-F4089)/D4089</f>
        <v>1318.70353982301</v>
      </c>
      <c r="H4089" s="5" t="n">
        <f aca="false">ROUND(F4089+G4089,0)</f>
        <v>2469</v>
      </c>
      <c r="I4089" s="7" t="n">
        <f aca="false">G4089/H4089</f>
        <v>0.534104309365334</v>
      </c>
      <c r="J4089" s="6" t="n">
        <f aca="false">E4089-H4089</f>
        <v>10</v>
      </c>
      <c r="K4089" s="8" t="n">
        <v>2.22</v>
      </c>
      <c r="L4089" s="5" t="n">
        <f aca="false">J4089*K4089</f>
        <v>22.2</v>
      </c>
    </row>
    <row r="4090" customFormat="false" ht="15" hidden="false" customHeight="false" outlineLevel="0" collapsed="false">
      <c r="A4090" s="4" t="n">
        <v>42906.3747633681</v>
      </c>
      <c r="B4090" s="0" t="n">
        <v>9</v>
      </c>
      <c r="C4090" s="5" t="n">
        <v>2640.135</v>
      </c>
      <c r="D4090" s="6" t="n">
        <v>1.13</v>
      </c>
      <c r="E4090" s="0" t="n">
        <f aca="false">ROUND(C4090/(1+D4090)*2,0)</f>
        <v>2479</v>
      </c>
      <c r="F4090" s="0" t="n">
        <v>1150</v>
      </c>
      <c r="G4090" s="5" t="n">
        <f aca="false">(C4090-F4090)/D4090</f>
        <v>1318.70353982301</v>
      </c>
      <c r="H4090" s="5" t="n">
        <f aca="false">ROUND(F4090+G4090,0)</f>
        <v>2469</v>
      </c>
      <c r="I4090" s="7" t="n">
        <f aca="false">G4090/H4090</f>
        <v>0.534104309365334</v>
      </c>
      <c r="J4090" s="6" t="n">
        <f aca="false">E4090-H4090</f>
        <v>10</v>
      </c>
      <c r="K4090" s="8" t="n">
        <v>2.5</v>
      </c>
      <c r="L4090" s="5" t="n">
        <f aca="false">J4090*K4090</f>
        <v>25</v>
      </c>
    </row>
    <row r="4091" customFormat="false" ht="15" hidden="false" customHeight="false" outlineLevel="0" collapsed="false">
      <c r="A4091" s="4" t="n">
        <v>42906.4164299769</v>
      </c>
      <c r="B4091" s="0" t="n">
        <v>10</v>
      </c>
      <c r="C4091" s="5" t="n">
        <v>2640.135</v>
      </c>
      <c r="D4091" s="6" t="n">
        <v>1.13</v>
      </c>
      <c r="E4091" s="0" t="n">
        <f aca="false">ROUND(C4091/(1+D4091)*2,0)</f>
        <v>2479</v>
      </c>
      <c r="F4091" s="0" t="n">
        <v>1150</v>
      </c>
      <c r="G4091" s="5" t="n">
        <f aca="false">(C4091-F4091)/D4091</f>
        <v>1318.70353982301</v>
      </c>
      <c r="H4091" s="5" t="n">
        <f aca="false">ROUND(F4091+G4091,0)</f>
        <v>2469</v>
      </c>
      <c r="I4091" s="7" t="n">
        <f aca="false">G4091/H4091</f>
        <v>0.534104309365334</v>
      </c>
      <c r="J4091" s="6" t="n">
        <f aca="false">E4091-H4091</f>
        <v>10</v>
      </c>
      <c r="K4091" s="8" t="n">
        <v>4.53</v>
      </c>
      <c r="L4091" s="5" t="n">
        <f aca="false">J4091*K4091</f>
        <v>45.3</v>
      </c>
    </row>
    <row r="4092" customFormat="false" ht="15" hidden="false" customHeight="false" outlineLevel="0" collapsed="false">
      <c r="A4092" s="4" t="n">
        <v>42906.4580965857</v>
      </c>
      <c r="B4092" s="0" t="n">
        <v>11</v>
      </c>
      <c r="C4092" s="5" t="n">
        <v>2300</v>
      </c>
      <c r="D4092" s="0" t="n">
        <v>1</v>
      </c>
      <c r="E4092" s="0" t="n">
        <f aca="false">ROUND(C4092/(1+D4092)*2,0)</f>
        <v>2300</v>
      </c>
      <c r="F4092" s="0" t="n">
        <v>1150</v>
      </c>
      <c r="G4092" s="5" t="n">
        <f aca="false">(C4092-F4092)/D4092</f>
        <v>1150</v>
      </c>
      <c r="H4092" s="5" t="n">
        <f aca="false">ROUND(F4092+G4092,0)</f>
        <v>2300</v>
      </c>
      <c r="I4092" s="7" t="n">
        <f aca="false">G4092/H4092</f>
        <v>0.5</v>
      </c>
      <c r="J4092" s="5" t="n">
        <f aca="false">E4092-H4092</f>
        <v>0</v>
      </c>
      <c r="K4092" s="8" t="n">
        <v>7.31</v>
      </c>
      <c r="L4092" s="5" t="n">
        <f aca="false">J4092*K4092</f>
        <v>0</v>
      </c>
    </row>
    <row r="4093" customFormat="false" ht="15" hidden="false" customHeight="false" outlineLevel="0" collapsed="false">
      <c r="A4093" s="4" t="n">
        <v>42906.4997631944</v>
      </c>
      <c r="B4093" s="0" t="n">
        <v>12</v>
      </c>
      <c r="C4093" s="5" t="n">
        <v>2300</v>
      </c>
      <c r="D4093" s="0" t="n">
        <v>1</v>
      </c>
      <c r="E4093" s="0" t="n">
        <f aca="false">ROUND(C4093/(1+D4093)*2,0)</f>
        <v>2300</v>
      </c>
      <c r="F4093" s="0" t="n">
        <v>1150</v>
      </c>
      <c r="G4093" s="5" t="n">
        <f aca="false">(C4093-F4093)/D4093</f>
        <v>1150</v>
      </c>
      <c r="H4093" s="5" t="n">
        <f aca="false">ROUND(F4093+G4093,0)</f>
        <v>2300</v>
      </c>
      <c r="I4093" s="7" t="n">
        <f aca="false">G4093/H4093</f>
        <v>0.5</v>
      </c>
      <c r="J4093" s="5" t="n">
        <f aca="false">E4093-H4093</f>
        <v>0</v>
      </c>
      <c r="K4093" s="8" t="n">
        <v>10</v>
      </c>
      <c r="L4093" s="5" t="n">
        <f aca="false">J4093*K4093</f>
        <v>0</v>
      </c>
    </row>
    <row r="4094" customFormat="false" ht="15" hidden="false" customHeight="false" outlineLevel="0" collapsed="false">
      <c r="A4094" s="4" t="n">
        <v>42906.5414298032</v>
      </c>
      <c r="B4094" s="0" t="n">
        <v>13</v>
      </c>
      <c r="C4094" s="5" t="n">
        <v>2300</v>
      </c>
      <c r="D4094" s="0" t="n">
        <v>1</v>
      </c>
      <c r="E4094" s="0" t="n">
        <f aca="false">ROUND(C4094/(1+D4094)*2,0)</f>
        <v>2300</v>
      </c>
      <c r="F4094" s="0" t="n">
        <v>1150</v>
      </c>
      <c r="G4094" s="5" t="n">
        <f aca="false">(C4094-F4094)/D4094</f>
        <v>1150</v>
      </c>
      <c r="H4094" s="5" t="n">
        <f aca="false">ROUND(F4094+G4094,0)</f>
        <v>2300</v>
      </c>
      <c r="I4094" s="7" t="n">
        <f aca="false">G4094/H4094</f>
        <v>0.5</v>
      </c>
      <c r="J4094" s="5" t="n">
        <f aca="false">E4094-H4094</f>
        <v>0</v>
      </c>
      <c r="K4094" s="8" t="n">
        <v>12.06</v>
      </c>
      <c r="L4094" s="5" t="n">
        <f aca="false">J4094*K4094</f>
        <v>0</v>
      </c>
    </row>
    <row r="4095" customFormat="false" ht="15" hidden="false" customHeight="false" outlineLevel="0" collapsed="false">
      <c r="A4095" s="4" t="n">
        <v>42906.583096412</v>
      </c>
      <c r="B4095" s="0" t="n">
        <v>14</v>
      </c>
      <c r="C4095" s="5" t="n">
        <v>2300</v>
      </c>
      <c r="D4095" s="0" t="n">
        <v>1</v>
      </c>
      <c r="E4095" s="0" t="n">
        <f aca="false">ROUND(C4095/(1+D4095)*2,0)</f>
        <v>2300</v>
      </c>
      <c r="F4095" s="0" t="n">
        <v>1150</v>
      </c>
      <c r="G4095" s="5" t="n">
        <f aca="false">(C4095-F4095)/D4095</f>
        <v>1150</v>
      </c>
      <c r="H4095" s="5" t="n">
        <f aca="false">ROUND(F4095+G4095,0)</f>
        <v>2300</v>
      </c>
      <c r="I4095" s="7" t="n">
        <f aca="false">G4095/H4095</f>
        <v>0.5</v>
      </c>
      <c r="J4095" s="5" t="n">
        <f aca="false">E4095-H4095</f>
        <v>0</v>
      </c>
      <c r="K4095" s="8" t="n">
        <v>22.25</v>
      </c>
      <c r="L4095" s="5" t="n">
        <f aca="false">J4095*K4095</f>
        <v>0</v>
      </c>
    </row>
    <row r="4096" customFormat="false" ht="15" hidden="false" customHeight="false" outlineLevel="0" collapsed="false">
      <c r="A4096" s="4" t="n">
        <v>42906.6247630208</v>
      </c>
      <c r="B4096" s="0" t="n">
        <v>15</v>
      </c>
      <c r="C4096" s="5" t="n">
        <v>2300</v>
      </c>
      <c r="D4096" s="0" t="n">
        <v>1</v>
      </c>
      <c r="E4096" s="0" t="n">
        <f aca="false">ROUND(C4096/(1+D4096)*2,0)</f>
        <v>2300</v>
      </c>
      <c r="F4096" s="0" t="n">
        <v>1150</v>
      </c>
      <c r="G4096" s="5" t="n">
        <f aca="false">(C4096-F4096)/D4096</f>
        <v>1150</v>
      </c>
      <c r="H4096" s="5" t="n">
        <f aca="false">ROUND(F4096+G4096,0)</f>
        <v>2300</v>
      </c>
      <c r="I4096" s="7" t="n">
        <f aca="false">G4096/H4096</f>
        <v>0.5</v>
      </c>
      <c r="J4096" s="5" t="n">
        <f aca="false">E4096-H4096</f>
        <v>0</v>
      </c>
      <c r="K4096" s="8" t="n">
        <v>27.8</v>
      </c>
      <c r="L4096" s="5" t="n">
        <f aca="false">J4096*K4096</f>
        <v>0</v>
      </c>
    </row>
    <row r="4097" customFormat="false" ht="15" hidden="false" customHeight="false" outlineLevel="0" collapsed="false">
      <c r="A4097" s="4" t="n">
        <v>42906.6664296296</v>
      </c>
      <c r="B4097" s="0" t="n">
        <v>16</v>
      </c>
      <c r="C4097" s="5" t="n">
        <v>2300</v>
      </c>
      <c r="D4097" s="0" t="n">
        <v>1</v>
      </c>
      <c r="E4097" s="0" t="n">
        <f aca="false">ROUND(C4097/(1+D4097)*2,0)</f>
        <v>2300</v>
      </c>
      <c r="F4097" s="0" t="n">
        <v>1150</v>
      </c>
      <c r="G4097" s="5" t="n">
        <f aca="false">(C4097-F4097)/D4097</f>
        <v>1150</v>
      </c>
      <c r="H4097" s="5" t="n">
        <f aca="false">ROUND(F4097+G4097,0)</f>
        <v>2300</v>
      </c>
      <c r="I4097" s="7" t="n">
        <f aca="false">G4097/H4097</f>
        <v>0.5</v>
      </c>
      <c r="J4097" s="5" t="n">
        <f aca="false">E4097-H4097</f>
        <v>0</v>
      </c>
      <c r="K4097" s="8" t="n">
        <v>55.01</v>
      </c>
      <c r="L4097" s="5" t="n">
        <f aca="false">J4097*K4097</f>
        <v>0</v>
      </c>
    </row>
    <row r="4098" customFormat="false" ht="15" hidden="false" customHeight="false" outlineLevel="0" collapsed="false">
      <c r="A4098" s="4" t="n">
        <v>42906.7080962384</v>
      </c>
      <c r="B4098" s="0" t="n">
        <v>17</v>
      </c>
      <c r="C4098" s="5" t="n">
        <v>2300</v>
      </c>
      <c r="D4098" s="0" t="n">
        <v>1</v>
      </c>
      <c r="E4098" s="0" t="n">
        <f aca="false">ROUND(C4098/(1+D4098)*2,0)</f>
        <v>2300</v>
      </c>
      <c r="F4098" s="0" t="n">
        <v>1150</v>
      </c>
      <c r="G4098" s="5" t="n">
        <f aca="false">(C4098-F4098)/D4098</f>
        <v>1150</v>
      </c>
      <c r="H4098" s="5" t="n">
        <f aca="false">ROUND(F4098+G4098,0)</f>
        <v>2300</v>
      </c>
      <c r="I4098" s="7" t="n">
        <f aca="false">G4098/H4098</f>
        <v>0.5</v>
      </c>
      <c r="J4098" s="5" t="n">
        <f aca="false">E4098-H4098</f>
        <v>0</v>
      </c>
      <c r="K4098" s="8" t="n">
        <v>37.94</v>
      </c>
      <c r="L4098" s="5" t="n">
        <f aca="false">J4098*K4098</f>
        <v>0</v>
      </c>
    </row>
    <row r="4099" customFormat="false" ht="15" hidden="false" customHeight="false" outlineLevel="0" collapsed="false">
      <c r="A4099" s="4" t="n">
        <v>42906.7497628472</v>
      </c>
      <c r="B4099" s="0" t="n">
        <v>18</v>
      </c>
      <c r="C4099" s="5" t="n">
        <v>2300</v>
      </c>
      <c r="D4099" s="0" t="n">
        <v>1</v>
      </c>
      <c r="E4099" s="0" t="n">
        <f aca="false">ROUND(C4099/(1+D4099)*2,0)</f>
        <v>2300</v>
      </c>
      <c r="F4099" s="0" t="n">
        <v>1150</v>
      </c>
      <c r="G4099" s="5" t="n">
        <f aca="false">(C4099-F4099)/D4099</f>
        <v>1150</v>
      </c>
      <c r="H4099" s="5" t="n">
        <f aca="false">ROUND(F4099+G4099,0)</f>
        <v>2300</v>
      </c>
      <c r="I4099" s="7" t="n">
        <f aca="false">G4099/H4099</f>
        <v>0.5</v>
      </c>
      <c r="J4099" s="5" t="n">
        <f aca="false">E4099-H4099</f>
        <v>0</v>
      </c>
      <c r="K4099" s="8" t="n">
        <v>19.22</v>
      </c>
      <c r="L4099" s="5" t="n">
        <f aca="false">J4099*K4099</f>
        <v>0</v>
      </c>
    </row>
    <row r="4100" customFormat="false" ht="15" hidden="false" customHeight="false" outlineLevel="0" collapsed="false">
      <c r="A4100" s="4" t="n">
        <v>42906.791429456</v>
      </c>
      <c r="B4100" s="0" t="n">
        <v>19</v>
      </c>
      <c r="C4100" s="5" t="n">
        <v>2640.135</v>
      </c>
      <c r="D4100" s="6" t="n">
        <v>1.13</v>
      </c>
      <c r="E4100" s="0" t="n">
        <f aca="false">ROUND(C4100/(1+D4100)*2,0)</f>
        <v>2479</v>
      </c>
      <c r="F4100" s="0" t="n">
        <v>1150</v>
      </c>
      <c r="G4100" s="5" t="n">
        <f aca="false">(C4100-F4100)/D4100</f>
        <v>1318.70353982301</v>
      </c>
      <c r="H4100" s="5" t="n">
        <f aca="false">ROUND(F4100+G4100,0)</f>
        <v>2469</v>
      </c>
      <c r="I4100" s="7" t="n">
        <f aca="false">G4100/H4100</f>
        <v>0.534104309365334</v>
      </c>
      <c r="J4100" s="6" t="n">
        <f aca="false">E4100-H4100</f>
        <v>10</v>
      </c>
      <c r="K4100" s="8" t="n">
        <v>15.01</v>
      </c>
      <c r="L4100" s="5" t="n">
        <f aca="false">J4100*K4100</f>
        <v>150.1</v>
      </c>
    </row>
    <row r="4101" customFormat="false" ht="15" hidden="false" customHeight="false" outlineLevel="0" collapsed="false">
      <c r="A4101" s="4" t="n">
        <v>42906.8330960648</v>
      </c>
      <c r="B4101" s="0" t="n">
        <v>20</v>
      </c>
      <c r="C4101" s="5" t="n">
        <v>2640.135</v>
      </c>
      <c r="D4101" s="6" t="n">
        <v>1.13</v>
      </c>
      <c r="E4101" s="0" t="n">
        <f aca="false">ROUND(C4101/(1+D4101)*2,0)</f>
        <v>2479</v>
      </c>
      <c r="F4101" s="0" t="n">
        <v>1150</v>
      </c>
      <c r="G4101" s="5" t="n">
        <f aca="false">(C4101-F4101)/D4101</f>
        <v>1318.70353982301</v>
      </c>
      <c r="H4101" s="5" t="n">
        <f aca="false">ROUND(F4101+G4101,0)</f>
        <v>2469</v>
      </c>
      <c r="I4101" s="7" t="n">
        <f aca="false">G4101/H4101</f>
        <v>0.534104309365334</v>
      </c>
      <c r="J4101" s="6" t="n">
        <f aca="false">E4101-H4101</f>
        <v>10</v>
      </c>
      <c r="K4101" s="8" t="n">
        <v>15.25</v>
      </c>
      <c r="L4101" s="5" t="n">
        <f aca="false">J4101*K4101</f>
        <v>152.5</v>
      </c>
    </row>
    <row r="4102" customFormat="false" ht="15" hidden="false" customHeight="false" outlineLevel="0" collapsed="false">
      <c r="A4102" s="4" t="n">
        <v>42906.8747626736</v>
      </c>
      <c r="B4102" s="0" t="n">
        <v>21</v>
      </c>
      <c r="C4102" s="5" t="n">
        <v>2640.135</v>
      </c>
      <c r="D4102" s="6" t="n">
        <v>1.13</v>
      </c>
      <c r="E4102" s="0" t="n">
        <f aca="false">ROUND(C4102/(1+D4102)*2,0)</f>
        <v>2479</v>
      </c>
      <c r="F4102" s="0" t="n">
        <v>1150</v>
      </c>
      <c r="G4102" s="5" t="n">
        <f aca="false">(C4102-F4102)/D4102</f>
        <v>1318.70353982301</v>
      </c>
      <c r="H4102" s="5" t="n">
        <f aca="false">ROUND(F4102+G4102,0)</f>
        <v>2469</v>
      </c>
      <c r="I4102" s="7" t="n">
        <f aca="false">G4102/H4102</f>
        <v>0.534104309365334</v>
      </c>
      <c r="J4102" s="6" t="n">
        <f aca="false">E4102-H4102</f>
        <v>10</v>
      </c>
      <c r="K4102" s="8" t="n">
        <v>12.74</v>
      </c>
      <c r="L4102" s="5" t="n">
        <f aca="false">J4102*K4102</f>
        <v>127.4</v>
      </c>
    </row>
    <row r="4103" customFormat="false" ht="15" hidden="false" customHeight="false" outlineLevel="0" collapsed="false">
      <c r="A4103" s="4" t="n">
        <v>42906.9164292824</v>
      </c>
      <c r="B4103" s="0" t="n">
        <v>22</v>
      </c>
      <c r="C4103" s="5" t="n">
        <v>2640.135</v>
      </c>
      <c r="D4103" s="6" t="n">
        <v>1.13</v>
      </c>
      <c r="E4103" s="0" t="n">
        <f aca="false">ROUND(C4103/(1+D4103)*2,0)</f>
        <v>2479</v>
      </c>
      <c r="F4103" s="0" t="n">
        <v>1150</v>
      </c>
      <c r="G4103" s="5" t="n">
        <f aca="false">(C4103-F4103)/D4103</f>
        <v>1318.70353982301</v>
      </c>
      <c r="H4103" s="5" t="n">
        <f aca="false">ROUND(F4103+G4103,0)</f>
        <v>2469</v>
      </c>
      <c r="I4103" s="7" t="n">
        <f aca="false">G4103/H4103</f>
        <v>0.534104309365334</v>
      </c>
      <c r="J4103" s="6" t="n">
        <f aca="false">E4103-H4103</f>
        <v>10</v>
      </c>
      <c r="K4103" s="8" t="n">
        <v>8.68</v>
      </c>
      <c r="L4103" s="5" t="n">
        <f aca="false">J4103*K4103</f>
        <v>86.8</v>
      </c>
    </row>
    <row r="4104" customFormat="false" ht="15" hidden="false" customHeight="false" outlineLevel="0" collapsed="false">
      <c r="A4104" s="4" t="n">
        <v>42906.9580958912</v>
      </c>
      <c r="B4104" s="0" t="n">
        <v>23</v>
      </c>
      <c r="C4104" s="5" t="n">
        <v>3039.75</v>
      </c>
      <c r="D4104" s="6" t="n">
        <v>1.25</v>
      </c>
      <c r="E4104" s="0" t="n">
        <f aca="false">ROUND(C4104/(1+D4104)*2,0)</f>
        <v>2702</v>
      </c>
      <c r="F4104" s="0" t="n">
        <v>1150</v>
      </c>
      <c r="G4104" s="5" t="n">
        <f aca="false">(C4104-F4104)/D4104</f>
        <v>1511.8</v>
      </c>
      <c r="H4104" s="5" t="n">
        <f aca="false">ROUND(F4104+G4104,0)</f>
        <v>2662</v>
      </c>
      <c r="I4104" s="7" t="n">
        <f aca="false">G4104/H4104</f>
        <v>0.567918858001503</v>
      </c>
      <c r="J4104" s="6" t="n">
        <f aca="false">E4104-H4104</f>
        <v>40</v>
      </c>
      <c r="K4104" s="8" t="n">
        <v>6.41</v>
      </c>
      <c r="L4104" s="5" t="n">
        <f aca="false">J4104*K4104</f>
        <v>256.4</v>
      </c>
    </row>
    <row r="4105" customFormat="false" ht="15" hidden="false" customHeight="false" outlineLevel="0" collapsed="false">
      <c r="A4105" s="4" t="n">
        <v>42906.9997625</v>
      </c>
      <c r="B4105" s="0" t="n">
        <v>24</v>
      </c>
      <c r="C4105" s="5" t="n">
        <v>3039.75</v>
      </c>
      <c r="D4105" s="6" t="n">
        <v>1.25</v>
      </c>
      <c r="E4105" s="0" t="n">
        <f aca="false">ROUND(C4105/(1+D4105)*2,0)</f>
        <v>2702</v>
      </c>
      <c r="F4105" s="0" t="n">
        <v>1150</v>
      </c>
      <c r="G4105" s="5" t="n">
        <f aca="false">(C4105-F4105)/D4105</f>
        <v>1511.8</v>
      </c>
      <c r="H4105" s="5" t="n">
        <f aca="false">ROUND(F4105+G4105,0)</f>
        <v>2662</v>
      </c>
      <c r="I4105" s="7" t="n">
        <f aca="false">G4105/H4105</f>
        <v>0.567918858001503</v>
      </c>
      <c r="J4105" s="6" t="n">
        <f aca="false">E4105-H4105</f>
        <v>40</v>
      </c>
      <c r="K4105" s="8" t="n">
        <v>2.67</v>
      </c>
      <c r="L4105" s="5" t="n">
        <f aca="false">J4105*K4105</f>
        <v>106.8</v>
      </c>
    </row>
    <row r="4106" customFormat="false" ht="15" hidden="false" customHeight="false" outlineLevel="0" collapsed="false">
      <c r="A4106" s="4" t="n">
        <v>42907.0414291088</v>
      </c>
      <c r="B4106" s="0" t="n">
        <v>1</v>
      </c>
      <c r="C4106" s="5" t="n">
        <v>3039.75</v>
      </c>
      <c r="D4106" s="6" t="n">
        <v>1.25</v>
      </c>
      <c r="E4106" s="0" t="n">
        <f aca="false">ROUND(C4106/(1+D4106)*2,0)</f>
        <v>2702</v>
      </c>
      <c r="F4106" s="0" t="n">
        <v>1150</v>
      </c>
      <c r="G4106" s="5" t="n">
        <f aca="false">(C4106-F4106)/D4106</f>
        <v>1511.8</v>
      </c>
      <c r="H4106" s="5" t="n">
        <f aca="false">ROUND(F4106+G4106,0)</f>
        <v>2662</v>
      </c>
      <c r="I4106" s="7" t="n">
        <f aca="false">G4106/H4106</f>
        <v>0.567918858001503</v>
      </c>
      <c r="J4106" s="6" t="n">
        <f aca="false">E4106-H4106</f>
        <v>40</v>
      </c>
      <c r="K4106" s="8" t="n">
        <v>2</v>
      </c>
      <c r="L4106" s="5" t="n">
        <f aca="false">J4106*K4106</f>
        <v>80</v>
      </c>
    </row>
    <row r="4107" customFormat="false" ht="15" hidden="false" customHeight="false" outlineLevel="0" collapsed="false">
      <c r="A4107" s="4" t="n">
        <v>42907.0830957176</v>
      </c>
      <c r="B4107" s="0" t="n">
        <v>2</v>
      </c>
      <c r="C4107" s="5" t="n">
        <v>3039.75</v>
      </c>
      <c r="D4107" s="6" t="n">
        <v>1.25</v>
      </c>
      <c r="E4107" s="0" t="n">
        <f aca="false">ROUND(C4107/(1+D4107)*2,0)</f>
        <v>2702</v>
      </c>
      <c r="F4107" s="0" t="n">
        <v>1150</v>
      </c>
      <c r="G4107" s="5" t="n">
        <f aca="false">(C4107-F4107)/D4107</f>
        <v>1511.8</v>
      </c>
      <c r="H4107" s="5" t="n">
        <f aca="false">ROUND(F4107+G4107,0)</f>
        <v>2662</v>
      </c>
      <c r="I4107" s="7" t="n">
        <f aca="false">G4107/H4107</f>
        <v>0.567918858001503</v>
      </c>
      <c r="J4107" s="6" t="n">
        <f aca="false">E4107-H4107</f>
        <v>40</v>
      </c>
      <c r="K4107" s="8" t="n">
        <v>2</v>
      </c>
      <c r="L4107" s="5" t="n">
        <f aca="false">J4107*K4107</f>
        <v>80</v>
      </c>
    </row>
    <row r="4108" customFormat="false" ht="15" hidden="false" customHeight="false" outlineLevel="0" collapsed="false">
      <c r="A4108" s="4" t="n">
        <v>42907.1247623264</v>
      </c>
      <c r="B4108" s="0" t="n">
        <v>3</v>
      </c>
      <c r="C4108" s="5" t="n">
        <v>3039.75</v>
      </c>
      <c r="D4108" s="6" t="n">
        <v>1.25</v>
      </c>
      <c r="E4108" s="0" t="n">
        <f aca="false">ROUND(C4108/(1+D4108)*2,0)</f>
        <v>2702</v>
      </c>
      <c r="F4108" s="0" t="n">
        <v>1150</v>
      </c>
      <c r="G4108" s="5" t="n">
        <f aca="false">(C4108-F4108)/D4108</f>
        <v>1511.8</v>
      </c>
      <c r="H4108" s="5" t="n">
        <f aca="false">ROUND(F4108+G4108,0)</f>
        <v>2662</v>
      </c>
      <c r="I4108" s="7" t="n">
        <f aca="false">G4108/H4108</f>
        <v>0.567918858001503</v>
      </c>
      <c r="J4108" s="6" t="n">
        <f aca="false">E4108-H4108</f>
        <v>40</v>
      </c>
      <c r="K4108" s="8" t="n">
        <v>2</v>
      </c>
      <c r="L4108" s="5" t="n">
        <f aca="false">J4108*K4108</f>
        <v>80</v>
      </c>
    </row>
    <row r="4109" customFormat="false" ht="15" hidden="false" customHeight="false" outlineLevel="0" collapsed="false">
      <c r="A4109" s="4" t="n">
        <v>42907.1664289352</v>
      </c>
      <c r="B4109" s="0" t="n">
        <v>4</v>
      </c>
      <c r="C4109" s="5" t="n">
        <v>3039.75</v>
      </c>
      <c r="D4109" s="6" t="n">
        <v>1.25</v>
      </c>
      <c r="E4109" s="0" t="n">
        <f aca="false">ROUND(C4109/(1+D4109)*2,0)</f>
        <v>2702</v>
      </c>
      <c r="F4109" s="0" t="n">
        <v>1150</v>
      </c>
      <c r="G4109" s="5" t="n">
        <f aca="false">(C4109-F4109)/D4109</f>
        <v>1511.8</v>
      </c>
      <c r="H4109" s="5" t="n">
        <f aca="false">ROUND(F4109+G4109,0)</f>
        <v>2662</v>
      </c>
      <c r="I4109" s="7" t="n">
        <f aca="false">G4109/H4109</f>
        <v>0.567918858001503</v>
      </c>
      <c r="J4109" s="6" t="n">
        <f aca="false">E4109-H4109</f>
        <v>40</v>
      </c>
      <c r="K4109" s="8" t="n">
        <v>2</v>
      </c>
      <c r="L4109" s="5" t="n">
        <f aca="false">J4109*K4109</f>
        <v>80</v>
      </c>
    </row>
    <row r="4110" customFormat="false" ht="15" hidden="false" customHeight="false" outlineLevel="0" collapsed="false">
      <c r="A4110" s="4" t="n">
        <v>42907.208095544</v>
      </c>
      <c r="B4110" s="0" t="n">
        <v>5</v>
      </c>
      <c r="C4110" s="5" t="n">
        <v>3039.75</v>
      </c>
      <c r="D4110" s="6" t="n">
        <v>1.25</v>
      </c>
      <c r="E4110" s="0" t="n">
        <f aca="false">ROUND(C4110/(1+D4110)*2,0)</f>
        <v>2702</v>
      </c>
      <c r="F4110" s="0" t="n">
        <v>1150</v>
      </c>
      <c r="G4110" s="5" t="n">
        <f aca="false">(C4110-F4110)/D4110</f>
        <v>1511.8</v>
      </c>
      <c r="H4110" s="5" t="n">
        <f aca="false">ROUND(F4110+G4110,0)</f>
        <v>2662</v>
      </c>
      <c r="I4110" s="7" t="n">
        <f aca="false">G4110/H4110</f>
        <v>0.567918858001503</v>
      </c>
      <c r="J4110" s="6" t="n">
        <f aca="false">E4110-H4110</f>
        <v>40</v>
      </c>
      <c r="K4110" s="8" t="n">
        <v>2</v>
      </c>
      <c r="L4110" s="5" t="n">
        <f aca="false">J4110*K4110</f>
        <v>80</v>
      </c>
    </row>
    <row r="4111" customFormat="false" ht="15" hidden="false" customHeight="false" outlineLevel="0" collapsed="false">
      <c r="A4111" s="4" t="n">
        <v>42907.2497621528</v>
      </c>
      <c r="B4111" s="0" t="n">
        <v>6</v>
      </c>
      <c r="C4111" s="5" t="n">
        <v>3039.75</v>
      </c>
      <c r="D4111" s="6" t="n">
        <v>1.25</v>
      </c>
      <c r="E4111" s="0" t="n">
        <f aca="false">ROUND(C4111/(1+D4111)*2,0)</f>
        <v>2702</v>
      </c>
      <c r="F4111" s="0" t="n">
        <v>1150</v>
      </c>
      <c r="G4111" s="5" t="n">
        <f aca="false">(C4111-F4111)/D4111</f>
        <v>1511.8</v>
      </c>
      <c r="H4111" s="5" t="n">
        <f aca="false">ROUND(F4111+G4111,0)</f>
        <v>2662</v>
      </c>
      <c r="I4111" s="7" t="n">
        <f aca="false">G4111/H4111</f>
        <v>0.567918858001503</v>
      </c>
      <c r="J4111" s="6" t="n">
        <f aca="false">E4111-H4111</f>
        <v>40</v>
      </c>
      <c r="K4111" s="8" t="n">
        <v>2</v>
      </c>
      <c r="L4111" s="5" t="n">
        <f aca="false">J4111*K4111</f>
        <v>80</v>
      </c>
    </row>
    <row r="4112" customFormat="false" ht="15" hidden="false" customHeight="false" outlineLevel="0" collapsed="false">
      <c r="A4112" s="4" t="n">
        <v>42907.2914287616</v>
      </c>
      <c r="B4112" s="0" t="n">
        <v>7</v>
      </c>
      <c r="C4112" s="5" t="n">
        <v>2640.135</v>
      </c>
      <c r="D4112" s="6" t="n">
        <v>1.13</v>
      </c>
      <c r="E4112" s="0" t="n">
        <f aca="false">ROUND(C4112/(1+D4112)*2,0)</f>
        <v>2479</v>
      </c>
      <c r="F4112" s="0" t="n">
        <v>1150</v>
      </c>
      <c r="G4112" s="5" t="n">
        <f aca="false">(C4112-F4112)/D4112</f>
        <v>1318.70353982301</v>
      </c>
      <c r="H4112" s="5" t="n">
        <f aca="false">ROUND(F4112+G4112,0)</f>
        <v>2469</v>
      </c>
      <c r="I4112" s="7" t="n">
        <f aca="false">G4112/H4112</f>
        <v>0.534104309365334</v>
      </c>
      <c r="J4112" s="6" t="n">
        <f aca="false">E4112-H4112</f>
        <v>10</v>
      </c>
      <c r="K4112" s="8" t="n">
        <v>2.5</v>
      </c>
      <c r="L4112" s="5" t="n">
        <f aca="false">J4112*K4112</f>
        <v>25</v>
      </c>
    </row>
    <row r="4113" customFormat="false" ht="15" hidden="false" customHeight="false" outlineLevel="0" collapsed="false">
      <c r="A4113" s="4" t="n">
        <v>42907.3330953704</v>
      </c>
      <c r="B4113" s="0" t="n">
        <v>8</v>
      </c>
      <c r="C4113" s="5" t="n">
        <v>2640.135</v>
      </c>
      <c r="D4113" s="6" t="n">
        <v>1.13</v>
      </c>
      <c r="E4113" s="0" t="n">
        <f aca="false">ROUND(C4113/(1+D4113)*2,0)</f>
        <v>2479</v>
      </c>
      <c r="F4113" s="0" t="n">
        <v>1150</v>
      </c>
      <c r="G4113" s="5" t="n">
        <f aca="false">(C4113-F4113)/D4113</f>
        <v>1318.70353982301</v>
      </c>
      <c r="H4113" s="5" t="n">
        <f aca="false">ROUND(F4113+G4113,0)</f>
        <v>2469</v>
      </c>
      <c r="I4113" s="7" t="n">
        <f aca="false">G4113/H4113</f>
        <v>0.534104309365334</v>
      </c>
      <c r="J4113" s="6" t="n">
        <f aca="false">E4113-H4113</f>
        <v>10</v>
      </c>
      <c r="K4113" s="8" t="n">
        <v>2.5</v>
      </c>
      <c r="L4113" s="5" t="n">
        <f aca="false">J4113*K4113</f>
        <v>25</v>
      </c>
    </row>
    <row r="4114" customFormat="false" ht="15" hidden="false" customHeight="false" outlineLevel="0" collapsed="false">
      <c r="A4114" s="4" t="n">
        <v>42907.3747619792</v>
      </c>
      <c r="B4114" s="0" t="n">
        <v>9</v>
      </c>
      <c r="C4114" s="5" t="n">
        <v>2640.135</v>
      </c>
      <c r="D4114" s="6" t="n">
        <v>1.13</v>
      </c>
      <c r="E4114" s="0" t="n">
        <f aca="false">ROUND(C4114/(1+D4114)*2,0)</f>
        <v>2479</v>
      </c>
      <c r="F4114" s="0" t="n">
        <v>1150</v>
      </c>
      <c r="G4114" s="5" t="n">
        <f aca="false">(C4114-F4114)/D4114</f>
        <v>1318.70353982301</v>
      </c>
      <c r="H4114" s="5" t="n">
        <f aca="false">ROUND(F4114+G4114,0)</f>
        <v>2469</v>
      </c>
      <c r="I4114" s="7" t="n">
        <f aca="false">G4114/H4114</f>
        <v>0.534104309365334</v>
      </c>
      <c r="J4114" s="6" t="n">
        <f aca="false">E4114-H4114</f>
        <v>10</v>
      </c>
      <c r="K4114" s="8" t="n">
        <v>2.5</v>
      </c>
      <c r="L4114" s="5" t="n">
        <f aca="false">J4114*K4114</f>
        <v>25</v>
      </c>
    </row>
    <row r="4115" customFormat="false" ht="15" hidden="false" customHeight="false" outlineLevel="0" collapsed="false">
      <c r="A4115" s="4" t="n">
        <v>42907.416428588</v>
      </c>
      <c r="B4115" s="0" t="n">
        <v>10</v>
      </c>
      <c r="C4115" s="5" t="n">
        <v>2640.135</v>
      </c>
      <c r="D4115" s="6" t="n">
        <v>1.13</v>
      </c>
      <c r="E4115" s="0" t="n">
        <f aca="false">ROUND(C4115/(1+D4115)*2,0)</f>
        <v>2479</v>
      </c>
      <c r="F4115" s="0" t="n">
        <v>1150</v>
      </c>
      <c r="G4115" s="5" t="n">
        <f aca="false">(C4115-F4115)/D4115</f>
        <v>1318.70353982301</v>
      </c>
      <c r="H4115" s="5" t="n">
        <f aca="false">ROUND(F4115+G4115,0)</f>
        <v>2469</v>
      </c>
      <c r="I4115" s="7" t="n">
        <f aca="false">G4115/H4115</f>
        <v>0.534104309365334</v>
      </c>
      <c r="J4115" s="6" t="n">
        <f aca="false">E4115-H4115</f>
        <v>10</v>
      </c>
      <c r="K4115" s="8" t="n">
        <v>2.61</v>
      </c>
      <c r="L4115" s="5" t="n">
        <f aca="false">J4115*K4115</f>
        <v>26.1</v>
      </c>
    </row>
    <row r="4116" customFormat="false" ht="15" hidden="false" customHeight="false" outlineLevel="0" collapsed="false">
      <c r="A4116" s="4" t="n">
        <v>42907.4580951968</v>
      </c>
      <c r="B4116" s="0" t="n">
        <v>11</v>
      </c>
      <c r="C4116" s="5" t="n">
        <v>2300</v>
      </c>
      <c r="D4116" s="0" t="n">
        <v>1</v>
      </c>
      <c r="E4116" s="0" t="n">
        <f aca="false">ROUND(C4116/(1+D4116)*2,0)</f>
        <v>2300</v>
      </c>
      <c r="F4116" s="0" t="n">
        <v>1150</v>
      </c>
      <c r="G4116" s="5" t="n">
        <f aca="false">(C4116-F4116)/D4116</f>
        <v>1150</v>
      </c>
      <c r="H4116" s="5" t="n">
        <f aca="false">ROUND(F4116+G4116,0)</f>
        <v>2300</v>
      </c>
      <c r="I4116" s="7" t="n">
        <f aca="false">G4116/H4116</f>
        <v>0.5</v>
      </c>
      <c r="J4116" s="5" t="n">
        <f aca="false">E4116-H4116</f>
        <v>0</v>
      </c>
      <c r="K4116" s="8" t="n">
        <v>4.73</v>
      </c>
      <c r="L4116" s="5" t="n">
        <f aca="false">J4116*K4116</f>
        <v>0</v>
      </c>
    </row>
    <row r="4117" customFormat="false" ht="15" hidden="false" customHeight="false" outlineLevel="0" collapsed="false">
      <c r="A4117" s="4" t="n">
        <v>42907.4997618056</v>
      </c>
      <c r="B4117" s="0" t="n">
        <v>12</v>
      </c>
      <c r="C4117" s="5" t="n">
        <v>2300</v>
      </c>
      <c r="D4117" s="0" t="n">
        <v>1</v>
      </c>
      <c r="E4117" s="0" t="n">
        <f aca="false">ROUND(C4117/(1+D4117)*2,0)</f>
        <v>2300</v>
      </c>
      <c r="F4117" s="0" t="n">
        <v>1150</v>
      </c>
      <c r="G4117" s="5" t="n">
        <f aca="false">(C4117-F4117)/D4117</f>
        <v>1150</v>
      </c>
      <c r="H4117" s="5" t="n">
        <f aca="false">ROUND(F4117+G4117,0)</f>
        <v>2300</v>
      </c>
      <c r="I4117" s="7" t="n">
        <f aca="false">G4117/H4117</f>
        <v>0.5</v>
      </c>
      <c r="J4117" s="5" t="n">
        <f aca="false">E4117-H4117</f>
        <v>0</v>
      </c>
      <c r="K4117" s="8" t="n">
        <v>7.2</v>
      </c>
      <c r="L4117" s="5" t="n">
        <f aca="false">J4117*K4117</f>
        <v>0</v>
      </c>
    </row>
    <row r="4118" customFormat="false" ht="15" hidden="false" customHeight="false" outlineLevel="0" collapsed="false">
      <c r="A4118" s="4" t="n">
        <v>42907.5414284144</v>
      </c>
      <c r="B4118" s="0" t="n">
        <v>13</v>
      </c>
      <c r="C4118" s="5" t="n">
        <v>2300</v>
      </c>
      <c r="D4118" s="0" t="n">
        <v>1</v>
      </c>
      <c r="E4118" s="0" t="n">
        <f aca="false">ROUND(C4118/(1+D4118)*2,0)</f>
        <v>2300</v>
      </c>
      <c r="F4118" s="0" t="n">
        <v>1150</v>
      </c>
      <c r="G4118" s="5" t="n">
        <f aca="false">(C4118-F4118)/D4118</f>
        <v>1150</v>
      </c>
      <c r="H4118" s="5" t="n">
        <f aca="false">ROUND(F4118+G4118,0)</f>
        <v>2300</v>
      </c>
      <c r="I4118" s="7" t="n">
        <f aca="false">G4118/H4118</f>
        <v>0.5</v>
      </c>
      <c r="J4118" s="5" t="n">
        <f aca="false">E4118-H4118</f>
        <v>0</v>
      </c>
      <c r="K4118" s="8" t="n">
        <v>8.25</v>
      </c>
      <c r="L4118" s="5" t="n">
        <f aca="false">J4118*K4118</f>
        <v>0</v>
      </c>
    </row>
    <row r="4119" customFormat="false" ht="15" hidden="false" customHeight="false" outlineLevel="0" collapsed="false">
      <c r="A4119" s="4" t="n">
        <v>42907.5830950232</v>
      </c>
      <c r="B4119" s="0" t="n">
        <v>14</v>
      </c>
      <c r="C4119" s="5" t="n">
        <v>2300</v>
      </c>
      <c r="D4119" s="0" t="n">
        <v>1</v>
      </c>
      <c r="E4119" s="0" t="n">
        <f aca="false">ROUND(C4119/(1+D4119)*2,0)</f>
        <v>2300</v>
      </c>
      <c r="F4119" s="0" t="n">
        <v>1150</v>
      </c>
      <c r="G4119" s="5" t="n">
        <f aca="false">(C4119-F4119)/D4119</f>
        <v>1150</v>
      </c>
      <c r="H4119" s="5" t="n">
        <f aca="false">ROUND(F4119+G4119,0)</f>
        <v>2300</v>
      </c>
      <c r="I4119" s="7" t="n">
        <f aca="false">G4119/H4119</f>
        <v>0.5</v>
      </c>
      <c r="J4119" s="5" t="n">
        <f aca="false">E4119-H4119</f>
        <v>0</v>
      </c>
      <c r="K4119" s="8" t="n">
        <v>13.44</v>
      </c>
      <c r="L4119" s="5" t="n">
        <f aca="false">J4119*K4119</f>
        <v>0</v>
      </c>
    </row>
    <row r="4120" customFormat="false" ht="15" hidden="false" customHeight="false" outlineLevel="0" collapsed="false">
      <c r="A4120" s="4" t="n">
        <v>42907.6247616319</v>
      </c>
      <c r="B4120" s="0" t="n">
        <v>15</v>
      </c>
      <c r="C4120" s="5" t="n">
        <v>2300</v>
      </c>
      <c r="D4120" s="0" t="n">
        <v>1</v>
      </c>
      <c r="E4120" s="0" t="n">
        <f aca="false">ROUND(C4120/(1+D4120)*2,0)</f>
        <v>2300</v>
      </c>
      <c r="F4120" s="0" t="n">
        <v>1150</v>
      </c>
      <c r="G4120" s="5" t="n">
        <f aca="false">(C4120-F4120)/D4120</f>
        <v>1150</v>
      </c>
      <c r="H4120" s="5" t="n">
        <f aca="false">ROUND(F4120+G4120,0)</f>
        <v>2300</v>
      </c>
      <c r="I4120" s="7" t="n">
        <f aca="false">G4120/H4120</f>
        <v>0.5</v>
      </c>
      <c r="J4120" s="5" t="n">
        <f aca="false">E4120-H4120</f>
        <v>0</v>
      </c>
      <c r="K4120" s="8" t="n">
        <v>19.71</v>
      </c>
      <c r="L4120" s="5" t="n">
        <f aca="false">J4120*K4120</f>
        <v>0</v>
      </c>
    </row>
    <row r="4121" customFormat="false" ht="15" hidden="false" customHeight="false" outlineLevel="0" collapsed="false">
      <c r="A4121" s="4" t="n">
        <v>42907.6664282407</v>
      </c>
      <c r="B4121" s="0" t="n">
        <v>16</v>
      </c>
      <c r="C4121" s="5" t="n">
        <v>2300</v>
      </c>
      <c r="D4121" s="0" t="n">
        <v>1</v>
      </c>
      <c r="E4121" s="0" t="n">
        <f aca="false">ROUND(C4121/(1+D4121)*2,0)</f>
        <v>2300</v>
      </c>
      <c r="F4121" s="0" t="n">
        <v>1150</v>
      </c>
      <c r="G4121" s="5" t="n">
        <f aca="false">(C4121-F4121)/D4121</f>
        <v>1150</v>
      </c>
      <c r="H4121" s="5" t="n">
        <f aca="false">ROUND(F4121+G4121,0)</f>
        <v>2300</v>
      </c>
      <c r="I4121" s="7" t="n">
        <f aca="false">G4121/H4121</f>
        <v>0.5</v>
      </c>
      <c r="J4121" s="5" t="n">
        <f aca="false">E4121-H4121</f>
        <v>0</v>
      </c>
      <c r="K4121" s="8" t="n">
        <v>31.03</v>
      </c>
      <c r="L4121" s="5" t="n">
        <f aca="false">J4121*K4121</f>
        <v>0</v>
      </c>
    </row>
    <row r="4122" customFormat="false" ht="15" hidden="false" customHeight="false" outlineLevel="0" collapsed="false">
      <c r="A4122" s="4" t="n">
        <v>42907.7080948495</v>
      </c>
      <c r="B4122" s="0" t="n">
        <v>17</v>
      </c>
      <c r="C4122" s="5" t="n">
        <v>2300</v>
      </c>
      <c r="D4122" s="0" t="n">
        <v>1</v>
      </c>
      <c r="E4122" s="0" t="n">
        <f aca="false">ROUND(C4122/(1+D4122)*2,0)</f>
        <v>2300</v>
      </c>
      <c r="F4122" s="0" t="n">
        <v>1150</v>
      </c>
      <c r="G4122" s="5" t="n">
        <f aca="false">(C4122-F4122)/D4122</f>
        <v>1150</v>
      </c>
      <c r="H4122" s="5" t="n">
        <f aca="false">ROUND(F4122+G4122,0)</f>
        <v>2300</v>
      </c>
      <c r="I4122" s="7" t="n">
        <f aca="false">G4122/H4122</f>
        <v>0.5</v>
      </c>
      <c r="J4122" s="5" t="n">
        <f aca="false">E4122-H4122</f>
        <v>0</v>
      </c>
      <c r="K4122" s="8" t="n">
        <v>30.49</v>
      </c>
      <c r="L4122" s="5" t="n">
        <f aca="false">J4122*K4122</f>
        <v>0</v>
      </c>
    </row>
    <row r="4123" customFormat="false" ht="15" hidden="false" customHeight="false" outlineLevel="0" collapsed="false">
      <c r="A4123" s="4" t="n">
        <v>42907.7497614583</v>
      </c>
      <c r="B4123" s="0" t="n">
        <v>18</v>
      </c>
      <c r="C4123" s="5" t="n">
        <v>2300</v>
      </c>
      <c r="D4123" s="0" t="n">
        <v>1</v>
      </c>
      <c r="E4123" s="0" t="n">
        <f aca="false">ROUND(C4123/(1+D4123)*2,0)</f>
        <v>2300</v>
      </c>
      <c r="F4123" s="0" t="n">
        <v>1150</v>
      </c>
      <c r="G4123" s="5" t="n">
        <f aca="false">(C4123-F4123)/D4123</f>
        <v>1150</v>
      </c>
      <c r="H4123" s="5" t="n">
        <f aca="false">ROUND(F4123+G4123,0)</f>
        <v>2300</v>
      </c>
      <c r="I4123" s="7" t="n">
        <f aca="false">G4123/H4123</f>
        <v>0.5</v>
      </c>
      <c r="J4123" s="5" t="n">
        <f aca="false">E4123-H4123</f>
        <v>0</v>
      </c>
      <c r="K4123" s="8" t="n">
        <v>12.85</v>
      </c>
      <c r="L4123" s="5" t="n">
        <f aca="false">J4123*K4123</f>
        <v>0</v>
      </c>
    </row>
    <row r="4124" customFormat="false" ht="15" hidden="false" customHeight="false" outlineLevel="0" collapsed="false">
      <c r="A4124" s="4" t="n">
        <v>42907.7914280671</v>
      </c>
      <c r="B4124" s="0" t="n">
        <v>19</v>
      </c>
      <c r="C4124" s="5" t="n">
        <v>2640.135</v>
      </c>
      <c r="D4124" s="6" t="n">
        <v>1.13</v>
      </c>
      <c r="E4124" s="0" t="n">
        <f aca="false">ROUND(C4124/(1+D4124)*2,0)</f>
        <v>2479</v>
      </c>
      <c r="F4124" s="0" t="n">
        <v>1150</v>
      </c>
      <c r="G4124" s="5" t="n">
        <f aca="false">(C4124-F4124)/D4124</f>
        <v>1318.70353982301</v>
      </c>
      <c r="H4124" s="5" t="n">
        <f aca="false">ROUND(F4124+G4124,0)</f>
        <v>2469</v>
      </c>
      <c r="I4124" s="7" t="n">
        <f aca="false">G4124/H4124</f>
        <v>0.534104309365334</v>
      </c>
      <c r="J4124" s="6" t="n">
        <f aca="false">E4124-H4124</f>
        <v>10</v>
      </c>
      <c r="K4124" s="8" t="n">
        <v>10.08</v>
      </c>
      <c r="L4124" s="5" t="n">
        <f aca="false">J4124*K4124</f>
        <v>100.8</v>
      </c>
    </row>
    <row r="4125" customFormat="false" ht="15" hidden="false" customHeight="false" outlineLevel="0" collapsed="false">
      <c r="A4125" s="4" t="n">
        <v>42907.8330946759</v>
      </c>
      <c r="B4125" s="0" t="n">
        <v>20</v>
      </c>
      <c r="C4125" s="5" t="n">
        <v>2640.135</v>
      </c>
      <c r="D4125" s="6" t="n">
        <v>1.13</v>
      </c>
      <c r="E4125" s="0" t="n">
        <f aca="false">ROUND(C4125/(1+D4125)*2,0)</f>
        <v>2479</v>
      </c>
      <c r="F4125" s="0" t="n">
        <v>1150</v>
      </c>
      <c r="G4125" s="5" t="n">
        <f aca="false">(C4125-F4125)/D4125</f>
        <v>1318.70353982301</v>
      </c>
      <c r="H4125" s="5" t="n">
        <f aca="false">ROUND(F4125+G4125,0)</f>
        <v>2469</v>
      </c>
      <c r="I4125" s="7" t="n">
        <f aca="false">G4125/H4125</f>
        <v>0.534104309365334</v>
      </c>
      <c r="J4125" s="6" t="n">
        <f aca="false">E4125-H4125</f>
        <v>10</v>
      </c>
      <c r="K4125" s="8" t="n">
        <v>8.9</v>
      </c>
      <c r="L4125" s="5" t="n">
        <f aca="false">J4125*K4125</f>
        <v>89</v>
      </c>
    </row>
    <row r="4126" customFormat="false" ht="15" hidden="false" customHeight="false" outlineLevel="0" collapsed="false">
      <c r="A4126" s="4" t="n">
        <v>42907.8747612847</v>
      </c>
      <c r="B4126" s="0" t="n">
        <v>21</v>
      </c>
      <c r="C4126" s="5" t="n">
        <v>2640.135</v>
      </c>
      <c r="D4126" s="6" t="n">
        <v>1.13</v>
      </c>
      <c r="E4126" s="0" t="n">
        <f aca="false">ROUND(C4126/(1+D4126)*2,0)</f>
        <v>2479</v>
      </c>
      <c r="F4126" s="0" t="n">
        <v>1150</v>
      </c>
      <c r="G4126" s="5" t="n">
        <f aca="false">(C4126-F4126)/D4126</f>
        <v>1318.70353982301</v>
      </c>
      <c r="H4126" s="5" t="n">
        <f aca="false">ROUND(F4126+G4126,0)</f>
        <v>2469</v>
      </c>
      <c r="I4126" s="7" t="n">
        <f aca="false">G4126/H4126</f>
        <v>0.534104309365334</v>
      </c>
      <c r="J4126" s="6" t="n">
        <f aca="false">E4126-H4126</f>
        <v>10</v>
      </c>
      <c r="K4126" s="8" t="n">
        <v>7.85</v>
      </c>
      <c r="L4126" s="5" t="n">
        <f aca="false">J4126*K4126</f>
        <v>78.5</v>
      </c>
    </row>
    <row r="4127" customFormat="false" ht="15" hidden="false" customHeight="false" outlineLevel="0" collapsed="false">
      <c r="A4127" s="4" t="n">
        <v>42907.9164278935</v>
      </c>
      <c r="B4127" s="0" t="n">
        <v>22</v>
      </c>
      <c r="C4127" s="5" t="n">
        <v>2640.135</v>
      </c>
      <c r="D4127" s="6" t="n">
        <v>1.13</v>
      </c>
      <c r="E4127" s="0" t="n">
        <f aca="false">ROUND(C4127/(1+D4127)*2,0)</f>
        <v>2479</v>
      </c>
      <c r="F4127" s="0" t="n">
        <v>1150</v>
      </c>
      <c r="G4127" s="5" t="n">
        <f aca="false">(C4127-F4127)/D4127</f>
        <v>1318.70353982301</v>
      </c>
      <c r="H4127" s="5" t="n">
        <f aca="false">ROUND(F4127+G4127,0)</f>
        <v>2469</v>
      </c>
      <c r="I4127" s="7" t="n">
        <f aca="false">G4127/H4127</f>
        <v>0.534104309365334</v>
      </c>
      <c r="J4127" s="6" t="n">
        <f aca="false">E4127-H4127</f>
        <v>10</v>
      </c>
      <c r="K4127" s="8" t="n">
        <v>4.6</v>
      </c>
      <c r="L4127" s="5" t="n">
        <f aca="false">J4127*K4127</f>
        <v>46</v>
      </c>
    </row>
    <row r="4128" customFormat="false" ht="15" hidden="false" customHeight="false" outlineLevel="0" collapsed="false">
      <c r="A4128" s="4" t="n">
        <v>42907.9580945023</v>
      </c>
      <c r="B4128" s="0" t="n">
        <v>23</v>
      </c>
      <c r="C4128" s="5" t="n">
        <v>3039.75</v>
      </c>
      <c r="D4128" s="6" t="n">
        <v>1.25</v>
      </c>
      <c r="E4128" s="0" t="n">
        <f aca="false">ROUND(C4128/(1+D4128)*2,0)</f>
        <v>2702</v>
      </c>
      <c r="F4128" s="0" t="n">
        <v>1150</v>
      </c>
      <c r="G4128" s="5" t="n">
        <f aca="false">(C4128-F4128)/D4128</f>
        <v>1511.8</v>
      </c>
      <c r="H4128" s="5" t="n">
        <f aca="false">ROUND(F4128+G4128,0)</f>
        <v>2662</v>
      </c>
      <c r="I4128" s="7" t="n">
        <f aca="false">G4128/H4128</f>
        <v>0.567918858001503</v>
      </c>
      <c r="J4128" s="6" t="n">
        <f aca="false">E4128-H4128</f>
        <v>40</v>
      </c>
      <c r="K4128" s="8" t="n">
        <v>4.64</v>
      </c>
      <c r="L4128" s="5" t="n">
        <f aca="false">J4128*K4128</f>
        <v>185.6</v>
      </c>
    </row>
    <row r="4129" customFormat="false" ht="15" hidden="false" customHeight="false" outlineLevel="0" collapsed="false">
      <c r="A4129" s="4" t="n">
        <v>42907.9997611111</v>
      </c>
      <c r="B4129" s="0" t="n">
        <v>24</v>
      </c>
      <c r="C4129" s="5" t="n">
        <v>3039.75</v>
      </c>
      <c r="D4129" s="6" t="n">
        <v>1.25</v>
      </c>
      <c r="E4129" s="0" t="n">
        <f aca="false">ROUND(C4129/(1+D4129)*2,0)</f>
        <v>2702</v>
      </c>
      <c r="F4129" s="0" t="n">
        <v>1150</v>
      </c>
      <c r="G4129" s="5" t="n">
        <f aca="false">(C4129-F4129)/D4129</f>
        <v>1511.8</v>
      </c>
      <c r="H4129" s="5" t="n">
        <f aca="false">ROUND(F4129+G4129,0)</f>
        <v>2662</v>
      </c>
      <c r="I4129" s="7" t="n">
        <f aca="false">G4129/H4129</f>
        <v>0.567918858001503</v>
      </c>
      <c r="J4129" s="6" t="n">
        <f aca="false">E4129-H4129</f>
        <v>40</v>
      </c>
      <c r="K4129" s="8" t="n">
        <v>2.5</v>
      </c>
      <c r="L4129" s="5" t="n">
        <f aca="false">J4129*K4129</f>
        <v>100</v>
      </c>
    </row>
    <row r="4130" customFormat="false" ht="15" hidden="false" customHeight="false" outlineLevel="0" collapsed="false">
      <c r="A4130" s="4" t="n">
        <v>42908.0414277199</v>
      </c>
      <c r="B4130" s="0" t="n">
        <v>1</v>
      </c>
      <c r="C4130" s="5" t="n">
        <v>3039.75</v>
      </c>
      <c r="D4130" s="6" t="n">
        <v>1.25</v>
      </c>
      <c r="E4130" s="0" t="n">
        <f aca="false">ROUND(C4130/(1+D4130)*2,0)</f>
        <v>2702</v>
      </c>
      <c r="F4130" s="0" t="n">
        <v>1150</v>
      </c>
      <c r="G4130" s="5" t="n">
        <f aca="false">(C4130-F4130)/D4130</f>
        <v>1511.8</v>
      </c>
      <c r="H4130" s="5" t="n">
        <f aca="false">ROUND(F4130+G4130,0)</f>
        <v>2662</v>
      </c>
      <c r="I4130" s="7" t="n">
        <f aca="false">G4130/H4130</f>
        <v>0.567918858001503</v>
      </c>
      <c r="J4130" s="6" t="n">
        <f aca="false">E4130-H4130</f>
        <v>40</v>
      </c>
      <c r="K4130" s="8" t="n">
        <v>2</v>
      </c>
      <c r="L4130" s="5" t="n">
        <f aca="false">J4130*K4130</f>
        <v>80</v>
      </c>
    </row>
    <row r="4131" customFormat="false" ht="15" hidden="false" customHeight="false" outlineLevel="0" collapsed="false">
      <c r="A4131" s="4" t="n">
        <v>42908.0830943287</v>
      </c>
      <c r="B4131" s="0" t="n">
        <v>2</v>
      </c>
      <c r="C4131" s="5" t="n">
        <v>3039.75</v>
      </c>
      <c r="D4131" s="6" t="n">
        <v>1.25</v>
      </c>
      <c r="E4131" s="0" t="n">
        <f aca="false">ROUND(C4131/(1+D4131)*2,0)</f>
        <v>2702</v>
      </c>
      <c r="F4131" s="0" t="n">
        <v>1150</v>
      </c>
      <c r="G4131" s="5" t="n">
        <f aca="false">(C4131-F4131)/D4131</f>
        <v>1511.8</v>
      </c>
      <c r="H4131" s="5" t="n">
        <f aca="false">ROUND(F4131+G4131,0)</f>
        <v>2662</v>
      </c>
      <c r="I4131" s="7" t="n">
        <f aca="false">G4131/H4131</f>
        <v>0.567918858001503</v>
      </c>
      <c r="J4131" s="6" t="n">
        <f aca="false">E4131-H4131</f>
        <v>40</v>
      </c>
      <c r="K4131" s="8" t="n">
        <v>2</v>
      </c>
      <c r="L4131" s="5" t="n">
        <f aca="false">J4131*K4131</f>
        <v>80</v>
      </c>
    </row>
    <row r="4132" customFormat="false" ht="15" hidden="false" customHeight="false" outlineLevel="0" collapsed="false">
      <c r="A4132" s="4" t="n">
        <v>42908.1247609375</v>
      </c>
      <c r="B4132" s="0" t="n">
        <v>3</v>
      </c>
      <c r="C4132" s="5" t="n">
        <v>3039.75</v>
      </c>
      <c r="D4132" s="6" t="n">
        <v>1.25</v>
      </c>
      <c r="E4132" s="0" t="n">
        <f aca="false">ROUND(C4132/(1+D4132)*2,0)</f>
        <v>2702</v>
      </c>
      <c r="F4132" s="0" t="n">
        <v>1150</v>
      </c>
      <c r="G4132" s="5" t="n">
        <f aca="false">(C4132-F4132)/D4132</f>
        <v>1511.8</v>
      </c>
      <c r="H4132" s="5" t="n">
        <f aca="false">ROUND(F4132+G4132,0)</f>
        <v>2662</v>
      </c>
      <c r="I4132" s="7" t="n">
        <f aca="false">G4132/H4132</f>
        <v>0.567918858001503</v>
      </c>
      <c r="J4132" s="6" t="n">
        <f aca="false">E4132-H4132</f>
        <v>40</v>
      </c>
      <c r="K4132" s="8" t="n">
        <v>2</v>
      </c>
      <c r="L4132" s="5" t="n">
        <f aca="false">J4132*K4132</f>
        <v>80</v>
      </c>
    </row>
    <row r="4133" customFormat="false" ht="15" hidden="false" customHeight="false" outlineLevel="0" collapsed="false">
      <c r="A4133" s="4" t="n">
        <v>42908.1664275463</v>
      </c>
      <c r="B4133" s="0" t="n">
        <v>4</v>
      </c>
      <c r="C4133" s="5" t="n">
        <v>3039.75</v>
      </c>
      <c r="D4133" s="6" t="n">
        <v>1.25</v>
      </c>
      <c r="E4133" s="0" t="n">
        <f aca="false">ROUND(C4133/(1+D4133)*2,0)</f>
        <v>2702</v>
      </c>
      <c r="F4133" s="0" t="n">
        <v>1150</v>
      </c>
      <c r="G4133" s="5" t="n">
        <f aca="false">(C4133-F4133)/D4133</f>
        <v>1511.8</v>
      </c>
      <c r="H4133" s="5" t="n">
        <f aca="false">ROUND(F4133+G4133,0)</f>
        <v>2662</v>
      </c>
      <c r="I4133" s="7" t="n">
        <f aca="false">G4133/H4133</f>
        <v>0.567918858001503</v>
      </c>
      <c r="J4133" s="6" t="n">
        <f aca="false">E4133-H4133</f>
        <v>40</v>
      </c>
      <c r="K4133" s="8" t="n">
        <v>1.85</v>
      </c>
      <c r="L4133" s="5" t="n">
        <f aca="false">J4133*K4133</f>
        <v>74</v>
      </c>
    </row>
    <row r="4134" customFormat="false" ht="15" hidden="false" customHeight="false" outlineLevel="0" collapsed="false">
      <c r="A4134" s="4" t="n">
        <v>42908.2080941551</v>
      </c>
      <c r="B4134" s="0" t="n">
        <v>5</v>
      </c>
      <c r="C4134" s="5" t="n">
        <v>3039.75</v>
      </c>
      <c r="D4134" s="6" t="n">
        <v>1.25</v>
      </c>
      <c r="E4134" s="0" t="n">
        <f aca="false">ROUND(C4134/(1+D4134)*2,0)</f>
        <v>2702</v>
      </c>
      <c r="F4134" s="0" t="n">
        <v>1150</v>
      </c>
      <c r="G4134" s="5" t="n">
        <f aca="false">(C4134-F4134)/D4134</f>
        <v>1511.8</v>
      </c>
      <c r="H4134" s="5" t="n">
        <f aca="false">ROUND(F4134+G4134,0)</f>
        <v>2662</v>
      </c>
      <c r="I4134" s="7" t="n">
        <f aca="false">G4134/H4134</f>
        <v>0.567918858001503</v>
      </c>
      <c r="J4134" s="6" t="n">
        <f aca="false">E4134-H4134</f>
        <v>40</v>
      </c>
      <c r="K4134" s="8" t="n">
        <v>2</v>
      </c>
      <c r="L4134" s="5" t="n">
        <f aca="false">J4134*K4134</f>
        <v>80</v>
      </c>
    </row>
    <row r="4135" customFormat="false" ht="15" hidden="false" customHeight="false" outlineLevel="0" collapsed="false">
      <c r="A4135" s="4" t="n">
        <v>42908.2497607639</v>
      </c>
      <c r="B4135" s="0" t="n">
        <v>6</v>
      </c>
      <c r="C4135" s="5" t="n">
        <v>3039.75</v>
      </c>
      <c r="D4135" s="6" t="n">
        <v>1.25</v>
      </c>
      <c r="E4135" s="0" t="n">
        <f aca="false">ROUND(C4135/(1+D4135)*2,0)</f>
        <v>2702</v>
      </c>
      <c r="F4135" s="0" t="n">
        <v>1150</v>
      </c>
      <c r="G4135" s="5" t="n">
        <f aca="false">(C4135-F4135)/D4135</f>
        <v>1511.8</v>
      </c>
      <c r="H4135" s="5" t="n">
        <f aca="false">ROUND(F4135+G4135,0)</f>
        <v>2662</v>
      </c>
      <c r="I4135" s="7" t="n">
        <f aca="false">G4135/H4135</f>
        <v>0.567918858001503</v>
      </c>
      <c r="J4135" s="6" t="n">
        <f aca="false">E4135-H4135</f>
        <v>40</v>
      </c>
      <c r="K4135" s="8" t="n">
        <v>2</v>
      </c>
      <c r="L4135" s="5" t="n">
        <f aca="false">J4135*K4135</f>
        <v>80</v>
      </c>
    </row>
    <row r="4136" customFormat="false" ht="15" hidden="false" customHeight="false" outlineLevel="0" collapsed="false">
      <c r="A4136" s="4" t="n">
        <v>42908.2914273727</v>
      </c>
      <c r="B4136" s="0" t="n">
        <v>7</v>
      </c>
      <c r="C4136" s="5" t="n">
        <v>2640.135</v>
      </c>
      <c r="D4136" s="6" t="n">
        <v>1.13</v>
      </c>
      <c r="E4136" s="0" t="n">
        <f aca="false">ROUND(C4136/(1+D4136)*2,0)</f>
        <v>2479</v>
      </c>
      <c r="F4136" s="0" t="n">
        <v>1150</v>
      </c>
      <c r="G4136" s="5" t="n">
        <f aca="false">(C4136-F4136)/D4136</f>
        <v>1318.70353982301</v>
      </c>
      <c r="H4136" s="5" t="n">
        <f aca="false">ROUND(F4136+G4136,0)</f>
        <v>2469</v>
      </c>
      <c r="I4136" s="7" t="n">
        <f aca="false">G4136/H4136</f>
        <v>0.534104309365334</v>
      </c>
      <c r="J4136" s="6" t="n">
        <f aca="false">E4136-H4136</f>
        <v>10</v>
      </c>
      <c r="K4136" s="8" t="n">
        <v>2.16</v>
      </c>
      <c r="L4136" s="5" t="n">
        <f aca="false">J4136*K4136</f>
        <v>21.6</v>
      </c>
    </row>
    <row r="4137" customFormat="false" ht="15" hidden="false" customHeight="false" outlineLevel="0" collapsed="false">
      <c r="A4137" s="4" t="n">
        <v>42908.3330939815</v>
      </c>
      <c r="B4137" s="0" t="n">
        <v>8</v>
      </c>
      <c r="C4137" s="5" t="n">
        <v>2640.135</v>
      </c>
      <c r="D4137" s="6" t="n">
        <v>1.13</v>
      </c>
      <c r="E4137" s="0" t="n">
        <f aca="false">ROUND(C4137/(1+D4137)*2,0)</f>
        <v>2479</v>
      </c>
      <c r="F4137" s="0" t="n">
        <v>1150</v>
      </c>
      <c r="G4137" s="5" t="n">
        <f aca="false">(C4137-F4137)/D4137</f>
        <v>1318.70353982301</v>
      </c>
      <c r="H4137" s="5" t="n">
        <f aca="false">ROUND(F4137+G4137,0)</f>
        <v>2469</v>
      </c>
      <c r="I4137" s="7" t="n">
        <f aca="false">G4137/H4137</f>
        <v>0.534104309365334</v>
      </c>
      <c r="J4137" s="6" t="n">
        <f aca="false">E4137-H4137</f>
        <v>10</v>
      </c>
      <c r="K4137" s="8" t="n">
        <v>2.11</v>
      </c>
      <c r="L4137" s="5" t="n">
        <f aca="false">J4137*K4137</f>
        <v>21.1</v>
      </c>
    </row>
    <row r="4138" customFormat="false" ht="15" hidden="false" customHeight="false" outlineLevel="0" collapsed="false">
      <c r="A4138" s="4" t="n">
        <v>42908.3747605903</v>
      </c>
      <c r="B4138" s="0" t="n">
        <v>9</v>
      </c>
      <c r="C4138" s="5" t="n">
        <v>2640.135</v>
      </c>
      <c r="D4138" s="6" t="n">
        <v>1.13</v>
      </c>
      <c r="E4138" s="0" t="n">
        <f aca="false">ROUND(C4138/(1+D4138)*2,0)</f>
        <v>2479</v>
      </c>
      <c r="F4138" s="0" t="n">
        <v>1150</v>
      </c>
      <c r="G4138" s="5" t="n">
        <f aca="false">(C4138-F4138)/D4138</f>
        <v>1318.70353982301</v>
      </c>
      <c r="H4138" s="5" t="n">
        <f aca="false">ROUND(F4138+G4138,0)</f>
        <v>2469</v>
      </c>
      <c r="I4138" s="7" t="n">
        <f aca="false">G4138/H4138</f>
        <v>0.534104309365334</v>
      </c>
      <c r="J4138" s="6" t="n">
        <f aca="false">E4138-H4138</f>
        <v>10</v>
      </c>
      <c r="K4138" s="8" t="n">
        <v>2.14</v>
      </c>
      <c r="L4138" s="5" t="n">
        <f aca="false">J4138*K4138</f>
        <v>21.4</v>
      </c>
    </row>
    <row r="4139" customFormat="false" ht="15" hidden="false" customHeight="false" outlineLevel="0" collapsed="false">
      <c r="A4139" s="4" t="n">
        <v>42908.4164271991</v>
      </c>
      <c r="B4139" s="0" t="n">
        <v>10</v>
      </c>
      <c r="C4139" s="5" t="n">
        <v>2640.135</v>
      </c>
      <c r="D4139" s="6" t="n">
        <v>1.13</v>
      </c>
      <c r="E4139" s="0" t="n">
        <f aca="false">ROUND(C4139/(1+D4139)*2,0)</f>
        <v>2479</v>
      </c>
      <c r="F4139" s="0" t="n">
        <v>1150</v>
      </c>
      <c r="G4139" s="5" t="n">
        <f aca="false">(C4139-F4139)/D4139</f>
        <v>1318.70353982301</v>
      </c>
      <c r="H4139" s="5" t="n">
        <f aca="false">ROUND(F4139+G4139,0)</f>
        <v>2469</v>
      </c>
      <c r="I4139" s="7" t="n">
        <f aca="false">G4139/H4139</f>
        <v>0.534104309365334</v>
      </c>
      <c r="J4139" s="6" t="n">
        <f aca="false">E4139-H4139</f>
        <v>10</v>
      </c>
      <c r="K4139" s="8" t="n">
        <v>2.63</v>
      </c>
      <c r="L4139" s="5" t="n">
        <f aca="false">J4139*K4139</f>
        <v>26.3</v>
      </c>
    </row>
    <row r="4140" customFormat="false" ht="15" hidden="false" customHeight="false" outlineLevel="0" collapsed="false">
      <c r="A4140" s="4" t="n">
        <v>42908.4580938079</v>
      </c>
      <c r="B4140" s="0" t="n">
        <v>11</v>
      </c>
      <c r="C4140" s="5" t="n">
        <v>2300</v>
      </c>
      <c r="D4140" s="0" t="n">
        <v>1</v>
      </c>
      <c r="E4140" s="0" t="n">
        <f aca="false">ROUND(C4140/(1+D4140)*2,0)</f>
        <v>2300</v>
      </c>
      <c r="F4140" s="0" t="n">
        <v>1150</v>
      </c>
      <c r="G4140" s="5" t="n">
        <f aca="false">(C4140-F4140)/D4140</f>
        <v>1150</v>
      </c>
      <c r="H4140" s="5" t="n">
        <f aca="false">ROUND(F4140+G4140,0)</f>
        <v>2300</v>
      </c>
      <c r="I4140" s="7" t="n">
        <f aca="false">G4140/H4140</f>
        <v>0.5</v>
      </c>
      <c r="J4140" s="5" t="n">
        <f aca="false">E4140-H4140</f>
        <v>0</v>
      </c>
      <c r="K4140" s="8" t="n">
        <v>5.21</v>
      </c>
      <c r="L4140" s="5" t="n">
        <f aca="false">J4140*K4140</f>
        <v>0</v>
      </c>
    </row>
    <row r="4141" customFormat="false" ht="15" hidden="false" customHeight="false" outlineLevel="0" collapsed="false">
      <c r="A4141" s="4" t="n">
        <v>42908.4997604167</v>
      </c>
      <c r="B4141" s="0" t="n">
        <v>12</v>
      </c>
      <c r="C4141" s="5" t="n">
        <v>2300</v>
      </c>
      <c r="D4141" s="0" t="n">
        <v>1</v>
      </c>
      <c r="E4141" s="0" t="n">
        <f aca="false">ROUND(C4141/(1+D4141)*2,0)</f>
        <v>2300</v>
      </c>
      <c r="F4141" s="0" t="n">
        <v>1150</v>
      </c>
      <c r="G4141" s="5" t="n">
        <f aca="false">(C4141-F4141)/D4141</f>
        <v>1150</v>
      </c>
      <c r="H4141" s="5" t="n">
        <f aca="false">ROUND(F4141+G4141,0)</f>
        <v>2300</v>
      </c>
      <c r="I4141" s="7" t="n">
        <f aca="false">G4141/H4141</f>
        <v>0.5</v>
      </c>
      <c r="J4141" s="5" t="n">
        <f aca="false">E4141-H4141</f>
        <v>0</v>
      </c>
      <c r="K4141" s="8" t="n">
        <v>7.15</v>
      </c>
      <c r="L4141" s="5" t="n">
        <f aca="false">J4141*K4141</f>
        <v>0</v>
      </c>
    </row>
    <row r="4142" customFormat="false" ht="15" hidden="false" customHeight="false" outlineLevel="0" collapsed="false">
      <c r="A4142" s="4" t="n">
        <v>42908.5414270255</v>
      </c>
      <c r="B4142" s="0" t="n">
        <v>13</v>
      </c>
      <c r="C4142" s="5" t="n">
        <v>2300</v>
      </c>
      <c r="D4142" s="0" t="n">
        <v>1</v>
      </c>
      <c r="E4142" s="0" t="n">
        <f aca="false">ROUND(C4142/(1+D4142)*2,0)</f>
        <v>2300</v>
      </c>
      <c r="F4142" s="0" t="n">
        <v>1150</v>
      </c>
      <c r="G4142" s="5" t="n">
        <f aca="false">(C4142-F4142)/D4142</f>
        <v>1150</v>
      </c>
      <c r="H4142" s="5" t="n">
        <f aca="false">ROUND(F4142+G4142,0)</f>
        <v>2300</v>
      </c>
      <c r="I4142" s="7" t="n">
        <f aca="false">G4142/H4142</f>
        <v>0.5</v>
      </c>
      <c r="J4142" s="5" t="n">
        <f aca="false">E4142-H4142</f>
        <v>0</v>
      </c>
      <c r="K4142" s="8" t="n">
        <v>9.5</v>
      </c>
      <c r="L4142" s="5" t="n">
        <f aca="false">J4142*K4142</f>
        <v>0</v>
      </c>
    </row>
    <row r="4143" customFormat="false" ht="15" hidden="false" customHeight="false" outlineLevel="0" collapsed="false">
      <c r="A4143" s="4" t="n">
        <v>42908.5830936343</v>
      </c>
      <c r="B4143" s="0" t="n">
        <v>14</v>
      </c>
      <c r="C4143" s="5" t="n">
        <v>2300</v>
      </c>
      <c r="D4143" s="0" t="n">
        <v>1</v>
      </c>
      <c r="E4143" s="0" t="n">
        <f aca="false">ROUND(C4143/(1+D4143)*2,0)</f>
        <v>2300</v>
      </c>
      <c r="F4143" s="0" t="n">
        <v>1150</v>
      </c>
      <c r="G4143" s="5" t="n">
        <f aca="false">(C4143-F4143)/D4143</f>
        <v>1150</v>
      </c>
      <c r="H4143" s="5" t="n">
        <f aca="false">ROUND(F4143+G4143,0)</f>
        <v>2300</v>
      </c>
      <c r="I4143" s="7" t="n">
        <f aca="false">G4143/H4143</f>
        <v>0.5</v>
      </c>
      <c r="J4143" s="5" t="n">
        <f aca="false">E4143-H4143</f>
        <v>0</v>
      </c>
      <c r="K4143" s="8" t="n">
        <v>20.68</v>
      </c>
      <c r="L4143" s="5" t="n">
        <f aca="false">J4143*K4143</f>
        <v>0</v>
      </c>
    </row>
    <row r="4144" customFormat="false" ht="15" hidden="false" customHeight="false" outlineLevel="0" collapsed="false">
      <c r="A4144" s="4" t="n">
        <v>42908.6247602431</v>
      </c>
      <c r="B4144" s="0" t="n">
        <v>15</v>
      </c>
      <c r="C4144" s="5" t="n">
        <v>2300</v>
      </c>
      <c r="D4144" s="0" t="n">
        <v>1</v>
      </c>
      <c r="E4144" s="0" t="n">
        <f aca="false">ROUND(C4144/(1+D4144)*2,0)</f>
        <v>2300</v>
      </c>
      <c r="F4144" s="0" t="n">
        <v>1150</v>
      </c>
      <c r="G4144" s="5" t="n">
        <f aca="false">(C4144-F4144)/D4144</f>
        <v>1150</v>
      </c>
      <c r="H4144" s="5" t="n">
        <f aca="false">ROUND(F4144+G4144,0)</f>
        <v>2300</v>
      </c>
      <c r="I4144" s="7" t="n">
        <f aca="false">G4144/H4144</f>
        <v>0.5</v>
      </c>
      <c r="J4144" s="5" t="n">
        <f aca="false">E4144-H4144</f>
        <v>0</v>
      </c>
      <c r="K4144" s="8" t="n">
        <v>21.83</v>
      </c>
      <c r="L4144" s="5" t="n">
        <f aca="false">J4144*K4144</f>
        <v>0</v>
      </c>
    </row>
    <row r="4145" customFormat="false" ht="15" hidden="false" customHeight="false" outlineLevel="0" collapsed="false">
      <c r="A4145" s="4" t="n">
        <v>42908.6664268519</v>
      </c>
      <c r="B4145" s="0" t="n">
        <v>16</v>
      </c>
      <c r="C4145" s="5" t="n">
        <v>2300</v>
      </c>
      <c r="D4145" s="0" t="n">
        <v>1</v>
      </c>
      <c r="E4145" s="0" t="n">
        <f aca="false">ROUND(C4145/(1+D4145)*2,0)</f>
        <v>2300</v>
      </c>
      <c r="F4145" s="0" t="n">
        <v>1150</v>
      </c>
      <c r="G4145" s="5" t="n">
        <f aca="false">(C4145-F4145)/D4145</f>
        <v>1150</v>
      </c>
      <c r="H4145" s="5" t="n">
        <f aca="false">ROUND(F4145+G4145,0)</f>
        <v>2300</v>
      </c>
      <c r="I4145" s="7" t="n">
        <f aca="false">G4145/H4145</f>
        <v>0.5</v>
      </c>
      <c r="J4145" s="5" t="n">
        <f aca="false">E4145-H4145</f>
        <v>0</v>
      </c>
      <c r="K4145" s="8" t="n">
        <v>35.66</v>
      </c>
      <c r="L4145" s="5" t="n">
        <f aca="false">J4145*K4145</f>
        <v>0</v>
      </c>
    </row>
    <row r="4146" customFormat="false" ht="15" hidden="false" customHeight="false" outlineLevel="0" collapsed="false">
      <c r="A4146" s="4" t="n">
        <v>42908.7080934607</v>
      </c>
      <c r="B4146" s="0" t="n">
        <v>17</v>
      </c>
      <c r="C4146" s="5" t="n">
        <v>2300</v>
      </c>
      <c r="D4146" s="0" t="n">
        <v>1</v>
      </c>
      <c r="E4146" s="0" t="n">
        <f aca="false">ROUND(C4146/(1+D4146)*2,0)</f>
        <v>2300</v>
      </c>
      <c r="F4146" s="0" t="n">
        <v>1150</v>
      </c>
      <c r="G4146" s="5" t="n">
        <f aca="false">(C4146-F4146)/D4146</f>
        <v>1150</v>
      </c>
      <c r="H4146" s="5" t="n">
        <f aca="false">ROUND(F4146+G4146,0)</f>
        <v>2300</v>
      </c>
      <c r="I4146" s="7" t="n">
        <f aca="false">G4146/H4146</f>
        <v>0.5</v>
      </c>
      <c r="J4146" s="5" t="n">
        <f aca="false">E4146-H4146</f>
        <v>0</v>
      </c>
      <c r="K4146" s="8" t="n">
        <v>33.29</v>
      </c>
      <c r="L4146" s="5" t="n">
        <f aca="false">J4146*K4146</f>
        <v>0</v>
      </c>
    </row>
    <row r="4147" customFormat="false" ht="15" hidden="false" customHeight="false" outlineLevel="0" collapsed="false">
      <c r="A4147" s="4" t="n">
        <v>42908.7497600695</v>
      </c>
      <c r="B4147" s="0" t="n">
        <v>18</v>
      </c>
      <c r="C4147" s="5" t="n">
        <v>2300</v>
      </c>
      <c r="D4147" s="0" t="n">
        <v>1</v>
      </c>
      <c r="E4147" s="0" t="n">
        <f aca="false">ROUND(C4147/(1+D4147)*2,0)</f>
        <v>2300</v>
      </c>
      <c r="F4147" s="0" t="n">
        <v>1150</v>
      </c>
      <c r="G4147" s="5" t="n">
        <f aca="false">(C4147-F4147)/D4147</f>
        <v>1150</v>
      </c>
      <c r="H4147" s="5" t="n">
        <f aca="false">ROUND(F4147+G4147,0)</f>
        <v>2300</v>
      </c>
      <c r="I4147" s="7" t="n">
        <f aca="false">G4147/H4147</f>
        <v>0.5</v>
      </c>
      <c r="J4147" s="5" t="n">
        <f aca="false">E4147-H4147</f>
        <v>0</v>
      </c>
      <c r="K4147" s="8" t="n">
        <v>16.97</v>
      </c>
      <c r="L4147" s="5" t="n">
        <f aca="false">J4147*K4147</f>
        <v>0</v>
      </c>
    </row>
    <row r="4148" customFormat="false" ht="15" hidden="false" customHeight="false" outlineLevel="0" collapsed="false">
      <c r="A4148" s="4" t="n">
        <v>42908.7914266782</v>
      </c>
      <c r="B4148" s="0" t="n">
        <v>19</v>
      </c>
      <c r="C4148" s="5" t="n">
        <v>2640.135</v>
      </c>
      <c r="D4148" s="6" t="n">
        <v>1.13</v>
      </c>
      <c r="E4148" s="0" t="n">
        <f aca="false">ROUND(C4148/(1+D4148)*2,0)</f>
        <v>2479</v>
      </c>
      <c r="F4148" s="0" t="n">
        <v>1150</v>
      </c>
      <c r="G4148" s="5" t="n">
        <f aca="false">(C4148-F4148)/D4148</f>
        <v>1318.70353982301</v>
      </c>
      <c r="H4148" s="5" t="n">
        <f aca="false">ROUND(F4148+G4148,0)</f>
        <v>2469</v>
      </c>
      <c r="I4148" s="7" t="n">
        <f aca="false">G4148/H4148</f>
        <v>0.534104309365334</v>
      </c>
      <c r="J4148" s="6" t="n">
        <f aca="false">E4148-H4148</f>
        <v>10</v>
      </c>
      <c r="K4148" s="8" t="n">
        <v>13.16</v>
      </c>
      <c r="L4148" s="5" t="n">
        <f aca="false">J4148*K4148</f>
        <v>131.6</v>
      </c>
    </row>
    <row r="4149" customFormat="false" ht="15" hidden="false" customHeight="false" outlineLevel="0" collapsed="false">
      <c r="A4149" s="4" t="n">
        <v>42908.833093287</v>
      </c>
      <c r="B4149" s="0" t="n">
        <v>20</v>
      </c>
      <c r="C4149" s="5" t="n">
        <v>2640.135</v>
      </c>
      <c r="D4149" s="6" t="n">
        <v>1.13</v>
      </c>
      <c r="E4149" s="0" t="n">
        <f aca="false">ROUND(C4149/(1+D4149)*2,0)</f>
        <v>2479</v>
      </c>
      <c r="F4149" s="0" t="n">
        <v>1150</v>
      </c>
      <c r="G4149" s="5" t="n">
        <f aca="false">(C4149-F4149)/D4149</f>
        <v>1318.70353982301</v>
      </c>
      <c r="H4149" s="5" t="n">
        <f aca="false">ROUND(F4149+G4149,0)</f>
        <v>2469</v>
      </c>
      <c r="I4149" s="7" t="n">
        <f aca="false">G4149/H4149</f>
        <v>0.534104309365334</v>
      </c>
      <c r="J4149" s="6" t="n">
        <f aca="false">E4149-H4149</f>
        <v>10</v>
      </c>
      <c r="K4149" s="8" t="n">
        <v>10.62</v>
      </c>
      <c r="L4149" s="5" t="n">
        <f aca="false">J4149*K4149</f>
        <v>106.2</v>
      </c>
    </row>
    <row r="4150" customFormat="false" ht="15" hidden="false" customHeight="false" outlineLevel="0" collapsed="false">
      <c r="A4150" s="4" t="n">
        <v>42908.8747598958</v>
      </c>
      <c r="B4150" s="0" t="n">
        <v>21</v>
      </c>
      <c r="C4150" s="5" t="n">
        <v>2640.135</v>
      </c>
      <c r="D4150" s="6" t="n">
        <v>1.13</v>
      </c>
      <c r="E4150" s="0" t="n">
        <f aca="false">ROUND(C4150/(1+D4150)*2,0)</f>
        <v>2479</v>
      </c>
      <c r="F4150" s="0" t="n">
        <v>1150</v>
      </c>
      <c r="G4150" s="5" t="n">
        <f aca="false">(C4150-F4150)/D4150</f>
        <v>1318.70353982301</v>
      </c>
      <c r="H4150" s="5" t="n">
        <f aca="false">ROUND(F4150+G4150,0)</f>
        <v>2469</v>
      </c>
      <c r="I4150" s="7" t="n">
        <f aca="false">G4150/H4150</f>
        <v>0.534104309365334</v>
      </c>
      <c r="J4150" s="6" t="n">
        <f aca="false">E4150-H4150</f>
        <v>10</v>
      </c>
      <c r="K4150" s="8" t="n">
        <v>8</v>
      </c>
      <c r="L4150" s="5" t="n">
        <f aca="false">J4150*K4150</f>
        <v>80</v>
      </c>
    </row>
    <row r="4151" customFormat="false" ht="15" hidden="false" customHeight="false" outlineLevel="0" collapsed="false">
      <c r="A4151" s="4" t="n">
        <v>42908.9164265046</v>
      </c>
      <c r="B4151" s="0" t="n">
        <v>22</v>
      </c>
      <c r="C4151" s="5" t="n">
        <v>2640.135</v>
      </c>
      <c r="D4151" s="6" t="n">
        <v>1.13</v>
      </c>
      <c r="E4151" s="0" t="n">
        <f aca="false">ROUND(C4151/(1+D4151)*2,0)</f>
        <v>2479</v>
      </c>
      <c r="F4151" s="0" t="n">
        <v>1150</v>
      </c>
      <c r="G4151" s="5" t="n">
        <f aca="false">(C4151-F4151)/D4151</f>
        <v>1318.70353982301</v>
      </c>
      <c r="H4151" s="5" t="n">
        <f aca="false">ROUND(F4151+G4151,0)</f>
        <v>2469</v>
      </c>
      <c r="I4151" s="7" t="n">
        <f aca="false">G4151/H4151</f>
        <v>0.534104309365334</v>
      </c>
      <c r="J4151" s="6" t="n">
        <f aca="false">E4151-H4151</f>
        <v>10</v>
      </c>
      <c r="K4151" s="8" t="n">
        <v>6.27</v>
      </c>
      <c r="L4151" s="5" t="n">
        <f aca="false">J4151*K4151</f>
        <v>62.7</v>
      </c>
    </row>
    <row r="4152" customFormat="false" ht="15" hidden="false" customHeight="false" outlineLevel="0" collapsed="false">
      <c r="A4152" s="4" t="n">
        <v>42908.9580931134</v>
      </c>
      <c r="B4152" s="0" t="n">
        <v>23</v>
      </c>
      <c r="C4152" s="5" t="n">
        <v>3039.75</v>
      </c>
      <c r="D4152" s="6" t="n">
        <v>1.25</v>
      </c>
      <c r="E4152" s="0" t="n">
        <f aca="false">ROUND(C4152/(1+D4152)*2,0)</f>
        <v>2702</v>
      </c>
      <c r="F4152" s="0" t="n">
        <v>1150</v>
      </c>
      <c r="G4152" s="5" t="n">
        <f aca="false">(C4152-F4152)/D4152</f>
        <v>1511.8</v>
      </c>
      <c r="H4152" s="5" t="n">
        <f aca="false">ROUND(F4152+G4152,0)</f>
        <v>2662</v>
      </c>
      <c r="I4152" s="7" t="n">
        <f aca="false">G4152/H4152</f>
        <v>0.567918858001503</v>
      </c>
      <c r="J4152" s="6" t="n">
        <f aca="false">E4152-H4152</f>
        <v>40</v>
      </c>
      <c r="K4152" s="8" t="n">
        <v>5.02</v>
      </c>
      <c r="L4152" s="5" t="n">
        <f aca="false">J4152*K4152</f>
        <v>200.8</v>
      </c>
    </row>
    <row r="4153" customFormat="false" ht="15" hidden="false" customHeight="false" outlineLevel="0" collapsed="false">
      <c r="A4153" s="4" t="n">
        <v>42908.9997597222</v>
      </c>
      <c r="B4153" s="0" t="n">
        <v>24</v>
      </c>
      <c r="C4153" s="5" t="n">
        <v>3039.75</v>
      </c>
      <c r="D4153" s="6" t="n">
        <v>1.25</v>
      </c>
      <c r="E4153" s="0" t="n">
        <f aca="false">ROUND(C4153/(1+D4153)*2,0)</f>
        <v>2702</v>
      </c>
      <c r="F4153" s="0" t="n">
        <v>1150</v>
      </c>
      <c r="G4153" s="5" t="n">
        <f aca="false">(C4153-F4153)/D4153</f>
        <v>1511.8</v>
      </c>
      <c r="H4153" s="5" t="n">
        <f aca="false">ROUND(F4153+G4153,0)</f>
        <v>2662</v>
      </c>
      <c r="I4153" s="7" t="n">
        <f aca="false">G4153/H4153</f>
        <v>0.567918858001503</v>
      </c>
      <c r="J4153" s="6" t="n">
        <f aca="false">E4153-H4153</f>
        <v>40</v>
      </c>
      <c r="K4153" s="8" t="n">
        <v>2.5</v>
      </c>
      <c r="L4153" s="5" t="n">
        <f aca="false">J4153*K4153</f>
        <v>100</v>
      </c>
    </row>
    <row r="4154" customFormat="false" ht="15" hidden="false" customHeight="false" outlineLevel="0" collapsed="false">
      <c r="A4154" s="4" t="n">
        <v>42909.041426331</v>
      </c>
      <c r="B4154" s="0" t="n">
        <v>1</v>
      </c>
      <c r="C4154" s="5" t="n">
        <v>3039.75</v>
      </c>
      <c r="D4154" s="6" t="n">
        <v>1.25</v>
      </c>
      <c r="E4154" s="0" t="n">
        <f aca="false">ROUND(C4154/(1+D4154)*2,0)</f>
        <v>2702</v>
      </c>
      <c r="F4154" s="0" t="n">
        <v>1150</v>
      </c>
      <c r="G4154" s="5" t="n">
        <f aca="false">(C4154-F4154)/D4154</f>
        <v>1511.8</v>
      </c>
      <c r="H4154" s="5" t="n">
        <f aca="false">ROUND(F4154+G4154,0)</f>
        <v>2662</v>
      </c>
      <c r="I4154" s="7" t="n">
        <f aca="false">G4154/H4154</f>
        <v>0.567918858001503</v>
      </c>
      <c r="J4154" s="6" t="n">
        <f aca="false">E4154-H4154</f>
        <v>40</v>
      </c>
      <c r="K4154" s="8" t="n">
        <v>2</v>
      </c>
      <c r="L4154" s="5" t="n">
        <f aca="false">J4154*K4154</f>
        <v>80</v>
      </c>
    </row>
    <row r="4155" customFormat="false" ht="15" hidden="false" customHeight="false" outlineLevel="0" collapsed="false">
      <c r="A4155" s="4" t="n">
        <v>42909.0830929398</v>
      </c>
      <c r="B4155" s="0" t="n">
        <v>2</v>
      </c>
      <c r="C4155" s="5" t="n">
        <v>3039.75</v>
      </c>
      <c r="D4155" s="6" t="n">
        <v>1.25</v>
      </c>
      <c r="E4155" s="0" t="n">
        <f aca="false">ROUND(C4155/(1+D4155)*2,0)</f>
        <v>2702</v>
      </c>
      <c r="F4155" s="0" t="n">
        <v>1150</v>
      </c>
      <c r="G4155" s="5" t="n">
        <f aca="false">(C4155-F4155)/D4155</f>
        <v>1511.8</v>
      </c>
      <c r="H4155" s="5" t="n">
        <f aca="false">ROUND(F4155+G4155,0)</f>
        <v>2662</v>
      </c>
      <c r="I4155" s="7" t="n">
        <f aca="false">G4155/H4155</f>
        <v>0.567918858001503</v>
      </c>
      <c r="J4155" s="6" t="n">
        <f aca="false">E4155-H4155</f>
        <v>40</v>
      </c>
      <c r="K4155" s="8" t="n">
        <v>2</v>
      </c>
      <c r="L4155" s="5" t="n">
        <f aca="false">J4155*K4155</f>
        <v>80</v>
      </c>
    </row>
    <row r="4156" customFormat="false" ht="15" hidden="false" customHeight="false" outlineLevel="0" collapsed="false">
      <c r="A4156" s="4" t="n">
        <v>42909.1247595486</v>
      </c>
      <c r="B4156" s="0" t="n">
        <v>3</v>
      </c>
      <c r="C4156" s="5" t="n">
        <v>3039.75</v>
      </c>
      <c r="D4156" s="6" t="n">
        <v>1.25</v>
      </c>
      <c r="E4156" s="0" t="n">
        <f aca="false">ROUND(C4156/(1+D4156)*2,0)</f>
        <v>2702</v>
      </c>
      <c r="F4156" s="0" t="n">
        <v>1150</v>
      </c>
      <c r="G4156" s="5" t="n">
        <f aca="false">(C4156-F4156)/D4156</f>
        <v>1511.8</v>
      </c>
      <c r="H4156" s="5" t="n">
        <f aca="false">ROUND(F4156+G4156,0)</f>
        <v>2662</v>
      </c>
      <c r="I4156" s="7" t="n">
        <f aca="false">G4156/H4156</f>
        <v>0.567918858001503</v>
      </c>
      <c r="J4156" s="6" t="n">
        <f aca="false">E4156-H4156</f>
        <v>40</v>
      </c>
      <c r="K4156" s="8" t="n">
        <v>2</v>
      </c>
      <c r="L4156" s="5" t="n">
        <f aca="false">J4156*K4156</f>
        <v>80</v>
      </c>
    </row>
    <row r="4157" customFormat="false" ht="15" hidden="false" customHeight="false" outlineLevel="0" collapsed="false">
      <c r="A4157" s="4" t="n">
        <v>42909.1664261574</v>
      </c>
      <c r="B4157" s="0" t="n">
        <v>4</v>
      </c>
      <c r="C4157" s="5" t="n">
        <v>3039.75</v>
      </c>
      <c r="D4157" s="6" t="n">
        <v>1.25</v>
      </c>
      <c r="E4157" s="0" t="n">
        <f aca="false">ROUND(C4157/(1+D4157)*2,0)</f>
        <v>2702</v>
      </c>
      <c r="F4157" s="0" t="n">
        <v>1150</v>
      </c>
      <c r="G4157" s="5" t="n">
        <f aca="false">(C4157-F4157)/D4157</f>
        <v>1511.8</v>
      </c>
      <c r="H4157" s="5" t="n">
        <f aca="false">ROUND(F4157+G4157,0)</f>
        <v>2662</v>
      </c>
      <c r="I4157" s="7" t="n">
        <f aca="false">G4157/H4157</f>
        <v>0.567918858001503</v>
      </c>
      <c r="J4157" s="6" t="n">
        <f aca="false">E4157-H4157</f>
        <v>40</v>
      </c>
      <c r="K4157" s="8" t="n">
        <v>2</v>
      </c>
      <c r="L4157" s="5" t="n">
        <f aca="false">J4157*K4157</f>
        <v>80</v>
      </c>
    </row>
    <row r="4158" customFormat="false" ht="15" hidden="false" customHeight="false" outlineLevel="0" collapsed="false">
      <c r="A4158" s="4" t="n">
        <v>42909.2080927662</v>
      </c>
      <c r="B4158" s="0" t="n">
        <v>5</v>
      </c>
      <c r="C4158" s="5" t="n">
        <v>3039.75</v>
      </c>
      <c r="D4158" s="6" t="n">
        <v>1.25</v>
      </c>
      <c r="E4158" s="0" t="n">
        <f aca="false">ROUND(C4158/(1+D4158)*2,0)</f>
        <v>2702</v>
      </c>
      <c r="F4158" s="0" t="n">
        <v>1150</v>
      </c>
      <c r="G4158" s="5" t="n">
        <f aca="false">(C4158-F4158)/D4158</f>
        <v>1511.8</v>
      </c>
      <c r="H4158" s="5" t="n">
        <f aca="false">ROUND(F4158+G4158,0)</f>
        <v>2662</v>
      </c>
      <c r="I4158" s="7" t="n">
        <f aca="false">G4158/H4158</f>
        <v>0.567918858001503</v>
      </c>
      <c r="J4158" s="6" t="n">
        <f aca="false">E4158-H4158</f>
        <v>40</v>
      </c>
      <c r="K4158" s="8" t="n">
        <v>2</v>
      </c>
      <c r="L4158" s="5" t="n">
        <f aca="false">J4158*K4158</f>
        <v>80</v>
      </c>
    </row>
    <row r="4159" customFormat="false" ht="15" hidden="false" customHeight="false" outlineLevel="0" collapsed="false">
      <c r="A4159" s="4" t="n">
        <v>42909.249759375</v>
      </c>
      <c r="B4159" s="0" t="n">
        <v>6</v>
      </c>
      <c r="C4159" s="5" t="n">
        <v>3039.75</v>
      </c>
      <c r="D4159" s="6" t="n">
        <v>1.25</v>
      </c>
      <c r="E4159" s="0" t="n">
        <f aca="false">ROUND(C4159/(1+D4159)*2,0)</f>
        <v>2702</v>
      </c>
      <c r="F4159" s="0" t="n">
        <v>1150</v>
      </c>
      <c r="G4159" s="5" t="n">
        <f aca="false">(C4159-F4159)/D4159</f>
        <v>1511.8</v>
      </c>
      <c r="H4159" s="5" t="n">
        <f aca="false">ROUND(F4159+G4159,0)</f>
        <v>2662</v>
      </c>
      <c r="I4159" s="7" t="n">
        <f aca="false">G4159/H4159</f>
        <v>0.567918858001503</v>
      </c>
      <c r="J4159" s="6" t="n">
        <f aca="false">E4159-H4159</f>
        <v>40</v>
      </c>
      <c r="K4159" s="8" t="n">
        <v>2</v>
      </c>
      <c r="L4159" s="5" t="n">
        <f aca="false">J4159*K4159</f>
        <v>80</v>
      </c>
    </row>
    <row r="4160" customFormat="false" ht="15" hidden="false" customHeight="false" outlineLevel="0" collapsed="false">
      <c r="A4160" s="4" t="n">
        <v>42909.2914259838</v>
      </c>
      <c r="B4160" s="0" t="n">
        <v>7</v>
      </c>
      <c r="C4160" s="5" t="n">
        <v>2640.135</v>
      </c>
      <c r="D4160" s="6" t="n">
        <v>1.13</v>
      </c>
      <c r="E4160" s="0" t="n">
        <f aca="false">ROUND(C4160/(1+D4160)*2,0)</f>
        <v>2479</v>
      </c>
      <c r="F4160" s="0" t="n">
        <v>1150</v>
      </c>
      <c r="G4160" s="5" t="n">
        <f aca="false">(C4160-F4160)/D4160</f>
        <v>1318.70353982301</v>
      </c>
      <c r="H4160" s="5" t="n">
        <f aca="false">ROUND(F4160+G4160,0)</f>
        <v>2469</v>
      </c>
      <c r="I4160" s="7" t="n">
        <f aca="false">G4160/H4160</f>
        <v>0.534104309365334</v>
      </c>
      <c r="J4160" s="6" t="n">
        <f aca="false">E4160-H4160</f>
        <v>10</v>
      </c>
      <c r="K4160" s="8" t="n">
        <v>2.01</v>
      </c>
      <c r="L4160" s="5" t="n">
        <f aca="false">J4160*K4160</f>
        <v>20.1</v>
      </c>
    </row>
    <row r="4161" customFormat="false" ht="15" hidden="false" customHeight="false" outlineLevel="0" collapsed="false">
      <c r="A4161" s="4" t="n">
        <v>42909.3330925926</v>
      </c>
      <c r="B4161" s="0" t="n">
        <v>8</v>
      </c>
      <c r="C4161" s="5" t="n">
        <v>2640.135</v>
      </c>
      <c r="D4161" s="6" t="n">
        <v>1.13</v>
      </c>
      <c r="E4161" s="0" t="n">
        <f aca="false">ROUND(C4161/(1+D4161)*2,0)</f>
        <v>2479</v>
      </c>
      <c r="F4161" s="0" t="n">
        <v>1150</v>
      </c>
      <c r="G4161" s="5" t="n">
        <f aca="false">(C4161-F4161)/D4161</f>
        <v>1318.70353982301</v>
      </c>
      <c r="H4161" s="5" t="n">
        <f aca="false">ROUND(F4161+G4161,0)</f>
        <v>2469</v>
      </c>
      <c r="I4161" s="7" t="n">
        <f aca="false">G4161/H4161</f>
        <v>0.534104309365334</v>
      </c>
      <c r="J4161" s="6" t="n">
        <f aca="false">E4161-H4161</f>
        <v>10</v>
      </c>
      <c r="K4161" s="8" t="n">
        <v>2</v>
      </c>
      <c r="L4161" s="5" t="n">
        <f aca="false">J4161*K4161</f>
        <v>20</v>
      </c>
    </row>
    <row r="4162" customFormat="false" ht="15" hidden="false" customHeight="false" outlineLevel="0" collapsed="false">
      <c r="A4162" s="4" t="n">
        <v>42909.3747592014</v>
      </c>
      <c r="B4162" s="0" t="n">
        <v>9</v>
      </c>
      <c r="C4162" s="5" t="n">
        <v>2640.135</v>
      </c>
      <c r="D4162" s="6" t="n">
        <v>1.13</v>
      </c>
      <c r="E4162" s="0" t="n">
        <f aca="false">ROUND(C4162/(1+D4162)*2,0)</f>
        <v>2479</v>
      </c>
      <c r="F4162" s="0" t="n">
        <v>1150</v>
      </c>
      <c r="G4162" s="5" t="n">
        <f aca="false">(C4162-F4162)/D4162</f>
        <v>1318.70353982301</v>
      </c>
      <c r="H4162" s="5" t="n">
        <f aca="false">ROUND(F4162+G4162,0)</f>
        <v>2469</v>
      </c>
      <c r="I4162" s="7" t="n">
        <f aca="false">G4162/H4162</f>
        <v>0.534104309365334</v>
      </c>
      <c r="J4162" s="6" t="n">
        <f aca="false">E4162-H4162</f>
        <v>10</v>
      </c>
      <c r="K4162" s="8" t="n">
        <v>2.39</v>
      </c>
      <c r="L4162" s="5" t="n">
        <f aca="false">J4162*K4162</f>
        <v>23.9</v>
      </c>
    </row>
    <row r="4163" customFormat="false" ht="15" hidden="false" customHeight="false" outlineLevel="0" collapsed="false">
      <c r="A4163" s="4" t="n">
        <v>42909.4164258102</v>
      </c>
      <c r="B4163" s="0" t="n">
        <v>10</v>
      </c>
      <c r="C4163" s="5" t="n">
        <v>2640.135</v>
      </c>
      <c r="D4163" s="6" t="n">
        <v>1.13</v>
      </c>
      <c r="E4163" s="0" t="n">
        <f aca="false">ROUND(C4163/(1+D4163)*2,0)</f>
        <v>2479</v>
      </c>
      <c r="F4163" s="0" t="n">
        <v>1150</v>
      </c>
      <c r="G4163" s="5" t="n">
        <f aca="false">(C4163-F4163)/D4163</f>
        <v>1318.70353982301</v>
      </c>
      <c r="H4163" s="5" t="n">
        <f aca="false">ROUND(F4163+G4163,0)</f>
        <v>2469</v>
      </c>
      <c r="I4163" s="7" t="n">
        <f aca="false">G4163/H4163</f>
        <v>0.534104309365334</v>
      </c>
      <c r="J4163" s="6" t="n">
        <f aca="false">E4163-H4163</f>
        <v>10</v>
      </c>
      <c r="K4163" s="8" t="n">
        <v>4.81</v>
      </c>
      <c r="L4163" s="5" t="n">
        <f aca="false">J4163*K4163</f>
        <v>48.1</v>
      </c>
    </row>
    <row r="4164" customFormat="false" ht="15" hidden="false" customHeight="false" outlineLevel="0" collapsed="false">
      <c r="A4164" s="4" t="n">
        <v>42909.458092419</v>
      </c>
      <c r="B4164" s="0" t="n">
        <v>11</v>
      </c>
      <c r="C4164" s="5" t="n">
        <v>2300</v>
      </c>
      <c r="D4164" s="0" t="n">
        <v>1</v>
      </c>
      <c r="E4164" s="0" t="n">
        <f aca="false">ROUND(C4164/(1+D4164)*2,0)</f>
        <v>2300</v>
      </c>
      <c r="F4164" s="0" t="n">
        <v>1150</v>
      </c>
      <c r="G4164" s="5" t="n">
        <f aca="false">(C4164-F4164)/D4164</f>
        <v>1150</v>
      </c>
      <c r="H4164" s="5" t="n">
        <f aca="false">ROUND(F4164+G4164,0)</f>
        <v>2300</v>
      </c>
      <c r="I4164" s="7" t="n">
        <f aca="false">G4164/H4164</f>
        <v>0.5</v>
      </c>
      <c r="J4164" s="5" t="n">
        <f aca="false">E4164-H4164</f>
        <v>0</v>
      </c>
      <c r="K4164" s="8" t="n">
        <v>4.77</v>
      </c>
      <c r="L4164" s="5" t="n">
        <f aca="false">J4164*K4164</f>
        <v>0</v>
      </c>
    </row>
    <row r="4165" customFormat="false" ht="15" hidden="false" customHeight="false" outlineLevel="0" collapsed="false">
      <c r="A4165" s="4" t="n">
        <v>42909.4997590278</v>
      </c>
      <c r="B4165" s="0" t="n">
        <v>12</v>
      </c>
      <c r="C4165" s="5" t="n">
        <v>2300</v>
      </c>
      <c r="D4165" s="0" t="n">
        <v>1</v>
      </c>
      <c r="E4165" s="0" t="n">
        <f aca="false">ROUND(C4165/(1+D4165)*2,0)</f>
        <v>2300</v>
      </c>
      <c r="F4165" s="0" t="n">
        <v>1150</v>
      </c>
      <c r="G4165" s="5" t="n">
        <f aca="false">(C4165-F4165)/D4165</f>
        <v>1150</v>
      </c>
      <c r="H4165" s="5" t="n">
        <f aca="false">ROUND(F4165+G4165,0)</f>
        <v>2300</v>
      </c>
      <c r="I4165" s="7" t="n">
        <f aca="false">G4165/H4165</f>
        <v>0.5</v>
      </c>
      <c r="J4165" s="5" t="n">
        <f aca="false">E4165-H4165</f>
        <v>0</v>
      </c>
      <c r="K4165" s="8" t="n">
        <v>8.6</v>
      </c>
      <c r="L4165" s="5" t="n">
        <f aca="false">J4165*K4165</f>
        <v>0</v>
      </c>
    </row>
    <row r="4166" customFormat="false" ht="15" hidden="false" customHeight="false" outlineLevel="0" collapsed="false">
      <c r="A4166" s="4" t="n">
        <v>42909.5414256366</v>
      </c>
      <c r="B4166" s="0" t="n">
        <v>13</v>
      </c>
      <c r="C4166" s="5" t="n">
        <v>2300</v>
      </c>
      <c r="D4166" s="0" t="n">
        <v>1</v>
      </c>
      <c r="E4166" s="0" t="n">
        <f aca="false">ROUND(C4166/(1+D4166)*2,0)</f>
        <v>2300</v>
      </c>
      <c r="F4166" s="0" t="n">
        <v>1150</v>
      </c>
      <c r="G4166" s="5" t="n">
        <f aca="false">(C4166-F4166)/D4166</f>
        <v>1150</v>
      </c>
      <c r="H4166" s="5" t="n">
        <f aca="false">ROUND(F4166+G4166,0)</f>
        <v>2300</v>
      </c>
      <c r="I4166" s="7" t="n">
        <f aca="false">G4166/H4166</f>
        <v>0.5</v>
      </c>
      <c r="J4166" s="5" t="n">
        <f aca="false">E4166-H4166</f>
        <v>0</v>
      </c>
      <c r="K4166" s="8" t="n">
        <v>11.47</v>
      </c>
      <c r="L4166" s="5" t="n">
        <f aca="false">J4166*K4166</f>
        <v>0</v>
      </c>
    </row>
    <row r="4167" customFormat="false" ht="15" hidden="false" customHeight="false" outlineLevel="0" collapsed="false">
      <c r="A4167" s="4" t="n">
        <v>42909.5830922454</v>
      </c>
      <c r="B4167" s="0" t="n">
        <v>14</v>
      </c>
      <c r="C4167" s="5" t="n">
        <v>2300</v>
      </c>
      <c r="D4167" s="0" t="n">
        <v>1</v>
      </c>
      <c r="E4167" s="0" t="n">
        <f aca="false">ROUND(C4167/(1+D4167)*2,0)</f>
        <v>2300</v>
      </c>
      <c r="F4167" s="0" t="n">
        <v>1150</v>
      </c>
      <c r="G4167" s="5" t="n">
        <f aca="false">(C4167-F4167)/D4167</f>
        <v>1150</v>
      </c>
      <c r="H4167" s="5" t="n">
        <f aca="false">ROUND(F4167+G4167,0)</f>
        <v>2300</v>
      </c>
      <c r="I4167" s="7" t="n">
        <f aca="false">G4167/H4167</f>
        <v>0.5</v>
      </c>
      <c r="J4167" s="5" t="n">
        <f aca="false">E4167-H4167</f>
        <v>0</v>
      </c>
      <c r="K4167" s="8" t="n">
        <v>23.73</v>
      </c>
      <c r="L4167" s="5" t="n">
        <f aca="false">J4167*K4167</f>
        <v>0</v>
      </c>
    </row>
    <row r="4168" customFormat="false" ht="15" hidden="false" customHeight="false" outlineLevel="0" collapsed="false">
      <c r="A4168" s="4" t="n">
        <v>42909.6247588542</v>
      </c>
      <c r="B4168" s="0" t="n">
        <v>15</v>
      </c>
      <c r="C4168" s="5" t="n">
        <v>2300</v>
      </c>
      <c r="D4168" s="0" t="n">
        <v>1</v>
      </c>
      <c r="E4168" s="0" t="n">
        <f aca="false">ROUND(C4168/(1+D4168)*2,0)</f>
        <v>2300</v>
      </c>
      <c r="F4168" s="0" t="n">
        <v>1150</v>
      </c>
      <c r="G4168" s="5" t="n">
        <f aca="false">(C4168-F4168)/D4168</f>
        <v>1150</v>
      </c>
      <c r="H4168" s="5" t="n">
        <f aca="false">ROUND(F4168+G4168,0)</f>
        <v>2300</v>
      </c>
      <c r="I4168" s="7" t="n">
        <f aca="false">G4168/H4168</f>
        <v>0.5</v>
      </c>
      <c r="J4168" s="5" t="n">
        <f aca="false">E4168-H4168</f>
        <v>0</v>
      </c>
      <c r="K4168" s="8" t="n">
        <v>37.84</v>
      </c>
      <c r="L4168" s="5" t="n">
        <f aca="false">J4168*K4168</f>
        <v>0</v>
      </c>
    </row>
    <row r="4169" customFormat="false" ht="15" hidden="false" customHeight="false" outlineLevel="0" collapsed="false">
      <c r="A4169" s="4" t="n">
        <v>42909.666425463</v>
      </c>
      <c r="B4169" s="0" t="n">
        <v>16</v>
      </c>
      <c r="C4169" s="5" t="n">
        <v>2300</v>
      </c>
      <c r="D4169" s="0" t="n">
        <v>1</v>
      </c>
      <c r="E4169" s="0" t="n">
        <f aca="false">ROUND(C4169/(1+D4169)*2,0)</f>
        <v>2300</v>
      </c>
      <c r="F4169" s="0" t="n">
        <v>1150</v>
      </c>
      <c r="G4169" s="5" t="n">
        <f aca="false">(C4169-F4169)/D4169</f>
        <v>1150</v>
      </c>
      <c r="H4169" s="5" t="n">
        <f aca="false">ROUND(F4169+G4169,0)</f>
        <v>2300</v>
      </c>
      <c r="I4169" s="7" t="n">
        <f aca="false">G4169/H4169</f>
        <v>0.5</v>
      </c>
      <c r="J4169" s="5" t="n">
        <f aca="false">E4169-H4169</f>
        <v>0</v>
      </c>
      <c r="K4169" s="8" t="n">
        <v>54.96</v>
      </c>
      <c r="L4169" s="5" t="n">
        <f aca="false">J4169*K4169</f>
        <v>0</v>
      </c>
    </row>
    <row r="4170" customFormat="false" ht="15" hidden="false" customHeight="false" outlineLevel="0" collapsed="false">
      <c r="A4170" s="4" t="n">
        <v>42909.7080920718</v>
      </c>
      <c r="B4170" s="0" t="n">
        <v>17</v>
      </c>
      <c r="C4170" s="5" t="n">
        <v>2300</v>
      </c>
      <c r="D4170" s="0" t="n">
        <v>1</v>
      </c>
      <c r="E4170" s="0" t="n">
        <f aca="false">ROUND(C4170/(1+D4170)*2,0)</f>
        <v>2300</v>
      </c>
      <c r="F4170" s="0" t="n">
        <v>1150</v>
      </c>
      <c r="G4170" s="5" t="n">
        <f aca="false">(C4170-F4170)/D4170</f>
        <v>1150</v>
      </c>
      <c r="H4170" s="5" t="n">
        <f aca="false">ROUND(F4170+G4170,0)</f>
        <v>2300</v>
      </c>
      <c r="I4170" s="7" t="n">
        <f aca="false">G4170/H4170</f>
        <v>0.5</v>
      </c>
      <c r="J4170" s="5" t="n">
        <f aca="false">E4170-H4170</f>
        <v>0</v>
      </c>
      <c r="K4170" s="8" t="n">
        <v>40.16</v>
      </c>
      <c r="L4170" s="5" t="n">
        <f aca="false">J4170*K4170</f>
        <v>0</v>
      </c>
    </row>
    <row r="4171" customFormat="false" ht="15" hidden="false" customHeight="false" outlineLevel="0" collapsed="false">
      <c r="A4171" s="4" t="n">
        <v>42909.7497586806</v>
      </c>
      <c r="B4171" s="0" t="n">
        <v>18</v>
      </c>
      <c r="C4171" s="5" t="n">
        <v>2300</v>
      </c>
      <c r="D4171" s="0" t="n">
        <v>1</v>
      </c>
      <c r="E4171" s="0" t="n">
        <f aca="false">ROUND(C4171/(1+D4171)*2,0)</f>
        <v>2300</v>
      </c>
      <c r="F4171" s="0" t="n">
        <v>1150</v>
      </c>
      <c r="G4171" s="5" t="n">
        <f aca="false">(C4171-F4171)/D4171</f>
        <v>1150</v>
      </c>
      <c r="H4171" s="5" t="n">
        <f aca="false">ROUND(F4171+G4171,0)</f>
        <v>2300</v>
      </c>
      <c r="I4171" s="7" t="n">
        <f aca="false">G4171/H4171</f>
        <v>0.5</v>
      </c>
      <c r="J4171" s="5" t="n">
        <f aca="false">E4171-H4171</f>
        <v>0</v>
      </c>
      <c r="K4171" s="8" t="n">
        <v>15</v>
      </c>
      <c r="L4171" s="5" t="n">
        <f aca="false">J4171*K4171</f>
        <v>0</v>
      </c>
    </row>
    <row r="4172" customFormat="false" ht="15" hidden="false" customHeight="false" outlineLevel="0" collapsed="false">
      <c r="A4172" s="4" t="n">
        <v>42909.7914252894</v>
      </c>
      <c r="B4172" s="0" t="n">
        <v>19</v>
      </c>
      <c r="C4172" s="5" t="n">
        <v>2640.135</v>
      </c>
      <c r="D4172" s="6" t="n">
        <v>1.13</v>
      </c>
      <c r="E4172" s="0" t="n">
        <f aca="false">ROUND(C4172/(1+D4172)*2,0)</f>
        <v>2479</v>
      </c>
      <c r="F4172" s="0" t="n">
        <v>1150</v>
      </c>
      <c r="G4172" s="5" t="n">
        <f aca="false">(C4172-F4172)/D4172</f>
        <v>1318.70353982301</v>
      </c>
      <c r="H4172" s="5" t="n">
        <f aca="false">ROUND(F4172+G4172,0)</f>
        <v>2469</v>
      </c>
      <c r="I4172" s="7" t="n">
        <f aca="false">G4172/H4172</f>
        <v>0.534104309365334</v>
      </c>
      <c r="J4172" s="6" t="n">
        <f aca="false">E4172-H4172</f>
        <v>10</v>
      </c>
      <c r="K4172" s="8" t="n">
        <v>10</v>
      </c>
      <c r="L4172" s="5" t="n">
        <f aca="false">J4172*K4172</f>
        <v>100</v>
      </c>
    </row>
    <row r="4173" customFormat="false" ht="15" hidden="false" customHeight="false" outlineLevel="0" collapsed="false">
      <c r="A4173" s="4" t="n">
        <v>42909.8330918981</v>
      </c>
      <c r="B4173" s="0" t="n">
        <v>20</v>
      </c>
      <c r="C4173" s="5" t="n">
        <v>2640.135</v>
      </c>
      <c r="D4173" s="6" t="n">
        <v>1.13</v>
      </c>
      <c r="E4173" s="0" t="n">
        <f aca="false">ROUND(C4173/(1+D4173)*2,0)</f>
        <v>2479</v>
      </c>
      <c r="F4173" s="0" t="n">
        <v>1150</v>
      </c>
      <c r="G4173" s="5" t="n">
        <f aca="false">(C4173-F4173)/D4173</f>
        <v>1318.70353982301</v>
      </c>
      <c r="H4173" s="5" t="n">
        <f aca="false">ROUND(F4173+G4173,0)</f>
        <v>2469</v>
      </c>
      <c r="I4173" s="7" t="n">
        <f aca="false">G4173/H4173</f>
        <v>0.534104309365334</v>
      </c>
      <c r="J4173" s="6" t="n">
        <f aca="false">E4173-H4173</f>
        <v>10</v>
      </c>
      <c r="K4173" s="8" t="n">
        <v>10</v>
      </c>
      <c r="L4173" s="5" t="n">
        <f aca="false">J4173*K4173</f>
        <v>100</v>
      </c>
    </row>
    <row r="4174" customFormat="false" ht="15" hidden="false" customHeight="false" outlineLevel="0" collapsed="false">
      <c r="A4174" s="4" t="n">
        <v>42909.8747585069</v>
      </c>
      <c r="B4174" s="0" t="n">
        <v>21</v>
      </c>
      <c r="C4174" s="5" t="n">
        <v>2640.135</v>
      </c>
      <c r="D4174" s="6" t="n">
        <v>1.13</v>
      </c>
      <c r="E4174" s="0" t="n">
        <f aca="false">ROUND(C4174/(1+D4174)*2,0)</f>
        <v>2479</v>
      </c>
      <c r="F4174" s="0" t="n">
        <v>1150</v>
      </c>
      <c r="G4174" s="5" t="n">
        <f aca="false">(C4174-F4174)/D4174</f>
        <v>1318.70353982301</v>
      </c>
      <c r="H4174" s="5" t="n">
        <f aca="false">ROUND(F4174+G4174,0)</f>
        <v>2469</v>
      </c>
      <c r="I4174" s="7" t="n">
        <f aca="false">G4174/H4174</f>
        <v>0.534104309365334</v>
      </c>
      <c r="J4174" s="6" t="n">
        <f aca="false">E4174-H4174</f>
        <v>10</v>
      </c>
      <c r="K4174" s="8" t="n">
        <v>8.22</v>
      </c>
      <c r="L4174" s="5" t="n">
        <f aca="false">J4174*K4174</f>
        <v>82.2</v>
      </c>
    </row>
    <row r="4175" customFormat="false" ht="15" hidden="false" customHeight="false" outlineLevel="0" collapsed="false">
      <c r="A4175" s="4" t="n">
        <v>42909.9164251157</v>
      </c>
      <c r="B4175" s="0" t="n">
        <v>22</v>
      </c>
      <c r="C4175" s="5" t="n">
        <v>2640.135</v>
      </c>
      <c r="D4175" s="6" t="n">
        <v>1.13</v>
      </c>
      <c r="E4175" s="0" t="n">
        <f aca="false">ROUND(C4175/(1+D4175)*2,0)</f>
        <v>2479</v>
      </c>
      <c r="F4175" s="0" t="n">
        <v>1150</v>
      </c>
      <c r="G4175" s="5" t="n">
        <f aca="false">(C4175-F4175)/D4175</f>
        <v>1318.70353982301</v>
      </c>
      <c r="H4175" s="5" t="n">
        <f aca="false">ROUND(F4175+G4175,0)</f>
        <v>2469</v>
      </c>
      <c r="I4175" s="7" t="n">
        <f aca="false">G4175/H4175</f>
        <v>0.534104309365334</v>
      </c>
      <c r="J4175" s="6" t="n">
        <f aca="false">E4175-H4175</f>
        <v>10</v>
      </c>
      <c r="K4175" s="8" t="n">
        <v>4.88</v>
      </c>
      <c r="L4175" s="5" t="n">
        <f aca="false">J4175*K4175</f>
        <v>48.8</v>
      </c>
    </row>
    <row r="4176" customFormat="false" ht="15" hidden="false" customHeight="false" outlineLevel="0" collapsed="false">
      <c r="A4176" s="4" t="n">
        <v>42909.9580917245</v>
      </c>
      <c r="B4176" s="0" t="n">
        <v>23</v>
      </c>
      <c r="C4176" s="5" t="n">
        <v>3039.75</v>
      </c>
      <c r="D4176" s="6" t="n">
        <v>1.25</v>
      </c>
      <c r="E4176" s="0" t="n">
        <f aca="false">ROUND(C4176/(1+D4176)*2,0)</f>
        <v>2702</v>
      </c>
      <c r="F4176" s="0" t="n">
        <v>1150</v>
      </c>
      <c r="G4176" s="5" t="n">
        <f aca="false">(C4176-F4176)/D4176</f>
        <v>1511.8</v>
      </c>
      <c r="H4176" s="5" t="n">
        <f aca="false">ROUND(F4176+G4176,0)</f>
        <v>2662</v>
      </c>
      <c r="I4176" s="7" t="n">
        <f aca="false">G4176/H4176</f>
        <v>0.567918858001503</v>
      </c>
      <c r="J4176" s="6" t="n">
        <f aca="false">E4176-H4176</f>
        <v>40</v>
      </c>
      <c r="K4176" s="8" t="n">
        <v>6.24</v>
      </c>
      <c r="L4176" s="5" t="n">
        <f aca="false">J4176*K4176</f>
        <v>249.6</v>
      </c>
    </row>
    <row r="4177" customFormat="false" ht="15" hidden="false" customHeight="false" outlineLevel="0" collapsed="false">
      <c r="A4177" s="4" t="n">
        <v>42909.9997583333</v>
      </c>
      <c r="B4177" s="0" t="n">
        <v>24</v>
      </c>
      <c r="C4177" s="5" t="n">
        <v>3039.75</v>
      </c>
      <c r="D4177" s="6" t="n">
        <v>1.25</v>
      </c>
      <c r="E4177" s="0" t="n">
        <f aca="false">ROUND(C4177/(1+D4177)*2,0)</f>
        <v>2702</v>
      </c>
      <c r="F4177" s="0" t="n">
        <v>1150</v>
      </c>
      <c r="G4177" s="5" t="n">
        <f aca="false">(C4177-F4177)/D4177</f>
        <v>1511.8</v>
      </c>
      <c r="H4177" s="5" t="n">
        <f aca="false">ROUND(F4177+G4177,0)</f>
        <v>2662</v>
      </c>
      <c r="I4177" s="7" t="n">
        <f aca="false">G4177/H4177</f>
        <v>0.567918858001503</v>
      </c>
      <c r="J4177" s="6" t="n">
        <f aca="false">E4177-H4177</f>
        <v>40</v>
      </c>
      <c r="K4177" s="8" t="n">
        <v>3.01</v>
      </c>
      <c r="L4177" s="5" t="n">
        <f aca="false">J4177*K4177</f>
        <v>120.4</v>
      </c>
    </row>
    <row r="4178" customFormat="false" ht="15" hidden="false" customHeight="false" outlineLevel="0" collapsed="false">
      <c r="A4178" s="4" t="n">
        <v>42910.0414249421</v>
      </c>
      <c r="B4178" s="0" t="n">
        <v>1</v>
      </c>
      <c r="C4178" s="5" t="n">
        <v>3039.75</v>
      </c>
      <c r="D4178" s="6" t="n">
        <v>1.25</v>
      </c>
      <c r="E4178" s="0" t="n">
        <f aca="false">ROUND(C4178/(1+D4178)*2,0)</f>
        <v>2702</v>
      </c>
      <c r="F4178" s="0" t="n">
        <v>1150</v>
      </c>
      <c r="G4178" s="5" t="n">
        <f aca="false">(C4178-F4178)/D4178</f>
        <v>1511.8</v>
      </c>
      <c r="H4178" s="5" t="n">
        <f aca="false">ROUND(F4178+G4178,0)</f>
        <v>2662</v>
      </c>
      <c r="I4178" s="7" t="n">
        <f aca="false">G4178/H4178</f>
        <v>0.567918858001503</v>
      </c>
      <c r="J4178" s="6" t="n">
        <f aca="false">E4178-H4178</f>
        <v>40</v>
      </c>
      <c r="K4178" s="8" t="n">
        <v>2.5</v>
      </c>
      <c r="L4178" s="5" t="n">
        <f aca="false">J4178*K4178</f>
        <v>100</v>
      </c>
    </row>
    <row r="4179" customFormat="false" ht="15" hidden="false" customHeight="false" outlineLevel="0" collapsed="false">
      <c r="A4179" s="4" t="n">
        <v>42910.0830915509</v>
      </c>
      <c r="B4179" s="0" t="n">
        <v>2</v>
      </c>
      <c r="C4179" s="5" t="n">
        <v>3039.75</v>
      </c>
      <c r="D4179" s="6" t="n">
        <v>1.25</v>
      </c>
      <c r="E4179" s="0" t="n">
        <f aca="false">ROUND(C4179/(1+D4179)*2,0)</f>
        <v>2702</v>
      </c>
      <c r="F4179" s="0" t="n">
        <v>1150</v>
      </c>
      <c r="G4179" s="5" t="n">
        <f aca="false">(C4179-F4179)/D4179</f>
        <v>1511.8</v>
      </c>
      <c r="H4179" s="5" t="n">
        <f aca="false">ROUND(F4179+G4179,0)</f>
        <v>2662</v>
      </c>
      <c r="I4179" s="7" t="n">
        <f aca="false">G4179/H4179</f>
        <v>0.567918858001503</v>
      </c>
      <c r="J4179" s="6" t="n">
        <f aca="false">E4179-H4179</f>
        <v>40</v>
      </c>
      <c r="K4179" s="8" t="n">
        <v>2.01</v>
      </c>
      <c r="L4179" s="5" t="n">
        <f aca="false">J4179*K4179</f>
        <v>80.4</v>
      </c>
    </row>
    <row r="4180" customFormat="false" ht="15" hidden="false" customHeight="false" outlineLevel="0" collapsed="false">
      <c r="A4180" s="4" t="n">
        <v>42910.1247581597</v>
      </c>
      <c r="B4180" s="0" t="n">
        <v>3</v>
      </c>
      <c r="C4180" s="5" t="n">
        <v>3039.75</v>
      </c>
      <c r="D4180" s="6" t="n">
        <v>1.25</v>
      </c>
      <c r="E4180" s="0" t="n">
        <f aca="false">ROUND(C4180/(1+D4180)*2,0)</f>
        <v>2702</v>
      </c>
      <c r="F4180" s="0" t="n">
        <v>1150</v>
      </c>
      <c r="G4180" s="5" t="n">
        <f aca="false">(C4180-F4180)/D4180</f>
        <v>1511.8</v>
      </c>
      <c r="H4180" s="5" t="n">
        <f aca="false">ROUND(F4180+G4180,0)</f>
        <v>2662</v>
      </c>
      <c r="I4180" s="7" t="n">
        <f aca="false">G4180/H4180</f>
        <v>0.567918858001503</v>
      </c>
      <c r="J4180" s="6" t="n">
        <f aca="false">E4180-H4180</f>
        <v>40</v>
      </c>
      <c r="K4180" s="8" t="n">
        <v>2</v>
      </c>
      <c r="L4180" s="5" t="n">
        <f aca="false">J4180*K4180</f>
        <v>80</v>
      </c>
    </row>
    <row r="4181" customFormat="false" ht="15" hidden="false" customHeight="false" outlineLevel="0" collapsed="false">
      <c r="A4181" s="4" t="n">
        <v>42910.1664247685</v>
      </c>
      <c r="B4181" s="0" t="n">
        <v>4</v>
      </c>
      <c r="C4181" s="5" t="n">
        <v>3039.75</v>
      </c>
      <c r="D4181" s="6" t="n">
        <v>1.25</v>
      </c>
      <c r="E4181" s="0" t="n">
        <f aca="false">ROUND(C4181/(1+D4181)*2,0)</f>
        <v>2702</v>
      </c>
      <c r="F4181" s="0" t="n">
        <v>1150</v>
      </c>
      <c r="G4181" s="5" t="n">
        <f aca="false">(C4181-F4181)/D4181</f>
        <v>1511.8</v>
      </c>
      <c r="H4181" s="5" t="n">
        <f aca="false">ROUND(F4181+G4181,0)</f>
        <v>2662</v>
      </c>
      <c r="I4181" s="7" t="n">
        <f aca="false">G4181/H4181</f>
        <v>0.567918858001503</v>
      </c>
      <c r="J4181" s="6" t="n">
        <f aca="false">E4181-H4181</f>
        <v>40</v>
      </c>
      <c r="K4181" s="8" t="n">
        <v>2</v>
      </c>
      <c r="L4181" s="5" t="n">
        <f aca="false">J4181*K4181</f>
        <v>80</v>
      </c>
    </row>
    <row r="4182" customFormat="false" ht="15" hidden="false" customHeight="false" outlineLevel="0" collapsed="false">
      <c r="A4182" s="4" t="n">
        <v>42910.2080913773</v>
      </c>
      <c r="B4182" s="0" t="n">
        <v>5</v>
      </c>
      <c r="C4182" s="5" t="n">
        <v>3039.75</v>
      </c>
      <c r="D4182" s="6" t="n">
        <v>1.25</v>
      </c>
      <c r="E4182" s="0" t="n">
        <f aca="false">ROUND(C4182/(1+D4182)*2,0)</f>
        <v>2702</v>
      </c>
      <c r="F4182" s="0" t="n">
        <v>1150</v>
      </c>
      <c r="G4182" s="5" t="n">
        <f aca="false">(C4182-F4182)/D4182</f>
        <v>1511.8</v>
      </c>
      <c r="H4182" s="5" t="n">
        <f aca="false">ROUND(F4182+G4182,0)</f>
        <v>2662</v>
      </c>
      <c r="I4182" s="7" t="n">
        <f aca="false">G4182/H4182</f>
        <v>0.567918858001503</v>
      </c>
      <c r="J4182" s="6" t="n">
        <f aca="false">E4182-H4182</f>
        <v>40</v>
      </c>
      <c r="K4182" s="8" t="n">
        <v>2</v>
      </c>
      <c r="L4182" s="5" t="n">
        <f aca="false">J4182*K4182</f>
        <v>80</v>
      </c>
    </row>
    <row r="4183" customFormat="false" ht="15" hidden="false" customHeight="false" outlineLevel="0" collapsed="false">
      <c r="A4183" s="4" t="n">
        <v>42910.2497579861</v>
      </c>
      <c r="B4183" s="0" t="n">
        <v>6</v>
      </c>
      <c r="C4183" s="5" t="n">
        <v>3039.75</v>
      </c>
      <c r="D4183" s="6" t="n">
        <v>1.25</v>
      </c>
      <c r="E4183" s="0" t="n">
        <f aca="false">ROUND(C4183/(1+D4183)*2,0)</f>
        <v>2702</v>
      </c>
      <c r="F4183" s="0" t="n">
        <v>1150</v>
      </c>
      <c r="G4183" s="5" t="n">
        <f aca="false">(C4183-F4183)/D4183</f>
        <v>1511.8</v>
      </c>
      <c r="H4183" s="5" t="n">
        <f aca="false">ROUND(F4183+G4183,0)</f>
        <v>2662</v>
      </c>
      <c r="I4183" s="7" t="n">
        <f aca="false">G4183/H4183</f>
        <v>0.567918858001503</v>
      </c>
      <c r="J4183" s="6" t="n">
        <f aca="false">E4183-H4183</f>
        <v>40</v>
      </c>
      <c r="K4183" s="8" t="n">
        <v>2</v>
      </c>
      <c r="L4183" s="5" t="n">
        <f aca="false">J4183*K4183</f>
        <v>80</v>
      </c>
    </row>
    <row r="4184" customFormat="false" ht="15" hidden="false" customHeight="false" outlineLevel="0" collapsed="false">
      <c r="A4184" s="4" t="n">
        <v>42910.2914245949</v>
      </c>
      <c r="B4184" s="0" t="n">
        <v>7</v>
      </c>
      <c r="C4184" s="5" t="n">
        <v>2640.135</v>
      </c>
      <c r="D4184" s="6" t="n">
        <v>1.13</v>
      </c>
      <c r="E4184" s="0" t="n">
        <f aca="false">ROUND(C4184/(1+D4184)*2,0)</f>
        <v>2479</v>
      </c>
      <c r="F4184" s="0" t="n">
        <v>1150</v>
      </c>
      <c r="G4184" s="5" t="n">
        <f aca="false">(C4184-F4184)/D4184</f>
        <v>1318.70353982301</v>
      </c>
      <c r="H4184" s="5" t="n">
        <f aca="false">ROUND(F4184+G4184,0)</f>
        <v>2469</v>
      </c>
      <c r="I4184" s="7" t="n">
        <f aca="false">G4184/H4184</f>
        <v>0.534104309365334</v>
      </c>
      <c r="J4184" s="6" t="n">
        <f aca="false">E4184-H4184</f>
        <v>10</v>
      </c>
      <c r="K4184" s="8" t="n">
        <v>2.01</v>
      </c>
      <c r="L4184" s="5" t="n">
        <f aca="false">J4184*K4184</f>
        <v>20.1</v>
      </c>
    </row>
    <row r="4185" customFormat="false" ht="15" hidden="false" customHeight="false" outlineLevel="0" collapsed="false">
      <c r="A4185" s="4" t="n">
        <v>42910.3330912037</v>
      </c>
      <c r="B4185" s="0" t="n">
        <v>8</v>
      </c>
      <c r="C4185" s="5" t="n">
        <v>2640.135</v>
      </c>
      <c r="D4185" s="6" t="n">
        <v>1.13</v>
      </c>
      <c r="E4185" s="0" t="n">
        <f aca="false">ROUND(C4185/(1+D4185)*2,0)</f>
        <v>2479</v>
      </c>
      <c r="F4185" s="0" t="n">
        <v>1150</v>
      </c>
      <c r="G4185" s="5" t="n">
        <f aca="false">(C4185-F4185)/D4185</f>
        <v>1318.70353982301</v>
      </c>
      <c r="H4185" s="5" t="n">
        <f aca="false">ROUND(F4185+G4185,0)</f>
        <v>2469</v>
      </c>
      <c r="I4185" s="7" t="n">
        <f aca="false">G4185/H4185</f>
        <v>0.534104309365334</v>
      </c>
      <c r="J4185" s="6" t="n">
        <f aca="false">E4185-H4185</f>
        <v>10</v>
      </c>
      <c r="K4185" s="8" t="n">
        <v>2.11</v>
      </c>
      <c r="L4185" s="5" t="n">
        <f aca="false">J4185*K4185</f>
        <v>21.1</v>
      </c>
    </row>
    <row r="4186" customFormat="false" ht="15" hidden="false" customHeight="false" outlineLevel="0" collapsed="false">
      <c r="A4186" s="4" t="n">
        <v>42910.3747578125</v>
      </c>
      <c r="B4186" s="0" t="n">
        <v>9</v>
      </c>
      <c r="C4186" s="5" t="n">
        <v>2640.135</v>
      </c>
      <c r="D4186" s="6" t="n">
        <v>1.13</v>
      </c>
      <c r="E4186" s="0" t="n">
        <f aca="false">ROUND(C4186/(1+D4186)*2,0)</f>
        <v>2479</v>
      </c>
      <c r="F4186" s="0" t="n">
        <v>1150</v>
      </c>
      <c r="G4186" s="5" t="n">
        <f aca="false">(C4186-F4186)/D4186</f>
        <v>1318.70353982301</v>
      </c>
      <c r="H4186" s="5" t="n">
        <f aca="false">ROUND(F4186+G4186,0)</f>
        <v>2469</v>
      </c>
      <c r="I4186" s="7" t="n">
        <f aca="false">G4186/H4186</f>
        <v>0.534104309365334</v>
      </c>
      <c r="J4186" s="6" t="n">
        <f aca="false">E4186-H4186</f>
        <v>10</v>
      </c>
      <c r="K4186" s="8" t="n">
        <v>2.5</v>
      </c>
      <c r="L4186" s="5" t="n">
        <f aca="false">J4186*K4186</f>
        <v>25</v>
      </c>
    </row>
    <row r="4187" customFormat="false" ht="15" hidden="false" customHeight="false" outlineLevel="0" collapsed="false">
      <c r="A4187" s="4" t="n">
        <v>42910.4164244213</v>
      </c>
      <c r="B4187" s="0" t="n">
        <v>10</v>
      </c>
      <c r="C4187" s="5" t="n">
        <v>2640.135</v>
      </c>
      <c r="D4187" s="6" t="n">
        <v>1.13</v>
      </c>
      <c r="E4187" s="0" t="n">
        <f aca="false">ROUND(C4187/(1+D4187)*2,0)</f>
        <v>2479</v>
      </c>
      <c r="F4187" s="0" t="n">
        <v>1150</v>
      </c>
      <c r="G4187" s="5" t="n">
        <f aca="false">(C4187-F4187)/D4187</f>
        <v>1318.70353982301</v>
      </c>
      <c r="H4187" s="5" t="n">
        <f aca="false">ROUND(F4187+G4187,0)</f>
        <v>2469</v>
      </c>
      <c r="I4187" s="7" t="n">
        <f aca="false">G4187/H4187</f>
        <v>0.534104309365334</v>
      </c>
      <c r="J4187" s="6" t="n">
        <f aca="false">E4187-H4187</f>
        <v>10</v>
      </c>
      <c r="K4187" s="8" t="n">
        <v>3.62</v>
      </c>
      <c r="L4187" s="5" t="n">
        <f aca="false">J4187*K4187</f>
        <v>36.2</v>
      </c>
    </row>
    <row r="4188" customFormat="false" ht="15" hidden="false" customHeight="false" outlineLevel="0" collapsed="false">
      <c r="A4188" s="4" t="n">
        <v>42910.4580910301</v>
      </c>
      <c r="B4188" s="0" t="n">
        <v>11</v>
      </c>
      <c r="C4188" s="5" t="n">
        <v>2300</v>
      </c>
      <c r="D4188" s="0" t="n">
        <v>1</v>
      </c>
      <c r="E4188" s="0" t="n">
        <f aca="false">ROUND(C4188/(1+D4188)*2,0)</f>
        <v>2300</v>
      </c>
      <c r="F4188" s="0" t="n">
        <v>1150</v>
      </c>
      <c r="G4188" s="5" t="n">
        <f aca="false">(C4188-F4188)/D4188</f>
        <v>1150</v>
      </c>
      <c r="H4188" s="5" t="n">
        <f aca="false">ROUND(F4188+G4188,0)</f>
        <v>2300</v>
      </c>
      <c r="I4188" s="7" t="n">
        <f aca="false">G4188/H4188</f>
        <v>0.5</v>
      </c>
      <c r="J4188" s="5" t="n">
        <f aca="false">E4188-H4188</f>
        <v>0</v>
      </c>
      <c r="K4188" s="8" t="n">
        <v>4.81</v>
      </c>
      <c r="L4188" s="5" t="n">
        <f aca="false">J4188*K4188</f>
        <v>0</v>
      </c>
    </row>
    <row r="4189" customFormat="false" ht="15" hidden="false" customHeight="false" outlineLevel="0" collapsed="false">
      <c r="A4189" s="4" t="n">
        <v>42910.4997576389</v>
      </c>
      <c r="B4189" s="0" t="n">
        <v>12</v>
      </c>
      <c r="C4189" s="5" t="n">
        <v>2300</v>
      </c>
      <c r="D4189" s="0" t="n">
        <v>1</v>
      </c>
      <c r="E4189" s="0" t="n">
        <f aca="false">ROUND(C4189/(1+D4189)*2,0)</f>
        <v>2300</v>
      </c>
      <c r="F4189" s="0" t="n">
        <v>1150</v>
      </c>
      <c r="G4189" s="5" t="n">
        <f aca="false">(C4189-F4189)/D4189</f>
        <v>1150</v>
      </c>
      <c r="H4189" s="5" t="n">
        <f aca="false">ROUND(F4189+G4189,0)</f>
        <v>2300</v>
      </c>
      <c r="I4189" s="7" t="n">
        <f aca="false">G4189/H4189</f>
        <v>0.5</v>
      </c>
      <c r="J4189" s="5" t="n">
        <f aca="false">E4189-H4189</f>
        <v>0</v>
      </c>
      <c r="K4189" s="8" t="n">
        <v>3.18</v>
      </c>
      <c r="L4189" s="5" t="n">
        <f aca="false">J4189*K4189</f>
        <v>0</v>
      </c>
    </row>
    <row r="4190" customFormat="false" ht="15" hidden="false" customHeight="false" outlineLevel="0" collapsed="false">
      <c r="A4190" s="4" t="n">
        <v>42910.5414242477</v>
      </c>
      <c r="B4190" s="0" t="n">
        <v>13</v>
      </c>
      <c r="C4190" s="5" t="n">
        <v>2300</v>
      </c>
      <c r="D4190" s="0" t="n">
        <v>1</v>
      </c>
      <c r="E4190" s="0" t="n">
        <f aca="false">ROUND(C4190/(1+D4190)*2,0)</f>
        <v>2300</v>
      </c>
      <c r="F4190" s="0" t="n">
        <v>1150</v>
      </c>
      <c r="G4190" s="5" t="n">
        <f aca="false">(C4190-F4190)/D4190</f>
        <v>1150</v>
      </c>
      <c r="H4190" s="5" t="n">
        <f aca="false">ROUND(F4190+G4190,0)</f>
        <v>2300</v>
      </c>
      <c r="I4190" s="7" t="n">
        <f aca="false">G4190/H4190</f>
        <v>0.5</v>
      </c>
      <c r="J4190" s="5" t="n">
        <f aca="false">E4190-H4190</f>
        <v>0</v>
      </c>
      <c r="K4190" s="8" t="n">
        <v>3.72</v>
      </c>
      <c r="L4190" s="5" t="n">
        <f aca="false">J4190*K4190</f>
        <v>0</v>
      </c>
    </row>
    <row r="4191" customFormat="false" ht="15" hidden="false" customHeight="false" outlineLevel="0" collapsed="false">
      <c r="A4191" s="4" t="n">
        <v>42910.5830908565</v>
      </c>
      <c r="B4191" s="0" t="n">
        <v>14</v>
      </c>
      <c r="C4191" s="5" t="n">
        <v>2300</v>
      </c>
      <c r="D4191" s="0" t="n">
        <v>1</v>
      </c>
      <c r="E4191" s="0" t="n">
        <f aca="false">ROUND(C4191/(1+D4191)*2,0)</f>
        <v>2300</v>
      </c>
      <c r="F4191" s="0" t="n">
        <v>1150</v>
      </c>
      <c r="G4191" s="5" t="n">
        <f aca="false">(C4191-F4191)/D4191</f>
        <v>1150</v>
      </c>
      <c r="H4191" s="5" t="n">
        <f aca="false">ROUND(F4191+G4191,0)</f>
        <v>2300</v>
      </c>
      <c r="I4191" s="7" t="n">
        <f aca="false">G4191/H4191</f>
        <v>0.5</v>
      </c>
      <c r="J4191" s="5" t="n">
        <f aca="false">E4191-H4191</f>
        <v>0</v>
      </c>
      <c r="K4191" s="8" t="n">
        <v>4.65</v>
      </c>
      <c r="L4191" s="5" t="n">
        <f aca="false">J4191*K4191</f>
        <v>0</v>
      </c>
    </row>
    <row r="4192" customFormat="false" ht="15" hidden="false" customHeight="false" outlineLevel="0" collapsed="false">
      <c r="A4192" s="4" t="n">
        <v>42910.6247574653</v>
      </c>
      <c r="B4192" s="0" t="n">
        <v>15</v>
      </c>
      <c r="C4192" s="5" t="n">
        <v>2300</v>
      </c>
      <c r="D4192" s="0" t="n">
        <v>1</v>
      </c>
      <c r="E4192" s="0" t="n">
        <f aca="false">ROUND(C4192/(1+D4192)*2,0)</f>
        <v>2300</v>
      </c>
      <c r="F4192" s="0" t="n">
        <v>1150</v>
      </c>
      <c r="G4192" s="5" t="n">
        <f aca="false">(C4192-F4192)/D4192</f>
        <v>1150</v>
      </c>
      <c r="H4192" s="5" t="n">
        <f aca="false">ROUND(F4192+G4192,0)</f>
        <v>2300</v>
      </c>
      <c r="I4192" s="7" t="n">
        <f aca="false">G4192/H4192</f>
        <v>0.5</v>
      </c>
      <c r="J4192" s="5" t="n">
        <f aca="false">E4192-H4192</f>
        <v>0</v>
      </c>
      <c r="K4192" s="8" t="n">
        <v>6.49</v>
      </c>
      <c r="L4192" s="5" t="n">
        <f aca="false">J4192*K4192</f>
        <v>0</v>
      </c>
    </row>
    <row r="4193" customFormat="false" ht="15" hidden="false" customHeight="false" outlineLevel="0" collapsed="false">
      <c r="A4193" s="4" t="n">
        <v>42910.6664240741</v>
      </c>
      <c r="B4193" s="0" t="n">
        <v>16</v>
      </c>
      <c r="C4193" s="5" t="n">
        <v>2300</v>
      </c>
      <c r="D4193" s="0" t="n">
        <v>1</v>
      </c>
      <c r="E4193" s="0" t="n">
        <f aca="false">ROUND(C4193/(1+D4193)*2,0)</f>
        <v>2300</v>
      </c>
      <c r="F4193" s="0" t="n">
        <v>1150</v>
      </c>
      <c r="G4193" s="5" t="n">
        <f aca="false">(C4193-F4193)/D4193</f>
        <v>1150</v>
      </c>
      <c r="H4193" s="5" t="n">
        <f aca="false">ROUND(F4193+G4193,0)</f>
        <v>2300</v>
      </c>
      <c r="I4193" s="7" t="n">
        <f aca="false">G4193/H4193</f>
        <v>0.5</v>
      </c>
      <c r="J4193" s="5" t="n">
        <f aca="false">E4193-H4193</f>
        <v>0</v>
      </c>
      <c r="K4193" s="8" t="n">
        <v>12.38</v>
      </c>
      <c r="L4193" s="5" t="n">
        <f aca="false">J4193*K4193</f>
        <v>0</v>
      </c>
    </row>
    <row r="4194" customFormat="false" ht="15" hidden="false" customHeight="false" outlineLevel="0" collapsed="false">
      <c r="A4194" s="4" t="n">
        <v>42910.7080906829</v>
      </c>
      <c r="B4194" s="0" t="n">
        <v>17</v>
      </c>
      <c r="C4194" s="5" t="n">
        <v>2300</v>
      </c>
      <c r="D4194" s="0" t="n">
        <v>1</v>
      </c>
      <c r="E4194" s="0" t="n">
        <f aca="false">ROUND(C4194/(1+D4194)*2,0)</f>
        <v>2300</v>
      </c>
      <c r="F4194" s="0" t="n">
        <v>1150</v>
      </c>
      <c r="G4194" s="5" t="n">
        <f aca="false">(C4194-F4194)/D4194</f>
        <v>1150</v>
      </c>
      <c r="H4194" s="5" t="n">
        <f aca="false">ROUND(F4194+G4194,0)</f>
        <v>2300</v>
      </c>
      <c r="I4194" s="7" t="n">
        <f aca="false">G4194/H4194</f>
        <v>0.5</v>
      </c>
      <c r="J4194" s="5" t="n">
        <f aca="false">E4194-H4194</f>
        <v>0</v>
      </c>
      <c r="K4194" s="8" t="n">
        <v>10.28</v>
      </c>
      <c r="L4194" s="5" t="n">
        <f aca="false">J4194*K4194</f>
        <v>0</v>
      </c>
    </row>
    <row r="4195" customFormat="false" ht="15" hidden="false" customHeight="false" outlineLevel="0" collapsed="false">
      <c r="A4195" s="4" t="n">
        <v>42910.7497572917</v>
      </c>
      <c r="B4195" s="0" t="n">
        <v>18</v>
      </c>
      <c r="C4195" s="5" t="n">
        <v>2300</v>
      </c>
      <c r="D4195" s="0" t="n">
        <v>1</v>
      </c>
      <c r="E4195" s="0" t="n">
        <f aca="false">ROUND(C4195/(1+D4195)*2,0)</f>
        <v>2300</v>
      </c>
      <c r="F4195" s="0" t="n">
        <v>1150</v>
      </c>
      <c r="G4195" s="5" t="n">
        <f aca="false">(C4195-F4195)/D4195</f>
        <v>1150</v>
      </c>
      <c r="H4195" s="5" t="n">
        <f aca="false">ROUND(F4195+G4195,0)</f>
        <v>2300</v>
      </c>
      <c r="I4195" s="7" t="n">
        <f aca="false">G4195/H4195</f>
        <v>0.5</v>
      </c>
      <c r="J4195" s="5" t="n">
        <f aca="false">E4195-H4195</f>
        <v>0</v>
      </c>
      <c r="K4195" s="8" t="n">
        <v>5.91</v>
      </c>
      <c r="L4195" s="5" t="n">
        <f aca="false">J4195*K4195</f>
        <v>0</v>
      </c>
    </row>
    <row r="4196" customFormat="false" ht="15" hidden="false" customHeight="false" outlineLevel="0" collapsed="false">
      <c r="A4196" s="4" t="n">
        <v>42910.7914239005</v>
      </c>
      <c r="B4196" s="0" t="n">
        <v>19</v>
      </c>
      <c r="C4196" s="5" t="n">
        <v>2640.135</v>
      </c>
      <c r="D4196" s="6" t="n">
        <v>1.13</v>
      </c>
      <c r="E4196" s="0" t="n">
        <f aca="false">ROUND(C4196/(1+D4196)*2,0)</f>
        <v>2479</v>
      </c>
      <c r="F4196" s="0" t="n">
        <v>1150</v>
      </c>
      <c r="G4196" s="5" t="n">
        <f aca="false">(C4196-F4196)/D4196</f>
        <v>1318.70353982301</v>
      </c>
      <c r="H4196" s="5" t="n">
        <f aca="false">ROUND(F4196+G4196,0)</f>
        <v>2469</v>
      </c>
      <c r="I4196" s="7" t="n">
        <f aca="false">G4196/H4196</f>
        <v>0.534104309365334</v>
      </c>
      <c r="J4196" s="6" t="n">
        <f aca="false">E4196-H4196</f>
        <v>10</v>
      </c>
      <c r="K4196" s="8" t="n">
        <v>6.43</v>
      </c>
      <c r="L4196" s="5" t="n">
        <f aca="false">J4196*K4196</f>
        <v>64.3</v>
      </c>
    </row>
    <row r="4197" customFormat="false" ht="15" hidden="false" customHeight="false" outlineLevel="0" collapsed="false">
      <c r="A4197" s="4" t="n">
        <v>42910.8330905093</v>
      </c>
      <c r="B4197" s="0" t="n">
        <v>20</v>
      </c>
      <c r="C4197" s="5" t="n">
        <v>2640.135</v>
      </c>
      <c r="D4197" s="6" t="n">
        <v>1.13</v>
      </c>
      <c r="E4197" s="0" t="n">
        <f aca="false">ROUND(C4197/(1+D4197)*2,0)</f>
        <v>2479</v>
      </c>
      <c r="F4197" s="0" t="n">
        <v>1150</v>
      </c>
      <c r="G4197" s="5" t="n">
        <f aca="false">(C4197-F4197)/D4197</f>
        <v>1318.70353982301</v>
      </c>
      <c r="H4197" s="5" t="n">
        <f aca="false">ROUND(F4197+G4197,0)</f>
        <v>2469</v>
      </c>
      <c r="I4197" s="7" t="n">
        <f aca="false">G4197/H4197</f>
        <v>0.534104309365334</v>
      </c>
      <c r="J4197" s="6" t="n">
        <f aca="false">E4197-H4197</f>
        <v>10</v>
      </c>
      <c r="K4197" s="8" t="n">
        <v>5.77</v>
      </c>
      <c r="L4197" s="5" t="n">
        <f aca="false">J4197*K4197</f>
        <v>57.7</v>
      </c>
    </row>
    <row r="4198" customFormat="false" ht="15" hidden="false" customHeight="false" outlineLevel="0" collapsed="false">
      <c r="A4198" s="4" t="n">
        <v>42910.8747571181</v>
      </c>
      <c r="B4198" s="0" t="n">
        <v>21</v>
      </c>
      <c r="C4198" s="5" t="n">
        <v>2640.135</v>
      </c>
      <c r="D4198" s="6" t="n">
        <v>1.13</v>
      </c>
      <c r="E4198" s="0" t="n">
        <f aca="false">ROUND(C4198/(1+D4198)*2,0)</f>
        <v>2479</v>
      </c>
      <c r="F4198" s="0" t="n">
        <v>1150</v>
      </c>
      <c r="G4198" s="5" t="n">
        <f aca="false">(C4198-F4198)/D4198</f>
        <v>1318.70353982301</v>
      </c>
      <c r="H4198" s="5" t="n">
        <f aca="false">ROUND(F4198+G4198,0)</f>
        <v>2469</v>
      </c>
      <c r="I4198" s="7" t="n">
        <f aca="false">G4198/H4198</f>
        <v>0.534104309365334</v>
      </c>
      <c r="J4198" s="6" t="n">
        <f aca="false">E4198-H4198</f>
        <v>10</v>
      </c>
      <c r="K4198" s="8" t="n">
        <v>7.34</v>
      </c>
      <c r="L4198" s="5" t="n">
        <f aca="false">J4198*K4198</f>
        <v>73.4</v>
      </c>
    </row>
    <row r="4199" customFormat="false" ht="15" hidden="false" customHeight="false" outlineLevel="0" collapsed="false">
      <c r="A4199" s="4" t="n">
        <v>42910.9164237269</v>
      </c>
      <c r="B4199" s="0" t="n">
        <v>22</v>
      </c>
      <c r="C4199" s="5" t="n">
        <v>2640.135</v>
      </c>
      <c r="D4199" s="6" t="n">
        <v>1.13</v>
      </c>
      <c r="E4199" s="0" t="n">
        <f aca="false">ROUND(C4199/(1+D4199)*2,0)</f>
        <v>2479</v>
      </c>
      <c r="F4199" s="0" t="n">
        <v>1150</v>
      </c>
      <c r="G4199" s="5" t="n">
        <f aca="false">(C4199-F4199)/D4199</f>
        <v>1318.70353982301</v>
      </c>
      <c r="H4199" s="5" t="n">
        <f aca="false">ROUND(F4199+G4199,0)</f>
        <v>2469</v>
      </c>
      <c r="I4199" s="7" t="n">
        <f aca="false">G4199/H4199</f>
        <v>0.534104309365334</v>
      </c>
      <c r="J4199" s="6" t="n">
        <f aca="false">E4199-H4199</f>
        <v>10</v>
      </c>
      <c r="K4199" s="8" t="n">
        <v>4.89</v>
      </c>
      <c r="L4199" s="5" t="n">
        <f aca="false">J4199*K4199</f>
        <v>48.9</v>
      </c>
    </row>
    <row r="4200" customFormat="false" ht="15" hidden="false" customHeight="false" outlineLevel="0" collapsed="false">
      <c r="A4200" s="4" t="n">
        <v>42910.9580903357</v>
      </c>
      <c r="B4200" s="0" t="n">
        <v>23</v>
      </c>
      <c r="C4200" s="5" t="n">
        <v>3039.75</v>
      </c>
      <c r="D4200" s="6" t="n">
        <v>1.25</v>
      </c>
      <c r="E4200" s="0" t="n">
        <f aca="false">ROUND(C4200/(1+D4200)*2,0)</f>
        <v>2702</v>
      </c>
      <c r="F4200" s="0" t="n">
        <v>1150</v>
      </c>
      <c r="G4200" s="5" t="n">
        <f aca="false">(C4200-F4200)/D4200</f>
        <v>1511.8</v>
      </c>
      <c r="H4200" s="5" t="n">
        <f aca="false">ROUND(F4200+G4200,0)</f>
        <v>2662</v>
      </c>
      <c r="I4200" s="7" t="n">
        <f aca="false">G4200/H4200</f>
        <v>0.567918858001503</v>
      </c>
      <c r="J4200" s="6" t="n">
        <f aca="false">E4200-H4200</f>
        <v>40</v>
      </c>
      <c r="K4200" s="8" t="n">
        <v>4.98</v>
      </c>
      <c r="L4200" s="5" t="n">
        <f aca="false">J4200*K4200</f>
        <v>199.2</v>
      </c>
    </row>
    <row r="4201" customFormat="false" ht="15" hidden="false" customHeight="false" outlineLevel="0" collapsed="false">
      <c r="A4201" s="4" t="n">
        <v>42910.9997569444</v>
      </c>
      <c r="B4201" s="0" t="n">
        <v>24</v>
      </c>
      <c r="C4201" s="5" t="n">
        <v>3039.75</v>
      </c>
      <c r="D4201" s="6" t="n">
        <v>1.25</v>
      </c>
      <c r="E4201" s="0" t="n">
        <f aca="false">ROUND(C4201/(1+D4201)*2,0)</f>
        <v>2702</v>
      </c>
      <c r="F4201" s="0" t="n">
        <v>1150</v>
      </c>
      <c r="G4201" s="5" t="n">
        <f aca="false">(C4201-F4201)/D4201</f>
        <v>1511.8</v>
      </c>
      <c r="H4201" s="5" t="n">
        <f aca="false">ROUND(F4201+G4201,0)</f>
        <v>2662</v>
      </c>
      <c r="I4201" s="7" t="n">
        <f aca="false">G4201/H4201</f>
        <v>0.567918858001503</v>
      </c>
      <c r="J4201" s="6" t="n">
        <f aca="false">E4201-H4201</f>
        <v>40</v>
      </c>
      <c r="K4201" s="8" t="n">
        <v>2.7</v>
      </c>
      <c r="L4201" s="5" t="n">
        <f aca="false">J4201*K4201</f>
        <v>108</v>
      </c>
    </row>
    <row r="4202" customFormat="false" ht="15" hidden="false" customHeight="false" outlineLevel="0" collapsed="false">
      <c r="A4202" s="4" t="n">
        <v>42911.0414235532</v>
      </c>
      <c r="B4202" s="0" t="n">
        <v>1</v>
      </c>
      <c r="C4202" s="5" t="n">
        <v>3039.75</v>
      </c>
      <c r="D4202" s="6" t="n">
        <v>1.25</v>
      </c>
      <c r="E4202" s="0" t="n">
        <f aca="false">ROUND(C4202/(1+D4202)*2,0)</f>
        <v>2702</v>
      </c>
      <c r="F4202" s="0" t="n">
        <v>1150</v>
      </c>
      <c r="G4202" s="5" t="n">
        <f aca="false">(C4202-F4202)/D4202</f>
        <v>1511.8</v>
      </c>
      <c r="H4202" s="5" t="n">
        <f aca="false">ROUND(F4202+G4202,0)</f>
        <v>2662</v>
      </c>
      <c r="I4202" s="7" t="n">
        <f aca="false">G4202/H4202</f>
        <v>0.567918858001503</v>
      </c>
      <c r="J4202" s="6" t="n">
        <f aca="false">E4202-H4202</f>
        <v>40</v>
      </c>
      <c r="K4202" s="8" t="n">
        <v>5.28</v>
      </c>
      <c r="L4202" s="5" t="n">
        <f aca="false">J4202*K4202</f>
        <v>211.2</v>
      </c>
    </row>
    <row r="4203" customFormat="false" ht="15" hidden="false" customHeight="false" outlineLevel="0" collapsed="false">
      <c r="A4203" s="4" t="n">
        <v>42911.083090162</v>
      </c>
      <c r="B4203" s="0" t="n">
        <v>2</v>
      </c>
      <c r="C4203" s="5" t="n">
        <v>3039.75</v>
      </c>
      <c r="D4203" s="6" t="n">
        <v>1.25</v>
      </c>
      <c r="E4203" s="0" t="n">
        <f aca="false">ROUND(C4203/(1+D4203)*2,0)</f>
        <v>2702</v>
      </c>
      <c r="F4203" s="0" t="n">
        <v>1150</v>
      </c>
      <c r="G4203" s="5" t="n">
        <f aca="false">(C4203-F4203)/D4203</f>
        <v>1511.8</v>
      </c>
      <c r="H4203" s="5" t="n">
        <f aca="false">ROUND(F4203+G4203,0)</f>
        <v>2662</v>
      </c>
      <c r="I4203" s="7" t="n">
        <f aca="false">G4203/H4203</f>
        <v>0.567918858001503</v>
      </c>
      <c r="J4203" s="6" t="n">
        <f aca="false">E4203-H4203</f>
        <v>40</v>
      </c>
      <c r="K4203" s="8" t="n">
        <v>3.86</v>
      </c>
      <c r="L4203" s="5" t="n">
        <f aca="false">J4203*K4203</f>
        <v>154.4</v>
      </c>
    </row>
    <row r="4204" customFormat="false" ht="15" hidden="false" customHeight="false" outlineLevel="0" collapsed="false">
      <c r="A4204" s="4" t="n">
        <v>42911.1247567708</v>
      </c>
      <c r="B4204" s="0" t="n">
        <v>3</v>
      </c>
      <c r="C4204" s="5" t="n">
        <v>3039.75</v>
      </c>
      <c r="D4204" s="6" t="n">
        <v>1.25</v>
      </c>
      <c r="E4204" s="0" t="n">
        <f aca="false">ROUND(C4204/(1+D4204)*2,0)</f>
        <v>2702</v>
      </c>
      <c r="F4204" s="0" t="n">
        <v>1150</v>
      </c>
      <c r="G4204" s="5" t="n">
        <f aca="false">(C4204-F4204)/D4204</f>
        <v>1511.8</v>
      </c>
      <c r="H4204" s="5" t="n">
        <f aca="false">ROUND(F4204+G4204,0)</f>
        <v>2662</v>
      </c>
      <c r="I4204" s="7" t="n">
        <f aca="false">G4204/H4204</f>
        <v>0.567918858001503</v>
      </c>
      <c r="J4204" s="6" t="n">
        <f aca="false">E4204-H4204</f>
        <v>40</v>
      </c>
      <c r="K4204" s="8" t="n">
        <v>2.61</v>
      </c>
      <c r="L4204" s="5" t="n">
        <f aca="false">J4204*K4204</f>
        <v>104.4</v>
      </c>
    </row>
    <row r="4205" customFormat="false" ht="15" hidden="false" customHeight="false" outlineLevel="0" collapsed="false">
      <c r="A4205" s="4" t="n">
        <v>42911.1664233796</v>
      </c>
      <c r="B4205" s="0" t="n">
        <v>4</v>
      </c>
      <c r="C4205" s="5" t="n">
        <v>3039.75</v>
      </c>
      <c r="D4205" s="6" t="n">
        <v>1.25</v>
      </c>
      <c r="E4205" s="0" t="n">
        <f aca="false">ROUND(C4205/(1+D4205)*2,0)</f>
        <v>2702</v>
      </c>
      <c r="F4205" s="0" t="n">
        <v>1150</v>
      </c>
      <c r="G4205" s="5" t="n">
        <f aca="false">(C4205-F4205)/D4205</f>
        <v>1511.8</v>
      </c>
      <c r="H4205" s="5" t="n">
        <f aca="false">ROUND(F4205+G4205,0)</f>
        <v>2662</v>
      </c>
      <c r="I4205" s="7" t="n">
        <f aca="false">G4205/H4205</f>
        <v>0.567918858001503</v>
      </c>
      <c r="J4205" s="6" t="n">
        <f aca="false">E4205-H4205</f>
        <v>40</v>
      </c>
      <c r="K4205" s="8" t="n">
        <v>2.11</v>
      </c>
      <c r="L4205" s="5" t="n">
        <f aca="false">J4205*K4205</f>
        <v>84.4</v>
      </c>
    </row>
    <row r="4206" customFormat="false" ht="15" hidden="false" customHeight="false" outlineLevel="0" collapsed="false">
      <c r="A4206" s="4" t="n">
        <v>42911.2080899884</v>
      </c>
      <c r="B4206" s="0" t="n">
        <v>5</v>
      </c>
      <c r="C4206" s="5" t="n">
        <v>3039.75</v>
      </c>
      <c r="D4206" s="6" t="n">
        <v>1.25</v>
      </c>
      <c r="E4206" s="0" t="n">
        <f aca="false">ROUND(C4206/(1+D4206)*2,0)</f>
        <v>2702</v>
      </c>
      <c r="F4206" s="0" t="n">
        <v>1150</v>
      </c>
      <c r="G4206" s="5" t="n">
        <f aca="false">(C4206-F4206)/D4206</f>
        <v>1511.8</v>
      </c>
      <c r="H4206" s="5" t="n">
        <f aca="false">ROUND(F4206+G4206,0)</f>
        <v>2662</v>
      </c>
      <c r="I4206" s="7" t="n">
        <f aca="false">G4206/H4206</f>
        <v>0.567918858001503</v>
      </c>
      <c r="J4206" s="6" t="n">
        <f aca="false">E4206-H4206</f>
        <v>40</v>
      </c>
      <c r="K4206" s="8" t="n">
        <v>2.11</v>
      </c>
      <c r="L4206" s="5" t="n">
        <f aca="false">J4206*K4206</f>
        <v>84.4</v>
      </c>
    </row>
    <row r="4207" customFormat="false" ht="15" hidden="false" customHeight="false" outlineLevel="0" collapsed="false">
      <c r="A4207" s="4" t="n">
        <v>42911.2497565972</v>
      </c>
      <c r="B4207" s="0" t="n">
        <v>6</v>
      </c>
      <c r="C4207" s="5" t="n">
        <v>3039.75</v>
      </c>
      <c r="D4207" s="6" t="n">
        <v>1.25</v>
      </c>
      <c r="E4207" s="0" t="n">
        <f aca="false">ROUND(C4207/(1+D4207)*2,0)</f>
        <v>2702</v>
      </c>
      <c r="F4207" s="0" t="n">
        <v>1150</v>
      </c>
      <c r="G4207" s="5" t="n">
        <f aca="false">(C4207-F4207)/D4207</f>
        <v>1511.8</v>
      </c>
      <c r="H4207" s="5" t="n">
        <f aca="false">ROUND(F4207+G4207,0)</f>
        <v>2662</v>
      </c>
      <c r="I4207" s="7" t="n">
        <f aca="false">G4207/H4207</f>
        <v>0.567918858001503</v>
      </c>
      <c r="J4207" s="6" t="n">
        <f aca="false">E4207-H4207</f>
        <v>40</v>
      </c>
      <c r="K4207" s="8" t="n">
        <v>2.11</v>
      </c>
      <c r="L4207" s="5" t="n">
        <f aca="false">J4207*K4207</f>
        <v>84.4</v>
      </c>
    </row>
    <row r="4208" customFormat="false" ht="15" hidden="false" customHeight="false" outlineLevel="0" collapsed="false">
      <c r="A4208" s="4" t="n">
        <v>42911.291423206</v>
      </c>
      <c r="B4208" s="0" t="n">
        <v>7</v>
      </c>
      <c r="C4208" s="5" t="n">
        <v>2640.135</v>
      </c>
      <c r="D4208" s="6" t="n">
        <v>1.13</v>
      </c>
      <c r="E4208" s="0" t="n">
        <f aca="false">ROUND(C4208/(1+D4208)*2,0)</f>
        <v>2479</v>
      </c>
      <c r="F4208" s="0" t="n">
        <v>1150</v>
      </c>
      <c r="G4208" s="5" t="n">
        <f aca="false">(C4208-F4208)/D4208</f>
        <v>1318.70353982301</v>
      </c>
      <c r="H4208" s="5" t="n">
        <f aca="false">ROUND(F4208+G4208,0)</f>
        <v>2469</v>
      </c>
      <c r="I4208" s="7" t="n">
        <f aca="false">G4208/H4208</f>
        <v>0.534104309365334</v>
      </c>
      <c r="J4208" s="6" t="n">
        <f aca="false">E4208-H4208</f>
        <v>10</v>
      </c>
      <c r="K4208" s="8" t="n">
        <v>2.05</v>
      </c>
      <c r="L4208" s="5" t="n">
        <f aca="false">J4208*K4208</f>
        <v>20.5</v>
      </c>
    </row>
    <row r="4209" customFormat="false" ht="15" hidden="false" customHeight="false" outlineLevel="0" collapsed="false">
      <c r="A4209" s="4" t="n">
        <v>42911.3330898148</v>
      </c>
      <c r="B4209" s="0" t="n">
        <v>8</v>
      </c>
      <c r="C4209" s="5" t="n">
        <v>2640.135</v>
      </c>
      <c r="D4209" s="6" t="n">
        <v>1.13</v>
      </c>
      <c r="E4209" s="0" t="n">
        <f aca="false">ROUND(C4209/(1+D4209)*2,0)</f>
        <v>2479</v>
      </c>
      <c r="F4209" s="0" t="n">
        <v>1150</v>
      </c>
      <c r="G4209" s="5" t="n">
        <f aca="false">(C4209-F4209)/D4209</f>
        <v>1318.70353982301</v>
      </c>
      <c r="H4209" s="5" t="n">
        <f aca="false">ROUND(F4209+G4209,0)</f>
        <v>2469</v>
      </c>
      <c r="I4209" s="7" t="n">
        <f aca="false">G4209/H4209</f>
        <v>0.534104309365334</v>
      </c>
      <c r="J4209" s="6" t="n">
        <f aca="false">E4209-H4209</f>
        <v>10</v>
      </c>
      <c r="K4209" s="8" t="n">
        <v>2.41</v>
      </c>
      <c r="L4209" s="5" t="n">
        <f aca="false">J4209*K4209</f>
        <v>24.1</v>
      </c>
    </row>
    <row r="4210" customFormat="false" ht="15" hidden="false" customHeight="false" outlineLevel="0" collapsed="false">
      <c r="A4210" s="4" t="n">
        <v>42911.3747564236</v>
      </c>
      <c r="B4210" s="0" t="n">
        <v>9</v>
      </c>
      <c r="C4210" s="5" t="n">
        <v>2640.135</v>
      </c>
      <c r="D4210" s="6" t="n">
        <v>1.13</v>
      </c>
      <c r="E4210" s="0" t="n">
        <f aca="false">ROUND(C4210/(1+D4210)*2,0)</f>
        <v>2479</v>
      </c>
      <c r="F4210" s="0" t="n">
        <v>1150</v>
      </c>
      <c r="G4210" s="5" t="n">
        <f aca="false">(C4210-F4210)/D4210</f>
        <v>1318.70353982301</v>
      </c>
      <c r="H4210" s="5" t="n">
        <f aca="false">ROUND(F4210+G4210,0)</f>
        <v>2469</v>
      </c>
      <c r="I4210" s="7" t="n">
        <f aca="false">G4210/H4210</f>
        <v>0.534104309365334</v>
      </c>
      <c r="J4210" s="6" t="n">
        <f aca="false">E4210-H4210</f>
        <v>10</v>
      </c>
      <c r="K4210" s="8" t="n">
        <v>3.26</v>
      </c>
      <c r="L4210" s="5" t="n">
        <f aca="false">J4210*K4210</f>
        <v>32.6</v>
      </c>
    </row>
    <row r="4211" customFormat="false" ht="15" hidden="false" customHeight="false" outlineLevel="0" collapsed="false">
      <c r="A4211" s="4" t="n">
        <v>42911.4164230324</v>
      </c>
      <c r="B4211" s="0" t="n">
        <v>10</v>
      </c>
      <c r="C4211" s="5" t="n">
        <v>2640.135</v>
      </c>
      <c r="D4211" s="6" t="n">
        <v>1.13</v>
      </c>
      <c r="E4211" s="0" t="n">
        <f aca="false">ROUND(C4211/(1+D4211)*2,0)</f>
        <v>2479</v>
      </c>
      <c r="F4211" s="0" t="n">
        <v>1150</v>
      </c>
      <c r="G4211" s="5" t="n">
        <f aca="false">(C4211-F4211)/D4211</f>
        <v>1318.70353982301</v>
      </c>
      <c r="H4211" s="5" t="n">
        <f aca="false">ROUND(F4211+G4211,0)</f>
        <v>2469</v>
      </c>
      <c r="I4211" s="7" t="n">
        <f aca="false">G4211/H4211</f>
        <v>0.534104309365334</v>
      </c>
      <c r="J4211" s="6" t="n">
        <f aca="false">E4211-H4211</f>
        <v>10</v>
      </c>
      <c r="K4211" s="8" t="n">
        <v>4.01</v>
      </c>
      <c r="L4211" s="5" t="n">
        <f aca="false">J4211*K4211</f>
        <v>40.1</v>
      </c>
    </row>
    <row r="4212" customFormat="false" ht="15" hidden="false" customHeight="false" outlineLevel="0" collapsed="false">
      <c r="A4212" s="4" t="n">
        <v>42911.4580896412</v>
      </c>
      <c r="B4212" s="0" t="n">
        <v>11</v>
      </c>
      <c r="C4212" s="5" t="n">
        <v>2300</v>
      </c>
      <c r="D4212" s="0" t="n">
        <v>1</v>
      </c>
      <c r="E4212" s="0" t="n">
        <f aca="false">ROUND(C4212/(1+D4212)*2,0)</f>
        <v>2300</v>
      </c>
      <c r="F4212" s="0" t="n">
        <v>1150</v>
      </c>
      <c r="G4212" s="5" t="n">
        <f aca="false">(C4212-F4212)/D4212</f>
        <v>1150</v>
      </c>
      <c r="H4212" s="5" t="n">
        <f aca="false">ROUND(F4212+G4212,0)</f>
        <v>2300</v>
      </c>
      <c r="I4212" s="7" t="n">
        <f aca="false">G4212/H4212</f>
        <v>0.5</v>
      </c>
      <c r="J4212" s="5" t="n">
        <f aca="false">E4212-H4212</f>
        <v>0</v>
      </c>
      <c r="K4212" s="8" t="n">
        <v>5.76</v>
      </c>
      <c r="L4212" s="5" t="n">
        <f aca="false">J4212*K4212</f>
        <v>0</v>
      </c>
    </row>
    <row r="4213" customFormat="false" ht="15" hidden="false" customHeight="false" outlineLevel="0" collapsed="false">
      <c r="A4213" s="4" t="n">
        <v>42911.49975625</v>
      </c>
      <c r="B4213" s="0" t="n">
        <v>12</v>
      </c>
      <c r="C4213" s="5" t="n">
        <v>2300</v>
      </c>
      <c r="D4213" s="0" t="n">
        <v>1</v>
      </c>
      <c r="E4213" s="0" t="n">
        <f aca="false">ROUND(C4213/(1+D4213)*2,0)</f>
        <v>2300</v>
      </c>
      <c r="F4213" s="0" t="n">
        <v>1150</v>
      </c>
      <c r="G4213" s="5" t="n">
        <f aca="false">(C4213-F4213)/D4213</f>
        <v>1150</v>
      </c>
      <c r="H4213" s="5" t="n">
        <f aca="false">ROUND(F4213+G4213,0)</f>
        <v>2300</v>
      </c>
      <c r="I4213" s="7" t="n">
        <f aca="false">G4213/H4213</f>
        <v>0.5</v>
      </c>
      <c r="J4213" s="5" t="n">
        <f aca="false">E4213-H4213</f>
        <v>0</v>
      </c>
      <c r="K4213" s="8" t="n">
        <v>8</v>
      </c>
      <c r="L4213" s="5" t="n">
        <f aca="false">J4213*K4213</f>
        <v>0</v>
      </c>
    </row>
    <row r="4214" customFormat="false" ht="15" hidden="false" customHeight="false" outlineLevel="0" collapsed="false">
      <c r="A4214" s="4" t="n">
        <v>42911.5414228588</v>
      </c>
      <c r="B4214" s="0" t="n">
        <v>13</v>
      </c>
      <c r="C4214" s="5" t="n">
        <v>2300</v>
      </c>
      <c r="D4214" s="0" t="n">
        <v>1</v>
      </c>
      <c r="E4214" s="0" t="n">
        <f aca="false">ROUND(C4214/(1+D4214)*2,0)</f>
        <v>2300</v>
      </c>
      <c r="F4214" s="0" t="n">
        <v>1150</v>
      </c>
      <c r="G4214" s="5" t="n">
        <f aca="false">(C4214-F4214)/D4214</f>
        <v>1150</v>
      </c>
      <c r="H4214" s="5" t="n">
        <f aca="false">ROUND(F4214+G4214,0)</f>
        <v>2300</v>
      </c>
      <c r="I4214" s="7" t="n">
        <f aca="false">G4214/H4214</f>
        <v>0.5</v>
      </c>
      <c r="J4214" s="5" t="n">
        <f aca="false">E4214-H4214</f>
        <v>0</v>
      </c>
      <c r="K4214" s="8" t="n">
        <v>7.81</v>
      </c>
      <c r="L4214" s="5" t="n">
        <f aca="false">J4214*K4214</f>
        <v>0</v>
      </c>
    </row>
    <row r="4215" customFormat="false" ht="15" hidden="false" customHeight="false" outlineLevel="0" collapsed="false">
      <c r="A4215" s="4" t="n">
        <v>42911.5830894676</v>
      </c>
      <c r="B4215" s="0" t="n">
        <v>14</v>
      </c>
      <c r="C4215" s="5" t="n">
        <v>2300</v>
      </c>
      <c r="D4215" s="0" t="n">
        <v>1</v>
      </c>
      <c r="E4215" s="0" t="n">
        <f aca="false">ROUND(C4215/(1+D4215)*2,0)</f>
        <v>2300</v>
      </c>
      <c r="F4215" s="0" t="n">
        <v>1150</v>
      </c>
      <c r="G4215" s="5" t="n">
        <f aca="false">(C4215-F4215)/D4215</f>
        <v>1150</v>
      </c>
      <c r="H4215" s="5" t="n">
        <f aca="false">ROUND(F4215+G4215,0)</f>
        <v>2300</v>
      </c>
      <c r="I4215" s="7" t="n">
        <f aca="false">G4215/H4215</f>
        <v>0.5</v>
      </c>
      <c r="J4215" s="5" t="n">
        <f aca="false">E4215-H4215</f>
        <v>0</v>
      </c>
      <c r="K4215" s="8" t="n">
        <v>8.94</v>
      </c>
      <c r="L4215" s="5" t="n">
        <f aca="false">J4215*K4215</f>
        <v>0</v>
      </c>
    </row>
    <row r="4216" customFormat="false" ht="15" hidden="false" customHeight="false" outlineLevel="0" collapsed="false">
      <c r="A4216" s="4" t="n">
        <v>42911.6247560764</v>
      </c>
      <c r="B4216" s="0" t="n">
        <v>15</v>
      </c>
      <c r="C4216" s="5" t="n">
        <v>2300</v>
      </c>
      <c r="D4216" s="0" t="n">
        <v>1</v>
      </c>
      <c r="E4216" s="0" t="n">
        <f aca="false">ROUND(C4216/(1+D4216)*2,0)</f>
        <v>2300</v>
      </c>
      <c r="F4216" s="0" t="n">
        <v>1150</v>
      </c>
      <c r="G4216" s="5" t="n">
        <f aca="false">(C4216-F4216)/D4216</f>
        <v>1150</v>
      </c>
      <c r="H4216" s="5" t="n">
        <f aca="false">ROUND(F4216+G4216,0)</f>
        <v>2300</v>
      </c>
      <c r="I4216" s="7" t="n">
        <f aca="false">G4216/H4216</f>
        <v>0.5</v>
      </c>
      <c r="J4216" s="5" t="n">
        <f aca="false">E4216-H4216</f>
        <v>0</v>
      </c>
      <c r="K4216" s="8" t="n">
        <v>11.85</v>
      </c>
      <c r="L4216" s="5" t="n">
        <f aca="false">J4216*K4216</f>
        <v>0</v>
      </c>
    </row>
    <row r="4217" customFormat="false" ht="15" hidden="false" customHeight="false" outlineLevel="0" collapsed="false">
      <c r="A4217" s="4" t="n">
        <v>42911.6664226852</v>
      </c>
      <c r="B4217" s="0" t="n">
        <v>16</v>
      </c>
      <c r="C4217" s="5" t="n">
        <v>2300</v>
      </c>
      <c r="D4217" s="0" t="n">
        <v>1</v>
      </c>
      <c r="E4217" s="0" t="n">
        <f aca="false">ROUND(C4217/(1+D4217)*2,0)</f>
        <v>2300</v>
      </c>
      <c r="F4217" s="0" t="n">
        <v>1150</v>
      </c>
      <c r="G4217" s="5" t="n">
        <f aca="false">(C4217-F4217)/D4217</f>
        <v>1150</v>
      </c>
      <c r="H4217" s="5" t="n">
        <f aca="false">ROUND(F4217+G4217,0)</f>
        <v>2300</v>
      </c>
      <c r="I4217" s="7" t="n">
        <f aca="false">G4217/H4217</f>
        <v>0.5</v>
      </c>
      <c r="J4217" s="5" t="n">
        <f aca="false">E4217-H4217</f>
        <v>0</v>
      </c>
      <c r="K4217" s="8" t="n">
        <v>16.89</v>
      </c>
      <c r="L4217" s="5" t="n">
        <f aca="false">J4217*K4217</f>
        <v>0</v>
      </c>
    </row>
    <row r="4218" customFormat="false" ht="15" hidden="false" customHeight="false" outlineLevel="0" collapsed="false">
      <c r="A4218" s="4" t="n">
        <v>42911.708089294</v>
      </c>
      <c r="B4218" s="0" t="n">
        <v>17</v>
      </c>
      <c r="C4218" s="5" t="n">
        <v>2300</v>
      </c>
      <c r="D4218" s="0" t="n">
        <v>1</v>
      </c>
      <c r="E4218" s="0" t="n">
        <f aca="false">ROUND(C4218/(1+D4218)*2,0)</f>
        <v>2300</v>
      </c>
      <c r="F4218" s="0" t="n">
        <v>1150</v>
      </c>
      <c r="G4218" s="5" t="n">
        <f aca="false">(C4218-F4218)/D4218</f>
        <v>1150</v>
      </c>
      <c r="H4218" s="5" t="n">
        <f aca="false">ROUND(F4218+G4218,0)</f>
        <v>2300</v>
      </c>
      <c r="I4218" s="7" t="n">
        <f aca="false">G4218/H4218</f>
        <v>0.5</v>
      </c>
      <c r="J4218" s="5" t="n">
        <f aca="false">E4218-H4218</f>
        <v>0</v>
      </c>
      <c r="K4218" s="8" t="n">
        <v>18.72</v>
      </c>
      <c r="L4218" s="5" t="n">
        <f aca="false">J4218*K4218</f>
        <v>0</v>
      </c>
    </row>
    <row r="4219" customFormat="false" ht="15" hidden="false" customHeight="false" outlineLevel="0" collapsed="false">
      <c r="A4219" s="4" t="n">
        <v>42911.7497559028</v>
      </c>
      <c r="B4219" s="0" t="n">
        <v>18</v>
      </c>
      <c r="C4219" s="5" t="n">
        <v>2300</v>
      </c>
      <c r="D4219" s="0" t="n">
        <v>1</v>
      </c>
      <c r="E4219" s="0" t="n">
        <f aca="false">ROUND(C4219/(1+D4219)*2,0)</f>
        <v>2300</v>
      </c>
      <c r="F4219" s="0" t="n">
        <v>1150</v>
      </c>
      <c r="G4219" s="5" t="n">
        <f aca="false">(C4219-F4219)/D4219</f>
        <v>1150</v>
      </c>
      <c r="H4219" s="5" t="n">
        <f aca="false">ROUND(F4219+G4219,0)</f>
        <v>2300</v>
      </c>
      <c r="I4219" s="7" t="n">
        <f aca="false">G4219/H4219</f>
        <v>0.5</v>
      </c>
      <c r="J4219" s="5" t="n">
        <f aca="false">E4219-H4219</f>
        <v>0</v>
      </c>
      <c r="K4219" s="8" t="n">
        <v>8.71</v>
      </c>
      <c r="L4219" s="5" t="n">
        <f aca="false">J4219*K4219</f>
        <v>0</v>
      </c>
    </row>
    <row r="4220" customFormat="false" ht="15" hidden="false" customHeight="false" outlineLevel="0" collapsed="false">
      <c r="A4220" s="4" t="n">
        <v>42911.7914225116</v>
      </c>
      <c r="B4220" s="0" t="n">
        <v>19</v>
      </c>
      <c r="C4220" s="5" t="n">
        <v>2640.135</v>
      </c>
      <c r="D4220" s="6" t="n">
        <v>1.13</v>
      </c>
      <c r="E4220" s="0" t="n">
        <f aca="false">ROUND(C4220/(1+D4220)*2,0)</f>
        <v>2479</v>
      </c>
      <c r="F4220" s="0" t="n">
        <v>1150</v>
      </c>
      <c r="G4220" s="5" t="n">
        <f aca="false">(C4220-F4220)/D4220</f>
        <v>1318.70353982301</v>
      </c>
      <c r="H4220" s="5" t="n">
        <f aca="false">ROUND(F4220+G4220,0)</f>
        <v>2469</v>
      </c>
      <c r="I4220" s="7" t="n">
        <f aca="false">G4220/H4220</f>
        <v>0.534104309365334</v>
      </c>
      <c r="J4220" s="6" t="n">
        <f aca="false">E4220-H4220</f>
        <v>10</v>
      </c>
      <c r="K4220" s="8" t="n">
        <v>9.98</v>
      </c>
      <c r="L4220" s="5" t="n">
        <f aca="false">J4220*K4220</f>
        <v>99.8</v>
      </c>
    </row>
    <row r="4221" customFormat="false" ht="15" hidden="false" customHeight="false" outlineLevel="0" collapsed="false">
      <c r="A4221" s="4" t="n">
        <v>42911.8330891204</v>
      </c>
      <c r="B4221" s="0" t="n">
        <v>20</v>
      </c>
      <c r="C4221" s="5" t="n">
        <v>2640.135</v>
      </c>
      <c r="D4221" s="6" t="n">
        <v>1.13</v>
      </c>
      <c r="E4221" s="0" t="n">
        <f aca="false">ROUND(C4221/(1+D4221)*2,0)</f>
        <v>2479</v>
      </c>
      <c r="F4221" s="0" t="n">
        <v>1150</v>
      </c>
      <c r="G4221" s="5" t="n">
        <f aca="false">(C4221-F4221)/D4221</f>
        <v>1318.70353982301</v>
      </c>
      <c r="H4221" s="5" t="n">
        <f aca="false">ROUND(F4221+G4221,0)</f>
        <v>2469</v>
      </c>
      <c r="I4221" s="7" t="n">
        <f aca="false">G4221/H4221</f>
        <v>0.534104309365334</v>
      </c>
      <c r="J4221" s="6" t="n">
        <f aca="false">E4221-H4221</f>
        <v>10</v>
      </c>
      <c r="K4221" s="8" t="n">
        <v>8.47</v>
      </c>
      <c r="L4221" s="5" t="n">
        <f aca="false">J4221*K4221</f>
        <v>84.7</v>
      </c>
    </row>
    <row r="4222" customFormat="false" ht="15" hidden="false" customHeight="false" outlineLevel="0" collapsed="false">
      <c r="A4222" s="4" t="n">
        <v>42911.8747557292</v>
      </c>
      <c r="B4222" s="0" t="n">
        <v>21</v>
      </c>
      <c r="C4222" s="5" t="n">
        <v>2640.135</v>
      </c>
      <c r="D4222" s="6" t="n">
        <v>1.13</v>
      </c>
      <c r="E4222" s="0" t="n">
        <f aca="false">ROUND(C4222/(1+D4222)*2,0)</f>
        <v>2479</v>
      </c>
      <c r="F4222" s="0" t="n">
        <v>1150</v>
      </c>
      <c r="G4222" s="5" t="n">
        <f aca="false">(C4222-F4222)/D4222</f>
        <v>1318.70353982301</v>
      </c>
      <c r="H4222" s="5" t="n">
        <f aca="false">ROUND(F4222+G4222,0)</f>
        <v>2469</v>
      </c>
      <c r="I4222" s="7" t="n">
        <f aca="false">G4222/H4222</f>
        <v>0.534104309365334</v>
      </c>
      <c r="J4222" s="6" t="n">
        <f aca="false">E4222-H4222</f>
        <v>10</v>
      </c>
      <c r="K4222" s="8" t="n">
        <v>14</v>
      </c>
      <c r="L4222" s="5" t="n">
        <f aca="false">J4222*K4222</f>
        <v>140</v>
      </c>
    </row>
    <row r="4223" customFormat="false" ht="15" hidden="false" customHeight="false" outlineLevel="0" collapsed="false">
      <c r="A4223" s="4" t="n">
        <v>42911.916422338</v>
      </c>
      <c r="B4223" s="0" t="n">
        <v>22</v>
      </c>
      <c r="C4223" s="5" t="n">
        <v>2640.135</v>
      </c>
      <c r="D4223" s="6" t="n">
        <v>1.13</v>
      </c>
      <c r="E4223" s="0" t="n">
        <f aca="false">ROUND(C4223/(1+D4223)*2,0)</f>
        <v>2479</v>
      </c>
      <c r="F4223" s="0" t="n">
        <v>1150</v>
      </c>
      <c r="G4223" s="5" t="n">
        <f aca="false">(C4223-F4223)/D4223</f>
        <v>1318.70353982301</v>
      </c>
      <c r="H4223" s="5" t="n">
        <f aca="false">ROUND(F4223+G4223,0)</f>
        <v>2469</v>
      </c>
      <c r="I4223" s="7" t="n">
        <f aca="false">G4223/H4223</f>
        <v>0.534104309365334</v>
      </c>
      <c r="J4223" s="6" t="n">
        <f aca="false">E4223-H4223</f>
        <v>10</v>
      </c>
      <c r="K4223" s="8" t="n">
        <v>8.26</v>
      </c>
      <c r="L4223" s="5" t="n">
        <f aca="false">J4223*K4223</f>
        <v>82.6</v>
      </c>
    </row>
    <row r="4224" customFormat="false" ht="15" hidden="false" customHeight="false" outlineLevel="0" collapsed="false">
      <c r="A4224" s="4" t="n">
        <v>42911.9580889468</v>
      </c>
      <c r="B4224" s="0" t="n">
        <v>23</v>
      </c>
      <c r="C4224" s="5" t="n">
        <v>3039.75</v>
      </c>
      <c r="D4224" s="6" t="n">
        <v>1.25</v>
      </c>
      <c r="E4224" s="0" t="n">
        <f aca="false">ROUND(C4224/(1+D4224)*2,0)</f>
        <v>2702</v>
      </c>
      <c r="F4224" s="0" t="n">
        <v>1150</v>
      </c>
      <c r="G4224" s="5" t="n">
        <f aca="false">(C4224-F4224)/D4224</f>
        <v>1511.8</v>
      </c>
      <c r="H4224" s="5" t="n">
        <f aca="false">ROUND(F4224+G4224,0)</f>
        <v>2662</v>
      </c>
      <c r="I4224" s="7" t="n">
        <f aca="false">G4224/H4224</f>
        <v>0.567918858001503</v>
      </c>
      <c r="J4224" s="6" t="n">
        <f aca="false">E4224-H4224</f>
        <v>40</v>
      </c>
      <c r="K4224" s="8" t="n">
        <v>6.42</v>
      </c>
      <c r="L4224" s="5" t="n">
        <f aca="false">J4224*K4224</f>
        <v>256.8</v>
      </c>
    </row>
    <row r="4225" customFormat="false" ht="15" hidden="false" customHeight="false" outlineLevel="0" collapsed="false">
      <c r="A4225" s="4" t="n">
        <v>42911.9997555556</v>
      </c>
      <c r="B4225" s="0" t="n">
        <v>24</v>
      </c>
      <c r="C4225" s="5" t="n">
        <v>3039.75</v>
      </c>
      <c r="D4225" s="6" t="n">
        <v>1.25</v>
      </c>
      <c r="E4225" s="0" t="n">
        <f aca="false">ROUND(C4225/(1+D4225)*2,0)</f>
        <v>2702</v>
      </c>
      <c r="F4225" s="0" t="n">
        <v>1150</v>
      </c>
      <c r="G4225" s="5" t="n">
        <f aca="false">(C4225-F4225)/D4225</f>
        <v>1511.8</v>
      </c>
      <c r="H4225" s="5" t="n">
        <f aca="false">ROUND(F4225+G4225,0)</f>
        <v>2662</v>
      </c>
      <c r="I4225" s="7" t="n">
        <f aca="false">G4225/H4225</f>
        <v>0.567918858001503</v>
      </c>
      <c r="J4225" s="6" t="n">
        <f aca="false">E4225-H4225</f>
        <v>40</v>
      </c>
      <c r="K4225" s="8" t="n">
        <v>3.82</v>
      </c>
      <c r="L4225" s="5" t="n">
        <f aca="false">J4225*K4225</f>
        <v>152.8</v>
      </c>
    </row>
    <row r="4226" customFormat="false" ht="15" hidden="false" customHeight="false" outlineLevel="0" collapsed="false">
      <c r="A4226" s="4" t="n">
        <v>42912.0414221644</v>
      </c>
      <c r="B4226" s="0" t="n">
        <v>1</v>
      </c>
      <c r="C4226" s="5" t="n">
        <v>3039.75</v>
      </c>
      <c r="D4226" s="6" t="n">
        <v>1.25</v>
      </c>
      <c r="E4226" s="0" t="n">
        <f aca="false">ROUND(C4226/(1+D4226)*2,0)</f>
        <v>2702</v>
      </c>
      <c r="F4226" s="0" t="n">
        <v>1150</v>
      </c>
      <c r="G4226" s="5" t="n">
        <f aca="false">(C4226-F4226)/D4226</f>
        <v>1511.8</v>
      </c>
      <c r="H4226" s="5" t="n">
        <f aca="false">ROUND(F4226+G4226,0)</f>
        <v>2662</v>
      </c>
      <c r="I4226" s="7" t="n">
        <f aca="false">G4226/H4226</f>
        <v>0.567918858001503</v>
      </c>
      <c r="J4226" s="6" t="n">
        <f aca="false">E4226-H4226</f>
        <v>40</v>
      </c>
      <c r="K4226" s="8" t="n">
        <v>2.61</v>
      </c>
      <c r="L4226" s="5" t="n">
        <f aca="false">J4226*K4226</f>
        <v>104.4</v>
      </c>
    </row>
    <row r="4227" customFormat="false" ht="15" hidden="false" customHeight="false" outlineLevel="0" collapsed="false">
      <c r="A4227" s="4" t="n">
        <v>42912.0830887732</v>
      </c>
      <c r="B4227" s="0" t="n">
        <v>2</v>
      </c>
      <c r="C4227" s="5" t="n">
        <v>3039.75</v>
      </c>
      <c r="D4227" s="6" t="n">
        <v>1.25</v>
      </c>
      <c r="E4227" s="0" t="n">
        <f aca="false">ROUND(C4227/(1+D4227)*2,0)</f>
        <v>2702</v>
      </c>
      <c r="F4227" s="0" t="n">
        <v>1150</v>
      </c>
      <c r="G4227" s="5" t="n">
        <f aca="false">(C4227-F4227)/D4227</f>
        <v>1511.8</v>
      </c>
      <c r="H4227" s="5" t="n">
        <f aca="false">ROUND(F4227+G4227,0)</f>
        <v>2662</v>
      </c>
      <c r="I4227" s="7" t="n">
        <f aca="false">G4227/H4227</f>
        <v>0.567918858001503</v>
      </c>
      <c r="J4227" s="6" t="n">
        <f aca="false">E4227-H4227</f>
        <v>40</v>
      </c>
      <c r="K4227" s="8" t="n">
        <v>2.11</v>
      </c>
      <c r="L4227" s="5" t="n">
        <f aca="false">J4227*K4227</f>
        <v>84.4</v>
      </c>
    </row>
    <row r="4228" customFormat="false" ht="15" hidden="false" customHeight="false" outlineLevel="0" collapsed="false">
      <c r="A4228" s="4" t="n">
        <v>42912.1247553819</v>
      </c>
      <c r="B4228" s="0" t="n">
        <v>3</v>
      </c>
      <c r="C4228" s="5" t="n">
        <v>3039.75</v>
      </c>
      <c r="D4228" s="6" t="n">
        <v>1.25</v>
      </c>
      <c r="E4228" s="0" t="n">
        <f aca="false">ROUND(C4228/(1+D4228)*2,0)</f>
        <v>2702</v>
      </c>
      <c r="F4228" s="0" t="n">
        <v>1150</v>
      </c>
      <c r="G4228" s="5" t="n">
        <f aca="false">(C4228-F4228)/D4228</f>
        <v>1511.8</v>
      </c>
      <c r="H4228" s="5" t="n">
        <f aca="false">ROUND(F4228+G4228,0)</f>
        <v>2662</v>
      </c>
      <c r="I4228" s="7" t="n">
        <f aca="false">G4228/H4228</f>
        <v>0.567918858001503</v>
      </c>
      <c r="J4228" s="6" t="n">
        <f aca="false">E4228-H4228</f>
        <v>40</v>
      </c>
      <c r="K4228" s="8" t="n">
        <v>2</v>
      </c>
      <c r="L4228" s="5" t="n">
        <f aca="false">J4228*K4228</f>
        <v>80</v>
      </c>
    </row>
    <row r="4229" customFormat="false" ht="15" hidden="false" customHeight="false" outlineLevel="0" collapsed="false">
      <c r="A4229" s="4" t="n">
        <v>42912.1664219907</v>
      </c>
      <c r="B4229" s="0" t="n">
        <v>4</v>
      </c>
      <c r="C4229" s="5" t="n">
        <v>3039.75</v>
      </c>
      <c r="D4229" s="6" t="n">
        <v>1.25</v>
      </c>
      <c r="E4229" s="0" t="n">
        <f aca="false">ROUND(C4229/(1+D4229)*2,0)</f>
        <v>2702</v>
      </c>
      <c r="F4229" s="0" t="n">
        <v>1150</v>
      </c>
      <c r="G4229" s="5" t="n">
        <f aca="false">(C4229-F4229)/D4229</f>
        <v>1511.8</v>
      </c>
      <c r="H4229" s="5" t="n">
        <f aca="false">ROUND(F4229+G4229,0)</f>
        <v>2662</v>
      </c>
      <c r="I4229" s="7" t="n">
        <f aca="false">G4229/H4229</f>
        <v>0.567918858001503</v>
      </c>
      <c r="J4229" s="6" t="n">
        <f aca="false">E4229-H4229</f>
        <v>40</v>
      </c>
      <c r="K4229" s="8" t="n">
        <v>2</v>
      </c>
      <c r="L4229" s="5" t="n">
        <f aca="false">J4229*K4229</f>
        <v>80</v>
      </c>
    </row>
    <row r="4230" customFormat="false" ht="15" hidden="false" customHeight="false" outlineLevel="0" collapsed="false">
      <c r="A4230" s="4" t="n">
        <v>42912.2080885995</v>
      </c>
      <c r="B4230" s="0" t="n">
        <v>5</v>
      </c>
      <c r="C4230" s="5" t="n">
        <v>3039.75</v>
      </c>
      <c r="D4230" s="6" t="n">
        <v>1.25</v>
      </c>
      <c r="E4230" s="0" t="n">
        <f aca="false">ROUND(C4230/(1+D4230)*2,0)</f>
        <v>2702</v>
      </c>
      <c r="F4230" s="0" t="n">
        <v>1150</v>
      </c>
      <c r="G4230" s="5" t="n">
        <f aca="false">(C4230-F4230)/D4230</f>
        <v>1511.8</v>
      </c>
      <c r="H4230" s="5" t="n">
        <f aca="false">ROUND(F4230+G4230,0)</f>
        <v>2662</v>
      </c>
      <c r="I4230" s="7" t="n">
        <f aca="false">G4230/H4230</f>
        <v>0.567918858001503</v>
      </c>
      <c r="J4230" s="6" t="n">
        <f aca="false">E4230-H4230</f>
        <v>40</v>
      </c>
      <c r="K4230" s="8" t="n">
        <v>2</v>
      </c>
      <c r="L4230" s="5" t="n">
        <f aca="false">J4230*K4230</f>
        <v>80</v>
      </c>
    </row>
    <row r="4231" customFormat="false" ht="15" hidden="false" customHeight="false" outlineLevel="0" collapsed="false">
      <c r="A4231" s="4" t="n">
        <v>42912.2497552083</v>
      </c>
      <c r="B4231" s="0" t="n">
        <v>6</v>
      </c>
      <c r="C4231" s="5" t="n">
        <v>3039.75</v>
      </c>
      <c r="D4231" s="6" t="n">
        <v>1.25</v>
      </c>
      <c r="E4231" s="0" t="n">
        <f aca="false">ROUND(C4231/(1+D4231)*2,0)</f>
        <v>2702</v>
      </c>
      <c r="F4231" s="0" t="n">
        <v>1150</v>
      </c>
      <c r="G4231" s="5" t="n">
        <f aca="false">(C4231-F4231)/D4231</f>
        <v>1511.8</v>
      </c>
      <c r="H4231" s="5" t="n">
        <f aca="false">ROUND(F4231+G4231,0)</f>
        <v>2662</v>
      </c>
      <c r="I4231" s="7" t="n">
        <f aca="false">G4231/H4231</f>
        <v>0.567918858001503</v>
      </c>
      <c r="J4231" s="6" t="n">
        <f aca="false">E4231-H4231</f>
        <v>40</v>
      </c>
      <c r="K4231" s="8" t="n">
        <v>2.11</v>
      </c>
      <c r="L4231" s="5" t="n">
        <f aca="false">J4231*K4231</f>
        <v>84.4</v>
      </c>
    </row>
    <row r="4232" customFormat="false" ht="15" hidden="false" customHeight="false" outlineLevel="0" collapsed="false">
      <c r="A4232" s="4" t="n">
        <v>42912.2914218171</v>
      </c>
      <c r="B4232" s="0" t="n">
        <v>7</v>
      </c>
      <c r="C4232" s="5" t="n">
        <v>2640.135</v>
      </c>
      <c r="D4232" s="6" t="n">
        <v>1.13</v>
      </c>
      <c r="E4232" s="0" t="n">
        <f aca="false">ROUND(C4232/(1+D4232)*2,0)</f>
        <v>2479</v>
      </c>
      <c r="F4232" s="0" t="n">
        <v>1150</v>
      </c>
      <c r="G4232" s="5" t="n">
        <f aca="false">(C4232-F4232)/D4232</f>
        <v>1318.70353982301</v>
      </c>
      <c r="H4232" s="5" t="n">
        <f aca="false">ROUND(F4232+G4232,0)</f>
        <v>2469</v>
      </c>
      <c r="I4232" s="7" t="n">
        <f aca="false">G4232/H4232</f>
        <v>0.534104309365334</v>
      </c>
      <c r="J4232" s="6" t="n">
        <f aca="false">E4232-H4232</f>
        <v>10</v>
      </c>
      <c r="K4232" s="8" t="n">
        <v>2.57</v>
      </c>
      <c r="L4232" s="5" t="n">
        <f aca="false">J4232*K4232</f>
        <v>25.7</v>
      </c>
    </row>
    <row r="4233" customFormat="false" ht="15" hidden="false" customHeight="false" outlineLevel="0" collapsed="false">
      <c r="A4233" s="4" t="n">
        <v>42912.3330884259</v>
      </c>
      <c r="B4233" s="0" t="n">
        <v>8</v>
      </c>
      <c r="C4233" s="5" t="n">
        <v>2640.135</v>
      </c>
      <c r="D4233" s="6" t="n">
        <v>1.13</v>
      </c>
      <c r="E4233" s="0" t="n">
        <f aca="false">ROUND(C4233/(1+D4233)*2,0)</f>
        <v>2479</v>
      </c>
      <c r="F4233" s="0" t="n">
        <v>1150</v>
      </c>
      <c r="G4233" s="5" t="n">
        <f aca="false">(C4233-F4233)/D4233</f>
        <v>1318.70353982301</v>
      </c>
      <c r="H4233" s="5" t="n">
        <f aca="false">ROUND(F4233+G4233,0)</f>
        <v>2469</v>
      </c>
      <c r="I4233" s="7" t="n">
        <f aca="false">G4233/H4233</f>
        <v>0.534104309365334</v>
      </c>
      <c r="J4233" s="6" t="n">
        <f aca="false">E4233-H4233</f>
        <v>10</v>
      </c>
      <c r="K4233" s="8" t="n">
        <v>2.61</v>
      </c>
      <c r="L4233" s="5" t="n">
        <f aca="false">J4233*K4233</f>
        <v>26.1</v>
      </c>
    </row>
    <row r="4234" customFormat="false" ht="15" hidden="false" customHeight="false" outlineLevel="0" collapsed="false">
      <c r="A4234" s="4" t="n">
        <v>42912.3747550347</v>
      </c>
      <c r="B4234" s="0" t="n">
        <v>9</v>
      </c>
      <c r="C4234" s="5" t="n">
        <v>2640.135</v>
      </c>
      <c r="D4234" s="6" t="n">
        <v>1.13</v>
      </c>
      <c r="E4234" s="0" t="n">
        <f aca="false">ROUND(C4234/(1+D4234)*2,0)</f>
        <v>2479</v>
      </c>
      <c r="F4234" s="0" t="n">
        <v>1150</v>
      </c>
      <c r="G4234" s="5" t="n">
        <f aca="false">(C4234-F4234)/D4234</f>
        <v>1318.70353982301</v>
      </c>
      <c r="H4234" s="5" t="n">
        <f aca="false">ROUND(F4234+G4234,0)</f>
        <v>2469</v>
      </c>
      <c r="I4234" s="7" t="n">
        <f aca="false">G4234/H4234</f>
        <v>0.534104309365334</v>
      </c>
      <c r="J4234" s="6" t="n">
        <f aca="false">E4234-H4234</f>
        <v>10</v>
      </c>
      <c r="K4234" s="8" t="n">
        <v>3.69</v>
      </c>
      <c r="L4234" s="5" t="n">
        <f aca="false">J4234*K4234</f>
        <v>36.9</v>
      </c>
    </row>
    <row r="4235" customFormat="false" ht="15" hidden="false" customHeight="false" outlineLevel="0" collapsed="false">
      <c r="A4235" s="4" t="n">
        <v>42912.4164216435</v>
      </c>
      <c r="B4235" s="0" t="n">
        <v>10</v>
      </c>
      <c r="C4235" s="5" t="n">
        <v>2640.135</v>
      </c>
      <c r="D4235" s="6" t="n">
        <v>1.13</v>
      </c>
      <c r="E4235" s="0" t="n">
        <f aca="false">ROUND(C4235/(1+D4235)*2,0)</f>
        <v>2479</v>
      </c>
      <c r="F4235" s="0" t="n">
        <v>1150</v>
      </c>
      <c r="G4235" s="5" t="n">
        <f aca="false">(C4235-F4235)/D4235</f>
        <v>1318.70353982301</v>
      </c>
      <c r="H4235" s="5" t="n">
        <f aca="false">ROUND(F4235+G4235,0)</f>
        <v>2469</v>
      </c>
      <c r="I4235" s="7" t="n">
        <f aca="false">G4235/H4235</f>
        <v>0.534104309365334</v>
      </c>
      <c r="J4235" s="6" t="n">
        <f aca="false">E4235-H4235</f>
        <v>10</v>
      </c>
      <c r="K4235" s="8" t="n">
        <v>4.45</v>
      </c>
      <c r="L4235" s="5" t="n">
        <f aca="false">J4235*K4235</f>
        <v>44.5</v>
      </c>
    </row>
    <row r="4236" customFormat="false" ht="15" hidden="false" customHeight="false" outlineLevel="0" collapsed="false">
      <c r="A4236" s="4" t="n">
        <v>42912.4580882523</v>
      </c>
      <c r="B4236" s="0" t="n">
        <v>11</v>
      </c>
      <c r="C4236" s="5" t="n">
        <v>2300</v>
      </c>
      <c r="D4236" s="0" t="n">
        <v>1</v>
      </c>
      <c r="E4236" s="0" t="n">
        <f aca="false">ROUND(C4236/(1+D4236)*2,0)</f>
        <v>2300</v>
      </c>
      <c r="F4236" s="0" t="n">
        <v>1150</v>
      </c>
      <c r="G4236" s="5" t="n">
        <f aca="false">(C4236-F4236)/D4236</f>
        <v>1150</v>
      </c>
      <c r="H4236" s="5" t="n">
        <f aca="false">ROUND(F4236+G4236,0)</f>
        <v>2300</v>
      </c>
      <c r="I4236" s="7" t="n">
        <f aca="false">G4236/H4236</f>
        <v>0.5</v>
      </c>
      <c r="J4236" s="5" t="n">
        <f aca="false">E4236-H4236</f>
        <v>0</v>
      </c>
      <c r="K4236" s="8" t="n">
        <v>5.51</v>
      </c>
      <c r="L4236" s="5" t="n">
        <f aca="false">J4236*K4236</f>
        <v>0</v>
      </c>
    </row>
    <row r="4237" customFormat="false" ht="15" hidden="false" customHeight="false" outlineLevel="0" collapsed="false">
      <c r="A4237" s="4" t="n">
        <v>42912.4997548611</v>
      </c>
      <c r="B4237" s="0" t="n">
        <v>12</v>
      </c>
      <c r="C4237" s="5" t="n">
        <v>2300</v>
      </c>
      <c r="D4237" s="0" t="n">
        <v>1</v>
      </c>
      <c r="E4237" s="0" t="n">
        <f aca="false">ROUND(C4237/(1+D4237)*2,0)</f>
        <v>2300</v>
      </c>
      <c r="F4237" s="0" t="n">
        <v>1150</v>
      </c>
      <c r="G4237" s="5" t="n">
        <f aca="false">(C4237-F4237)/D4237</f>
        <v>1150</v>
      </c>
      <c r="H4237" s="5" t="n">
        <f aca="false">ROUND(F4237+G4237,0)</f>
        <v>2300</v>
      </c>
      <c r="I4237" s="7" t="n">
        <f aca="false">G4237/H4237</f>
        <v>0.5</v>
      </c>
      <c r="J4237" s="5" t="n">
        <f aca="false">E4237-H4237</f>
        <v>0</v>
      </c>
      <c r="K4237" s="8" t="n">
        <v>7</v>
      </c>
      <c r="L4237" s="5" t="n">
        <f aca="false">J4237*K4237</f>
        <v>0</v>
      </c>
    </row>
    <row r="4238" customFormat="false" ht="15" hidden="false" customHeight="false" outlineLevel="0" collapsed="false">
      <c r="A4238" s="4" t="n">
        <v>42912.5414214699</v>
      </c>
      <c r="B4238" s="0" t="n">
        <v>13</v>
      </c>
      <c r="C4238" s="5" t="n">
        <v>2300</v>
      </c>
      <c r="D4238" s="0" t="n">
        <v>1</v>
      </c>
      <c r="E4238" s="0" t="n">
        <f aca="false">ROUND(C4238/(1+D4238)*2,0)</f>
        <v>2300</v>
      </c>
      <c r="F4238" s="0" t="n">
        <v>1150</v>
      </c>
      <c r="G4238" s="5" t="n">
        <f aca="false">(C4238-F4238)/D4238</f>
        <v>1150</v>
      </c>
      <c r="H4238" s="5" t="n">
        <f aca="false">ROUND(F4238+G4238,0)</f>
        <v>2300</v>
      </c>
      <c r="I4238" s="7" t="n">
        <f aca="false">G4238/H4238</f>
        <v>0.5</v>
      </c>
      <c r="J4238" s="5" t="n">
        <f aca="false">E4238-H4238</f>
        <v>0</v>
      </c>
      <c r="K4238" s="8" t="n">
        <v>7.11</v>
      </c>
      <c r="L4238" s="5" t="n">
        <f aca="false">J4238*K4238</f>
        <v>0</v>
      </c>
    </row>
    <row r="4239" customFormat="false" ht="15" hidden="false" customHeight="false" outlineLevel="0" collapsed="false">
      <c r="A4239" s="4" t="n">
        <v>42912.5830880787</v>
      </c>
      <c r="B4239" s="0" t="n">
        <v>14</v>
      </c>
      <c r="C4239" s="5" t="n">
        <v>2300</v>
      </c>
      <c r="D4239" s="0" t="n">
        <v>1</v>
      </c>
      <c r="E4239" s="0" t="n">
        <f aca="false">ROUND(C4239/(1+D4239)*2,0)</f>
        <v>2300</v>
      </c>
      <c r="F4239" s="0" t="n">
        <v>1150</v>
      </c>
      <c r="G4239" s="5" t="n">
        <f aca="false">(C4239-F4239)/D4239</f>
        <v>1150</v>
      </c>
      <c r="H4239" s="5" t="n">
        <f aca="false">ROUND(F4239+G4239,0)</f>
        <v>2300</v>
      </c>
      <c r="I4239" s="7" t="n">
        <f aca="false">G4239/H4239</f>
        <v>0.5</v>
      </c>
      <c r="J4239" s="5" t="n">
        <f aca="false">E4239-H4239</f>
        <v>0</v>
      </c>
      <c r="K4239" s="8" t="n">
        <v>13.28</v>
      </c>
      <c r="L4239" s="5" t="n">
        <f aca="false">J4239*K4239</f>
        <v>0</v>
      </c>
    </row>
    <row r="4240" customFormat="false" ht="15" hidden="false" customHeight="false" outlineLevel="0" collapsed="false">
      <c r="A4240" s="4" t="n">
        <v>42912.6247546875</v>
      </c>
      <c r="B4240" s="0" t="n">
        <v>15</v>
      </c>
      <c r="C4240" s="5" t="n">
        <v>2300</v>
      </c>
      <c r="D4240" s="0" t="n">
        <v>1</v>
      </c>
      <c r="E4240" s="0" t="n">
        <f aca="false">ROUND(C4240/(1+D4240)*2,0)</f>
        <v>2300</v>
      </c>
      <c r="F4240" s="0" t="n">
        <v>1150</v>
      </c>
      <c r="G4240" s="5" t="n">
        <f aca="false">(C4240-F4240)/D4240</f>
        <v>1150</v>
      </c>
      <c r="H4240" s="5" t="n">
        <f aca="false">ROUND(F4240+G4240,0)</f>
        <v>2300</v>
      </c>
      <c r="I4240" s="7" t="n">
        <f aca="false">G4240/H4240</f>
        <v>0.5</v>
      </c>
      <c r="J4240" s="5" t="n">
        <f aca="false">E4240-H4240</f>
        <v>0</v>
      </c>
      <c r="K4240" s="8" t="n">
        <v>12.32</v>
      </c>
      <c r="L4240" s="5" t="n">
        <f aca="false">J4240*K4240</f>
        <v>0</v>
      </c>
    </row>
    <row r="4241" customFormat="false" ht="15" hidden="false" customHeight="false" outlineLevel="0" collapsed="false">
      <c r="A4241" s="4" t="n">
        <v>42912.6664212963</v>
      </c>
      <c r="B4241" s="0" t="n">
        <v>16</v>
      </c>
      <c r="C4241" s="5" t="n">
        <v>2300</v>
      </c>
      <c r="D4241" s="0" t="n">
        <v>1</v>
      </c>
      <c r="E4241" s="0" t="n">
        <f aca="false">ROUND(C4241/(1+D4241)*2,0)</f>
        <v>2300</v>
      </c>
      <c r="F4241" s="0" t="n">
        <v>1150</v>
      </c>
      <c r="G4241" s="5" t="n">
        <f aca="false">(C4241-F4241)/D4241</f>
        <v>1150</v>
      </c>
      <c r="H4241" s="5" t="n">
        <f aca="false">ROUND(F4241+G4241,0)</f>
        <v>2300</v>
      </c>
      <c r="I4241" s="7" t="n">
        <f aca="false">G4241/H4241</f>
        <v>0.5</v>
      </c>
      <c r="J4241" s="5" t="n">
        <f aca="false">E4241-H4241</f>
        <v>0</v>
      </c>
      <c r="K4241" s="8" t="n">
        <v>31.42</v>
      </c>
      <c r="L4241" s="5" t="n">
        <f aca="false">J4241*K4241</f>
        <v>0</v>
      </c>
    </row>
    <row r="4242" customFormat="false" ht="15" hidden="false" customHeight="false" outlineLevel="0" collapsed="false">
      <c r="A4242" s="4" t="n">
        <v>42912.7080879051</v>
      </c>
      <c r="B4242" s="0" t="n">
        <v>17</v>
      </c>
      <c r="C4242" s="5" t="n">
        <v>2300</v>
      </c>
      <c r="D4242" s="0" t="n">
        <v>1</v>
      </c>
      <c r="E4242" s="0" t="n">
        <f aca="false">ROUND(C4242/(1+D4242)*2,0)</f>
        <v>2300</v>
      </c>
      <c r="F4242" s="0" t="n">
        <v>1150</v>
      </c>
      <c r="G4242" s="5" t="n">
        <f aca="false">(C4242-F4242)/D4242</f>
        <v>1150</v>
      </c>
      <c r="H4242" s="5" t="n">
        <f aca="false">ROUND(F4242+G4242,0)</f>
        <v>2300</v>
      </c>
      <c r="I4242" s="7" t="n">
        <f aca="false">G4242/H4242</f>
        <v>0.5</v>
      </c>
      <c r="J4242" s="5" t="n">
        <f aca="false">E4242-H4242</f>
        <v>0</v>
      </c>
      <c r="K4242" s="8" t="n">
        <v>30.48</v>
      </c>
      <c r="L4242" s="5" t="n">
        <f aca="false">J4242*K4242</f>
        <v>0</v>
      </c>
    </row>
    <row r="4243" customFormat="false" ht="15" hidden="false" customHeight="false" outlineLevel="0" collapsed="false">
      <c r="A4243" s="4" t="n">
        <v>42912.7497545139</v>
      </c>
      <c r="B4243" s="0" t="n">
        <v>18</v>
      </c>
      <c r="C4243" s="5" t="n">
        <v>2300</v>
      </c>
      <c r="D4243" s="0" t="n">
        <v>1</v>
      </c>
      <c r="E4243" s="0" t="n">
        <f aca="false">ROUND(C4243/(1+D4243)*2,0)</f>
        <v>2300</v>
      </c>
      <c r="F4243" s="0" t="n">
        <v>1150</v>
      </c>
      <c r="G4243" s="5" t="n">
        <f aca="false">(C4243-F4243)/D4243</f>
        <v>1150</v>
      </c>
      <c r="H4243" s="5" t="n">
        <f aca="false">ROUND(F4243+G4243,0)</f>
        <v>2300</v>
      </c>
      <c r="I4243" s="7" t="n">
        <f aca="false">G4243/H4243</f>
        <v>0.5</v>
      </c>
      <c r="J4243" s="5" t="n">
        <f aca="false">E4243-H4243</f>
        <v>0</v>
      </c>
      <c r="K4243" s="8" t="n">
        <v>15</v>
      </c>
      <c r="L4243" s="5" t="n">
        <f aca="false">J4243*K4243</f>
        <v>0</v>
      </c>
    </row>
    <row r="4244" customFormat="false" ht="15" hidden="false" customHeight="false" outlineLevel="0" collapsed="false">
      <c r="A4244" s="4" t="n">
        <v>42912.7914211227</v>
      </c>
      <c r="B4244" s="0" t="n">
        <v>19</v>
      </c>
      <c r="C4244" s="5" t="n">
        <v>2640.135</v>
      </c>
      <c r="D4244" s="6" t="n">
        <v>1.13</v>
      </c>
      <c r="E4244" s="0" t="n">
        <f aca="false">ROUND(C4244/(1+D4244)*2,0)</f>
        <v>2479</v>
      </c>
      <c r="F4244" s="0" t="n">
        <v>1150</v>
      </c>
      <c r="G4244" s="5" t="n">
        <f aca="false">(C4244-F4244)/D4244</f>
        <v>1318.70353982301</v>
      </c>
      <c r="H4244" s="5" t="n">
        <f aca="false">ROUND(F4244+G4244,0)</f>
        <v>2469</v>
      </c>
      <c r="I4244" s="7" t="n">
        <f aca="false">G4244/H4244</f>
        <v>0.534104309365334</v>
      </c>
      <c r="J4244" s="6" t="n">
        <f aca="false">E4244-H4244</f>
        <v>10</v>
      </c>
      <c r="K4244" s="8" t="n">
        <v>10.29</v>
      </c>
      <c r="L4244" s="5" t="n">
        <f aca="false">J4244*K4244</f>
        <v>102.9</v>
      </c>
    </row>
    <row r="4245" customFormat="false" ht="15" hidden="false" customHeight="false" outlineLevel="0" collapsed="false">
      <c r="A4245" s="4" t="n">
        <v>42912.8330877315</v>
      </c>
      <c r="B4245" s="0" t="n">
        <v>20</v>
      </c>
      <c r="C4245" s="5" t="n">
        <v>2640.135</v>
      </c>
      <c r="D4245" s="6" t="n">
        <v>1.13</v>
      </c>
      <c r="E4245" s="0" t="n">
        <f aca="false">ROUND(C4245/(1+D4245)*2,0)</f>
        <v>2479</v>
      </c>
      <c r="F4245" s="0" t="n">
        <v>1150</v>
      </c>
      <c r="G4245" s="5" t="n">
        <f aca="false">(C4245-F4245)/D4245</f>
        <v>1318.70353982301</v>
      </c>
      <c r="H4245" s="5" t="n">
        <f aca="false">ROUND(F4245+G4245,0)</f>
        <v>2469</v>
      </c>
      <c r="I4245" s="7" t="n">
        <f aca="false">G4245/H4245</f>
        <v>0.534104309365334</v>
      </c>
      <c r="J4245" s="6" t="n">
        <f aca="false">E4245-H4245</f>
        <v>10</v>
      </c>
      <c r="K4245" s="8" t="n">
        <v>7.3</v>
      </c>
      <c r="L4245" s="5" t="n">
        <f aca="false">J4245*K4245</f>
        <v>73</v>
      </c>
    </row>
    <row r="4246" customFormat="false" ht="15" hidden="false" customHeight="false" outlineLevel="0" collapsed="false">
      <c r="A4246" s="4" t="n">
        <v>42912.8747543403</v>
      </c>
      <c r="B4246" s="0" t="n">
        <v>21</v>
      </c>
      <c r="C4246" s="5" t="n">
        <v>2640.135</v>
      </c>
      <c r="D4246" s="6" t="n">
        <v>1.13</v>
      </c>
      <c r="E4246" s="0" t="n">
        <f aca="false">ROUND(C4246/(1+D4246)*2,0)</f>
        <v>2479</v>
      </c>
      <c r="F4246" s="0" t="n">
        <v>1150</v>
      </c>
      <c r="G4246" s="5" t="n">
        <f aca="false">(C4246-F4246)/D4246</f>
        <v>1318.70353982301</v>
      </c>
      <c r="H4246" s="5" t="n">
        <f aca="false">ROUND(F4246+G4246,0)</f>
        <v>2469</v>
      </c>
      <c r="I4246" s="7" t="n">
        <f aca="false">G4246/H4246</f>
        <v>0.534104309365334</v>
      </c>
      <c r="J4246" s="6" t="n">
        <f aca="false">E4246-H4246</f>
        <v>10</v>
      </c>
      <c r="K4246" s="8" t="n">
        <v>7.63</v>
      </c>
      <c r="L4246" s="5" t="n">
        <f aca="false">J4246*K4246</f>
        <v>76.3</v>
      </c>
    </row>
    <row r="4247" customFormat="false" ht="15" hidden="false" customHeight="false" outlineLevel="0" collapsed="false">
      <c r="A4247" s="4" t="n">
        <v>42912.9164209491</v>
      </c>
      <c r="B4247" s="0" t="n">
        <v>22</v>
      </c>
      <c r="C4247" s="5" t="n">
        <v>2640.135</v>
      </c>
      <c r="D4247" s="6" t="n">
        <v>1.13</v>
      </c>
      <c r="E4247" s="0" t="n">
        <f aca="false">ROUND(C4247/(1+D4247)*2,0)</f>
        <v>2479</v>
      </c>
      <c r="F4247" s="0" t="n">
        <v>1150</v>
      </c>
      <c r="G4247" s="5" t="n">
        <f aca="false">(C4247-F4247)/D4247</f>
        <v>1318.70353982301</v>
      </c>
      <c r="H4247" s="5" t="n">
        <f aca="false">ROUND(F4247+G4247,0)</f>
        <v>2469</v>
      </c>
      <c r="I4247" s="7" t="n">
        <f aca="false">G4247/H4247</f>
        <v>0.534104309365334</v>
      </c>
      <c r="J4247" s="6" t="n">
        <f aca="false">E4247-H4247</f>
        <v>10</v>
      </c>
      <c r="K4247" s="8" t="n">
        <v>5.08</v>
      </c>
      <c r="L4247" s="5" t="n">
        <f aca="false">J4247*K4247</f>
        <v>50.8</v>
      </c>
    </row>
    <row r="4248" customFormat="false" ht="15" hidden="false" customHeight="false" outlineLevel="0" collapsed="false">
      <c r="A4248" s="4" t="n">
        <v>42912.9580875579</v>
      </c>
      <c r="B4248" s="0" t="n">
        <v>23</v>
      </c>
      <c r="C4248" s="5" t="n">
        <v>3039.75</v>
      </c>
      <c r="D4248" s="6" t="n">
        <v>1.25</v>
      </c>
      <c r="E4248" s="0" t="n">
        <f aca="false">ROUND(C4248/(1+D4248)*2,0)</f>
        <v>2702</v>
      </c>
      <c r="F4248" s="0" t="n">
        <v>1150</v>
      </c>
      <c r="G4248" s="5" t="n">
        <f aca="false">(C4248-F4248)/D4248</f>
        <v>1511.8</v>
      </c>
      <c r="H4248" s="5" t="n">
        <f aca="false">ROUND(F4248+G4248,0)</f>
        <v>2662</v>
      </c>
      <c r="I4248" s="7" t="n">
        <f aca="false">G4248/H4248</f>
        <v>0.567918858001503</v>
      </c>
      <c r="J4248" s="6" t="n">
        <f aca="false">E4248-H4248</f>
        <v>40</v>
      </c>
      <c r="K4248" s="8" t="n">
        <v>5.55</v>
      </c>
      <c r="L4248" s="5" t="n">
        <f aca="false">J4248*K4248</f>
        <v>222</v>
      </c>
    </row>
    <row r="4249" customFormat="false" ht="15" hidden="false" customHeight="false" outlineLevel="0" collapsed="false">
      <c r="A4249" s="4" t="n">
        <v>42912.9997541667</v>
      </c>
      <c r="B4249" s="0" t="n">
        <v>24</v>
      </c>
      <c r="C4249" s="5" t="n">
        <v>3039.75</v>
      </c>
      <c r="D4249" s="6" t="n">
        <v>1.25</v>
      </c>
      <c r="E4249" s="0" t="n">
        <f aca="false">ROUND(C4249/(1+D4249)*2,0)</f>
        <v>2702</v>
      </c>
      <c r="F4249" s="0" t="n">
        <v>1150</v>
      </c>
      <c r="G4249" s="5" t="n">
        <f aca="false">(C4249-F4249)/D4249</f>
        <v>1511.8</v>
      </c>
      <c r="H4249" s="5" t="n">
        <f aca="false">ROUND(F4249+G4249,0)</f>
        <v>2662</v>
      </c>
      <c r="I4249" s="7" t="n">
        <f aca="false">G4249/H4249</f>
        <v>0.567918858001503</v>
      </c>
      <c r="J4249" s="6" t="n">
        <f aca="false">E4249-H4249</f>
        <v>40</v>
      </c>
      <c r="K4249" s="8" t="n">
        <v>3.77</v>
      </c>
      <c r="L4249" s="5" t="n">
        <f aca="false">J4249*K4249</f>
        <v>150.8</v>
      </c>
    </row>
    <row r="4250" customFormat="false" ht="15" hidden="false" customHeight="false" outlineLevel="0" collapsed="false">
      <c r="A4250" s="4" t="n">
        <v>42913.0414207755</v>
      </c>
      <c r="B4250" s="0" t="n">
        <v>1</v>
      </c>
      <c r="C4250" s="5" t="n">
        <v>3039.75</v>
      </c>
      <c r="D4250" s="6" t="n">
        <v>1.25</v>
      </c>
      <c r="E4250" s="0" t="n">
        <f aca="false">ROUND(C4250/(1+D4250)*2,0)</f>
        <v>2702</v>
      </c>
      <c r="F4250" s="0" t="n">
        <v>1150</v>
      </c>
      <c r="G4250" s="5" t="n">
        <f aca="false">(C4250-F4250)/D4250</f>
        <v>1511.8</v>
      </c>
      <c r="H4250" s="5" t="n">
        <f aca="false">ROUND(F4250+G4250,0)</f>
        <v>2662</v>
      </c>
      <c r="I4250" s="7" t="n">
        <f aca="false">G4250/H4250</f>
        <v>0.567918858001503</v>
      </c>
      <c r="J4250" s="6" t="n">
        <f aca="false">E4250-H4250</f>
        <v>40</v>
      </c>
      <c r="K4250" s="8" t="n">
        <v>2.5</v>
      </c>
      <c r="L4250" s="5" t="n">
        <f aca="false">J4250*K4250</f>
        <v>100</v>
      </c>
    </row>
    <row r="4251" customFormat="false" ht="15" hidden="false" customHeight="false" outlineLevel="0" collapsed="false">
      <c r="A4251" s="4" t="n">
        <v>42913.0830873843</v>
      </c>
      <c r="B4251" s="0" t="n">
        <v>2</v>
      </c>
      <c r="C4251" s="5" t="n">
        <v>3039.75</v>
      </c>
      <c r="D4251" s="6" t="n">
        <v>1.25</v>
      </c>
      <c r="E4251" s="0" t="n">
        <f aca="false">ROUND(C4251/(1+D4251)*2,0)</f>
        <v>2702</v>
      </c>
      <c r="F4251" s="0" t="n">
        <v>1150</v>
      </c>
      <c r="G4251" s="5" t="n">
        <f aca="false">(C4251-F4251)/D4251</f>
        <v>1511.8</v>
      </c>
      <c r="H4251" s="5" t="n">
        <f aca="false">ROUND(F4251+G4251,0)</f>
        <v>2662</v>
      </c>
      <c r="I4251" s="7" t="n">
        <f aca="false">G4251/H4251</f>
        <v>0.567918858001503</v>
      </c>
      <c r="J4251" s="6" t="n">
        <f aca="false">E4251-H4251</f>
        <v>40</v>
      </c>
      <c r="K4251" s="8" t="n">
        <v>2.11</v>
      </c>
      <c r="L4251" s="5" t="n">
        <f aca="false">J4251*K4251</f>
        <v>84.4</v>
      </c>
    </row>
    <row r="4252" customFormat="false" ht="15" hidden="false" customHeight="false" outlineLevel="0" collapsed="false">
      <c r="A4252" s="4" t="n">
        <v>42913.1247539931</v>
      </c>
      <c r="B4252" s="0" t="n">
        <v>3</v>
      </c>
      <c r="C4252" s="5" t="n">
        <v>3039.75</v>
      </c>
      <c r="D4252" s="6" t="n">
        <v>1.25</v>
      </c>
      <c r="E4252" s="0" t="n">
        <f aca="false">ROUND(C4252/(1+D4252)*2,0)</f>
        <v>2702</v>
      </c>
      <c r="F4252" s="0" t="n">
        <v>1150</v>
      </c>
      <c r="G4252" s="5" t="n">
        <f aca="false">(C4252-F4252)/D4252</f>
        <v>1511.8</v>
      </c>
      <c r="H4252" s="5" t="n">
        <f aca="false">ROUND(F4252+G4252,0)</f>
        <v>2662</v>
      </c>
      <c r="I4252" s="7" t="n">
        <f aca="false">G4252/H4252</f>
        <v>0.567918858001503</v>
      </c>
      <c r="J4252" s="6" t="n">
        <f aca="false">E4252-H4252</f>
        <v>40</v>
      </c>
      <c r="K4252" s="8" t="n">
        <v>2</v>
      </c>
      <c r="L4252" s="5" t="n">
        <f aca="false">J4252*K4252</f>
        <v>80</v>
      </c>
    </row>
    <row r="4253" customFormat="false" ht="15" hidden="false" customHeight="false" outlineLevel="0" collapsed="false">
      <c r="A4253" s="4" t="n">
        <v>42913.1664206019</v>
      </c>
      <c r="B4253" s="0" t="n">
        <v>4</v>
      </c>
      <c r="C4253" s="5" t="n">
        <v>3039.75</v>
      </c>
      <c r="D4253" s="6" t="n">
        <v>1.25</v>
      </c>
      <c r="E4253" s="0" t="n">
        <f aca="false">ROUND(C4253/(1+D4253)*2,0)</f>
        <v>2702</v>
      </c>
      <c r="F4253" s="0" t="n">
        <v>1150</v>
      </c>
      <c r="G4253" s="5" t="n">
        <f aca="false">(C4253-F4253)/D4253</f>
        <v>1511.8</v>
      </c>
      <c r="H4253" s="5" t="n">
        <f aca="false">ROUND(F4253+G4253,0)</f>
        <v>2662</v>
      </c>
      <c r="I4253" s="7" t="n">
        <f aca="false">G4253/H4253</f>
        <v>0.567918858001503</v>
      </c>
      <c r="J4253" s="6" t="n">
        <f aca="false">E4253-H4253</f>
        <v>40</v>
      </c>
      <c r="K4253" s="8" t="n">
        <v>2</v>
      </c>
      <c r="L4253" s="5" t="n">
        <f aca="false">J4253*K4253</f>
        <v>80</v>
      </c>
    </row>
    <row r="4254" customFormat="false" ht="15" hidden="false" customHeight="false" outlineLevel="0" collapsed="false">
      <c r="A4254" s="4" t="n">
        <v>42913.2080872106</v>
      </c>
      <c r="B4254" s="0" t="n">
        <v>5</v>
      </c>
      <c r="C4254" s="5" t="n">
        <v>3039.75</v>
      </c>
      <c r="D4254" s="6" t="n">
        <v>1.25</v>
      </c>
      <c r="E4254" s="0" t="n">
        <f aca="false">ROUND(C4254/(1+D4254)*2,0)</f>
        <v>2702</v>
      </c>
      <c r="F4254" s="0" t="n">
        <v>1150</v>
      </c>
      <c r="G4254" s="5" t="n">
        <f aca="false">(C4254-F4254)/D4254</f>
        <v>1511.8</v>
      </c>
      <c r="H4254" s="5" t="n">
        <f aca="false">ROUND(F4254+G4254,0)</f>
        <v>2662</v>
      </c>
      <c r="I4254" s="7" t="n">
        <f aca="false">G4254/H4254</f>
        <v>0.567918858001503</v>
      </c>
      <c r="J4254" s="6" t="n">
        <f aca="false">E4254-H4254</f>
        <v>40</v>
      </c>
      <c r="K4254" s="8" t="n">
        <v>2</v>
      </c>
      <c r="L4254" s="5" t="n">
        <f aca="false">J4254*K4254</f>
        <v>80</v>
      </c>
    </row>
    <row r="4255" customFormat="false" ht="15" hidden="false" customHeight="false" outlineLevel="0" collapsed="false">
      <c r="A4255" s="4" t="n">
        <v>42913.2497538194</v>
      </c>
      <c r="B4255" s="0" t="n">
        <v>6</v>
      </c>
      <c r="C4255" s="5" t="n">
        <v>3039.75</v>
      </c>
      <c r="D4255" s="6" t="n">
        <v>1.25</v>
      </c>
      <c r="E4255" s="0" t="n">
        <f aca="false">ROUND(C4255/(1+D4255)*2,0)</f>
        <v>2702</v>
      </c>
      <c r="F4255" s="0" t="n">
        <v>1150</v>
      </c>
      <c r="G4255" s="5" t="n">
        <f aca="false">(C4255-F4255)/D4255</f>
        <v>1511.8</v>
      </c>
      <c r="H4255" s="5" t="n">
        <f aca="false">ROUND(F4255+G4255,0)</f>
        <v>2662</v>
      </c>
      <c r="I4255" s="7" t="n">
        <f aca="false">G4255/H4255</f>
        <v>0.567918858001503</v>
      </c>
      <c r="J4255" s="6" t="n">
        <f aca="false">E4255-H4255</f>
        <v>40</v>
      </c>
      <c r="K4255" s="8" t="n">
        <v>2.32</v>
      </c>
      <c r="L4255" s="5" t="n">
        <f aca="false">J4255*K4255</f>
        <v>92.8</v>
      </c>
    </row>
    <row r="4256" customFormat="false" ht="15" hidden="false" customHeight="false" outlineLevel="0" collapsed="false">
      <c r="A4256" s="4" t="n">
        <v>42913.2914204282</v>
      </c>
      <c r="B4256" s="0" t="n">
        <v>7</v>
      </c>
      <c r="C4256" s="5" t="n">
        <v>2640.135</v>
      </c>
      <c r="D4256" s="6" t="n">
        <v>1.13</v>
      </c>
      <c r="E4256" s="0" t="n">
        <f aca="false">ROUND(C4256/(1+D4256)*2,0)</f>
        <v>2479</v>
      </c>
      <c r="F4256" s="0" t="n">
        <v>1150</v>
      </c>
      <c r="G4256" s="5" t="n">
        <f aca="false">(C4256-F4256)/D4256</f>
        <v>1318.70353982301</v>
      </c>
      <c r="H4256" s="5" t="n">
        <f aca="false">ROUND(F4256+G4256,0)</f>
        <v>2469</v>
      </c>
      <c r="I4256" s="7" t="n">
        <f aca="false">G4256/H4256</f>
        <v>0.534104309365334</v>
      </c>
      <c r="J4256" s="6" t="n">
        <f aca="false">E4256-H4256</f>
        <v>10</v>
      </c>
      <c r="K4256" s="8" t="n">
        <v>2.5</v>
      </c>
      <c r="L4256" s="5" t="n">
        <f aca="false">J4256*K4256</f>
        <v>25</v>
      </c>
    </row>
    <row r="4257" customFormat="false" ht="15" hidden="false" customHeight="false" outlineLevel="0" collapsed="false">
      <c r="A4257" s="4" t="n">
        <v>42913.333087037</v>
      </c>
      <c r="B4257" s="0" t="n">
        <v>8</v>
      </c>
      <c r="C4257" s="5" t="n">
        <v>2640.135</v>
      </c>
      <c r="D4257" s="6" t="n">
        <v>1.13</v>
      </c>
      <c r="E4257" s="0" t="n">
        <f aca="false">ROUND(C4257/(1+D4257)*2,0)</f>
        <v>2479</v>
      </c>
      <c r="F4257" s="0" t="n">
        <v>1150</v>
      </c>
      <c r="G4257" s="5" t="n">
        <f aca="false">(C4257-F4257)/D4257</f>
        <v>1318.70353982301</v>
      </c>
      <c r="H4257" s="5" t="n">
        <f aca="false">ROUND(F4257+G4257,0)</f>
        <v>2469</v>
      </c>
      <c r="I4257" s="7" t="n">
        <f aca="false">G4257/H4257</f>
        <v>0.534104309365334</v>
      </c>
      <c r="J4257" s="6" t="n">
        <f aca="false">E4257-H4257</f>
        <v>10</v>
      </c>
      <c r="K4257" s="8" t="n">
        <v>2.5</v>
      </c>
      <c r="L4257" s="5" t="n">
        <f aca="false">J4257*K4257</f>
        <v>25</v>
      </c>
    </row>
    <row r="4258" customFormat="false" ht="15" hidden="false" customHeight="false" outlineLevel="0" collapsed="false">
      <c r="A4258" s="4" t="n">
        <v>42913.3747536458</v>
      </c>
      <c r="B4258" s="0" t="n">
        <v>9</v>
      </c>
      <c r="C4258" s="5" t="n">
        <v>2640.135</v>
      </c>
      <c r="D4258" s="6" t="n">
        <v>1.13</v>
      </c>
      <c r="E4258" s="0" t="n">
        <f aca="false">ROUND(C4258/(1+D4258)*2,0)</f>
        <v>2479</v>
      </c>
      <c r="F4258" s="0" t="n">
        <v>1150</v>
      </c>
      <c r="G4258" s="5" t="n">
        <f aca="false">(C4258-F4258)/D4258</f>
        <v>1318.70353982301</v>
      </c>
      <c r="H4258" s="5" t="n">
        <f aca="false">ROUND(F4258+G4258,0)</f>
        <v>2469</v>
      </c>
      <c r="I4258" s="7" t="n">
        <f aca="false">G4258/H4258</f>
        <v>0.534104309365334</v>
      </c>
      <c r="J4258" s="6" t="n">
        <f aca="false">E4258-H4258</f>
        <v>10</v>
      </c>
      <c r="K4258" s="8" t="n">
        <v>2.77</v>
      </c>
      <c r="L4258" s="5" t="n">
        <f aca="false">J4258*K4258</f>
        <v>27.7</v>
      </c>
    </row>
    <row r="4259" customFormat="false" ht="15" hidden="false" customHeight="false" outlineLevel="0" collapsed="false">
      <c r="A4259" s="4" t="n">
        <v>42913.4164202546</v>
      </c>
      <c r="B4259" s="0" t="n">
        <v>10</v>
      </c>
      <c r="C4259" s="5" t="n">
        <v>2640.135</v>
      </c>
      <c r="D4259" s="6" t="n">
        <v>1.13</v>
      </c>
      <c r="E4259" s="0" t="n">
        <f aca="false">ROUND(C4259/(1+D4259)*2,0)</f>
        <v>2479</v>
      </c>
      <c r="F4259" s="0" t="n">
        <v>1150</v>
      </c>
      <c r="G4259" s="5" t="n">
        <f aca="false">(C4259-F4259)/D4259</f>
        <v>1318.70353982301</v>
      </c>
      <c r="H4259" s="5" t="n">
        <f aca="false">ROUND(F4259+G4259,0)</f>
        <v>2469</v>
      </c>
      <c r="I4259" s="7" t="n">
        <f aca="false">G4259/H4259</f>
        <v>0.534104309365334</v>
      </c>
      <c r="J4259" s="6" t="n">
        <f aca="false">E4259-H4259</f>
        <v>10</v>
      </c>
      <c r="K4259" s="8" t="n">
        <v>4.86</v>
      </c>
      <c r="L4259" s="5" t="n">
        <f aca="false">J4259*K4259</f>
        <v>48.6</v>
      </c>
    </row>
    <row r="4260" customFormat="false" ht="15" hidden="false" customHeight="false" outlineLevel="0" collapsed="false">
      <c r="A4260" s="4" t="n">
        <v>42913.4580868634</v>
      </c>
      <c r="B4260" s="0" t="n">
        <v>11</v>
      </c>
      <c r="C4260" s="5" t="n">
        <v>2300</v>
      </c>
      <c r="D4260" s="0" t="n">
        <v>1</v>
      </c>
      <c r="E4260" s="0" t="n">
        <f aca="false">ROUND(C4260/(1+D4260)*2,0)</f>
        <v>2300</v>
      </c>
      <c r="F4260" s="0" t="n">
        <v>1150</v>
      </c>
      <c r="G4260" s="5" t="n">
        <f aca="false">(C4260-F4260)/D4260</f>
        <v>1150</v>
      </c>
      <c r="H4260" s="5" t="n">
        <f aca="false">ROUND(F4260+G4260,0)</f>
        <v>2300</v>
      </c>
      <c r="I4260" s="7" t="n">
        <f aca="false">G4260/H4260</f>
        <v>0.5</v>
      </c>
      <c r="J4260" s="5" t="n">
        <f aca="false">E4260-H4260</f>
        <v>0</v>
      </c>
      <c r="K4260" s="8" t="n">
        <v>5.72</v>
      </c>
      <c r="L4260" s="5" t="n">
        <f aca="false">J4260*K4260</f>
        <v>0</v>
      </c>
    </row>
    <row r="4261" customFormat="false" ht="15" hidden="false" customHeight="false" outlineLevel="0" collapsed="false">
      <c r="A4261" s="4" t="n">
        <v>42913.4997534722</v>
      </c>
      <c r="B4261" s="0" t="n">
        <v>12</v>
      </c>
      <c r="C4261" s="5" t="n">
        <v>2300</v>
      </c>
      <c r="D4261" s="0" t="n">
        <v>1</v>
      </c>
      <c r="E4261" s="0" t="n">
        <f aca="false">ROUND(C4261/(1+D4261)*2,0)</f>
        <v>2300</v>
      </c>
      <c r="F4261" s="0" t="n">
        <v>1150</v>
      </c>
      <c r="G4261" s="5" t="n">
        <f aca="false">(C4261-F4261)/D4261</f>
        <v>1150</v>
      </c>
      <c r="H4261" s="5" t="n">
        <f aca="false">ROUND(F4261+G4261,0)</f>
        <v>2300</v>
      </c>
      <c r="I4261" s="7" t="n">
        <f aca="false">G4261/H4261</f>
        <v>0.5</v>
      </c>
      <c r="J4261" s="5" t="n">
        <f aca="false">E4261-H4261</f>
        <v>0</v>
      </c>
      <c r="K4261" s="8" t="n">
        <v>5.85</v>
      </c>
      <c r="L4261" s="5" t="n">
        <f aca="false">J4261*K4261</f>
        <v>0</v>
      </c>
    </row>
    <row r="4262" customFormat="false" ht="15" hidden="false" customHeight="false" outlineLevel="0" collapsed="false">
      <c r="A4262" s="4" t="n">
        <v>42913.541420081</v>
      </c>
      <c r="B4262" s="0" t="n">
        <v>13</v>
      </c>
      <c r="C4262" s="5" t="n">
        <v>2300</v>
      </c>
      <c r="D4262" s="0" t="n">
        <v>1</v>
      </c>
      <c r="E4262" s="0" t="n">
        <f aca="false">ROUND(C4262/(1+D4262)*2,0)</f>
        <v>2300</v>
      </c>
      <c r="F4262" s="0" t="n">
        <v>1150</v>
      </c>
      <c r="G4262" s="5" t="n">
        <f aca="false">(C4262-F4262)/D4262</f>
        <v>1150</v>
      </c>
      <c r="H4262" s="5" t="n">
        <f aca="false">ROUND(F4262+G4262,0)</f>
        <v>2300</v>
      </c>
      <c r="I4262" s="7" t="n">
        <f aca="false">G4262/H4262</f>
        <v>0.5</v>
      </c>
      <c r="J4262" s="5" t="n">
        <f aca="false">E4262-H4262</f>
        <v>0</v>
      </c>
      <c r="K4262" s="8" t="n">
        <v>9.25</v>
      </c>
      <c r="L4262" s="5" t="n">
        <f aca="false">J4262*K4262</f>
        <v>0</v>
      </c>
    </row>
    <row r="4263" customFormat="false" ht="15" hidden="false" customHeight="false" outlineLevel="0" collapsed="false">
      <c r="A4263" s="4" t="n">
        <v>42913.5830866898</v>
      </c>
      <c r="B4263" s="0" t="n">
        <v>14</v>
      </c>
      <c r="C4263" s="5" t="n">
        <v>2300</v>
      </c>
      <c r="D4263" s="0" t="n">
        <v>1</v>
      </c>
      <c r="E4263" s="0" t="n">
        <f aca="false">ROUND(C4263/(1+D4263)*2,0)</f>
        <v>2300</v>
      </c>
      <c r="F4263" s="0" t="n">
        <v>1150</v>
      </c>
      <c r="G4263" s="5" t="n">
        <f aca="false">(C4263-F4263)/D4263</f>
        <v>1150</v>
      </c>
      <c r="H4263" s="5" t="n">
        <f aca="false">ROUND(F4263+G4263,0)</f>
        <v>2300</v>
      </c>
      <c r="I4263" s="7" t="n">
        <f aca="false">G4263/H4263</f>
        <v>0.5</v>
      </c>
      <c r="J4263" s="5" t="n">
        <f aca="false">E4263-H4263</f>
        <v>0</v>
      </c>
      <c r="K4263" s="8" t="n">
        <v>16.39</v>
      </c>
      <c r="L4263" s="5" t="n">
        <f aca="false">J4263*K4263</f>
        <v>0</v>
      </c>
    </row>
    <row r="4264" customFormat="false" ht="15" hidden="false" customHeight="false" outlineLevel="0" collapsed="false">
      <c r="A4264" s="4" t="n">
        <v>42913.6247532986</v>
      </c>
      <c r="B4264" s="0" t="n">
        <v>15</v>
      </c>
      <c r="C4264" s="5" t="n">
        <v>2300</v>
      </c>
      <c r="D4264" s="0" t="n">
        <v>1</v>
      </c>
      <c r="E4264" s="0" t="n">
        <f aca="false">ROUND(C4264/(1+D4264)*2,0)</f>
        <v>2300</v>
      </c>
      <c r="F4264" s="0" t="n">
        <v>1150</v>
      </c>
      <c r="G4264" s="5" t="n">
        <f aca="false">(C4264-F4264)/D4264</f>
        <v>1150</v>
      </c>
      <c r="H4264" s="5" t="n">
        <f aca="false">ROUND(F4264+G4264,0)</f>
        <v>2300</v>
      </c>
      <c r="I4264" s="7" t="n">
        <f aca="false">G4264/H4264</f>
        <v>0.5</v>
      </c>
      <c r="J4264" s="5" t="n">
        <f aca="false">E4264-H4264</f>
        <v>0</v>
      </c>
      <c r="K4264" s="8" t="n">
        <v>18.91</v>
      </c>
      <c r="L4264" s="5" t="n">
        <f aca="false">J4264*K4264</f>
        <v>0</v>
      </c>
    </row>
    <row r="4265" customFormat="false" ht="15" hidden="false" customHeight="false" outlineLevel="0" collapsed="false">
      <c r="A4265" s="4" t="n">
        <v>42913.6664199074</v>
      </c>
      <c r="B4265" s="0" t="n">
        <v>16</v>
      </c>
      <c r="C4265" s="5" t="n">
        <v>2300</v>
      </c>
      <c r="D4265" s="0" t="n">
        <v>1</v>
      </c>
      <c r="E4265" s="0" t="n">
        <f aca="false">ROUND(C4265/(1+D4265)*2,0)</f>
        <v>2300</v>
      </c>
      <c r="F4265" s="0" t="n">
        <v>1150</v>
      </c>
      <c r="G4265" s="5" t="n">
        <f aca="false">(C4265-F4265)/D4265</f>
        <v>1150</v>
      </c>
      <c r="H4265" s="5" t="n">
        <f aca="false">ROUND(F4265+G4265,0)</f>
        <v>2300</v>
      </c>
      <c r="I4265" s="7" t="n">
        <f aca="false">G4265/H4265</f>
        <v>0.5</v>
      </c>
      <c r="J4265" s="5" t="n">
        <f aca="false">E4265-H4265</f>
        <v>0</v>
      </c>
      <c r="K4265" s="8" t="n">
        <v>21.72</v>
      </c>
      <c r="L4265" s="5" t="n">
        <f aca="false">J4265*K4265</f>
        <v>0</v>
      </c>
    </row>
    <row r="4266" customFormat="false" ht="15" hidden="false" customHeight="false" outlineLevel="0" collapsed="false">
      <c r="A4266" s="4" t="n">
        <v>42913.7080865162</v>
      </c>
      <c r="B4266" s="0" t="n">
        <v>17</v>
      </c>
      <c r="C4266" s="5" t="n">
        <v>2300</v>
      </c>
      <c r="D4266" s="0" t="n">
        <v>1</v>
      </c>
      <c r="E4266" s="0" t="n">
        <f aca="false">ROUND(C4266/(1+D4266)*2,0)</f>
        <v>2300</v>
      </c>
      <c r="F4266" s="0" t="n">
        <v>1150</v>
      </c>
      <c r="G4266" s="5" t="n">
        <f aca="false">(C4266-F4266)/D4266</f>
        <v>1150</v>
      </c>
      <c r="H4266" s="5" t="n">
        <f aca="false">ROUND(F4266+G4266,0)</f>
        <v>2300</v>
      </c>
      <c r="I4266" s="7" t="n">
        <f aca="false">G4266/H4266</f>
        <v>0.5</v>
      </c>
      <c r="J4266" s="5" t="n">
        <f aca="false">E4266-H4266</f>
        <v>0</v>
      </c>
      <c r="K4266" s="8" t="n">
        <v>24.1</v>
      </c>
      <c r="L4266" s="5" t="n">
        <f aca="false">J4266*K4266</f>
        <v>0</v>
      </c>
    </row>
    <row r="4267" customFormat="false" ht="15" hidden="false" customHeight="false" outlineLevel="0" collapsed="false">
      <c r="A4267" s="4" t="n">
        <v>42913.749753125</v>
      </c>
      <c r="B4267" s="0" t="n">
        <v>18</v>
      </c>
      <c r="C4267" s="5" t="n">
        <v>2300</v>
      </c>
      <c r="D4267" s="0" t="n">
        <v>1</v>
      </c>
      <c r="E4267" s="0" t="n">
        <f aca="false">ROUND(C4267/(1+D4267)*2,0)</f>
        <v>2300</v>
      </c>
      <c r="F4267" s="0" t="n">
        <v>1150</v>
      </c>
      <c r="G4267" s="5" t="n">
        <f aca="false">(C4267-F4267)/D4267</f>
        <v>1150</v>
      </c>
      <c r="H4267" s="5" t="n">
        <f aca="false">ROUND(F4267+G4267,0)</f>
        <v>2300</v>
      </c>
      <c r="I4267" s="7" t="n">
        <f aca="false">G4267/H4267</f>
        <v>0.5</v>
      </c>
      <c r="J4267" s="5" t="n">
        <f aca="false">E4267-H4267</f>
        <v>0</v>
      </c>
      <c r="K4267" s="8" t="n">
        <v>10.68</v>
      </c>
      <c r="L4267" s="5" t="n">
        <f aca="false">J4267*K4267</f>
        <v>0</v>
      </c>
    </row>
    <row r="4268" customFormat="false" ht="15" hidden="false" customHeight="false" outlineLevel="0" collapsed="false">
      <c r="A4268" s="4" t="n">
        <v>42913.7914197338</v>
      </c>
      <c r="B4268" s="0" t="n">
        <v>19</v>
      </c>
      <c r="C4268" s="5" t="n">
        <v>2640.135</v>
      </c>
      <c r="D4268" s="6" t="n">
        <v>1.13</v>
      </c>
      <c r="E4268" s="0" t="n">
        <f aca="false">ROUND(C4268/(1+D4268)*2,0)</f>
        <v>2479</v>
      </c>
      <c r="F4268" s="0" t="n">
        <v>1150</v>
      </c>
      <c r="G4268" s="5" t="n">
        <f aca="false">(C4268-F4268)/D4268</f>
        <v>1318.70353982301</v>
      </c>
      <c r="H4268" s="5" t="n">
        <f aca="false">ROUND(F4268+G4268,0)</f>
        <v>2469</v>
      </c>
      <c r="I4268" s="7" t="n">
        <f aca="false">G4268/H4268</f>
        <v>0.534104309365334</v>
      </c>
      <c r="J4268" s="6" t="n">
        <f aca="false">E4268-H4268</f>
        <v>10</v>
      </c>
      <c r="K4268" s="8" t="n">
        <v>9.31</v>
      </c>
      <c r="L4268" s="5" t="n">
        <f aca="false">J4268*K4268</f>
        <v>93.1</v>
      </c>
    </row>
    <row r="4269" customFormat="false" ht="15" hidden="false" customHeight="false" outlineLevel="0" collapsed="false">
      <c r="A4269" s="4" t="n">
        <v>42913.8330863426</v>
      </c>
      <c r="B4269" s="0" t="n">
        <v>20</v>
      </c>
      <c r="C4269" s="5" t="n">
        <v>2640.135</v>
      </c>
      <c r="D4269" s="6" t="n">
        <v>1.13</v>
      </c>
      <c r="E4269" s="0" t="n">
        <f aca="false">ROUND(C4269/(1+D4269)*2,0)</f>
        <v>2479</v>
      </c>
      <c r="F4269" s="0" t="n">
        <v>1150</v>
      </c>
      <c r="G4269" s="5" t="n">
        <f aca="false">(C4269-F4269)/D4269</f>
        <v>1318.70353982301</v>
      </c>
      <c r="H4269" s="5" t="n">
        <f aca="false">ROUND(F4269+G4269,0)</f>
        <v>2469</v>
      </c>
      <c r="I4269" s="7" t="n">
        <f aca="false">G4269/H4269</f>
        <v>0.534104309365334</v>
      </c>
      <c r="J4269" s="6" t="n">
        <f aca="false">E4269-H4269</f>
        <v>10</v>
      </c>
      <c r="K4269" s="8" t="n">
        <v>7.21</v>
      </c>
      <c r="L4269" s="5" t="n">
        <f aca="false">J4269*K4269</f>
        <v>72.1</v>
      </c>
    </row>
    <row r="4270" customFormat="false" ht="15" hidden="false" customHeight="false" outlineLevel="0" collapsed="false">
      <c r="A4270" s="4" t="n">
        <v>42913.8747529514</v>
      </c>
      <c r="B4270" s="0" t="n">
        <v>21</v>
      </c>
      <c r="C4270" s="5" t="n">
        <v>2640.135</v>
      </c>
      <c r="D4270" s="6" t="n">
        <v>1.13</v>
      </c>
      <c r="E4270" s="0" t="n">
        <f aca="false">ROUND(C4270/(1+D4270)*2,0)</f>
        <v>2479</v>
      </c>
      <c r="F4270" s="0" t="n">
        <v>1150</v>
      </c>
      <c r="G4270" s="5" t="n">
        <f aca="false">(C4270-F4270)/D4270</f>
        <v>1318.70353982301</v>
      </c>
      <c r="H4270" s="5" t="n">
        <f aca="false">ROUND(F4270+G4270,0)</f>
        <v>2469</v>
      </c>
      <c r="I4270" s="7" t="n">
        <f aca="false">G4270/H4270</f>
        <v>0.534104309365334</v>
      </c>
      <c r="J4270" s="6" t="n">
        <f aca="false">E4270-H4270</f>
        <v>10</v>
      </c>
      <c r="K4270" s="8" t="n">
        <v>6.96</v>
      </c>
      <c r="L4270" s="5" t="n">
        <f aca="false">J4270*K4270</f>
        <v>69.6</v>
      </c>
    </row>
    <row r="4271" customFormat="false" ht="15" hidden="false" customHeight="false" outlineLevel="0" collapsed="false">
      <c r="A4271" s="4" t="n">
        <v>42913.9164195602</v>
      </c>
      <c r="B4271" s="0" t="n">
        <v>22</v>
      </c>
      <c r="C4271" s="5" t="n">
        <v>2640.135</v>
      </c>
      <c r="D4271" s="6" t="n">
        <v>1.13</v>
      </c>
      <c r="E4271" s="0" t="n">
        <f aca="false">ROUND(C4271/(1+D4271)*2,0)</f>
        <v>2479</v>
      </c>
      <c r="F4271" s="0" t="n">
        <v>1150</v>
      </c>
      <c r="G4271" s="5" t="n">
        <f aca="false">(C4271-F4271)/D4271</f>
        <v>1318.70353982301</v>
      </c>
      <c r="H4271" s="5" t="n">
        <f aca="false">ROUND(F4271+G4271,0)</f>
        <v>2469</v>
      </c>
      <c r="I4271" s="7" t="n">
        <f aca="false">G4271/H4271</f>
        <v>0.534104309365334</v>
      </c>
      <c r="J4271" s="6" t="n">
        <f aca="false">E4271-H4271</f>
        <v>10</v>
      </c>
      <c r="K4271" s="8" t="n">
        <v>4.22</v>
      </c>
      <c r="L4271" s="5" t="n">
        <f aca="false">J4271*K4271</f>
        <v>42.2</v>
      </c>
    </row>
    <row r="4272" customFormat="false" ht="15" hidden="false" customHeight="false" outlineLevel="0" collapsed="false">
      <c r="A4272" s="4" t="n">
        <v>42913.958086169</v>
      </c>
      <c r="B4272" s="0" t="n">
        <v>23</v>
      </c>
      <c r="C4272" s="5" t="n">
        <v>3039.75</v>
      </c>
      <c r="D4272" s="6" t="n">
        <v>1.25</v>
      </c>
      <c r="E4272" s="0" t="n">
        <f aca="false">ROUND(C4272/(1+D4272)*2,0)</f>
        <v>2702</v>
      </c>
      <c r="F4272" s="0" t="n">
        <v>1150</v>
      </c>
      <c r="G4272" s="5" t="n">
        <f aca="false">(C4272-F4272)/D4272</f>
        <v>1511.8</v>
      </c>
      <c r="H4272" s="5" t="n">
        <f aca="false">ROUND(F4272+G4272,0)</f>
        <v>2662</v>
      </c>
      <c r="I4272" s="7" t="n">
        <f aca="false">G4272/H4272</f>
        <v>0.567918858001503</v>
      </c>
      <c r="J4272" s="6" t="n">
        <f aca="false">E4272-H4272</f>
        <v>40</v>
      </c>
      <c r="K4272" s="8" t="n">
        <v>4.64</v>
      </c>
      <c r="L4272" s="5" t="n">
        <f aca="false">J4272*K4272</f>
        <v>185.6</v>
      </c>
    </row>
    <row r="4273" customFormat="false" ht="15" hidden="false" customHeight="false" outlineLevel="0" collapsed="false">
      <c r="A4273" s="4" t="n">
        <v>42913.9997527778</v>
      </c>
      <c r="B4273" s="0" t="n">
        <v>24</v>
      </c>
      <c r="C4273" s="5" t="n">
        <v>3039.75</v>
      </c>
      <c r="D4273" s="6" t="n">
        <v>1.25</v>
      </c>
      <c r="E4273" s="0" t="n">
        <f aca="false">ROUND(C4273/(1+D4273)*2,0)</f>
        <v>2702</v>
      </c>
      <c r="F4273" s="0" t="n">
        <v>1150</v>
      </c>
      <c r="G4273" s="5" t="n">
        <f aca="false">(C4273-F4273)/D4273</f>
        <v>1511.8</v>
      </c>
      <c r="H4273" s="5" t="n">
        <f aca="false">ROUND(F4273+G4273,0)</f>
        <v>2662</v>
      </c>
      <c r="I4273" s="7" t="n">
        <f aca="false">G4273/H4273</f>
        <v>0.567918858001503</v>
      </c>
      <c r="J4273" s="6" t="n">
        <f aca="false">E4273-H4273</f>
        <v>40</v>
      </c>
      <c r="K4273" s="8" t="n">
        <v>3</v>
      </c>
      <c r="L4273" s="5" t="n">
        <f aca="false">J4273*K4273</f>
        <v>120</v>
      </c>
    </row>
    <row r="4274" customFormat="false" ht="15" hidden="false" customHeight="false" outlineLevel="0" collapsed="false">
      <c r="A4274" s="4" t="n">
        <v>42914.0414193866</v>
      </c>
      <c r="B4274" s="0" t="n">
        <v>1</v>
      </c>
      <c r="C4274" s="5" t="n">
        <v>3039.75</v>
      </c>
      <c r="D4274" s="6" t="n">
        <v>1.25</v>
      </c>
      <c r="E4274" s="0" t="n">
        <f aca="false">ROUND(C4274/(1+D4274)*2,0)</f>
        <v>2702</v>
      </c>
      <c r="F4274" s="0" t="n">
        <v>1150</v>
      </c>
      <c r="G4274" s="5" t="n">
        <f aca="false">(C4274-F4274)/D4274</f>
        <v>1511.8</v>
      </c>
      <c r="H4274" s="5" t="n">
        <f aca="false">ROUND(F4274+G4274,0)</f>
        <v>2662</v>
      </c>
      <c r="I4274" s="7" t="n">
        <f aca="false">G4274/H4274</f>
        <v>0.567918858001503</v>
      </c>
      <c r="J4274" s="6" t="n">
        <f aca="false">E4274-H4274</f>
        <v>40</v>
      </c>
      <c r="K4274" s="8" t="n">
        <v>2.21</v>
      </c>
      <c r="L4274" s="5" t="n">
        <f aca="false">J4274*K4274</f>
        <v>88.4</v>
      </c>
    </row>
    <row r="4275" customFormat="false" ht="15" hidden="false" customHeight="false" outlineLevel="0" collapsed="false">
      <c r="A4275" s="4" t="n">
        <v>42914.0830859954</v>
      </c>
      <c r="B4275" s="0" t="n">
        <v>2</v>
      </c>
      <c r="C4275" s="5" t="n">
        <v>3039.75</v>
      </c>
      <c r="D4275" s="6" t="n">
        <v>1.25</v>
      </c>
      <c r="E4275" s="0" t="n">
        <f aca="false">ROUND(C4275/(1+D4275)*2,0)</f>
        <v>2702</v>
      </c>
      <c r="F4275" s="0" t="n">
        <v>1150</v>
      </c>
      <c r="G4275" s="5" t="n">
        <f aca="false">(C4275-F4275)/D4275</f>
        <v>1511.8</v>
      </c>
      <c r="H4275" s="5" t="n">
        <f aca="false">ROUND(F4275+G4275,0)</f>
        <v>2662</v>
      </c>
      <c r="I4275" s="7" t="n">
        <f aca="false">G4275/H4275</f>
        <v>0.567918858001503</v>
      </c>
      <c r="J4275" s="6" t="n">
        <f aca="false">E4275-H4275</f>
        <v>40</v>
      </c>
      <c r="K4275" s="8" t="n">
        <v>2</v>
      </c>
      <c r="L4275" s="5" t="n">
        <f aca="false">J4275*K4275</f>
        <v>80</v>
      </c>
    </row>
    <row r="4276" customFormat="false" ht="15" hidden="false" customHeight="false" outlineLevel="0" collapsed="false">
      <c r="A4276" s="4" t="n">
        <v>42914.1247526042</v>
      </c>
      <c r="B4276" s="0" t="n">
        <v>3</v>
      </c>
      <c r="C4276" s="5" t="n">
        <v>3039.75</v>
      </c>
      <c r="D4276" s="6" t="n">
        <v>1.25</v>
      </c>
      <c r="E4276" s="0" t="n">
        <f aca="false">ROUND(C4276/(1+D4276)*2,0)</f>
        <v>2702</v>
      </c>
      <c r="F4276" s="0" t="n">
        <v>1150</v>
      </c>
      <c r="G4276" s="5" t="n">
        <f aca="false">(C4276-F4276)/D4276</f>
        <v>1511.8</v>
      </c>
      <c r="H4276" s="5" t="n">
        <f aca="false">ROUND(F4276+G4276,0)</f>
        <v>2662</v>
      </c>
      <c r="I4276" s="7" t="n">
        <f aca="false">G4276/H4276</f>
        <v>0.567918858001503</v>
      </c>
      <c r="J4276" s="6" t="n">
        <f aca="false">E4276-H4276</f>
        <v>40</v>
      </c>
      <c r="K4276" s="8" t="n">
        <v>2</v>
      </c>
      <c r="L4276" s="5" t="n">
        <f aca="false">J4276*K4276</f>
        <v>80</v>
      </c>
    </row>
    <row r="4277" customFormat="false" ht="15" hidden="false" customHeight="false" outlineLevel="0" collapsed="false">
      <c r="A4277" s="4" t="n">
        <v>42914.166419213</v>
      </c>
      <c r="B4277" s="0" t="n">
        <v>4</v>
      </c>
      <c r="C4277" s="5" t="n">
        <v>3039.75</v>
      </c>
      <c r="D4277" s="6" t="n">
        <v>1.25</v>
      </c>
      <c r="E4277" s="0" t="n">
        <f aca="false">ROUND(C4277/(1+D4277)*2,0)</f>
        <v>2702</v>
      </c>
      <c r="F4277" s="0" t="n">
        <v>1150</v>
      </c>
      <c r="G4277" s="5" t="n">
        <f aca="false">(C4277-F4277)/D4277</f>
        <v>1511.8</v>
      </c>
      <c r="H4277" s="5" t="n">
        <f aca="false">ROUND(F4277+G4277,0)</f>
        <v>2662</v>
      </c>
      <c r="I4277" s="7" t="n">
        <f aca="false">G4277/H4277</f>
        <v>0.567918858001503</v>
      </c>
      <c r="J4277" s="6" t="n">
        <f aca="false">E4277-H4277</f>
        <v>40</v>
      </c>
      <c r="K4277" s="8" t="n">
        <v>2</v>
      </c>
      <c r="L4277" s="5" t="n">
        <f aca="false">J4277*K4277</f>
        <v>80</v>
      </c>
    </row>
    <row r="4278" customFormat="false" ht="15" hidden="false" customHeight="false" outlineLevel="0" collapsed="false">
      <c r="A4278" s="4" t="n">
        <v>42914.2080858218</v>
      </c>
      <c r="B4278" s="0" t="n">
        <v>5</v>
      </c>
      <c r="C4278" s="5" t="n">
        <v>3039.75</v>
      </c>
      <c r="D4278" s="6" t="n">
        <v>1.25</v>
      </c>
      <c r="E4278" s="0" t="n">
        <f aca="false">ROUND(C4278/(1+D4278)*2,0)</f>
        <v>2702</v>
      </c>
      <c r="F4278" s="0" t="n">
        <v>1150</v>
      </c>
      <c r="G4278" s="5" t="n">
        <f aca="false">(C4278-F4278)/D4278</f>
        <v>1511.8</v>
      </c>
      <c r="H4278" s="5" t="n">
        <f aca="false">ROUND(F4278+G4278,0)</f>
        <v>2662</v>
      </c>
      <c r="I4278" s="7" t="n">
        <f aca="false">G4278/H4278</f>
        <v>0.567918858001503</v>
      </c>
      <c r="J4278" s="6" t="n">
        <f aca="false">E4278-H4278</f>
        <v>40</v>
      </c>
      <c r="K4278" s="8" t="n">
        <v>2</v>
      </c>
      <c r="L4278" s="5" t="n">
        <f aca="false">J4278*K4278</f>
        <v>80</v>
      </c>
    </row>
    <row r="4279" customFormat="false" ht="15" hidden="false" customHeight="false" outlineLevel="0" collapsed="false">
      <c r="A4279" s="4" t="n">
        <v>42914.2497524306</v>
      </c>
      <c r="B4279" s="0" t="n">
        <v>6</v>
      </c>
      <c r="C4279" s="5" t="n">
        <v>3039.75</v>
      </c>
      <c r="D4279" s="6" t="n">
        <v>1.25</v>
      </c>
      <c r="E4279" s="0" t="n">
        <f aca="false">ROUND(C4279/(1+D4279)*2,0)</f>
        <v>2702</v>
      </c>
      <c r="F4279" s="0" t="n">
        <v>1150</v>
      </c>
      <c r="G4279" s="5" t="n">
        <f aca="false">(C4279-F4279)/D4279</f>
        <v>1511.8</v>
      </c>
      <c r="H4279" s="5" t="n">
        <f aca="false">ROUND(F4279+G4279,0)</f>
        <v>2662</v>
      </c>
      <c r="I4279" s="7" t="n">
        <f aca="false">G4279/H4279</f>
        <v>0.567918858001503</v>
      </c>
      <c r="J4279" s="6" t="n">
        <f aca="false">E4279-H4279</f>
        <v>40</v>
      </c>
      <c r="K4279" s="8" t="n">
        <v>2.11</v>
      </c>
      <c r="L4279" s="5" t="n">
        <f aca="false">J4279*K4279</f>
        <v>84.4</v>
      </c>
    </row>
    <row r="4280" customFormat="false" ht="15" hidden="false" customHeight="false" outlineLevel="0" collapsed="false">
      <c r="A4280" s="4" t="n">
        <v>42914.2914190394</v>
      </c>
      <c r="B4280" s="0" t="n">
        <v>7</v>
      </c>
      <c r="C4280" s="5" t="n">
        <v>2640.135</v>
      </c>
      <c r="D4280" s="6" t="n">
        <v>1.13</v>
      </c>
      <c r="E4280" s="0" t="n">
        <f aca="false">ROUND(C4280/(1+D4280)*2,0)</f>
        <v>2479</v>
      </c>
      <c r="F4280" s="0" t="n">
        <v>1150</v>
      </c>
      <c r="G4280" s="5" t="n">
        <f aca="false">(C4280-F4280)/D4280</f>
        <v>1318.70353982301</v>
      </c>
      <c r="H4280" s="5" t="n">
        <f aca="false">ROUND(F4280+G4280,0)</f>
        <v>2469</v>
      </c>
      <c r="I4280" s="7" t="n">
        <f aca="false">G4280/H4280</f>
        <v>0.534104309365334</v>
      </c>
      <c r="J4280" s="6" t="n">
        <f aca="false">E4280-H4280</f>
        <v>10</v>
      </c>
      <c r="K4280" s="8" t="n">
        <v>2.5</v>
      </c>
      <c r="L4280" s="5" t="n">
        <f aca="false">J4280*K4280</f>
        <v>25</v>
      </c>
    </row>
    <row r="4281" customFormat="false" ht="15" hidden="false" customHeight="false" outlineLevel="0" collapsed="false">
      <c r="A4281" s="4" t="n">
        <v>42914.3330856482</v>
      </c>
      <c r="B4281" s="0" t="n">
        <v>8</v>
      </c>
      <c r="C4281" s="5" t="n">
        <v>2640.135</v>
      </c>
      <c r="D4281" s="6" t="n">
        <v>1.13</v>
      </c>
      <c r="E4281" s="0" t="n">
        <f aca="false">ROUND(C4281/(1+D4281)*2,0)</f>
        <v>2479</v>
      </c>
      <c r="F4281" s="0" t="n">
        <v>1150</v>
      </c>
      <c r="G4281" s="5" t="n">
        <f aca="false">(C4281-F4281)/D4281</f>
        <v>1318.70353982301</v>
      </c>
      <c r="H4281" s="5" t="n">
        <f aca="false">ROUND(F4281+G4281,0)</f>
        <v>2469</v>
      </c>
      <c r="I4281" s="7" t="n">
        <f aca="false">G4281/H4281</f>
        <v>0.534104309365334</v>
      </c>
      <c r="J4281" s="6" t="n">
        <f aca="false">E4281-H4281</f>
        <v>10</v>
      </c>
      <c r="K4281" s="8" t="n">
        <v>2.5</v>
      </c>
      <c r="L4281" s="5" t="n">
        <f aca="false">J4281*K4281</f>
        <v>25</v>
      </c>
    </row>
    <row r="4282" customFormat="false" ht="15" hidden="false" customHeight="false" outlineLevel="0" collapsed="false">
      <c r="A4282" s="4" t="n">
        <v>42914.374752257</v>
      </c>
      <c r="B4282" s="0" t="n">
        <v>9</v>
      </c>
      <c r="C4282" s="5" t="n">
        <v>2640.135</v>
      </c>
      <c r="D4282" s="6" t="n">
        <v>1.13</v>
      </c>
      <c r="E4282" s="0" t="n">
        <f aca="false">ROUND(C4282/(1+D4282)*2,0)</f>
        <v>2479</v>
      </c>
      <c r="F4282" s="0" t="n">
        <v>1150</v>
      </c>
      <c r="G4282" s="5" t="n">
        <f aca="false">(C4282-F4282)/D4282</f>
        <v>1318.70353982301</v>
      </c>
      <c r="H4282" s="5" t="n">
        <f aca="false">ROUND(F4282+G4282,0)</f>
        <v>2469</v>
      </c>
      <c r="I4282" s="7" t="n">
        <f aca="false">G4282/H4282</f>
        <v>0.534104309365334</v>
      </c>
      <c r="J4282" s="6" t="n">
        <f aca="false">E4282-H4282</f>
        <v>10</v>
      </c>
      <c r="K4282" s="8" t="n">
        <v>2.51</v>
      </c>
      <c r="L4282" s="5" t="n">
        <f aca="false">J4282*K4282</f>
        <v>25.1</v>
      </c>
    </row>
    <row r="4283" customFormat="false" ht="15" hidden="false" customHeight="false" outlineLevel="0" collapsed="false">
      <c r="A4283" s="4" t="n">
        <v>42914.4164188657</v>
      </c>
      <c r="B4283" s="0" t="n">
        <v>10</v>
      </c>
      <c r="C4283" s="5" t="n">
        <v>2640.135</v>
      </c>
      <c r="D4283" s="6" t="n">
        <v>1.13</v>
      </c>
      <c r="E4283" s="0" t="n">
        <f aca="false">ROUND(C4283/(1+D4283)*2,0)</f>
        <v>2479</v>
      </c>
      <c r="F4283" s="0" t="n">
        <v>1150</v>
      </c>
      <c r="G4283" s="5" t="n">
        <f aca="false">(C4283-F4283)/D4283</f>
        <v>1318.70353982301</v>
      </c>
      <c r="H4283" s="5" t="n">
        <f aca="false">ROUND(F4283+G4283,0)</f>
        <v>2469</v>
      </c>
      <c r="I4283" s="7" t="n">
        <f aca="false">G4283/H4283</f>
        <v>0.534104309365334</v>
      </c>
      <c r="J4283" s="6" t="n">
        <f aca="false">E4283-H4283</f>
        <v>10</v>
      </c>
      <c r="K4283" s="8" t="n">
        <v>3.51</v>
      </c>
      <c r="L4283" s="5" t="n">
        <f aca="false">J4283*K4283</f>
        <v>35.1</v>
      </c>
    </row>
    <row r="4284" customFormat="false" ht="15" hidden="false" customHeight="false" outlineLevel="0" collapsed="false">
      <c r="A4284" s="4" t="n">
        <v>42914.4580854745</v>
      </c>
      <c r="B4284" s="0" t="n">
        <v>11</v>
      </c>
      <c r="C4284" s="5" t="n">
        <v>2300</v>
      </c>
      <c r="D4284" s="0" t="n">
        <v>1</v>
      </c>
      <c r="E4284" s="0" t="n">
        <f aca="false">ROUND(C4284/(1+D4284)*2,0)</f>
        <v>2300</v>
      </c>
      <c r="F4284" s="0" t="n">
        <v>1150</v>
      </c>
      <c r="G4284" s="5" t="n">
        <f aca="false">(C4284-F4284)/D4284</f>
        <v>1150</v>
      </c>
      <c r="H4284" s="5" t="n">
        <f aca="false">ROUND(F4284+G4284,0)</f>
        <v>2300</v>
      </c>
      <c r="I4284" s="7" t="n">
        <f aca="false">G4284/H4284</f>
        <v>0.5</v>
      </c>
      <c r="J4284" s="5" t="n">
        <f aca="false">E4284-H4284</f>
        <v>0</v>
      </c>
      <c r="K4284" s="8" t="n">
        <v>5.4</v>
      </c>
      <c r="L4284" s="5" t="n">
        <f aca="false">J4284*K4284</f>
        <v>0</v>
      </c>
    </row>
    <row r="4285" customFormat="false" ht="15" hidden="false" customHeight="false" outlineLevel="0" collapsed="false">
      <c r="A4285" s="4" t="n">
        <v>42914.4997520833</v>
      </c>
      <c r="B4285" s="0" t="n">
        <v>12</v>
      </c>
      <c r="C4285" s="5" t="n">
        <v>2300</v>
      </c>
      <c r="D4285" s="0" t="n">
        <v>1</v>
      </c>
      <c r="E4285" s="0" t="n">
        <f aca="false">ROUND(C4285/(1+D4285)*2,0)</f>
        <v>2300</v>
      </c>
      <c r="F4285" s="0" t="n">
        <v>1150</v>
      </c>
      <c r="G4285" s="5" t="n">
        <f aca="false">(C4285-F4285)/D4285</f>
        <v>1150</v>
      </c>
      <c r="H4285" s="5" t="n">
        <f aca="false">ROUND(F4285+G4285,0)</f>
        <v>2300</v>
      </c>
      <c r="I4285" s="7" t="n">
        <f aca="false">G4285/H4285</f>
        <v>0.5</v>
      </c>
      <c r="J4285" s="5" t="n">
        <f aca="false">E4285-H4285</f>
        <v>0</v>
      </c>
      <c r="K4285" s="8" t="n">
        <v>7.43</v>
      </c>
      <c r="L4285" s="5" t="n">
        <f aca="false">J4285*K4285</f>
        <v>0</v>
      </c>
    </row>
    <row r="4286" customFormat="false" ht="15" hidden="false" customHeight="false" outlineLevel="0" collapsed="false">
      <c r="A4286" s="4" t="n">
        <v>42914.5414186921</v>
      </c>
      <c r="B4286" s="0" t="n">
        <v>13</v>
      </c>
      <c r="C4286" s="5" t="n">
        <v>2300</v>
      </c>
      <c r="D4286" s="0" t="n">
        <v>1</v>
      </c>
      <c r="E4286" s="0" t="n">
        <f aca="false">ROUND(C4286/(1+D4286)*2,0)</f>
        <v>2300</v>
      </c>
      <c r="F4286" s="0" t="n">
        <v>1150</v>
      </c>
      <c r="G4286" s="5" t="n">
        <f aca="false">(C4286-F4286)/D4286</f>
        <v>1150</v>
      </c>
      <c r="H4286" s="5" t="n">
        <f aca="false">ROUND(F4286+G4286,0)</f>
        <v>2300</v>
      </c>
      <c r="I4286" s="7" t="n">
        <f aca="false">G4286/H4286</f>
        <v>0.5</v>
      </c>
      <c r="J4286" s="5" t="n">
        <f aca="false">E4286-H4286</f>
        <v>0</v>
      </c>
      <c r="K4286" s="8" t="n">
        <v>10</v>
      </c>
      <c r="L4286" s="5" t="n">
        <f aca="false">J4286*K4286</f>
        <v>0</v>
      </c>
    </row>
    <row r="4287" customFormat="false" ht="15" hidden="false" customHeight="false" outlineLevel="0" collapsed="false">
      <c r="A4287" s="4" t="n">
        <v>42914.5830853009</v>
      </c>
      <c r="B4287" s="0" t="n">
        <v>14</v>
      </c>
      <c r="C4287" s="5" t="n">
        <v>2300</v>
      </c>
      <c r="D4287" s="0" t="n">
        <v>1</v>
      </c>
      <c r="E4287" s="0" t="n">
        <f aca="false">ROUND(C4287/(1+D4287)*2,0)</f>
        <v>2300</v>
      </c>
      <c r="F4287" s="0" t="n">
        <v>1150</v>
      </c>
      <c r="G4287" s="5" t="n">
        <f aca="false">(C4287-F4287)/D4287</f>
        <v>1150</v>
      </c>
      <c r="H4287" s="5" t="n">
        <f aca="false">ROUND(F4287+G4287,0)</f>
        <v>2300</v>
      </c>
      <c r="I4287" s="7" t="n">
        <f aca="false">G4287/H4287</f>
        <v>0.5</v>
      </c>
      <c r="J4287" s="5" t="n">
        <f aca="false">E4287-H4287</f>
        <v>0</v>
      </c>
      <c r="K4287" s="8" t="n">
        <v>14.64</v>
      </c>
      <c r="L4287" s="5" t="n">
        <f aca="false">J4287*K4287</f>
        <v>0</v>
      </c>
    </row>
    <row r="4288" customFormat="false" ht="15" hidden="false" customHeight="false" outlineLevel="0" collapsed="false">
      <c r="A4288" s="4" t="n">
        <v>42914.6247519097</v>
      </c>
      <c r="B4288" s="0" t="n">
        <v>15</v>
      </c>
      <c r="C4288" s="5" t="n">
        <v>2300</v>
      </c>
      <c r="D4288" s="0" t="n">
        <v>1</v>
      </c>
      <c r="E4288" s="0" t="n">
        <f aca="false">ROUND(C4288/(1+D4288)*2,0)</f>
        <v>2300</v>
      </c>
      <c r="F4288" s="0" t="n">
        <v>1150</v>
      </c>
      <c r="G4288" s="5" t="n">
        <f aca="false">(C4288-F4288)/D4288</f>
        <v>1150</v>
      </c>
      <c r="H4288" s="5" t="n">
        <f aca="false">ROUND(F4288+G4288,0)</f>
        <v>2300</v>
      </c>
      <c r="I4288" s="7" t="n">
        <f aca="false">G4288/H4288</f>
        <v>0.5</v>
      </c>
      <c r="J4288" s="5" t="n">
        <f aca="false">E4288-H4288</f>
        <v>0</v>
      </c>
      <c r="K4288" s="8" t="n">
        <v>13.67</v>
      </c>
      <c r="L4288" s="5" t="n">
        <f aca="false">J4288*K4288</f>
        <v>0</v>
      </c>
    </row>
    <row r="4289" customFormat="false" ht="15" hidden="false" customHeight="false" outlineLevel="0" collapsed="false">
      <c r="A4289" s="4" t="n">
        <v>42914.6664185185</v>
      </c>
      <c r="B4289" s="0" t="n">
        <v>16</v>
      </c>
      <c r="C4289" s="5" t="n">
        <v>2300</v>
      </c>
      <c r="D4289" s="0" t="n">
        <v>1</v>
      </c>
      <c r="E4289" s="0" t="n">
        <f aca="false">ROUND(C4289/(1+D4289)*2,0)</f>
        <v>2300</v>
      </c>
      <c r="F4289" s="0" t="n">
        <v>1150</v>
      </c>
      <c r="G4289" s="5" t="n">
        <f aca="false">(C4289-F4289)/D4289</f>
        <v>1150</v>
      </c>
      <c r="H4289" s="5" t="n">
        <f aca="false">ROUND(F4289+G4289,0)</f>
        <v>2300</v>
      </c>
      <c r="I4289" s="7" t="n">
        <f aca="false">G4289/H4289</f>
        <v>0.5</v>
      </c>
      <c r="J4289" s="5" t="n">
        <f aca="false">E4289-H4289</f>
        <v>0</v>
      </c>
      <c r="K4289" s="8" t="n">
        <v>18.48</v>
      </c>
      <c r="L4289" s="5" t="n">
        <f aca="false">J4289*K4289</f>
        <v>0</v>
      </c>
    </row>
    <row r="4290" customFormat="false" ht="15" hidden="false" customHeight="false" outlineLevel="0" collapsed="false">
      <c r="A4290" s="4" t="n">
        <v>42914.7080851273</v>
      </c>
      <c r="B4290" s="0" t="n">
        <v>17</v>
      </c>
      <c r="C4290" s="5" t="n">
        <v>2300</v>
      </c>
      <c r="D4290" s="0" t="n">
        <v>1</v>
      </c>
      <c r="E4290" s="0" t="n">
        <f aca="false">ROUND(C4290/(1+D4290)*2,0)</f>
        <v>2300</v>
      </c>
      <c r="F4290" s="0" t="n">
        <v>1150</v>
      </c>
      <c r="G4290" s="5" t="n">
        <f aca="false">(C4290-F4290)/D4290</f>
        <v>1150</v>
      </c>
      <c r="H4290" s="5" t="n">
        <f aca="false">ROUND(F4290+G4290,0)</f>
        <v>2300</v>
      </c>
      <c r="I4290" s="7" t="n">
        <f aca="false">G4290/H4290</f>
        <v>0.5</v>
      </c>
      <c r="J4290" s="5" t="n">
        <f aca="false">E4290-H4290</f>
        <v>0</v>
      </c>
      <c r="K4290" s="8" t="n">
        <v>15.81</v>
      </c>
      <c r="L4290" s="5" t="n">
        <f aca="false">J4290*K4290</f>
        <v>0</v>
      </c>
    </row>
    <row r="4291" customFormat="false" ht="15" hidden="false" customHeight="false" outlineLevel="0" collapsed="false">
      <c r="A4291" s="4" t="n">
        <v>42914.7497517361</v>
      </c>
      <c r="B4291" s="0" t="n">
        <v>18</v>
      </c>
      <c r="C4291" s="5" t="n">
        <v>2300</v>
      </c>
      <c r="D4291" s="0" t="n">
        <v>1</v>
      </c>
      <c r="E4291" s="0" t="n">
        <f aca="false">ROUND(C4291/(1+D4291)*2,0)</f>
        <v>2300</v>
      </c>
      <c r="F4291" s="0" t="n">
        <v>1150</v>
      </c>
      <c r="G4291" s="5" t="n">
        <f aca="false">(C4291-F4291)/D4291</f>
        <v>1150</v>
      </c>
      <c r="H4291" s="5" t="n">
        <f aca="false">ROUND(F4291+G4291,0)</f>
        <v>2300</v>
      </c>
      <c r="I4291" s="7" t="n">
        <f aca="false">G4291/H4291</f>
        <v>0.5</v>
      </c>
      <c r="J4291" s="5" t="n">
        <f aca="false">E4291-H4291</f>
        <v>0</v>
      </c>
      <c r="K4291" s="8" t="n">
        <v>7.97</v>
      </c>
      <c r="L4291" s="5" t="n">
        <f aca="false">J4291*K4291</f>
        <v>0</v>
      </c>
    </row>
    <row r="4292" customFormat="false" ht="15" hidden="false" customHeight="false" outlineLevel="0" collapsed="false">
      <c r="A4292" s="4" t="n">
        <v>42914.7914183449</v>
      </c>
      <c r="B4292" s="0" t="n">
        <v>19</v>
      </c>
      <c r="C4292" s="5" t="n">
        <v>2640.135</v>
      </c>
      <c r="D4292" s="6" t="n">
        <v>1.13</v>
      </c>
      <c r="E4292" s="0" t="n">
        <f aca="false">ROUND(C4292/(1+D4292)*2,0)</f>
        <v>2479</v>
      </c>
      <c r="F4292" s="0" t="n">
        <v>1150</v>
      </c>
      <c r="G4292" s="5" t="n">
        <f aca="false">(C4292-F4292)/D4292</f>
        <v>1318.70353982301</v>
      </c>
      <c r="H4292" s="5" t="n">
        <f aca="false">ROUND(F4292+G4292,0)</f>
        <v>2469</v>
      </c>
      <c r="I4292" s="7" t="n">
        <f aca="false">G4292/H4292</f>
        <v>0.534104309365334</v>
      </c>
      <c r="J4292" s="6" t="n">
        <f aca="false">E4292-H4292</f>
        <v>10</v>
      </c>
      <c r="K4292" s="8" t="n">
        <v>8</v>
      </c>
      <c r="L4292" s="5" t="n">
        <f aca="false">J4292*K4292</f>
        <v>80</v>
      </c>
    </row>
    <row r="4293" customFormat="false" ht="15" hidden="false" customHeight="false" outlineLevel="0" collapsed="false">
      <c r="A4293" s="4" t="n">
        <v>42914.8330849537</v>
      </c>
      <c r="B4293" s="0" t="n">
        <v>20</v>
      </c>
      <c r="C4293" s="5" t="n">
        <v>2640.135</v>
      </c>
      <c r="D4293" s="6" t="n">
        <v>1.13</v>
      </c>
      <c r="E4293" s="0" t="n">
        <f aca="false">ROUND(C4293/(1+D4293)*2,0)</f>
        <v>2479</v>
      </c>
      <c r="F4293" s="0" t="n">
        <v>1150</v>
      </c>
      <c r="G4293" s="5" t="n">
        <f aca="false">(C4293-F4293)/D4293</f>
        <v>1318.70353982301</v>
      </c>
      <c r="H4293" s="5" t="n">
        <f aca="false">ROUND(F4293+G4293,0)</f>
        <v>2469</v>
      </c>
      <c r="I4293" s="7" t="n">
        <f aca="false">G4293/H4293</f>
        <v>0.534104309365334</v>
      </c>
      <c r="J4293" s="6" t="n">
        <f aca="false">E4293-H4293</f>
        <v>10</v>
      </c>
      <c r="K4293" s="8" t="n">
        <v>8.66</v>
      </c>
      <c r="L4293" s="5" t="n">
        <f aca="false">J4293*K4293</f>
        <v>86.6</v>
      </c>
    </row>
    <row r="4294" customFormat="false" ht="15" hidden="false" customHeight="false" outlineLevel="0" collapsed="false">
      <c r="A4294" s="4" t="n">
        <v>42914.8747515625</v>
      </c>
      <c r="B4294" s="0" t="n">
        <v>21</v>
      </c>
      <c r="C4294" s="5" t="n">
        <v>2640.135</v>
      </c>
      <c r="D4294" s="6" t="n">
        <v>1.13</v>
      </c>
      <c r="E4294" s="0" t="n">
        <f aca="false">ROUND(C4294/(1+D4294)*2,0)</f>
        <v>2479</v>
      </c>
      <c r="F4294" s="0" t="n">
        <v>1150</v>
      </c>
      <c r="G4294" s="5" t="n">
        <f aca="false">(C4294-F4294)/D4294</f>
        <v>1318.70353982301</v>
      </c>
      <c r="H4294" s="5" t="n">
        <f aca="false">ROUND(F4294+G4294,0)</f>
        <v>2469</v>
      </c>
      <c r="I4294" s="7" t="n">
        <f aca="false">G4294/H4294</f>
        <v>0.534104309365334</v>
      </c>
      <c r="J4294" s="6" t="n">
        <f aca="false">E4294-H4294</f>
        <v>10</v>
      </c>
      <c r="K4294" s="8" t="n">
        <v>8.47</v>
      </c>
      <c r="L4294" s="5" t="n">
        <f aca="false">J4294*K4294</f>
        <v>84.7</v>
      </c>
    </row>
    <row r="4295" customFormat="false" ht="15" hidden="false" customHeight="false" outlineLevel="0" collapsed="false">
      <c r="A4295" s="4" t="n">
        <v>42914.9164181713</v>
      </c>
      <c r="B4295" s="0" t="n">
        <v>22</v>
      </c>
      <c r="C4295" s="5" t="n">
        <v>2640.135</v>
      </c>
      <c r="D4295" s="6" t="n">
        <v>1.13</v>
      </c>
      <c r="E4295" s="0" t="n">
        <f aca="false">ROUND(C4295/(1+D4295)*2,0)</f>
        <v>2479</v>
      </c>
      <c r="F4295" s="0" t="n">
        <v>1150</v>
      </c>
      <c r="G4295" s="5" t="n">
        <f aca="false">(C4295-F4295)/D4295</f>
        <v>1318.70353982301</v>
      </c>
      <c r="H4295" s="5" t="n">
        <f aca="false">ROUND(F4295+G4295,0)</f>
        <v>2469</v>
      </c>
      <c r="I4295" s="7" t="n">
        <f aca="false">G4295/H4295</f>
        <v>0.534104309365334</v>
      </c>
      <c r="J4295" s="6" t="n">
        <f aca="false">E4295-H4295</f>
        <v>10</v>
      </c>
      <c r="K4295" s="8" t="n">
        <v>5.33</v>
      </c>
      <c r="L4295" s="5" t="n">
        <f aca="false">J4295*K4295</f>
        <v>53.3</v>
      </c>
    </row>
    <row r="4296" customFormat="false" ht="15" hidden="false" customHeight="false" outlineLevel="0" collapsed="false">
      <c r="A4296" s="4" t="n">
        <v>42914.9580847801</v>
      </c>
      <c r="B4296" s="0" t="n">
        <v>23</v>
      </c>
      <c r="C4296" s="5" t="n">
        <v>3039.75</v>
      </c>
      <c r="D4296" s="6" t="n">
        <v>1.25</v>
      </c>
      <c r="E4296" s="0" t="n">
        <f aca="false">ROUND(C4296/(1+D4296)*2,0)</f>
        <v>2702</v>
      </c>
      <c r="F4296" s="0" t="n">
        <v>1150</v>
      </c>
      <c r="G4296" s="5" t="n">
        <f aca="false">(C4296-F4296)/D4296</f>
        <v>1511.8</v>
      </c>
      <c r="H4296" s="5" t="n">
        <f aca="false">ROUND(F4296+G4296,0)</f>
        <v>2662</v>
      </c>
      <c r="I4296" s="7" t="n">
        <f aca="false">G4296/H4296</f>
        <v>0.567918858001503</v>
      </c>
      <c r="J4296" s="6" t="n">
        <f aca="false">E4296-H4296</f>
        <v>40</v>
      </c>
      <c r="K4296" s="8" t="n">
        <v>7.42</v>
      </c>
      <c r="L4296" s="5" t="n">
        <f aca="false">J4296*K4296</f>
        <v>296.8</v>
      </c>
    </row>
    <row r="4297" customFormat="false" ht="15" hidden="false" customHeight="false" outlineLevel="0" collapsed="false">
      <c r="A4297" s="4" t="n">
        <v>42914.9997513889</v>
      </c>
      <c r="B4297" s="0" t="n">
        <v>24</v>
      </c>
      <c r="C4297" s="5" t="n">
        <v>3039.75</v>
      </c>
      <c r="D4297" s="6" t="n">
        <v>1.25</v>
      </c>
      <c r="E4297" s="0" t="n">
        <f aca="false">ROUND(C4297/(1+D4297)*2,0)</f>
        <v>2702</v>
      </c>
      <c r="F4297" s="0" t="n">
        <v>1150</v>
      </c>
      <c r="G4297" s="5" t="n">
        <f aca="false">(C4297-F4297)/D4297</f>
        <v>1511.8</v>
      </c>
      <c r="H4297" s="5" t="n">
        <f aca="false">ROUND(F4297+G4297,0)</f>
        <v>2662</v>
      </c>
      <c r="I4297" s="7" t="n">
        <f aca="false">G4297/H4297</f>
        <v>0.567918858001503</v>
      </c>
      <c r="J4297" s="6" t="n">
        <f aca="false">E4297-H4297</f>
        <v>40</v>
      </c>
      <c r="K4297" s="8" t="n">
        <v>5</v>
      </c>
      <c r="L4297" s="5" t="n">
        <f aca="false">J4297*K4297</f>
        <v>200</v>
      </c>
    </row>
    <row r="4298" customFormat="false" ht="15" hidden="false" customHeight="false" outlineLevel="0" collapsed="false">
      <c r="A4298" s="4" t="n">
        <v>42915.0414179977</v>
      </c>
      <c r="B4298" s="0" t="n">
        <v>1</v>
      </c>
      <c r="C4298" s="5" t="n">
        <v>3039.75</v>
      </c>
      <c r="D4298" s="6" t="n">
        <v>1.25</v>
      </c>
      <c r="E4298" s="0" t="n">
        <f aca="false">ROUND(C4298/(1+D4298)*2,0)</f>
        <v>2702</v>
      </c>
      <c r="F4298" s="0" t="n">
        <v>1150</v>
      </c>
      <c r="G4298" s="5" t="n">
        <f aca="false">(C4298-F4298)/D4298</f>
        <v>1511.8</v>
      </c>
      <c r="H4298" s="5" t="n">
        <f aca="false">ROUND(F4298+G4298,0)</f>
        <v>2662</v>
      </c>
      <c r="I4298" s="7" t="n">
        <f aca="false">G4298/H4298</f>
        <v>0.567918858001503</v>
      </c>
      <c r="J4298" s="6" t="n">
        <f aca="false">E4298-H4298</f>
        <v>40</v>
      </c>
      <c r="K4298" s="8" t="n">
        <v>3</v>
      </c>
      <c r="L4298" s="5" t="n">
        <f aca="false">J4298*K4298</f>
        <v>120</v>
      </c>
    </row>
    <row r="4299" customFormat="false" ht="15" hidden="false" customHeight="false" outlineLevel="0" collapsed="false">
      <c r="A4299" s="4" t="n">
        <v>42915.0830846065</v>
      </c>
      <c r="B4299" s="0" t="n">
        <v>2</v>
      </c>
      <c r="C4299" s="5" t="n">
        <v>3039.75</v>
      </c>
      <c r="D4299" s="6" t="n">
        <v>1.25</v>
      </c>
      <c r="E4299" s="0" t="n">
        <f aca="false">ROUND(C4299/(1+D4299)*2,0)</f>
        <v>2702</v>
      </c>
      <c r="F4299" s="0" t="n">
        <v>1150</v>
      </c>
      <c r="G4299" s="5" t="n">
        <f aca="false">(C4299-F4299)/D4299</f>
        <v>1511.8</v>
      </c>
      <c r="H4299" s="5" t="n">
        <f aca="false">ROUND(F4299+G4299,0)</f>
        <v>2662</v>
      </c>
      <c r="I4299" s="7" t="n">
        <f aca="false">G4299/H4299</f>
        <v>0.567918858001503</v>
      </c>
      <c r="J4299" s="6" t="n">
        <f aca="false">E4299-H4299</f>
        <v>40</v>
      </c>
      <c r="K4299" s="8" t="n">
        <v>2.51</v>
      </c>
      <c r="L4299" s="5" t="n">
        <f aca="false">J4299*K4299</f>
        <v>100.4</v>
      </c>
    </row>
    <row r="4300" customFormat="false" ht="15" hidden="false" customHeight="false" outlineLevel="0" collapsed="false">
      <c r="A4300" s="4" t="n">
        <v>42915.1247512153</v>
      </c>
      <c r="B4300" s="0" t="n">
        <v>3</v>
      </c>
      <c r="C4300" s="5" t="n">
        <v>3039.75</v>
      </c>
      <c r="D4300" s="6" t="n">
        <v>1.25</v>
      </c>
      <c r="E4300" s="0" t="n">
        <f aca="false">ROUND(C4300/(1+D4300)*2,0)</f>
        <v>2702</v>
      </c>
      <c r="F4300" s="0" t="n">
        <v>1150</v>
      </c>
      <c r="G4300" s="5" t="n">
        <f aca="false">(C4300-F4300)/D4300</f>
        <v>1511.8</v>
      </c>
      <c r="H4300" s="5" t="n">
        <f aca="false">ROUND(F4300+G4300,0)</f>
        <v>2662</v>
      </c>
      <c r="I4300" s="7" t="n">
        <f aca="false">G4300/H4300</f>
        <v>0.567918858001503</v>
      </c>
      <c r="J4300" s="6" t="n">
        <f aca="false">E4300-H4300</f>
        <v>40</v>
      </c>
      <c r="K4300" s="8" t="n">
        <v>2.11</v>
      </c>
      <c r="L4300" s="5" t="n">
        <f aca="false">J4300*K4300</f>
        <v>84.4</v>
      </c>
    </row>
    <row r="4301" customFormat="false" ht="15" hidden="false" customHeight="false" outlineLevel="0" collapsed="false">
      <c r="A4301" s="4" t="n">
        <v>42915.1664178241</v>
      </c>
      <c r="B4301" s="0" t="n">
        <v>4</v>
      </c>
      <c r="C4301" s="5" t="n">
        <v>3039.75</v>
      </c>
      <c r="D4301" s="6" t="n">
        <v>1.25</v>
      </c>
      <c r="E4301" s="0" t="n">
        <f aca="false">ROUND(C4301/(1+D4301)*2,0)</f>
        <v>2702</v>
      </c>
      <c r="F4301" s="0" t="n">
        <v>1150</v>
      </c>
      <c r="G4301" s="5" t="n">
        <f aca="false">(C4301-F4301)/D4301</f>
        <v>1511.8</v>
      </c>
      <c r="H4301" s="5" t="n">
        <f aca="false">ROUND(F4301+G4301,0)</f>
        <v>2662</v>
      </c>
      <c r="I4301" s="7" t="n">
        <f aca="false">G4301/H4301</f>
        <v>0.567918858001503</v>
      </c>
      <c r="J4301" s="6" t="n">
        <f aca="false">E4301-H4301</f>
        <v>40</v>
      </c>
      <c r="K4301" s="8" t="n">
        <v>2.01</v>
      </c>
      <c r="L4301" s="5" t="n">
        <f aca="false">J4301*K4301</f>
        <v>80.4</v>
      </c>
    </row>
    <row r="4302" customFormat="false" ht="15" hidden="false" customHeight="false" outlineLevel="0" collapsed="false">
      <c r="A4302" s="4" t="n">
        <v>42915.2080844329</v>
      </c>
      <c r="B4302" s="0" t="n">
        <v>5</v>
      </c>
      <c r="C4302" s="5" t="n">
        <v>3039.75</v>
      </c>
      <c r="D4302" s="6" t="n">
        <v>1.25</v>
      </c>
      <c r="E4302" s="0" t="n">
        <f aca="false">ROUND(C4302/(1+D4302)*2,0)</f>
        <v>2702</v>
      </c>
      <c r="F4302" s="0" t="n">
        <v>1150</v>
      </c>
      <c r="G4302" s="5" t="n">
        <f aca="false">(C4302-F4302)/D4302</f>
        <v>1511.8</v>
      </c>
      <c r="H4302" s="5" t="n">
        <f aca="false">ROUND(F4302+G4302,0)</f>
        <v>2662</v>
      </c>
      <c r="I4302" s="7" t="n">
        <f aca="false">G4302/H4302</f>
        <v>0.567918858001503</v>
      </c>
      <c r="J4302" s="6" t="n">
        <f aca="false">E4302-H4302</f>
        <v>40</v>
      </c>
      <c r="K4302" s="8" t="n">
        <v>2.11</v>
      </c>
      <c r="L4302" s="5" t="n">
        <f aca="false">J4302*K4302</f>
        <v>84.4</v>
      </c>
    </row>
    <row r="4303" customFormat="false" ht="15" hidden="false" customHeight="false" outlineLevel="0" collapsed="false">
      <c r="A4303" s="4" t="n">
        <v>42915.2497510417</v>
      </c>
      <c r="B4303" s="0" t="n">
        <v>6</v>
      </c>
      <c r="C4303" s="5" t="n">
        <v>3039.75</v>
      </c>
      <c r="D4303" s="6" t="n">
        <v>1.25</v>
      </c>
      <c r="E4303" s="0" t="n">
        <f aca="false">ROUND(C4303/(1+D4303)*2,0)</f>
        <v>2702</v>
      </c>
      <c r="F4303" s="0" t="n">
        <v>1150</v>
      </c>
      <c r="G4303" s="5" t="n">
        <f aca="false">(C4303-F4303)/D4303</f>
        <v>1511.8</v>
      </c>
      <c r="H4303" s="5" t="n">
        <f aca="false">ROUND(F4303+G4303,0)</f>
        <v>2662</v>
      </c>
      <c r="I4303" s="7" t="n">
        <f aca="false">G4303/H4303</f>
        <v>0.567918858001503</v>
      </c>
      <c r="J4303" s="6" t="n">
        <f aca="false">E4303-H4303</f>
        <v>40</v>
      </c>
      <c r="K4303" s="8" t="n">
        <v>2.65</v>
      </c>
      <c r="L4303" s="5" t="n">
        <f aca="false">J4303*K4303</f>
        <v>106</v>
      </c>
    </row>
    <row r="4304" customFormat="false" ht="15" hidden="false" customHeight="false" outlineLevel="0" collapsed="false">
      <c r="A4304" s="4" t="n">
        <v>42915.2914176505</v>
      </c>
      <c r="B4304" s="0" t="n">
        <v>7</v>
      </c>
      <c r="C4304" s="5" t="n">
        <v>2640.135</v>
      </c>
      <c r="D4304" s="6" t="n">
        <v>1.13</v>
      </c>
      <c r="E4304" s="0" t="n">
        <f aca="false">ROUND(C4304/(1+D4304)*2,0)</f>
        <v>2479</v>
      </c>
      <c r="F4304" s="0" t="n">
        <v>1150</v>
      </c>
      <c r="G4304" s="5" t="n">
        <f aca="false">(C4304-F4304)/D4304</f>
        <v>1318.70353982301</v>
      </c>
      <c r="H4304" s="5" t="n">
        <f aca="false">ROUND(F4304+G4304,0)</f>
        <v>2469</v>
      </c>
      <c r="I4304" s="7" t="n">
        <f aca="false">G4304/H4304</f>
        <v>0.534104309365334</v>
      </c>
      <c r="J4304" s="6" t="n">
        <f aca="false">E4304-H4304</f>
        <v>10</v>
      </c>
      <c r="K4304" s="8" t="n">
        <v>4.35</v>
      </c>
      <c r="L4304" s="5" t="n">
        <f aca="false">J4304*K4304</f>
        <v>43.5</v>
      </c>
    </row>
    <row r="4305" customFormat="false" ht="15" hidden="false" customHeight="false" outlineLevel="0" collapsed="false">
      <c r="A4305" s="4" t="n">
        <v>42915.3330842593</v>
      </c>
      <c r="B4305" s="0" t="n">
        <v>8</v>
      </c>
      <c r="C4305" s="5" t="n">
        <v>2640.135</v>
      </c>
      <c r="D4305" s="6" t="n">
        <v>1.13</v>
      </c>
      <c r="E4305" s="0" t="n">
        <f aca="false">ROUND(C4305/(1+D4305)*2,0)</f>
        <v>2479</v>
      </c>
      <c r="F4305" s="0" t="n">
        <v>1150</v>
      </c>
      <c r="G4305" s="5" t="n">
        <f aca="false">(C4305-F4305)/D4305</f>
        <v>1318.70353982301</v>
      </c>
      <c r="H4305" s="5" t="n">
        <f aca="false">ROUND(F4305+G4305,0)</f>
        <v>2469</v>
      </c>
      <c r="I4305" s="7" t="n">
        <f aca="false">G4305/H4305</f>
        <v>0.534104309365334</v>
      </c>
      <c r="J4305" s="6" t="n">
        <f aca="false">E4305-H4305</f>
        <v>10</v>
      </c>
      <c r="K4305" s="8" t="n">
        <v>4.35</v>
      </c>
      <c r="L4305" s="5" t="n">
        <f aca="false">J4305*K4305</f>
        <v>43.5</v>
      </c>
    </row>
    <row r="4306" customFormat="false" ht="15" hidden="false" customHeight="false" outlineLevel="0" collapsed="false">
      <c r="A4306" s="4" t="n">
        <v>42915.3747508681</v>
      </c>
      <c r="B4306" s="0" t="n">
        <v>9</v>
      </c>
      <c r="C4306" s="5" t="n">
        <v>2640.135</v>
      </c>
      <c r="D4306" s="6" t="n">
        <v>1.13</v>
      </c>
      <c r="E4306" s="0" t="n">
        <f aca="false">ROUND(C4306/(1+D4306)*2,0)</f>
        <v>2479</v>
      </c>
      <c r="F4306" s="0" t="n">
        <v>1150</v>
      </c>
      <c r="G4306" s="5" t="n">
        <f aca="false">(C4306-F4306)/D4306</f>
        <v>1318.70353982301</v>
      </c>
      <c r="H4306" s="5" t="n">
        <f aca="false">ROUND(F4306+G4306,0)</f>
        <v>2469</v>
      </c>
      <c r="I4306" s="7" t="n">
        <f aca="false">G4306/H4306</f>
        <v>0.534104309365334</v>
      </c>
      <c r="J4306" s="6" t="n">
        <f aca="false">E4306-H4306</f>
        <v>10</v>
      </c>
      <c r="K4306" s="8" t="n">
        <v>2.61</v>
      </c>
      <c r="L4306" s="5" t="n">
        <f aca="false">J4306*K4306</f>
        <v>26.1</v>
      </c>
    </row>
    <row r="4307" customFormat="false" ht="15" hidden="false" customHeight="false" outlineLevel="0" collapsed="false">
      <c r="A4307" s="4" t="n">
        <v>42915.4164174769</v>
      </c>
      <c r="B4307" s="0" t="n">
        <v>10</v>
      </c>
      <c r="C4307" s="5" t="n">
        <v>2640.135</v>
      </c>
      <c r="D4307" s="6" t="n">
        <v>1.13</v>
      </c>
      <c r="E4307" s="0" t="n">
        <f aca="false">ROUND(C4307/(1+D4307)*2,0)</f>
        <v>2479</v>
      </c>
      <c r="F4307" s="0" t="n">
        <v>1150</v>
      </c>
      <c r="G4307" s="5" t="n">
        <f aca="false">(C4307-F4307)/D4307</f>
        <v>1318.70353982301</v>
      </c>
      <c r="H4307" s="5" t="n">
        <f aca="false">ROUND(F4307+G4307,0)</f>
        <v>2469</v>
      </c>
      <c r="I4307" s="7" t="n">
        <f aca="false">G4307/H4307</f>
        <v>0.534104309365334</v>
      </c>
      <c r="J4307" s="6" t="n">
        <f aca="false">E4307-H4307</f>
        <v>10</v>
      </c>
      <c r="K4307" s="8" t="n">
        <v>3</v>
      </c>
      <c r="L4307" s="5" t="n">
        <f aca="false">J4307*K4307</f>
        <v>30</v>
      </c>
    </row>
    <row r="4308" customFormat="false" ht="15" hidden="false" customHeight="false" outlineLevel="0" collapsed="false">
      <c r="A4308" s="4" t="n">
        <v>42915.4580840857</v>
      </c>
      <c r="B4308" s="0" t="n">
        <v>11</v>
      </c>
      <c r="C4308" s="5" t="n">
        <v>2300</v>
      </c>
      <c r="D4308" s="0" t="n">
        <v>1</v>
      </c>
      <c r="E4308" s="0" t="n">
        <f aca="false">ROUND(C4308/(1+D4308)*2,0)</f>
        <v>2300</v>
      </c>
      <c r="F4308" s="0" t="n">
        <v>1150</v>
      </c>
      <c r="G4308" s="5" t="n">
        <f aca="false">(C4308-F4308)/D4308</f>
        <v>1150</v>
      </c>
      <c r="H4308" s="5" t="n">
        <f aca="false">ROUND(F4308+G4308,0)</f>
        <v>2300</v>
      </c>
      <c r="I4308" s="7" t="n">
        <f aca="false">G4308/H4308</f>
        <v>0.5</v>
      </c>
      <c r="J4308" s="5" t="n">
        <f aca="false">E4308-H4308</f>
        <v>0</v>
      </c>
      <c r="K4308" s="8" t="n">
        <v>5</v>
      </c>
      <c r="L4308" s="5" t="n">
        <f aca="false">J4308*K4308</f>
        <v>0</v>
      </c>
    </row>
    <row r="4309" customFormat="false" ht="15" hidden="false" customHeight="false" outlineLevel="0" collapsed="false">
      <c r="A4309" s="4" t="n">
        <v>42915.4997506944</v>
      </c>
      <c r="B4309" s="0" t="n">
        <v>12</v>
      </c>
      <c r="C4309" s="5" t="n">
        <v>2300</v>
      </c>
      <c r="D4309" s="0" t="n">
        <v>1</v>
      </c>
      <c r="E4309" s="0" t="n">
        <f aca="false">ROUND(C4309/(1+D4309)*2,0)</f>
        <v>2300</v>
      </c>
      <c r="F4309" s="0" t="n">
        <v>1150</v>
      </c>
      <c r="G4309" s="5" t="n">
        <f aca="false">(C4309-F4309)/D4309</f>
        <v>1150</v>
      </c>
      <c r="H4309" s="5" t="n">
        <f aca="false">ROUND(F4309+G4309,0)</f>
        <v>2300</v>
      </c>
      <c r="I4309" s="7" t="n">
        <f aca="false">G4309/H4309</f>
        <v>0.5</v>
      </c>
      <c r="J4309" s="5" t="n">
        <f aca="false">E4309-H4309</f>
        <v>0</v>
      </c>
      <c r="K4309" s="8" t="n">
        <v>5.62</v>
      </c>
      <c r="L4309" s="5" t="n">
        <f aca="false">J4309*K4309</f>
        <v>0</v>
      </c>
    </row>
    <row r="4310" customFormat="false" ht="15" hidden="false" customHeight="false" outlineLevel="0" collapsed="false">
      <c r="A4310" s="4" t="n">
        <v>42915.5414173032</v>
      </c>
      <c r="B4310" s="0" t="n">
        <v>13</v>
      </c>
      <c r="C4310" s="5" t="n">
        <v>2300</v>
      </c>
      <c r="D4310" s="0" t="n">
        <v>1</v>
      </c>
      <c r="E4310" s="0" t="n">
        <f aca="false">ROUND(C4310/(1+D4310)*2,0)</f>
        <v>2300</v>
      </c>
      <c r="F4310" s="0" t="n">
        <v>1150</v>
      </c>
      <c r="G4310" s="5" t="n">
        <f aca="false">(C4310-F4310)/D4310</f>
        <v>1150</v>
      </c>
      <c r="H4310" s="5" t="n">
        <f aca="false">ROUND(F4310+G4310,0)</f>
        <v>2300</v>
      </c>
      <c r="I4310" s="7" t="n">
        <f aca="false">G4310/H4310</f>
        <v>0.5</v>
      </c>
      <c r="J4310" s="5" t="n">
        <f aca="false">E4310-H4310</f>
        <v>0</v>
      </c>
      <c r="K4310" s="8" t="n">
        <v>7.95</v>
      </c>
      <c r="L4310" s="5" t="n">
        <f aca="false">J4310*K4310</f>
        <v>0</v>
      </c>
    </row>
    <row r="4311" customFormat="false" ht="15" hidden="false" customHeight="false" outlineLevel="0" collapsed="false">
      <c r="A4311" s="4" t="n">
        <v>42915.583083912</v>
      </c>
      <c r="B4311" s="0" t="n">
        <v>14</v>
      </c>
      <c r="C4311" s="5" t="n">
        <v>2300</v>
      </c>
      <c r="D4311" s="0" t="n">
        <v>1</v>
      </c>
      <c r="E4311" s="0" t="n">
        <f aca="false">ROUND(C4311/(1+D4311)*2,0)</f>
        <v>2300</v>
      </c>
      <c r="F4311" s="0" t="n">
        <v>1150</v>
      </c>
      <c r="G4311" s="5" t="n">
        <f aca="false">(C4311-F4311)/D4311</f>
        <v>1150</v>
      </c>
      <c r="H4311" s="5" t="n">
        <f aca="false">ROUND(F4311+G4311,0)</f>
        <v>2300</v>
      </c>
      <c r="I4311" s="7" t="n">
        <f aca="false">G4311/H4311</f>
        <v>0.5</v>
      </c>
      <c r="J4311" s="5" t="n">
        <f aca="false">E4311-H4311</f>
        <v>0</v>
      </c>
      <c r="K4311" s="8" t="n">
        <v>11.54</v>
      </c>
      <c r="L4311" s="5" t="n">
        <f aca="false">J4311*K4311</f>
        <v>0</v>
      </c>
    </row>
    <row r="4312" customFormat="false" ht="15" hidden="false" customHeight="false" outlineLevel="0" collapsed="false">
      <c r="A4312" s="4" t="n">
        <v>42915.6247505208</v>
      </c>
      <c r="B4312" s="0" t="n">
        <v>15</v>
      </c>
      <c r="C4312" s="5" t="n">
        <v>2300</v>
      </c>
      <c r="D4312" s="0" t="n">
        <v>1</v>
      </c>
      <c r="E4312" s="0" t="n">
        <f aca="false">ROUND(C4312/(1+D4312)*2,0)</f>
        <v>2300</v>
      </c>
      <c r="F4312" s="0" t="n">
        <v>1150</v>
      </c>
      <c r="G4312" s="5" t="n">
        <f aca="false">(C4312-F4312)/D4312</f>
        <v>1150</v>
      </c>
      <c r="H4312" s="5" t="n">
        <f aca="false">ROUND(F4312+G4312,0)</f>
        <v>2300</v>
      </c>
      <c r="I4312" s="7" t="n">
        <f aca="false">G4312/H4312</f>
        <v>0.5</v>
      </c>
      <c r="J4312" s="5" t="n">
        <f aca="false">E4312-H4312</f>
        <v>0</v>
      </c>
      <c r="K4312" s="8" t="n">
        <v>14.75</v>
      </c>
      <c r="L4312" s="5" t="n">
        <f aca="false">J4312*K4312</f>
        <v>0</v>
      </c>
    </row>
    <row r="4313" customFormat="false" ht="15" hidden="false" customHeight="false" outlineLevel="0" collapsed="false">
      <c r="A4313" s="4" t="n">
        <v>42915.6664171296</v>
      </c>
      <c r="B4313" s="0" t="n">
        <v>16</v>
      </c>
      <c r="C4313" s="5" t="n">
        <v>2300</v>
      </c>
      <c r="D4313" s="0" t="n">
        <v>1</v>
      </c>
      <c r="E4313" s="0" t="n">
        <f aca="false">ROUND(C4313/(1+D4313)*2,0)</f>
        <v>2300</v>
      </c>
      <c r="F4313" s="0" t="n">
        <v>1150</v>
      </c>
      <c r="G4313" s="5" t="n">
        <f aca="false">(C4313-F4313)/D4313</f>
        <v>1150</v>
      </c>
      <c r="H4313" s="5" t="n">
        <f aca="false">ROUND(F4313+G4313,0)</f>
        <v>2300</v>
      </c>
      <c r="I4313" s="7" t="n">
        <f aca="false">G4313/H4313</f>
        <v>0.5</v>
      </c>
      <c r="J4313" s="5" t="n">
        <f aca="false">E4313-H4313</f>
        <v>0</v>
      </c>
      <c r="K4313" s="8" t="n">
        <v>26.1</v>
      </c>
      <c r="L4313" s="5" t="n">
        <f aca="false">J4313*K4313</f>
        <v>0</v>
      </c>
    </row>
    <row r="4314" customFormat="false" ht="15" hidden="false" customHeight="false" outlineLevel="0" collapsed="false">
      <c r="A4314" s="4" t="n">
        <v>42915.7080837384</v>
      </c>
      <c r="B4314" s="0" t="n">
        <v>17</v>
      </c>
      <c r="C4314" s="5" t="n">
        <v>2300</v>
      </c>
      <c r="D4314" s="0" t="n">
        <v>1</v>
      </c>
      <c r="E4314" s="0" t="n">
        <f aca="false">ROUND(C4314/(1+D4314)*2,0)</f>
        <v>2300</v>
      </c>
      <c r="F4314" s="0" t="n">
        <v>1150</v>
      </c>
      <c r="G4314" s="5" t="n">
        <f aca="false">(C4314-F4314)/D4314</f>
        <v>1150</v>
      </c>
      <c r="H4314" s="5" t="n">
        <f aca="false">ROUND(F4314+G4314,0)</f>
        <v>2300</v>
      </c>
      <c r="I4314" s="7" t="n">
        <f aca="false">G4314/H4314</f>
        <v>0.5</v>
      </c>
      <c r="J4314" s="5" t="n">
        <f aca="false">E4314-H4314</f>
        <v>0</v>
      </c>
      <c r="K4314" s="8" t="n">
        <v>28.21</v>
      </c>
      <c r="L4314" s="5" t="n">
        <f aca="false">J4314*K4314</f>
        <v>0</v>
      </c>
    </row>
    <row r="4315" customFormat="false" ht="15" hidden="false" customHeight="false" outlineLevel="0" collapsed="false">
      <c r="A4315" s="4" t="n">
        <v>42915.7497503472</v>
      </c>
      <c r="B4315" s="0" t="n">
        <v>18</v>
      </c>
      <c r="C4315" s="5" t="n">
        <v>2300</v>
      </c>
      <c r="D4315" s="0" t="n">
        <v>1</v>
      </c>
      <c r="E4315" s="0" t="n">
        <f aca="false">ROUND(C4315/(1+D4315)*2,0)</f>
        <v>2300</v>
      </c>
      <c r="F4315" s="0" t="n">
        <v>1150</v>
      </c>
      <c r="G4315" s="5" t="n">
        <f aca="false">(C4315-F4315)/D4315</f>
        <v>1150</v>
      </c>
      <c r="H4315" s="5" t="n">
        <f aca="false">ROUND(F4315+G4315,0)</f>
        <v>2300</v>
      </c>
      <c r="I4315" s="7" t="n">
        <f aca="false">G4315/H4315</f>
        <v>0.5</v>
      </c>
      <c r="J4315" s="5" t="n">
        <f aca="false">E4315-H4315</f>
        <v>0</v>
      </c>
      <c r="K4315" s="8" t="n">
        <v>13.44</v>
      </c>
      <c r="L4315" s="5" t="n">
        <f aca="false">J4315*K4315</f>
        <v>0</v>
      </c>
    </row>
    <row r="4316" customFormat="false" ht="15" hidden="false" customHeight="false" outlineLevel="0" collapsed="false">
      <c r="A4316" s="4" t="n">
        <v>42915.791416956</v>
      </c>
      <c r="B4316" s="0" t="n">
        <v>19</v>
      </c>
      <c r="C4316" s="5" t="n">
        <v>2640.135</v>
      </c>
      <c r="D4316" s="6" t="n">
        <v>1.13</v>
      </c>
      <c r="E4316" s="0" t="n">
        <f aca="false">ROUND(C4316/(1+D4316)*2,0)</f>
        <v>2479</v>
      </c>
      <c r="F4316" s="0" t="n">
        <v>1150</v>
      </c>
      <c r="G4316" s="5" t="n">
        <f aca="false">(C4316-F4316)/D4316</f>
        <v>1318.70353982301</v>
      </c>
      <c r="H4316" s="5" t="n">
        <f aca="false">ROUND(F4316+G4316,0)</f>
        <v>2469</v>
      </c>
      <c r="I4316" s="7" t="n">
        <f aca="false">G4316/H4316</f>
        <v>0.534104309365334</v>
      </c>
      <c r="J4316" s="6" t="n">
        <f aca="false">E4316-H4316</f>
        <v>10</v>
      </c>
      <c r="K4316" s="8" t="n">
        <v>8.23</v>
      </c>
      <c r="L4316" s="5" t="n">
        <f aca="false">J4316*K4316</f>
        <v>82.3</v>
      </c>
    </row>
    <row r="4317" customFormat="false" ht="15" hidden="false" customHeight="false" outlineLevel="0" collapsed="false">
      <c r="A4317" s="4" t="n">
        <v>42915.8330835648</v>
      </c>
      <c r="B4317" s="0" t="n">
        <v>20</v>
      </c>
      <c r="C4317" s="5" t="n">
        <v>2640.135</v>
      </c>
      <c r="D4317" s="6" t="n">
        <v>1.13</v>
      </c>
      <c r="E4317" s="0" t="n">
        <f aca="false">ROUND(C4317/(1+D4317)*2,0)</f>
        <v>2479</v>
      </c>
      <c r="F4317" s="0" t="n">
        <v>1150</v>
      </c>
      <c r="G4317" s="5" t="n">
        <f aca="false">(C4317-F4317)/D4317</f>
        <v>1318.70353982301</v>
      </c>
      <c r="H4317" s="5" t="n">
        <f aca="false">ROUND(F4317+G4317,0)</f>
        <v>2469</v>
      </c>
      <c r="I4317" s="7" t="n">
        <f aca="false">G4317/H4317</f>
        <v>0.534104309365334</v>
      </c>
      <c r="J4317" s="6" t="n">
        <f aca="false">E4317-H4317</f>
        <v>10</v>
      </c>
      <c r="K4317" s="8" t="n">
        <v>6.04</v>
      </c>
      <c r="L4317" s="5" t="n">
        <f aca="false">J4317*K4317</f>
        <v>60.4</v>
      </c>
    </row>
    <row r="4318" customFormat="false" ht="15" hidden="false" customHeight="false" outlineLevel="0" collapsed="false">
      <c r="A4318" s="4" t="n">
        <v>42915.8747501736</v>
      </c>
      <c r="B4318" s="0" t="n">
        <v>21</v>
      </c>
      <c r="C4318" s="5" t="n">
        <v>2640.135</v>
      </c>
      <c r="D4318" s="6" t="n">
        <v>1.13</v>
      </c>
      <c r="E4318" s="0" t="n">
        <f aca="false">ROUND(C4318/(1+D4318)*2,0)</f>
        <v>2479</v>
      </c>
      <c r="F4318" s="0" t="n">
        <v>1150</v>
      </c>
      <c r="G4318" s="5" t="n">
        <f aca="false">(C4318-F4318)/D4318</f>
        <v>1318.70353982301</v>
      </c>
      <c r="H4318" s="5" t="n">
        <f aca="false">ROUND(F4318+G4318,0)</f>
        <v>2469</v>
      </c>
      <c r="I4318" s="7" t="n">
        <f aca="false">G4318/H4318</f>
        <v>0.534104309365334</v>
      </c>
      <c r="J4318" s="6" t="n">
        <f aca="false">E4318-H4318</f>
        <v>10</v>
      </c>
      <c r="K4318" s="8" t="n">
        <v>6.98</v>
      </c>
      <c r="L4318" s="5" t="n">
        <f aca="false">J4318*K4318</f>
        <v>69.8</v>
      </c>
    </row>
    <row r="4319" customFormat="false" ht="15" hidden="false" customHeight="false" outlineLevel="0" collapsed="false">
      <c r="A4319" s="4" t="n">
        <v>42915.9164167824</v>
      </c>
      <c r="B4319" s="0" t="n">
        <v>22</v>
      </c>
      <c r="C4319" s="5" t="n">
        <v>2640.135</v>
      </c>
      <c r="D4319" s="6" t="n">
        <v>1.13</v>
      </c>
      <c r="E4319" s="0" t="n">
        <f aca="false">ROUND(C4319/(1+D4319)*2,0)</f>
        <v>2479</v>
      </c>
      <c r="F4319" s="0" t="n">
        <v>1150</v>
      </c>
      <c r="G4319" s="5" t="n">
        <f aca="false">(C4319-F4319)/D4319</f>
        <v>1318.70353982301</v>
      </c>
      <c r="H4319" s="5" t="n">
        <f aca="false">ROUND(F4319+G4319,0)</f>
        <v>2469</v>
      </c>
      <c r="I4319" s="7" t="n">
        <f aca="false">G4319/H4319</f>
        <v>0.534104309365334</v>
      </c>
      <c r="J4319" s="6" t="n">
        <f aca="false">E4319-H4319</f>
        <v>10</v>
      </c>
      <c r="K4319" s="8" t="n">
        <v>6.14</v>
      </c>
      <c r="L4319" s="5" t="n">
        <f aca="false">J4319*K4319</f>
        <v>61.4</v>
      </c>
    </row>
    <row r="4320" customFormat="false" ht="15" hidden="false" customHeight="false" outlineLevel="0" collapsed="false">
      <c r="A4320" s="4" t="n">
        <v>42915.9580833912</v>
      </c>
      <c r="B4320" s="0" t="n">
        <v>23</v>
      </c>
      <c r="C4320" s="5" t="n">
        <v>3039.75</v>
      </c>
      <c r="D4320" s="6" t="n">
        <v>1.25</v>
      </c>
      <c r="E4320" s="0" t="n">
        <f aca="false">ROUND(C4320/(1+D4320)*2,0)</f>
        <v>2702</v>
      </c>
      <c r="F4320" s="0" t="n">
        <v>1150</v>
      </c>
      <c r="G4320" s="5" t="n">
        <f aca="false">(C4320-F4320)/D4320</f>
        <v>1511.8</v>
      </c>
      <c r="H4320" s="5" t="n">
        <f aca="false">ROUND(F4320+G4320,0)</f>
        <v>2662</v>
      </c>
      <c r="I4320" s="7" t="n">
        <f aca="false">G4320/H4320</f>
        <v>0.567918858001503</v>
      </c>
      <c r="J4320" s="6" t="n">
        <f aca="false">E4320-H4320</f>
        <v>40</v>
      </c>
      <c r="K4320" s="8" t="n">
        <v>6</v>
      </c>
      <c r="L4320" s="5" t="n">
        <f aca="false">J4320*K4320</f>
        <v>240</v>
      </c>
    </row>
    <row r="4321" customFormat="false" ht="15" hidden="false" customHeight="false" outlineLevel="0" collapsed="false">
      <c r="A4321" s="4" t="n">
        <v>42915.99975</v>
      </c>
      <c r="B4321" s="0" t="n">
        <v>24</v>
      </c>
      <c r="C4321" s="5" t="n">
        <v>3039.75</v>
      </c>
      <c r="D4321" s="6" t="n">
        <v>1.25</v>
      </c>
      <c r="E4321" s="0" t="n">
        <f aca="false">ROUND(C4321/(1+D4321)*2,0)</f>
        <v>2702</v>
      </c>
      <c r="F4321" s="0" t="n">
        <v>1150</v>
      </c>
      <c r="G4321" s="5" t="n">
        <f aca="false">(C4321-F4321)/D4321</f>
        <v>1511.8</v>
      </c>
      <c r="H4321" s="5" t="n">
        <f aca="false">ROUND(F4321+G4321,0)</f>
        <v>2662</v>
      </c>
      <c r="I4321" s="7" t="n">
        <f aca="false">G4321/H4321</f>
        <v>0.567918858001503</v>
      </c>
      <c r="J4321" s="6" t="n">
        <f aca="false">E4321-H4321</f>
        <v>40</v>
      </c>
      <c r="K4321" s="8" t="n">
        <v>3.6</v>
      </c>
      <c r="L4321" s="5" t="n">
        <f aca="false">J4321*K4321</f>
        <v>144</v>
      </c>
    </row>
    <row r="4322" customFormat="false" ht="15" hidden="false" customHeight="false" outlineLevel="0" collapsed="false">
      <c r="A4322" s="4" t="n">
        <v>42916.0414166088</v>
      </c>
      <c r="B4322" s="0" t="n">
        <v>1</v>
      </c>
      <c r="C4322" s="5" t="n">
        <v>3039.75</v>
      </c>
      <c r="D4322" s="6" t="n">
        <v>1.25</v>
      </c>
      <c r="E4322" s="0" t="n">
        <f aca="false">ROUND(C4322/(1+D4322)*2,0)</f>
        <v>2702</v>
      </c>
      <c r="F4322" s="0" t="n">
        <v>1150</v>
      </c>
      <c r="G4322" s="5" t="n">
        <f aca="false">(C4322-F4322)/D4322</f>
        <v>1511.8</v>
      </c>
      <c r="H4322" s="5" t="n">
        <f aca="false">ROUND(F4322+G4322,0)</f>
        <v>2662</v>
      </c>
      <c r="I4322" s="7" t="n">
        <f aca="false">G4322/H4322</f>
        <v>0.567918858001503</v>
      </c>
      <c r="J4322" s="6" t="n">
        <f aca="false">E4322-H4322</f>
        <v>40</v>
      </c>
      <c r="K4322" s="8" t="n">
        <v>2.61</v>
      </c>
      <c r="L4322" s="5" t="n">
        <f aca="false">J4322*K4322</f>
        <v>104.4</v>
      </c>
    </row>
    <row r="4323" customFormat="false" ht="15" hidden="false" customHeight="false" outlineLevel="0" collapsed="false">
      <c r="A4323" s="4" t="n">
        <v>42916.0830832176</v>
      </c>
      <c r="B4323" s="0" t="n">
        <v>2</v>
      </c>
      <c r="C4323" s="5" t="n">
        <v>3039.75</v>
      </c>
      <c r="D4323" s="6" t="n">
        <v>1.25</v>
      </c>
      <c r="E4323" s="0" t="n">
        <f aca="false">ROUND(C4323/(1+D4323)*2,0)</f>
        <v>2702</v>
      </c>
      <c r="F4323" s="0" t="n">
        <v>1150</v>
      </c>
      <c r="G4323" s="5" t="n">
        <f aca="false">(C4323-F4323)/D4323</f>
        <v>1511.8</v>
      </c>
      <c r="H4323" s="5" t="n">
        <f aca="false">ROUND(F4323+G4323,0)</f>
        <v>2662</v>
      </c>
      <c r="I4323" s="7" t="n">
        <f aca="false">G4323/H4323</f>
        <v>0.567918858001503</v>
      </c>
      <c r="J4323" s="6" t="n">
        <f aca="false">E4323-H4323</f>
        <v>40</v>
      </c>
      <c r="K4323" s="8" t="n">
        <v>2.61</v>
      </c>
      <c r="L4323" s="5" t="n">
        <f aca="false">J4323*K4323</f>
        <v>104.4</v>
      </c>
    </row>
    <row r="4324" customFormat="false" ht="15" hidden="false" customHeight="false" outlineLevel="0" collapsed="false">
      <c r="A4324" s="4" t="n">
        <v>42916.1247498264</v>
      </c>
      <c r="B4324" s="0" t="n">
        <v>3</v>
      </c>
      <c r="C4324" s="5" t="n">
        <v>3039.75</v>
      </c>
      <c r="D4324" s="6" t="n">
        <v>1.25</v>
      </c>
      <c r="E4324" s="0" t="n">
        <f aca="false">ROUND(C4324/(1+D4324)*2,0)</f>
        <v>2702</v>
      </c>
      <c r="F4324" s="0" t="n">
        <v>1150</v>
      </c>
      <c r="G4324" s="5" t="n">
        <f aca="false">(C4324-F4324)/D4324</f>
        <v>1511.8</v>
      </c>
      <c r="H4324" s="5" t="n">
        <f aca="false">ROUND(F4324+G4324,0)</f>
        <v>2662</v>
      </c>
      <c r="I4324" s="7" t="n">
        <f aca="false">G4324/H4324</f>
        <v>0.567918858001503</v>
      </c>
      <c r="J4324" s="6" t="n">
        <f aca="false">E4324-H4324</f>
        <v>40</v>
      </c>
      <c r="K4324" s="8" t="n">
        <v>2.31</v>
      </c>
      <c r="L4324" s="5" t="n">
        <f aca="false">J4324*K4324</f>
        <v>92.4</v>
      </c>
    </row>
    <row r="4325" customFormat="false" ht="15" hidden="false" customHeight="false" outlineLevel="0" collapsed="false">
      <c r="A4325" s="4" t="n">
        <v>42916.1664164352</v>
      </c>
      <c r="B4325" s="0" t="n">
        <v>4</v>
      </c>
      <c r="C4325" s="5" t="n">
        <v>3039.75</v>
      </c>
      <c r="D4325" s="6" t="n">
        <v>1.25</v>
      </c>
      <c r="E4325" s="0" t="n">
        <f aca="false">ROUND(C4325/(1+D4325)*2,0)</f>
        <v>2702</v>
      </c>
      <c r="F4325" s="0" t="n">
        <v>1150</v>
      </c>
      <c r="G4325" s="5" t="n">
        <f aca="false">(C4325-F4325)/D4325</f>
        <v>1511.8</v>
      </c>
      <c r="H4325" s="5" t="n">
        <f aca="false">ROUND(F4325+G4325,0)</f>
        <v>2662</v>
      </c>
      <c r="I4325" s="7" t="n">
        <f aca="false">G4325/H4325</f>
        <v>0.567918858001503</v>
      </c>
      <c r="J4325" s="6" t="n">
        <f aca="false">E4325-H4325</f>
        <v>40</v>
      </c>
      <c r="K4325" s="8" t="n">
        <v>2.31</v>
      </c>
      <c r="L4325" s="5" t="n">
        <f aca="false">J4325*K4325</f>
        <v>92.4</v>
      </c>
    </row>
    <row r="4326" customFormat="false" ht="15" hidden="false" customHeight="false" outlineLevel="0" collapsed="false">
      <c r="A4326" s="4" t="n">
        <v>42916.208083044</v>
      </c>
      <c r="B4326" s="0" t="n">
        <v>5</v>
      </c>
      <c r="C4326" s="5" t="n">
        <v>3039.75</v>
      </c>
      <c r="D4326" s="6" t="n">
        <v>1.25</v>
      </c>
      <c r="E4326" s="0" t="n">
        <f aca="false">ROUND(C4326/(1+D4326)*2,0)</f>
        <v>2702</v>
      </c>
      <c r="F4326" s="0" t="n">
        <v>1150</v>
      </c>
      <c r="G4326" s="5" t="n">
        <f aca="false">(C4326-F4326)/D4326</f>
        <v>1511.8</v>
      </c>
      <c r="H4326" s="5" t="n">
        <f aca="false">ROUND(F4326+G4326,0)</f>
        <v>2662</v>
      </c>
      <c r="I4326" s="7" t="n">
        <f aca="false">G4326/H4326</f>
        <v>0.567918858001503</v>
      </c>
      <c r="J4326" s="6" t="n">
        <f aca="false">E4326-H4326</f>
        <v>40</v>
      </c>
      <c r="K4326" s="8" t="n">
        <v>2.31</v>
      </c>
      <c r="L4326" s="5" t="n">
        <f aca="false">J4326*K4326</f>
        <v>92.4</v>
      </c>
    </row>
    <row r="4327" customFormat="false" ht="15" hidden="false" customHeight="false" outlineLevel="0" collapsed="false">
      <c r="A4327" s="4" t="n">
        <v>42916.2497496528</v>
      </c>
      <c r="B4327" s="0" t="n">
        <v>6</v>
      </c>
      <c r="C4327" s="5" t="n">
        <v>3039.75</v>
      </c>
      <c r="D4327" s="6" t="n">
        <v>1.25</v>
      </c>
      <c r="E4327" s="0" t="n">
        <f aca="false">ROUND(C4327/(1+D4327)*2,0)</f>
        <v>2702</v>
      </c>
      <c r="F4327" s="0" t="n">
        <v>1150</v>
      </c>
      <c r="G4327" s="5" t="n">
        <f aca="false">(C4327-F4327)/D4327</f>
        <v>1511.8</v>
      </c>
      <c r="H4327" s="5" t="n">
        <f aca="false">ROUND(F4327+G4327,0)</f>
        <v>2662</v>
      </c>
      <c r="I4327" s="7" t="n">
        <f aca="false">G4327/H4327</f>
        <v>0.567918858001503</v>
      </c>
      <c r="J4327" s="6" t="n">
        <f aca="false">E4327-H4327</f>
        <v>40</v>
      </c>
      <c r="K4327" s="8" t="n">
        <v>2.61</v>
      </c>
      <c r="L4327" s="5" t="n">
        <f aca="false">J4327*K4327</f>
        <v>104.4</v>
      </c>
    </row>
    <row r="4328" customFormat="false" ht="15" hidden="false" customHeight="false" outlineLevel="0" collapsed="false">
      <c r="A4328" s="4" t="n">
        <v>42916.2914162616</v>
      </c>
      <c r="B4328" s="0" t="n">
        <v>7</v>
      </c>
      <c r="C4328" s="5" t="n">
        <v>2640.135</v>
      </c>
      <c r="D4328" s="6" t="n">
        <v>1.13</v>
      </c>
      <c r="E4328" s="0" t="n">
        <f aca="false">ROUND(C4328/(1+D4328)*2,0)</f>
        <v>2479</v>
      </c>
      <c r="F4328" s="0" t="n">
        <v>1150</v>
      </c>
      <c r="G4328" s="5" t="n">
        <f aca="false">(C4328-F4328)/D4328</f>
        <v>1318.70353982301</v>
      </c>
      <c r="H4328" s="5" t="n">
        <f aca="false">ROUND(F4328+G4328,0)</f>
        <v>2469</v>
      </c>
      <c r="I4328" s="7" t="n">
        <f aca="false">G4328/H4328</f>
        <v>0.534104309365334</v>
      </c>
      <c r="J4328" s="6" t="n">
        <f aca="false">E4328-H4328</f>
        <v>10</v>
      </c>
      <c r="K4328" s="8" t="n">
        <v>4.54</v>
      </c>
      <c r="L4328" s="5" t="n">
        <f aca="false">J4328*K4328</f>
        <v>45.4</v>
      </c>
    </row>
    <row r="4329" customFormat="false" ht="15" hidden="false" customHeight="false" outlineLevel="0" collapsed="false">
      <c r="A4329" s="4" t="n">
        <v>42916.3330828704</v>
      </c>
      <c r="B4329" s="0" t="n">
        <v>8</v>
      </c>
      <c r="C4329" s="5" t="n">
        <v>2640.135</v>
      </c>
      <c r="D4329" s="6" t="n">
        <v>1.13</v>
      </c>
      <c r="E4329" s="0" t="n">
        <f aca="false">ROUND(C4329/(1+D4329)*2,0)</f>
        <v>2479</v>
      </c>
      <c r="F4329" s="0" t="n">
        <v>1150</v>
      </c>
      <c r="G4329" s="5" t="n">
        <f aca="false">(C4329-F4329)/D4329</f>
        <v>1318.70353982301</v>
      </c>
      <c r="H4329" s="5" t="n">
        <f aca="false">ROUND(F4329+G4329,0)</f>
        <v>2469</v>
      </c>
      <c r="I4329" s="7" t="n">
        <f aca="false">G4329/H4329</f>
        <v>0.534104309365334</v>
      </c>
      <c r="J4329" s="6" t="n">
        <f aca="false">E4329-H4329</f>
        <v>10</v>
      </c>
      <c r="K4329" s="8" t="n">
        <v>3.21</v>
      </c>
      <c r="L4329" s="5" t="n">
        <f aca="false">J4329*K4329</f>
        <v>32.1</v>
      </c>
    </row>
    <row r="4330" customFormat="false" ht="15" hidden="false" customHeight="false" outlineLevel="0" collapsed="false">
      <c r="A4330" s="4" t="n">
        <v>42916.3747494792</v>
      </c>
      <c r="B4330" s="0" t="n">
        <v>9</v>
      </c>
      <c r="C4330" s="5" t="n">
        <v>2640.135</v>
      </c>
      <c r="D4330" s="6" t="n">
        <v>1.13</v>
      </c>
      <c r="E4330" s="0" t="n">
        <f aca="false">ROUND(C4330/(1+D4330)*2,0)</f>
        <v>2479</v>
      </c>
      <c r="F4330" s="0" t="n">
        <v>1150</v>
      </c>
      <c r="G4330" s="5" t="n">
        <f aca="false">(C4330-F4330)/D4330</f>
        <v>1318.70353982301</v>
      </c>
      <c r="H4330" s="5" t="n">
        <f aca="false">ROUND(F4330+G4330,0)</f>
        <v>2469</v>
      </c>
      <c r="I4330" s="7" t="n">
        <f aca="false">G4330/H4330</f>
        <v>0.534104309365334</v>
      </c>
      <c r="J4330" s="6" t="n">
        <f aca="false">E4330-H4330</f>
        <v>10</v>
      </c>
      <c r="K4330" s="8" t="n">
        <v>3.81</v>
      </c>
      <c r="L4330" s="5" t="n">
        <f aca="false">J4330*K4330</f>
        <v>38.1</v>
      </c>
    </row>
    <row r="4331" customFormat="false" ht="15" hidden="false" customHeight="false" outlineLevel="0" collapsed="false">
      <c r="A4331" s="4" t="n">
        <v>42916.416416088</v>
      </c>
      <c r="B4331" s="0" t="n">
        <v>10</v>
      </c>
      <c r="C4331" s="5" t="n">
        <v>2640.135</v>
      </c>
      <c r="D4331" s="6" t="n">
        <v>1.13</v>
      </c>
      <c r="E4331" s="0" t="n">
        <f aca="false">ROUND(C4331/(1+D4331)*2,0)</f>
        <v>2479</v>
      </c>
      <c r="F4331" s="0" t="n">
        <v>1150</v>
      </c>
      <c r="G4331" s="5" t="n">
        <f aca="false">(C4331-F4331)/D4331</f>
        <v>1318.70353982301</v>
      </c>
      <c r="H4331" s="5" t="n">
        <f aca="false">ROUND(F4331+G4331,0)</f>
        <v>2469</v>
      </c>
      <c r="I4331" s="7" t="n">
        <f aca="false">G4331/H4331</f>
        <v>0.534104309365334</v>
      </c>
      <c r="J4331" s="6" t="n">
        <f aca="false">E4331-H4331</f>
        <v>10</v>
      </c>
      <c r="K4331" s="8" t="n">
        <v>3.45</v>
      </c>
      <c r="L4331" s="5" t="n">
        <f aca="false">J4331*K4331</f>
        <v>34.5</v>
      </c>
    </row>
    <row r="4332" customFormat="false" ht="15" hidden="false" customHeight="false" outlineLevel="0" collapsed="false">
      <c r="A4332" s="4" t="n">
        <v>42916.4580826968</v>
      </c>
      <c r="B4332" s="0" t="n">
        <v>11</v>
      </c>
      <c r="C4332" s="5" t="n">
        <v>2300</v>
      </c>
      <c r="D4332" s="0" t="n">
        <v>1</v>
      </c>
      <c r="E4332" s="0" t="n">
        <f aca="false">ROUND(C4332/(1+D4332)*2,0)</f>
        <v>2300</v>
      </c>
      <c r="F4332" s="0" t="n">
        <v>1150</v>
      </c>
      <c r="G4332" s="5" t="n">
        <f aca="false">(C4332-F4332)/D4332</f>
        <v>1150</v>
      </c>
      <c r="H4332" s="5" t="n">
        <f aca="false">ROUND(F4332+G4332,0)</f>
        <v>2300</v>
      </c>
      <c r="I4332" s="7" t="n">
        <f aca="false">G4332/H4332</f>
        <v>0.5</v>
      </c>
      <c r="J4332" s="5" t="n">
        <f aca="false">E4332-H4332</f>
        <v>0</v>
      </c>
      <c r="K4332" s="8" t="n">
        <v>4.26</v>
      </c>
      <c r="L4332" s="5" t="n">
        <f aca="false">J4332*K4332</f>
        <v>0</v>
      </c>
    </row>
    <row r="4333" customFormat="false" ht="15" hidden="false" customHeight="false" outlineLevel="0" collapsed="false">
      <c r="A4333" s="4" t="n">
        <v>42916.4997493056</v>
      </c>
      <c r="B4333" s="0" t="n">
        <v>12</v>
      </c>
      <c r="C4333" s="5" t="n">
        <v>2300</v>
      </c>
      <c r="D4333" s="0" t="n">
        <v>1</v>
      </c>
      <c r="E4333" s="0" t="n">
        <f aca="false">ROUND(C4333/(1+D4333)*2,0)</f>
        <v>2300</v>
      </c>
      <c r="F4333" s="0" t="n">
        <v>1150</v>
      </c>
      <c r="G4333" s="5" t="n">
        <f aca="false">(C4333-F4333)/D4333</f>
        <v>1150</v>
      </c>
      <c r="H4333" s="5" t="n">
        <f aca="false">ROUND(F4333+G4333,0)</f>
        <v>2300</v>
      </c>
      <c r="I4333" s="7" t="n">
        <f aca="false">G4333/H4333</f>
        <v>0.5</v>
      </c>
      <c r="J4333" s="5" t="n">
        <f aca="false">E4333-H4333</f>
        <v>0</v>
      </c>
      <c r="K4333" s="8" t="n">
        <v>6.04</v>
      </c>
      <c r="L4333" s="5" t="n">
        <f aca="false">J4333*K4333</f>
        <v>0</v>
      </c>
    </row>
    <row r="4334" customFormat="false" ht="15" hidden="false" customHeight="false" outlineLevel="0" collapsed="false">
      <c r="A4334" s="4" t="n">
        <v>42916.5414159144</v>
      </c>
      <c r="B4334" s="0" t="n">
        <v>13</v>
      </c>
      <c r="C4334" s="5" t="n">
        <v>2300</v>
      </c>
      <c r="D4334" s="0" t="n">
        <v>1</v>
      </c>
      <c r="E4334" s="0" t="n">
        <f aca="false">ROUND(C4334/(1+D4334)*2,0)</f>
        <v>2300</v>
      </c>
      <c r="F4334" s="0" t="n">
        <v>1150</v>
      </c>
      <c r="G4334" s="5" t="n">
        <f aca="false">(C4334-F4334)/D4334</f>
        <v>1150</v>
      </c>
      <c r="H4334" s="5" t="n">
        <f aca="false">ROUND(F4334+G4334,0)</f>
        <v>2300</v>
      </c>
      <c r="I4334" s="7" t="n">
        <f aca="false">G4334/H4334</f>
        <v>0.5</v>
      </c>
      <c r="J4334" s="5" t="n">
        <f aca="false">E4334-H4334</f>
        <v>0</v>
      </c>
      <c r="K4334" s="8" t="n">
        <v>6.89</v>
      </c>
      <c r="L4334" s="5" t="n">
        <f aca="false">J4334*K4334</f>
        <v>0</v>
      </c>
    </row>
    <row r="4335" customFormat="false" ht="15" hidden="false" customHeight="false" outlineLevel="0" collapsed="false">
      <c r="A4335" s="4" t="n">
        <v>42916.5830825231</v>
      </c>
      <c r="B4335" s="0" t="n">
        <v>14</v>
      </c>
      <c r="C4335" s="5" t="n">
        <v>2300</v>
      </c>
      <c r="D4335" s="0" t="n">
        <v>1</v>
      </c>
      <c r="E4335" s="0" t="n">
        <f aca="false">ROUND(C4335/(1+D4335)*2,0)</f>
        <v>2300</v>
      </c>
      <c r="F4335" s="0" t="n">
        <v>1150</v>
      </c>
      <c r="G4335" s="5" t="n">
        <f aca="false">(C4335-F4335)/D4335</f>
        <v>1150</v>
      </c>
      <c r="H4335" s="5" t="n">
        <f aca="false">ROUND(F4335+G4335,0)</f>
        <v>2300</v>
      </c>
      <c r="I4335" s="7" t="n">
        <f aca="false">G4335/H4335</f>
        <v>0.5</v>
      </c>
      <c r="J4335" s="5" t="n">
        <f aca="false">E4335-H4335</f>
        <v>0</v>
      </c>
      <c r="K4335" s="8" t="n">
        <v>18.61</v>
      </c>
      <c r="L4335" s="5" t="n">
        <f aca="false">J4335*K4335</f>
        <v>0</v>
      </c>
    </row>
    <row r="4336" customFormat="false" ht="15" hidden="false" customHeight="false" outlineLevel="0" collapsed="false">
      <c r="A4336" s="4" t="n">
        <v>42916.6247491319</v>
      </c>
      <c r="B4336" s="0" t="n">
        <v>15</v>
      </c>
      <c r="C4336" s="5" t="n">
        <v>2300</v>
      </c>
      <c r="D4336" s="0" t="n">
        <v>1</v>
      </c>
      <c r="E4336" s="0" t="n">
        <f aca="false">ROUND(C4336/(1+D4336)*2,0)</f>
        <v>2300</v>
      </c>
      <c r="F4336" s="0" t="n">
        <v>1150</v>
      </c>
      <c r="G4336" s="5" t="n">
        <f aca="false">(C4336-F4336)/D4336</f>
        <v>1150</v>
      </c>
      <c r="H4336" s="5" t="n">
        <f aca="false">ROUND(F4336+G4336,0)</f>
        <v>2300</v>
      </c>
      <c r="I4336" s="7" t="n">
        <f aca="false">G4336/H4336</f>
        <v>0.5</v>
      </c>
      <c r="J4336" s="5" t="n">
        <f aca="false">E4336-H4336</f>
        <v>0</v>
      </c>
      <c r="K4336" s="8" t="n">
        <v>24.46</v>
      </c>
      <c r="L4336" s="5" t="n">
        <f aca="false">J4336*K4336</f>
        <v>0</v>
      </c>
    </row>
    <row r="4337" customFormat="false" ht="15" hidden="false" customHeight="false" outlineLevel="0" collapsed="false">
      <c r="A4337" s="4" t="n">
        <v>42916.6664157407</v>
      </c>
      <c r="B4337" s="0" t="n">
        <v>16</v>
      </c>
      <c r="C4337" s="5" t="n">
        <v>2300</v>
      </c>
      <c r="D4337" s="0" t="n">
        <v>1</v>
      </c>
      <c r="E4337" s="0" t="n">
        <f aca="false">ROUND(C4337/(1+D4337)*2,0)</f>
        <v>2300</v>
      </c>
      <c r="F4337" s="0" t="n">
        <v>1150</v>
      </c>
      <c r="G4337" s="5" t="n">
        <f aca="false">(C4337-F4337)/D4337</f>
        <v>1150</v>
      </c>
      <c r="H4337" s="5" t="n">
        <f aca="false">ROUND(F4337+G4337,0)</f>
        <v>2300</v>
      </c>
      <c r="I4337" s="7" t="n">
        <f aca="false">G4337/H4337</f>
        <v>0.5</v>
      </c>
      <c r="J4337" s="5" t="n">
        <f aca="false">E4337-H4337</f>
        <v>0</v>
      </c>
      <c r="K4337" s="8" t="n">
        <v>32.09</v>
      </c>
      <c r="L4337" s="5" t="n">
        <f aca="false">J4337*K4337</f>
        <v>0</v>
      </c>
    </row>
    <row r="4338" customFormat="false" ht="15" hidden="false" customHeight="false" outlineLevel="0" collapsed="false">
      <c r="A4338" s="4" t="n">
        <v>42916.7080823495</v>
      </c>
      <c r="B4338" s="0" t="n">
        <v>17</v>
      </c>
      <c r="C4338" s="5" t="n">
        <v>2300</v>
      </c>
      <c r="D4338" s="0" t="n">
        <v>1</v>
      </c>
      <c r="E4338" s="0" t="n">
        <f aca="false">ROUND(C4338/(1+D4338)*2,0)</f>
        <v>2300</v>
      </c>
      <c r="F4338" s="0" t="n">
        <v>1150</v>
      </c>
      <c r="G4338" s="5" t="n">
        <f aca="false">(C4338-F4338)/D4338</f>
        <v>1150</v>
      </c>
      <c r="H4338" s="5" t="n">
        <f aca="false">ROUND(F4338+G4338,0)</f>
        <v>2300</v>
      </c>
      <c r="I4338" s="7" t="n">
        <f aca="false">G4338/H4338</f>
        <v>0.5</v>
      </c>
      <c r="J4338" s="5" t="n">
        <f aca="false">E4338-H4338</f>
        <v>0</v>
      </c>
      <c r="K4338" s="8" t="n">
        <v>26.71</v>
      </c>
      <c r="L4338" s="5" t="n">
        <f aca="false">J4338*K4338</f>
        <v>0</v>
      </c>
    </row>
    <row r="4339" customFormat="false" ht="15" hidden="false" customHeight="false" outlineLevel="0" collapsed="false">
      <c r="A4339" s="4" t="n">
        <v>42916.7497489583</v>
      </c>
      <c r="B4339" s="0" t="n">
        <v>18</v>
      </c>
      <c r="C4339" s="5" t="n">
        <v>2300</v>
      </c>
      <c r="D4339" s="0" t="n">
        <v>1</v>
      </c>
      <c r="E4339" s="0" t="n">
        <f aca="false">ROUND(C4339/(1+D4339)*2,0)</f>
        <v>2300</v>
      </c>
      <c r="F4339" s="0" t="n">
        <v>1150</v>
      </c>
      <c r="G4339" s="5" t="n">
        <f aca="false">(C4339-F4339)/D4339</f>
        <v>1150</v>
      </c>
      <c r="H4339" s="5" t="n">
        <f aca="false">ROUND(F4339+G4339,0)</f>
        <v>2300</v>
      </c>
      <c r="I4339" s="7" t="n">
        <f aca="false">G4339/H4339</f>
        <v>0.5</v>
      </c>
      <c r="J4339" s="5" t="n">
        <f aca="false">E4339-H4339</f>
        <v>0</v>
      </c>
      <c r="K4339" s="8" t="n">
        <v>15.73</v>
      </c>
      <c r="L4339" s="5" t="n">
        <f aca="false">J4339*K4339</f>
        <v>0</v>
      </c>
    </row>
    <row r="4340" customFormat="false" ht="15" hidden="false" customHeight="false" outlineLevel="0" collapsed="false">
      <c r="A4340" s="4" t="n">
        <v>42916.7914155671</v>
      </c>
      <c r="B4340" s="0" t="n">
        <v>19</v>
      </c>
      <c r="C4340" s="5" t="n">
        <v>2640.135</v>
      </c>
      <c r="D4340" s="6" t="n">
        <v>1.13</v>
      </c>
      <c r="E4340" s="0" t="n">
        <f aca="false">ROUND(C4340/(1+D4340)*2,0)</f>
        <v>2479</v>
      </c>
      <c r="F4340" s="0" t="n">
        <v>1150</v>
      </c>
      <c r="G4340" s="5" t="n">
        <f aca="false">(C4340-F4340)/D4340</f>
        <v>1318.70353982301</v>
      </c>
      <c r="H4340" s="5" t="n">
        <f aca="false">ROUND(F4340+G4340,0)</f>
        <v>2469</v>
      </c>
      <c r="I4340" s="7" t="n">
        <f aca="false">G4340/H4340</f>
        <v>0.534104309365334</v>
      </c>
      <c r="J4340" s="6" t="n">
        <f aca="false">E4340-H4340</f>
        <v>10</v>
      </c>
      <c r="K4340" s="8" t="n">
        <v>10.68</v>
      </c>
      <c r="L4340" s="5" t="n">
        <f aca="false">J4340*K4340</f>
        <v>106.8</v>
      </c>
    </row>
    <row r="4341" customFormat="false" ht="15" hidden="false" customHeight="false" outlineLevel="0" collapsed="false">
      <c r="A4341" s="4" t="n">
        <v>42916.8330821759</v>
      </c>
      <c r="B4341" s="0" t="n">
        <v>20</v>
      </c>
      <c r="C4341" s="5" t="n">
        <v>2640.135</v>
      </c>
      <c r="D4341" s="6" t="n">
        <v>1.13</v>
      </c>
      <c r="E4341" s="0" t="n">
        <f aca="false">ROUND(C4341/(1+D4341)*2,0)</f>
        <v>2479</v>
      </c>
      <c r="F4341" s="0" t="n">
        <v>1150</v>
      </c>
      <c r="G4341" s="5" t="n">
        <f aca="false">(C4341-F4341)/D4341</f>
        <v>1318.70353982301</v>
      </c>
      <c r="H4341" s="5" t="n">
        <f aca="false">ROUND(F4341+G4341,0)</f>
        <v>2469</v>
      </c>
      <c r="I4341" s="7" t="n">
        <f aca="false">G4341/H4341</f>
        <v>0.534104309365334</v>
      </c>
      <c r="J4341" s="6" t="n">
        <f aca="false">E4341-H4341</f>
        <v>10</v>
      </c>
      <c r="K4341" s="8" t="n">
        <v>9.46</v>
      </c>
      <c r="L4341" s="5" t="n">
        <f aca="false">J4341*K4341</f>
        <v>94.6</v>
      </c>
    </row>
    <row r="4342" customFormat="false" ht="15" hidden="false" customHeight="false" outlineLevel="0" collapsed="false">
      <c r="A4342" s="4" t="n">
        <v>42916.8747487847</v>
      </c>
      <c r="B4342" s="0" t="n">
        <v>21</v>
      </c>
      <c r="C4342" s="5" t="n">
        <v>2640.135</v>
      </c>
      <c r="D4342" s="6" t="n">
        <v>1.13</v>
      </c>
      <c r="E4342" s="0" t="n">
        <f aca="false">ROUND(C4342/(1+D4342)*2,0)</f>
        <v>2479</v>
      </c>
      <c r="F4342" s="0" t="n">
        <v>1150</v>
      </c>
      <c r="G4342" s="5" t="n">
        <f aca="false">(C4342-F4342)/D4342</f>
        <v>1318.70353982301</v>
      </c>
      <c r="H4342" s="5" t="n">
        <f aca="false">ROUND(F4342+G4342,0)</f>
        <v>2469</v>
      </c>
      <c r="I4342" s="7" t="n">
        <f aca="false">G4342/H4342</f>
        <v>0.534104309365334</v>
      </c>
      <c r="J4342" s="6" t="n">
        <f aca="false">E4342-H4342</f>
        <v>10</v>
      </c>
      <c r="K4342" s="8" t="n">
        <v>7.03</v>
      </c>
      <c r="L4342" s="5" t="n">
        <f aca="false">J4342*K4342</f>
        <v>70.3</v>
      </c>
    </row>
    <row r="4343" customFormat="false" ht="15" hidden="false" customHeight="false" outlineLevel="0" collapsed="false">
      <c r="A4343" s="4" t="n">
        <v>42916.9164153935</v>
      </c>
      <c r="B4343" s="0" t="n">
        <v>22</v>
      </c>
      <c r="C4343" s="5" t="n">
        <v>2640.135</v>
      </c>
      <c r="D4343" s="6" t="n">
        <v>1.13</v>
      </c>
      <c r="E4343" s="0" t="n">
        <f aca="false">ROUND(C4343/(1+D4343)*2,0)</f>
        <v>2479</v>
      </c>
      <c r="F4343" s="0" t="n">
        <v>1150</v>
      </c>
      <c r="G4343" s="5" t="n">
        <f aca="false">(C4343-F4343)/D4343</f>
        <v>1318.70353982301</v>
      </c>
      <c r="H4343" s="5" t="n">
        <f aca="false">ROUND(F4343+G4343,0)</f>
        <v>2469</v>
      </c>
      <c r="I4343" s="7" t="n">
        <f aca="false">G4343/H4343</f>
        <v>0.534104309365334</v>
      </c>
      <c r="J4343" s="6" t="n">
        <f aca="false">E4343-H4343</f>
        <v>10</v>
      </c>
      <c r="K4343" s="8" t="n">
        <v>7.97</v>
      </c>
      <c r="L4343" s="5" t="n">
        <f aca="false">J4343*K4343</f>
        <v>79.7</v>
      </c>
    </row>
    <row r="4344" customFormat="false" ht="15" hidden="false" customHeight="false" outlineLevel="0" collapsed="false">
      <c r="A4344" s="4" t="n">
        <v>42916.9580820023</v>
      </c>
      <c r="B4344" s="0" t="n">
        <v>23</v>
      </c>
      <c r="C4344" s="5" t="n">
        <v>3039.75</v>
      </c>
      <c r="D4344" s="6" t="n">
        <v>1.25</v>
      </c>
      <c r="E4344" s="0" t="n">
        <f aca="false">ROUND(C4344/(1+D4344)*2,0)</f>
        <v>2702</v>
      </c>
      <c r="F4344" s="0" t="n">
        <v>1150</v>
      </c>
      <c r="G4344" s="5" t="n">
        <f aca="false">(C4344-F4344)/D4344</f>
        <v>1511.8</v>
      </c>
      <c r="H4344" s="5" t="n">
        <f aca="false">ROUND(F4344+G4344,0)</f>
        <v>2662</v>
      </c>
      <c r="I4344" s="7" t="n">
        <f aca="false">G4344/H4344</f>
        <v>0.567918858001503</v>
      </c>
      <c r="J4344" s="6" t="n">
        <f aca="false">E4344-H4344</f>
        <v>40</v>
      </c>
      <c r="K4344" s="8" t="n">
        <v>8.63</v>
      </c>
      <c r="L4344" s="5" t="n">
        <f aca="false">J4344*K4344</f>
        <v>345.2</v>
      </c>
    </row>
    <row r="4345" customFormat="false" ht="15" hidden="false" customHeight="false" outlineLevel="0" collapsed="false">
      <c r="A4345" s="4" t="n">
        <v>42916.9997486111</v>
      </c>
      <c r="B4345" s="0" t="n">
        <v>24</v>
      </c>
      <c r="C4345" s="5" t="n">
        <v>3039.75</v>
      </c>
      <c r="D4345" s="6" t="n">
        <v>1.25</v>
      </c>
      <c r="E4345" s="0" t="n">
        <f aca="false">ROUND(C4345/(1+D4345)*2,0)</f>
        <v>2702</v>
      </c>
      <c r="F4345" s="0" t="n">
        <v>1150</v>
      </c>
      <c r="G4345" s="5" t="n">
        <f aca="false">(C4345-F4345)/D4345</f>
        <v>1511.8</v>
      </c>
      <c r="H4345" s="5" t="n">
        <f aca="false">ROUND(F4345+G4345,0)</f>
        <v>2662</v>
      </c>
      <c r="I4345" s="7" t="n">
        <f aca="false">G4345/H4345</f>
        <v>0.567918858001503</v>
      </c>
      <c r="J4345" s="6" t="n">
        <f aca="false">E4345-H4345</f>
        <v>40</v>
      </c>
      <c r="K4345" s="8" t="n">
        <v>4.37</v>
      </c>
      <c r="L4345" s="5" t="n">
        <f aca="false">J4345*K4345</f>
        <v>174.8</v>
      </c>
    </row>
    <row r="4346" customFormat="false" ht="15" hidden="false" customHeight="false" outlineLevel="0" collapsed="false">
      <c r="A4346" s="4" t="n">
        <v>42917.0414152199</v>
      </c>
      <c r="B4346" s="0" t="n">
        <v>1</v>
      </c>
      <c r="C4346" s="5" t="n">
        <v>2639.52</v>
      </c>
      <c r="D4346" s="6" t="n">
        <v>1.08</v>
      </c>
      <c r="E4346" s="0" t="n">
        <f aca="false">ROUND(C4346/(1+D4346)*2,0)</f>
        <v>2538</v>
      </c>
      <c r="F4346" s="0" t="n">
        <v>1150</v>
      </c>
      <c r="G4346" s="5" t="n">
        <f aca="false">(C4346-F4346)/D4346</f>
        <v>1379.18518518519</v>
      </c>
      <c r="H4346" s="5" t="n">
        <f aca="false">ROUND(F4346+G4346,0)</f>
        <v>2529</v>
      </c>
      <c r="I4346" s="7" t="n">
        <f aca="false">G4346/H4346</f>
        <v>0.545348036846653</v>
      </c>
      <c r="J4346" s="6" t="n">
        <f aca="false">E4346-H4346</f>
        <v>9</v>
      </c>
      <c r="K4346" s="8" t="n">
        <v>5.83</v>
      </c>
      <c r="L4346" s="5" t="n">
        <f aca="false">J4346*K4346</f>
        <v>52.47</v>
      </c>
    </row>
    <row r="4347" customFormat="false" ht="15" hidden="false" customHeight="false" outlineLevel="0" collapsed="false">
      <c r="A4347" s="4" t="n">
        <v>42917.0830818287</v>
      </c>
      <c r="B4347" s="0" t="n">
        <v>2</v>
      </c>
      <c r="C4347" s="5" t="n">
        <v>2639.52</v>
      </c>
      <c r="D4347" s="6" t="n">
        <v>1.08</v>
      </c>
      <c r="E4347" s="0" t="n">
        <f aca="false">ROUND(C4347/(1+D4347)*2,0)</f>
        <v>2538</v>
      </c>
      <c r="F4347" s="0" t="n">
        <v>1150</v>
      </c>
      <c r="G4347" s="5" t="n">
        <f aca="false">(C4347-F4347)/D4347</f>
        <v>1379.18518518519</v>
      </c>
      <c r="H4347" s="5" t="n">
        <f aca="false">ROUND(F4347+G4347,0)</f>
        <v>2529</v>
      </c>
      <c r="I4347" s="7" t="n">
        <f aca="false">G4347/H4347</f>
        <v>0.545348036846653</v>
      </c>
      <c r="J4347" s="6" t="n">
        <f aca="false">E4347-H4347</f>
        <v>9</v>
      </c>
      <c r="K4347" s="8" t="n">
        <v>3.39</v>
      </c>
      <c r="L4347" s="5" t="n">
        <f aca="false">J4347*K4347</f>
        <v>30.51</v>
      </c>
    </row>
    <row r="4348" customFormat="false" ht="15" hidden="false" customHeight="false" outlineLevel="0" collapsed="false">
      <c r="A4348" s="4" t="n">
        <v>42917.1247484375</v>
      </c>
      <c r="B4348" s="0" t="n">
        <v>3</v>
      </c>
      <c r="C4348" s="5" t="n">
        <v>2640.135</v>
      </c>
      <c r="D4348" s="6" t="n">
        <v>1.13</v>
      </c>
      <c r="E4348" s="0" t="n">
        <f aca="false">ROUND(C4348/(1+D4348)*2,0)</f>
        <v>2479</v>
      </c>
      <c r="F4348" s="0" t="n">
        <v>1150</v>
      </c>
      <c r="G4348" s="5" t="n">
        <f aca="false">(C4348-F4348)/D4348</f>
        <v>1318.70353982301</v>
      </c>
      <c r="H4348" s="5" t="n">
        <f aca="false">ROUND(F4348+G4348,0)</f>
        <v>2469</v>
      </c>
      <c r="I4348" s="7" t="n">
        <f aca="false">G4348/H4348</f>
        <v>0.534104309365334</v>
      </c>
      <c r="J4348" s="6" t="n">
        <f aca="false">E4348-H4348</f>
        <v>10</v>
      </c>
      <c r="K4348" s="8" t="n">
        <v>2.94</v>
      </c>
      <c r="L4348" s="5" t="n">
        <f aca="false">J4348*K4348</f>
        <v>29.4</v>
      </c>
    </row>
    <row r="4349" customFormat="false" ht="15" hidden="false" customHeight="false" outlineLevel="0" collapsed="false">
      <c r="A4349" s="4" t="n">
        <v>42917.1664150463</v>
      </c>
      <c r="B4349" s="0" t="n">
        <v>4</v>
      </c>
      <c r="C4349" s="5" t="n">
        <v>2640.135</v>
      </c>
      <c r="D4349" s="6" t="n">
        <v>1.13</v>
      </c>
      <c r="E4349" s="0" t="n">
        <f aca="false">ROUND(C4349/(1+D4349)*2,0)</f>
        <v>2479</v>
      </c>
      <c r="F4349" s="0" t="n">
        <v>1150</v>
      </c>
      <c r="G4349" s="5" t="n">
        <f aca="false">(C4349-F4349)/D4349</f>
        <v>1318.70353982301</v>
      </c>
      <c r="H4349" s="5" t="n">
        <f aca="false">ROUND(F4349+G4349,0)</f>
        <v>2469</v>
      </c>
      <c r="I4349" s="7" t="n">
        <f aca="false">G4349/H4349</f>
        <v>0.534104309365334</v>
      </c>
      <c r="J4349" s="6" t="n">
        <f aca="false">E4349-H4349</f>
        <v>10</v>
      </c>
      <c r="K4349" s="8" t="n">
        <v>2.61</v>
      </c>
      <c r="L4349" s="5" t="n">
        <f aca="false">J4349*K4349</f>
        <v>26.1</v>
      </c>
    </row>
    <row r="4350" customFormat="false" ht="15" hidden="false" customHeight="false" outlineLevel="0" collapsed="false">
      <c r="A4350" s="4" t="n">
        <v>42917.2080816551</v>
      </c>
      <c r="B4350" s="0" t="n">
        <v>5</v>
      </c>
      <c r="C4350" s="5" t="n">
        <v>2640.135</v>
      </c>
      <c r="D4350" s="6" t="n">
        <v>1.13</v>
      </c>
      <c r="E4350" s="0" t="n">
        <f aca="false">ROUND(C4350/(1+D4350)*2,0)</f>
        <v>2479</v>
      </c>
      <c r="F4350" s="0" t="n">
        <v>1150</v>
      </c>
      <c r="G4350" s="5" t="n">
        <f aca="false">(C4350-F4350)/D4350</f>
        <v>1318.70353982301</v>
      </c>
      <c r="H4350" s="5" t="n">
        <f aca="false">ROUND(F4350+G4350,0)</f>
        <v>2469</v>
      </c>
      <c r="I4350" s="7" t="n">
        <f aca="false">G4350/H4350</f>
        <v>0.534104309365334</v>
      </c>
      <c r="J4350" s="6" t="n">
        <f aca="false">E4350-H4350</f>
        <v>10</v>
      </c>
      <c r="K4350" s="8" t="n">
        <v>2.51</v>
      </c>
      <c r="L4350" s="5" t="n">
        <f aca="false">J4350*K4350</f>
        <v>25.1</v>
      </c>
    </row>
    <row r="4351" customFormat="false" ht="15" hidden="false" customHeight="false" outlineLevel="0" collapsed="false">
      <c r="A4351" s="4" t="n">
        <v>42917.2497482639</v>
      </c>
      <c r="B4351" s="0" t="n">
        <v>6</v>
      </c>
      <c r="C4351" s="5" t="n">
        <v>2640.135</v>
      </c>
      <c r="D4351" s="6" t="n">
        <v>1.13</v>
      </c>
      <c r="E4351" s="0" t="n">
        <f aca="false">ROUND(C4351/(1+D4351)*2,0)</f>
        <v>2479</v>
      </c>
      <c r="F4351" s="0" t="n">
        <v>1150</v>
      </c>
      <c r="G4351" s="5" t="n">
        <f aca="false">(C4351-F4351)/D4351</f>
        <v>1318.70353982301</v>
      </c>
      <c r="H4351" s="5" t="n">
        <f aca="false">ROUND(F4351+G4351,0)</f>
        <v>2469</v>
      </c>
      <c r="I4351" s="7" t="n">
        <f aca="false">G4351/H4351</f>
        <v>0.534104309365334</v>
      </c>
      <c r="J4351" s="6" t="n">
        <f aca="false">E4351-H4351</f>
        <v>10</v>
      </c>
      <c r="K4351" s="8" t="n">
        <v>2.61</v>
      </c>
      <c r="L4351" s="5" t="n">
        <f aca="false">J4351*K4351</f>
        <v>26.1</v>
      </c>
    </row>
    <row r="4352" customFormat="false" ht="15" hidden="false" customHeight="false" outlineLevel="0" collapsed="false">
      <c r="A4352" s="4" t="n">
        <v>42917.2914148727</v>
      </c>
      <c r="B4352" s="0" t="n">
        <v>7</v>
      </c>
      <c r="C4352" s="5" t="n">
        <v>2300</v>
      </c>
      <c r="D4352" s="0" t="n">
        <v>1</v>
      </c>
      <c r="E4352" s="0" t="n">
        <f aca="false">ROUND(C4352/(1+D4352)*2,0)</f>
        <v>2300</v>
      </c>
      <c r="F4352" s="0" t="n">
        <v>1150</v>
      </c>
      <c r="G4352" s="5" t="n">
        <f aca="false">(C4352-F4352)/D4352</f>
        <v>1150</v>
      </c>
      <c r="H4352" s="5" t="n">
        <f aca="false">ROUND(F4352+G4352,0)</f>
        <v>2300</v>
      </c>
      <c r="I4352" s="7" t="n">
        <f aca="false">G4352/H4352</f>
        <v>0.5</v>
      </c>
      <c r="J4352" s="5" t="n">
        <f aca="false">E4352-H4352</f>
        <v>0</v>
      </c>
      <c r="K4352" s="8" t="n">
        <v>3</v>
      </c>
      <c r="L4352" s="5" t="n">
        <f aca="false">J4352*K4352</f>
        <v>0</v>
      </c>
    </row>
    <row r="4353" customFormat="false" ht="15" hidden="false" customHeight="false" outlineLevel="0" collapsed="false">
      <c r="A4353" s="4" t="n">
        <v>42917.3330814815</v>
      </c>
      <c r="B4353" s="0" t="n">
        <v>8</v>
      </c>
      <c r="C4353" s="5" t="n">
        <v>2300</v>
      </c>
      <c r="D4353" s="0" t="n">
        <v>1</v>
      </c>
      <c r="E4353" s="0" t="n">
        <f aca="false">ROUND(C4353/(1+D4353)*2,0)</f>
        <v>2300</v>
      </c>
      <c r="F4353" s="0" t="n">
        <v>1150</v>
      </c>
      <c r="G4353" s="5" t="n">
        <f aca="false">(C4353-F4353)/D4353</f>
        <v>1150</v>
      </c>
      <c r="H4353" s="5" t="n">
        <f aca="false">ROUND(F4353+G4353,0)</f>
        <v>2300</v>
      </c>
      <c r="I4353" s="7" t="n">
        <f aca="false">G4353/H4353</f>
        <v>0.5</v>
      </c>
      <c r="J4353" s="5" t="n">
        <f aca="false">E4353-H4353</f>
        <v>0</v>
      </c>
      <c r="K4353" s="8" t="n">
        <v>3.07</v>
      </c>
      <c r="L4353" s="5" t="n">
        <f aca="false">J4353*K4353</f>
        <v>0</v>
      </c>
    </row>
    <row r="4354" customFormat="false" ht="15" hidden="false" customHeight="false" outlineLevel="0" collapsed="false">
      <c r="A4354" s="4" t="n">
        <v>42917.3747480903</v>
      </c>
      <c r="B4354" s="0" t="n">
        <v>9</v>
      </c>
      <c r="C4354" s="5" t="n">
        <v>2300</v>
      </c>
      <c r="D4354" s="0" t="n">
        <v>1</v>
      </c>
      <c r="E4354" s="0" t="n">
        <f aca="false">ROUND(C4354/(1+D4354)*2,0)</f>
        <v>2300</v>
      </c>
      <c r="F4354" s="0" t="n">
        <v>1150</v>
      </c>
      <c r="G4354" s="5" t="n">
        <f aca="false">(C4354-F4354)/D4354</f>
        <v>1150</v>
      </c>
      <c r="H4354" s="5" t="n">
        <f aca="false">ROUND(F4354+G4354,0)</f>
        <v>2300</v>
      </c>
      <c r="I4354" s="7" t="n">
        <f aca="false">G4354/H4354</f>
        <v>0.5</v>
      </c>
      <c r="J4354" s="5" t="n">
        <f aca="false">E4354-H4354</f>
        <v>0</v>
      </c>
      <c r="K4354" s="8" t="n">
        <v>3.08</v>
      </c>
      <c r="L4354" s="5" t="n">
        <f aca="false">J4354*K4354</f>
        <v>0</v>
      </c>
    </row>
    <row r="4355" customFormat="false" ht="15" hidden="false" customHeight="false" outlineLevel="0" collapsed="false">
      <c r="A4355" s="4" t="n">
        <v>42917.4164146991</v>
      </c>
      <c r="B4355" s="0" t="n">
        <v>10</v>
      </c>
      <c r="C4355" s="5" t="n">
        <v>2300</v>
      </c>
      <c r="D4355" s="0" t="n">
        <v>1</v>
      </c>
      <c r="E4355" s="0" t="n">
        <f aca="false">ROUND(C4355/(1+D4355)*2,0)</f>
        <v>2300</v>
      </c>
      <c r="F4355" s="0" t="n">
        <v>1150</v>
      </c>
      <c r="G4355" s="5" t="n">
        <f aca="false">(C4355-F4355)/D4355</f>
        <v>1150</v>
      </c>
      <c r="H4355" s="5" t="n">
        <f aca="false">ROUND(F4355+G4355,0)</f>
        <v>2300</v>
      </c>
      <c r="I4355" s="7" t="n">
        <f aca="false">G4355/H4355</f>
        <v>0.5</v>
      </c>
      <c r="J4355" s="5" t="n">
        <f aca="false">E4355-H4355</f>
        <v>0</v>
      </c>
      <c r="K4355" s="8" t="n">
        <v>5.33</v>
      </c>
      <c r="L4355" s="5" t="n">
        <f aca="false">J4355*K4355</f>
        <v>0</v>
      </c>
    </row>
    <row r="4356" customFormat="false" ht="15" hidden="false" customHeight="false" outlineLevel="0" collapsed="false">
      <c r="A4356" s="4" t="n">
        <v>42917.4580813079</v>
      </c>
      <c r="B4356" s="0" t="n">
        <v>11</v>
      </c>
      <c r="C4356" s="5" t="n">
        <v>2300</v>
      </c>
      <c r="D4356" s="0" t="n">
        <v>1</v>
      </c>
      <c r="E4356" s="0" t="n">
        <f aca="false">ROUND(C4356/(1+D4356)*2,0)</f>
        <v>2300</v>
      </c>
      <c r="F4356" s="0" t="n">
        <v>1150</v>
      </c>
      <c r="G4356" s="5" t="n">
        <f aca="false">(C4356-F4356)/D4356</f>
        <v>1150</v>
      </c>
      <c r="H4356" s="5" t="n">
        <f aca="false">ROUND(F4356+G4356,0)</f>
        <v>2300</v>
      </c>
      <c r="I4356" s="7" t="n">
        <f aca="false">G4356/H4356</f>
        <v>0.5</v>
      </c>
      <c r="J4356" s="5" t="n">
        <f aca="false">E4356-H4356</f>
        <v>0</v>
      </c>
      <c r="K4356" s="8" t="n">
        <v>8.62</v>
      </c>
      <c r="L4356" s="5" t="n">
        <f aca="false">J4356*K4356</f>
        <v>0</v>
      </c>
    </row>
    <row r="4357" customFormat="false" ht="15" hidden="false" customHeight="false" outlineLevel="0" collapsed="false">
      <c r="A4357" s="4" t="n">
        <v>42917.4997479167</v>
      </c>
      <c r="B4357" s="0" t="n">
        <v>12</v>
      </c>
      <c r="C4357" s="5" t="n">
        <v>2300</v>
      </c>
      <c r="D4357" s="0" t="n">
        <v>1</v>
      </c>
      <c r="E4357" s="0" t="n">
        <f aca="false">ROUND(C4357/(1+D4357)*2,0)</f>
        <v>2300</v>
      </c>
      <c r="F4357" s="0" t="n">
        <v>1150</v>
      </c>
      <c r="G4357" s="5" t="n">
        <f aca="false">(C4357-F4357)/D4357</f>
        <v>1150</v>
      </c>
      <c r="H4357" s="5" t="n">
        <f aca="false">ROUND(F4357+G4357,0)</f>
        <v>2300</v>
      </c>
      <c r="I4357" s="7" t="n">
        <f aca="false">G4357/H4357</f>
        <v>0.5</v>
      </c>
      <c r="J4357" s="5" t="n">
        <f aca="false">E4357-H4357</f>
        <v>0</v>
      </c>
      <c r="K4357" s="8" t="n">
        <v>7.75</v>
      </c>
      <c r="L4357" s="5" t="n">
        <f aca="false">J4357*K4357</f>
        <v>0</v>
      </c>
    </row>
    <row r="4358" customFormat="false" ht="15" hidden="false" customHeight="false" outlineLevel="0" collapsed="false">
      <c r="A4358" s="4" t="n">
        <v>42917.5414145255</v>
      </c>
      <c r="B4358" s="0" t="n">
        <v>13</v>
      </c>
      <c r="C4358" s="5" t="n">
        <v>2300</v>
      </c>
      <c r="D4358" s="0" t="n">
        <v>1</v>
      </c>
      <c r="E4358" s="0" t="n">
        <f aca="false">ROUND(C4358/(1+D4358)*2,0)</f>
        <v>2300</v>
      </c>
      <c r="F4358" s="0" t="n">
        <v>1150</v>
      </c>
      <c r="G4358" s="5" t="n">
        <f aca="false">(C4358-F4358)/D4358</f>
        <v>1150</v>
      </c>
      <c r="H4358" s="5" t="n">
        <f aca="false">ROUND(F4358+G4358,0)</f>
        <v>2300</v>
      </c>
      <c r="I4358" s="7" t="n">
        <f aca="false">G4358/H4358</f>
        <v>0.5</v>
      </c>
      <c r="J4358" s="5" t="n">
        <f aca="false">E4358-H4358</f>
        <v>0</v>
      </c>
      <c r="K4358" s="8" t="n">
        <v>10</v>
      </c>
      <c r="L4358" s="5" t="n">
        <f aca="false">J4358*K4358</f>
        <v>0</v>
      </c>
    </row>
    <row r="4359" customFormat="false" ht="15" hidden="false" customHeight="false" outlineLevel="0" collapsed="false">
      <c r="A4359" s="4" t="n">
        <v>42917.5830811343</v>
      </c>
      <c r="B4359" s="0" t="n">
        <v>14</v>
      </c>
      <c r="C4359" s="5" t="n">
        <v>2300</v>
      </c>
      <c r="D4359" s="0" t="n">
        <v>1</v>
      </c>
      <c r="E4359" s="0" t="n">
        <f aca="false">ROUND(C4359/(1+D4359)*2,0)</f>
        <v>2300</v>
      </c>
      <c r="F4359" s="0" t="n">
        <v>1150</v>
      </c>
      <c r="G4359" s="5" t="n">
        <f aca="false">(C4359-F4359)/D4359</f>
        <v>1150</v>
      </c>
      <c r="H4359" s="5" t="n">
        <f aca="false">ROUND(F4359+G4359,0)</f>
        <v>2300</v>
      </c>
      <c r="I4359" s="7" t="n">
        <f aca="false">G4359/H4359</f>
        <v>0.5</v>
      </c>
      <c r="J4359" s="5" t="n">
        <f aca="false">E4359-H4359</f>
        <v>0</v>
      </c>
      <c r="K4359" s="8" t="n">
        <v>11.32</v>
      </c>
      <c r="L4359" s="5" t="n">
        <f aca="false">J4359*K4359</f>
        <v>0</v>
      </c>
    </row>
    <row r="4360" customFormat="false" ht="15" hidden="false" customHeight="false" outlineLevel="0" collapsed="false">
      <c r="A4360" s="4" t="n">
        <v>42917.6247477431</v>
      </c>
      <c r="B4360" s="0" t="n">
        <v>15</v>
      </c>
      <c r="C4360" s="5" t="n">
        <v>2300</v>
      </c>
      <c r="D4360" s="0" t="n">
        <v>1</v>
      </c>
      <c r="E4360" s="0" t="n">
        <f aca="false">ROUND(C4360/(1+D4360)*2,0)</f>
        <v>2300</v>
      </c>
      <c r="F4360" s="0" t="n">
        <v>1150</v>
      </c>
      <c r="G4360" s="5" t="n">
        <f aca="false">(C4360-F4360)/D4360</f>
        <v>1150</v>
      </c>
      <c r="H4360" s="5" t="n">
        <f aca="false">ROUND(F4360+G4360,0)</f>
        <v>2300</v>
      </c>
      <c r="I4360" s="7" t="n">
        <f aca="false">G4360/H4360</f>
        <v>0.5</v>
      </c>
      <c r="J4360" s="5" t="n">
        <f aca="false">E4360-H4360</f>
        <v>0</v>
      </c>
      <c r="K4360" s="8" t="n">
        <v>22.71</v>
      </c>
      <c r="L4360" s="5" t="n">
        <f aca="false">J4360*K4360</f>
        <v>0</v>
      </c>
    </row>
    <row r="4361" customFormat="false" ht="15" hidden="false" customHeight="false" outlineLevel="0" collapsed="false">
      <c r="A4361" s="4" t="n">
        <v>42917.6664143519</v>
      </c>
      <c r="B4361" s="0" t="n">
        <v>16</v>
      </c>
      <c r="C4361" s="5" t="n">
        <v>2300</v>
      </c>
      <c r="D4361" s="0" t="n">
        <v>1</v>
      </c>
      <c r="E4361" s="0" t="n">
        <f aca="false">ROUND(C4361/(1+D4361)*2,0)</f>
        <v>2300</v>
      </c>
      <c r="F4361" s="0" t="n">
        <v>1150</v>
      </c>
      <c r="G4361" s="5" t="n">
        <f aca="false">(C4361-F4361)/D4361</f>
        <v>1150</v>
      </c>
      <c r="H4361" s="5" t="n">
        <f aca="false">ROUND(F4361+G4361,0)</f>
        <v>2300</v>
      </c>
      <c r="I4361" s="7" t="n">
        <f aca="false">G4361/H4361</f>
        <v>0.5</v>
      </c>
      <c r="J4361" s="5" t="n">
        <f aca="false">E4361-H4361</f>
        <v>0</v>
      </c>
      <c r="K4361" s="8" t="n">
        <v>39.59</v>
      </c>
      <c r="L4361" s="5" t="n">
        <f aca="false">J4361*K4361</f>
        <v>0</v>
      </c>
    </row>
    <row r="4362" customFormat="false" ht="15" hidden="false" customHeight="false" outlineLevel="0" collapsed="false">
      <c r="A4362" s="4" t="n">
        <v>42917.7080809607</v>
      </c>
      <c r="B4362" s="0" t="n">
        <v>17</v>
      </c>
      <c r="C4362" s="5" t="n">
        <v>2300</v>
      </c>
      <c r="D4362" s="0" t="n">
        <v>1</v>
      </c>
      <c r="E4362" s="0" t="n">
        <f aca="false">ROUND(C4362/(1+D4362)*2,0)</f>
        <v>2300</v>
      </c>
      <c r="F4362" s="0" t="n">
        <v>1150</v>
      </c>
      <c r="G4362" s="5" t="n">
        <f aca="false">(C4362-F4362)/D4362</f>
        <v>1150</v>
      </c>
      <c r="H4362" s="5" t="n">
        <f aca="false">ROUND(F4362+G4362,0)</f>
        <v>2300</v>
      </c>
      <c r="I4362" s="7" t="n">
        <f aca="false">G4362/H4362</f>
        <v>0.5</v>
      </c>
      <c r="J4362" s="5" t="n">
        <f aca="false">E4362-H4362</f>
        <v>0</v>
      </c>
      <c r="K4362" s="8" t="n">
        <v>49.3</v>
      </c>
      <c r="L4362" s="5" t="n">
        <f aca="false">J4362*K4362</f>
        <v>0</v>
      </c>
    </row>
    <row r="4363" customFormat="false" ht="15" hidden="false" customHeight="false" outlineLevel="0" collapsed="false">
      <c r="A4363" s="4" t="n">
        <v>42917.7497475695</v>
      </c>
      <c r="B4363" s="0" t="n">
        <v>18</v>
      </c>
      <c r="C4363" s="5" t="n">
        <v>2300</v>
      </c>
      <c r="D4363" s="0" t="n">
        <v>1</v>
      </c>
      <c r="E4363" s="0" t="n">
        <f aca="false">ROUND(C4363/(1+D4363)*2,0)</f>
        <v>2300</v>
      </c>
      <c r="F4363" s="0" t="n">
        <v>1150</v>
      </c>
      <c r="G4363" s="5" t="n">
        <f aca="false">(C4363-F4363)/D4363</f>
        <v>1150</v>
      </c>
      <c r="H4363" s="5" t="n">
        <f aca="false">ROUND(F4363+G4363,0)</f>
        <v>2300</v>
      </c>
      <c r="I4363" s="7" t="n">
        <f aca="false">G4363/H4363</f>
        <v>0.5</v>
      </c>
      <c r="J4363" s="5" t="n">
        <f aca="false">E4363-H4363</f>
        <v>0</v>
      </c>
      <c r="K4363" s="8" t="n">
        <v>12.36</v>
      </c>
      <c r="L4363" s="5" t="n">
        <f aca="false">J4363*K4363</f>
        <v>0</v>
      </c>
    </row>
    <row r="4364" customFormat="false" ht="15" hidden="false" customHeight="false" outlineLevel="0" collapsed="false">
      <c r="A4364" s="4" t="n">
        <v>42917.7914141782</v>
      </c>
      <c r="B4364" s="0" t="n">
        <v>19</v>
      </c>
      <c r="C4364" s="5" t="n">
        <v>2300</v>
      </c>
      <c r="D4364" s="0" t="n">
        <v>1</v>
      </c>
      <c r="E4364" s="0" t="n">
        <f aca="false">ROUND(C4364/(1+D4364)*2,0)</f>
        <v>2300</v>
      </c>
      <c r="F4364" s="0" t="n">
        <v>1150</v>
      </c>
      <c r="G4364" s="5" t="n">
        <f aca="false">(C4364-F4364)/D4364</f>
        <v>1150</v>
      </c>
      <c r="H4364" s="5" t="n">
        <f aca="false">ROUND(F4364+G4364,0)</f>
        <v>2300</v>
      </c>
      <c r="I4364" s="7" t="n">
        <f aca="false">G4364/H4364</f>
        <v>0.5</v>
      </c>
      <c r="J4364" s="5" t="n">
        <f aca="false">E4364-H4364</f>
        <v>0</v>
      </c>
      <c r="K4364" s="8" t="n">
        <v>8.45</v>
      </c>
      <c r="L4364" s="5" t="n">
        <f aca="false">J4364*K4364</f>
        <v>0</v>
      </c>
    </row>
    <row r="4365" customFormat="false" ht="15" hidden="false" customHeight="false" outlineLevel="0" collapsed="false">
      <c r="A4365" s="4" t="n">
        <v>42917.833080787</v>
      </c>
      <c r="B4365" s="0" t="n">
        <v>20</v>
      </c>
      <c r="C4365" s="5" t="n">
        <v>2300</v>
      </c>
      <c r="D4365" s="0" t="n">
        <v>1</v>
      </c>
      <c r="E4365" s="0" t="n">
        <f aca="false">ROUND(C4365/(1+D4365)*2,0)</f>
        <v>2300</v>
      </c>
      <c r="F4365" s="0" t="n">
        <v>1150</v>
      </c>
      <c r="G4365" s="5" t="n">
        <f aca="false">(C4365-F4365)/D4365</f>
        <v>1150</v>
      </c>
      <c r="H4365" s="5" t="n">
        <f aca="false">ROUND(F4365+G4365,0)</f>
        <v>2300</v>
      </c>
      <c r="I4365" s="7" t="n">
        <f aca="false">G4365/H4365</f>
        <v>0.5</v>
      </c>
      <c r="J4365" s="5" t="n">
        <f aca="false">E4365-H4365</f>
        <v>0</v>
      </c>
      <c r="K4365" s="8" t="n">
        <v>7.31</v>
      </c>
      <c r="L4365" s="5" t="n">
        <f aca="false">J4365*K4365</f>
        <v>0</v>
      </c>
    </row>
    <row r="4366" customFormat="false" ht="15" hidden="false" customHeight="false" outlineLevel="0" collapsed="false">
      <c r="A4366" s="4" t="n">
        <v>42917.8747473958</v>
      </c>
      <c r="B4366" s="0" t="n">
        <v>21</v>
      </c>
      <c r="C4366" s="5" t="n">
        <v>2300</v>
      </c>
      <c r="D4366" s="0" t="n">
        <v>1</v>
      </c>
      <c r="E4366" s="0" t="n">
        <f aca="false">ROUND(C4366/(1+D4366)*2,0)</f>
        <v>2300</v>
      </c>
      <c r="F4366" s="0" t="n">
        <v>1150</v>
      </c>
      <c r="G4366" s="5" t="n">
        <f aca="false">(C4366-F4366)/D4366</f>
        <v>1150</v>
      </c>
      <c r="H4366" s="5" t="n">
        <f aca="false">ROUND(F4366+G4366,0)</f>
        <v>2300</v>
      </c>
      <c r="I4366" s="7" t="n">
        <f aca="false">G4366/H4366</f>
        <v>0.5</v>
      </c>
      <c r="J4366" s="5" t="n">
        <f aca="false">E4366-H4366</f>
        <v>0</v>
      </c>
      <c r="K4366" s="8" t="n">
        <v>6.85</v>
      </c>
      <c r="L4366" s="5" t="n">
        <f aca="false">J4366*K4366</f>
        <v>0</v>
      </c>
    </row>
    <row r="4367" customFormat="false" ht="15" hidden="false" customHeight="false" outlineLevel="0" collapsed="false">
      <c r="A4367" s="4" t="n">
        <v>42917.9164140046</v>
      </c>
      <c r="B4367" s="0" t="n">
        <v>22</v>
      </c>
      <c r="C4367" s="5" t="n">
        <v>2300</v>
      </c>
      <c r="D4367" s="0" t="n">
        <v>1</v>
      </c>
      <c r="E4367" s="0" t="n">
        <f aca="false">ROUND(C4367/(1+D4367)*2,0)</f>
        <v>2300</v>
      </c>
      <c r="F4367" s="0" t="n">
        <v>1150</v>
      </c>
      <c r="G4367" s="5" t="n">
        <f aca="false">(C4367-F4367)/D4367</f>
        <v>1150</v>
      </c>
      <c r="H4367" s="5" t="n">
        <f aca="false">ROUND(F4367+G4367,0)</f>
        <v>2300</v>
      </c>
      <c r="I4367" s="7" t="n">
        <f aca="false">G4367/H4367</f>
        <v>0.5</v>
      </c>
      <c r="J4367" s="5" t="n">
        <f aca="false">E4367-H4367</f>
        <v>0</v>
      </c>
      <c r="K4367" s="8" t="n">
        <v>5.87</v>
      </c>
      <c r="L4367" s="5" t="n">
        <f aca="false">J4367*K4367</f>
        <v>0</v>
      </c>
    </row>
    <row r="4368" customFormat="false" ht="15" hidden="false" customHeight="false" outlineLevel="0" collapsed="false">
      <c r="A4368" s="4" t="n">
        <v>42917.9580806134</v>
      </c>
      <c r="B4368" s="0" t="n">
        <v>23</v>
      </c>
      <c r="C4368" s="5" t="n">
        <v>2639.52</v>
      </c>
      <c r="D4368" s="6" t="n">
        <v>1.08</v>
      </c>
      <c r="E4368" s="0" t="n">
        <f aca="false">ROUND(C4368/(1+D4368)*2,0)</f>
        <v>2538</v>
      </c>
      <c r="F4368" s="0" t="n">
        <v>1150</v>
      </c>
      <c r="G4368" s="5" t="n">
        <f aca="false">(C4368-F4368)/D4368</f>
        <v>1379.18518518519</v>
      </c>
      <c r="H4368" s="5" t="n">
        <f aca="false">ROUND(F4368+G4368,0)</f>
        <v>2529</v>
      </c>
      <c r="I4368" s="7" t="n">
        <f aca="false">G4368/H4368</f>
        <v>0.545348036846653</v>
      </c>
      <c r="J4368" s="6" t="n">
        <f aca="false">E4368-H4368</f>
        <v>9</v>
      </c>
      <c r="K4368" s="8" t="n">
        <v>7.31</v>
      </c>
      <c r="L4368" s="5" t="n">
        <f aca="false">J4368*K4368</f>
        <v>65.79</v>
      </c>
    </row>
    <row r="4369" customFormat="false" ht="15" hidden="false" customHeight="false" outlineLevel="0" collapsed="false">
      <c r="A4369" s="4" t="n">
        <v>42917.9997472222</v>
      </c>
      <c r="B4369" s="0" t="n">
        <v>24</v>
      </c>
      <c r="C4369" s="5" t="n">
        <v>2639.52</v>
      </c>
      <c r="D4369" s="6" t="n">
        <v>1.08</v>
      </c>
      <c r="E4369" s="0" t="n">
        <f aca="false">ROUND(C4369/(1+D4369)*2,0)</f>
        <v>2538</v>
      </c>
      <c r="F4369" s="0" t="n">
        <v>1150</v>
      </c>
      <c r="G4369" s="5" t="n">
        <f aca="false">(C4369-F4369)/D4369</f>
        <v>1379.18518518519</v>
      </c>
      <c r="H4369" s="5" t="n">
        <f aca="false">ROUND(F4369+G4369,0)</f>
        <v>2529</v>
      </c>
      <c r="I4369" s="7" t="n">
        <f aca="false">G4369/H4369</f>
        <v>0.545348036846653</v>
      </c>
      <c r="J4369" s="6" t="n">
        <f aca="false">E4369-H4369</f>
        <v>9</v>
      </c>
      <c r="K4369" s="8" t="n">
        <v>5</v>
      </c>
      <c r="L4369" s="5" t="n">
        <f aca="false">J4369*K4369</f>
        <v>45</v>
      </c>
    </row>
    <row r="4370" customFormat="false" ht="15" hidden="false" customHeight="false" outlineLevel="0" collapsed="false">
      <c r="A4370" s="4" t="n">
        <v>42918.041413831</v>
      </c>
      <c r="B4370" s="0" t="n">
        <v>1</v>
      </c>
      <c r="C4370" s="5" t="n">
        <v>2639.52</v>
      </c>
      <c r="D4370" s="6" t="n">
        <v>1.08</v>
      </c>
      <c r="E4370" s="0" t="n">
        <f aca="false">ROUND(C4370/(1+D4370)*2,0)</f>
        <v>2538</v>
      </c>
      <c r="F4370" s="0" t="n">
        <v>1150</v>
      </c>
      <c r="G4370" s="5" t="n">
        <f aca="false">(C4370-F4370)/D4370</f>
        <v>1379.18518518519</v>
      </c>
      <c r="H4370" s="5" t="n">
        <f aca="false">ROUND(F4370+G4370,0)</f>
        <v>2529</v>
      </c>
      <c r="I4370" s="7" t="n">
        <f aca="false">G4370/H4370</f>
        <v>0.545348036846653</v>
      </c>
      <c r="J4370" s="6" t="n">
        <f aca="false">E4370-H4370</f>
        <v>9</v>
      </c>
      <c r="K4370" s="8" t="n">
        <v>3.45</v>
      </c>
      <c r="L4370" s="5" t="n">
        <f aca="false">J4370*K4370</f>
        <v>31.05</v>
      </c>
    </row>
    <row r="4371" customFormat="false" ht="15" hidden="false" customHeight="false" outlineLevel="0" collapsed="false">
      <c r="A4371" s="4" t="n">
        <v>42918.0830804398</v>
      </c>
      <c r="B4371" s="0" t="n">
        <v>2</v>
      </c>
      <c r="C4371" s="5" t="n">
        <v>2639.52</v>
      </c>
      <c r="D4371" s="6" t="n">
        <v>1.08</v>
      </c>
      <c r="E4371" s="0" t="n">
        <f aca="false">ROUND(C4371/(1+D4371)*2,0)</f>
        <v>2538</v>
      </c>
      <c r="F4371" s="0" t="n">
        <v>1150</v>
      </c>
      <c r="G4371" s="5" t="n">
        <f aca="false">(C4371-F4371)/D4371</f>
        <v>1379.18518518519</v>
      </c>
      <c r="H4371" s="5" t="n">
        <f aca="false">ROUND(F4371+G4371,0)</f>
        <v>2529</v>
      </c>
      <c r="I4371" s="7" t="n">
        <f aca="false">G4371/H4371</f>
        <v>0.545348036846653</v>
      </c>
      <c r="J4371" s="6" t="n">
        <f aca="false">E4371-H4371</f>
        <v>9</v>
      </c>
      <c r="K4371" s="8" t="n">
        <v>2.61</v>
      </c>
      <c r="L4371" s="5" t="n">
        <f aca="false">J4371*K4371</f>
        <v>23.49</v>
      </c>
    </row>
    <row r="4372" customFormat="false" ht="15" hidden="false" customHeight="false" outlineLevel="0" collapsed="false">
      <c r="A4372" s="4" t="n">
        <v>42918.1247470486</v>
      </c>
      <c r="B4372" s="0" t="n">
        <v>3</v>
      </c>
      <c r="C4372" s="5" t="n">
        <v>2640.135</v>
      </c>
      <c r="D4372" s="6" t="n">
        <v>1.13</v>
      </c>
      <c r="E4372" s="0" t="n">
        <f aca="false">ROUND(C4372/(1+D4372)*2,0)</f>
        <v>2479</v>
      </c>
      <c r="F4372" s="0" t="n">
        <v>1150</v>
      </c>
      <c r="G4372" s="5" t="n">
        <f aca="false">(C4372-F4372)/D4372</f>
        <v>1318.70353982301</v>
      </c>
      <c r="H4372" s="5" t="n">
        <f aca="false">ROUND(F4372+G4372,0)</f>
        <v>2469</v>
      </c>
      <c r="I4372" s="7" t="n">
        <f aca="false">G4372/H4372</f>
        <v>0.534104309365334</v>
      </c>
      <c r="J4372" s="6" t="n">
        <f aca="false">E4372-H4372</f>
        <v>10</v>
      </c>
      <c r="K4372" s="8" t="n">
        <v>2.11</v>
      </c>
      <c r="L4372" s="5" t="n">
        <f aca="false">J4372*K4372</f>
        <v>21.1</v>
      </c>
    </row>
    <row r="4373" customFormat="false" ht="15" hidden="false" customHeight="false" outlineLevel="0" collapsed="false">
      <c r="A4373" s="4" t="n">
        <v>42918.1664136574</v>
      </c>
      <c r="B4373" s="0" t="n">
        <v>4</v>
      </c>
      <c r="C4373" s="5" t="n">
        <v>2640.135</v>
      </c>
      <c r="D4373" s="6" t="n">
        <v>1.13</v>
      </c>
      <c r="E4373" s="0" t="n">
        <f aca="false">ROUND(C4373/(1+D4373)*2,0)</f>
        <v>2479</v>
      </c>
      <c r="F4373" s="0" t="n">
        <v>1150</v>
      </c>
      <c r="G4373" s="5" t="n">
        <f aca="false">(C4373-F4373)/D4373</f>
        <v>1318.70353982301</v>
      </c>
      <c r="H4373" s="5" t="n">
        <f aca="false">ROUND(F4373+G4373,0)</f>
        <v>2469</v>
      </c>
      <c r="I4373" s="7" t="n">
        <f aca="false">G4373/H4373</f>
        <v>0.534104309365334</v>
      </c>
      <c r="J4373" s="6" t="n">
        <f aca="false">E4373-H4373</f>
        <v>10</v>
      </c>
      <c r="K4373" s="8" t="n">
        <v>2</v>
      </c>
      <c r="L4373" s="5" t="n">
        <f aca="false">J4373*K4373</f>
        <v>20</v>
      </c>
    </row>
    <row r="4374" customFormat="false" ht="15" hidden="false" customHeight="false" outlineLevel="0" collapsed="false">
      <c r="A4374" s="4" t="n">
        <v>42918.2080802662</v>
      </c>
      <c r="B4374" s="0" t="n">
        <v>5</v>
      </c>
      <c r="C4374" s="5" t="n">
        <v>2640.135</v>
      </c>
      <c r="D4374" s="6" t="n">
        <v>1.13</v>
      </c>
      <c r="E4374" s="0" t="n">
        <f aca="false">ROUND(C4374/(1+D4374)*2,0)</f>
        <v>2479</v>
      </c>
      <c r="F4374" s="0" t="n">
        <v>1150</v>
      </c>
      <c r="G4374" s="5" t="n">
        <f aca="false">(C4374-F4374)/D4374</f>
        <v>1318.70353982301</v>
      </c>
      <c r="H4374" s="5" t="n">
        <f aca="false">ROUND(F4374+G4374,0)</f>
        <v>2469</v>
      </c>
      <c r="I4374" s="7" t="n">
        <f aca="false">G4374/H4374</f>
        <v>0.534104309365334</v>
      </c>
      <c r="J4374" s="6" t="n">
        <f aca="false">E4374-H4374</f>
        <v>10</v>
      </c>
      <c r="K4374" s="8" t="n">
        <v>2</v>
      </c>
      <c r="L4374" s="5" t="n">
        <f aca="false">J4374*K4374</f>
        <v>20</v>
      </c>
    </row>
    <row r="4375" customFormat="false" ht="15" hidden="false" customHeight="false" outlineLevel="0" collapsed="false">
      <c r="A4375" s="4" t="n">
        <v>42918.249746875</v>
      </c>
      <c r="B4375" s="0" t="n">
        <v>6</v>
      </c>
      <c r="C4375" s="5" t="n">
        <v>2640.135</v>
      </c>
      <c r="D4375" s="6" t="n">
        <v>1.13</v>
      </c>
      <c r="E4375" s="0" t="n">
        <f aca="false">ROUND(C4375/(1+D4375)*2,0)</f>
        <v>2479</v>
      </c>
      <c r="F4375" s="0" t="n">
        <v>1150</v>
      </c>
      <c r="G4375" s="5" t="n">
        <f aca="false">(C4375-F4375)/D4375</f>
        <v>1318.70353982301</v>
      </c>
      <c r="H4375" s="5" t="n">
        <f aca="false">ROUND(F4375+G4375,0)</f>
        <v>2469</v>
      </c>
      <c r="I4375" s="7" t="n">
        <f aca="false">G4375/H4375</f>
        <v>0.534104309365334</v>
      </c>
      <c r="J4375" s="6" t="n">
        <f aca="false">E4375-H4375</f>
        <v>10</v>
      </c>
      <c r="K4375" s="8" t="n">
        <v>2.11</v>
      </c>
      <c r="L4375" s="5" t="n">
        <f aca="false">J4375*K4375</f>
        <v>21.1</v>
      </c>
    </row>
    <row r="4376" customFormat="false" ht="15" hidden="false" customHeight="false" outlineLevel="0" collapsed="false">
      <c r="A4376" s="4" t="n">
        <v>42918.2914134838</v>
      </c>
      <c r="B4376" s="0" t="n">
        <v>7</v>
      </c>
      <c r="C4376" s="5" t="n">
        <v>2300</v>
      </c>
      <c r="D4376" s="0" t="n">
        <v>1</v>
      </c>
      <c r="E4376" s="0" t="n">
        <f aca="false">ROUND(C4376/(1+D4376)*2,0)</f>
        <v>2300</v>
      </c>
      <c r="F4376" s="0" t="n">
        <v>1150</v>
      </c>
      <c r="G4376" s="5" t="n">
        <f aca="false">(C4376-F4376)/D4376</f>
        <v>1150</v>
      </c>
      <c r="H4376" s="5" t="n">
        <f aca="false">ROUND(F4376+G4376,0)</f>
        <v>2300</v>
      </c>
      <c r="I4376" s="7" t="n">
        <f aca="false">G4376/H4376</f>
        <v>0.5</v>
      </c>
      <c r="J4376" s="5" t="n">
        <f aca="false">E4376-H4376</f>
        <v>0</v>
      </c>
      <c r="K4376" s="8" t="n">
        <v>2.25</v>
      </c>
      <c r="L4376" s="5" t="n">
        <f aca="false">J4376*K4376</f>
        <v>0</v>
      </c>
    </row>
    <row r="4377" customFormat="false" ht="15" hidden="false" customHeight="false" outlineLevel="0" collapsed="false">
      <c r="A4377" s="4" t="n">
        <v>42918.3330800926</v>
      </c>
      <c r="B4377" s="0" t="n">
        <v>8</v>
      </c>
      <c r="C4377" s="5" t="n">
        <v>2300</v>
      </c>
      <c r="D4377" s="0" t="n">
        <v>1</v>
      </c>
      <c r="E4377" s="0" t="n">
        <f aca="false">ROUND(C4377/(1+D4377)*2,0)</f>
        <v>2300</v>
      </c>
      <c r="F4377" s="0" t="n">
        <v>1150</v>
      </c>
      <c r="G4377" s="5" t="n">
        <f aca="false">(C4377-F4377)/D4377</f>
        <v>1150</v>
      </c>
      <c r="H4377" s="5" t="n">
        <f aca="false">ROUND(F4377+G4377,0)</f>
        <v>2300</v>
      </c>
      <c r="I4377" s="7" t="n">
        <f aca="false">G4377/H4377</f>
        <v>0.5</v>
      </c>
      <c r="J4377" s="5" t="n">
        <f aca="false">E4377-H4377</f>
        <v>0</v>
      </c>
      <c r="K4377" s="8" t="n">
        <v>2.11</v>
      </c>
      <c r="L4377" s="5" t="n">
        <f aca="false">J4377*K4377</f>
        <v>0</v>
      </c>
    </row>
    <row r="4378" customFormat="false" ht="15" hidden="false" customHeight="false" outlineLevel="0" collapsed="false">
      <c r="A4378" s="4" t="n">
        <v>42918.3747467014</v>
      </c>
      <c r="B4378" s="0" t="n">
        <v>9</v>
      </c>
      <c r="C4378" s="5" t="n">
        <v>2300</v>
      </c>
      <c r="D4378" s="0" t="n">
        <v>1</v>
      </c>
      <c r="E4378" s="0" t="n">
        <f aca="false">ROUND(C4378/(1+D4378)*2,0)</f>
        <v>2300</v>
      </c>
      <c r="F4378" s="0" t="n">
        <v>1150</v>
      </c>
      <c r="G4378" s="5" t="n">
        <f aca="false">(C4378-F4378)/D4378</f>
        <v>1150</v>
      </c>
      <c r="H4378" s="5" t="n">
        <f aca="false">ROUND(F4378+G4378,0)</f>
        <v>2300</v>
      </c>
      <c r="I4378" s="7" t="n">
        <f aca="false">G4378/H4378</f>
        <v>0.5</v>
      </c>
      <c r="J4378" s="5" t="n">
        <f aca="false">E4378-H4378</f>
        <v>0</v>
      </c>
      <c r="K4378" s="8" t="n">
        <v>2.61</v>
      </c>
      <c r="L4378" s="5" t="n">
        <f aca="false">J4378*K4378</f>
        <v>0</v>
      </c>
    </row>
    <row r="4379" customFormat="false" ht="15" hidden="false" customHeight="false" outlineLevel="0" collapsed="false">
      <c r="A4379" s="4" t="n">
        <v>42918.4164133102</v>
      </c>
      <c r="B4379" s="0" t="n">
        <v>10</v>
      </c>
      <c r="C4379" s="5" t="n">
        <v>2300</v>
      </c>
      <c r="D4379" s="0" t="n">
        <v>1</v>
      </c>
      <c r="E4379" s="0" t="n">
        <f aca="false">ROUND(C4379/(1+D4379)*2,0)</f>
        <v>2300</v>
      </c>
      <c r="F4379" s="0" t="n">
        <v>1150</v>
      </c>
      <c r="G4379" s="5" t="n">
        <f aca="false">(C4379-F4379)/D4379</f>
        <v>1150</v>
      </c>
      <c r="H4379" s="5" t="n">
        <f aca="false">ROUND(F4379+G4379,0)</f>
        <v>2300</v>
      </c>
      <c r="I4379" s="7" t="n">
        <f aca="false">G4379/H4379</f>
        <v>0.5</v>
      </c>
      <c r="J4379" s="5" t="n">
        <f aca="false">E4379-H4379</f>
        <v>0</v>
      </c>
      <c r="K4379" s="8" t="n">
        <v>3</v>
      </c>
      <c r="L4379" s="5" t="n">
        <f aca="false">J4379*K4379</f>
        <v>0</v>
      </c>
    </row>
    <row r="4380" customFormat="false" ht="15" hidden="false" customHeight="false" outlineLevel="0" collapsed="false">
      <c r="A4380" s="4" t="n">
        <v>42918.458079919</v>
      </c>
      <c r="B4380" s="0" t="n">
        <v>11</v>
      </c>
      <c r="C4380" s="5" t="n">
        <v>2300</v>
      </c>
      <c r="D4380" s="0" t="n">
        <v>1</v>
      </c>
      <c r="E4380" s="0" t="n">
        <f aca="false">ROUND(C4380/(1+D4380)*2,0)</f>
        <v>2300</v>
      </c>
      <c r="F4380" s="0" t="n">
        <v>1150</v>
      </c>
      <c r="G4380" s="5" t="n">
        <f aca="false">(C4380-F4380)/D4380</f>
        <v>1150</v>
      </c>
      <c r="H4380" s="5" t="n">
        <f aca="false">ROUND(F4380+G4380,0)</f>
        <v>2300</v>
      </c>
      <c r="I4380" s="7" t="n">
        <f aca="false">G4380/H4380</f>
        <v>0.5</v>
      </c>
      <c r="J4380" s="5" t="n">
        <f aca="false">E4380-H4380</f>
        <v>0</v>
      </c>
      <c r="K4380" s="8" t="n">
        <v>4.66</v>
      </c>
      <c r="L4380" s="5" t="n">
        <f aca="false">J4380*K4380</f>
        <v>0</v>
      </c>
    </row>
    <row r="4381" customFormat="false" ht="15" hidden="false" customHeight="false" outlineLevel="0" collapsed="false">
      <c r="A4381" s="4" t="n">
        <v>42918.4997465278</v>
      </c>
      <c r="B4381" s="0" t="n">
        <v>12</v>
      </c>
      <c r="C4381" s="5" t="n">
        <v>2300</v>
      </c>
      <c r="D4381" s="0" t="n">
        <v>1</v>
      </c>
      <c r="E4381" s="0" t="n">
        <f aca="false">ROUND(C4381/(1+D4381)*2,0)</f>
        <v>2300</v>
      </c>
      <c r="F4381" s="0" t="n">
        <v>1150</v>
      </c>
      <c r="G4381" s="5" t="n">
        <f aca="false">(C4381-F4381)/D4381</f>
        <v>1150</v>
      </c>
      <c r="H4381" s="5" t="n">
        <f aca="false">ROUND(F4381+G4381,0)</f>
        <v>2300</v>
      </c>
      <c r="I4381" s="7" t="n">
        <f aca="false">G4381/H4381</f>
        <v>0.5</v>
      </c>
      <c r="J4381" s="5" t="n">
        <f aca="false">E4381-H4381</f>
        <v>0</v>
      </c>
      <c r="K4381" s="8" t="n">
        <v>7.54</v>
      </c>
      <c r="L4381" s="5" t="n">
        <f aca="false">J4381*K4381</f>
        <v>0</v>
      </c>
    </row>
    <row r="4382" customFormat="false" ht="15" hidden="false" customHeight="false" outlineLevel="0" collapsed="false">
      <c r="A4382" s="4" t="n">
        <v>42918.5414131366</v>
      </c>
      <c r="B4382" s="0" t="n">
        <v>13</v>
      </c>
      <c r="C4382" s="5" t="n">
        <v>2300</v>
      </c>
      <c r="D4382" s="0" t="n">
        <v>1</v>
      </c>
      <c r="E4382" s="0" t="n">
        <f aca="false">ROUND(C4382/(1+D4382)*2,0)</f>
        <v>2300</v>
      </c>
      <c r="F4382" s="0" t="n">
        <v>1150</v>
      </c>
      <c r="G4382" s="5" t="n">
        <f aca="false">(C4382-F4382)/D4382</f>
        <v>1150</v>
      </c>
      <c r="H4382" s="5" t="n">
        <f aca="false">ROUND(F4382+G4382,0)</f>
        <v>2300</v>
      </c>
      <c r="I4382" s="7" t="n">
        <f aca="false">G4382/H4382</f>
        <v>0.5</v>
      </c>
      <c r="J4382" s="5" t="n">
        <f aca="false">E4382-H4382</f>
        <v>0</v>
      </c>
      <c r="K4382" s="8" t="n">
        <v>8.53</v>
      </c>
      <c r="L4382" s="5" t="n">
        <f aca="false">J4382*K4382</f>
        <v>0</v>
      </c>
    </row>
    <row r="4383" customFormat="false" ht="15" hidden="false" customHeight="false" outlineLevel="0" collapsed="false">
      <c r="A4383" s="4" t="n">
        <v>42918.5830797454</v>
      </c>
      <c r="B4383" s="0" t="n">
        <v>14</v>
      </c>
      <c r="C4383" s="5" t="n">
        <v>2300</v>
      </c>
      <c r="D4383" s="0" t="n">
        <v>1</v>
      </c>
      <c r="E4383" s="0" t="n">
        <f aca="false">ROUND(C4383/(1+D4383)*2,0)</f>
        <v>2300</v>
      </c>
      <c r="F4383" s="0" t="n">
        <v>1150</v>
      </c>
      <c r="G4383" s="5" t="n">
        <f aca="false">(C4383-F4383)/D4383</f>
        <v>1150</v>
      </c>
      <c r="H4383" s="5" t="n">
        <f aca="false">ROUND(F4383+G4383,0)</f>
        <v>2300</v>
      </c>
      <c r="I4383" s="7" t="n">
        <f aca="false">G4383/H4383</f>
        <v>0.5</v>
      </c>
      <c r="J4383" s="5" t="n">
        <f aca="false">E4383-H4383</f>
        <v>0</v>
      </c>
      <c r="K4383" s="8" t="n">
        <v>10</v>
      </c>
      <c r="L4383" s="5" t="n">
        <f aca="false">J4383*K4383</f>
        <v>0</v>
      </c>
    </row>
    <row r="4384" customFormat="false" ht="15" hidden="false" customHeight="false" outlineLevel="0" collapsed="false">
      <c r="A4384" s="4" t="n">
        <v>42918.6247463542</v>
      </c>
      <c r="B4384" s="0" t="n">
        <v>15</v>
      </c>
      <c r="C4384" s="5" t="n">
        <v>2300</v>
      </c>
      <c r="D4384" s="0" t="n">
        <v>1</v>
      </c>
      <c r="E4384" s="0" t="n">
        <f aca="false">ROUND(C4384/(1+D4384)*2,0)</f>
        <v>2300</v>
      </c>
      <c r="F4384" s="0" t="n">
        <v>1150</v>
      </c>
      <c r="G4384" s="5" t="n">
        <f aca="false">(C4384-F4384)/D4384</f>
        <v>1150</v>
      </c>
      <c r="H4384" s="5" t="n">
        <f aca="false">ROUND(F4384+G4384,0)</f>
        <v>2300</v>
      </c>
      <c r="I4384" s="7" t="n">
        <f aca="false">G4384/H4384</f>
        <v>0.5</v>
      </c>
      <c r="J4384" s="5" t="n">
        <f aca="false">E4384-H4384</f>
        <v>0</v>
      </c>
      <c r="K4384" s="8" t="n">
        <v>17.01</v>
      </c>
      <c r="L4384" s="5" t="n">
        <f aca="false">J4384*K4384</f>
        <v>0</v>
      </c>
    </row>
    <row r="4385" customFormat="false" ht="15" hidden="false" customHeight="false" outlineLevel="0" collapsed="false">
      <c r="A4385" s="4" t="n">
        <v>42918.666412963</v>
      </c>
      <c r="B4385" s="0" t="n">
        <v>16</v>
      </c>
      <c r="C4385" s="5" t="n">
        <v>2300</v>
      </c>
      <c r="D4385" s="0" t="n">
        <v>1</v>
      </c>
      <c r="E4385" s="0" t="n">
        <f aca="false">ROUND(C4385/(1+D4385)*2,0)</f>
        <v>2300</v>
      </c>
      <c r="F4385" s="0" t="n">
        <v>1150</v>
      </c>
      <c r="G4385" s="5" t="n">
        <f aca="false">(C4385-F4385)/D4385</f>
        <v>1150</v>
      </c>
      <c r="H4385" s="5" t="n">
        <f aca="false">ROUND(F4385+G4385,0)</f>
        <v>2300</v>
      </c>
      <c r="I4385" s="7" t="n">
        <f aca="false">G4385/H4385</f>
        <v>0.5</v>
      </c>
      <c r="J4385" s="5" t="n">
        <f aca="false">E4385-H4385</f>
        <v>0</v>
      </c>
      <c r="K4385" s="8" t="n">
        <v>34.84</v>
      </c>
      <c r="L4385" s="5" t="n">
        <f aca="false">J4385*K4385</f>
        <v>0</v>
      </c>
    </row>
    <row r="4386" customFormat="false" ht="15" hidden="false" customHeight="false" outlineLevel="0" collapsed="false">
      <c r="A4386" s="4" t="n">
        <v>42918.7080795718</v>
      </c>
      <c r="B4386" s="0" t="n">
        <v>17</v>
      </c>
      <c r="C4386" s="5" t="n">
        <v>2300</v>
      </c>
      <c r="D4386" s="0" t="n">
        <v>1</v>
      </c>
      <c r="E4386" s="0" t="n">
        <f aca="false">ROUND(C4386/(1+D4386)*2,0)</f>
        <v>2300</v>
      </c>
      <c r="F4386" s="0" t="n">
        <v>1150</v>
      </c>
      <c r="G4386" s="5" t="n">
        <f aca="false">(C4386-F4386)/D4386</f>
        <v>1150</v>
      </c>
      <c r="H4386" s="5" t="n">
        <f aca="false">ROUND(F4386+G4386,0)</f>
        <v>2300</v>
      </c>
      <c r="I4386" s="7" t="n">
        <f aca="false">G4386/H4386</f>
        <v>0.5</v>
      </c>
      <c r="J4386" s="5" t="n">
        <f aca="false">E4386-H4386</f>
        <v>0</v>
      </c>
      <c r="K4386" s="8" t="n">
        <v>49.85</v>
      </c>
      <c r="L4386" s="5" t="n">
        <f aca="false">J4386*K4386</f>
        <v>0</v>
      </c>
    </row>
    <row r="4387" customFormat="false" ht="15" hidden="false" customHeight="false" outlineLevel="0" collapsed="false">
      <c r="A4387" s="4" t="n">
        <v>42918.7497461806</v>
      </c>
      <c r="B4387" s="0" t="n">
        <v>18</v>
      </c>
      <c r="C4387" s="5" t="n">
        <v>2300</v>
      </c>
      <c r="D4387" s="0" t="n">
        <v>1</v>
      </c>
      <c r="E4387" s="0" t="n">
        <f aca="false">ROUND(C4387/(1+D4387)*2,0)</f>
        <v>2300</v>
      </c>
      <c r="F4387" s="0" t="n">
        <v>1150</v>
      </c>
      <c r="G4387" s="5" t="n">
        <f aca="false">(C4387-F4387)/D4387</f>
        <v>1150</v>
      </c>
      <c r="H4387" s="5" t="n">
        <f aca="false">ROUND(F4387+G4387,0)</f>
        <v>2300</v>
      </c>
      <c r="I4387" s="7" t="n">
        <f aca="false">G4387/H4387</f>
        <v>0.5</v>
      </c>
      <c r="J4387" s="5" t="n">
        <f aca="false">E4387-H4387</f>
        <v>0</v>
      </c>
      <c r="K4387" s="8" t="n">
        <v>16.72</v>
      </c>
      <c r="L4387" s="5" t="n">
        <f aca="false">J4387*K4387</f>
        <v>0</v>
      </c>
    </row>
    <row r="4388" customFormat="false" ht="15" hidden="false" customHeight="false" outlineLevel="0" collapsed="false">
      <c r="A4388" s="4" t="n">
        <v>42918.7914127894</v>
      </c>
      <c r="B4388" s="0" t="n">
        <v>19</v>
      </c>
      <c r="C4388" s="5" t="n">
        <v>2300</v>
      </c>
      <c r="D4388" s="0" t="n">
        <v>1</v>
      </c>
      <c r="E4388" s="0" t="n">
        <f aca="false">ROUND(C4388/(1+D4388)*2,0)</f>
        <v>2300</v>
      </c>
      <c r="F4388" s="0" t="n">
        <v>1150</v>
      </c>
      <c r="G4388" s="5" t="n">
        <f aca="false">(C4388-F4388)/D4388</f>
        <v>1150</v>
      </c>
      <c r="H4388" s="5" t="n">
        <f aca="false">ROUND(F4388+G4388,0)</f>
        <v>2300</v>
      </c>
      <c r="I4388" s="7" t="n">
        <f aca="false">G4388/H4388</f>
        <v>0.5</v>
      </c>
      <c r="J4388" s="5" t="n">
        <f aca="false">E4388-H4388</f>
        <v>0</v>
      </c>
      <c r="K4388" s="8" t="n">
        <v>10.03</v>
      </c>
      <c r="L4388" s="5" t="n">
        <f aca="false">J4388*K4388</f>
        <v>0</v>
      </c>
    </row>
    <row r="4389" customFormat="false" ht="15" hidden="false" customHeight="false" outlineLevel="0" collapsed="false">
      <c r="A4389" s="4" t="n">
        <v>42918.8330793982</v>
      </c>
      <c r="B4389" s="0" t="n">
        <v>20</v>
      </c>
      <c r="C4389" s="5" t="n">
        <v>2300</v>
      </c>
      <c r="D4389" s="0" t="n">
        <v>1</v>
      </c>
      <c r="E4389" s="0" t="n">
        <f aca="false">ROUND(C4389/(1+D4389)*2,0)</f>
        <v>2300</v>
      </c>
      <c r="F4389" s="0" t="n">
        <v>1150</v>
      </c>
      <c r="G4389" s="5" t="n">
        <f aca="false">(C4389-F4389)/D4389</f>
        <v>1150</v>
      </c>
      <c r="H4389" s="5" t="n">
        <f aca="false">ROUND(F4389+G4389,0)</f>
        <v>2300</v>
      </c>
      <c r="I4389" s="7" t="n">
        <f aca="false">G4389/H4389</f>
        <v>0.5</v>
      </c>
      <c r="J4389" s="5" t="n">
        <f aca="false">E4389-H4389</f>
        <v>0</v>
      </c>
      <c r="K4389" s="8" t="n">
        <v>8</v>
      </c>
      <c r="L4389" s="5" t="n">
        <f aca="false">J4389*K4389</f>
        <v>0</v>
      </c>
    </row>
    <row r="4390" customFormat="false" ht="15" hidden="false" customHeight="false" outlineLevel="0" collapsed="false">
      <c r="A4390" s="4" t="n">
        <v>42918.8747460069</v>
      </c>
      <c r="B4390" s="0" t="n">
        <v>21</v>
      </c>
      <c r="C4390" s="5" t="n">
        <v>2300</v>
      </c>
      <c r="D4390" s="0" t="n">
        <v>1</v>
      </c>
      <c r="E4390" s="0" t="n">
        <f aca="false">ROUND(C4390/(1+D4390)*2,0)</f>
        <v>2300</v>
      </c>
      <c r="F4390" s="0" t="n">
        <v>1150</v>
      </c>
      <c r="G4390" s="5" t="n">
        <f aca="false">(C4390-F4390)/D4390</f>
        <v>1150</v>
      </c>
      <c r="H4390" s="5" t="n">
        <f aca="false">ROUND(F4390+G4390,0)</f>
        <v>2300</v>
      </c>
      <c r="I4390" s="7" t="n">
        <f aca="false">G4390/H4390</f>
        <v>0.5</v>
      </c>
      <c r="J4390" s="5" t="n">
        <f aca="false">E4390-H4390</f>
        <v>0</v>
      </c>
      <c r="K4390" s="8" t="n">
        <v>9.51</v>
      </c>
      <c r="L4390" s="5" t="n">
        <f aca="false">J4390*K4390</f>
        <v>0</v>
      </c>
    </row>
    <row r="4391" customFormat="false" ht="15" hidden="false" customHeight="false" outlineLevel="0" collapsed="false">
      <c r="A4391" s="4" t="n">
        <v>42918.9164126157</v>
      </c>
      <c r="B4391" s="0" t="n">
        <v>22</v>
      </c>
      <c r="C4391" s="5" t="n">
        <v>2300</v>
      </c>
      <c r="D4391" s="0" t="n">
        <v>1</v>
      </c>
      <c r="E4391" s="0" t="n">
        <f aca="false">ROUND(C4391/(1+D4391)*2,0)</f>
        <v>2300</v>
      </c>
      <c r="F4391" s="0" t="n">
        <v>1150</v>
      </c>
      <c r="G4391" s="5" t="n">
        <f aca="false">(C4391-F4391)/D4391</f>
        <v>1150</v>
      </c>
      <c r="H4391" s="5" t="n">
        <f aca="false">ROUND(F4391+G4391,0)</f>
        <v>2300</v>
      </c>
      <c r="I4391" s="7" t="n">
        <f aca="false">G4391/H4391</f>
        <v>0.5</v>
      </c>
      <c r="J4391" s="5" t="n">
        <f aca="false">E4391-H4391</f>
        <v>0</v>
      </c>
      <c r="K4391" s="8" t="n">
        <v>6.68</v>
      </c>
      <c r="L4391" s="5" t="n">
        <f aca="false">J4391*K4391</f>
        <v>0</v>
      </c>
    </row>
    <row r="4392" customFormat="false" ht="15" hidden="false" customHeight="false" outlineLevel="0" collapsed="false">
      <c r="A4392" s="4" t="n">
        <v>42918.9580792245</v>
      </c>
      <c r="B4392" s="0" t="n">
        <v>23</v>
      </c>
      <c r="C4392" s="5" t="n">
        <v>2639.52</v>
      </c>
      <c r="D4392" s="6" t="n">
        <v>1.08</v>
      </c>
      <c r="E4392" s="0" t="n">
        <f aca="false">ROUND(C4392/(1+D4392)*2,0)</f>
        <v>2538</v>
      </c>
      <c r="F4392" s="0" t="n">
        <v>1150</v>
      </c>
      <c r="G4392" s="5" t="n">
        <f aca="false">(C4392-F4392)/D4392</f>
        <v>1379.18518518519</v>
      </c>
      <c r="H4392" s="5" t="n">
        <f aca="false">ROUND(F4392+G4392,0)</f>
        <v>2529</v>
      </c>
      <c r="I4392" s="7" t="n">
        <f aca="false">G4392/H4392</f>
        <v>0.545348036846653</v>
      </c>
      <c r="J4392" s="6" t="n">
        <f aca="false">E4392-H4392</f>
        <v>9</v>
      </c>
      <c r="K4392" s="8" t="n">
        <v>8</v>
      </c>
      <c r="L4392" s="5" t="n">
        <f aca="false">J4392*K4392</f>
        <v>72</v>
      </c>
    </row>
    <row r="4393" customFormat="false" ht="15" hidden="false" customHeight="false" outlineLevel="0" collapsed="false">
      <c r="A4393" s="4" t="n">
        <v>42918.9997458333</v>
      </c>
      <c r="B4393" s="0" t="n">
        <v>24</v>
      </c>
      <c r="C4393" s="5" t="n">
        <v>2639.52</v>
      </c>
      <c r="D4393" s="6" t="n">
        <v>1.08</v>
      </c>
      <c r="E4393" s="0" t="n">
        <f aca="false">ROUND(C4393/(1+D4393)*2,0)</f>
        <v>2538</v>
      </c>
      <c r="F4393" s="0" t="n">
        <v>1150</v>
      </c>
      <c r="G4393" s="5" t="n">
        <f aca="false">(C4393-F4393)/D4393</f>
        <v>1379.18518518519</v>
      </c>
      <c r="H4393" s="5" t="n">
        <f aca="false">ROUND(F4393+G4393,0)</f>
        <v>2529</v>
      </c>
      <c r="I4393" s="7" t="n">
        <f aca="false">G4393/H4393</f>
        <v>0.545348036846653</v>
      </c>
      <c r="J4393" s="6" t="n">
        <f aca="false">E4393-H4393</f>
        <v>9</v>
      </c>
      <c r="K4393" s="8" t="n">
        <v>5</v>
      </c>
      <c r="L4393" s="5" t="n">
        <f aca="false">J4393*K4393</f>
        <v>45</v>
      </c>
    </row>
    <row r="4394" customFormat="false" ht="15" hidden="false" customHeight="false" outlineLevel="0" collapsed="false">
      <c r="A4394" s="4" t="n">
        <v>42919.0414124421</v>
      </c>
      <c r="B4394" s="0" t="n">
        <v>1</v>
      </c>
      <c r="C4394" s="5" t="n">
        <v>2639.52</v>
      </c>
      <c r="D4394" s="6" t="n">
        <v>1.08</v>
      </c>
      <c r="E4394" s="0" t="n">
        <f aca="false">ROUND(C4394/(1+D4394)*2,0)</f>
        <v>2538</v>
      </c>
      <c r="F4394" s="0" t="n">
        <v>1150</v>
      </c>
      <c r="G4394" s="5" t="n">
        <f aca="false">(C4394-F4394)/D4394</f>
        <v>1379.18518518519</v>
      </c>
      <c r="H4394" s="5" t="n">
        <f aca="false">ROUND(F4394+G4394,0)</f>
        <v>2529</v>
      </c>
      <c r="I4394" s="7" t="n">
        <f aca="false">G4394/H4394</f>
        <v>0.545348036846653</v>
      </c>
      <c r="J4394" s="6" t="n">
        <f aca="false">E4394-H4394</f>
        <v>9</v>
      </c>
      <c r="K4394" s="8" t="n">
        <v>3</v>
      </c>
      <c r="L4394" s="5" t="n">
        <f aca="false">J4394*K4394</f>
        <v>27</v>
      </c>
    </row>
    <row r="4395" customFormat="false" ht="15" hidden="false" customHeight="false" outlineLevel="0" collapsed="false">
      <c r="A4395" s="4" t="n">
        <v>42919.0830790509</v>
      </c>
      <c r="B4395" s="0" t="n">
        <v>2</v>
      </c>
      <c r="C4395" s="5" t="n">
        <v>2639.52</v>
      </c>
      <c r="D4395" s="6" t="n">
        <v>1.08</v>
      </c>
      <c r="E4395" s="0" t="n">
        <f aca="false">ROUND(C4395/(1+D4395)*2,0)</f>
        <v>2538</v>
      </c>
      <c r="F4395" s="0" t="n">
        <v>1150</v>
      </c>
      <c r="G4395" s="5" t="n">
        <f aca="false">(C4395-F4395)/D4395</f>
        <v>1379.18518518519</v>
      </c>
      <c r="H4395" s="5" t="n">
        <f aca="false">ROUND(F4395+G4395,0)</f>
        <v>2529</v>
      </c>
      <c r="I4395" s="7" t="n">
        <f aca="false">G4395/H4395</f>
        <v>0.545348036846653</v>
      </c>
      <c r="J4395" s="6" t="n">
        <f aca="false">E4395-H4395</f>
        <v>9</v>
      </c>
      <c r="K4395" s="8" t="n">
        <v>2</v>
      </c>
      <c r="L4395" s="5" t="n">
        <f aca="false">J4395*K4395</f>
        <v>18</v>
      </c>
    </row>
    <row r="4396" customFormat="false" ht="15" hidden="false" customHeight="false" outlineLevel="0" collapsed="false">
      <c r="A4396" s="4" t="n">
        <v>42919.1247456597</v>
      </c>
      <c r="B4396" s="0" t="n">
        <v>3</v>
      </c>
      <c r="C4396" s="5" t="n">
        <v>2640.135</v>
      </c>
      <c r="D4396" s="6" t="n">
        <v>1.13</v>
      </c>
      <c r="E4396" s="0" t="n">
        <f aca="false">ROUND(C4396/(1+D4396)*2,0)</f>
        <v>2479</v>
      </c>
      <c r="F4396" s="0" t="n">
        <v>1150</v>
      </c>
      <c r="G4396" s="5" t="n">
        <f aca="false">(C4396-F4396)/D4396</f>
        <v>1318.70353982301</v>
      </c>
      <c r="H4396" s="5" t="n">
        <f aca="false">ROUND(F4396+G4396,0)</f>
        <v>2469</v>
      </c>
      <c r="I4396" s="7" t="n">
        <f aca="false">G4396/H4396</f>
        <v>0.534104309365334</v>
      </c>
      <c r="J4396" s="6" t="n">
        <f aca="false">E4396-H4396</f>
        <v>10</v>
      </c>
      <c r="K4396" s="8" t="n">
        <v>2</v>
      </c>
      <c r="L4396" s="5" t="n">
        <f aca="false">J4396*K4396</f>
        <v>20</v>
      </c>
    </row>
    <row r="4397" customFormat="false" ht="15" hidden="false" customHeight="false" outlineLevel="0" collapsed="false">
      <c r="A4397" s="4" t="n">
        <v>42919.1664122685</v>
      </c>
      <c r="B4397" s="0" t="n">
        <v>4</v>
      </c>
      <c r="C4397" s="5" t="n">
        <v>2640.135</v>
      </c>
      <c r="D4397" s="6" t="n">
        <v>1.13</v>
      </c>
      <c r="E4397" s="0" t="n">
        <f aca="false">ROUND(C4397/(1+D4397)*2,0)</f>
        <v>2479</v>
      </c>
      <c r="F4397" s="0" t="n">
        <v>1150</v>
      </c>
      <c r="G4397" s="5" t="n">
        <f aca="false">(C4397-F4397)/D4397</f>
        <v>1318.70353982301</v>
      </c>
      <c r="H4397" s="5" t="n">
        <f aca="false">ROUND(F4397+G4397,0)</f>
        <v>2469</v>
      </c>
      <c r="I4397" s="7" t="n">
        <f aca="false">G4397/H4397</f>
        <v>0.534104309365334</v>
      </c>
      <c r="J4397" s="6" t="n">
        <f aca="false">E4397-H4397</f>
        <v>10</v>
      </c>
      <c r="K4397" s="8" t="n">
        <v>2</v>
      </c>
      <c r="L4397" s="5" t="n">
        <f aca="false">J4397*K4397</f>
        <v>20</v>
      </c>
    </row>
    <row r="4398" customFormat="false" ht="15" hidden="false" customHeight="false" outlineLevel="0" collapsed="false">
      <c r="A4398" s="4" t="n">
        <v>42919.2080788773</v>
      </c>
      <c r="B4398" s="0" t="n">
        <v>5</v>
      </c>
      <c r="C4398" s="5" t="n">
        <v>2640.135</v>
      </c>
      <c r="D4398" s="6" t="n">
        <v>1.13</v>
      </c>
      <c r="E4398" s="0" t="n">
        <f aca="false">ROUND(C4398/(1+D4398)*2,0)</f>
        <v>2479</v>
      </c>
      <c r="F4398" s="0" t="n">
        <v>1150</v>
      </c>
      <c r="G4398" s="5" t="n">
        <f aca="false">(C4398-F4398)/D4398</f>
        <v>1318.70353982301</v>
      </c>
      <c r="H4398" s="5" t="n">
        <f aca="false">ROUND(F4398+G4398,0)</f>
        <v>2469</v>
      </c>
      <c r="I4398" s="7" t="n">
        <f aca="false">G4398/H4398</f>
        <v>0.534104309365334</v>
      </c>
      <c r="J4398" s="6" t="n">
        <f aca="false">E4398-H4398</f>
        <v>10</v>
      </c>
      <c r="K4398" s="8" t="n">
        <v>2</v>
      </c>
      <c r="L4398" s="5" t="n">
        <f aca="false">J4398*K4398</f>
        <v>20</v>
      </c>
    </row>
    <row r="4399" customFormat="false" ht="15" hidden="false" customHeight="false" outlineLevel="0" collapsed="false">
      <c r="A4399" s="4" t="n">
        <v>42919.2497454861</v>
      </c>
      <c r="B4399" s="0" t="n">
        <v>6</v>
      </c>
      <c r="C4399" s="5" t="n">
        <v>2640.135</v>
      </c>
      <c r="D4399" s="6" t="n">
        <v>1.13</v>
      </c>
      <c r="E4399" s="0" t="n">
        <f aca="false">ROUND(C4399/(1+D4399)*2,0)</f>
        <v>2479</v>
      </c>
      <c r="F4399" s="0" t="n">
        <v>1150</v>
      </c>
      <c r="G4399" s="5" t="n">
        <f aca="false">(C4399-F4399)/D4399</f>
        <v>1318.70353982301</v>
      </c>
      <c r="H4399" s="5" t="n">
        <f aca="false">ROUND(F4399+G4399,0)</f>
        <v>2469</v>
      </c>
      <c r="I4399" s="7" t="n">
        <f aca="false">G4399/H4399</f>
        <v>0.534104309365334</v>
      </c>
      <c r="J4399" s="6" t="n">
        <f aca="false">E4399-H4399</f>
        <v>10</v>
      </c>
      <c r="K4399" s="8" t="n">
        <v>2.45</v>
      </c>
      <c r="L4399" s="5" t="n">
        <f aca="false">J4399*K4399</f>
        <v>24.5</v>
      </c>
    </row>
    <row r="4400" customFormat="false" ht="15" hidden="false" customHeight="false" outlineLevel="0" collapsed="false">
      <c r="A4400" s="4" t="n">
        <v>42919.2914120949</v>
      </c>
      <c r="B4400" s="0" t="n">
        <v>7</v>
      </c>
      <c r="C4400" s="5" t="n">
        <v>2300</v>
      </c>
      <c r="D4400" s="0" t="n">
        <v>1</v>
      </c>
      <c r="E4400" s="0" t="n">
        <f aca="false">ROUND(C4400/(1+D4400)*2,0)</f>
        <v>2300</v>
      </c>
      <c r="F4400" s="0" t="n">
        <v>1150</v>
      </c>
      <c r="G4400" s="5" t="n">
        <f aca="false">(C4400-F4400)/D4400</f>
        <v>1150</v>
      </c>
      <c r="H4400" s="5" t="n">
        <f aca="false">ROUND(F4400+G4400,0)</f>
        <v>2300</v>
      </c>
      <c r="I4400" s="7" t="n">
        <f aca="false">G4400/H4400</f>
        <v>0.5</v>
      </c>
      <c r="J4400" s="5" t="n">
        <f aca="false">E4400-H4400</f>
        <v>0</v>
      </c>
      <c r="K4400" s="8" t="n">
        <v>2.61</v>
      </c>
      <c r="L4400" s="5" t="n">
        <f aca="false">J4400*K4400</f>
        <v>0</v>
      </c>
    </row>
    <row r="4401" customFormat="false" ht="15" hidden="false" customHeight="false" outlineLevel="0" collapsed="false">
      <c r="A4401" s="4" t="n">
        <v>42919.3330787037</v>
      </c>
      <c r="B4401" s="0" t="n">
        <v>8</v>
      </c>
      <c r="C4401" s="5" t="n">
        <v>2300</v>
      </c>
      <c r="D4401" s="0" t="n">
        <v>1</v>
      </c>
      <c r="E4401" s="0" t="n">
        <f aca="false">ROUND(C4401/(1+D4401)*2,0)</f>
        <v>2300</v>
      </c>
      <c r="F4401" s="0" t="n">
        <v>1150</v>
      </c>
      <c r="G4401" s="5" t="n">
        <f aca="false">(C4401-F4401)/D4401</f>
        <v>1150</v>
      </c>
      <c r="H4401" s="5" t="n">
        <f aca="false">ROUND(F4401+G4401,0)</f>
        <v>2300</v>
      </c>
      <c r="I4401" s="7" t="n">
        <f aca="false">G4401/H4401</f>
        <v>0.5</v>
      </c>
      <c r="J4401" s="5" t="n">
        <f aca="false">E4401-H4401</f>
        <v>0</v>
      </c>
      <c r="K4401" s="8" t="n">
        <v>2.61</v>
      </c>
      <c r="L4401" s="5" t="n">
        <f aca="false">J4401*K4401</f>
        <v>0</v>
      </c>
    </row>
    <row r="4402" customFormat="false" ht="15" hidden="false" customHeight="false" outlineLevel="0" collapsed="false">
      <c r="A4402" s="4" t="n">
        <v>42919.3747453125</v>
      </c>
      <c r="B4402" s="0" t="n">
        <v>9</v>
      </c>
      <c r="C4402" s="5" t="n">
        <v>2300</v>
      </c>
      <c r="D4402" s="0" t="n">
        <v>1</v>
      </c>
      <c r="E4402" s="0" t="n">
        <f aca="false">ROUND(C4402/(1+D4402)*2,0)</f>
        <v>2300</v>
      </c>
      <c r="F4402" s="0" t="n">
        <v>1150</v>
      </c>
      <c r="G4402" s="5" t="n">
        <f aca="false">(C4402-F4402)/D4402</f>
        <v>1150</v>
      </c>
      <c r="H4402" s="5" t="n">
        <f aca="false">ROUND(F4402+G4402,0)</f>
        <v>2300</v>
      </c>
      <c r="I4402" s="7" t="n">
        <f aca="false">G4402/H4402</f>
        <v>0.5</v>
      </c>
      <c r="J4402" s="5" t="n">
        <f aca="false">E4402-H4402</f>
        <v>0</v>
      </c>
      <c r="K4402" s="8" t="n">
        <v>3.42</v>
      </c>
      <c r="L4402" s="5" t="n">
        <f aca="false">J4402*K4402</f>
        <v>0</v>
      </c>
    </row>
    <row r="4403" customFormat="false" ht="15" hidden="false" customHeight="false" outlineLevel="0" collapsed="false">
      <c r="A4403" s="4" t="n">
        <v>42919.4164119213</v>
      </c>
      <c r="B4403" s="0" t="n">
        <v>10</v>
      </c>
      <c r="C4403" s="5" t="n">
        <v>2300</v>
      </c>
      <c r="D4403" s="0" t="n">
        <v>1</v>
      </c>
      <c r="E4403" s="0" t="n">
        <f aca="false">ROUND(C4403/(1+D4403)*2,0)</f>
        <v>2300</v>
      </c>
      <c r="F4403" s="0" t="n">
        <v>1150</v>
      </c>
      <c r="G4403" s="5" t="n">
        <f aca="false">(C4403-F4403)/D4403</f>
        <v>1150</v>
      </c>
      <c r="H4403" s="5" t="n">
        <f aca="false">ROUND(F4403+G4403,0)</f>
        <v>2300</v>
      </c>
      <c r="I4403" s="7" t="n">
        <f aca="false">G4403/H4403</f>
        <v>0.5</v>
      </c>
      <c r="J4403" s="5" t="n">
        <f aca="false">E4403-H4403</f>
        <v>0</v>
      </c>
      <c r="K4403" s="8" t="n">
        <v>4.67</v>
      </c>
      <c r="L4403" s="5" t="n">
        <f aca="false">J4403*K4403</f>
        <v>0</v>
      </c>
    </row>
    <row r="4404" customFormat="false" ht="15" hidden="false" customHeight="false" outlineLevel="0" collapsed="false">
      <c r="A4404" s="4" t="n">
        <v>42919.4580785301</v>
      </c>
      <c r="B4404" s="0" t="n">
        <v>11</v>
      </c>
      <c r="C4404" s="5" t="n">
        <v>2300</v>
      </c>
      <c r="D4404" s="0" t="n">
        <v>1</v>
      </c>
      <c r="E4404" s="0" t="n">
        <f aca="false">ROUND(C4404/(1+D4404)*2,0)</f>
        <v>2300</v>
      </c>
      <c r="F4404" s="0" t="n">
        <v>1150</v>
      </c>
      <c r="G4404" s="5" t="n">
        <f aca="false">(C4404-F4404)/D4404</f>
        <v>1150</v>
      </c>
      <c r="H4404" s="5" t="n">
        <f aca="false">ROUND(F4404+G4404,0)</f>
        <v>2300</v>
      </c>
      <c r="I4404" s="7" t="n">
        <f aca="false">G4404/H4404</f>
        <v>0.5</v>
      </c>
      <c r="J4404" s="5" t="n">
        <f aca="false">E4404-H4404</f>
        <v>0</v>
      </c>
      <c r="K4404" s="8" t="n">
        <v>5.57</v>
      </c>
      <c r="L4404" s="5" t="n">
        <f aca="false">J4404*K4404</f>
        <v>0</v>
      </c>
    </row>
    <row r="4405" customFormat="false" ht="15" hidden="false" customHeight="false" outlineLevel="0" collapsed="false">
      <c r="A4405" s="4" t="n">
        <v>42919.4997451389</v>
      </c>
      <c r="B4405" s="0" t="n">
        <v>12</v>
      </c>
      <c r="C4405" s="5" t="n">
        <v>2300</v>
      </c>
      <c r="D4405" s="0" t="n">
        <v>1</v>
      </c>
      <c r="E4405" s="0" t="n">
        <f aca="false">ROUND(C4405/(1+D4405)*2,0)</f>
        <v>2300</v>
      </c>
      <c r="F4405" s="0" t="n">
        <v>1150</v>
      </c>
      <c r="G4405" s="5" t="n">
        <f aca="false">(C4405-F4405)/D4405</f>
        <v>1150</v>
      </c>
      <c r="H4405" s="5" t="n">
        <f aca="false">ROUND(F4405+G4405,0)</f>
        <v>2300</v>
      </c>
      <c r="I4405" s="7" t="n">
        <f aca="false">G4405/H4405</f>
        <v>0.5</v>
      </c>
      <c r="J4405" s="5" t="n">
        <f aca="false">E4405-H4405</f>
        <v>0</v>
      </c>
      <c r="K4405" s="8" t="n">
        <v>7.31</v>
      </c>
      <c r="L4405" s="5" t="n">
        <f aca="false">J4405*K4405</f>
        <v>0</v>
      </c>
    </row>
    <row r="4406" customFormat="false" ht="15" hidden="false" customHeight="false" outlineLevel="0" collapsed="false">
      <c r="A4406" s="4" t="n">
        <v>42919.5414117477</v>
      </c>
      <c r="B4406" s="0" t="n">
        <v>13</v>
      </c>
      <c r="C4406" s="5" t="n">
        <v>2300</v>
      </c>
      <c r="D4406" s="0" t="n">
        <v>1</v>
      </c>
      <c r="E4406" s="0" t="n">
        <f aca="false">ROUND(C4406/(1+D4406)*2,0)</f>
        <v>2300</v>
      </c>
      <c r="F4406" s="0" t="n">
        <v>1150</v>
      </c>
      <c r="G4406" s="5" t="n">
        <f aca="false">(C4406-F4406)/D4406</f>
        <v>1150</v>
      </c>
      <c r="H4406" s="5" t="n">
        <f aca="false">ROUND(F4406+G4406,0)</f>
        <v>2300</v>
      </c>
      <c r="I4406" s="7" t="n">
        <f aca="false">G4406/H4406</f>
        <v>0.5</v>
      </c>
      <c r="J4406" s="5" t="n">
        <f aca="false">E4406-H4406</f>
        <v>0</v>
      </c>
      <c r="K4406" s="8" t="n">
        <v>8.43</v>
      </c>
      <c r="L4406" s="5" t="n">
        <f aca="false">J4406*K4406</f>
        <v>0</v>
      </c>
    </row>
    <row r="4407" customFormat="false" ht="15" hidden="false" customHeight="false" outlineLevel="0" collapsed="false">
      <c r="A4407" s="4" t="n">
        <v>42919.5830783565</v>
      </c>
      <c r="B4407" s="0" t="n">
        <v>14</v>
      </c>
      <c r="C4407" s="5" t="n">
        <v>2300</v>
      </c>
      <c r="D4407" s="0" t="n">
        <v>1</v>
      </c>
      <c r="E4407" s="0" t="n">
        <f aca="false">ROUND(C4407/(1+D4407)*2,0)</f>
        <v>2300</v>
      </c>
      <c r="F4407" s="0" t="n">
        <v>1150</v>
      </c>
      <c r="G4407" s="5" t="n">
        <f aca="false">(C4407-F4407)/D4407</f>
        <v>1150</v>
      </c>
      <c r="H4407" s="5" t="n">
        <f aca="false">ROUND(F4407+G4407,0)</f>
        <v>2300</v>
      </c>
      <c r="I4407" s="7" t="n">
        <f aca="false">G4407/H4407</f>
        <v>0.5</v>
      </c>
      <c r="J4407" s="5" t="n">
        <f aca="false">E4407-H4407</f>
        <v>0</v>
      </c>
      <c r="K4407" s="8" t="n">
        <v>11.86</v>
      </c>
      <c r="L4407" s="5" t="n">
        <f aca="false">J4407*K4407</f>
        <v>0</v>
      </c>
    </row>
    <row r="4408" customFormat="false" ht="15" hidden="false" customHeight="false" outlineLevel="0" collapsed="false">
      <c r="A4408" s="4" t="n">
        <v>42919.6247449653</v>
      </c>
      <c r="B4408" s="0" t="n">
        <v>15</v>
      </c>
      <c r="C4408" s="5" t="n">
        <v>2300</v>
      </c>
      <c r="D4408" s="0" t="n">
        <v>1</v>
      </c>
      <c r="E4408" s="0" t="n">
        <f aca="false">ROUND(C4408/(1+D4408)*2,0)</f>
        <v>2300</v>
      </c>
      <c r="F4408" s="0" t="n">
        <v>1150</v>
      </c>
      <c r="G4408" s="5" t="n">
        <f aca="false">(C4408-F4408)/D4408</f>
        <v>1150</v>
      </c>
      <c r="H4408" s="5" t="n">
        <f aca="false">ROUND(F4408+G4408,0)</f>
        <v>2300</v>
      </c>
      <c r="I4408" s="7" t="n">
        <f aca="false">G4408/H4408</f>
        <v>0.5</v>
      </c>
      <c r="J4408" s="5" t="n">
        <f aca="false">E4408-H4408</f>
        <v>0</v>
      </c>
      <c r="K4408" s="8" t="n">
        <v>22.12</v>
      </c>
      <c r="L4408" s="5" t="n">
        <f aca="false">J4408*K4408</f>
        <v>0</v>
      </c>
    </row>
    <row r="4409" customFormat="false" ht="15" hidden="false" customHeight="false" outlineLevel="0" collapsed="false">
      <c r="A4409" s="4" t="n">
        <v>42919.6664115741</v>
      </c>
      <c r="B4409" s="0" t="n">
        <v>16</v>
      </c>
      <c r="C4409" s="5" t="n">
        <v>2300</v>
      </c>
      <c r="D4409" s="0" t="n">
        <v>1</v>
      </c>
      <c r="E4409" s="0" t="n">
        <f aca="false">ROUND(C4409/(1+D4409)*2,0)</f>
        <v>2300</v>
      </c>
      <c r="F4409" s="0" t="n">
        <v>1150</v>
      </c>
      <c r="G4409" s="5" t="n">
        <f aca="false">(C4409-F4409)/D4409</f>
        <v>1150</v>
      </c>
      <c r="H4409" s="5" t="n">
        <f aca="false">ROUND(F4409+G4409,0)</f>
        <v>2300</v>
      </c>
      <c r="I4409" s="7" t="n">
        <f aca="false">G4409/H4409</f>
        <v>0.5</v>
      </c>
      <c r="J4409" s="5" t="n">
        <f aca="false">E4409-H4409</f>
        <v>0</v>
      </c>
      <c r="K4409" s="8" t="n">
        <v>31.63</v>
      </c>
      <c r="L4409" s="5" t="n">
        <f aca="false">J4409*K4409</f>
        <v>0</v>
      </c>
    </row>
    <row r="4410" customFormat="false" ht="15" hidden="false" customHeight="false" outlineLevel="0" collapsed="false">
      <c r="A4410" s="4" t="n">
        <v>42919.7080781829</v>
      </c>
      <c r="B4410" s="0" t="n">
        <v>17</v>
      </c>
      <c r="C4410" s="5" t="n">
        <v>2300</v>
      </c>
      <c r="D4410" s="0" t="n">
        <v>1</v>
      </c>
      <c r="E4410" s="0" t="n">
        <f aca="false">ROUND(C4410/(1+D4410)*2,0)</f>
        <v>2300</v>
      </c>
      <c r="F4410" s="0" t="n">
        <v>1150</v>
      </c>
      <c r="G4410" s="5" t="n">
        <f aca="false">(C4410-F4410)/D4410</f>
        <v>1150</v>
      </c>
      <c r="H4410" s="5" t="n">
        <f aca="false">ROUND(F4410+G4410,0)</f>
        <v>2300</v>
      </c>
      <c r="I4410" s="7" t="n">
        <f aca="false">G4410/H4410</f>
        <v>0.5</v>
      </c>
      <c r="J4410" s="5" t="n">
        <f aca="false">E4410-H4410</f>
        <v>0</v>
      </c>
      <c r="K4410" s="8" t="n">
        <v>36.31</v>
      </c>
      <c r="L4410" s="5" t="n">
        <f aca="false">J4410*K4410</f>
        <v>0</v>
      </c>
    </row>
    <row r="4411" customFormat="false" ht="15" hidden="false" customHeight="false" outlineLevel="0" collapsed="false">
      <c r="A4411" s="4" t="n">
        <v>42919.7497447917</v>
      </c>
      <c r="B4411" s="0" t="n">
        <v>18</v>
      </c>
      <c r="C4411" s="5" t="n">
        <v>2300</v>
      </c>
      <c r="D4411" s="0" t="n">
        <v>1</v>
      </c>
      <c r="E4411" s="0" t="n">
        <f aca="false">ROUND(C4411/(1+D4411)*2,0)</f>
        <v>2300</v>
      </c>
      <c r="F4411" s="0" t="n">
        <v>1150</v>
      </c>
      <c r="G4411" s="5" t="n">
        <f aca="false">(C4411-F4411)/D4411</f>
        <v>1150</v>
      </c>
      <c r="H4411" s="5" t="n">
        <f aca="false">ROUND(F4411+G4411,0)</f>
        <v>2300</v>
      </c>
      <c r="I4411" s="7" t="n">
        <f aca="false">G4411/H4411</f>
        <v>0.5</v>
      </c>
      <c r="J4411" s="5" t="n">
        <f aca="false">E4411-H4411</f>
        <v>0</v>
      </c>
      <c r="K4411" s="8" t="n">
        <v>14.46</v>
      </c>
      <c r="L4411" s="5" t="n">
        <f aca="false">J4411*K4411</f>
        <v>0</v>
      </c>
    </row>
    <row r="4412" customFormat="false" ht="15" hidden="false" customHeight="false" outlineLevel="0" collapsed="false">
      <c r="A4412" s="4" t="n">
        <v>42919.7914114005</v>
      </c>
      <c r="B4412" s="0" t="n">
        <v>19</v>
      </c>
      <c r="C4412" s="5" t="n">
        <v>2300</v>
      </c>
      <c r="D4412" s="0" t="n">
        <v>1</v>
      </c>
      <c r="E4412" s="0" t="n">
        <f aca="false">ROUND(C4412/(1+D4412)*2,0)</f>
        <v>2300</v>
      </c>
      <c r="F4412" s="0" t="n">
        <v>1150</v>
      </c>
      <c r="G4412" s="5" t="n">
        <f aca="false">(C4412-F4412)/D4412</f>
        <v>1150</v>
      </c>
      <c r="H4412" s="5" t="n">
        <f aca="false">ROUND(F4412+G4412,0)</f>
        <v>2300</v>
      </c>
      <c r="I4412" s="7" t="n">
        <f aca="false">G4412/H4412</f>
        <v>0.5</v>
      </c>
      <c r="J4412" s="5" t="n">
        <f aca="false">E4412-H4412</f>
        <v>0</v>
      </c>
      <c r="K4412" s="8" t="n">
        <v>9.81</v>
      </c>
      <c r="L4412" s="5" t="n">
        <f aca="false">J4412*K4412</f>
        <v>0</v>
      </c>
    </row>
    <row r="4413" customFormat="false" ht="15" hidden="false" customHeight="false" outlineLevel="0" collapsed="false">
      <c r="A4413" s="4" t="n">
        <v>42919.8330780093</v>
      </c>
      <c r="B4413" s="0" t="n">
        <v>20</v>
      </c>
      <c r="C4413" s="5" t="n">
        <v>2300</v>
      </c>
      <c r="D4413" s="0" t="n">
        <v>1</v>
      </c>
      <c r="E4413" s="0" t="n">
        <f aca="false">ROUND(C4413/(1+D4413)*2,0)</f>
        <v>2300</v>
      </c>
      <c r="F4413" s="0" t="n">
        <v>1150</v>
      </c>
      <c r="G4413" s="5" t="n">
        <f aca="false">(C4413-F4413)/D4413</f>
        <v>1150</v>
      </c>
      <c r="H4413" s="5" t="n">
        <f aca="false">ROUND(F4413+G4413,0)</f>
        <v>2300</v>
      </c>
      <c r="I4413" s="7" t="n">
        <f aca="false">G4413/H4413</f>
        <v>0.5</v>
      </c>
      <c r="J4413" s="5" t="n">
        <f aca="false">E4413-H4413</f>
        <v>0</v>
      </c>
      <c r="K4413" s="8" t="n">
        <v>8.33</v>
      </c>
      <c r="L4413" s="5" t="n">
        <f aca="false">J4413*K4413</f>
        <v>0</v>
      </c>
    </row>
    <row r="4414" customFormat="false" ht="15" hidden="false" customHeight="false" outlineLevel="0" collapsed="false">
      <c r="A4414" s="4" t="n">
        <v>42919.8747446181</v>
      </c>
      <c r="B4414" s="0" t="n">
        <v>21</v>
      </c>
      <c r="C4414" s="5" t="n">
        <v>2300</v>
      </c>
      <c r="D4414" s="0" t="n">
        <v>1</v>
      </c>
      <c r="E4414" s="0" t="n">
        <f aca="false">ROUND(C4414/(1+D4414)*2,0)</f>
        <v>2300</v>
      </c>
      <c r="F4414" s="0" t="n">
        <v>1150</v>
      </c>
      <c r="G4414" s="5" t="n">
        <f aca="false">(C4414-F4414)/D4414</f>
        <v>1150</v>
      </c>
      <c r="H4414" s="5" t="n">
        <f aca="false">ROUND(F4414+G4414,0)</f>
        <v>2300</v>
      </c>
      <c r="I4414" s="7" t="n">
        <f aca="false">G4414/H4414</f>
        <v>0.5</v>
      </c>
      <c r="J4414" s="5" t="n">
        <f aca="false">E4414-H4414</f>
        <v>0</v>
      </c>
      <c r="K4414" s="8" t="n">
        <v>8.42</v>
      </c>
      <c r="L4414" s="5" t="n">
        <f aca="false">J4414*K4414</f>
        <v>0</v>
      </c>
    </row>
    <row r="4415" customFormat="false" ht="15" hidden="false" customHeight="false" outlineLevel="0" collapsed="false">
      <c r="A4415" s="4" t="n">
        <v>42919.9164112269</v>
      </c>
      <c r="B4415" s="0" t="n">
        <v>22</v>
      </c>
      <c r="C4415" s="5" t="n">
        <v>2300</v>
      </c>
      <c r="D4415" s="0" t="n">
        <v>1</v>
      </c>
      <c r="E4415" s="0" t="n">
        <f aca="false">ROUND(C4415/(1+D4415)*2,0)</f>
        <v>2300</v>
      </c>
      <c r="F4415" s="0" t="n">
        <v>1150</v>
      </c>
      <c r="G4415" s="5" t="n">
        <f aca="false">(C4415-F4415)/D4415</f>
        <v>1150</v>
      </c>
      <c r="H4415" s="5" t="n">
        <f aca="false">ROUND(F4415+G4415,0)</f>
        <v>2300</v>
      </c>
      <c r="I4415" s="7" t="n">
        <f aca="false">G4415/H4415</f>
        <v>0.5</v>
      </c>
      <c r="J4415" s="5" t="n">
        <f aca="false">E4415-H4415</f>
        <v>0</v>
      </c>
      <c r="K4415" s="8" t="n">
        <v>6.54</v>
      </c>
      <c r="L4415" s="5" t="n">
        <f aca="false">J4415*K4415</f>
        <v>0</v>
      </c>
    </row>
    <row r="4416" customFormat="false" ht="15" hidden="false" customHeight="false" outlineLevel="0" collapsed="false">
      <c r="A4416" s="4" t="n">
        <v>42919.9580778357</v>
      </c>
      <c r="B4416" s="0" t="n">
        <v>23</v>
      </c>
      <c r="C4416" s="5" t="n">
        <v>2639.52</v>
      </c>
      <c r="D4416" s="6" t="n">
        <v>1.08</v>
      </c>
      <c r="E4416" s="0" t="n">
        <f aca="false">ROUND(C4416/(1+D4416)*2,0)</f>
        <v>2538</v>
      </c>
      <c r="F4416" s="0" t="n">
        <v>1150</v>
      </c>
      <c r="G4416" s="5" t="n">
        <f aca="false">(C4416-F4416)/D4416</f>
        <v>1379.18518518519</v>
      </c>
      <c r="H4416" s="5" t="n">
        <f aca="false">ROUND(F4416+G4416,0)</f>
        <v>2529</v>
      </c>
      <c r="I4416" s="7" t="n">
        <f aca="false">G4416/H4416</f>
        <v>0.545348036846653</v>
      </c>
      <c r="J4416" s="6" t="n">
        <f aca="false">E4416-H4416</f>
        <v>9</v>
      </c>
      <c r="K4416" s="8" t="n">
        <v>6.53</v>
      </c>
      <c r="L4416" s="5" t="n">
        <f aca="false">J4416*K4416</f>
        <v>58.77</v>
      </c>
    </row>
    <row r="4417" customFormat="false" ht="15" hidden="false" customHeight="false" outlineLevel="0" collapsed="false">
      <c r="A4417" s="4" t="n">
        <v>42919.9997444444</v>
      </c>
      <c r="B4417" s="0" t="n">
        <v>24</v>
      </c>
      <c r="C4417" s="5" t="n">
        <v>2639.52</v>
      </c>
      <c r="D4417" s="6" t="n">
        <v>1.08</v>
      </c>
      <c r="E4417" s="0" t="n">
        <f aca="false">ROUND(C4417/(1+D4417)*2,0)</f>
        <v>2538</v>
      </c>
      <c r="F4417" s="0" t="n">
        <v>1150</v>
      </c>
      <c r="G4417" s="5" t="n">
        <f aca="false">(C4417-F4417)/D4417</f>
        <v>1379.18518518519</v>
      </c>
      <c r="H4417" s="5" t="n">
        <f aca="false">ROUND(F4417+G4417,0)</f>
        <v>2529</v>
      </c>
      <c r="I4417" s="7" t="n">
        <f aca="false">G4417/H4417</f>
        <v>0.545348036846653</v>
      </c>
      <c r="J4417" s="6" t="n">
        <f aca="false">E4417-H4417</f>
        <v>9</v>
      </c>
      <c r="K4417" s="8" t="n">
        <v>3.65</v>
      </c>
      <c r="L4417" s="5" t="n">
        <f aca="false">J4417*K4417</f>
        <v>32.85</v>
      </c>
    </row>
    <row r="4418" customFormat="false" ht="15" hidden="false" customHeight="false" outlineLevel="0" collapsed="false">
      <c r="A4418" s="4" t="n">
        <v>42920.0414110532</v>
      </c>
      <c r="B4418" s="0" t="n">
        <v>1</v>
      </c>
      <c r="C4418" s="5" t="n">
        <v>2639.52</v>
      </c>
      <c r="D4418" s="6" t="n">
        <v>1.08</v>
      </c>
      <c r="E4418" s="0" t="n">
        <f aca="false">ROUND(C4418/(1+D4418)*2,0)</f>
        <v>2538</v>
      </c>
      <c r="F4418" s="0" t="n">
        <v>1150</v>
      </c>
      <c r="G4418" s="5" t="n">
        <f aca="false">(C4418-F4418)/D4418</f>
        <v>1379.18518518519</v>
      </c>
      <c r="H4418" s="5" t="n">
        <f aca="false">ROUND(F4418+G4418,0)</f>
        <v>2529</v>
      </c>
      <c r="I4418" s="7" t="n">
        <f aca="false">G4418/H4418</f>
        <v>0.545348036846653</v>
      </c>
      <c r="J4418" s="6" t="n">
        <f aca="false">E4418-H4418</f>
        <v>9</v>
      </c>
      <c r="K4418" s="8" t="n">
        <v>3</v>
      </c>
      <c r="L4418" s="5" t="n">
        <f aca="false">J4418*K4418</f>
        <v>27</v>
      </c>
    </row>
    <row r="4419" customFormat="false" ht="15" hidden="false" customHeight="false" outlineLevel="0" collapsed="false">
      <c r="A4419" s="4" t="n">
        <v>42920.083077662</v>
      </c>
      <c r="B4419" s="0" t="n">
        <v>2</v>
      </c>
      <c r="C4419" s="5" t="n">
        <v>2639.52</v>
      </c>
      <c r="D4419" s="6" t="n">
        <v>1.08</v>
      </c>
      <c r="E4419" s="0" t="n">
        <f aca="false">ROUND(C4419/(1+D4419)*2,0)</f>
        <v>2538</v>
      </c>
      <c r="F4419" s="0" t="n">
        <v>1150</v>
      </c>
      <c r="G4419" s="5" t="n">
        <f aca="false">(C4419-F4419)/D4419</f>
        <v>1379.18518518519</v>
      </c>
      <c r="H4419" s="5" t="n">
        <f aca="false">ROUND(F4419+G4419,0)</f>
        <v>2529</v>
      </c>
      <c r="I4419" s="7" t="n">
        <f aca="false">G4419/H4419</f>
        <v>0.545348036846653</v>
      </c>
      <c r="J4419" s="6" t="n">
        <f aca="false">E4419-H4419</f>
        <v>9</v>
      </c>
      <c r="K4419" s="8" t="n">
        <v>2.36</v>
      </c>
      <c r="L4419" s="5" t="n">
        <f aca="false">J4419*K4419</f>
        <v>21.24</v>
      </c>
    </row>
    <row r="4420" customFormat="false" ht="15" hidden="false" customHeight="false" outlineLevel="0" collapsed="false">
      <c r="A4420" s="4" t="n">
        <v>42920.1247442708</v>
      </c>
      <c r="B4420" s="0" t="n">
        <v>3</v>
      </c>
      <c r="C4420" s="5" t="n">
        <v>2640.135</v>
      </c>
      <c r="D4420" s="6" t="n">
        <v>1.13</v>
      </c>
      <c r="E4420" s="0" t="n">
        <f aca="false">ROUND(C4420/(1+D4420)*2,0)</f>
        <v>2479</v>
      </c>
      <c r="F4420" s="0" t="n">
        <v>1150</v>
      </c>
      <c r="G4420" s="5" t="n">
        <f aca="false">(C4420-F4420)/D4420</f>
        <v>1318.70353982301</v>
      </c>
      <c r="H4420" s="5" t="n">
        <f aca="false">ROUND(F4420+G4420,0)</f>
        <v>2469</v>
      </c>
      <c r="I4420" s="7" t="n">
        <f aca="false">G4420/H4420</f>
        <v>0.534104309365334</v>
      </c>
      <c r="J4420" s="6" t="n">
        <f aca="false">E4420-H4420</f>
        <v>10</v>
      </c>
      <c r="K4420" s="8" t="n">
        <v>2</v>
      </c>
      <c r="L4420" s="5" t="n">
        <f aca="false">J4420*K4420</f>
        <v>20</v>
      </c>
    </row>
    <row r="4421" customFormat="false" ht="15" hidden="false" customHeight="false" outlineLevel="0" collapsed="false">
      <c r="A4421" s="4" t="n">
        <v>42920.1664108796</v>
      </c>
      <c r="B4421" s="0" t="n">
        <v>4</v>
      </c>
      <c r="C4421" s="5" t="n">
        <v>2640.135</v>
      </c>
      <c r="D4421" s="6" t="n">
        <v>1.13</v>
      </c>
      <c r="E4421" s="0" t="n">
        <f aca="false">ROUND(C4421/(1+D4421)*2,0)</f>
        <v>2479</v>
      </c>
      <c r="F4421" s="0" t="n">
        <v>1150</v>
      </c>
      <c r="G4421" s="5" t="n">
        <f aca="false">(C4421-F4421)/D4421</f>
        <v>1318.70353982301</v>
      </c>
      <c r="H4421" s="5" t="n">
        <f aca="false">ROUND(F4421+G4421,0)</f>
        <v>2469</v>
      </c>
      <c r="I4421" s="7" t="n">
        <f aca="false">G4421/H4421</f>
        <v>0.534104309365334</v>
      </c>
      <c r="J4421" s="6" t="n">
        <f aca="false">E4421-H4421</f>
        <v>10</v>
      </c>
      <c r="K4421" s="8" t="n">
        <v>2</v>
      </c>
      <c r="L4421" s="5" t="n">
        <f aca="false">J4421*K4421</f>
        <v>20</v>
      </c>
    </row>
    <row r="4422" customFormat="false" ht="15" hidden="false" customHeight="false" outlineLevel="0" collapsed="false">
      <c r="A4422" s="4" t="n">
        <v>42920.2080774884</v>
      </c>
      <c r="B4422" s="0" t="n">
        <v>5</v>
      </c>
      <c r="C4422" s="5" t="n">
        <v>2640.135</v>
      </c>
      <c r="D4422" s="6" t="n">
        <v>1.13</v>
      </c>
      <c r="E4422" s="0" t="n">
        <f aca="false">ROUND(C4422/(1+D4422)*2,0)</f>
        <v>2479</v>
      </c>
      <c r="F4422" s="0" t="n">
        <v>1150</v>
      </c>
      <c r="G4422" s="5" t="n">
        <f aca="false">(C4422-F4422)/D4422</f>
        <v>1318.70353982301</v>
      </c>
      <c r="H4422" s="5" t="n">
        <f aca="false">ROUND(F4422+G4422,0)</f>
        <v>2469</v>
      </c>
      <c r="I4422" s="7" t="n">
        <f aca="false">G4422/H4422</f>
        <v>0.534104309365334</v>
      </c>
      <c r="J4422" s="6" t="n">
        <f aca="false">E4422-H4422</f>
        <v>10</v>
      </c>
      <c r="K4422" s="8" t="n">
        <v>2</v>
      </c>
      <c r="L4422" s="5" t="n">
        <f aca="false">J4422*K4422</f>
        <v>20</v>
      </c>
    </row>
    <row r="4423" customFormat="false" ht="15" hidden="false" customHeight="false" outlineLevel="0" collapsed="false">
      <c r="A4423" s="4" t="n">
        <v>42920.2497440972</v>
      </c>
      <c r="B4423" s="0" t="n">
        <v>6</v>
      </c>
      <c r="C4423" s="5" t="n">
        <v>2640.135</v>
      </c>
      <c r="D4423" s="6" t="n">
        <v>1.13</v>
      </c>
      <c r="E4423" s="0" t="n">
        <f aca="false">ROUND(C4423/(1+D4423)*2,0)</f>
        <v>2479</v>
      </c>
      <c r="F4423" s="0" t="n">
        <v>1150</v>
      </c>
      <c r="G4423" s="5" t="n">
        <f aca="false">(C4423-F4423)/D4423</f>
        <v>1318.70353982301</v>
      </c>
      <c r="H4423" s="5" t="n">
        <f aca="false">ROUND(F4423+G4423,0)</f>
        <v>2469</v>
      </c>
      <c r="I4423" s="7" t="n">
        <f aca="false">G4423/H4423</f>
        <v>0.534104309365334</v>
      </c>
      <c r="J4423" s="6" t="n">
        <f aca="false">E4423-H4423</f>
        <v>10</v>
      </c>
      <c r="K4423" s="8" t="n">
        <v>2.01</v>
      </c>
      <c r="L4423" s="5" t="n">
        <f aca="false">J4423*K4423</f>
        <v>20.1</v>
      </c>
    </row>
    <row r="4424" customFormat="false" ht="15" hidden="false" customHeight="false" outlineLevel="0" collapsed="false">
      <c r="A4424" s="4" t="n">
        <v>42920.291410706</v>
      </c>
      <c r="B4424" s="0" t="n">
        <v>7</v>
      </c>
      <c r="C4424" s="5" t="n">
        <v>2300</v>
      </c>
      <c r="D4424" s="0" t="n">
        <v>1</v>
      </c>
      <c r="E4424" s="0" t="n">
        <f aca="false">ROUND(C4424/(1+D4424)*2,0)</f>
        <v>2300</v>
      </c>
      <c r="F4424" s="0" t="n">
        <v>1150</v>
      </c>
      <c r="G4424" s="5" t="n">
        <f aca="false">(C4424-F4424)/D4424</f>
        <v>1150</v>
      </c>
      <c r="H4424" s="5" t="n">
        <f aca="false">ROUND(F4424+G4424,0)</f>
        <v>2300</v>
      </c>
      <c r="I4424" s="7" t="n">
        <f aca="false">G4424/H4424</f>
        <v>0.5</v>
      </c>
      <c r="J4424" s="5" t="n">
        <f aca="false">E4424-H4424</f>
        <v>0</v>
      </c>
      <c r="K4424" s="8" t="n">
        <v>2.25</v>
      </c>
      <c r="L4424" s="5" t="n">
        <f aca="false">J4424*K4424</f>
        <v>0</v>
      </c>
    </row>
    <row r="4425" customFormat="false" ht="15" hidden="false" customHeight="false" outlineLevel="0" collapsed="false">
      <c r="A4425" s="4" t="n">
        <v>42920.3330773148</v>
      </c>
      <c r="B4425" s="0" t="n">
        <v>8</v>
      </c>
      <c r="C4425" s="5" t="n">
        <v>2300</v>
      </c>
      <c r="D4425" s="0" t="n">
        <v>1</v>
      </c>
      <c r="E4425" s="0" t="n">
        <f aca="false">ROUND(C4425/(1+D4425)*2,0)</f>
        <v>2300</v>
      </c>
      <c r="F4425" s="0" t="n">
        <v>1150</v>
      </c>
      <c r="G4425" s="5" t="n">
        <f aca="false">(C4425-F4425)/D4425</f>
        <v>1150</v>
      </c>
      <c r="H4425" s="5" t="n">
        <f aca="false">ROUND(F4425+G4425,0)</f>
        <v>2300</v>
      </c>
      <c r="I4425" s="7" t="n">
        <f aca="false">G4425/H4425</f>
        <v>0.5</v>
      </c>
      <c r="J4425" s="5" t="n">
        <f aca="false">E4425-H4425</f>
        <v>0</v>
      </c>
      <c r="K4425" s="8" t="n">
        <v>2.61</v>
      </c>
      <c r="L4425" s="5" t="n">
        <f aca="false">J4425*K4425</f>
        <v>0</v>
      </c>
    </row>
    <row r="4426" customFormat="false" ht="15" hidden="false" customHeight="false" outlineLevel="0" collapsed="false">
      <c r="A4426" s="4" t="n">
        <v>42920.3747439236</v>
      </c>
      <c r="B4426" s="0" t="n">
        <v>9</v>
      </c>
      <c r="C4426" s="5" t="n">
        <v>2300</v>
      </c>
      <c r="D4426" s="0" t="n">
        <v>1</v>
      </c>
      <c r="E4426" s="0" t="n">
        <f aca="false">ROUND(C4426/(1+D4426)*2,0)</f>
        <v>2300</v>
      </c>
      <c r="F4426" s="0" t="n">
        <v>1150</v>
      </c>
      <c r="G4426" s="5" t="n">
        <f aca="false">(C4426-F4426)/D4426</f>
        <v>1150</v>
      </c>
      <c r="H4426" s="5" t="n">
        <f aca="false">ROUND(F4426+G4426,0)</f>
        <v>2300</v>
      </c>
      <c r="I4426" s="7" t="n">
        <f aca="false">G4426/H4426</f>
        <v>0.5</v>
      </c>
      <c r="J4426" s="5" t="n">
        <f aca="false">E4426-H4426</f>
        <v>0</v>
      </c>
      <c r="K4426" s="8" t="n">
        <v>3.11</v>
      </c>
      <c r="L4426" s="5" t="n">
        <f aca="false">J4426*K4426</f>
        <v>0</v>
      </c>
    </row>
    <row r="4427" customFormat="false" ht="15" hidden="false" customHeight="false" outlineLevel="0" collapsed="false">
      <c r="A4427" s="4" t="n">
        <v>42920.4164105324</v>
      </c>
      <c r="B4427" s="0" t="n">
        <v>10</v>
      </c>
      <c r="C4427" s="5" t="n">
        <v>2300</v>
      </c>
      <c r="D4427" s="0" t="n">
        <v>1</v>
      </c>
      <c r="E4427" s="0" t="n">
        <f aca="false">ROUND(C4427/(1+D4427)*2,0)</f>
        <v>2300</v>
      </c>
      <c r="F4427" s="0" t="n">
        <v>1150</v>
      </c>
      <c r="G4427" s="5" t="n">
        <f aca="false">(C4427-F4427)/D4427</f>
        <v>1150</v>
      </c>
      <c r="H4427" s="5" t="n">
        <f aca="false">ROUND(F4427+G4427,0)</f>
        <v>2300</v>
      </c>
      <c r="I4427" s="7" t="n">
        <f aca="false">G4427/H4427</f>
        <v>0.5</v>
      </c>
      <c r="J4427" s="5" t="n">
        <f aca="false">E4427-H4427</f>
        <v>0</v>
      </c>
      <c r="K4427" s="8" t="n">
        <v>4.76</v>
      </c>
      <c r="L4427" s="5" t="n">
        <f aca="false">J4427*K4427</f>
        <v>0</v>
      </c>
    </row>
    <row r="4428" customFormat="false" ht="15" hidden="false" customHeight="false" outlineLevel="0" collapsed="false">
      <c r="A4428" s="4" t="n">
        <v>42920.4580771412</v>
      </c>
      <c r="B4428" s="0" t="n">
        <v>11</v>
      </c>
      <c r="C4428" s="5" t="n">
        <v>2300</v>
      </c>
      <c r="D4428" s="0" t="n">
        <v>1</v>
      </c>
      <c r="E4428" s="0" t="n">
        <f aca="false">ROUND(C4428/(1+D4428)*2,0)</f>
        <v>2300</v>
      </c>
      <c r="F4428" s="0" t="n">
        <v>1150</v>
      </c>
      <c r="G4428" s="5" t="n">
        <f aca="false">(C4428-F4428)/D4428</f>
        <v>1150</v>
      </c>
      <c r="H4428" s="5" t="n">
        <f aca="false">ROUND(F4428+G4428,0)</f>
        <v>2300</v>
      </c>
      <c r="I4428" s="7" t="n">
        <f aca="false">G4428/H4428</f>
        <v>0.5</v>
      </c>
      <c r="J4428" s="5" t="n">
        <f aca="false">E4428-H4428</f>
        <v>0</v>
      </c>
      <c r="K4428" s="8" t="n">
        <v>6</v>
      </c>
      <c r="L4428" s="5" t="n">
        <f aca="false">J4428*K4428</f>
        <v>0</v>
      </c>
    </row>
    <row r="4429" customFormat="false" ht="15" hidden="false" customHeight="false" outlineLevel="0" collapsed="false">
      <c r="A4429" s="4" t="n">
        <v>42920.49974375</v>
      </c>
      <c r="B4429" s="0" t="n">
        <v>12</v>
      </c>
      <c r="C4429" s="5" t="n">
        <v>2300</v>
      </c>
      <c r="D4429" s="0" t="n">
        <v>1</v>
      </c>
      <c r="E4429" s="0" t="n">
        <f aca="false">ROUND(C4429/(1+D4429)*2,0)</f>
        <v>2300</v>
      </c>
      <c r="F4429" s="0" t="n">
        <v>1150</v>
      </c>
      <c r="G4429" s="5" t="n">
        <f aca="false">(C4429-F4429)/D4429</f>
        <v>1150</v>
      </c>
      <c r="H4429" s="5" t="n">
        <f aca="false">ROUND(F4429+G4429,0)</f>
        <v>2300</v>
      </c>
      <c r="I4429" s="7" t="n">
        <f aca="false">G4429/H4429</f>
        <v>0.5</v>
      </c>
      <c r="J4429" s="5" t="n">
        <f aca="false">E4429-H4429</f>
        <v>0</v>
      </c>
      <c r="K4429" s="8" t="n">
        <v>7.46</v>
      </c>
      <c r="L4429" s="5" t="n">
        <f aca="false">J4429*K4429</f>
        <v>0</v>
      </c>
    </row>
    <row r="4430" customFormat="false" ht="15" hidden="false" customHeight="false" outlineLevel="0" collapsed="false">
      <c r="A4430" s="4" t="n">
        <v>42920.5414103588</v>
      </c>
      <c r="B4430" s="0" t="n">
        <v>13</v>
      </c>
      <c r="C4430" s="5" t="n">
        <v>2300</v>
      </c>
      <c r="D4430" s="0" t="n">
        <v>1</v>
      </c>
      <c r="E4430" s="0" t="n">
        <f aca="false">ROUND(C4430/(1+D4430)*2,0)</f>
        <v>2300</v>
      </c>
      <c r="F4430" s="0" t="n">
        <v>1150</v>
      </c>
      <c r="G4430" s="5" t="n">
        <f aca="false">(C4430-F4430)/D4430</f>
        <v>1150</v>
      </c>
      <c r="H4430" s="5" t="n">
        <f aca="false">ROUND(F4430+G4430,0)</f>
        <v>2300</v>
      </c>
      <c r="I4430" s="7" t="n">
        <f aca="false">G4430/H4430</f>
        <v>0.5</v>
      </c>
      <c r="J4430" s="5" t="n">
        <f aca="false">E4430-H4430</f>
        <v>0</v>
      </c>
      <c r="K4430" s="8" t="n">
        <v>8.56</v>
      </c>
      <c r="L4430" s="5" t="n">
        <f aca="false">J4430*K4430</f>
        <v>0</v>
      </c>
    </row>
    <row r="4431" customFormat="false" ht="15" hidden="false" customHeight="false" outlineLevel="0" collapsed="false">
      <c r="A4431" s="4" t="n">
        <v>42920.5830769676</v>
      </c>
      <c r="B4431" s="0" t="n">
        <v>14</v>
      </c>
      <c r="C4431" s="5" t="n">
        <v>2300</v>
      </c>
      <c r="D4431" s="0" t="n">
        <v>1</v>
      </c>
      <c r="E4431" s="0" t="n">
        <f aca="false">ROUND(C4431/(1+D4431)*2,0)</f>
        <v>2300</v>
      </c>
      <c r="F4431" s="0" t="n">
        <v>1150</v>
      </c>
      <c r="G4431" s="5" t="n">
        <f aca="false">(C4431-F4431)/D4431</f>
        <v>1150</v>
      </c>
      <c r="H4431" s="5" t="n">
        <f aca="false">ROUND(F4431+G4431,0)</f>
        <v>2300</v>
      </c>
      <c r="I4431" s="7" t="n">
        <f aca="false">G4431/H4431</f>
        <v>0.5</v>
      </c>
      <c r="J4431" s="5" t="n">
        <f aca="false">E4431-H4431</f>
        <v>0</v>
      </c>
      <c r="K4431" s="8" t="n">
        <v>11.39</v>
      </c>
      <c r="L4431" s="5" t="n">
        <f aca="false">J4431*K4431</f>
        <v>0</v>
      </c>
    </row>
    <row r="4432" customFormat="false" ht="15" hidden="false" customHeight="false" outlineLevel="0" collapsed="false">
      <c r="A4432" s="4" t="n">
        <v>42920.6247435764</v>
      </c>
      <c r="B4432" s="0" t="n">
        <v>15</v>
      </c>
      <c r="C4432" s="5" t="n">
        <v>2300</v>
      </c>
      <c r="D4432" s="0" t="n">
        <v>1</v>
      </c>
      <c r="E4432" s="0" t="n">
        <f aca="false">ROUND(C4432/(1+D4432)*2,0)</f>
        <v>2300</v>
      </c>
      <c r="F4432" s="0" t="n">
        <v>1150</v>
      </c>
      <c r="G4432" s="5" t="n">
        <f aca="false">(C4432-F4432)/D4432</f>
        <v>1150</v>
      </c>
      <c r="H4432" s="5" t="n">
        <f aca="false">ROUND(F4432+G4432,0)</f>
        <v>2300</v>
      </c>
      <c r="I4432" s="7" t="n">
        <f aca="false">G4432/H4432</f>
        <v>0.5</v>
      </c>
      <c r="J4432" s="5" t="n">
        <f aca="false">E4432-H4432</f>
        <v>0</v>
      </c>
      <c r="K4432" s="8" t="n">
        <v>18.11</v>
      </c>
      <c r="L4432" s="5" t="n">
        <f aca="false">J4432*K4432</f>
        <v>0</v>
      </c>
    </row>
    <row r="4433" customFormat="false" ht="15" hidden="false" customHeight="false" outlineLevel="0" collapsed="false">
      <c r="A4433" s="4" t="n">
        <v>42920.6664101852</v>
      </c>
      <c r="B4433" s="0" t="n">
        <v>16</v>
      </c>
      <c r="C4433" s="5" t="n">
        <v>2300</v>
      </c>
      <c r="D4433" s="0" t="n">
        <v>1</v>
      </c>
      <c r="E4433" s="0" t="n">
        <f aca="false">ROUND(C4433/(1+D4433)*2,0)</f>
        <v>2300</v>
      </c>
      <c r="F4433" s="0" t="n">
        <v>1150</v>
      </c>
      <c r="G4433" s="5" t="n">
        <f aca="false">(C4433-F4433)/D4433</f>
        <v>1150</v>
      </c>
      <c r="H4433" s="5" t="n">
        <f aca="false">ROUND(F4433+G4433,0)</f>
        <v>2300</v>
      </c>
      <c r="I4433" s="7" t="n">
        <f aca="false">G4433/H4433</f>
        <v>0.5</v>
      </c>
      <c r="J4433" s="5" t="n">
        <f aca="false">E4433-H4433</f>
        <v>0</v>
      </c>
      <c r="K4433" s="8" t="n">
        <v>32.59</v>
      </c>
      <c r="L4433" s="5" t="n">
        <f aca="false">J4433*K4433</f>
        <v>0</v>
      </c>
    </row>
    <row r="4434" customFormat="false" ht="15" hidden="false" customHeight="false" outlineLevel="0" collapsed="false">
      <c r="A4434" s="4" t="n">
        <v>42920.708076794</v>
      </c>
      <c r="B4434" s="0" t="n">
        <v>17</v>
      </c>
      <c r="C4434" s="5" t="n">
        <v>2300</v>
      </c>
      <c r="D4434" s="0" t="n">
        <v>1</v>
      </c>
      <c r="E4434" s="0" t="n">
        <f aca="false">ROUND(C4434/(1+D4434)*2,0)</f>
        <v>2300</v>
      </c>
      <c r="F4434" s="0" t="n">
        <v>1150</v>
      </c>
      <c r="G4434" s="5" t="n">
        <f aca="false">(C4434-F4434)/D4434</f>
        <v>1150</v>
      </c>
      <c r="H4434" s="5" t="n">
        <f aca="false">ROUND(F4434+G4434,0)</f>
        <v>2300</v>
      </c>
      <c r="I4434" s="7" t="n">
        <f aca="false">G4434/H4434</f>
        <v>0.5</v>
      </c>
      <c r="J4434" s="5" t="n">
        <f aca="false">E4434-H4434</f>
        <v>0</v>
      </c>
      <c r="K4434" s="8" t="n">
        <v>32.64</v>
      </c>
      <c r="L4434" s="5" t="n">
        <f aca="false">J4434*K4434</f>
        <v>0</v>
      </c>
    </row>
    <row r="4435" customFormat="false" ht="15" hidden="false" customHeight="false" outlineLevel="0" collapsed="false">
      <c r="A4435" s="4" t="n">
        <v>42920.7497434028</v>
      </c>
      <c r="B4435" s="0" t="n">
        <v>18</v>
      </c>
      <c r="C4435" s="5" t="n">
        <v>2300</v>
      </c>
      <c r="D4435" s="0" t="n">
        <v>1</v>
      </c>
      <c r="E4435" s="0" t="n">
        <f aca="false">ROUND(C4435/(1+D4435)*2,0)</f>
        <v>2300</v>
      </c>
      <c r="F4435" s="0" t="n">
        <v>1150</v>
      </c>
      <c r="G4435" s="5" t="n">
        <f aca="false">(C4435-F4435)/D4435</f>
        <v>1150</v>
      </c>
      <c r="H4435" s="5" t="n">
        <f aca="false">ROUND(F4435+G4435,0)</f>
        <v>2300</v>
      </c>
      <c r="I4435" s="7" t="n">
        <f aca="false">G4435/H4435</f>
        <v>0.5</v>
      </c>
      <c r="J4435" s="5" t="n">
        <f aca="false">E4435-H4435</f>
        <v>0</v>
      </c>
      <c r="K4435" s="8" t="n">
        <v>16.68</v>
      </c>
      <c r="L4435" s="5" t="n">
        <f aca="false">J4435*K4435</f>
        <v>0</v>
      </c>
    </row>
    <row r="4436" customFormat="false" ht="15" hidden="false" customHeight="false" outlineLevel="0" collapsed="false">
      <c r="A4436" s="4" t="n">
        <v>42920.7914100116</v>
      </c>
      <c r="B4436" s="0" t="n">
        <v>19</v>
      </c>
      <c r="C4436" s="5" t="n">
        <v>2300</v>
      </c>
      <c r="D4436" s="0" t="n">
        <v>1</v>
      </c>
      <c r="E4436" s="0" t="n">
        <f aca="false">ROUND(C4436/(1+D4436)*2,0)</f>
        <v>2300</v>
      </c>
      <c r="F4436" s="0" t="n">
        <v>1150</v>
      </c>
      <c r="G4436" s="5" t="n">
        <f aca="false">(C4436-F4436)/D4436</f>
        <v>1150</v>
      </c>
      <c r="H4436" s="5" t="n">
        <f aca="false">ROUND(F4436+G4436,0)</f>
        <v>2300</v>
      </c>
      <c r="I4436" s="7" t="n">
        <f aca="false">G4436/H4436</f>
        <v>0.5</v>
      </c>
      <c r="J4436" s="5" t="n">
        <f aca="false">E4436-H4436</f>
        <v>0</v>
      </c>
      <c r="K4436" s="8" t="n">
        <v>9.27</v>
      </c>
      <c r="L4436" s="5" t="n">
        <f aca="false">J4436*K4436</f>
        <v>0</v>
      </c>
    </row>
    <row r="4437" customFormat="false" ht="15" hidden="false" customHeight="false" outlineLevel="0" collapsed="false">
      <c r="A4437" s="4" t="n">
        <v>42920.8330766204</v>
      </c>
      <c r="B4437" s="0" t="n">
        <v>20</v>
      </c>
      <c r="C4437" s="5" t="n">
        <v>2300</v>
      </c>
      <c r="D4437" s="0" t="n">
        <v>1</v>
      </c>
      <c r="E4437" s="0" t="n">
        <f aca="false">ROUND(C4437/(1+D4437)*2,0)</f>
        <v>2300</v>
      </c>
      <c r="F4437" s="0" t="n">
        <v>1150</v>
      </c>
      <c r="G4437" s="5" t="n">
        <f aca="false">(C4437-F4437)/D4437</f>
        <v>1150</v>
      </c>
      <c r="H4437" s="5" t="n">
        <f aca="false">ROUND(F4437+G4437,0)</f>
        <v>2300</v>
      </c>
      <c r="I4437" s="7" t="n">
        <f aca="false">G4437/H4437</f>
        <v>0.5</v>
      </c>
      <c r="J4437" s="5" t="n">
        <f aca="false">E4437-H4437</f>
        <v>0</v>
      </c>
      <c r="K4437" s="8" t="n">
        <v>8</v>
      </c>
      <c r="L4437" s="5" t="n">
        <f aca="false">J4437*K4437</f>
        <v>0</v>
      </c>
    </row>
    <row r="4438" customFormat="false" ht="15" hidden="false" customHeight="false" outlineLevel="0" collapsed="false">
      <c r="A4438" s="4" t="n">
        <v>42920.8747432292</v>
      </c>
      <c r="B4438" s="0" t="n">
        <v>21</v>
      </c>
      <c r="C4438" s="5" t="n">
        <v>2300</v>
      </c>
      <c r="D4438" s="0" t="n">
        <v>1</v>
      </c>
      <c r="E4438" s="0" t="n">
        <f aca="false">ROUND(C4438/(1+D4438)*2,0)</f>
        <v>2300</v>
      </c>
      <c r="F4438" s="0" t="n">
        <v>1150</v>
      </c>
      <c r="G4438" s="5" t="n">
        <f aca="false">(C4438-F4438)/D4438</f>
        <v>1150</v>
      </c>
      <c r="H4438" s="5" t="n">
        <f aca="false">ROUND(F4438+G4438,0)</f>
        <v>2300</v>
      </c>
      <c r="I4438" s="7" t="n">
        <f aca="false">G4438/H4438</f>
        <v>0.5</v>
      </c>
      <c r="J4438" s="5" t="n">
        <f aca="false">E4438-H4438</f>
        <v>0</v>
      </c>
      <c r="K4438" s="8" t="n">
        <v>7.32</v>
      </c>
      <c r="L4438" s="5" t="n">
        <f aca="false">J4438*K4438</f>
        <v>0</v>
      </c>
    </row>
    <row r="4439" customFormat="false" ht="15" hidden="false" customHeight="false" outlineLevel="0" collapsed="false">
      <c r="A4439" s="4" t="n">
        <v>42920.916409838</v>
      </c>
      <c r="B4439" s="0" t="n">
        <v>22</v>
      </c>
      <c r="C4439" s="5" t="n">
        <v>2300</v>
      </c>
      <c r="D4439" s="0" t="n">
        <v>1</v>
      </c>
      <c r="E4439" s="0" t="n">
        <f aca="false">ROUND(C4439/(1+D4439)*2,0)</f>
        <v>2300</v>
      </c>
      <c r="F4439" s="0" t="n">
        <v>1150</v>
      </c>
      <c r="G4439" s="5" t="n">
        <f aca="false">(C4439-F4439)/D4439</f>
        <v>1150</v>
      </c>
      <c r="H4439" s="5" t="n">
        <f aca="false">ROUND(F4439+G4439,0)</f>
        <v>2300</v>
      </c>
      <c r="I4439" s="7" t="n">
        <f aca="false">G4439/H4439</f>
        <v>0.5</v>
      </c>
      <c r="J4439" s="5" t="n">
        <f aca="false">E4439-H4439</f>
        <v>0</v>
      </c>
      <c r="K4439" s="8" t="n">
        <v>7.4</v>
      </c>
      <c r="L4439" s="5" t="n">
        <f aca="false">J4439*K4439</f>
        <v>0</v>
      </c>
    </row>
    <row r="4440" customFormat="false" ht="15" hidden="false" customHeight="false" outlineLevel="0" collapsed="false">
      <c r="A4440" s="4" t="n">
        <v>42920.9580764468</v>
      </c>
      <c r="B4440" s="0" t="n">
        <v>23</v>
      </c>
      <c r="C4440" s="5" t="n">
        <v>2639.52</v>
      </c>
      <c r="D4440" s="6" t="n">
        <v>1.08</v>
      </c>
      <c r="E4440" s="0" t="n">
        <f aca="false">ROUND(C4440/(1+D4440)*2,0)</f>
        <v>2538</v>
      </c>
      <c r="F4440" s="0" t="n">
        <v>1150</v>
      </c>
      <c r="G4440" s="5" t="n">
        <f aca="false">(C4440-F4440)/D4440</f>
        <v>1379.18518518519</v>
      </c>
      <c r="H4440" s="5" t="n">
        <f aca="false">ROUND(F4440+G4440,0)</f>
        <v>2529</v>
      </c>
      <c r="I4440" s="7" t="n">
        <f aca="false">G4440/H4440</f>
        <v>0.545348036846653</v>
      </c>
      <c r="J4440" s="6" t="n">
        <f aca="false">E4440-H4440</f>
        <v>9</v>
      </c>
      <c r="K4440" s="8" t="n">
        <v>7.05</v>
      </c>
      <c r="L4440" s="5" t="n">
        <f aca="false">J4440*K4440</f>
        <v>63.45</v>
      </c>
    </row>
    <row r="4441" customFormat="false" ht="15" hidden="false" customHeight="false" outlineLevel="0" collapsed="false">
      <c r="A4441" s="4" t="n">
        <v>42920.9997430556</v>
      </c>
      <c r="B4441" s="0" t="n">
        <v>24</v>
      </c>
      <c r="C4441" s="5" t="n">
        <v>2639.52</v>
      </c>
      <c r="D4441" s="6" t="n">
        <v>1.08</v>
      </c>
      <c r="E4441" s="0" t="n">
        <f aca="false">ROUND(C4441/(1+D4441)*2,0)</f>
        <v>2538</v>
      </c>
      <c r="F4441" s="0" t="n">
        <v>1150</v>
      </c>
      <c r="G4441" s="5" t="n">
        <f aca="false">(C4441-F4441)/D4441</f>
        <v>1379.18518518519</v>
      </c>
      <c r="H4441" s="5" t="n">
        <f aca="false">ROUND(F4441+G4441,0)</f>
        <v>2529</v>
      </c>
      <c r="I4441" s="7" t="n">
        <f aca="false">G4441/H4441</f>
        <v>0.545348036846653</v>
      </c>
      <c r="J4441" s="6" t="n">
        <f aca="false">E4441-H4441</f>
        <v>9</v>
      </c>
      <c r="K4441" s="8" t="n">
        <v>4.9</v>
      </c>
      <c r="L4441" s="5" t="n">
        <f aca="false">J4441*K4441</f>
        <v>44.1</v>
      </c>
    </row>
    <row r="4442" customFormat="false" ht="15" hidden="false" customHeight="false" outlineLevel="0" collapsed="false">
      <c r="A4442" s="4" t="n">
        <v>42921.0414096644</v>
      </c>
      <c r="B4442" s="0" t="n">
        <v>1</v>
      </c>
      <c r="C4442" s="5" t="n">
        <v>2639.52</v>
      </c>
      <c r="D4442" s="6" t="n">
        <v>1.08</v>
      </c>
      <c r="E4442" s="0" t="n">
        <f aca="false">ROUND(C4442/(1+D4442)*2,0)</f>
        <v>2538</v>
      </c>
      <c r="F4442" s="0" t="n">
        <v>1150</v>
      </c>
      <c r="G4442" s="5" t="n">
        <f aca="false">(C4442-F4442)/D4442</f>
        <v>1379.18518518519</v>
      </c>
      <c r="H4442" s="5" t="n">
        <f aca="false">ROUND(F4442+G4442,0)</f>
        <v>2529</v>
      </c>
      <c r="I4442" s="7" t="n">
        <f aca="false">G4442/H4442</f>
        <v>0.545348036846653</v>
      </c>
      <c r="J4442" s="6" t="n">
        <f aca="false">E4442-H4442</f>
        <v>9</v>
      </c>
      <c r="K4442" s="8" t="n">
        <v>3</v>
      </c>
      <c r="L4442" s="5" t="n">
        <f aca="false">J4442*K4442</f>
        <v>27</v>
      </c>
    </row>
    <row r="4443" customFormat="false" ht="15" hidden="false" customHeight="false" outlineLevel="0" collapsed="false">
      <c r="A4443" s="4" t="n">
        <v>42921.0830762732</v>
      </c>
      <c r="B4443" s="0" t="n">
        <v>2</v>
      </c>
      <c r="C4443" s="5" t="n">
        <v>2639.52</v>
      </c>
      <c r="D4443" s="6" t="n">
        <v>1.08</v>
      </c>
      <c r="E4443" s="0" t="n">
        <f aca="false">ROUND(C4443/(1+D4443)*2,0)</f>
        <v>2538</v>
      </c>
      <c r="F4443" s="0" t="n">
        <v>1150</v>
      </c>
      <c r="G4443" s="5" t="n">
        <f aca="false">(C4443-F4443)/D4443</f>
        <v>1379.18518518519</v>
      </c>
      <c r="H4443" s="5" t="n">
        <f aca="false">ROUND(F4443+G4443,0)</f>
        <v>2529</v>
      </c>
      <c r="I4443" s="7" t="n">
        <f aca="false">G4443/H4443</f>
        <v>0.545348036846653</v>
      </c>
      <c r="J4443" s="6" t="n">
        <f aca="false">E4443-H4443</f>
        <v>9</v>
      </c>
      <c r="K4443" s="8" t="n">
        <v>2.25</v>
      </c>
      <c r="L4443" s="5" t="n">
        <f aca="false">J4443*K4443</f>
        <v>20.25</v>
      </c>
    </row>
    <row r="4444" customFormat="false" ht="15" hidden="false" customHeight="false" outlineLevel="0" collapsed="false">
      <c r="A4444" s="4" t="n">
        <v>42921.124742882</v>
      </c>
      <c r="B4444" s="0" t="n">
        <v>3</v>
      </c>
      <c r="C4444" s="5" t="n">
        <v>2640.135</v>
      </c>
      <c r="D4444" s="6" t="n">
        <v>1.13</v>
      </c>
      <c r="E4444" s="0" t="n">
        <f aca="false">ROUND(C4444/(1+D4444)*2,0)</f>
        <v>2479</v>
      </c>
      <c r="F4444" s="0" t="n">
        <v>1150</v>
      </c>
      <c r="G4444" s="5" t="n">
        <f aca="false">(C4444-F4444)/D4444</f>
        <v>1318.70353982301</v>
      </c>
      <c r="H4444" s="5" t="n">
        <f aca="false">ROUND(F4444+G4444,0)</f>
        <v>2469</v>
      </c>
      <c r="I4444" s="7" t="n">
        <f aca="false">G4444/H4444</f>
        <v>0.534104309365334</v>
      </c>
      <c r="J4444" s="6" t="n">
        <f aca="false">E4444-H4444</f>
        <v>10</v>
      </c>
      <c r="K4444" s="8" t="n">
        <v>2</v>
      </c>
      <c r="L4444" s="5" t="n">
        <f aca="false">J4444*K4444</f>
        <v>20</v>
      </c>
    </row>
    <row r="4445" customFormat="false" ht="15" hidden="false" customHeight="false" outlineLevel="0" collapsed="false">
      <c r="A4445" s="4" t="n">
        <v>42921.1664094907</v>
      </c>
      <c r="B4445" s="0" t="n">
        <v>4</v>
      </c>
      <c r="C4445" s="5" t="n">
        <v>2640.135</v>
      </c>
      <c r="D4445" s="6" t="n">
        <v>1.13</v>
      </c>
      <c r="E4445" s="0" t="n">
        <f aca="false">ROUND(C4445/(1+D4445)*2,0)</f>
        <v>2479</v>
      </c>
      <c r="F4445" s="0" t="n">
        <v>1150</v>
      </c>
      <c r="G4445" s="5" t="n">
        <f aca="false">(C4445-F4445)/D4445</f>
        <v>1318.70353982301</v>
      </c>
      <c r="H4445" s="5" t="n">
        <f aca="false">ROUND(F4445+G4445,0)</f>
        <v>2469</v>
      </c>
      <c r="I4445" s="7" t="n">
        <f aca="false">G4445/H4445</f>
        <v>0.534104309365334</v>
      </c>
      <c r="J4445" s="6" t="n">
        <f aca="false">E4445-H4445</f>
        <v>10</v>
      </c>
      <c r="K4445" s="8" t="n">
        <v>2</v>
      </c>
      <c r="L4445" s="5" t="n">
        <f aca="false">J4445*K4445</f>
        <v>20</v>
      </c>
    </row>
    <row r="4446" customFormat="false" ht="15" hidden="false" customHeight="false" outlineLevel="0" collapsed="false">
      <c r="A4446" s="4" t="n">
        <v>42921.2080760995</v>
      </c>
      <c r="B4446" s="0" t="n">
        <v>5</v>
      </c>
      <c r="C4446" s="5" t="n">
        <v>2640.135</v>
      </c>
      <c r="D4446" s="6" t="n">
        <v>1.13</v>
      </c>
      <c r="E4446" s="0" t="n">
        <f aca="false">ROUND(C4446/(1+D4446)*2,0)</f>
        <v>2479</v>
      </c>
      <c r="F4446" s="0" t="n">
        <v>1150</v>
      </c>
      <c r="G4446" s="5" t="n">
        <f aca="false">(C4446-F4446)/D4446</f>
        <v>1318.70353982301</v>
      </c>
      <c r="H4446" s="5" t="n">
        <f aca="false">ROUND(F4446+G4446,0)</f>
        <v>2469</v>
      </c>
      <c r="I4446" s="7" t="n">
        <f aca="false">G4446/H4446</f>
        <v>0.534104309365334</v>
      </c>
      <c r="J4446" s="6" t="n">
        <f aca="false">E4446-H4446</f>
        <v>10</v>
      </c>
      <c r="K4446" s="8" t="n">
        <v>2</v>
      </c>
      <c r="L4446" s="5" t="n">
        <f aca="false">J4446*K4446</f>
        <v>20</v>
      </c>
    </row>
    <row r="4447" customFormat="false" ht="15" hidden="false" customHeight="false" outlineLevel="0" collapsed="false">
      <c r="A4447" s="4" t="n">
        <v>42921.2497427083</v>
      </c>
      <c r="B4447" s="0" t="n">
        <v>6</v>
      </c>
      <c r="C4447" s="5" t="n">
        <v>2640.135</v>
      </c>
      <c r="D4447" s="6" t="n">
        <v>1.13</v>
      </c>
      <c r="E4447" s="0" t="n">
        <f aca="false">ROUND(C4447/(1+D4447)*2,0)</f>
        <v>2479</v>
      </c>
      <c r="F4447" s="0" t="n">
        <v>1150</v>
      </c>
      <c r="G4447" s="5" t="n">
        <f aca="false">(C4447-F4447)/D4447</f>
        <v>1318.70353982301</v>
      </c>
      <c r="H4447" s="5" t="n">
        <f aca="false">ROUND(F4447+G4447,0)</f>
        <v>2469</v>
      </c>
      <c r="I4447" s="7" t="n">
        <f aca="false">G4447/H4447</f>
        <v>0.534104309365334</v>
      </c>
      <c r="J4447" s="6" t="n">
        <f aca="false">E4447-H4447</f>
        <v>10</v>
      </c>
      <c r="K4447" s="8" t="n">
        <v>2.51</v>
      </c>
      <c r="L4447" s="5" t="n">
        <f aca="false">J4447*K4447</f>
        <v>25.1</v>
      </c>
    </row>
    <row r="4448" customFormat="false" ht="15" hidden="false" customHeight="false" outlineLevel="0" collapsed="false">
      <c r="A4448" s="4" t="n">
        <v>42921.2914093171</v>
      </c>
      <c r="B4448" s="0" t="n">
        <v>7</v>
      </c>
      <c r="C4448" s="5" t="n">
        <v>2300</v>
      </c>
      <c r="D4448" s="0" t="n">
        <v>1</v>
      </c>
      <c r="E4448" s="0" t="n">
        <f aca="false">ROUND(C4448/(1+D4448)*2,0)</f>
        <v>2300</v>
      </c>
      <c r="F4448" s="0" t="n">
        <v>1150</v>
      </c>
      <c r="G4448" s="5" t="n">
        <f aca="false">(C4448-F4448)/D4448</f>
        <v>1150</v>
      </c>
      <c r="H4448" s="5" t="n">
        <f aca="false">ROUND(F4448+G4448,0)</f>
        <v>2300</v>
      </c>
      <c r="I4448" s="7" t="n">
        <f aca="false">G4448/H4448</f>
        <v>0.5</v>
      </c>
      <c r="J4448" s="5" t="n">
        <f aca="false">E4448-H4448</f>
        <v>0</v>
      </c>
      <c r="K4448" s="8" t="n">
        <v>2.61</v>
      </c>
      <c r="L4448" s="5" t="n">
        <f aca="false">J4448*K4448</f>
        <v>0</v>
      </c>
    </row>
    <row r="4449" customFormat="false" ht="15" hidden="false" customHeight="false" outlineLevel="0" collapsed="false">
      <c r="A4449" s="4" t="n">
        <v>42921.3330759259</v>
      </c>
      <c r="B4449" s="0" t="n">
        <v>8</v>
      </c>
      <c r="C4449" s="5" t="n">
        <v>2300</v>
      </c>
      <c r="D4449" s="0" t="n">
        <v>1</v>
      </c>
      <c r="E4449" s="0" t="n">
        <f aca="false">ROUND(C4449/(1+D4449)*2,0)</f>
        <v>2300</v>
      </c>
      <c r="F4449" s="0" t="n">
        <v>1150</v>
      </c>
      <c r="G4449" s="5" t="n">
        <f aca="false">(C4449-F4449)/D4449</f>
        <v>1150</v>
      </c>
      <c r="H4449" s="5" t="n">
        <f aca="false">ROUND(F4449+G4449,0)</f>
        <v>2300</v>
      </c>
      <c r="I4449" s="7" t="n">
        <f aca="false">G4449/H4449</f>
        <v>0.5</v>
      </c>
      <c r="J4449" s="5" t="n">
        <f aca="false">E4449-H4449</f>
        <v>0</v>
      </c>
      <c r="K4449" s="8" t="n">
        <v>3.19</v>
      </c>
      <c r="L4449" s="5" t="n">
        <f aca="false">J4449*K4449</f>
        <v>0</v>
      </c>
    </row>
    <row r="4450" customFormat="false" ht="15" hidden="false" customHeight="false" outlineLevel="0" collapsed="false">
      <c r="A4450" s="4" t="n">
        <v>42921.3747425347</v>
      </c>
      <c r="B4450" s="0" t="n">
        <v>9</v>
      </c>
      <c r="C4450" s="5" t="n">
        <v>2300</v>
      </c>
      <c r="D4450" s="0" t="n">
        <v>1</v>
      </c>
      <c r="E4450" s="0" t="n">
        <f aca="false">ROUND(C4450/(1+D4450)*2,0)</f>
        <v>2300</v>
      </c>
      <c r="F4450" s="0" t="n">
        <v>1150</v>
      </c>
      <c r="G4450" s="5" t="n">
        <f aca="false">(C4450-F4450)/D4450</f>
        <v>1150</v>
      </c>
      <c r="H4450" s="5" t="n">
        <f aca="false">ROUND(F4450+G4450,0)</f>
        <v>2300</v>
      </c>
      <c r="I4450" s="7" t="n">
        <f aca="false">G4450/H4450</f>
        <v>0.5</v>
      </c>
      <c r="J4450" s="5" t="n">
        <f aca="false">E4450-H4450</f>
        <v>0</v>
      </c>
      <c r="K4450" s="8" t="n">
        <v>3.85</v>
      </c>
      <c r="L4450" s="5" t="n">
        <f aca="false">J4450*K4450</f>
        <v>0</v>
      </c>
    </row>
    <row r="4451" customFormat="false" ht="15" hidden="false" customHeight="false" outlineLevel="0" collapsed="false">
      <c r="A4451" s="4" t="n">
        <v>42921.4164091435</v>
      </c>
      <c r="B4451" s="0" t="n">
        <v>10</v>
      </c>
      <c r="C4451" s="5" t="n">
        <v>2300</v>
      </c>
      <c r="D4451" s="0" t="n">
        <v>1</v>
      </c>
      <c r="E4451" s="0" t="n">
        <f aca="false">ROUND(C4451/(1+D4451)*2,0)</f>
        <v>2300</v>
      </c>
      <c r="F4451" s="0" t="n">
        <v>1150</v>
      </c>
      <c r="G4451" s="5" t="n">
        <f aca="false">(C4451-F4451)/D4451</f>
        <v>1150</v>
      </c>
      <c r="H4451" s="5" t="n">
        <f aca="false">ROUND(F4451+G4451,0)</f>
        <v>2300</v>
      </c>
      <c r="I4451" s="7" t="n">
        <f aca="false">G4451/H4451</f>
        <v>0.5</v>
      </c>
      <c r="J4451" s="5" t="n">
        <f aca="false">E4451-H4451</f>
        <v>0</v>
      </c>
      <c r="K4451" s="8" t="n">
        <v>4</v>
      </c>
      <c r="L4451" s="5" t="n">
        <f aca="false">J4451*K4451</f>
        <v>0</v>
      </c>
    </row>
    <row r="4452" customFormat="false" ht="15" hidden="false" customHeight="false" outlineLevel="0" collapsed="false">
      <c r="A4452" s="4" t="n">
        <v>42921.4580757523</v>
      </c>
      <c r="B4452" s="0" t="n">
        <v>11</v>
      </c>
      <c r="C4452" s="5" t="n">
        <v>2300</v>
      </c>
      <c r="D4452" s="0" t="n">
        <v>1</v>
      </c>
      <c r="E4452" s="0" t="n">
        <f aca="false">ROUND(C4452/(1+D4452)*2,0)</f>
        <v>2300</v>
      </c>
      <c r="F4452" s="0" t="n">
        <v>1150</v>
      </c>
      <c r="G4452" s="5" t="n">
        <f aca="false">(C4452-F4452)/D4452</f>
        <v>1150</v>
      </c>
      <c r="H4452" s="5" t="n">
        <f aca="false">ROUND(F4452+G4452,0)</f>
        <v>2300</v>
      </c>
      <c r="I4452" s="7" t="n">
        <f aca="false">G4452/H4452</f>
        <v>0.5</v>
      </c>
      <c r="J4452" s="5" t="n">
        <f aca="false">E4452-H4452</f>
        <v>0</v>
      </c>
      <c r="K4452" s="8" t="n">
        <v>5.5</v>
      </c>
      <c r="L4452" s="5" t="n">
        <f aca="false">J4452*K4452</f>
        <v>0</v>
      </c>
    </row>
    <row r="4453" customFormat="false" ht="15" hidden="false" customHeight="false" outlineLevel="0" collapsed="false">
      <c r="A4453" s="4" t="n">
        <v>42921.4997423611</v>
      </c>
      <c r="B4453" s="0" t="n">
        <v>12</v>
      </c>
      <c r="C4453" s="5" t="n">
        <v>2300</v>
      </c>
      <c r="D4453" s="0" t="n">
        <v>1</v>
      </c>
      <c r="E4453" s="0" t="n">
        <f aca="false">ROUND(C4453/(1+D4453)*2,0)</f>
        <v>2300</v>
      </c>
      <c r="F4453" s="0" t="n">
        <v>1150</v>
      </c>
      <c r="G4453" s="5" t="n">
        <f aca="false">(C4453-F4453)/D4453</f>
        <v>1150</v>
      </c>
      <c r="H4453" s="5" t="n">
        <f aca="false">ROUND(F4453+G4453,0)</f>
        <v>2300</v>
      </c>
      <c r="I4453" s="7" t="n">
        <f aca="false">G4453/H4453</f>
        <v>0.5</v>
      </c>
      <c r="J4453" s="5" t="n">
        <f aca="false">E4453-H4453</f>
        <v>0</v>
      </c>
      <c r="K4453" s="8" t="n">
        <v>7.31</v>
      </c>
      <c r="L4453" s="5" t="n">
        <f aca="false">J4453*K4453</f>
        <v>0</v>
      </c>
    </row>
    <row r="4454" customFormat="false" ht="15" hidden="false" customHeight="false" outlineLevel="0" collapsed="false">
      <c r="A4454" s="4" t="n">
        <v>42921.5414089699</v>
      </c>
      <c r="B4454" s="0" t="n">
        <v>13</v>
      </c>
      <c r="C4454" s="5" t="n">
        <v>2300</v>
      </c>
      <c r="D4454" s="0" t="n">
        <v>1</v>
      </c>
      <c r="E4454" s="0" t="n">
        <f aca="false">ROUND(C4454/(1+D4454)*2,0)</f>
        <v>2300</v>
      </c>
      <c r="F4454" s="0" t="n">
        <v>1150</v>
      </c>
      <c r="G4454" s="5" t="n">
        <f aca="false">(C4454-F4454)/D4454</f>
        <v>1150</v>
      </c>
      <c r="H4454" s="5" t="n">
        <f aca="false">ROUND(F4454+G4454,0)</f>
        <v>2300</v>
      </c>
      <c r="I4454" s="7" t="n">
        <f aca="false">G4454/H4454</f>
        <v>0.5</v>
      </c>
      <c r="J4454" s="5" t="n">
        <f aca="false">E4454-H4454</f>
        <v>0</v>
      </c>
      <c r="K4454" s="8" t="n">
        <v>9.58</v>
      </c>
      <c r="L4454" s="5" t="n">
        <f aca="false">J4454*K4454</f>
        <v>0</v>
      </c>
    </row>
    <row r="4455" customFormat="false" ht="15" hidden="false" customHeight="false" outlineLevel="0" collapsed="false">
      <c r="A4455" s="4" t="n">
        <v>42921.5830755787</v>
      </c>
      <c r="B4455" s="0" t="n">
        <v>14</v>
      </c>
      <c r="C4455" s="5" t="n">
        <v>2300</v>
      </c>
      <c r="D4455" s="0" t="n">
        <v>1</v>
      </c>
      <c r="E4455" s="0" t="n">
        <f aca="false">ROUND(C4455/(1+D4455)*2,0)</f>
        <v>2300</v>
      </c>
      <c r="F4455" s="0" t="n">
        <v>1150</v>
      </c>
      <c r="G4455" s="5" t="n">
        <f aca="false">(C4455-F4455)/D4455</f>
        <v>1150</v>
      </c>
      <c r="H4455" s="5" t="n">
        <f aca="false">ROUND(F4455+G4455,0)</f>
        <v>2300</v>
      </c>
      <c r="I4455" s="7" t="n">
        <f aca="false">G4455/H4455</f>
        <v>0.5</v>
      </c>
      <c r="J4455" s="5" t="n">
        <f aca="false">E4455-H4455</f>
        <v>0</v>
      </c>
      <c r="K4455" s="8" t="n">
        <v>16.2</v>
      </c>
      <c r="L4455" s="5" t="n">
        <f aca="false">J4455*K4455</f>
        <v>0</v>
      </c>
    </row>
    <row r="4456" customFormat="false" ht="15" hidden="false" customHeight="false" outlineLevel="0" collapsed="false">
      <c r="A4456" s="4" t="n">
        <v>42921.6247421875</v>
      </c>
      <c r="B4456" s="0" t="n">
        <v>15</v>
      </c>
      <c r="C4456" s="5" t="n">
        <v>2300</v>
      </c>
      <c r="D4456" s="0" t="n">
        <v>1</v>
      </c>
      <c r="E4456" s="0" t="n">
        <f aca="false">ROUND(C4456/(1+D4456)*2,0)</f>
        <v>2300</v>
      </c>
      <c r="F4456" s="0" t="n">
        <v>1150</v>
      </c>
      <c r="G4456" s="5" t="n">
        <f aca="false">(C4456-F4456)/D4456</f>
        <v>1150</v>
      </c>
      <c r="H4456" s="5" t="n">
        <f aca="false">ROUND(F4456+G4456,0)</f>
        <v>2300</v>
      </c>
      <c r="I4456" s="7" t="n">
        <f aca="false">G4456/H4456</f>
        <v>0.5</v>
      </c>
      <c r="J4456" s="5" t="n">
        <f aca="false">E4456-H4456</f>
        <v>0</v>
      </c>
      <c r="K4456" s="8" t="n">
        <v>24.58</v>
      </c>
      <c r="L4456" s="5" t="n">
        <f aca="false">J4456*K4456</f>
        <v>0</v>
      </c>
    </row>
    <row r="4457" customFormat="false" ht="15" hidden="false" customHeight="false" outlineLevel="0" collapsed="false">
      <c r="A4457" s="4" t="n">
        <v>42921.6664087963</v>
      </c>
      <c r="B4457" s="0" t="n">
        <v>16</v>
      </c>
      <c r="C4457" s="5" t="n">
        <v>2300</v>
      </c>
      <c r="D4457" s="0" t="n">
        <v>1</v>
      </c>
      <c r="E4457" s="0" t="n">
        <f aca="false">ROUND(C4457/(1+D4457)*2,0)</f>
        <v>2300</v>
      </c>
      <c r="F4457" s="0" t="n">
        <v>1150</v>
      </c>
      <c r="G4457" s="5" t="n">
        <f aca="false">(C4457-F4457)/D4457</f>
        <v>1150</v>
      </c>
      <c r="H4457" s="5" t="n">
        <f aca="false">ROUND(F4457+G4457,0)</f>
        <v>2300</v>
      </c>
      <c r="I4457" s="7" t="n">
        <f aca="false">G4457/H4457</f>
        <v>0.5</v>
      </c>
      <c r="J4457" s="5" t="n">
        <f aca="false">E4457-H4457</f>
        <v>0</v>
      </c>
      <c r="K4457" s="8" t="n">
        <v>42.94</v>
      </c>
      <c r="L4457" s="5" t="n">
        <f aca="false">J4457*K4457</f>
        <v>0</v>
      </c>
    </row>
    <row r="4458" customFormat="false" ht="15" hidden="false" customHeight="false" outlineLevel="0" collapsed="false">
      <c r="A4458" s="4" t="n">
        <v>42921.7080754051</v>
      </c>
      <c r="B4458" s="0" t="n">
        <v>17</v>
      </c>
      <c r="C4458" s="5" t="n">
        <v>2300</v>
      </c>
      <c r="D4458" s="0" t="n">
        <v>1</v>
      </c>
      <c r="E4458" s="0" t="n">
        <f aca="false">ROUND(C4458/(1+D4458)*2,0)</f>
        <v>2300</v>
      </c>
      <c r="F4458" s="0" t="n">
        <v>1150</v>
      </c>
      <c r="G4458" s="5" t="n">
        <f aca="false">(C4458-F4458)/D4458</f>
        <v>1150</v>
      </c>
      <c r="H4458" s="5" t="n">
        <f aca="false">ROUND(F4458+G4458,0)</f>
        <v>2300</v>
      </c>
      <c r="I4458" s="7" t="n">
        <f aca="false">G4458/H4458</f>
        <v>0.5</v>
      </c>
      <c r="J4458" s="5" t="n">
        <f aca="false">E4458-H4458</f>
        <v>0</v>
      </c>
      <c r="K4458" s="8" t="n">
        <v>48.18</v>
      </c>
      <c r="L4458" s="5" t="n">
        <f aca="false">J4458*K4458</f>
        <v>0</v>
      </c>
    </row>
    <row r="4459" customFormat="false" ht="15" hidden="false" customHeight="false" outlineLevel="0" collapsed="false">
      <c r="A4459" s="4" t="n">
        <v>42921.7497420139</v>
      </c>
      <c r="B4459" s="0" t="n">
        <v>18</v>
      </c>
      <c r="C4459" s="5" t="n">
        <v>2300</v>
      </c>
      <c r="D4459" s="0" t="n">
        <v>1</v>
      </c>
      <c r="E4459" s="0" t="n">
        <f aca="false">ROUND(C4459/(1+D4459)*2,0)</f>
        <v>2300</v>
      </c>
      <c r="F4459" s="0" t="n">
        <v>1150</v>
      </c>
      <c r="G4459" s="5" t="n">
        <f aca="false">(C4459-F4459)/D4459</f>
        <v>1150</v>
      </c>
      <c r="H4459" s="5" t="n">
        <f aca="false">ROUND(F4459+G4459,0)</f>
        <v>2300</v>
      </c>
      <c r="I4459" s="7" t="n">
        <f aca="false">G4459/H4459</f>
        <v>0.5</v>
      </c>
      <c r="J4459" s="5" t="n">
        <f aca="false">E4459-H4459</f>
        <v>0</v>
      </c>
      <c r="K4459" s="8" t="n">
        <v>18.18</v>
      </c>
      <c r="L4459" s="5" t="n">
        <f aca="false">J4459*K4459</f>
        <v>0</v>
      </c>
    </row>
    <row r="4460" customFormat="false" ht="15" hidden="false" customHeight="false" outlineLevel="0" collapsed="false">
      <c r="A4460" s="4" t="n">
        <v>42921.7914086227</v>
      </c>
      <c r="B4460" s="0" t="n">
        <v>19</v>
      </c>
      <c r="C4460" s="5" t="n">
        <v>2300</v>
      </c>
      <c r="D4460" s="0" t="n">
        <v>1</v>
      </c>
      <c r="E4460" s="0" t="n">
        <f aca="false">ROUND(C4460/(1+D4460)*2,0)</f>
        <v>2300</v>
      </c>
      <c r="F4460" s="0" t="n">
        <v>1150</v>
      </c>
      <c r="G4460" s="5" t="n">
        <f aca="false">(C4460-F4460)/D4460</f>
        <v>1150</v>
      </c>
      <c r="H4460" s="5" t="n">
        <f aca="false">ROUND(F4460+G4460,0)</f>
        <v>2300</v>
      </c>
      <c r="I4460" s="7" t="n">
        <f aca="false">G4460/H4460</f>
        <v>0.5</v>
      </c>
      <c r="J4460" s="5" t="n">
        <f aca="false">E4460-H4460</f>
        <v>0</v>
      </c>
      <c r="K4460" s="8" t="n">
        <v>10.44</v>
      </c>
      <c r="L4460" s="5" t="n">
        <f aca="false">J4460*K4460</f>
        <v>0</v>
      </c>
    </row>
    <row r="4461" customFormat="false" ht="15" hidden="false" customHeight="false" outlineLevel="0" collapsed="false">
      <c r="A4461" s="4" t="n">
        <v>42921.8330752315</v>
      </c>
      <c r="B4461" s="0" t="n">
        <v>20</v>
      </c>
      <c r="C4461" s="5" t="n">
        <v>2300</v>
      </c>
      <c r="D4461" s="0" t="n">
        <v>1</v>
      </c>
      <c r="E4461" s="0" t="n">
        <f aca="false">ROUND(C4461/(1+D4461)*2,0)</f>
        <v>2300</v>
      </c>
      <c r="F4461" s="0" t="n">
        <v>1150</v>
      </c>
      <c r="G4461" s="5" t="n">
        <f aca="false">(C4461-F4461)/D4461</f>
        <v>1150</v>
      </c>
      <c r="H4461" s="5" t="n">
        <f aca="false">ROUND(F4461+G4461,0)</f>
        <v>2300</v>
      </c>
      <c r="I4461" s="7" t="n">
        <f aca="false">G4461/H4461</f>
        <v>0.5</v>
      </c>
      <c r="J4461" s="5" t="n">
        <f aca="false">E4461-H4461</f>
        <v>0</v>
      </c>
      <c r="K4461" s="8" t="n">
        <v>8.46</v>
      </c>
      <c r="L4461" s="5" t="n">
        <f aca="false">J4461*K4461</f>
        <v>0</v>
      </c>
    </row>
    <row r="4462" customFormat="false" ht="15" hidden="false" customHeight="false" outlineLevel="0" collapsed="false">
      <c r="A4462" s="4" t="n">
        <v>42921.8747418403</v>
      </c>
      <c r="B4462" s="0" t="n">
        <v>21</v>
      </c>
      <c r="C4462" s="5" t="n">
        <v>2300</v>
      </c>
      <c r="D4462" s="0" t="n">
        <v>1</v>
      </c>
      <c r="E4462" s="0" t="n">
        <f aca="false">ROUND(C4462/(1+D4462)*2,0)</f>
        <v>2300</v>
      </c>
      <c r="F4462" s="0" t="n">
        <v>1150</v>
      </c>
      <c r="G4462" s="5" t="n">
        <f aca="false">(C4462-F4462)/D4462</f>
        <v>1150</v>
      </c>
      <c r="H4462" s="5" t="n">
        <f aca="false">ROUND(F4462+G4462,0)</f>
        <v>2300</v>
      </c>
      <c r="I4462" s="7" t="n">
        <f aca="false">G4462/H4462</f>
        <v>0.5</v>
      </c>
      <c r="J4462" s="5" t="n">
        <f aca="false">E4462-H4462</f>
        <v>0</v>
      </c>
      <c r="K4462" s="8" t="n">
        <v>7.91</v>
      </c>
      <c r="L4462" s="5" t="n">
        <f aca="false">J4462*K4462</f>
        <v>0</v>
      </c>
    </row>
    <row r="4463" customFormat="false" ht="15" hidden="false" customHeight="false" outlineLevel="0" collapsed="false">
      <c r="A4463" s="4" t="n">
        <v>42921.9164084491</v>
      </c>
      <c r="B4463" s="0" t="n">
        <v>22</v>
      </c>
      <c r="C4463" s="5" t="n">
        <v>2300</v>
      </c>
      <c r="D4463" s="0" t="n">
        <v>1</v>
      </c>
      <c r="E4463" s="0" t="n">
        <f aca="false">ROUND(C4463/(1+D4463)*2,0)</f>
        <v>2300</v>
      </c>
      <c r="F4463" s="0" t="n">
        <v>1150</v>
      </c>
      <c r="G4463" s="5" t="n">
        <f aca="false">(C4463-F4463)/D4463</f>
        <v>1150</v>
      </c>
      <c r="H4463" s="5" t="n">
        <f aca="false">ROUND(F4463+G4463,0)</f>
        <v>2300</v>
      </c>
      <c r="I4463" s="7" t="n">
        <f aca="false">G4463/H4463</f>
        <v>0.5</v>
      </c>
      <c r="J4463" s="5" t="n">
        <f aca="false">E4463-H4463</f>
        <v>0</v>
      </c>
      <c r="K4463" s="8" t="n">
        <v>6.65</v>
      </c>
      <c r="L4463" s="5" t="n">
        <f aca="false">J4463*K4463</f>
        <v>0</v>
      </c>
    </row>
    <row r="4464" customFormat="false" ht="15" hidden="false" customHeight="false" outlineLevel="0" collapsed="false">
      <c r="A4464" s="4" t="n">
        <v>42921.9580750579</v>
      </c>
      <c r="B4464" s="0" t="n">
        <v>23</v>
      </c>
      <c r="C4464" s="5" t="n">
        <v>2639.52</v>
      </c>
      <c r="D4464" s="6" t="n">
        <v>1.08</v>
      </c>
      <c r="E4464" s="0" t="n">
        <f aca="false">ROUND(C4464/(1+D4464)*2,0)</f>
        <v>2538</v>
      </c>
      <c r="F4464" s="0" t="n">
        <v>1150</v>
      </c>
      <c r="G4464" s="5" t="n">
        <f aca="false">(C4464-F4464)/D4464</f>
        <v>1379.18518518519</v>
      </c>
      <c r="H4464" s="5" t="n">
        <f aca="false">ROUND(F4464+G4464,0)</f>
        <v>2529</v>
      </c>
      <c r="I4464" s="7" t="n">
        <f aca="false">G4464/H4464</f>
        <v>0.545348036846653</v>
      </c>
      <c r="J4464" s="6" t="n">
        <f aca="false">E4464-H4464</f>
        <v>9</v>
      </c>
      <c r="K4464" s="8" t="n">
        <v>6</v>
      </c>
      <c r="L4464" s="5" t="n">
        <f aca="false">J4464*K4464</f>
        <v>54</v>
      </c>
    </row>
    <row r="4465" customFormat="false" ht="15" hidden="false" customHeight="false" outlineLevel="0" collapsed="false">
      <c r="A4465" s="4" t="n">
        <v>42921.9997416667</v>
      </c>
      <c r="B4465" s="0" t="n">
        <v>24</v>
      </c>
      <c r="C4465" s="5" t="n">
        <v>2639.52</v>
      </c>
      <c r="D4465" s="6" t="n">
        <v>1.08</v>
      </c>
      <c r="E4465" s="0" t="n">
        <f aca="false">ROUND(C4465/(1+D4465)*2,0)</f>
        <v>2538</v>
      </c>
      <c r="F4465" s="0" t="n">
        <v>1150</v>
      </c>
      <c r="G4465" s="5" t="n">
        <f aca="false">(C4465-F4465)/D4465</f>
        <v>1379.18518518519</v>
      </c>
      <c r="H4465" s="5" t="n">
        <f aca="false">ROUND(F4465+G4465,0)</f>
        <v>2529</v>
      </c>
      <c r="I4465" s="7" t="n">
        <f aca="false">G4465/H4465</f>
        <v>0.545348036846653</v>
      </c>
      <c r="J4465" s="6" t="n">
        <f aca="false">E4465-H4465</f>
        <v>9</v>
      </c>
      <c r="K4465" s="8" t="n">
        <v>3.13</v>
      </c>
      <c r="L4465" s="5" t="n">
        <f aca="false">J4465*K4465</f>
        <v>28.17</v>
      </c>
    </row>
    <row r="4466" customFormat="false" ht="15" hidden="false" customHeight="false" outlineLevel="0" collapsed="false">
      <c r="A4466" s="4" t="n">
        <v>42922.0414082755</v>
      </c>
      <c r="B4466" s="0" t="n">
        <v>1</v>
      </c>
      <c r="C4466" s="5" t="n">
        <v>2639.52</v>
      </c>
      <c r="D4466" s="6" t="n">
        <v>1.08</v>
      </c>
      <c r="E4466" s="0" t="n">
        <f aca="false">ROUND(C4466/(1+D4466)*2,0)</f>
        <v>2538</v>
      </c>
      <c r="F4466" s="0" t="n">
        <v>1150</v>
      </c>
      <c r="G4466" s="5" t="n">
        <f aca="false">(C4466-F4466)/D4466</f>
        <v>1379.18518518519</v>
      </c>
      <c r="H4466" s="5" t="n">
        <f aca="false">ROUND(F4466+G4466,0)</f>
        <v>2529</v>
      </c>
      <c r="I4466" s="7" t="n">
        <f aca="false">G4466/H4466</f>
        <v>0.545348036846653</v>
      </c>
      <c r="J4466" s="6" t="n">
        <f aca="false">E4466-H4466</f>
        <v>9</v>
      </c>
      <c r="K4466" s="8" t="n">
        <v>2.48</v>
      </c>
      <c r="L4466" s="5" t="n">
        <f aca="false">J4466*K4466</f>
        <v>22.32</v>
      </c>
    </row>
    <row r="4467" customFormat="false" ht="15" hidden="false" customHeight="false" outlineLevel="0" collapsed="false">
      <c r="A4467" s="4" t="n">
        <v>42922.0830748843</v>
      </c>
      <c r="B4467" s="0" t="n">
        <v>2</v>
      </c>
      <c r="C4467" s="5" t="n">
        <v>2639.52</v>
      </c>
      <c r="D4467" s="6" t="n">
        <v>1.08</v>
      </c>
      <c r="E4467" s="0" t="n">
        <f aca="false">ROUND(C4467/(1+D4467)*2,0)</f>
        <v>2538</v>
      </c>
      <c r="F4467" s="0" t="n">
        <v>1150</v>
      </c>
      <c r="G4467" s="5" t="n">
        <f aca="false">(C4467-F4467)/D4467</f>
        <v>1379.18518518519</v>
      </c>
      <c r="H4467" s="5" t="n">
        <f aca="false">ROUND(F4467+G4467,0)</f>
        <v>2529</v>
      </c>
      <c r="I4467" s="7" t="n">
        <f aca="false">G4467/H4467</f>
        <v>0.545348036846653</v>
      </c>
      <c r="J4467" s="6" t="n">
        <f aca="false">E4467-H4467</f>
        <v>9</v>
      </c>
      <c r="K4467" s="8" t="n">
        <v>2</v>
      </c>
      <c r="L4467" s="5" t="n">
        <f aca="false">J4467*K4467</f>
        <v>18</v>
      </c>
    </row>
    <row r="4468" customFormat="false" ht="15" hidden="false" customHeight="false" outlineLevel="0" collapsed="false">
      <c r="A4468" s="4" t="n">
        <v>42922.1247414931</v>
      </c>
      <c r="B4468" s="0" t="n">
        <v>3</v>
      </c>
      <c r="C4468" s="5" t="n">
        <v>2640.135</v>
      </c>
      <c r="D4468" s="6" t="n">
        <v>1.13</v>
      </c>
      <c r="E4468" s="0" t="n">
        <f aca="false">ROUND(C4468/(1+D4468)*2,0)</f>
        <v>2479</v>
      </c>
      <c r="F4468" s="0" t="n">
        <v>1150</v>
      </c>
      <c r="G4468" s="5" t="n">
        <f aca="false">(C4468-F4468)/D4468</f>
        <v>1318.70353982301</v>
      </c>
      <c r="H4468" s="5" t="n">
        <f aca="false">ROUND(F4468+G4468,0)</f>
        <v>2469</v>
      </c>
      <c r="I4468" s="7" t="n">
        <f aca="false">G4468/H4468</f>
        <v>0.534104309365334</v>
      </c>
      <c r="J4468" s="6" t="n">
        <f aca="false">E4468-H4468</f>
        <v>10</v>
      </c>
      <c r="K4468" s="8" t="n">
        <v>1.85</v>
      </c>
      <c r="L4468" s="5" t="n">
        <f aca="false">J4468*K4468</f>
        <v>18.5</v>
      </c>
    </row>
    <row r="4469" customFormat="false" ht="15" hidden="false" customHeight="false" outlineLevel="0" collapsed="false">
      <c r="A4469" s="4" t="n">
        <v>42922.1664081019</v>
      </c>
      <c r="B4469" s="0" t="n">
        <v>4</v>
      </c>
      <c r="C4469" s="5" t="n">
        <v>2640.135</v>
      </c>
      <c r="D4469" s="6" t="n">
        <v>1.13</v>
      </c>
      <c r="E4469" s="0" t="n">
        <f aca="false">ROUND(C4469/(1+D4469)*2,0)</f>
        <v>2479</v>
      </c>
      <c r="F4469" s="0" t="n">
        <v>1150</v>
      </c>
      <c r="G4469" s="5" t="n">
        <f aca="false">(C4469-F4469)/D4469</f>
        <v>1318.70353982301</v>
      </c>
      <c r="H4469" s="5" t="n">
        <f aca="false">ROUND(F4469+G4469,0)</f>
        <v>2469</v>
      </c>
      <c r="I4469" s="7" t="n">
        <f aca="false">G4469/H4469</f>
        <v>0.534104309365334</v>
      </c>
      <c r="J4469" s="6" t="n">
        <f aca="false">E4469-H4469</f>
        <v>10</v>
      </c>
      <c r="K4469" s="8" t="n">
        <v>1.85</v>
      </c>
      <c r="L4469" s="5" t="n">
        <f aca="false">J4469*K4469</f>
        <v>18.5</v>
      </c>
    </row>
    <row r="4470" customFormat="false" ht="15" hidden="false" customHeight="false" outlineLevel="0" collapsed="false">
      <c r="A4470" s="4" t="n">
        <v>42922.2080747106</v>
      </c>
      <c r="B4470" s="0" t="n">
        <v>5</v>
      </c>
      <c r="C4470" s="5" t="n">
        <v>2640.135</v>
      </c>
      <c r="D4470" s="6" t="n">
        <v>1.13</v>
      </c>
      <c r="E4470" s="0" t="n">
        <f aca="false">ROUND(C4470/(1+D4470)*2,0)</f>
        <v>2479</v>
      </c>
      <c r="F4470" s="0" t="n">
        <v>1150</v>
      </c>
      <c r="G4470" s="5" t="n">
        <f aca="false">(C4470-F4470)/D4470</f>
        <v>1318.70353982301</v>
      </c>
      <c r="H4470" s="5" t="n">
        <f aca="false">ROUND(F4470+G4470,0)</f>
        <v>2469</v>
      </c>
      <c r="I4470" s="7" t="n">
        <f aca="false">G4470/H4470</f>
        <v>0.534104309365334</v>
      </c>
      <c r="J4470" s="6" t="n">
        <f aca="false">E4470-H4470</f>
        <v>10</v>
      </c>
      <c r="K4470" s="8" t="n">
        <v>1.85</v>
      </c>
      <c r="L4470" s="5" t="n">
        <f aca="false">J4470*K4470</f>
        <v>18.5</v>
      </c>
    </row>
    <row r="4471" customFormat="false" ht="15" hidden="false" customHeight="false" outlineLevel="0" collapsed="false">
      <c r="A4471" s="4" t="n">
        <v>42922.2497413194</v>
      </c>
      <c r="B4471" s="0" t="n">
        <v>6</v>
      </c>
      <c r="C4471" s="5" t="n">
        <v>2640.135</v>
      </c>
      <c r="D4471" s="6" t="n">
        <v>1.13</v>
      </c>
      <c r="E4471" s="0" t="n">
        <f aca="false">ROUND(C4471/(1+D4471)*2,0)</f>
        <v>2479</v>
      </c>
      <c r="F4471" s="0" t="n">
        <v>1150</v>
      </c>
      <c r="G4471" s="5" t="n">
        <f aca="false">(C4471-F4471)/D4471</f>
        <v>1318.70353982301</v>
      </c>
      <c r="H4471" s="5" t="n">
        <f aca="false">ROUND(F4471+G4471,0)</f>
        <v>2469</v>
      </c>
      <c r="I4471" s="7" t="n">
        <f aca="false">G4471/H4471</f>
        <v>0.534104309365334</v>
      </c>
      <c r="J4471" s="6" t="n">
        <f aca="false">E4471-H4471</f>
        <v>10</v>
      </c>
      <c r="K4471" s="8" t="n">
        <v>2</v>
      </c>
      <c r="L4471" s="5" t="n">
        <f aca="false">J4471*K4471</f>
        <v>20</v>
      </c>
    </row>
    <row r="4472" customFormat="false" ht="15" hidden="false" customHeight="false" outlineLevel="0" collapsed="false">
      <c r="A4472" s="4" t="n">
        <v>42922.2914079282</v>
      </c>
      <c r="B4472" s="0" t="n">
        <v>7</v>
      </c>
      <c r="C4472" s="5" t="n">
        <v>2300</v>
      </c>
      <c r="D4472" s="0" t="n">
        <v>1</v>
      </c>
      <c r="E4472" s="0" t="n">
        <f aca="false">ROUND(C4472/(1+D4472)*2,0)</f>
        <v>2300</v>
      </c>
      <c r="F4472" s="0" t="n">
        <v>1150</v>
      </c>
      <c r="G4472" s="5" t="n">
        <f aca="false">(C4472-F4472)/D4472</f>
        <v>1150</v>
      </c>
      <c r="H4472" s="5" t="n">
        <f aca="false">ROUND(F4472+G4472,0)</f>
        <v>2300</v>
      </c>
      <c r="I4472" s="7" t="n">
        <f aca="false">G4472/H4472</f>
        <v>0.5</v>
      </c>
      <c r="J4472" s="5" t="n">
        <f aca="false">E4472-H4472</f>
        <v>0</v>
      </c>
      <c r="K4472" s="8" t="n">
        <v>2.5</v>
      </c>
      <c r="L4472" s="5" t="n">
        <f aca="false">J4472*K4472</f>
        <v>0</v>
      </c>
    </row>
    <row r="4473" customFormat="false" ht="15" hidden="false" customHeight="false" outlineLevel="0" collapsed="false">
      <c r="A4473" s="4" t="n">
        <v>42922.333074537</v>
      </c>
      <c r="B4473" s="0" t="n">
        <v>8</v>
      </c>
      <c r="C4473" s="5" t="n">
        <v>2300</v>
      </c>
      <c r="D4473" s="0" t="n">
        <v>1</v>
      </c>
      <c r="E4473" s="0" t="n">
        <f aca="false">ROUND(C4473/(1+D4473)*2,0)</f>
        <v>2300</v>
      </c>
      <c r="F4473" s="0" t="n">
        <v>1150</v>
      </c>
      <c r="G4473" s="5" t="n">
        <f aca="false">(C4473-F4473)/D4473</f>
        <v>1150</v>
      </c>
      <c r="H4473" s="5" t="n">
        <f aca="false">ROUND(F4473+G4473,0)</f>
        <v>2300</v>
      </c>
      <c r="I4473" s="7" t="n">
        <f aca="false">G4473/H4473</f>
        <v>0.5</v>
      </c>
      <c r="J4473" s="5" t="n">
        <f aca="false">E4473-H4473</f>
        <v>0</v>
      </c>
      <c r="K4473" s="8" t="n">
        <v>2.49</v>
      </c>
      <c r="L4473" s="5" t="n">
        <f aca="false">J4473*K4473</f>
        <v>0</v>
      </c>
    </row>
    <row r="4474" customFormat="false" ht="15" hidden="false" customHeight="false" outlineLevel="0" collapsed="false">
      <c r="A4474" s="4" t="n">
        <v>42922.3747411458</v>
      </c>
      <c r="B4474" s="0" t="n">
        <v>9</v>
      </c>
      <c r="C4474" s="5" t="n">
        <v>2300</v>
      </c>
      <c r="D4474" s="0" t="n">
        <v>1</v>
      </c>
      <c r="E4474" s="0" t="n">
        <f aca="false">ROUND(C4474/(1+D4474)*2,0)</f>
        <v>2300</v>
      </c>
      <c r="F4474" s="0" t="n">
        <v>1150</v>
      </c>
      <c r="G4474" s="5" t="n">
        <f aca="false">(C4474-F4474)/D4474</f>
        <v>1150</v>
      </c>
      <c r="H4474" s="5" t="n">
        <f aca="false">ROUND(F4474+G4474,0)</f>
        <v>2300</v>
      </c>
      <c r="I4474" s="7" t="n">
        <f aca="false">G4474/H4474</f>
        <v>0.5</v>
      </c>
      <c r="J4474" s="5" t="n">
        <f aca="false">E4474-H4474</f>
        <v>0</v>
      </c>
      <c r="K4474" s="8" t="n">
        <v>2.75</v>
      </c>
      <c r="L4474" s="5" t="n">
        <f aca="false">J4474*K4474</f>
        <v>0</v>
      </c>
    </row>
    <row r="4475" customFormat="false" ht="15" hidden="false" customHeight="false" outlineLevel="0" collapsed="false">
      <c r="A4475" s="4" t="n">
        <v>42922.4164077546</v>
      </c>
      <c r="B4475" s="0" t="n">
        <v>10</v>
      </c>
      <c r="C4475" s="5" t="n">
        <v>2300</v>
      </c>
      <c r="D4475" s="0" t="n">
        <v>1</v>
      </c>
      <c r="E4475" s="0" t="n">
        <f aca="false">ROUND(C4475/(1+D4475)*2,0)</f>
        <v>2300</v>
      </c>
      <c r="F4475" s="0" t="n">
        <v>1150</v>
      </c>
      <c r="G4475" s="5" t="n">
        <f aca="false">(C4475-F4475)/D4475</f>
        <v>1150</v>
      </c>
      <c r="H4475" s="5" t="n">
        <f aca="false">ROUND(F4475+G4475,0)</f>
        <v>2300</v>
      </c>
      <c r="I4475" s="7" t="n">
        <f aca="false">G4475/H4475</f>
        <v>0.5</v>
      </c>
      <c r="J4475" s="5" t="n">
        <f aca="false">E4475-H4475</f>
        <v>0</v>
      </c>
      <c r="K4475" s="8" t="n">
        <v>4.08</v>
      </c>
      <c r="L4475" s="5" t="n">
        <f aca="false">J4475*K4475</f>
        <v>0</v>
      </c>
    </row>
    <row r="4476" customFormat="false" ht="15" hidden="false" customHeight="false" outlineLevel="0" collapsed="false">
      <c r="A4476" s="4" t="n">
        <v>42922.4580743634</v>
      </c>
      <c r="B4476" s="0" t="n">
        <v>11</v>
      </c>
      <c r="C4476" s="5" t="n">
        <v>2300</v>
      </c>
      <c r="D4476" s="0" t="n">
        <v>1</v>
      </c>
      <c r="E4476" s="0" t="n">
        <f aca="false">ROUND(C4476/(1+D4476)*2,0)</f>
        <v>2300</v>
      </c>
      <c r="F4476" s="0" t="n">
        <v>1150</v>
      </c>
      <c r="G4476" s="5" t="n">
        <f aca="false">(C4476-F4476)/D4476</f>
        <v>1150</v>
      </c>
      <c r="H4476" s="5" t="n">
        <f aca="false">ROUND(F4476+G4476,0)</f>
        <v>2300</v>
      </c>
      <c r="I4476" s="7" t="n">
        <f aca="false">G4476/H4476</f>
        <v>0.5</v>
      </c>
      <c r="J4476" s="5" t="n">
        <f aca="false">E4476-H4476</f>
        <v>0</v>
      </c>
      <c r="K4476" s="8" t="n">
        <v>7.5</v>
      </c>
      <c r="L4476" s="5" t="n">
        <f aca="false">J4476*K4476</f>
        <v>0</v>
      </c>
    </row>
    <row r="4477" customFormat="false" ht="15" hidden="false" customHeight="false" outlineLevel="0" collapsed="false">
      <c r="A4477" s="4" t="n">
        <v>42922.4997409722</v>
      </c>
      <c r="B4477" s="0" t="n">
        <v>12</v>
      </c>
      <c r="C4477" s="5" t="n">
        <v>2300</v>
      </c>
      <c r="D4477" s="0" t="n">
        <v>1</v>
      </c>
      <c r="E4477" s="0" t="n">
        <f aca="false">ROUND(C4477/(1+D4477)*2,0)</f>
        <v>2300</v>
      </c>
      <c r="F4477" s="0" t="n">
        <v>1150</v>
      </c>
      <c r="G4477" s="5" t="n">
        <f aca="false">(C4477-F4477)/D4477</f>
        <v>1150</v>
      </c>
      <c r="H4477" s="5" t="n">
        <f aca="false">ROUND(F4477+G4477,0)</f>
        <v>2300</v>
      </c>
      <c r="I4477" s="7" t="n">
        <f aca="false">G4477/H4477</f>
        <v>0.5</v>
      </c>
      <c r="J4477" s="5" t="n">
        <f aca="false">E4477-H4477</f>
        <v>0</v>
      </c>
      <c r="K4477" s="8" t="n">
        <v>8.39</v>
      </c>
      <c r="L4477" s="5" t="n">
        <f aca="false">J4477*K4477</f>
        <v>0</v>
      </c>
    </row>
    <row r="4478" customFormat="false" ht="15" hidden="false" customHeight="false" outlineLevel="0" collapsed="false">
      <c r="A4478" s="4" t="n">
        <v>42922.541407581</v>
      </c>
      <c r="B4478" s="0" t="n">
        <v>13</v>
      </c>
      <c r="C4478" s="5" t="n">
        <v>2300</v>
      </c>
      <c r="D4478" s="0" t="n">
        <v>1</v>
      </c>
      <c r="E4478" s="0" t="n">
        <f aca="false">ROUND(C4478/(1+D4478)*2,0)</f>
        <v>2300</v>
      </c>
      <c r="F4478" s="0" t="n">
        <v>1150</v>
      </c>
      <c r="G4478" s="5" t="n">
        <f aca="false">(C4478-F4478)/D4478</f>
        <v>1150</v>
      </c>
      <c r="H4478" s="5" t="n">
        <f aca="false">ROUND(F4478+G4478,0)</f>
        <v>2300</v>
      </c>
      <c r="I4478" s="7" t="n">
        <f aca="false">G4478/H4478</f>
        <v>0.5</v>
      </c>
      <c r="J4478" s="5" t="n">
        <f aca="false">E4478-H4478</f>
        <v>0</v>
      </c>
      <c r="K4478" s="8" t="n">
        <v>12.4</v>
      </c>
      <c r="L4478" s="5" t="n">
        <f aca="false">J4478*K4478</f>
        <v>0</v>
      </c>
    </row>
    <row r="4479" customFormat="false" ht="15" hidden="false" customHeight="false" outlineLevel="0" collapsed="false">
      <c r="A4479" s="4" t="n">
        <v>42922.5830741898</v>
      </c>
      <c r="B4479" s="0" t="n">
        <v>14</v>
      </c>
      <c r="C4479" s="5" t="n">
        <v>2300</v>
      </c>
      <c r="D4479" s="0" t="n">
        <v>1</v>
      </c>
      <c r="E4479" s="0" t="n">
        <f aca="false">ROUND(C4479/(1+D4479)*2,0)</f>
        <v>2300</v>
      </c>
      <c r="F4479" s="0" t="n">
        <v>1150</v>
      </c>
      <c r="G4479" s="5" t="n">
        <f aca="false">(C4479-F4479)/D4479</f>
        <v>1150</v>
      </c>
      <c r="H4479" s="5" t="n">
        <f aca="false">ROUND(F4479+G4479,0)</f>
        <v>2300</v>
      </c>
      <c r="I4479" s="7" t="n">
        <f aca="false">G4479/H4479</f>
        <v>0.5</v>
      </c>
      <c r="J4479" s="5" t="n">
        <f aca="false">E4479-H4479</f>
        <v>0</v>
      </c>
      <c r="K4479" s="8" t="n">
        <v>18.28</v>
      </c>
      <c r="L4479" s="5" t="n">
        <f aca="false">J4479*K4479</f>
        <v>0</v>
      </c>
    </row>
    <row r="4480" customFormat="false" ht="15" hidden="false" customHeight="false" outlineLevel="0" collapsed="false">
      <c r="A4480" s="4" t="n">
        <v>42922.6247407986</v>
      </c>
      <c r="B4480" s="0" t="n">
        <v>15</v>
      </c>
      <c r="C4480" s="5" t="n">
        <v>2300</v>
      </c>
      <c r="D4480" s="0" t="n">
        <v>1</v>
      </c>
      <c r="E4480" s="0" t="n">
        <f aca="false">ROUND(C4480/(1+D4480)*2,0)</f>
        <v>2300</v>
      </c>
      <c r="F4480" s="0" t="n">
        <v>1150</v>
      </c>
      <c r="G4480" s="5" t="n">
        <f aca="false">(C4480-F4480)/D4480</f>
        <v>1150</v>
      </c>
      <c r="H4480" s="5" t="n">
        <f aca="false">ROUND(F4480+G4480,0)</f>
        <v>2300</v>
      </c>
      <c r="I4480" s="7" t="n">
        <f aca="false">G4480/H4480</f>
        <v>0.5</v>
      </c>
      <c r="J4480" s="5" t="n">
        <f aca="false">E4480-H4480</f>
        <v>0</v>
      </c>
      <c r="K4480" s="8" t="n">
        <v>25.99</v>
      </c>
      <c r="L4480" s="5" t="n">
        <f aca="false">J4480*K4480</f>
        <v>0</v>
      </c>
    </row>
    <row r="4481" customFormat="false" ht="15" hidden="false" customHeight="false" outlineLevel="0" collapsed="false">
      <c r="A4481" s="4" t="n">
        <v>42922.6664074074</v>
      </c>
      <c r="B4481" s="0" t="n">
        <v>16</v>
      </c>
      <c r="C4481" s="5" t="n">
        <v>2300</v>
      </c>
      <c r="D4481" s="0" t="n">
        <v>1</v>
      </c>
      <c r="E4481" s="0" t="n">
        <f aca="false">ROUND(C4481/(1+D4481)*2,0)</f>
        <v>2300</v>
      </c>
      <c r="F4481" s="0" t="n">
        <v>1150</v>
      </c>
      <c r="G4481" s="5" t="n">
        <f aca="false">(C4481-F4481)/D4481</f>
        <v>1150</v>
      </c>
      <c r="H4481" s="5" t="n">
        <f aca="false">ROUND(F4481+G4481,0)</f>
        <v>2300</v>
      </c>
      <c r="I4481" s="7" t="n">
        <f aca="false">G4481/H4481</f>
        <v>0.5</v>
      </c>
      <c r="J4481" s="5" t="n">
        <f aca="false">E4481-H4481</f>
        <v>0</v>
      </c>
      <c r="K4481" s="8" t="n">
        <v>42</v>
      </c>
      <c r="L4481" s="5" t="n">
        <f aca="false">J4481*K4481</f>
        <v>0</v>
      </c>
    </row>
    <row r="4482" customFormat="false" ht="15" hidden="false" customHeight="false" outlineLevel="0" collapsed="false">
      <c r="A4482" s="4" t="n">
        <v>42922.7080740162</v>
      </c>
      <c r="B4482" s="0" t="n">
        <v>17</v>
      </c>
      <c r="C4482" s="5" t="n">
        <v>2300</v>
      </c>
      <c r="D4482" s="0" t="n">
        <v>1</v>
      </c>
      <c r="E4482" s="0" t="n">
        <f aca="false">ROUND(C4482/(1+D4482)*2,0)</f>
        <v>2300</v>
      </c>
      <c r="F4482" s="0" t="n">
        <v>1150</v>
      </c>
      <c r="G4482" s="5" t="n">
        <f aca="false">(C4482-F4482)/D4482</f>
        <v>1150</v>
      </c>
      <c r="H4482" s="5" t="n">
        <f aca="false">ROUND(F4482+G4482,0)</f>
        <v>2300</v>
      </c>
      <c r="I4482" s="7" t="n">
        <f aca="false">G4482/H4482</f>
        <v>0.5</v>
      </c>
      <c r="J4482" s="5" t="n">
        <f aca="false">E4482-H4482</f>
        <v>0</v>
      </c>
      <c r="K4482" s="8" t="n">
        <v>50.39</v>
      </c>
      <c r="L4482" s="5" t="n">
        <f aca="false">J4482*K4482</f>
        <v>0</v>
      </c>
    </row>
    <row r="4483" customFormat="false" ht="15" hidden="false" customHeight="false" outlineLevel="0" collapsed="false">
      <c r="A4483" s="4" t="n">
        <v>42922.749740625</v>
      </c>
      <c r="B4483" s="0" t="n">
        <v>18</v>
      </c>
      <c r="C4483" s="5" t="n">
        <v>2300</v>
      </c>
      <c r="D4483" s="0" t="n">
        <v>1</v>
      </c>
      <c r="E4483" s="0" t="n">
        <f aca="false">ROUND(C4483/(1+D4483)*2,0)</f>
        <v>2300</v>
      </c>
      <c r="F4483" s="0" t="n">
        <v>1150</v>
      </c>
      <c r="G4483" s="5" t="n">
        <f aca="false">(C4483-F4483)/D4483</f>
        <v>1150</v>
      </c>
      <c r="H4483" s="5" t="n">
        <f aca="false">ROUND(F4483+G4483,0)</f>
        <v>2300</v>
      </c>
      <c r="I4483" s="7" t="n">
        <f aca="false">G4483/H4483</f>
        <v>0.5</v>
      </c>
      <c r="J4483" s="5" t="n">
        <f aca="false">E4483-H4483</f>
        <v>0</v>
      </c>
      <c r="K4483" s="8" t="n">
        <v>23.26</v>
      </c>
      <c r="L4483" s="5" t="n">
        <f aca="false">J4483*K4483</f>
        <v>0</v>
      </c>
    </row>
    <row r="4484" customFormat="false" ht="15" hidden="false" customHeight="false" outlineLevel="0" collapsed="false">
      <c r="A4484" s="4" t="n">
        <v>42922.7914072338</v>
      </c>
      <c r="B4484" s="0" t="n">
        <v>19</v>
      </c>
      <c r="C4484" s="5" t="n">
        <v>2300</v>
      </c>
      <c r="D4484" s="0" t="n">
        <v>1</v>
      </c>
      <c r="E4484" s="0" t="n">
        <f aca="false">ROUND(C4484/(1+D4484)*2,0)</f>
        <v>2300</v>
      </c>
      <c r="F4484" s="0" t="n">
        <v>1150</v>
      </c>
      <c r="G4484" s="5" t="n">
        <f aca="false">(C4484-F4484)/D4484</f>
        <v>1150</v>
      </c>
      <c r="H4484" s="5" t="n">
        <f aca="false">ROUND(F4484+G4484,0)</f>
        <v>2300</v>
      </c>
      <c r="I4484" s="7" t="n">
        <f aca="false">G4484/H4484</f>
        <v>0.5</v>
      </c>
      <c r="J4484" s="5" t="n">
        <f aca="false">E4484-H4484</f>
        <v>0</v>
      </c>
      <c r="K4484" s="8" t="n">
        <v>12.35</v>
      </c>
      <c r="L4484" s="5" t="n">
        <f aca="false">J4484*K4484</f>
        <v>0</v>
      </c>
    </row>
    <row r="4485" customFormat="false" ht="15" hidden="false" customHeight="false" outlineLevel="0" collapsed="false">
      <c r="A4485" s="4" t="n">
        <v>42922.8330738426</v>
      </c>
      <c r="B4485" s="0" t="n">
        <v>20</v>
      </c>
      <c r="C4485" s="5" t="n">
        <v>2300</v>
      </c>
      <c r="D4485" s="0" t="n">
        <v>1</v>
      </c>
      <c r="E4485" s="0" t="n">
        <f aca="false">ROUND(C4485/(1+D4485)*2,0)</f>
        <v>2300</v>
      </c>
      <c r="F4485" s="0" t="n">
        <v>1150</v>
      </c>
      <c r="G4485" s="5" t="n">
        <f aca="false">(C4485-F4485)/D4485</f>
        <v>1150</v>
      </c>
      <c r="H4485" s="5" t="n">
        <f aca="false">ROUND(F4485+G4485,0)</f>
        <v>2300</v>
      </c>
      <c r="I4485" s="7" t="n">
        <f aca="false">G4485/H4485</f>
        <v>0.5</v>
      </c>
      <c r="J4485" s="5" t="n">
        <f aca="false">E4485-H4485</f>
        <v>0</v>
      </c>
      <c r="K4485" s="8" t="n">
        <v>7.58</v>
      </c>
      <c r="L4485" s="5" t="n">
        <f aca="false">J4485*K4485</f>
        <v>0</v>
      </c>
    </row>
    <row r="4486" customFormat="false" ht="15" hidden="false" customHeight="false" outlineLevel="0" collapsed="false">
      <c r="A4486" s="4" t="n">
        <v>42922.8747404514</v>
      </c>
      <c r="B4486" s="0" t="n">
        <v>21</v>
      </c>
      <c r="C4486" s="5" t="n">
        <v>2300</v>
      </c>
      <c r="D4486" s="0" t="n">
        <v>1</v>
      </c>
      <c r="E4486" s="0" t="n">
        <f aca="false">ROUND(C4486/(1+D4486)*2,0)</f>
        <v>2300</v>
      </c>
      <c r="F4486" s="0" t="n">
        <v>1150</v>
      </c>
      <c r="G4486" s="5" t="n">
        <f aca="false">(C4486-F4486)/D4486</f>
        <v>1150</v>
      </c>
      <c r="H4486" s="5" t="n">
        <f aca="false">ROUND(F4486+G4486,0)</f>
        <v>2300</v>
      </c>
      <c r="I4486" s="7" t="n">
        <f aca="false">G4486/H4486</f>
        <v>0.5</v>
      </c>
      <c r="J4486" s="5" t="n">
        <f aca="false">E4486-H4486</f>
        <v>0</v>
      </c>
      <c r="K4486" s="8" t="n">
        <v>8</v>
      </c>
      <c r="L4486" s="5" t="n">
        <f aca="false">J4486*K4486</f>
        <v>0</v>
      </c>
    </row>
    <row r="4487" customFormat="false" ht="15" hidden="false" customHeight="false" outlineLevel="0" collapsed="false">
      <c r="A4487" s="4" t="n">
        <v>42922.9164070602</v>
      </c>
      <c r="B4487" s="0" t="n">
        <v>22</v>
      </c>
      <c r="C4487" s="5" t="n">
        <v>2300</v>
      </c>
      <c r="D4487" s="0" t="n">
        <v>1</v>
      </c>
      <c r="E4487" s="0" t="n">
        <f aca="false">ROUND(C4487/(1+D4487)*2,0)</f>
        <v>2300</v>
      </c>
      <c r="F4487" s="0" t="n">
        <v>1150</v>
      </c>
      <c r="G4487" s="5" t="n">
        <f aca="false">(C4487-F4487)/D4487</f>
        <v>1150</v>
      </c>
      <c r="H4487" s="5" t="n">
        <f aca="false">ROUND(F4487+G4487,0)</f>
        <v>2300</v>
      </c>
      <c r="I4487" s="7" t="n">
        <f aca="false">G4487/H4487</f>
        <v>0.5</v>
      </c>
      <c r="J4487" s="5" t="n">
        <f aca="false">E4487-H4487</f>
        <v>0</v>
      </c>
      <c r="K4487" s="8" t="n">
        <v>9.22</v>
      </c>
      <c r="L4487" s="5" t="n">
        <f aca="false">J4487*K4487</f>
        <v>0</v>
      </c>
    </row>
    <row r="4488" customFormat="false" ht="15" hidden="false" customHeight="false" outlineLevel="0" collapsed="false">
      <c r="A4488" s="4" t="n">
        <v>42922.958073669</v>
      </c>
      <c r="B4488" s="0" t="n">
        <v>23</v>
      </c>
      <c r="C4488" s="5" t="n">
        <v>2639.52</v>
      </c>
      <c r="D4488" s="6" t="n">
        <v>1.08</v>
      </c>
      <c r="E4488" s="0" t="n">
        <f aca="false">ROUND(C4488/(1+D4488)*2,0)</f>
        <v>2538</v>
      </c>
      <c r="F4488" s="0" t="n">
        <v>1150</v>
      </c>
      <c r="G4488" s="5" t="n">
        <f aca="false">(C4488-F4488)/D4488</f>
        <v>1379.18518518519</v>
      </c>
      <c r="H4488" s="5" t="n">
        <f aca="false">ROUND(F4488+G4488,0)</f>
        <v>2529</v>
      </c>
      <c r="I4488" s="7" t="n">
        <f aca="false">G4488/H4488</f>
        <v>0.545348036846653</v>
      </c>
      <c r="J4488" s="6" t="n">
        <f aca="false">E4488-H4488</f>
        <v>9</v>
      </c>
      <c r="K4488" s="8" t="n">
        <v>4.67</v>
      </c>
      <c r="L4488" s="5" t="n">
        <f aca="false">J4488*K4488</f>
        <v>42.03</v>
      </c>
    </row>
    <row r="4489" customFormat="false" ht="15" hidden="false" customHeight="false" outlineLevel="0" collapsed="false">
      <c r="A4489" s="4" t="n">
        <v>42922.9997402778</v>
      </c>
      <c r="B4489" s="0" t="n">
        <v>24</v>
      </c>
      <c r="C4489" s="5" t="n">
        <v>2639.52</v>
      </c>
      <c r="D4489" s="6" t="n">
        <v>1.08</v>
      </c>
      <c r="E4489" s="0" t="n">
        <f aca="false">ROUND(C4489/(1+D4489)*2,0)</f>
        <v>2538</v>
      </c>
      <c r="F4489" s="0" t="n">
        <v>1150</v>
      </c>
      <c r="G4489" s="5" t="n">
        <f aca="false">(C4489-F4489)/D4489</f>
        <v>1379.18518518519</v>
      </c>
      <c r="H4489" s="5" t="n">
        <f aca="false">ROUND(F4489+G4489,0)</f>
        <v>2529</v>
      </c>
      <c r="I4489" s="7" t="n">
        <f aca="false">G4489/H4489</f>
        <v>0.545348036846653</v>
      </c>
      <c r="J4489" s="6" t="n">
        <f aca="false">E4489-H4489</f>
        <v>9</v>
      </c>
      <c r="K4489" s="8" t="n">
        <v>2.58</v>
      </c>
      <c r="L4489" s="5" t="n">
        <f aca="false">J4489*K4489</f>
        <v>23.22</v>
      </c>
    </row>
    <row r="4490" customFormat="false" ht="15" hidden="false" customHeight="false" outlineLevel="0" collapsed="false">
      <c r="A4490" s="4" t="n">
        <v>42923.0414068866</v>
      </c>
      <c r="B4490" s="0" t="n">
        <v>1</v>
      </c>
      <c r="C4490" s="5" t="n">
        <v>2639.52</v>
      </c>
      <c r="D4490" s="6" t="n">
        <v>1.08</v>
      </c>
      <c r="E4490" s="0" t="n">
        <f aca="false">ROUND(C4490/(1+D4490)*2,0)</f>
        <v>2538</v>
      </c>
      <c r="F4490" s="0" t="n">
        <v>1150</v>
      </c>
      <c r="G4490" s="5" t="n">
        <f aca="false">(C4490-F4490)/D4490</f>
        <v>1379.18518518519</v>
      </c>
      <c r="H4490" s="5" t="n">
        <f aca="false">ROUND(F4490+G4490,0)</f>
        <v>2529</v>
      </c>
      <c r="I4490" s="7" t="n">
        <f aca="false">G4490/H4490</f>
        <v>0.545348036846653</v>
      </c>
      <c r="J4490" s="6" t="n">
        <f aca="false">E4490-H4490</f>
        <v>9</v>
      </c>
      <c r="K4490" s="8" t="n">
        <v>2</v>
      </c>
      <c r="L4490" s="5" t="n">
        <f aca="false">J4490*K4490</f>
        <v>18</v>
      </c>
    </row>
    <row r="4491" customFormat="false" ht="15" hidden="false" customHeight="false" outlineLevel="0" collapsed="false">
      <c r="A4491" s="4" t="n">
        <v>42923.0830734954</v>
      </c>
      <c r="B4491" s="0" t="n">
        <v>2</v>
      </c>
      <c r="C4491" s="5" t="n">
        <v>2639.52</v>
      </c>
      <c r="D4491" s="6" t="n">
        <v>1.08</v>
      </c>
      <c r="E4491" s="0" t="n">
        <f aca="false">ROUND(C4491/(1+D4491)*2,0)</f>
        <v>2538</v>
      </c>
      <c r="F4491" s="0" t="n">
        <v>1150</v>
      </c>
      <c r="G4491" s="5" t="n">
        <f aca="false">(C4491-F4491)/D4491</f>
        <v>1379.18518518519</v>
      </c>
      <c r="H4491" s="5" t="n">
        <f aca="false">ROUND(F4491+G4491,0)</f>
        <v>2529</v>
      </c>
      <c r="I4491" s="7" t="n">
        <f aca="false">G4491/H4491</f>
        <v>0.545348036846653</v>
      </c>
      <c r="J4491" s="6" t="n">
        <f aca="false">E4491-H4491</f>
        <v>9</v>
      </c>
      <c r="K4491" s="8" t="n">
        <v>2</v>
      </c>
      <c r="L4491" s="5" t="n">
        <f aca="false">J4491*K4491</f>
        <v>18</v>
      </c>
    </row>
    <row r="4492" customFormat="false" ht="15" hidden="false" customHeight="false" outlineLevel="0" collapsed="false">
      <c r="A4492" s="4" t="n">
        <v>42923.1247401042</v>
      </c>
      <c r="B4492" s="0" t="n">
        <v>3</v>
      </c>
      <c r="C4492" s="5" t="n">
        <v>2640.135</v>
      </c>
      <c r="D4492" s="6" t="n">
        <v>1.13</v>
      </c>
      <c r="E4492" s="0" t="n">
        <f aca="false">ROUND(C4492/(1+D4492)*2,0)</f>
        <v>2479</v>
      </c>
      <c r="F4492" s="0" t="n">
        <v>1150</v>
      </c>
      <c r="G4492" s="5" t="n">
        <f aca="false">(C4492-F4492)/D4492</f>
        <v>1318.70353982301</v>
      </c>
      <c r="H4492" s="5" t="n">
        <f aca="false">ROUND(F4492+G4492,0)</f>
        <v>2469</v>
      </c>
      <c r="I4492" s="7" t="n">
        <f aca="false">G4492/H4492</f>
        <v>0.534104309365334</v>
      </c>
      <c r="J4492" s="6" t="n">
        <f aca="false">E4492-H4492</f>
        <v>10</v>
      </c>
      <c r="K4492" s="8" t="n">
        <v>2</v>
      </c>
      <c r="L4492" s="5" t="n">
        <f aca="false">J4492*K4492</f>
        <v>20</v>
      </c>
    </row>
    <row r="4493" customFormat="false" ht="15" hidden="false" customHeight="false" outlineLevel="0" collapsed="false">
      <c r="A4493" s="4" t="n">
        <v>42923.166406713</v>
      </c>
      <c r="B4493" s="0" t="n">
        <v>4</v>
      </c>
      <c r="C4493" s="5" t="n">
        <v>2640.135</v>
      </c>
      <c r="D4493" s="6" t="n">
        <v>1.13</v>
      </c>
      <c r="E4493" s="0" t="n">
        <f aca="false">ROUND(C4493/(1+D4493)*2,0)</f>
        <v>2479</v>
      </c>
      <c r="F4493" s="0" t="n">
        <v>1150</v>
      </c>
      <c r="G4493" s="5" t="n">
        <f aca="false">(C4493-F4493)/D4493</f>
        <v>1318.70353982301</v>
      </c>
      <c r="H4493" s="5" t="n">
        <f aca="false">ROUND(F4493+G4493,0)</f>
        <v>2469</v>
      </c>
      <c r="I4493" s="7" t="n">
        <f aca="false">G4493/H4493</f>
        <v>0.534104309365334</v>
      </c>
      <c r="J4493" s="6" t="n">
        <f aca="false">E4493-H4493</f>
        <v>10</v>
      </c>
      <c r="K4493" s="8" t="n">
        <v>1.85</v>
      </c>
      <c r="L4493" s="5" t="n">
        <f aca="false">J4493*K4493</f>
        <v>18.5</v>
      </c>
    </row>
    <row r="4494" customFormat="false" ht="15" hidden="false" customHeight="false" outlineLevel="0" collapsed="false">
      <c r="A4494" s="4" t="n">
        <v>42923.2080733218</v>
      </c>
      <c r="B4494" s="0" t="n">
        <v>5</v>
      </c>
      <c r="C4494" s="5" t="n">
        <v>2640.135</v>
      </c>
      <c r="D4494" s="6" t="n">
        <v>1.13</v>
      </c>
      <c r="E4494" s="0" t="n">
        <f aca="false">ROUND(C4494/(1+D4494)*2,0)</f>
        <v>2479</v>
      </c>
      <c r="F4494" s="0" t="n">
        <v>1150</v>
      </c>
      <c r="G4494" s="5" t="n">
        <f aca="false">(C4494-F4494)/D4494</f>
        <v>1318.70353982301</v>
      </c>
      <c r="H4494" s="5" t="n">
        <f aca="false">ROUND(F4494+G4494,0)</f>
        <v>2469</v>
      </c>
      <c r="I4494" s="7" t="n">
        <f aca="false">G4494/H4494</f>
        <v>0.534104309365334</v>
      </c>
      <c r="J4494" s="6" t="n">
        <f aca="false">E4494-H4494</f>
        <v>10</v>
      </c>
      <c r="K4494" s="8" t="n">
        <v>2</v>
      </c>
      <c r="L4494" s="5" t="n">
        <f aca="false">J4494*K4494</f>
        <v>20</v>
      </c>
    </row>
    <row r="4495" customFormat="false" ht="15" hidden="false" customHeight="false" outlineLevel="0" collapsed="false">
      <c r="A4495" s="4" t="n">
        <v>42923.2497399306</v>
      </c>
      <c r="B4495" s="0" t="n">
        <v>6</v>
      </c>
      <c r="C4495" s="5" t="n">
        <v>2640.135</v>
      </c>
      <c r="D4495" s="6" t="n">
        <v>1.13</v>
      </c>
      <c r="E4495" s="0" t="n">
        <f aca="false">ROUND(C4495/(1+D4495)*2,0)</f>
        <v>2479</v>
      </c>
      <c r="F4495" s="0" t="n">
        <v>1150</v>
      </c>
      <c r="G4495" s="5" t="n">
        <f aca="false">(C4495-F4495)/D4495</f>
        <v>1318.70353982301</v>
      </c>
      <c r="H4495" s="5" t="n">
        <f aca="false">ROUND(F4495+G4495,0)</f>
        <v>2469</v>
      </c>
      <c r="I4495" s="7" t="n">
        <f aca="false">G4495/H4495</f>
        <v>0.534104309365334</v>
      </c>
      <c r="J4495" s="6" t="n">
        <f aca="false">E4495-H4495</f>
        <v>10</v>
      </c>
      <c r="K4495" s="8" t="n">
        <v>2</v>
      </c>
      <c r="L4495" s="5" t="n">
        <f aca="false">J4495*K4495</f>
        <v>20</v>
      </c>
    </row>
    <row r="4496" customFormat="false" ht="15" hidden="false" customHeight="false" outlineLevel="0" collapsed="false">
      <c r="A4496" s="4" t="n">
        <v>42923.2914065394</v>
      </c>
      <c r="B4496" s="0" t="n">
        <v>7</v>
      </c>
      <c r="C4496" s="5" t="n">
        <v>2300</v>
      </c>
      <c r="D4496" s="0" t="n">
        <v>1</v>
      </c>
      <c r="E4496" s="0" t="n">
        <f aca="false">ROUND(C4496/(1+D4496)*2,0)</f>
        <v>2300</v>
      </c>
      <c r="F4496" s="0" t="n">
        <v>1150</v>
      </c>
      <c r="G4496" s="5" t="n">
        <f aca="false">(C4496-F4496)/D4496</f>
        <v>1150</v>
      </c>
      <c r="H4496" s="5" t="n">
        <f aca="false">ROUND(F4496+G4496,0)</f>
        <v>2300</v>
      </c>
      <c r="I4496" s="7" t="n">
        <f aca="false">G4496/H4496</f>
        <v>0.5</v>
      </c>
      <c r="J4496" s="5" t="n">
        <f aca="false">E4496-H4496</f>
        <v>0</v>
      </c>
      <c r="K4496" s="8" t="n">
        <v>2</v>
      </c>
      <c r="L4496" s="5" t="n">
        <f aca="false">J4496*K4496</f>
        <v>0</v>
      </c>
    </row>
    <row r="4497" customFormat="false" ht="15" hidden="false" customHeight="false" outlineLevel="0" collapsed="false">
      <c r="A4497" s="4" t="n">
        <v>42923.3330731482</v>
      </c>
      <c r="B4497" s="0" t="n">
        <v>8</v>
      </c>
      <c r="C4497" s="5" t="n">
        <v>2300</v>
      </c>
      <c r="D4497" s="0" t="n">
        <v>1</v>
      </c>
      <c r="E4497" s="0" t="n">
        <f aca="false">ROUND(C4497/(1+D4497)*2,0)</f>
        <v>2300</v>
      </c>
      <c r="F4497" s="0" t="n">
        <v>1150</v>
      </c>
      <c r="G4497" s="5" t="n">
        <f aca="false">(C4497-F4497)/D4497</f>
        <v>1150</v>
      </c>
      <c r="H4497" s="5" t="n">
        <f aca="false">ROUND(F4497+G4497,0)</f>
        <v>2300</v>
      </c>
      <c r="I4497" s="7" t="n">
        <f aca="false">G4497/H4497</f>
        <v>0.5</v>
      </c>
      <c r="J4497" s="5" t="n">
        <f aca="false">E4497-H4497</f>
        <v>0</v>
      </c>
      <c r="K4497" s="8" t="n">
        <v>2.03</v>
      </c>
      <c r="L4497" s="5" t="n">
        <f aca="false">J4497*K4497</f>
        <v>0</v>
      </c>
    </row>
    <row r="4498" customFormat="false" ht="15" hidden="false" customHeight="false" outlineLevel="0" collapsed="false">
      <c r="A4498" s="4" t="n">
        <v>42923.3747397569</v>
      </c>
      <c r="B4498" s="0" t="n">
        <v>9</v>
      </c>
      <c r="C4498" s="5" t="n">
        <v>2300</v>
      </c>
      <c r="D4498" s="0" t="n">
        <v>1</v>
      </c>
      <c r="E4498" s="0" t="n">
        <f aca="false">ROUND(C4498/(1+D4498)*2,0)</f>
        <v>2300</v>
      </c>
      <c r="F4498" s="0" t="n">
        <v>1150</v>
      </c>
      <c r="G4498" s="5" t="n">
        <f aca="false">(C4498-F4498)/D4498</f>
        <v>1150</v>
      </c>
      <c r="H4498" s="5" t="n">
        <f aca="false">ROUND(F4498+G4498,0)</f>
        <v>2300</v>
      </c>
      <c r="I4498" s="7" t="n">
        <f aca="false">G4498/H4498</f>
        <v>0.5</v>
      </c>
      <c r="J4498" s="5" t="n">
        <f aca="false">E4498-H4498</f>
        <v>0</v>
      </c>
      <c r="K4498" s="8" t="n">
        <v>2.51</v>
      </c>
      <c r="L4498" s="5" t="n">
        <f aca="false">J4498*K4498</f>
        <v>0</v>
      </c>
    </row>
    <row r="4499" customFormat="false" ht="15" hidden="false" customHeight="false" outlineLevel="0" collapsed="false">
      <c r="A4499" s="4" t="n">
        <v>42923.4164063657</v>
      </c>
      <c r="B4499" s="0" t="n">
        <v>10</v>
      </c>
      <c r="C4499" s="5" t="n">
        <v>2300</v>
      </c>
      <c r="D4499" s="0" t="n">
        <v>1</v>
      </c>
      <c r="E4499" s="0" t="n">
        <f aca="false">ROUND(C4499/(1+D4499)*2,0)</f>
        <v>2300</v>
      </c>
      <c r="F4499" s="0" t="n">
        <v>1150</v>
      </c>
      <c r="G4499" s="5" t="n">
        <f aca="false">(C4499-F4499)/D4499</f>
        <v>1150</v>
      </c>
      <c r="H4499" s="5" t="n">
        <f aca="false">ROUND(F4499+G4499,0)</f>
        <v>2300</v>
      </c>
      <c r="I4499" s="7" t="n">
        <f aca="false">G4499/H4499</f>
        <v>0.5</v>
      </c>
      <c r="J4499" s="5" t="n">
        <f aca="false">E4499-H4499</f>
        <v>0</v>
      </c>
      <c r="K4499" s="8" t="n">
        <v>4.24</v>
      </c>
      <c r="L4499" s="5" t="n">
        <f aca="false">J4499*K4499</f>
        <v>0</v>
      </c>
    </row>
    <row r="4500" customFormat="false" ht="15" hidden="false" customHeight="false" outlineLevel="0" collapsed="false">
      <c r="A4500" s="4" t="n">
        <v>42923.4580729745</v>
      </c>
      <c r="B4500" s="0" t="n">
        <v>11</v>
      </c>
      <c r="C4500" s="5" t="n">
        <v>2300</v>
      </c>
      <c r="D4500" s="0" t="n">
        <v>1</v>
      </c>
      <c r="E4500" s="0" t="n">
        <f aca="false">ROUND(C4500/(1+D4500)*2,0)</f>
        <v>2300</v>
      </c>
      <c r="F4500" s="0" t="n">
        <v>1150</v>
      </c>
      <c r="G4500" s="5" t="n">
        <f aca="false">(C4500-F4500)/D4500</f>
        <v>1150</v>
      </c>
      <c r="H4500" s="5" t="n">
        <f aca="false">ROUND(F4500+G4500,0)</f>
        <v>2300</v>
      </c>
      <c r="I4500" s="7" t="n">
        <f aca="false">G4500/H4500</f>
        <v>0.5</v>
      </c>
      <c r="J4500" s="5" t="n">
        <f aca="false">E4500-H4500</f>
        <v>0</v>
      </c>
      <c r="K4500" s="8" t="n">
        <v>7.68</v>
      </c>
      <c r="L4500" s="5" t="n">
        <f aca="false">J4500*K4500</f>
        <v>0</v>
      </c>
    </row>
    <row r="4501" customFormat="false" ht="15" hidden="false" customHeight="false" outlineLevel="0" collapsed="false">
      <c r="A4501" s="4" t="n">
        <v>42923.4997395833</v>
      </c>
      <c r="B4501" s="0" t="n">
        <v>12</v>
      </c>
      <c r="C4501" s="5" t="n">
        <v>2300</v>
      </c>
      <c r="D4501" s="0" t="n">
        <v>1</v>
      </c>
      <c r="E4501" s="0" t="n">
        <f aca="false">ROUND(C4501/(1+D4501)*2,0)</f>
        <v>2300</v>
      </c>
      <c r="F4501" s="0" t="n">
        <v>1150</v>
      </c>
      <c r="G4501" s="5" t="n">
        <f aca="false">(C4501-F4501)/D4501</f>
        <v>1150</v>
      </c>
      <c r="H4501" s="5" t="n">
        <f aca="false">ROUND(F4501+G4501,0)</f>
        <v>2300</v>
      </c>
      <c r="I4501" s="7" t="n">
        <f aca="false">G4501/H4501</f>
        <v>0.5</v>
      </c>
      <c r="J4501" s="5" t="n">
        <f aca="false">E4501-H4501</f>
        <v>0</v>
      </c>
      <c r="K4501" s="8" t="n">
        <v>10.1</v>
      </c>
      <c r="L4501" s="5" t="n">
        <f aca="false">J4501*K4501</f>
        <v>0</v>
      </c>
    </row>
    <row r="4502" customFormat="false" ht="15" hidden="false" customHeight="false" outlineLevel="0" collapsed="false">
      <c r="A4502" s="4" t="n">
        <v>42923.5414061921</v>
      </c>
      <c r="B4502" s="0" t="n">
        <v>13</v>
      </c>
      <c r="C4502" s="5" t="n">
        <v>2300</v>
      </c>
      <c r="D4502" s="0" t="n">
        <v>1</v>
      </c>
      <c r="E4502" s="0" t="n">
        <f aca="false">ROUND(C4502/(1+D4502)*2,0)</f>
        <v>2300</v>
      </c>
      <c r="F4502" s="0" t="n">
        <v>1150</v>
      </c>
      <c r="G4502" s="5" t="n">
        <f aca="false">(C4502-F4502)/D4502</f>
        <v>1150</v>
      </c>
      <c r="H4502" s="5" t="n">
        <f aca="false">ROUND(F4502+G4502,0)</f>
        <v>2300</v>
      </c>
      <c r="I4502" s="7" t="n">
        <f aca="false">G4502/H4502</f>
        <v>0.5</v>
      </c>
      <c r="J4502" s="5" t="n">
        <f aca="false">E4502-H4502</f>
        <v>0</v>
      </c>
      <c r="K4502" s="8" t="n">
        <v>12.45</v>
      </c>
      <c r="L4502" s="5" t="n">
        <f aca="false">J4502*K4502</f>
        <v>0</v>
      </c>
    </row>
    <row r="4503" customFormat="false" ht="15" hidden="false" customHeight="false" outlineLevel="0" collapsed="false">
      <c r="A4503" s="4" t="n">
        <v>42923.5830728009</v>
      </c>
      <c r="B4503" s="0" t="n">
        <v>14</v>
      </c>
      <c r="C4503" s="5" t="n">
        <v>2300</v>
      </c>
      <c r="D4503" s="0" t="n">
        <v>1</v>
      </c>
      <c r="E4503" s="0" t="n">
        <f aca="false">ROUND(C4503/(1+D4503)*2,0)</f>
        <v>2300</v>
      </c>
      <c r="F4503" s="0" t="n">
        <v>1150</v>
      </c>
      <c r="G4503" s="5" t="n">
        <f aca="false">(C4503-F4503)/D4503</f>
        <v>1150</v>
      </c>
      <c r="H4503" s="5" t="n">
        <f aca="false">ROUND(F4503+G4503,0)</f>
        <v>2300</v>
      </c>
      <c r="I4503" s="7" t="n">
        <f aca="false">G4503/H4503</f>
        <v>0.5</v>
      </c>
      <c r="J4503" s="5" t="n">
        <f aca="false">E4503-H4503</f>
        <v>0</v>
      </c>
      <c r="K4503" s="8" t="n">
        <v>20.2</v>
      </c>
      <c r="L4503" s="5" t="n">
        <f aca="false">J4503*K4503</f>
        <v>0</v>
      </c>
    </row>
    <row r="4504" customFormat="false" ht="15" hidden="false" customHeight="false" outlineLevel="0" collapsed="false">
      <c r="A4504" s="4" t="n">
        <v>42923.6247394097</v>
      </c>
      <c r="B4504" s="0" t="n">
        <v>15</v>
      </c>
      <c r="C4504" s="5" t="n">
        <v>2300</v>
      </c>
      <c r="D4504" s="0" t="n">
        <v>1</v>
      </c>
      <c r="E4504" s="0" t="n">
        <f aca="false">ROUND(C4504/(1+D4504)*2,0)</f>
        <v>2300</v>
      </c>
      <c r="F4504" s="0" t="n">
        <v>1150</v>
      </c>
      <c r="G4504" s="5" t="n">
        <f aca="false">(C4504-F4504)/D4504</f>
        <v>1150</v>
      </c>
      <c r="H4504" s="5" t="n">
        <f aca="false">ROUND(F4504+G4504,0)</f>
        <v>2300</v>
      </c>
      <c r="I4504" s="7" t="n">
        <f aca="false">G4504/H4504</f>
        <v>0.5</v>
      </c>
      <c r="J4504" s="5" t="n">
        <f aca="false">E4504-H4504</f>
        <v>0</v>
      </c>
      <c r="K4504" s="8" t="n">
        <v>30.02</v>
      </c>
      <c r="L4504" s="5" t="n">
        <f aca="false">J4504*K4504</f>
        <v>0</v>
      </c>
    </row>
    <row r="4505" customFormat="false" ht="15" hidden="false" customHeight="false" outlineLevel="0" collapsed="false">
      <c r="A4505" s="4" t="n">
        <v>42923.6664060185</v>
      </c>
      <c r="B4505" s="0" t="n">
        <v>16</v>
      </c>
      <c r="C4505" s="5" t="n">
        <v>2300</v>
      </c>
      <c r="D4505" s="0" t="n">
        <v>1</v>
      </c>
      <c r="E4505" s="0" t="n">
        <f aca="false">ROUND(C4505/(1+D4505)*2,0)</f>
        <v>2300</v>
      </c>
      <c r="F4505" s="0" t="n">
        <v>1150</v>
      </c>
      <c r="G4505" s="5" t="n">
        <f aca="false">(C4505-F4505)/D4505</f>
        <v>1150</v>
      </c>
      <c r="H4505" s="5" t="n">
        <f aca="false">ROUND(F4505+G4505,0)</f>
        <v>2300</v>
      </c>
      <c r="I4505" s="7" t="n">
        <f aca="false">G4505/H4505</f>
        <v>0.5</v>
      </c>
      <c r="J4505" s="5" t="n">
        <f aca="false">E4505-H4505</f>
        <v>0</v>
      </c>
      <c r="K4505" s="8" t="n">
        <v>52.72</v>
      </c>
      <c r="L4505" s="5" t="n">
        <f aca="false">J4505*K4505</f>
        <v>0</v>
      </c>
    </row>
    <row r="4506" customFormat="false" ht="15" hidden="false" customHeight="false" outlineLevel="0" collapsed="false">
      <c r="A4506" s="4" t="n">
        <v>42923.7080726273</v>
      </c>
      <c r="B4506" s="0" t="n">
        <v>17</v>
      </c>
      <c r="C4506" s="5" t="n">
        <v>2300</v>
      </c>
      <c r="D4506" s="0" t="n">
        <v>1</v>
      </c>
      <c r="E4506" s="0" t="n">
        <f aca="false">ROUND(C4506/(1+D4506)*2,0)</f>
        <v>2300</v>
      </c>
      <c r="F4506" s="0" t="n">
        <v>1150</v>
      </c>
      <c r="G4506" s="5" t="n">
        <f aca="false">(C4506-F4506)/D4506</f>
        <v>1150</v>
      </c>
      <c r="H4506" s="5" t="n">
        <f aca="false">ROUND(F4506+G4506,0)</f>
        <v>2300</v>
      </c>
      <c r="I4506" s="7" t="n">
        <f aca="false">G4506/H4506</f>
        <v>0.5</v>
      </c>
      <c r="J4506" s="5" t="n">
        <f aca="false">E4506-H4506</f>
        <v>0</v>
      </c>
      <c r="K4506" s="8" t="n">
        <v>46.69</v>
      </c>
      <c r="L4506" s="5" t="n">
        <f aca="false">J4506*K4506</f>
        <v>0</v>
      </c>
    </row>
    <row r="4507" customFormat="false" ht="15" hidden="false" customHeight="false" outlineLevel="0" collapsed="false">
      <c r="A4507" s="4" t="n">
        <v>42923.7497392361</v>
      </c>
      <c r="B4507" s="0" t="n">
        <v>18</v>
      </c>
      <c r="C4507" s="5" t="n">
        <v>2300</v>
      </c>
      <c r="D4507" s="0" t="n">
        <v>1</v>
      </c>
      <c r="E4507" s="0" t="n">
        <f aca="false">ROUND(C4507/(1+D4507)*2,0)</f>
        <v>2300</v>
      </c>
      <c r="F4507" s="0" t="n">
        <v>1150</v>
      </c>
      <c r="G4507" s="5" t="n">
        <f aca="false">(C4507-F4507)/D4507</f>
        <v>1150</v>
      </c>
      <c r="H4507" s="5" t="n">
        <f aca="false">ROUND(F4507+G4507,0)</f>
        <v>2300</v>
      </c>
      <c r="I4507" s="7" t="n">
        <f aca="false">G4507/H4507</f>
        <v>0.5</v>
      </c>
      <c r="J4507" s="5" t="n">
        <f aca="false">E4507-H4507</f>
        <v>0</v>
      </c>
      <c r="K4507" s="8" t="n">
        <v>17.34</v>
      </c>
      <c r="L4507" s="5" t="n">
        <f aca="false">J4507*K4507</f>
        <v>0</v>
      </c>
    </row>
    <row r="4508" customFormat="false" ht="15" hidden="false" customHeight="false" outlineLevel="0" collapsed="false">
      <c r="A4508" s="4" t="n">
        <v>42923.7914058449</v>
      </c>
      <c r="B4508" s="0" t="n">
        <v>19</v>
      </c>
      <c r="C4508" s="5" t="n">
        <v>2300</v>
      </c>
      <c r="D4508" s="0" t="n">
        <v>1</v>
      </c>
      <c r="E4508" s="0" t="n">
        <f aca="false">ROUND(C4508/(1+D4508)*2,0)</f>
        <v>2300</v>
      </c>
      <c r="F4508" s="0" t="n">
        <v>1150</v>
      </c>
      <c r="G4508" s="5" t="n">
        <f aca="false">(C4508-F4508)/D4508</f>
        <v>1150</v>
      </c>
      <c r="H4508" s="5" t="n">
        <f aca="false">ROUND(F4508+G4508,0)</f>
        <v>2300</v>
      </c>
      <c r="I4508" s="7" t="n">
        <f aca="false">G4508/H4508</f>
        <v>0.5</v>
      </c>
      <c r="J4508" s="5" t="n">
        <f aca="false">E4508-H4508</f>
        <v>0</v>
      </c>
      <c r="K4508" s="8" t="n">
        <v>12.88</v>
      </c>
      <c r="L4508" s="5" t="n">
        <f aca="false">J4508*K4508</f>
        <v>0</v>
      </c>
    </row>
    <row r="4509" customFormat="false" ht="15" hidden="false" customHeight="false" outlineLevel="0" collapsed="false">
      <c r="A4509" s="4" t="n">
        <v>42923.8330724537</v>
      </c>
      <c r="B4509" s="0" t="n">
        <v>20</v>
      </c>
      <c r="C4509" s="5" t="n">
        <v>2300</v>
      </c>
      <c r="D4509" s="0" t="n">
        <v>1</v>
      </c>
      <c r="E4509" s="0" t="n">
        <f aca="false">ROUND(C4509/(1+D4509)*2,0)</f>
        <v>2300</v>
      </c>
      <c r="F4509" s="0" t="n">
        <v>1150</v>
      </c>
      <c r="G4509" s="5" t="n">
        <f aca="false">(C4509-F4509)/D4509</f>
        <v>1150</v>
      </c>
      <c r="H4509" s="5" t="n">
        <f aca="false">ROUND(F4509+G4509,0)</f>
        <v>2300</v>
      </c>
      <c r="I4509" s="7" t="n">
        <f aca="false">G4509/H4509</f>
        <v>0.5</v>
      </c>
      <c r="J4509" s="5" t="n">
        <f aca="false">E4509-H4509</f>
        <v>0</v>
      </c>
      <c r="K4509" s="8" t="n">
        <v>8.77</v>
      </c>
      <c r="L4509" s="5" t="n">
        <f aca="false">J4509*K4509</f>
        <v>0</v>
      </c>
    </row>
    <row r="4510" customFormat="false" ht="15" hidden="false" customHeight="false" outlineLevel="0" collapsed="false">
      <c r="A4510" s="4" t="n">
        <v>42923.8747390625</v>
      </c>
      <c r="B4510" s="0" t="n">
        <v>21</v>
      </c>
      <c r="C4510" s="5" t="n">
        <v>2300</v>
      </c>
      <c r="D4510" s="0" t="n">
        <v>1</v>
      </c>
      <c r="E4510" s="0" t="n">
        <f aca="false">ROUND(C4510/(1+D4510)*2,0)</f>
        <v>2300</v>
      </c>
      <c r="F4510" s="0" t="n">
        <v>1150</v>
      </c>
      <c r="G4510" s="5" t="n">
        <f aca="false">(C4510-F4510)/D4510</f>
        <v>1150</v>
      </c>
      <c r="H4510" s="5" t="n">
        <f aca="false">ROUND(F4510+G4510,0)</f>
        <v>2300</v>
      </c>
      <c r="I4510" s="7" t="n">
        <f aca="false">G4510/H4510</f>
        <v>0.5</v>
      </c>
      <c r="J4510" s="5" t="n">
        <f aca="false">E4510-H4510</f>
        <v>0</v>
      </c>
      <c r="K4510" s="8" t="n">
        <v>7.31</v>
      </c>
      <c r="L4510" s="5" t="n">
        <f aca="false">J4510*K4510</f>
        <v>0</v>
      </c>
    </row>
    <row r="4511" customFormat="false" ht="15" hidden="false" customHeight="false" outlineLevel="0" collapsed="false">
      <c r="A4511" s="4" t="n">
        <v>42923.9164056713</v>
      </c>
      <c r="B4511" s="0" t="n">
        <v>22</v>
      </c>
      <c r="C4511" s="5" t="n">
        <v>2300</v>
      </c>
      <c r="D4511" s="0" t="n">
        <v>1</v>
      </c>
      <c r="E4511" s="0" t="n">
        <f aca="false">ROUND(C4511/(1+D4511)*2,0)</f>
        <v>2300</v>
      </c>
      <c r="F4511" s="0" t="n">
        <v>1150</v>
      </c>
      <c r="G4511" s="5" t="n">
        <f aca="false">(C4511-F4511)/D4511</f>
        <v>1150</v>
      </c>
      <c r="H4511" s="5" t="n">
        <f aca="false">ROUND(F4511+G4511,0)</f>
        <v>2300</v>
      </c>
      <c r="I4511" s="7" t="n">
        <f aca="false">G4511/H4511</f>
        <v>0.5</v>
      </c>
      <c r="J4511" s="5" t="n">
        <f aca="false">E4511-H4511</f>
        <v>0</v>
      </c>
      <c r="K4511" s="8" t="n">
        <v>8</v>
      </c>
      <c r="L4511" s="5" t="n">
        <f aca="false">J4511*K4511</f>
        <v>0</v>
      </c>
    </row>
    <row r="4512" customFormat="false" ht="15" hidden="false" customHeight="false" outlineLevel="0" collapsed="false">
      <c r="A4512" s="4" t="n">
        <v>42923.9580722801</v>
      </c>
      <c r="B4512" s="0" t="n">
        <v>23</v>
      </c>
      <c r="C4512" s="5" t="n">
        <v>2639.52</v>
      </c>
      <c r="D4512" s="6" t="n">
        <v>1.08</v>
      </c>
      <c r="E4512" s="0" t="n">
        <f aca="false">ROUND(C4512/(1+D4512)*2,0)</f>
        <v>2538</v>
      </c>
      <c r="F4512" s="0" t="n">
        <v>1150</v>
      </c>
      <c r="G4512" s="5" t="n">
        <f aca="false">(C4512-F4512)/D4512</f>
        <v>1379.18518518519</v>
      </c>
      <c r="H4512" s="5" t="n">
        <f aca="false">ROUND(F4512+G4512,0)</f>
        <v>2529</v>
      </c>
      <c r="I4512" s="7" t="n">
        <f aca="false">G4512/H4512</f>
        <v>0.545348036846653</v>
      </c>
      <c r="J4512" s="6" t="n">
        <f aca="false">E4512-H4512</f>
        <v>9</v>
      </c>
      <c r="K4512" s="8" t="n">
        <v>6</v>
      </c>
      <c r="L4512" s="5" t="n">
        <f aca="false">J4512*K4512</f>
        <v>54</v>
      </c>
    </row>
    <row r="4513" customFormat="false" ht="15" hidden="false" customHeight="false" outlineLevel="0" collapsed="false">
      <c r="A4513" s="4" t="n">
        <v>42923.9997388889</v>
      </c>
      <c r="B4513" s="0" t="n">
        <v>24</v>
      </c>
      <c r="C4513" s="5" t="n">
        <v>2639.52</v>
      </c>
      <c r="D4513" s="6" t="n">
        <v>1.08</v>
      </c>
      <c r="E4513" s="0" t="n">
        <f aca="false">ROUND(C4513/(1+D4513)*2,0)</f>
        <v>2538</v>
      </c>
      <c r="F4513" s="0" t="n">
        <v>1150</v>
      </c>
      <c r="G4513" s="5" t="n">
        <f aca="false">(C4513-F4513)/D4513</f>
        <v>1379.18518518519</v>
      </c>
      <c r="H4513" s="5" t="n">
        <f aca="false">ROUND(F4513+G4513,0)</f>
        <v>2529</v>
      </c>
      <c r="I4513" s="7" t="n">
        <f aca="false">G4513/H4513</f>
        <v>0.545348036846653</v>
      </c>
      <c r="J4513" s="6" t="n">
        <f aca="false">E4513-H4513</f>
        <v>9</v>
      </c>
      <c r="K4513" s="8" t="n">
        <v>2.69</v>
      </c>
      <c r="L4513" s="5" t="n">
        <f aca="false">J4513*K4513</f>
        <v>24.21</v>
      </c>
    </row>
    <row r="4514" customFormat="false" ht="15" hidden="false" customHeight="false" outlineLevel="0" collapsed="false">
      <c r="A4514" s="4" t="n">
        <v>42924.0414054977</v>
      </c>
      <c r="B4514" s="0" t="n">
        <v>1</v>
      </c>
      <c r="C4514" s="5" t="n">
        <v>2639.52</v>
      </c>
      <c r="D4514" s="6" t="n">
        <v>1.08</v>
      </c>
      <c r="E4514" s="0" t="n">
        <f aca="false">ROUND(C4514/(1+D4514)*2,0)</f>
        <v>2538</v>
      </c>
      <c r="F4514" s="0" t="n">
        <v>1150</v>
      </c>
      <c r="G4514" s="5" t="n">
        <f aca="false">(C4514-F4514)/D4514</f>
        <v>1379.18518518519</v>
      </c>
      <c r="H4514" s="5" t="n">
        <f aca="false">ROUND(F4514+G4514,0)</f>
        <v>2529</v>
      </c>
      <c r="I4514" s="7" t="n">
        <f aca="false">G4514/H4514</f>
        <v>0.545348036846653</v>
      </c>
      <c r="J4514" s="6" t="n">
        <f aca="false">E4514-H4514</f>
        <v>9</v>
      </c>
      <c r="K4514" s="8" t="n">
        <v>3.85</v>
      </c>
      <c r="L4514" s="5" t="n">
        <f aca="false">J4514*K4514</f>
        <v>34.65</v>
      </c>
    </row>
    <row r="4515" customFormat="false" ht="15" hidden="false" customHeight="false" outlineLevel="0" collapsed="false">
      <c r="A4515" s="4" t="n">
        <v>42924.0830721065</v>
      </c>
      <c r="B4515" s="0" t="n">
        <v>2</v>
      </c>
      <c r="C4515" s="5" t="n">
        <v>2639.52</v>
      </c>
      <c r="D4515" s="6" t="n">
        <v>1.08</v>
      </c>
      <c r="E4515" s="0" t="n">
        <f aca="false">ROUND(C4515/(1+D4515)*2,0)</f>
        <v>2538</v>
      </c>
      <c r="F4515" s="0" t="n">
        <v>1150</v>
      </c>
      <c r="G4515" s="5" t="n">
        <f aca="false">(C4515-F4515)/D4515</f>
        <v>1379.18518518519</v>
      </c>
      <c r="H4515" s="5" t="n">
        <f aca="false">ROUND(F4515+G4515,0)</f>
        <v>2529</v>
      </c>
      <c r="I4515" s="7" t="n">
        <f aca="false">G4515/H4515</f>
        <v>0.545348036846653</v>
      </c>
      <c r="J4515" s="6" t="n">
        <f aca="false">E4515-H4515</f>
        <v>9</v>
      </c>
      <c r="K4515" s="8" t="n">
        <v>2.61</v>
      </c>
      <c r="L4515" s="5" t="n">
        <f aca="false">J4515*K4515</f>
        <v>23.49</v>
      </c>
    </row>
    <row r="4516" customFormat="false" ht="15" hidden="false" customHeight="false" outlineLevel="0" collapsed="false">
      <c r="A4516" s="4" t="n">
        <v>42924.1247387153</v>
      </c>
      <c r="B4516" s="0" t="n">
        <v>3</v>
      </c>
      <c r="C4516" s="5" t="n">
        <v>2640.135</v>
      </c>
      <c r="D4516" s="6" t="n">
        <v>1.13</v>
      </c>
      <c r="E4516" s="0" t="n">
        <f aca="false">ROUND(C4516/(1+D4516)*2,0)</f>
        <v>2479</v>
      </c>
      <c r="F4516" s="0" t="n">
        <v>1150</v>
      </c>
      <c r="G4516" s="5" t="n">
        <f aca="false">(C4516-F4516)/D4516</f>
        <v>1318.70353982301</v>
      </c>
      <c r="H4516" s="5" t="n">
        <f aca="false">ROUND(F4516+G4516,0)</f>
        <v>2469</v>
      </c>
      <c r="I4516" s="7" t="n">
        <f aca="false">G4516/H4516</f>
        <v>0.534104309365334</v>
      </c>
      <c r="J4516" s="6" t="n">
        <f aca="false">E4516-H4516</f>
        <v>10</v>
      </c>
      <c r="K4516" s="8" t="n">
        <v>2.11</v>
      </c>
      <c r="L4516" s="5" t="n">
        <f aca="false">J4516*K4516</f>
        <v>21.1</v>
      </c>
    </row>
    <row r="4517" customFormat="false" ht="15" hidden="false" customHeight="false" outlineLevel="0" collapsed="false">
      <c r="A4517" s="4" t="n">
        <v>42924.1664053241</v>
      </c>
      <c r="B4517" s="0" t="n">
        <v>4</v>
      </c>
      <c r="C4517" s="5" t="n">
        <v>2640.135</v>
      </c>
      <c r="D4517" s="6" t="n">
        <v>1.13</v>
      </c>
      <c r="E4517" s="0" t="n">
        <f aca="false">ROUND(C4517/(1+D4517)*2,0)</f>
        <v>2479</v>
      </c>
      <c r="F4517" s="0" t="n">
        <v>1150</v>
      </c>
      <c r="G4517" s="5" t="n">
        <f aca="false">(C4517-F4517)/D4517</f>
        <v>1318.70353982301</v>
      </c>
      <c r="H4517" s="5" t="n">
        <f aca="false">ROUND(F4517+G4517,0)</f>
        <v>2469</v>
      </c>
      <c r="I4517" s="7" t="n">
        <f aca="false">G4517/H4517</f>
        <v>0.534104309365334</v>
      </c>
      <c r="J4517" s="6" t="n">
        <f aca="false">E4517-H4517</f>
        <v>10</v>
      </c>
      <c r="K4517" s="8" t="n">
        <v>2</v>
      </c>
      <c r="L4517" s="5" t="n">
        <f aca="false">J4517*K4517</f>
        <v>20</v>
      </c>
    </row>
    <row r="4518" customFormat="false" ht="15" hidden="false" customHeight="false" outlineLevel="0" collapsed="false">
      <c r="A4518" s="4" t="n">
        <v>42924.2080719329</v>
      </c>
      <c r="B4518" s="0" t="n">
        <v>5</v>
      </c>
      <c r="C4518" s="5" t="n">
        <v>2640.135</v>
      </c>
      <c r="D4518" s="6" t="n">
        <v>1.13</v>
      </c>
      <c r="E4518" s="0" t="n">
        <f aca="false">ROUND(C4518/(1+D4518)*2,0)</f>
        <v>2479</v>
      </c>
      <c r="F4518" s="0" t="n">
        <v>1150</v>
      </c>
      <c r="G4518" s="5" t="n">
        <f aca="false">(C4518-F4518)/D4518</f>
        <v>1318.70353982301</v>
      </c>
      <c r="H4518" s="5" t="n">
        <f aca="false">ROUND(F4518+G4518,0)</f>
        <v>2469</v>
      </c>
      <c r="I4518" s="7" t="n">
        <f aca="false">G4518/H4518</f>
        <v>0.534104309365334</v>
      </c>
      <c r="J4518" s="6" t="n">
        <f aca="false">E4518-H4518</f>
        <v>10</v>
      </c>
      <c r="K4518" s="8" t="n">
        <v>2</v>
      </c>
      <c r="L4518" s="5" t="n">
        <f aca="false">J4518*K4518</f>
        <v>20</v>
      </c>
    </row>
    <row r="4519" customFormat="false" ht="15" hidden="false" customHeight="false" outlineLevel="0" collapsed="false">
      <c r="A4519" s="4" t="n">
        <v>42924.2497385417</v>
      </c>
      <c r="B4519" s="0" t="n">
        <v>6</v>
      </c>
      <c r="C4519" s="5" t="n">
        <v>2640.135</v>
      </c>
      <c r="D4519" s="6" t="n">
        <v>1.13</v>
      </c>
      <c r="E4519" s="0" t="n">
        <f aca="false">ROUND(C4519/(1+D4519)*2,0)</f>
        <v>2479</v>
      </c>
      <c r="F4519" s="0" t="n">
        <v>1150</v>
      </c>
      <c r="G4519" s="5" t="n">
        <f aca="false">(C4519-F4519)/D4519</f>
        <v>1318.70353982301</v>
      </c>
      <c r="H4519" s="5" t="n">
        <f aca="false">ROUND(F4519+G4519,0)</f>
        <v>2469</v>
      </c>
      <c r="I4519" s="7" t="n">
        <f aca="false">G4519/H4519</f>
        <v>0.534104309365334</v>
      </c>
      <c r="J4519" s="6" t="n">
        <f aca="false">E4519-H4519</f>
        <v>10</v>
      </c>
      <c r="K4519" s="8" t="n">
        <v>2</v>
      </c>
      <c r="L4519" s="5" t="n">
        <f aca="false">J4519*K4519</f>
        <v>20</v>
      </c>
    </row>
    <row r="4520" customFormat="false" ht="15" hidden="false" customHeight="false" outlineLevel="0" collapsed="false">
      <c r="A4520" s="4" t="n">
        <v>42924.2914051505</v>
      </c>
      <c r="B4520" s="0" t="n">
        <v>7</v>
      </c>
      <c r="C4520" s="5" t="n">
        <v>2300</v>
      </c>
      <c r="D4520" s="0" t="n">
        <v>1</v>
      </c>
      <c r="E4520" s="0" t="n">
        <f aca="false">ROUND(C4520/(1+D4520)*2,0)</f>
        <v>2300</v>
      </c>
      <c r="F4520" s="0" t="n">
        <v>1150</v>
      </c>
      <c r="G4520" s="5" t="n">
        <f aca="false">(C4520-F4520)/D4520</f>
        <v>1150</v>
      </c>
      <c r="H4520" s="5" t="n">
        <f aca="false">ROUND(F4520+G4520,0)</f>
        <v>2300</v>
      </c>
      <c r="I4520" s="7" t="n">
        <f aca="false">G4520/H4520</f>
        <v>0.5</v>
      </c>
      <c r="J4520" s="5" t="n">
        <f aca="false">E4520-H4520</f>
        <v>0</v>
      </c>
      <c r="K4520" s="8" t="n">
        <v>2</v>
      </c>
      <c r="L4520" s="5" t="n">
        <f aca="false">J4520*K4520</f>
        <v>0</v>
      </c>
    </row>
    <row r="4521" customFormat="false" ht="15" hidden="false" customHeight="false" outlineLevel="0" collapsed="false">
      <c r="A4521" s="4" t="n">
        <v>42924.3330717593</v>
      </c>
      <c r="B4521" s="0" t="n">
        <v>8</v>
      </c>
      <c r="C4521" s="5" t="n">
        <v>2300</v>
      </c>
      <c r="D4521" s="0" t="n">
        <v>1</v>
      </c>
      <c r="E4521" s="0" t="n">
        <f aca="false">ROUND(C4521/(1+D4521)*2,0)</f>
        <v>2300</v>
      </c>
      <c r="F4521" s="0" t="n">
        <v>1150</v>
      </c>
      <c r="G4521" s="5" t="n">
        <f aca="false">(C4521-F4521)/D4521</f>
        <v>1150</v>
      </c>
      <c r="H4521" s="5" t="n">
        <f aca="false">ROUND(F4521+G4521,0)</f>
        <v>2300</v>
      </c>
      <c r="I4521" s="7" t="n">
        <f aca="false">G4521/H4521</f>
        <v>0.5</v>
      </c>
      <c r="J4521" s="5" t="n">
        <f aca="false">E4521-H4521</f>
        <v>0</v>
      </c>
      <c r="K4521" s="8" t="n">
        <v>2.5</v>
      </c>
      <c r="L4521" s="5" t="n">
        <f aca="false">J4521*K4521</f>
        <v>0</v>
      </c>
    </row>
    <row r="4522" customFormat="false" ht="15" hidden="false" customHeight="false" outlineLevel="0" collapsed="false">
      <c r="A4522" s="4" t="n">
        <v>42924.3747383681</v>
      </c>
      <c r="B4522" s="0" t="n">
        <v>9</v>
      </c>
      <c r="C4522" s="5" t="n">
        <v>2300</v>
      </c>
      <c r="D4522" s="0" t="n">
        <v>1</v>
      </c>
      <c r="E4522" s="0" t="n">
        <f aca="false">ROUND(C4522/(1+D4522)*2,0)</f>
        <v>2300</v>
      </c>
      <c r="F4522" s="0" t="n">
        <v>1150</v>
      </c>
      <c r="G4522" s="5" t="n">
        <f aca="false">(C4522-F4522)/D4522</f>
        <v>1150</v>
      </c>
      <c r="H4522" s="5" t="n">
        <f aca="false">ROUND(F4522+G4522,0)</f>
        <v>2300</v>
      </c>
      <c r="I4522" s="7" t="n">
        <f aca="false">G4522/H4522</f>
        <v>0.5</v>
      </c>
      <c r="J4522" s="5" t="n">
        <f aca="false">E4522-H4522</f>
        <v>0</v>
      </c>
      <c r="K4522" s="8" t="n">
        <v>3.22</v>
      </c>
      <c r="L4522" s="5" t="n">
        <f aca="false">J4522*K4522</f>
        <v>0</v>
      </c>
    </row>
    <row r="4523" customFormat="false" ht="15" hidden="false" customHeight="false" outlineLevel="0" collapsed="false">
      <c r="A4523" s="4" t="n">
        <v>42924.4164049769</v>
      </c>
      <c r="B4523" s="0" t="n">
        <v>10</v>
      </c>
      <c r="C4523" s="5" t="n">
        <v>2300</v>
      </c>
      <c r="D4523" s="0" t="n">
        <v>1</v>
      </c>
      <c r="E4523" s="0" t="n">
        <f aca="false">ROUND(C4523/(1+D4523)*2,0)</f>
        <v>2300</v>
      </c>
      <c r="F4523" s="0" t="n">
        <v>1150</v>
      </c>
      <c r="G4523" s="5" t="n">
        <f aca="false">(C4523-F4523)/D4523</f>
        <v>1150</v>
      </c>
      <c r="H4523" s="5" t="n">
        <f aca="false">ROUND(F4523+G4523,0)</f>
        <v>2300</v>
      </c>
      <c r="I4523" s="7" t="n">
        <f aca="false">G4523/H4523</f>
        <v>0.5</v>
      </c>
      <c r="J4523" s="5" t="n">
        <f aca="false">E4523-H4523</f>
        <v>0</v>
      </c>
      <c r="K4523" s="8" t="n">
        <v>4.89</v>
      </c>
      <c r="L4523" s="5" t="n">
        <f aca="false">J4523*K4523</f>
        <v>0</v>
      </c>
    </row>
    <row r="4524" customFormat="false" ht="15" hidden="false" customHeight="false" outlineLevel="0" collapsed="false">
      <c r="A4524" s="4" t="n">
        <v>42924.4580715857</v>
      </c>
      <c r="B4524" s="0" t="n">
        <v>11</v>
      </c>
      <c r="C4524" s="5" t="n">
        <v>2300</v>
      </c>
      <c r="D4524" s="0" t="n">
        <v>1</v>
      </c>
      <c r="E4524" s="0" t="n">
        <f aca="false">ROUND(C4524/(1+D4524)*2,0)</f>
        <v>2300</v>
      </c>
      <c r="F4524" s="0" t="n">
        <v>1150</v>
      </c>
      <c r="G4524" s="5" t="n">
        <f aca="false">(C4524-F4524)/D4524</f>
        <v>1150</v>
      </c>
      <c r="H4524" s="5" t="n">
        <f aca="false">ROUND(F4524+G4524,0)</f>
        <v>2300</v>
      </c>
      <c r="I4524" s="7" t="n">
        <f aca="false">G4524/H4524</f>
        <v>0.5</v>
      </c>
      <c r="J4524" s="5" t="n">
        <f aca="false">E4524-H4524</f>
        <v>0</v>
      </c>
      <c r="K4524" s="8" t="n">
        <v>7.31</v>
      </c>
      <c r="L4524" s="5" t="n">
        <f aca="false">J4524*K4524</f>
        <v>0</v>
      </c>
    </row>
    <row r="4525" customFormat="false" ht="15" hidden="false" customHeight="false" outlineLevel="0" collapsed="false">
      <c r="A4525" s="4" t="n">
        <v>42924.4997381944</v>
      </c>
      <c r="B4525" s="0" t="n">
        <v>12</v>
      </c>
      <c r="C4525" s="5" t="n">
        <v>2300</v>
      </c>
      <c r="D4525" s="0" t="n">
        <v>1</v>
      </c>
      <c r="E4525" s="0" t="n">
        <f aca="false">ROUND(C4525/(1+D4525)*2,0)</f>
        <v>2300</v>
      </c>
      <c r="F4525" s="0" t="n">
        <v>1150</v>
      </c>
      <c r="G4525" s="5" t="n">
        <f aca="false">(C4525-F4525)/D4525</f>
        <v>1150</v>
      </c>
      <c r="H4525" s="5" t="n">
        <f aca="false">ROUND(F4525+G4525,0)</f>
        <v>2300</v>
      </c>
      <c r="I4525" s="7" t="n">
        <f aca="false">G4525/H4525</f>
        <v>0.5</v>
      </c>
      <c r="J4525" s="5" t="n">
        <f aca="false">E4525-H4525</f>
        <v>0</v>
      </c>
      <c r="K4525" s="8" t="n">
        <v>11.4</v>
      </c>
      <c r="L4525" s="5" t="n">
        <f aca="false">J4525*K4525</f>
        <v>0</v>
      </c>
    </row>
    <row r="4526" customFormat="false" ht="15" hidden="false" customHeight="false" outlineLevel="0" collapsed="false">
      <c r="A4526" s="4" t="n">
        <v>42924.5414048032</v>
      </c>
      <c r="B4526" s="0" t="n">
        <v>13</v>
      </c>
      <c r="C4526" s="5" t="n">
        <v>2300</v>
      </c>
      <c r="D4526" s="0" t="n">
        <v>1</v>
      </c>
      <c r="E4526" s="0" t="n">
        <f aca="false">ROUND(C4526/(1+D4526)*2,0)</f>
        <v>2300</v>
      </c>
      <c r="F4526" s="0" t="n">
        <v>1150</v>
      </c>
      <c r="G4526" s="5" t="n">
        <f aca="false">(C4526-F4526)/D4526</f>
        <v>1150</v>
      </c>
      <c r="H4526" s="5" t="n">
        <f aca="false">ROUND(F4526+G4526,0)</f>
        <v>2300</v>
      </c>
      <c r="I4526" s="7" t="n">
        <f aca="false">G4526/H4526</f>
        <v>0.5</v>
      </c>
      <c r="J4526" s="5" t="n">
        <f aca="false">E4526-H4526</f>
        <v>0</v>
      </c>
      <c r="K4526" s="8" t="n">
        <v>14.87</v>
      </c>
      <c r="L4526" s="5" t="n">
        <f aca="false">J4526*K4526</f>
        <v>0</v>
      </c>
    </row>
    <row r="4527" customFormat="false" ht="15" hidden="false" customHeight="false" outlineLevel="0" collapsed="false">
      <c r="A4527" s="4" t="n">
        <v>42924.583071412</v>
      </c>
      <c r="B4527" s="0" t="n">
        <v>14</v>
      </c>
      <c r="C4527" s="5" t="n">
        <v>2300</v>
      </c>
      <c r="D4527" s="0" t="n">
        <v>1</v>
      </c>
      <c r="E4527" s="0" t="n">
        <f aca="false">ROUND(C4527/(1+D4527)*2,0)</f>
        <v>2300</v>
      </c>
      <c r="F4527" s="0" t="n">
        <v>1150</v>
      </c>
      <c r="G4527" s="5" t="n">
        <f aca="false">(C4527-F4527)/D4527</f>
        <v>1150</v>
      </c>
      <c r="H4527" s="5" t="n">
        <f aca="false">ROUND(F4527+G4527,0)</f>
        <v>2300</v>
      </c>
      <c r="I4527" s="7" t="n">
        <f aca="false">G4527/H4527</f>
        <v>0.5</v>
      </c>
      <c r="J4527" s="5" t="n">
        <f aca="false">E4527-H4527</f>
        <v>0</v>
      </c>
      <c r="K4527" s="8" t="n">
        <v>23.55</v>
      </c>
      <c r="L4527" s="5" t="n">
        <f aca="false">J4527*K4527</f>
        <v>0</v>
      </c>
    </row>
    <row r="4528" customFormat="false" ht="15" hidden="false" customHeight="false" outlineLevel="0" collapsed="false">
      <c r="A4528" s="4" t="n">
        <v>42924.6247380208</v>
      </c>
      <c r="B4528" s="0" t="n">
        <v>15</v>
      </c>
      <c r="C4528" s="5" t="n">
        <v>2300</v>
      </c>
      <c r="D4528" s="0" t="n">
        <v>1</v>
      </c>
      <c r="E4528" s="0" t="n">
        <f aca="false">ROUND(C4528/(1+D4528)*2,0)</f>
        <v>2300</v>
      </c>
      <c r="F4528" s="0" t="n">
        <v>1150</v>
      </c>
      <c r="G4528" s="5" t="n">
        <f aca="false">(C4528-F4528)/D4528</f>
        <v>1150</v>
      </c>
      <c r="H4528" s="5" t="n">
        <f aca="false">ROUND(F4528+G4528,0)</f>
        <v>2300</v>
      </c>
      <c r="I4528" s="7" t="n">
        <f aca="false">G4528/H4528</f>
        <v>0.5</v>
      </c>
      <c r="J4528" s="5" t="n">
        <f aca="false">E4528-H4528</f>
        <v>0</v>
      </c>
      <c r="K4528" s="8" t="n">
        <v>33.38</v>
      </c>
      <c r="L4528" s="5" t="n">
        <f aca="false">J4528*K4528</f>
        <v>0</v>
      </c>
    </row>
    <row r="4529" customFormat="false" ht="15" hidden="false" customHeight="false" outlineLevel="0" collapsed="false">
      <c r="A4529" s="4" t="n">
        <v>42924.6664046296</v>
      </c>
      <c r="B4529" s="0" t="n">
        <v>16</v>
      </c>
      <c r="C4529" s="5" t="n">
        <v>2300</v>
      </c>
      <c r="D4529" s="0" t="n">
        <v>1</v>
      </c>
      <c r="E4529" s="0" t="n">
        <f aca="false">ROUND(C4529/(1+D4529)*2,0)</f>
        <v>2300</v>
      </c>
      <c r="F4529" s="0" t="n">
        <v>1150</v>
      </c>
      <c r="G4529" s="5" t="n">
        <f aca="false">(C4529-F4529)/D4529</f>
        <v>1150</v>
      </c>
      <c r="H4529" s="5" t="n">
        <f aca="false">ROUND(F4529+G4529,0)</f>
        <v>2300</v>
      </c>
      <c r="I4529" s="7" t="n">
        <f aca="false">G4529/H4529</f>
        <v>0.5</v>
      </c>
      <c r="J4529" s="5" t="n">
        <f aca="false">E4529-H4529</f>
        <v>0</v>
      </c>
      <c r="K4529" s="8" t="n">
        <v>49.17</v>
      </c>
      <c r="L4529" s="5" t="n">
        <f aca="false">J4529*K4529</f>
        <v>0</v>
      </c>
    </row>
    <row r="4530" customFormat="false" ht="15" hidden="false" customHeight="false" outlineLevel="0" collapsed="false">
      <c r="A4530" s="4" t="n">
        <v>42924.7080712384</v>
      </c>
      <c r="B4530" s="0" t="n">
        <v>17</v>
      </c>
      <c r="C4530" s="5" t="n">
        <v>2300</v>
      </c>
      <c r="D4530" s="0" t="n">
        <v>1</v>
      </c>
      <c r="E4530" s="0" t="n">
        <f aca="false">ROUND(C4530/(1+D4530)*2,0)</f>
        <v>2300</v>
      </c>
      <c r="F4530" s="0" t="n">
        <v>1150</v>
      </c>
      <c r="G4530" s="5" t="n">
        <f aca="false">(C4530-F4530)/D4530</f>
        <v>1150</v>
      </c>
      <c r="H4530" s="5" t="n">
        <f aca="false">ROUND(F4530+G4530,0)</f>
        <v>2300</v>
      </c>
      <c r="I4530" s="7" t="n">
        <f aca="false">G4530/H4530</f>
        <v>0.5</v>
      </c>
      <c r="J4530" s="5" t="n">
        <f aca="false">E4530-H4530</f>
        <v>0</v>
      </c>
      <c r="K4530" s="8" t="n">
        <v>44.44</v>
      </c>
      <c r="L4530" s="5" t="n">
        <f aca="false">J4530*K4530</f>
        <v>0</v>
      </c>
    </row>
    <row r="4531" customFormat="false" ht="15" hidden="false" customHeight="false" outlineLevel="0" collapsed="false">
      <c r="A4531" s="4" t="n">
        <v>42924.7497378472</v>
      </c>
      <c r="B4531" s="0" t="n">
        <v>18</v>
      </c>
      <c r="C4531" s="5" t="n">
        <v>2300</v>
      </c>
      <c r="D4531" s="0" t="n">
        <v>1</v>
      </c>
      <c r="E4531" s="0" t="n">
        <f aca="false">ROUND(C4531/(1+D4531)*2,0)</f>
        <v>2300</v>
      </c>
      <c r="F4531" s="0" t="n">
        <v>1150</v>
      </c>
      <c r="G4531" s="5" t="n">
        <f aca="false">(C4531-F4531)/D4531</f>
        <v>1150</v>
      </c>
      <c r="H4531" s="5" t="n">
        <f aca="false">ROUND(F4531+G4531,0)</f>
        <v>2300</v>
      </c>
      <c r="I4531" s="7" t="n">
        <f aca="false">G4531/H4531</f>
        <v>0.5</v>
      </c>
      <c r="J4531" s="5" t="n">
        <f aca="false">E4531-H4531</f>
        <v>0</v>
      </c>
      <c r="K4531" s="8" t="n">
        <v>16.89</v>
      </c>
      <c r="L4531" s="5" t="n">
        <f aca="false">J4531*K4531</f>
        <v>0</v>
      </c>
    </row>
    <row r="4532" customFormat="false" ht="15" hidden="false" customHeight="false" outlineLevel="0" collapsed="false">
      <c r="A4532" s="4" t="n">
        <v>42924.791404456</v>
      </c>
      <c r="B4532" s="0" t="n">
        <v>19</v>
      </c>
      <c r="C4532" s="5" t="n">
        <v>2300</v>
      </c>
      <c r="D4532" s="0" t="n">
        <v>1</v>
      </c>
      <c r="E4532" s="0" t="n">
        <f aca="false">ROUND(C4532/(1+D4532)*2,0)</f>
        <v>2300</v>
      </c>
      <c r="F4532" s="0" t="n">
        <v>1150</v>
      </c>
      <c r="G4532" s="5" t="n">
        <f aca="false">(C4532-F4532)/D4532</f>
        <v>1150</v>
      </c>
      <c r="H4532" s="5" t="n">
        <f aca="false">ROUND(F4532+G4532,0)</f>
        <v>2300</v>
      </c>
      <c r="I4532" s="7" t="n">
        <f aca="false">G4532/H4532</f>
        <v>0.5</v>
      </c>
      <c r="J4532" s="5" t="n">
        <f aca="false">E4532-H4532</f>
        <v>0</v>
      </c>
      <c r="K4532" s="8" t="n">
        <v>13.03</v>
      </c>
      <c r="L4532" s="5" t="n">
        <f aca="false">J4532*K4532</f>
        <v>0</v>
      </c>
    </row>
    <row r="4533" customFormat="false" ht="15" hidden="false" customHeight="false" outlineLevel="0" collapsed="false">
      <c r="A4533" s="4" t="n">
        <v>42924.8330710648</v>
      </c>
      <c r="B4533" s="0" t="n">
        <v>20</v>
      </c>
      <c r="C4533" s="5" t="n">
        <v>2300</v>
      </c>
      <c r="D4533" s="0" t="n">
        <v>1</v>
      </c>
      <c r="E4533" s="0" t="n">
        <f aca="false">ROUND(C4533/(1+D4533)*2,0)</f>
        <v>2300</v>
      </c>
      <c r="F4533" s="0" t="n">
        <v>1150</v>
      </c>
      <c r="G4533" s="5" t="n">
        <f aca="false">(C4533-F4533)/D4533</f>
        <v>1150</v>
      </c>
      <c r="H4533" s="5" t="n">
        <f aca="false">ROUND(F4533+G4533,0)</f>
        <v>2300</v>
      </c>
      <c r="I4533" s="7" t="n">
        <f aca="false">G4533/H4533</f>
        <v>0.5</v>
      </c>
      <c r="J4533" s="5" t="n">
        <f aca="false">E4533-H4533</f>
        <v>0</v>
      </c>
      <c r="K4533" s="8" t="n">
        <v>9.77</v>
      </c>
      <c r="L4533" s="5" t="n">
        <f aca="false">J4533*K4533</f>
        <v>0</v>
      </c>
    </row>
    <row r="4534" customFormat="false" ht="15" hidden="false" customHeight="false" outlineLevel="0" collapsed="false">
      <c r="A4534" s="4" t="n">
        <v>42924.8747376736</v>
      </c>
      <c r="B4534" s="0" t="n">
        <v>21</v>
      </c>
      <c r="C4534" s="5" t="n">
        <v>2300</v>
      </c>
      <c r="D4534" s="0" t="n">
        <v>1</v>
      </c>
      <c r="E4534" s="0" t="n">
        <f aca="false">ROUND(C4534/(1+D4534)*2,0)</f>
        <v>2300</v>
      </c>
      <c r="F4534" s="0" t="n">
        <v>1150</v>
      </c>
      <c r="G4534" s="5" t="n">
        <f aca="false">(C4534-F4534)/D4534</f>
        <v>1150</v>
      </c>
      <c r="H4534" s="5" t="n">
        <f aca="false">ROUND(F4534+G4534,0)</f>
        <v>2300</v>
      </c>
      <c r="I4534" s="7" t="n">
        <f aca="false">G4534/H4534</f>
        <v>0.5</v>
      </c>
      <c r="J4534" s="5" t="n">
        <f aca="false">E4534-H4534</f>
        <v>0</v>
      </c>
      <c r="K4534" s="8" t="n">
        <v>8.05</v>
      </c>
      <c r="L4534" s="5" t="n">
        <f aca="false">J4534*K4534</f>
        <v>0</v>
      </c>
    </row>
    <row r="4535" customFormat="false" ht="15" hidden="false" customHeight="false" outlineLevel="0" collapsed="false">
      <c r="A4535" s="4" t="n">
        <v>42924.9164042824</v>
      </c>
      <c r="B4535" s="0" t="n">
        <v>22</v>
      </c>
      <c r="C4535" s="5" t="n">
        <v>2300</v>
      </c>
      <c r="D4535" s="0" t="n">
        <v>1</v>
      </c>
      <c r="E4535" s="0" t="n">
        <f aca="false">ROUND(C4535/(1+D4535)*2,0)</f>
        <v>2300</v>
      </c>
      <c r="F4535" s="0" t="n">
        <v>1150</v>
      </c>
      <c r="G4535" s="5" t="n">
        <f aca="false">(C4535-F4535)/D4535</f>
        <v>1150</v>
      </c>
      <c r="H4535" s="5" t="n">
        <f aca="false">ROUND(F4535+G4535,0)</f>
        <v>2300</v>
      </c>
      <c r="I4535" s="7" t="n">
        <f aca="false">G4535/H4535</f>
        <v>0.5</v>
      </c>
      <c r="J4535" s="5" t="n">
        <f aca="false">E4535-H4535</f>
        <v>0</v>
      </c>
      <c r="K4535" s="8" t="n">
        <v>7.26</v>
      </c>
      <c r="L4535" s="5" t="n">
        <f aca="false">J4535*K4535</f>
        <v>0</v>
      </c>
    </row>
    <row r="4536" customFormat="false" ht="15" hidden="false" customHeight="false" outlineLevel="0" collapsed="false">
      <c r="A4536" s="4" t="n">
        <v>42924.9580708912</v>
      </c>
      <c r="B4536" s="0" t="n">
        <v>23</v>
      </c>
      <c r="C4536" s="5" t="n">
        <v>2639.52</v>
      </c>
      <c r="D4536" s="6" t="n">
        <v>1.08</v>
      </c>
      <c r="E4536" s="0" t="n">
        <f aca="false">ROUND(C4536/(1+D4536)*2,0)</f>
        <v>2538</v>
      </c>
      <c r="F4536" s="0" t="n">
        <v>1150</v>
      </c>
      <c r="G4536" s="5" t="n">
        <f aca="false">(C4536-F4536)/D4536</f>
        <v>1379.18518518519</v>
      </c>
      <c r="H4536" s="5" t="n">
        <f aca="false">ROUND(F4536+G4536,0)</f>
        <v>2529</v>
      </c>
      <c r="I4536" s="7" t="n">
        <f aca="false">G4536/H4536</f>
        <v>0.545348036846653</v>
      </c>
      <c r="J4536" s="6" t="n">
        <f aca="false">E4536-H4536</f>
        <v>9</v>
      </c>
      <c r="K4536" s="8" t="n">
        <v>8</v>
      </c>
      <c r="L4536" s="5" t="n">
        <f aca="false">J4536*K4536</f>
        <v>72</v>
      </c>
    </row>
    <row r="4537" customFormat="false" ht="15" hidden="false" customHeight="false" outlineLevel="0" collapsed="false">
      <c r="A4537" s="4" t="n">
        <v>42924.9997375</v>
      </c>
      <c r="B4537" s="0" t="n">
        <v>24</v>
      </c>
      <c r="C4537" s="5" t="n">
        <v>2639.52</v>
      </c>
      <c r="D4537" s="6" t="n">
        <v>1.08</v>
      </c>
      <c r="E4537" s="0" t="n">
        <f aca="false">ROUND(C4537/(1+D4537)*2,0)</f>
        <v>2538</v>
      </c>
      <c r="F4537" s="0" t="n">
        <v>1150</v>
      </c>
      <c r="G4537" s="5" t="n">
        <f aca="false">(C4537-F4537)/D4537</f>
        <v>1379.18518518519</v>
      </c>
      <c r="H4537" s="5" t="n">
        <f aca="false">ROUND(F4537+G4537,0)</f>
        <v>2529</v>
      </c>
      <c r="I4537" s="7" t="n">
        <f aca="false">G4537/H4537</f>
        <v>0.545348036846653</v>
      </c>
      <c r="J4537" s="6" t="n">
        <f aca="false">E4537-H4537</f>
        <v>9</v>
      </c>
      <c r="K4537" s="8" t="n">
        <v>4.66</v>
      </c>
      <c r="L4537" s="5" t="n">
        <f aca="false">J4537*K4537</f>
        <v>41.94</v>
      </c>
    </row>
    <row r="4538" customFormat="false" ht="15" hidden="false" customHeight="false" outlineLevel="0" collapsed="false">
      <c r="A4538" s="4" t="n">
        <v>42925.0414041088</v>
      </c>
      <c r="B4538" s="0" t="n">
        <v>1</v>
      </c>
      <c r="C4538" s="5" t="n">
        <v>2639.52</v>
      </c>
      <c r="D4538" s="6" t="n">
        <v>1.08</v>
      </c>
      <c r="E4538" s="0" t="n">
        <f aca="false">ROUND(C4538/(1+D4538)*2,0)</f>
        <v>2538</v>
      </c>
      <c r="F4538" s="0" t="n">
        <v>1150</v>
      </c>
      <c r="G4538" s="5" t="n">
        <f aca="false">(C4538-F4538)/D4538</f>
        <v>1379.18518518519</v>
      </c>
      <c r="H4538" s="5" t="n">
        <f aca="false">ROUND(F4538+G4538,0)</f>
        <v>2529</v>
      </c>
      <c r="I4538" s="7" t="n">
        <f aca="false">G4538/H4538</f>
        <v>0.545348036846653</v>
      </c>
      <c r="J4538" s="6" t="n">
        <f aca="false">E4538-H4538</f>
        <v>9</v>
      </c>
      <c r="K4538" s="8" t="n">
        <v>3</v>
      </c>
      <c r="L4538" s="5" t="n">
        <f aca="false">J4538*K4538</f>
        <v>27</v>
      </c>
    </row>
    <row r="4539" customFormat="false" ht="15" hidden="false" customHeight="false" outlineLevel="0" collapsed="false">
      <c r="A4539" s="4" t="n">
        <v>42925.0830707176</v>
      </c>
      <c r="B4539" s="0" t="n">
        <v>2</v>
      </c>
      <c r="C4539" s="5" t="n">
        <v>2639.52</v>
      </c>
      <c r="D4539" s="6" t="n">
        <v>1.08</v>
      </c>
      <c r="E4539" s="0" t="n">
        <f aca="false">ROUND(C4539/(1+D4539)*2,0)</f>
        <v>2538</v>
      </c>
      <c r="F4539" s="0" t="n">
        <v>1150</v>
      </c>
      <c r="G4539" s="5" t="n">
        <f aca="false">(C4539-F4539)/D4539</f>
        <v>1379.18518518519</v>
      </c>
      <c r="H4539" s="5" t="n">
        <f aca="false">ROUND(F4539+G4539,0)</f>
        <v>2529</v>
      </c>
      <c r="I4539" s="7" t="n">
        <f aca="false">G4539/H4539</f>
        <v>0.545348036846653</v>
      </c>
      <c r="J4539" s="6" t="n">
        <f aca="false">E4539-H4539</f>
        <v>9</v>
      </c>
      <c r="K4539" s="8" t="n">
        <v>2.11</v>
      </c>
      <c r="L4539" s="5" t="n">
        <f aca="false">J4539*K4539</f>
        <v>18.99</v>
      </c>
    </row>
    <row r="4540" customFormat="false" ht="15" hidden="false" customHeight="false" outlineLevel="0" collapsed="false">
      <c r="A4540" s="4" t="n">
        <v>42925.1247373264</v>
      </c>
      <c r="B4540" s="0" t="n">
        <v>3</v>
      </c>
      <c r="C4540" s="5" t="n">
        <v>2640.135</v>
      </c>
      <c r="D4540" s="6" t="n">
        <v>1.13</v>
      </c>
      <c r="E4540" s="0" t="n">
        <f aca="false">ROUND(C4540/(1+D4540)*2,0)</f>
        <v>2479</v>
      </c>
      <c r="F4540" s="0" t="n">
        <v>1150</v>
      </c>
      <c r="G4540" s="5" t="n">
        <f aca="false">(C4540-F4540)/D4540</f>
        <v>1318.70353982301</v>
      </c>
      <c r="H4540" s="5" t="n">
        <f aca="false">ROUND(F4540+G4540,0)</f>
        <v>2469</v>
      </c>
      <c r="I4540" s="7" t="n">
        <f aca="false">G4540/H4540</f>
        <v>0.534104309365334</v>
      </c>
      <c r="J4540" s="6" t="n">
        <f aca="false">E4540-H4540</f>
        <v>10</v>
      </c>
      <c r="K4540" s="8" t="n">
        <v>2</v>
      </c>
      <c r="L4540" s="5" t="n">
        <f aca="false">J4540*K4540</f>
        <v>20</v>
      </c>
    </row>
    <row r="4541" customFormat="false" ht="15" hidden="false" customHeight="false" outlineLevel="0" collapsed="false">
      <c r="A4541" s="4" t="n">
        <v>42925.1664039352</v>
      </c>
      <c r="B4541" s="0" t="n">
        <v>4</v>
      </c>
      <c r="C4541" s="5" t="n">
        <v>2640.135</v>
      </c>
      <c r="D4541" s="6" t="n">
        <v>1.13</v>
      </c>
      <c r="E4541" s="0" t="n">
        <f aca="false">ROUND(C4541/(1+D4541)*2,0)</f>
        <v>2479</v>
      </c>
      <c r="F4541" s="0" t="n">
        <v>1150</v>
      </c>
      <c r="G4541" s="5" t="n">
        <f aca="false">(C4541-F4541)/D4541</f>
        <v>1318.70353982301</v>
      </c>
      <c r="H4541" s="5" t="n">
        <f aca="false">ROUND(F4541+G4541,0)</f>
        <v>2469</v>
      </c>
      <c r="I4541" s="7" t="n">
        <f aca="false">G4541/H4541</f>
        <v>0.534104309365334</v>
      </c>
      <c r="J4541" s="6" t="n">
        <f aca="false">E4541-H4541</f>
        <v>10</v>
      </c>
      <c r="K4541" s="8" t="n">
        <v>2</v>
      </c>
      <c r="L4541" s="5" t="n">
        <f aca="false">J4541*K4541</f>
        <v>20</v>
      </c>
    </row>
    <row r="4542" customFormat="false" ht="15" hidden="false" customHeight="false" outlineLevel="0" collapsed="false">
      <c r="A4542" s="4" t="n">
        <v>42925.208070544</v>
      </c>
      <c r="B4542" s="0" t="n">
        <v>5</v>
      </c>
      <c r="C4542" s="5" t="n">
        <v>2640.135</v>
      </c>
      <c r="D4542" s="6" t="n">
        <v>1.13</v>
      </c>
      <c r="E4542" s="0" t="n">
        <f aca="false">ROUND(C4542/(1+D4542)*2,0)</f>
        <v>2479</v>
      </c>
      <c r="F4542" s="0" t="n">
        <v>1150</v>
      </c>
      <c r="G4542" s="5" t="n">
        <f aca="false">(C4542-F4542)/D4542</f>
        <v>1318.70353982301</v>
      </c>
      <c r="H4542" s="5" t="n">
        <f aca="false">ROUND(F4542+G4542,0)</f>
        <v>2469</v>
      </c>
      <c r="I4542" s="7" t="n">
        <f aca="false">G4542/H4542</f>
        <v>0.534104309365334</v>
      </c>
      <c r="J4542" s="6" t="n">
        <f aca="false">E4542-H4542</f>
        <v>10</v>
      </c>
      <c r="K4542" s="8" t="n">
        <v>2</v>
      </c>
      <c r="L4542" s="5" t="n">
        <f aca="false">J4542*K4542</f>
        <v>20</v>
      </c>
    </row>
    <row r="4543" customFormat="false" ht="15" hidden="false" customHeight="false" outlineLevel="0" collapsed="false">
      <c r="A4543" s="4" t="n">
        <v>42925.2497371528</v>
      </c>
      <c r="B4543" s="0" t="n">
        <v>6</v>
      </c>
      <c r="C4543" s="5" t="n">
        <v>2640.135</v>
      </c>
      <c r="D4543" s="6" t="n">
        <v>1.13</v>
      </c>
      <c r="E4543" s="0" t="n">
        <f aca="false">ROUND(C4543/(1+D4543)*2,0)</f>
        <v>2479</v>
      </c>
      <c r="F4543" s="0" t="n">
        <v>1150</v>
      </c>
      <c r="G4543" s="5" t="n">
        <f aca="false">(C4543-F4543)/D4543</f>
        <v>1318.70353982301</v>
      </c>
      <c r="H4543" s="5" t="n">
        <f aca="false">ROUND(F4543+G4543,0)</f>
        <v>2469</v>
      </c>
      <c r="I4543" s="7" t="n">
        <f aca="false">G4543/H4543</f>
        <v>0.534104309365334</v>
      </c>
      <c r="J4543" s="6" t="n">
        <f aca="false">E4543-H4543</f>
        <v>10</v>
      </c>
      <c r="K4543" s="8" t="n">
        <v>2</v>
      </c>
      <c r="L4543" s="5" t="n">
        <f aca="false">J4543*K4543</f>
        <v>20</v>
      </c>
    </row>
    <row r="4544" customFormat="false" ht="15" hidden="false" customHeight="false" outlineLevel="0" collapsed="false">
      <c r="A4544" s="4" t="n">
        <v>42925.2914037616</v>
      </c>
      <c r="B4544" s="0" t="n">
        <v>7</v>
      </c>
      <c r="C4544" s="5" t="n">
        <v>2300</v>
      </c>
      <c r="D4544" s="0" t="n">
        <v>1</v>
      </c>
      <c r="E4544" s="0" t="n">
        <f aca="false">ROUND(C4544/(1+D4544)*2,0)</f>
        <v>2300</v>
      </c>
      <c r="F4544" s="0" t="n">
        <v>1150</v>
      </c>
      <c r="G4544" s="5" t="n">
        <f aca="false">(C4544-F4544)/D4544</f>
        <v>1150</v>
      </c>
      <c r="H4544" s="5" t="n">
        <f aca="false">ROUND(F4544+G4544,0)</f>
        <v>2300</v>
      </c>
      <c r="I4544" s="7" t="n">
        <f aca="false">G4544/H4544</f>
        <v>0.5</v>
      </c>
      <c r="J4544" s="5" t="n">
        <f aca="false">E4544-H4544</f>
        <v>0</v>
      </c>
      <c r="K4544" s="8" t="n">
        <v>2</v>
      </c>
      <c r="L4544" s="5" t="n">
        <f aca="false">J4544*K4544</f>
        <v>0</v>
      </c>
    </row>
    <row r="4545" customFormat="false" ht="15" hidden="false" customHeight="false" outlineLevel="0" collapsed="false">
      <c r="A4545" s="4" t="n">
        <v>42925.3330703704</v>
      </c>
      <c r="B4545" s="0" t="n">
        <v>8</v>
      </c>
      <c r="C4545" s="5" t="n">
        <v>2300</v>
      </c>
      <c r="D4545" s="0" t="n">
        <v>1</v>
      </c>
      <c r="E4545" s="0" t="n">
        <f aca="false">ROUND(C4545/(1+D4545)*2,0)</f>
        <v>2300</v>
      </c>
      <c r="F4545" s="0" t="n">
        <v>1150</v>
      </c>
      <c r="G4545" s="5" t="n">
        <f aca="false">(C4545-F4545)/D4545</f>
        <v>1150</v>
      </c>
      <c r="H4545" s="5" t="n">
        <f aca="false">ROUND(F4545+G4545,0)</f>
        <v>2300</v>
      </c>
      <c r="I4545" s="7" t="n">
        <f aca="false">G4545/H4545</f>
        <v>0.5</v>
      </c>
      <c r="J4545" s="5" t="n">
        <f aca="false">E4545-H4545</f>
        <v>0</v>
      </c>
      <c r="K4545" s="8" t="n">
        <v>2</v>
      </c>
      <c r="L4545" s="5" t="n">
        <f aca="false">J4545*K4545</f>
        <v>0</v>
      </c>
    </row>
    <row r="4546" customFormat="false" ht="15" hidden="false" customHeight="false" outlineLevel="0" collapsed="false">
      <c r="A4546" s="4" t="n">
        <v>42925.3747369792</v>
      </c>
      <c r="B4546" s="0" t="n">
        <v>9</v>
      </c>
      <c r="C4546" s="5" t="n">
        <v>2300</v>
      </c>
      <c r="D4546" s="0" t="n">
        <v>1</v>
      </c>
      <c r="E4546" s="0" t="n">
        <f aca="false">ROUND(C4546/(1+D4546)*2,0)</f>
        <v>2300</v>
      </c>
      <c r="F4546" s="0" t="n">
        <v>1150</v>
      </c>
      <c r="G4546" s="5" t="n">
        <f aca="false">(C4546-F4546)/D4546</f>
        <v>1150</v>
      </c>
      <c r="H4546" s="5" t="n">
        <f aca="false">ROUND(F4546+G4546,0)</f>
        <v>2300</v>
      </c>
      <c r="I4546" s="7" t="n">
        <f aca="false">G4546/H4546</f>
        <v>0.5</v>
      </c>
      <c r="J4546" s="5" t="n">
        <f aca="false">E4546-H4546</f>
        <v>0</v>
      </c>
      <c r="K4546" s="8" t="n">
        <v>2.32</v>
      </c>
      <c r="L4546" s="5" t="n">
        <f aca="false">J4546*K4546</f>
        <v>0</v>
      </c>
    </row>
    <row r="4547" customFormat="false" ht="15" hidden="false" customHeight="false" outlineLevel="0" collapsed="false">
      <c r="A4547" s="4" t="n">
        <v>42925.416403588</v>
      </c>
      <c r="B4547" s="0" t="n">
        <v>10</v>
      </c>
      <c r="C4547" s="5" t="n">
        <v>2300</v>
      </c>
      <c r="D4547" s="0" t="n">
        <v>1</v>
      </c>
      <c r="E4547" s="0" t="n">
        <f aca="false">ROUND(C4547/(1+D4547)*2,0)</f>
        <v>2300</v>
      </c>
      <c r="F4547" s="0" t="n">
        <v>1150</v>
      </c>
      <c r="G4547" s="5" t="n">
        <f aca="false">(C4547-F4547)/D4547</f>
        <v>1150</v>
      </c>
      <c r="H4547" s="5" t="n">
        <f aca="false">ROUND(F4547+G4547,0)</f>
        <v>2300</v>
      </c>
      <c r="I4547" s="7" t="n">
        <f aca="false">G4547/H4547</f>
        <v>0.5</v>
      </c>
      <c r="J4547" s="5" t="n">
        <f aca="false">E4547-H4547</f>
        <v>0</v>
      </c>
      <c r="K4547" s="8" t="n">
        <v>4</v>
      </c>
      <c r="L4547" s="5" t="n">
        <f aca="false">J4547*K4547</f>
        <v>0</v>
      </c>
    </row>
    <row r="4548" customFormat="false" ht="15" hidden="false" customHeight="false" outlineLevel="0" collapsed="false">
      <c r="A4548" s="4" t="n">
        <v>42925.4580701968</v>
      </c>
      <c r="B4548" s="0" t="n">
        <v>11</v>
      </c>
      <c r="C4548" s="5" t="n">
        <v>2300</v>
      </c>
      <c r="D4548" s="0" t="n">
        <v>1</v>
      </c>
      <c r="E4548" s="0" t="n">
        <f aca="false">ROUND(C4548/(1+D4548)*2,0)</f>
        <v>2300</v>
      </c>
      <c r="F4548" s="0" t="n">
        <v>1150</v>
      </c>
      <c r="G4548" s="5" t="n">
        <f aca="false">(C4548-F4548)/D4548</f>
        <v>1150</v>
      </c>
      <c r="H4548" s="5" t="n">
        <f aca="false">ROUND(F4548+G4548,0)</f>
        <v>2300</v>
      </c>
      <c r="I4548" s="7" t="n">
        <f aca="false">G4548/H4548</f>
        <v>0.5</v>
      </c>
      <c r="J4548" s="5" t="n">
        <f aca="false">E4548-H4548</f>
        <v>0</v>
      </c>
      <c r="K4548" s="8" t="n">
        <v>6.04</v>
      </c>
      <c r="L4548" s="5" t="n">
        <f aca="false">J4548*K4548</f>
        <v>0</v>
      </c>
    </row>
    <row r="4549" customFormat="false" ht="15" hidden="false" customHeight="false" outlineLevel="0" collapsed="false">
      <c r="A4549" s="4" t="n">
        <v>42925.4997368056</v>
      </c>
      <c r="B4549" s="0" t="n">
        <v>12</v>
      </c>
      <c r="C4549" s="5" t="n">
        <v>2300</v>
      </c>
      <c r="D4549" s="0" t="n">
        <v>1</v>
      </c>
      <c r="E4549" s="0" t="n">
        <f aca="false">ROUND(C4549/(1+D4549)*2,0)</f>
        <v>2300</v>
      </c>
      <c r="F4549" s="0" t="n">
        <v>1150</v>
      </c>
      <c r="G4549" s="5" t="n">
        <f aca="false">(C4549-F4549)/D4549</f>
        <v>1150</v>
      </c>
      <c r="H4549" s="5" t="n">
        <f aca="false">ROUND(F4549+G4549,0)</f>
        <v>2300</v>
      </c>
      <c r="I4549" s="7" t="n">
        <f aca="false">G4549/H4549</f>
        <v>0.5</v>
      </c>
      <c r="J4549" s="5" t="n">
        <f aca="false">E4549-H4549</f>
        <v>0</v>
      </c>
      <c r="K4549" s="8" t="n">
        <v>7.89</v>
      </c>
      <c r="L4549" s="5" t="n">
        <f aca="false">J4549*K4549</f>
        <v>0</v>
      </c>
    </row>
    <row r="4550" customFormat="false" ht="15" hidden="false" customHeight="false" outlineLevel="0" collapsed="false">
      <c r="A4550" s="4" t="n">
        <v>42925.5414034144</v>
      </c>
      <c r="B4550" s="0" t="n">
        <v>13</v>
      </c>
      <c r="C4550" s="5" t="n">
        <v>2300</v>
      </c>
      <c r="D4550" s="0" t="n">
        <v>1</v>
      </c>
      <c r="E4550" s="0" t="n">
        <f aca="false">ROUND(C4550/(1+D4550)*2,0)</f>
        <v>2300</v>
      </c>
      <c r="F4550" s="0" t="n">
        <v>1150</v>
      </c>
      <c r="G4550" s="5" t="n">
        <f aca="false">(C4550-F4550)/D4550</f>
        <v>1150</v>
      </c>
      <c r="H4550" s="5" t="n">
        <f aca="false">ROUND(F4550+G4550,0)</f>
        <v>2300</v>
      </c>
      <c r="I4550" s="7" t="n">
        <f aca="false">G4550/H4550</f>
        <v>0.5</v>
      </c>
      <c r="J4550" s="5" t="n">
        <f aca="false">E4550-H4550</f>
        <v>0</v>
      </c>
      <c r="K4550" s="8" t="n">
        <v>12.25</v>
      </c>
      <c r="L4550" s="5" t="n">
        <f aca="false">J4550*K4550</f>
        <v>0</v>
      </c>
    </row>
    <row r="4551" customFormat="false" ht="15" hidden="false" customHeight="false" outlineLevel="0" collapsed="false">
      <c r="A4551" s="4" t="n">
        <v>42925.5830700231</v>
      </c>
      <c r="B4551" s="0" t="n">
        <v>14</v>
      </c>
      <c r="C4551" s="5" t="n">
        <v>2300</v>
      </c>
      <c r="D4551" s="0" t="n">
        <v>1</v>
      </c>
      <c r="E4551" s="0" t="n">
        <f aca="false">ROUND(C4551/(1+D4551)*2,0)</f>
        <v>2300</v>
      </c>
      <c r="F4551" s="0" t="n">
        <v>1150</v>
      </c>
      <c r="G4551" s="5" t="n">
        <f aca="false">(C4551-F4551)/D4551</f>
        <v>1150</v>
      </c>
      <c r="H4551" s="5" t="n">
        <f aca="false">ROUND(F4551+G4551,0)</f>
        <v>2300</v>
      </c>
      <c r="I4551" s="7" t="n">
        <f aca="false">G4551/H4551</f>
        <v>0.5</v>
      </c>
      <c r="J4551" s="5" t="n">
        <f aca="false">E4551-H4551</f>
        <v>0</v>
      </c>
      <c r="K4551" s="8" t="n">
        <v>14.98</v>
      </c>
      <c r="L4551" s="5" t="n">
        <f aca="false">J4551*K4551</f>
        <v>0</v>
      </c>
    </row>
    <row r="4552" customFormat="false" ht="15" hidden="false" customHeight="false" outlineLevel="0" collapsed="false">
      <c r="A4552" s="4" t="n">
        <v>42925.6247366319</v>
      </c>
      <c r="B4552" s="0" t="n">
        <v>15</v>
      </c>
      <c r="C4552" s="5" t="n">
        <v>2300</v>
      </c>
      <c r="D4552" s="0" t="n">
        <v>1</v>
      </c>
      <c r="E4552" s="0" t="n">
        <f aca="false">ROUND(C4552/(1+D4552)*2,0)</f>
        <v>2300</v>
      </c>
      <c r="F4552" s="0" t="n">
        <v>1150</v>
      </c>
      <c r="G4552" s="5" t="n">
        <f aca="false">(C4552-F4552)/D4552</f>
        <v>1150</v>
      </c>
      <c r="H4552" s="5" t="n">
        <f aca="false">ROUND(F4552+G4552,0)</f>
        <v>2300</v>
      </c>
      <c r="I4552" s="7" t="n">
        <f aca="false">G4552/H4552</f>
        <v>0.5</v>
      </c>
      <c r="J4552" s="5" t="n">
        <f aca="false">E4552-H4552</f>
        <v>0</v>
      </c>
      <c r="K4552" s="8" t="n">
        <v>24.54</v>
      </c>
      <c r="L4552" s="5" t="n">
        <f aca="false">J4552*K4552</f>
        <v>0</v>
      </c>
    </row>
    <row r="4553" customFormat="false" ht="15" hidden="false" customHeight="false" outlineLevel="0" collapsed="false">
      <c r="A4553" s="4" t="n">
        <v>42925.6664032407</v>
      </c>
      <c r="B4553" s="0" t="n">
        <v>16</v>
      </c>
      <c r="C4553" s="5" t="n">
        <v>2300</v>
      </c>
      <c r="D4553" s="0" t="n">
        <v>1</v>
      </c>
      <c r="E4553" s="0" t="n">
        <f aca="false">ROUND(C4553/(1+D4553)*2,0)</f>
        <v>2300</v>
      </c>
      <c r="F4553" s="0" t="n">
        <v>1150</v>
      </c>
      <c r="G4553" s="5" t="n">
        <f aca="false">(C4553-F4553)/D4553</f>
        <v>1150</v>
      </c>
      <c r="H4553" s="5" t="n">
        <f aca="false">ROUND(F4553+G4553,0)</f>
        <v>2300</v>
      </c>
      <c r="I4553" s="7" t="n">
        <f aca="false">G4553/H4553</f>
        <v>0.5</v>
      </c>
      <c r="J4553" s="5" t="n">
        <f aca="false">E4553-H4553</f>
        <v>0</v>
      </c>
      <c r="K4553" s="8" t="n">
        <v>43.32</v>
      </c>
      <c r="L4553" s="5" t="n">
        <f aca="false">J4553*K4553</f>
        <v>0</v>
      </c>
    </row>
    <row r="4554" customFormat="false" ht="15" hidden="false" customHeight="false" outlineLevel="0" collapsed="false">
      <c r="A4554" s="4" t="n">
        <v>42925.7080698495</v>
      </c>
      <c r="B4554" s="0" t="n">
        <v>17</v>
      </c>
      <c r="C4554" s="5" t="n">
        <v>2300</v>
      </c>
      <c r="D4554" s="0" t="n">
        <v>1</v>
      </c>
      <c r="E4554" s="0" t="n">
        <f aca="false">ROUND(C4554/(1+D4554)*2,0)</f>
        <v>2300</v>
      </c>
      <c r="F4554" s="0" t="n">
        <v>1150</v>
      </c>
      <c r="G4554" s="5" t="n">
        <f aca="false">(C4554-F4554)/D4554</f>
        <v>1150</v>
      </c>
      <c r="H4554" s="5" t="n">
        <f aca="false">ROUND(F4554+G4554,0)</f>
        <v>2300</v>
      </c>
      <c r="I4554" s="7" t="n">
        <f aca="false">G4554/H4554</f>
        <v>0.5</v>
      </c>
      <c r="J4554" s="5" t="n">
        <f aca="false">E4554-H4554</f>
        <v>0</v>
      </c>
      <c r="K4554" s="8" t="n">
        <v>36.21</v>
      </c>
      <c r="L4554" s="5" t="n">
        <f aca="false">J4554*K4554</f>
        <v>0</v>
      </c>
    </row>
    <row r="4555" customFormat="false" ht="15" hidden="false" customHeight="false" outlineLevel="0" collapsed="false">
      <c r="A4555" s="4" t="n">
        <v>42925.7497364583</v>
      </c>
      <c r="B4555" s="0" t="n">
        <v>18</v>
      </c>
      <c r="C4555" s="5" t="n">
        <v>2300</v>
      </c>
      <c r="D4555" s="0" t="n">
        <v>1</v>
      </c>
      <c r="E4555" s="0" t="n">
        <f aca="false">ROUND(C4555/(1+D4555)*2,0)</f>
        <v>2300</v>
      </c>
      <c r="F4555" s="0" t="n">
        <v>1150</v>
      </c>
      <c r="G4555" s="5" t="n">
        <f aca="false">(C4555-F4555)/D4555</f>
        <v>1150</v>
      </c>
      <c r="H4555" s="5" t="n">
        <f aca="false">ROUND(F4555+G4555,0)</f>
        <v>2300</v>
      </c>
      <c r="I4555" s="7" t="n">
        <f aca="false">G4555/H4555</f>
        <v>0.5</v>
      </c>
      <c r="J4555" s="5" t="n">
        <f aca="false">E4555-H4555</f>
        <v>0</v>
      </c>
      <c r="K4555" s="8" t="n">
        <v>15.03</v>
      </c>
      <c r="L4555" s="5" t="n">
        <f aca="false">J4555*K4555</f>
        <v>0</v>
      </c>
    </row>
    <row r="4556" customFormat="false" ht="15" hidden="false" customHeight="false" outlineLevel="0" collapsed="false">
      <c r="A4556" s="4" t="n">
        <v>42925.7914030671</v>
      </c>
      <c r="B4556" s="0" t="n">
        <v>19</v>
      </c>
      <c r="C4556" s="5" t="n">
        <v>2300</v>
      </c>
      <c r="D4556" s="0" t="n">
        <v>1</v>
      </c>
      <c r="E4556" s="0" t="n">
        <f aca="false">ROUND(C4556/(1+D4556)*2,0)</f>
        <v>2300</v>
      </c>
      <c r="F4556" s="0" t="n">
        <v>1150</v>
      </c>
      <c r="G4556" s="5" t="n">
        <f aca="false">(C4556-F4556)/D4556</f>
        <v>1150</v>
      </c>
      <c r="H4556" s="5" t="n">
        <f aca="false">ROUND(F4556+G4556,0)</f>
        <v>2300</v>
      </c>
      <c r="I4556" s="7" t="n">
        <f aca="false">G4556/H4556</f>
        <v>0.5</v>
      </c>
      <c r="J4556" s="5" t="n">
        <f aca="false">E4556-H4556</f>
        <v>0</v>
      </c>
      <c r="K4556" s="8" t="n">
        <v>11.62</v>
      </c>
      <c r="L4556" s="5" t="n">
        <f aca="false">J4556*K4556</f>
        <v>0</v>
      </c>
    </row>
    <row r="4557" customFormat="false" ht="15" hidden="false" customHeight="false" outlineLevel="0" collapsed="false">
      <c r="A4557" s="4" t="n">
        <v>42925.8330696759</v>
      </c>
      <c r="B4557" s="0" t="n">
        <v>20</v>
      </c>
      <c r="C4557" s="5" t="n">
        <v>2300</v>
      </c>
      <c r="D4557" s="0" t="n">
        <v>1</v>
      </c>
      <c r="E4557" s="0" t="n">
        <f aca="false">ROUND(C4557/(1+D4557)*2,0)</f>
        <v>2300</v>
      </c>
      <c r="F4557" s="0" t="n">
        <v>1150</v>
      </c>
      <c r="G4557" s="5" t="n">
        <f aca="false">(C4557-F4557)/D4557</f>
        <v>1150</v>
      </c>
      <c r="H4557" s="5" t="n">
        <f aca="false">ROUND(F4557+G4557,0)</f>
        <v>2300</v>
      </c>
      <c r="I4557" s="7" t="n">
        <f aca="false">G4557/H4557</f>
        <v>0.5</v>
      </c>
      <c r="J4557" s="5" t="n">
        <f aca="false">E4557-H4557</f>
        <v>0</v>
      </c>
      <c r="K4557" s="8" t="n">
        <v>9.08</v>
      </c>
      <c r="L4557" s="5" t="n">
        <f aca="false">J4557*K4557</f>
        <v>0</v>
      </c>
    </row>
    <row r="4558" customFormat="false" ht="15" hidden="false" customHeight="false" outlineLevel="0" collapsed="false">
      <c r="A4558" s="4" t="n">
        <v>42925.8747362847</v>
      </c>
      <c r="B4558" s="0" t="n">
        <v>21</v>
      </c>
      <c r="C4558" s="5" t="n">
        <v>2300</v>
      </c>
      <c r="D4558" s="0" t="n">
        <v>1</v>
      </c>
      <c r="E4558" s="0" t="n">
        <f aca="false">ROUND(C4558/(1+D4558)*2,0)</f>
        <v>2300</v>
      </c>
      <c r="F4558" s="0" t="n">
        <v>1150</v>
      </c>
      <c r="G4558" s="5" t="n">
        <f aca="false">(C4558-F4558)/D4558</f>
        <v>1150</v>
      </c>
      <c r="H4558" s="5" t="n">
        <f aca="false">ROUND(F4558+G4558,0)</f>
        <v>2300</v>
      </c>
      <c r="I4558" s="7" t="n">
        <f aca="false">G4558/H4558</f>
        <v>0.5</v>
      </c>
      <c r="J4558" s="5" t="n">
        <f aca="false">E4558-H4558</f>
        <v>0</v>
      </c>
      <c r="K4558" s="8" t="n">
        <v>7.31</v>
      </c>
      <c r="L4558" s="5" t="n">
        <f aca="false">J4558*K4558</f>
        <v>0</v>
      </c>
    </row>
    <row r="4559" customFormat="false" ht="15" hidden="false" customHeight="false" outlineLevel="0" collapsed="false">
      <c r="A4559" s="4" t="n">
        <v>42925.9164028935</v>
      </c>
      <c r="B4559" s="0" t="n">
        <v>22</v>
      </c>
      <c r="C4559" s="5" t="n">
        <v>2300</v>
      </c>
      <c r="D4559" s="0" t="n">
        <v>1</v>
      </c>
      <c r="E4559" s="0" t="n">
        <f aca="false">ROUND(C4559/(1+D4559)*2,0)</f>
        <v>2300</v>
      </c>
      <c r="F4559" s="0" t="n">
        <v>1150</v>
      </c>
      <c r="G4559" s="5" t="n">
        <f aca="false">(C4559-F4559)/D4559</f>
        <v>1150</v>
      </c>
      <c r="H4559" s="5" t="n">
        <f aca="false">ROUND(F4559+G4559,0)</f>
        <v>2300</v>
      </c>
      <c r="I4559" s="7" t="n">
        <f aca="false">G4559/H4559</f>
        <v>0.5</v>
      </c>
      <c r="J4559" s="5" t="n">
        <f aca="false">E4559-H4559</f>
        <v>0</v>
      </c>
      <c r="K4559" s="8" t="n">
        <v>8</v>
      </c>
      <c r="L4559" s="5" t="n">
        <f aca="false">J4559*K4559</f>
        <v>0</v>
      </c>
    </row>
    <row r="4560" customFormat="false" ht="15" hidden="false" customHeight="false" outlineLevel="0" collapsed="false">
      <c r="A4560" s="4" t="n">
        <v>42925.9580695023</v>
      </c>
      <c r="B4560" s="0" t="n">
        <v>23</v>
      </c>
      <c r="C4560" s="5" t="n">
        <v>2639.52</v>
      </c>
      <c r="D4560" s="6" t="n">
        <v>1.08</v>
      </c>
      <c r="E4560" s="0" t="n">
        <f aca="false">ROUND(C4560/(1+D4560)*2,0)</f>
        <v>2538</v>
      </c>
      <c r="F4560" s="0" t="n">
        <v>1150</v>
      </c>
      <c r="G4560" s="5" t="n">
        <f aca="false">(C4560-F4560)/D4560</f>
        <v>1379.18518518519</v>
      </c>
      <c r="H4560" s="5" t="n">
        <f aca="false">ROUND(F4560+G4560,0)</f>
        <v>2529</v>
      </c>
      <c r="I4560" s="7" t="n">
        <f aca="false">G4560/H4560</f>
        <v>0.545348036846653</v>
      </c>
      <c r="J4560" s="6" t="n">
        <f aca="false">E4560-H4560</f>
        <v>9</v>
      </c>
      <c r="K4560" s="8" t="n">
        <v>7.02</v>
      </c>
      <c r="L4560" s="5" t="n">
        <f aca="false">J4560*K4560</f>
        <v>63.18</v>
      </c>
    </row>
    <row r="4561" customFormat="false" ht="15" hidden="false" customHeight="false" outlineLevel="0" collapsed="false">
      <c r="A4561" s="4" t="n">
        <v>42925.9997361111</v>
      </c>
      <c r="B4561" s="0" t="n">
        <v>24</v>
      </c>
      <c r="C4561" s="5" t="n">
        <v>2639.52</v>
      </c>
      <c r="D4561" s="6" t="n">
        <v>1.08</v>
      </c>
      <c r="E4561" s="0" t="n">
        <f aca="false">ROUND(C4561/(1+D4561)*2,0)</f>
        <v>2538</v>
      </c>
      <c r="F4561" s="0" t="n">
        <v>1150</v>
      </c>
      <c r="G4561" s="5" t="n">
        <f aca="false">(C4561-F4561)/D4561</f>
        <v>1379.18518518519</v>
      </c>
      <c r="H4561" s="5" t="n">
        <f aca="false">ROUND(F4561+G4561,0)</f>
        <v>2529</v>
      </c>
      <c r="I4561" s="7" t="n">
        <f aca="false">G4561/H4561</f>
        <v>0.545348036846653</v>
      </c>
      <c r="J4561" s="6" t="n">
        <f aca="false">E4561-H4561</f>
        <v>9</v>
      </c>
      <c r="K4561" s="8" t="n">
        <v>3</v>
      </c>
      <c r="L4561" s="5" t="n">
        <f aca="false">J4561*K4561</f>
        <v>27</v>
      </c>
    </row>
    <row r="4562" customFormat="false" ht="15" hidden="false" customHeight="false" outlineLevel="0" collapsed="false">
      <c r="A4562" s="4" t="n">
        <v>42926.0414027199</v>
      </c>
      <c r="B4562" s="0" t="n">
        <v>1</v>
      </c>
      <c r="C4562" s="5" t="n">
        <v>2639.52</v>
      </c>
      <c r="D4562" s="6" t="n">
        <v>1.08</v>
      </c>
      <c r="E4562" s="0" t="n">
        <f aca="false">ROUND(C4562/(1+D4562)*2,0)</f>
        <v>2538</v>
      </c>
      <c r="F4562" s="0" t="n">
        <v>1150</v>
      </c>
      <c r="G4562" s="5" t="n">
        <f aca="false">(C4562-F4562)/D4562</f>
        <v>1379.18518518519</v>
      </c>
      <c r="H4562" s="5" t="n">
        <f aca="false">ROUND(F4562+G4562,0)</f>
        <v>2529</v>
      </c>
      <c r="I4562" s="7" t="n">
        <f aca="false">G4562/H4562</f>
        <v>0.545348036846653</v>
      </c>
      <c r="J4562" s="6" t="n">
        <f aca="false">E4562-H4562</f>
        <v>9</v>
      </c>
      <c r="K4562" s="8" t="n">
        <v>2</v>
      </c>
      <c r="L4562" s="5" t="n">
        <f aca="false">J4562*K4562</f>
        <v>18</v>
      </c>
    </row>
    <row r="4563" customFormat="false" ht="15" hidden="false" customHeight="false" outlineLevel="0" collapsed="false">
      <c r="A4563" s="4" t="n">
        <v>42926.0830693287</v>
      </c>
      <c r="B4563" s="0" t="n">
        <v>2</v>
      </c>
      <c r="C4563" s="5" t="n">
        <v>2639.52</v>
      </c>
      <c r="D4563" s="6" t="n">
        <v>1.08</v>
      </c>
      <c r="E4563" s="0" t="n">
        <f aca="false">ROUND(C4563/(1+D4563)*2,0)</f>
        <v>2538</v>
      </c>
      <c r="F4563" s="0" t="n">
        <v>1150</v>
      </c>
      <c r="G4563" s="5" t="n">
        <f aca="false">(C4563-F4563)/D4563</f>
        <v>1379.18518518519</v>
      </c>
      <c r="H4563" s="5" t="n">
        <f aca="false">ROUND(F4563+G4563,0)</f>
        <v>2529</v>
      </c>
      <c r="I4563" s="7" t="n">
        <f aca="false">G4563/H4563</f>
        <v>0.545348036846653</v>
      </c>
      <c r="J4563" s="6" t="n">
        <f aca="false">E4563-H4563</f>
        <v>9</v>
      </c>
      <c r="K4563" s="8" t="n">
        <v>2</v>
      </c>
      <c r="L4563" s="5" t="n">
        <f aca="false">J4563*K4563</f>
        <v>18</v>
      </c>
    </row>
    <row r="4564" customFormat="false" ht="15" hidden="false" customHeight="false" outlineLevel="0" collapsed="false">
      <c r="A4564" s="4" t="n">
        <v>42926.1247359375</v>
      </c>
      <c r="B4564" s="0" t="n">
        <v>3</v>
      </c>
      <c r="C4564" s="5" t="n">
        <v>2640.135</v>
      </c>
      <c r="D4564" s="6" t="n">
        <v>1.13</v>
      </c>
      <c r="E4564" s="0" t="n">
        <f aca="false">ROUND(C4564/(1+D4564)*2,0)</f>
        <v>2479</v>
      </c>
      <c r="F4564" s="0" t="n">
        <v>1150</v>
      </c>
      <c r="G4564" s="5" t="n">
        <f aca="false">(C4564-F4564)/D4564</f>
        <v>1318.70353982301</v>
      </c>
      <c r="H4564" s="5" t="n">
        <f aca="false">ROUND(F4564+G4564,0)</f>
        <v>2469</v>
      </c>
      <c r="I4564" s="7" t="n">
        <f aca="false">G4564/H4564</f>
        <v>0.534104309365334</v>
      </c>
      <c r="J4564" s="6" t="n">
        <f aca="false">E4564-H4564</f>
        <v>10</v>
      </c>
      <c r="K4564" s="8" t="n">
        <v>2</v>
      </c>
      <c r="L4564" s="5" t="n">
        <f aca="false">J4564*K4564</f>
        <v>20</v>
      </c>
    </row>
    <row r="4565" customFormat="false" ht="15" hidden="false" customHeight="false" outlineLevel="0" collapsed="false">
      <c r="A4565" s="4" t="n">
        <v>42926.1664025463</v>
      </c>
      <c r="B4565" s="0" t="n">
        <v>4</v>
      </c>
      <c r="C4565" s="5" t="n">
        <v>2640.135</v>
      </c>
      <c r="D4565" s="6" t="n">
        <v>1.13</v>
      </c>
      <c r="E4565" s="0" t="n">
        <f aca="false">ROUND(C4565/(1+D4565)*2,0)</f>
        <v>2479</v>
      </c>
      <c r="F4565" s="0" t="n">
        <v>1150</v>
      </c>
      <c r="G4565" s="5" t="n">
        <f aca="false">(C4565-F4565)/D4565</f>
        <v>1318.70353982301</v>
      </c>
      <c r="H4565" s="5" t="n">
        <f aca="false">ROUND(F4565+G4565,0)</f>
        <v>2469</v>
      </c>
      <c r="I4565" s="7" t="n">
        <f aca="false">G4565/H4565</f>
        <v>0.534104309365334</v>
      </c>
      <c r="J4565" s="6" t="n">
        <f aca="false">E4565-H4565</f>
        <v>10</v>
      </c>
      <c r="K4565" s="8" t="n">
        <v>2</v>
      </c>
      <c r="L4565" s="5" t="n">
        <f aca="false">J4565*K4565</f>
        <v>20</v>
      </c>
    </row>
    <row r="4566" customFormat="false" ht="15" hidden="false" customHeight="false" outlineLevel="0" collapsed="false">
      <c r="A4566" s="4" t="n">
        <v>42926.2080691551</v>
      </c>
      <c r="B4566" s="0" t="n">
        <v>5</v>
      </c>
      <c r="C4566" s="5" t="n">
        <v>2640.135</v>
      </c>
      <c r="D4566" s="6" t="n">
        <v>1.13</v>
      </c>
      <c r="E4566" s="0" t="n">
        <f aca="false">ROUND(C4566/(1+D4566)*2,0)</f>
        <v>2479</v>
      </c>
      <c r="F4566" s="0" t="n">
        <v>1150</v>
      </c>
      <c r="G4566" s="5" t="n">
        <f aca="false">(C4566-F4566)/D4566</f>
        <v>1318.70353982301</v>
      </c>
      <c r="H4566" s="5" t="n">
        <f aca="false">ROUND(F4566+G4566,0)</f>
        <v>2469</v>
      </c>
      <c r="I4566" s="7" t="n">
        <f aca="false">G4566/H4566</f>
        <v>0.534104309365334</v>
      </c>
      <c r="J4566" s="6" t="n">
        <f aca="false">E4566-H4566</f>
        <v>10</v>
      </c>
      <c r="K4566" s="8" t="n">
        <v>2</v>
      </c>
      <c r="L4566" s="5" t="n">
        <f aca="false">J4566*K4566</f>
        <v>20</v>
      </c>
    </row>
    <row r="4567" customFormat="false" ht="15" hidden="false" customHeight="false" outlineLevel="0" collapsed="false">
      <c r="A4567" s="4" t="n">
        <v>42926.2497357639</v>
      </c>
      <c r="B4567" s="0" t="n">
        <v>6</v>
      </c>
      <c r="C4567" s="5" t="n">
        <v>2640.135</v>
      </c>
      <c r="D4567" s="6" t="n">
        <v>1.13</v>
      </c>
      <c r="E4567" s="0" t="n">
        <f aca="false">ROUND(C4567/(1+D4567)*2,0)</f>
        <v>2479</v>
      </c>
      <c r="F4567" s="0" t="n">
        <v>1150</v>
      </c>
      <c r="G4567" s="5" t="n">
        <f aca="false">(C4567-F4567)/D4567</f>
        <v>1318.70353982301</v>
      </c>
      <c r="H4567" s="5" t="n">
        <f aca="false">ROUND(F4567+G4567,0)</f>
        <v>2469</v>
      </c>
      <c r="I4567" s="7" t="n">
        <f aca="false">G4567/H4567</f>
        <v>0.534104309365334</v>
      </c>
      <c r="J4567" s="6" t="n">
        <f aca="false">E4567-H4567</f>
        <v>10</v>
      </c>
      <c r="K4567" s="8" t="n">
        <v>2</v>
      </c>
      <c r="L4567" s="5" t="n">
        <f aca="false">J4567*K4567</f>
        <v>20</v>
      </c>
    </row>
    <row r="4568" customFormat="false" ht="15" hidden="false" customHeight="false" outlineLevel="0" collapsed="false">
      <c r="A4568" s="4" t="n">
        <v>42926.2914023727</v>
      </c>
      <c r="B4568" s="0" t="n">
        <v>7</v>
      </c>
      <c r="C4568" s="5" t="n">
        <v>2300</v>
      </c>
      <c r="D4568" s="0" t="n">
        <v>1</v>
      </c>
      <c r="E4568" s="0" t="n">
        <f aca="false">ROUND(C4568/(1+D4568)*2,0)</f>
        <v>2300</v>
      </c>
      <c r="F4568" s="0" t="n">
        <v>1150</v>
      </c>
      <c r="G4568" s="5" t="n">
        <f aca="false">(C4568-F4568)/D4568</f>
        <v>1150</v>
      </c>
      <c r="H4568" s="5" t="n">
        <f aca="false">ROUND(F4568+G4568,0)</f>
        <v>2300</v>
      </c>
      <c r="I4568" s="7" t="n">
        <f aca="false">G4568/H4568</f>
        <v>0.5</v>
      </c>
      <c r="J4568" s="5" t="n">
        <f aca="false">E4568-H4568</f>
        <v>0</v>
      </c>
      <c r="K4568" s="8" t="n">
        <v>2</v>
      </c>
      <c r="L4568" s="5" t="n">
        <f aca="false">J4568*K4568</f>
        <v>0</v>
      </c>
    </row>
    <row r="4569" customFormat="false" ht="15" hidden="false" customHeight="false" outlineLevel="0" collapsed="false">
      <c r="A4569" s="4" t="n">
        <v>42926.3330689815</v>
      </c>
      <c r="B4569" s="0" t="n">
        <v>8</v>
      </c>
      <c r="C4569" s="5" t="n">
        <v>2300</v>
      </c>
      <c r="D4569" s="0" t="n">
        <v>1</v>
      </c>
      <c r="E4569" s="0" t="n">
        <f aca="false">ROUND(C4569/(1+D4569)*2,0)</f>
        <v>2300</v>
      </c>
      <c r="F4569" s="0" t="n">
        <v>1150</v>
      </c>
      <c r="G4569" s="5" t="n">
        <f aca="false">(C4569-F4569)/D4569</f>
        <v>1150</v>
      </c>
      <c r="H4569" s="5" t="n">
        <f aca="false">ROUND(F4569+G4569,0)</f>
        <v>2300</v>
      </c>
      <c r="I4569" s="7" t="n">
        <f aca="false">G4569/H4569</f>
        <v>0.5</v>
      </c>
      <c r="J4569" s="5" t="n">
        <f aca="false">E4569-H4569</f>
        <v>0</v>
      </c>
      <c r="K4569" s="8" t="n">
        <v>2.19</v>
      </c>
      <c r="L4569" s="5" t="n">
        <f aca="false">J4569*K4569</f>
        <v>0</v>
      </c>
    </row>
    <row r="4570" customFormat="false" ht="15" hidden="false" customHeight="false" outlineLevel="0" collapsed="false">
      <c r="A4570" s="4" t="n">
        <v>42926.3747355903</v>
      </c>
      <c r="B4570" s="0" t="n">
        <v>9</v>
      </c>
      <c r="C4570" s="5" t="n">
        <v>2300</v>
      </c>
      <c r="D4570" s="0" t="n">
        <v>1</v>
      </c>
      <c r="E4570" s="0" t="n">
        <f aca="false">ROUND(C4570/(1+D4570)*2,0)</f>
        <v>2300</v>
      </c>
      <c r="F4570" s="0" t="n">
        <v>1150</v>
      </c>
      <c r="G4570" s="5" t="n">
        <f aca="false">(C4570-F4570)/D4570</f>
        <v>1150</v>
      </c>
      <c r="H4570" s="5" t="n">
        <f aca="false">ROUND(F4570+G4570,0)</f>
        <v>2300</v>
      </c>
      <c r="I4570" s="7" t="n">
        <f aca="false">G4570/H4570</f>
        <v>0.5</v>
      </c>
      <c r="J4570" s="5" t="n">
        <f aca="false">E4570-H4570</f>
        <v>0</v>
      </c>
      <c r="K4570" s="8" t="n">
        <v>2.57</v>
      </c>
      <c r="L4570" s="5" t="n">
        <f aca="false">J4570*K4570</f>
        <v>0</v>
      </c>
    </row>
    <row r="4571" customFormat="false" ht="15" hidden="false" customHeight="false" outlineLevel="0" collapsed="false">
      <c r="A4571" s="4" t="n">
        <v>42926.4164021991</v>
      </c>
      <c r="B4571" s="0" t="n">
        <v>10</v>
      </c>
      <c r="C4571" s="5" t="n">
        <v>2300</v>
      </c>
      <c r="D4571" s="0" t="n">
        <v>1</v>
      </c>
      <c r="E4571" s="0" t="n">
        <f aca="false">ROUND(C4571/(1+D4571)*2,0)</f>
        <v>2300</v>
      </c>
      <c r="F4571" s="0" t="n">
        <v>1150</v>
      </c>
      <c r="G4571" s="5" t="n">
        <f aca="false">(C4571-F4571)/D4571</f>
        <v>1150</v>
      </c>
      <c r="H4571" s="5" t="n">
        <f aca="false">ROUND(F4571+G4571,0)</f>
        <v>2300</v>
      </c>
      <c r="I4571" s="7" t="n">
        <f aca="false">G4571/H4571</f>
        <v>0.5</v>
      </c>
      <c r="J4571" s="5" t="n">
        <f aca="false">E4571-H4571</f>
        <v>0</v>
      </c>
      <c r="K4571" s="8" t="n">
        <v>3.62</v>
      </c>
      <c r="L4571" s="5" t="n">
        <f aca="false">J4571*K4571</f>
        <v>0</v>
      </c>
    </row>
    <row r="4572" customFormat="false" ht="15" hidden="false" customHeight="false" outlineLevel="0" collapsed="false">
      <c r="A4572" s="4" t="n">
        <v>42926.4580688079</v>
      </c>
      <c r="B4572" s="0" t="n">
        <v>11</v>
      </c>
      <c r="C4572" s="5" t="n">
        <v>2300</v>
      </c>
      <c r="D4572" s="0" t="n">
        <v>1</v>
      </c>
      <c r="E4572" s="0" t="n">
        <f aca="false">ROUND(C4572/(1+D4572)*2,0)</f>
        <v>2300</v>
      </c>
      <c r="F4572" s="0" t="n">
        <v>1150</v>
      </c>
      <c r="G4572" s="5" t="n">
        <f aca="false">(C4572-F4572)/D4572</f>
        <v>1150</v>
      </c>
      <c r="H4572" s="5" t="n">
        <f aca="false">ROUND(F4572+G4572,0)</f>
        <v>2300</v>
      </c>
      <c r="I4572" s="7" t="n">
        <f aca="false">G4572/H4572</f>
        <v>0.5</v>
      </c>
      <c r="J4572" s="5" t="n">
        <f aca="false">E4572-H4572</f>
        <v>0</v>
      </c>
      <c r="K4572" s="8" t="n">
        <v>6.69</v>
      </c>
      <c r="L4572" s="5" t="n">
        <f aca="false">J4572*K4572</f>
        <v>0</v>
      </c>
    </row>
    <row r="4573" customFormat="false" ht="15" hidden="false" customHeight="false" outlineLevel="0" collapsed="false">
      <c r="A4573" s="4" t="n">
        <v>42926.4997354167</v>
      </c>
      <c r="B4573" s="0" t="n">
        <v>12</v>
      </c>
      <c r="C4573" s="5" t="n">
        <v>2300</v>
      </c>
      <c r="D4573" s="0" t="n">
        <v>1</v>
      </c>
      <c r="E4573" s="0" t="n">
        <f aca="false">ROUND(C4573/(1+D4573)*2,0)</f>
        <v>2300</v>
      </c>
      <c r="F4573" s="0" t="n">
        <v>1150</v>
      </c>
      <c r="G4573" s="5" t="n">
        <f aca="false">(C4573-F4573)/D4573</f>
        <v>1150</v>
      </c>
      <c r="H4573" s="5" t="n">
        <f aca="false">ROUND(F4573+G4573,0)</f>
        <v>2300</v>
      </c>
      <c r="I4573" s="7" t="n">
        <f aca="false">G4573/H4573</f>
        <v>0.5</v>
      </c>
      <c r="J4573" s="5" t="n">
        <f aca="false">E4573-H4573</f>
        <v>0</v>
      </c>
      <c r="K4573" s="8" t="n">
        <v>7.31</v>
      </c>
      <c r="L4573" s="5" t="n">
        <f aca="false">J4573*K4573</f>
        <v>0</v>
      </c>
    </row>
    <row r="4574" customFormat="false" ht="15" hidden="false" customHeight="false" outlineLevel="0" collapsed="false">
      <c r="A4574" s="4" t="n">
        <v>42926.5414020255</v>
      </c>
      <c r="B4574" s="0" t="n">
        <v>13</v>
      </c>
      <c r="C4574" s="5" t="n">
        <v>2300</v>
      </c>
      <c r="D4574" s="0" t="n">
        <v>1</v>
      </c>
      <c r="E4574" s="0" t="n">
        <f aca="false">ROUND(C4574/(1+D4574)*2,0)</f>
        <v>2300</v>
      </c>
      <c r="F4574" s="0" t="n">
        <v>1150</v>
      </c>
      <c r="G4574" s="5" t="n">
        <f aca="false">(C4574-F4574)/D4574</f>
        <v>1150</v>
      </c>
      <c r="H4574" s="5" t="n">
        <f aca="false">ROUND(F4574+G4574,0)</f>
        <v>2300</v>
      </c>
      <c r="I4574" s="7" t="n">
        <f aca="false">G4574/H4574</f>
        <v>0.5</v>
      </c>
      <c r="J4574" s="5" t="n">
        <f aca="false">E4574-H4574</f>
        <v>0</v>
      </c>
      <c r="K4574" s="8" t="n">
        <v>11.45</v>
      </c>
      <c r="L4574" s="5" t="n">
        <f aca="false">J4574*K4574</f>
        <v>0</v>
      </c>
    </row>
    <row r="4575" customFormat="false" ht="15" hidden="false" customHeight="false" outlineLevel="0" collapsed="false">
      <c r="A4575" s="4" t="n">
        <v>42926.5830686343</v>
      </c>
      <c r="B4575" s="0" t="n">
        <v>14</v>
      </c>
      <c r="C4575" s="5" t="n">
        <v>2300</v>
      </c>
      <c r="D4575" s="0" t="n">
        <v>1</v>
      </c>
      <c r="E4575" s="0" t="n">
        <f aca="false">ROUND(C4575/(1+D4575)*2,0)</f>
        <v>2300</v>
      </c>
      <c r="F4575" s="0" t="n">
        <v>1150</v>
      </c>
      <c r="G4575" s="5" t="n">
        <f aca="false">(C4575-F4575)/D4575</f>
        <v>1150</v>
      </c>
      <c r="H4575" s="5" t="n">
        <f aca="false">ROUND(F4575+G4575,0)</f>
        <v>2300</v>
      </c>
      <c r="I4575" s="7" t="n">
        <f aca="false">G4575/H4575</f>
        <v>0.5</v>
      </c>
      <c r="J4575" s="5" t="n">
        <f aca="false">E4575-H4575</f>
        <v>0</v>
      </c>
      <c r="K4575" s="8" t="n">
        <v>18.27</v>
      </c>
      <c r="L4575" s="5" t="n">
        <f aca="false">J4575*K4575</f>
        <v>0</v>
      </c>
    </row>
    <row r="4576" customFormat="false" ht="15" hidden="false" customHeight="false" outlineLevel="0" collapsed="false">
      <c r="A4576" s="4" t="n">
        <v>42926.6247352431</v>
      </c>
      <c r="B4576" s="0" t="n">
        <v>15</v>
      </c>
      <c r="C4576" s="5" t="n">
        <v>2300</v>
      </c>
      <c r="D4576" s="0" t="n">
        <v>1</v>
      </c>
      <c r="E4576" s="0" t="n">
        <f aca="false">ROUND(C4576/(1+D4576)*2,0)</f>
        <v>2300</v>
      </c>
      <c r="F4576" s="0" t="n">
        <v>1150</v>
      </c>
      <c r="G4576" s="5" t="n">
        <f aca="false">(C4576-F4576)/D4576</f>
        <v>1150</v>
      </c>
      <c r="H4576" s="5" t="n">
        <f aca="false">ROUND(F4576+G4576,0)</f>
        <v>2300</v>
      </c>
      <c r="I4576" s="7" t="n">
        <f aca="false">G4576/H4576</f>
        <v>0.5</v>
      </c>
      <c r="J4576" s="5" t="n">
        <f aca="false">E4576-H4576</f>
        <v>0</v>
      </c>
      <c r="K4576" s="8" t="n">
        <v>26.01</v>
      </c>
      <c r="L4576" s="5" t="n">
        <f aca="false">J4576*K4576</f>
        <v>0</v>
      </c>
    </row>
    <row r="4577" customFormat="false" ht="15" hidden="false" customHeight="false" outlineLevel="0" collapsed="false">
      <c r="A4577" s="4" t="n">
        <v>42926.6664018519</v>
      </c>
      <c r="B4577" s="0" t="n">
        <v>16</v>
      </c>
      <c r="C4577" s="5" t="n">
        <v>2300</v>
      </c>
      <c r="D4577" s="0" t="n">
        <v>1</v>
      </c>
      <c r="E4577" s="0" t="n">
        <f aca="false">ROUND(C4577/(1+D4577)*2,0)</f>
        <v>2300</v>
      </c>
      <c r="F4577" s="0" t="n">
        <v>1150</v>
      </c>
      <c r="G4577" s="5" t="n">
        <f aca="false">(C4577-F4577)/D4577</f>
        <v>1150</v>
      </c>
      <c r="H4577" s="5" t="n">
        <f aca="false">ROUND(F4577+G4577,0)</f>
        <v>2300</v>
      </c>
      <c r="I4577" s="7" t="n">
        <f aca="false">G4577/H4577</f>
        <v>0.5</v>
      </c>
      <c r="J4577" s="5" t="n">
        <f aca="false">E4577-H4577</f>
        <v>0</v>
      </c>
      <c r="K4577" s="8" t="n">
        <v>42.23</v>
      </c>
      <c r="L4577" s="5" t="n">
        <f aca="false">J4577*K4577</f>
        <v>0</v>
      </c>
    </row>
    <row r="4578" customFormat="false" ht="15" hidden="false" customHeight="false" outlineLevel="0" collapsed="false">
      <c r="A4578" s="4" t="n">
        <v>42926.7080684607</v>
      </c>
      <c r="B4578" s="0" t="n">
        <v>17</v>
      </c>
      <c r="C4578" s="5" t="n">
        <v>2300</v>
      </c>
      <c r="D4578" s="0" t="n">
        <v>1</v>
      </c>
      <c r="E4578" s="0" t="n">
        <f aca="false">ROUND(C4578/(1+D4578)*2,0)</f>
        <v>2300</v>
      </c>
      <c r="F4578" s="0" t="n">
        <v>1150</v>
      </c>
      <c r="G4578" s="5" t="n">
        <f aca="false">(C4578-F4578)/D4578</f>
        <v>1150</v>
      </c>
      <c r="H4578" s="5" t="n">
        <f aca="false">ROUND(F4578+G4578,0)</f>
        <v>2300</v>
      </c>
      <c r="I4578" s="7" t="n">
        <f aca="false">G4578/H4578</f>
        <v>0.5</v>
      </c>
      <c r="J4578" s="5" t="n">
        <f aca="false">E4578-H4578</f>
        <v>0</v>
      </c>
      <c r="K4578" s="8" t="n">
        <v>39.55</v>
      </c>
      <c r="L4578" s="5" t="n">
        <f aca="false">J4578*K4578</f>
        <v>0</v>
      </c>
    </row>
    <row r="4579" customFormat="false" ht="15" hidden="false" customHeight="false" outlineLevel="0" collapsed="false">
      <c r="A4579" s="4" t="n">
        <v>42926.7497350695</v>
      </c>
      <c r="B4579" s="0" t="n">
        <v>18</v>
      </c>
      <c r="C4579" s="5" t="n">
        <v>2300</v>
      </c>
      <c r="D4579" s="0" t="n">
        <v>1</v>
      </c>
      <c r="E4579" s="0" t="n">
        <f aca="false">ROUND(C4579/(1+D4579)*2,0)</f>
        <v>2300</v>
      </c>
      <c r="F4579" s="0" t="n">
        <v>1150</v>
      </c>
      <c r="G4579" s="5" t="n">
        <f aca="false">(C4579-F4579)/D4579</f>
        <v>1150</v>
      </c>
      <c r="H4579" s="5" t="n">
        <f aca="false">ROUND(F4579+G4579,0)</f>
        <v>2300</v>
      </c>
      <c r="I4579" s="7" t="n">
        <f aca="false">G4579/H4579</f>
        <v>0.5</v>
      </c>
      <c r="J4579" s="5" t="n">
        <f aca="false">E4579-H4579</f>
        <v>0</v>
      </c>
      <c r="K4579" s="8" t="n">
        <v>13.83</v>
      </c>
      <c r="L4579" s="5" t="n">
        <f aca="false">J4579*K4579</f>
        <v>0</v>
      </c>
    </row>
    <row r="4580" customFormat="false" ht="15" hidden="false" customHeight="false" outlineLevel="0" collapsed="false">
      <c r="A4580" s="4" t="n">
        <v>42926.7914016782</v>
      </c>
      <c r="B4580" s="0" t="n">
        <v>19</v>
      </c>
      <c r="C4580" s="5" t="n">
        <v>2300</v>
      </c>
      <c r="D4580" s="0" t="n">
        <v>1</v>
      </c>
      <c r="E4580" s="0" t="n">
        <f aca="false">ROUND(C4580/(1+D4580)*2,0)</f>
        <v>2300</v>
      </c>
      <c r="F4580" s="0" t="n">
        <v>1150</v>
      </c>
      <c r="G4580" s="5" t="n">
        <f aca="false">(C4580-F4580)/D4580</f>
        <v>1150</v>
      </c>
      <c r="H4580" s="5" t="n">
        <f aca="false">ROUND(F4580+G4580,0)</f>
        <v>2300</v>
      </c>
      <c r="I4580" s="7" t="n">
        <f aca="false">G4580/H4580</f>
        <v>0.5</v>
      </c>
      <c r="J4580" s="5" t="n">
        <f aca="false">E4580-H4580</f>
        <v>0</v>
      </c>
      <c r="K4580" s="8" t="n">
        <v>10</v>
      </c>
      <c r="L4580" s="5" t="n">
        <f aca="false">J4580*K4580</f>
        <v>0</v>
      </c>
    </row>
    <row r="4581" customFormat="false" ht="15" hidden="false" customHeight="false" outlineLevel="0" collapsed="false">
      <c r="A4581" s="4" t="n">
        <v>42926.833068287</v>
      </c>
      <c r="B4581" s="0" t="n">
        <v>20</v>
      </c>
      <c r="C4581" s="5" t="n">
        <v>2300</v>
      </c>
      <c r="D4581" s="0" t="n">
        <v>1</v>
      </c>
      <c r="E4581" s="0" t="n">
        <f aca="false">ROUND(C4581/(1+D4581)*2,0)</f>
        <v>2300</v>
      </c>
      <c r="F4581" s="0" t="n">
        <v>1150</v>
      </c>
      <c r="G4581" s="5" t="n">
        <f aca="false">(C4581-F4581)/D4581</f>
        <v>1150</v>
      </c>
      <c r="H4581" s="5" t="n">
        <f aca="false">ROUND(F4581+G4581,0)</f>
        <v>2300</v>
      </c>
      <c r="I4581" s="7" t="n">
        <f aca="false">G4581/H4581</f>
        <v>0.5</v>
      </c>
      <c r="J4581" s="5" t="n">
        <f aca="false">E4581-H4581</f>
        <v>0</v>
      </c>
      <c r="K4581" s="8" t="n">
        <v>9.37</v>
      </c>
      <c r="L4581" s="5" t="n">
        <f aca="false">J4581*K4581</f>
        <v>0</v>
      </c>
    </row>
    <row r="4582" customFormat="false" ht="15" hidden="false" customHeight="false" outlineLevel="0" collapsed="false">
      <c r="A4582" s="4" t="n">
        <v>42926.8747348958</v>
      </c>
      <c r="B4582" s="0" t="n">
        <v>21</v>
      </c>
      <c r="C4582" s="5" t="n">
        <v>2300</v>
      </c>
      <c r="D4582" s="0" t="n">
        <v>1</v>
      </c>
      <c r="E4582" s="0" t="n">
        <f aca="false">ROUND(C4582/(1+D4582)*2,0)</f>
        <v>2300</v>
      </c>
      <c r="F4582" s="0" t="n">
        <v>1150</v>
      </c>
      <c r="G4582" s="5" t="n">
        <f aca="false">(C4582-F4582)/D4582</f>
        <v>1150</v>
      </c>
      <c r="H4582" s="5" t="n">
        <f aca="false">ROUND(F4582+G4582,0)</f>
        <v>2300</v>
      </c>
      <c r="I4582" s="7" t="n">
        <f aca="false">G4582/H4582</f>
        <v>0.5</v>
      </c>
      <c r="J4582" s="5" t="n">
        <f aca="false">E4582-H4582</f>
        <v>0</v>
      </c>
      <c r="K4582" s="8" t="n">
        <v>8.04</v>
      </c>
      <c r="L4582" s="5" t="n">
        <f aca="false">J4582*K4582</f>
        <v>0</v>
      </c>
    </row>
    <row r="4583" customFormat="false" ht="15" hidden="false" customHeight="false" outlineLevel="0" collapsed="false">
      <c r="A4583" s="4" t="n">
        <v>42926.9164015046</v>
      </c>
      <c r="B4583" s="0" t="n">
        <v>22</v>
      </c>
      <c r="C4583" s="5" t="n">
        <v>2300</v>
      </c>
      <c r="D4583" s="0" t="n">
        <v>1</v>
      </c>
      <c r="E4583" s="0" t="n">
        <f aca="false">ROUND(C4583/(1+D4583)*2,0)</f>
        <v>2300</v>
      </c>
      <c r="F4583" s="0" t="n">
        <v>1150</v>
      </c>
      <c r="G4583" s="5" t="n">
        <f aca="false">(C4583-F4583)/D4583</f>
        <v>1150</v>
      </c>
      <c r="H4583" s="5" t="n">
        <f aca="false">ROUND(F4583+G4583,0)</f>
        <v>2300</v>
      </c>
      <c r="I4583" s="7" t="n">
        <f aca="false">G4583/H4583</f>
        <v>0.5</v>
      </c>
      <c r="J4583" s="5" t="n">
        <f aca="false">E4583-H4583</f>
        <v>0</v>
      </c>
      <c r="K4583" s="8" t="n">
        <v>7.88</v>
      </c>
      <c r="L4583" s="5" t="n">
        <f aca="false">J4583*K4583</f>
        <v>0</v>
      </c>
    </row>
    <row r="4584" customFormat="false" ht="15" hidden="false" customHeight="false" outlineLevel="0" collapsed="false">
      <c r="A4584" s="4" t="n">
        <v>42926.9580681134</v>
      </c>
      <c r="B4584" s="0" t="n">
        <v>23</v>
      </c>
      <c r="C4584" s="5" t="n">
        <v>2639.52</v>
      </c>
      <c r="D4584" s="6" t="n">
        <v>1.08</v>
      </c>
      <c r="E4584" s="0" t="n">
        <f aca="false">ROUND(C4584/(1+D4584)*2,0)</f>
        <v>2538</v>
      </c>
      <c r="F4584" s="0" t="n">
        <v>1150</v>
      </c>
      <c r="G4584" s="5" t="n">
        <f aca="false">(C4584-F4584)/D4584</f>
        <v>1379.18518518519</v>
      </c>
      <c r="H4584" s="5" t="n">
        <f aca="false">ROUND(F4584+G4584,0)</f>
        <v>2529</v>
      </c>
      <c r="I4584" s="7" t="n">
        <f aca="false">G4584/H4584</f>
        <v>0.545348036846653</v>
      </c>
      <c r="J4584" s="6" t="n">
        <f aca="false">E4584-H4584</f>
        <v>9</v>
      </c>
      <c r="K4584" s="8" t="n">
        <v>4.27</v>
      </c>
      <c r="L4584" s="5" t="n">
        <f aca="false">J4584*K4584</f>
        <v>38.43</v>
      </c>
    </row>
    <row r="4585" customFormat="false" ht="15" hidden="false" customHeight="false" outlineLevel="0" collapsed="false">
      <c r="A4585" s="4" t="n">
        <v>42926.9997347222</v>
      </c>
      <c r="B4585" s="0" t="n">
        <v>24</v>
      </c>
      <c r="C4585" s="5" t="n">
        <v>2639.52</v>
      </c>
      <c r="D4585" s="6" t="n">
        <v>1.08</v>
      </c>
      <c r="E4585" s="0" t="n">
        <f aca="false">ROUND(C4585/(1+D4585)*2,0)</f>
        <v>2538</v>
      </c>
      <c r="F4585" s="0" t="n">
        <v>1150</v>
      </c>
      <c r="G4585" s="5" t="n">
        <f aca="false">(C4585-F4585)/D4585</f>
        <v>1379.18518518519</v>
      </c>
      <c r="H4585" s="5" t="n">
        <f aca="false">ROUND(F4585+G4585,0)</f>
        <v>2529</v>
      </c>
      <c r="I4585" s="7" t="n">
        <f aca="false">G4585/H4585</f>
        <v>0.545348036846653</v>
      </c>
      <c r="J4585" s="6" t="n">
        <f aca="false">E4585-H4585</f>
        <v>9</v>
      </c>
      <c r="K4585" s="8" t="n">
        <v>2.51</v>
      </c>
      <c r="L4585" s="5" t="n">
        <f aca="false">J4585*K4585</f>
        <v>22.59</v>
      </c>
    </row>
    <row r="4586" customFormat="false" ht="15" hidden="false" customHeight="false" outlineLevel="0" collapsed="false">
      <c r="A4586" s="4" t="n">
        <v>42927.041401331</v>
      </c>
      <c r="B4586" s="0" t="n">
        <v>1</v>
      </c>
      <c r="C4586" s="5" t="n">
        <v>2639.52</v>
      </c>
      <c r="D4586" s="6" t="n">
        <v>1.08</v>
      </c>
      <c r="E4586" s="0" t="n">
        <f aca="false">ROUND(C4586/(1+D4586)*2,0)</f>
        <v>2538</v>
      </c>
      <c r="F4586" s="0" t="n">
        <v>1150</v>
      </c>
      <c r="G4586" s="5" t="n">
        <f aca="false">(C4586-F4586)/D4586</f>
        <v>1379.18518518519</v>
      </c>
      <c r="H4586" s="5" t="n">
        <f aca="false">ROUND(F4586+G4586,0)</f>
        <v>2529</v>
      </c>
      <c r="I4586" s="7" t="n">
        <f aca="false">G4586/H4586</f>
        <v>0.545348036846653</v>
      </c>
      <c r="J4586" s="6" t="n">
        <f aca="false">E4586-H4586</f>
        <v>9</v>
      </c>
      <c r="K4586" s="8" t="n">
        <v>2</v>
      </c>
      <c r="L4586" s="5" t="n">
        <f aca="false">J4586*K4586</f>
        <v>18</v>
      </c>
    </row>
    <row r="4587" customFormat="false" ht="15" hidden="false" customHeight="false" outlineLevel="0" collapsed="false">
      <c r="A4587" s="4" t="n">
        <v>42927.0830679398</v>
      </c>
      <c r="B4587" s="0" t="n">
        <v>2</v>
      </c>
      <c r="C4587" s="5" t="n">
        <v>2639.52</v>
      </c>
      <c r="D4587" s="6" t="n">
        <v>1.08</v>
      </c>
      <c r="E4587" s="0" t="n">
        <f aca="false">ROUND(C4587/(1+D4587)*2,0)</f>
        <v>2538</v>
      </c>
      <c r="F4587" s="0" t="n">
        <v>1150</v>
      </c>
      <c r="G4587" s="5" t="n">
        <f aca="false">(C4587-F4587)/D4587</f>
        <v>1379.18518518519</v>
      </c>
      <c r="H4587" s="5" t="n">
        <f aca="false">ROUND(F4587+G4587,0)</f>
        <v>2529</v>
      </c>
      <c r="I4587" s="7" t="n">
        <f aca="false">G4587/H4587</f>
        <v>0.545348036846653</v>
      </c>
      <c r="J4587" s="6" t="n">
        <f aca="false">E4587-H4587</f>
        <v>9</v>
      </c>
      <c r="K4587" s="8" t="n">
        <v>2</v>
      </c>
      <c r="L4587" s="5" t="n">
        <f aca="false">J4587*K4587</f>
        <v>18</v>
      </c>
    </row>
    <row r="4588" customFormat="false" ht="15" hidden="false" customHeight="false" outlineLevel="0" collapsed="false">
      <c r="A4588" s="4" t="n">
        <v>42927.1247345486</v>
      </c>
      <c r="B4588" s="0" t="n">
        <v>3</v>
      </c>
      <c r="C4588" s="5" t="n">
        <v>2640.135</v>
      </c>
      <c r="D4588" s="6" t="n">
        <v>1.13</v>
      </c>
      <c r="E4588" s="0" t="n">
        <f aca="false">ROUND(C4588/(1+D4588)*2,0)</f>
        <v>2479</v>
      </c>
      <c r="F4588" s="0" t="n">
        <v>1150</v>
      </c>
      <c r="G4588" s="5" t="n">
        <f aca="false">(C4588-F4588)/D4588</f>
        <v>1318.70353982301</v>
      </c>
      <c r="H4588" s="5" t="n">
        <f aca="false">ROUND(F4588+G4588,0)</f>
        <v>2469</v>
      </c>
      <c r="I4588" s="7" t="n">
        <f aca="false">G4588/H4588</f>
        <v>0.534104309365334</v>
      </c>
      <c r="J4588" s="6" t="n">
        <f aca="false">E4588-H4588</f>
        <v>10</v>
      </c>
      <c r="K4588" s="8" t="n">
        <v>2</v>
      </c>
      <c r="L4588" s="5" t="n">
        <f aca="false">J4588*K4588</f>
        <v>20</v>
      </c>
    </row>
    <row r="4589" customFormat="false" ht="15" hidden="false" customHeight="false" outlineLevel="0" collapsed="false">
      <c r="A4589" s="4" t="n">
        <v>42927.1664011574</v>
      </c>
      <c r="B4589" s="0" t="n">
        <v>4</v>
      </c>
      <c r="C4589" s="5" t="n">
        <v>2640.135</v>
      </c>
      <c r="D4589" s="6" t="n">
        <v>1.13</v>
      </c>
      <c r="E4589" s="0" t="n">
        <f aca="false">ROUND(C4589/(1+D4589)*2,0)</f>
        <v>2479</v>
      </c>
      <c r="F4589" s="0" t="n">
        <v>1150</v>
      </c>
      <c r="G4589" s="5" t="n">
        <f aca="false">(C4589-F4589)/D4589</f>
        <v>1318.70353982301</v>
      </c>
      <c r="H4589" s="5" t="n">
        <f aca="false">ROUND(F4589+G4589,0)</f>
        <v>2469</v>
      </c>
      <c r="I4589" s="7" t="n">
        <f aca="false">G4589/H4589</f>
        <v>0.534104309365334</v>
      </c>
      <c r="J4589" s="6" t="n">
        <f aca="false">E4589-H4589</f>
        <v>10</v>
      </c>
      <c r="K4589" s="8" t="n">
        <v>2</v>
      </c>
      <c r="L4589" s="5" t="n">
        <f aca="false">J4589*K4589</f>
        <v>20</v>
      </c>
    </row>
    <row r="4590" customFormat="false" ht="15" hidden="false" customHeight="false" outlineLevel="0" collapsed="false">
      <c r="A4590" s="4" t="n">
        <v>42927.2080677662</v>
      </c>
      <c r="B4590" s="0" t="n">
        <v>5</v>
      </c>
      <c r="C4590" s="5" t="n">
        <v>2640.135</v>
      </c>
      <c r="D4590" s="6" t="n">
        <v>1.13</v>
      </c>
      <c r="E4590" s="0" t="n">
        <f aca="false">ROUND(C4590/(1+D4590)*2,0)</f>
        <v>2479</v>
      </c>
      <c r="F4590" s="0" t="n">
        <v>1150</v>
      </c>
      <c r="G4590" s="5" t="n">
        <f aca="false">(C4590-F4590)/D4590</f>
        <v>1318.70353982301</v>
      </c>
      <c r="H4590" s="5" t="n">
        <f aca="false">ROUND(F4590+G4590,0)</f>
        <v>2469</v>
      </c>
      <c r="I4590" s="7" t="n">
        <f aca="false">G4590/H4590</f>
        <v>0.534104309365334</v>
      </c>
      <c r="J4590" s="6" t="n">
        <f aca="false">E4590-H4590</f>
        <v>10</v>
      </c>
      <c r="K4590" s="8" t="n">
        <v>2</v>
      </c>
      <c r="L4590" s="5" t="n">
        <f aca="false">J4590*K4590</f>
        <v>20</v>
      </c>
    </row>
    <row r="4591" customFormat="false" ht="15" hidden="false" customHeight="false" outlineLevel="0" collapsed="false">
      <c r="A4591" s="4" t="n">
        <v>42927.249734375</v>
      </c>
      <c r="B4591" s="0" t="n">
        <v>6</v>
      </c>
      <c r="C4591" s="5" t="n">
        <v>2640.135</v>
      </c>
      <c r="D4591" s="6" t="n">
        <v>1.13</v>
      </c>
      <c r="E4591" s="0" t="n">
        <f aca="false">ROUND(C4591/(1+D4591)*2,0)</f>
        <v>2479</v>
      </c>
      <c r="F4591" s="0" t="n">
        <v>1150</v>
      </c>
      <c r="G4591" s="5" t="n">
        <f aca="false">(C4591-F4591)/D4591</f>
        <v>1318.70353982301</v>
      </c>
      <c r="H4591" s="5" t="n">
        <f aca="false">ROUND(F4591+G4591,0)</f>
        <v>2469</v>
      </c>
      <c r="I4591" s="7" t="n">
        <f aca="false">G4591/H4591</f>
        <v>0.534104309365334</v>
      </c>
      <c r="J4591" s="6" t="n">
        <f aca="false">E4591-H4591</f>
        <v>10</v>
      </c>
      <c r="K4591" s="8" t="n">
        <v>2</v>
      </c>
      <c r="L4591" s="5" t="n">
        <f aca="false">J4591*K4591</f>
        <v>20</v>
      </c>
    </row>
    <row r="4592" customFormat="false" ht="15" hidden="false" customHeight="false" outlineLevel="0" collapsed="false">
      <c r="A4592" s="4" t="n">
        <v>42927.2914009838</v>
      </c>
      <c r="B4592" s="0" t="n">
        <v>7</v>
      </c>
      <c r="C4592" s="5" t="n">
        <v>2300</v>
      </c>
      <c r="D4592" s="0" t="n">
        <v>1</v>
      </c>
      <c r="E4592" s="0" t="n">
        <f aca="false">ROUND(C4592/(1+D4592)*2,0)</f>
        <v>2300</v>
      </c>
      <c r="F4592" s="0" t="n">
        <v>1150</v>
      </c>
      <c r="G4592" s="5" t="n">
        <f aca="false">(C4592-F4592)/D4592</f>
        <v>1150</v>
      </c>
      <c r="H4592" s="5" t="n">
        <f aca="false">ROUND(F4592+G4592,0)</f>
        <v>2300</v>
      </c>
      <c r="I4592" s="7" t="n">
        <f aca="false">G4592/H4592</f>
        <v>0.5</v>
      </c>
      <c r="J4592" s="5" t="n">
        <f aca="false">E4592-H4592</f>
        <v>0</v>
      </c>
      <c r="K4592" s="8" t="n">
        <v>2</v>
      </c>
      <c r="L4592" s="5" t="n">
        <f aca="false">J4592*K4592</f>
        <v>0</v>
      </c>
    </row>
    <row r="4593" customFormat="false" ht="15" hidden="false" customHeight="false" outlineLevel="0" collapsed="false">
      <c r="A4593" s="4" t="n">
        <v>42927.3330675926</v>
      </c>
      <c r="B4593" s="0" t="n">
        <v>8</v>
      </c>
      <c r="C4593" s="5" t="n">
        <v>2300</v>
      </c>
      <c r="D4593" s="0" t="n">
        <v>1</v>
      </c>
      <c r="E4593" s="0" t="n">
        <f aca="false">ROUND(C4593/(1+D4593)*2,0)</f>
        <v>2300</v>
      </c>
      <c r="F4593" s="0" t="n">
        <v>1150</v>
      </c>
      <c r="G4593" s="5" t="n">
        <f aca="false">(C4593-F4593)/D4593</f>
        <v>1150</v>
      </c>
      <c r="H4593" s="5" t="n">
        <f aca="false">ROUND(F4593+G4593,0)</f>
        <v>2300</v>
      </c>
      <c r="I4593" s="7" t="n">
        <f aca="false">G4593/H4593</f>
        <v>0.5</v>
      </c>
      <c r="J4593" s="5" t="n">
        <f aca="false">E4593-H4593</f>
        <v>0</v>
      </c>
      <c r="K4593" s="8" t="n">
        <v>2.5</v>
      </c>
      <c r="L4593" s="5" t="n">
        <f aca="false">J4593*K4593</f>
        <v>0</v>
      </c>
    </row>
    <row r="4594" customFormat="false" ht="15" hidden="false" customHeight="false" outlineLevel="0" collapsed="false">
      <c r="A4594" s="4" t="n">
        <v>42927.3747342014</v>
      </c>
      <c r="B4594" s="0" t="n">
        <v>9</v>
      </c>
      <c r="C4594" s="5" t="n">
        <v>2300</v>
      </c>
      <c r="D4594" s="0" t="n">
        <v>1</v>
      </c>
      <c r="E4594" s="0" t="n">
        <f aca="false">ROUND(C4594/(1+D4594)*2,0)</f>
        <v>2300</v>
      </c>
      <c r="F4594" s="0" t="n">
        <v>1150</v>
      </c>
      <c r="G4594" s="5" t="n">
        <f aca="false">(C4594-F4594)/D4594</f>
        <v>1150</v>
      </c>
      <c r="H4594" s="5" t="n">
        <f aca="false">ROUND(F4594+G4594,0)</f>
        <v>2300</v>
      </c>
      <c r="I4594" s="7" t="n">
        <f aca="false">G4594/H4594</f>
        <v>0.5</v>
      </c>
      <c r="J4594" s="5" t="n">
        <f aca="false">E4594-H4594</f>
        <v>0</v>
      </c>
      <c r="K4594" s="8" t="n">
        <v>2.5</v>
      </c>
      <c r="L4594" s="5" t="n">
        <f aca="false">J4594*K4594</f>
        <v>0</v>
      </c>
    </row>
    <row r="4595" customFormat="false" ht="15" hidden="false" customHeight="false" outlineLevel="0" collapsed="false">
      <c r="A4595" s="4" t="n">
        <v>42927.4164008102</v>
      </c>
      <c r="B4595" s="0" t="n">
        <v>10</v>
      </c>
      <c r="C4595" s="5" t="n">
        <v>2300</v>
      </c>
      <c r="D4595" s="0" t="n">
        <v>1</v>
      </c>
      <c r="E4595" s="0" t="n">
        <f aca="false">ROUND(C4595/(1+D4595)*2,0)</f>
        <v>2300</v>
      </c>
      <c r="F4595" s="0" t="n">
        <v>1150</v>
      </c>
      <c r="G4595" s="5" t="n">
        <f aca="false">(C4595-F4595)/D4595</f>
        <v>1150</v>
      </c>
      <c r="H4595" s="5" t="n">
        <f aca="false">ROUND(F4595+G4595,0)</f>
        <v>2300</v>
      </c>
      <c r="I4595" s="7" t="n">
        <f aca="false">G4595/H4595</f>
        <v>0.5</v>
      </c>
      <c r="J4595" s="5" t="n">
        <f aca="false">E4595-H4595</f>
        <v>0</v>
      </c>
      <c r="K4595" s="8" t="n">
        <v>3.66</v>
      </c>
      <c r="L4595" s="5" t="n">
        <f aca="false">J4595*K4595</f>
        <v>0</v>
      </c>
    </row>
    <row r="4596" customFormat="false" ht="15" hidden="false" customHeight="false" outlineLevel="0" collapsed="false">
      <c r="A4596" s="4" t="n">
        <v>42927.458067419</v>
      </c>
      <c r="B4596" s="0" t="n">
        <v>11</v>
      </c>
      <c r="C4596" s="5" t="n">
        <v>2300</v>
      </c>
      <c r="D4596" s="0" t="n">
        <v>1</v>
      </c>
      <c r="E4596" s="0" t="n">
        <f aca="false">ROUND(C4596/(1+D4596)*2,0)</f>
        <v>2300</v>
      </c>
      <c r="F4596" s="0" t="n">
        <v>1150</v>
      </c>
      <c r="G4596" s="5" t="n">
        <f aca="false">(C4596-F4596)/D4596</f>
        <v>1150</v>
      </c>
      <c r="H4596" s="5" t="n">
        <f aca="false">ROUND(F4596+G4596,0)</f>
        <v>2300</v>
      </c>
      <c r="I4596" s="7" t="n">
        <f aca="false">G4596/H4596</f>
        <v>0.5</v>
      </c>
      <c r="J4596" s="5" t="n">
        <f aca="false">E4596-H4596</f>
        <v>0</v>
      </c>
      <c r="K4596" s="8" t="n">
        <v>5</v>
      </c>
      <c r="L4596" s="5" t="n">
        <f aca="false">J4596*K4596</f>
        <v>0</v>
      </c>
    </row>
    <row r="4597" customFormat="false" ht="15" hidden="false" customHeight="false" outlineLevel="0" collapsed="false">
      <c r="A4597" s="4" t="n">
        <v>42927.4997340278</v>
      </c>
      <c r="B4597" s="0" t="n">
        <v>12</v>
      </c>
      <c r="C4597" s="5" t="n">
        <v>2300</v>
      </c>
      <c r="D4597" s="0" t="n">
        <v>1</v>
      </c>
      <c r="E4597" s="0" t="n">
        <f aca="false">ROUND(C4597/(1+D4597)*2,0)</f>
        <v>2300</v>
      </c>
      <c r="F4597" s="0" t="n">
        <v>1150</v>
      </c>
      <c r="G4597" s="5" t="n">
        <f aca="false">(C4597-F4597)/D4597</f>
        <v>1150</v>
      </c>
      <c r="H4597" s="5" t="n">
        <f aca="false">ROUND(F4597+G4597,0)</f>
        <v>2300</v>
      </c>
      <c r="I4597" s="7" t="n">
        <f aca="false">G4597/H4597</f>
        <v>0.5</v>
      </c>
      <c r="J4597" s="5" t="n">
        <f aca="false">E4597-H4597</f>
        <v>0</v>
      </c>
      <c r="K4597" s="8" t="n">
        <v>7.21</v>
      </c>
      <c r="L4597" s="5" t="n">
        <f aca="false">J4597*K4597</f>
        <v>0</v>
      </c>
    </row>
    <row r="4598" customFormat="false" ht="15" hidden="false" customHeight="false" outlineLevel="0" collapsed="false">
      <c r="A4598" s="4" t="n">
        <v>42927.5414006366</v>
      </c>
      <c r="B4598" s="0" t="n">
        <v>13</v>
      </c>
      <c r="C4598" s="5" t="n">
        <v>2300</v>
      </c>
      <c r="D4598" s="0" t="n">
        <v>1</v>
      </c>
      <c r="E4598" s="0" t="n">
        <f aca="false">ROUND(C4598/(1+D4598)*2,0)</f>
        <v>2300</v>
      </c>
      <c r="F4598" s="0" t="n">
        <v>1150</v>
      </c>
      <c r="G4598" s="5" t="n">
        <f aca="false">(C4598-F4598)/D4598</f>
        <v>1150</v>
      </c>
      <c r="H4598" s="5" t="n">
        <f aca="false">ROUND(F4598+G4598,0)</f>
        <v>2300</v>
      </c>
      <c r="I4598" s="7" t="n">
        <f aca="false">G4598/H4598</f>
        <v>0.5</v>
      </c>
      <c r="J4598" s="5" t="n">
        <f aca="false">E4598-H4598</f>
        <v>0</v>
      </c>
      <c r="K4598" s="8" t="n">
        <v>8.27</v>
      </c>
      <c r="L4598" s="5" t="n">
        <f aca="false">J4598*K4598</f>
        <v>0</v>
      </c>
    </row>
    <row r="4599" customFormat="false" ht="15" hidden="false" customHeight="false" outlineLevel="0" collapsed="false">
      <c r="A4599" s="4" t="n">
        <v>42927.5830672454</v>
      </c>
      <c r="B4599" s="0" t="n">
        <v>14</v>
      </c>
      <c r="C4599" s="5" t="n">
        <v>2300</v>
      </c>
      <c r="D4599" s="0" t="n">
        <v>1</v>
      </c>
      <c r="E4599" s="0" t="n">
        <f aca="false">ROUND(C4599/(1+D4599)*2,0)</f>
        <v>2300</v>
      </c>
      <c r="F4599" s="0" t="n">
        <v>1150</v>
      </c>
      <c r="G4599" s="5" t="n">
        <f aca="false">(C4599-F4599)/D4599</f>
        <v>1150</v>
      </c>
      <c r="H4599" s="5" t="n">
        <f aca="false">ROUND(F4599+G4599,0)</f>
        <v>2300</v>
      </c>
      <c r="I4599" s="7" t="n">
        <f aca="false">G4599/H4599</f>
        <v>0.5</v>
      </c>
      <c r="J4599" s="5" t="n">
        <f aca="false">E4599-H4599</f>
        <v>0</v>
      </c>
      <c r="K4599" s="8" t="n">
        <v>13.1</v>
      </c>
      <c r="L4599" s="5" t="n">
        <f aca="false">J4599*K4599</f>
        <v>0</v>
      </c>
    </row>
    <row r="4600" customFormat="false" ht="15" hidden="false" customHeight="false" outlineLevel="0" collapsed="false">
      <c r="A4600" s="4" t="n">
        <v>42927.6247338542</v>
      </c>
      <c r="B4600" s="0" t="n">
        <v>15</v>
      </c>
      <c r="C4600" s="5" t="n">
        <v>2300</v>
      </c>
      <c r="D4600" s="0" t="n">
        <v>1</v>
      </c>
      <c r="E4600" s="0" t="n">
        <f aca="false">ROUND(C4600/(1+D4600)*2,0)</f>
        <v>2300</v>
      </c>
      <c r="F4600" s="0" t="n">
        <v>1150</v>
      </c>
      <c r="G4600" s="5" t="n">
        <f aca="false">(C4600-F4600)/D4600</f>
        <v>1150</v>
      </c>
      <c r="H4600" s="5" t="n">
        <f aca="false">ROUND(F4600+G4600,0)</f>
        <v>2300</v>
      </c>
      <c r="I4600" s="7" t="n">
        <f aca="false">G4600/H4600</f>
        <v>0.5</v>
      </c>
      <c r="J4600" s="5" t="n">
        <f aca="false">E4600-H4600</f>
        <v>0</v>
      </c>
      <c r="K4600" s="8" t="n">
        <v>17.36</v>
      </c>
      <c r="L4600" s="5" t="n">
        <f aca="false">J4600*K4600</f>
        <v>0</v>
      </c>
    </row>
    <row r="4601" customFormat="false" ht="15" hidden="false" customHeight="false" outlineLevel="0" collapsed="false">
      <c r="A4601" s="4" t="n">
        <v>42927.666400463</v>
      </c>
      <c r="B4601" s="0" t="n">
        <v>16</v>
      </c>
      <c r="C4601" s="5" t="n">
        <v>2300</v>
      </c>
      <c r="D4601" s="0" t="n">
        <v>1</v>
      </c>
      <c r="E4601" s="0" t="n">
        <f aca="false">ROUND(C4601/(1+D4601)*2,0)</f>
        <v>2300</v>
      </c>
      <c r="F4601" s="0" t="n">
        <v>1150</v>
      </c>
      <c r="G4601" s="5" t="n">
        <f aca="false">(C4601-F4601)/D4601</f>
        <v>1150</v>
      </c>
      <c r="H4601" s="5" t="n">
        <f aca="false">ROUND(F4601+G4601,0)</f>
        <v>2300</v>
      </c>
      <c r="I4601" s="7" t="n">
        <f aca="false">G4601/H4601</f>
        <v>0.5</v>
      </c>
      <c r="J4601" s="5" t="n">
        <f aca="false">E4601-H4601</f>
        <v>0</v>
      </c>
      <c r="K4601" s="8" t="n">
        <v>20.23</v>
      </c>
      <c r="L4601" s="5" t="n">
        <f aca="false">J4601*K4601</f>
        <v>0</v>
      </c>
    </row>
    <row r="4602" customFormat="false" ht="15" hidden="false" customHeight="false" outlineLevel="0" collapsed="false">
      <c r="A4602" s="4" t="n">
        <v>42927.7080670718</v>
      </c>
      <c r="B4602" s="0" t="n">
        <v>17</v>
      </c>
      <c r="C4602" s="5" t="n">
        <v>2300</v>
      </c>
      <c r="D4602" s="0" t="n">
        <v>1</v>
      </c>
      <c r="E4602" s="0" t="n">
        <f aca="false">ROUND(C4602/(1+D4602)*2,0)</f>
        <v>2300</v>
      </c>
      <c r="F4602" s="0" t="n">
        <v>1150</v>
      </c>
      <c r="G4602" s="5" t="n">
        <f aca="false">(C4602-F4602)/D4602</f>
        <v>1150</v>
      </c>
      <c r="H4602" s="5" t="n">
        <f aca="false">ROUND(F4602+G4602,0)</f>
        <v>2300</v>
      </c>
      <c r="I4602" s="7" t="n">
        <f aca="false">G4602/H4602</f>
        <v>0.5</v>
      </c>
      <c r="J4602" s="5" t="n">
        <f aca="false">E4602-H4602</f>
        <v>0</v>
      </c>
      <c r="K4602" s="8" t="n">
        <v>21.54</v>
      </c>
      <c r="L4602" s="5" t="n">
        <f aca="false">J4602*K4602</f>
        <v>0</v>
      </c>
    </row>
    <row r="4603" customFormat="false" ht="15" hidden="false" customHeight="false" outlineLevel="0" collapsed="false">
      <c r="A4603" s="4" t="n">
        <v>42927.7497336806</v>
      </c>
      <c r="B4603" s="0" t="n">
        <v>18</v>
      </c>
      <c r="C4603" s="5" t="n">
        <v>2300</v>
      </c>
      <c r="D4603" s="0" t="n">
        <v>1</v>
      </c>
      <c r="E4603" s="0" t="n">
        <f aca="false">ROUND(C4603/(1+D4603)*2,0)</f>
        <v>2300</v>
      </c>
      <c r="F4603" s="0" t="n">
        <v>1150</v>
      </c>
      <c r="G4603" s="5" t="n">
        <f aca="false">(C4603-F4603)/D4603</f>
        <v>1150</v>
      </c>
      <c r="H4603" s="5" t="n">
        <f aca="false">ROUND(F4603+G4603,0)</f>
        <v>2300</v>
      </c>
      <c r="I4603" s="7" t="n">
        <f aca="false">G4603/H4603</f>
        <v>0.5</v>
      </c>
      <c r="J4603" s="5" t="n">
        <f aca="false">E4603-H4603</f>
        <v>0</v>
      </c>
      <c r="K4603" s="8" t="n">
        <v>13.37</v>
      </c>
      <c r="L4603" s="5" t="n">
        <f aca="false">J4603*K4603</f>
        <v>0</v>
      </c>
    </row>
    <row r="4604" customFormat="false" ht="15" hidden="false" customHeight="false" outlineLevel="0" collapsed="false">
      <c r="A4604" s="4" t="n">
        <v>42927.7914002894</v>
      </c>
      <c r="B4604" s="0" t="n">
        <v>19</v>
      </c>
      <c r="C4604" s="5" t="n">
        <v>2300</v>
      </c>
      <c r="D4604" s="0" t="n">
        <v>1</v>
      </c>
      <c r="E4604" s="0" t="n">
        <f aca="false">ROUND(C4604/(1+D4604)*2,0)</f>
        <v>2300</v>
      </c>
      <c r="F4604" s="0" t="n">
        <v>1150</v>
      </c>
      <c r="G4604" s="5" t="n">
        <f aca="false">(C4604-F4604)/D4604</f>
        <v>1150</v>
      </c>
      <c r="H4604" s="5" t="n">
        <f aca="false">ROUND(F4604+G4604,0)</f>
        <v>2300</v>
      </c>
      <c r="I4604" s="7" t="n">
        <f aca="false">G4604/H4604</f>
        <v>0.5</v>
      </c>
      <c r="J4604" s="5" t="n">
        <f aca="false">E4604-H4604</f>
        <v>0</v>
      </c>
      <c r="K4604" s="8" t="n">
        <v>9.71</v>
      </c>
      <c r="L4604" s="5" t="n">
        <f aca="false">J4604*K4604</f>
        <v>0</v>
      </c>
    </row>
    <row r="4605" customFormat="false" ht="15" hidden="false" customHeight="false" outlineLevel="0" collapsed="false">
      <c r="A4605" s="4" t="n">
        <v>42927.8330668982</v>
      </c>
      <c r="B4605" s="0" t="n">
        <v>20</v>
      </c>
      <c r="C4605" s="5" t="n">
        <v>2300</v>
      </c>
      <c r="D4605" s="0" t="n">
        <v>1</v>
      </c>
      <c r="E4605" s="0" t="n">
        <f aca="false">ROUND(C4605/(1+D4605)*2,0)</f>
        <v>2300</v>
      </c>
      <c r="F4605" s="0" t="n">
        <v>1150</v>
      </c>
      <c r="G4605" s="5" t="n">
        <f aca="false">(C4605-F4605)/D4605</f>
        <v>1150</v>
      </c>
      <c r="H4605" s="5" t="n">
        <f aca="false">ROUND(F4605+G4605,0)</f>
        <v>2300</v>
      </c>
      <c r="I4605" s="7" t="n">
        <f aca="false">G4605/H4605</f>
        <v>0.5</v>
      </c>
      <c r="J4605" s="5" t="n">
        <f aca="false">E4605-H4605</f>
        <v>0</v>
      </c>
      <c r="K4605" s="8" t="n">
        <v>8</v>
      </c>
      <c r="L4605" s="5" t="n">
        <f aca="false">J4605*K4605</f>
        <v>0</v>
      </c>
    </row>
    <row r="4606" customFormat="false" ht="15" hidden="false" customHeight="false" outlineLevel="0" collapsed="false">
      <c r="A4606" s="4" t="n">
        <v>42927.8747335069</v>
      </c>
      <c r="B4606" s="0" t="n">
        <v>21</v>
      </c>
      <c r="C4606" s="5" t="n">
        <v>2300</v>
      </c>
      <c r="D4606" s="0" t="n">
        <v>1</v>
      </c>
      <c r="E4606" s="0" t="n">
        <f aca="false">ROUND(C4606/(1+D4606)*2,0)</f>
        <v>2300</v>
      </c>
      <c r="F4606" s="0" t="n">
        <v>1150</v>
      </c>
      <c r="G4606" s="5" t="n">
        <f aca="false">(C4606-F4606)/D4606</f>
        <v>1150</v>
      </c>
      <c r="H4606" s="5" t="n">
        <f aca="false">ROUND(F4606+G4606,0)</f>
        <v>2300</v>
      </c>
      <c r="I4606" s="7" t="n">
        <f aca="false">G4606/H4606</f>
        <v>0.5</v>
      </c>
      <c r="J4606" s="5" t="n">
        <f aca="false">E4606-H4606</f>
        <v>0</v>
      </c>
      <c r="K4606" s="8" t="n">
        <v>7.21</v>
      </c>
      <c r="L4606" s="5" t="n">
        <f aca="false">J4606*K4606</f>
        <v>0</v>
      </c>
    </row>
    <row r="4607" customFormat="false" ht="15" hidden="false" customHeight="false" outlineLevel="0" collapsed="false">
      <c r="A4607" s="4" t="n">
        <v>42927.9164001157</v>
      </c>
      <c r="B4607" s="0" t="n">
        <v>22</v>
      </c>
      <c r="C4607" s="5" t="n">
        <v>2300</v>
      </c>
      <c r="D4607" s="0" t="n">
        <v>1</v>
      </c>
      <c r="E4607" s="0" t="n">
        <f aca="false">ROUND(C4607/(1+D4607)*2,0)</f>
        <v>2300</v>
      </c>
      <c r="F4607" s="0" t="n">
        <v>1150</v>
      </c>
      <c r="G4607" s="5" t="n">
        <f aca="false">(C4607-F4607)/D4607</f>
        <v>1150</v>
      </c>
      <c r="H4607" s="5" t="n">
        <f aca="false">ROUND(F4607+G4607,0)</f>
        <v>2300</v>
      </c>
      <c r="I4607" s="7" t="n">
        <f aca="false">G4607/H4607</f>
        <v>0.5</v>
      </c>
      <c r="J4607" s="5" t="n">
        <f aca="false">E4607-H4607</f>
        <v>0</v>
      </c>
      <c r="K4607" s="8" t="n">
        <v>5.12</v>
      </c>
      <c r="L4607" s="5" t="n">
        <f aca="false">J4607*K4607</f>
        <v>0</v>
      </c>
    </row>
    <row r="4608" customFormat="false" ht="15" hidden="false" customHeight="false" outlineLevel="0" collapsed="false">
      <c r="A4608" s="4" t="n">
        <v>42927.9580667245</v>
      </c>
      <c r="B4608" s="0" t="n">
        <v>23</v>
      </c>
      <c r="C4608" s="5" t="n">
        <v>2639.52</v>
      </c>
      <c r="D4608" s="6" t="n">
        <v>1.08</v>
      </c>
      <c r="E4608" s="0" t="n">
        <f aca="false">ROUND(C4608/(1+D4608)*2,0)</f>
        <v>2538</v>
      </c>
      <c r="F4608" s="0" t="n">
        <v>1150</v>
      </c>
      <c r="G4608" s="5" t="n">
        <f aca="false">(C4608-F4608)/D4608</f>
        <v>1379.18518518519</v>
      </c>
      <c r="H4608" s="5" t="n">
        <f aca="false">ROUND(F4608+G4608,0)</f>
        <v>2529</v>
      </c>
      <c r="I4608" s="7" t="n">
        <f aca="false">G4608/H4608</f>
        <v>0.545348036846653</v>
      </c>
      <c r="J4608" s="6" t="n">
        <f aca="false">E4608-H4608</f>
        <v>9</v>
      </c>
      <c r="K4608" s="8" t="n">
        <v>3.91</v>
      </c>
      <c r="L4608" s="5" t="n">
        <f aca="false">J4608*K4608</f>
        <v>35.19</v>
      </c>
    </row>
    <row r="4609" customFormat="false" ht="15" hidden="false" customHeight="false" outlineLevel="0" collapsed="false">
      <c r="A4609" s="4" t="n">
        <v>42927.9997333333</v>
      </c>
      <c r="B4609" s="0" t="n">
        <v>24</v>
      </c>
      <c r="C4609" s="5" t="n">
        <v>2639.52</v>
      </c>
      <c r="D4609" s="6" t="n">
        <v>1.08</v>
      </c>
      <c r="E4609" s="0" t="n">
        <f aca="false">ROUND(C4609/(1+D4609)*2,0)</f>
        <v>2538</v>
      </c>
      <c r="F4609" s="0" t="n">
        <v>1150</v>
      </c>
      <c r="G4609" s="5" t="n">
        <f aca="false">(C4609-F4609)/D4609</f>
        <v>1379.18518518519</v>
      </c>
      <c r="H4609" s="5" t="n">
        <f aca="false">ROUND(F4609+G4609,0)</f>
        <v>2529</v>
      </c>
      <c r="I4609" s="7" t="n">
        <f aca="false">G4609/H4609</f>
        <v>0.545348036846653</v>
      </c>
      <c r="J4609" s="6" t="n">
        <f aca="false">E4609-H4609</f>
        <v>9</v>
      </c>
      <c r="K4609" s="8" t="n">
        <v>2.99</v>
      </c>
      <c r="L4609" s="5" t="n">
        <f aca="false">J4609*K4609</f>
        <v>26.91</v>
      </c>
    </row>
    <row r="4610" customFormat="false" ht="15" hidden="false" customHeight="false" outlineLevel="0" collapsed="false">
      <c r="A4610" s="4" t="n">
        <v>42928.0413999421</v>
      </c>
      <c r="B4610" s="0" t="n">
        <v>1</v>
      </c>
      <c r="C4610" s="5" t="n">
        <v>2639.52</v>
      </c>
      <c r="D4610" s="6" t="n">
        <v>1.08</v>
      </c>
      <c r="E4610" s="0" t="n">
        <f aca="false">ROUND(C4610/(1+D4610)*2,0)</f>
        <v>2538</v>
      </c>
      <c r="F4610" s="0" t="n">
        <v>1150</v>
      </c>
      <c r="G4610" s="5" t="n">
        <f aca="false">(C4610-F4610)/D4610</f>
        <v>1379.18518518519</v>
      </c>
      <c r="H4610" s="5" t="n">
        <f aca="false">ROUND(F4610+G4610,0)</f>
        <v>2529</v>
      </c>
      <c r="I4610" s="7" t="n">
        <f aca="false">G4610/H4610</f>
        <v>0.545348036846653</v>
      </c>
      <c r="J4610" s="6" t="n">
        <f aca="false">E4610-H4610</f>
        <v>9</v>
      </c>
      <c r="K4610" s="8" t="n">
        <v>2</v>
      </c>
      <c r="L4610" s="5" t="n">
        <f aca="false">J4610*K4610</f>
        <v>18</v>
      </c>
    </row>
    <row r="4611" customFormat="false" ht="15" hidden="false" customHeight="false" outlineLevel="0" collapsed="false">
      <c r="A4611" s="4" t="n">
        <v>42928.0830665509</v>
      </c>
      <c r="B4611" s="0" t="n">
        <v>2</v>
      </c>
      <c r="C4611" s="5" t="n">
        <v>2639.52</v>
      </c>
      <c r="D4611" s="6" t="n">
        <v>1.08</v>
      </c>
      <c r="E4611" s="0" t="n">
        <f aca="false">ROUND(C4611/(1+D4611)*2,0)</f>
        <v>2538</v>
      </c>
      <c r="F4611" s="0" t="n">
        <v>1150</v>
      </c>
      <c r="G4611" s="5" t="n">
        <f aca="false">(C4611-F4611)/D4611</f>
        <v>1379.18518518519</v>
      </c>
      <c r="H4611" s="5" t="n">
        <f aca="false">ROUND(F4611+G4611,0)</f>
        <v>2529</v>
      </c>
      <c r="I4611" s="7" t="n">
        <f aca="false">G4611/H4611</f>
        <v>0.545348036846653</v>
      </c>
      <c r="J4611" s="6" t="n">
        <f aca="false">E4611-H4611</f>
        <v>9</v>
      </c>
      <c r="K4611" s="8" t="n">
        <v>2</v>
      </c>
      <c r="L4611" s="5" t="n">
        <f aca="false">J4611*K4611</f>
        <v>18</v>
      </c>
    </row>
    <row r="4612" customFormat="false" ht="15" hidden="false" customHeight="false" outlineLevel="0" collapsed="false">
      <c r="A4612" s="4" t="n">
        <v>42928.1247331597</v>
      </c>
      <c r="B4612" s="0" t="n">
        <v>3</v>
      </c>
      <c r="C4612" s="5" t="n">
        <v>2640.135</v>
      </c>
      <c r="D4612" s="6" t="n">
        <v>1.13</v>
      </c>
      <c r="E4612" s="0" t="n">
        <f aca="false">ROUND(C4612/(1+D4612)*2,0)</f>
        <v>2479</v>
      </c>
      <c r="F4612" s="0" t="n">
        <v>1150</v>
      </c>
      <c r="G4612" s="5" t="n">
        <f aca="false">(C4612-F4612)/D4612</f>
        <v>1318.70353982301</v>
      </c>
      <c r="H4612" s="5" t="n">
        <f aca="false">ROUND(F4612+G4612,0)</f>
        <v>2469</v>
      </c>
      <c r="I4612" s="7" t="n">
        <f aca="false">G4612/H4612</f>
        <v>0.534104309365334</v>
      </c>
      <c r="J4612" s="6" t="n">
        <f aca="false">E4612-H4612</f>
        <v>10</v>
      </c>
      <c r="K4612" s="8" t="n">
        <v>2</v>
      </c>
      <c r="L4612" s="5" t="n">
        <f aca="false">J4612*K4612</f>
        <v>20</v>
      </c>
    </row>
    <row r="4613" customFormat="false" ht="15" hidden="false" customHeight="false" outlineLevel="0" collapsed="false">
      <c r="A4613" s="4" t="n">
        <v>42928.1663997685</v>
      </c>
      <c r="B4613" s="0" t="n">
        <v>4</v>
      </c>
      <c r="C4613" s="5" t="n">
        <v>2640.135</v>
      </c>
      <c r="D4613" s="6" t="n">
        <v>1.13</v>
      </c>
      <c r="E4613" s="0" t="n">
        <f aca="false">ROUND(C4613/(1+D4613)*2,0)</f>
        <v>2479</v>
      </c>
      <c r="F4613" s="0" t="n">
        <v>1150</v>
      </c>
      <c r="G4613" s="5" t="n">
        <f aca="false">(C4613-F4613)/D4613</f>
        <v>1318.70353982301</v>
      </c>
      <c r="H4613" s="5" t="n">
        <f aca="false">ROUND(F4613+G4613,0)</f>
        <v>2469</v>
      </c>
      <c r="I4613" s="7" t="n">
        <f aca="false">G4613/H4613</f>
        <v>0.534104309365334</v>
      </c>
      <c r="J4613" s="6" t="n">
        <f aca="false">E4613-H4613</f>
        <v>10</v>
      </c>
      <c r="K4613" s="8" t="n">
        <v>2</v>
      </c>
      <c r="L4613" s="5" t="n">
        <f aca="false">J4613*K4613</f>
        <v>20</v>
      </c>
    </row>
    <row r="4614" customFormat="false" ht="15" hidden="false" customHeight="false" outlineLevel="0" collapsed="false">
      <c r="A4614" s="4" t="n">
        <v>42928.2080663773</v>
      </c>
      <c r="B4614" s="0" t="n">
        <v>5</v>
      </c>
      <c r="C4614" s="5" t="n">
        <v>2640.135</v>
      </c>
      <c r="D4614" s="6" t="n">
        <v>1.13</v>
      </c>
      <c r="E4614" s="0" t="n">
        <f aca="false">ROUND(C4614/(1+D4614)*2,0)</f>
        <v>2479</v>
      </c>
      <c r="F4614" s="0" t="n">
        <v>1150</v>
      </c>
      <c r="G4614" s="5" t="n">
        <f aca="false">(C4614-F4614)/D4614</f>
        <v>1318.70353982301</v>
      </c>
      <c r="H4614" s="5" t="n">
        <f aca="false">ROUND(F4614+G4614,0)</f>
        <v>2469</v>
      </c>
      <c r="I4614" s="7" t="n">
        <f aca="false">G4614/H4614</f>
        <v>0.534104309365334</v>
      </c>
      <c r="J4614" s="6" t="n">
        <f aca="false">E4614-H4614</f>
        <v>10</v>
      </c>
      <c r="K4614" s="8" t="n">
        <v>2</v>
      </c>
      <c r="L4614" s="5" t="n">
        <f aca="false">J4614*K4614</f>
        <v>20</v>
      </c>
    </row>
    <row r="4615" customFormat="false" ht="15" hidden="false" customHeight="false" outlineLevel="0" collapsed="false">
      <c r="A4615" s="4" t="n">
        <v>42928.2497329861</v>
      </c>
      <c r="B4615" s="0" t="n">
        <v>6</v>
      </c>
      <c r="C4615" s="5" t="n">
        <v>2640.135</v>
      </c>
      <c r="D4615" s="6" t="n">
        <v>1.13</v>
      </c>
      <c r="E4615" s="0" t="n">
        <f aca="false">ROUND(C4615/(1+D4615)*2,0)</f>
        <v>2479</v>
      </c>
      <c r="F4615" s="0" t="n">
        <v>1150</v>
      </c>
      <c r="G4615" s="5" t="n">
        <f aca="false">(C4615-F4615)/D4615</f>
        <v>1318.70353982301</v>
      </c>
      <c r="H4615" s="5" t="n">
        <f aca="false">ROUND(F4615+G4615,0)</f>
        <v>2469</v>
      </c>
      <c r="I4615" s="7" t="n">
        <f aca="false">G4615/H4615</f>
        <v>0.534104309365334</v>
      </c>
      <c r="J4615" s="6" t="n">
        <f aca="false">E4615-H4615</f>
        <v>10</v>
      </c>
      <c r="K4615" s="8" t="n">
        <v>2</v>
      </c>
      <c r="L4615" s="5" t="n">
        <f aca="false">J4615*K4615</f>
        <v>20</v>
      </c>
    </row>
    <row r="4616" customFormat="false" ht="15" hidden="false" customHeight="false" outlineLevel="0" collapsed="false">
      <c r="A4616" s="4" t="n">
        <v>42928.2913995949</v>
      </c>
      <c r="B4616" s="0" t="n">
        <v>7</v>
      </c>
      <c r="C4616" s="5" t="n">
        <v>2300</v>
      </c>
      <c r="D4616" s="0" t="n">
        <v>1</v>
      </c>
      <c r="E4616" s="0" t="n">
        <f aca="false">ROUND(C4616/(1+D4616)*2,0)</f>
        <v>2300</v>
      </c>
      <c r="F4616" s="0" t="n">
        <v>1150</v>
      </c>
      <c r="G4616" s="5" t="n">
        <f aca="false">(C4616-F4616)/D4616</f>
        <v>1150</v>
      </c>
      <c r="H4616" s="5" t="n">
        <f aca="false">ROUND(F4616+G4616,0)</f>
        <v>2300</v>
      </c>
      <c r="I4616" s="7" t="n">
        <f aca="false">G4616/H4616</f>
        <v>0.5</v>
      </c>
      <c r="J4616" s="5" t="n">
        <f aca="false">E4616-H4616</f>
        <v>0</v>
      </c>
      <c r="K4616" s="8" t="n">
        <v>2.5</v>
      </c>
      <c r="L4616" s="5" t="n">
        <f aca="false">J4616*K4616</f>
        <v>0</v>
      </c>
    </row>
    <row r="4617" customFormat="false" ht="15" hidden="false" customHeight="false" outlineLevel="0" collapsed="false">
      <c r="A4617" s="4" t="n">
        <v>42928.3330662037</v>
      </c>
      <c r="B4617" s="0" t="n">
        <v>8</v>
      </c>
      <c r="C4617" s="5" t="n">
        <v>2300</v>
      </c>
      <c r="D4617" s="0" t="n">
        <v>1</v>
      </c>
      <c r="E4617" s="0" t="n">
        <f aca="false">ROUND(C4617/(1+D4617)*2,0)</f>
        <v>2300</v>
      </c>
      <c r="F4617" s="0" t="n">
        <v>1150</v>
      </c>
      <c r="G4617" s="5" t="n">
        <f aca="false">(C4617-F4617)/D4617</f>
        <v>1150</v>
      </c>
      <c r="H4617" s="5" t="n">
        <f aca="false">ROUND(F4617+G4617,0)</f>
        <v>2300</v>
      </c>
      <c r="I4617" s="7" t="n">
        <f aca="false">G4617/H4617</f>
        <v>0.5</v>
      </c>
      <c r="J4617" s="5" t="n">
        <f aca="false">E4617-H4617</f>
        <v>0</v>
      </c>
      <c r="K4617" s="8" t="n">
        <v>2.61</v>
      </c>
      <c r="L4617" s="5" t="n">
        <f aca="false">J4617*K4617</f>
        <v>0</v>
      </c>
    </row>
    <row r="4618" customFormat="false" ht="15" hidden="false" customHeight="false" outlineLevel="0" collapsed="false">
      <c r="A4618" s="4" t="n">
        <v>42928.3747328125</v>
      </c>
      <c r="B4618" s="0" t="n">
        <v>9</v>
      </c>
      <c r="C4618" s="5" t="n">
        <v>2300</v>
      </c>
      <c r="D4618" s="0" t="n">
        <v>1</v>
      </c>
      <c r="E4618" s="0" t="n">
        <f aca="false">ROUND(C4618/(1+D4618)*2,0)</f>
        <v>2300</v>
      </c>
      <c r="F4618" s="0" t="n">
        <v>1150</v>
      </c>
      <c r="G4618" s="5" t="n">
        <f aca="false">(C4618-F4618)/D4618</f>
        <v>1150</v>
      </c>
      <c r="H4618" s="5" t="n">
        <f aca="false">ROUND(F4618+G4618,0)</f>
        <v>2300</v>
      </c>
      <c r="I4618" s="7" t="n">
        <f aca="false">G4618/H4618</f>
        <v>0.5</v>
      </c>
      <c r="J4618" s="5" t="n">
        <f aca="false">E4618-H4618</f>
        <v>0</v>
      </c>
      <c r="K4618" s="8" t="n">
        <v>2.61</v>
      </c>
      <c r="L4618" s="5" t="n">
        <f aca="false">J4618*K4618</f>
        <v>0</v>
      </c>
    </row>
    <row r="4619" customFormat="false" ht="15" hidden="false" customHeight="false" outlineLevel="0" collapsed="false">
      <c r="A4619" s="4" t="n">
        <v>42928.4163994213</v>
      </c>
      <c r="B4619" s="0" t="n">
        <v>10</v>
      </c>
      <c r="C4619" s="5" t="n">
        <v>2300</v>
      </c>
      <c r="D4619" s="0" t="n">
        <v>1</v>
      </c>
      <c r="E4619" s="0" t="n">
        <f aca="false">ROUND(C4619/(1+D4619)*2,0)</f>
        <v>2300</v>
      </c>
      <c r="F4619" s="0" t="n">
        <v>1150</v>
      </c>
      <c r="G4619" s="5" t="n">
        <f aca="false">(C4619-F4619)/D4619</f>
        <v>1150</v>
      </c>
      <c r="H4619" s="5" t="n">
        <f aca="false">ROUND(F4619+G4619,0)</f>
        <v>2300</v>
      </c>
      <c r="I4619" s="7" t="n">
        <f aca="false">G4619/H4619</f>
        <v>0.5</v>
      </c>
      <c r="J4619" s="5" t="n">
        <f aca="false">E4619-H4619</f>
        <v>0</v>
      </c>
      <c r="K4619" s="8" t="n">
        <v>3</v>
      </c>
      <c r="L4619" s="5" t="n">
        <f aca="false">J4619*K4619</f>
        <v>0</v>
      </c>
    </row>
    <row r="4620" customFormat="false" ht="15" hidden="false" customHeight="false" outlineLevel="0" collapsed="false">
      <c r="A4620" s="4" t="n">
        <v>42928.4580660301</v>
      </c>
      <c r="B4620" s="0" t="n">
        <v>11</v>
      </c>
      <c r="C4620" s="5" t="n">
        <v>2300</v>
      </c>
      <c r="D4620" s="0" t="n">
        <v>1</v>
      </c>
      <c r="E4620" s="0" t="n">
        <f aca="false">ROUND(C4620/(1+D4620)*2,0)</f>
        <v>2300</v>
      </c>
      <c r="F4620" s="0" t="n">
        <v>1150</v>
      </c>
      <c r="G4620" s="5" t="n">
        <f aca="false">(C4620-F4620)/D4620</f>
        <v>1150</v>
      </c>
      <c r="H4620" s="5" t="n">
        <f aca="false">ROUND(F4620+G4620,0)</f>
        <v>2300</v>
      </c>
      <c r="I4620" s="7" t="n">
        <f aca="false">G4620/H4620</f>
        <v>0.5</v>
      </c>
      <c r="J4620" s="5" t="n">
        <f aca="false">E4620-H4620</f>
        <v>0</v>
      </c>
      <c r="K4620" s="8" t="n">
        <v>3</v>
      </c>
      <c r="L4620" s="5" t="n">
        <f aca="false">J4620*K4620</f>
        <v>0</v>
      </c>
    </row>
    <row r="4621" customFormat="false" ht="15" hidden="false" customHeight="false" outlineLevel="0" collapsed="false">
      <c r="A4621" s="4" t="n">
        <v>42928.4997326389</v>
      </c>
      <c r="B4621" s="0" t="n">
        <v>12</v>
      </c>
      <c r="C4621" s="5" t="n">
        <v>2300</v>
      </c>
      <c r="D4621" s="0" t="n">
        <v>1</v>
      </c>
      <c r="E4621" s="0" t="n">
        <f aca="false">ROUND(C4621/(1+D4621)*2,0)</f>
        <v>2300</v>
      </c>
      <c r="F4621" s="0" t="n">
        <v>1150</v>
      </c>
      <c r="G4621" s="5" t="n">
        <f aca="false">(C4621-F4621)/D4621</f>
        <v>1150</v>
      </c>
      <c r="H4621" s="5" t="n">
        <f aca="false">ROUND(F4621+G4621,0)</f>
        <v>2300</v>
      </c>
      <c r="I4621" s="7" t="n">
        <f aca="false">G4621/H4621</f>
        <v>0.5</v>
      </c>
      <c r="J4621" s="5" t="n">
        <f aca="false">E4621-H4621</f>
        <v>0</v>
      </c>
      <c r="K4621" s="8" t="n">
        <v>6</v>
      </c>
      <c r="L4621" s="5" t="n">
        <f aca="false">J4621*K4621</f>
        <v>0</v>
      </c>
    </row>
    <row r="4622" customFormat="false" ht="15" hidden="false" customHeight="false" outlineLevel="0" collapsed="false">
      <c r="A4622" s="4" t="n">
        <v>42928.5413992477</v>
      </c>
      <c r="B4622" s="0" t="n">
        <v>13</v>
      </c>
      <c r="C4622" s="5" t="n">
        <v>2300</v>
      </c>
      <c r="D4622" s="0" t="n">
        <v>1</v>
      </c>
      <c r="E4622" s="0" t="n">
        <f aca="false">ROUND(C4622/(1+D4622)*2,0)</f>
        <v>2300</v>
      </c>
      <c r="F4622" s="0" t="n">
        <v>1150</v>
      </c>
      <c r="G4622" s="5" t="n">
        <f aca="false">(C4622-F4622)/D4622</f>
        <v>1150</v>
      </c>
      <c r="H4622" s="5" t="n">
        <f aca="false">ROUND(F4622+G4622,0)</f>
        <v>2300</v>
      </c>
      <c r="I4622" s="7" t="n">
        <f aca="false">G4622/H4622</f>
        <v>0.5</v>
      </c>
      <c r="J4622" s="5" t="n">
        <f aca="false">E4622-H4622</f>
        <v>0</v>
      </c>
      <c r="K4622" s="8" t="n">
        <v>6.98</v>
      </c>
      <c r="L4622" s="5" t="n">
        <f aca="false">J4622*K4622</f>
        <v>0</v>
      </c>
    </row>
    <row r="4623" customFormat="false" ht="15" hidden="false" customHeight="false" outlineLevel="0" collapsed="false">
      <c r="A4623" s="4" t="n">
        <v>42928.5830658565</v>
      </c>
      <c r="B4623" s="0" t="n">
        <v>14</v>
      </c>
      <c r="C4623" s="5" t="n">
        <v>2300</v>
      </c>
      <c r="D4623" s="0" t="n">
        <v>1</v>
      </c>
      <c r="E4623" s="0" t="n">
        <f aca="false">ROUND(C4623/(1+D4623)*2,0)</f>
        <v>2300</v>
      </c>
      <c r="F4623" s="0" t="n">
        <v>1150</v>
      </c>
      <c r="G4623" s="5" t="n">
        <f aca="false">(C4623-F4623)/D4623</f>
        <v>1150</v>
      </c>
      <c r="H4623" s="5" t="n">
        <f aca="false">ROUND(F4623+G4623,0)</f>
        <v>2300</v>
      </c>
      <c r="I4623" s="7" t="n">
        <f aca="false">G4623/H4623</f>
        <v>0.5</v>
      </c>
      <c r="J4623" s="5" t="n">
        <f aca="false">E4623-H4623</f>
        <v>0</v>
      </c>
      <c r="K4623" s="8" t="n">
        <v>12.55</v>
      </c>
      <c r="L4623" s="5" t="n">
        <f aca="false">J4623*K4623</f>
        <v>0</v>
      </c>
    </row>
    <row r="4624" customFormat="false" ht="15" hidden="false" customHeight="false" outlineLevel="0" collapsed="false">
      <c r="A4624" s="4" t="n">
        <v>42928.6247324653</v>
      </c>
      <c r="B4624" s="0" t="n">
        <v>15</v>
      </c>
      <c r="C4624" s="5" t="n">
        <v>2300</v>
      </c>
      <c r="D4624" s="0" t="n">
        <v>1</v>
      </c>
      <c r="E4624" s="0" t="n">
        <f aca="false">ROUND(C4624/(1+D4624)*2,0)</f>
        <v>2300</v>
      </c>
      <c r="F4624" s="0" t="n">
        <v>1150</v>
      </c>
      <c r="G4624" s="5" t="n">
        <f aca="false">(C4624-F4624)/D4624</f>
        <v>1150</v>
      </c>
      <c r="H4624" s="5" t="n">
        <f aca="false">ROUND(F4624+G4624,0)</f>
        <v>2300</v>
      </c>
      <c r="I4624" s="7" t="n">
        <f aca="false">G4624/H4624</f>
        <v>0.5</v>
      </c>
      <c r="J4624" s="5" t="n">
        <f aca="false">E4624-H4624</f>
        <v>0</v>
      </c>
      <c r="K4624" s="8" t="n">
        <v>18.94</v>
      </c>
      <c r="L4624" s="5" t="n">
        <f aca="false">J4624*K4624</f>
        <v>0</v>
      </c>
    </row>
    <row r="4625" customFormat="false" ht="15" hidden="false" customHeight="false" outlineLevel="0" collapsed="false">
      <c r="A4625" s="4" t="n">
        <v>42928.6663990741</v>
      </c>
      <c r="B4625" s="0" t="n">
        <v>16</v>
      </c>
      <c r="C4625" s="5" t="n">
        <v>2300</v>
      </c>
      <c r="D4625" s="0" t="n">
        <v>1</v>
      </c>
      <c r="E4625" s="0" t="n">
        <f aca="false">ROUND(C4625/(1+D4625)*2,0)</f>
        <v>2300</v>
      </c>
      <c r="F4625" s="0" t="n">
        <v>1150</v>
      </c>
      <c r="G4625" s="5" t="n">
        <f aca="false">(C4625-F4625)/D4625</f>
        <v>1150</v>
      </c>
      <c r="H4625" s="5" t="n">
        <f aca="false">ROUND(F4625+G4625,0)</f>
        <v>2300</v>
      </c>
      <c r="I4625" s="7" t="n">
        <f aca="false">G4625/H4625</f>
        <v>0.5</v>
      </c>
      <c r="J4625" s="5" t="n">
        <f aca="false">E4625-H4625</f>
        <v>0</v>
      </c>
      <c r="K4625" s="8" t="n">
        <v>24.92</v>
      </c>
      <c r="L4625" s="5" t="n">
        <f aca="false">J4625*K4625</f>
        <v>0</v>
      </c>
    </row>
    <row r="4626" customFormat="false" ht="15" hidden="false" customHeight="false" outlineLevel="0" collapsed="false">
      <c r="A4626" s="4" t="n">
        <v>42928.7080656829</v>
      </c>
      <c r="B4626" s="0" t="n">
        <v>17</v>
      </c>
      <c r="C4626" s="5" t="n">
        <v>2300</v>
      </c>
      <c r="D4626" s="0" t="n">
        <v>1</v>
      </c>
      <c r="E4626" s="0" t="n">
        <f aca="false">ROUND(C4626/(1+D4626)*2,0)</f>
        <v>2300</v>
      </c>
      <c r="F4626" s="0" t="n">
        <v>1150</v>
      </c>
      <c r="G4626" s="5" t="n">
        <f aca="false">(C4626-F4626)/D4626</f>
        <v>1150</v>
      </c>
      <c r="H4626" s="5" t="n">
        <f aca="false">ROUND(F4626+G4626,0)</f>
        <v>2300</v>
      </c>
      <c r="I4626" s="7" t="n">
        <f aca="false">G4626/H4626</f>
        <v>0.5</v>
      </c>
      <c r="J4626" s="5" t="n">
        <f aca="false">E4626-H4626</f>
        <v>0</v>
      </c>
      <c r="K4626" s="8" t="n">
        <v>29.9</v>
      </c>
      <c r="L4626" s="5" t="n">
        <f aca="false">J4626*K4626</f>
        <v>0</v>
      </c>
    </row>
    <row r="4627" customFormat="false" ht="15" hidden="false" customHeight="false" outlineLevel="0" collapsed="false">
      <c r="A4627" s="4" t="n">
        <v>42928.7497322917</v>
      </c>
      <c r="B4627" s="0" t="n">
        <v>18</v>
      </c>
      <c r="C4627" s="5" t="n">
        <v>2300</v>
      </c>
      <c r="D4627" s="0" t="n">
        <v>1</v>
      </c>
      <c r="E4627" s="0" t="n">
        <f aca="false">ROUND(C4627/(1+D4627)*2,0)</f>
        <v>2300</v>
      </c>
      <c r="F4627" s="0" t="n">
        <v>1150</v>
      </c>
      <c r="G4627" s="5" t="n">
        <f aca="false">(C4627-F4627)/D4627</f>
        <v>1150</v>
      </c>
      <c r="H4627" s="5" t="n">
        <f aca="false">ROUND(F4627+G4627,0)</f>
        <v>2300</v>
      </c>
      <c r="I4627" s="7" t="n">
        <f aca="false">G4627/H4627</f>
        <v>0.5</v>
      </c>
      <c r="J4627" s="5" t="n">
        <f aca="false">E4627-H4627</f>
        <v>0</v>
      </c>
      <c r="K4627" s="8" t="n">
        <v>15.15</v>
      </c>
      <c r="L4627" s="5" t="n">
        <f aca="false">J4627*K4627</f>
        <v>0</v>
      </c>
    </row>
    <row r="4628" customFormat="false" ht="15" hidden="false" customHeight="false" outlineLevel="0" collapsed="false">
      <c r="A4628" s="4" t="n">
        <v>42928.7913989005</v>
      </c>
      <c r="B4628" s="0" t="n">
        <v>19</v>
      </c>
      <c r="C4628" s="5" t="n">
        <v>2300</v>
      </c>
      <c r="D4628" s="0" t="n">
        <v>1</v>
      </c>
      <c r="E4628" s="0" t="n">
        <f aca="false">ROUND(C4628/(1+D4628)*2,0)</f>
        <v>2300</v>
      </c>
      <c r="F4628" s="0" t="n">
        <v>1150</v>
      </c>
      <c r="G4628" s="5" t="n">
        <f aca="false">(C4628-F4628)/D4628</f>
        <v>1150</v>
      </c>
      <c r="H4628" s="5" t="n">
        <f aca="false">ROUND(F4628+G4628,0)</f>
        <v>2300</v>
      </c>
      <c r="I4628" s="7" t="n">
        <f aca="false">G4628/H4628</f>
        <v>0.5</v>
      </c>
      <c r="J4628" s="5" t="n">
        <f aca="false">E4628-H4628</f>
        <v>0</v>
      </c>
      <c r="K4628" s="8" t="n">
        <v>9.21</v>
      </c>
      <c r="L4628" s="5" t="n">
        <f aca="false">J4628*K4628</f>
        <v>0</v>
      </c>
    </row>
    <row r="4629" customFormat="false" ht="15" hidden="false" customHeight="false" outlineLevel="0" collapsed="false">
      <c r="A4629" s="4" t="n">
        <v>42928.8330655093</v>
      </c>
      <c r="B4629" s="0" t="n">
        <v>20</v>
      </c>
      <c r="C4629" s="5" t="n">
        <v>2300</v>
      </c>
      <c r="D4629" s="0" t="n">
        <v>1</v>
      </c>
      <c r="E4629" s="0" t="n">
        <f aca="false">ROUND(C4629/(1+D4629)*2,0)</f>
        <v>2300</v>
      </c>
      <c r="F4629" s="0" t="n">
        <v>1150</v>
      </c>
      <c r="G4629" s="5" t="n">
        <f aca="false">(C4629-F4629)/D4629</f>
        <v>1150</v>
      </c>
      <c r="H4629" s="5" t="n">
        <f aca="false">ROUND(F4629+G4629,0)</f>
        <v>2300</v>
      </c>
      <c r="I4629" s="7" t="n">
        <f aca="false">G4629/H4629</f>
        <v>0.5</v>
      </c>
      <c r="J4629" s="5" t="n">
        <f aca="false">E4629-H4629</f>
        <v>0</v>
      </c>
      <c r="K4629" s="8" t="n">
        <v>7.57</v>
      </c>
      <c r="L4629" s="5" t="n">
        <f aca="false">J4629*K4629</f>
        <v>0</v>
      </c>
    </row>
    <row r="4630" customFormat="false" ht="15" hidden="false" customHeight="false" outlineLevel="0" collapsed="false">
      <c r="A4630" s="4" t="n">
        <v>42928.8747321181</v>
      </c>
      <c r="B4630" s="0" t="n">
        <v>21</v>
      </c>
      <c r="C4630" s="5" t="n">
        <v>2300</v>
      </c>
      <c r="D4630" s="0" t="n">
        <v>1</v>
      </c>
      <c r="E4630" s="0" t="n">
        <f aca="false">ROUND(C4630/(1+D4630)*2,0)</f>
        <v>2300</v>
      </c>
      <c r="F4630" s="0" t="n">
        <v>1150</v>
      </c>
      <c r="G4630" s="5" t="n">
        <f aca="false">(C4630-F4630)/D4630</f>
        <v>1150</v>
      </c>
      <c r="H4630" s="5" t="n">
        <f aca="false">ROUND(F4630+G4630,0)</f>
        <v>2300</v>
      </c>
      <c r="I4630" s="7" t="n">
        <f aca="false">G4630/H4630</f>
        <v>0.5</v>
      </c>
      <c r="J4630" s="5" t="n">
        <f aca="false">E4630-H4630</f>
        <v>0</v>
      </c>
      <c r="K4630" s="8" t="n">
        <v>7.01</v>
      </c>
      <c r="L4630" s="5" t="n">
        <f aca="false">J4630*K4630</f>
        <v>0</v>
      </c>
    </row>
    <row r="4631" customFormat="false" ht="15" hidden="false" customHeight="false" outlineLevel="0" collapsed="false">
      <c r="A4631" s="4" t="n">
        <v>42928.9163987269</v>
      </c>
      <c r="B4631" s="0" t="n">
        <v>22</v>
      </c>
      <c r="C4631" s="5" t="n">
        <v>2300</v>
      </c>
      <c r="D4631" s="0" t="n">
        <v>1</v>
      </c>
      <c r="E4631" s="0" t="n">
        <f aca="false">ROUND(C4631/(1+D4631)*2,0)</f>
        <v>2300</v>
      </c>
      <c r="F4631" s="0" t="n">
        <v>1150</v>
      </c>
      <c r="G4631" s="5" t="n">
        <f aca="false">(C4631-F4631)/D4631</f>
        <v>1150</v>
      </c>
      <c r="H4631" s="5" t="n">
        <f aca="false">ROUND(F4631+G4631,0)</f>
        <v>2300</v>
      </c>
      <c r="I4631" s="7" t="n">
        <f aca="false">G4631/H4631</f>
        <v>0.5</v>
      </c>
      <c r="J4631" s="5" t="n">
        <f aca="false">E4631-H4631</f>
        <v>0</v>
      </c>
      <c r="K4631" s="8" t="n">
        <v>4.83</v>
      </c>
      <c r="L4631" s="5" t="n">
        <f aca="false">J4631*K4631</f>
        <v>0</v>
      </c>
    </row>
    <row r="4632" customFormat="false" ht="15" hidden="false" customHeight="false" outlineLevel="0" collapsed="false">
      <c r="A4632" s="4" t="n">
        <v>42928.9580653356</v>
      </c>
      <c r="B4632" s="0" t="n">
        <v>23</v>
      </c>
      <c r="C4632" s="5" t="n">
        <v>2639.52</v>
      </c>
      <c r="D4632" s="6" t="n">
        <v>1.08</v>
      </c>
      <c r="E4632" s="0" t="n">
        <f aca="false">ROUND(C4632/(1+D4632)*2,0)</f>
        <v>2538</v>
      </c>
      <c r="F4632" s="0" t="n">
        <v>1150</v>
      </c>
      <c r="G4632" s="5" t="n">
        <f aca="false">(C4632-F4632)/D4632</f>
        <v>1379.18518518519</v>
      </c>
      <c r="H4632" s="5" t="n">
        <f aca="false">ROUND(F4632+G4632,0)</f>
        <v>2529</v>
      </c>
      <c r="I4632" s="7" t="n">
        <f aca="false">G4632/H4632</f>
        <v>0.545348036846653</v>
      </c>
      <c r="J4632" s="6" t="n">
        <f aca="false">E4632-H4632</f>
        <v>9</v>
      </c>
      <c r="K4632" s="8" t="n">
        <v>4.95</v>
      </c>
      <c r="L4632" s="5" t="n">
        <f aca="false">J4632*K4632</f>
        <v>44.55</v>
      </c>
    </row>
    <row r="4633" customFormat="false" ht="15" hidden="false" customHeight="false" outlineLevel="0" collapsed="false">
      <c r="A4633" s="4" t="n">
        <v>42928.9997319444</v>
      </c>
      <c r="B4633" s="0" t="n">
        <v>24</v>
      </c>
      <c r="C4633" s="5" t="n">
        <v>2639.52</v>
      </c>
      <c r="D4633" s="6" t="n">
        <v>1.08</v>
      </c>
      <c r="E4633" s="0" t="n">
        <f aca="false">ROUND(C4633/(1+D4633)*2,0)</f>
        <v>2538</v>
      </c>
      <c r="F4633" s="0" t="n">
        <v>1150</v>
      </c>
      <c r="G4633" s="5" t="n">
        <f aca="false">(C4633-F4633)/D4633</f>
        <v>1379.18518518519</v>
      </c>
      <c r="H4633" s="5" t="n">
        <f aca="false">ROUND(F4633+G4633,0)</f>
        <v>2529</v>
      </c>
      <c r="I4633" s="7" t="n">
        <f aca="false">G4633/H4633</f>
        <v>0.545348036846653</v>
      </c>
      <c r="J4633" s="6" t="n">
        <f aca="false">E4633-H4633</f>
        <v>9</v>
      </c>
      <c r="K4633" s="8" t="n">
        <v>2.83</v>
      </c>
      <c r="L4633" s="5" t="n">
        <f aca="false">J4633*K4633</f>
        <v>25.47</v>
      </c>
    </row>
    <row r="4634" customFormat="false" ht="15" hidden="false" customHeight="false" outlineLevel="0" collapsed="false">
      <c r="A4634" s="4" t="n">
        <v>42929.0413985532</v>
      </c>
      <c r="B4634" s="0" t="n">
        <v>1</v>
      </c>
      <c r="C4634" s="5" t="n">
        <v>2639.52</v>
      </c>
      <c r="D4634" s="6" t="n">
        <v>1.08</v>
      </c>
      <c r="E4634" s="0" t="n">
        <f aca="false">ROUND(C4634/(1+D4634)*2,0)</f>
        <v>2538</v>
      </c>
      <c r="F4634" s="0" t="n">
        <v>1150</v>
      </c>
      <c r="G4634" s="5" t="n">
        <f aca="false">(C4634-F4634)/D4634</f>
        <v>1379.18518518519</v>
      </c>
      <c r="H4634" s="5" t="n">
        <f aca="false">ROUND(F4634+G4634,0)</f>
        <v>2529</v>
      </c>
      <c r="I4634" s="7" t="n">
        <f aca="false">G4634/H4634</f>
        <v>0.545348036846653</v>
      </c>
      <c r="J4634" s="6" t="n">
        <f aca="false">E4634-H4634</f>
        <v>9</v>
      </c>
      <c r="K4634" s="8" t="n">
        <v>2.61</v>
      </c>
      <c r="L4634" s="5" t="n">
        <f aca="false">J4634*K4634</f>
        <v>23.49</v>
      </c>
    </row>
    <row r="4635" customFormat="false" ht="15" hidden="false" customHeight="false" outlineLevel="0" collapsed="false">
      <c r="A4635" s="4" t="n">
        <v>42929.083065162</v>
      </c>
      <c r="B4635" s="0" t="n">
        <v>2</v>
      </c>
      <c r="C4635" s="5" t="n">
        <v>2639.52</v>
      </c>
      <c r="D4635" s="6" t="n">
        <v>1.08</v>
      </c>
      <c r="E4635" s="0" t="n">
        <f aca="false">ROUND(C4635/(1+D4635)*2,0)</f>
        <v>2538</v>
      </c>
      <c r="F4635" s="0" t="n">
        <v>1150</v>
      </c>
      <c r="G4635" s="5" t="n">
        <f aca="false">(C4635-F4635)/D4635</f>
        <v>1379.18518518519</v>
      </c>
      <c r="H4635" s="5" t="n">
        <f aca="false">ROUND(F4635+G4635,0)</f>
        <v>2529</v>
      </c>
      <c r="I4635" s="7" t="n">
        <f aca="false">G4635/H4635</f>
        <v>0.545348036846653</v>
      </c>
      <c r="J4635" s="6" t="n">
        <f aca="false">E4635-H4635</f>
        <v>9</v>
      </c>
      <c r="K4635" s="8" t="n">
        <v>2.11</v>
      </c>
      <c r="L4635" s="5" t="n">
        <f aca="false">J4635*K4635</f>
        <v>18.99</v>
      </c>
    </row>
    <row r="4636" customFormat="false" ht="15" hidden="false" customHeight="false" outlineLevel="0" collapsed="false">
      <c r="A4636" s="4" t="n">
        <v>42929.1247317708</v>
      </c>
      <c r="B4636" s="0" t="n">
        <v>3</v>
      </c>
      <c r="C4636" s="5" t="n">
        <v>2640.135</v>
      </c>
      <c r="D4636" s="6" t="n">
        <v>1.13</v>
      </c>
      <c r="E4636" s="0" t="n">
        <f aca="false">ROUND(C4636/(1+D4636)*2,0)</f>
        <v>2479</v>
      </c>
      <c r="F4636" s="0" t="n">
        <v>1150</v>
      </c>
      <c r="G4636" s="5" t="n">
        <f aca="false">(C4636-F4636)/D4636</f>
        <v>1318.70353982301</v>
      </c>
      <c r="H4636" s="5" t="n">
        <f aca="false">ROUND(F4636+G4636,0)</f>
        <v>2469</v>
      </c>
      <c r="I4636" s="7" t="n">
        <f aca="false">G4636/H4636</f>
        <v>0.534104309365334</v>
      </c>
      <c r="J4636" s="6" t="n">
        <f aca="false">E4636-H4636</f>
        <v>10</v>
      </c>
      <c r="K4636" s="8" t="n">
        <v>1.85</v>
      </c>
      <c r="L4636" s="5" t="n">
        <f aca="false">J4636*K4636</f>
        <v>18.5</v>
      </c>
    </row>
    <row r="4637" customFormat="false" ht="15" hidden="false" customHeight="false" outlineLevel="0" collapsed="false">
      <c r="A4637" s="4" t="n">
        <v>42929.1663983796</v>
      </c>
      <c r="B4637" s="0" t="n">
        <v>4</v>
      </c>
      <c r="C4637" s="5" t="n">
        <v>2640.135</v>
      </c>
      <c r="D4637" s="6" t="n">
        <v>1.13</v>
      </c>
      <c r="E4637" s="0" t="n">
        <f aca="false">ROUND(C4637/(1+D4637)*2,0)</f>
        <v>2479</v>
      </c>
      <c r="F4637" s="0" t="n">
        <v>1150</v>
      </c>
      <c r="G4637" s="5" t="n">
        <f aca="false">(C4637-F4637)/D4637</f>
        <v>1318.70353982301</v>
      </c>
      <c r="H4637" s="5" t="n">
        <f aca="false">ROUND(F4637+G4637,0)</f>
        <v>2469</v>
      </c>
      <c r="I4637" s="7" t="n">
        <f aca="false">G4637/H4637</f>
        <v>0.534104309365334</v>
      </c>
      <c r="J4637" s="6" t="n">
        <f aca="false">E4637-H4637</f>
        <v>10</v>
      </c>
      <c r="K4637" s="8" t="n">
        <v>1.85</v>
      </c>
      <c r="L4637" s="5" t="n">
        <f aca="false">J4637*K4637</f>
        <v>18.5</v>
      </c>
    </row>
    <row r="4638" customFormat="false" ht="15" hidden="false" customHeight="false" outlineLevel="0" collapsed="false">
      <c r="A4638" s="4" t="n">
        <v>42929.2080649884</v>
      </c>
      <c r="B4638" s="0" t="n">
        <v>5</v>
      </c>
      <c r="C4638" s="5" t="n">
        <v>2640.135</v>
      </c>
      <c r="D4638" s="6" t="n">
        <v>1.13</v>
      </c>
      <c r="E4638" s="0" t="n">
        <f aca="false">ROUND(C4638/(1+D4638)*2,0)</f>
        <v>2479</v>
      </c>
      <c r="F4638" s="0" t="n">
        <v>1150</v>
      </c>
      <c r="G4638" s="5" t="n">
        <f aca="false">(C4638-F4638)/D4638</f>
        <v>1318.70353982301</v>
      </c>
      <c r="H4638" s="5" t="n">
        <f aca="false">ROUND(F4638+G4638,0)</f>
        <v>2469</v>
      </c>
      <c r="I4638" s="7" t="n">
        <f aca="false">G4638/H4638</f>
        <v>0.534104309365334</v>
      </c>
      <c r="J4638" s="6" t="n">
        <f aca="false">E4638-H4638</f>
        <v>10</v>
      </c>
      <c r="K4638" s="8" t="n">
        <v>2</v>
      </c>
      <c r="L4638" s="5" t="n">
        <f aca="false">J4638*K4638</f>
        <v>20</v>
      </c>
    </row>
    <row r="4639" customFormat="false" ht="15" hidden="false" customHeight="false" outlineLevel="0" collapsed="false">
      <c r="A4639" s="4" t="n">
        <v>42929.2497315972</v>
      </c>
      <c r="B4639" s="0" t="n">
        <v>6</v>
      </c>
      <c r="C4639" s="5" t="n">
        <v>2640.135</v>
      </c>
      <c r="D4639" s="6" t="n">
        <v>1.13</v>
      </c>
      <c r="E4639" s="0" t="n">
        <f aca="false">ROUND(C4639/(1+D4639)*2,0)</f>
        <v>2479</v>
      </c>
      <c r="F4639" s="0" t="n">
        <v>1150</v>
      </c>
      <c r="G4639" s="5" t="n">
        <f aca="false">(C4639-F4639)/D4639</f>
        <v>1318.70353982301</v>
      </c>
      <c r="H4639" s="5" t="n">
        <f aca="false">ROUND(F4639+G4639,0)</f>
        <v>2469</v>
      </c>
      <c r="I4639" s="7" t="n">
        <f aca="false">G4639/H4639</f>
        <v>0.534104309365334</v>
      </c>
      <c r="J4639" s="6" t="n">
        <f aca="false">E4639-H4639</f>
        <v>10</v>
      </c>
      <c r="K4639" s="8" t="n">
        <v>2</v>
      </c>
      <c r="L4639" s="5" t="n">
        <f aca="false">J4639*K4639</f>
        <v>20</v>
      </c>
    </row>
    <row r="4640" customFormat="false" ht="15" hidden="false" customHeight="false" outlineLevel="0" collapsed="false">
      <c r="A4640" s="4" t="n">
        <v>42929.291398206</v>
      </c>
      <c r="B4640" s="0" t="n">
        <v>7</v>
      </c>
      <c r="C4640" s="5" t="n">
        <v>2300</v>
      </c>
      <c r="D4640" s="0" t="n">
        <v>1</v>
      </c>
      <c r="E4640" s="0" t="n">
        <f aca="false">ROUND(C4640/(1+D4640)*2,0)</f>
        <v>2300</v>
      </c>
      <c r="F4640" s="0" t="n">
        <v>1150</v>
      </c>
      <c r="G4640" s="5" t="n">
        <f aca="false">(C4640-F4640)/D4640</f>
        <v>1150</v>
      </c>
      <c r="H4640" s="5" t="n">
        <f aca="false">ROUND(F4640+G4640,0)</f>
        <v>2300</v>
      </c>
      <c r="I4640" s="7" t="n">
        <f aca="false">G4640/H4640</f>
        <v>0.5</v>
      </c>
      <c r="J4640" s="5" t="n">
        <f aca="false">E4640-H4640</f>
        <v>0</v>
      </c>
      <c r="K4640" s="8" t="n">
        <v>2.11</v>
      </c>
      <c r="L4640" s="5" t="n">
        <f aca="false">J4640*K4640</f>
        <v>0</v>
      </c>
    </row>
    <row r="4641" customFormat="false" ht="15" hidden="false" customHeight="false" outlineLevel="0" collapsed="false">
      <c r="A4641" s="4" t="n">
        <v>42929.3330648148</v>
      </c>
      <c r="B4641" s="0" t="n">
        <v>8</v>
      </c>
      <c r="C4641" s="5" t="n">
        <v>2300</v>
      </c>
      <c r="D4641" s="0" t="n">
        <v>1</v>
      </c>
      <c r="E4641" s="0" t="n">
        <f aca="false">ROUND(C4641/(1+D4641)*2,0)</f>
        <v>2300</v>
      </c>
      <c r="F4641" s="0" t="n">
        <v>1150</v>
      </c>
      <c r="G4641" s="5" t="n">
        <f aca="false">(C4641-F4641)/D4641</f>
        <v>1150</v>
      </c>
      <c r="H4641" s="5" t="n">
        <f aca="false">ROUND(F4641+G4641,0)</f>
        <v>2300</v>
      </c>
      <c r="I4641" s="7" t="n">
        <f aca="false">G4641/H4641</f>
        <v>0.5</v>
      </c>
      <c r="J4641" s="5" t="n">
        <f aca="false">E4641-H4641</f>
        <v>0</v>
      </c>
      <c r="K4641" s="8" t="n">
        <v>2.5</v>
      </c>
      <c r="L4641" s="5" t="n">
        <f aca="false">J4641*K4641</f>
        <v>0</v>
      </c>
    </row>
    <row r="4642" customFormat="false" ht="15" hidden="false" customHeight="false" outlineLevel="0" collapsed="false">
      <c r="A4642" s="4" t="n">
        <v>42929.3747314236</v>
      </c>
      <c r="B4642" s="0" t="n">
        <v>9</v>
      </c>
      <c r="C4642" s="5" t="n">
        <v>2300</v>
      </c>
      <c r="D4642" s="0" t="n">
        <v>1</v>
      </c>
      <c r="E4642" s="0" t="n">
        <f aca="false">ROUND(C4642/(1+D4642)*2,0)</f>
        <v>2300</v>
      </c>
      <c r="F4642" s="0" t="n">
        <v>1150</v>
      </c>
      <c r="G4642" s="5" t="n">
        <f aca="false">(C4642-F4642)/D4642</f>
        <v>1150</v>
      </c>
      <c r="H4642" s="5" t="n">
        <f aca="false">ROUND(F4642+G4642,0)</f>
        <v>2300</v>
      </c>
      <c r="I4642" s="7" t="n">
        <f aca="false">G4642/H4642</f>
        <v>0.5</v>
      </c>
      <c r="J4642" s="5" t="n">
        <f aca="false">E4642-H4642</f>
        <v>0</v>
      </c>
      <c r="K4642" s="8" t="n">
        <v>2.61</v>
      </c>
      <c r="L4642" s="5" t="n">
        <f aca="false">J4642*K4642</f>
        <v>0</v>
      </c>
    </row>
    <row r="4643" customFormat="false" ht="15" hidden="false" customHeight="false" outlineLevel="0" collapsed="false">
      <c r="A4643" s="4" t="n">
        <v>42929.4163980324</v>
      </c>
      <c r="B4643" s="0" t="n">
        <v>10</v>
      </c>
      <c r="C4643" s="5" t="n">
        <v>2300</v>
      </c>
      <c r="D4643" s="0" t="n">
        <v>1</v>
      </c>
      <c r="E4643" s="0" t="n">
        <f aca="false">ROUND(C4643/(1+D4643)*2,0)</f>
        <v>2300</v>
      </c>
      <c r="F4643" s="0" t="n">
        <v>1150</v>
      </c>
      <c r="G4643" s="5" t="n">
        <f aca="false">(C4643-F4643)/D4643</f>
        <v>1150</v>
      </c>
      <c r="H4643" s="5" t="n">
        <f aca="false">ROUND(F4643+G4643,0)</f>
        <v>2300</v>
      </c>
      <c r="I4643" s="7" t="n">
        <f aca="false">G4643/H4643</f>
        <v>0.5</v>
      </c>
      <c r="J4643" s="5" t="n">
        <f aca="false">E4643-H4643</f>
        <v>0</v>
      </c>
      <c r="K4643" s="8" t="n">
        <v>4.83</v>
      </c>
      <c r="L4643" s="5" t="n">
        <f aca="false">J4643*K4643</f>
        <v>0</v>
      </c>
    </row>
    <row r="4644" customFormat="false" ht="15" hidden="false" customHeight="false" outlineLevel="0" collapsed="false">
      <c r="A4644" s="4" t="n">
        <v>42929.4580646412</v>
      </c>
      <c r="B4644" s="0" t="n">
        <v>11</v>
      </c>
      <c r="C4644" s="5" t="n">
        <v>2300</v>
      </c>
      <c r="D4644" s="0" t="n">
        <v>1</v>
      </c>
      <c r="E4644" s="0" t="n">
        <f aca="false">ROUND(C4644/(1+D4644)*2,0)</f>
        <v>2300</v>
      </c>
      <c r="F4644" s="0" t="n">
        <v>1150</v>
      </c>
      <c r="G4644" s="5" t="n">
        <f aca="false">(C4644-F4644)/D4644</f>
        <v>1150</v>
      </c>
      <c r="H4644" s="5" t="n">
        <f aca="false">ROUND(F4644+G4644,0)</f>
        <v>2300</v>
      </c>
      <c r="I4644" s="7" t="n">
        <f aca="false">G4644/H4644</f>
        <v>0.5</v>
      </c>
      <c r="J4644" s="5" t="n">
        <f aca="false">E4644-H4644</f>
        <v>0</v>
      </c>
      <c r="K4644" s="8" t="n">
        <v>7.06</v>
      </c>
      <c r="L4644" s="5" t="n">
        <f aca="false">J4644*K4644</f>
        <v>0</v>
      </c>
    </row>
    <row r="4645" customFormat="false" ht="15" hidden="false" customHeight="false" outlineLevel="0" collapsed="false">
      <c r="A4645" s="4" t="n">
        <v>42929.49973125</v>
      </c>
      <c r="B4645" s="0" t="n">
        <v>12</v>
      </c>
      <c r="C4645" s="5" t="n">
        <v>2300</v>
      </c>
      <c r="D4645" s="0" t="n">
        <v>1</v>
      </c>
      <c r="E4645" s="0" t="n">
        <f aca="false">ROUND(C4645/(1+D4645)*2,0)</f>
        <v>2300</v>
      </c>
      <c r="F4645" s="0" t="n">
        <v>1150</v>
      </c>
      <c r="G4645" s="5" t="n">
        <f aca="false">(C4645-F4645)/D4645</f>
        <v>1150</v>
      </c>
      <c r="H4645" s="5" t="n">
        <f aca="false">ROUND(F4645+G4645,0)</f>
        <v>2300</v>
      </c>
      <c r="I4645" s="7" t="n">
        <f aca="false">G4645/H4645</f>
        <v>0.5</v>
      </c>
      <c r="J4645" s="5" t="n">
        <f aca="false">E4645-H4645</f>
        <v>0</v>
      </c>
      <c r="K4645" s="8" t="n">
        <v>8.25</v>
      </c>
      <c r="L4645" s="5" t="n">
        <f aca="false">J4645*K4645</f>
        <v>0</v>
      </c>
    </row>
    <row r="4646" customFormat="false" ht="15" hidden="false" customHeight="false" outlineLevel="0" collapsed="false">
      <c r="A4646" s="4" t="n">
        <v>42929.5413978588</v>
      </c>
      <c r="B4646" s="0" t="n">
        <v>13</v>
      </c>
      <c r="C4646" s="5" t="n">
        <v>2300</v>
      </c>
      <c r="D4646" s="0" t="n">
        <v>1</v>
      </c>
      <c r="E4646" s="0" t="n">
        <f aca="false">ROUND(C4646/(1+D4646)*2,0)</f>
        <v>2300</v>
      </c>
      <c r="F4646" s="0" t="n">
        <v>1150</v>
      </c>
      <c r="G4646" s="5" t="n">
        <f aca="false">(C4646-F4646)/D4646</f>
        <v>1150</v>
      </c>
      <c r="H4646" s="5" t="n">
        <f aca="false">ROUND(F4646+G4646,0)</f>
        <v>2300</v>
      </c>
      <c r="I4646" s="7" t="n">
        <f aca="false">G4646/H4646</f>
        <v>0.5</v>
      </c>
      <c r="J4646" s="5" t="n">
        <f aca="false">E4646-H4646</f>
        <v>0</v>
      </c>
      <c r="K4646" s="8" t="n">
        <v>12.59</v>
      </c>
      <c r="L4646" s="5" t="n">
        <f aca="false">J4646*K4646</f>
        <v>0</v>
      </c>
    </row>
    <row r="4647" customFormat="false" ht="15" hidden="false" customHeight="false" outlineLevel="0" collapsed="false">
      <c r="A4647" s="4" t="n">
        <v>42929.5830644676</v>
      </c>
      <c r="B4647" s="0" t="n">
        <v>14</v>
      </c>
      <c r="C4647" s="5" t="n">
        <v>2300</v>
      </c>
      <c r="D4647" s="0" t="n">
        <v>1</v>
      </c>
      <c r="E4647" s="0" t="n">
        <f aca="false">ROUND(C4647/(1+D4647)*2,0)</f>
        <v>2300</v>
      </c>
      <c r="F4647" s="0" t="n">
        <v>1150</v>
      </c>
      <c r="G4647" s="5" t="n">
        <f aca="false">(C4647-F4647)/D4647</f>
        <v>1150</v>
      </c>
      <c r="H4647" s="5" t="n">
        <f aca="false">ROUND(F4647+G4647,0)</f>
        <v>2300</v>
      </c>
      <c r="I4647" s="7" t="n">
        <f aca="false">G4647/H4647</f>
        <v>0.5</v>
      </c>
      <c r="J4647" s="5" t="n">
        <f aca="false">E4647-H4647</f>
        <v>0</v>
      </c>
      <c r="K4647" s="8" t="n">
        <v>16.54</v>
      </c>
      <c r="L4647" s="5" t="n">
        <f aca="false">J4647*K4647</f>
        <v>0</v>
      </c>
    </row>
    <row r="4648" customFormat="false" ht="15" hidden="false" customHeight="false" outlineLevel="0" collapsed="false">
      <c r="A4648" s="4" t="n">
        <v>42929.6247310764</v>
      </c>
      <c r="B4648" s="0" t="n">
        <v>15</v>
      </c>
      <c r="C4648" s="5" t="n">
        <v>2300</v>
      </c>
      <c r="D4648" s="0" t="n">
        <v>1</v>
      </c>
      <c r="E4648" s="0" t="n">
        <f aca="false">ROUND(C4648/(1+D4648)*2,0)</f>
        <v>2300</v>
      </c>
      <c r="F4648" s="0" t="n">
        <v>1150</v>
      </c>
      <c r="G4648" s="5" t="n">
        <f aca="false">(C4648-F4648)/D4648</f>
        <v>1150</v>
      </c>
      <c r="H4648" s="5" t="n">
        <f aca="false">ROUND(F4648+G4648,0)</f>
        <v>2300</v>
      </c>
      <c r="I4648" s="7" t="n">
        <f aca="false">G4648/H4648</f>
        <v>0.5</v>
      </c>
      <c r="J4648" s="5" t="n">
        <f aca="false">E4648-H4648</f>
        <v>0</v>
      </c>
      <c r="K4648" s="8" t="n">
        <v>30.44</v>
      </c>
      <c r="L4648" s="5" t="n">
        <f aca="false">J4648*K4648</f>
        <v>0</v>
      </c>
    </row>
    <row r="4649" customFormat="false" ht="15" hidden="false" customHeight="false" outlineLevel="0" collapsed="false">
      <c r="A4649" s="4" t="n">
        <v>42929.6663976852</v>
      </c>
      <c r="B4649" s="0" t="n">
        <v>16</v>
      </c>
      <c r="C4649" s="5" t="n">
        <v>2300</v>
      </c>
      <c r="D4649" s="0" t="n">
        <v>1</v>
      </c>
      <c r="E4649" s="0" t="n">
        <f aca="false">ROUND(C4649/(1+D4649)*2,0)</f>
        <v>2300</v>
      </c>
      <c r="F4649" s="0" t="n">
        <v>1150</v>
      </c>
      <c r="G4649" s="5" t="n">
        <f aca="false">(C4649-F4649)/D4649</f>
        <v>1150</v>
      </c>
      <c r="H4649" s="5" t="n">
        <f aca="false">ROUND(F4649+G4649,0)</f>
        <v>2300</v>
      </c>
      <c r="I4649" s="7" t="n">
        <f aca="false">G4649/H4649</f>
        <v>0.5</v>
      </c>
      <c r="J4649" s="5" t="n">
        <f aca="false">E4649-H4649</f>
        <v>0</v>
      </c>
      <c r="K4649" s="8" t="n">
        <v>38.42</v>
      </c>
      <c r="L4649" s="5" t="n">
        <f aca="false">J4649*K4649</f>
        <v>0</v>
      </c>
    </row>
    <row r="4650" customFormat="false" ht="15" hidden="false" customHeight="false" outlineLevel="0" collapsed="false">
      <c r="A4650" s="4" t="n">
        <v>42929.708064294</v>
      </c>
      <c r="B4650" s="0" t="n">
        <v>17</v>
      </c>
      <c r="C4650" s="5" t="n">
        <v>2300</v>
      </c>
      <c r="D4650" s="0" t="n">
        <v>1</v>
      </c>
      <c r="E4650" s="0" t="n">
        <f aca="false">ROUND(C4650/(1+D4650)*2,0)</f>
        <v>2300</v>
      </c>
      <c r="F4650" s="0" t="n">
        <v>1150</v>
      </c>
      <c r="G4650" s="5" t="n">
        <f aca="false">(C4650-F4650)/D4650</f>
        <v>1150</v>
      </c>
      <c r="H4650" s="5" t="n">
        <f aca="false">ROUND(F4650+G4650,0)</f>
        <v>2300</v>
      </c>
      <c r="I4650" s="7" t="n">
        <f aca="false">G4650/H4650</f>
        <v>0.5</v>
      </c>
      <c r="J4650" s="5" t="n">
        <f aca="false">E4650-H4650</f>
        <v>0</v>
      </c>
      <c r="K4650" s="8" t="n">
        <v>31.22</v>
      </c>
      <c r="L4650" s="5" t="n">
        <f aca="false">J4650*K4650</f>
        <v>0</v>
      </c>
    </row>
    <row r="4651" customFormat="false" ht="15" hidden="false" customHeight="false" outlineLevel="0" collapsed="false">
      <c r="A4651" s="4" t="n">
        <v>42929.7497309028</v>
      </c>
      <c r="B4651" s="0" t="n">
        <v>18</v>
      </c>
      <c r="C4651" s="5" t="n">
        <v>2300</v>
      </c>
      <c r="D4651" s="0" t="n">
        <v>1</v>
      </c>
      <c r="E4651" s="0" t="n">
        <f aca="false">ROUND(C4651/(1+D4651)*2,0)</f>
        <v>2300</v>
      </c>
      <c r="F4651" s="0" t="n">
        <v>1150</v>
      </c>
      <c r="G4651" s="5" t="n">
        <f aca="false">(C4651-F4651)/D4651</f>
        <v>1150</v>
      </c>
      <c r="H4651" s="5" t="n">
        <f aca="false">ROUND(F4651+G4651,0)</f>
        <v>2300</v>
      </c>
      <c r="I4651" s="7" t="n">
        <f aca="false">G4651/H4651</f>
        <v>0.5</v>
      </c>
      <c r="J4651" s="5" t="n">
        <f aca="false">E4651-H4651</f>
        <v>0</v>
      </c>
      <c r="K4651" s="8" t="n">
        <v>12.54</v>
      </c>
      <c r="L4651" s="5" t="n">
        <f aca="false">J4651*K4651</f>
        <v>0</v>
      </c>
    </row>
    <row r="4652" customFormat="false" ht="15" hidden="false" customHeight="false" outlineLevel="0" collapsed="false">
      <c r="A4652" s="4" t="n">
        <v>42929.7913975116</v>
      </c>
      <c r="B4652" s="0" t="n">
        <v>19</v>
      </c>
      <c r="C4652" s="5" t="n">
        <v>2300</v>
      </c>
      <c r="D4652" s="0" t="n">
        <v>1</v>
      </c>
      <c r="E4652" s="0" t="n">
        <f aca="false">ROUND(C4652/(1+D4652)*2,0)</f>
        <v>2300</v>
      </c>
      <c r="F4652" s="0" t="n">
        <v>1150</v>
      </c>
      <c r="G4652" s="5" t="n">
        <f aca="false">(C4652-F4652)/D4652</f>
        <v>1150</v>
      </c>
      <c r="H4652" s="5" t="n">
        <f aca="false">ROUND(F4652+G4652,0)</f>
        <v>2300</v>
      </c>
      <c r="I4652" s="7" t="n">
        <f aca="false">G4652/H4652</f>
        <v>0.5</v>
      </c>
      <c r="J4652" s="5" t="n">
        <f aca="false">E4652-H4652</f>
        <v>0</v>
      </c>
      <c r="K4652" s="8" t="n">
        <v>10</v>
      </c>
      <c r="L4652" s="5" t="n">
        <f aca="false">J4652*K4652</f>
        <v>0</v>
      </c>
    </row>
    <row r="4653" customFormat="false" ht="15" hidden="false" customHeight="false" outlineLevel="0" collapsed="false">
      <c r="A4653" s="4" t="n">
        <v>42929.8330641204</v>
      </c>
      <c r="B4653" s="0" t="n">
        <v>20</v>
      </c>
      <c r="C4653" s="5" t="n">
        <v>2300</v>
      </c>
      <c r="D4653" s="0" t="n">
        <v>1</v>
      </c>
      <c r="E4653" s="0" t="n">
        <f aca="false">ROUND(C4653/(1+D4653)*2,0)</f>
        <v>2300</v>
      </c>
      <c r="F4653" s="0" t="n">
        <v>1150</v>
      </c>
      <c r="G4653" s="5" t="n">
        <f aca="false">(C4653-F4653)/D4653</f>
        <v>1150</v>
      </c>
      <c r="H4653" s="5" t="n">
        <f aca="false">ROUND(F4653+G4653,0)</f>
        <v>2300</v>
      </c>
      <c r="I4653" s="7" t="n">
        <f aca="false">G4653/H4653</f>
        <v>0.5</v>
      </c>
      <c r="J4653" s="5" t="n">
        <f aca="false">E4653-H4653</f>
        <v>0</v>
      </c>
      <c r="K4653" s="8" t="n">
        <v>7.31</v>
      </c>
      <c r="L4653" s="5" t="n">
        <f aca="false">J4653*K4653</f>
        <v>0</v>
      </c>
    </row>
    <row r="4654" customFormat="false" ht="15" hidden="false" customHeight="false" outlineLevel="0" collapsed="false">
      <c r="A4654" s="4" t="n">
        <v>42929.8747307292</v>
      </c>
      <c r="B4654" s="0" t="n">
        <v>21</v>
      </c>
      <c r="C4654" s="5" t="n">
        <v>2300</v>
      </c>
      <c r="D4654" s="0" t="n">
        <v>1</v>
      </c>
      <c r="E4654" s="0" t="n">
        <f aca="false">ROUND(C4654/(1+D4654)*2,0)</f>
        <v>2300</v>
      </c>
      <c r="F4654" s="0" t="n">
        <v>1150</v>
      </c>
      <c r="G4654" s="5" t="n">
        <f aca="false">(C4654-F4654)/D4654</f>
        <v>1150</v>
      </c>
      <c r="H4654" s="5" t="n">
        <f aca="false">ROUND(F4654+G4654,0)</f>
        <v>2300</v>
      </c>
      <c r="I4654" s="7" t="n">
        <f aca="false">G4654/H4654</f>
        <v>0.5</v>
      </c>
      <c r="J4654" s="5" t="n">
        <f aca="false">E4654-H4654</f>
        <v>0</v>
      </c>
      <c r="K4654" s="8" t="n">
        <v>7.31</v>
      </c>
      <c r="L4654" s="5" t="n">
        <f aca="false">J4654*K4654</f>
        <v>0</v>
      </c>
    </row>
    <row r="4655" customFormat="false" ht="15" hidden="false" customHeight="false" outlineLevel="0" collapsed="false">
      <c r="A4655" s="4" t="n">
        <v>42929.916397338</v>
      </c>
      <c r="B4655" s="0" t="n">
        <v>22</v>
      </c>
      <c r="C4655" s="5" t="n">
        <v>2300</v>
      </c>
      <c r="D4655" s="0" t="n">
        <v>1</v>
      </c>
      <c r="E4655" s="0" t="n">
        <f aca="false">ROUND(C4655/(1+D4655)*2,0)</f>
        <v>2300</v>
      </c>
      <c r="F4655" s="0" t="n">
        <v>1150</v>
      </c>
      <c r="G4655" s="5" t="n">
        <f aca="false">(C4655-F4655)/D4655</f>
        <v>1150</v>
      </c>
      <c r="H4655" s="5" t="n">
        <f aca="false">ROUND(F4655+G4655,0)</f>
        <v>2300</v>
      </c>
      <c r="I4655" s="7" t="n">
        <f aca="false">G4655/H4655</f>
        <v>0.5</v>
      </c>
      <c r="J4655" s="5" t="n">
        <f aca="false">E4655-H4655</f>
        <v>0</v>
      </c>
      <c r="K4655" s="8" t="n">
        <v>9.08</v>
      </c>
      <c r="L4655" s="5" t="n">
        <f aca="false">J4655*K4655</f>
        <v>0</v>
      </c>
    </row>
    <row r="4656" customFormat="false" ht="15" hidden="false" customHeight="false" outlineLevel="0" collapsed="false">
      <c r="A4656" s="4" t="n">
        <v>42929.9580639468</v>
      </c>
      <c r="B4656" s="0" t="n">
        <v>23</v>
      </c>
      <c r="C4656" s="5" t="n">
        <v>2639.52</v>
      </c>
      <c r="D4656" s="6" t="n">
        <v>1.08</v>
      </c>
      <c r="E4656" s="0" t="n">
        <f aca="false">ROUND(C4656/(1+D4656)*2,0)</f>
        <v>2538</v>
      </c>
      <c r="F4656" s="0" t="n">
        <v>1150</v>
      </c>
      <c r="G4656" s="5" t="n">
        <f aca="false">(C4656-F4656)/D4656</f>
        <v>1379.18518518519</v>
      </c>
      <c r="H4656" s="5" t="n">
        <f aca="false">ROUND(F4656+G4656,0)</f>
        <v>2529</v>
      </c>
      <c r="I4656" s="7" t="n">
        <f aca="false">G4656/H4656</f>
        <v>0.545348036846653</v>
      </c>
      <c r="J4656" s="6" t="n">
        <f aca="false">E4656-H4656</f>
        <v>9</v>
      </c>
      <c r="K4656" s="8" t="n">
        <v>6.28</v>
      </c>
      <c r="L4656" s="5" t="n">
        <f aca="false">J4656*K4656</f>
        <v>56.52</v>
      </c>
    </row>
    <row r="4657" customFormat="false" ht="15" hidden="false" customHeight="false" outlineLevel="0" collapsed="false">
      <c r="A4657" s="4" t="n">
        <v>42929.9997305556</v>
      </c>
      <c r="B4657" s="0" t="n">
        <v>24</v>
      </c>
      <c r="C4657" s="5" t="n">
        <v>2639.52</v>
      </c>
      <c r="D4657" s="6" t="n">
        <v>1.08</v>
      </c>
      <c r="E4657" s="0" t="n">
        <f aca="false">ROUND(C4657/(1+D4657)*2,0)</f>
        <v>2538</v>
      </c>
      <c r="F4657" s="0" t="n">
        <v>1150</v>
      </c>
      <c r="G4657" s="5" t="n">
        <f aca="false">(C4657-F4657)/D4657</f>
        <v>1379.18518518519</v>
      </c>
      <c r="H4657" s="5" t="n">
        <f aca="false">ROUND(F4657+G4657,0)</f>
        <v>2529</v>
      </c>
      <c r="I4657" s="7" t="n">
        <f aca="false">G4657/H4657</f>
        <v>0.545348036846653</v>
      </c>
      <c r="J4657" s="6" t="n">
        <f aca="false">E4657-H4657</f>
        <v>9</v>
      </c>
      <c r="K4657" s="8" t="n">
        <v>2.97</v>
      </c>
      <c r="L4657" s="5" t="n">
        <f aca="false">J4657*K4657</f>
        <v>26.73</v>
      </c>
    </row>
    <row r="4658" customFormat="false" ht="15" hidden="false" customHeight="false" outlineLevel="0" collapsed="false">
      <c r="A4658" s="4" t="n">
        <v>42930.0413971644</v>
      </c>
      <c r="B4658" s="0" t="n">
        <v>1</v>
      </c>
      <c r="C4658" s="5" t="n">
        <v>2639.52</v>
      </c>
      <c r="D4658" s="6" t="n">
        <v>1.08</v>
      </c>
      <c r="E4658" s="0" t="n">
        <f aca="false">ROUND(C4658/(1+D4658)*2,0)</f>
        <v>2538</v>
      </c>
      <c r="F4658" s="0" t="n">
        <v>1150</v>
      </c>
      <c r="G4658" s="5" t="n">
        <f aca="false">(C4658-F4658)/D4658</f>
        <v>1379.18518518519</v>
      </c>
      <c r="H4658" s="5" t="n">
        <f aca="false">ROUND(F4658+G4658,0)</f>
        <v>2529</v>
      </c>
      <c r="I4658" s="7" t="n">
        <f aca="false">G4658/H4658</f>
        <v>0.545348036846653</v>
      </c>
      <c r="J4658" s="6" t="n">
        <f aca="false">E4658-H4658</f>
        <v>9</v>
      </c>
      <c r="K4658" s="8" t="n">
        <v>1.85</v>
      </c>
      <c r="L4658" s="5" t="n">
        <f aca="false">J4658*K4658</f>
        <v>16.65</v>
      </c>
    </row>
    <row r="4659" customFormat="false" ht="15" hidden="false" customHeight="false" outlineLevel="0" collapsed="false">
      <c r="A4659" s="4" t="n">
        <v>42930.0830637732</v>
      </c>
      <c r="B4659" s="0" t="n">
        <v>2</v>
      </c>
      <c r="C4659" s="5" t="n">
        <v>2639.52</v>
      </c>
      <c r="D4659" s="6" t="n">
        <v>1.08</v>
      </c>
      <c r="E4659" s="0" t="n">
        <f aca="false">ROUND(C4659/(1+D4659)*2,0)</f>
        <v>2538</v>
      </c>
      <c r="F4659" s="0" t="n">
        <v>1150</v>
      </c>
      <c r="G4659" s="5" t="n">
        <f aca="false">(C4659-F4659)/D4659</f>
        <v>1379.18518518519</v>
      </c>
      <c r="H4659" s="5" t="n">
        <f aca="false">ROUND(F4659+G4659,0)</f>
        <v>2529</v>
      </c>
      <c r="I4659" s="7" t="n">
        <f aca="false">G4659/H4659</f>
        <v>0.545348036846653</v>
      </c>
      <c r="J4659" s="6" t="n">
        <f aca="false">E4659-H4659</f>
        <v>9</v>
      </c>
      <c r="K4659" s="8" t="n">
        <v>1.75</v>
      </c>
      <c r="L4659" s="5" t="n">
        <f aca="false">J4659*K4659</f>
        <v>15.75</v>
      </c>
    </row>
    <row r="4660" customFormat="false" ht="15" hidden="false" customHeight="false" outlineLevel="0" collapsed="false">
      <c r="A4660" s="4" t="n">
        <v>42930.124730382</v>
      </c>
      <c r="B4660" s="0" t="n">
        <v>3</v>
      </c>
      <c r="C4660" s="5" t="n">
        <v>2640.135</v>
      </c>
      <c r="D4660" s="6" t="n">
        <v>1.13</v>
      </c>
      <c r="E4660" s="0" t="n">
        <f aca="false">ROUND(C4660/(1+D4660)*2,0)</f>
        <v>2479</v>
      </c>
      <c r="F4660" s="0" t="n">
        <v>1150</v>
      </c>
      <c r="G4660" s="5" t="n">
        <f aca="false">(C4660-F4660)/D4660</f>
        <v>1318.70353982301</v>
      </c>
      <c r="H4660" s="5" t="n">
        <f aca="false">ROUND(F4660+G4660,0)</f>
        <v>2469</v>
      </c>
      <c r="I4660" s="7" t="n">
        <f aca="false">G4660/H4660</f>
        <v>0.534104309365334</v>
      </c>
      <c r="J4660" s="6" t="n">
        <f aca="false">E4660-H4660</f>
        <v>10</v>
      </c>
      <c r="K4660" s="8" t="n">
        <v>1.75</v>
      </c>
      <c r="L4660" s="5" t="n">
        <f aca="false">J4660*K4660</f>
        <v>17.5</v>
      </c>
    </row>
    <row r="4661" customFormat="false" ht="15" hidden="false" customHeight="false" outlineLevel="0" collapsed="false">
      <c r="A4661" s="4" t="n">
        <v>42930.1663969907</v>
      </c>
      <c r="B4661" s="0" t="n">
        <v>4</v>
      </c>
      <c r="C4661" s="5" t="n">
        <v>2640.135</v>
      </c>
      <c r="D4661" s="6" t="n">
        <v>1.13</v>
      </c>
      <c r="E4661" s="0" t="n">
        <f aca="false">ROUND(C4661/(1+D4661)*2,0)</f>
        <v>2479</v>
      </c>
      <c r="F4661" s="0" t="n">
        <v>1150</v>
      </c>
      <c r="G4661" s="5" t="n">
        <f aca="false">(C4661-F4661)/D4661</f>
        <v>1318.70353982301</v>
      </c>
      <c r="H4661" s="5" t="n">
        <f aca="false">ROUND(F4661+G4661,0)</f>
        <v>2469</v>
      </c>
      <c r="I4661" s="7" t="n">
        <f aca="false">G4661/H4661</f>
        <v>0.534104309365334</v>
      </c>
      <c r="J4661" s="6" t="n">
        <f aca="false">E4661-H4661</f>
        <v>10</v>
      </c>
      <c r="K4661" s="8" t="n">
        <v>1.75</v>
      </c>
      <c r="L4661" s="5" t="n">
        <f aca="false">J4661*K4661</f>
        <v>17.5</v>
      </c>
    </row>
    <row r="4662" customFormat="false" ht="15" hidden="false" customHeight="false" outlineLevel="0" collapsed="false">
      <c r="A4662" s="4" t="n">
        <v>42930.2080635995</v>
      </c>
      <c r="B4662" s="0" t="n">
        <v>5</v>
      </c>
      <c r="C4662" s="5" t="n">
        <v>2640.135</v>
      </c>
      <c r="D4662" s="6" t="n">
        <v>1.13</v>
      </c>
      <c r="E4662" s="0" t="n">
        <f aca="false">ROUND(C4662/(1+D4662)*2,0)</f>
        <v>2479</v>
      </c>
      <c r="F4662" s="0" t="n">
        <v>1150</v>
      </c>
      <c r="G4662" s="5" t="n">
        <f aca="false">(C4662-F4662)/D4662</f>
        <v>1318.70353982301</v>
      </c>
      <c r="H4662" s="5" t="n">
        <f aca="false">ROUND(F4662+G4662,0)</f>
        <v>2469</v>
      </c>
      <c r="I4662" s="7" t="n">
        <f aca="false">G4662/H4662</f>
        <v>0.534104309365334</v>
      </c>
      <c r="J4662" s="6" t="n">
        <f aca="false">E4662-H4662</f>
        <v>10</v>
      </c>
      <c r="K4662" s="8" t="n">
        <v>1.75</v>
      </c>
      <c r="L4662" s="5" t="n">
        <f aca="false">J4662*K4662</f>
        <v>17.5</v>
      </c>
    </row>
    <row r="4663" customFormat="false" ht="15" hidden="false" customHeight="false" outlineLevel="0" collapsed="false">
      <c r="A4663" s="4" t="n">
        <v>42930.2497302083</v>
      </c>
      <c r="B4663" s="0" t="n">
        <v>6</v>
      </c>
      <c r="C4663" s="5" t="n">
        <v>2640.135</v>
      </c>
      <c r="D4663" s="6" t="n">
        <v>1.13</v>
      </c>
      <c r="E4663" s="0" t="n">
        <f aca="false">ROUND(C4663/(1+D4663)*2,0)</f>
        <v>2479</v>
      </c>
      <c r="F4663" s="0" t="n">
        <v>1150</v>
      </c>
      <c r="G4663" s="5" t="n">
        <f aca="false">(C4663-F4663)/D4663</f>
        <v>1318.70353982301</v>
      </c>
      <c r="H4663" s="5" t="n">
        <f aca="false">ROUND(F4663+G4663,0)</f>
        <v>2469</v>
      </c>
      <c r="I4663" s="7" t="n">
        <f aca="false">G4663/H4663</f>
        <v>0.534104309365334</v>
      </c>
      <c r="J4663" s="6" t="n">
        <f aca="false">E4663-H4663</f>
        <v>10</v>
      </c>
      <c r="K4663" s="8" t="n">
        <v>1.75</v>
      </c>
      <c r="L4663" s="5" t="n">
        <f aca="false">J4663*K4663</f>
        <v>17.5</v>
      </c>
    </row>
    <row r="4664" customFormat="false" ht="15" hidden="false" customHeight="false" outlineLevel="0" collapsed="false">
      <c r="A4664" s="4" t="n">
        <v>42930.2913968171</v>
      </c>
      <c r="B4664" s="0" t="n">
        <v>7</v>
      </c>
      <c r="C4664" s="5" t="n">
        <v>2300</v>
      </c>
      <c r="D4664" s="0" t="n">
        <v>1</v>
      </c>
      <c r="E4664" s="0" t="n">
        <f aca="false">ROUND(C4664/(1+D4664)*2,0)</f>
        <v>2300</v>
      </c>
      <c r="F4664" s="0" t="n">
        <v>1150</v>
      </c>
      <c r="G4664" s="5" t="n">
        <f aca="false">(C4664-F4664)/D4664</f>
        <v>1150</v>
      </c>
      <c r="H4664" s="5" t="n">
        <f aca="false">ROUND(F4664+G4664,0)</f>
        <v>2300</v>
      </c>
      <c r="I4664" s="7" t="n">
        <f aca="false">G4664/H4664</f>
        <v>0.5</v>
      </c>
      <c r="J4664" s="5" t="n">
        <f aca="false">E4664-H4664</f>
        <v>0</v>
      </c>
      <c r="K4664" s="8" t="n">
        <v>1.75</v>
      </c>
      <c r="L4664" s="5" t="n">
        <f aca="false">J4664*K4664</f>
        <v>0</v>
      </c>
    </row>
    <row r="4665" customFormat="false" ht="15" hidden="false" customHeight="false" outlineLevel="0" collapsed="false">
      <c r="A4665" s="4" t="n">
        <v>42930.3330634259</v>
      </c>
      <c r="B4665" s="0" t="n">
        <v>8</v>
      </c>
      <c r="C4665" s="5" t="n">
        <v>2300</v>
      </c>
      <c r="D4665" s="0" t="n">
        <v>1</v>
      </c>
      <c r="E4665" s="0" t="n">
        <f aca="false">ROUND(C4665/(1+D4665)*2,0)</f>
        <v>2300</v>
      </c>
      <c r="F4665" s="0" t="n">
        <v>1150</v>
      </c>
      <c r="G4665" s="5" t="n">
        <f aca="false">(C4665-F4665)/D4665</f>
        <v>1150</v>
      </c>
      <c r="H4665" s="5" t="n">
        <f aca="false">ROUND(F4665+G4665,0)</f>
        <v>2300</v>
      </c>
      <c r="I4665" s="7" t="n">
        <f aca="false">G4665/H4665</f>
        <v>0.5</v>
      </c>
      <c r="J4665" s="5" t="n">
        <f aca="false">E4665-H4665</f>
        <v>0</v>
      </c>
      <c r="K4665" s="8" t="n">
        <v>1.75</v>
      </c>
      <c r="L4665" s="5" t="n">
        <f aca="false">J4665*K4665</f>
        <v>0</v>
      </c>
    </row>
    <row r="4666" customFormat="false" ht="15" hidden="false" customHeight="false" outlineLevel="0" collapsed="false">
      <c r="A4666" s="4" t="n">
        <v>42930.3747300347</v>
      </c>
      <c r="B4666" s="0" t="n">
        <v>9</v>
      </c>
      <c r="C4666" s="5" t="n">
        <v>2300</v>
      </c>
      <c r="D4666" s="0" t="n">
        <v>1</v>
      </c>
      <c r="E4666" s="0" t="n">
        <f aca="false">ROUND(C4666/(1+D4666)*2,0)</f>
        <v>2300</v>
      </c>
      <c r="F4666" s="0" t="n">
        <v>1150</v>
      </c>
      <c r="G4666" s="5" t="n">
        <f aca="false">(C4666-F4666)/D4666</f>
        <v>1150</v>
      </c>
      <c r="H4666" s="5" t="n">
        <f aca="false">ROUND(F4666+G4666,0)</f>
        <v>2300</v>
      </c>
      <c r="I4666" s="7" t="n">
        <f aca="false">G4666/H4666</f>
        <v>0.5</v>
      </c>
      <c r="J4666" s="5" t="n">
        <f aca="false">E4666-H4666</f>
        <v>0</v>
      </c>
      <c r="K4666" s="8" t="n">
        <v>2.5</v>
      </c>
      <c r="L4666" s="5" t="n">
        <f aca="false">J4666*K4666</f>
        <v>0</v>
      </c>
    </row>
    <row r="4667" customFormat="false" ht="15" hidden="false" customHeight="false" outlineLevel="0" collapsed="false">
      <c r="A4667" s="4" t="n">
        <v>42930.4163966435</v>
      </c>
      <c r="B4667" s="0" t="n">
        <v>10</v>
      </c>
      <c r="C4667" s="5" t="n">
        <v>2300</v>
      </c>
      <c r="D4667" s="0" t="n">
        <v>1</v>
      </c>
      <c r="E4667" s="0" t="n">
        <f aca="false">ROUND(C4667/(1+D4667)*2,0)</f>
        <v>2300</v>
      </c>
      <c r="F4667" s="0" t="n">
        <v>1150</v>
      </c>
      <c r="G4667" s="5" t="n">
        <f aca="false">(C4667-F4667)/D4667</f>
        <v>1150</v>
      </c>
      <c r="H4667" s="5" t="n">
        <f aca="false">ROUND(F4667+G4667,0)</f>
        <v>2300</v>
      </c>
      <c r="I4667" s="7" t="n">
        <f aca="false">G4667/H4667</f>
        <v>0.5</v>
      </c>
      <c r="J4667" s="5" t="n">
        <f aca="false">E4667-H4667</f>
        <v>0</v>
      </c>
      <c r="K4667" s="8" t="n">
        <v>4.07</v>
      </c>
      <c r="L4667" s="5" t="n">
        <f aca="false">J4667*K4667</f>
        <v>0</v>
      </c>
    </row>
    <row r="4668" customFormat="false" ht="15" hidden="false" customHeight="false" outlineLevel="0" collapsed="false">
      <c r="A4668" s="4" t="n">
        <v>42930.4580632523</v>
      </c>
      <c r="B4668" s="0" t="n">
        <v>11</v>
      </c>
      <c r="C4668" s="5" t="n">
        <v>2300</v>
      </c>
      <c r="D4668" s="0" t="n">
        <v>1</v>
      </c>
      <c r="E4668" s="0" t="n">
        <f aca="false">ROUND(C4668/(1+D4668)*2,0)</f>
        <v>2300</v>
      </c>
      <c r="F4668" s="0" t="n">
        <v>1150</v>
      </c>
      <c r="G4668" s="5" t="n">
        <f aca="false">(C4668-F4668)/D4668</f>
        <v>1150</v>
      </c>
      <c r="H4668" s="5" t="n">
        <f aca="false">ROUND(F4668+G4668,0)</f>
        <v>2300</v>
      </c>
      <c r="I4668" s="7" t="n">
        <f aca="false">G4668/H4668</f>
        <v>0.5</v>
      </c>
      <c r="J4668" s="5" t="n">
        <f aca="false">E4668-H4668</f>
        <v>0</v>
      </c>
      <c r="K4668" s="8" t="n">
        <v>6.88</v>
      </c>
      <c r="L4668" s="5" t="n">
        <f aca="false">J4668*K4668</f>
        <v>0</v>
      </c>
    </row>
    <row r="4669" customFormat="false" ht="15" hidden="false" customHeight="false" outlineLevel="0" collapsed="false">
      <c r="A4669" s="4" t="n">
        <v>42930.4997298611</v>
      </c>
      <c r="B4669" s="0" t="n">
        <v>12</v>
      </c>
      <c r="C4669" s="5" t="n">
        <v>2300</v>
      </c>
      <c r="D4669" s="0" t="n">
        <v>1</v>
      </c>
      <c r="E4669" s="0" t="n">
        <f aca="false">ROUND(C4669/(1+D4669)*2,0)</f>
        <v>2300</v>
      </c>
      <c r="F4669" s="0" t="n">
        <v>1150</v>
      </c>
      <c r="G4669" s="5" t="n">
        <f aca="false">(C4669-F4669)/D4669</f>
        <v>1150</v>
      </c>
      <c r="H4669" s="5" t="n">
        <f aca="false">ROUND(F4669+G4669,0)</f>
        <v>2300</v>
      </c>
      <c r="I4669" s="7" t="n">
        <f aca="false">G4669/H4669</f>
        <v>0.5</v>
      </c>
      <c r="J4669" s="5" t="n">
        <f aca="false">E4669-H4669</f>
        <v>0</v>
      </c>
      <c r="K4669" s="8" t="n">
        <v>8.25</v>
      </c>
      <c r="L4669" s="5" t="n">
        <f aca="false">J4669*K4669</f>
        <v>0</v>
      </c>
    </row>
    <row r="4670" customFormat="false" ht="15" hidden="false" customHeight="false" outlineLevel="0" collapsed="false">
      <c r="A4670" s="4" t="n">
        <v>42930.5413964699</v>
      </c>
      <c r="B4670" s="0" t="n">
        <v>13</v>
      </c>
      <c r="C4670" s="5" t="n">
        <v>2300</v>
      </c>
      <c r="D4670" s="0" t="n">
        <v>1</v>
      </c>
      <c r="E4670" s="0" t="n">
        <f aca="false">ROUND(C4670/(1+D4670)*2,0)</f>
        <v>2300</v>
      </c>
      <c r="F4670" s="0" t="n">
        <v>1150</v>
      </c>
      <c r="G4670" s="5" t="n">
        <f aca="false">(C4670-F4670)/D4670</f>
        <v>1150</v>
      </c>
      <c r="H4670" s="5" t="n">
        <f aca="false">ROUND(F4670+G4670,0)</f>
        <v>2300</v>
      </c>
      <c r="I4670" s="7" t="n">
        <f aca="false">G4670/H4670</f>
        <v>0.5</v>
      </c>
      <c r="J4670" s="5" t="n">
        <f aca="false">E4670-H4670</f>
        <v>0</v>
      </c>
      <c r="K4670" s="8" t="n">
        <v>12.87</v>
      </c>
      <c r="L4670" s="5" t="n">
        <f aca="false">J4670*K4670</f>
        <v>0</v>
      </c>
    </row>
    <row r="4671" customFormat="false" ht="15" hidden="false" customHeight="false" outlineLevel="0" collapsed="false">
      <c r="A4671" s="4" t="n">
        <v>42930.5830630787</v>
      </c>
      <c r="B4671" s="0" t="n">
        <v>14</v>
      </c>
      <c r="C4671" s="5" t="n">
        <v>2300</v>
      </c>
      <c r="D4671" s="0" t="n">
        <v>1</v>
      </c>
      <c r="E4671" s="0" t="n">
        <f aca="false">ROUND(C4671/(1+D4671)*2,0)</f>
        <v>2300</v>
      </c>
      <c r="F4671" s="0" t="n">
        <v>1150</v>
      </c>
      <c r="G4671" s="5" t="n">
        <f aca="false">(C4671-F4671)/D4671</f>
        <v>1150</v>
      </c>
      <c r="H4671" s="5" t="n">
        <f aca="false">ROUND(F4671+G4671,0)</f>
        <v>2300</v>
      </c>
      <c r="I4671" s="7" t="n">
        <f aca="false">G4671/H4671</f>
        <v>0.5</v>
      </c>
      <c r="J4671" s="5" t="n">
        <f aca="false">E4671-H4671</f>
        <v>0</v>
      </c>
      <c r="K4671" s="8" t="n">
        <v>20.5</v>
      </c>
      <c r="L4671" s="5" t="n">
        <f aca="false">J4671*K4671</f>
        <v>0</v>
      </c>
    </row>
    <row r="4672" customFormat="false" ht="15" hidden="false" customHeight="false" outlineLevel="0" collapsed="false">
      <c r="A4672" s="4" t="n">
        <v>42930.6247296875</v>
      </c>
      <c r="B4672" s="0" t="n">
        <v>15</v>
      </c>
      <c r="C4672" s="5" t="n">
        <v>2300</v>
      </c>
      <c r="D4672" s="0" t="n">
        <v>1</v>
      </c>
      <c r="E4672" s="0" t="n">
        <f aca="false">ROUND(C4672/(1+D4672)*2,0)</f>
        <v>2300</v>
      </c>
      <c r="F4672" s="0" t="n">
        <v>1150</v>
      </c>
      <c r="G4672" s="5" t="n">
        <f aca="false">(C4672-F4672)/D4672</f>
        <v>1150</v>
      </c>
      <c r="H4672" s="5" t="n">
        <f aca="false">ROUND(F4672+G4672,0)</f>
        <v>2300</v>
      </c>
      <c r="I4672" s="7" t="n">
        <f aca="false">G4672/H4672</f>
        <v>0.5</v>
      </c>
      <c r="J4672" s="5" t="n">
        <f aca="false">E4672-H4672</f>
        <v>0</v>
      </c>
      <c r="K4672" s="8" t="n">
        <v>37.64</v>
      </c>
      <c r="L4672" s="5" t="n">
        <f aca="false">J4672*K4672</f>
        <v>0</v>
      </c>
    </row>
    <row r="4673" customFormat="false" ht="15" hidden="false" customHeight="false" outlineLevel="0" collapsed="false">
      <c r="A4673" s="4" t="n">
        <v>42930.6663962963</v>
      </c>
      <c r="B4673" s="0" t="n">
        <v>16</v>
      </c>
      <c r="C4673" s="5" t="n">
        <v>2300</v>
      </c>
      <c r="D4673" s="0" t="n">
        <v>1</v>
      </c>
      <c r="E4673" s="0" t="n">
        <f aca="false">ROUND(C4673/(1+D4673)*2,0)</f>
        <v>2300</v>
      </c>
      <c r="F4673" s="0" t="n">
        <v>1150</v>
      </c>
      <c r="G4673" s="5" t="n">
        <f aca="false">(C4673-F4673)/D4673</f>
        <v>1150</v>
      </c>
      <c r="H4673" s="5" t="n">
        <f aca="false">ROUND(F4673+G4673,0)</f>
        <v>2300</v>
      </c>
      <c r="I4673" s="7" t="n">
        <f aca="false">G4673/H4673</f>
        <v>0.5</v>
      </c>
      <c r="J4673" s="5" t="n">
        <f aca="false">E4673-H4673</f>
        <v>0</v>
      </c>
      <c r="K4673" s="8" t="n">
        <v>53.15</v>
      </c>
      <c r="L4673" s="5" t="n">
        <f aca="false">J4673*K4673</f>
        <v>0</v>
      </c>
    </row>
    <row r="4674" customFormat="false" ht="15" hidden="false" customHeight="false" outlineLevel="0" collapsed="false">
      <c r="A4674" s="4" t="n">
        <v>42930.7080629051</v>
      </c>
      <c r="B4674" s="0" t="n">
        <v>17</v>
      </c>
      <c r="C4674" s="5" t="n">
        <v>2300</v>
      </c>
      <c r="D4674" s="0" t="n">
        <v>1</v>
      </c>
      <c r="E4674" s="0" t="n">
        <f aca="false">ROUND(C4674/(1+D4674)*2,0)</f>
        <v>2300</v>
      </c>
      <c r="F4674" s="0" t="n">
        <v>1150</v>
      </c>
      <c r="G4674" s="5" t="n">
        <f aca="false">(C4674-F4674)/D4674</f>
        <v>1150</v>
      </c>
      <c r="H4674" s="5" t="n">
        <f aca="false">ROUND(F4674+G4674,0)</f>
        <v>2300</v>
      </c>
      <c r="I4674" s="7" t="n">
        <f aca="false">G4674/H4674</f>
        <v>0.5</v>
      </c>
      <c r="J4674" s="5" t="n">
        <f aca="false">E4674-H4674</f>
        <v>0</v>
      </c>
      <c r="K4674" s="8" t="n">
        <v>36.56</v>
      </c>
      <c r="L4674" s="5" t="n">
        <f aca="false">J4674*K4674</f>
        <v>0</v>
      </c>
    </row>
    <row r="4675" customFormat="false" ht="15" hidden="false" customHeight="false" outlineLevel="0" collapsed="false">
      <c r="A4675" s="4" t="n">
        <v>42930.7497295139</v>
      </c>
      <c r="B4675" s="0" t="n">
        <v>18</v>
      </c>
      <c r="C4675" s="5" t="n">
        <v>2300</v>
      </c>
      <c r="D4675" s="0" t="n">
        <v>1</v>
      </c>
      <c r="E4675" s="0" t="n">
        <f aca="false">ROUND(C4675/(1+D4675)*2,0)</f>
        <v>2300</v>
      </c>
      <c r="F4675" s="0" t="n">
        <v>1150</v>
      </c>
      <c r="G4675" s="5" t="n">
        <f aca="false">(C4675-F4675)/D4675</f>
        <v>1150</v>
      </c>
      <c r="H4675" s="5" t="n">
        <f aca="false">ROUND(F4675+G4675,0)</f>
        <v>2300</v>
      </c>
      <c r="I4675" s="7" t="n">
        <f aca="false">G4675/H4675</f>
        <v>0.5</v>
      </c>
      <c r="J4675" s="5" t="n">
        <f aca="false">E4675-H4675</f>
        <v>0</v>
      </c>
      <c r="K4675" s="8" t="n">
        <v>17.23</v>
      </c>
      <c r="L4675" s="5" t="n">
        <f aca="false">J4675*K4675</f>
        <v>0</v>
      </c>
    </row>
    <row r="4676" customFormat="false" ht="15" hidden="false" customHeight="false" outlineLevel="0" collapsed="false">
      <c r="A4676" s="4" t="n">
        <v>42930.7913961227</v>
      </c>
      <c r="B4676" s="0" t="n">
        <v>19</v>
      </c>
      <c r="C4676" s="5" t="n">
        <v>2300</v>
      </c>
      <c r="D4676" s="0" t="n">
        <v>1</v>
      </c>
      <c r="E4676" s="0" t="n">
        <f aca="false">ROUND(C4676/(1+D4676)*2,0)</f>
        <v>2300</v>
      </c>
      <c r="F4676" s="0" t="n">
        <v>1150</v>
      </c>
      <c r="G4676" s="5" t="n">
        <f aca="false">(C4676-F4676)/D4676</f>
        <v>1150</v>
      </c>
      <c r="H4676" s="5" t="n">
        <f aca="false">ROUND(F4676+G4676,0)</f>
        <v>2300</v>
      </c>
      <c r="I4676" s="7" t="n">
        <f aca="false">G4676/H4676</f>
        <v>0.5</v>
      </c>
      <c r="J4676" s="5" t="n">
        <f aca="false">E4676-H4676</f>
        <v>0</v>
      </c>
      <c r="K4676" s="8" t="n">
        <v>12.76</v>
      </c>
      <c r="L4676" s="5" t="n">
        <f aca="false">J4676*K4676</f>
        <v>0</v>
      </c>
    </row>
    <row r="4677" customFormat="false" ht="15" hidden="false" customHeight="false" outlineLevel="0" collapsed="false">
      <c r="A4677" s="4" t="n">
        <v>42930.8330627315</v>
      </c>
      <c r="B4677" s="0" t="n">
        <v>20</v>
      </c>
      <c r="C4677" s="5" t="n">
        <v>2300</v>
      </c>
      <c r="D4677" s="0" t="n">
        <v>1</v>
      </c>
      <c r="E4677" s="0" t="n">
        <f aca="false">ROUND(C4677/(1+D4677)*2,0)</f>
        <v>2300</v>
      </c>
      <c r="F4677" s="0" t="n">
        <v>1150</v>
      </c>
      <c r="G4677" s="5" t="n">
        <f aca="false">(C4677-F4677)/D4677</f>
        <v>1150</v>
      </c>
      <c r="H4677" s="5" t="n">
        <f aca="false">ROUND(F4677+G4677,0)</f>
        <v>2300</v>
      </c>
      <c r="I4677" s="7" t="n">
        <f aca="false">G4677/H4677</f>
        <v>0.5</v>
      </c>
      <c r="J4677" s="5" t="n">
        <f aca="false">E4677-H4677</f>
        <v>0</v>
      </c>
      <c r="K4677" s="8" t="n">
        <v>9.36</v>
      </c>
      <c r="L4677" s="5" t="n">
        <f aca="false">J4677*K4677</f>
        <v>0</v>
      </c>
    </row>
    <row r="4678" customFormat="false" ht="15" hidden="false" customHeight="false" outlineLevel="0" collapsed="false">
      <c r="A4678" s="4" t="n">
        <v>42930.8747293403</v>
      </c>
      <c r="B4678" s="0" t="n">
        <v>21</v>
      </c>
      <c r="C4678" s="5" t="n">
        <v>2300</v>
      </c>
      <c r="D4678" s="0" t="n">
        <v>1</v>
      </c>
      <c r="E4678" s="0" t="n">
        <f aca="false">ROUND(C4678/(1+D4678)*2,0)</f>
        <v>2300</v>
      </c>
      <c r="F4678" s="0" t="n">
        <v>1150</v>
      </c>
      <c r="G4678" s="5" t="n">
        <f aca="false">(C4678-F4678)/D4678</f>
        <v>1150</v>
      </c>
      <c r="H4678" s="5" t="n">
        <f aca="false">ROUND(F4678+G4678,0)</f>
        <v>2300</v>
      </c>
      <c r="I4678" s="7" t="n">
        <f aca="false">G4678/H4678</f>
        <v>0.5</v>
      </c>
      <c r="J4678" s="5" t="n">
        <f aca="false">E4678-H4678</f>
        <v>0</v>
      </c>
      <c r="K4678" s="8" t="n">
        <v>9.58</v>
      </c>
      <c r="L4678" s="5" t="n">
        <f aca="false">J4678*K4678</f>
        <v>0</v>
      </c>
    </row>
    <row r="4679" customFormat="false" ht="15" hidden="false" customHeight="false" outlineLevel="0" collapsed="false">
      <c r="A4679" s="4" t="n">
        <v>42930.9163959491</v>
      </c>
      <c r="B4679" s="0" t="n">
        <v>22</v>
      </c>
      <c r="C4679" s="5" t="n">
        <v>2300</v>
      </c>
      <c r="D4679" s="0" t="n">
        <v>1</v>
      </c>
      <c r="E4679" s="0" t="n">
        <f aca="false">ROUND(C4679/(1+D4679)*2,0)</f>
        <v>2300</v>
      </c>
      <c r="F4679" s="0" t="n">
        <v>1150</v>
      </c>
      <c r="G4679" s="5" t="n">
        <f aca="false">(C4679-F4679)/D4679</f>
        <v>1150</v>
      </c>
      <c r="H4679" s="5" t="n">
        <f aca="false">ROUND(F4679+G4679,0)</f>
        <v>2300</v>
      </c>
      <c r="I4679" s="7" t="n">
        <f aca="false">G4679/H4679</f>
        <v>0.5</v>
      </c>
      <c r="J4679" s="5" t="n">
        <f aca="false">E4679-H4679</f>
        <v>0</v>
      </c>
      <c r="K4679" s="8" t="n">
        <v>7.25</v>
      </c>
      <c r="L4679" s="5" t="n">
        <f aca="false">J4679*K4679</f>
        <v>0</v>
      </c>
    </row>
    <row r="4680" customFormat="false" ht="15" hidden="false" customHeight="false" outlineLevel="0" collapsed="false">
      <c r="A4680" s="4" t="n">
        <v>42930.9580625579</v>
      </c>
      <c r="B4680" s="0" t="n">
        <v>23</v>
      </c>
      <c r="C4680" s="5" t="n">
        <v>2639.52</v>
      </c>
      <c r="D4680" s="6" t="n">
        <v>1.08</v>
      </c>
      <c r="E4680" s="0" t="n">
        <f aca="false">ROUND(C4680/(1+D4680)*2,0)</f>
        <v>2538</v>
      </c>
      <c r="F4680" s="0" t="n">
        <v>1150</v>
      </c>
      <c r="G4680" s="5" t="n">
        <f aca="false">(C4680-F4680)/D4680</f>
        <v>1379.18518518519</v>
      </c>
      <c r="H4680" s="5" t="n">
        <f aca="false">ROUND(F4680+G4680,0)</f>
        <v>2529</v>
      </c>
      <c r="I4680" s="7" t="n">
        <f aca="false">G4680/H4680</f>
        <v>0.545348036846653</v>
      </c>
      <c r="J4680" s="6" t="n">
        <f aca="false">E4680-H4680</f>
        <v>9</v>
      </c>
      <c r="K4680" s="8" t="n">
        <v>6</v>
      </c>
      <c r="L4680" s="5" t="n">
        <f aca="false">J4680*K4680</f>
        <v>54</v>
      </c>
    </row>
    <row r="4681" customFormat="false" ht="15" hidden="false" customHeight="false" outlineLevel="0" collapsed="false">
      <c r="A4681" s="4" t="n">
        <v>42930.9997291667</v>
      </c>
      <c r="B4681" s="0" t="n">
        <v>24</v>
      </c>
      <c r="C4681" s="5" t="n">
        <v>2639.52</v>
      </c>
      <c r="D4681" s="6" t="n">
        <v>1.08</v>
      </c>
      <c r="E4681" s="0" t="n">
        <f aca="false">ROUND(C4681/(1+D4681)*2,0)</f>
        <v>2538</v>
      </c>
      <c r="F4681" s="0" t="n">
        <v>1150</v>
      </c>
      <c r="G4681" s="5" t="n">
        <f aca="false">(C4681-F4681)/D4681</f>
        <v>1379.18518518519</v>
      </c>
      <c r="H4681" s="5" t="n">
        <f aca="false">ROUND(F4681+G4681,0)</f>
        <v>2529</v>
      </c>
      <c r="I4681" s="7" t="n">
        <f aca="false">G4681/H4681</f>
        <v>0.545348036846653</v>
      </c>
      <c r="J4681" s="6" t="n">
        <f aca="false">E4681-H4681</f>
        <v>9</v>
      </c>
      <c r="K4681" s="8" t="n">
        <v>4</v>
      </c>
      <c r="L4681" s="5" t="n">
        <f aca="false">J4681*K4681</f>
        <v>36</v>
      </c>
    </row>
    <row r="4682" customFormat="false" ht="15" hidden="false" customHeight="false" outlineLevel="0" collapsed="false">
      <c r="A4682" s="4" t="n">
        <v>42931.0413957755</v>
      </c>
      <c r="B4682" s="0" t="n">
        <v>1</v>
      </c>
      <c r="C4682" s="5" t="n">
        <v>2639.52</v>
      </c>
      <c r="D4682" s="6" t="n">
        <v>1.08</v>
      </c>
      <c r="E4682" s="0" t="n">
        <f aca="false">ROUND(C4682/(1+D4682)*2,0)</f>
        <v>2538</v>
      </c>
      <c r="F4682" s="0" t="n">
        <v>1150</v>
      </c>
      <c r="G4682" s="5" t="n">
        <f aca="false">(C4682-F4682)/D4682</f>
        <v>1379.18518518519</v>
      </c>
      <c r="H4682" s="5" t="n">
        <f aca="false">ROUND(F4682+G4682,0)</f>
        <v>2529</v>
      </c>
      <c r="I4682" s="7" t="n">
        <f aca="false">G4682/H4682</f>
        <v>0.545348036846653</v>
      </c>
      <c r="J4682" s="6" t="n">
        <f aca="false">E4682-H4682</f>
        <v>9</v>
      </c>
      <c r="K4682" s="8" t="n">
        <v>2.61</v>
      </c>
      <c r="L4682" s="5" t="n">
        <f aca="false">J4682*K4682</f>
        <v>23.49</v>
      </c>
    </row>
    <row r="4683" customFormat="false" ht="15" hidden="false" customHeight="false" outlineLevel="0" collapsed="false">
      <c r="A4683" s="4" t="n">
        <v>42931.0830623843</v>
      </c>
      <c r="B4683" s="0" t="n">
        <v>2</v>
      </c>
      <c r="C4683" s="5" t="n">
        <v>2639.52</v>
      </c>
      <c r="D4683" s="6" t="n">
        <v>1.08</v>
      </c>
      <c r="E4683" s="0" t="n">
        <f aca="false">ROUND(C4683/(1+D4683)*2,0)</f>
        <v>2538</v>
      </c>
      <c r="F4683" s="0" t="n">
        <v>1150</v>
      </c>
      <c r="G4683" s="5" t="n">
        <f aca="false">(C4683-F4683)/D4683</f>
        <v>1379.18518518519</v>
      </c>
      <c r="H4683" s="5" t="n">
        <f aca="false">ROUND(F4683+G4683,0)</f>
        <v>2529</v>
      </c>
      <c r="I4683" s="7" t="n">
        <f aca="false">G4683/H4683</f>
        <v>0.545348036846653</v>
      </c>
      <c r="J4683" s="6" t="n">
        <f aca="false">E4683-H4683</f>
        <v>9</v>
      </c>
      <c r="K4683" s="8" t="n">
        <v>1.85</v>
      </c>
      <c r="L4683" s="5" t="n">
        <f aca="false">J4683*K4683</f>
        <v>16.65</v>
      </c>
    </row>
    <row r="4684" customFormat="false" ht="15" hidden="false" customHeight="false" outlineLevel="0" collapsed="false">
      <c r="A4684" s="4" t="n">
        <v>42931.1247289931</v>
      </c>
      <c r="B4684" s="0" t="n">
        <v>3</v>
      </c>
      <c r="C4684" s="5" t="n">
        <v>2640.135</v>
      </c>
      <c r="D4684" s="6" t="n">
        <v>1.13</v>
      </c>
      <c r="E4684" s="0" t="n">
        <f aca="false">ROUND(C4684/(1+D4684)*2,0)</f>
        <v>2479</v>
      </c>
      <c r="F4684" s="0" t="n">
        <v>1150</v>
      </c>
      <c r="G4684" s="5" t="n">
        <f aca="false">(C4684-F4684)/D4684</f>
        <v>1318.70353982301</v>
      </c>
      <c r="H4684" s="5" t="n">
        <f aca="false">ROUND(F4684+G4684,0)</f>
        <v>2469</v>
      </c>
      <c r="I4684" s="7" t="n">
        <f aca="false">G4684/H4684</f>
        <v>0.534104309365334</v>
      </c>
      <c r="J4684" s="6" t="n">
        <f aca="false">E4684-H4684</f>
        <v>10</v>
      </c>
      <c r="K4684" s="8" t="n">
        <v>1.75</v>
      </c>
      <c r="L4684" s="5" t="n">
        <f aca="false">J4684*K4684</f>
        <v>17.5</v>
      </c>
    </row>
    <row r="4685" customFormat="false" ht="15" hidden="false" customHeight="false" outlineLevel="0" collapsed="false">
      <c r="A4685" s="4" t="n">
        <v>42931.1663956019</v>
      </c>
      <c r="B4685" s="0" t="n">
        <v>4</v>
      </c>
      <c r="C4685" s="5" t="n">
        <v>2640.135</v>
      </c>
      <c r="D4685" s="6" t="n">
        <v>1.13</v>
      </c>
      <c r="E4685" s="0" t="n">
        <f aca="false">ROUND(C4685/(1+D4685)*2,0)</f>
        <v>2479</v>
      </c>
      <c r="F4685" s="0" t="n">
        <v>1150</v>
      </c>
      <c r="G4685" s="5" t="n">
        <f aca="false">(C4685-F4685)/D4685</f>
        <v>1318.70353982301</v>
      </c>
      <c r="H4685" s="5" t="n">
        <f aca="false">ROUND(F4685+G4685,0)</f>
        <v>2469</v>
      </c>
      <c r="I4685" s="7" t="n">
        <f aca="false">G4685/H4685</f>
        <v>0.534104309365334</v>
      </c>
      <c r="J4685" s="6" t="n">
        <f aca="false">E4685-H4685</f>
        <v>10</v>
      </c>
      <c r="K4685" s="8" t="n">
        <v>1.75</v>
      </c>
      <c r="L4685" s="5" t="n">
        <f aca="false">J4685*K4685</f>
        <v>17.5</v>
      </c>
    </row>
    <row r="4686" customFormat="false" ht="15" hidden="false" customHeight="false" outlineLevel="0" collapsed="false">
      <c r="A4686" s="4" t="n">
        <v>42931.2080622107</v>
      </c>
      <c r="B4686" s="0" t="n">
        <v>5</v>
      </c>
      <c r="C4686" s="5" t="n">
        <v>2640.135</v>
      </c>
      <c r="D4686" s="6" t="n">
        <v>1.13</v>
      </c>
      <c r="E4686" s="0" t="n">
        <f aca="false">ROUND(C4686/(1+D4686)*2,0)</f>
        <v>2479</v>
      </c>
      <c r="F4686" s="0" t="n">
        <v>1150</v>
      </c>
      <c r="G4686" s="5" t="n">
        <f aca="false">(C4686-F4686)/D4686</f>
        <v>1318.70353982301</v>
      </c>
      <c r="H4686" s="5" t="n">
        <f aca="false">ROUND(F4686+G4686,0)</f>
        <v>2469</v>
      </c>
      <c r="I4686" s="7" t="n">
        <f aca="false">G4686/H4686</f>
        <v>0.534104309365334</v>
      </c>
      <c r="J4686" s="6" t="n">
        <f aca="false">E4686-H4686</f>
        <v>10</v>
      </c>
      <c r="K4686" s="8" t="n">
        <v>1.75</v>
      </c>
      <c r="L4686" s="5" t="n">
        <f aca="false">J4686*K4686</f>
        <v>17.5</v>
      </c>
    </row>
    <row r="4687" customFormat="false" ht="15" hidden="false" customHeight="false" outlineLevel="0" collapsed="false">
      <c r="A4687" s="4" t="n">
        <v>42931.2497288194</v>
      </c>
      <c r="B4687" s="0" t="n">
        <v>6</v>
      </c>
      <c r="C4687" s="5" t="n">
        <v>2640.135</v>
      </c>
      <c r="D4687" s="6" t="n">
        <v>1.13</v>
      </c>
      <c r="E4687" s="0" t="n">
        <f aca="false">ROUND(C4687/(1+D4687)*2,0)</f>
        <v>2479</v>
      </c>
      <c r="F4687" s="0" t="n">
        <v>1150</v>
      </c>
      <c r="G4687" s="5" t="n">
        <f aca="false">(C4687-F4687)/D4687</f>
        <v>1318.70353982301</v>
      </c>
      <c r="H4687" s="5" t="n">
        <f aca="false">ROUND(F4687+G4687,0)</f>
        <v>2469</v>
      </c>
      <c r="I4687" s="7" t="n">
        <f aca="false">G4687/H4687</f>
        <v>0.534104309365334</v>
      </c>
      <c r="J4687" s="6" t="n">
        <f aca="false">E4687-H4687</f>
        <v>10</v>
      </c>
      <c r="K4687" s="8" t="n">
        <v>1.75</v>
      </c>
      <c r="L4687" s="5" t="n">
        <f aca="false">J4687*K4687</f>
        <v>17.5</v>
      </c>
    </row>
    <row r="4688" customFormat="false" ht="15" hidden="false" customHeight="false" outlineLevel="0" collapsed="false">
      <c r="A4688" s="4" t="n">
        <v>42931.2913954282</v>
      </c>
      <c r="B4688" s="0" t="n">
        <v>7</v>
      </c>
      <c r="C4688" s="5" t="n">
        <v>2300</v>
      </c>
      <c r="D4688" s="0" t="n">
        <v>1</v>
      </c>
      <c r="E4688" s="0" t="n">
        <f aca="false">ROUND(C4688/(1+D4688)*2,0)</f>
        <v>2300</v>
      </c>
      <c r="F4688" s="0" t="n">
        <v>1150</v>
      </c>
      <c r="G4688" s="5" t="n">
        <f aca="false">(C4688-F4688)/D4688</f>
        <v>1150</v>
      </c>
      <c r="H4688" s="5" t="n">
        <f aca="false">ROUND(F4688+G4688,0)</f>
        <v>2300</v>
      </c>
      <c r="I4688" s="7" t="n">
        <f aca="false">G4688/H4688</f>
        <v>0.5</v>
      </c>
      <c r="J4688" s="5" t="n">
        <f aca="false">E4688-H4688</f>
        <v>0</v>
      </c>
      <c r="K4688" s="8" t="n">
        <v>1.75</v>
      </c>
      <c r="L4688" s="5" t="n">
        <f aca="false">J4688*K4688</f>
        <v>0</v>
      </c>
    </row>
    <row r="4689" customFormat="false" ht="15" hidden="false" customHeight="false" outlineLevel="0" collapsed="false">
      <c r="A4689" s="4" t="n">
        <v>42931.333062037</v>
      </c>
      <c r="B4689" s="0" t="n">
        <v>8</v>
      </c>
      <c r="C4689" s="5" t="n">
        <v>2300</v>
      </c>
      <c r="D4689" s="0" t="n">
        <v>1</v>
      </c>
      <c r="E4689" s="0" t="n">
        <f aca="false">ROUND(C4689/(1+D4689)*2,0)</f>
        <v>2300</v>
      </c>
      <c r="F4689" s="0" t="n">
        <v>1150</v>
      </c>
      <c r="G4689" s="5" t="n">
        <f aca="false">(C4689-F4689)/D4689</f>
        <v>1150</v>
      </c>
      <c r="H4689" s="5" t="n">
        <f aca="false">ROUND(F4689+G4689,0)</f>
        <v>2300</v>
      </c>
      <c r="I4689" s="7" t="n">
        <f aca="false">G4689/H4689</f>
        <v>0.5</v>
      </c>
      <c r="J4689" s="5" t="n">
        <f aca="false">E4689-H4689</f>
        <v>0</v>
      </c>
      <c r="K4689" s="8" t="n">
        <v>1.75</v>
      </c>
      <c r="L4689" s="5" t="n">
        <f aca="false">J4689*K4689</f>
        <v>0</v>
      </c>
    </row>
    <row r="4690" customFormat="false" ht="15" hidden="false" customHeight="false" outlineLevel="0" collapsed="false">
      <c r="A4690" s="4" t="n">
        <v>42931.3747286458</v>
      </c>
      <c r="B4690" s="0" t="n">
        <v>9</v>
      </c>
      <c r="C4690" s="5" t="n">
        <v>2300</v>
      </c>
      <c r="D4690" s="0" t="n">
        <v>1</v>
      </c>
      <c r="E4690" s="0" t="n">
        <f aca="false">ROUND(C4690/(1+D4690)*2,0)</f>
        <v>2300</v>
      </c>
      <c r="F4690" s="0" t="n">
        <v>1150</v>
      </c>
      <c r="G4690" s="5" t="n">
        <f aca="false">(C4690-F4690)/D4690</f>
        <v>1150</v>
      </c>
      <c r="H4690" s="5" t="n">
        <f aca="false">ROUND(F4690+G4690,0)</f>
        <v>2300</v>
      </c>
      <c r="I4690" s="7" t="n">
        <f aca="false">G4690/H4690</f>
        <v>0.5</v>
      </c>
      <c r="J4690" s="5" t="n">
        <f aca="false">E4690-H4690</f>
        <v>0</v>
      </c>
      <c r="K4690" s="8" t="n">
        <v>1.97</v>
      </c>
      <c r="L4690" s="5" t="n">
        <f aca="false">J4690*K4690</f>
        <v>0</v>
      </c>
    </row>
    <row r="4691" customFormat="false" ht="15" hidden="false" customHeight="false" outlineLevel="0" collapsed="false">
      <c r="A4691" s="4" t="n">
        <v>42931.4163952546</v>
      </c>
      <c r="B4691" s="0" t="n">
        <v>10</v>
      </c>
      <c r="C4691" s="5" t="n">
        <v>2300</v>
      </c>
      <c r="D4691" s="0" t="n">
        <v>1</v>
      </c>
      <c r="E4691" s="0" t="n">
        <f aca="false">ROUND(C4691/(1+D4691)*2,0)</f>
        <v>2300</v>
      </c>
      <c r="F4691" s="0" t="n">
        <v>1150</v>
      </c>
      <c r="G4691" s="5" t="n">
        <f aca="false">(C4691-F4691)/D4691</f>
        <v>1150</v>
      </c>
      <c r="H4691" s="5" t="n">
        <f aca="false">ROUND(F4691+G4691,0)</f>
        <v>2300</v>
      </c>
      <c r="I4691" s="7" t="n">
        <f aca="false">G4691/H4691</f>
        <v>0.5</v>
      </c>
      <c r="J4691" s="5" t="n">
        <f aca="false">E4691-H4691</f>
        <v>0</v>
      </c>
      <c r="K4691" s="8" t="n">
        <v>4</v>
      </c>
      <c r="L4691" s="5" t="n">
        <f aca="false">J4691*K4691</f>
        <v>0</v>
      </c>
    </row>
    <row r="4692" customFormat="false" ht="15" hidden="false" customHeight="false" outlineLevel="0" collapsed="false">
      <c r="A4692" s="4" t="n">
        <v>42931.4580618634</v>
      </c>
      <c r="B4692" s="0" t="n">
        <v>11</v>
      </c>
      <c r="C4692" s="5" t="n">
        <v>2300</v>
      </c>
      <c r="D4692" s="0" t="n">
        <v>1</v>
      </c>
      <c r="E4692" s="0" t="n">
        <f aca="false">ROUND(C4692/(1+D4692)*2,0)</f>
        <v>2300</v>
      </c>
      <c r="F4692" s="0" t="n">
        <v>1150</v>
      </c>
      <c r="G4692" s="5" t="n">
        <f aca="false">(C4692-F4692)/D4692</f>
        <v>1150</v>
      </c>
      <c r="H4692" s="5" t="n">
        <f aca="false">ROUND(F4692+G4692,0)</f>
        <v>2300</v>
      </c>
      <c r="I4692" s="7" t="n">
        <f aca="false">G4692/H4692</f>
        <v>0.5</v>
      </c>
      <c r="J4692" s="5" t="n">
        <f aca="false">E4692-H4692</f>
        <v>0</v>
      </c>
      <c r="K4692" s="8" t="n">
        <v>7.23</v>
      </c>
      <c r="L4692" s="5" t="n">
        <f aca="false">J4692*K4692</f>
        <v>0</v>
      </c>
    </row>
    <row r="4693" customFormat="false" ht="15" hidden="false" customHeight="false" outlineLevel="0" collapsed="false">
      <c r="A4693" s="4" t="n">
        <v>42931.4997284722</v>
      </c>
      <c r="B4693" s="0" t="n">
        <v>12</v>
      </c>
      <c r="C4693" s="5" t="n">
        <v>2300</v>
      </c>
      <c r="D4693" s="0" t="n">
        <v>1</v>
      </c>
      <c r="E4693" s="0" t="n">
        <f aca="false">ROUND(C4693/(1+D4693)*2,0)</f>
        <v>2300</v>
      </c>
      <c r="F4693" s="0" t="n">
        <v>1150</v>
      </c>
      <c r="G4693" s="5" t="n">
        <f aca="false">(C4693-F4693)/D4693</f>
        <v>1150</v>
      </c>
      <c r="H4693" s="5" t="n">
        <f aca="false">ROUND(F4693+G4693,0)</f>
        <v>2300</v>
      </c>
      <c r="I4693" s="7" t="n">
        <f aca="false">G4693/H4693</f>
        <v>0.5</v>
      </c>
      <c r="J4693" s="5" t="n">
        <f aca="false">E4693-H4693</f>
        <v>0</v>
      </c>
      <c r="K4693" s="8" t="n">
        <v>11.25</v>
      </c>
      <c r="L4693" s="5" t="n">
        <f aca="false">J4693*K4693</f>
        <v>0</v>
      </c>
    </row>
    <row r="4694" customFormat="false" ht="15" hidden="false" customHeight="false" outlineLevel="0" collapsed="false">
      <c r="A4694" s="4" t="n">
        <v>42931.541395081</v>
      </c>
      <c r="B4694" s="0" t="n">
        <v>13</v>
      </c>
      <c r="C4694" s="5" t="n">
        <v>2300</v>
      </c>
      <c r="D4694" s="0" t="n">
        <v>1</v>
      </c>
      <c r="E4694" s="0" t="n">
        <f aca="false">ROUND(C4694/(1+D4694)*2,0)</f>
        <v>2300</v>
      </c>
      <c r="F4694" s="0" t="n">
        <v>1150</v>
      </c>
      <c r="G4694" s="5" t="n">
        <f aca="false">(C4694-F4694)/D4694</f>
        <v>1150</v>
      </c>
      <c r="H4694" s="5" t="n">
        <f aca="false">ROUND(F4694+G4694,0)</f>
        <v>2300</v>
      </c>
      <c r="I4694" s="7" t="n">
        <f aca="false">G4694/H4694</f>
        <v>0.5</v>
      </c>
      <c r="J4694" s="5" t="n">
        <f aca="false">E4694-H4694</f>
        <v>0</v>
      </c>
      <c r="K4694" s="8" t="n">
        <v>14.57</v>
      </c>
      <c r="L4694" s="5" t="n">
        <f aca="false">J4694*K4694</f>
        <v>0</v>
      </c>
    </row>
    <row r="4695" customFormat="false" ht="15" hidden="false" customHeight="false" outlineLevel="0" collapsed="false">
      <c r="A4695" s="4" t="n">
        <v>42931.5830616898</v>
      </c>
      <c r="B4695" s="0" t="n">
        <v>14</v>
      </c>
      <c r="C4695" s="5" t="n">
        <v>2300</v>
      </c>
      <c r="D4695" s="0" t="n">
        <v>1</v>
      </c>
      <c r="E4695" s="0" t="n">
        <f aca="false">ROUND(C4695/(1+D4695)*2,0)</f>
        <v>2300</v>
      </c>
      <c r="F4695" s="0" t="n">
        <v>1150</v>
      </c>
      <c r="G4695" s="5" t="n">
        <f aca="false">(C4695-F4695)/D4695</f>
        <v>1150</v>
      </c>
      <c r="H4695" s="5" t="n">
        <f aca="false">ROUND(F4695+G4695,0)</f>
        <v>2300</v>
      </c>
      <c r="I4695" s="7" t="n">
        <f aca="false">G4695/H4695</f>
        <v>0.5</v>
      </c>
      <c r="J4695" s="5" t="n">
        <f aca="false">E4695-H4695</f>
        <v>0</v>
      </c>
      <c r="K4695" s="8" t="n">
        <v>21.4</v>
      </c>
      <c r="L4695" s="5" t="n">
        <f aca="false">J4695*K4695</f>
        <v>0</v>
      </c>
    </row>
    <row r="4696" customFormat="false" ht="15" hidden="false" customHeight="false" outlineLevel="0" collapsed="false">
      <c r="A4696" s="4" t="n">
        <v>42931.6247282986</v>
      </c>
      <c r="B4696" s="0" t="n">
        <v>15</v>
      </c>
      <c r="C4696" s="5" t="n">
        <v>2300</v>
      </c>
      <c r="D4696" s="0" t="n">
        <v>1</v>
      </c>
      <c r="E4696" s="0" t="n">
        <f aca="false">ROUND(C4696/(1+D4696)*2,0)</f>
        <v>2300</v>
      </c>
      <c r="F4696" s="0" t="n">
        <v>1150</v>
      </c>
      <c r="G4696" s="5" t="n">
        <f aca="false">(C4696-F4696)/D4696</f>
        <v>1150</v>
      </c>
      <c r="H4696" s="5" t="n">
        <f aca="false">ROUND(F4696+G4696,0)</f>
        <v>2300</v>
      </c>
      <c r="I4696" s="7" t="n">
        <f aca="false">G4696/H4696</f>
        <v>0.5</v>
      </c>
      <c r="J4696" s="5" t="n">
        <f aca="false">E4696-H4696</f>
        <v>0</v>
      </c>
      <c r="K4696" s="8" t="n">
        <v>33.69</v>
      </c>
      <c r="L4696" s="5" t="n">
        <f aca="false">J4696*K4696</f>
        <v>0</v>
      </c>
    </row>
    <row r="4697" customFormat="false" ht="15" hidden="false" customHeight="false" outlineLevel="0" collapsed="false">
      <c r="A4697" s="4" t="n">
        <v>42931.6663949074</v>
      </c>
      <c r="B4697" s="0" t="n">
        <v>16</v>
      </c>
      <c r="C4697" s="5" t="n">
        <v>2300</v>
      </c>
      <c r="D4697" s="0" t="n">
        <v>1</v>
      </c>
      <c r="E4697" s="0" t="n">
        <f aca="false">ROUND(C4697/(1+D4697)*2,0)</f>
        <v>2300</v>
      </c>
      <c r="F4697" s="0" t="n">
        <v>1150</v>
      </c>
      <c r="G4697" s="5" t="n">
        <f aca="false">(C4697-F4697)/D4697</f>
        <v>1150</v>
      </c>
      <c r="H4697" s="5" t="n">
        <f aca="false">ROUND(F4697+G4697,0)</f>
        <v>2300</v>
      </c>
      <c r="I4697" s="7" t="n">
        <f aca="false">G4697/H4697</f>
        <v>0.5</v>
      </c>
      <c r="J4697" s="5" t="n">
        <f aca="false">E4697-H4697</f>
        <v>0</v>
      </c>
      <c r="K4697" s="8" t="n">
        <v>42.35</v>
      </c>
      <c r="L4697" s="5" t="n">
        <f aca="false">J4697*K4697</f>
        <v>0</v>
      </c>
    </row>
    <row r="4698" customFormat="false" ht="15" hidden="false" customHeight="false" outlineLevel="0" collapsed="false">
      <c r="A4698" s="4" t="n">
        <v>42931.7080615162</v>
      </c>
      <c r="B4698" s="0" t="n">
        <v>17</v>
      </c>
      <c r="C4698" s="5" t="n">
        <v>2300</v>
      </c>
      <c r="D4698" s="0" t="n">
        <v>1</v>
      </c>
      <c r="E4698" s="0" t="n">
        <f aca="false">ROUND(C4698/(1+D4698)*2,0)</f>
        <v>2300</v>
      </c>
      <c r="F4698" s="0" t="n">
        <v>1150</v>
      </c>
      <c r="G4698" s="5" t="n">
        <f aca="false">(C4698-F4698)/D4698</f>
        <v>1150</v>
      </c>
      <c r="H4698" s="5" t="n">
        <f aca="false">ROUND(F4698+G4698,0)</f>
        <v>2300</v>
      </c>
      <c r="I4698" s="7" t="n">
        <f aca="false">G4698/H4698</f>
        <v>0.5</v>
      </c>
      <c r="J4698" s="5" t="n">
        <f aca="false">E4698-H4698</f>
        <v>0</v>
      </c>
      <c r="K4698" s="8" t="n">
        <v>37.03</v>
      </c>
      <c r="L4698" s="5" t="n">
        <f aca="false">J4698*K4698</f>
        <v>0</v>
      </c>
    </row>
    <row r="4699" customFormat="false" ht="15" hidden="false" customHeight="false" outlineLevel="0" collapsed="false">
      <c r="A4699" s="4" t="n">
        <v>42931.749728125</v>
      </c>
      <c r="B4699" s="0" t="n">
        <v>18</v>
      </c>
      <c r="C4699" s="5" t="n">
        <v>2300</v>
      </c>
      <c r="D4699" s="0" t="n">
        <v>1</v>
      </c>
      <c r="E4699" s="0" t="n">
        <f aca="false">ROUND(C4699/(1+D4699)*2,0)</f>
        <v>2300</v>
      </c>
      <c r="F4699" s="0" t="n">
        <v>1150</v>
      </c>
      <c r="G4699" s="5" t="n">
        <f aca="false">(C4699-F4699)/D4699</f>
        <v>1150</v>
      </c>
      <c r="H4699" s="5" t="n">
        <f aca="false">ROUND(F4699+G4699,0)</f>
        <v>2300</v>
      </c>
      <c r="I4699" s="7" t="n">
        <f aca="false">G4699/H4699</f>
        <v>0.5</v>
      </c>
      <c r="J4699" s="5" t="n">
        <f aca="false">E4699-H4699</f>
        <v>0</v>
      </c>
      <c r="K4699" s="8" t="n">
        <v>15.32</v>
      </c>
      <c r="L4699" s="5" t="n">
        <f aca="false">J4699*K4699</f>
        <v>0</v>
      </c>
    </row>
    <row r="4700" customFormat="false" ht="15" hidden="false" customHeight="false" outlineLevel="0" collapsed="false">
      <c r="A4700" s="4" t="n">
        <v>42931.7913947338</v>
      </c>
      <c r="B4700" s="0" t="n">
        <v>19</v>
      </c>
      <c r="C4700" s="5" t="n">
        <v>2300</v>
      </c>
      <c r="D4700" s="0" t="n">
        <v>1</v>
      </c>
      <c r="E4700" s="0" t="n">
        <f aca="false">ROUND(C4700/(1+D4700)*2,0)</f>
        <v>2300</v>
      </c>
      <c r="F4700" s="0" t="n">
        <v>1150</v>
      </c>
      <c r="G4700" s="5" t="n">
        <f aca="false">(C4700-F4700)/D4700</f>
        <v>1150</v>
      </c>
      <c r="H4700" s="5" t="n">
        <f aca="false">ROUND(F4700+G4700,0)</f>
        <v>2300</v>
      </c>
      <c r="I4700" s="7" t="n">
        <f aca="false">G4700/H4700</f>
        <v>0.5</v>
      </c>
      <c r="J4700" s="5" t="n">
        <f aca="false">E4700-H4700</f>
        <v>0</v>
      </c>
      <c r="K4700" s="8" t="n">
        <v>12.12</v>
      </c>
      <c r="L4700" s="5" t="n">
        <f aca="false">J4700*K4700</f>
        <v>0</v>
      </c>
    </row>
    <row r="4701" customFormat="false" ht="15" hidden="false" customHeight="false" outlineLevel="0" collapsed="false">
      <c r="A4701" s="4" t="n">
        <v>42931.8330613426</v>
      </c>
      <c r="B4701" s="0" t="n">
        <v>20</v>
      </c>
      <c r="C4701" s="5" t="n">
        <v>2300</v>
      </c>
      <c r="D4701" s="0" t="n">
        <v>1</v>
      </c>
      <c r="E4701" s="0" t="n">
        <f aca="false">ROUND(C4701/(1+D4701)*2,0)</f>
        <v>2300</v>
      </c>
      <c r="F4701" s="0" t="n">
        <v>1150</v>
      </c>
      <c r="G4701" s="5" t="n">
        <f aca="false">(C4701-F4701)/D4701</f>
        <v>1150</v>
      </c>
      <c r="H4701" s="5" t="n">
        <f aca="false">ROUND(F4701+G4701,0)</f>
        <v>2300</v>
      </c>
      <c r="I4701" s="7" t="n">
        <f aca="false">G4701/H4701</f>
        <v>0.5</v>
      </c>
      <c r="J4701" s="5" t="n">
        <f aca="false">E4701-H4701</f>
        <v>0</v>
      </c>
      <c r="K4701" s="8" t="n">
        <v>11.25</v>
      </c>
      <c r="L4701" s="5" t="n">
        <f aca="false">J4701*K4701</f>
        <v>0</v>
      </c>
    </row>
    <row r="4702" customFormat="false" ht="15" hidden="false" customHeight="false" outlineLevel="0" collapsed="false">
      <c r="A4702" s="4" t="n">
        <v>42931.8747279514</v>
      </c>
      <c r="B4702" s="0" t="n">
        <v>21</v>
      </c>
      <c r="C4702" s="5" t="n">
        <v>2300</v>
      </c>
      <c r="D4702" s="0" t="n">
        <v>1</v>
      </c>
      <c r="E4702" s="0" t="n">
        <f aca="false">ROUND(C4702/(1+D4702)*2,0)</f>
        <v>2300</v>
      </c>
      <c r="F4702" s="0" t="n">
        <v>1150</v>
      </c>
      <c r="G4702" s="5" t="n">
        <f aca="false">(C4702-F4702)/D4702</f>
        <v>1150</v>
      </c>
      <c r="H4702" s="5" t="n">
        <f aca="false">ROUND(F4702+G4702,0)</f>
        <v>2300</v>
      </c>
      <c r="I4702" s="7" t="n">
        <f aca="false">G4702/H4702</f>
        <v>0.5</v>
      </c>
      <c r="J4702" s="5" t="n">
        <f aca="false">E4702-H4702</f>
        <v>0</v>
      </c>
      <c r="K4702" s="8" t="n">
        <v>8.6</v>
      </c>
      <c r="L4702" s="5" t="n">
        <f aca="false">J4702*K4702</f>
        <v>0</v>
      </c>
    </row>
    <row r="4703" customFormat="false" ht="15" hidden="false" customHeight="false" outlineLevel="0" collapsed="false">
      <c r="A4703" s="4" t="n">
        <v>42931.9163945602</v>
      </c>
      <c r="B4703" s="0" t="n">
        <v>22</v>
      </c>
      <c r="C4703" s="5" t="n">
        <v>2300</v>
      </c>
      <c r="D4703" s="0" t="n">
        <v>1</v>
      </c>
      <c r="E4703" s="0" t="n">
        <f aca="false">ROUND(C4703/(1+D4703)*2,0)</f>
        <v>2300</v>
      </c>
      <c r="F4703" s="0" t="n">
        <v>1150</v>
      </c>
      <c r="G4703" s="5" t="n">
        <f aca="false">(C4703-F4703)/D4703</f>
        <v>1150</v>
      </c>
      <c r="H4703" s="5" t="n">
        <f aca="false">ROUND(F4703+G4703,0)</f>
        <v>2300</v>
      </c>
      <c r="I4703" s="7" t="n">
        <f aca="false">G4703/H4703</f>
        <v>0.5</v>
      </c>
      <c r="J4703" s="5" t="n">
        <f aca="false">E4703-H4703</f>
        <v>0</v>
      </c>
      <c r="K4703" s="8" t="n">
        <v>5.5</v>
      </c>
      <c r="L4703" s="5" t="n">
        <f aca="false">J4703*K4703</f>
        <v>0</v>
      </c>
    </row>
    <row r="4704" customFormat="false" ht="15" hidden="false" customHeight="false" outlineLevel="0" collapsed="false">
      <c r="A4704" s="4" t="n">
        <v>42931.958061169</v>
      </c>
      <c r="B4704" s="0" t="n">
        <v>23</v>
      </c>
      <c r="C4704" s="5" t="n">
        <v>2639.52</v>
      </c>
      <c r="D4704" s="6" t="n">
        <v>1.08</v>
      </c>
      <c r="E4704" s="0" t="n">
        <f aca="false">ROUND(C4704/(1+D4704)*2,0)</f>
        <v>2538</v>
      </c>
      <c r="F4704" s="0" t="n">
        <v>1150</v>
      </c>
      <c r="G4704" s="5" t="n">
        <f aca="false">(C4704-F4704)/D4704</f>
        <v>1379.18518518519</v>
      </c>
      <c r="H4704" s="5" t="n">
        <f aca="false">ROUND(F4704+G4704,0)</f>
        <v>2529</v>
      </c>
      <c r="I4704" s="7" t="n">
        <f aca="false">G4704/H4704</f>
        <v>0.545348036846653</v>
      </c>
      <c r="J4704" s="6" t="n">
        <f aca="false">E4704-H4704</f>
        <v>9</v>
      </c>
      <c r="K4704" s="8" t="n">
        <v>6</v>
      </c>
      <c r="L4704" s="5" t="n">
        <f aca="false">J4704*K4704</f>
        <v>54</v>
      </c>
    </row>
    <row r="4705" customFormat="false" ht="15" hidden="false" customHeight="false" outlineLevel="0" collapsed="false">
      <c r="A4705" s="4" t="n">
        <v>42931.9997277778</v>
      </c>
      <c r="B4705" s="0" t="n">
        <v>24</v>
      </c>
      <c r="C4705" s="5" t="n">
        <v>2639.52</v>
      </c>
      <c r="D4705" s="6" t="n">
        <v>1.08</v>
      </c>
      <c r="E4705" s="0" t="n">
        <f aca="false">ROUND(C4705/(1+D4705)*2,0)</f>
        <v>2538</v>
      </c>
      <c r="F4705" s="0" t="n">
        <v>1150</v>
      </c>
      <c r="G4705" s="5" t="n">
        <f aca="false">(C4705-F4705)/D4705</f>
        <v>1379.18518518519</v>
      </c>
      <c r="H4705" s="5" t="n">
        <f aca="false">ROUND(F4705+G4705,0)</f>
        <v>2529</v>
      </c>
      <c r="I4705" s="7" t="n">
        <f aca="false">G4705/H4705</f>
        <v>0.545348036846653</v>
      </c>
      <c r="J4705" s="6" t="n">
        <f aca="false">E4705-H4705</f>
        <v>9</v>
      </c>
      <c r="K4705" s="8" t="n">
        <v>3.93</v>
      </c>
      <c r="L4705" s="5" t="n">
        <f aca="false">J4705*K4705</f>
        <v>35.37</v>
      </c>
    </row>
    <row r="4706" customFormat="false" ht="15" hidden="false" customHeight="false" outlineLevel="0" collapsed="false">
      <c r="A4706" s="4" t="n">
        <v>42932.0413943866</v>
      </c>
      <c r="B4706" s="0" t="n">
        <v>1</v>
      </c>
      <c r="C4706" s="5" t="n">
        <v>2639.52</v>
      </c>
      <c r="D4706" s="6" t="n">
        <v>1.08</v>
      </c>
      <c r="E4706" s="0" t="n">
        <f aca="false">ROUND(C4706/(1+D4706)*2,0)</f>
        <v>2538</v>
      </c>
      <c r="F4706" s="0" t="n">
        <v>1150</v>
      </c>
      <c r="G4706" s="5" t="n">
        <f aca="false">(C4706-F4706)/D4706</f>
        <v>1379.18518518519</v>
      </c>
      <c r="H4706" s="5" t="n">
        <f aca="false">ROUND(F4706+G4706,0)</f>
        <v>2529</v>
      </c>
      <c r="I4706" s="7" t="n">
        <f aca="false">G4706/H4706</f>
        <v>0.545348036846653</v>
      </c>
      <c r="J4706" s="6" t="n">
        <f aca="false">E4706-H4706</f>
        <v>9</v>
      </c>
      <c r="K4706" s="8" t="n">
        <v>2.47</v>
      </c>
      <c r="L4706" s="5" t="n">
        <f aca="false">J4706*K4706</f>
        <v>22.23</v>
      </c>
    </row>
    <row r="4707" customFormat="false" ht="15" hidden="false" customHeight="false" outlineLevel="0" collapsed="false">
      <c r="A4707" s="4" t="n">
        <v>42932.0830609954</v>
      </c>
      <c r="B4707" s="0" t="n">
        <v>2</v>
      </c>
      <c r="C4707" s="5" t="n">
        <v>2639.52</v>
      </c>
      <c r="D4707" s="6" t="n">
        <v>1.08</v>
      </c>
      <c r="E4707" s="0" t="n">
        <f aca="false">ROUND(C4707/(1+D4707)*2,0)</f>
        <v>2538</v>
      </c>
      <c r="F4707" s="0" t="n">
        <v>1150</v>
      </c>
      <c r="G4707" s="5" t="n">
        <f aca="false">(C4707-F4707)/D4707</f>
        <v>1379.18518518519</v>
      </c>
      <c r="H4707" s="5" t="n">
        <f aca="false">ROUND(F4707+G4707,0)</f>
        <v>2529</v>
      </c>
      <c r="I4707" s="7" t="n">
        <f aca="false">G4707/H4707</f>
        <v>0.545348036846653</v>
      </c>
      <c r="J4707" s="6" t="n">
        <f aca="false">E4707-H4707</f>
        <v>9</v>
      </c>
      <c r="K4707" s="8" t="n">
        <v>1.99</v>
      </c>
      <c r="L4707" s="5" t="n">
        <f aca="false">J4707*K4707</f>
        <v>17.91</v>
      </c>
    </row>
    <row r="4708" customFormat="false" ht="15" hidden="false" customHeight="false" outlineLevel="0" collapsed="false">
      <c r="A4708" s="4" t="n">
        <v>42932.1247276042</v>
      </c>
      <c r="B4708" s="0" t="n">
        <v>3</v>
      </c>
      <c r="C4708" s="5" t="n">
        <v>2640.135</v>
      </c>
      <c r="D4708" s="6" t="n">
        <v>1.13</v>
      </c>
      <c r="E4708" s="0" t="n">
        <f aca="false">ROUND(C4708/(1+D4708)*2,0)</f>
        <v>2479</v>
      </c>
      <c r="F4708" s="0" t="n">
        <v>1150</v>
      </c>
      <c r="G4708" s="5" t="n">
        <f aca="false">(C4708-F4708)/D4708</f>
        <v>1318.70353982301</v>
      </c>
      <c r="H4708" s="5" t="n">
        <f aca="false">ROUND(F4708+G4708,0)</f>
        <v>2469</v>
      </c>
      <c r="I4708" s="7" t="n">
        <f aca="false">G4708/H4708</f>
        <v>0.534104309365334</v>
      </c>
      <c r="J4708" s="6" t="n">
        <f aca="false">E4708-H4708</f>
        <v>10</v>
      </c>
      <c r="K4708" s="8" t="n">
        <v>1.75</v>
      </c>
      <c r="L4708" s="5" t="n">
        <f aca="false">J4708*K4708</f>
        <v>17.5</v>
      </c>
    </row>
    <row r="4709" customFormat="false" ht="15" hidden="false" customHeight="false" outlineLevel="0" collapsed="false">
      <c r="A4709" s="4" t="n">
        <v>42932.166394213</v>
      </c>
      <c r="B4709" s="0" t="n">
        <v>4</v>
      </c>
      <c r="C4709" s="5" t="n">
        <v>2640.135</v>
      </c>
      <c r="D4709" s="6" t="n">
        <v>1.13</v>
      </c>
      <c r="E4709" s="0" t="n">
        <f aca="false">ROUND(C4709/(1+D4709)*2,0)</f>
        <v>2479</v>
      </c>
      <c r="F4709" s="0" t="n">
        <v>1150</v>
      </c>
      <c r="G4709" s="5" t="n">
        <f aca="false">(C4709-F4709)/D4709</f>
        <v>1318.70353982301</v>
      </c>
      <c r="H4709" s="5" t="n">
        <f aca="false">ROUND(F4709+G4709,0)</f>
        <v>2469</v>
      </c>
      <c r="I4709" s="7" t="n">
        <f aca="false">G4709/H4709</f>
        <v>0.534104309365334</v>
      </c>
      <c r="J4709" s="6" t="n">
        <f aca="false">E4709-H4709</f>
        <v>10</v>
      </c>
      <c r="K4709" s="8" t="n">
        <v>1.75</v>
      </c>
      <c r="L4709" s="5" t="n">
        <f aca="false">J4709*K4709</f>
        <v>17.5</v>
      </c>
    </row>
    <row r="4710" customFormat="false" ht="15" hidden="false" customHeight="false" outlineLevel="0" collapsed="false">
      <c r="A4710" s="4" t="n">
        <v>42932.2080608218</v>
      </c>
      <c r="B4710" s="0" t="n">
        <v>5</v>
      </c>
      <c r="C4710" s="5" t="n">
        <v>2640.135</v>
      </c>
      <c r="D4710" s="6" t="n">
        <v>1.13</v>
      </c>
      <c r="E4710" s="0" t="n">
        <f aca="false">ROUND(C4710/(1+D4710)*2,0)</f>
        <v>2479</v>
      </c>
      <c r="F4710" s="0" t="n">
        <v>1150</v>
      </c>
      <c r="G4710" s="5" t="n">
        <f aca="false">(C4710-F4710)/D4710</f>
        <v>1318.70353982301</v>
      </c>
      <c r="H4710" s="5" t="n">
        <f aca="false">ROUND(F4710+G4710,0)</f>
        <v>2469</v>
      </c>
      <c r="I4710" s="7" t="n">
        <f aca="false">G4710/H4710</f>
        <v>0.534104309365334</v>
      </c>
      <c r="J4710" s="6" t="n">
        <f aca="false">E4710-H4710</f>
        <v>10</v>
      </c>
      <c r="K4710" s="8" t="n">
        <v>1.75</v>
      </c>
      <c r="L4710" s="5" t="n">
        <f aca="false">J4710*K4710</f>
        <v>17.5</v>
      </c>
    </row>
    <row r="4711" customFormat="false" ht="15" hidden="false" customHeight="false" outlineLevel="0" collapsed="false">
      <c r="A4711" s="4" t="n">
        <v>42932.2497274306</v>
      </c>
      <c r="B4711" s="0" t="n">
        <v>6</v>
      </c>
      <c r="C4711" s="5" t="n">
        <v>2640.135</v>
      </c>
      <c r="D4711" s="6" t="n">
        <v>1.13</v>
      </c>
      <c r="E4711" s="0" t="n">
        <f aca="false">ROUND(C4711/(1+D4711)*2,0)</f>
        <v>2479</v>
      </c>
      <c r="F4711" s="0" t="n">
        <v>1150</v>
      </c>
      <c r="G4711" s="5" t="n">
        <f aca="false">(C4711-F4711)/D4711</f>
        <v>1318.70353982301</v>
      </c>
      <c r="H4711" s="5" t="n">
        <f aca="false">ROUND(F4711+G4711,0)</f>
        <v>2469</v>
      </c>
      <c r="I4711" s="7" t="n">
        <f aca="false">G4711/H4711</f>
        <v>0.534104309365334</v>
      </c>
      <c r="J4711" s="6" t="n">
        <f aca="false">E4711-H4711</f>
        <v>10</v>
      </c>
      <c r="K4711" s="8" t="n">
        <v>1.75</v>
      </c>
      <c r="L4711" s="5" t="n">
        <f aca="false">J4711*K4711</f>
        <v>17.5</v>
      </c>
    </row>
    <row r="4712" customFormat="false" ht="15" hidden="false" customHeight="false" outlineLevel="0" collapsed="false">
      <c r="A4712" s="4" t="n">
        <v>42932.2913940394</v>
      </c>
      <c r="B4712" s="0" t="n">
        <v>7</v>
      </c>
      <c r="C4712" s="5" t="n">
        <v>2300</v>
      </c>
      <c r="D4712" s="0" t="n">
        <v>1</v>
      </c>
      <c r="E4712" s="0" t="n">
        <f aca="false">ROUND(C4712/(1+D4712)*2,0)</f>
        <v>2300</v>
      </c>
      <c r="F4712" s="0" t="n">
        <v>1150</v>
      </c>
      <c r="G4712" s="5" t="n">
        <f aca="false">(C4712-F4712)/D4712</f>
        <v>1150</v>
      </c>
      <c r="H4712" s="5" t="n">
        <f aca="false">ROUND(F4712+G4712,0)</f>
        <v>2300</v>
      </c>
      <c r="I4712" s="7" t="n">
        <f aca="false">G4712/H4712</f>
        <v>0.5</v>
      </c>
      <c r="J4712" s="5" t="n">
        <f aca="false">E4712-H4712</f>
        <v>0</v>
      </c>
      <c r="K4712" s="8" t="n">
        <v>1.75</v>
      </c>
      <c r="L4712" s="5" t="n">
        <f aca="false">J4712*K4712</f>
        <v>0</v>
      </c>
    </row>
    <row r="4713" customFormat="false" ht="15" hidden="false" customHeight="false" outlineLevel="0" collapsed="false">
      <c r="A4713" s="4" t="n">
        <v>42932.3330606482</v>
      </c>
      <c r="B4713" s="0" t="n">
        <v>8</v>
      </c>
      <c r="C4713" s="5" t="n">
        <v>2300</v>
      </c>
      <c r="D4713" s="0" t="n">
        <v>1</v>
      </c>
      <c r="E4713" s="0" t="n">
        <f aca="false">ROUND(C4713/(1+D4713)*2,0)</f>
        <v>2300</v>
      </c>
      <c r="F4713" s="0" t="n">
        <v>1150</v>
      </c>
      <c r="G4713" s="5" t="n">
        <f aca="false">(C4713-F4713)/D4713</f>
        <v>1150</v>
      </c>
      <c r="H4713" s="5" t="n">
        <f aca="false">ROUND(F4713+G4713,0)</f>
        <v>2300</v>
      </c>
      <c r="I4713" s="7" t="n">
        <f aca="false">G4713/H4713</f>
        <v>0.5</v>
      </c>
      <c r="J4713" s="5" t="n">
        <f aca="false">E4713-H4713</f>
        <v>0</v>
      </c>
      <c r="K4713" s="8" t="n">
        <v>1.75</v>
      </c>
      <c r="L4713" s="5" t="n">
        <f aca="false">J4713*K4713</f>
        <v>0</v>
      </c>
    </row>
    <row r="4714" customFormat="false" ht="15" hidden="false" customHeight="false" outlineLevel="0" collapsed="false">
      <c r="A4714" s="4" t="n">
        <v>42932.3747272569</v>
      </c>
      <c r="B4714" s="0" t="n">
        <v>9</v>
      </c>
      <c r="C4714" s="5" t="n">
        <v>2300</v>
      </c>
      <c r="D4714" s="0" t="n">
        <v>1</v>
      </c>
      <c r="E4714" s="0" t="n">
        <f aca="false">ROUND(C4714/(1+D4714)*2,0)</f>
        <v>2300</v>
      </c>
      <c r="F4714" s="0" t="n">
        <v>1150</v>
      </c>
      <c r="G4714" s="5" t="n">
        <f aca="false">(C4714-F4714)/D4714</f>
        <v>1150</v>
      </c>
      <c r="H4714" s="5" t="n">
        <f aca="false">ROUND(F4714+G4714,0)</f>
        <v>2300</v>
      </c>
      <c r="I4714" s="7" t="n">
        <f aca="false">G4714/H4714</f>
        <v>0.5</v>
      </c>
      <c r="J4714" s="5" t="n">
        <f aca="false">E4714-H4714</f>
        <v>0</v>
      </c>
      <c r="K4714" s="8" t="n">
        <v>1.85</v>
      </c>
      <c r="L4714" s="5" t="n">
        <f aca="false">J4714*K4714</f>
        <v>0</v>
      </c>
    </row>
    <row r="4715" customFormat="false" ht="15" hidden="false" customHeight="false" outlineLevel="0" collapsed="false">
      <c r="A4715" s="4" t="n">
        <v>42932.4163938657</v>
      </c>
      <c r="B4715" s="0" t="n">
        <v>10</v>
      </c>
      <c r="C4715" s="5" t="n">
        <v>2300</v>
      </c>
      <c r="D4715" s="0" t="n">
        <v>1</v>
      </c>
      <c r="E4715" s="0" t="n">
        <f aca="false">ROUND(C4715/(1+D4715)*2,0)</f>
        <v>2300</v>
      </c>
      <c r="F4715" s="0" t="n">
        <v>1150</v>
      </c>
      <c r="G4715" s="5" t="n">
        <f aca="false">(C4715-F4715)/D4715</f>
        <v>1150</v>
      </c>
      <c r="H4715" s="5" t="n">
        <f aca="false">ROUND(F4715+G4715,0)</f>
        <v>2300</v>
      </c>
      <c r="I4715" s="7" t="n">
        <f aca="false">G4715/H4715</f>
        <v>0.5</v>
      </c>
      <c r="J4715" s="5" t="n">
        <f aca="false">E4715-H4715</f>
        <v>0</v>
      </c>
      <c r="K4715" s="8" t="n">
        <v>3.11</v>
      </c>
      <c r="L4715" s="5" t="n">
        <f aca="false">J4715*K4715</f>
        <v>0</v>
      </c>
    </row>
    <row r="4716" customFormat="false" ht="15" hidden="false" customHeight="false" outlineLevel="0" collapsed="false">
      <c r="A4716" s="4" t="n">
        <v>42932.4580604745</v>
      </c>
      <c r="B4716" s="0" t="n">
        <v>11</v>
      </c>
      <c r="C4716" s="5" t="n">
        <v>2300</v>
      </c>
      <c r="D4716" s="0" t="n">
        <v>1</v>
      </c>
      <c r="E4716" s="0" t="n">
        <f aca="false">ROUND(C4716/(1+D4716)*2,0)</f>
        <v>2300</v>
      </c>
      <c r="F4716" s="0" t="n">
        <v>1150</v>
      </c>
      <c r="G4716" s="5" t="n">
        <f aca="false">(C4716-F4716)/D4716</f>
        <v>1150</v>
      </c>
      <c r="H4716" s="5" t="n">
        <f aca="false">ROUND(F4716+G4716,0)</f>
        <v>2300</v>
      </c>
      <c r="I4716" s="7" t="n">
        <f aca="false">G4716/H4716</f>
        <v>0.5</v>
      </c>
      <c r="J4716" s="5" t="n">
        <f aca="false">E4716-H4716</f>
        <v>0</v>
      </c>
      <c r="K4716" s="8" t="n">
        <v>5.53</v>
      </c>
      <c r="L4716" s="5" t="n">
        <f aca="false">J4716*K4716</f>
        <v>0</v>
      </c>
    </row>
    <row r="4717" customFormat="false" ht="15" hidden="false" customHeight="false" outlineLevel="0" collapsed="false">
      <c r="A4717" s="4" t="n">
        <v>42932.4997270833</v>
      </c>
      <c r="B4717" s="0" t="n">
        <v>12</v>
      </c>
      <c r="C4717" s="5" t="n">
        <v>2300</v>
      </c>
      <c r="D4717" s="0" t="n">
        <v>1</v>
      </c>
      <c r="E4717" s="0" t="n">
        <f aca="false">ROUND(C4717/(1+D4717)*2,0)</f>
        <v>2300</v>
      </c>
      <c r="F4717" s="0" t="n">
        <v>1150</v>
      </c>
      <c r="G4717" s="5" t="n">
        <f aca="false">(C4717-F4717)/D4717</f>
        <v>1150</v>
      </c>
      <c r="H4717" s="5" t="n">
        <f aca="false">ROUND(F4717+G4717,0)</f>
        <v>2300</v>
      </c>
      <c r="I4717" s="7" t="n">
        <f aca="false">G4717/H4717</f>
        <v>0.5</v>
      </c>
      <c r="J4717" s="5" t="n">
        <f aca="false">E4717-H4717</f>
        <v>0</v>
      </c>
      <c r="K4717" s="8" t="n">
        <v>8.65</v>
      </c>
      <c r="L4717" s="5" t="n">
        <f aca="false">J4717*K4717</f>
        <v>0</v>
      </c>
    </row>
    <row r="4718" customFormat="false" ht="15" hidden="false" customHeight="false" outlineLevel="0" collapsed="false">
      <c r="A4718" s="4" t="n">
        <v>42932.5413936921</v>
      </c>
      <c r="B4718" s="0" t="n">
        <v>13</v>
      </c>
      <c r="C4718" s="5" t="n">
        <v>2300</v>
      </c>
      <c r="D4718" s="0" t="n">
        <v>1</v>
      </c>
      <c r="E4718" s="0" t="n">
        <f aca="false">ROUND(C4718/(1+D4718)*2,0)</f>
        <v>2300</v>
      </c>
      <c r="F4718" s="0" t="n">
        <v>1150</v>
      </c>
      <c r="G4718" s="5" t="n">
        <f aca="false">(C4718-F4718)/D4718</f>
        <v>1150</v>
      </c>
      <c r="H4718" s="5" t="n">
        <f aca="false">ROUND(F4718+G4718,0)</f>
        <v>2300</v>
      </c>
      <c r="I4718" s="7" t="n">
        <f aca="false">G4718/H4718</f>
        <v>0.5</v>
      </c>
      <c r="J4718" s="5" t="n">
        <f aca="false">E4718-H4718</f>
        <v>0</v>
      </c>
      <c r="K4718" s="8" t="n">
        <v>13.28</v>
      </c>
      <c r="L4718" s="5" t="n">
        <f aca="false">J4718*K4718</f>
        <v>0</v>
      </c>
    </row>
    <row r="4719" customFormat="false" ht="15" hidden="false" customHeight="false" outlineLevel="0" collapsed="false">
      <c r="A4719" s="4" t="n">
        <v>42932.5830603009</v>
      </c>
      <c r="B4719" s="0" t="n">
        <v>14</v>
      </c>
      <c r="C4719" s="5" t="n">
        <v>2300</v>
      </c>
      <c r="D4719" s="0" t="n">
        <v>1</v>
      </c>
      <c r="E4719" s="0" t="n">
        <f aca="false">ROUND(C4719/(1+D4719)*2,0)</f>
        <v>2300</v>
      </c>
      <c r="F4719" s="0" t="n">
        <v>1150</v>
      </c>
      <c r="G4719" s="5" t="n">
        <f aca="false">(C4719-F4719)/D4719</f>
        <v>1150</v>
      </c>
      <c r="H4719" s="5" t="n">
        <f aca="false">ROUND(F4719+G4719,0)</f>
        <v>2300</v>
      </c>
      <c r="I4719" s="7" t="n">
        <f aca="false">G4719/H4719</f>
        <v>0.5</v>
      </c>
      <c r="J4719" s="5" t="n">
        <f aca="false">E4719-H4719</f>
        <v>0</v>
      </c>
      <c r="K4719" s="8" t="n">
        <v>18.42</v>
      </c>
      <c r="L4719" s="5" t="n">
        <f aca="false">J4719*K4719</f>
        <v>0</v>
      </c>
    </row>
    <row r="4720" customFormat="false" ht="15" hidden="false" customHeight="false" outlineLevel="0" collapsed="false">
      <c r="A4720" s="4" t="n">
        <v>42932.6247269097</v>
      </c>
      <c r="B4720" s="0" t="n">
        <v>15</v>
      </c>
      <c r="C4720" s="5" t="n">
        <v>2300</v>
      </c>
      <c r="D4720" s="0" t="n">
        <v>1</v>
      </c>
      <c r="E4720" s="0" t="n">
        <f aca="false">ROUND(C4720/(1+D4720)*2,0)</f>
        <v>2300</v>
      </c>
      <c r="F4720" s="0" t="n">
        <v>1150</v>
      </c>
      <c r="G4720" s="5" t="n">
        <f aca="false">(C4720-F4720)/D4720</f>
        <v>1150</v>
      </c>
      <c r="H4720" s="5" t="n">
        <f aca="false">ROUND(F4720+G4720,0)</f>
        <v>2300</v>
      </c>
      <c r="I4720" s="7" t="n">
        <f aca="false">G4720/H4720</f>
        <v>0.5</v>
      </c>
      <c r="J4720" s="5" t="n">
        <f aca="false">E4720-H4720</f>
        <v>0</v>
      </c>
      <c r="K4720" s="8" t="n">
        <v>22.75</v>
      </c>
      <c r="L4720" s="5" t="n">
        <f aca="false">J4720*K4720</f>
        <v>0</v>
      </c>
    </row>
    <row r="4721" customFormat="false" ht="15" hidden="false" customHeight="false" outlineLevel="0" collapsed="false">
      <c r="A4721" s="4" t="n">
        <v>42932.6663935185</v>
      </c>
      <c r="B4721" s="0" t="n">
        <v>16</v>
      </c>
      <c r="C4721" s="5" t="n">
        <v>2300</v>
      </c>
      <c r="D4721" s="0" t="n">
        <v>1</v>
      </c>
      <c r="E4721" s="0" t="n">
        <f aca="false">ROUND(C4721/(1+D4721)*2,0)</f>
        <v>2300</v>
      </c>
      <c r="F4721" s="0" t="n">
        <v>1150</v>
      </c>
      <c r="G4721" s="5" t="n">
        <f aca="false">(C4721-F4721)/D4721</f>
        <v>1150</v>
      </c>
      <c r="H4721" s="5" t="n">
        <f aca="false">ROUND(F4721+G4721,0)</f>
        <v>2300</v>
      </c>
      <c r="I4721" s="7" t="n">
        <f aca="false">G4721/H4721</f>
        <v>0.5</v>
      </c>
      <c r="J4721" s="5" t="n">
        <f aca="false">E4721-H4721</f>
        <v>0</v>
      </c>
      <c r="K4721" s="8" t="n">
        <v>31.01</v>
      </c>
      <c r="L4721" s="5" t="n">
        <f aca="false">J4721*K4721</f>
        <v>0</v>
      </c>
    </row>
    <row r="4722" customFormat="false" ht="15" hidden="false" customHeight="false" outlineLevel="0" collapsed="false">
      <c r="A4722" s="4" t="n">
        <v>42932.7080601273</v>
      </c>
      <c r="B4722" s="0" t="n">
        <v>17</v>
      </c>
      <c r="C4722" s="5" t="n">
        <v>2300</v>
      </c>
      <c r="D4722" s="0" t="n">
        <v>1</v>
      </c>
      <c r="E4722" s="0" t="n">
        <f aca="false">ROUND(C4722/(1+D4722)*2,0)</f>
        <v>2300</v>
      </c>
      <c r="F4722" s="0" t="n">
        <v>1150</v>
      </c>
      <c r="G4722" s="5" t="n">
        <f aca="false">(C4722-F4722)/D4722</f>
        <v>1150</v>
      </c>
      <c r="H4722" s="5" t="n">
        <f aca="false">ROUND(F4722+G4722,0)</f>
        <v>2300</v>
      </c>
      <c r="I4722" s="7" t="n">
        <f aca="false">G4722/H4722</f>
        <v>0.5</v>
      </c>
      <c r="J4722" s="5" t="n">
        <f aca="false">E4722-H4722</f>
        <v>0</v>
      </c>
      <c r="K4722" s="8" t="n">
        <v>32.58</v>
      </c>
      <c r="L4722" s="5" t="n">
        <f aca="false">J4722*K4722</f>
        <v>0</v>
      </c>
    </row>
    <row r="4723" customFormat="false" ht="15" hidden="false" customHeight="false" outlineLevel="0" collapsed="false">
      <c r="A4723" s="4" t="n">
        <v>42932.7497267361</v>
      </c>
      <c r="B4723" s="0" t="n">
        <v>18</v>
      </c>
      <c r="C4723" s="5" t="n">
        <v>2300</v>
      </c>
      <c r="D4723" s="0" t="n">
        <v>1</v>
      </c>
      <c r="E4723" s="0" t="n">
        <f aca="false">ROUND(C4723/(1+D4723)*2,0)</f>
        <v>2300</v>
      </c>
      <c r="F4723" s="0" t="n">
        <v>1150</v>
      </c>
      <c r="G4723" s="5" t="n">
        <f aca="false">(C4723-F4723)/D4723</f>
        <v>1150</v>
      </c>
      <c r="H4723" s="5" t="n">
        <f aca="false">ROUND(F4723+G4723,0)</f>
        <v>2300</v>
      </c>
      <c r="I4723" s="7" t="n">
        <f aca="false">G4723/H4723</f>
        <v>0.5</v>
      </c>
      <c r="J4723" s="5" t="n">
        <f aca="false">E4723-H4723</f>
        <v>0</v>
      </c>
      <c r="K4723" s="8" t="n">
        <v>17.41</v>
      </c>
      <c r="L4723" s="5" t="n">
        <f aca="false">J4723*K4723</f>
        <v>0</v>
      </c>
    </row>
    <row r="4724" customFormat="false" ht="15" hidden="false" customHeight="false" outlineLevel="0" collapsed="false">
      <c r="A4724" s="4" t="n">
        <v>42932.7913933449</v>
      </c>
      <c r="B4724" s="0" t="n">
        <v>19</v>
      </c>
      <c r="C4724" s="5" t="n">
        <v>2300</v>
      </c>
      <c r="D4724" s="0" t="n">
        <v>1</v>
      </c>
      <c r="E4724" s="0" t="n">
        <f aca="false">ROUND(C4724/(1+D4724)*2,0)</f>
        <v>2300</v>
      </c>
      <c r="F4724" s="0" t="n">
        <v>1150</v>
      </c>
      <c r="G4724" s="5" t="n">
        <f aca="false">(C4724-F4724)/D4724</f>
        <v>1150</v>
      </c>
      <c r="H4724" s="5" t="n">
        <f aca="false">ROUND(F4724+G4724,0)</f>
        <v>2300</v>
      </c>
      <c r="I4724" s="7" t="n">
        <f aca="false">G4724/H4724</f>
        <v>0.5</v>
      </c>
      <c r="J4724" s="5" t="n">
        <f aca="false">E4724-H4724</f>
        <v>0</v>
      </c>
      <c r="K4724" s="8" t="n">
        <v>11.25</v>
      </c>
      <c r="L4724" s="5" t="n">
        <f aca="false">J4724*K4724</f>
        <v>0</v>
      </c>
    </row>
    <row r="4725" customFormat="false" ht="15" hidden="false" customHeight="false" outlineLevel="0" collapsed="false">
      <c r="A4725" s="4" t="n">
        <v>42932.8330599537</v>
      </c>
      <c r="B4725" s="0" t="n">
        <v>20</v>
      </c>
      <c r="C4725" s="5" t="n">
        <v>2300</v>
      </c>
      <c r="D4725" s="0" t="n">
        <v>1</v>
      </c>
      <c r="E4725" s="0" t="n">
        <f aca="false">ROUND(C4725/(1+D4725)*2,0)</f>
        <v>2300</v>
      </c>
      <c r="F4725" s="0" t="n">
        <v>1150</v>
      </c>
      <c r="G4725" s="5" t="n">
        <f aca="false">(C4725-F4725)/D4725</f>
        <v>1150</v>
      </c>
      <c r="H4725" s="5" t="n">
        <f aca="false">ROUND(F4725+G4725,0)</f>
        <v>2300</v>
      </c>
      <c r="I4725" s="7" t="n">
        <f aca="false">G4725/H4725</f>
        <v>0.5</v>
      </c>
      <c r="J4725" s="5" t="n">
        <f aca="false">E4725-H4725</f>
        <v>0</v>
      </c>
      <c r="K4725" s="8" t="n">
        <v>10</v>
      </c>
      <c r="L4725" s="5" t="n">
        <f aca="false">J4725*K4725</f>
        <v>0</v>
      </c>
    </row>
    <row r="4726" customFormat="false" ht="15" hidden="false" customHeight="false" outlineLevel="0" collapsed="false">
      <c r="A4726" s="4" t="n">
        <v>42932.8747265625</v>
      </c>
      <c r="B4726" s="0" t="n">
        <v>21</v>
      </c>
      <c r="C4726" s="5" t="n">
        <v>2300</v>
      </c>
      <c r="D4726" s="0" t="n">
        <v>1</v>
      </c>
      <c r="E4726" s="0" t="n">
        <f aca="false">ROUND(C4726/(1+D4726)*2,0)</f>
        <v>2300</v>
      </c>
      <c r="F4726" s="0" t="n">
        <v>1150</v>
      </c>
      <c r="G4726" s="5" t="n">
        <f aca="false">(C4726-F4726)/D4726</f>
        <v>1150</v>
      </c>
      <c r="H4726" s="5" t="n">
        <f aca="false">ROUND(F4726+G4726,0)</f>
        <v>2300</v>
      </c>
      <c r="I4726" s="7" t="n">
        <f aca="false">G4726/H4726</f>
        <v>0.5</v>
      </c>
      <c r="J4726" s="5" t="n">
        <f aca="false">E4726-H4726</f>
        <v>0</v>
      </c>
      <c r="K4726" s="8" t="n">
        <v>7.63</v>
      </c>
      <c r="L4726" s="5" t="n">
        <f aca="false">J4726*K4726</f>
        <v>0</v>
      </c>
    </row>
    <row r="4727" customFormat="false" ht="15" hidden="false" customHeight="false" outlineLevel="0" collapsed="false">
      <c r="A4727" s="4" t="n">
        <v>42932.9163931713</v>
      </c>
      <c r="B4727" s="0" t="n">
        <v>22</v>
      </c>
      <c r="C4727" s="5" t="n">
        <v>2300</v>
      </c>
      <c r="D4727" s="0" t="n">
        <v>1</v>
      </c>
      <c r="E4727" s="0" t="n">
        <f aca="false">ROUND(C4727/(1+D4727)*2,0)</f>
        <v>2300</v>
      </c>
      <c r="F4727" s="0" t="n">
        <v>1150</v>
      </c>
      <c r="G4727" s="5" t="n">
        <f aca="false">(C4727-F4727)/D4727</f>
        <v>1150</v>
      </c>
      <c r="H4727" s="5" t="n">
        <f aca="false">ROUND(F4727+G4727,0)</f>
        <v>2300</v>
      </c>
      <c r="I4727" s="7" t="n">
        <f aca="false">G4727/H4727</f>
        <v>0.5</v>
      </c>
      <c r="J4727" s="5" t="n">
        <f aca="false">E4727-H4727</f>
        <v>0</v>
      </c>
      <c r="K4727" s="8" t="n">
        <v>6.47</v>
      </c>
      <c r="L4727" s="5" t="n">
        <f aca="false">J4727*K4727</f>
        <v>0</v>
      </c>
    </row>
    <row r="4728" customFormat="false" ht="15" hidden="false" customHeight="false" outlineLevel="0" collapsed="false">
      <c r="A4728" s="4" t="n">
        <v>42932.9580597801</v>
      </c>
      <c r="B4728" s="0" t="n">
        <v>23</v>
      </c>
      <c r="C4728" s="5" t="n">
        <v>2639.52</v>
      </c>
      <c r="D4728" s="6" t="n">
        <v>1.08</v>
      </c>
      <c r="E4728" s="0" t="n">
        <f aca="false">ROUND(C4728/(1+D4728)*2,0)</f>
        <v>2538</v>
      </c>
      <c r="F4728" s="0" t="n">
        <v>1150</v>
      </c>
      <c r="G4728" s="5" t="n">
        <f aca="false">(C4728-F4728)/D4728</f>
        <v>1379.18518518519</v>
      </c>
      <c r="H4728" s="5" t="n">
        <f aca="false">ROUND(F4728+G4728,0)</f>
        <v>2529</v>
      </c>
      <c r="I4728" s="7" t="n">
        <f aca="false">G4728/H4728</f>
        <v>0.545348036846653</v>
      </c>
      <c r="J4728" s="6" t="n">
        <f aca="false">E4728-H4728</f>
        <v>9</v>
      </c>
      <c r="K4728" s="8" t="n">
        <v>6.6</v>
      </c>
      <c r="L4728" s="5" t="n">
        <f aca="false">J4728*K4728</f>
        <v>59.4</v>
      </c>
    </row>
    <row r="4729" customFormat="false" ht="15" hidden="false" customHeight="false" outlineLevel="0" collapsed="false">
      <c r="A4729" s="4" t="n">
        <v>42932.9997263889</v>
      </c>
      <c r="B4729" s="0" t="n">
        <v>24</v>
      </c>
      <c r="C4729" s="5" t="n">
        <v>2639.52</v>
      </c>
      <c r="D4729" s="6" t="n">
        <v>1.08</v>
      </c>
      <c r="E4729" s="0" t="n">
        <f aca="false">ROUND(C4729/(1+D4729)*2,0)</f>
        <v>2538</v>
      </c>
      <c r="F4729" s="0" t="n">
        <v>1150</v>
      </c>
      <c r="G4729" s="5" t="n">
        <f aca="false">(C4729-F4729)/D4729</f>
        <v>1379.18518518519</v>
      </c>
      <c r="H4729" s="5" t="n">
        <f aca="false">ROUND(F4729+G4729,0)</f>
        <v>2529</v>
      </c>
      <c r="I4729" s="7" t="n">
        <f aca="false">G4729/H4729</f>
        <v>0.545348036846653</v>
      </c>
      <c r="J4729" s="6" t="n">
        <f aca="false">E4729-H4729</f>
        <v>9</v>
      </c>
      <c r="K4729" s="8" t="n">
        <v>4.02</v>
      </c>
      <c r="L4729" s="5" t="n">
        <f aca="false">J4729*K4729</f>
        <v>36.18</v>
      </c>
    </row>
    <row r="4730" customFormat="false" ht="15" hidden="false" customHeight="false" outlineLevel="0" collapsed="false">
      <c r="A4730" s="4" t="n">
        <v>42933.0413929977</v>
      </c>
      <c r="B4730" s="0" t="n">
        <v>1</v>
      </c>
      <c r="C4730" s="5" t="n">
        <v>2639.52</v>
      </c>
      <c r="D4730" s="6" t="n">
        <v>1.08</v>
      </c>
      <c r="E4730" s="0" t="n">
        <f aca="false">ROUND(C4730/(1+D4730)*2,0)</f>
        <v>2538</v>
      </c>
      <c r="F4730" s="0" t="n">
        <v>1150</v>
      </c>
      <c r="G4730" s="5" t="n">
        <f aca="false">(C4730-F4730)/D4730</f>
        <v>1379.18518518519</v>
      </c>
      <c r="H4730" s="5" t="n">
        <f aca="false">ROUND(F4730+G4730,0)</f>
        <v>2529</v>
      </c>
      <c r="I4730" s="7" t="n">
        <f aca="false">G4730/H4730</f>
        <v>0.545348036846653</v>
      </c>
      <c r="J4730" s="6" t="n">
        <f aca="false">E4730-H4730</f>
        <v>9</v>
      </c>
      <c r="K4730" s="8" t="n">
        <v>1.85</v>
      </c>
      <c r="L4730" s="5" t="n">
        <f aca="false">J4730*K4730</f>
        <v>16.65</v>
      </c>
    </row>
    <row r="4731" customFormat="false" ht="15" hidden="false" customHeight="false" outlineLevel="0" collapsed="false">
      <c r="A4731" s="4" t="n">
        <v>42933.0830596065</v>
      </c>
      <c r="B4731" s="0" t="n">
        <v>2</v>
      </c>
      <c r="C4731" s="5" t="n">
        <v>2639.52</v>
      </c>
      <c r="D4731" s="6" t="n">
        <v>1.08</v>
      </c>
      <c r="E4731" s="0" t="n">
        <f aca="false">ROUND(C4731/(1+D4731)*2,0)</f>
        <v>2538</v>
      </c>
      <c r="F4731" s="0" t="n">
        <v>1150</v>
      </c>
      <c r="G4731" s="5" t="n">
        <f aca="false">(C4731-F4731)/D4731</f>
        <v>1379.18518518519</v>
      </c>
      <c r="H4731" s="5" t="n">
        <f aca="false">ROUND(F4731+G4731,0)</f>
        <v>2529</v>
      </c>
      <c r="I4731" s="7" t="n">
        <f aca="false">G4731/H4731</f>
        <v>0.545348036846653</v>
      </c>
      <c r="J4731" s="6" t="n">
        <f aca="false">E4731-H4731</f>
        <v>9</v>
      </c>
      <c r="K4731" s="8" t="n">
        <v>1.75</v>
      </c>
      <c r="L4731" s="5" t="n">
        <f aca="false">J4731*K4731</f>
        <v>15.75</v>
      </c>
    </row>
    <row r="4732" customFormat="false" ht="15" hidden="false" customHeight="false" outlineLevel="0" collapsed="false">
      <c r="A4732" s="4" t="n">
        <v>42933.1247262153</v>
      </c>
      <c r="B4732" s="0" t="n">
        <v>3</v>
      </c>
      <c r="C4732" s="5" t="n">
        <v>2640.135</v>
      </c>
      <c r="D4732" s="6" t="n">
        <v>1.13</v>
      </c>
      <c r="E4732" s="0" t="n">
        <f aca="false">ROUND(C4732/(1+D4732)*2,0)</f>
        <v>2479</v>
      </c>
      <c r="F4732" s="0" t="n">
        <v>1150</v>
      </c>
      <c r="G4732" s="5" t="n">
        <f aca="false">(C4732-F4732)/D4732</f>
        <v>1318.70353982301</v>
      </c>
      <c r="H4732" s="5" t="n">
        <f aca="false">ROUND(F4732+G4732,0)</f>
        <v>2469</v>
      </c>
      <c r="I4732" s="7" t="n">
        <f aca="false">G4732/H4732</f>
        <v>0.534104309365334</v>
      </c>
      <c r="J4732" s="6" t="n">
        <f aca="false">E4732-H4732</f>
        <v>10</v>
      </c>
      <c r="K4732" s="8" t="n">
        <v>1.75</v>
      </c>
      <c r="L4732" s="5" t="n">
        <f aca="false">J4732*K4732</f>
        <v>17.5</v>
      </c>
    </row>
    <row r="4733" customFormat="false" ht="15" hidden="false" customHeight="false" outlineLevel="0" collapsed="false">
      <c r="A4733" s="4" t="n">
        <v>42933.1663928241</v>
      </c>
      <c r="B4733" s="0" t="n">
        <v>4</v>
      </c>
      <c r="C4733" s="5" t="n">
        <v>2640.135</v>
      </c>
      <c r="D4733" s="6" t="n">
        <v>1.13</v>
      </c>
      <c r="E4733" s="0" t="n">
        <f aca="false">ROUND(C4733/(1+D4733)*2,0)</f>
        <v>2479</v>
      </c>
      <c r="F4733" s="0" t="n">
        <v>1150</v>
      </c>
      <c r="G4733" s="5" t="n">
        <f aca="false">(C4733-F4733)/D4733</f>
        <v>1318.70353982301</v>
      </c>
      <c r="H4733" s="5" t="n">
        <f aca="false">ROUND(F4733+G4733,0)</f>
        <v>2469</v>
      </c>
      <c r="I4733" s="7" t="n">
        <f aca="false">G4733/H4733</f>
        <v>0.534104309365334</v>
      </c>
      <c r="J4733" s="6" t="n">
        <f aca="false">E4733-H4733</f>
        <v>10</v>
      </c>
      <c r="K4733" s="8" t="n">
        <v>1.75</v>
      </c>
      <c r="L4733" s="5" t="n">
        <f aca="false">J4733*K4733</f>
        <v>17.5</v>
      </c>
    </row>
    <row r="4734" customFormat="false" ht="15" hidden="false" customHeight="false" outlineLevel="0" collapsed="false">
      <c r="A4734" s="4" t="n">
        <v>42933.2080594329</v>
      </c>
      <c r="B4734" s="0" t="n">
        <v>5</v>
      </c>
      <c r="C4734" s="5" t="n">
        <v>2640.135</v>
      </c>
      <c r="D4734" s="6" t="n">
        <v>1.13</v>
      </c>
      <c r="E4734" s="0" t="n">
        <f aca="false">ROUND(C4734/(1+D4734)*2,0)</f>
        <v>2479</v>
      </c>
      <c r="F4734" s="0" t="n">
        <v>1150</v>
      </c>
      <c r="G4734" s="5" t="n">
        <f aca="false">(C4734-F4734)/D4734</f>
        <v>1318.70353982301</v>
      </c>
      <c r="H4734" s="5" t="n">
        <f aca="false">ROUND(F4734+G4734,0)</f>
        <v>2469</v>
      </c>
      <c r="I4734" s="7" t="n">
        <f aca="false">G4734/H4734</f>
        <v>0.534104309365334</v>
      </c>
      <c r="J4734" s="6" t="n">
        <f aca="false">E4734-H4734</f>
        <v>10</v>
      </c>
      <c r="K4734" s="8" t="n">
        <v>1.75</v>
      </c>
      <c r="L4734" s="5" t="n">
        <f aca="false">J4734*K4734</f>
        <v>17.5</v>
      </c>
    </row>
    <row r="4735" customFormat="false" ht="15" hidden="false" customHeight="false" outlineLevel="0" collapsed="false">
      <c r="A4735" s="4" t="n">
        <v>42933.2497260417</v>
      </c>
      <c r="B4735" s="0" t="n">
        <v>6</v>
      </c>
      <c r="C4735" s="5" t="n">
        <v>2640.135</v>
      </c>
      <c r="D4735" s="6" t="n">
        <v>1.13</v>
      </c>
      <c r="E4735" s="0" t="n">
        <f aca="false">ROUND(C4735/(1+D4735)*2,0)</f>
        <v>2479</v>
      </c>
      <c r="F4735" s="0" t="n">
        <v>1150</v>
      </c>
      <c r="G4735" s="5" t="n">
        <f aca="false">(C4735-F4735)/D4735</f>
        <v>1318.70353982301</v>
      </c>
      <c r="H4735" s="5" t="n">
        <f aca="false">ROUND(F4735+G4735,0)</f>
        <v>2469</v>
      </c>
      <c r="I4735" s="7" t="n">
        <f aca="false">G4735/H4735</f>
        <v>0.534104309365334</v>
      </c>
      <c r="J4735" s="6" t="n">
        <f aca="false">E4735-H4735</f>
        <v>10</v>
      </c>
      <c r="K4735" s="8" t="n">
        <v>1.85</v>
      </c>
      <c r="L4735" s="5" t="n">
        <f aca="false">J4735*K4735</f>
        <v>18.5</v>
      </c>
    </row>
    <row r="4736" customFormat="false" ht="15" hidden="false" customHeight="false" outlineLevel="0" collapsed="false">
      <c r="A4736" s="4" t="n">
        <v>42933.2913926505</v>
      </c>
      <c r="B4736" s="0" t="n">
        <v>7</v>
      </c>
      <c r="C4736" s="5" t="n">
        <v>2300</v>
      </c>
      <c r="D4736" s="0" t="n">
        <v>1</v>
      </c>
      <c r="E4736" s="0" t="n">
        <f aca="false">ROUND(C4736/(1+D4736)*2,0)</f>
        <v>2300</v>
      </c>
      <c r="F4736" s="0" t="n">
        <v>1150</v>
      </c>
      <c r="G4736" s="5" t="n">
        <f aca="false">(C4736-F4736)/D4736</f>
        <v>1150</v>
      </c>
      <c r="H4736" s="5" t="n">
        <f aca="false">ROUND(F4736+G4736,0)</f>
        <v>2300</v>
      </c>
      <c r="I4736" s="7" t="n">
        <f aca="false">G4736/H4736</f>
        <v>0.5</v>
      </c>
      <c r="J4736" s="5" t="n">
        <f aca="false">E4736-H4736</f>
        <v>0</v>
      </c>
      <c r="K4736" s="8" t="n">
        <v>1.75</v>
      </c>
      <c r="L4736" s="5" t="n">
        <f aca="false">J4736*K4736</f>
        <v>0</v>
      </c>
    </row>
    <row r="4737" customFormat="false" ht="15" hidden="false" customHeight="false" outlineLevel="0" collapsed="false">
      <c r="A4737" s="4" t="n">
        <v>42933.3330592593</v>
      </c>
      <c r="B4737" s="0" t="n">
        <v>8</v>
      </c>
      <c r="C4737" s="5" t="n">
        <v>2300</v>
      </c>
      <c r="D4737" s="0" t="n">
        <v>1</v>
      </c>
      <c r="E4737" s="0" t="n">
        <f aca="false">ROUND(C4737/(1+D4737)*2,0)</f>
        <v>2300</v>
      </c>
      <c r="F4737" s="0" t="n">
        <v>1150</v>
      </c>
      <c r="G4737" s="5" t="n">
        <f aca="false">(C4737-F4737)/D4737</f>
        <v>1150</v>
      </c>
      <c r="H4737" s="5" t="n">
        <f aca="false">ROUND(F4737+G4737,0)</f>
        <v>2300</v>
      </c>
      <c r="I4737" s="7" t="n">
        <f aca="false">G4737/H4737</f>
        <v>0.5</v>
      </c>
      <c r="J4737" s="5" t="n">
        <f aca="false">E4737-H4737</f>
        <v>0</v>
      </c>
      <c r="K4737" s="8" t="n">
        <v>1.85</v>
      </c>
      <c r="L4737" s="5" t="n">
        <f aca="false">J4737*K4737</f>
        <v>0</v>
      </c>
    </row>
    <row r="4738" customFormat="false" ht="15" hidden="false" customHeight="false" outlineLevel="0" collapsed="false">
      <c r="A4738" s="4" t="n">
        <v>42933.3747258681</v>
      </c>
      <c r="B4738" s="0" t="n">
        <v>9</v>
      </c>
      <c r="C4738" s="5" t="n">
        <v>2300</v>
      </c>
      <c r="D4738" s="0" t="n">
        <v>1</v>
      </c>
      <c r="E4738" s="0" t="n">
        <f aca="false">ROUND(C4738/(1+D4738)*2,0)</f>
        <v>2300</v>
      </c>
      <c r="F4738" s="0" t="n">
        <v>1150</v>
      </c>
      <c r="G4738" s="5" t="n">
        <f aca="false">(C4738-F4738)/D4738</f>
        <v>1150</v>
      </c>
      <c r="H4738" s="5" t="n">
        <f aca="false">ROUND(F4738+G4738,0)</f>
        <v>2300</v>
      </c>
      <c r="I4738" s="7" t="n">
        <f aca="false">G4738/H4738</f>
        <v>0.5</v>
      </c>
      <c r="J4738" s="5" t="n">
        <f aca="false">E4738-H4738</f>
        <v>0</v>
      </c>
      <c r="K4738" s="8" t="n">
        <v>2.61</v>
      </c>
      <c r="L4738" s="5" t="n">
        <f aca="false">J4738*K4738</f>
        <v>0</v>
      </c>
    </row>
    <row r="4739" customFormat="false" ht="15" hidden="false" customHeight="false" outlineLevel="0" collapsed="false">
      <c r="A4739" s="4" t="n">
        <v>42933.4163924769</v>
      </c>
      <c r="B4739" s="0" t="n">
        <v>10</v>
      </c>
      <c r="C4739" s="5" t="n">
        <v>2300</v>
      </c>
      <c r="D4739" s="0" t="n">
        <v>1</v>
      </c>
      <c r="E4739" s="0" t="n">
        <f aca="false">ROUND(C4739/(1+D4739)*2,0)</f>
        <v>2300</v>
      </c>
      <c r="F4739" s="0" t="n">
        <v>1150</v>
      </c>
      <c r="G4739" s="5" t="n">
        <f aca="false">(C4739-F4739)/D4739</f>
        <v>1150</v>
      </c>
      <c r="H4739" s="5" t="n">
        <f aca="false">ROUND(F4739+G4739,0)</f>
        <v>2300</v>
      </c>
      <c r="I4739" s="7" t="n">
        <f aca="false">G4739/H4739</f>
        <v>0.5</v>
      </c>
      <c r="J4739" s="5" t="n">
        <f aca="false">E4739-H4739</f>
        <v>0</v>
      </c>
      <c r="K4739" s="8" t="n">
        <v>4.71</v>
      </c>
      <c r="L4739" s="5" t="n">
        <f aca="false">J4739*K4739</f>
        <v>0</v>
      </c>
    </row>
    <row r="4740" customFormat="false" ht="15" hidden="false" customHeight="false" outlineLevel="0" collapsed="false">
      <c r="A4740" s="4" t="n">
        <v>42933.4580590857</v>
      </c>
      <c r="B4740" s="0" t="n">
        <v>11</v>
      </c>
      <c r="C4740" s="5" t="n">
        <v>2300</v>
      </c>
      <c r="D4740" s="0" t="n">
        <v>1</v>
      </c>
      <c r="E4740" s="0" t="n">
        <f aca="false">ROUND(C4740/(1+D4740)*2,0)</f>
        <v>2300</v>
      </c>
      <c r="F4740" s="0" t="n">
        <v>1150</v>
      </c>
      <c r="G4740" s="5" t="n">
        <f aca="false">(C4740-F4740)/D4740</f>
        <v>1150</v>
      </c>
      <c r="H4740" s="5" t="n">
        <f aca="false">ROUND(F4740+G4740,0)</f>
        <v>2300</v>
      </c>
      <c r="I4740" s="7" t="n">
        <f aca="false">G4740/H4740</f>
        <v>0.5</v>
      </c>
      <c r="J4740" s="5" t="n">
        <f aca="false">E4740-H4740</f>
        <v>0</v>
      </c>
      <c r="K4740" s="8" t="n">
        <v>7.23</v>
      </c>
      <c r="L4740" s="5" t="n">
        <f aca="false">J4740*K4740</f>
        <v>0</v>
      </c>
    </row>
    <row r="4741" customFormat="false" ht="15" hidden="false" customHeight="false" outlineLevel="0" collapsed="false">
      <c r="A4741" s="4" t="n">
        <v>42933.4997256945</v>
      </c>
      <c r="B4741" s="0" t="n">
        <v>12</v>
      </c>
      <c r="C4741" s="5" t="n">
        <v>2300</v>
      </c>
      <c r="D4741" s="0" t="n">
        <v>1</v>
      </c>
      <c r="E4741" s="0" t="n">
        <f aca="false">ROUND(C4741/(1+D4741)*2,0)</f>
        <v>2300</v>
      </c>
      <c r="F4741" s="0" t="n">
        <v>1150</v>
      </c>
      <c r="G4741" s="5" t="n">
        <f aca="false">(C4741-F4741)/D4741</f>
        <v>1150</v>
      </c>
      <c r="H4741" s="5" t="n">
        <f aca="false">ROUND(F4741+G4741,0)</f>
        <v>2300</v>
      </c>
      <c r="I4741" s="7" t="n">
        <f aca="false">G4741/H4741</f>
        <v>0.5</v>
      </c>
      <c r="J4741" s="5" t="n">
        <f aca="false">E4741-H4741</f>
        <v>0</v>
      </c>
      <c r="K4741" s="8" t="n">
        <v>9.79</v>
      </c>
      <c r="L4741" s="5" t="n">
        <f aca="false">J4741*K4741</f>
        <v>0</v>
      </c>
    </row>
    <row r="4742" customFormat="false" ht="15" hidden="false" customHeight="false" outlineLevel="0" collapsed="false">
      <c r="A4742" s="4" t="n">
        <v>42933.5413923032</v>
      </c>
      <c r="B4742" s="0" t="n">
        <v>13</v>
      </c>
      <c r="C4742" s="5" t="n">
        <v>2300</v>
      </c>
      <c r="D4742" s="0" t="n">
        <v>1</v>
      </c>
      <c r="E4742" s="0" t="n">
        <f aca="false">ROUND(C4742/(1+D4742)*2,0)</f>
        <v>2300</v>
      </c>
      <c r="F4742" s="0" t="n">
        <v>1150</v>
      </c>
      <c r="G4742" s="5" t="n">
        <f aca="false">(C4742-F4742)/D4742</f>
        <v>1150</v>
      </c>
      <c r="H4742" s="5" t="n">
        <f aca="false">ROUND(F4742+G4742,0)</f>
        <v>2300</v>
      </c>
      <c r="I4742" s="7" t="n">
        <f aca="false">G4742/H4742</f>
        <v>0.5</v>
      </c>
      <c r="J4742" s="5" t="n">
        <f aca="false">E4742-H4742</f>
        <v>0</v>
      </c>
      <c r="K4742" s="8" t="n">
        <v>13.76</v>
      </c>
      <c r="L4742" s="5" t="n">
        <f aca="false">J4742*K4742</f>
        <v>0</v>
      </c>
    </row>
    <row r="4743" customFormat="false" ht="15" hidden="false" customHeight="false" outlineLevel="0" collapsed="false">
      <c r="A4743" s="4" t="n">
        <v>42933.583058912</v>
      </c>
      <c r="B4743" s="0" t="n">
        <v>14</v>
      </c>
      <c r="C4743" s="5" t="n">
        <v>2300</v>
      </c>
      <c r="D4743" s="0" t="n">
        <v>1</v>
      </c>
      <c r="E4743" s="0" t="n">
        <f aca="false">ROUND(C4743/(1+D4743)*2,0)</f>
        <v>2300</v>
      </c>
      <c r="F4743" s="0" t="n">
        <v>1150</v>
      </c>
      <c r="G4743" s="5" t="n">
        <f aca="false">(C4743-F4743)/D4743</f>
        <v>1150</v>
      </c>
      <c r="H4743" s="5" t="n">
        <f aca="false">ROUND(F4743+G4743,0)</f>
        <v>2300</v>
      </c>
      <c r="I4743" s="7" t="n">
        <f aca="false">G4743/H4743</f>
        <v>0.5</v>
      </c>
      <c r="J4743" s="5" t="n">
        <f aca="false">E4743-H4743</f>
        <v>0</v>
      </c>
      <c r="K4743" s="8" t="n">
        <v>18.83</v>
      </c>
      <c r="L4743" s="5" t="n">
        <f aca="false">J4743*K4743</f>
        <v>0</v>
      </c>
    </row>
    <row r="4744" customFormat="false" ht="15" hidden="false" customHeight="false" outlineLevel="0" collapsed="false">
      <c r="A4744" s="4" t="n">
        <v>42933.6247255208</v>
      </c>
      <c r="B4744" s="0" t="n">
        <v>15</v>
      </c>
      <c r="C4744" s="5" t="n">
        <v>2300</v>
      </c>
      <c r="D4744" s="0" t="n">
        <v>1</v>
      </c>
      <c r="E4744" s="0" t="n">
        <f aca="false">ROUND(C4744/(1+D4744)*2,0)</f>
        <v>2300</v>
      </c>
      <c r="F4744" s="0" t="n">
        <v>1150</v>
      </c>
      <c r="G4744" s="5" t="n">
        <f aca="false">(C4744-F4744)/D4744</f>
        <v>1150</v>
      </c>
      <c r="H4744" s="5" t="n">
        <f aca="false">ROUND(F4744+G4744,0)</f>
        <v>2300</v>
      </c>
      <c r="I4744" s="7" t="n">
        <f aca="false">G4744/H4744</f>
        <v>0.5</v>
      </c>
      <c r="J4744" s="5" t="n">
        <f aca="false">E4744-H4744</f>
        <v>0</v>
      </c>
      <c r="K4744" s="8" t="n">
        <v>26.5</v>
      </c>
      <c r="L4744" s="5" t="n">
        <f aca="false">J4744*K4744</f>
        <v>0</v>
      </c>
    </row>
    <row r="4745" customFormat="false" ht="15" hidden="false" customHeight="false" outlineLevel="0" collapsed="false">
      <c r="A4745" s="4" t="n">
        <v>42933.6663921296</v>
      </c>
      <c r="B4745" s="0" t="n">
        <v>16</v>
      </c>
      <c r="C4745" s="5" t="n">
        <v>2300</v>
      </c>
      <c r="D4745" s="0" t="n">
        <v>1</v>
      </c>
      <c r="E4745" s="0" t="n">
        <f aca="false">ROUND(C4745/(1+D4745)*2,0)</f>
        <v>2300</v>
      </c>
      <c r="F4745" s="0" t="n">
        <v>1150</v>
      </c>
      <c r="G4745" s="5" t="n">
        <f aca="false">(C4745-F4745)/D4745</f>
        <v>1150</v>
      </c>
      <c r="H4745" s="5" t="n">
        <f aca="false">ROUND(F4745+G4745,0)</f>
        <v>2300</v>
      </c>
      <c r="I4745" s="7" t="n">
        <f aca="false">G4745/H4745</f>
        <v>0.5</v>
      </c>
      <c r="J4745" s="5" t="n">
        <f aca="false">E4745-H4745</f>
        <v>0</v>
      </c>
      <c r="K4745" s="8" t="n">
        <v>31.1</v>
      </c>
      <c r="L4745" s="5" t="n">
        <f aca="false">J4745*K4745</f>
        <v>0</v>
      </c>
    </row>
    <row r="4746" customFormat="false" ht="15" hidden="false" customHeight="false" outlineLevel="0" collapsed="false">
      <c r="A4746" s="4" t="n">
        <v>42933.7080587384</v>
      </c>
      <c r="B4746" s="0" t="n">
        <v>17</v>
      </c>
      <c r="C4746" s="5" t="n">
        <v>2300</v>
      </c>
      <c r="D4746" s="0" t="n">
        <v>1</v>
      </c>
      <c r="E4746" s="0" t="n">
        <f aca="false">ROUND(C4746/(1+D4746)*2,0)</f>
        <v>2300</v>
      </c>
      <c r="F4746" s="0" t="n">
        <v>1150</v>
      </c>
      <c r="G4746" s="5" t="n">
        <f aca="false">(C4746-F4746)/D4746</f>
        <v>1150</v>
      </c>
      <c r="H4746" s="5" t="n">
        <f aca="false">ROUND(F4746+G4746,0)</f>
        <v>2300</v>
      </c>
      <c r="I4746" s="7" t="n">
        <f aca="false">G4746/H4746</f>
        <v>0.5</v>
      </c>
      <c r="J4746" s="5" t="n">
        <f aca="false">E4746-H4746</f>
        <v>0</v>
      </c>
      <c r="K4746" s="8" t="n">
        <v>25.32</v>
      </c>
      <c r="L4746" s="5" t="n">
        <f aca="false">J4746*K4746</f>
        <v>0</v>
      </c>
    </row>
    <row r="4747" customFormat="false" ht="15" hidden="false" customHeight="false" outlineLevel="0" collapsed="false">
      <c r="A4747" s="4" t="n">
        <v>42933.7497253472</v>
      </c>
      <c r="B4747" s="0" t="n">
        <v>18</v>
      </c>
      <c r="C4747" s="5" t="n">
        <v>2300</v>
      </c>
      <c r="D4747" s="0" t="n">
        <v>1</v>
      </c>
      <c r="E4747" s="0" t="n">
        <f aca="false">ROUND(C4747/(1+D4747)*2,0)</f>
        <v>2300</v>
      </c>
      <c r="F4747" s="0" t="n">
        <v>1150</v>
      </c>
      <c r="G4747" s="5" t="n">
        <f aca="false">(C4747-F4747)/D4747</f>
        <v>1150</v>
      </c>
      <c r="H4747" s="5" t="n">
        <f aca="false">ROUND(F4747+G4747,0)</f>
        <v>2300</v>
      </c>
      <c r="I4747" s="7" t="n">
        <f aca="false">G4747/H4747</f>
        <v>0.5</v>
      </c>
      <c r="J4747" s="5" t="n">
        <f aca="false">E4747-H4747</f>
        <v>0</v>
      </c>
      <c r="K4747" s="8" t="n">
        <v>11.25</v>
      </c>
      <c r="L4747" s="5" t="n">
        <f aca="false">J4747*K4747</f>
        <v>0</v>
      </c>
    </row>
    <row r="4748" customFormat="false" ht="15" hidden="false" customHeight="false" outlineLevel="0" collapsed="false">
      <c r="A4748" s="4" t="n">
        <v>42933.791391956</v>
      </c>
      <c r="B4748" s="0" t="n">
        <v>19</v>
      </c>
      <c r="C4748" s="5" t="n">
        <v>2300</v>
      </c>
      <c r="D4748" s="0" t="n">
        <v>1</v>
      </c>
      <c r="E4748" s="0" t="n">
        <f aca="false">ROUND(C4748/(1+D4748)*2,0)</f>
        <v>2300</v>
      </c>
      <c r="F4748" s="0" t="n">
        <v>1150</v>
      </c>
      <c r="G4748" s="5" t="n">
        <f aca="false">(C4748-F4748)/D4748</f>
        <v>1150</v>
      </c>
      <c r="H4748" s="5" t="n">
        <f aca="false">ROUND(F4748+G4748,0)</f>
        <v>2300</v>
      </c>
      <c r="I4748" s="7" t="n">
        <f aca="false">G4748/H4748</f>
        <v>0.5</v>
      </c>
      <c r="J4748" s="5" t="n">
        <f aca="false">E4748-H4748</f>
        <v>0</v>
      </c>
      <c r="K4748" s="8" t="n">
        <v>10</v>
      </c>
      <c r="L4748" s="5" t="n">
        <f aca="false">J4748*K4748</f>
        <v>0</v>
      </c>
    </row>
    <row r="4749" customFormat="false" ht="15" hidden="false" customHeight="false" outlineLevel="0" collapsed="false">
      <c r="A4749" s="4" t="n">
        <v>42933.8330585648</v>
      </c>
      <c r="B4749" s="0" t="n">
        <v>20</v>
      </c>
      <c r="C4749" s="5" t="n">
        <v>2300</v>
      </c>
      <c r="D4749" s="0" t="n">
        <v>1</v>
      </c>
      <c r="E4749" s="0" t="n">
        <f aca="false">ROUND(C4749/(1+D4749)*2,0)</f>
        <v>2300</v>
      </c>
      <c r="F4749" s="0" t="n">
        <v>1150</v>
      </c>
      <c r="G4749" s="5" t="n">
        <f aca="false">(C4749-F4749)/D4749</f>
        <v>1150</v>
      </c>
      <c r="H4749" s="5" t="n">
        <f aca="false">ROUND(F4749+G4749,0)</f>
        <v>2300</v>
      </c>
      <c r="I4749" s="7" t="n">
        <f aca="false">G4749/H4749</f>
        <v>0.5</v>
      </c>
      <c r="J4749" s="5" t="n">
        <f aca="false">E4749-H4749</f>
        <v>0</v>
      </c>
      <c r="K4749" s="8" t="n">
        <v>8.25</v>
      </c>
      <c r="L4749" s="5" t="n">
        <f aca="false">J4749*K4749</f>
        <v>0</v>
      </c>
    </row>
    <row r="4750" customFormat="false" ht="15" hidden="false" customHeight="false" outlineLevel="0" collapsed="false">
      <c r="A4750" s="4" t="n">
        <v>42933.8747251736</v>
      </c>
      <c r="B4750" s="0" t="n">
        <v>21</v>
      </c>
      <c r="C4750" s="5" t="n">
        <v>2300</v>
      </c>
      <c r="D4750" s="0" t="n">
        <v>1</v>
      </c>
      <c r="E4750" s="0" t="n">
        <f aca="false">ROUND(C4750/(1+D4750)*2,0)</f>
        <v>2300</v>
      </c>
      <c r="F4750" s="0" t="n">
        <v>1150</v>
      </c>
      <c r="G4750" s="5" t="n">
        <f aca="false">(C4750-F4750)/D4750</f>
        <v>1150</v>
      </c>
      <c r="H4750" s="5" t="n">
        <f aca="false">ROUND(F4750+G4750,0)</f>
        <v>2300</v>
      </c>
      <c r="I4750" s="7" t="n">
        <f aca="false">G4750/H4750</f>
        <v>0.5</v>
      </c>
      <c r="J4750" s="5" t="n">
        <f aca="false">E4750-H4750</f>
        <v>0</v>
      </c>
      <c r="K4750" s="8" t="n">
        <v>10</v>
      </c>
      <c r="L4750" s="5" t="n">
        <f aca="false">J4750*K4750</f>
        <v>0</v>
      </c>
    </row>
    <row r="4751" customFormat="false" ht="15" hidden="false" customHeight="false" outlineLevel="0" collapsed="false">
      <c r="A4751" s="4" t="n">
        <v>42933.9163917824</v>
      </c>
      <c r="B4751" s="0" t="n">
        <v>22</v>
      </c>
      <c r="C4751" s="5" t="n">
        <v>2300</v>
      </c>
      <c r="D4751" s="0" t="n">
        <v>1</v>
      </c>
      <c r="E4751" s="0" t="n">
        <f aca="false">ROUND(C4751/(1+D4751)*2,0)</f>
        <v>2300</v>
      </c>
      <c r="F4751" s="0" t="n">
        <v>1150</v>
      </c>
      <c r="G4751" s="5" t="n">
        <f aca="false">(C4751-F4751)/D4751</f>
        <v>1150</v>
      </c>
      <c r="H4751" s="5" t="n">
        <f aca="false">ROUND(F4751+G4751,0)</f>
        <v>2300</v>
      </c>
      <c r="I4751" s="7" t="n">
        <f aca="false">G4751/H4751</f>
        <v>0.5</v>
      </c>
      <c r="J4751" s="5" t="n">
        <f aca="false">E4751-H4751</f>
        <v>0</v>
      </c>
      <c r="K4751" s="8" t="n">
        <v>5.88</v>
      </c>
      <c r="L4751" s="5" t="n">
        <f aca="false">J4751*K4751</f>
        <v>0</v>
      </c>
    </row>
    <row r="4752" customFormat="false" ht="15" hidden="false" customHeight="false" outlineLevel="0" collapsed="false">
      <c r="A4752" s="4" t="n">
        <v>42933.9580583912</v>
      </c>
      <c r="B4752" s="0" t="n">
        <v>23</v>
      </c>
      <c r="C4752" s="5" t="n">
        <v>2639.52</v>
      </c>
      <c r="D4752" s="6" t="n">
        <v>1.08</v>
      </c>
      <c r="E4752" s="0" t="n">
        <f aca="false">ROUND(C4752/(1+D4752)*2,0)</f>
        <v>2538</v>
      </c>
      <c r="F4752" s="0" t="n">
        <v>1150</v>
      </c>
      <c r="G4752" s="5" t="n">
        <f aca="false">(C4752-F4752)/D4752</f>
        <v>1379.18518518519</v>
      </c>
      <c r="H4752" s="5" t="n">
        <f aca="false">ROUND(F4752+G4752,0)</f>
        <v>2529</v>
      </c>
      <c r="I4752" s="7" t="n">
        <f aca="false">G4752/H4752</f>
        <v>0.545348036846653</v>
      </c>
      <c r="J4752" s="6" t="n">
        <f aca="false">E4752-H4752</f>
        <v>9</v>
      </c>
      <c r="K4752" s="8" t="n">
        <v>5.82</v>
      </c>
      <c r="L4752" s="5" t="n">
        <f aca="false">J4752*K4752</f>
        <v>52.38</v>
      </c>
    </row>
    <row r="4753" customFormat="false" ht="15" hidden="false" customHeight="false" outlineLevel="0" collapsed="false">
      <c r="A4753" s="4" t="n">
        <v>42933.999725</v>
      </c>
      <c r="B4753" s="0" t="n">
        <v>24</v>
      </c>
      <c r="C4753" s="5" t="n">
        <v>2639.52</v>
      </c>
      <c r="D4753" s="6" t="n">
        <v>1.08</v>
      </c>
      <c r="E4753" s="0" t="n">
        <f aca="false">ROUND(C4753/(1+D4753)*2,0)</f>
        <v>2538</v>
      </c>
      <c r="F4753" s="0" t="n">
        <v>1150</v>
      </c>
      <c r="G4753" s="5" t="n">
        <f aca="false">(C4753-F4753)/D4753</f>
        <v>1379.18518518519</v>
      </c>
      <c r="H4753" s="5" t="n">
        <f aca="false">ROUND(F4753+G4753,0)</f>
        <v>2529</v>
      </c>
      <c r="I4753" s="7" t="n">
        <f aca="false">G4753/H4753</f>
        <v>0.545348036846653</v>
      </c>
      <c r="J4753" s="6" t="n">
        <f aca="false">E4753-H4753</f>
        <v>9</v>
      </c>
      <c r="K4753" s="8" t="n">
        <v>3.22</v>
      </c>
      <c r="L4753" s="5" t="n">
        <f aca="false">J4753*K4753</f>
        <v>28.98</v>
      </c>
    </row>
    <row r="4754" customFormat="false" ht="15" hidden="false" customHeight="false" outlineLevel="0" collapsed="false">
      <c r="A4754" s="4" t="n">
        <v>42934.0413916088</v>
      </c>
      <c r="B4754" s="0" t="n">
        <v>1</v>
      </c>
      <c r="C4754" s="5" t="n">
        <v>2639.52</v>
      </c>
      <c r="D4754" s="6" t="n">
        <v>1.08</v>
      </c>
      <c r="E4754" s="0" t="n">
        <f aca="false">ROUND(C4754/(1+D4754)*2,0)</f>
        <v>2538</v>
      </c>
      <c r="F4754" s="0" t="n">
        <v>1150</v>
      </c>
      <c r="G4754" s="5" t="n">
        <f aca="false">(C4754-F4754)/D4754</f>
        <v>1379.18518518519</v>
      </c>
      <c r="H4754" s="5" t="n">
        <f aca="false">ROUND(F4754+G4754,0)</f>
        <v>2529</v>
      </c>
      <c r="I4754" s="7" t="n">
        <f aca="false">G4754/H4754</f>
        <v>0.545348036846653</v>
      </c>
      <c r="J4754" s="6" t="n">
        <f aca="false">E4754-H4754</f>
        <v>9</v>
      </c>
      <c r="K4754" s="8" t="n">
        <v>1.75</v>
      </c>
      <c r="L4754" s="5" t="n">
        <f aca="false">J4754*K4754</f>
        <v>15.75</v>
      </c>
    </row>
    <row r="4755" customFormat="false" ht="15" hidden="false" customHeight="false" outlineLevel="0" collapsed="false">
      <c r="A4755" s="4" t="n">
        <v>42934.0830582176</v>
      </c>
      <c r="B4755" s="0" t="n">
        <v>2</v>
      </c>
      <c r="C4755" s="5" t="n">
        <v>2639.52</v>
      </c>
      <c r="D4755" s="6" t="n">
        <v>1.08</v>
      </c>
      <c r="E4755" s="0" t="n">
        <f aca="false">ROUND(C4755/(1+D4755)*2,0)</f>
        <v>2538</v>
      </c>
      <c r="F4755" s="0" t="n">
        <v>1150</v>
      </c>
      <c r="G4755" s="5" t="n">
        <f aca="false">(C4755-F4755)/D4755</f>
        <v>1379.18518518519</v>
      </c>
      <c r="H4755" s="5" t="n">
        <f aca="false">ROUND(F4755+G4755,0)</f>
        <v>2529</v>
      </c>
      <c r="I4755" s="7" t="n">
        <f aca="false">G4755/H4755</f>
        <v>0.545348036846653</v>
      </c>
      <c r="J4755" s="6" t="n">
        <f aca="false">E4755-H4755</f>
        <v>9</v>
      </c>
      <c r="K4755" s="8" t="n">
        <v>1.75</v>
      </c>
      <c r="L4755" s="5" t="n">
        <f aca="false">J4755*K4755</f>
        <v>15.75</v>
      </c>
    </row>
    <row r="4756" customFormat="false" ht="15" hidden="false" customHeight="false" outlineLevel="0" collapsed="false">
      <c r="A4756" s="4" t="n">
        <v>42934.1247248264</v>
      </c>
      <c r="B4756" s="0" t="n">
        <v>3</v>
      </c>
      <c r="C4756" s="5" t="n">
        <v>2640.135</v>
      </c>
      <c r="D4756" s="6" t="n">
        <v>1.13</v>
      </c>
      <c r="E4756" s="0" t="n">
        <f aca="false">ROUND(C4756/(1+D4756)*2,0)</f>
        <v>2479</v>
      </c>
      <c r="F4756" s="0" t="n">
        <v>1150</v>
      </c>
      <c r="G4756" s="5" t="n">
        <f aca="false">(C4756-F4756)/D4756</f>
        <v>1318.70353982301</v>
      </c>
      <c r="H4756" s="5" t="n">
        <f aca="false">ROUND(F4756+G4756,0)</f>
        <v>2469</v>
      </c>
      <c r="I4756" s="7" t="n">
        <f aca="false">G4756/H4756</f>
        <v>0.534104309365334</v>
      </c>
      <c r="J4756" s="6" t="n">
        <f aca="false">E4756-H4756</f>
        <v>10</v>
      </c>
      <c r="K4756" s="8" t="n">
        <v>1.75</v>
      </c>
      <c r="L4756" s="5" t="n">
        <f aca="false">J4756*K4756</f>
        <v>17.5</v>
      </c>
    </row>
    <row r="4757" customFormat="false" ht="15" hidden="false" customHeight="false" outlineLevel="0" collapsed="false">
      <c r="A4757" s="4" t="n">
        <v>42934.1663914352</v>
      </c>
      <c r="B4757" s="0" t="n">
        <v>4</v>
      </c>
      <c r="C4757" s="5" t="n">
        <v>2640.135</v>
      </c>
      <c r="D4757" s="6" t="n">
        <v>1.13</v>
      </c>
      <c r="E4757" s="0" t="n">
        <f aca="false">ROUND(C4757/(1+D4757)*2,0)</f>
        <v>2479</v>
      </c>
      <c r="F4757" s="0" t="n">
        <v>1150</v>
      </c>
      <c r="G4757" s="5" t="n">
        <f aca="false">(C4757-F4757)/D4757</f>
        <v>1318.70353982301</v>
      </c>
      <c r="H4757" s="5" t="n">
        <f aca="false">ROUND(F4757+G4757,0)</f>
        <v>2469</v>
      </c>
      <c r="I4757" s="7" t="n">
        <f aca="false">G4757/H4757</f>
        <v>0.534104309365334</v>
      </c>
      <c r="J4757" s="6" t="n">
        <f aca="false">E4757-H4757</f>
        <v>10</v>
      </c>
      <c r="K4757" s="8" t="n">
        <v>1.75</v>
      </c>
      <c r="L4757" s="5" t="n">
        <f aca="false">J4757*K4757</f>
        <v>17.5</v>
      </c>
    </row>
    <row r="4758" customFormat="false" ht="15" hidden="false" customHeight="false" outlineLevel="0" collapsed="false">
      <c r="A4758" s="4" t="n">
        <v>42934.208058044</v>
      </c>
      <c r="B4758" s="0" t="n">
        <v>5</v>
      </c>
      <c r="C4758" s="5" t="n">
        <v>2640.135</v>
      </c>
      <c r="D4758" s="6" t="n">
        <v>1.13</v>
      </c>
      <c r="E4758" s="0" t="n">
        <f aca="false">ROUND(C4758/(1+D4758)*2,0)</f>
        <v>2479</v>
      </c>
      <c r="F4758" s="0" t="n">
        <v>1150</v>
      </c>
      <c r="G4758" s="5" t="n">
        <f aca="false">(C4758-F4758)/D4758</f>
        <v>1318.70353982301</v>
      </c>
      <c r="H4758" s="5" t="n">
        <f aca="false">ROUND(F4758+G4758,0)</f>
        <v>2469</v>
      </c>
      <c r="I4758" s="7" t="n">
        <f aca="false">G4758/H4758</f>
        <v>0.534104309365334</v>
      </c>
      <c r="J4758" s="6" t="n">
        <f aca="false">E4758-H4758</f>
        <v>10</v>
      </c>
      <c r="K4758" s="8" t="n">
        <v>1.75</v>
      </c>
      <c r="L4758" s="5" t="n">
        <f aca="false">J4758*K4758</f>
        <v>17.5</v>
      </c>
    </row>
    <row r="4759" customFormat="false" ht="15" hidden="false" customHeight="false" outlineLevel="0" collapsed="false">
      <c r="A4759" s="4" t="n">
        <v>42934.2497246528</v>
      </c>
      <c r="B4759" s="0" t="n">
        <v>6</v>
      </c>
      <c r="C4759" s="5" t="n">
        <v>2640.135</v>
      </c>
      <c r="D4759" s="6" t="n">
        <v>1.13</v>
      </c>
      <c r="E4759" s="0" t="n">
        <f aca="false">ROUND(C4759/(1+D4759)*2,0)</f>
        <v>2479</v>
      </c>
      <c r="F4759" s="0" t="n">
        <v>1150</v>
      </c>
      <c r="G4759" s="5" t="n">
        <f aca="false">(C4759-F4759)/D4759</f>
        <v>1318.70353982301</v>
      </c>
      <c r="H4759" s="5" t="n">
        <f aca="false">ROUND(F4759+G4759,0)</f>
        <v>2469</v>
      </c>
      <c r="I4759" s="7" t="n">
        <f aca="false">G4759/H4759</f>
        <v>0.534104309365334</v>
      </c>
      <c r="J4759" s="6" t="n">
        <f aca="false">E4759-H4759</f>
        <v>10</v>
      </c>
      <c r="K4759" s="8" t="n">
        <v>1.75</v>
      </c>
      <c r="L4759" s="5" t="n">
        <f aca="false">J4759*K4759</f>
        <v>17.5</v>
      </c>
    </row>
    <row r="4760" customFormat="false" ht="15" hidden="false" customHeight="false" outlineLevel="0" collapsed="false">
      <c r="A4760" s="4" t="n">
        <v>42934.2913912616</v>
      </c>
      <c r="B4760" s="0" t="n">
        <v>7</v>
      </c>
      <c r="C4760" s="5" t="n">
        <v>2300</v>
      </c>
      <c r="D4760" s="0" t="n">
        <v>1</v>
      </c>
      <c r="E4760" s="0" t="n">
        <f aca="false">ROUND(C4760/(1+D4760)*2,0)</f>
        <v>2300</v>
      </c>
      <c r="F4760" s="0" t="n">
        <v>1150</v>
      </c>
      <c r="G4760" s="5" t="n">
        <f aca="false">(C4760-F4760)/D4760</f>
        <v>1150</v>
      </c>
      <c r="H4760" s="5" t="n">
        <f aca="false">ROUND(F4760+G4760,0)</f>
        <v>2300</v>
      </c>
      <c r="I4760" s="7" t="n">
        <f aca="false">G4760/H4760</f>
        <v>0.5</v>
      </c>
      <c r="J4760" s="5" t="n">
        <f aca="false">E4760-H4760</f>
        <v>0</v>
      </c>
      <c r="K4760" s="8" t="n">
        <v>1.86</v>
      </c>
      <c r="L4760" s="5" t="n">
        <f aca="false">J4760*K4760</f>
        <v>0</v>
      </c>
    </row>
    <row r="4761" customFormat="false" ht="15" hidden="false" customHeight="false" outlineLevel="0" collapsed="false">
      <c r="A4761" s="4" t="n">
        <v>42934.3330578704</v>
      </c>
      <c r="B4761" s="0" t="n">
        <v>8</v>
      </c>
      <c r="C4761" s="5" t="n">
        <v>2300</v>
      </c>
      <c r="D4761" s="0" t="n">
        <v>1</v>
      </c>
      <c r="E4761" s="0" t="n">
        <f aca="false">ROUND(C4761/(1+D4761)*2,0)</f>
        <v>2300</v>
      </c>
      <c r="F4761" s="0" t="n">
        <v>1150</v>
      </c>
      <c r="G4761" s="5" t="n">
        <f aca="false">(C4761-F4761)/D4761</f>
        <v>1150</v>
      </c>
      <c r="H4761" s="5" t="n">
        <f aca="false">ROUND(F4761+G4761,0)</f>
        <v>2300</v>
      </c>
      <c r="I4761" s="7" t="n">
        <f aca="false">G4761/H4761</f>
        <v>0.5</v>
      </c>
      <c r="J4761" s="5" t="n">
        <f aca="false">E4761-H4761</f>
        <v>0</v>
      </c>
      <c r="K4761" s="8" t="n">
        <v>2.11</v>
      </c>
      <c r="L4761" s="5" t="n">
        <f aca="false">J4761*K4761</f>
        <v>0</v>
      </c>
    </row>
    <row r="4762" customFormat="false" ht="15" hidden="false" customHeight="false" outlineLevel="0" collapsed="false">
      <c r="A4762" s="4" t="n">
        <v>42934.3747244792</v>
      </c>
      <c r="B4762" s="0" t="n">
        <v>9</v>
      </c>
      <c r="C4762" s="5" t="n">
        <v>2300</v>
      </c>
      <c r="D4762" s="0" t="n">
        <v>1</v>
      </c>
      <c r="E4762" s="0" t="n">
        <f aca="false">ROUND(C4762/(1+D4762)*2,0)</f>
        <v>2300</v>
      </c>
      <c r="F4762" s="0" t="n">
        <v>1150</v>
      </c>
      <c r="G4762" s="5" t="n">
        <f aca="false">(C4762-F4762)/D4762</f>
        <v>1150</v>
      </c>
      <c r="H4762" s="5" t="n">
        <f aca="false">ROUND(F4762+G4762,0)</f>
        <v>2300</v>
      </c>
      <c r="I4762" s="7" t="n">
        <f aca="false">G4762/H4762</f>
        <v>0.5</v>
      </c>
      <c r="J4762" s="5" t="n">
        <f aca="false">E4762-H4762</f>
        <v>0</v>
      </c>
      <c r="K4762" s="8" t="n">
        <v>3.99</v>
      </c>
      <c r="L4762" s="5" t="n">
        <f aca="false">J4762*K4762</f>
        <v>0</v>
      </c>
    </row>
    <row r="4763" customFormat="false" ht="15" hidden="false" customHeight="false" outlineLevel="0" collapsed="false">
      <c r="A4763" s="4" t="n">
        <v>42934.416391088</v>
      </c>
      <c r="B4763" s="0" t="n">
        <v>10</v>
      </c>
      <c r="C4763" s="5" t="n">
        <v>2300</v>
      </c>
      <c r="D4763" s="0" t="n">
        <v>1</v>
      </c>
      <c r="E4763" s="0" t="n">
        <f aca="false">ROUND(C4763/(1+D4763)*2,0)</f>
        <v>2300</v>
      </c>
      <c r="F4763" s="0" t="n">
        <v>1150</v>
      </c>
      <c r="G4763" s="5" t="n">
        <f aca="false">(C4763-F4763)/D4763</f>
        <v>1150</v>
      </c>
      <c r="H4763" s="5" t="n">
        <f aca="false">ROUND(F4763+G4763,0)</f>
        <v>2300</v>
      </c>
      <c r="I4763" s="7" t="n">
        <f aca="false">G4763/H4763</f>
        <v>0.5</v>
      </c>
      <c r="J4763" s="5" t="n">
        <f aca="false">E4763-H4763</f>
        <v>0</v>
      </c>
      <c r="K4763" s="8" t="n">
        <v>6</v>
      </c>
      <c r="L4763" s="5" t="n">
        <f aca="false">J4763*K4763</f>
        <v>0</v>
      </c>
    </row>
    <row r="4764" customFormat="false" ht="15" hidden="false" customHeight="false" outlineLevel="0" collapsed="false">
      <c r="A4764" s="4" t="n">
        <v>42934.4580576968</v>
      </c>
      <c r="B4764" s="0" t="n">
        <v>11</v>
      </c>
      <c r="C4764" s="5" t="n">
        <v>2300</v>
      </c>
      <c r="D4764" s="0" t="n">
        <v>1</v>
      </c>
      <c r="E4764" s="0" t="n">
        <f aca="false">ROUND(C4764/(1+D4764)*2,0)</f>
        <v>2300</v>
      </c>
      <c r="F4764" s="0" t="n">
        <v>1150</v>
      </c>
      <c r="G4764" s="5" t="n">
        <f aca="false">(C4764-F4764)/D4764</f>
        <v>1150</v>
      </c>
      <c r="H4764" s="5" t="n">
        <f aca="false">ROUND(F4764+G4764,0)</f>
        <v>2300</v>
      </c>
      <c r="I4764" s="7" t="n">
        <f aca="false">G4764/H4764</f>
        <v>0.5</v>
      </c>
      <c r="J4764" s="5" t="n">
        <f aca="false">E4764-H4764</f>
        <v>0</v>
      </c>
      <c r="K4764" s="8" t="n">
        <v>6.72</v>
      </c>
      <c r="L4764" s="5" t="n">
        <f aca="false">J4764*K4764</f>
        <v>0</v>
      </c>
    </row>
    <row r="4765" customFormat="false" ht="15" hidden="false" customHeight="false" outlineLevel="0" collapsed="false">
      <c r="A4765" s="4" t="n">
        <v>42934.4997243056</v>
      </c>
      <c r="B4765" s="0" t="n">
        <v>12</v>
      </c>
      <c r="C4765" s="5" t="n">
        <v>2300</v>
      </c>
      <c r="D4765" s="0" t="n">
        <v>1</v>
      </c>
      <c r="E4765" s="0" t="n">
        <f aca="false">ROUND(C4765/(1+D4765)*2,0)</f>
        <v>2300</v>
      </c>
      <c r="F4765" s="0" t="n">
        <v>1150</v>
      </c>
      <c r="G4765" s="5" t="n">
        <f aca="false">(C4765-F4765)/D4765</f>
        <v>1150</v>
      </c>
      <c r="H4765" s="5" t="n">
        <f aca="false">ROUND(F4765+G4765,0)</f>
        <v>2300</v>
      </c>
      <c r="I4765" s="7" t="n">
        <f aca="false">G4765/H4765</f>
        <v>0.5</v>
      </c>
      <c r="J4765" s="5" t="n">
        <f aca="false">E4765-H4765</f>
        <v>0</v>
      </c>
      <c r="K4765" s="8" t="n">
        <v>8.25</v>
      </c>
      <c r="L4765" s="5" t="n">
        <f aca="false">J4765*K4765</f>
        <v>0</v>
      </c>
    </row>
    <row r="4766" customFormat="false" ht="15" hidden="false" customHeight="false" outlineLevel="0" collapsed="false">
      <c r="A4766" s="4" t="n">
        <v>42934.5413909144</v>
      </c>
      <c r="B4766" s="0" t="n">
        <v>13</v>
      </c>
      <c r="C4766" s="5" t="n">
        <v>2300</v>
      </c>
      <c r="D4766" s="0" t="n">
        <v>1</v>
      </c>
      <c r="E4766" s="0" t="n">
        <f aca="false">ROUND(C4766/(1+D4766)*2,0)</f>
        <v>2300</v>
      </c>
      <c r="F4766" s="0" t="n">
        <v>1150</v>
      </c>
      <c r="G4766" s="5" t="n">
        <f aca="false">(C4766-F4766)/D4766</f>
        <v>1150</v>
      </c>
      <c r="H4766" s="5" t="n">
        <f aca="false">ROUND(F4766+G4766,0)</f>
        <v>2300</v>
      </c>
      <c r="I4766" s="7" t="n">
        <f aca="false">G4766/H4766</f>
        <v>0.5</v>
      </c>
      <c r="J4766" s="5" t="n">
        <f aca="false">E4766-H4766</f>
        <v>0</v>
      </c>
      <c r="K4766" s="8" t="n">
        <v>11.41</v>
      </c>
      <c r="L4766" s="5" t="n">
        <f aca="false">J4766*K4766</f>
        <v>0</v>
      </c>
    </row>
    <row r="4767" customFormat="false" ht="15" hidden="false" customHeight="false" outlineLevel="0" collapsed="false">
      <c r="A4767" s="4" t="n">
        <v>42934.5830575231</v>
      </c>
      <c r="B4767" s="0" t="n">
        <v>14</v>
      </c>
      <c r="C4767" s="5" t="n">
        <v>2300</v>
      </c>
      <c r="D4767" s="0" t="n">
        <v>1</v>
      </c>
      <c r="E4767" s="0" t="n">
        <f aca="false">ROUND(C4767/(1+D4767)*2,0)</f>
        <v>2300</v>
      </c>
      <c r="F4767" s="0" t="n">
        <v>1150</v>
      </c>
      <c r="G4767" s="5" t="n">
        <f aca="false">(C4767-F4767)/D4767</f>
        <v>1150</v>
      </c>
      <c r="H4767" s="5" t="n">
        <f aca="false">ROUND(F4767+G4767,0)</f>
        <v>2300</v>
      </c>
      <c r="I4767" s="7" t="n">
        <f aca="false">G4767/H4767</f>
        <v>0.5</v>
      </c>
      <c r="J4767" s="5" t="n">
        <f aca="false">E4767-H4767</f>
        <v>0</v>
      </c>
      <c r="K4767" s="8" t="n">
        <v>15.52</v>
      </c>
      <c r="L4767" s="5" t="n">
        <f aca="false">J4767*K4767</f>
        <v>0</v>
      </c>
    </row>
    <row r="4768" customFormat="false" ht="15" hidden="false" customHeight="false" outlineLevel="0" collapsed="false">
      <c r="A4768" s="4" t="n">
        <v>42934.6247241319</v>
      </c>
      <c r="B4768" s="0" t="n">
        <v>15</v>
      </c>
      <c r="C4768" s="5" t="n">
        <v>2300</v>
      </c>
      <c r="D4768" s="0" t="n">
        <v>1</v>
      </c>
      <c r="E4768" s="0" t="n">
        <f aca="false">ROUND(C4768/(1+D4768)*2,0)</f>
        <v>2300</v>
      </c>
      <c r="F4768" s="0" t="n">
        <v>1150</v>
      </c>
      <c r="G4768" s="5" t="n">
        <f aca="false">(C4768-F4768)/D4768</f>
        <v>1150</v>
      </c>
      <c r="H4768" s="5" t="n">
        <f aca="false">ROUND(F4768+G4768,0)</f>
        <v>2300</v>
      </c>
      <c r="I4768" s="7" t="n">
        <f aca="false">G4768/H4768</f>
        <v>0.5</v>
      </c>
      <c r="J4768" s="5" t="n">
        <f aca="false">E4768-H4768</f>
        <v>0</v>
      </c>
      <c r="K4768" s="8" t="n">
        <v>25.08</v>
      </c>
      <c r="L4768" s="5" t="n">
        <f aca="false">J4768*K4768</f>
        <v>0</v>
      </c>
    </row>
    <row r="4769" customFormat="false" ht="15" hidden="false" customHeight="false" outlineLevel="0" collapsed="false">
      <c r="A4769" s="4" t="n">
        <v>42934.6663907407</v>
      </c>
      <c r="B4769" s="0" t="n">
        <v>16</v>
      </c>
      <c r="C4769" s="5" t="n">
        <v>2300</v>
      </c>
      <c r="D4769" s="0" t="n">
        <v>1</v>
      </c>
      <c r="E4769" s="0" t="n">
        <f aca="false">ROUND(C4769/(1+D4769)*2,0)</f>
        <v>2300</v>
      </c>
      <c r="F4769" s="0" t="n">
        <v>1150</v>
      </c>
      <c r="G4769" s="5" t="n">
        <f aca="false">(C4769-F4769)/D4769</f>
        <v>1150</v>
      </c>
      <c r="H4769" s="5" t="n">
        <f aca="false">ROUND(F4769+G4769,0)</f>
        <v>2300</v>
      </c>
      <c r="I4769" s="7" t="n">
        <f aca="false">G4769/H4769</f>
        <v>0.5</v>
      </c>
      <c r="J4769" s="5" t="n">
        <f aca="false">E4769-H4769</f>
        <v>0</v>
      </c>
      <c r="K4769" s="8" t="n">
        <v>34.31</v>
      </c>
      <c r="L4769" s="5" t="n">
        <f aca="false">J4769*K4769</f>
        <v>0</v>
      </c>
    </row>
    <row r="4770" customFormat="false" ht="15" hidden="false" customHeight="false" outlineLevel="0" collapsed="false">
      <c r="A4770" s="4" t="n">
        <v>42934.7080573495</v>
      </c>
      <c r="B4770" s="0" t="n">
        <v>17</v>
      </c>
      <c r="C4770" s="5" t="n">
        <v>2300</v>
      </c>
      <c r="D4770" s="0" t="n">
        <v>1</v>
      </c>
      <c r="E4770" s="0" t="n">
        <f aca="false">ROUND(C4770/(1+D4770)*2,0)</f>
        <v>2300</v>
      </c>
      <c r="F4770" s="0" t="n">
        <v>1150</v>
      </c>
      <c r="G4770" s="5" t="n">
        <f aca="false">(C4770-F4770)/D4770</f>
        <v>1150</v>
      </c>
      <c r="H4770" s="5" t="n">
        <f aca="false">ROUND(F4770+G4770,0)</f>
        <v>2300</v>
      </c>
      <c r="I4770" s="7" t="n">
        <f aca="false">G4770/H4770</f>
        <v>0.5</v>
      </c>
      <c r="J4770" s="5" t="n">
        <f aca="false">E4770-H4770</f>
        <v>0</v>
      </c>
      <c r="K4770" s="8" t="n">
        <v>33.37</v>
      </c>
      <c r="L4770" s="5" t="n">
        <f aca="false">J4770*K4770</f>
        <v>0</v>
      </c>
    </row>
    <row r="4771" customFormat="false" ht="15" hidden="false" customHeight="false" outlineLevel="0" collapsed="false">
      <c r="A4771" s="4" t="n">
        <v>42934.7497239583</v>
      </c>
      <c r="B4771" s="0" t="n">
        <v>18</v>
      </c>
      <c r="C4771" s="5" t="n">
        <v>2300</v>
      </c>
      <c r="D4771" s="0" t="n">
        <v>1</v>
      </c>
      <c r="E4771" s="0" t="n">
        <f aca="false">ROUND(C4771/(1+D4771)*2,0)</f>
        <v>2300</v>
      </c>
      <c r="F4771" s="0" t="n">
        <v>1150</v>
      </c>
      <c r="G4771" s="5" t="n">
        <f aca="false">(C4771-F4771)/D4771</f>
        <v>1150</v>
      </c>
      <c r="H4771" s="5" t="n">
        <f aca="false">ROUND(F4771+G4771,0)</f>
        <v>2300</v>
      </c>
      <c r="I4771" s="7" t="n">
        <f aca="false">G4771/H4771</f>
        <v>0.5</v>
      </c>
      <c r="J4771" s="5" t="n">
        <f aca="false">E4771-H4771</f>
        <v>0</v>
      </c>
      <c r="K4771" s="8" t="n">
        <v>12.39</v>
      </c>
      <c r="L4771" s="5" t="n">
        <f aca="false">J4771*K4771</f>
        <v>0</v>
      </c>
    </row>
    <row r="4772" customFormat="false" ht="15" hidden="false" customHeight="false" outlineLevel="0" collapsed="false">
      <c r="A4772" s="4" t="n">
        <v>42934.7913905671</v>
      </c>
      <c r="B4772" s="0" t="n">
        <v>19</v>
      </c>
      <c r="C4772" s="5" t="n">
        <v>2300</v>
      </c>
      <c r="D4772" s="0" t="n">
        <v>1</v>
      </c>
      <c r="E4772" s="0" t="n">
        <f aca="false">ROUND(C4772/(1+D4772)*2,0)</f>
        <v>2300</v>
      </c>
      <c r="F4772" s="0" t="n">
        <v>1150</v>
      </c>
      <c r="G4772" s="5" t="n">
        <f aca="false">(C4772-F4772)/D4772</f>
        <v>1150</v>
      </c>
      <c r="H4772" s="5" t="n">
        <f aca="false">ROUND(F4772+G4772,0)</f>
        <v>2300</v>
      </c>
      <c r="I4772" s="7" t="n">
        <f aca="false">G4772/H4772</f>
        <v>0.5</v>
      </c>
      <c r="J4772" s="5" t="n">
        <f aca="false">E4772-H4772</f>
        <v>0</v>
      </c>
      <c r="K4772" s="8" t="n">
        <v>9.52</v>
      </c>
      <c r="L4772" s="5" t="n">
        <f aca="false">J4772*K4772</f>
        <v>0</v>
      </c>
    </row>
    <row r="4773" customFormat="false" ht="15" hidden="false" customHeight="false" outlineLevel="0" collapsed="false">
      <c r="A4773" s="4" t="n">
        <v>42934.8330571759</v>
      </c>
      <c r="B4773" s="0" t="n">
        <v>20</v>
      </c>
      <c r="C4773" s="5" t="n">
        <v>2300</v>
      </c>
      <c r="D4773" s="0" t="n">
        <v>1</v>
      </c>
      <c r="E4773" s="0" t="n">
        <f aca="false">ROUND(C4773/(1+D4773)*2,0)</f>
        <v>2300</v>
      </c>
      <c r="F4773" s="0" t="n">
        <v>1150</v>
      </c>
      <c r="G4773" s="5" t="n">
        <f aca="false">(C4773-F4773)/D4773</f>
        <v>1150</v>
      </c>
      <c r="H4773" s="5" t="n">
        <f aca="false">ROUND(F4773+G4773,0)</f>
        <v>2300</v>
      </c>
      <c r="I4773" s="7" t="n">
        <f aca="false">G4773/H4773</f>
        <v>0.5</v>
      </c>
      <c r="J4773" s="5" t="n">
        <f aca="false">E4773-H4773</f>
        <v>0</v>
      </c>
      <c r="K4773" s="8" t="n">
        <v>9.12</v>
      </c>
      <c r="L4773" s="5" t="n">
        <f aca="false">J4773*K4773</f>
        <v>0</v>
      </c>
    </row>
    <row r="4774" customFormat="false" ht="15" hidden="false" customHeight="false" outlineLevel="0" collapsed="false">
      <c r="A4774" s="4" t="n">
        <v>42934.8747237847</v>
      </c>
      <c r="B4774" s="0" t="n">
        <v>21</v>
      </c>
      <c r="C4774" s="5" t="n">
        <v>2300</v>
      </c>
      <c r="D4774" s="0" t="n">
        <v>1</v>
      </c>
      <c r="E4774" s="0" t="n">
        <f aca="false">ROUND(C4774/(1+D4774)*2,0)</f>
        <v>2300</v>
      </c>
      <c r="F4774" s="0" t="n">
        <v>1150</v>
      </c>
      <c r="G4774" s="5" t="n">
        <f aca="false">(C4774-F4774)/D4774</f>
        <v>1150</v>
      </c>
      <c r="H4774" s="5" t="n">
        <f aca="false">ROUND(F4774+G4774,0)</f>
        <v>2300</v>
      </c>
      <c r="I4774" s="7" t="n">
        <f aca="false">G4774/H4774</f>
        <v>0.5</v>
      </c>
      <c r="J4774" s="5" t="n">
        <f aca="false">E4774-H4774</f>
        <v>0</v>
      </c>
      <c r="K4774" s="8" t="n">
        <v>10.08</v>
      </c>
      <c r="L4774" s="5" t="n">
        <f aca="false">J4774*K4774</f>
        <v>0</v>
      </c>
    </row>
    <row r="4775" customFormat="false" ht="15" hidden="false" customHeight="false" outlineLevel="0" collapsed="false">
      <c r="A4775" s="4" t="n">
        <v>42934.9163903935</v>
      </c>
      <c r="B4775" s="0" t="n">
        <v>22</v>
      </c>
      <c r="C4775" s="5" t="n">
        <v>2300</v>
      </c>
      <c r="D4775" s="0" t="n">
        <v>1</v>
      </c>
      <c r="E4775" s="0" t="n">
        <f aca="false">ROUND(C4775/(1+D4775)*2,0)</f>
        <v>2300</v>
      </c>
      <c r="F4775" s="0" t="n">
        <v>1150</v>
      </c>
      <c r="G4775" s="5" t="n">
        <f aca="false">(C4775-F4775)/D4775</f>
        <v>1150</v>
      </c>
      <c r="H4775" s="5" t="n">
        <f aca="false">ROUND(F4775+G4775,0)</f>
        <v>2300</v>
      </c>
      <c r="I4775" s="7" t="n">
        <f aca="false">G4775/H4775</f>
        <v>0.5</v>
      </c>
      <c r="J4775" s="5" t="n">
        <f aca="false">E4775-H4775</f>
        <v>0</v>
      </c>
      <c r="K4775" s="8" t="n">
        <v>10.35</v>
      </c>
      <c r="L4775" s="5" t="n">
        <f aca="false">J4775*K4775</f>
        <v>0</v>
      </c>
    </row>
    <row r="4776" customFormat="false" ht="15" hidden="false" customHeight="false" outlineLevel="0" collapsed="false">
      <c r="A4776" s="4" t="n">
        <v>42934.9580570023</v>
      </c>
      <c r="B4776" s="0" t="n">
        <v>23</v>
      </c>
      <c r="C4776" s="5" t="n">
        <v>2639.52</v>
      </c>
      <c r="D4776" s="6" t="n">
        <v>1.08</v>
      </c>
      <c r="E4776" s="0" t="n">
        <f aca="false">ROUND(C4776/(1+D4776)*2,0)</f>
        <v>2538</v>
      </c>
      <c r="F4776" s="0" t="n">
        <v>1150</v>
      </c>
      <c r="G4776" s="5" t="n">
        <f aca="false">(C4776-F4776)/D4776</f>
        <v>1379.18518518519</v>
      </c>
      <c r="H4776" s="5" t="n">
        <f aca="false">ROUND(F4776+G4776,0)</f>
        <v>2529</v>
      </c>
      <c r="I4776" s="7" t="n">
        <f aca="false">G4776/H4776</f>
        <v>0.545348036846653</v>
      </c>
      <c r="J4776" s="6" t="n">
        <f aca="false">E4776-H4776</f>
        <v>9</v>
      </c>
      <c r="K4776" s="8" t="n">
        <v>5.77</v>
      </c>
      <c r="L4776" s="5" t="n">
        <f aca="false">J4776*K4776</f>
        <v>51.93</v>
      </c>
    </row>
    <row r="4777" customFormat="false" ht="15" hidden="false" customHeight="false" outlineLevel="0" collapsed="false">
      <c r="A4777" s="4" t="n">
        <v>42934.9997236111</v>
      </c>
      <c r="B4777" s="0" t="n">
        <v>24</v>
      </c>
      <c r="C4777" s="5" t="n">
        <v>2639.52</v>
      </c>
      <c r="D4777" s="6" t="n">
        <v>1.08</v>
      </c>
      <c r="E4777" s="0" t="n">
        <f aca="false">ROUND(C4777/(1+D4777)*2,0)</f>
        <v>2538</v>
      </c>
      <c r="F4777" s="0" t="n">
        <v>1150</v>
      </c>
      <c r="G4777" s="5" t="n">
        <f aca="false">(C4777-F4777)/D4777</f>
        <v>1379.18518518519</v>
      </c>
      <c r="H4777" s="5" t="n">
        <f aca="false">ROUND(F4777+G4777,0)</f>
        <v>2529</v>
      </c>
      <c r="I4777" s="7" t="n">
        <f aca="false">G4777/H4777</f>
        <v>0.545348036846653</v>
      </c>
      <c r="J4777" s="6" t="n">
        <f aca="false">E4777-H4777</f>
        <v>9</v>
      </c>
      <c r="K4777" s="8" t="n">
        <v>3.8</v>
      </c>
      <c r="L4777" s="5" t="n">
        <f aca="false">J4777*K4777</f>
        <v>34.2</v>
      </c>
    </row>
    <row r="4778" customFormat="false" ht="15" hidden="false" customHeight="false" outlineLevel="0" collapsed="false">
      <c r="A4778" s="4" t="n">
        <v>42935.0413902199</v>
      </c>
      <c r="B4778" s="0" t="n">
        <v>1</v>
      </c>
      <c r="C4778" s="5" t="n">
        <v>2639.52</v>
      </c>
      <c r="D4778" s="6" t="n">
        <v>1.08</v>
      </c>
      <c r="E4778" s="0" t="n">
        <f aca="false">ROUND(C4778/(1+D4778)*2,0)</f>
        <v>2538</v>
      </c>
      <c r="F4778" s="0" t="n">
        <v>1150</v>
      </c>
      <c r="G4778" s="5" t="n">
        <f aca="false">(C4778-F4778)/D4778</f>
        <v>1379.18518518519</v>
      </c>
      <c r="H4778" s="5" t="n">
        <f aca="false">ROUND(F4778+G4778,0)</f>
        <v>2529</v>
      </c>
      <c r="I4778" s="7" t="n">
        <f aca="false">G4778/H4778</f>
        <v>0.545348036846653</v>
      </c>
      <c r="J4778" s="6" t="n">
        <f aca="false">E4778-H4778</f>
        <v>9</v>
      </c>
      <c r="K4778" s="8" t="n">
        <v>1.05</v>
      </c>
      <c r="L4778" s="5" t="n">
        <f aca="false">J4778*K4778</f>
        <v>9.45</v>
      </c>
    </row>
    <row r="4779" customFormat="false" ht="15" hidden="false" customHeight="false" outlineLevel="0" collapsed="false">
      <c r="A4779" s="4" t="n">
        <v>42935.0830568287</v>
      </c>
      <c r="B4779" s="0" t="n">
        <v>2</v>
      </c>
      <c r="C4779" s="5" t="n">
        <v>2639.52</v>
      </c>
      <c r="D4779" s="6" t="n">
        <v>1.08</v>
      </c>
      <c r="E4779" s="0" t="n">
        <f aca="false">ROUND(C4779/(1+D4779)*2,0)</f>
        <v>2538</v>
      </c>
      <c r="F4779" s="0" t="n">
        <v>1150</v>
      </c>
      <c r="G4779" s="5" t="n">
        <f aca="false">(C4779-F4779)/D4779</f>
        <v>1379.18518518519</v>
      </c>
      <c r="H4779" s="5" t="n">
        <f aca="false">ROUND(F4779+G4779,0)</f>
        <v>2529</v>
      </c>
      <c r="I4779" s="7" t="n">
        <f aca="false">G4779/H4779</f>
        <v>0.545348036846653</v>
      </c>
      <c r="J4779" s="6" t="n">
        <f aca="false">E4779-H4779</f>
        <v>9</v>
      </c>
      <c r="K4779" s="8" t="n">
        <v>1</v>
      </c>
      <c r="L4779" s="5" t="n">
        <f aca="false">J4779*K4779</f>
        <v>9</v>
      </c>
    </row>
    <row r="4780" customFormat="false" ht="15" hidden="false" customHeight="false" outlineLevel="0" collapsed="false">
      <c r="A4780" s="4" t="n">
        <v>42935.1247234375</v>
      </c>
      <c r="B4780" s="0" t="n">
        <v>3</v>
      </c>
      <c r="C4780" s="5" t="n">
        <v>2640.135</v>
      </c>
      <c r="D4780" s="6" t="n">
        <v>1.13</v>
      </c>
      <c r="E4780" s="0" t="n">
        <f aca="false">ROUND(C4780/(1+D4780)*2,0)</f>
        <v>2479</v>
      </c>
      <c r="F4780" s="0" t="n">
        <v>1150</v>
      </c>
      <c r="G4780" s="5" t="n">
        <f aca="false">(C4780-F4780)/D4780</f>
        <v>1318.70353982301</v>
      </c>
      <c r="H4780" s="5" t="n">
        <f aca="false">ROUND(F4780+G4780,0)</f>
        <v>2469</v>
      </c>
      <c r="I4780" s="7" t="n">
        <f aca="false">G4780/H4780</f>
        <v>0.534104309365334</v>
      </c>
      <c r="J4780" s="6" t="n">
        <f aca="false">E4780-H4780</f>
        <v>10</v>
      </c>
      <c r="K4780" s="8" t="n">
        <v>1</v>
      </c>
      <c r="L4780" s="5" t="n">
        <f aca="false">J4780*K4780</f>
        <v>10</v>
      </c>
    </row>
    <row r="4781" customFormat="false" ht="15" hidden="false" customHeight="false" outlineLevel="0" collapsed="false">
      <c r="A4781" s="4" t="n">
        <v>42935.1663900463</v>
      </c>
      <c r="B4781" s="0" t="n">
        <v>4</v>
      </c>
      <c r="C4781" s="5" t="n">
        <v>2640.135</v>
      </c>
      <c r="D4781" s="6" t="n">
        <v>1.13</v>
      </c>
      <c r="E4781" s="0" t="n">
        <f aca="false">ROUND(C4781/(1+D4781)*2,0)</f>
        <v>2479</v>
      </c>
      <c r="F4781" s="0" t="n">
        <v>1150</v>
      </c>
      <c r="G4781" s="5" t="n">
        <f aca="false">(C4781-F4781)/D4781</f>
        <v>1318.70353982301</v>
      </c>
      <c r="H4781" s="5" t="n">
        <f aca="false">ROUND(F4781+G4781,0)</f>
        <v>2469</v>
      </c>
      <c r="I4781" s="7" t="n">
        <f aca="false">G4781/H4781</f>
        <v>0.534104309365334</v>
      </c>
      <c r="J4781" s="6" t="n">
        <f aca="false">E4781-H4781</f>
        <v>10</v>
      </c>
      <c r="K4781" s="8" t="n">
        <v>1</v>
      </c>
      <c r="L4781" s="5" t="n">
        <f aca="false">J4781*K4781</f>
        <v>10</v>
      </c>
    </row>
    <row r="4782" customFormat="false" ht="15" hidden="false" customHeight="false" outlineLevel="0" collapsed="false">
      <c r="A4782" s="4" t="n">
        <v>42935.2080566551</v>
      </c>
      <c r="B4782" s="0" t="n">
        <v>5</v>
      </c>
      <c r="C4782" s="5" t="n">
        <v>2640.135</v>
      </c>
      <c r="D4782" s="6" t="n">
        <v>1.13</v>
      </c>
      <c r="E4782" s="0" t="n">
        <f aca="false">ROUND(C4782/(1+D4782)*2,0)</f>
        <v>2479</v>
      </c>
      <c r="F4782" s="0" t="n">
        <v>1150</v>
      </c>
      <c r="G4782" s="5" t="n">
        <f aca="false">(C4782-F4782)/D4782</f>
        <v>1318.70353982301</v>
      </c>
      <c r="H4782" s="5" t="n">
        <f aca="false">ROUND(F4782+G4782,0)</f>
        <v>2469</v>
      </c>
      <c r="I4782" s="7" t="n">
        <f aca="false">G4782/H4782</f>
        <v>0.534104309365334</v>
      </c>
      <c r="J4782" s="6" t="n">
        <f aca="false">E4782-H4782</f>
        <v>10</v>
      </c>
      <c r="K4782" s="8" t="n">
        <v>1</v>
      </c>
      <c r="L4782" s="5" t="n">
        <f aca="false">J4782*K4782</f>
        <v>10</v>
      </c>
    </row>
    <row r="4783" customFormat="false" ht="15" hidden="false" customHeight="false" outlineLevel="0" collapsed="false">
      <c r="A4783" s="4" t="n">
        <v>42935.2497232639</v>
      </c>
      <c r="B4783" s="0" t="n">
        <v>6</v>
      </c>
      <c r="C4783" s="5" t="n">
        <v>2640.135</v>
      </c>
      <c r="D4783" s="6" t="n">
        <v>1.13</v>
      </c>
      <c r="E4783" s="0" t="n">
        <f aca="false">ROUND(C4783/(1+D4783)*2,0)</f>
        <v>2479</v>
      </c>
      <c r="F4783" s="0" t="n">
        <v>1150</v>
      </c>
      <c r="G4783" s="5" t="n">
        <f aca="false">(C4783-F4783)/D4783</f>
        <v>1318.70353982301</v>
      </c>
      <c r="H4783" s="5" t="n">
        <f aca="false">ROUND(F4783+G4783,0)</f>
        <v>2469</v>
      </c>
      <c r="I4783" s="7" t="n">
        <f aca="false">G4783/H4783</f>
        <v>0.534104309365334</v>
      </c>
      <c r="J4783" s="6" t="n">
        <f aca="false">E4783-H4783</f>
        <v>10</v>
      </c>
      <c r="K4783" s="8" t="n">
        <v>1</v>
      </c>
      <c r="L4783" s="5" t="n">
        <f aca="false">J4783*K4783</f>
        <v>10</v>
      </c>
    </row>
    <row r="4784" customFormat="false" ht="15" hidden="false" customHeight="false" outlineLevel="0" collapsed="false">
      <c r="A4784" s="4" t="n">
        <v>42935.2913898727</v>
      </c>
      <c r="B4784" s="0" t="n">
        <v>7</v>
      </c>
      <c r="C4784" s="5" t="n">
        <v>2300</v>
      </c>
      <c r="D4784" s="0" t="n">
        <v>1</v>
      </c>
      <c r="E4784" s="0" t="n">
        <f aca="false">ROUND(C4784/(1+D4784)*2,0)</f>
        <v>2300</v>
      </c>
      <c r="F4784" s="0" t="n">
        <v>1150</v>
      </c>
      <c r="G4784" s="5" t="n">
        <f aca="false">(C4784-F4784)/D4784</f>
        <v>1150</v>
      </c>
      <c r="H4784" s="5" t="n">
        <f aca="false">ROUND(F4784+G4784,0)</f>
        <v>2300</v>
      </c>
      <c r="I4784" s="7" t="n">
        <f aca="false">G4784/H4784</f>
        <v>0.5</v>
      </c>
      <c r="J4784" s="5" t="n">
        <f aca="false">E4784-H4784</f>
        <v>0</v>
      </c>
      <c r="K4784" s="8" t="n">
        <v>1.51</v>
      </c>
      <c r="L4784" s="5" t="n">
        <f aca="false">J4784*K4784</f>
        <v>0</v>
      </c>
    </row>
    <row r="4785" customFormat="false" ht="15" hidden="false" customHeight="false" outlineLevel="0" collapsed="false">
      <c r="A4785" s="4" t="n">
        <v>42935.3330564815</v>
      </c>
      <c r="B4785" s="0" t="n">
        <v>8</v>
      </c>
      <c r="C4785" s="5" t="n">
        <v>2300</v>
      </c>
      <c r="D4785" s="0" t="n">
        <v>1</v>
      </c>
      <c r="E4785" s="0" t="n">
        <f aca="false">ROUND(C4785/(1+D4785)*2,0)</f>
        <v>2300</v>
      </c>
      <c r="F4785" s="0" t="n">
        <v>1150</v>
      </c>
      <c r="G4785" s="5" t="n">
        <f aca="false">(C4785-F4785)/D4785</f>
        <v>1150</v>
      </c>
      <c r="H4785" s="5" t="n">
        <f aca="false">ROUND(F4785+G4785,0)</f>
        <v>2300</v>
      </c>
      <c r="I4785" s="7" t="n">
        <f aca="false">G4785/H4785</f>
        <v>0.5</v>
      </c>
      <c r="J4785" s="5" t="n">
        <f aca="false">E4785-H4785</f>
        <v>0</v>
      </c>
      <c r="K4785" s="8" t="n">
        <v>2.01</v>
      </c>
      <c r="L4785" s="5" t="n">
        <f aca="false">J4785*K4785</f>
        <v>0</v>
      </c>
    </row>
    <row r="4786" customFormat="false" ht="15" hidden="false" customHeight="false" outlineLevel="0" collapsed="false">
      <c r="A4786" s="4" t="n">
        <v>42935.3747230903</v>
      </c>
      <c r="B4786" s="0" t="n">
        <v>9</v>
      </c>
      <c r="C4786" s="5" t="n">
        <v>2300</v>
      </c>
      <c r="D4786" s="0" t="n">
        <v>1</v>
      </c>
      <c r="E4786" s="0" t="n">
        <f aca="false">ROUND(C4786/(1+D4786)*2,0)</f>
        <v>2300</v>
      </c>
      <c r="F4786" s="0" t="n">
        <v>1150</v>
      </c>
      <c r="G4786" s="5" t="n">
        <f aca="false">(C4786-F4786)/D4786</f>
        <v>1150</v>
      </c>
      <c r="H4786" s="5" t="n">
        <f aca="false">ROUND(F4786+G4786,0)</f>
        <v>2300</v>
      </c>
      <c r="I4786" s="7" t="n">
        <f aca="false">G4786/H4786</f>
        <v>0.5</v>
      </c>
      <c r="J4786" s="5" t="n">
        <f aca="false">E4786-H4786</f>
        <v>0</v>
      </c>
      <c r="K4786" s="8" t="n">
        <v>2.34</v>
      </c>
      <c r="L4786" s="5" t="n">
        <f aca="false">J4786*K4786</f>
        <v>0</v>
      </c>
    </row>
    <row r="4787" customFormat="false" ht="15" hidden="false" customHeight="false" outlineLevel="0" collapsed="false">
      <c r="A4787" s="4" t="n">
        <v>42935.4163896991</v>
      </c>
      <c r="B4787" s="0" t="n">
        <v>10</v>
      </c>
      <c r="C4787" s="5" t="n">
        <v>2300</v>
      </c>
      <c r="D4787" s="0" t="n">
        <v>1</v>
      </c>
      <c r="E4787" s="0" t="n">
        <f aca="false">ROUND(C4787/(1+D4787)*2,0)</f>
        <v>2300</v>
      </c>
      <c r="F4787" s="0" t="n">
        <v>1150</v>
      </c>
      <c r="G4787" s="5" t="n">
        <f aca="false">(C4787-F4787)/D4787</f>
        <v>1150</v>
      </c>
      <c r="H4787" s="5" t="n">
        <f aca="false">ROUND(F4787+G4787,0)</f>
        <v>2300</v>
      </c>
      <c r="I4787" s="7" t="n">
        <f aca="false">G4787/H4787</f>
        <v>0.5</v>
      </c>
      <c r="J4787" s="5" t="n">
        <f aca="false">E4787-H4787</f>
        <v>0</v>
      </c>
      <c r="K4787" s="8" t="n">
        <v>4</v>
      </c>
      <c r="L4787" s="5" t="n">
        <f aca="false">J4787*K4787</f>
        <v>0</v>
      </c>
    </row>
    <row r="4788" customFormat="false" ht="15" hidden="false" customHeight="false" outlineLevel="0" collapsed="false">
      <c r="A4788" s="4" t="n">
        <v>42935.4580563079</v>
      </c>
      <c r="B4788" s="0" t="n">
        <v>11</v>
      </c>
      <c r="C4788" s="5" t="n">
        <v>2300</v>
      </c>
      <c r="D4788" s="0" t="n">
        <v>1</v>
      </c>
      <c r="E4788" s="0" t="n">
        <f aca="false">ROUND(C4788/(1+D4788)*2,0)</f>
        <v>2300</v>
      </c>
      <c r="F4788" s="0" t="n">
        <v>1150</v>
      </c>
      <c r="G4788" s="5" t="n">
        <f aca="false">(C4788-F4788)/D4788</f>
        <v>1150</v>
      </c>
      <c r="H4788" s="5" t="n">
        <f aca="false">ROUND(F4788+G4788,0)</f>
        <v>2300</v>
      </c>
      <c r="I4788" s="7" t="n">
        <f aca="false">G4788/H4788</f>
        <v>0.5</v>
      </c>
      <c r="J4788" s="5" t="n">
        <f aca="false">E4788-H4788</f>
        <v>0</v>
      </c>
      <c r="K4788" s="8" t="n">
        <v>8.38</v>
      </c>
      <c r="L4788" s="5" t="n">
        <f aca="false">J4788*K4788</f>
        <v>0</v>
      </c>
    </row>
    <row r="4789" customFormat="false" ht="15" hidden="false" customHeight="false" outlineLevel="0" collapsed="false">
      <c r="A4789" s="4" t="n">
        <v>42935.4997229167</v>
      </c>
      <c r="B4789" s="0" t="n">
        <v>12</v>
      </c>
      <c r="C4789" s="5" t="n">
        <v>2300</v>
      </c>
      <c r="D4789" s="0" t="n">
        <v>1</v>
      </c>
      <c r="E4789" s="0" t="n">
        <f aca="false">ROUND(C4789/(1+D4789)*2,0)</f>
        <v>2300</v>
      </c>
      <c r="F4789" s="0" t="n">
        <v>1150</v>
      </c>
      <c r="G4789" s="5" t="n">
        <f aca="false">(C4789-F4789)/D4789</f>
        <v>1150</v>
      </c>
      <c r="H4789" s="5" t="n">
        <f aca="false">ROUND(F4789+G4789,0)</f>
        <v>2300</v>
      </c>
      <c r="I4789" s="7" t="n">
        <f aca="false">G4789/H4789</f>
        <v>0.5</v>
      </c>
      <c r="J4789" s="5" t="n">
        <f aca="false">E4789-H4789</f>
        <v>0</v>
      </c>
      <c r="K4789" s="8" t="n">
        <v>10.75</v>
      </c>
      <c r="L4789" s="5" t="n">
        <f aca="false">J4789*K4789</f>
        <v>0</v>
      </c>
    </row>
    <row r="4790" customFormat="false" ht="15" hidden="false" customHeight="false" outlineLevel="0" collapsed="false">
      <c r="A4790" s="4" t="n">
        <v>42935.5413895255</v>
      </c>
      <c r="B4790" s="0" t="n">
        <v>13</v>
      </c>
      <c r="C4790" s="5" t="n">
        <v>2300</v>
      </c>
      <c r="D4790" s="0" t="n">
        <v>1</v>
      </c>
      <c r="E4790" s="0" t="n">
        <f aca="false">ROUND(C4790/(1+D4790)*2,0)</f>
        <v>2300</v>
      </c>
      <c r="F4790" s="0" t="n">
        <v>1150</v>
      </c>
      <c r="G4790" s="5" t="n">
        <f aca="false">(C4790-F4790)/D4790</f>
        <v>1150</v>
      </c>
      <c r="H4790" s="5" t="n">
        <f aca="false">ROUND(F4790+G4790,0)</f>
        <v>2300</v>
      </c>
      <c r="I4790" s="7" t="n">
        <f aca="false">G4790/H4790</f>
        <v>0.5</v>
      </c>
      <c r="J4790" s="5" t="n">
        <f aca="false">E4790-H4790</f>
        <v>0</v>
      </c>
      <c r="K4790" s="8" t="n">
        <v>15.35</v>
      </c>
      <c r="L4790" s="5" t="n">
        <f aca="false">J4790*K4790</f>
        <v>0</v>
      </c>
    </row>
    <row r="4791" customFormat="false" ht="15" hidden="false" customHeight="false" outlineLevel="0" collapsed="false">
      <c r="A4791" s="4" t="n">
        <v>42935.5830561343</v>
      </c>
      <c r="B4791" s="0" t="n">
        <v>14</v>
      </c>
      <c r="C4791" s="5" t="n">
        <v>2300</v>
      </c>
      <c r="D4791" s="0" t="n">
        <v>1</v>
      </c>
      <c r="E4791" s="0" t="n">
        <f aca="false">ROUND(C4791/(1+D4791)*2,0)</f>
        <v>2300</v>
      </c>
      <c r="F4791" s="0" t="n">
        <v>1150</v>
      </c>
      <c r="G4791" s="5" t="n">
        <f aca="false">(C4791-F4791)/D4791</f>
        <v>1150</v>
      </c>
      <c r="H4791" s="5" t="n">
        <f aca="false">ROUND(F4791+G4791,0)</f>
        <v>2300</v>
      </c>
      <c r="I4791" s="7" t="n">
        <f aca="false">G4791/H4791</f>
        <v>0.5</v>
      </c>
      <c r="J4791" s="5" t="n">
        <f aca="false">E4791-H4791</f>
        <v>0</v>
      </c>
      <c r="K4791" s="8" t="n">
        <v>22.28</v>
      </c>
      <c r="L4791" s="5" t="n">
        <f aca="false">J4791*K4791</f>
        <v>0</v>
      </c>
    </row>
    <row r="4792" customFormat="false" ht="15" hidden="false" customHeight="false" outlineLevel="0" collapsed="false">
      <c r="A4792" s="4" t="n">
        <v>42935.6247227431</v>
      </c>
      <c r="B4792" s="0" t="n">
        <v>15</v>
      </c>
      <c r="C4792" s="5" t="n">
        <v>2300</v>
      </c>
      <c r="D4792" s="0" t="n">
        <v>1</v>
      </c>
      <c r="E4792" s="0" t="n">
        <f aca="false">ROUND(C4792/(1+D4792)*2,0)</f>
        <v>2300</v>
      </c>
      <c r="F4792" s="0" t="n">
        <v>1150</v>
      </c>
      <c r="G4792" s="5" t="n">
        <f aca="false">(C4792-F4792)/D4792</f>
        <v>1150</v>
      </c>
      <c r="H4792" s="5" t="n">
        <f aca="false">ROUND(F4792+G4792,0)</f>
        <v>2300</v>
      </c>
      <c r="I4792" s="7" t="n">
        <f aca="false">G4792/H4792</f>
        <v>0.5</v>
      </c>
      <c r="J4792" s="5" t="n">
        <f aca="false">E4792-H4792</f>
        <v>0</v>
      </c>
      <c r="K4792" s="8" t="n">
        <v>33.52</v>
      </c>
      <c r="L4792" s="5" t="n">
        <f aca="false">J4792*K4792</f>
        <v>0</v>
      </c>
    </row>
    <row r="4793" customFormat="false" ht="15" hidden="false" customHeight="false" outlineLevel="0" collapsed="false">
      <c r="A4793" s="4" t="n">
        <v>42935.6663893519</v>
      </c>
      <c r="B4793" s="0" t="n">
        <v>16</v>
      </c>
      <c r="C4793" s="5" t="n">
        <v>2300</v>
      </c>
      <c r="D4793" s="0" t="n">
        <v>1</v>
      </c>
      <c r="E4793" s="0" t="n">
        <f aca="false">ROUND(C4793/(1+D4793)*2,0)</f>
        <v>2300</v>
      </c>
      <c r="F4793" s="0" t="n">
        <v>1150</v>
      </c>
      <c r="G4793" s="5" t="n">
        <f aca="false">(C4793-F4793)/D4793</f>
        <v>1150</v>
      </c>
      <c r="H4793" s="5" t="n">
        <f aca="false">ROUND(F4793+G4793,0)</f>
        <v>2300</v>
      </c>
      <c r="I4793" s="7" t="n">
        <f aca="false">G4793/H4793</f>
        <v>0.5</v>
      </c>
      <c r="J4793" s="5" t="n">
        <f aca="false">E4793-H4793</f>
        <v>0</v>
      </c>
      <c r="K4793" s="8" t="n">
        <v>43.89</v>
      </c>
      <c r="L4793" s="5" t="n">
        <f aca="false">J4793*K4793</f>
        <v>0</v>
      </c>
    </row>
    <row r="4794" customFormat="false" ht="15" hidden="false" customHeight="false" outlineLevel="0" collapsed="false">
      <c r="A4794" s="4" t="n">
        <v>42935.7080559607</v>
      </c>
      <c r="B4794" s="0" t="n">
        <v>17</v>
      </c>
      <c r="C4794" s="5" t="n">
        <v>2300</v>
      </c>
      <c r="D4794" s="0" t="n">
        <v>1</v>
      </c>
      <c r="E4794" s="0" t="n">
        <f aca="false">ROUND(C4794/(1+D4794)*2,0)</f>
        <v>2300</v>
      </c>
      <c r="F4794" s="0" t="n">
        <v>1150</v>
      </c>
      <c r="G4794" s="5" t="n">
        <f aca="false">(C4794-F4794)/D4794</f>
        <v>1150</v>
      </c>
      <c r="H4794" s="5" t="n">
        <f aca="false">ROUND(F4794+G4794,0)</f>
        <v>2300</v>
      </c>
      <c r="I4794" s="7" t="n">
        <f aca="false">G4794/H4794</f>
        <v>0.5</v>
      </c>
      <c r="J4794" s="5" t="n">
        <f aca="false">E4794-H4794</f>
        <v>0</v>
      </c>
      <c r="K4794" s="8" t="n">
        <v>36.14</v>
      </c>
      <c r="L4794" s="5" t="n">
        <f aca="false">J4794*K4794</f>
        <v>0</v>
      </c>
    </row>
    <row r="4795" customFormat="false" ht="15" hidden="false" customHeight="false" outlineLevel="0" collapsed="false">
      <c r="A4795" s="4" t="n">
        <v>42935.7497225694</v>
      </c>
      <c r="B4795" s="0" t="n">
        <v>18</v>
      </c>
      <c r="C4795" s="5" t="n">
        <v>2300</v>
      </c>
      <c r="D4795" s="0" t="n">
        <v>1</v>
      </c>
      <c r="E4795" s="0" t="n">
        <f aca="false">ROUND(C4795/(1+D4795)*2,0)</f>
        <v>2300</v>
      </c>
      <c r="F4795" s="0" t="n">
        <v>1150</v>
      </c>
      <c r="G4795" s="5" t="n">
        <f aca="false">(C4795-F4795)/D4795</f>
        <v>1150</v>
      </c>
      <c r="H4795" s="5" t="n">
        <f aca="false">ROUND(F4795+G4795,0)</f>
        <v>2300</v>
      </c>
      <c r="I4795" s="7" t="n">
        <f aca="false">G4795/H4795</f>
        <v>0.5</v>
      </c>
      <c r="J4795" s="5" t="n">
        <f aca="false">E4795-H4795</f>
        <v>0</v>
      </c>
      <c r="K4795" s="8" t="n">
        <v>19.19</v>
      </c>
      <c r="L4795" s="5" t="n">
        <f aca="false">J4795*K4795</f>
        <v>0</v>
      </c>
    </row>
    <row r="4796" customFormat="false" ht="15" hidden="false" customHeight="false" outlineLevel="0" collapsed="false">
      <c r="A4796" s="4" t="n">
        <v>42935.7913891782</v>
      </c>
      <c r="B4796" s="0" t="n">
        <v>19</v>
      </c>
      <c r="C4796" s="5" t="n">
        <v>2300</v>
      </c>
      <c r="D4796" s="0" t="n">
        <v>1</v>
      </c>
      <c r="E4796" s="0" t="n">
        <f aca="false">ROUND(C4796/(1+D4796)*2,0)</f>
        <v>2300</v>
      </c>
      <c r="F4796" s="0" t="n">
        <v>1150</v>
      </c>
      <c r="G4796" s="5" t="n">
        <f aca="false">(C4796-F4796)/D4796</f>
        <v>1150</v>
      </c>
      <c r="H4796" s="5" t="n">
        <f aca="false">ROUND(F4796+G4796,0)</f>
        <v>2300</v>
      </c>
      <c r="I4796" s="7" t="n">
        <f aca="false">G4796/H4796</f>
        <v>0.5</v>
      </c>
      <c r="J4796" s="5" t="n">
        <f aca="false">E4796-H4796</f>
        <v>0</v>
      </c>
      <c r="K4796" s="8" t="n">
        <v>12.1</v>
      </c>
      <c r="L4796" s="5" t="n">
        <f aca="false">J4796*K4796</f>
        <v>0</v>
      </c>
    </row>
    <row r="4797" customFormat="false" ht="15" hidden="false" customHeight="false" outlineLevel="0" collapsed="false">
      <c r="A4797" s="4" t="n">
        <v>42935.833055787</v>
      </c>
      <c r="B4797" s="0" t="n">
        <v>20</v>
      </c>
      <c r="C4797" s="5" t="n">
        <v>2300</v>
      </c>
      <c r="D4797" s="0" t="n">
        <v>1</v>
      </c>
      <c r="E4797" s="0" t="n">
        <f aca="false">ROUND(C4797/(1+D4797)*2,0)</f>
        <v>2300</v>
      </c>
      <c r="F4797" s="0" t="n">
        <v>1150</v>
      </c>
      <c r="G4797" s="5" t="n">
        <f aca="false">(C4797-F4797)/D4797</f>
        <v>1150</v>
      </c>
      <c r="H4797" s="5" t="n">
        <f aca="false">ROUND(F4797+G4797,0)</f>
        <v>2300</v>
      </c>
      <c r="I4797" s="7" t="n">
        <f aca="false">G4797/H4797</f>
        <v>0.5</v>
      </c>
      <c r="J4797" s="5" t="n">
        <f aca="false">E4797-H4797</f>
        <v>0</v>
      </c>
      <c r="K4797" s="8" t="n">
        <v>11.29</v>
      </c>
      <c r="L4797" s="5" t="n">
        <f aca="false">J4797*K4797</f>
        <v>0</v>
      </c>
    </row>
    <row r="4798" customFormat="false" ht="15" hidden="false" customHeight="false" outlineLevel="0" collapsed="false">
      <c r="A4798" s="4" t="n">
        <v>42935.8747223958</v>
      </c>
      <c r="B4798" s="0" t="n">
        <v>21</v>
      </c>
      <c r="C4798" s="5" t="n">
        <v>2300</v>
      </c>
      <c r="D4798" s="0" t="n">
        <v>1</v>
      </c>
      <c r="E4798" s="0" t="n">
        <f aca="false">ROUND(C4798/(1+D4798)*2,0)</f>
        <v>2300</v>
      </c>
      <c r="F4798" s="0" t="n">
        <v>1150</v>
      </c>
      <c r="G4798" s="5" t="n">
        <f aca="false">(C4798-F4798)/D4798</f>
        <v>1150</v>
      </c>
      <c r="H4798" s="5" t="n">
        <f aca="false">ROUND(F4798+G4798,0)</f>
        <v>2300</v>
      </c>
      <c r="I4798" s="7" t="n">
        <f aca="false">G4798/H4798</f>
        <v>0.5</v>
      </c>
      <c r="J4798" s="5" t="n">
        <f aca="false">E4798-H4798</f>
        <v>0</v>
      </c>
      <c r="K4798" s="8" t="n">
        <v>11.14</v>
      </c>
      <c r="L4798" s="5" t="n">
        <f aca="false">J4798*K4798</f>
        <v>0</v>
      </c>
    </row>
    <row r="4799" customFormat="false" ht="15" hidden="false" customHeight="false" outlineLevel="0" collapsed="false">
      <c r="A4799" s="4" t="n">
        <v>42935.9163890046</v>
      </c>
      <c r="B4799" s="0" t="n">
        <v>22</v>
      </c>
      <c r="C4799" s="5" t="n">
        <v>2300</v>
      </c>
      <c r="D4799" s="0" t="n">
        <v>1</v>
      </c>
      <c r="E4799" s="0" t="n">
        <f aca="false">ROUND(C4799/(1+D4799)*2,0)</f>
        <v>2300</v>
      </c>
      <c r="F4799" s="0" t="n">
        <v>1150</v>
      </c>
      <c r="G4799" s="5" t="n">
        <f aca="false">(C4799-F4799)/D4799</f>
        <v>1150</v>
      </c>
      <c r="H4799" s="5" t="n">
        <f aca="false">ROUND(F4799+G4799,0)</f>
        <v>2300</v>
      </c>
      <c r="I4799" s="7" t="n">
        <f aca="false">G4799/H4799</f>
        <v>0.5</v>
      </c>
      <c r="J4799" s="5" t="n">
        <f aca="false">E4799-H4799</f>
        <v>0</v>
      </c>
      <c r="K4799" s="8" t="n">
        <v>9.8</v>
      </c>
      <c r="L4799" s="5" t="n">
        <f aca="false">J4799*K4799</f>
        <v>0</v>
      </c>
    </row>
    <row r="4800" customFormat="false" ht="15" hidden="false" customHeight="false" outlineLevel="0" collapsed="false">
      <c r="A4800" s="4" t="n">
        <v>42935.9580556134</v>
      </c>
      <c r="B4800" s="0" t="n">
        <v>23</v>
      </c>
      <c r="C4800" s="5" t="n">
        <v>2639.52</v>
      </c>
      <c r="D4800" s="6" t="n">
        <v>1.08</v>
      </c>
      <c r="E4800" s="0" t="n">
        <f aca="false">ROUND(C4800/(1+D4800)*2,0)</f>
        <v>2538</v>
      </c>
      <c r="F4800" s="0" t="n">
        <v>1150</v>
      </c>
      <c r="G4800" s="5" t="n">
        <f aca="false">(C4800-F4800)/D4800</f>
        <v>1379.18518518519</v>
      </c>
      <c r="H4800" s="5" t="n">
        <f aca="false">ROUND(F4800+G4800,0)</f>
        <v>2529</v>
      </c>
      <c r="I4800" s="7" t="n">
        <f aca="false">G4800/H4800</f>
        <v>0.545348036846653</v>
      </c>
      <c r="J4800" s="6" t="n">
        <f aca="false">E4800-H4800</f>
        <v>9</v>
      </c>
      <c r="K4800" s="8" t="n">
        <v>5.48</v>
      </c>
      <c r="L4800" s="5" t="n">
        <f aca="false">J4800*K4800</f>
        <v>49.32</v>
      </c>
    </row>
    <row r="4801" customFormat="false" ht="15" hidden="false" customHeight="false" outlineLevel="0" collapsed="false">
      <c r="A4801" s="4" t="n">
        <v>42935.9997222222</v>
      </c>
      <c r="B4801" s="0" t="n">
        <v>24</v>
      </c>
      <c r="C4801" s="5" t="n">
        <v>2639.52</v>
      </c>
      <c r="D4801" s="6" t="n">
        <v>1.08</v>
      </c>
      <c r="E4801" s="0" t="n">
        <f aca="false">ROUND(C4801/(1+D4801)*2,0)</f>
        <v>2538</v>
      </c>
      <c r="F4801" s="0" t="n">
        <v>1150</v>
      </c>
      <c r="G4801" s="5" t="n">
        <f aca="false">(C4801-F4801)/D4801</f>
        <v>1379.18518518519</v>
      </c>
      <c r="H4801" s="5" t="n">
        <f aca="false">ROUND(F4801+G4801,0)</f>
        <v>2529</v>
      </c>
      <c r="I4801" s="7" t="n">
        <f aca="false">G4801/H4801</f>
        <v>0.545348036846653</v>
      </c>
      <c r="J4801" s="6" t="n">
        <f aca="false">E4801-H4801</f>
        <v>9</v>
      </c>
      <c r="K4801" s="8" t="n">
        <v>2.5</v>
      </c>
      <c r="L4801" s="5" t="n">
        <f aca="false">J4801*K4801</f>
        <v>22.5</v>
      </c>
    </row>
    <row r="4802" customFormat="false" ht="15" hidden="false" customHeight="false" outlineLevel="0" collapsed="false">
      <c r="A4802" s="4" t="n">
        <v>42936.041388831</v>
      </c>
      <c r="B4802" s="0" t="n">
        <v>1</v>
      </c>
      <c r="C4802" s="5" t="n">
        <v>2639.52</v>
      </c>
      <c r="D4802" s="6" t="n">
        <v>1.08</v>
      </c>
      <c r="E4802" s="0" t="n">
        <f aca="false">ROUND(C4802/(1+D4802)*2,0)</f>
        <v>2538</v>
      </c>
      <c r="F4802" s="0" t="n">
        <v>1150</v>
      </c>
      <c r="G4802" s="5" t="n">
        <f aca="false">(C4802-F4802)/D4802</f>
        <v>1379.18518518519</v>
      </c>
      <c r="H4802" s="5" t="n">
        <f aca="false">ROUND(F4802+G4802,0)</f>
        <v>2529</v>
      </c>
      <c r="I4802" s="7" t="n">
        <f aca="false">G4802/H4802</f>
        <v>0.545348036846653</v>
      </c>
      <c r="J4802" s="6" t="n">
        <f aca="false">E4802-H4802</f>
        <v>9</v>
      </c>
      <c r="K4802" s="8" t="n">
        <v>1.51</v>
      </c>
      <c r="L4802" s="5" t="n">
        <f aca="false">J4802*K4802</f>
        <v>13.59</v>
      </c>
    </row>
    <row r="4803" customFormat="false" ht="15" hidden="false" customHeight="false" outlineLevel="0" collapsed="false">
      <c r="A4803" s="4" t="n">
        <v>42936.0830554398</v>
      </c>
      <c r="B4803" s="0" t="n">
        <v>2</v>
      </c>
      <c r="C4803" s="5" t="n">
        <v>2639.52</v>
      </c>
      <c r="D4803" s="6" t="n">
        <v>1.08</v>
      </c>
      <c r="E4803" s="0" t="n">
        <f aca="false">ROUND(C4803/(1+D4803)*2,0)</f>
        <v>2538</v>
      </c>
      <c r="F4803" s="0" t="n">
        <v>1150</v>
      </c>
      <c r="G4803" s="5" t="n">
        <f aca="false">(C4803-F4803)/D4803</f>
        <v>1379.18518518519</v>
      </c>
      <c r="H4803" s="5" t="n">
        <f aca="false">ROUND(F4803+G4803,0)</f>
        <v>2529</v>
      </c>
      <c r="I4803" s="7" t="n">
        <f aca="false">G4803/H4803</f>
        <v>0.545348036846653</v>
      </c>
      <c r="J4803" s="6" t="n">
        <f aca="false">E4803-H4803</f>
        <v>9</v>
      </c>
      <c r="K4803" s="8" t="n">
        <v>1.01</v>
      </c>
      <c r="L4803" s="5" t="n">
        <f aca="false">J4803*K4803</f>
        <v>9.09</v>
      </c>
    </row>
    <row r="4804" customFormat="false" ht="15" hidden="false" customHeight="false" outlineLevel="0" collapsed="false">
      <c r="A4804" s="4" t="n">
        <v>42936.1247220486</v>
      </c>
      <c r="B4804" s="0" t="n">
        <v>3</v>
      </c>
      <c r="C4804" s="5" t="n">
        <v>2640.135</v>
      </c>
      <c r="D4804" s="6" t="n">
        <v>1.13</v>
      </c>
      <c r="E4804" s="0" t="n">
        <f aca="false">ROUND(C4804/(1+D4804)*2,0)</f>
        <v>2479</v>
      </c>
      <c r="F4804" s="0" t="n">
        <v>1150</v>
      </c>
      <c r="G4804" s="5" t="n">
        <f aca="false">(C4804-F4804)/D4804</f>
        <v>1318.70353982301</v>
      </c>
      <c r="H4804" s="5" t="n">
        <f aca="false">ROUND(F4804+G4804,0)</f>
        <v>2469</v>
      </c>
      <c r="I4804" s="7" t="n">
        <f aca="false">G4804/H4804</f>
        <v>0.534104309365334</v>
      </c>
      <c r="J4804" s="6" t="n">
        <f aca="false">E4804-H4804</f>
        <v>10</v>
      </c>
      <c r="K4804" s="8" t="n">
        <v>1</v>
      </c>
      <c r="L4804" s="5" t="n">
        <f aca="false">J4804*K4804</f>
        <v>10</v>
      </c>
    </row>
    <row r="4805" customFormat="false" ht="15" hidden="false" customHeight="false" outlineLevel="0" collapsed="false">
      <c r="A4805" s="4" t="n">
        <v>42936.1663886574</v>
      </c>
      <c r="B4805" s="0" t="n">
        <v>4</v>
      </c>
      <c r="C4805" s="5" t="n">
        <v>2640.135</v>
      </c>
      <c r="D4805" s="6" t="n">
        <v>1.13</v>
      </c>
      <c r="E4805" s="0" t="n">
        <f aca="false">ROUND(C4805/(1+D4805)*2,0)</f>
        <v>2479</v>
      </c>
      <c r="F4805" s="0" t="n">
        <v>1150</v>
      </c>
      <c r="G4805" s="5" t="n">
        <f aca="false">(C4805-F4805)/D4805</f>
        <v>1318.70353982301</v>
      </c>
      <c r="H4805" s="5" t="n">
        <f aca="false">ROUND(F4805+G4805,0)</f>
        <v>2469</v>
      </c>
      <c r="I4805" s="7" t="n">
        <f aca="false">G4805/H4805</f>
        <v>0.534104309365334</v>
      </c>
      <c r="J4805" s="6" t="n">
        <f aca="false">E4805-H4805</f>
        <v>10</v>
      </c>
      <c r="K4805" s="8" t="n">
        <v>1</v>
      </c>
      <c r="L4805" s="5" t="n">
        <f aca="false">J4805*K4805</f>
        <v>10</v>
      </c>
    </row>
    <row r="4806" customFormat="false" ht="15" hidden="false" customHeight="false" outlineLevel="0" collapsed="false">
      <c r="A4806" s="4" t="n">
        <v>42936.2080552662</v>
      </c>
      <c r="B4806" s="0" t="n">
        <v>5</v>
      </c>
      <c r="C4806" s="5" t="n">
        <v>2640.135</v>
      </c>
      <c r="D4806" s="6" t="n">
        <v>1.13</v>
      </c>
      <c r="E4806" s="0" t="n">
        <f aca="false">ROUND(C4806/(1+D4806)*2,0)</f>
        <v>2479</v>
      </c>
      <c r="F4806" s="0" t="n">
        <v>1150</v>
      </c>
      <c r="G4806" s="5" t="n">
        <f aca="false">(C4806-F4806)/D4806</f>
        <v>1318.70353982301</v>
      </c>
      <c r="H4806" s="5" t="n">
        <f aca="false">ROUND(F4806+G4806,0)</f>
        <v>2469</v>
      </c>
      <c r="I4806" s="7" t="n">
        <f aca="false">G4806/H4806</f>
        <v>0.534104309365334</v>
      </c>
      <c r="J4806" s="6" t="n">
        <f aca="false">E4806-H4806</f>
        <v>10</v>
      </c>
      <c r="K4806" s="8" t="n">
        <v>1</v>
      </c>
      <c r="L4806" s="5" t="n">
        <f aca="false">J4806*K4806</f>
        <v>10</v>
      </c>
    </row>
    <row r="4807" customFormat="false" ht="15" hidden="false" customHeight="false" outlineLevel="0" collapsed="false">
      <c r="A4807" s="4" t="n">
        <v>42936.249721875</v>
      </c>
      <c r="B4807" s="0" t="n">
        <v>6</v>
      </c>
      <c r="C4807" s="5" t="n">
        <v>2640.135</v>
      </c>
      <c r="D4807" s="6" t="n">
        <v>1.13</v>
      </c>
      <c r="E4807" s="0" t="n">
        <f aca="false">ROUND(C4807/(1+D4807)*2,0)</f>
        <v>2479</v>
      </c>
      <c r="F4807" s="0" t="n">
        <v>1150</v>
      </c>
      <c r="G4807" s="5" t="n">
        <f aca="false">(C4807-F4807)/D4807</f>
        <v>1318.70353982301</v>
      </c>
      <c r="H4807" s="5" t="n">
        <f aca="false">ROUND(F4807+G4807,0)</f>
        <v>2469</v>
      </c>
      <c r="I4807" s="7" t="n">
        <f aca="false">G4807/H4807</f>
        <v>0.534104309365334</v>
      </c>
      <c r="J4807" s="6" t="n">
        <f aca="false">E4807-H4807</f>
        <v>10</v>
      </c>
      <c r="K4807" s="8" t="n">
        <v>1</v>
      </c>
      <c r="L4807" s="5" t="n">
        <f aca="false">J4807*K4807</f>
        <v>10</v>
      </c>
    </row>
    <row r="4808" customFormat="false" ht="15" hidden="false" customHeight="false" outlineLevel="0" collapsed="false">
      <c r="A4808" s="4" t="n">
        <v>42936.2913884838</v>
      </c>
      <c r="B4808" s="0" t="n">
        <v>7</v>
      </c>
      <c r="C4808" s="5" t="n">
        <v>2300</v>
      </c>
      <c r="D4808" s="0" t="n">
        <v>1</v>
      </c>
      <c r="E4808" s="0" t="n">
        <f aca="false">ROUND(C4808/(1+D4808)*2,0)</f>
        <v>2300</v>
      </c>
      <c r="F4808" s="0" t="n">
        <v>1150</v>
      </c>
      <c r="G4808" s="5" t="n">
        <f aca="false">(C4808-F4808)/D4808</f>
        <v>1150</v>
      </c>
      <c r="H4808" s="5" t="n">
        <f aca="false">ROUND(F4808+G4808,0)</f>
        <v>2300</v>
      </c>
      <c r="I4808" s="7" t="n">
        <f aca="false">G4808/H4808</f>
        <v>0.5</v>
      </c>
      <c r="J4808" s="5" t="n">
        <f aca="false">E4808-H4808</f>
        <v>0</v>
      </c>
      <c r="K4808" s="8" t="n">
        <v>1.32</v>
      </c>
      <c r="L4808" s="5" t="n">
        <f aca="false">J4808*K4808</f>
        <v>0</v>
      </c>
    </row>
    <row r="4809" customFormat="false" ht="15" hidden="false" customHeight="false" outlineLevel="0" collapsed="false">
      <c r="A4809" s="4" t="n">
        <v>42936.3330550926</v>
      </c>
      <c r="B4809" s="0" t="n">
        <v>8</v>
      </c>
      <c r="C4809" s="5" t="n">
        <v>2300</v>
      </c>
      <c r="D4809" s="0" t="n">
        <v>1</v>
      </c>
      <c r="E4809" s="0" t="n">
        <f aca="false">ROUND(C4809/(1+D4809)*2,0)</f>
        <v>2300</v>
      </c>
      <c r="F4809" s="0" t="n">
        <v>1150</v>
      </c>
      <c r="G4809" s="5" t="n">
        <f aca="false">(C4809-F4809)/D4809</f>
        <v>1150</v>
      </c>
      <c r="H4809" s="5" t="n">
        <f aca="false">ROUND(F4809+G4809,0)</f>
        <v>2300</v>
      </c>
      <c r="I4809" s="7" t="n">
        <f aca="false">G4809/H4809</f>
        <v>0.5</v>
      </c>
      <c r="J4809" s="5" t="n">
        <f aca="false">E4809-H4809</f>
        <v>0</v>
      </c>
      <c r="K4809" s="8" t="n">
        <v>1.51</v>
      </c>
      <c r="L4809" s="5" t="n">
        <f aca="false">J4809*K4809</f>
        <v>0</v>
      </c>
    </row>
    <row r="4810" customFormat="false" ht="15" hidden="false" customHeight="false" outlineLevel="0" collapsed="false">
      <c r="A4810" s="4" t="n">
        <v>42936.3747217014</v>
      </c>
      <c r="B4810" s="0" t="n">
        <v>9</v>
      </c>
      <c r="C4810" s="5" t="n">
        <v>2300</v>
      </c>
      <c r="D4810" s="0" t="n">
        <v>1</v>
      </c>
      <c r="E4810" s="0" t="n">
        <f aca="false">ROUND(C4810/(1+D4810)*2,0)</f>
        <v>2300</v>
      </c>
      <c r="F4810" s="0" t="n">
        <v>1150</v>
      </c>
      <c r="G4810" s="5" t="n">
        <f aca="false">(C4810-F4810)/D4810</f>
        <v>1150</v>
      </c>
      <c r="H4810" s="5" t="n">
        <f aca="false">ROUND(F4810+G4810,0)</f>
        <v>2300</v>
      </c>
      <c r="I4810" s="7" t="n">
        <f aca="false">G4810/H4810</f>
        <v>0.5</v>
      </c>
      <c r="J4810" s="5" t="n">
        <f aca="false">E4810-H4810</f>
        <v>0</v>
      </c>
      <c r="K4810" s="8" t="n">
        <v>1.65</v>
      </c>
      <c r="L4810" s="5" t="n">
        <f aca="false">J4810*K4810</f>
        <v>0</v>
      </c>
    </row>
    <row r="4811" customFormat="false" ht="15" hidden="false" customHeight="false" outlineLevel="0" collapsed="false">
      <c r="A4811" s="4" t="n">
        <v>42936.4163883102</v>
      </c>
      <c r="B4811" s="0" t="n">
        <v>10</v>
      </c>
      <c r="C4811" s="5" t="n">
        <v>2300</v>
      </c>
      <c r="D4811" s="0" t="n">
        <v>1</v>
      </c>
      <c r="E4811" s="0" t="n">
        <f aca="false">ROUND(C4811/(1+D4811)*2,0)</f>
        <v>2300</v>
      </c>
      <c r="F4811" s="0" t="n">
        <v>1150</v>
      </c>
      <c r="G4811" s="5" t="n">
        <f aca="false">(C4811-F4811)/D4811</f>
        <v>1150</v>
      </c>
      <c r="H4811" s="5" t="n">
        <f aca="false">ROUND(F4811+G4811,0)</f>
        <v>2300</v>
      </c>
      <c r="I4811" s="7" t="n">
        <f aca="false">G4811/H4811</f>
        <v>0.5</v>
      </c>
      <c r="J4811" s="5" t="n">
        <f aca="false">E4811-H4811</f>
        <v>0</v>
      </c>
      <c r="K4811" s="8" t="n">
        <v>3.85</v>
      </c>
      <c r="L4811" s="5" t="n">
        <f aca="false">J4811*K4811</f>
        <v>0</v>
      </c>
    </row>
    <row r="4812" customFormat="false" ht="15" hidden="false" customHeight="false" outlineLevel="0" collapsed="false">
      <c r="A4812" s="4" t="n">
        <v>42936.458054919</v>
      </c>
      <c r="B4812" s="0" t="n">
        <v>11</v>
      </c>
      <c r="C4812" s="5" t="n">
        <v>2300</v>
      </c>
      <c r="D4812" s="0" t="n">
        <v>1</v>
      </c>
      <c r="E4812" s="0" t="n">
        <f aca="false">ROUND(C4812/(1+D4812)*2,0)</f>
        <v>2300</v>
      </c>
      <c r="F4812" s="0" t="n">
        <v>1150</v>
      </c>
      <c r="G4812" s="5" t="n">
        <f aca="false">(C4812-F4812)/D4812</f>
        <v>1150</v>
      </c>
      <c r="H4812" s="5" t="n">
        <f aca="false">ROUND(F4812+G4812,0)</f>
        <v>2300</v>
      </c>
      <c r="I4812" s="7" t="n">
        <f aca="false">G4812/H4812</f>
        <v>0.5</v>
      </c>
      <c r="J4812" s="5" t="n">
        <f aca="false">E4812-H4812</f>
        <v>0</v>
      </c>
      <c r="K4812" s="8" t="n">
        <v>7.6</v>
      </c>
      <c r="L4812" s="5" t="n">
        <f aca="false">J4812*K4812</f>
        <v>0</v>
      </c>
    </row>
    <row r="4813" customFormat="false" ht="15" hidden="false" customHeight="false" outlineLevel="0" collapsed="false">
      <c r="A4813" s="4" t="n">
        <v>42936.4997215278</v>
      </c>
      <c r="B4813" s="0" t="n">
        <v>12</v>
      </c>
      <c r="C4813" s="5" t="n">
        <v>2300</v>
      </c>
      <c r="D4813" s="0" t="n">
        <v>1</v>
      </c>
      <c r="E4813" s="0" t="n">
        <f aca="false">ROUND(C4813/(1+D4813)*2,0)</f>
        <v>2300</v>
      </c>
      <c r="F4813" s="0" t="n">
        <v>1150</v>
      </c>
      <c r="G4813" s="5" t="n">
        <f aca="false">(C4813-F4813)/D4813</f>
        <v>1150</v>
      </c>
      <c r="H4813" s="5" t="n">
        <f aca="false">ROUND(F4813+G4813,0)</f>
        <v>2300</v>
      </c>
      <c r="I4813" s="7" t="n">
        <f aca="false">G4813/H4813</f>
        <v>0.5</v>
      </c>
      <c r="J4813" s="5" t="n">
        <f aca="false">E4813-H4813</f>
        <v>0</v>
      </c>
      <c r="K4813" s="8" t="n">
        <v>10.01</v>
      </c>
      <c r="L4813" s="5" t="n">
        <f aca="false">J4813*K4813</f>
        <v>0</v>
      </c>
    </row>
    <row r="4814" customFormat="false" ht="15" hidden="false" customHeight="false" outlineLevel="0" collapsed="false">
      <c r="A4814" s="4" t="n">
        <v>42936.5413881366</v>
      </c>
      <c r="B4814" s="0" t="n">
        <v>13</v>
      </c>
      <c r="C4814" s="5" t="n">
        <v>2300</v>
      </c>
      <c r="D4814" s="0" t="n">
        <v>1</v>
      </c>
      <c r="E4814" s="0" t="n">
        <f aca="false">ROUND(C4814/(1+D4814)*2,0)</f>
        <v>2300</v>
      </c>
      <c r="F4814" s="0" t="n">
        <v>1150</v>
      </c>
      <c r="G4814" s="5" t="n">
        <f aca="false">(C4814-F4814)/D4814</f>
        <v>1150</v>
      </c>
      <c r="H4814" s="5" t="n">
        <f aca="false">ROUND(F4814+G4814,0)</f>
        <v>2300</v>
      </c>
      <c r="I4814" s="7" t="n">
        <f aca="false">G4814/H4814</f>
        <v>0.5</v>
      </c>
      <c r="J4814" s="5" t="n">
        <f aca="false">E4814-H4814</f>
        <v>0</v>
      </c>
      <c r="K4814" s="8" t="n">
        <v>14.81</v>
      </c>
      <c r="L4814" s="5" t="n">
        <f aca="false">J4814*K4814</f>
        <v>0</v>
      </c>
    </row>
    <row r="4815" customFormat="false" ht="15" hidden="false" customHeight="false" outlineLevel="0" collapsed="false">
      <c r="A4815" s="4" t="n">
        <v>42936.5830547454</v>
      </c>
      <c r="B4815" s="0" t="n">
        <v>14</v>
      </c>
      <c r="C4815" s="5" t="n">
        <v>2300</v>
      </c>
      <c r="D4815" s="0" t="n">
        <v>1</v>
      </c>
      <c r="E4815" s="0" t="n">
        <f aca="false">ROUND(C4815/(1+D4815)*2,0)</f>
        <v>2300</v>
      </c>
      <c r="F4815" s="0" t="n">
        <v>1150</v>
      </c>
      <c r="G4815" s="5" t="n">
        <f aca="false">(C4815-F4815)/D4815</f>
        <v>1150</v>
      </c>
      <c r="H4815" s="5" t="n">
        <f aca="false">ROUND(F4815+G4815,0)</f>
        <v>2300</v>
      </c>
      <c r="I4815" s="7" t="n">
        <f aca="false">G4815/H4815</f>
        <v>0.5</v>
      </c>
      <c r="J4815" s="5" t="n">
        <f aca="false">E4815-H4815</f>
        <v>0</v>
      </c>
      <c r="K4815" s="8" t="n">
        <v>22.75</v>
      </c>
      <c r="L4815" s="5" t="n">
        <f aca="false">J4815*K4815</f>
        <v>0</v>
      </c>
    </row>
    <row r="4816" customFormat="false" ht="15" hidden="false" customHeight="false" outlineLevel="0" collapsed="false">
      <c r="A4816" s="4" t="n">
        <v>42936.6247213542</v>
      </c>
      <c r="B4816" s="0" t="n">
        <v>15</v>
      </c>
      <c r="C4816" s="5" t="n">
        <v>2300</v>
      </c>
      <c r="D4816" s="0" t="n">
        <v>1</v>
      </c>
      <c r="E4816" s="0" t="n">
        <f aca="false">ROUND(C4816/(1+D4816)*2,0)</f>
        <v>2300</v>
      </c>
      <c r="F4816" s="0" t="n">
        <v>1150</v>
      </c>
      <c r="G4816" s="5" t="n">
        <f aca="false">(C4816-F4816)/D4816</f>
        <v>1150</v>
      </c>
      <c r="H4816" s="5" t="n">
        <f aca="false">ROUND(F4816+G4816,0)</f>
        <v>2300</v>
      </c>
      <c r="I4816" s="7" t="n">
        <f aca="false">G4816/H4816</f>
        <v>0.5</v>
      </c>
      <c r="J4816" s="5" t="n">
        <f aca="false">E4816-H4816</f>
        <v>0</v>
      </c>
      <c r="K4816" s="8" t="n">
        <v>34.32</v>
      </c>
      <c r="L4816" s="5" t="n">
        <f aca="false">J4816*K4816</f>
        <v>0</v>
      </c>
    </row>
    <row r="4817" customFormat="false" ht="15" hidden="false" customHeight="false" outlineLevel="0" collapsed="false">
      <c r="A4817" s="4" t="n">
        <v>42936.666387963</v>
      </c>
      <c r="B4817" s="0" t="n">
        <v>16</v>
      </c>
      <c r="C4817" s="5" t="n">
        <v>2300</v>
      </c>
      <c r="D4817" s="0" t="n">
        <v>1</v>
      </c>
      <c r="E4817" s="0" t="n">
        <f aca="false">ROUND(C4817/(1+D4817)*2,0)</f>
        <v>2300</v>
      </c>
      <c r="F4817" s="0" t="n">
        <v>1150</v>
      </c>
      <c r="G4817" s="5" t="n">
        <f aca="false">(C4817-F4817)/D4817</f>
        <v>1150</v>
      </c>
      <c r="H4817" s="5" t="n">
        <f aca="false">ROUND(F4817+G4817,0)</f>
        <v>2300</v>
      </c>
      <c r="I4817" s="7" t="n">
        <f aca="false">G4817/H4817</f>
        <v>0.5</v>
      </c>
      <c r="J4817" s="5" t="n">
        <f aca="false">E4817-H4817</f>
        <v>0</v>
      </c>
      <c r="K4817" s="8" t="n">
        <v>53.91</v>
      </c>
      <c r="L4817" s="5" t="n">
        <f aca="false">J4817*K4817</f>
        <v>0</v>
      </c>
    </row>
    <row r="4818" customFormat="false" ht="15" hidden="false" customHeight="false" outlineLevel="0" collapsed="false">
      <c r="A4818" s="4" t="n">
        <v>42936.7080545718</v>
      </c>
      <c r="B4818" s="0" t="n">
        <v>17</v>
      </c>
      <c r="C4818" s="5" t="n">
        <v>2300</v>
      </c>
      <c r="D4818" s="0" t="n">
        <v>1</v>
      </c>
      <c r="E4818" s="0" t="n">
        <f aca="false">ROUND(C4818/(1+D4818)*2,0)</f>
        <v>2300</v>
      </c>
      <c r="F4818" s="0" t="n">
        <v>1150</v>
      </c>
      <c r="G4818" s="5" t="n">
        <f aca="false">(C4818-F4818)/D4818</f>
        <v>1150</v>
      </c>
      <c r="H4818" s="5" t="n">
        <f aca="false">ROUND(F4818+G4818,0)</f>
        <v>2300</v>
      </c>
      <c r="I4818" s="7" t="n">
        <f aca="false">G4818/H4818</f>
        <v>0.5</v>
      </c>
      <c r="J4818" s="5" t="n">
        <f aca="false">E4818-H4818</f>
        <v>0</v>
      </c>
      <c r="K4818" s="8" t="n">
        <v>35.36</v>
      </c>
      <c r="L4818" s="5" t="n">
        <f aca="false">J4818*K4818</f>
        <v>0</v>
      </c>
    </row>
    <row r="4819" customFormat="false" ht="15" hidden="false" customHeight="false" outlineLevel="0" collapsed="false">
      <c r="A4819" s="4" t="n">
        <v>42936.7497211806</v>
      </c>
      <c r="B4819" s="0" t="n">
        <v>18</v>
      </c>
      <c r="C4819" s="5" t="n">
        <v>2300</v>
      </c>
      <c r="D4819" s="0" t="n">
        <v>1</v>
      </c>
      <c r="E4819" s="0" t="n">
        <f aca="false">ROUND(C4819/(1+D4819)*2,0)</f>
        <v>2300</v>
      </c>
      <c r="F4819" s="0" t="n">
        <v>1150</v>
      </c>
      <c r="G4819" s="5" t="n">
        <f aca="false">(C4819-F4819)/D4819</f>
        <v>1150</v>
      </c>
      <c r="H4819" s="5" t="n">
        <f aca="false">ROUND(F4819+G4819,0)</f>
        <v>2300</v>
      </c>
      <c r="I4819" s="7" t="n">
        <f aca="false">G4819/H4819</f>
        <v>0.5</v>
      </c>
      <c r="J4819" s="5" t="n">
        <f aca="false">E4819-H4819</f>
        <v>0</v>
      </c>
      <c r="K4819" s="8" t="n">
        <v>21.92</v>
      </c>
      <c r="L4819" s="5" t="n">
        <f aca="false">J4819*K4819</f>
        <v>0</v>
      </c>
    </row>
    <row r="4820" customFormat="false" ht="15" hidden="false" customHeight="false" outlineLevel="0" collapsed="false">
      <c r="A4820" s="4" t="n">
        <v>42936.7913877894</v>
      </c>
      <c r="B4820" s="0" t="n">
        <v>19</v>
      </c>
      <c r="C4820" s="5" t="n">
        <v>2300</v>
      </c>
      <c r="D4820" s="0" t="n">
        <v>1</v>
      </c>
      <c r="E4820" s="0" t="n">
        <f aca="false">ROUND(C4820/(1+D4820)*2,0)</f>
        <v>2300</v>
      </c>
      <c r="F4820" s="0" t="n">
        <v>1150</v>
      </c>
      <c r="G4820" s="5" t="n">
        <f aca="false">(C4820-F4820)/D4820</f>
        <v>1150</v>
      </c>
      <c r="H4820" s="5" t="n">
        <f aca="false">ROUND(F4820+G4820,0)</f>
        <v>2300</v>
      </c>
      <c r="I4820" s="7" t="n">
        <f aca="false">G4820/H4820</f>
        <v>0.5</v>
      </c>
      <c r="J4820" s="5" t="n">
        <f aca="false">E4820-H4820</f>
        <v>0</v>
      </c>
      <c r="K4820" s="8" t="n">
        <v>11.25</v>
      </c>
      <c r="L4820" s="5" t="n">
        <f aca="false">J4820*K4820</f>
        <v>0</v>
      </c>
    </row>
    <row r="4821" customFormat="false" ht="15" hidden="false" customHeight="false" outlineLevel="0" collapsed="false">
      <c r="A4821" s="4" t="n">
        <v>42936.8330543982</v>
      </c>
      <c r="B4821" s="0" t="n">
        <v>20</v>
      </c>
      <c r="C4821" s="5" t="n">
        <v>2300</v>
      </c>
      <c r="D4821" s="0" t="n">
        <v>1</v>
      </c>
      <c r="E4821" s="0" t="n">
        <f aca="false">ROUND(C4821/(1+D4821)*2,0)</f>
        <v>2300</v>
      </c>
      <c r="F4821" s="0" t="n">
        <v>1150</v>
      </c>
      <c r="G4821" s="5" t="n">
        <f aca="false">(C4821-F4821)/D4821</f>
        <v>1150</v>
      </c>
      <c r="H4821" s="5" t="n">
        <f aca="false">ROUND(F4821+G4821,0)</f>
        <v>2300</v>
      </c>
      <c r="I4821" s="7" t="n">
        <f aca="false">G4821/H4821</f>
        <v>0.5</v>
      </c>
      <c r="J4821" s="5" t="n">
        <f aca="false">E4821-H4821</f>
        <v>0</v>
      </c>
      <c r="K4821" s="8" t="n">
        <v>10.61</v>
      </c>
      <c r="L4821" s="5" t="n">
        <f aca="false">J4821*K4821</f>
        <v>0</v>
      </c>
    </row>
    <row r="4822" customFormat="false" ht="15" hidden="false" customHeight="false" outlineLevel="0" collapsed="false">
      <c r="A4822" s="4" t="n">
        <v>42936.8747210069</v>
      </c>
      <c r="B4822" s="0" t="n">
        <v>21</v>
      </c>
      <c r="C4822" s="5" t="n">
        <v>2300</v>
      </c>
      <c r="D4822" s="0" t="n">
        <v>1</v>
      </c>
      <c r="E4822" s="0" t="n">
        <f aca="false">ROUND(C4822/(1+D4822)*2,0)</f>
        <v>2300</v>
      </c>
      <c r="F4822" s="0" t="n">
        <v>1150</v>
      </c>
      <c r="G4822" s="5" t="n">
        <f aca="false">(C4822-F4822)/D4822</f>
        <v>1150</v>
      </c>
      <c r="H4822" s="5" t="n">
        <f aca="false">ROUND(F4822+G4822,0)</f>
        <v>2300</v>
      </c>
      <c r="I4822" s="7" t="n">
        <f aca="false">G4822/H4822</f>
        <v>0.5</v>
      </c>
      <c r="J4822" s="5" t="n">
        <f aca="false">E4822-H4822</f>
        <v>0</v>
      </c>
      <c r="K4822" s="8" t="n">
        <v>10.22</v>
      </c>
      <c r="L4822" s="5" t="n">
        <f aca="false">J4822*K4822</f>
        <v>0</v>
      </c>
    </row>
    <row r="4823" customFormat="false" ht="15" hidden="false" customHeight="false" outlineLevel="0" collapsed="false">
      <c r="A4823" s="4" t="n">
        <v>42936.9163876157</v>
      </c>
      <c r="B4823" s="0" t="n">
        <v>22</v>
      </c>
      <c r="C4823" s="5" t="n">
        <v>2300</v>
      </c>
      <c r="D4823" s="0" t="n">
        <v>1</v>
      </c>
      <c r="E4823" s="0" t="n">
        <f aca="false">ROUND(C4823/(1+D4823)*2,0)</f>
        <v>2300</v>
      </c>
      <c r="F4823" s="0" t="n">
        <v>1150</v>
      </c>
      <c r="G4823" s="5" t="n">
        <f aca="false">(C4823-F4823)/D4823</f>
        <v>1150</v>
      </c>
      <c r="H4823" s="5" t="n">
        <f aca="false">ROUND(F4823+G4823,0)</f>
        <v>2300</v>
      </c>
      <c r="I4823" s="7" t="n">
        <f aca="false">G4823/H4823</f>
        <v>0.5</v>
      </c>
      <c r="J4823" s="5" t="n">
        <f aca="false">E4823-H4823</f>
        <v>0</v>
      </c>
      <c r="K4823" s="8" t="n">
        <v>9.12</v>
      </c>
      <c r="L4823" s="5" t="n">
        <f aca="false">J4823*K4823</f>
        <v>0</v>
      </c>
    </row>
    <row r="4824" customFormat="false" ht="15" hidden="false" customHeight="false" outlineLevel="0" collapsed="false">
      <c r="A4824" s="4" t="n">
        <v>42936.9580542245</v>
      </c>
      <c r="B4824" s="0" t="n">
        <v>23</v>
      </c>
      <c r="C4824" s="5" t="n">
        <v>2639.52</v>
      </c>
      <c r="D4824" s="6" t="n">
        <v>1.08</v>
      </c>
      <c r="E4824" s="0" t="n">
        <f aca="false">ROUND(C4824/(1+D4824)*2,0)</f>
        <v>2538</v>
      </c>
      <c r="F4824" s="0" t="n">
        <v>1150</v>
      </c>
      <c r="G4824" s="5" t="n">
        <f aca="false">(C4824-F4824)/D4824</f>
        <v>1379.18518518519</v>
      </c>
      <c r="H4824" s="5" t="n">
        <f aca="false">ROUND(F4824+G4824,0)</f>
        <v>2529</v>
      </c>
      <c r="I4824" s="7" t="n">
        <f aca="false">G4824/H4824</f>
        <v>0.545348036846653</v>
      </c>
      <c r="J4824" s="6" t="n">
        <f aca="false">E4824-H4824</f>
        <v>9</v>
      </c>
      <c r="K4824" s="8" t="n">
        <v>5.12</v>
      </c>
      <c r="L4824" s="5" t="n">
        <f aca="false">J4824*K4824</f>
        <v>46.08</v>
      </c>
    </row>
    <row r="4825" customFormat="false" ht="15" hidden="false" customHeight="false" outlineLevel="0" collapsed="false">
      <c r="A4825" s="4" t="n">
        <v>42936.9997208333</v>
      </c>
      <c r="B4825" s="0" t="n">
        <v>24</v>
      </c>
      <c r="C4825" s="5" t="n">
        <v>2639.52</v>
      </c>
      <c r="D4825" s="6" t="n">
        <v>1.08</v>
      </c>
      <c r="E4825" s="0" t="n">
        <f aca="false">ROUND(C4825/(1+D4825)*2,0)</f>
        <v>2538</v>
      </c>
      <c r="F4825" s="0" t="n">
        <v>1150</v>
      </c>
      <c r="G4825" s="5" t="n">
        <f aca="false">(C4825-F4825)/D4825</f>
        <v>1379.18518518519</v>
      </c>
      <c r="H4825" s="5" t="n">
        <f aca="false">ROUND(F4825+G4825,0)</f>
        <v>2529</v>
      </c>
      <c r="I4825" s="7" t="n">
        <f aca="false">G4825/H4825</f>
        <v>0.545348036846653</v>
      </c>
      <c r="J4825" s="6" t="n">
        <f aca="false">E4825-H4825</f>
        <v>9</v>
      </c>
      <c r="K4825" s="8" t="n">
        <v>2.5</v>
      </c>
      <c r="L4825" s="5" t="n">
        <f aca="false">J4825*K4825</f>
        <v>22.5</v>
      </c>
    </row>
    <row r="4826" customFormat="false" ht="15" hidden="false" customHeight="false" outlineLevel="0" collapsed="false">
      <c r="A4826" s="4" t="n">
        <v>42937.0413874421</v>
      </c>
      <c r="B4826" s="0" t="n">
        <v>1</v>
      </c>
      <c r="C4826" s="5" t="n">
        <v>2639.52</v>
      </c>
      <c r="D4826" s="6" t="n">
        <v>1.08</v>
      </c>
      <c r="E4826" s="0" t="n">
        <f aca="false">ROUND(C4826/(1+D4826)*2,0)</f>
        <v>2538</v>
      </c>
      <c r="F4826" s="0" t="n">
        <v>1150</v>
      </c>
      <c r="G4826" s="5" t="n">
        <f aca="false">(C4826-F4826)/D4826</f>
        <v>1379.18518518519</v>
      </c>
      <c r="H4826" s="5" t="n">
        <f aca="false">ROUND(F4826+G4826,0)</f>
        <v>2529</v>
      </c>
      <c r="I4826" s="7" t="n">
        <f aca="false">G4826/H4826</f>
        <v>0.545348036846653</v>
      </c>
      <c r="J4826" s="6" t="n">
        <f aca="false">E4826-H4826</f>
        <v>9</v>
      </c>
      <c r="K4826" s="8" t="n">
        <v>1.51</v>
      </c>
      <c r="L4826" s="5" t="n">
        <f aca="false">J4826*K4826</f>
        <v>13.59</v>
      </c>
    </row>
    <row r="4827" customFormat="false" ht="15" hidden="false" customHeight="false" outlineLevel="0" collapsed="false">
      <c r="A4827" s="4" t="n">
        <v>42937.0830540509</v>
      </c>
      <c r="B4827" s="0" t="n">
        <v>2</v>
      </c>
      <c r="C4827" s="5" t="n">
        <v>2639.52</v>
      </c>
      <c r="D4827" s="6" t="n">
        <v>1.08</v>
      </c>
      <c r="E4827" s="0" t="n">
        <f aca="false">ROUND(C4827/(1+D4827)*2,0)</f>
        <v>2538</v>
      </c>
      <c r="F4827" s="0" t="n">
        <v>1150</v>
      </c>
      <c r="G4827" s="5" t="n">
        <f aca="false">(C4827-F4827)/D4827</f>
        <v>1379.18518518519</v>
      </c>
      <c r="H4827" s="5" t="n">
        <f aca="false">ROUND(F4827+G4827,0)</f>
        <v>2529</v>
      </c>
      <c r="I4827" s="7" t="n">
        <f aca="false">G4827/H4827</f>
        <v>0.545348036846653</v>
      </c>
      <c r="J4827" s="6" t="n">
        <f aca="false">E4827-H4827</f>
        <v>9</v>
      </c>
      <c r="K4827" s="8" t="n">
        <v>1.15</v>
      </c>
      <c r="L4827" s="5" t="n">
        <f aca="false">J4827*K4827</f>
        <v>10.35</v>
      </c>
    </row>
    <row r="4828" customFormat="false" ht="15" hidden="false" customHeight="false" outlineLevel="0" collapsed="false">
      <c r="A4828" s="4" t="n">
        <v>42937.1247206597</v>
      </c>
      <c r="B4828" s="0" t="n">
        <v>3</v>
      </c>
      <c r="C4828" s="5" t="n">
        <v>2640.135</v>
      </c>
      <c r="D4828" s="6" t="n">
        <v>1.13</v>
      </c>
      <c r="E4828" s="0" t="n">
        <f aca="false">ROUND(C4828/(1+D4828)*2,0)</f>
        <v>2479</v>
      </c>
      <c r="F4828" s="0" t="n">
        <v>1150</v>
      </c>
      <c r="G4828" s="5" t="n">
        <f aca="false">(C4828-F4828)/D4828</f>
        <v>1318.70353982301</v>
      </c>
      <c r="H4828" s="5" t="n">
        <f aca="false">ROUND(F4828+G4828,0)</f>
        <v>2469</v>
      </c>
      <c r="I4828" s="7" t="n">
        <f aca="false">G4828/H4828</f>
        <v>0.534104309365334</v>
      </c>
      <c r="J4828" s="6" t="n">
        <f aca="false">E4828-H4828</f>
        <v>10</v>
      </c>
      <c r="K4828" s="8" t="n">
        <v>1</v>
      </c>
      <c r="L4828" s="5" t="n">
        <f aca="false">J4828*K4828</f>
        <v>10</v>
      </c>
    </row>
    <row r="4829" customFormat="false" ht="15" hidden="false" customHeight="false" outlineLevel="0" collapsed="false">
      <c r="A4829" s="4" t="n">
        <v>42937.1663872685</v>
      </c>
      <c r="B4829" s="0" t="n">
        <v>4</v>
      </c>
      <c r="C4829" s="5" t="n">
        <v>2640.135</v>
      </c>
      <c r="D4829" s="6" t="n">
        <v>1.13</v>
      </c>
      <c r="E4829" s="0" t="n">
        <f aca="false">ROUND(C4829/(1+D4829)*2,0)</f>
        <v>2479</v>
      </c>
      <c r="F4829" s="0" t="n">
        <v>1150</v>
      </c>
      <c r="G4829" s="5" t="n">
        <f aca="false">(C4829-F4829)/D4829</f>
        <v>1318.70353982301</v>
      </c>
      <c r="H4829" s="5" t="n">
        <f aca="false">ROUND(F4829+G4829,0)</f>
        <v>2469</v>
      </c>
      <c r="I4829" s="7" t="n">
        <f aca="false">G4829/H4829</f>
        <v>0.534104309365334</v>
      </c>
      <c r="J4829" s="6" t="n">
        <f aca="false">E4829-H4829</f>
        <v>10</v>
      </c>
      <c r="K4829" s="8" t="n">
        <v>1</v>
      </c>
      <c r="L4829" s="5" t="n">
        <f aca="false">J4829*K4829</f>
        <v>10</v>
      </c>
    </row>
    <row r="4830" customFormat="false" ht="15" hidden="false" customHeight="false" outlineLevel="0" collapsed="false">
      <c r="A4830" s="4" t="n">
        <v>42937.2080538773</v>
      </c>
      <c r="B4830" s="0" t="n">
        <v>5</v>
      </c>
      <c r="C4830" s="5" t="n">
        <v>2640.135</v>
      </c>
      <c r="D4830" s="6" t="n">
        <v>1.13</v>
      </c>
      <c r="E4830" s="0" t="n">
        <f aca="false">ROUND(C4830/(1+D4830)*2,0)</f>
        <v>2479</v>
      </c>
      <c r="F4830" s="0" t="n">
        <v>1150</v>
      </c>
      <c r="G4830" s="5" t="n">
        <f aca="false">(C4830-F4830)/D4830</f>
        <v>1318.70353982301</v>
      </c>
      <c r="H4830" s="5" t="n">
        <f aca="false">ROUND(F4830+G4830,0)</f>
        <v>2469</v>
      </c>
      <c r="I4830" s="7" t="n">
        <f aca="false">G4830/H4830</f>
        <v>0.534104309365334</v>
      </c>
      <c r="J4830" s="6" t="n">
        <f aca="false">E4830-H4830</f>
        <v>10</v>
      </c>
      <c r="K4830" s="8" t="n">
        <v>1</v>
      </c>
      <c r="L4830" s="5" t="n">
        <f aca="false">J4830*K4830</f>
        <v>10</v>
      </c>
    </row>
    <row r="4831" customFormat="false" ht="15" hidden="false" customHeight="false" outlineLevel="0" collapsed="false">
      <c r="A4831" s="4" t="n">
        <v>42937.2497204861</v>
      </c>
      <c r="B4831" s="0" t="n">
        <v>6</v>
      </c>
      <c r="C4831" s="5" t="n">
        <v>2640.135</v>
      </c>
      <c r="D4831" s="6" t="n">
        <v>1.13</v>
      </c>
      <c r="E4831" s="0" t="n">
        <f aca="false">ROUND(C4831/(1+D4831)*2,0)</f>
        <v>2479</v>
      </c>
      <c r="F4831" s="0" t="n">
        <v>1150</v>
      </c>
      <c r="G4831" s="5" t="n">
        <f aca="false">(C4831-F4831)/D4831</f>
        <v>1318.70353982301</v>
      </c>
      <c r="H4831" s="5" t="n">
        <f aca="false">ROUND(F4831+G4831,0)</f>
        <v>2469</v>
      </c>
      <c r="I4831" s="7" t="n">
        <f aca="false">G4831/H4831</f>
        <v>0.534104309365334</v>
      </c>
      <c r="J4831" s="6" t="n">
        <f aca="false">E4831-H4831</f>
        <v>10</v>
      </c>
      <c r="K4831" s="8" t="n">
        <v>1</v>
      </c>
      <c r="L4831" s="5" t="n">
        <f aca="false">J4831*K4831</f>
        <v>10</v>
      </c>
    </row>
    <row r="4832" customFormat="false" ht="15" hidden="false" customHeight="false" outlineLevel="0" collapsed="false">
      <c r="A4832" s="4" t="n">
        <v>42937.2913870949</v>
      </c>
      <c r="B4832" s="0" t="n">
        <v>7</v>
      </c>
      <c r="C4832" s="5" t="n">
        <v>2300</v>
      </c>
      <c r="D4832" s="0" t="n">
        <v>1</v>
      </c>
      <c r="E4832" s="0" t="n">
        <f aca="false">ROUND(C4832/(1+D4832)*2,0)</f>
        <v>2300</v>
      </c>
      <c r="F4832" s="0" t="n">
        <v>1150</v>
      </c>
      <c r="G4832" s="5" t="n">
        <f aca="false">(C4832-F4832)/D4832</f>
        <v>1150</v>
      </c>
      <c r="H4832" s="5" t="n">
        <f aca="false">ROUND(F4832+G4832,0)</f>
        <v>2300</v>
      </c>
      <c r="I4832" s="7" t="n">
        <f aca="false">G4832/H4832</f>
        <v>0.5</v>
      </c>
      <c r="J4832" s="5" t="n">
        <f aca="false">E4832-H4832</f>
        <v>0</v>
      </c>
      <c r="K4832" s="8" t="n">
        <v>1</v>
      </c>
      <c r="L4832" s="5" t="n">
        <f aca="false">J4832*K4832</f>
        <v>0</v>
      </c>
    </row>
    <row r="4833" customFormat="false" ht="15" hidden="false" customHeight="false" outlineLevel="0" collapsed="false">
      <c r="A4833" s="4" t="n">
        <v>42937.3330537037</v>
      </c>
      <c r="B4833" s="0" t="n">
        <v>8</v>
      </c>
      <c r="C4833" s="5" t="n">
        <v>2300</v>
      </c>
      <c r="D4833" s="0" t="n">
        <v>1</v>
      </c>
      <c r="E4833" s="0" t="n">
        <f aca="false">ROUND(C4833/(1+D4833)*2,0)</f>
        <v>2300</v>
      </c>
      <c r="F4833" s="0" t="n">
        <v>1150</v>
      </c>
      <c r="G4833" s="5" t="n">
        <f aca="false">(C4833-F4833)/D4833</f>
        <v>1150</v>
      </c>
      <c r="H4833" s="5" t="n">
        <f aca="false">ROUND(F4833+G4833,0)</f>
        <v>2300</v>
      </c>
      <c r="I4833" s="7" t="n">
        <f aca="false">G4833/H4833</f>
        <v>0.5</v>
      </c>
      <c r="J4833" s="5" t="n">
        <f aca="false">E4833-H4833</f>
        <v>0</v>
      </c>
      <c r="K4833" s="8" t="n">
        <v>1.01</v>
      </c>
      <c r="L4833" s="5" t="n">
        <f aca="false">J4833*K4833</f>
        <v>0</v>
      </c>
    </row>
    <row r="4834" customFormat="false" ht="15" hidden="false" customHeight="false" outlineLevel="0" collapsed="false">
      <c r="A4834" s="4" t="n">
        <v>42937.3747203125</v>
      </c>
      <c r="B4834" s="0" t="n">
        <v>9</v>
      </c>
      <c r="C4834" s="5" t="n">
        <v>2300</v>
      </c>
      <c r="D4834" s="0" t="n">
        <v>1</v>
      </c>
      <c r="E4834" s="0" t="n">
        <f aca="false">ROUND(C4834/(1+D4834)*2,0)</f>
        <v>2300</v>
      </c>
      <c r="F4834" s="0" t="n">
        <v>1150</v>
      </c>
      <c r="G4834" s="5" t="n">
        <f aca="false">(C4834-F4834)/D4834</f>
        <v>1150</v>
      </c>
      <c r="H4834" s="5" t="n">
        <f aca="false">ROUND(F4834+G4834,0)</f>
        <v>2300</v>
      </c>
      <c r="I4834" s="7" t="n">
        <f aca="false">G4834/H4834</f>
        <v>0.5</v>
      </c>
      <c r="J4834" s="5" t="n">
        <f aca="false">E4834-H4834</f>
        <v>0</v>
      </c>
      <c r="K4834" s="8" t="n">
        <v>1.63</v>
      </c>
      <c r="L4834" s="5" t="n">
        <f aca="false">J4834*K4834</f>
        <v>0</v>
      </c>
    </row>
    <row r="4835" customFormat="false" ht="15" hidden="false" customHeight="false" outlineLevel="0" collapsed="false">
      <c r="A4835" s="4" t="n">
        <v>42937.4163869213</v>
      </c>
      <c r="B4835" s="0" t="n">
        <v>10</v>
      </c>
      <c r="C4835" s="5" t="n">
        <v>2300</v>
      </c>
      <c r="D4835" s="0" t="n">
        <v>1</v>
      </c>
      <c r="E4835" s="0" t="n">
        <f aca="false">ROUND(C4835/(1+D4835)*2,0)</f>
        <v>2300</v>
      </c>
      <c r="F4835" s="0" t="n">
        <v>1150</v>
      </c>
      <c r="G4835" s="5" t="n">
        <f aca="false">(C4835-F4835)/D4835</f>
        <v>1150</v>
      </c>
      <c r="H4835" s="5" t="n">
        <f aca="false">ROUND(F4835+G4835,0)</f>
        <v>2300</v>
      </c>
      <c r="I4835" s="7" t="n">
        <f aca="false">G4835/H4835</f>
        <v>0.5</v>
      </c>
      <c r="J4835" s="5" t="n">
        <f aca="false">E4835-H4835</f>
        <v>0</v>
      </c>
      <c r="K4835" s="8" t="n">
        <v>3.38</v>
      </c>
      <c r="L4835" s="5" t="n">
        <f aca="false">J4835*K4835</f>
        <v>0</v>
      </c>
    </row>
    <row r="4836" customFormat="false" ht="15" hidden="false" customHeight="false" outlineLevel="0" collapsed="false">
      <c r="A4836" s="4" t="n">
        <v>42937.4580535301</v>
      </c>
      <c r="B4836" s="0" t="n">
        <v>11</v>
      </c>
      <c r="C4836" s="5" t="n">
        <v>2300</v>
      </c>
      <c r="D4836" s="0" t="n">
        <v>1</v>
      </c>
      <c r="E4836" s="0" t="n">
        <f aca="false">ROUND(C4836/(1+D4836)*2,0)</f>
        <v>2300</v>
      </c>
      <c r="F4836" s="0" t="n">
        <v>1150</v>
      </c>
      <c r="G4836" s="5" t="n">
        <f aca="false">(C4836-F4836)/D4836</f>
        <v>1150</v>
      </c>
      <c r="H4836" s="5" t="n">
        <f aca="false">ROUND(F4836+G4836,0)</f>
        <v>2300</v>
      </c>
      <c r="I4836" s="7" t="n">
        <f aca="false">G4836/H4836</f>
        <v>0.5</v>
      </c>
      <c r="J4836" s="5" t="n">
        <f aca="false">E4836-H4836</f>
        <v>0</v>
      </c>
      <c r="K4836" s="8" t="n">
        <v>6.36</v>
      </c>
      <c r="L4836" s="5" t="n">
        <f aca="false">J4836*K4836</f>
        <v>0</v>
      </c>
    </row>
    <row r="4837" customFormat="false" ht="15" hidden="false" customHeight="false" outlineLevel="0" collapsed="false">
      <c r="A4837" s="4" t="n">
        <v>42937.4997201389</v>
      </c>
      <c r="B4837" s="0" t="n">
        <v>12</v>
      </c>
      <c r="C4837" s="5" t="n">
        <v>2300</v>
      </c>
      <c r="D4837" s="0" t="n">
        <v>1</v>
      </c>
      <c r="E4837" s="0" t="n">
        <f aca="false">ROUND(C4837/(1+D4837)*2,0)</f>
        <v>2300</v>
      </c>
      <c r="F4837" s="0" t="n">
        <v>1150</v>
      </c>
      <c r="G4837" s="5" t="n">
        <f aca="false">(C4837-F4837)/D4837</f>
        <v>1150</v>
      </c>
      <c r="H4837" s="5" t="n">
        <f aca="false">ROUND(F4837+G4837,0)</f>
        <v>2300</v>
      </c>
      <c r="I4837" s="7" t="n">
        <f aca="false">G4837/H4837</f>
        <v>0.5</v>
      </c>
      <c r="J4837" s="5" t="n">
        <f aca="false">E4837-H4837</f>
        <v>0</v>
      </c>
      <c r="K4837" s="8" t="n">
        <v>9.46</v>
      </c>
      <c r="L4837" s="5" t="n">
        <f aca="false">J4837*K4837</f>
        <v>0</v>
      </c>
    </row>
    <row r="4838" customFormat="false" ht="15" hidden="false" customHeight="false" outlineLevel="0" collapsed="false">
      <c r="A4838" s="4" t="n">
        <v>42937.5413867477</v>
      </c>
      <c r="B4838" s="0" t="n">
        <v>13</v>
      </c>
      <c r="C4838" s="5" t="n">
        <v>2300</v>
      </c>
      <c r="D4838" s="0" t="n">
        <v>1</v>
      </c>
      <c r="E4838" s="0" t="n">
        <f aca="false">ROUND(C4838/(1+D4838)*2,0)</f>
        <v>2300</v>
      </c>
      <c r="F4838" s="0" t="n">
        <v>1150</v>
      </c>
      <c r="G4838" s="5" t="n">
        <f aca="false">(C4838-F4838)/D4838</f>
        <v>1150</v>
      </c>
      <c r="H4838" s="5" t="n">
        <f aca="false">ROUND(F4838+G4838,0)</f>
        <v>2300</v>
      </c>
      <c r="I4838" s="7" t="n">
        <f aca="false">G4838/H4838</f>
        <v>0.5</v>
      </c>
      <c r="J4838" s="5" t="n">
        <f aca="false">E4838-H4838</f>
        <v>0</v>
      </c>
      <c r="K4838" s="8" t="n">
        <v>11.32</v>
      </c>
      <c r="L4838" s="5" t="n">
        <f aca="false">J4838*K4838</f>
        <v>0</v>
      </c>
    </row>
    <row r="4839" customFormat="false" ht="15" hidden="false" customHeight="false" outlineLevel="0" collapsed="false">
      <c r="A4839" s="4" t="n">
        <v>42937.5830533565</v>
      </c>
      <c r="B4839" s="0" t="n">
        <v>14</v>
      </c>
      <c r="C4839" s="5" t="n">
        <v>2300</v>
      </c>
      <c r="D4839" s="0" t="n">
        <v>1</v>
      </c>
      <c r="E4839" s="0" t="n">
        <f aca="false">ROUND(C4839/(1+D4839)*2,0)</f>
        <v>2300</v>
      </c>
      <c r="F4839" s="0" t="n">
        <v>1150</v>
      </c>
      <c r="G4839" s="5" t="n">
        <f aca="false">(C4839-F4839)/D4839</f>
        <v>1150</v>
      </c>
      <c r="H4839" s="5" t="n">
        <f aca="false">ROUND(F4839+G4839,0)</f>
        <v>2300</v>
      </c>
      <c r="I4839" s="7" t="n">
        <f aca="false">G4839/H4839</f>
        <v>0.5</v>
      </c>
      <c r="J4839" s="5" t="n">
        <f aca="false">E4839-H4839</f>
        <v>0</v>
      </c>
      <c r="K4839" s="8" t="n">
        <v>18.18</v>
      </c>
      <c r="L4839" s="5" t="n">
        <f aca="false">J4839*K4839</f>
        <v>0</v>
      </c>
    </row>
    <row r="4840" customFormat="false" ht="15" hidden="false" customHeight="false" outlineLevel="0" collapsed="false">
      <c r="A4840" s="4" t="n">
        <v>42937.6247199653</v>
      </c>
      <c r="B4840" s="0" t="n">
        <v>15</v>
      </c>
      <c r="C4840" s="5" t="n">
        <v>2300</v>
      </c>
      <c r="D4840" s="0" t="n">
        <v>1</v>
      </c>
      <c r="E4840" s="0" t="n">
        <f aca="false">ROUND(C4840/(1+D4840)*2,0)</f>
        <v>2300</v>
      </c>
      <c r="F4840" s="0" t="n">
        <v>1150</v>
      </c>
      <c r="G4840" s="5" t="n">
        <f aca="false">(C4840-F4840)/D4840</f>
        <v>1150</v>
      </c>
      <c r="H4840" s="5" t="n">
        <f aca="false">ROUND(F4840+G4840,0)</f>
        <v>2300</v>
      </c>
      <c r="I4840" s="7" t="n">
        <f aca="false">G4840/H4840</f>
        <v>0.5</v>
      </c>
      <c r="J4840" s="5" t="n">
        <f aca="false">E4840-H4840</f>
        <v>0</v>
      </c>
      <c r="K4840" s="8" t="n">
        <v>28.78</v>
      </c>
      <c r="L4840" s="5" t="n">
        <f aca="false">J4840*K4840</f>
        <v>0</v>
      </c>
    </row>
    <row r="4841" customFormat="false" ht="15" hidden="false" customHeight="false" outlineLevel="0" collapsed="false">
      <c r="A4841" s="4" t="n">
        <v>42937.6663865741</v>
      </c>
      <c r="B4841" s="0" t="n">
        <v>16</v>
      </c>
      <c r="C4841" s="5" t="n">
        <v>2300</v>
      </c>
      <c r="D4841" s="0" t="n">
        <v>1</v>
      </c>
      <c r="E4841" s="0" t="n">
        <f aca="false">ROUND(C4841/(1+D4841)*2,0)</f>
        <v>2300</v>
      </c>
      <c r="F4841" s="0" t="n">
        <v>1150</v>
      </c>
      <c r="G4841" s="5" t="n">
        <f aca="false">(C4841-F4841)/D4841</f>
        <v>1150</v>
      </c>
      <c r="H4841" s="5" t="n">
        <f aca="false">ROUND(F4841+G4841,0)</f>
        <v>2300</v>
      </c>
      <c r="I4841" s="7" t="n">
        <f aca="false">G4841/H4841</f>
        <v>0.5</v>
      </c>
      <c r="J4841" s="5" t="n">
        <f aca="false">E4841-H4841</f>
        <v>0</v>
      </c>
      <c r="K4841" s="8" t="n">
        <v>38.96</v>
      </c>
      <c r="L4841" s="5" t="n">
        <f aca="false">J4841*K4841</f>
        <v>0</v>
      </c>
    </row>
    <row r="4842" customFormat="false" ht="15" hidden="false" customHeight="false" outlineLevel="0" collapsed="false">
      <c r="A4842" s="4" t="n">
        <v>42937.7080531829</v>
      </c>
      <c r="B4842" s="0" t="n">
        <v>17</v>
      </c>
      <c r="C4842" s="5" t="n">
        <v>2300</v>
      </c>
      <c r="D4842" s="0" t="n">
        <v>1</v>
      </c>
      <c r="E4842" s="0" t="n">
        <f aca="false">ROUND(C4842/(1+D4842)*2,0)</f>
        <v>2300</v>
      </c>
      <c r="F4842" s="0" t="n">
        <v>1150</v>
      </c>
      <c r="G4842" s="5" t="n">
        <f aca="false">(C4842-F4842)/D4842</f>
        <v>1150</v>
      </c>
      <c r="H4842" s="5" t="n">
        <f aca="false">ROUND(F4842+G4842,0)</f>
        <v>2300</v>
      </c>
      <c r="I4842" s="7" t="n">
        <f aca="false">G4842/H4842</f>
        <v>0.5</v>
      </c>
      <c r="J4842" s="5" t="n">
        <f aca="false">E4842-H4842</f>
        <v>0</v>
      </c>
      <c r="K4842" s="8" t="n">
        <v>25.43</v>
      </c>
      <c r="L4842" s="5" t="n">
        <f aca="false">J4842*K4842</f>
        <v>0</v>
      </c>
    </row>
    <row r="4843" customFormat="false" ht="15" hidden="false" customHeight="false" outlineLevel="0" collapsed="false">
      <c r="A4843" s="4" t="n">
        <v>42937.7497197917</v>
      </c>
      <c r="B4843" s="0" t="n">
        <v>18</v>
      </c>
      <c r="C4843" s="5" t="n">
        <v>2300</v>
      </c>
      <c r="D4843" s="0" t="n">
        <v>1</v>
      </c>
      <c r="E4843" s="0" t="n">
        <f aca="false">ROUND(C4843/(1+D4843)*2,0)</f>
        <v>2300</v>
      </c>
      <c r="F4843" s="0" t="n">
        <v>1150</v>
      </c>
      <c r="G4843" s="5" t="n">
        <f aca="false">(C4843-F4843)/D4843</f>
        <v>1150</v>
      </c>
      <c r="H4843" s="5" t="n">
        <f aca="false">ROUND(F4843+G4843,0)</f>
        <v>2300</v>
      </c>
      <c r="I4843" s="7" t="n">
        <f aca="false">G4843/H4843</f>
        <v>0.5</v>
      </c>
      <c r="J4843" s="5" t="n">
        <f aca="false">E4843-H4843</f>
        <v>0</v>
      </c>
      <c r="K4843" s="8" t="n">
        <v>12.72</v>
      </c>
      <c r="L4843" s="5" t="n">
        <f aca="false">J4843*K4843</f>
        <v>0</v>
      </c>
    </row>
    <row r="4844" customFormat="false" ht="15" hidden="false" customHeight="false" outlineLevel="0" collapsed="false">
      <c r="A4844" s="4" t="n">
        <v>42937.7913864005</v>
      </c>
      <c r="B4844" s="0" t="n">
        <v>19</v>
      </c>
      <c r="C4844" s="5" t="n">
        <v>2300</v>
      </c>
      <c r="D4844" s="0" t="n">
        <v>1</v>
      </c>
      <c r="E4844" s="0" t="n">
        <f aca="false">ROUND(C4844/(1+D4844)*2,0)</f>
        <v>2300</v>
      </c>
      <c r="F4844" s="0" t="n">
        <v>1150</v>
      </c>
      <c r="G4844" s="5" t="n">
        <f aca="false">(C4844-F4844)/D4844</f>
        <v>1150</v>
      </c>
      <c r="H4844" s="5" t="n">
        <f aca="false">ROUND(F4844+G4844,0)</f>
        <v>2300</v>
      </c>
      <c r="I4844" s="7" t="n">
        <f aca="false">G4844/H4844</f>
        <v>0.5</v>
      </c>
      <c r="J4844" s="5" t="n">
        <f aca="false">E4844-H4844</f>
        <v>0</v>
      </c>
      <c r="K4844" s="8" t="n">
        <v>11.25</v>
      </c>
      <c r="L4844" s="5" t="n">
        <f aca="false">J4844*K4844</f>
        <v>0</v>
      </c>
    </row>
    <row r="4845" customFormat="false" ht="15" hidden="false" customHeight="false" outlineLevel="0" collapsed="false">
      <c r="A4845" s="4" t="n">
        <v>42937.8330530093</v>
      </c>
      <c r="B4845" s="0" t="n">
        <v>20</v>
      </c>
      <c r="C4845" s="5" t="n">
        <v>2300</v>
      </c>
      <c r="D4845" s="0" t="n">
        <v>1</v>
      </c>
      <c r="E4845" s="0" t="n">
        <f aca="false">ROUND(C4845/(1+D4845)*2,0)</f>
        <v>2300</v>
      </c>
      <c r="F4845" s="0" t="n">
        <v>1150</v>
      </c>
      <c r="G4845" s="5" t="n">
        <f aca="false">(C4845-F4845)/D4845</f>
        <v>1150</v>
      </c>
      <c r="H4845" s="5" t="n">
        <f aca="false">ROUND(F4845+G4845,0)</f>
        <v>2300</v>
      </c>
      <c r="I4845" s="7" t="n">
        <f aca="false">G4845/H4845</f>
        <v>0.5</v>
      </c>
      <c r="J4845" s="5" t="n">
        <f aca="false">E4845-H4845</f>
        <v>0</v>
      </c>
      <c r="K4845" s="8" t="n">
        <v>11.68</v>
      </c>
      <c r="L4845" s="5" t="n">
        <f aca="false">J4845*K4845</f>
        <v>0</v>
      </c>
    </row>
    <row r="4846" customFormat="false" ht="15" hidden="false" customHeight="false" outlineLevel="0" collapsed="false">
      <c r="A4846" s="4" t="n">
        <v>42937.8747196181</v>
      </c>
      <c r="B4846" s="0" t="n">
        <v>21</v>
      </c>
      <c r="C4846" s="5" t="n">
        <v>2300</v>
      </c>
      <c r="D4846" s="0" t="n">
        <v>1</v>
      </c>
      <c r="E4846" s="0" t="n">
        <f aca="false">ROUND(C4846/(1+D4846)*2,0)</f>
        <v>2300</v>
      </c>
      <c r="F4846" s="0" t="n">
        <v>1150</v>
      </c>
      <c r="G4846" s="5" t="n">
        <f aca="false">(C4846-F4846)/D4846</f>
        <v>1150</v>
      </c>
      <c r="H4846" s="5" t="n">
        <f aca="false">ROUND(F4846+G4846,0)</f>
        <v>2300</v>
      </c>
      <c r="I4846" s="7" t="n">
        <f aca="false">G4846/H4846</f>
        <v>0.5</v>
      </c>
      <c r="J4846" s="5" t="n">
        <f aca="false">E4846-H4846</f>
        <v>0</v>
      </c>
      <c r="K4846" s="8" t="n">
        <v>11.32</v>
      </c>
      <c r="L4846" s="5" t="n">
        <f aca="false">J4846*K4846</f>
        <v>0</v>
      </c>
    </row>
    <row r="4847" customFormat="false" ht="15" hidden="false" customHeight="false" outlineLevel="0" collapsed="false">
      <c r="A4847" s="4" t="n">
        <v>42937.9163862269</v>
      </c>
      <c r="B4847" s="0" t="n">
        <v>22</v>
      </c>
      <c r="C4847" s="5" t="n">
        <v>2300</v>
      </c>
      <c r="D4847" s="0" t="n">
        <v>1</v>
      </c>
      <c r="E4847" s="0" t="n">
        <f aca="false">ROUND(C4847/(1+D4847)*2,0)</f>
        <v>2300</v>
      </c>
      <c r="F4847" s="0" t="n">
        <v>1150</v>
      </c>
      <c r="G4847" s="5" t="n">
        <f aca="false">(C4847-F4847)/D4847</f>
        <v>1150</v>
      </c>
      <c r="H4847" s="5" t="n">
        <f aca="false">ROUND(F4847+G4847,0)</f>
        <v>2300</v>
      </c>
      <c r="I4847" s="7" t="n">
        <f aca="false">G4847/H4847</f>
        <v>0.5</v>
      </c>
      <c r="J4847" s="5" t="n">
        <f aca="false">E4847-H4847</f>
        <v>0</v>
      </c>
      <c r="K4847" s="8" t="n">
        <v>7.38</v>
      </c>
      <c r="L4847" s="5" t="n">
        <f aca="false">J4847*K4847</f>
        <v>0</v>
      </c>
    </row>
    <row r="4848" customFormat="false" ht="15" hidden="false" customHeight="false" outlineLevel="0" collapsed="false">
      <c r="A4848" s="4" t="n">
        <v>42937.9580528356</v>
      </c>
      <c r="B4848" s="0" t="n">
        <v>23</v>
      </c>
      <c r="C4848" s="5" t="n">
        <v>2639.52</v>
      </c>
      <c r="D4848" s="6" t="n">
        <v>1.08</v>
      </c>
      <c r="E4848" s="0" t="n">
        <f aca="false">ROUND(C4848/(1+D4848)*2,0)</f>
        <v>2538</v>
      </c>
      <c r="F4848" s="0" t="n">
        <v>1150</v>
      </c>
      <c r="G4848" s="5" t="n">
        <f aca="false">(C4848-F4848)/D4848</f>
        <v>1379.18518518519</v>
      </c>
      <c r="H4848" s="5" t="n">
        <f aca="false">ROUND(F4848+G4848,0)</f>
        <v>2529</v>
      </c>
      <c r="I4848" s="7" t="n">
        <f aca="false">G4848/H4848</f>
        <v>0.545348036846653</v>
      </c>
      <c r="J4848" s="6" t="n">
        <f aca="false">E4848-H4848</f>
        <v>9</v>
      </c>
      <c r="K4848" s="8" t="n">
        <v>5.71</v>
      </c>
      <c r="L4848" s="5" t="n">
        <f aca="false">J4848*K4848</f>
        <v>51.39</v>
      </c>
    </row>
    <row r="4849" customFormat="false" ht="15" hidden="false" customHeight="false" outlineLevel="0" collapsed="false">
      <c r="A4849" s="4" t="n">
        <v>42937.9997194444</v>
      </c>
      <c r="B4849" s="0" t="n">
        <v>24</v>
      </c>
      <c r="C4849" s="5" t="n">
        <v>2639.52</v>
      </c>
      <c r="D4849" s="6" t="n">
        <v>1.08</v>
      </c>
      <c r="E4849" s="0" t="n">
        <f aca="false">ROUND(C4849/(1+D4849)*2,0)</f>
        <v>2538</v>
      </c>
      <c r="F4849" s="0" t="n">
        <v>1150</v>
      </c>
      <c r="G4849" s="5" t="n">
        <f aca="false">(C4849-F4849)/D4849</f>
        <v>1379.18518518519</v>
      </c>
      <c r="H4849" s="5" t="n">
        <f aca="false">ROUND(F4849+G4849,0)</f>
        <v>2529</v>
      </c>
      <c r="I4849" s="7" t="n">
        <f aca="false">G4849/H4849</f>
        <v>0.545348036846653</v>
      </c>
      <c r="J4849" s="6" t="n">
        <f aca="false">E4849-H4849</f>
        <v>9</v>
      </c>
      <c r="K4849" s="8" t="n">
        <v>2.72</v>
      </c>
      <c r="L4849" s="5" t="n">
        <f aca="false">J4849*K4849</f>
        <v>24.48</v>
      </c>
    </row>
    <row r="4850" customFormat="false" ht="15" hidden="false" customHeight="false" outlineLevel="0" collapsed="false">
      <c r="A4850" s="4" t="n">
        <v>42938.0413860532</v>
      </c>
      <c r="B4850" s="0" t="n">
        <v>1</v>
      </c>
      <c r="C4850" s="5" t="n">
        <v>2639.52</v>
      </c>
      <c r="D4850" s="6" t="n">
        <v>1.08</v>
      </c>
      <c r="E4850" s="0" t="n">
        <f aca="false">ROUND(C4850/(1+D4850)*2,0)</f>
        <v>2538</v>
      </c>
      <c r="F4850" s="0" t="n">
        <v>1150</v>
      </c>
      <c r="G4850" s="5" t="n">
        <f aca="false">(C4850-F4850)/D4850</f>
        <v>1379.18518518519</v>
      </c>
      <c r="H4850" s="5" t="n">
        <f aca="false">ROUND(F4850+G4850,0)</f>
        <v>2529</v>
      </c>
      <c r="I4850" s="7" t="n">
        <f aca="false">G4850/H4850</f>
        <v>0.545348036846653</v>
      </c>
      <c r="J4850" s="6" t="n">
        <f aca="false">E4850-H4850</f>
        <v>9</v>
      </c>
      <c r="K4850" s="8" t="n">
        <v>2.01</v>
      </c>
      <c r="L4850" s="5" t="n">
        <f aca="false">J4850*K4850</f>
        <v>18.09</v>
      </c>
    </row>
    <row r="4851" customFormat="false" ht="15" hidden="false" customHeight="false" outlineLevel="0" collapsed="false">
      <c r="A4851" s="4" t="n">
        <v>42938.083052662</v>
      </c>
      <c r="B4851" s="0" t="n">
        <v>2</v>
      </c>
      <c r="C4851" s="5" t="n">
        <v>2639.52</v>
      </c>
      <c r="D4851" s="6" t="n">
        <v>1.08</v>
      </c>
      <c r="E4851" s="0" t="n">
        <f aca="false">ROUND(C4851/(1+D4851)*2,0)</f>
        <v>2538</v>
      </c>
      <c r="F4851" s="0" t="n">
        <v>1150</v>
      </c>
      <c r="G4851" s="5" t="n">
        <f aca="false">(C4851-F4851)/D4851</f>
        <v>1379.18518518519</v>
      </c>
      <c r="H4851" s="5" t="n">
        <f aca="false">ROUND(F4851+G4851,0)</f>
        <v>2529</v>
      </c>
      <c r="I4851" s="7" t="n">
        <f aca="false">G4851/H4851</f>
        <v>0.545348036846653</v>
      </c>
      <c r="J4851" s="6" t="n">
        <f aca="false">E4851-H4851</f>
        <v>9</v>
      </c>
      <c r="K4851" s="8" t="n">
        <v>1.65</v>
      </c>
      <c r="L4851" s="5" t="n">
        <f aca="false">J4851*K4851</f>
        <v>14.85</v>
      </c>
    </row>
    <row r="4852" customFormat="false" ht="15" hidden="false" customHeight="false" outlineLevel="0" collapsed="false">
      <c r="A4852" s="4" t="n">
        <v>42938.1247192708</v>
      </c>
      <c r="B4852" s="0" t="n">
        <v>3</v>
      </c>
      <c r="C4852" s="5" t="n">
        <v>2640.135</v>
      </c>
      <c r="D4852" s="6" t="n">
        <v>1.13</v>
      </c>
      <c r="E4852" s="0" t="n">
        <f aca="false">ROUND(C4852/(1+D4852)*2,0)</f>
        <v>2479</v>
      </c>
      <c r="F4852" s="0" t="n">
        <v>1150</v>
      </c>
      <c r="G4852" s="5" t="n">
        <f aca="false">(C4852-F4852)/D4852</f>
        <v>1318.70353982301</v>
      </c>
      <c r="H4852" s="5" t="n">
        <f aca="false">ROUND(F4852+G4852,0)</f>
        <v>2469</v>
      </c>
      <c r="I4852" s="7" t="n">
        <f aca="false">G4852/H4852</f>
        <v>0.534104309365334</v>
      </c>
      <c r="J4852" s="6" t="n">
        <f aca="false">E4852-H4852</f>
        <v>10</v>
      </c>
      <c r="K4852" s="8" t="n">
        <v>1.01</v>
      </c>
      <c r="L4852" s="5" t="n">
        <f aca="false">J4852*K4852</f>
        <v>10.1</v>
      </c>
    </row>
    <row r="4853" customFormat="false" ht="15" hidden="false" customHeight="false" outlineLevel="0" collapsed="false">
      <c r="A4853" s="4" t="n">
        <v>42938.1663858796</v>
      </c>
      <c r="B4853" s="0" t="n">
        <v>4</v>
      </c>
      <c r="C4853" s="5" t="n">
        <v>2640.135</v>
      </c>
      <c r="D4853" s="6" t="n">
        <v>1.13</v>
      </c>
      <c r="E4853" s="0" t="n">
        <f aca="false">ROUND(C4853/(1+D4853)*2,0)</f>
        <v>2479</v>
      </c>
      <c r="F4853" s="0" t="n">
        <v>1150</v>
      </c>
      <c r="G4853" s="5" t="n">
        <f aca="false">(C4853-F4853)/D4853</f>
        <v>1318.70353982301</v>
      </c>
      <c r="H4853" s="5" t="n">
        <f aca="false">ROUND(F4853+G4853,0)</f>
        <v>2469</v>
      </c>
      <c r="I4853" s="7" t="n">
        <f aca="false">G4853/H4853</f>
        <v>0.534104309365334</v>
      </c>
      <c r="J4853" s="6" t="n">
        <f aca="false">E4853-H4853</f>
        <v>10</v>
      </c>
      <c r="K4853" s="8" t="n">
        <v>1.01</v>
      </c>
      <c r="L4853" s="5" t="n">
        <f aca="false">J4853*K4853</f>
        <v>10.1</v>
      </c>
    </row>
    <row r="4854" customFormat="false" ht="15" hidden="false" customHeight="false" outlineLevel="0" collapsed="false">
      <c r="A4854" s="4" t="n">
        <v>42938.2080524884</v>
      </c>
      <c r="B4854" s="0" t="n">
        <v>5</v>
      </c>
      <c r="C4854" s="5" t="n">
        <v>2640.135</v>
      </c>
      <c r="D4854" s="6" t="n">
        <v>1.13</v>
      </c>
      <c r="E4854" s="0" t="n">
        <f aca="false">ROUND(C4854/(1+D4854)*2,0)</f>
        <v>2479</v>
      </c>
      <c r="F4854" s="0" t="n">
        <v>1150</v>
      </c>
      <c r="G4854" s="5" t="n">
        <f aca="false">(C4854-F4854)/D4854</f>
        <v>1318.70353982301</v>
      </c>
      <c r="H4854" s="5" t="n">
        <f aca="false">ROUND(F4854+G4854,0)</f>
        <v>2469</v>
      </c>
      <c r="I4854" s="7" t="n">
        <f aca="false">G4854/H4854</f>
        <v>0.534104309365334</v>
      </c>
      <c r="J4854" s="6" t="n">
        <f aca="false">E4854-H4854</f>
        <v>10</v>
      </c>
      <c r="K4854" s="8" t="n">
        <v>1.01</v>
      </c>
      <c r="L4854" s="5" t="n">
        <f aca="false">J4854*K4854</f>
        <v>10.1</v>
      </c>
    </row>
    <row r="4855" customFormat="false" ht="15" hidden="false" customHeight="false" outlineLevel="0" collapsed="false">
      <c r="A4855" s="4" t="n">
        <v>42938.2497190972</v>
      </c>
      <c r="B4855" s="0" t="n">
        <v>6</v>
      </c>
      <c r="C4855" s="5" t="n">
        <v>2640.135</v>
      </c>
      <c r="D4855" s="6" t="n">
        <v>1.13</v>
      </c>
      <c r="E4855" s="0" t="n">
        <f aca="false">ROUND(C4855/(1+D4855)*2,0)</f>
        <v>2479</v>
      </c>
      <c r="F4855" s="0" t="n">
        <v>1150</v>
      </c>
      <c r="G4855" s="5" t="n">
        <f aca="false">(C4855-F4855)/D4855</f>
        <v>1318.70353982301</v>
      </c>
      <c r="H4855" s="5" t="n">
        <f aca="false">ROUND(F4855+G4855,0)</f>
        <v>2469</v>
      </c>
      <c r="I4855" s="7" t="n">
        <f aca="false">G4855/H4855</f>
        <v>0.534104309365334</v>
      </c>
      <c r="J4855" s="6" t="n">
        <f aca="false">E4855-H4855</f>
        <v>10</v>
      </c>
      <c r="K4855" s="8" t="n">
        <v>1.15</v>
      </c>
      <c r="L4855" s="5" t="n">
        <f aca="false">J4855*K4855</f>
        <v>11.5</v>
      </c>
    </row>
    <row r="4856" customFormat="false" ht="15" hidden="false" customHeight="false" outlineLevel="0" collapsed="false">
      <c r="A4856" s="4" t="n">
        <v>42938.291385706</v>
      </c>
      <c r="B4856" s="0" t="n">
        <v>7</v>
      </c>
      <c r="C4856" s="5" t="n">
        <v>2300</v>
      </c>
      <c r="D4856" s="0" t="n">
        <v>1</v>
      </c>
      <c r="E4856" s="0" t="n">
        <f aca="false">ROUND(C4856/(1+D4856)*2,0)</f>
        <v>2300</v>
      </c>
      <c r="F4856" s="0" t="n">
        <v>1150</v>
      </c>
      <c r="G4856" s="5" t="n">
        <f aca="false">(C4856-F4856)/D4856</f>
        <v>1150</v>
      </c>
      <c r="H4856" s="5" t="n">
        <f aca="false">ROUND(F4856+G4856,0)</f>
        <v>2300</v>
      </c>
      <c r="I4856" s="7" t="n">
        <f aca="false">G4856/H4856</f>
        <v>0.5</v>
      </c>
      <c r="J4856" s="5" t="n">
        <f aca="false">E4856-H4856</f>
        <v>0</v>
      </c>
      <c r="K4856" s="8" t="n">
        <v>1.01</v>
      </c>
      <c r="L4856" s="5" t="n">
        <f aca="false">J4856*K4856</f>
        <v>0</v>
      </c>
    </row>
    <row r="4857" customFormat="false" ht="15" hidden="false" customHeight="false" outlineLevel="0" collapsed="false">
      <c r="A4857" s="4" t="n">
        <v>42938.3330523148</v>
      </c>
      <c r="B4857" s="0" t="n">
        <v>8</v>
      </c>
      <c r="C4857" s="5" t="n">
        <v>2300</v>
      </c>
      <c r="D4857" s="0" t="n">
        <v>1</v>
      </c>
      <c r="E4857" s="0" t="n">
        <f aca="false">ROUND(C4857/(1+D4857)*2,0)</f>
        <v>2300</v>
      </c>
      <c r="F4857" s="0" t="n">
        <v>1150</v>
      </c>
      <c r="G4857" s="5" t="n">
        <f aca="false">(C4857-F4857)/D4857</f>
        <v>1150</v>
      </c>
      <c r="H4857" s="5" t="n">
        <f aca="false">ROUND(F4857+G4857,0)</f>
        <v>2300</v>
      </c>
      <c r="I4857" s="7" t="n">
        <f aca="false">G4857/H4857</f>
        <v>0.5</v>
      </c>
      <c r="J4857" s="5" t="n">
        <f aca="false">E4857-H4857</f>
        <v>0</v>
      </c>
      <c r="K4857" s="8" t="n">
        <v>1</v>
      </c>
      <c r="L4857" s="5" t="n">
        <f aca="false">J4857*K4857</f>
        <v>0</v>
      </c>
    </row>
    <row r="4858" customFormat="false" ht="15" hidden="false" customHeight="false" outlineLevel="0" collapsed="false">
      <c r="A4858" s="4" t="n">
        <v>42938.3747189236</v>
      </c>
      <c r="B4858" s="0" t="n">
        <v>9</v>
      </c>
      <c r="C4858" s="5" t="n">
        <v>2300</v>
      </c>
      <c r="D4858" s="0" t="n">
        <v>1</v>
      </c>
      <c r="E4858" s="0" t="n">
        <f aca="false">ROUND(C4858/(1+D4858)*2,0)</f>
        <v>2300</v>
      </c>
      <c r="F4858" s="0" t="n">
        <v>1150</v>
      </c>
      <c r="G4858" s="5" t="n">
        <f aca="false">(C4858-F4858)/D4858</f>
        <v>1150</v>
      </c>
      <c r="H4858" s="5" t="n">
        <f aca="false">ROUND(F4858+G4858,0)</f>
        <v>2300</v>
      </c>
      <c r="I4858" s="7" t="n">
        <f aca="false">G4858/H4858</f>
        <v>0.5</v>
      </c>
      <c r="J4858" s="5" t="n">
        <f aca="false">E4858-H4858</f>
        <v>0</v>
      </c>
      <c r="K4858" s="8" t="n">
        <v>1.44</v>
      </c>
      <c r="L4858" s="5" t="n">
        <f aca="false">J4858*K4858</f>
        <v>0</v>
      </c>
    </row>
    <row r="4859" customFormat="false" ht="15" hidden="false" customHeight="false" outlineLevel="0" collapsed="false">
      <c r="A4859" s="4" t="n">
        <v>42938.4163855324</v>
      </c>
      <c r="B4859" s="0" t="n">
        <v>10</v>
      </c>
      <c r="C4859" s="5" t="n">
        <v>2300</v>
      </c>
      <c r="D4859" s="0" t="n">
        <v>1</v>
      </c>
      <c r="E4859" s="0" t="n">
        <f aca="false">ROUND(C4859/(1+D4859)*2,0)</f>
        <v>2300</v>
      </c>
      <c r="F4859" s="0" t="n">
        <v>1150</v>
      </c>
      <c r="G4859" s="5" t="n">
        <f aca="false">(C4859-F4859)/D4859</f>
        <v>1150</v>
      </c>
      <c r="H4859" s="5" t="n">
        <f aca="false">ROUND(F4859+G4859,0)</f>
        <v>2300</v>
      </c>
      <c r="I4859" s="7" t="n">
        <f aca="false">G4859/H4859</f>
        <v>0.5</v>
      </c>
      <c r="J4859" s="5" t="n">
        <f aca="false">E4859-H4859</f>
        <v>0</v>
      </c>
      <c r="K4859" s="8" t="n">
        <v>1.97</v>
      </c>
      <c r="L4859" s="5" t="n">
        <f aca="false">J4859*K4859</f>
        <v>0</v>
      </c>
    </row>
    <row r="4860" customFormat="false" ht="15" hidden="false" customHeight="false" outlineLevel="0" collapsed="false">
      <c r="A4860" s="4" t="n">
        <v>42938.4580521412</v>
      </c>
      <c r="B4860" s="0" t="n">
        <v>11</v>
      </c>
      <c r="C4860" s="5" t="n">
        <v>2300</v>
      </c>
      <c r="D4860" s="0" t="n">
        <v>1</v>
      </c>
      <c r="E4860" s="0" t="n">
        <f aca="false">ROUND(C4860/(1+D4860)*2,0)</f>
        <v>2300</v>
      </c>
      <c r="F4860" s="0" t="n">
        <v>1150</v>
      </c>
      <c r="G4860" s="5" t="n">
        <f aca="false">(C4860-F4860)/D4860</f>
        <v>1150</v>
      </c>
      <c r="H4860" s="5" t="n">
        <f aca="false">ROUND(F4860+G4860,0)</f>
        <v>2300</v>
      </c>
      <c r="I4860" s="7" t="n">
        <f aca="false">G4860/H4860</f>
        <v>0.5</v>
      </c>
      <c r="J4860" s="5" t="n">
        <f aca="false">E4860-H4860</f>
        <v>0</v>
      </c>
      <c r="K4860" s="8" t="n">
        <v>4</v>
      </c>
      <c r="L4860" s="5" t="n">
        <f aca="false">J4860*K4860</f>
        <v>0</v>
      </c>
    </row>
    <row r="4861" customFormat="false" ht="15" hidden="false" customHeight="false" outlineLevel="0" collapsed="false">
      <c r="A4861" s="4" t="n">
        <v>42938.49971875</v>
      </c>
      <c r="B4861" s="0" t="n">
        <v>12</v>
      </c>
      <c r="C4861" s="5" t="n">
        <v>2300</v>
      </c>
      <c r="D4861" s="0" t="n">
        <v>1</v>
      </c>
      <c r="E4861" s="0" t="n">
        <f aca="false">ROUND(C4861/(1+D4861)*2,0)</f>
        <v>2300</v>
      </c>
      <c r="F4861" s="0" t="n">
        <v>1150</v>
      </c>
      <c r="G4861" s="5" t="n">
        <f aca="false">(C4861-F4861)/D4861</f>
        <v>1150</v>
      </c>
      <c r="H4861" s="5" t="n">
        <f aca="false">ROUND(F4861+G4861,0)</f>
        <v>2300</v>
      </c>
      <c r="I4861" s="7" t="n">
        <f aca="false">G4861/H4861</f>
        <v>0.5</v>
      </c>
      <c r="J4861" s="5" t="n">
        <f aca="false">E4861-H4861</f>
        <v>0</v>
      </c>
      <c r="K4861" s="8" t="n">
        <v>8.25</v>
      </c>
      <c r="L4861" s="5" t="n">
        <f aca="false">J4861*K4861</f>
        <v>0</v>
      </c>
    </row>
    <row r="4862" customFormat="false" ht="15" hidden="false" customHeight="false" outlineLevel="0" collapsed="false">
      <c r="A4862" s="4" t="n">
        <v>42938.5413853588</v>
      </c>
      <c r="B4862" s="0" t="n">
        <v>13</v>
      </c>
      <c r="C4862" s="5" t="n">
        <v>2300</v>
      </c>
      <c r="D4862" s="0" t="n">
        <v>1</v>
      </c>
      <c r="E4862" s="0" t="n">
        <f aca="false">ROUND(C4862/(1+D4862)*2,0)</f>
        <v>2300</v>
      </c>
      <c r="F4862" s="0" t="n">
        <v>1150</v>
      </c>
      <c r="G4862" s="5" t="n">
        <f aca="false">(C4862-F4862)/D4862</f>
        <v>1150</v>
      </c>
      <c r="H4862" s="5" t="n">
        <f aca="false">ROUND(F4862+G4862,0)</f>
        <v>2300</v>
      </c>
      <c r="I4862" s="7" t="n">
        <f aca="false">G4862/H4862</f>
        <v>0.5</v>
      </c>
      <c r="J4862" s="5" t="n">
        <f aca="false">E4862-H4862</f>
        <v>0</v>
      </c>
      <c r="K4862" s="8" t="n">
        <v>12.72</v>
      </c>
      <c r="L4862" s="5" t="n">
        <f aca="false">J4862*K4862</f>
        <v>0</v>
      </c>
    </row>
    <row r="4863" customFormat="false" ht="15" hidden="false" customHeight="false" outlineLevel="0" collapsed="false">
      <c r="A4863" s="4" t="n">
        <v>42938.5830519676</v>
      </c>
      <c r="B4863" s="0" t="n">
        <v>14</v>
      </c>
      <c r="C4863" s="5" t="n">
        <v>2300</v>
      </c>
      <c r="D4863" s="0" t="n">
        <v>1</v>
      </c>
      <c r="E4863" s="0" t="n">
        <f aca="false">ROUND(C4863/(1+D4863)*2,0)</f>
        <v>2300</v>
      </c>
      <c r="F4863" s="0" t="n">
        <v>1150</v>
      </c>
      <c r="G4863" s="5" t="n">
        <f aca="false">(C4863-F4863)/D4863</f>
        <v>1150</v>
      </c>
      <c r="H4863" s="5" t="n">
        <f aca="false">ROUND(F4863+G4863,0)</f>
        <v>2300</v>
      </c>
      <c r="I4863" s="7" t="n">
        <f aca="false">G4863/H4863</f>
        <v>0.5</v>
      </c>
      <c r="J4863" s="5" t="n">
        <f aca="false">E4863-H4863</f>
        <v>0</v>
      </c>
      <c r="K4863" s="8" t="n">
        <v>17.26</v>
      </c>
      <c r="L4863" s="5" t="n">
        <f aca="false">J4863*K4863</f>
        <v>0</v>
      </c>
    </row>
    <row r="4864" customFormat="false" ht="15" hidden="false" customHeight="false" outlineLevel="0" collapsed="false">
      <c r="A4864" s="4" t="n">
        <v>42938.6247185764</v>
      </c>
      <c r="B4864" s="0" t="n">
        <v>15</v>
      </c>
      <c r="C4864" s="5" t="n">
        <v>2300</v>
      </c>
      <c r="D4864" s="0" t="n">
        <v>1</v>
      </c>
      <c r="E4864" s="0" t="n">
        <f aca="false">ROUND(C4864/(1+D4864)*2,0)</f>
        <v>2300</v>
      </c>
      <c r="F4864" s="0" t="n">
        <v>1150</v>
      </c>
      <c r="G4864" s="5" t="n">
        <f aca="false">(C4864-F4864)/D4864</f>
        <v>1150</v>
      </c>
      <c r="H4864" s="5" t="n">
        <f aca="false">ROUND(F4864+G4864,0)</f>
        <v>2300</v>
      </c>
      <c r="I4864" s="7" t="n">
        <f aca="false">G4864/H4864</f>
        <v>0.5</v>
      </c>
      <c r="J4864" s="5" t="n">
        <f aca="false">E4864-H4864</f>
        <v>0</v>
      </c>
      <c r="K4864" s="8" t="n">
        <v>23.45</v>
      </c>
      <c r="L4864" s="5" t="n">
        <f aca="false">J4864*K4864</f>
        <v>0</v>
      </c>
    </row>
    <row r="4865" customFormat="false" ht="15" hidden="false" customHeight="false" outlineLevel="0" collapsed="false">
      <c r="A4865" s="4" t="n">
        <v>42938.6663851852</v>
      </c>
      <c r="B4865" s="0" t="n">
        <v>16</v>
      </c>
      <c r="C4865" s="5" t="n">
        <v>2300</v>
      </c>
      <c r="D4865" s="0" t="n">
        <v>1</v>
      </c>
      <c r="E4865" s="0" t="n">
        <f aca="false">ROUND(C4865/(1+D4865)*2,0)</f>
        <v>2300</v>
      </c>
      <c r="F4865" s="0" t="n">
        <v>1150</v>
      </c>
      <c r="G4865" s="5" t="n">
        <f aca="false">(C4865-F4865)/D4865</f>
        <v>1150</v>
      </c>
      <c r="H4865" s="5" t="n">
        <f aca="false">ROUND(F4865+G4865,0)</f>
        <v>2300</v>
      </c>
      <c r="I4865" s="7" t="n">
        <f aca="false">G4865/H4865</f>
        <v>0.5</v>
      </c>
      <c r="J4865" s="5" t="n">
        <f aca="false">E4865-H4865</f>
        <v>0</v>
      </c>
      <c r="K4865" s="8" t="n">
        <v>41.04</v>
      </c>
      <c r="L4865" s="5" t="n">
        <f aca="false">J4865*K4865</f>
        <v>0</v>
      </c>
    </row>
    <row r="4866" customFormat="false" ht="15" hidden="false" customHeight="false" outlineLevel="0" collapsed="false">
      <c r="A4866" s="4" t="n">
        <v>42938.708051794</v>
      </c>
      <c r="B4866" s="0" t="n">
        <v>17</v>
      </c>
      <c r="C4866" s="5" t="n">
        <v>2300</v>
      </c>
      <c r="D4866" s="0" t="n">
        <v>1</v>
      </c>
      <c r="E4866" s="0" t="n">
        <f aca="false">ROUND(C4866/(1+D4866)*2,0)</f>
        <v>2300</v>
      </c>
      <c r="F4866" s="0" t="n">
        <v>1150</v>
      </c>
      <c r="G4866" s="5" t="n">
        <f aca="false">(C4866-F4866)/D4866</f>
        <v>1150</v>
      </c>
      <c r="H4866" s="5" t="n">
        <f aca="false">ROUND(F4866+G4866,0)</f>
        <v>2300</v>
      </c>
      <c r="I4866" s="7" t="n">
        <f aca="false">G4866/H4866</f>
        <v>0.5</v>
      </c>
      <c r="J4866" s="5" t="n">
        <f aca="false">E4866-H4866</f>
        <v>0</v>
      </c>
      <c r="K4866" s="8" t="n">
        <v>40.87</v>
      </c>
      <c r="L4866" s="5" t="n">
        <f aca="false">J4866*K4866</f>
        <v>0</v>
      </c>
    </row>
    <row r="4867" customFormat="false" ht="15" hidden="false" customHeight="false" outlineLevel="0" collapsed="false">
      <c r="A4867" s="4" t="n">
        <v>42938.7497184028</v>
      </c>
      <c r="B4867" s="0" t="n">
        <v>18</v>
      </c>
      <c r="C4867" s="5" t="n">
        <v>2300</v>
      </c>
      <c r="D4867" s="0" t="n">
        <v>1</v>
      </c>
      <c r="E4867" s="0" t="n">
        <f aca="false">ROUND(C4867/(1+D4867)*2,0)</f>
        <v>2300</v>
      </c>
      <c r="F4867" s="0" t="n">
        <v>1150</v>
      </c>
      <c r="G4867" s="5" t="n">
        <f aca="false">(C4867-F4867)/D4867</f>
        <v>1150</v>
      </c>
      <c r="H4867" s="5" t="n">
        <f aca="false">ROUND(F4867+G4867,0)</f>
        <v>2300</v>
      </c>
      <c r="I4867" s="7" t="n">
        <f aca="false">G4867/H4867</f>
        <v>0.5</v>
      </c>
      <c r="J4867" s="5" t="n">
        <f aca="false">E4867-H4867</f>
        <v>0</v>
      </c>
      <c r="K4867" s="8" t="n">
        <v>21.05</v>
      </c>
      <c r="L4867" s="5" t="n">
        <f aca="false">J4867*K4867</f>
        <v>0</v>
      </c>
    </row>
    <row r="4868" customFormat="false" ht="15" hidden="false" customHeight="false" outlineLevel="0" collapsed="false">
      <c r="A4868" s="4" t="n">
        <v>42938.7913850116</v>
      </c>
      <c r="B4868" s="0" t="n">
        <v>19</v>
      </c>
      <c r="C4868" s="5" t="n">
        <v>2300</v>
      </c>
      <c r="D4868" s="0" t="n">
        <v>1</v>
      </c>
      <c r="E4868" s="0" t="n">
        <f aca="false">ROUND(C4868/(1+D4868)*2,0)</f>
        <v>2300</v>
      </c>
      <c r="F4868" s="0" t="n">
        <v>1150</v>
      </c>
      <c r="G4868" s="5" t="n">
        <f aca="false">(C4868-F4868)/D4868</f>
        <v>1150</v>
      </c>
      <c r="H4868" s="5" t="n">
        <f aca="false">ROUND(F4868+G4868,0)</f>
        <v>2300</v>
      </c>
      <c r="I4868" s="7" t="n">
        <f aca="false">G4868/H4868</f>
        <v>0.5</v>
      </c>
      <c r="J4868" s="5" t="n">
        <f aca="false">E4868-H4868</f>
        <v>0</v>
      </c>
      <c r="K4868" s="8" t="n">
        <v>12.88</v>
      </c>
      <c r="L4868" s="5" t="n">
        <f aca="false">J4868*K4868</f>
        <v>0</v>
      </c>
    </row>
    <row r="4869" customFormat="false" ht="15" hidden="false" customHeight="false" outlineLevel="0" collapsed="false">
      <c r="A4869" s="4" t="n">
        <v>42938.8330516204</v>
      </c>
      <c r="B4869" s="0" t="n">
        <v>20</v>
      </c>
      <c r="C4869" s="5" t="n">
        <v>2300</v>
      </c>
      <c r="D4869" s="0" t="n">
        <v>1</v>
      </c>
      <c r="E4869" s="0" t="n">
        <f aca="false">ROUND(C4869/(1+D4869)*2,0)</f>
        <v>2300</v>
      </c>
      <c r="F4869" s="0" t="n">
        <v>1150</v>
      </c>
      <c r="G4869" s="5" t="n">
        <f aca="false">(C4869-F4869)/D4869</f>
        <v>1150</v>
      </c>
      <c r="H4869" s="5" t="n">
        <f aca="false">ROUND(F4869+G4869,0)</f>
        <v>2300</v>
      </c>
      <c r="I4869" s="7" t="n">
        <f aca="false">G4869/H4869</f>
        <v>0.5</v>
      </c>
      <c r="J4869" s="5" t="n">
        <f aca="false">E4869-H4869</f>
        <v>0</v>
      </c>
      <c r="K4869" s="8" t="n">
        <v>12.5</v>
      </c>
      <c r="L4869" s="5" t="n">
        <f aca="false">J4869*K4869</f>
        <v>0</v>
      </c>
    </row>
    <row r="4870" customFormat="false" ht="15" hidden="false" customHeight="false" outlineLevel="0" collapsed="false">
      <c r="A4870" s="4" t="n">
        <v>42938.8747182292</v>
      </c>
      <c r="B4870" s="0" t="n">
        <v>21</v>
      </c>
      <c r="C4870" s="5" t="n">
        <v>2300</v>
      </c>
      <c r="D4870" s="0" t="n">
        <v>1</v>
      </c>
      <c r="E4870" s="0" t="n">
        <f aca="false">ROUND(C4870/(1+D4870)*2,0)</f>
        <v>2300</v>
      </c>
      <c r="F4870" s="0" t="n">
        <v>1150</v>
      </c>
      <c r="G4870" s="5" t="n">
        <f aca="false">(C4870-F4870)/D4870</f>
        <v>1150</v>
      </c>
      <c r="H4870" s="5" t="n">
        <f aca="false">ROUND(F4870+G4870,0)</f>
        <v>2300</v>
      </c>
      <c r="I4870" s="7" t="n">
        <f aca="false">G4870/H4870</f>
        <v>0.5</v>
      </c>
      <c r="J4870" s="5" t="n">
        <f aca="false">E4870-H4870</f>
        <v>0</v>
      </c>
      <c r="K4870" s="8" t="n">
        <v>10</v>
      </c>
      <c r="L4870" s="5" t="n">
        <f aca="false">J4870*K4870</f>
        <v>0</v>
      </c>
    </row>
    <row r="4871" customFormat="false" ht="15" hidden="false" customHeight="false" outlineLevel="0" collapsed="false">
      <c r="A4871" s="4" t="n">
        <v>42938.916384838</v>
      </c>
      <c r="B4871" s="0" t="n">
        <v>22</v>
      </c>
      <c r="C4871" s="5" t="n">
        <v>2300</v>
      </c>
      <c r="D4871" s="0" t="n">
        <v>1</v>
      </c>
      <c r="E4871" s="0" t="n">
        <f aca="false">ROUND(C4871/(1+D4871)*2,0)</f>
        <v>2300</v>
      </c>
      <c r="F4871" s="0" t="n">
        <v>1150</v>
      </c>
      <c r="G4871" s="5" t="n">
        <f aca="false">(C4871-F4871)/D4871</f>
        <v>1150</v>
      </c>
      <c r="H4871" s="5" t="n">
        <f aca="false">ROUND(F4871+G4871,0)</f>
        <v>2300</v>
      </c>
      <c r="I4871" s="7" t="n">
        <f aca="false">G4871/H4871</f>
        <v>0.5</v>
      </c>
      <c r="J4871" s="5" t="n">
        <f aca="false">E4871-H4871</f>
        <v>0</v>
      </c>
      <c r="K4871" s="8" t="n">
        <v>8.01</v>
      </c>
      <c r="L4871" s="5" t="n">
        <f aca="false">J4871*K4871</f>
        <v>0</v>
      </c>
    </row>
    <row r="4872" customFormat="false" ht="15" hidden="false" customHeight="false" outlineLevel="0" collapsed="false">
      <c r="A4872" s="4" t="n">
        <v>42938.9580514468</v>
      </c>
      <c r="B4872" s="0" t="n">
        <v>23</v>
      </c>
      <c r="C4872" s="5" t="n">
        <v>2639.52</v>
      </c>
      <c r="D4872" s="6" t="n">
        <v>1.08</v>
      </c>
      <c r="E4872" s="0" t="n">
        <f aca="false">ROUND(C4872/(1+D4872)*2,0)</f>
        <v>2538</v>
      </c>
      <c r="F4872" s="0" t="n">
        <v>1150</v>
      </c>
      <c r="G4872" s="5" t="n">
        <f aca="false">(C4872-F4872)/D4872</f>
        <v>1379.18518518519</v>
      </c>
      <c r="H4872" s="5" t="n">
        <f aca="false">ROUND(F4872+G4872,0)</f>
        <v>2529</v>
      </c>
      <c r="I4872" s="7" t="n">
        <f aca="false">G4872/H4872</f>
        <v>0.545348036846653</v>
      </c>
      <c r="J4872" s="6" t="n">
        <f aca="false">E4872-H4872</f>
        <v>9</v>
      </c>
      <c r="K4872" s="8" t="n">
        <v>5.01</v>
      </c>
      <c r="L4872" s="5" t="n">
        <f aca="false">J4872*K4872</f>
        <v>45.09</v>
      </c>
    </row>
    <row r="4873" customFormat="false" ht="15" hidden="false" customHeight="false" outlineLevel="0" collapsed="false">
      <c r="A4873" s="4" t="n">
        <v>42938.9997180556</v>
      </c>
      <c r="B4873" s="0" t="n">
        <v>24</v>
      </c>
      <c r="C4873" s="5" t="n">
        <v>2639.52</v>
      </c>
      <c r="D4873" s="6" t="n">
        <v>1.08</v>
      </c>
      <c r="E4873" s="0" t="n">
        <f aca="false">ROUND(C4873/(1+D4873)*2,0)</f>
        <v>2538</v>
      </c>
      <c r="F4873" s="0" t="n">
        <v>1150</v>
      </c>
      <c r="G4873" s="5" t="n">
        <f aca="false">(C4873-F4873)/D4873</f>
        <v>1379.18518518519</v>
      </c>
      <c r="H4873" s="5" t="n">
        <f aca="false">ROUND(F4873+G4873,0)</f>
        <v>2529</v>
      </c>
      <c r="I4873" s="7" t="n">
        <f aca="false">G4873/H4873</f>
        <v>0.545348036846653</v>
      </c>
      <c r="J4873" s="6" t="n">
        <f aca="false">E4873-H4873</f>
        <v>9</v>
      </c>
      <c r="K4873" s="8" t="n">
        <v>2.27</v>
      </c>
      <c r="L4873" s="5" t="n">
        <f aca="false">J4873*K4873</f>
        <v>20.43</v>
      </c>
    </row>
    <row r="4874" customFormat="false" ht="15" hidden="false" customHeight="false" outlineLevel="0" collapsed="false">
      <c r="A4874" s="4" t="n">
        <v>42939.0413846644</v>
      </c>
      <c r="B4874" s="0" t="n">
        <v>1</v>
      </c>
      <c r="C4874" s="5" t="n">
        <v>2639.52</v>
      </c>
      <c r="D4874" s="6" t="n">
        <v>1.08</v>
      </c>
      <c r="E4874" s="0" t="n">
        <f aca="false">ROUND(C4874/(1+D4874)*2,0)</f>
        <v>2538</v>
      </c>
      <c r="F4874" s="0" t="n">
        <v>1150</v>
      </c>
      <c r="G4874" s="5" t="n">
        <f aca="false">(C4874-F4874)/D4874</f>
        <v>1379.18518518519</v>
      </c>
      <c r="H4874" s="5" t="n">
        <f aca="false">ROUND(F4874+G4874,0)</f>
        <v>2529</v>
      </c>
      <c r="I4874" s="7" t="n">
        <f aca="false">G4874/H4874</f>
        <v>0.545348036846653</v>
      </c>
      <c r="J4874" s="6" t="n">
        <f aca="false">E4874-H4874</f>
        <v>9</v>
      </c>
      <c r="K4874" s="8" t="n">
        <v>1.46</v>
      </c>
      <c r="L4874" s="5" t="n">
        <f aca="false">J4874*K4874</f>
        <v>13.14</v>
      </c>
    </row>
    <row r="4875" customFormat="false" ht="15" hidden="false" customHeight="false" outlineLevel="0" collapsed="false">
      <c r="A4875" s="4" t="n">
        <v>42939.0830512732</v>
      </c>
      <c r="B4875" s="0" t="n">
        <v>2</v>
      </c>
      <c r="C4875" s="5" t="n">
        <v>2639.52</v>
      </c>
      <c r="D4875" s="6" t="n">
        <v>1.08</v>
      </c>
      <c r="E4875" s="0" t="n">
        <f aca="false">ROUND(C4875/(1+D4875)*2,0)</f>
        <v>2538</v>
      </c>
      <c r="F4875" s="0" t="n">
        <v>1150</v>
      </c>
      <c r="G4875" s="5" t="n">
        <f aca="false">(C4875-F4875)/D4875</f>
        <v>1379.18518518519</v>
      </c>
      <c r="H4875" s="5" t="n">
        <f aca="false">ROUND(F4875+G4875,0)</f>
        <v>2529</v>
      </c>
      <c r="I4875" s="7" t="n">
        <f aca="false">G4875/H4875</f>
        <v>0.545348036846653</v>
      </c>
      <c r="J4875" s="6" t="n">
        <f aca="false">E4875-H4875</f>
        <v>9</v>
      </c>
      <c r="K4875" s="8" t="n">
        <v>1.15</v>
      </c>
      <c r="L4875" s="5" t="n">
        <f aca="false">J4875*K4875</f>
        <v>10.35</v>
      </c>
    </row>
    <row r="4876" customFormat="false" ht="15" hidden="false" customHeight="false" outlineLevel="0" collapsed="false">
      <c r="A4876" s="4" t="n">
        <v>42939.124717882</v>
      </c>
      <c r="B4876" s="0" t="n">
        <v>3</v>
      </c>
      <c r="C4876" s="5" t="n">
        <v>2640.135</v>
      </c>
      <c r="D4876" s="6" t="n">
        <v>1.13</v>
      </c>
      <c r="E4876" s="0" t="n">
        <f aca="false">ROUND(C4876/(1+D4876)*2,0)</f>
        <v>2479</v>
      </c>
      <c r="F4876" s="0" t="n">
        <v>1150</v>
      </c>
      <c r="G4876" s="5" t="n">
        <f aca="false">(C4876-F4876)/D4876</f>
        <v>1318.70353982301</v>
      </c>
      <c r="H4876" s="5" t="n">
        <f aca="false">ROUND(F4876+G4876,0)</f>
        <v>2469</v>
      </c>
      <c r="I4876" s="7" t="n">
        <f aca="false">G4876/H4876</f>
        <v>0.534104309365334</v>
      </c>
      <c r="J4876" s="6" t="n">
        <f aca="false">E4876-H4876</f>
        <v>10</v>
      </c>
      <c r="K4876" s="8" t="n">
        <v>1</v>
      </c>
      <c r="L4876" s="5" t="n">
        <f aca="false">J4876*K4876</f>
        <v>10</v>
      </c>
    </row>
    <row r="4877" customFormat="false" ht="15" hidden="false" customHeight="false" outlineLevel="0" collapsed="false">
      <c r="A4877" s="4" t="n">
        <v>42939.1663844907</v>
      </c>
      <c r="B4877" s="0" t="n">
        <v>4</v>
      </c>
      <c r="C4877" s="5" t="n">
        <v>2640.135</v>
      </c>
      <c r="D4877" s="6" t="n">
        <v>1.13</v>
      </c>
      <c r="E4877" s="0" t="n">
        <f aca="false">ROUND(C4877/(1+D4877)*2,0)</f>
        <v>2479</v>
      </c>
      <c r="F4877" s="0" t="n">
        <v>1150</v>
      </c>
      <c r="G4877" s="5" t="n">
        <f aca="false">(C4877-F4877)/D4877</f>
        <v>1318.70353982301</v>
      </c>
      <c r="H4877" s="5" t="n">
        <f aca="false">ROUND(F4877+G4877,0)</f>
        <v>2469</v>
      </c>
      <c r="I4877" s="7" t="n">
        <f aca="false">G4877/H4877</f>
        <v>0.534104309365334</v>
      </c>
      <c r="J4877" s="6" t="n">
        <f aca="false">E4877-H4877</f>
        <v>10</v>
      </c>
      <c r="K4877" s="8" t="n">
        <v>1</v>
      </c>
      <c r="L4877" s="5" t="n">
        <f aca="false">J4877*K4877</f>
        <v>10</v>
      </c>
    </row>
    <row r="4878" customFormat="false" ht="15" hidden="false" customHeight="false" outlineLevel="0" collapsed="false">
      <c r="A4878" s="4" t="n">
        <v>42939.2080510995</v>
      </c>
      <c r="B4878" s="0" t="n">
        <v>5</v>
      </c>
      <c r="C4878" s="5" t="n">
        <v>2640.135</v>
      </c>
      <c r="D4878" s="6" t="n">
        <v>1.13</v>
      </c>
      <c r="E4878" s="0" t="n">
        <f aca="false">ROUND(C4878/(1+D4878)*2,0)</f>
        <v>2479</v>
      </c>
      <c r="F4878" s="0" t="n">
        <v>1150</v>
      </c>
      <c r="G4878" s="5" t="n">
        <f aca="false">(C4878-F4878)/D4878</f>
        <v>1318.70353982301</v>
      </c>
      <c r="H4878" s="5" t="n">
        <f aca="false">ROUND(F4878+G4878,0)</f>
        <v>2469</v>
      </c>
      <c r="I4878" s="7" t="n">
        <f aca="false">G4878/H4878</f>
        <v>0.534104309365334</v>
      </c>
      <c r="J4878" s="6" t="n">
        <f aca="false">E4878-H4878</f>
        <v>10</v>
      </c>
      <c r="K4878" s="8" t="n">
        <v>1</v>
      </c>
      <c r="L4878" s="5" t="n">
        <f aca="false">J4878*K4878</f>
        <v>10</v>
      </c>
    </row>
    <row r="4879" customFormat="false" ht="15" hidden="false" customHeight="false" outlineLevel="0" collapsed="false">
      <c r="A4879" s="4" t="n">
        <v>42939.2497177083</v>
      </c>
      <c r="B4879" s="0" t="n">
        <v>6</v>
      </c>
      <c r="C4879" s="5" t="n">
        <v>2640.135</v>
      </c>
      <c r="D4879" s="6" t="n">
        <v>1.13</v>
      </c>
      <c r="E4879" s="0" t="n">
        <f aca="false">ROUND(C4879/(1+D4879)*2,0)</f>
        <v>2479</v>
      </c>
      <c r="F4879" s="0" t="n">
        <v>1150</v>
      </c>
      <c r="G4879" s="5" t="n">
        <f aca="false">(C4879-F4879)/D4879</f>
        <v>1318.70353982301</v>
      </c>
      <c r="H4879" s="5" t="n">
        <f aca="false">ROUND(F4879+G4879,0)</f>
        <v>2469</v>
      </c>
      <c r="I4879" s="7" t="n">
        <f aca="false">G4879/H4879</f>
        <v>0.534104309365334</v>
      </c>
      <c r="J4879" s="6" t="n">
        <f aca="false">E4879-H4879</f>
        <v>10</v>
      </c>
      <c r="K4879" s="8" t="n">
        <v>1</v>
      </c>
      <c r="L4879" s="5" t="n">
        <f aca="false">J4879*K4879</f>
        <v>10</v>
      </c>
    </row>
    <row r="4880" customFormat="false" ht="15" hidden="false" customHeight="false" outlineLevel="0" collapsed="false">
      <c r="A4880" s="4" t="n">
        <v>42939.2913843171</v>
      </c>
      <c r="B4880" s="0" t="n">
        <v>7</v>
      </c>
      <c r="C4880" s="5" t="n">
        <v>2300</v>
      </c>
      <c r="D4880" s="0" t="n">
        <v>1</v>
      </c>
      <c r="E4880" s="0" t="n">
        <f aca="false">ROUND(C4880/(1+D4880)*2,0)</f>
        <v>2300</v>
      </c>
      <c r="F4880" s="0" t="n">
        <v>1150</v>
      </c>
      <c r="G4880" s="5" t="n">
        <f aca="false">(C4880-F4880)/D4880</f>
        <v>1150</v>
      </c>
      <c r="H4880" s="5" t="n">
        <f aca="false">ROUND(F4880+G4880,0)</f>
        <v>2300</v>
      </c>
      <c r="I4880" s="7" t="n">
        <f aca="false">G4880/H4880</f>
        <v>0.5</v>
      </c>
      <c r="J4880" s="5" t="n">
        <f aca="false">E4880-H4880</f>
        <v>0</v>
      </c>
      <c r="K4880" s="8" t="n">
        <v>1</v>
      </c>
      <c r="L4880" s="5" t="n">
        <f aca="false">J4880*K4880</f>
        <v>0</v>
      </c>
    </row>
    <row r="4881" customFormat="false" ht="15" hidden="false" customHeight="false" outlineLevel="0" collapsed="false">
      <c r="A4881" s="4" t="n">
        <v>42939.3330509259</v>
      </c>
      <c r="B4881" s="0" t="n">
        <v>8</v>
      </c>
      <c r="C4881" s="5" t="n">
        <v>2300</v>
      </c>
      <c r="D4881" s="0" t="n">
        <v>1</v>
      </c>
      <c r="E4881" s="0" t="n">
        <f aca="false">ROUND(C4881/(1+D4881)*2,0)</f>
        <v>2300</v>
      </c>
      <c r="F4881" s="0" t="n">
        <v>1150</v>
      </c>
      <c r="G4881" s="5" t="n">
        <f aca="false">(C4881-F4881)/D4881</f>
        <v>1150</v>
      </c>
      <c r="H4881" s="5" t="n">
        <f aca="false">ROUND(F4881+G4881,0)</f>
        <v>2300</v>
      </c>
      <c r="I4881" s="7" t="n">
        <f aca="false">G4881/H4881</f>
        <v>0.5</v>
      </c>
      <c r="J4881" s="5" t="n">
        <f aca="false">E4881-H4881</f>
        <v>0</v>
      </c>
      <c r="K4881" s="8" t="n">
        <v>1</v>
      </c>
      <c r="L4881" s="5" t="n">
        <f aca="false">J4881*K4881</f>
        <v>0</v>
      </c>
    </row>
    <row r="4882" customFormat="false" ht="15" hidden="false" customHeight="false" outlineLevel="0" collapsed="false">
      <c r="A4882" s="4" t="n">
        <v>42939.3747175347</v>
      </c>
      <c r="B4882" s="0" t="n">
        <v>9</v>
      </c>
      <c r="C4882" s="5" t="n">
        <v>2300</v>
      </c>
      <c r="D4882" s="0" t="n">
        <v>1</v>
      </c>
      <c r="E4882" s="0" t="n">
        <f aca="false">ROUND(C4882/(1+D4882)*2,0)</f>
        <v>2300</v>
      </c>
      <c r="F4882" s="0" t="n">
        <v>1150</v>
      </c>
      <c r="G4882" s="5" t="n">
        <f aca="false">(C4882-F4882)/D4882</f>
        <v>1150</v>
      </c>
      <c r="H4882" s="5" t="n">
        <f aca="false">ROUND(F4882+G4882,0)</f>
        <v>2300</v>
      </c>
      <c r="I4882" s="7" t="n">
        <f aca="false">G4882/H4882</f>
        <v>0.5</v>
      </c>
      <c r="J4882" s="5" t="n">
        <f aca="false">E4882-H4882</f>
        <v>0</v>
      </c>
      <c r="K4882" s="8" t="n">
        <v>1.01</v>
      </c>
      <c r="L4882" s="5" t="n">
        <f aca="false">J4882*K4882</f>
        <v>0</v>
      </c>
    </row>
    <row r="4883" customFormat="false" ht="15" hidden="false" customHeight="false" outlineLevel="0" collapsed="false">
      <c r="A4883" s="4" t="n">
        <v>42939.4163841435</v>
      </c>
      <c r="B4883" s="0" t="n">
        <v>10</v>
      </c>
      <c r="C4883" s="5" t="n">
        <v>2300</v>
      </c>
      <c r="D4883" s="0" t="n">
        <v>1</v>
      </c>
      <c r="E4883" s="0" t="n">
        <f aca="false">ROUND(C4883/(1+D4883)*2,0)</f>
        <v>2300</v>
      </c>
      <c r="F4883" s="0" t="n">
        <v>1150</v>
      </c>
      <c r="G4883" s="5" t="n">
        <f aca="false">(C4883-F4883)/D4883</f>
        <v>1150</v>
      </c>
      <c r="H4883" s="5" t="n">
        <f aca="false">ROUND(F4883+G4883,0)</f>
        <v>2300</v>
      </c>
      <c r="I4883" s="7" t="n">
        <f aca="false">G4883/H4883</f>
        <v>0.5</v>
      </c>
      <c r="J4883" s="5" t="n">
        <f aca="false">E4883-H4883</f>
        <v>0</v>
      </c>
      <c r="K4883" s="8" t="n">
        <v>2.3</v>
      </c>
      <c r="L4883" s="5" t="n">
        <f aca="false">J4883*K4883</f>
        <v>0</v>
      </c>
    </row>
    <row r="4884" customFormat="false" ht="15" hidden="false" customHeight="false" outlineLevel="0" collapsed="false">
      <c r="A4884" s="4" t="n">
        <v>42939.4580507523</v>
      </c>
      <c r="B4884" s="0" t="n">
        <v>11</v>
      </c>
      <c r="C4884" s="5" t="n">
        <v>2300</v>
      </c>
      <c r="D4884" s="0" t="n">
        <v>1</v>
      </c>
      <c r="E4884" s="0" t="n">
        <f aca="false">ROUND(C4884/(1+D4884)*2,0)</f>
        <v>2300</v>
      </c>
      <c r="F4884" s="0" t="n">
        <v>1150</v>
      </c>
      <c r="G4884" s="5" t="n">
        <f aca="false">(C4884-F4884)/D4884</f>
        <v>1150</v>
      </c>
      <c r="H4884" s="5" t="n">
        <f aca="false">ROUND(F4884+G4884,0)</f>
        <v>2300</v>
      </c>
      <c r="I4884" s="7" t="n">
        <f aca="false">G4884/H4884</f>
        <v>0.5</v>
      </c>
      <c r="J4884" s="5" t="n">
        <f aca="false">E4884-H4884</f>
        <v>0</v>
      </c>
      <c r="K4884" s="8" t="n">
        <v>4.68</v>
      </c>
      <c r="L4884" s="5" t="n">
        <f aca="false">J4884*K4884</f>
        <v>0</v>
      </c>
    </row>
    <row r="4885" customFormat="false" ht="15" hidden="false" customHeight="false" outlineLevel="0" collapsed="false">
      <c r="A4885" s="4" t="n">
        <v>42939.4997173611</v>
      </c>
      <c r="B4885" s="0" t="n">
        <v>12</v>
      </c>
      <c r="C4885" s="5" t="n">
        <v>2300</v>
      </c>
      <c r="D4885" s="0" t="n">
        <v>1</v>
      </c>
      <c r="E4885" s="0" t="n">
        <f aca="false">ROUND(C4885/(1+D4885)*2,0)</f>
        <v>2300</v>
      </c>
      <c r="F4885" s="0" t="n">
        <v>1150</v>
      </c>
      <c r="G4885" s="5" t="n">
        <f aca="false">(C4885-F4885)/D4885</f>
        <v>1150</v>
      </c>
      <c r="H4885" s="5" t="n">
        <f aca="false">ROUND(F4885+G4885,0)</f>
        <v>2300</v>
      </c>
      <c r="I4885" s="7" t="n">
        <f aca="false">G4885/H4885</f>
        <v>0.5</v>
      </c>
      <c r="J4885" s="5" t="n">
        <f aca="false">E4885-H4885</f>
        <v>0</v>
      </c>
      <c r="K4885" s="8" t="n">
        <v>8.25</v>
      </c>
      <c r="L4885" s="5" t="n">
        <f aca="false">J4885*K4885</f>
        <v>0</v>
      </c>
    </row>
    <row r="4886" customFormat="false" ht="15" hidden="false" customHeight="false" outlineLevel="0" collapsed="false">
      <c r="A4886" s="4" t="n">
        <v>42939.5413839699</v>
      </c>
      <c r="B4886" s="0" t="n">
        <v>13</v>
      </c>
      <c r="C4886" s="5" t="n">
        <v>2300</v>
      </c>
      <c r="D4886" s="0" t="n">
        <v>1</v>
      </c>
      <c r="E4886" s="0" t="n">
        <f aca="false">ROUND(C4886/(1+D4886)*2,0)</f>
        <v>2300</v>
      </c>
      <c r="F4886" s="0" t="n">
        <v>1150</v>
      </c>
      <c r="G4886" s="5" t="n">
        <f aca="false">(C4886-F4886)/D4886</f>
        <v>1150</v>
      </c>
      <c r="H4886" s="5" t="n">
        <f aca="false">ROUND(F4886+G4886,0)</f>
        <v>2300</v>
      </c>
      <c r="I4886" s="7" t="n">
        <f aca="false">G4886/H4886</f>
        <v>0.5</v>
      </c>
      <c r="J4886" s="5" t="n">
        <f aca="false">E4886-H4886</f>
        <v>0</v>
      </c>
      <c r="K4886" s="8" t="n">
        <v>12.21</v>
      </c>
      <c r="L4886" s="5" t="n">
        <f aca="false">J4886*K4886</f>
        <v>0</v>
      </c>
    </row>
    <row r="4887" customFormat="false" ht="15" hidden="false" customHeight="false" outlineLevel="0" collapsed="false">
      <c r="A4887" s="4" t="n">
        <v>42939.5830505787</v>
      </c>
      <c r="B4887" s="0" t="n">
        <v>14</v>
      </c>
      <c r="C4887" s="5" t="n">
        <v>2300</v>
      </c>
      <c r="D4887" s="0" t="n">
        <v>1</v>
      </c>
      <c r="E4887" s="0" t="n">
        <f aca="false">ROUND(C4887/(1+D4887)*2,0)</f>
        <v>2300</v>
      </c>
      <c r="F4887" s="0" t="n">
        <v>1150</v>
      </c>
      <c r="G4887" s="5" t="n">
        <f aca="false">(C4887-F4887)/D4887</f>
        <v>1150</v>
      </c>
      <c r="H4887" s="5" t="n">
        <f aca="false">ROUND(F4887+G4887,0)</f>
        <v>2300</v>
      </c>
      <c r="I4887" s="7" t="n">
        <f aca="false">G4887/H4887</f>
        <v>0.5</v>
      </c>
      <c r="J4887" s="5" t="n">
        <f aca="false">E4887-H4887</f>
        <v>0</v>
      </c>
      <c r="K4887" s="8" t="n">
        <v>17.68</v>
      </c>
      <c r="L4887" s="5" t="n">
        <f aca="false">J4887*K4887</f>
        <v>0</v>
      </c>
    </row>
    <row r="4888" customFormat="false" ht="15" hidden="false" customHeight="false" outlineLevel="0" collapsed="false">
      <c r="A4888" s="4" t="n">
        <v>42939.6247171875</v>
      </c>
      <c r="B4888" s="0" t="n">
        <v>15</v>
      </c>
      <c r="C4888" s="5" t="n">
        <v>2300</v>
      </c>
      <c r="D4888" s="0" t="n">
        <v>1</v>
      </c>
      <c r="E4888" s="0" t="n">
        <f aca="false">ROUND(C4888/(1+D4888)*2,0)</f>
        <v>2300</v>
      </c>
      <c r="F4888" s="0" t="n">
        <v>1150</v>
      </c>
      <c r="G4888" s="5" t="n">
        <f aca="false">(C4888-F4888)/D4888</f>
        <v>1150</v>
      </c>
      <c r="H4888" s="5" t="n">
        <f aca="false">ROUND(F4888+G4888,0)</f>
        <v>2300</v>
      </c>
      <c r="I4888" s="7" t="n">
        <f aca="false">G4888/H4888</f>
        <v>0.5</v>
      </c>
      <c r="J4888" s="5" t="n">
        <f aca="false">E4888-H4888</f>
        <v>0</v>
      </c>
      <c r="K4888" s="8" t="n">
        <v>27.5</v>
      </c>
      <c r="L4888" s="5" t="n">
        <f aca="false">J4888*K4888</f>
        <v>0</v>
      </c>
    </row>
    <row r="4889" customFormat="false" ht="15" hidden="false" customHeight="false" outlineLevel="0" collapsed="false">
      <c r="A4889" s="4" t="n">
        <v>42939.6663837963</v>
      </c>
      <c r="B4889" s="0" t="n">
        <v>16</v>
      </c>
      <c r="C4889" s="5" t="n">
        <v>2300</v>
      </c>
      <c r="D4889" s="0" t="n">
        <v>1</v>
      </c>
      <c r="E4889" s="0" t="n">
        <f aca="false">ROUND(C4889/(1+D4889)*2,0)</f>
        <v>2300</v>
      </c>
      <c r="F4889" s="0" t="n">
        <v>1150</v>
      </c>
      <c r="G4889" s="5" t="n">
        <f aca="false">(C4889-F4889)/D4889</f>
        <v>1150</v>
      </c>
      <c r="H4889" s="5" t="n">
        <f aca="false">ROUND(F4889+G4889,0)</f>
        <v>2300</v>
      </c>
      <c r="I4889" s="7" t="n">
        <f aca="false">G4889/H4889</f>
        <v>0.5</v>
      </c>
      <c r="J4889" s="5" t="n">
        <f aca="false">E4889-H4889</f>
        <v>0</v>
      </c>
      <c r="K4889" s="8" t="n">
        <v>46.47</v>
      </c>
      <c r="L4889" s="5" t="n">
        <f aca="false">J4889*K4889</f>
        <v>0</v>
      </c>
    </row>
    <row r="4890" customFormat="false" ht="15" hidden="false" customHeight="false" outlineLevel="0" collapsed="false">
      <c r="A4890" s="4" t="n">
        <v>42939.7080504051</v>
      </c>
      <c r="B4890" s="0" t="n">
        <v>17</v>
      </c>
      <c r="C4890" s="5" t="n">
        <v>2300</v>
      </c>
      <c r="D4890" s="0" t="n">
        <v>1</v>
      </c>
      <c r="E4890" s="0" t="n">
        <f aca="false">ROUND(C4890/(1+D4890)*2,0)</f>
        <v>2300</v>
      </c>
      <c r="F4890" s="0" t="n">
        <v>1150</v>
      </c>
      <c r="G4890" s="5" t="n">
        <f aca="false">(C4890-F4890)/D4890</f>
        <v>1150</v>
      </c>
      <c r="H4890" s="5" t="n">
        <f aca="false">ROUND(F4890+G4890,0)</f>
        <v>2300</v>
      </c>
      <c r="I4890" s="7" t="n">
        <f aca="false">G4890/H4890</f>
        <v>0.5</v>
      </c>
      <c r="J4890" s="5" t="n">
        <f aca="false">E4890-H4890</f>
        <v>0</v>
      </c>
      <c r="K4890" s="8" t="n">
        <v>36.19</v>
      </c>
      <c r="L4890" s="5" t="n">
        <f aca="false">J4890*K4890</f>
        <v>0</v>
      </c>
    </row>
    <row r="4891" customFormat="false" ht="15" hidden="false" customHeight="false" outlineLevel="0" collapsed="false">
      <c r="A4891" s="4" t="n">
        <v>42939.7497170139</v>
      </c>
      <c r="B4891" s="0" t="n">
        <v>18</v>
      </c>
      <c r="C4891" s="5" t="n">
        <v>2300</v>
      </c>
      <c r="D4891" s="0" t="n">
        <v>1</v>
      </c>
      <c r="E4891" s="0" t="n">
        <f aca="false">ROUND(C4891/(1+D4891)*2,0)</f>
        <v>2300</v>
      </c>
      <c r="F4891" s="0" t="n">
        <v>1150</v>
      </c>
      <c r="G4891" s="5" t="n">
        <f aca="false">(C4891-F4891)/D4891</f>
        <v>1150</v>
      </c>
      <c r="H4891" s="5" t="n">
        <f aca="false">ROUND(F4891+G4891,0)</f>
        <v>2300</v>
      </c>
      <c r="I4891" s="7" t="n">
        <f aca="false">G4891/H4891</f>
        <v>0.5</v>
      </c>
      <c r="J4891" s="5" t="n">
        <f aca="false">E4891-H4891</f>
        <v>0</v>
      </c>
      <c r="K4891" s="8" t="n">
        <v>20.22</v>
      </c>
      <c r="L4891" s="5" t="n">
        <f aca="false">J4891*K4891</f>
        <v>0</v>
      </c>
    </row>
    <row r="4892" customFormat="false" ht="15" hidden="false" customHeight="false" outlineLevel="0" collapsed="false">
      <c r="A4892" s="4" t="n">
        <v>42939.7913836227</v>
      </c>
      <c r="B4892" s="0" t="n">
        <v>19</v>
      </c>
      <c r="C4892" s="5" t="n">
        <v>2300</v>
      </c>
      <c r="D4892" s="0" t="n">
        <v>1</v>
      </c>
      <c r="E4892" s="0" t="n">
        <f aca="false">ROUND(C4892/(1+D4892)*2,0)</f>
        <v>2300</v>
      </c>
      <c r="F4892" s="0" t="n">
        <v>1150</v>
      </c>
      <c r="G4892" s="5" t="n">
        <f aca="false">(C4892-F4892)/D4892</f>
        <v>1150</v>
      </c>
      <c r="H4892" s="5" t="n">
        <f aca="false">ROUND(F4892+G4892,0)</f>
        <v>2300</v>
      </c>
      <c r="I4892" s="7" t="n">
        <f aca="false">G4892/H4892</f>
        <v>0.5</v>
      </c>
      <c r="J4892" s="5" t="n">
        <f aca="false">E4892-H4892</f>
        <v>0</v>
      </c>
      <c r="K4892" s="8" t="n">
        <v>12.55</v>
      </c>
      <c r="L4892" s="5" t="n">
        <f aca="false">J4892*K4892</f>
        <v>0</v>
      </c>
    </row>
    <row r="4893" customFormat="false" ht="15" hidden="false" customHeight="false" outlineLevel="0" collapsed="false">
      <c r="A4893" s="4" t="n">
        <v>42939.8330502315</v>
      </c>
      <c r="B4893" s="0" t="n">
        <v>20</v>
      </c>
      <c r="C4893" s="5" t="n">
        <v>2300</v>
      </c>
      <c r="D4893" s="0" t="n">
        <v>1</v>
      </c>
      <c r="E4893" s="0" t="n">
        <f aca="false">ROUND(C4893/(1+D4893)*2,0)</f>
        <v>2300</v>
      </c>
      <c r="F4893" s="0" t="n">
        <v>1150</v>
      </c>
      <c r="G4893" s="5" t="n">
        <f aca="false">(C4893-F4893)/D4893</f>
        <v>1150</v>
      </c>
      <c r="H4893" s="5" t="n">
        <f aca="false">ROUND(F4893+G4893,0)</f>
        <v>2300</v>
      </c>
      <c r="I4893" s="7" t="n">
        <f aca="false">G4893/H4893</f>
        <v>0.5</v>
      </c>
      <c r="J4893" s="5" t="n">
        <f aca="false">E4893-H4893</f>
        <v>0</v>
      </c>
      <c r="K4893" s="8" t="n">
        <v>14.46</v>
      </c>
      <c r="L4893" s="5" t="n">
        <f aca="false">J4893*K4893</f>
        <v>0</v>
      </c>
    </row>
    <row r="4894" customFormat="false" ht="15" hidden="false" customHeight="false" outlineLevel="0" collapsed="false">
      <c r="A4894" s="4" t="n">
        <v>42939.8747168403</v>
      </c>
      <c r="B4894" s="0" t="n">
        <v>21</v>
      </c>
      <c r="C4894" s="5" t="n">
        <v>2300</v>
      </c>
      <c r="D4894" s="0" t="n">
        <v>1</v>
      </c>
      <c r="E4894" s="0" t="n">
        <f aca="false">ROUND(C4894/(1+D4894)*2,0)</f>
        <v>2300</v>
      </c>
      <c r="F4894" s="0" t="n">
        <v>1150</v>
      </c>
      <c r="G4894" s="5" t="n">
        <f aca="false">(C4894-F4894)/D4894</f>
        <v>1150</v>
      </c>
      <c r="H4894" s="5" t="n">
        <f aca="false">ROUND(F4894+G4894,0)</f>
        <v>2300</v>
      </c>
      <c r="I4894" s="7" t="n">
        <f aca="false">G4894/H4894</f>
        <v>0.5</v>
      </c>
      <c r="J4894" s="5" t="n">
        <f aca="false">E4894-H4894</f>
        <v>0</v>
      </c>
      <c r="K4894" s="8" t="n">
        <v>11.71</v>
      </c>
      <c r="L4894" s="5" t="n">
        <f aca="false">J4894*K4894</f>
        <v>0</v>
      </c>
    </row>
    <row r="4895" customFormat="false" ht="15" hidden="false" customHeight="false" outlineLevel="0" collapsed="false">
      <c r="A4895" s="4" t="n">
        <v>42939.9163834491</v>
      </c>
      <c r="B4895" s="0" t="n">
        <v>22</v>
      </c>
      <c r="C4895" s="5" t="n">
        <v>2300</v>
      </c>
      <c r="D4895" s="0" t="n">
        <v>1</v>
      </c>
      <c r="E4895" s="0" t="n">
        <f aca="false">ROUND(C4895/(1+D4895)*2,0)</f>
        <v>2300</v>
      </c>
      <c r="F4895" s="0" t="n">
        <v>1150</v>
      </c>
      <c r="G4895" s="5" t="n">
        <f aca="false">(C4895-F4895)/D4895</f>
        <v>1150</v>
      </c>
      <c r="H4895" s="5" t="n">
        <f aca="false">ROUND(F4895+G4895,0)</f>
        <v>2300</v>
      </c>
      <c r="I4895" s="7" t="n">
        <f aca="false">G4895/H4895</f>
        <v>0.5</v>
      </c>
      <c r="J4895" s="5" t="n">
        <f aca="false">E4895-H4895</f>
        <v>0</v>
      </c>
      <c r="K4895" s="8" t="n">
        <v>10.4</v>
      </c>
      <c r="L4895" s="5" t="n">
        <f aca="false">J4895*K4895</f>
        <v>0</v>
      </c>
    </row>
    <row r="4896" customFormat="false" ht="15" hidden="false" customHeight="false" outlineLevel="0" collapsed="false">
      <c r="A4896" s="4" t="n">
        <v>42939.9580500579</v>
      </c>
      <c r="B4896" s="0" t="n">
        <v>23</v>
      </c>
      <c r="C4896" s="5" t="n">
        <v>2639.52</v>
      </c>
      <c r="D4896" s="6" t="n">
        <v>1.08</v>
      </c>
      <c r="E4896" s="0" t="n">
        <f aca="false">ROUND(C4896/(1+D4896)*2,0)</f>
        <v>2538</v>
      </c>
      <c r="F4896" s="0" t="n">
        <v>1150</v>
      </c>
      <c r="G4896" s="5" t="n">
        <f aca="false">(C4896-F4896)/D4896</f>
        <v>1379.18518518519</v>
      </c>
      <c r="H4896" s="5" t="n">
        <f aca="false">ROUND(F4896+G4896,0)</f>
        <v>2529</v>
      </c>
      <c r="I4896" s="7" t="n">
        <f aca="false">G4896/H4896</f>
        <v>0.545348036846653</v>
      </c>
      <c r="J4896" s="6" t="n">
        <f aca="false">E4896-H4896</f>
        <v>9</v>
      </c>
      <c r="K4896" s="8" t="n">
        <v>5.08</v>
      </c>
      <c r="L4896" s="5" t="n">
        <f aca="false">J4896*K4896</f>
        <v>45.72</v>
      </c>
    </row>
    <row r="4897" customFormat="false" ht="15" hidden="false" customHeight="false" outlineLevel="0" collapsed="false">
      <c r="A4897" s="4" t="n">
        <v>42939.9997166667</v>
      </c>
      <c r="B4897" s="0" t="n">
        <v>24</v>
      </c>
      <c r="C4897" s="5" t="n">
        <v>2639.52</v>
      </c>
      <c r="D4897" s="6" t="n">
        <v>1.08</v>
      </c>
      <c r="E4897" s="0" t="n">
        <f aca="false">ROUND(C4897/(1+D4897)*2,0)</f>
        <v>2538</v>
      </c>
      <c r="F4897" s="0" t="n">
        <v>1150</v>
      </c>
      <c r="G4897" s="5" t="n">
        <f aca="false">(C4897-F4897)/D4897</f>
        <v>1379.18518518519</v>
      </c>
      <c r="H4897" s="5" t="n">
        <f aca="false">ROUND(F4897+G4897,0)</f>
        <v>2529</v>
      </c>
      <c r="I4897" s="7" t="n">
        <f aca="false">G4897/H4897</f>
        <v>0.545348036846653</v>
      </c>
      <c r="J4897" s="6" t="n">
        <f aca="false">E4897-H4897</f>
        <v>9</v>
      </c>
      <c r="K4897" s="8" t="n">
        <v>2.46</v>
      </c>
      <c r="L4897" s="5" t="n">
        <f aca="false">J4897*K4897</f>
        <v>22.14</v>
      </c>
    </row>
    <row r="4898" customFormat="false" ht="15" hidden="false" customHeight="false" outlineLevel="0" collapsed="false">
      <c r="A4898" s="4" t="n">
        <v>42940.0413832755</v>
      </c>
      <c r="B4898" s="0" t="n">
        <v>1</v>
      </c>
      <c r="C4898" s="5" t="n">
        <v>2639.52</v>
      </c>
      <c r="D4898" s="6" t="n">
        <v>1.08</v>
      </c>
      <c r="E4898" s="0" t="n">
        <f aca="false">ROUND(C4898/(1+D4898)*2,0)</f>
        <v>2538</v>
      </c>
      <c r="F4898" s="0" t="n">
        <v>1150</v>
      </c>
      <c r="G4898" s="5" t="n">
        <f aca="false">(C4898-F4898)/D4898</f>
        <v>1379.18518518519</v>
      </c>
      <c r="H4898" s="5" t="n">
        <f aca="false">ROUND(F4898+G4898,0)</f>
        <v>2529</v>
      </c>
      <c r="I4898" s="7" t="n">
        <f aca="false">G4898/H4898</f>
        <v>0.545348036846653</v>
      </c>
      <c r="J4898" s="6" t="n">
        <f aca="false">E4898-H4898</f>
        <v>9</v>
      </c>
      <c r="K4898" s="8" t="n">
        <v>1.11</v>
      </c>
      <c r="L4898" s="5" t="n">
        <f aca="false">J4898*K4898</f>
        <v>9.99</v>
      </c>
    </row>
    <row r="4899" customFormat="false" ht="15" hidden="false" customHeight="false" outlineLevel="0" collapsed="false">
      <c r="A4899" s="4" t="n">
        <v>42940.0830498843</v>
      </c>
      <c r="B4899" s="0" t="n">
        <v>2</v>
      </c>
      <c r="C4899" s="5" t="n">
        <v>2639.52</v>
      </c>
      <c r="D4899" s="6" t="n">
        <v>1.08</v>
      </c>
      <c r="E4899" s="0" t="n">
        <f aca="false">ROUND(C4899/(1+D4899)*2,0)</f>
        <v>2538</v>
      </c>
      <c r="F4899" s="0" t="n">
        <v>1150</v>
      </c>
      <c r="G4899" s="5" t="n">
        <f aca="false">(C4899-F4899)/D4899</f>
        <v>1379.18518518519</v>
      </c>
      <c r="H4899" s="5" t="n">
        <f aca="false">ROUND(F4899+G4899,0)</f>
        <v>2529</v>
      </c>
      <c r="I4899" s="7" t="n">
        <f aca="false">G4899/H4899</f>
        <v>0.545348036846653</v>
      </c>
      <c r="J4899" s="6" t="n">
        <f aca="false">E4899-H4899</f>
        <v>9</v>
      </c>
      <c r="K4899" s="8" t="n">
        <v>1</v>
      </c>
      <c r="L4899" s="5" t="n">
        <f aca="false">J4899*K4899</f>
        <v>9</v>
      </c>
    </row>
    <row r="4900" customFormat="false" ht="15" hidden="false" customHeight="false" outlineLevel="0" collapsed="false">
      <c r="A4900" s="4" t="n">
        <v>42940.1247164931</v>
      </c>
      <c r="B4900" s="0" t="n">
        <v>3</v>
      </c>
      <c r="C4900" s="5" t="n">
        <v>2640.135</v>
      </c>
      <c r="D4900" s="6" t="n">
        <v>1.13</v>
      </c>
      <c r="E4900" s="0" t="n">
        <f aca="false">ROUND(C4900/(1+D4900)*2,0)</f>
        <v>2479</v>
      </c>
      <c r="F4900" s="0" t="n">
        <v>1150</v>
      </c>
      <c r="G4900" s="5" t="n">
        <f aca="false">(C4900-F4900)/D4900</f>
        <v>1318.70353982301</v>
      </c>
      <c r="H4900" s="5" t="n">
        <f aca="false">ROUND(F4900+G4900,0)</f>
        <v>2469</v>
      </c>
      <c r="I4900" s="7" t="n">
        <f aca="false">G4900/H4900</f>
        <v>0.534104309365334</v>
      </c>
      <c r="J4900" s="6" t="n">
        <f aca="false">E4900-H4900</f>
        <v>10</v>
      </c>
      <c r="K4900" s="8" t="n">
        <v>1</v>
      </c>
      <c r="L4900" s="5" t="n">
        <f aca="false">J4900*K4900</f>
        <v>10</v>
      </c>
    </row>
    <row r="4901" customFormat="false" ht="15" hidden="false" customHeight="false" outlineLevel="0" collapsed="false">
      <c r="A4901" s="4" t="n">
        <v>42940.1663831019</v>
      </c>
      <c r="B4901" s="0" t="n">
        <v>4</v>
      </c>
      <c r="C4901" s="5" t="n">
        <v>2640.135</v>
      </c>
      <c r="D4901" s="6" t="n">
        <v>1.13</v>
      </c>
      <c r="E4901" s="0" t="n">
        <f aca="false">ROUND(C4901/(1+D4901)*2,0)</f>
        <v>2479</v>
      </c>
      <c r="F4901" s="0" t="n">
        <v>1150</v>
      </c>
      <c r="G4901" s="5" t="n">
        <f aca="false">(C4901-F4901)/D4901</f>
        <v>1318.70353982301</v>
      </c>
      <c r="H4901" s="5" t="n">
        <f aca="false">ROUND(F4901+G4901,0)</f>
        <v>2469</v>
      </c>
      <c r="I4901" s="7" t="n">
        <f aca="false">G4901/H4901</f>
        <v>0.534104309365334</v>
      </c>
      <c r="J4901" s="6" t="n">
        <f aca="false">E4901-H4901</f>
        <v>10</v>
      </c>
      <c r="K4901" s="8" t="n">
        <v>1</v>
      </c>
      <c r="L4901" s="5" t="n">
        <f aca="false">J4901*K4901</f>
        <v>10</v>
      </c>
    </row>
    <row r="4902" customFormat="false" ht="15" hidden="false" customHeight="false" outlineLevel="0" collapsed="false">
      <c r="A4902" s="4" t="n">
        <v>42940.2080497107</v>
      </c>
      <c r="B4902" s="0" t="n">
        <v>5</v>
      </c>
      <c r="C4902" s="5" t="n">
        <v>2640.135</v>
      </c>
      <c r="D4902" s="6" t="n">
        <v>1.13</v>
      </c>
      <c r="E4902" s="0" t="n">
        <f aca="false">ROUND(C4902/(1+D4902)*2,0)</f>
        <v>2479</v>
      </c>
      <c r="F4902" s="0" t="n">
        <v>1150</v>
      </c>
      <c r="G4902" s="5" t="n">
        <f aca="false">(C4902-F4902)/D4902</f>
        <v>1318.70353982301</v>
      </c>
      <c r="H4902" s="5" t="n">
        <f aca="false">ROUND(F4902+G4902,0)</f>
        <v>2469</v>
      </c>
      <c r="I4902" s="7" t="n">
        <f aca="false">G4902/H4902</f>
        <v>0.534104309365334</v>
      </c>
      <c r="J4902" s="6" t="n">
        <f aca="false">E4902-H4902</f>
        <v>10</v>
      </c>
      <c r="K4902" s="8" t="n">
        <v>1</v>
      </c>
      <c r="L4902" s="5" t="n">
        <f aca="false">J4902*K4902</f>
        <v>10</v>
      </c>
    </row>
    <row r="4903" customFormat="false" ht="15" hidden="false" customHeight="false" outlineLevel="0" collapsed="false">
      <c r="A4903" s="4" t="n">
        <v>42940.2497163194</v>
      </c>
      <c r="B4903" s="0" t="n">
        <v>6</v>
      </c>
      <c r="C4903" s="5" t="n">
        <v>2640.135</v>
      </c>
      <c r="D4903" s="6" t="n">
        <v>1.13</v>
      </c>
      <c r="E4903" s="0" t="n">
        <f aca="false">ROUND(C4903/(1+D4903)*2,0)</f>
        <v>2479</v>
      </c>
      <c r="F4903" s="0" t="n">
        <v>1150</v>
      </c>
      <c r="G4903" s="5" t="n">
        <f aca="false">(C4903-F4903)/D4903</f>
        <v>1318.70353982301</v>
      </c>
      <c r="H4903" s="5" t="n">
        <f aca="false">ROUND(F4903+G4903,0)</f>
        <v>2469</v>
      </c>
      <c r="I4903" s="7" t="n">
        <f aca="false">G4903/H4903</f>
        <v>0.534104309365334</v>
      </c>
      <c r="J4903" s="6" t="n">
        <f aca="false">E4903-H4903</f>
        <v>10</v>
      </c>
      <c r="K4903" s="8" t="n">
        <v>1</v>
      </c>
      <c r="L4903" s="5" t="n">
        <f aca="false">J4903*K4903</f>
        <v>10</v>
      </c>
    </row>
    <row r="4904" customFormat="false" ht="15" hidden="false" customHeight="false" outlineLevel="0" collapsed="false">
      <c r="A4904" s="4" t="n">
        <v>42940.2913829282</v>
      </c>
      <c r="B4904" s="0" t="n">
        <v>7</v>
      </c>
      <c r="C4904" s="5" t="n">
        <v>2300</v>
      </c>
      <c r="D4904" s="0" t="n">
        <v>1</v>
      </c>
      <c r="E4904" s="0" t="n">
        <f aca="false">ROUND(C4904/(1+D4904)*2,0)</f>
        <v>2300</v>
      </c>
      <c r="F4904" s="0" t="n">
        <v>1150</v>
      </c>
      <c r="G4904" s="5" t="n">
        <f aca="false">(C4904-F4904)/D4904</f>
        <v>1150</v>
      </c>
      <c r="H4904" s="5" t="n">
        <f aca="false">ROUND(F4904+G4904,0)</f>
        <v>2300</v>
      </c>
      <c r="I4904" s="7" t="n">
        <f aca="false">G4904/H4904</f>
        <v>0.5</v>
      </c>
      <c r="J4904" s="5" t="n">
        <f aca="false">E4904-H4904</f>
        <v>0</v>
      </c>
      <c r="K4904" s="8" t="n">
        <v>1</v>
      </c>
      <c r="L4904" s="5" t="n">
        <f aca="false">J4904*K4904</f>
        <v>0</v>
      </c>
    </row>
    <row r="4905" customFormat="false" ht="15" hidden="false" customHeight="false" outlineLevel="0" collapsed="false">
      <c r="A4905" s="4" t="n">
        <v>42940.333049537</v>
      </c>
      <c r="B4905" s="0" t="n">
        <v>8</v>
      </c>
      <c r="C4905" s="5" t="n">
        <v>2300</v>
      </c>
      <c r="D4905" s="0" t="n">
        <v>1</v>
      </c>
      <c r="E4905" s="0" t="n">
        <f aca="false">ROUND(C4905/(1+D4905)*2,0)</f>
        <v>2300</v>
      </c>
      <c r="F4905" s="0" t="n">
        <v>1150</v>
      </c>
      <c r="G4905" s="5" t="n">
        <f aca="false">(C4905-F4905)/D4905</f>
        <v>1150</v>
      </c>
      <c r="H4905" s="5" t="n">
        <f aca="false">ROUND(F4905+G4905,0)</f>
        <v>2300</v>
      </c>
      <c r="I4905" s="7" t="n">
        <f aca="false">G4905/H4905</f>
        <v>0.5</v>
      </c>
      <c r="J4905" s="5" t="n">
        <f aca="false">E4905-H4905</f>
        <v>0</v>
      </c>
      <c r="K4905" s="8" t="n">
        <v>1.65</v>
      </c>
      <c r="L4905" s="5" t="n">
        <f aca="false">J4905*K4905</f>
        <v>0</v>
      </c>
    </row>
    <row r="4906" customFormat="false" ht="15" hidden="false" customHeight="false" outlineLevel="0" collapsed="false">
      <c r="A4906" s="4" t="n">
        <v>42940.3747161458</v>
      </c>
      <c r="B4906" s="0" t="n">
        <v>9</v>
      </c>
      <c r="C4906" s="5" t="n">
        <v>2300</v>
      </c>
      <c r="D4906" s="0" t="n">
        <v>1</v>
      </c>
      <c r="E4906" s="0" t="n">
        <f aca="false">ROUND(C4906/(1+D4906)*2,0)</f>
        <v>2300</v>
      </c>
      <c r="F4906" s="0" t="n">
        <v>1150</v>
      </c>
      <c r="G4906" s="5" t="n">
        <f aca="false">(C4906-F4906)/D4906</f>
        <v>1150</v>
      </c>
      <c r="H4906" s="5" t="n">
        <f aca="false">ROUND(F4906+G4906,0)</f>
        <v>2300</v>
      </c>
      <c r="I4906" s="7" t="n">
        <f aca="false">G4906/H4906</f>
        <v>0.5</v>
      </c>
      <c r="J4906" s="5" t="n">
        <f aca="false">E4906-H4906</f>
        <v>0</v>
      </c>
      <c r="K4906" s="8" t="n">
        <v>2.11</v>
      </c>
      <c r="L4906" s="5" t="n">
        <f aca="false">J4906*K4906</f>
        <v>0</v>
      </c>
    </row>
    <row r="4907" customFormat="false" ht="15" hidden="false" customHeight="false" outlineLevel="0" collapsed="false">
      <c r="A4907" s="4" t="n">
        <v>42940.4163827546</v>
      </c>
      <c r="B4907" s="0" t="n">
        <v>10</v>
      </c>
      <c r="C4907" s="5" t="n">
        <v>2300</v>
      </c>
      <c r="D4907" s="0" t="n">
        <v>1</v>
      </c>
      <c r="E4907" s="0" t="n">
        <f aca="false">ROUND(C4907/(1+D4907)*2,0)</f>
        <v>2300</v>
      </c>
      <c r="F4907" s="0" t="n">
        <v>1150</v>
      </c>
      <c r="G4907" s="5" t="n">
        <f aca="false">(C4907-F4907)/D4907</f>
        <v>1150</v>
      </c>
      <c r="H4907" s="5" t="n">
        <f aca="false">ROUND(F4907+G4907,0)</f>
        <v>2300</v>
      </c>
      <c r="I4907" s="7" t="n">
        <f aca="false">G4907/H4907</f>
        <v>0.5</v>
      </c>
      <c r="J4907" s="5" t="n">
        <f aca="false">E4907-H4907</f>
        <v>0</v>
      </c>
      <c r="K4907" s="8" t="n">
        <v>3.95</v>
      </c>
      <c r="L4907" s="5" t="n">
        <f aca="false">J4907*K4907</f>
        <v>0</v>
      </c>
    </row>
    <row r="4908" customFormat="false" ht="15" hidden="false" customHeight="false" outlineLevel="0" collapsed="false">
      <c r="A4908" s="4" t="n">
        <v>42940.4580493634</v>
      </c>
      <c r="B4908" s="0" t="n">
        <v>11</v>
      </c>
      <c r="C4908" s="5" t="n">
        <v>2300</v>
      </c>
      <c r="D4908" s="0" t="n">
        <v>1</v>
      </c>
      <c r="E4908" s="0" t="n">
        <f aca="false">ROUND(C4908/(1+D4908)*2,0)</f>
        <v>2300</v>
      </c>
      <c r="F4908" s="0" t="n">
        <v>1150</v>
      </c>
      <c r="G4908" s="5" t="n">
        <f aca="false">(C4908-F4908)/D4908</f>
        <v>1150</v>
      </c>
      <c r="H4908" s="5" t="n">
        <f aca="false">ROUND(F4908+G4908,0)</f>
        <v>2300</v>
      </c>
      <c r="I4908" s="7" t="n">
        <f aca="false">G4908/H4908</f>
        <v>0.5</v>
      </c>
      <c r="J4908" s="5" t="n">
        <f aca="false">E4908-H4908</f>
        <v>0</v>
      </c>
      <c r="K4908" s="8" t="n">
        <v>7.87</v>
      </c>
      <c r="L4908" s="5" t="n">
        <f aca="false">J4908*K4908</f>
        <v>0</v>
      </c>
    </row>
    <row r="4909" customFormat="false" ht="15" hidden="false" customHeight="false" outlineLevel="0" collapsed="false">
      <c r="A4909" s="4" t="n">
        <v>42940.4997159722</v>
      </c>
      <c r="B4909" s="0" t="n">
        <v>12</v>
      </c>
      <c r="C4909" s="5" t="n">
        <v>2300</v>
      </c>
      <c r="D4909" s="0" t="n">
        <v>1</v>
      </c>
      <c r="E4909" s="0" t="n">
        <f aca="false">ROUND(C4909/(1+D4909)*2,0)</f>
        <v>2300</v>
      </c>
      <c r="F4909" s="0" t="n">
        <v>1150</v>
      </c>
      <c r="G4909" s="5" t="n">
        <f aca="false">(C4909-F4909)/D4909</f>
        <v>1150</v>
      </c>
      <c r="H4909" s="5" t="n">
        <f aca="false">ROUND(F4909+G4909,0)</f>
        <v>2300</v>
      </c>
      <c r="I4909" s="7" t="n">
        <f aca="false">G4909/H4909</f>
        <v>0.5</v>
      </c>
      <c r="J4909" s="5" t="n">
        <f aca="false">E4909-H4909</f>
        <v>0</v>
      </c>
      <c r="K4909" s="8" t="n">
        <v>8.99</v>
      </c>
      <c r="L4909" s="5" t="n">
        <f aca="false">J4909*K4909</f>
        <v>0</v>
      </c>
    </row>
    <row r="4910" customFormat="false" ht="15" hidden="false" customHeight="false" outlineLevel="0" collapsed="false">
      <c r="A4910" s="4" t="n">
        <v>42940.541382581</v>
      </c>
      <c r="B4910" s="0" t="n">
        <v>13</v>
      </c>
      <c r="C4910" s="5" t="n">
        <v>2300</v>
      </c>
      <c r="D4910" s="0" t="n">
        <v>1</v>
      </c>
      <c r="E4910" s="0" t="n">
        <f aca="false">ROUND(C4910/(1+D4910)*2,0)</f>
        <v>2300</v>
      </c>
      <c r="F4910" s="0" t="n">
        <v>1150</v>
      </c>
      <c r="G4910" s="5" t="n">
        <f aca="false">(C4910-F4910)/D4910</f>
        <v>1150</v>
      </c>
      <c r="H4910" s="5" t="n">
        <f aca="false">ROUND(F4910+G4910,0)</f>
        <v>2300</v>
      </c>
      <c r="I4910" s="7" t="n">
        <f aca="false">G4910/H4910</f>
        <v>0.5</v>
      </c>
      <c r="J4910" s="5" t="n">
        <f aca="false">E4910-H4910</f>
        <v>0</v>
      </c>
      <c r="K4910" s="8" t="n">
        <v>13.9</v>
      </c>
      <c r="L4910" s="5" t="n">
        <f aca="false">J4910*K4910</f>
        <v>0</v>
      </c>
    </row>
    <row r="4911" customFormat="false" ht="15" hidden="false" customHeight="false" outlineLevel="0" collapsed="false">
      <c r="A4911" s="4" t="n">
        <v>42940.5830491898</v>
      </c>
      <c r="B4911" s="0" t="n">
        <v>14</v>
      </c>
      <c r="C4911" s="5" t="n">
        <v>2300</v>
      </c>
      <c r="D4911" s="0" t="n">
        <v>1</v>
      </c>
      <c r="E4911" s="0" t="n">
        <f aca="false">ROUND(C4911/(1+D4911)*2,0)</f>
        <v>2300</v>
      </c>
      <c r="F4911" s="0" t="n">
        <v>1150</v>
      </c>
      <c r="G4911" s="5" t="n">
        <f aca="false">(C4911-F4911)/D4911</f>
        <v>1150</v>
      </c>
      <c r="H4911" s="5" t="n">
        <f aca="false">ROUND(F4911+G4911,0)</f>
        <v>2300</v>
      </c>
      <c r="I4911" s="7" t="n">
        <f aca="false">G4911/H4911</f>
        <v>0.5</v>
      </c>
      <c r="J4911" s="5" t="n">
        <f aca="false">E4911-H4911</f>
        <v>0</v>
      </c>
      <c r="K4911" s="8" t="n">
        <v>24.61</v>
      </c>
      <c r="L4911" s="5" t="n">
        <f aca="false">J4911*K4911</f>
        <v>0</v>
      </c>
    </row>
    <row r="4912" customFormat="false" ht="15" hidden="false" customHeight="false" outlineLevel="0" collapsed="false">
      <c r="A4912" s="4" t="n">
        <v>42940.6247157986</v>
      </c>
      <c r="B4912" s="0" t="n">
        <v>15</v>
      </c>
      <c r="C4912" s="5" t="n">
        <v>2300</v>
      </c>
      <c r="D4912" s="0" t="n">
        <v>1</v>
      </c>
      <c r="E4912" s="0" t="n">
        <f aca="false">ROUND(C4912/(1+D4912)*2,0)</f>
        <v>2300</v>
      </c>
      <c r="F4912" s="0" t="n">
        <v>1150</v>
      </c>
      <c r="G4912" s="5" t="n">
        <f aca="false">(C4912-F4912)/D4912</f>
        <v>1150</v>
      </c>
      <c r="H4912" s="5" t="n">
        <f aca="false">ROUND(F4912+G4912,0)</f>
        <v>2300</v>
      </c>
      <c r="I4912" s="7" t="n">
        <f aca="false">G4912/H4912</f>
        <v>0.5</v>
      </c>
      <c r="J4912" s="5" t="n">
        <f aca="false">E4912-H4912</f>
        <v>0</v>
      </c>
      <c r="K4912" s="8" t="n">
        <v>35.48</v>
      </c>
      <c r="L4912" s="5" t="n">
        <f aca="false">J4912*K4912</f>
        <v>0</v>
      </c>
    </row>
    <row r="4913" customFormat="false" ht="15" hidden="false" customHeight="false" outlineLevel="0" collapsed="false">
      <c r="A4913" s="4" t="n">
        <v>42940.6663824074</v>
      </c>
      <c r="B4913" s="0" t="n">
        <v>16</v>
      </c>
      <c r="C4913" s="5" t="n">
        <v>2300</v>
      </c>
      <c r="D4913" s="0" t="n">
        <v>1</v>
      </c>
      <c r="E4913" s="0" t="n">
        <f aca="false">ROUND(C4913/(1+D4913)*2,0)</f>
        <v>2300</v>
      </c>
      <c r="F4913" s="0" t="n">
        <v>1150</v>
      </c>
      <c r="G4913" s="5" t="n">
        <f aca="false">(C4913-F4913)/D4913</f>
        <v>1150</v>
      </c>
      <c r="H4913" s="5" t="n">
        <f aca="false">ROUND(F4913+G4913,0)</f>
        <v>2300</v>
      </c>
      <c r="I4913" s="7" t="n">
        <f aca="false">G4913/H4913</f>
        <v>0.5</v>
      </c>
      <c r="J4913" s="5" t="n">
        <f aca="false">E4913-H4913</f>
        <v>0</v>
      </c>
      <c r="K4913" s="8" t="n">
        <v>40.5</v>
      </c>
      <c r="L4913" s="5" t="n">
        <f aca="false">J4913*K4913</f>
        <v>0</v>
      </c>
    </row>
    <row r="4914" customFormat="false" ht="15" hidden="false" customHeight="false" outlineLevel="0" collapsed="false">
      <c r="A4914" s="4" t="n">
        <v>42940.7080490162</v>
      </c>
      <c r="B4914" s="0" t="n">
        <v>17</v>
      </c>
      <c r="C4914" s="5" t="n">
        <v>2300</v>
      </c>
      <c r="D4914" s="0" t="n">
        <v>1</v>
      </c>
      <c r="E4914" s="0" t="n">
        <f aca="false">ROUND(C4914/(1+D4914)*2,0)</f>
        <v>2300</v>
      </c>
      <c r="F4914" s="0" t="n">
        <v>1150</v>
      </c>
      <c r="G4914" s="5" t="n">
        <f aca="false">(C4914-F4914)/D4914</f>
        <v>1150</v>
      </c>
      <c r="H4914" s="5" t="n">
        <f aca="false">ROUND(F4914+G4914,0)</f>
        <v>2300</v>
      </c>
      <c r="I4914" s="7" t="n">
        <f aca="false">G4914/H4914</f>
        <v>0.5</v>
      </c>
      <c r="J4914" s="5" t="n">
        <f aca="false">E4914-H4914</f>
        <v>0</v>
      </c>
      <c r="K4914" s="8" t="n">
        <v>28.68</v>
      </c>
      <c r="L4914" s="5" t="n">
        <f aca="false">J4914*K4914</f>
        <v>0</v>
      </c>
    </row>
    <row r="4915" customFormat="false" ht="15" hidden="false" customHeight="false" outlineLevel="0" collapsed="false">
      <c r="A4915" s="4" t="n">
        <v>42940.749715625</v>
      </c>
      <c r="B4915" s="0" t="n">
        <v>18</v>
      </c>
      <c r="C4915" s="5" t="n">
        <v>2300</v>
      </c>
      <c r="D4915" s="0" t="n">
        <v>1</v>
      </c>
      <c r="E4915" s="0" t="n">
        <f aca="false">ROUND(C4915/(1+D4915)*2,0)</f>
        <v>2300</v>
      </c>
      <c r="F4915" s="0" t="n">
        <v>1150</v>
      </c>
      <c r="G4915" s="5" t="n">
        <f aca="false">(C4915-F4915)/D4915</f>
        <v>1150</v>
      </c>
      <c r="H4915" s="5" t="n">
        <f aca="false">ROUND(F4915+G4915,0)</f>
        <v>2300</v>
      </c>
      <c r="I4915" s="7" t="n">
        <f aca="false">G4915/H4915</f>
        <v>0.5</v>
      </c>
      <c r="J4915" s="5" t="n">
        <f aca="false">E4915-H4915</f>
        <v>0</v>
      </c>
      <c r="K4915" s="8" t="n">
        <v>18.92</v>
      </c>
      <c r="L4915" s="5" t="n">
        <f aca="false">J4915*K4915</f>
        <v>0</v>
      </c>
    </row>
    <row r="4916" customFormat="false" ht="15" hidden="false" customHeight="false" outlineLevel="0" collapsed="false">
      <c r="A4916" s="4" t="n">
        <v>42940.7913822338</v>
      </c>
      <c r="B4916" s="0" t="n">
        <v>19</v>
      </c>
      <c r="C4916" s="5" t="n">
        <v>2300</v>
      </c>
      <c r="D4916" s="0" t="n">
        <v>1</v>
      </c>
      <c r="E4916" s="0" t="n">
        <f aca="false">ROUND(C4916/(1+D4916)*2,0)</f>
        <v>2300</v>
      </c>
      <c r="F4916" s="0" t="n">
        <v>1150</v>
      </c>
      <c r="G4916" s="5" t="n">
        <f aca="false">(C4916-F4916)/D4916</f>
        <v>1150</v>
      </c>
      <c r="H4916" s="5" t="n">
        <f aca="false">ROUND(F4916+G4916,0)</f>
        <v>2300</v>
      </c>
      <c r="I4916" s="7" t="n">
        <f aca="false">G4916/H4916</f>
        <v>0.5</v>
      </c>
      <c r="J4916" s="5" t="n">
        <f aca="false">E4916-H4916</f>
        <v>0</v>
      </c>
      <c r="K4916" s="8" t="n">
        <v>11.9</v>
      </c>
      <c r="L4916" s="5" t="n">
        <f aca="false">J4916*K4916</f>
        <v>0</v>
      </c>
    </row>
    <row r="4917" customFormat="false" ht="15" hidden="false" customHeight="false" outlineLevel="0" collapsed="false">
      <c r="A4917" s="4" t="n">
        <v>42940.8330488426</v>
      </c>
      <c r="B4917" s="0" t="n">
        <v>20</v>
      </c>
      <c r="C4917" s="5" t="n">
        <v>2300</v>
      </c>
      <c r="D4917" s="0" t="n">
        <v>1</v>
      </c>
      <c r="E4917" s="0" t="n">
        <f aca="false">ROUND(C4917/(1+D4917)*2,0)</f>
        <v>2300</v>
      </c>
      <c r="F4917" s="0" t="n">
        <v>1150</v>
      </c>
      <c r="G4917" s="5" t="n">
        <f aca="false">(C4917-F4917)/D4917</f>
        <v>1150</v>
      </c>
      <c r="H4917" s="5" t="n">
        <f aca="false">ROUND(F4917+G4917,0)</f>
        <v>2300</v>
      </c>
      <c r="I4917" s="7" t="n">
        <f aca="false">G4917/H4917</f>
        <v>0.5</v>
      </c>
      <c r="J4917" s="5" t="n">
        <f aca="false">E4917-H4917</f>
        <v>0</v>
      </c>
      <c r="K4917" s="8" t="n">
        <v>10.79</v>
      </c>
      <c r="L4917" s="5" t="n">
        <f aca="false">J4917*K4917</f>
        <v>0</v>
      </c>
    </row>
    <row r="4918" customFormat="false" ht="15" hidden="false" customHeight="false" outlineLevel="0" collapsed="false">
      <c r="A4918" s="4" t="n">
        <v>42940.8747154514</v>
      </c>
      <c r="B4918" s="0" t="n">
        <v>21</v>
      </c>
      <c r="C4918" s="5" t="n">
        <v>2300</v>
      </c>
      <c r="D4918" s="0" t="n">
        <v>1</v>
      </c>
      <c r="E4918" s="0" t="n">
        <f aca="false">ROUND(C4918/(1+D4918)*2,0)</f>
        <v>2300</v>
      </c>
      <c r="F4918" s="0" t="n">
        <v>1150</v>
      </c>
      <c r="G4918" s="5" t="n">
        <f aca="false">(C4918-F4918)/D4918</f>
        <v>1150</v>
      </c>
      <c r="H4918" s="5" t="n">
        <f aca="false">ROUND(F4918+G4918,0)</f>
        <v>2300</v>
      </c>
      <c r="I4918" s="7" t="n">
        <f aca="false">G4918/H4918</f>
        <v>0.5</v>
      </c>
      <c r="J4918" s="5" t="n">
        <f aca="false">E4918-H4918</f>
        <v>0</v>
      </c>
      <c r="K4918" s="8" t="n">
        <v>11.28</v>
      </c>
      <c r="L4918" s="5" t="n">
        <f aca="false">J4918*K4918</f>
        <v>0</v>
      </c>
    </row>
    <row r="4919" customFormat="false" ht="15" hidden="false" customHeight="false" outlineLevel="0" collapsed="false">
      <c r="A4919" s="4" t="n">
        <v>42940.9163820602</v>
      </c>
      <c r="B4919" s="0" t="n">
        <v>22</v>
      </c>
      <c r="C4919" s="5" t="n">
        <v>2300</v>
      </c>
      <c r="D4919" s="0" t="n">
        <v>1</v>
      </c>
      <c r="E4919" s="0" t="n">
        <f aca="false">ROUND(C4919/(1+D4919)*2,0)</f>
        <v>2300</v>
      </c>
      <c r="F4919" s="0" t="n">
        <v>1150</v>
      </c>
      <c r="G4919" s="5" t="n">
        <f aca="false">(C4919-F4919)/D4919</f>
        <v>1150</v>
      </c>
      <c r="H4919" s="5" t="n">
        <f aca="false">ROUND(F4919+G4919,0)</f>
        <v>2300</v>
      </c>
      <c r="I4919" s="7" t="n">
        <f aca="false">G4919/H4919</f>
        <v>0.5</v>
      </c>
      <c r="J4919" s="5" t="n">
        <f aca="false">E4919-H4919</f>
        <v>0</v>
      </c>
      <c r="K4919" s="8" t="n">
        <v>8.62</v>
      </c>
      <c r="L4919" s="5" t="n">
        <f aca="false">J4919*K4919</f>
        <v>0</v>
      </c>
    </row>
    <row r="4920" customFormat="false" ht="15" hidden="false" customHeight="false" outlineLevel="0" collapsed="false">
      <c r="A4920" s="4" t="n">
        <v>42940.958048669</v>
      </c>
      <c r="B4920" s="0" t="n">
        <v>23</v>
      </c>
      <c r="C4920" s="5" t="n">
        <v>2639.52</v>
      </c>
      <c r="D4920" s="6" t="n">
        <v>1.08</v>
      </c>
      <c r="E4920" s="0" t="n">
        <f aca="false">ROUND(C4920/(1+D4920)*2,0)</f>
        <v>2538</v>
      </c>
      <c r="F4920" s="0" t="n">
        <v>1150</v>
      </c>
      <c r="G4920" s="5" t="n">
        <f aca="false">(C4920-F4920)/D4920</f>
        <v>1379.18518518519</v>
      </c>
      <c r="H4920" s="5" t="n">
        <f aca="false">ROUND(F4920+G4920,0)</f>
        <v>2529</v>
      </c>
      <c r="I4920" s="7" t="n">
        <f aca="false">G4920/H4920</f>
        <v>0.545348036846653</v>
      </c>
      <c r="J4920" s="6" t="n">
        <f aca="false">E4920-H4920</f>
        <v>9</v>
      </c>
      <c r="K4920" s="8" t="n">
        <v>4.54</v>
      </c>
      <c r="L4920" s="5" t="n">
        <f aca="false">J4920*K4920</f>
        <v>40.86</v>
      </c>
    </row>
    <row r="4921" customFormat="false" ht="15" hidden="false" customHeight="false" outlineLevel="0" collapsed="false">
      <c r="A4921" s="4" t="n">
        <v>42940.9997152778</v>
      </c>
      <c r="B4921" s="0" t="n">
        <v>24</v>
      </c>
      <c r="C4921" s="5" t="n">
        <v>2639.52</v>
      </c>
      <c r="D4921" s="6" t="n">
        <v>1.08</v>
      </c>
      <c r="E4921" s="0" t="n">
        <f aca="false">ROUND(C4921/(1+D4921)*2,0)</f>
        <v>2538</v>
      </c>
      <c r="F4921" s="0" t="n">
        <v>1150</v>
      </c>
      <c r="G4921" s="5" t="n">
        <f aca="false">(C4921-F4921)/D4921</f>
        <v>1379.18518518519</v>
      </c>
      <c r="H4921" s="5" t="n">
        <f aca="false">ROUND(F4921+G4921,0)</f>
        <v>2529</v>
      </c>
      <c r="I4921" s="7" t="n">
        <f aca="false">G4921/H4921</f>
        <v>0.545348036846653</v>
      </c>
      <c r="J4921" s="6" t="n">
        <f aca="false">E4921-H4921</f>
        <v>9</v>
      </c>
      <c r="K4921" s="8" t="n">
        <v>1.81</v>
      </c>
      <c r="L4921" s="5" t="n">
        <f aca="false">J4921*K4921</f>
        <v>16.29</v>
      </c>
    </row>
    <row r="4922" customFormat="false" ht="15" hidden="false" customHeight="false" outlineLevel="0" collapsed="false">
      <c r="A4922" s="4" t="n">
        <v>42941.0413818866</v>
      </c>
      <c r="B4922" s="0" t="n">
        <v>1</v>
      </c>
      <c r="C4922" s="5" t="n">
        <v>2639.52</v>
      </c>
      <c r="D4922" s="6" t="n">
        <v>1.08</v>
      </c>
      <c r="E4922" s="0" t="n">
        <f aca="false">ROUND(C4922/(1+D4922)*2,0)</f>
        <v>2538</v>
      </c>
      <c r="F4922" s="0" t="n">
        <v>1150</v>
      </c>
      <c r="G4922" s="5" t="n">
        <f aca="false">(C4922-F4922)/D4922</f>
        <v>1379.18518518519</v>
      </c>
      <c r="H4922" s="5" t="n">
        <f aca="false">ROUND(F4922+G4922,0)</f>
        <v>2529</v>
      </c>
      <c r="I4922" s="7" t="n">
        <f aca="false">G4922/H4922</f>
        <v>0.545348036846653</v>
      </c>
      <c r="J4922" s="6" t="n">
        <f aca="false">E4922-H4922</f>
        <v>9</v>
      </c>
      <c r="K4922" s="8" t="n">
        <v>1.49</v>
      </c>
      <c r="L4922" s="5" t="n">
        <f aca="false">J4922*K4922</f>
        <v>13.41</v>
      </c>
    </row>
    <row r="4923" customFormat="false" ht="15" hidden="false" customHeight="false" outlineLevel="0" collapsed="false">
      <c r="A4923" s="4" t="n">
        <v>42941.0830484954</v>
      </c>
      <c r="B4923" s="0" t="n">
        <v>2</v>
      </c>
      <c r="C4923" s="5" t="n">
        <v>2639.52</v>
      </c>
      <c r="D4923" s="6" t="n">
        <v>1.08</v>
      </c>
      <c r="E4923" s="0" t="n">
        <f aca="false">ROUND(C4923/(1+D4923)*2,0)</f>
        <v>2538</v>
      </c>
      <c r="F4923" s="0" t="n">
        <v>1150</v>
      </c>
      <c r="G4923" s="5" t="n">
        <f aca="false">(C4923-F4923)/D4923</f>
        <v>1379.18518518519</v>
      </c>
      <c r="H4923" s="5" t="n">
        <f aca="false">ROUND(F4923+G4923,0)</f>
        <v>2529</v>
      </c>
      <c r="I4923" s="7" t="n">
        <f aca="false">G4923/H4923</f>
        <v>0.545348036846653</v>
      </c>
      <c r="J4923" s="6" t="n">
        <f aca="false">E4923-H4923</f>
        <v>9</v>
      </c>
      <c r="K4923" s="8" t="n">
        <v>1.01</v>
      </c>
      <c r="L4923" s="5" t="n">
        <f aca="false">J4923*K4923</f>
        <v>9.09</v>
      </c>
    </row>
    <row r="4924" customFormat="false" ht="15" hidden="false" customHeight="false" outlineLevel="0" collapsed="false">
      <c r="A4924" s="4" t="n">
        <v>42941.1247151042</v>
      </c>
      <c r="B4924" s="0" t="n">
        <v>3</v>
      </c>
      <c r="C4924" s="5" t="n">
        <v>2640.135</v>
      </c>
      <c r="D4924" s="6" t="n">
        <v>1.13</v>
      </c>
      <c r="E4924" s="0" t="n">
        <f aca="false">ROUND(C4924/(1+D4924)*2,0)</f>
        <v>2479</v>
      </c>
      <c r="F4924" s="0" t="n">
        <v>1150</v>
      </c>
      <c r="G4924" s="5" t="n">
        <f aca="false">(C4924-F4924)/D4924</f>
        <v>1318.70353982301</v>
      </c>
      <c r="H4924" s="5" t="n">
        <f aca="false">ROUND(F4924+G4924,0)</f>
        <v>2469</v>
      </c>
      <c r="I4924" s="7" t="n">
        <f aca="false">G4924/H4924</f>
        <v>0.534104309365334</v>
      </c>
      <c r="J4924" s="6" t="n">
        <f aca="false">E4924-H4924</f>
        <v>10</v>
      </c>
      <c r="K4924" s="8" t="n">
        <v>1</v>
      </c>
      <c r="L4924" s="5" t="n">
        <f aca="false">J4924*K4924</f>
        <v>10</v>
      </c>
    </row>
    <row r="4925" customFormat="false" ht="15" hidden="false" customHeight="false" outlineLevel="0" collapsed="false">
      <c r="A4925" s="4" t="n">
        <v>42941.166381713</v>
      </c>
      <c r="B4925" s="0" t="n">
        <v>4</v>
      </c>
      <c r="C4925" s="5" t="n">
        <v>2640.135</v>
      </c>
      <c r="D4925" s="6" t="n">
        <v>1.13</v>
      </c>
      <c r="E4925" s="0" t="n">
        <f aca="false">ROUND(C4925/(1+D4925)*2,0)</f>
        <v>2479</v>
      </c>
      <c r="F4925" s="0" t="n">
        <v>1150</v>
      </c>
      <c r="G4925" s="5" t="n">
        <f aca="false">(C4925-F4925)/D4925</f>
        <v>1318.70353982301</v>
      </c>
      <c r="H4925" s="5" t="n">
        <f aca="false">ROUND(F4925+G4925,0)</f>
        <v>2469</v>
      </c>
      <c r="I4925" s="7" t="n">
        <f aca="false">G4925/H4925</f>
        <v>0.534104309365334</v>
      </c>
      <c r="J4925" s="6" t="n">
        <f aca="false">E4925-H4925</f>
        <v>10</v>
      </c>
      <c r="K4925" s="8" t="n">
        <v>1</v>
      </c>
      <c r="L4925" s="5" t="n">
        <f aca="false">J4925*K4925</f>
        <v>10</v>
      </c>
    </row>
    <row r="4926" customFormat="false" ht="15" hidden="false" customHeight="false" outlineLevel="0" collapsed="false">
      <c r="A4926" s="4" t="n">
        <v>42941.2080483218</v>
      </c>
      <c r="B4926" s="0" t="n">
        <v>5</v>
      </c>
      <c r="C4926" s="5" t="n">
        <v>2640.135</v>
      </c>
      <c r="D4926" s="6" t="n">
        <v>1.13</v>
      </c>
      <c r="E4926" s="0" t="n">
        <f aca="false">ROUND(C4926/(1+D4926)*2,0)</f>
        <v>2479</v>
      </c>
      <c r="F4926" s="0" t="n">
        <v>1150</v>
      </c>
      <c r="G4926" s="5" t="n">
        <f aca="false">(C4926-F4926)/D4926</f>
        <v>1318.70353982301</v>
      </c>
      <c r="H4926" s="5" t="n">
        <f aca="false">ROUND(F4926+G4926,0)</f>
        <v>2469</v>
      </c>
      <c r="I4926" s="7" t="n">
        <f aca="false">G4926/H4926</f>
        <v>0.534104309365334</v>
      </c>
      <c r="J4926" s="6" t="n">
        <f aca="false">E4926-H4926</f>
        <v>10</v>
      </c>
      <c r="K4926" s="8" t="n">
        <v>1</v>
      </c>
      <c r="L4926" s="5" t="n">
        <f aca="false">J4926*K4926</f>
        <v>10</v>
      </c>
    </row>
    <row r="4927" customFormat="false" ht="15" hidden="false" customHeight="false" outlineLevel="0" collapsed="false">
      <c r="A4927" s="4" t="n">
        <v>42941.2497149306</v>
      </c>
      <c r="B4927" s="0" t="n">
        <v>6</v>
      </c>
      <c r="C4927" s="5" t="n">
        <v>2640.135</v>
      </c>
      <c r="D4927" s="6" t="n">
        <v>1.13</v>
      </c>
      <c r="E4927" s="0" t="n">
        <f aca="false">ROUND(C4927/(1+D4927)*2,0)</f>
        <v>2479</v>
      </c>
      <c r="F4927" s="0" t="n">
        <v>1150</v>
      </c>
      <c r="G4927" s="5" t="n">
        <f aca="false">(C4927-F4927)/D4927</f>
        <v>1318.70353982301</v>
      </c>
      <c r="H4927" s="5" t="n">
        <f aca="false">ROUND(F4927+G4927,0)</f>
        <v>2469</v>
      </c>
      <c r="I4927" s="7" t="n">
        <f aca="false">G4927/H4927</f>
        <v>0.534104309365334</v>
      </c>
      <c r="J4927" s="6" t="n">
        <f aca="false">E4927-H4927</f>
        <v>10</v>
      </c>
      <c r="K4927" s="8" t="n">
        <v>1</v>
      </c>
      <c r="L4927" s="5" t="n">
        <f aca="false">J4927*K4927</f>
        <v>10</v>
      </c>
    </row>
    <row r="4928" customFormat="false" ht="15" hidden="false" customHeight="false" outlineLevel="0" collapsed="false">
      <c r="A4928" s="4" t="n">
        <v>42941.2913815394</v>
      </c>
      <c r="B4928" s="0" t="n">
        <v>7</v>
      </c>
      <c r="C4928" s="5" t="n">
        <v>2300</v>
      </c>
      <c r="D4928" s="0" t="n">
        <v>1</v>
      </c>
      <c r="E4928" s="0" t="n">
        <f aca="false">ROUND(C4928/(1+D4928)*2,0)</f>
        <v>2300</v>
      </c>
      <c r="F4928" s="0" t="n">
        <v>1150</v>
      </c>
      <c r="G4928" s="5" t="n">
        <f aca="false">(C4928-F4928)/D4928</f>
        <v>1150</v>
      </c>
      <c r="H4928" s="5" t="n">
        <f aca="false">ROUND(F4928+G4928,0)</f>
        <v>2300</v>
      </c>
      <c r="I4928" s="7" t="n">
        <f aca="false">G4928/H4928</f>
        <v>0.5</v>
      </c>
      <c r="J4928" s="5" t="n">
        <f aca="false">E4928-H4928</f>
        <v>0</v>
      </c>
      <c r="K4928" s="8" t="n">
        <v>1.01</v>
      </c>
      <c r="L4928" s="5" t="n">
        <f aca="false">J4928*K4928</f>
        <v>0</v>
      </c>
    </row>
    <row r="4929" customFormat="false" ht="15" hidden="false" customHeight="false" outlineLevel="0" collapsed="false">
      <c r="A4929" s="4" t="n">
        <v>42941.3330481481</v>
      </c>
      <c r="B4929" s="0" t="n">
        <v>8</v>
      </c>
      <c r="C4929" s="5" t="n">
        <v>2300</v>
      </c>
      <c r="D4929" s="0" t="n">
        <v>1</v>
      </c>
      <c r="E4929" s="0" t="n">
        <f aca="false">ROUND(C4929/(1+D4929)*2,0)</f>
        <v>2300</v>
      </c>
      <c r="F4929" s="0" t="n">
        <v>1150</v>
      </c>
      <c r="G4929" s="5" t="n">
        <f aca="false">(C4929-F4929)/D4929</f>
        <v>1150</v>
      </c>
      <c r="H4929" s="5" t="n">
        <f aca="false">ROUND(F4929+G4929,0)</f>
        <v>2300</v>
      </c>
      <c r="I4929" s="7" t="n">
        <f aca="false">G4929/H4929</f>
        <v>0.5</v>
      </c>
      <c r="J4929" s="5" t="n">
        <f aca="false">E4929-H4929</f>
        <v>0</v>
      </c>
      <c r="K4929" s="8" t="n">
        <v>1.01</v>
      </c>
      <c r="L4929" s="5" t="n">
        <f aca="false">J4929*K4929</f>
        <v>0</v>
      </c>
    </row>
    <row r="4930" customFormat="false" ht="15" hidden="false" customHeight="false" outlineLevel="0" collapsed="false">
      <c r="A4930" s="4" t="n">
        <v>42941.3747147569</v>
      </c>
      <c r="B4930" s="0" t="n">
        <v>9</v>
      </c>
      <c r="C4930" s="5" t="n">
        <v>2300</v>
      </c>
      <c r="D4930" s="0" t="n">
        <v>1</v>
      </c>
      <c r="E4930" s="0" t="n">
        <f aca="false">ROUND(C4930/(1+D4930)*2,0)</f>
        <v>2300</v>
      </c>
      <c r="F4930" s="0" t="n">
        <v>1150</v>
      </c>
      <c r="G4930" s="5" t="n">
        <f aca="false">(C4930-F4930)/D4930</f>
        <v>1150</v>
      </c>
      <c r="H4930" s="5" t="n">
        <f aca="false">ROUND(F4930+G4930,0)</f>
        <v>2300</v>
      </c>
      <c r="I4930" s="7" t="n">
        <f aca="false">G4930/H4930</f>
        <v>0.5</v>
      </c>
      <c r="J4930" s="5" t="n">
        <f aca="false">E4930-H4930</f>
        <v>0</v>
      </c>
      <c r="K4930" s="8" t="n">
        <v>2.01</v>
      </c>
      <c r="L4930" s="5" t="n">
        <f aca="false">J4930*K4930</f>
        <v>0</v>
      </c>
    </row>
    <row r="4931" customFormat="false" ht="15" hidden="false" customHeight="false" outlineLevel="0" collapsed="false">
      <c r="A4931" s="4" t="n">
        <v>42941.4163813657</v>
      </c>
      <c r="B4931" s="0" t="n">
        <v>10</v>
      </c>
      <c r="C4931" s="5" t="n">
        <v>2300</v>
      </c>
      <c r="D4931" s="0" t="n">
        <v>1</v>
      </c>
      <c r="E4931" s="0" t="n">
        <f aca="false">ROUND(C4931/(1+D4931)*2,0)</f>
        <v>2300</v>
      </c>
      <c r="F4931" s="0" t="n">
        <v>1150</v>
      </c>
      <c r="G4931" s="5" t="n">
        <f aca="false">(C4931-F4931)/D4931</f>
        <v>1150</v>
      </c>
      <c r="H4931" s="5" t="n">
        <f aca="false">ROUND(F4931+G4931,0)</f>
        <v>2300</v>
      </c>
      <c r="I4931" s="7" t="n">
        <f aca="false">G4931/H4931</f>
        <v>0.5</v>
      </c>
      <c r="J4931" s="5" t="n">
        <f aca="false">E4931-H4931</f>
        <v>0</v>
      </c>
      <c r="K4931" s="8" t="n">
        <v>3.57</v>
      </c>
      <c r="L4931" s="5" t="n">
        <f aca="false">J4931*K4931</f>
        <v>0</v>
      </c>
    </row>
    <row r="4932" customFormat="false" ht="15" hidden="false" customHeight="false" outlineLevel="0" collapsed="false">
      <c r="A4932" s="4" t="n">
        <v>42941.4580479745</v>
      </c>
      <c r="B4932" s="0" t="n">
        <v>11</v>
      </c>
      <c r="C4932" s="5" t="n">
        <v>2300</v>
      </c>
      <c r="D4932" s="0" t="n">
        <v>1</v>
      </c>
      <c r="E4932" s="0" t="n">
        <f aca="false">ROUND(C4932/(1+D4932)*2,0)</f>
        <v>2300</v>
      </c>
      <c r="F4932" s="0" t="n">
        <v>1150</v>
      </c>
      <c r="G4932" s="5" t="n">
        <f aca="false">(C4932-F4932)/D4932</f>
        <v>1150</v>
      </c>
      <c r="H4932" s="5" t="n">
        <f aca="false">ROUND(F4932+G4932,0)</f>
        <v>2300</v>
      </c>
      <c r="I4932" s="7" t="n">
        <f aca="false">G4932/H4932</f>
        <v>0.5</v>
      </c>
      <c r="J4932" s="5" t="n">
        <f aca="false">E4932-H4932</f>
        <v>0</v>
      </c>
      <c r="K4932" s="8" t="n">
        <v>5.97</v>
      </c>
      <c r="L4932" s="5" t="n">
        <f aca="false">J4932*K4932</f>
        <v>0</v>
      </c>
    </row>
    <row r="4933" customFormat="false" ht="15" hidden="false" customHeight="false" outlineLevel="0" collapsed="false">
      <c r="A4933" s="4" t="n">
        <v>42941.4997145833</v>
      </c>
      <c r="B4933" s="0" t="n">
        <v>12</v>
      </c>
      <c r="C4933" s="5" t="n">
        <v>2300</v>
      </c>
      <c r="D4933" s="0" t="n">
        <v>1</v>
      </c>
      <c r="E4933" s="0" t="n">
        <f aca="false">ROUND(C4933/(1+D4933)*2,0)</f>
        <v>2300</v>
      </c>
      <c r="F4933" s="0" t="n">
        <v>1150</v>
      </c>
      <c r="G4933" s="5" t="n">
        <f aca="false">(C4933-F4933)/D4933</f>
        <v>1150</v>
      </c>
      <c r="H4933" s="5" t="n">
        <f aca="false">ROUND(F4933+G4933,0)</f>
        <v>2300</v>
      </c>
      <c r="I4933" s="7" t="n">
        <f aca="false">G4933/H4933</f>
        <v>0.5</v>
      </c>
      <c r="J4933" s="5" t="n">
        <f aca="false">E4933-H4933</f>
        <v>0</v>
      </c>
      <c r="K4933" s="8" t="n">
        <v>8.61</v>
      </c>
      <c r="L4933" s="5" t="n">
        <f aca="false">J4933*K4933</f>
        <v>0</v>
      </c>
    </row>
    <row r="4934" customFormat="false" ht="15" hidden="false" customHeight="false" outlineLevel="0" collapsed="false">
      <c r="A4934" s="4" t="n">
        <v>42941.5413811921</v>
      </c>
      <c r="B4934" s="0" t="n">
        <v>13</v>
      </c>
      <c r="C4934" s="5" t="n">
        <v>2300</v>
      </c>
      <c r="D4934" s="0" t="n">
        <v>1</v>
      </c>
      <c r="E4934" s="0" t="n">
        <f aca="false">ROUND(C4934/(1+D4934)*2,0)</f>
        <v>2300</v>
      </c>
      <c r="F4934" s="0" t="n">
        <v>1150</v>
      </c>
      <c r="G4934" s="5" t="n">
        <f aca="false">(C4934-F4934)/D4934</f>
        <v>1150</v>
      </c>
      <c r="H4934" s="5" t="n">
        <f aca="false">ROUND(F4934+G4934,0)</f>
        <v>2300</v>
      </c>
      <c r="I4934" s="7" t="n">
        <f aca="false">G4934/H4934</f>
        <v>0.5</v>
      </c>
      <c r="J4934" s="5" t="n">
        <f aca="false">E4934-H4934</f>
        <v>0</v>
      </c>
      <c r="K4934" s="8" t="n">
        <v>12.85</v>
      </c>
      <c r="L4934" s="5" t="n">
        <f aca="false">J4934*K4934</f>
        <v>0</v>
      </c>
    </row>
    <row r="4935" customFormat="false" ht="15" hidden="false" customHeight="false" outlineLevel="0" collapsed="false">
      <c r="A4935" s="4" t="n">
        <v>42941.5830478009</v>
      </c>
      <c r="B4935" s="0" t="n">
        <v>14</v>
      </c>
      <c r="C4935" s="5" t="n">
        <v>2300</v>
      </c>
      <c r="D4935" s="0" t="n">
        <v>1</v>
      </c>
      <c r="E4935" s="0" t="n">
        <f aca="false">ROUND(C4935/(1+D4935)*2,0)</f>
        <v>2300</v>
      </c>
      <c r="F4935" s="0" t="n">
        <v>1150</v>
      </c>
      <c r="G4935" s="5" t="n">
        <f aca="false">(C4935-F4935)/D4935</f>
        <v>1150</v>
      </c>
      <c r="H4935" s="5" t="n">
        <f aca="false">ROUND(F4935+G4935,0)</f>
        <v>2300</v>
      </c>
      <c r="I4935" s="7" t="n">
        <f aca="false">G4935/H4935</f>
        <v>0.5</v>
      </c>
      <c r="J4935" s="5" t="n">
        <f aca="false">E4935-H4935</f>
        <v>0</v>
      </c>
      <c r="K4935" s="8" t="n">
        <v>19.31</v>
      </c>
      <c r="L4935" s="5" t="n">
        <f aca="false">J4935*K4935</f>
        <v>0</v>
      </c>
    </row>
    <row r="4936" customFormat="false" ht="15" hidden="false" customHeight="false" outlineLevel="0" collapsed="false">
      <c r="A4936" s="4" t="n">
        <v>42941.6247144097</v>
      </c>
      <c r="B4936" s="0" t="n">
        <v>15</v>
      </c>
      <c r="C4936" s="5" t="n">
        <v>2300</v>
      </c>
      <c r="D4936" s="0" t="n">
        <v>1</v>
      </c>
      <c r="E4936" s="0" t="n">
        <f aca="false">ROUND(C4936/(1+D4936)*2,0)</f>
        <v>2300</v>
      </c>
      <c r="F4936" s="0" t="n">
        <v>1150</v>
      </c>
      <c r="G4936" s="5" t="n">
        <f aca="false">(C4936-F4936)/D4936</f>
        <v>1150</v>
      </c>
      <c r="H4936" s="5" t="n">
        <f aca="false">ROUND(F4936+G4936,0)</f>
        <v>2300</v>
      </c>
      <c r="I4936" s="7" t="n">
        <f aca="false">G4936/H4936</f>
        <v>0.5</v>
      </c>
      <c r="J4936" s="5" t="n">
        <f aca="false">E4936-H4936</f>
        <v>0</v>
      </c>
      <c r="K4936" s="8" t="n">
        <v>22.36</v>
      </c>
      <c r="L4936" s="5" t="n">
        <f aca="false">J4936*K4936</f>
        <v>0</v>
      </c>
    </row>
    <row r="4937" customFormat="false" ht="15" hidden="false" customHeight="false" outlineLevel="0" collapsed="false">
      <c r="A4937" s="4" t="n">
        <v>42941.6663810185</v>
      </c>
      <c r="B4937" s="0" t="n">
        <v>16</v>
      </c>
      <c r="C4937" s="5" t="n">
        <v>2300</v>
      </c>
      <c r="D4937" s="0" t="n">
        <v>1</v>
      </c>
      <c r="E4937" s="0" t="n">
        <f aca="false">ROUND(C4937/(1+D4937)*2,0)</f>
        <v>2300</v>
      </c>
      <c r="F4937" s="0" t="n">
        <v>1150</v>
      </c>
      <c r="G4937" s="5" t="n">
        <f aca="false">(C4937-F4937)/D4937</f>
        <v>1150</v>
      </c>
      <c r="H4937" s="5" t="n">
        <f aca="false">ROUND(F4937+G4937,0)</f>
        <v>2300</v>
      </c>
      <c r="I4937" s="7" t="n">
        <f aca="false">G4937/H4937</f>
        <v>0.5</v>
      </c>
      <c r="J4937" s="5" t="n">
        <f aca="false">E4937-H4937</f>
        <v>0</v>
      </c>
      <c r="K4937" s="8" t="n">
        <v>33.3</v>
      </c>
      <c r="L4937" s="5" t="n">
        <f aca="false">J4937*K4937</f>
        <v>0</v>
      </c>
    </row>
    <row r="4938" customFormat="false" ht="15" hidden="false" customHeight="false" outlineLevel="0" collapsed="false">
      <c r="A4938" s="4" t="n">
        <v>42941.7080476273</v>
      </c>
      <c r="B4938" s="0" t="n">
        <v>17</v>
      </c>
      <c r="C4938" s="5" t="n">
        <v>2300</v>
      </c>
      <c r="D4938" s="0" t="n">
        <v>1</v>
      </c>
      <c r="E4938" s="0" t="n">
        <f aca="false">ROUND(C4938/(1+D4938)*2,0)</f>
        <v>2300</v>
      </c>
      <c r="F4938" s="0" t="n">
        <v>1150</v>
      </c>
      <c r="G4938" s="5" t="n">
        <f aca="false">(C4938-F4938)/D4938</f>
        <v>1150</v>
      </c>
      <c r="H4938" s="5" t="n">
        <f aca="false">ROUND(F4938+G4938,0)</f>
        <v>2300</v>
      </c>
      <c r="I4938" s="7" t="n">
        <f aca="false">G4938/H4938</f>
        <v>0.5</v>
      </c>
      <c r="J4938" s="5" t="n">
        <f aca="false">E4938-H4938</f>
        <v>0</v>
      </c>
      <c r="K4938" s="8" t="n">
        <v>29.53</v>
      </c>
      <c r="L4938" s="5" t="n">
        <f aca="false">J4938*K4938</f>
        <v>0</v>
      </c>
    </row>
    <row r="4939" customFormat="false" ht="15" hidden="false" customHeight="false" outlineLevel="0" collapsed="false">
      <c r="A4939" s="4" t="n">
        <v>42941.7497142361</v>
      </c>
      <c r="B4939" s="0" t="n">
        <v>18</v>
      </c>
      <c r="C4939" s="5" t="n">
        <v>2300</v>
      </c>
      <c r="D4939" s="0" t="n">
        <v>1</v>
      </c>
      <c r="E4939" s="0" t="n">
        <f aca="false">ROUND(C4939/(1+D4939)*2,0)</f>
        <v>2300</v>
      </c>
      <c r="F4939" s="0" t="n">
        <v>1150</v>
      </c>
      <c r="G4939" s="5" t="n">
        <f aca="false">(C4939-F4939)/D4939</f>
        <v>1150</v>
      </c>
      <c r="H4939" s="5" t="n">
        <f aca="false">ROUND(F4939+G4939,0)</f>
        <v>2300</v>
      </c>
      <c r="I4939" s="7" t="n">
        <f aca="false">G4939/H4939</f>
        <v>0.5</v>
      </c>
      <c r="J4939" s="5" t="n">
        <f aca="false">E4939-H4939</f>
        <v>0</v>
      </c>
      <c r="K4939" s="8" t="n">
        <v>17.12</v>
      </c>
      <c r="L4939" s="5" t="n">
        <f aca="false">J4939*K4939</f>
        <v>0</v>
      </c>
    </row>
    <row r="4940" customFormat="false" ht="15" hidden="false" customHeight="false" outlineLevel="0" collapsed="false">
      <c r="A4940" s="4" t="n">
        <v>42941.7913808449</v>
      </c>
      <c r="B4940" s="0" t="n">
        <v>19</v>
      </c>
      <c r="C4940" s="5" t="n">
        <v>2300</v>
      </c>
      <c r="D4940" s="0" t="n">
        <v>1</v>
      </c>
      <c r="E4940" s="0" t="n">
        <f aca="false">ROUND(C4940/(1+D4940)*2,0)</f>
        <v>2300</v>
      </c>
      <c r="F4940" s="0" t="n">
        <v>1150</v>
      </c>
      <c r="G4940" s="5" t="n">
        <f aca="false">(C4940-F4940)/D4940</f>
        <v>1150</v>
      </c>
      <c r="H4940" s="5" t="n">
        <f aca="false">ROUND(F4940+G4940,0)</f>
        <v>2300</v>
      </c>
      <c r="I4940" s="7" t="n">
        <f aca="false">G4940/H4940</f>
        <v>0.5</v>
      </c>
      <c r="J4940" s="5" t="n">
        <f aca="false">E4940-H4940</f>
        <v>0</v>
      </c>
      <c r="K4940" s="8" t="n">
        <v>11.25</v>
      </c>
      <c r="L4940" s="5" t="n">
        <f aca="false">J4940*K4940</f>
        <v>0</v>
      </c>
    </row>
    <row r="4941" customFormat="false" ht="15" hidden="false" customHeight="false" outlineLevel="0" collapsed="false">
      <c r="A4941" s="4" t="n">
        <v>42941.8330474537</v>
      </c>
      <c r="B4941" s="0" t="n">
        <v>20</v>
      </c>
      <c r="C4941" s="5" t="n">
        <v>2300</v>
      </c>
      <c r="D4941" s="0" t="n">
        <v>1</v>
      </c>
      <c r="E4941" s="0" t="n">
        <f aca="false">ROUND(C4941/(1+D4941)*2,0)</f>
        <v>2300</v>
      </c>
      <c r="F4941" s="0" t="n">
        <v>1150</v>
      </c>
      <c r="G4941" s="5" t="n">
        <f aca="false">(C4941-F4941)/D4941</f>
        <v>1150</v>
      </c>
      <c r="H4941" s="5" t="n">
        <f aca="false">ROUND(F4941+G4941,0)</f>
        <v>2300</v>
      </c>
      <c r="I4941" s="7" t="n">
        <f aca="false">G4941/H4941</f>
        <v>0.5</v>
      </c>
      <c r="J4941" s="5" t="n">
        <f aca="false">E4941-H4941</f>
        <v>0</v>
      </c>
      <c r="K4941" s="8" t="n">
        <v>9.18</v>
      </c>
      <c r="L4941" s="5" t="n">
        <f aca="false">J4941*K4941</f>
        <v>0</v>
      </c>
    </row>
    <row r="4942" customFormat="false" ht="15" hidden="false" customHeight="false" outlineLevel="0" collapsed="false">
      <c r="A4942" s="4" t="n">
        <v>42941.8747140625</v>
      </c>
      <c r="B4942" s="0" t="n">
        <v>21</v>
      </c>
      <c r="C4942" s="5" t="n">
        <v>2300</v>
      </c>
      <c r="D4942" s="0" t="n">
        <v>1</v>
      </c>
      <c r="E4942" s="0" t="n">
        <f aca="false">ROUND(C4942/(1+D4942)*2,0)</f>
        <v>2300</v>
      </c>
      <c r="F4942" s="0" t="n">
        <v>1150</v>
      </c>
      <c r="G4942" s="5" t="n">
        <f aca="false">(C4942-F4942)/D4942</f>
        <v>1150</v>
      </c>
      <c r="H4942" s="5" t="n">
        <f aca="false">ROUND(F4942+G4942,0)</f>
        <v>2300</v>
      </c>
      <c r="I4942" s="7" t="n">
        <f aca="false">G4942/H4942</f>
        <v>0.5</v>
      </c>
      <c r="J4942" s="5" t="n">
        <f aca="false">E4942-H4942</f>
        <v>0</v>
      </c>
      <c r="K4942" s="8" t="n">
        <v>8.55</v>
      </c>
      <c r="L4942" s="5" t="n">
        <f aca="false">J4942*K4942</f>
        <v>0</v>
      </c>
    </row>
    <row r="4943" customFormat="false" ht="15" hidden="false" customHeight="false" outlineLevel="0" collapsed="false">
      <c r="A4943" s="4" t="n">
        <v>42941.9163806713</v>
      </c>
      <c r="B4943" s="0" t="n">
        <v>22</v>
      </c>
      <c r="C4943" s="5" t="n">
        <v>2300</v>
      </c>
      <c r="D4943" s="0" t="n">
        <v>1</v>
      </c>
      <c r="E4943" s="0" t="n">
        <f aca="false">ROUND(C4943/(1+D4943)*2,0)</f>
        <v>2300</v>
      </c>
      <c r="F4943" s="0" t="n">
        <v>1150</v>
      </c>
      <c r="G4943" s="5" t="n">
        <f aca="false">(C4943-F4943)/D4943</f>
        <v>1150</v>
      </c>
      <c r="H4943" s="5" t="n">
        <f aca="false">ROUND(F4943+G4943,0)</f>
        <v>2300</v>
      </c>
      <c r="I4943" s="7" t="n">
        <f aca="false">G4943/H4943</f>
        <v>0.5</v>
      </c>
      <c r="J4943" s="5" t="n">
        <f aca="false">E4943-H4943</f>
        <v>0</v>
      </c>
      <c r="K4943" s="8" t="n">
        <v>7.45</v>
      </c>
      <c r="L4943" s="5" t="n">
        <f aca="false">J4943*K4943</f>
        <v>0</v>
      </c>
    </row>
    <row r="4944" customFormat="false" ht="15" hidden="false" customHeight="false" outlineLevel="0" collapsed="false">
      <c r="A4944" s="4" t="n">
        <v>42941.9580472801</v>
      </c>
      <c r="B4944" s="0" t="n">
        <v>23</v>
      </c>
      <c r="C4944" s="5" t="n">
        <v>2639.52</v>
      </c>
      <c r="D4944" s="6" t="n">
        <v>1.08</v>
      </c>
      <c r="E4944" s="0" t="n">
        <f aca="false">ROUND(C4944/(1+D4944)*2,0)</f>
        <v>2538</v>
      </c>
      <c r="F4944" s="0" t="n">
        <v>1150</v>
      </c>
      <c r="G4944" s="5" t="n">
        <f aca="false">(C4944-F4944)/D4944</f>
        <v>1379.18518518519</v>
      </c>
      <c r="H4944" s="5" t="n">
        <f aca="false">ROUND(F4944+G4944,0)</f>
        <v>2529</v>
      </c>
      <c r="I4944" s="7" t="n">
        <f aca="false">G4944/H4944</f>
        <v>0.545348036846653</v>
      </c>
      <c r="J4944" s="6" t="n">
        <f aca="false">E4944-H4944</f>
        <v>9</v>
      </c>
      <c r="K4944" s="8" t="n">
        <v>5.23</v>
      </c>
      <c r="L4944" s="5" t="n">
        <f aca="false">J4944*K4944</f>
        <v>47.07</v>
      </c>
    </row>
    <row r="4945" customFormat="false" ht="15" hidden="false" customHeight="false" outlineLevel="0" collapsed="false">
      <c r="A4945" s="4" t="n">
        <v>42941.9997138889</v>
      </c>
      <c r="B4945" s="0" t="n">
        <v>24</v>
      </c>
      <c r="C4945" s="5" t="n">
        <v>2639.52</v>
      </c>
      <c r="D4945" s="6" t="n">
        <v>1.08</v>
      </c>
      <c r="E4945" s="0" t="n">
        <f aca="false">ROUND(C4945/(1+D4945)*2,0)</f>
        <v>2538</v>
      </c>
      <c r="F4945" s="0" t="n">
        <v>1150</v>
      </c>
      <c r="G4945" s="5" t="n">
        <f aca="false">(C4945-F4945)/D4945</f>
        <v>1379.18518518519</v>
      </c>
      <c r="H4945" s="5" t="n">
        <f aca="false">ROUND(F4945+G4945,0)</f>
        <v>2529</v>
      </c>
      <c r="I4945" s="7" t="n">
        <f aca="false">G4945/H4945</f>
        <v>0.545348036846653</v>
      </c>
      <c r="J4945" s="6" t="n">
        <f aca="false">E4945-H4945</f>
        <v>9</v>
      </c>
      <c r="K4945" s="8" t="n">
        <v>2.2</v>
      </c>
      <c r="L4945" s="5" t="n">
        <f aca="false">J4945*K4945</f>
        <v>19.8</v>
      </c>
    </row>
    <row r="4946" customFormat="false" ht="15" hidden="false" customHeight="false" outlineLevel="0" collapsed="false">
      <c r="A4946" s="4" t="n">
        <v>42942.0413804977</v>
      </c>
      <c r="B4946" s="0" t="n">
        <v>1</v>
      </c>
      <c r="C4946" s="5" t="n">
        <v>2639.52</v>
      </c>
      <c r="D4946" s="6" t="n">
        <v>1.08</v>
      </c>
      <c r="E4946" s="0" t="n">
        <f aca="false">ROUND(C4946/(1+D4946)*2,0)</f>
        <v>2538</v>
      </c>
      <c r="F4946" s="0" t="n">
        <v>1150</v>
      </c>
      <c r="G4946" s="5" t="n">
        <f aca="false">(C4946-F4946)/D4946</f>
        <v>1379.18518518519</v>
      </c>
      <c r="H4946" s="5" t="n">
        <f aca="false">ROUND(F4946+G4946,0)</f>
        <v>2529</v>
      </c>
      <c r="I4946" s="7" t="n">
        <f aca="false">G4946/H4946</f>
        <v>0.545348036846653</v>
      </c>
      <c r="J4946" s="6" t="n">
        <f aca="false">E4946-H4946</f>
        <v>9</v>
      </c>
      <c r="K4946" s="8" t="n">
        <v>1.2</v>
      </c>
      <c r="L4946" s="5" t="n">
        <f aca="false">J4946*K4946</f>
        <v>10.8</v>
      </c>
    </row>
    <row r="4947" customFormat="false" ht="15" hidden="false" customHeight="false" outlineLevel="0" collapsed="false">
      <c r="A4947" s="4" t="n">
        <v>42942.0830471065</v>
      </c>
      <c r="B4947" s="0" t="n">
        <v>2</v>
      </c>
      <c r="C4947" s="5" t="n">
        <v>2639.52</v>
      </c>
      <c r="D4947" s="6" t="n">
        <v>1.08</v>
      </c>
      <c r="E4947" s="0" t="n">
        <f aca="false">ROUND(C4947/(1+D4947)*2,0)</f>
        <v>2538</v>
      </c>
      <c r="F4947" s="0" t="n">
        <v>1150</v>
      </c>
      <c r="G4947" s="5" t="n">
        <f aca="false">(C4947-F4947)/D4947</f>
        <v>1379.18518518519</v>
      </c>
      <c r="H4947" s="5" t="n">
        <f aca="false">ROUND(F4947+G4947,0)</f>
        <v>2529</v>
      </c>
      <c r="I4947" s="7" t="n">
        <f aca="false">G4947/H4947</f>
        <v>0.545348036846653</v>
      </c>
      <c r="J4947" s="6" t="n">
        <f aca="false">E4947-H4947</f>
        <v>9</v>
      </c>
      <c r="K4947" s="8" t="n">
        <v>1.05</v>
      </c>
      <c r="L4947" s="5" t="n">
        <f aca="false">J4947*K4947</f>
        <v>9.45</v>
      </c>
    </row>
    <row r="4948" customFormat="false" ht="15" hidden="false" customHeight="false" outlineLevel="0" collapsed="false">
      <c r="A4948" s="4" t="n">
        <v>42942.1247137153</v>
      </c>
      <c r="B4948" s="0" t="n">
        <v>3</v>
      </c>
      <c r="C4948" s="5" t="n">
        <v>2640.135</v>
      </c>
      <c r="D4948" s="6" t="n">
        <v>1.13</v>
      </c>
      <c r="E4948" s="0" t="n">
        <f aca="false">ROUND(C4948/(1+D4948)*2,0)</f>
        <v>2479</v>
      </c>
      <c r="F4948" s="0" t="n">
        <v>1150</v>
      </c>
      <c r="G4948" s="5" t="n">
        <f aca="false">(C4948-F4948)/D4948</f>
        <v>1318.70353982301</v>
      </c>
      <c r="H4948" s="5" t="n">
        <f aca="false">ROUND(F4948+G4948,0)</f>
        <v>2469</v>
      </c>
      <c r="I4948" s="7" t="n">
        <f aca="false">G4948/H4948</f>
        <v>0.534104309365334</v>
      </c>
      <c r="J4948" s="6" t="n">
        <f aca="false">E4948-H4948</f>
        <v>10</v>
      </c>
      <c r="K4948" s="8" t="n">
        <v>1</v>
      </c>
      <c r="L4948" s="5" t="n">
        <f aca="false">J4948*K4948</f>
        <v>10</v>
      </c>
    </row>
    <row r="4949" customFormat="false" ht="15" hidden="false" customHeight="false" outlineLevel="0" collapsed="false">
      <c r="A4949" s="4" t="n">
        <v>42942.1663803241</v>
      </c>
      <c r="B4949" s="0" t="n">
        <v>4</v>
      </c>
      <c r="C4949" s="5" t="n">
        <v>2640.135</v>
      </c>
      <c r="D4949" s="6" t="n">
        <v>1.13</v>
      </c>
      <c r="E4949" s="0" t="n">
        <f aca="false">ROUND(C4949/(1+D4949)*2,0)</f>
        <v>2479</v>
      </c>
      <c r="F4949" s="0" t="n">
        <v>1150</v>
      </c>
      <c r="G4949" s="5" t="n">
        <f aca="false">(C4949-F4949)/D4949</f>
        <v>1318.70353982301</v>
      </c>
      <c r="H4949" s="5" t="n">
        <f aca="false">ROUND(F4949+G4949,0)</f>
        <v>2469</v>
      </c>
      <c r="I4949" s="7" t="n">
        <f aca="false">G4949/H4949</f>
        <v>0.534104309365334</v>
      </c>
      <c r="J4949" s="6" t="n">
        <f aca="false">E4949-H4949</f>
        <v>10</v>
      </c>
      <c r="K4949" s="8" t="n">
        <v>1</v>
      </c>
      <c r="L4949" s="5" t="n">
        <f aca="false">J4949*K4949</f>
        <v>10</v>
      </c>
    </row>
    <row r="4950" customFormat="false" ht="15" hidden="false" customHeight="false" outlineLevel="0" collapsed="false">
      <c r="A4950" s="4" t="n">
        <v>42942.2080469329</v>
      </c>
      <c r="B4950" s="0" t="n">
        <v>5</v>
      </c>
      <c r="C4950" s="5" t="n">
        <v>2640.135</v>
      </c>
      <c r="D4950" s="6" t="n">
        <v>1.13</v>
      </c>
      <c r="E4950" s="0" t="n">
        <f aca="false">ROUND(C4950/(1+D4950)*2,0)</f>
        <v>2479</v>
      </c>
      <c r="F4950" s="0" t="n">
        <v>1150</v>
      </c>
      <c r="G4950" s="5" t="n">
        <f aca="false">(C4950-F4950)/D4950</f>
        <v>1318.70353982301</v>
      </c>
      <c r="H4950" s="5" t="n">
        <f aca="false">ROUND(F4950+G4950,0)</f>
        <v>2469</v>
      </c>
      <c r="I4950" s="7" t="n">
        <f aca="false">G4950/H4950</f>
        <v>0.534104309365334</v>
      </c>
      <c r="J4950" s="6" t="n">
        <f aca="false">E4950-H4950</f>
        <v>10</v>
      </c>
      <c r="K4950" s="8" t="n">
        <v>1</v>
      </c>
      <c r="L4950" s="5" t="n">
        <f aca="false">J4950*K4950</f>
        <v>10</v>
      </c>
    </row>
    <row r="4951" customFormat="false" ht="15" hidden="false" customHeight="false" outlineLevel="0" collapsed="false">
      <c r="A4951" s="4" t="n">
        <v>42942.2497135417</v>
      </c>
      <c r="B4951" s="0" t="n">
        <v>6</v>
      </c>
      <c r="C4951" s="5" t="n">
        <v>2640.135</v>
      </c>
      <c r="D4951" s="6" t="n">
        <v>1.13</v>
      </c>
      <c r="E4951" s="0" t="n">
        <f aca="false">ROUND(C4951/(1+D4951)*2,0)</f>
        <v>2479</v>
      </c>
      <c r="F4951" s="0" t="n">
        <v>1150</v>
      </c>
      <c r="G4951" s="5" t="n">
        <f aca="false">(C4951-F4951)/D4951</f>
        <v>1318.70353982301</v>
      </c>
      <c r="H4951" s="5" t="n">
        <f aca="false">ROUND(F4951+G4951,0)</f>
        <v>2469</v>
      </c>
      <c r="I4951" s="7" t="n">
        <f aca="false">G4951/H4951</f>
        <v>0.534104309365334</v>
      </c>
      <c r="J4951" s="6" t="n">
        <f aca="false">E4951-H4951</f>
        <v>10</v>
      </c>
      <c r="K4951" s="8" t="n">
        <v>1.15</v>
      </c>
      <c r="L4951" s="5" t="n">
        <f aca="false">J4951*K4951</f>
        <v>11.5</v>
      </c>
    </row>
    <row r="4952" customFormat="false" ht="15" hidden="false" customHeight="false" outlineLevel="0" collapsed="false">
      <c r="A4952" s="4" t="n">
        <v>42942.2913801505</v>
      </c>
      <c r="B4952" s="0" t="n">
        <v>7</v>
      </c>
      <c r="C4952" s="5" t="n">
        <v>2300</v>
      </c>
      <c r="D4952" s="0" t="n">
        <v>1</v>
      </c>
      <c r="E4952" s="0" t="n">
        <f aca="false">ROUND(C4952/(1+D4952)*2,0)</f>
        <v>2300</v>
      </c>
      <c r="F4952" s="0" t="n">
        <v>1150</v>
      </c>
      <c r="G4952" s="5" t="n">
        <f aca="false">(C4952-F4952)/D4952</f>
        <v>1150</v>
      </c>
      <c r="H4952" s="5" t="n">
        <f aca="false">ROUND(F4952+G4952,0)</f>
        <v>2300</v>
      </c>
      <c r="I4952" s="7" t="n">
        <f aca="false">G4952/H4952</f>
        <v>0.5</v>
      </c>
      <c r="J4952" s="5" t="n">
        <f aca="false">E4952-H4952</f>
        <v>0</v>
      </c>
      <c r="K4952" s="8" t="n">
        <v>1.05</v>
      </c>
      <c r="L4952" s="5" t="n">
        <f aca="false">J4952*K4952</f>
        <v>0</v>
      </c>
    </row>
    <row r="4953" customFormat="false" ht="15" hidden="false" customHeight="false" outlineLevel="0" collapsed="false">
      <c r="A4953" s="4" t="n">
        <v>42942.3330467593</v>
      </c>
      <c r="B4953" s="0" t="n">
        <v>8</v>
      </c>
      <c r="C4953" s="5" t="n">
        <v>2300</v>
      </c>
      <c r="D4953" s="0" t="n">
        <v>1</v>
      </c>
      <c r="E4953" s="0" t="n">
        <f aca="false">ROUND(C4953/(1+D4953)*2,0)</f>
        <v>2300</v>
      </c>
      <c r="F4953" s="0" t="n">
        <v>1150</v>
      </c>
      <c r="G4953" s="5" t="n">
        <f aca="false">(C4953-F4953)/D4953</f>
        <v>1150</v>
      </c>
      <c r="H4953" s="5" t="n">
        <f aca="false">ROUND(F4953+G4953,0)</f>
        <v>2300</v>
      </c>
      <c r="I4953" s="7" t="n">
        <f aca="false">G4953/H4953</f>
        <v>0.5</v>
      </c>
      <c r="J4953" s="5" t="n">
        <f aca="false">E4953-H4953</f>
        <v>0</v>
      </c>
      <c r="K4953" s="8" t="n">
        <v>1.65</v>
      </c>
      <c r="L4953" s="5" t="n">
        <f aca="false">J4953*K4953</f>
        <v>0</v>
      </c>
    </row>
    <row r="4954" customFormat="false" ht="15" hidden="false" customHeight="false" outlineLevel="0" collapsed="false">
      <c r="A4954" s="4" t="n">
        <v>42942.3747133681</v>
      </c>
      <c r="B4954" s="0" t="n">
        <v>9</v>
      </c>
      <c r="C4954" s="5" t="n">
        <v>2300</v>
      </c>
      <c r="D4954" s="0" t="n">
        <v>1</v>
      </c>
      <c r="E4954" s="0" t="n">
        <f aca="false">ROUND(C4954/(1+D4954)*2,0)</f>
        <v>2300</v>
      </c>
      <c r="F4954" s="0" t="n">
        <v>1150</v>
      </c>
      <c r="G4954" s="5" t="n">
        <f aca="false">(C4954-F4954)/D4954</f>
        <v>1150</v>
      </c>
      <c r="H4954" s="5" t="n">
        <f aca="false">ROUND(F4954+G4954,0)</f>
        <v>2300</v>
      </c>
      <c r="I4954" s="7" t="n">
        <f aca="false">G4954/H4954</f>
        <v>0.5</v>
      </c>
      <c r="J4954" s="5" t="n">
        <f aca="false">E4954-H4954</f>
        <v>0</v>
      </c>
      <c r="K4954" s="8" t="n">
        <v>2.11</v>
      </c>
      <c r="L4954" s="5" t="n">
        <f aca="false">J4954*K4954</f>
        <v>0</v>
      </c>
    </row>
    <row r="4955" customFormat="false" ht="15" hidden="false" customHeight="false" outlineLevel="0" collapsed="false">
      <c r="A4955" s="4" t="n">
        <v>42942.4163799769</v>
      </c>
      <c r="B4955" s="0" t="n">
        <v>10</v>
      </c>
      <c r="C4955" s="5" t="n">
        <v>2300</v>
      </c>
      <c r="D4955" s="0" t="n">
        <v>1</v>
      </c>
      <c r="E4955" s="0" t="n">
        <f aca="false">ROUND(C4955/(1+D4955)*2,0)</f>
        <v>2300</v>
      </c>
      <c r="F4955" s="0" t="n">
        <v>1150</v>
      </c>
      <c r="G4955" s="5" t="n">
        <f aca="false">(C4955-F4955)/D4955</f>
        <v>1150</v>
      </c>
      <c r="H4955" s="5" t="n">
        <f aca="false">ROUND(F4955+G4955,0)</f>
        <v>2300</v>
      </c>
      <c r="I4955" s="7" t="n">
        <f aca="false">G4955/H4955</f>
        <v>0.5</v>
      </c>
      <c r="J4955" s="5" t="n">
        <f aca="false">E4955-H4955</f>
        <v>0</v>
      </c>
      <c r="K4955" s="8" t="n">
        <v>3.24</v>
      </c>
      <c r="L4955" s="5" t="n">
        <f aca="false">J4955*K4955</f>
        <v>0</v>
      </c>
    </row>
    <row r="4956" customFormat="false" ht="15" hidden="false" customHeight="false" outlineLevel="0" collapsed="false">
      <c r="A4956" s="4" t="n">
        <v>42942.4580465857</v>
      </c>
      <c r="B4956" s="0" t="n">
        <v>11</v>
      </c>
      <c r="C4956" s="5" t="n">
        <v>2300</v>
      </c>
      <c r="D4956" s="0" t="n">
        <v>1</v>
      </c>
      <c r="E4956" s="0" t="n">
        <f aca="false">ROUND(C4956/(1+D4956)*2,0)</f>
        <v>2300</v>
      </c>
      <c r="F4956" s="0" t="n">
        <v>1150</v>
      </c>
      <c r="G4956" s="5" t="n">
        <f aca="false">(C4956-F4956)/D4956</f>
        <v>1150</v>
      </c>
      <c r="H4956" s="5" t="n">
        <f aca="false">ROUND(F4956+G4956,0)</f>
        <v>2300</v>
      </c>
      <c r="I4956" s="7" t="n">
        <f aca="false">G4956/H4956</f>
        <v>0.5</v>
      </c>
      <c r="J4956" s="5" t="n">
        <f aca="false">E4956-H4956</f>
        <v>0</v>
      </c>
      <c r="K4956" s="8" t="n">
        <v>4.13</v>
      </c>
      <c r="L4956" s="5" t="n">
        <f aca="false">J4956*K4956</f>
        <v>0</v>
      </c>
    </row>
    <row r="4957" customFormat="false" ht="15" hidden="false" customHeight="false" outlineLevel="0" collapsed="false">
      <c r="A4957" s="4" t="n">
        <v>42942.4997131945</v>
      </c>
      <c r="B4957" s="0" t="n">
        <v>12</v>
      </c>
      <c r="C4957" s="5" t="n">
        <v>2300</v>
      </c>
      <c r="D4957" s="0" t="n">
        <v>1</v>
      </c>
      <c r="E4957" s="0" t="n">
        <f aca="false">ROUND(C4957/(1+D4957)*2,0)</f>
        <v>2300</v>
      </c>
      <c r="F4957" s="0" t="n">
        <v>1150</v>
      </c>
      <c r="G4957" s="5" t="n">
        <f aca="false">(C4957-F4957)/D4957</f>
        <v>1150</v>
      </c>
      <c r="H4957" s="5" t="n">
        <f aca="false">ROUND(F4957+G4957,0)</f>
        <v>2300</v>
      </c>
      <c r="I4957" s="7" t="n">
        <f aca="false">G4957/H4957</f>
        <v>0.5</v>
      </c>
      <c r="J4957" s="5" t="n">
        <f aca="false">E4957-H4957</f>
        <v>0</v>
      </c>
      <c r="K4957" s="8" t="n">
        <v>7.82</v>
      </c>
      <c r="L4957" s="5" t="n">
        <f aca="false">J4957*K4957</f>
        <v>0</v>
      </c>
    </row>
    <row r="4958" customFormat="false" ht="15" hidden="false" customHeight="false" outlineLevel="0" collapsed="false">
      <c r="A4958" s="4" t="n">
        <v>42942.5413798032</v>
      </c>
      <c r="B4958" s="0" t="n">
        <v>13</v>
      </c>
      <c r="C4958" s="5" t="n">
        <v>2300</v>
      </c>
      <c r="D4958" s="0" t="n">
        <v>1</v>
      </c>
      <c r="E4958" s="0" t="n">
        <f aca="false">ROUND(C4958/(1+D4958)*2,0)</f>
        <v>2300</v>
      </c>
      <c r="F4958" s="0" t="n">
        <v>1150</v>
      </c>
      <c r="G4958" s="5" t="n">
        <f aca="false">(C4958-F4958)/D4958</f>
        <v>1150</v>
      </c>
      <c r="H4958" s="5" t="n">
        <f aca="false">ROUND(F4958+G4958,0)</f>
        <v>2300</v>
      </c>
      <c r="I4958" s="7" t="n">
        <f aca="false">G4958/H4958</f>
        <v>0.5</v>
      </c>
      <c r="J4958" s="5" t="n">
        <f aca="false">E4958-H4958</f>
        <v>0</v>
      </c>
      <c r="K4958" s="8" t="n">
        <v>8.08</v>
      </c>
      <c r="L4958" s="5" t="n">
        <f aca="false">J4958*K4958</f>
        <v>0</v>
      </c>
    </row>
    <row r="4959" customFormat="false" ht="15" hidden="false" customHeight="false" outlineLevel="0" collapsed="false">
      <c r="A4959" s="4" t="n">
        <v>42942.583046412</v>
      </c>
      <c r="B4959" s="0" t="n">
        <v>14</v>
      </c>
      <c r="C4959" s="5" t="n">
        <v>2300</v>
      </c>
      <c r="D4959" s="0" t="n">
        <v>1</v>
      </c>
      <c r="E4959" s="0" t="n">
        <f aca="false">ROUND(C4959/(1+D4959)*2,0)</f>
        <v>2300</v>
      </c>
      <c r="F4959" s="0" t="n">
        <v>1150</v>
      </c>
      <c r="G4959" s="5" t="n">
        <f aca="false">(C4959-F4959)/D4959</f>
        <v>1150</v>
      </c>
      <c r="H4959" s="5" t="n">
        <f aca="false">ROUND(F4959+G4959,0)</f>
        <v>2300</v>
      </c>
      <c r="I4959" s="7" t="n">
        <f aca="false">G4959/H4959</f>
        <v>0.5</v>
      </c>
      <c r="J4959" s="5" t="n">
        <f aca="false">E4959-H4959</f>
        <v>0</v>
      </c>
      <c r="K4959" s="8" t="n">
        <v>13.29</v>
      </c>
      <c r="L4959" s="5" t="n">
        <f aca="false">J4959*K4959</f>
        <v>0</v>
      </c>
    </row>
    <row r="4960" customFormat="false" ht="15" hidden="false" customHeight="false" outlineLevel="0" collapsed="false">
      <c r="A4960" s="4" t="n">
        <v>42942.6247130208</v>
      </c>
      <c r="B4960" s="0" t="n">
        <v>15</v>
      </c>
      <c r="C4960" s="5" t="n">
        <v>2300</v>
      </c>
      <c r="D4960" s="0" t="n">
        <v>1</v>
      </c>
      <c r="E4960" s="0" t="n">
        <f aca="false">ROUND(C4960/(1+D4960)*2,0)</f>
        <v>2300</v>
      </c>
      <c r="F4960" s="0" t="n">
        <v>1150</v>
      </c>
      <c r="G4960" s="5" t="n">
        <f aca="false">(C4960-F4960)/D4960</f>
        <v>1150</v>
      </c>
      <c r="H4960" s="5" t="n">
        <f aca="false">ROUND(F4960+G4960,0)</f>
        <v>2300</v>
      </c>
      <c r="I4960" s="7" t="n">
        <f aca="false">G4960/H4960</f>
        <v>0.5</v>
      </c>
      <c r="J4960" s="5" t="n">
        <f aca="false">E4960-H4960</f>
        <v>0</v>
      </c>
      <c r="K4960" s="8" t="n">
        <v>21.57</v>
      </c>
      <c r="L4960" s="5" t="n">
        <f aca="false">J4960*K4960</f>
        <v>0</v>
      </c>
    </row>
    <row r="4961" customFormat="false" ht="15" hidden="false" customHeight="false" outlineLevel="0" collapsed="false">
      <c r="A4961" s="4" t="n">
        <v>42942.6663796296</v>
      </c>
      <c r="B4961" s="0" t="n">
        <v>16</v>
      </c>
      <c r="C4961" s="5" t="n">
        <v>2300</v>
      </c>
      <c r="D4961" s="0" t="n">
        <v>1</v>
      </c>
      <c r="E4961" s="0" t="n">
        <f aca="false">ROUND(C4961/(1+D4961)*2,0)</f>
        <v>2300</v>
      </c>
      <c r="F4961" s="0" t="n">
        <v>1150</v>
      </c>
      <c r="G4961" s="5" t="n">
        <f aca="false">(C4961-F4961)/D4961</f>
        <v>1150</v>
      </c>
      <c r="H4961" s="5" t="n">
        <f aca="false">ROUND(F4961+G4961,0)</f>
        <v>2300</v>
      </c>
      <c r="I4961" s="7" t="n">
        <f aca="false">G4961/H4961</f>
        <v>0.5</v>
      </c>
      <c r="J4961" s="5" t="n">
        <f aca="false">E4961-H4961</f>
        <v>0</v>
      </c>
      <c r="K4961" s="8" t="n">
        <v>27.5</v>
      </c>
      <c r="L4961" s="5" t="n">
        <f aca="false">J4961*K4961</f>
        <v>0</v>
      </c>
    </row>
    <row r="4962" customFormat="false" ht="15" hidden="false" customHeight="false" outlineLevel="0" collapsed="false">
      <c r="A4962" s="4" t="n">
        <v>42942.7080462384</v>
      </c>
      <c r="B4962" s="0" t="n">
        <v>17</v>
      </c>
      <c r="C4962" s="5" t="n">
        <v>2300</v>
      </c>
      <c r="D4962" s="0" t="n">
        <v>1</v>
      </c>
      <c r="E4962" s="0" t="n">
        <f aca="false">ROUND(C4962/(1+D4962)*2,0)</f>
        <v>2300</v>
      </c>
      <c r="F4962" s="0" t="n">
        <v>1150</v>
      </c>
      <c r="G4962" s="5" t="n">
        <f aca="false">(C4962-F4962)/D4962</f>
        <v>1150</v>
      </c>
      <c r="H4962" s="5" t="n">
        <f aca="false">ROUND(F4962+G4962,0)</f>
        <v>2300</v>
      </c>
      <c r="I4962" s="7" t="n">
        <f aca="false">G4962/H4962</f>
        <v>0.5</v>
      </c>
      <c r="J4962" s="5" t="n">
        <f aca="false">E4962-H4962</f>
        <v>0</v>
      </c>
      <c r="K4962" s="8" t="n">
        <v>20.8</v>
      </c>
      <c r="L4962" s="5" t="n">
        <f aca="false">J4962*K4962</f>
        <v>0</v>
      </c>
    </row>
    <row r="4963" customFormat="false" ht="15" hidden="false" customHeight="false" outlineLevel="0" collapsed="false">
      <c r="A4963" s="4" t="n">
        <v>42942.7497128472</v>
      </c>
      <c r="B4963" s="0" t="n">
        <v>18</v>
      </c>
      <c r="C4963" s="5" t="n">
        <v>2300</v>
      </c>
      <c r="D4963" s="0" t="n">
        <v>1</v>
      </c>
      <c r="E4963" s="0" t="n">
        <f aca="false">ROUND(C4963/(1+D4963)*2,0)</f>
        <v>2300</v>
      </c>
      <c r="F4963" s="0" t="n">
        <v>1150</v>
      </c>
      <c r="G4963" s="5" t="n">
        <f aca="false">(C4963-F4963)/D4963</f>
        <v>1150</v>
      </c>
      <c r="H4963" s="5" t="n">
        <f aca="false">ROUND(F4963+G4963,0)</f>
        <v>2300</v>
      </c>
      <c r="I4963" s="7" t="n">
        <f aca="false">G4963/H4963</f>
        <v>0.5</v>
      </c>
      <c r="J4963" s="5" t="n">
        <f aca="false">E4963-H4963</f>
        <v>0</v>
      </c>
      <c r="K4963" s="8" t="n">
        <v>11.25</v>
      </c>
      <c r="L4963" s="5" t="n">
        <f aca="false">J4963*K4963</f>
        <v>0</v>
      </c>
    </row>
    <row r="4964" customFormat="false" ht="15" hidden="false" customHeight="false" outlineLevel="0" collapsed="false">
      <c r="A4964" s="4" t="n">
        <v>42942.791379456</v>
      </c>
      <c r="B4964" s="0" t="n">
        <v>19</v>
      </c>
      <c r="C4964" s="5" t="n">
        <v>2300</v>
      </c>
      <c r="D4964" s="0" t="n">
        <v>1</v>
      </c>
      <c r="E4964" s="0" t="n">
        <f aca="false">ROUND(C4964/(1+D4964)*2,0)</f>
        <v>2300</v>
      </c>
      <c r="F4964" s="0" t="n">
        <v>1150</v>
      </c>
      <c r="G4964" s="5" t="n">
        <f aca="false">(C4964-F4964)/D4964</f>
        <v>1150</v>
      </c>
      <c r="H4964" s="5" t="n">
        <f aca="false">ROUND(F4964+G4964,0)</f>
        <v>2300</v>
      </c>
      <c r="I4964" s="7" t="n">
        <f aca="false">G4964/H4964</f>
        <v>0.5</v>
      </c>
      <c r="J4964" s="5" t="n">
        <f aca="false">E4964-H4964</f>
        <v>0</v>
      </c>
      <c r="K4964" s="8" t="n">
        <v>9.4</v>
      </c>
      <c r="L4964" s="5" t="n">
        <f aca="false">J4964*K4964</f>
        <v>0</v>
      </c>
    </row>
    <row r="4965" customFormat="false" ht="15" hidden="false" customHeight="false" outlineLevel="0" collapsed="false">
      <c r="A4965" s="4" t="n">
        <v>42942.8330460648</v>
      </c>
      <c r="B4965" s="0" t="n">
        <v>20</v>
      </c>
      <c r="C4965" s="5" t="n">
        <v>2300</v>
      </c>
      <c r="D4965" s="0" t="n">
        <v>1</v>
      </c>
      <c r="E4965" s="0" t="n">
        <f aca="false">ROUND(C4965/(1+D4965)*2,0)</f>
        <v>2300</v>
      </c>
      <c r="F4965" s="0" t="n">
        <v>1150</v>
      </c>
      <c r="G4965" s="5" t="n">
        <f aca="false">(C4965-F4965)/D4965</f>
        <v>1150</v>
      </c>
      <c r="H4965" s="5" t="n">
        <f aca="false">ROUND(F4965+G4965,0)</f>
        <v>2300</v>
      </c>
      <c r="I4965" s="7" t="n">
        <f aca="false">G4965/H4965</f>
        <v>0.5</v>
      </c>
      <c r="J4965" s="5" t="n">
        <f aca="false">E4965-H4965</f>
        <v>0</v>
      </c>
      <c r="K4965" s="8" t="n">
        <v>9.97</v>
      </c>
      <c r="L4965" s="5" t="n">
        <f aca="false">J4965*K4965</f>
        <v>0</v>
      </c>
    </row>
    <row r="4966" customFormat="false" ht="15" hidden="false" customHeight="false" outlineLevel="0" collapsed="false">
      <c r="A4966" s="4" t="n">
        <v>42942.8747126736</v>
      </c>
      <c r="B4966" s="0" t="n">
        <v>21</v>
      </c>
      <c r="C4966" s="5" t="n">
        <v>2300</v>
      </c>
      <c r="D4966" s="0" t="n">
        <v>1</v>
      </c>
      <c r="E4966" s="0" t="n">
        <f aca="false">ROUND(C4966/(1+D4966)*2,0)</f>
        <v>2300</v>
      </c>
      <c r="F4966" s="0" t="n">
        <v>1150</v>
      </c>
      <c r="G4966" s="5" t="n">
        <f aca="false">(C4966-F4966)/D4966</f>
        <v>1150</v>
      </c>
      <c r="H4966" s="5" t="n">
        <f aca="false">ROUND(F4966+G4966,0)</f>
        <v>2300</v>
      </c>
      <c r="I4966" s="7" t="n">
        <f aca="false">G4966/H4966</f>
        <v>0.5</v>
      </c>
      <c r="J4966" s="5" t="n">
        <f aca="false">E4966-H4966</f>
        <v>0</v>
      </c>
      <c r="K4966" s="8" t="n">
        <v>8.88</v>
      </c>
      <c r="L4966" s="5" t="n">
        <f aca="false">J4966*K4966</f>
        <v>0</v>
      </c>
    </row>
    <row r="4967" customFormat="false" ht="15" hidden="false" customHeight="false" outlineLevel="0" collapsed="false">
      <c r="A4967" s="4" t="n">
        <v>42942.9163792824</v>
      </c>
      <c r="B4967" s="0" t="n">
        <v>22</v>
      </c>
      <c r="C4967" s="5" t="n">
        <v>2300</v>
      </c>
      <c r="D4967" s="0" t="n">
        <v>1</v>
      </c>
      <c r="E4967" s="0" t="n">
        <f aca="false">ROUND(C4967/(1+D4967)*2,0)</f>
        <v>2300</v>
      </c>
      <c r="F4967" s="0" t="n">
        <v>1150</v>
      </c>
      <c r="G4967" s="5" t="n">
        <f aca="false">(C4967-F4967)/D4967</f>
        <v>1150</v>
      </c>
      <c r="H4967" s="5" t="n">
        <f aca="false">ROUND(F4967+G4967,0)</f>
        <v>2300</v>
      </c>
      <c r="I4967" s="7" t="n">
        <f aca="false">G4967/H4967</f>
        <v>0.5</v>
      </c>
      <c r="J4967" s="5" t="n">
        <f aca="false">E4967-H4967</f>
        <v>0</v>
      </c>
      <c r="K4967" s="8" t="n">
        <v>6.3</v>
      </c>
      <c r="L4967" s="5" t="n">
        <f aca="false">J4967*K4967</f>
        <v>0</v>
      </c>
    </row>
    <row r="4968" customFormat="false" ht="15" hidden="false" customHeight="false" outlineLevel="0" collapsed="false">
      <c r="A4968" s="4" t="n">
        <v>42942.9580458912</v>
      </c>
      <c r="B4968" s="0" t="n">
        <v>23</v>
      </c>
      <c r="C4968" s="5" t="n">
        <v>2639.52</v>
      </c>
      <c r="D4968" s="6" t="n">
        <v>1.08</v>
      </c>
      <c r="E4968" s="0" t="n">
        <f aca="false">ROUND(C4968/(1+D4968)*2,0)</f>
        <v>2538</v>
      </c>
      <c r="F4968" s="0" t="n">
        <v>1150</v>
      </c>
      <c r="G4968" s="5" t="n">
        <f aca="false">(C4968-F4968)/D4968</f>
        <v>1379.18518518519</v>
      </c>
      <c r="H4968" s="5" t="n">
        <f aca="false">ROUND(F4968+G4968,0)</f>
        <v>2529</v>
      </c>
      <c r="I4968" s="7" t="n">
        <f aca="false">G4968/H4968</f>
        <v>0.545348036846653</v>
      </c>
      <c r="J4968" s="6" t="n">
        <f aca="false">E4968-H4968</f>
        <v>9</v>
      </c>
      <c r="K4968" s="8" t="n">
        <v>3.92</v>
      </c>
      <c r="L4968" s="5" t="n">
        <f aca="false">J4968*K4968</f>
        <v>35.28</v>
      </c>
    </row>
    <row r="4969" customFormat="false" ht="15" hidden="false" customHeight="false" outlineLevel="0" collapsed="false">
      <c r="A4969" s="4" t="n">
        <v>42942.9997125</v>
      </c>
      <c r="B4969" s="0" t="n">
        <v>24</v>
      </c>
      <c r="C4969" s="5" t="n">
        <v>2639.52</v>
      </c>
      <c r="D4969" s="6" t="n">
        <v>1.08</v>
      </c>
      <c r="E4969" s="0" t="n">
        <f aca="false">ROUND(C4969/(1+D4969)*2,0)</f>
        <v>2538</v>
      </c>
      <c r="F4969" s="0" t="n">
        <v>1150</v>
      </c>
      <c r="G4969" s="5" t="n">
        <f aca="false">(C4969-F4969)/D4969</f>
        <v>1379.18518518519</v>
      </c>
      <c r="H4969" s="5" t="n">
        <f aca="false">ROUND(F4969+G4969,0)</f>
        <v>2529</v>
      </c>
      <c r="I4969" s="7" t="n">
        <f aca="false">G4969/H4969</f>
        <v>0.545348036846653</v>
      </c>
      <c r="J4969" s="6" t="n">
        <f aca="false">E4969-H4969</f>
        <v>9</v>
      </c>
      <c r="K4969" s="8" t="n">
        <v>1.79</v>
      </c>
      <c r="L4969" s="5" t="n">
        <f aca="false">J4969*K4969</f>
        <v>16.11</v>
      </c>
    </row>
    <row r="4970" customFormat="false" ht="15" hidden="false" customHeight="false" outlineLevel="0" collapsed="false">
      <c r="A4970" s="4" t="n">
        <v>42943.0413791088</v>
      </c>
      <c r="B4970" s="0" t="n">
        <v>1</v>
      </c>
      <c r="C4970" s="5" t="n">
        <v>2639.52</v>
      </c>
      <c r="D4970" s="6" t="n">
        <v>1.08</v>
      </c>
      <c r="E4970" s="0" t="n">
        <f aca="false">ROUND(C4970/(1+D4970)*2,0)</f>
        <v>2538</v>
      </c>
      <c r="F4970" s="0" t="n">
        <v>1150</v>
      </c>
      <c r="G4970" s="5" t="n">
        <f aca="false">(C4970-F4970)/D4970</f>
        <v>1379.18518518519</v>
      </c>
      <c r="H4970" s="5" t="n">
        <f aca="false">ROUND(F4970+G4970,0)</f>
        <v>2529</v>
      </c>
      <c r="I4970" s="7" t="n">
        <f aca="false">G4970/H4970</f>
        <v>0.545348036846653</v>
      </c>
      <c r="J4970" s="6" t="n">
        <f aca="false">E4970-H4970</f>
        <v>9</v>
      </c>
      <c r="K4970" s="8" t="n">
        <v>1</v>
      </c>
      <c r="L4970" s="5" t="n">
        <f aca="false">J4970*K4970</f>
        <v>9</v>
      </c>
    </row>
    <row r="4971" customFormat="false" ht="15" hidden="false" customHeight="false" outlineLevel="0" collapsed="false">
      <c r="A4971" s="4" t="n">
        <v>42943.0830457176</v>
      </c>
      <c r="B4971" s="0" t="n">
        <v>2</v>
      </c>
      <c r="C4971" s="5" t="n">
        <v>2639.52</v>
      </c>
      <c r="D4971" s="6" t="n">
        <v>1.08</v>
      </c>
      <c r="E4971" s="0" t="n">
        <f aca="false">ROUND(C4971/(1+D4971)*2,0)</f>
        <v>2538</v>
      </c>
      <c r="F4971" s="0" t="n">
        <v>1150</v>
      </c>
      <c r="G4971" s="5" t="n">
        <f aca="false">(C4971-F4971)/D4971</f>
        <v>1379.18518518519</v>
      </c>
      <c r="H4971" s="5" t="n">
        <f aca="false">ROUND(F4971+G4971,0)</f>
        <v>2529</v>
      </c>
      <c r="I4971" s="7" t="n">
        <f aca="false">G4971/H4971</f>
        <v>0.545348036846653</v>
      </c>
      <c r="J4971" s="6" t="n">
        <f aca="false">E4971-H4971</f>
        <v>9</v>
      </c>
      <c r="K4971" s="8" t="n">
        <v>1</v>
      </c>
      <c r="L4971" s="5" t="n">
        <f aca="false">J4971*K4971</f>
        <v>9</v>
      </c>
    </row>
    <row r="4972" customFormat="false" ht="15" hidden="false" customHeight="false" outlineLevel="0" collapsed="false">
      <c r="A4972" s="4" t="n">
        <v>42943.1247123264</v>
      </c>
      <c r="B4972" s="0" t="n">
        <v>3</v>
      </c>
      <c r="C4972" s="5" t="n">
        <v>2640.135</v>
      </c>
      <c r="D4972" s="6" t="n">
        <v>1.13</v>
      </c>
      <c r="E4972" s="0" t="n">
        <f aca="false">ROUND(C4972/(1+D4972)*2,0)</f>
        <v>2479</v>
      </c>
      <c r="F4972" s="0" t="n">
        <v>1150</v>
      </c>
      <c r="G4972" s="5" t="n">
        <f aca="false">(C4972-F4972)/D4972</f>
        <v>1318.70353982301</v>
      </c>
      <c r="H4972" s="5" t="n">
        <f aca="false">ROUND(F4972+G4972,0)</f>
        <v>2469</v>
      </c>
      <c r="I4972" s="7" t="n">
        <f aca="false">G4972/H4972</f>
        <v>0.534104309365334</v>
      </c>
      <c r="J4972" s="6" t="n">
        <f aca="false">E4972-H4972</f>
        <v>10</v>
      </c>
      <c r="K4972" s="8" t="n">
        <v>1</v>
      </c>
      <c r="L4972" s="5" t="n">
        <f aca="false">J4972*K4972</f>
        <v>10</v>
      </c>
    </row>
    <row r="4973" customFormat="false" ht="15" hidden="false" customHeight="false" outlineLevel="0" collapsed="false">
      <c r="A4973" s="4" t="n">
        <v>42943.1663789352</v>
      </c>
      <c r="B4973" s="0" t="n">
        <v>4</v>
      </c>
      <c r="C4973" s="5" t="n">
        <v>2640.135</v>
      </c>
      <c r="D4973" s="6" t="n">
        <v>1.13</v>
      </c>
      <c r="E4973" s="0" t="n">
        <f aca="false">ROUND(C4973/(1+D4973)*2,0)</f>
        <v>2479</v>
      </c>
      <c r="F4973" s="0" t="n">
        <v>1150</v>
      </c>
      <c r="G4973" s="5" t="n">
        <f aca="false">(C4973-F4973)/D4973</f>
        <v>1318.70353982301</v>
      </c>
      <c r="H4973" s="5" t="n">
        <f aca="false">ROUND(F4973+G4973,0)</f>
        <v>2469</v>
      </c>
      <c r="I4973" s="7" t="n">
        <f aca="false">G4973/H4973</f>
        <v>0.534104309365334</v>
      </c>
      <c r="J4973" s="6" t="n">
        <f aca="false">E4973-H4973</f>
        <v>10</v>
      </c>
      <c r="K4973" s="8" t="n">
        <v>1</v>
      </c>
      <c r="L4973" s="5" t="n">
        <f aca="false">J4973*K4973</f>
        <v>10</v>
      </c>
    </row>
    <row r="4974" customFormat="false" ht="15" hidden="false" customHeight="false" outlineLevel="0" collapsed="false">
      <c r="A4974" s="4" t="n">
        <v>42943.208045544</v>
      </c>
      <c r="B4974" s="0" t="n">
        <v>5</v>
      </c>
      <c r="C4974" s="5" t="n">
        <v>2640.135</v>
      </c>
      <c r="D4974" s="6" t="n">
        <v>1.13</v>
      </c>
      <c r="E4974" s="0" t="n">
        <f aca="false">ROUND(C4974/(1+D4974)*2,0)</f>
        <v>2479</v>
      </c>
      <c r="F4974" s="0" t="n">
        <v>1150</v>
      </c>
      <c r="G4974" s="5" t="n">
        <f aca="false">(C4974-F4974)/D4974</f>
        <v>1318.70353982301</v>
      </c>
      <c r="H4974" s="5" t="n">
        <f aca="false">ROUND(F4974+G4974,0)</f>
        <v>2469</v>
      </c>
      <c r="I4974" s="7" t="n">
        <f aca="false">G4974/H4974</f>
        <v>0.534104309365334</v>
      </c>
      <c r="J4974" s="6" t="n">
        <f aca="false">E4974-H4974</f>
        <v>10</v>
      </c>
      <c r="K4974" s="8" t="n">
        <v>1</v>
      </c>
      <c r="L4974" s="5" t="n">
        <f aca="false">J4974*K4974</f>
        <v>10</v>
      </c>
    </row>
    <row r="4975" customFormat="false" ht="15" hidden="false" customHeight="false" outlineLevel="0" collapsed="false">
      <c r="A4975" s="4" t="n">
        <v>42943.2497121528</v>
      </c>
      <c r="B4975" s="0" t="n">
        <v>6</v>
      </c>
      <c r="C4975" s="5" t="n">
        <v>2640.135</v>
      </c>
      <c r="D4975" s="6" t="n">
        <v>1.13</v>
      </c>
      <c r="E4975" s="0" t="n">
        <f aca="false">ROUND(C4975/(1+D4975)*2,0)</f>
        <v>2479</v>
      </c>
      <c r="F4975" s="0" t="n">
        <v>1150</v>
      </c>
      <c r="G4975" s="5" t="n">
        <f aca="false">(C4975-F4975)/D4975</f>
        <v>1318.70353982301</v>
      </c>
      <c r="H4975" s="5" t="n">
        <f aca="false">ROUND(F4975+G4975,0)</f>
        <v>2469</v>
      </c>
      <c r="I4975" s="7" t="n">
        <f aca="false">G4975/H4975</f>
        <v>0.534104309365334</v>
      </c>
      <c r="J4975" s="6" t="n">
        <f aca="false">E4975-H4975</f>
        <v>10</v>
      </c>
      <c r="K4975" s="8" t="n">
        <v>1</v>
      </c>
      <c r="L4975" s="5" t="n">
        <f aca="false">J4975*K4975</f>
        <v>10</v>
      </c>
    </row>
    <row r="4976" customFormat="false" ht="15" hidden="false" customHeight="false" outlineLevel="0" collapsed="false">
      <c r="A4976" s="4" t="n">
        <v>42943.2913787616</v>
      </c>
      <c r="B4976" s="0" t="n">
        <v>7</v>
      </c>
      <c r="C4976" s="5" t="n">
        <v>2300</v>
      </c>
      <c r="D4976" s="0" t="n">
        <v>1</v>
      </c>
      <c r="E4976" s="0" t="n">
        <f aca="false">ROUND(C4976/(1+D4976)*2,0)</f>
        <v>2300</v>
      </c>
      <c r="F4976" s="0" t="n">
        <v>1150</v>
      </c>
      <c r="G4976" s="5" t="n">
        <f aca="false">(C4976-F4976)/D4976</f>
        <v>1150</v>
      </c>
      <c r="H4976" s="5" t="n">
        <f aca="false">ROUND(F4976+G4976,0)</f>
        <v>2300</v>
      </c>
      <c r="I4976" s="7" t="n">
        <f aca="false">G4976/H4976</f>
        <v>0.5</v>
      </c>
      <c r="J4976" s="5" t="n">
        <f aca="false">E4976-H4976</f>
        <v>0</v>
      </c>
      <c r="K4976" s="8" t="n">
        <v>1</v>
      </c>
      <c r="L4976" s="5" t="n">
        <f aca="false">J4976*K4976</f>
        <v>0</v>
      </c>
    </row>
    <row r="4977" customFormat="false" ht="15" hidden="false" customHeight="false" outlineLevel="0" collapsed="false">
      <c r="A4977" s="4" t="n">
        <v>42943.3330453704</v>
      </c>
      <c r="B4977" s="0" t="n">
        <v>8</v>
      </c>
      <c r="C4977" s="5" t="n">
        <v>2300</v>
      </c>
      <c r="D4977" s="0" t="n">
        <v>1</v>
      </c>
      <c r="E4977" s="0" t="n">
        <f aca="false">ROUND(C4977/(1+D4977)*2,0)</f>
        <v>2300</v>
      </c>
      <c r="F4977" s="0" t="n">
        <v>1150</v>
      </c>
      <c r="G4977" s="5" t="n">
        <f aca="false">(C4977-F4977)/D4977</f>
        <v>1150</v>
      </c>
      <c r="H4977" s="5" t="n">
        <f aca="false">ROUND(F4977+G4977,0)</f>
        <v>2300</v>
      </c>
      <c r="I4977" s="7" t="n">
        <f aca="false">G4977/H4977</f>
        <v>0.5</v>
      </c>
      <c r="J4977" s="5" t="n">
        <f aca="false">E4977-H4977</f>
        <v>0</v>
      </c>
      <c r="K4977" s="8" t="n">
        <v>1.01</v>
      </c>
      <c r="L4977" s="5" t="n">
        <f aca="false">J4977*K4977</f>
        <v>0</v>
      </c>
    </row>
    <row r="4978" customFormat="false" ht="15" hidden="false" customHeight="false" outlineLevel="0" collapsed="false">
      <c r="A4978" s="4" t="n">
        <v>42943.3747119792</v>
      </c>
      <c r="B4978" s="0" t="n">
        <v>9</v>
      </c>
      <c r="C4978" s="5" t="n">
        <v>2300</v>
      </c>
      <c r="D4978" s="0" t="n">
        <v>1</v>
      </c>
      <c r="E4978" s="0" t="n">
        <f aca="false">ROUND(C4978/(1+D4978)*2,0)</f>
        <v>2300</v>
      </c>
      <c r="F4978" s="0" t="n">
        <v>1150</v>
      </c>
      <c r="G4978" s="5" t="n">
        <f aca="false">(C4978-F4978)/D4978</f>
        <v>1150</v>
      </c>
      <c r="H4978" s="5" t="n">
        <f aca="false">ROUND(F4978+G4978,0)</f>
        <v>2300</v>
      </c>
      <c r="I4978" s="7" t="n">
        <f aca="false">G4978/H4978</f>
        <v>0.5</v>
      </c>
      <c r="J4978" s="5" t="n">
        <f aca="false">E4978-H4978</f>
        <v>0</v>
      </c>
      <c r="K4978" s="8" t="n">
        <v>1.51</v>
      </c>
      <c r="L4978" s="5" t="n">
        <f aca="false">J4978*K4978</f>
        <v>0</v>
      </c>
    </row>
    <row r="4979" customFormat="false" ht="15" hidden="false" customHeight="false" outlineLevel="0" collapsed="false">
      <c r="A4979" s="4" t="n">
        <v>42943.416378588</v>
      </c>
      <c r="B4979" s="0" t="n">
        <v>10</v>
      </c>
      <c r="C4979" s="5" t="n">
        <v>2300</v>
      </c>
      <c r="D4979" s="0" t="n">
        <v>1</v>
      </c>
      <c r="E4979" s="0" t="n">
        <f aca="false">ROUND(C4979/(1+D4979)*2,0)</f>
        <v>2300</v>
      </c>
      <c r="F4979" s="0" t="n">
        <v>1150</v>
      </c>
      <c r="G4979" s="5" t="n">
        <f aca="false">(C4979-F4979)/D4979</f>
        <v>1150</v>
      </c>
      <c r="H4979" s="5" t="n">
        <f aca="false">ROUND(F4979+G4979,0)</f>
        <v>2300</v>
      </c>
      <c r="I4979" s="7" t="n">
        <f aca="false">G4979/H4979</f>
        <v>0.5</v>
      </c>
      <c r="J4979" s="5" t="n">
        <f aca="false">E4979-H4979</f>
        <v>0</v>
      </c>
      <c r="K4979" s="8" t="n">
        <v>3.69</v>
      </c>
      <c r="L4979" s="5" t="n">
        <f aca="false">J4979*K4979</f>
        <v>0</v>
      </c>
    </row>
    <row r="4980" customFormat="false" ht="15" hidden="false" customHeight="false" outlineLevel="0" collapsed="false">
      <c r="A4980" s="4" t="n">
        <v>42943.4580451968</v>
      </c>
      <c r="B4980" s="0" t="n">
        <v>11</v>
      </c>
      <c r="C4980" s="5" t="n">
        <v>2300</v>
      </c>
      <c r="D4980" s="0" t="n">
        <v>1</v>
      </c>
      <c r="E4980" s="0" t="n">
        <f aca="false">ROUND(C4980/(1+D4980)*2,0)</f>
        <v>2300</v>
      </c>
      <c r="F4980" s="0" t="n">
        <v>1150</v>
      </c>
      <c r="G4980" s="5" t="n">
        <f aca="false">(C4980-F4980)/D4980</f>
        <v>1150</v>
      </c>
      <c r="H4980" s="5" t="n">
        <f aca="false">ROUND(F4980+G4980,0)</f>
        <v>2300</v>
      </c>
      <c r="I4980" s="7" t="n">
        <f aca="false">G4980/H4980</f>
        <v>0.5</v>
      </c>
      <c r="J4980" s="5" t="n">
        <f aca="false">E4980-H4980</f>
        <v>0</v>
      </c>
      <c r="K4980" s="8" t="n">
        <v>8.41</v>
      </c>
      <c r="L4980" s="5" t="n">
        <f aca="false">J4980*K4980</f>
        <v>0</v>
      </c>
    </row>
    <row r="4981" customFormat="false" ht="15" hidden="false" customHeight="false" outlineLevel="0" collapsed="false">
      <c r="A4981" s="4" t="n">
        <v>42943.4997118056</v>
      </c>
      <c r="B4981" s="0" t="n">
        <v>12</v>
      </c>
      <c r="C4981" s="5" t="n">
        <v>2300</v>
      </c>
      <c r="D4981" s="0" t="n">
        <v>1</v>
      </c>
      <c r="E4981" s="0" t="n">
        <f aca="false">ROUND(C4981/(1+D4981)*2,0)</f>
        <v>2300</v>
      </c>
      <c r="F4981" s="0" t="n">
        <v>1150</v>
      </c>
      <c r="G4981" s="5" t="n">
        <f aca="false">(C4981-F4981)/D4981</f>
        <v>1150</v>
      </c>
      <c r="H4981" s="5" t="n">
        <f aca="false">ROUND(F4981+G4981,0)</f>
        <v>2300</v>
      </c>
      <c r="I4981" s="7" t="n">
        <f aca="false">G4981/H4981</f>
        <v>0.5</v>
      </c>
      <c r="J4981" s="5" t="n">
        <f aca="false">E4981-H4981</f>
        <v>0</v>
      </c>
      <c r="K4981" s="8" t="n">
        <v>9.51</v>
      </c>
      <c r="L4981" s="5" t="n">
        <f aca="false">J4981*K4981</f>
        <v>0</v>
      </c>
    </row>
    <row r="4982" customFormat="false" ht="15" hidden="false" customHeight="false" outlineLevel="0" collapsed="false">
      <c r="A4982" s="4" t="n">
        <v>42943.5413784144</v>
      </c>
      <c r="B4982" s="0" t="n">
        <v>13</v>
      </c>
      <c r="C4982" s="5" t="n">
        <v>2300</v>
      </c>
      <c r="D4982" s="0" t="n">
        <v>1</v>
      </c>
      <c r="E4982" s="0" t="n">
        <f aca="false">ROUND(C4982/(1+D4982)*2,0)</f>
        <v>2300</v>
      </c>
      <c r="F4982" s="0" t="n">
        <v>1150</v>
      </c>
      <c r="G4982" s="5" t="n">
        <f aca="false">(C4982-F4982)/D4982</f>
        <v>1150</v>
      </c>
      <c r="H4982" s="5" t="n">
        <f aca="false">ROUND(F4982+G4982,0)</f>
        <v>2300</v>
      </c>
      <c r="I4982" s="7" t="n">
        <f aca="false">G4982/H4982</f>
        <v>0.5</v>
      </c>
      <c r="J4982" s="5" t="n">
        <f aca="false">E4982-H4982</f>
        <v>0</v>
      </c>
      <c r="K4982" s="8" t="n">
        <v>13.47</v>
      </c>
      <c r="L4982" s="5" t="n">
        <f aca="false">J4982*K4982</f>
        <v>0</v>
      </c>
    </row>
    <row r="4983" customFormat="false" ht="15" hidden="false" customHeight="false" outlineLevel="0" collapsed="false">
      <c r="A4983" s="4" t="n">
        <v>42943.5830450232</v>
      </c>
      <c r="B4983" s="0" t="n">
        <v>14</v>
      </c>
      <c r="C4983" s="5" t="n">
        <v>2300</v>
      </c>
      <c r="D4983" s="0" t="n">
        <v>1</v>
      </c>
      <c r="E4983" s="0" t="n">
        <f aca="false">ROUND(C4983/(1+D4983)*2,0)</f>
        <v>2300</v>
      </c>
      <c r="F4983" s="0" t="n">
        <v>1150</v>
      </c>
      <c r="G4983" s="5" t="n">
        <f aca="false">(C4983-F4983)/D4983</f>
        <v>1150</v>
      </c>
      <c r="H4983" s="5" t="n">
        <f aca="false">ROUND(F4983+G4983,0)</f>
        <v>2300</v>
      </c>
      <c r="I4983" s="7" t="n">
        <f aca="false">G4983/H4983</f>
        <v>0.5</v>
      </c>
      <c r="J4983" s="5" t="n">
        <f aca="false">E4983-H4983</f>
        <v>0</v>
      </c>
      <c r="K4983" s="8" t="n">
        <v>20.5</v>
      </c>
      <c r="L4983" s="5" t="n">
        <f aca="false">J4983*K4983</f>
        <v>0</v>
      </c>
    </row>
    <row r="4984" customFormat="false" ht="15" hidden="false" customHeight="false" outlineLevel="0" collapsed="false">
      <c r="A4984" s="4" t="n">
        <v>42943.6247116319</v>
      </c>
      <c r="B4984" s="0" t="n">
        <v>15</v>
      </c>
      <c r="C4984" s="5" t="n">
        <v>2300</v>
      </c>
      <c r="D4984" s="0" t="n">
        <v>1</v>
      </c>
      <c r="E4984" s="0" t="n">
        <f aca="false">ROUND(C4984/(1+D4984)*2,0)</f>
        <v>2300</v>
      </c>
      <c r="F4984" s="0" t="n">
        <v>1150</v>
      </c>
      <c r="G4984" s="5" t="n">
        <f aca="false">(C4984-F4984)/D4984</f>
        <v>1150</v>
      </c>
      <c r="H4984" s="5" t="n">
        <f aca="false">ROUND(F4984+G4984,0)</f>
        <v>2300</v>
      </c>
      <c r="I4984" s="7" t="n">
        <f aca="false">G4984/H4984</f>
        <v>0.5</v>
      </c>
      <c r="J4984" s="5" t="n">
        <f aca="false">E4984-H4984</f>
        <v>0</v>
      </c>
      <c r="K4984" s="8" t="n">
        <v>33.53</v>
      </c>
      <c r="L4984" s="5" t="n">
        <f aca="false">J4984*K4984</f>
        <v>0</v>
      </c>
    </row>
    <row r="4985" customFormat="false" ht="15" hidden="false" customHeight="false" outlineLevel="0" collapsed="false">
      <c r="A4985" s="4" t="n">
        <v>42943.6663782407</v>
      </c>
      <c r="B4985" s="0" t="n">
        <v>16</v>
      </c>
      <c r="C4985" s="5" t="n">
        <v>2300</v>
      </c>
      <c r="D4985" s="0" t="n">
        <v>1</v>
      </c>
      <c r="E4985" s="0" t="n">
        <f aca="false">ROUND(C4985/(1+D4985)*2,0)</f>
        <v>2300</v>
      </c>
      <c r="F4985" s="0" t="n">
        <v>1150</v>
      </c>
      <c r="G4985" s="5" t="n">
        <f aca="false">(C4985-F4985)/D4985</f>
        <v>1150</v>
      </c>
      <c r="H4985" s="5" t="n">
        <f aca="false">ROUND(F4985+G4985,0)</f>
        <v>2300</v>
      </c>
      <c r="I4985" s="7" t="n">
        <f aca="false">G4985/H4985</f>
        <v>0.5</v>
      </c>
      <c r="J4985" s="5" t="n">
        <f aca="false">E4985-H4985</f>
        <v>0</v>
      </c>
      <c r="K4985" s="8" t="n">
        <v>50.35</v>
      </c>
      <c r="L4985" s="5" t="n">
        <f aca="false">J4985*K4985</f>
        <v>0</v>
      </c>
    </row>
    <row r="4986" customFormat="false" ht="15" hidden="false" customHeight="false" outlineLevel="0" collapsed="false">
      <c r="A4986" s="4" t="n">
        <v>42943.7080448495</v>
      </c>
      <c r="B4986" s="0" t="n">
        <v>17</v>
      </c>
      <c r="C4986" s="5" t="n">
        <v>2300</v>
      </c>
      <c r="D4986" s="0" t="n">
        <v>1</v>
      </c>
      <c r="E4986" s="0" t="n">
        <f aca="false">ROUND(C4986/(1+D4986)*2,0)</f>
        <v>2300</v>
      </c>
      <c r="F4986" s="0" t="n">
        <v>1150</v>
      </c>
      <c r="G4986" s="5" t="n">
        <f aca="false">(C4986-F4986)/D4986</f>
        <v>1150</v>
      </c>
      <c r="H4986" s="5" t="n">
        <f aca="false">ROUND(F4986+G4986,0)</f>
        <v>2300</v>
      </c>
      <c r="I4986" s="7" t="n">
        <f aca="false">G4986/H4986</f>
        <v>0.5</v>
      </c>
      <c r="J4986" s="5" t="n">
        <f aca="false">E4986-H4986</f>
        <v>0</v>
      </c>
      <c r="K4986" s="8" t="n">
        <v>40</v>
      </c>
      <c r="L4986" s="5" t="n">
        <f aca="false">J4986*K4986</f>
        <v>0</v>
      </c>
    </row>
    <row r="4987" customFormat="false" ht="15" hidden="false" customHeight="false" outlineLevel="0" collapsed="false">
      <c r="A4987" s="4" t="n">
        <v>42943.7497114583</v>
      </c>
      <c r="B4987" s="0" t="n">
        <v>18</v>
      </c>
      <c r="C4987" s="5" t="n">
        <v>2300</v>
      </c>
      <c r="D4987" s="0" t="n">
        <v>1</v>
      </c>
      <c r="E4987" s="0" t="n">
        <f aca="false">ROUND(C4987/(1+D4987)*2,0)</f>
        <v>2300</v>
      </c>
      <c r="F4987" s="0" t="n">
        <v>1150</v>
      </c>
      <c r="G4987" s="5" t="n">
        <f aca="false">(C4987-F4987)/D4987</f>
        <v>1150</v>
      </c>
      <c r="H4987" s="5" t="n">
        <f aca="false">ROUND(F4987+G4987,0)</f>
        <v>2300</v>
      </c>
      <c r="I4987" s="7" t="n">
        <f aca="false">G4987/H4987</f>
        <v>0.5</v>
      </c>
      <c r="J4987" s="5" t="n">
        <f aca="false">E4987-H4987</f>
        <v>0</v>
      </c>
      <c r="K4987" s="8" t="n">
        <v>20.79</v>
      </c>
      <c r="L4987" s="5" t="n">
        <f aca="false">J4987*K4987</f>
        <v>0</v>
      </c>
    </row>
    <row r="4988" customFormat="false" ht="15" hidden="false" customHeight="false" outlineLevel="0" collapsed="false">
      <c r="A4988" s="4" t="n">
        <v>42943.7913780671</v>
      </c>
      <c r="B4988" s="0" t="n">
        <v>19</v>
      </c>
      <c r="C4988" s="5" t="n">
        <v>2300</v>
      </c>
      <c r="D4988" s="0" t="n">
        <v>1</v>
      </c>
      <c r="E4988" s="0" t="n">
        <f aca="false">ROUND(C4988/(1+D4988)*2,0)</f>
        <v>2300</v>
      </c>
      <c r="F4988" s="0" t="n">
        <v>1150</v>
      </c>
      <c r="G4988" s="5" t="n">
        <f aca="false">(C4988-F4988)/D4988</f>
        <v>1150</v>
      </c>
      <c r="H4988" s="5" t="n">
        <f aca="false">ROUND(F4988+G4988,0)</f>
        <v>2300</v>
      </c>
      <c r="I4988" s="7" t="n">
        <f aca="false">G4988/H4988</f>
        <v>0.5</v>
      </c>
      <c r="J4988" s="5" t="n">
        <f aca="false">E4988-H4988</f>
        <v>0</v>
      </c>
      <c r="K4988" s="8" t="n">
        <v>14.84</v>
      </c>
      <c r="L4988" s="5" t="n">
        <f aca="false">J4988*K4988</f>
        <v>0</v>
      </c>
    </row>
    <row r="4989" customFormat="false" ht="15" hidden="false" customHeight="false" outlineLevel="0" collapsed="false">
      <c r="A4989" s="4" t="n">
        <v>42943.8330446759</v>
      </c>
      <c r="B4989" s="0" t="n">
        <v>20</v>
      </c>
      <c r="C4989" s="5" t="n">
        <v>2300</v>
      </c>
      <c r="D4989" s="0" t="n">
        <v>1</v>
      </c>
      <c r="E4989" s="0" t="n">
        <f aca="false">ROUND(C4989/(1+D4989)*2,0)</f>
        <v>2300</v>
      </c>
      <c r="F4989" s="0" t="n">
        <v>1150</v>
      </c>
      <c r="G4989" s="5" t="n">
        <f aca="false">(C4989-F4989)/D4989</f>
        <v>1150</v>
      </c>
      <c r="H4989" s="5" t="n">
        <f aca="false">ROUND(F4989+G4989,0)</f>
        <v>2300</v>
      </c>
      <c r="I4989" s="7" t="n">
        <f aca="false">G4989/H4989</f>
        <v>0.5</v>
      </c>
      <c r="J4989" s="5" t="n">
        <f aca="false">E4989-H4989</f>
        <v>0</v>
      </c>
      <c r="K4989" s="8" t="n">
        <v>12.5</v>
      </c>
      <c r="L4989" s="5" t="n">
        <f aca="false">J4989*K4989</f>
        <v>0</v>
      </c>
    </row>
    <row r="4990" customFormat="false" ht="15" hidden="false" customHeight="false" outlineLevel="0" collapsed="false">
      <c r="A4990" s="4" t="n">
        <v>42943.8747112847</v>
      </c>
      <c r="B4990" s="0" t="n">
        <v>21</v>
      </c>
      <c r="C4990" s="5" t="n">
        <v>2300</v>
      </c>
      <c r="D4990" s="0" t="n">
        <v>1</v>
      </c>
      <c r="E4990" s="0" t="n">
        <f aca="false">ROUND(C4990/(1+D4990)*2,0)</f>
        <v>2300</v>
      </c>
      <c r="F4990" s="0" t="n">
        <v>1150</v>
      </c>
      <c r="G4990" s="5" t="n">
        <f aca="false">(C4990-F4990)/D4990</f>
        <v>1150</v>
      </c>
      <c r="H4990" s="5" t="n">
        <f aca="false">ROUND(F4990+G4990,0)</f>
        <v>2300</v>
      </c>
      <c r="I4990" s="7" t="n">
        <f aca="false">G4990/H4990</f>
        <v>0.5</v>
      </c>
      <c r="J4990" s="5" t="n">
        <f aca="false">E4990-H4990</f>
        <v>0</v>
      </c>
      <c r="K4990" s="8" t="n">
        <v>10.93</v>
      </c>
      <c r="L4990" s="5" t="n">
        <f aca="false">J4990*K4990</f>
        <v>0</v>
      </c>
    </row>
    <row r="4991" customFormat="false" ht="15" hidden="false" customHeight="false" outlineLevel="0" collapsed="false">
      <c r="A4991" s="4" t="n">
        <v>42943.9163778935</v>
      </c>
      <c r="B4991" s="0" t="n">
        <v>22</v>
      </c>
      <c r="C4991" s="5" t="n">
        <v>2300</v>
      </c>
      <c r="D4991" s="0" t="n">
        <v>1</v>
      </c>
      <c r="E4991" s="0" t="n">
        <f aca="false">ROUND(C4991/(1+D4991)*2,0)</f>
        <v>2300</v>
      </c>
      <c r="F4991" s="0" t="n">
        <v>1150</v>
      </c>
      <c r="G4991" s="5" t="n">
        <f aca="false">(C4991-F4991)/D4991</f>
        <v>1150</v>
      </c>
      <c r="H4991" s="5" t="n">
        <f aca="false">ROUND(F4991+G4991,0)</f>
        <v>2300</v>
      </c>
      <c r="I4991" s="7" t="n">
        <f aca="false">G4991/H4991</f>
        <v>0.5</v>
      </c>
      <c r="J4991" s="5" t="n">
        <f aca="false">E4991-H4991</f>
        <v>0</v>
      </c>
      <c r="K4991" s="8" t="n">
        <v>8.25</v>
      </c>
      <c r="L4991" s="5" t="n">
        <f aca="false">J4991*K4991</f>
        <v>0</v>
      </c>
    </row>
    <row r="4992" customFormat="false" ht="15" hidden="false" customHeight="false" outlineLevel="0" collapsed="false">
      <c r="A4992" s="4" t="n">
        <v>42943.9580445023</v>
      </c>
      <c r="B4992" s="0" t="n">
        <v>23</v>
      </c>
      <c r="C4992" s="5" t="n">
        <v>2639.52</v>
      </c>
      <c r="D4992" s="6" t="n">
        <v>1.08</v>
      </c>
      <c r="E4992" s="0" t="n">
        <f aca="false">ROUND(C4992/(1+D4992)*2,0)</f>
        <v>2538</v>
      </c>
      <c r="F4992" s="0" t="n">
        <v>1150</v>
      </c>
      <c r="G4992" s="5" t="n">
        <f aca="false">(C4992-F4992)/D4992</f>
        <v>1379.18518518519</v>
      </c>
      <c r="H4992" s="5" t="n">
        <f aca="false">ROUND(F4992+G4992,0)</f>
        <v>2529</v>
      </c>
      <c r="I4992" s="7" t="n">
        <f aca="false">G4992/H4992</f>
        <v>0.545348036846653</v>
      </c>
      <c r="J4992" s="6" t="n">
        <f aca="false">E4992-H4992</f>
        <v>9</v>
      </c>
      <c r="K4992" s="8" t="n">
        <v>3.92</v>
      </c>
      <c r="L4992" s="5" t="n">
        <f aca="false">J4992*K4992</f>
        <v>35.28</v>
      </c>
    </row>
    <row r="4993" customFormat="false" ht="15" hidden="false" customHeight="false" outlineLevel="0" collapsed="false">
      <c r="A4993" s="4" t="n">
        <v>42943.9997111111</v>
      </c>
      <c r="B4993" s="0" t="n">
        <v>24</v>
      </c>
      <c r="C4993" s="5" t="n">
        <v>2639.52</v>
      </c>
      <c r="D4993" s="6" t="n">
        <v>1.08</v>
      </c>
      <c r="E4993" s="0" t="n">
        <f aca="false">ROUND(C4993/(1+D4993)*2,0)</f>
        <v>2538</v>
      </c>
      <c r="F4993" s="0" t="n">
        <v>1150</v>
      </c>
      <c r="G4993" s="5" t="n">
        <f aca="false">(C4993-F4993)/D4993</f>
        <v>1379.18518518519</v>
      </c>
      <c r="H4993" s="5" t="n">
        <f aca="false">ROUND(F4993+G4993,0)</f>
        <v>2529</v>
      </c>
      <c r="I4993" s="7" t="n">
        <f aca="false">G4993/H4993</f>
        <v>0.545348036846653</v>
      </c>
      <c r="J4993" s="6" t="n">
        <f aca="false">E4993-H4993</f>
        <v>9</v>
      </c>
      <c r="K4993" s="8" t="n">
        <v>1.39</v>
      </c>
      <c r="L4993" s="5" t="n">
        <f aca="false">J4993*K4993</f>
        <v>12.51</v>
      </c>
    </row>
    <row r="4994" customFormat="false" ht="15" hidden="false" customHeight="false" outlineLevel="0" collapsed="false">
      <c r="A4994" s="4" t="n">
        <v>42944.0413777199</v>
      </c>
      <c r="B4994" s="0" t="n">
        <v>1</v>
      </c>
      <c r="C4994" s="5" t="n">
        <v>2639.52</v>
      </c>
      <c r="D4994" s="6" t="n">
        <v>1.08</v>
      </c>
      <c r="E4994" s="0" t="n">
        <f aca="false">ROUND(C4994/(1+D4994)*2,0)</f>
        <v>2538</v>
      </c>
      <c r="F4994" s="0" t="n">
        <v>1150</v>
      </c>
      <c r="G4994" s="5" t="n">
        <f aca="false">(C4994-F4994)/D4994</f>
        <v>1379.18518518519</v>
      </c>
      <c r="H4994" s="5" t="n">
        <f aca="false">ROUND(F4994+G4994,0)</f>
        <v>2529</v>
      </c>
      <c r="I4994" s="7" t="n">
        <f aca="false">G4994/H4994</f>
        <v>0.545348036846653</v>
      </c>
      <c r="J4994" s="6" t="n">
        <f aca="false">E4994-H4994</f>
        <v>9</v>
      </c>
      <c r="K4994" s="8" t="n">
        <v>1.01</v>
      </c>
      <c r="L4994" s="5" t="n">
        <f aca="false">J4994*K4994</f>
        <v>9.09</v>
      </c>
    </row>
    <row r="4995" customFormat="false" ht="15" hidden="false" customHeight="false" outlineLevel="0" collapsed="false">
      <c r="A4995" s="4" t="n">
        <v>42944.0830443287</v>
      </c>
      <c r="B4995" s="0" t="n">
        <v>2</v>
      </c>
      <c r="C4995" s="5" t="n">
        <v>2639.52</v>
      </c>
      <c r="D4995" s="6" t="n">
        <v>1.08</v>
      </c>
      <c r="E4995" s="0" t="n">
        <f aca="false">ROUND(C4995/(1+D4995)*2,0)</f>
        <v>2538</v>
      </c>
      <c r="F4995" s="0" t="n">
        <v>1150</v>
      </c>
      <c r="G4995" s="5" t="n">
        <f aca="false">(C4995-F4995)/D4995</f>
        <v>1379.18518518519</v>
      </c>
      <c r="H4995" s="5" t="n">
        <f aca="false">ROUND(F4995+G4995,0)</f>
        <v>2529</v>
      </c>
      <c r="I4995" s="7" t="n">
        <f aca="false">G4995/H4995</f>
        <v>0.545348036846653</v>
      </c>
      <c r="J4995" s="6" t="n">
        <f aca="false">E4995-H4995</f>
        <v>9</v>
      </c>
      <c r="K4995" s="8" t="n">
        <v>1</v>
      </c>
      <c r="L4995" s="5" t="n">
        <f aca="false">J4995*K4995</f>
        <v>9</v>
      </c>
    </row>
    <row r="4996" customFormat="false" ht="15" hidden="false" customHeight="false" outlineLevel="0" collapsed="false">
      <c r="A4996" s="4" t="n">
        <v>42944.1247109375</v>
      </c>
      <c r="B4996" s="0" t="n">
        <v>3</v>
      </c>
      <c r="C4996" s="5" t="n">
        <v>2640.135</v>
      </c>
      <c r="D4996" s="6" t="n">
        <v>1.13</v>
      </c>
      <c r="E4996" s="0" t="n">
        <f aca="false">ROUND(C4996/(1+D4996)*2,0)</f>
        <v>2479</v>
      </c>
      <c r="F4996" s="0" t="n">
        <v>1150</v>
      </c>
      <c r="G4996" s="5" t="n">
        <f aca="false">(C4996-F4996)/D4996</f>
        <v>1318.70353982301</v>
      </c>
      <c r="H4996" s="5" t="n">
        <f aca="false">ROUND(F4996+G4996,0)</f>
        <v>2469</v>
      </c>
      <c r="I4996" s="7" t="n">
        <f aca="false">G4996/H4996</f>
        <v>0.534104309365334</v>
      </c>
      <c r="J4996" s="6" t="n">
        <f aca="false">E4996-H4996</f>
        <v>10</v>
      </c>
      <c r="K4996" s="8" t="n">
        <v>1</v>
      </c>
      <c r="L4996" s="5" t="n">
        <f aca="false">J4996*K4996</f>
        <v>10</v>
      </c>
    </row>
    <row r="4997" customFormat="false" ht="15" hidden="false" customHeight="false" outlineLevel="0" collapsed="false">
      <c r="A4997" s="4" t="n">
        <v>42944.1663775463</v>
      </c>
      <c r="B4997" s="0" t="n">
        <v>4</v>
      </c>
      <c r="C4997" s="5" t="n">
        <v>2640.135</v>
      </c>
      <c r="D4997" s="6" t="n">
        <v>1.13</v>
      </c>
      <c r="E4997" s="0" t="n">
        <f aca="false">ROUND(C4997/(1+D4997)*2,0)</f>
        <v>2479</v>
      </c>
      <c r="F4997" s="0" t="n">
        <v>1150</v>
      </c>
      <c r="G4997" s="5" t="n">
        <f aca="false">(C4997-F4997)/D4997</f>
        <v>1318.70353982301</v>
      </c>
      <c r="H4997" s="5" t="n">
        <f aca="false">ROUND(F4997+G4997,0)</f>
        <v>2469</v>
      </c>
      <c r="I4997" s="7" t="n">
        <f aca="false">G4997/H4997</f>
        <v>0.534104309365334</v>
      </c>
      <c r="J4997" s="6" t="n">
        <f aca="false">E4997-H4997</f>
        <v>10</v>
      </c>
      <c r="K4997" s="8" t="n">
        <v>1</v>
      </c>
      <c r="L4997" s="5" t="n">
        <f aca="false">J4997*K4997</f>
        <v>10</v>
      </c>
    </row>
    <row r="4998" customFormat="false" ht="15" hidden="false" customHeight="false" outlineLevel="0" collapsed="false">
      <c r="A4998" s="4" t="n">
        <v>42944.2080441551</v>
      </c>
      <c r="B4998" s="0" t="n">
        <v>5</v>
      </c>
      <c r="C4998" s="5" t="n">
        <v>2640.135</v>
      </c>
      <c r="D4998" s="6" t="n">
        <v>1.13</v>
      </c>
      <c r="E4998" s="0" t="n">
        <f aca="false">ROUND(C4998/(1+D4998)*2,0)</f>
        <v>2479</v>
      </c>
      <c r="F4998" s="0" t="n">
        <v>1150</v>
      </c>
      <c r="G4998" s="5" t="n">
        <f aca="false">(C4998-F4998)/D4998</f>
        <v>1318.70353982301</v>
      </c>
      <c r="H4998" s="5" t="n">
        <f aca="false">ROUND(F4998+G4998,0)</f>
        <v>2469</v>
      </c>
      <c r="I4998" s="7" t="n">
        <f aca="false">G4998/H4998</f>
        <v>0.534104309365334</v>
      </c>
      <c r="J4998" s="6" t="n">
        <f aca="false">E4998-H4998</f>
        <v>10</v>
      </c>
      <c r="K4998" s="8" t="n">
        <v>1</v>
      </c>
      <c r="L4998" s="5" t="n">
        <f aca="false">J4998*K4998</f>
        <v>10</v>
      </c>
    </row>
    <row r="4999" customFormat="false" ht="15" hidden="false" customHeight="false" outlineLevel="0" collapsed="false">
      <c r="A4999" s="4" t="n">
        <v>42944.2497107639</v>
      </c>
      <c r="B4999" s="0" t="n">
        <v>6</v>
      </c>
      <c r="C4999" s="5" t="n">
        <v>2640.135</v>
      </c>
      <c r="D4999" s="6" t="n">
        <v>1.13</v>
      </c>
      <c r="E4999" s="0" t="n">
        <f aca="false">ROUND(C4999/(1+D4999)*2,0)</f>
        <v>2479</v>
      </c>
      <c r="F4999" s="0" t="n">
        <v>1150</v>
      </c>
      <c r="G4999" s="5" t="n">
        <f aca="false">(C4999-F4999)/D4999</f>
        <v>1318.70353982301</v>
      </c>
      <c r="H4999" s="5" t="n">
        <f aca="false">ROUND(F4999+G4999,0)</f>
        <v>2469</v>
      </c>
      <c r="I4999" s="7" t="n">
        <f aca="false">G4999/H4999</f>
        <v>0.534104309365334</v>
      </c>
      <c r="J4999" s="6" t="n">
        <f aca="false">E4999-H4999</f>
        <v>10</v>
      </c>
      <c r="K4999" s="8" t="n">
        <v>1</v>
      </c>
      <c r="L4999" s="5" t="n">
        <f aca="false">J4999*K4999</f>
        <v>10</v>
      </c>
    </row>
    <row r="5000" customFormat="false" ht="15" hidden="false" customHeight="false" outlineLevel="0" collapsed="false">
      <c r="A5000" s="4" t="n">
        <v>42944.2913773727</v>
      </c>
      <c r="B5000" s="0" t="n">
        <v>7</v>
      </c>
      <c r="C5000" s="5" t="n">
        <v>2300</v>
      </c>
      <c r="D5000" s="0" t="n">
        <v>1</v>
      </c>
      <c r="E5000" s="0" t="n">
        <f aca="false">ROUND(C5000/(1+D5000)*2,0)</f>
        <v>2300</v>
      </c>
      <c r="F5000" s="0" t="n">
        <v>1150</v>
      </c>
      <c r="G5000" s="5" t="n">
        <f aca="false">(C5000-F5000)/D5000</f>
        <v>1150</v>
      </c>
      <c r="H5000" s="5" t="n">
        <f aca="false">ROUND(F5000+G5000,0)</f>
        <v>2300</v>
      </c>
      <c r="I5000" s="7" t="n">
        <f aca="false">G5000/H5000</f>
        <v>0.5</v>
      </c>
      <c r="J5000" s="5" t="n">
        <f aca="false">E5000-H5000</f>
        <v>0</v>
      </c>
      <c r="K5000" s="8" t="n">
        <v>1</v>
      </c>
      <c r="L5000" s="5" t="n">
        <f aca="false">J5000*K5000</f>
        <v>0</v>
      </c>
    </row>
    <row r="5001" customFormat="false" ht="15" hidden="false" customHeight="false" outlineLevel="0" collapsed="false">
      <c r="A5001" s="4" t="n">
        <v>42944.3330439815</v>
      </c>
      <c r="B5001" s="0" t="n">
        <v>8</v>
      </c>
      <c r="C5001" s="5" t="n">
        <v>2300</v>
      </c>
      <c r="D5001" s="0" t="n">
        <v>1</v>
      </c>
      <c r="E5001" s="0" t="n">
        <f aca="false">ROUND(C5001/(1+D5001)*2,0)</f>
        <v>2300</v>
      </c>
      <c r="F5001" s="0" t="n">
        <v>1150</v>
      </c>
      <c r="G5001" s="5" t="n">
        <f aca="false">(C5001-F5001)/D5001</f>
        <v>1150</v>
      </c>
      <c r="H5001" s="5" t="n">
        <f aca="false">ROUND(F5001+G5001,0)</f>
        <v>2300</v>
      </c>
      <c r="I5001" s="7" t="n">
        <f aca="false">G5001/H5001</f>
        <v>0.5</v>
      </c>
      <c r="J5001" s="5" t="n">
        <f aca="false">E5001-H5001</f>
        <v>0</v>
      </c>
      <c r="K5001" s="8" t="n">
        <v>1.05</v>
      </c>
      <c r="L5001" s="5" t="n">
        <f aca="false">J5001*K5001</f>
        <v>0</v>
      </c>
    </row>
    <row r="5002" customFormat="false" ht="15" hidden="false" customHeight="false" outlineLevel="0" collapsed="false">
      <c r="A5002" s="4" t="n">
        <v>42944.3747105903</v>
      </c>
      <c r="B5002" s="0" t="n">
        <v>9</v>
      </c>
      <c r="C5002" s="5" t="n">
        <v>2300</v>
      </c>
      <c r="D5002" s="0" t="n">
        <v>1</v>
      </c>
      <c r="E5002" s="0" t="n">
        <f aca="false">ROUND(C5002/(1+D5002)*2,0)</f>
        <v>2300</v>
      </c>
      <c r="F5002" s="0" t="n">
        <v>1150</v>
      </c>
      <c r="G5002" s="5" t="n">
        <f aca="false">(C5002-F5002)/D5002</f>
        <v>1150</v>
      </c>
      <c r="H5002" s="5" t="n">
        <f aca="false">ROUND(F5002+G5002,0)</f>
        <v>2300</v>
      </c>
      <c r="I5002" s="7" t="n">
        <f aca="false">G5002/H5002</f>
        <v>0.5</v>
      </c>
      <c r="J5002" s="5" t="n">
        <f aca="false">E5002-H5002</f>
        <v>0</v>
      </c>
      <c r="K5002" s="8" t="n">
        <v>2</v>
      </c>
      <c r="L5002" s="5" t="n">
        <f aca="false">J5002*K5002</f>
        <v>0</v>
      </c>
    </row>
    <row r="5003" customFormat="false" ht="15" hidden="false" customHeight="false" outlineLevel="0" collapsed="false">
      <c r="A5003" s="4" t="n">
        <v>42944.4163771991</v>
      </c>
      <c r="B5003" s="0" t="n">
        <v>10</v>
      </c>
      <c r="C5003" s="5" t="n">
        <v>2300</v>
      </c>
      <c r="D5003" s="0" t="n">
        <v>1</v>
      </c>
      <c r="E5003" s="0" t="n">
        <f aca="false">ROUND(C5003/(1+D5003)*2,0)</f>
        <v>2300</v>
      </c>
      <c r="F5003" s="0" t="n">
        <v>1150</v>
      </c>
      <c r="G5003" s="5" t="n">
        <f aca="false">(C5003-F5003)/D5003</f>
        <v>1150</v>
      </c>
      <c r="H5003" s="5" t="n">
        <f aca="false">ROUND(F5003+G5003,0)</f>
        <v>2300</v>
      </c>
      <c r="I5003" s="7" t="n">
        <f aca="false">G5003/H5003</f>
        <v>0.5</v>
      </c>
      <c r="J5003" s="5" t="n">
        <f aca="false">E5003-H5003</f>
        <v>0</v>
      </c>
      <c r="K5003" s="8" t="n">
        <v>5.41</v>
      </c>
      <c r="L5003" s="5" t="n">
        <f aca="false">J5003*K5003</f>
        <v>0</v>
      </c>
    </row>
    <row r="5004" customFormat="false" ht="15" hidden="false" customHeight="false" outlineLevel="0" collapsed="false">
      <c r="A5004" s="4" t="n">
        <v>42944.4580438079</v>
      </c>
      <c r="B5004" s="0" t="n">
        <v>11</v>
      </c>
      <c r="C5004" s="5" t="n">
        <v>2300</v>
      </c>
      <c r="D5004" s="0" t="n">
        <v>1</v>
      </c>
      <c r="E5004" s="0" t="n">
        <f aca="false">ROUND(C5004/(1+D5004)*2,0)</f>
        <v>2300</v>
      </c>
      <c r="F5004" s="0" t="n">
        <v>1150</v>
      </c>
      <c r="G5004" s="5" t="n">
        <f aca="false">(C5004-F5004)/D5004</f>
        <v>1150</v>
      </c>
      <c r="H5004" s="5" t="n">
        <f aca="false">ROUND(F5004+G5004,0)</f>
        <v>2300</v>
      </c>
      <c r="I5004" s="7" t="n">
        <f aca="false">G5004/H5004</f>
        <v>0.5</v>
      </c>
      <c r="J5004" s="5" t="n">
        <f aca="false">E5004-H5004</f>
        <v>0</v>
      </c>
      <c r="K5004" s="8" t="n">
        <v>7.59</v>
      </c>
      <c r="L5004" s="5" t="n">
        <f aca="false">J5004*K5004</f>
        <v>0</v>
      </c>
    </row>
    <row r="5005" customFormat="false" ht="15" hidden="false" customHeight="false" outlineLevel="0" collapsed="false">
      <c r="A5005" s="4" t="n">
        <v>42944.4997104167</v>
      </c>
      <c r="B5005" s="0" t="n">
        <v>12</v>
      </c>
      <c r="C5005" s="5" t="n">
        <v>2300</v>
      </c>
      <c r="D5005" s="0" t="n">
        <v>1</v>
      </c>
      <c r="E5005" s="0" t="n">
        <f aca="false">ROUND(C5005/(1+D5005)*2,0)</f>
        <v>2300</v>
      </c>
      <c r="F5005" s="0" t="n">
        <v>1150</v>
      </c>
      <c r="G5005" s="5" t="n">
        <f aca="false">(C5005-F5005)/D5005</f>
        <v>1150</v>
      </c>
      <c r="H5005" s="5" t="n">
        <f aca="false">ROUND(F5005+G5005,0)</f>
        <v>2300</v>
      </c>
      <c r="I5005" s="7" t="n">
        <f aca="false">G5005/H5005</f>
        <v>0.5</v>
      </c>
      <c r="J5005" s="5" t="n">
        <f aca="false">E5005-H5005</f>
        <v>0</v>
      </c>
      <c r="K5005" s="8" t="n">
        <v>15.66</v>
      </c>
      <c r="L5005" s="5" t="n">
        <f aca="false">J5005*K5005</f>
        <v>0</v>
      </c>
    </row>
    <row r="5006" customFormat="false" ht="15" hidden="false" customHeight="false" outlineLevel="0" collapsed="false">
      <c r="A5006" s="4" t="n">
        <v>42944.5413770255</v>
      </c>
      <c r="B5006" s="0" t="n">
        <v>13</v>
      </c>
      <c r="C5006" s="5" t="n">
        <v>2300</v>
      </c>
      <c r="D5006" s="0" t="n">
        <v>1</v>
      </c>
      <c r="E5006" s="0" t="n">
        <f aca="false">ROUND(C5006/(1+D5006)*2,0)</f>
        <v>2300</v>
      </c>
      <c r="F5006" s="0" t="n">
        <v>1150</v>
      </c>
      <c r="G5006" s="5" t="n">
        <f aca="false">(C5006-F5006)/D5006</f>
        <v>1150</v>
      </c>
      <c r="H5006" s="5" t="n">
        <f aca="false">ROUND(F5006+G5006,0)</f>
        <v>2300</v>
      </c>
      <c r="I5006" s="7" t="n">
        <f aca="false">G5006/H5006</f>
        <v>0.5</v>
      </c>
      <c r="J5006" s="5" t="n">
        <f aca="false">E5006-H5006</f>
        <v>0</v>
      </c>
      <c r="K5006" s="8" t="n">
        <v>23.35</v>
      </c>
      <c r="L5006" s="5" t="n">
        <f aca="false">J5006*K5006</f>
        <v>0</v>
      </c>
    </row>
    <row r="5007" customFormat="false" ht="15" hidden="false" customHeight="false" outlineLevel="0" collapsed="false">
      <c r="A5007" s="4" t="n">
        <v>42944.5830436343</v>
      </c>
      <c r="B5007" s="0" t="n">
        <v>14</v>
      </c>
      <c r="C5007" s="5" t="n">
        <v>2300</v>
      </c>
      <c r="D5007" s="0" t="n">
        <v>1</v>
      </c>
      <c r="E5007" s="0" t="n">
        <f aca="false">ROUND(C5007/(1+D5007)*2,0)</f>
        <v>2300</v>
      </c>
      <c r="F5007" s="0" t="n">
        <v>1150</v>
      </c>
      <c r="G5007" s="5" t="n">
        <f aca="false">(C5007-F5007)/D5007</f>
        <v>1150</v>
      </c>
      <c r="H5007" s="5" t="n">
        <f aca="false">ROUND(F5007+G5007,0)</f>
        <v>2300</v>
      </c>
      <c r="I5007" s="7" t="n">
        <f aca="false">G5007/H5007</f>
        <v>0.5</v>
      </c>
      <c r="J5007" s="5" t="n">
        <f aca="false">E5007-H5007</f>
        <v>0</v>
      </c>
      <c r="K5007" s="8" t="n">
        <v>54.42</v>
      </c>
      <c r="L5007" s="5" t="n">
        <f aca="false">J5007*K5007</f>
        <v>0</v>
      </c>
    </row>
    <row r="5008" customFormat="false" ht="15" hidden="false" customHeight="false" outlineLevel="0" collapsed="false">
      <c r="A5008" s="4" t="n">
        <v>42944.6247102431</v>
      </c>
      <c r="B5008" s="0" t="n">
        <v>15</v>
      </c>
      <c r="C5008" s="5" t="n">
        <v>2300</v>
      </c>
      <c r="D5008" s="0" t="n">
        <v>1</v>
      </c>
      <c r="E5008" s="0" t="n">
        <f aca="false">ROUND(C5008/(1+D5008)*2,0)</f>
        <v>2300</v>
      </c>
      <c r="F5008" s="0" t="n">
        <v>1150</v>
      </c>
      <c r="G5008" s="5" t="n">
        <f aca="false">(C5008-F5008)/D5008</f>
        <v>1150</v>
      </c>
      <c r="H5008" s="5" t="n">
        <f aca="false">ROUND(F5008+G5008,0)</f>
        <v>2300</v>
      </c>
      <c r="I5008" s="7" t="n">
        <f aca="false">G5008/H5008</f>
        <v>0.5</v>
      </c>
      <c r="J5008" s="5" t="n">
        <f aca="false">E5008-H5008</f>
        <v>0</v>
      </c>
      <c r="K5008" s="8" t="n">
        <v>124.8</v>
      </c>
      <c r="L5008" s="5" t="n">
        <f aca="false">J5008*K5008</f>
        <v>0</v>
      </c>
    </row>
    <row r="5009" customFormat="false" ht="15" hidden="false" customHeight="false" outlineLevel="0" collapsed="false">
      <c r="A5009" s="4" t="n">
        <v>42944.6663768519</v>
      </c>
      <c r="B5009" s="0" t="n">
        <v>16</v>
      </c>
      <c r="C5009" s="5" t="n">
        <v>2300</v>
      </c>
      <c r="D5009" s="0" t="n">
        <v>1</v>
      </c>
      <c r="E5009" s="0" t="n">
        <f aca="false">ROUND(C5009/(1+D5009)*2,0)</f>
        <v>2300</v>
      </c>
      <c r="F5009" s="0" t="n">
        <v>1150</v>
      </c>
      <c r="G5009" s="5" t="n">
        <f aca="false">(C5009-F5009)/D5009</f>
        <v>1150</v>
      </c>
      <c r="H5009" s="5" t="n">
        <f aca="false">ROUND(F5009+G5009,0)</f>
        <v>2300</v>
      </c>
      <c r="I5009" s="7" t="n">
        <f aca="false">G5009/H5009</f>
        <v>0.5</v>
      </c>
      <c r="J5009" s="5" t="n">
        <f aca="false">E5009-H5009</f>
        <v>0</v>
      </c>
      <c r="K5009" s="8" t="n">
        <v>229.31</v>
      </c>
      <c r="L5009" s="5" t="n">
        <f aca="false">J5009*K5009</f>
        <v>0</v>
      </c>
    </row>
    <row r="5010" customFormat="false" ht="15" hidden="false" customHeight="false" outlineLevel="0" collapsed="false">
      <c r="A5010" s="4" t="n">
        <v>42944.7080434607</v>
      </c>
      <c r="B5010" s="0" t="n">
        <v>17</v>
      </c>
      <c r="C5010" s="5" t="n">
        <v>2300</v>
      </c>
      <c r="D5010" s="0" t="n">
        <v>1</v>
      </c>
      <c r="E5010" s="0" t="n">
        <f aca="false">ROUND(C5010/(1+D5010)*2,0)</f>
        <v>2300</v>
      </c>
      <c r="F5010" s="0" t="n">
        <v>1150</v>
      </c>
      <c r="G5010" s="5" t="n">
        <f aca="false">(C5010-F5010)/D5010</f>
        <v>1150</v>
      </c>
      <c r="H5010" s="5" t="n">
        <f aca="false">ROUND(F5010+G5010,0)</f>
        <v>2300</v>
      </c>
      <c r="I5010" s="7" t="n">
        <f aca="false">G5010/H5010</f>
        <v>0.5</v>
      </c>
      <c r="J5010" s="5" t="n">
        <f aca="false">E5010-H5010</f>
        <v>0</v>
      </c>
      <c r="K5010" s="8" t="n">
        <v>180.53</v>
      </c>
      <c r="L5010" s="5" t="n">
        <f aca="false">J5010*K5010</f>
        <v>0</v>
      </c>
    </row>
    <row r="5011" customFormat="false" ht="15" hidden="false" customHeight="false" outlineLevel="0" collapsed="false">
      <c r="A5011" s="4" t="n">
        <v>42944.7497100694</v>
      </c>
      <c r="B5011" s="0" t="n">
        <v>18</v>
      </c>
      <c r="C5011" s="5" t="n">
        <v>2300</v>
      </c>
      <c r="D5011" s="0" t="n">
        <v>1</v>
      </c>
      <c r="E5011" s="0" t="n">
        <f aca="false">ROUND(C5011/(1+D5011)*2,0)</f>
        <v>2300</v>
      </c>
      <c r="F5011" s="0" t="n">
        <v>1150</v>
      </c>
      <c r="G5011" s="5" t="n">
        <f aca="false">(C5011-F5011)/D5011</f>
        <v>1150</v>
      </c>
      <c r="H5011" s="5" t="n">
        <f aca="false">ROUND(F5011+G5011,0)</f>
        <v>2300</v>
      </c>
      <c r="I5011" s="7" t="n">
        <f aca="false">G5011/H5011</f>
        <v>0.5</v>
      </c>
      <c r="J5011" s="5" t="n">
        <f aca="false">E5011-H5011</f>
        <v>0</v>
      </c>
      <c r="K5011" s="8" t="n">
        <v>33.24</v>
      </c>
      <c r="L5011" s="5" t="n">
        <f aca="false">J5011*K5011</f>
        <v>0</v>
      </c>
    </row>
    <row r="5012" customFormat="false" ht="15" hidden="false" customHeight="false" outlineLevel="0" collapsed="false">
      <c r="A5012" s="4" t="n">
        <v>42944.7913766782</v>
      </c>
      <c r="B5012" s="0" t="n">
        <v>19</v>
      </c>
      <c r="C5012" s="5" t="n">
        <v>2300</v>
      </c>
      <c r="D5012" s="0" t="n">
        <v>1</v>
      </c>
      <c r="E5012" s="0" t="n">
        <f aca="false">ROUND(C5012/(1+D5012)*2,0)</f>
        <v>2300</v>
      </c>
      <c r="F5012" s="0" t="n">
        <v>1150</v>
      </c>
      <c r="G5012" s="5" t="n">
        <f aca="false">(C5012-F5012)/D5012</f>
        <v>1150</v>
      </c>
      <c r="H5012" s="5" t="n">
        <f aca="false">ROUND(F5012+G5012,0)</f>
        <v>2300</v>
      </c>
      <c r="I5012" s="7" t="n">
        <f aca="false">G5012/H5012</f>
        <v>0.5</v>
      </c>
      <c r="J5012" s="5" t="n">
        <f aca="false">E5012-H5012</f>
        <v>0</v>
      </c>
      <c r="K5012" s="8" t="n">
        <v>19.86</v>
      </c>
      <c r="L5012" s="5" t="n">
        <f aca="false">J5012*K5012</f>
        <v>0</v>
      </c>
    </row>
    <row r="5013" customFormat="false" ht="15" hidden="false" customHeight="false" outlineLevel="0" collapsed="false">
      <c r="A5013" s="4" t="n">
        <v>42944.833043287</v>
      </c>
      <c r="B5013" s="0" t="n">
        <v>20</v>
      </c>
      <c r="C5013" s="5" t="n">
        <v>2300</v>
      </c>
      <c r="D5013" s="0" t="n">
        <v>1</v>
      </c>
      <c r="E5013" s="0" t="n">
        <f aca="false">ROUND(C5013/(1+D5013)*2,0)</f>
        <v>2300</v>
      </c>
      <c r="F5013" s="0" t="n">
        <v>1150</v>
      </c>
      <c r="G5013" s="5" t="n">
        <f aca="false">(C5013-F5013)/D5013</f>
        <v>1150</v>
      </c>
      <c r="H5013" s="5" t="n">
        <f aca="false">ROUND(F5013+G5013,0)</f>
        <v>2300</v>
      </c>
      <c r="I5013" s="7" t="n">
        <f aca="false">G5013/H5013</f>
        <v>0.5</v>
      </c>
      <c r="J5013" s="5" t="n">
        <f aca="false">E5013-H5013</f>
        <v>0</v>
      </c>
      <c r="K5013" s="8" t="n">
        <v>17.08</v>
      </c>
      <c r="L5013" s="5" t="n">
        <f aca="false">J5013*K5013</f>
        <v>0</v>
      </c>
    </row>
    <row r="5014" customFormat="false" ht="15" hidden="false" customHeight="false" outlineLevel="0" collapsed="false">
      <c r="A5014" s="4" t="n">
        <v>42944.8747098958</v>
      </c>
      <c r="B5014" s="0" t="n">
        <v>21</v>
      </c>
      <c r="C5014" s="5" t="n">
        <v>2300</v>
      </c>
      <c r="D5014" s="0" t="n">
        <v>1</v>
      </c>
      <c r="E5014" s="0" t="n">
        <f aca="false">ROUND(C5014/(1+D5014)*2,0)</f>
        <v>2300</v>
      </c>
      <c r="F5014" s="0" t="n">
        <v>1150</v>
      </c>
      <c r="G5014" s="5" t="n">
        <f aca="false">(C5014-F5014)/D5014</f>
        <v>1150</v>
      </c>
      <c r="H5014" s="5" t="n">
        <f aca="false">ROUND(F5014+G5014,0)</f>
        <v>2300</v>
      </c>
      <c r="I5014" s="7" t="n">
        <f aca="false">G5014/H5014</f>
        <v>0.5</v>
      </c>
      <c r="J5014" s="5" t="n">
        <f aca="false">E5014-H5014</f>
        <v>0</v>
      </c>
      <c r="K5014" s="8" t="n">
        <v>12.12</v>
      </c>
      <c r="L5014" s="5" t="n">
        <f aca="false">J5014*K5014</f>
        <v>0</v>
      </c>
    </row>
    <row r="5015" customFormat="false" ht="15" hidden="false" customHeight="false" outlineLevel="0" collapsed="false">
      <c r="A5015" s="4" t="n">
        <v>42944.9163765046</v>
      </c>
      <c r="B5015" s="0" t="n">
        <v>22</v>
      </c>
      <c r="C5015" s="5" t="n">
        <v>2300</v>
      </c>
      <c r="D5015" s="0" t="n">
        <v>1</v>
      </c>
      <c r="E5015" s="0" t="n">
        <f aca="false">ROUND(C5015/(1+D5015)*2,0)</f>
        <v>2300</v>
      </c>
      <c r="F5015" s="0" t="n">
        <v>1150</v>
      </c>
      <c r="G5015" s="5" t="n">
        <f aca="false">(C5015-F5015)/D5015</f>
        <v>1150</v>
      </c>
      <c r="H5015" s="5" t="n">
        <f aca="false">ROUND(F5015+G5015,0)</f>
        <v>2300</v>
      </c>
      <c r="I5015" s="7" t="n">
        <f aca="false">G5015/H5015</f>
        <v>0.5</v>
      </c>
      <c r="J5015" s="5" t="n">
        <f aca="false">E5015-H5015</f>
        <v>0</v>
      </c>
      <c r="K5015" s="8" t="n">
        <v>8.73</v>
      </c>
      <c r="L5015" s="5" t="n">
        <f aca="false">J5015*K5015</f>
        <v>0</v>
      </c>
    </row>
    <row r="5016" customFormat="false" ht="15" hidden="false" customHeight="false" outlineLevel="0" collapsed="false">
      <c r="A5016" s="4" t="n">
        <v>42944.9580431134</v>
      </c>
      <c r="B5016" s="0" t="n">
        <v>23</v>
      </c>
      <c r="C5016" s="5" t="n">
        <v>2639.52</v>
      </c>
      <c r="D5016" s="6" t="n">
        <v>1.08</v>
      </c>
      <c r="E5016" s="0" t="n">
        <f aca="false">ROUND(C5016/(1+D5016)*2,0)</f>
        <v>2538</v>
      </c>
      <c r="F5016" s="0" t="n">
        <v>1150</v>
      </c>
      <c r="G5016" s="5" t="n">
        <f aca="false">(C5016-F5016)/D5016</f>
        <v>1379.18518518519</v>
      </c>
      <c r="H5016" s="5" t="n">
        <f aca="false">ROUND(F5016+G5016,0)</f>
        <v>2529</v>
      </c>
      <c r="I5016" s="7" t="n">
        <f aca="false">G5016/H5016</f>
        <v>0.545348036846653</v>
      </c>
      <c r="J5016" s="6" t="n">
        <f aca="false">E5016-H5016</f>
        <v>9</v>
      </c>
      <c r="K5016" s="8" t="n">
        <v>8.48</v>
      </c>
      <c r="L5016" s="5" t="n">
        <f aca="false">J5016*K5016</f>
        <v>76.32</v>
      </c>
    </row>
    <row r="5017" customFormat="false" ht="15" hidden="false" customHeight="false" outlineLevel="0" collapsed="false">
      <c r="A5017" s="4" t="n">
        <v>42944.9997097222</v>
      </c>
      <c r="B5017" s="0" t="n">
        <v>24</v>
      </c>
      <c r="C5017" s="5" t="n">
        <v>2639.52</v>
      </c>
      <c r="D5017" s="6" t="n">
        <v>1.08</v>
      </c>
      <c r="E5017" s="0" t="n">
        <f aca="false">ROUND(C5017/(1+D5017)*2,0)</f>
        <v>2538</v>
      </c>
      <c r="F5017" s="0" t="n">
        <v>1150</v>
      </c>
      <c r="G5017" s="5" t="n">
        <f aca="false">(C5017-F5017)/D5017</f>
        <v>1379.18518518519</v>
      </c>
      <c r="H5017" s="5" t="n">
        <f aca="false">ROUND(F5017+G5017,0)</f>
        <v>2529</v>
      </c>
      <c r="I5017" s="7" t="n">
        <f aca="false">G5017/H5017</f>
        <v>0.545348036846653</v>
      </c>
      <c r="J5017" s="6" t="n">
        <f aca="false">E5017-H5017</f>
        <v>9</v>
      </c>
      <c r="K5017" s="8" t="n">
        <v>3</v>
      </c>
      <c r="L5017" s="5" t="n">
        <f aca="false">J5017*K5017</f>
        <v>27</v>
      </c>
    </row>
    <row r="5018" customFormat="false" ht="15" hidden="false" customHeight="false" outlineLevel="0" collapsed="false">
      <c r="A5018" s="4" t="n">
        <v>42945.041376331</v>
      </c>
      <c r="B5018" s="0" t="n">
        <v>1</v>
      </c>
      <c r="C5018" s="5" t="n">
        <v>2639.52</v>
      </c>
      <c r="D5018" s="6" t="n">
        <v>1.08</v>
      </c>
      <c r="E5018" s="0" t="n">
        <f aca="false">ROUND(C5018/(1+D5018)*2,0)</f>
        <v>2538</v>
      </c>
      <c r="F5018" s="0" t="n">
        <v>1150</v>
      </c>
      <c r="G5018" s="5" t="n">
        <f aca="false">(C5018-F5018)/D5018</f>
        <v>1379.18518518519</v>
      </c>
      <c r="H5018" s="5" t="n">
        <f aca="false">ROUND(F5018+G5018,0)</f>
        <v>2529</v>
      </c>
      <c r="I5018" s="7" t="n">
        <f aca="false">G5018/H5018</f>
        <v>0.545348036846653</v>
      </c>
      <c r="J5018" s="6" t="n">
        <f aca="false">E5018-H5018</f>
        <v>9</v>
      </c>
      <c r="K5018" s="8" t="n">
        <v>3</v>
      </c>
      <c r="L5018" s="5" t="n">
        <f aca="false">J5018*K5018</f>
        <v>27</v>
      </c>
    </row>
    <row r="5019" customFormat="false" ht="15" hidden="false" customHeight="false" outlineLevel="0" collapsed="false">
      <c r="A5019" s="4" t="n">
        <v>42945.0830429398</v>
      </c>
      <c r="B5019" s="0" t="n">
        <v>2</v>
      </c>
      <c r="C5019" s="5" t="n">
        <v>2639.52</v>
      </c>
      <c r="D5019" s="6" t="n">
        <v>1.08</v>
      </c>
      <c r="E5019" s="0" t="n">
        <f aca="false">ROUND(C5019/(1+D5019)*2,0)</f>
        <v>2538</v>
      </c>
      <c r="F5019" s="0" t="n">
        <v>1150</v>
      </c>
      <c r="G5019" s="5" t="n">
        <f aca="false">(C5019-F5019)/D5019</f>
        <v>1379.18518518519</v>
      </c>
      <c r="H5019" s="5" t="n">
        <f aca="false">ROUND(F5019+G5019,0)</f>
        <v>2529</v>
      </c>
      <c r="I5019" s="7" t="n">
        <f aca="false">G5019/H5019</f>
        <v>0.545348036846653</v>
      </c>
      <c r="J5019" s="6" t="n">
        <f aca="false">E5019-H5019</f>
        <v>9</v>
      </c>
      <c r="K5019" s="8" t="n">
        <v>1.15</v>
      </c>
      <c r="L5019" s="5" t="n">
        <f aca="false">J5019*K5019</f>
        <v>10.35</v>
      </c>
    </row>
    <row r="5020" customFormat="false" ht="15" hidden="false" customHeight="false" outlineLevel="0" collapsed="false">
      <c r="A5020" s="4" t="n">
        <v>42945.1247095486</v>
      </c>
      <c r="B5020" s="0" t="n">
        <v>3</v>
      </c>
      <c r="C5020" s="5" t="n">
        <v>2640.135</v>
      </c>
      <c r="D5020" s="6" t="n">
        <v>1.13</v>
      </c>
      <c r="E5020" s="0" t="n">
        <f aca="false">ROUND(C5020/(1+D5020)*2,0)</f>
        <v>2479</v>
      </c>
      <c r="F5020" s="0" t="n">
        <v>1150</v>
      </c>
      <c r="G5020" s="5" t="n">
        <f aca="false">(C5020-F5020)/D5020</f>
        <v>1318.70353982301</v>
      </c>
      <c r="H5020" s="5" t="n">
        <f aca="false">ROUND(F5020+G5020,0)</f>
        <v>2469</v>
      </c>
      <c r="I5020" s="7" t="n">
        <f aca="false">G5020/H5020</f>
        <v>0.534104309365334</v>
      </c>
      <c r="J5020" s="6" t="n">
        <f aca="false">E5020-H5020</f>
        <v>10</v>
      </c>
      <c r="K5020" s="8" t="n">
        <v>1</v>
      </c>
      <c r="L5020" s="5" t="n">
        <f aca="false">J5020*K5020</f>
        <v>10</v>
      </c>
    </row>
    <row r="5021" customFormat="false" ht="15" hidden="false" customHeight="false" outlineLevel="0" collapsed="false">
      <c r="A5021" s="4" t="n">
        <v>42945.1663761574</v>
      </c>
      <c r="B5021" s="0" t="n">
        <v>4</v>
      </c>
      <c r="C5021" s="5" t="n">
        <v>2640.135</v>
      </c>
      <c r="D5021" s="6" t="n">
        <v>1.13</v>
      </c>
      <c r="E5021" s="0" t="n">
        <f aca="false">ROUND(C5021/(1+D5021)*2,0)</f>
        <v>2479</v>
      </c>
      <c r="F5021" s="0" t="n">
        <v>1150</v>
      </c>
      <c r="G5021" s="5" t="n">
        <f aca="false">(C5021-F5021)/D5021</f>
        <v>1318.70353982301</v>
      </c>
      <c r="H5021" s="5" t="n">
        <f aca="false">ROUND(F5021+G5021,0)</f>
        <v>2469</v>
      </c>
      <c r="I5021" s="7" t="n">
        <f aca="false">G5021/H5021</f>
        <v>0.534104309365334</v>
      </c>
      <c r="J5021" s="6" t="n">
        <f aca="false">E5021-H5021</f>
        <v>10</v>
      </c>
      <c r="K5021" s="8" t="n">
        <v>1</v>
      </c>
      <c r="L5021" s="5" t="n">
        <f aca="false">J5021*K5021</f>
        <v>10</v>
      </c>
    </row>
    <row r="5022" customFormat="false" ht="15" hidden="false" customHeight="false" outlineLevel="0" collapsed="false">
      <c r="A5022" s="4" t="n">
        <v>42945.2080427662</v>
      </c>
      <c r="B5022" s="0" t="n">
        <v>5</v>
      </c>
      <c r="C5022" s="5" t="n">
        <v>2640.135</v>
      </c>
      <c r="D5022" s="6" t="n">
        <v>1.13</v>
      </c>
      <c r="E5022" s="0" t="n">
        <f aca="false">ROUND(C5022/(1+D5022)*2,0)</f>
        <v>2479</v>
      </c>
      <c r="F5022" s="0" t="n">
        <v>1150</v>
      </c>
      <c r="G5022" s="5" t="n">
        <f aca="false">(C5022-F5022)/D5022</f>
        <v>1318.70353982301</v>
      </c>
      <c r="H5022" s="5" t="n">
        <f aca="false">ROUND(F5022+G5022,0)</f>
        <v>2469</v>
      </c>
      <c r="I5022" s="7" t="n">
        <f aca="false">G5022/H5022</f>
        <v>0.534104309365334</v>
      </c>
      <c r="J5022" s="6" t="n">
        <f aca="false">E5022-H5022</f>
        <v>10</v>
      </c>
      <c r="K5022" s="8" t="n">
        <v>1</v>
      </c>
      <c r="L5022" s="5" t="n">
        <f aca="false">J5022*K5022</f>
        <v>10</v>
      </c>
    </row>
    <row r="5023" customFormat="false" ht="15" hidden="false" customHeight="false" outlineLevel="0" collapsed="false">
      <c r="A5023" s="4" t="n">
        <v>42945.249709375</v>
      </c>
      <c r="B5023" s="0" t="n">
        <v>6</v>
      </c>
      <c r="C5023" s="5" t="n">
        <v>2640.135</v>
      </c>
      <c r="D5023" s="6" t="n">
        <v>1.13</v>
      </c>
      <c r="E5023" s="0" t="n">
        <f aca="false">ROUND(C5023/(1+D5023)*2,0)</f>
        <v>2479</v>
      </c>
      <c r="F5023" s="0" t="n">
        <v>1150</v>
      </c>
      <c r="G5023" s="5" t="n">
        <f aca="false">(C5023-F5023)/D5023</f>
        <v>1318.70353982301</v>
      </c>
      <c r="H5023" s="5" t="n">
        <f aca="false">ROUND(F5023+G5023,0)</f>
        <v>2469</v>
      </c>
      <c r="I5023" s="7" t="n">
        <f aca="false">G5023/H5023</f>
        <v>0.534104309365334</v>
      </c>
      <c r="J5023" s="6" t="n">
        <f aca="false">E5023-H5023</f>
        <v>10</v>
      </c>
      <c r="K5023" s="8" t="n">
        <v>1</v>
      </c>
      <c r="L5023" s="5" t="n">
        <f aca="false">J5023*K5023</f>
        <v>10</v>
      </c>
    </row>
    <row r="5024" customFormat="false" ht="15" hidden="false" customHeight="false" outlineLevel="0" collapsed="false">
      <c r="A5024" s="4" t="n">
        <v>42945.2913759838</v>
      </c>
      <c r="B5024" s="0" t="n">
        <v>7</v>
      </c>
      <c r="C5024" s="5" t="n">
        <v>2300</v>
      </c>
      <c r="D5024" s="0" t="n">
        <v>1</v>
      </c>
      <c r="E5024" s="0" t="n">
        <f aca="false">ROUND(C5024/(1+D5024)*2,0)</f>
        <v>2300</v>
      </c>
      <c r="F5024" s="0" t="n">
        <v>1150</v>
      </c>
      <c r="G5024" s="5" t="n">
        <f aca="false">(C5024-F5024)/D5024</f>
        <v>1150</v>
      </c>
      <c r="H5024" s="5" t="n">
        <f aca="false">ROUND(F5024+G5024,0)</f>
        <v>2300</v>
      </c>
      <c r="I5024" s="7" t="n">
        <f aca="false">G5024/H5024</f>
        <v>0.5</v>
      </c>
      <c r="J5024" s="5" t="n">
        <f aca="false">E5024-H5024</f>
        <v>0</v>
      </c>
      <c r="K5024" s="8" t="n">
        <v>1</v>
      </c>
      <c r="L5024" s="5" t="n">
        <f aca="false">J5024*K5024</f>
        <v>0</v>
      </c>
    </row>
    <row r="5025" customFormat="false" ht="15" hidden="false" customHeight="false" outlineLevel="0" collapsed="false">
      <c r="A5025" s="4" t="n">
        <v>42945.3330425926</v>
      </c>
      <c r="B5025" s="0" t="n">
        <v>8</v>
      </c>
      <c r="C5025" s="5" t="n">
        <v>2300</v>
      </c>
      <c r="D5025" s="0" t="n">
        <v>1</v>
      </c>
      <c r="E5025" s="0" t="n">
        <f aca="false">ROUND(C5025/(1+D5025)*2,0)</f>
        <v>2300</v>
      </c>
      <c r="F5025" s="0" t="n">
        <v>1150</v>
      </c>
      <c r="G5025" s="5" t="n">
        <f aca="false">(C5025-F5025)/D5025</f>
        <v>1150</v>
      </c>
      <c r="H5025" s="5" t="n">
        <f aca="false">ROUND(F5025+G5025,0)</f>
        <v>2300</v>
      </c>
      <c r="I5025" s="7" t="n">
        <f aca="false">G5025/H5025</f>
        <v>0.5</v>
      </c>
      <c r="J5025" s="5" t="n">
        <f aca="false">E5025-H5025</f>
        <v>0</v>
      </c>
      <c r="K5025" s="8" t="n">
        <v>1</v>
      </c>
      <c r="L5025" s="5" t="n">
        <f aca="false">J5025*K5025</f>
        <v>0</v>
      </c>
    </row>
    <row r="5026" customFormat="false" ht="15" hidden="false" customHeight="false" outlineLevel="0" collapsed="false">
      <c r="A5026" s="4" t="n">
        <v>42945.3747092014</v>
      </c>
      <c r="B5026" s="0" t="n">
        <v>9</v>
      </c>
      <c r="C5026" s="5" t="n">
        <v>2300</v>
      </c>
      <c r="D5026" s="0" t="n">
        <v>1</v>
      </c>
      <c r="E5026" s="0" t="n">
        <f aca="false">ROUND(C5026/(1+D5026)*2,0)</f>
        <v>2300</v>
      </c>
      <c r="F5026" s="0" t="n">
        <v>1150</v>
      </c>
      <c r="G5026" s="5" t="n">
        <f aca="false">(C5026-F5026)/D5026</f>
        <v>1150</v>
      </c>
      <c r="H5026" s="5" t="n">
        <f aca="false">ROUND(F5026+G5026,0)</f>
        <v>2300</v>
      </c>
      <c r="I5026" s="7" t="n">
        <f aca="false">G5026/H5026</f>
        <v>0.5</v>
      </c>
      <c r="J5026" s="5" t="n">
        <f aca="false">E5026-H5026</f>
        <v>0</v>
      </c>
      <c r="K5026" s="8" t="n">
        <v>1</v>
      </c>
      <c r="L5026" s="5" t="n">
        <f aca="false">J5026*K5026</f>
        <v>0</v>
      </c>
    </row>
    <row r="5027" customFormat="false" ht="15" hidden="false" customHeight="false" outlineLevel="0" collapsed="false">
      <c r="A5027" s="4" t="n">
        <v>42945.4163758102</v>
      </c>
      <c r="B5027" s="0" t="n">
        <v>10</v>
      </c>
      <c r="C5027" s="5" t="n">
        <v>2300</v>
      </c>
      <c r="D5027" s="0" t="n">
        <v>1</v>
      </c>
      <c r="E5027" s="0" t="n">
        <f aca="false">ROUND(C5027/(1+D5027)*2,0)</f>
        <v>2300</v>
      </c>
      <c r="F5027" s="0" t="n">
        <v>1150</v>
      </c>
      <c r="G5027" s="5" t="n">
        <f aca="false">(C5027-F5027)/D5027</f>
        <v>1150</v>
      </c>
      <c r="H5027" s="5" t="n">
        <f aca="false">ROUND(F5027+G5027,0)</f>
        <v>2300</v>
      </c>
      <c r="I5027" s="7" t="n">
        <f aca="false">G5027/H5027</f>
        <v>0.5</v>
      </c>
      <c r="J5027" s="5" t="n">
        <f aca="false">E5027-H5027</f>
        <v>0</v>
      </c>
      <c r="K5027" s="8" t="n">
        <v>2.64</v>
      </c>
      <c r="L5027" s="5" t="n">
        <f aca="false">J5027*K5027</f>
        <v>0</v>
      </c>
    </row>
    <row r="5028" customFormat="false" ht="15" hidden="false" customHeight="false" outlineLevel="0" collapsed="false">
      <c r="A5028" s="4" t="n">
        <v>42945.458042419</v>
      </c>
      <c r="B5028" s="0" t="n">
        <v>11</v>
      </c>
      <c r="C5028" s="5" t="n">
        <v>2300</v>
      </c>
      <c r="D5028" s="0" t="n">
        <v>1</v>
      </c>
      <c r="E5028" s="0" t="n">
        <f aca="false">ROUND(C5028/(1+D5028)*2,0)</f>
        <v>2300</v>
      </c>
      <c r="F5028" s="0" t="n">
        <v>1150</v>
      </c>
      <c r="G5028" s="5" t="n">
        <f aca="false">(C5028-F5028)/D5028</f>
        <v>1150</v>
      </c>
      <c r="H5028" s="5" t="n">
        <f aca="false">ROUND(F5028+G5028,0)</f>
        <v>2300</v>
      </c>
      <c r="I5028" s="7" t="n">
        <f aca="false">G5028/H5028</f>
        <v>0.5</v>
      </c>
      <c r="J5028" s="5" t="n">
        <f aca="false">E5028-H5028</f>
        <v>0</v>
      </c>
      <c r="K5028" s="8" t="n">
        <v>4.59</v>
      </c>
      <c r="L5028" s="5" t="n">
        <f aca="false">J5028*K5028</f>
        <v>0</v>
      </c>
    </row>
    <row r="5029" customFormat="false" ht="15" hidden="false" customHeight="false" outlineLevel="0" collapsed="false">
      <c r="A5029" s="4" t="n">
        <v>42945.4997090278</v>
      </c>
      <c r="B5029" s="0" t="n">
        <v>12</v>
      </c>
      <c r="C5029" s="5" t="n">
        <v>2300</v>
      </c>
      <c r="D5029" s="0" t="n">
        <v>1</v>
      </c>
      <c r="E5029" s="0" t="n">
        <f aca="false">ROUND(C5029/(1+D5029)*2,0)</f>
        <v>2300</v>
      </c>
      <c r="F5029" s="0" t="n">
        <v>1150</v>
      </c>
      <c r="G5029" s="5" t="n">
        <f aca="false">(C5029-F5029)/D5029</f>
        <v>1150</v>
      </c>
      <c r="H5029" s="5" t="n">
        <f aca="false">ROUND(F5029+G5029,0)</f>
        <v>2300</v>
      </c>
      <c r="I5029" s="7" t="n">
        <f aca="false">G5029/H5029</f>
        <v>0.5</v>
      </c>
      <c r="J5029" s="5" t="n">
        <f aca="false">E5029-H5029</f>
        <v>0</v>
      </c>
      <c r="K5029" s="8" t="n">
        <v>9.85</v>
      </c>
      <c r="L5029" s="5" t="n">
        <f aca="false">J5029*K5029</f>
        <v>0</v>
      </c>
    </row>
    <row r="5030" customFormat="false" ht="15" hidden="false" customHeight="false" outlineLevel="0" collapsed="false">
      <c r="A5030" s="4" t="n">
        <v>42945.5413756366</v>
      </c>
      <c r="B5030" s="0" t="n">
        <v>13</v>
      </c>
      <c r="C5030" s="5" t="n">
        <v>2300</v>
      </c>
      <c r="D5030" s="0" t="n">
        <v>1</v>
      </c>
      <c r="E5030" s="0" t="n">
        <f aca="false">ROUND(C5030/(1+D5030)*2,0)</f>
        <v>2300</v>
      </c>
      <c r="F5030" s="0" t="n">
        <v>1150</v>
      </c>
      <c r="G5030" s="5" t="n">
        <f aca="false">(C5030-F5030)/D5030</f>
        <v>1150</v>
      </c>
      <c r="H5030" s="5" t="n">
        <f aca="false">ROUND(F5030+G5030,0)</f>
        <v>2300</v>
      </c>
      <c r="I5030" s="7" t="n">
        <f aca="false">G5030/H5030</f>
        <v>0.5</v>
      </c>
      <c r="J5030" s="5" t="n">
        <f aca="false">E5030-H5030</f>
        <v>0</v>
      </c>
      <c r="K5030" s="8" t="n">
        <v>20.32</v>
      </c>
      <c r="L5030" s="5" t="n">
        <f aca="false">J5030*K5030</f>
        <v>0</v>
      </c>
    </row>
    <row r="5031" customFormat="false" ht="15" hidden="false" customHeight="false" outlineLevel="0" collapsed="false">
      <c r="A5031" s="4" t="n">
        <v>42945.5830422454</v>
      </c>
      <c r="B5031" s="0" t="n">
        <v>14</v>
      </c>
      <c r="C5031" s="5" t="n">
        <v>2300</v>
      </c>
      <c r="D5031" s="0" t="n">
        <v>1</v>
      </c>
      <c r="E5031" s="0" t="n">
        <f aca="false">ROUND(C5031/(1+D5031)*2,0)</f>
        <v>2300</v>
      </c>
      <c r="F5031" s="0" t="n">
        <v>1150</v>
      </c>
      <c r="G5031" s="5" t="n">
        <f aca="false">(C5031-F5031)/D5031</f>
        <v>1150</v>
      </c>
      <c r="H5031" s="5" t="n">
        <f aca="false">ROUND(F5031+G5031,0)</f>
        <v>2300</v>
      </c>
      <c r="I5031" s="7" t="n">
        <f aca="false">G5031/H5031</f>
        <v>0.5</v>
      </c>
      <c r="J5031" s="5" t="n">
        <f aca="false">E5031-H5031</f>
        <v>0</v>
      </c>
      <c r="K5031" s="8" t="n">
        <v>31.61</v>
      </c>
      <c r="L5031" s="5" t="n">
        <f aca="false">J5031*K5031</f>
        <v>0</v>
      </c>
    </row>
    <row r="5032" customFormat="false" ht="15" hidden="false" customHeight="false" outlineLevel="0" collapsed="false">
      <c r="A5032" s="4" t="n">
        <v>42945.6247088542</v>
      </c>
      <c r="B5032" s="0" t="n">
        <v>15</v>
      </c>
      <c r="C5032" s="5" t="n">
        <v>2300</v>
      </c>
      <c r="D5032" s="0" t="n">
        <v>1</v>
      </c>
      <c r="E5032" s="0" t="n">
        <f aca="false">ROUND(C5032/(1+D5032)*2,0)</f>
        <v>2300</v>
      </c>
      <c r="F5032" s="0" t="n">
        <v>1150</v>
      </c>
      <c r="G5032" s="5" t="n">
        <f aca="false">(C5032-F5032)/D5032</f>
        <v>1150</v>
      </c>
      <c r="H5032" s="5" t="n">
        <f aca="false">ROUND(F5032+G5032,0)</f>
        <v>2300</v>
      </c>
      <c r="I5032" s="7" t="n">
        <f aca="false">G5032/H5032</f>
        <v>0.5</v>
      </c>
      <c r="J5032" s="5" t="n">
        <f aca="false">E5032-H5032</f>
        <v>0</v>
      </c>
      <c r="K5032" s="8" t="n">
        <v>53.93</v>
      </c>
      <c r="L5032" s="5" t="n">
        <f aca="false">J5032*K5032</f>
        <v>0</v>
      </c>
    </row>
    <row r="5033" customFormat="false" ht="15" hidden="false" customHeight="false" outlineLevel="0" collapsed="false">
      <c r="A5033" s="4" t="n">
        <v>42945.666375463</v>
      </c>
      <c r="B5033" s="0" t="n">
        <v>16</v>
      </c>
      <c r="C5033" s="5" t="n">
        <v>2300</v>
      </c>
      <c r="D5033" s="0" t="n">
        <v>1</v>
      </c>
      <c r="E5033" s="0" t="n">
        <f aca="false">ROUND(C5033/(1+D5033)*2,0)</f>
        <v>2300</v>
      </c>
      <c r="F5033" s="0" t="n">
        <v>1150</v>
      </c>
      <c r="G5033" s="5" t="n">
        <f aca="false">(C5033-F5033)/D5033</f>
        <v>1150</v>
      </c>
      <c r="H5033" s="5" t="n">
        <f aca="false">ROUND(F5033+G5033,0)</f>
        <v>2300</v>
      </c>
      <c r="I5033" s="7" t="n">
        <f aca="false">G5033/H5033</f>
        <v>0.5</v>
      </c>
      <c r="J5033" s="5" t="n">
        <f aca="false">E5033-H5033</f>
        <v>0</v>
      </c>
      <c r="K5033" s="8" t="n">
        <v>71.03</v>
      </c>
      <c r="L5033" s="5" t="n">
        <f aca="false">J5033*K5033</f>
        <v>0</v>
      </c>
    </row>
    <row r="5034" customFormat="false" ht="15" hidden="false" customHeight="false" outlineLevel="0" collapsed="false">
      <c r="A5034" s="4" t="n">
        <v>42945.7080420718</v>
      </c>
      <c r="B5034" s="0" t="n">
        <v>17</v>
      </c>
      <c r="C5034" s="5" t="n">
        <v>2300</v>
      </c>
      <c r="D5034" s="0" t="n">
        <v>1</v>
      </c>
      <c r="E5034" s="0" t="n">
        <f aca="false">ROUND(C5034/(1+D5034)*2,0)</f>
        <v>2300</v>
      </c>
      <c r="F5034" s="0" t="n">
        <v>1150</v>
      </c>
      <c r="G5034" s="5" t="n">
        <f aca="false">(C5034-F5034)/D5034</f>
        <v>1150</v>
      </c>
      <c r="H5034" s="5" t="n">
        <f aca="false">ROUND(F5034+G5034,0)</f>
        <v>2300</v>
      </c>
      <c r="I5034" s="7" t="n">
        <f aca="false">G5034/H5034</f>
        <v>0.5</v>
      </c>
      <c r="J5034" s="5" t="n">
        <f aca="false">E5034-H5034</f>
        <v>0</v>
      </c>
      <c r="K5034" s="8" t="n">
        <v>59.13</v>
      </c>
      <c r="L5034" s="5" t="n">
        <f aca="false">J5034*K5034</f>
        <v>0</v>
      </c>
    </row>
    <row r="5035" customFormat="false" ht="15" hidden="false" customHeight="false" outlineLevel="0" collapsed="false">
      <c r="A5035" s="4" t="n">
        <v>42945.7497086806</v>
      </c>
      <c r="B5035" s="0" t="n">
        <v>18</v>
      </c>
      <c r="C5035" s="5" t="n">
        <v>2300</v>
      </c>
      <c r="D5035" s="0" t="n">
        <v>1</v>
      </c>
      <c r="E5035" s="0" t="n">
        <f aca="false">ROUND(C5035/(1+D5035)*2,0)</f>
        <v>2300</v>
      </c>
      <c r="F5035" s="0" t="n">
        <v>1150</v>
      </c>
      <c r="G5035" s="5" t="n">
        <f aca="false">(C5035-F5035)/D5035</f>
        <v>1150</v>
      </c>
      <c r="H5035" s="5" t="n">
        <f aca="false">ROUND(F5035+G5035,0)</f>
        <v>2300</v>
      </c>
      <c r="I5035" s="7" t="n">
        <f aca="false">G5035/H5035</f>
        <v>0.5</v>
      </c>
      <c r="J5035" s="5" t="n">
        <f aca="false">E5035-H5035</f>
        <v>0</v>
      </c>
      <c r="K5035" s="8" t="n">
        <v>26.77</v>
      </c>
      <c r="L5035" s="5" t="n">
        <f aca="false">J5035*K5035</f>
        <v>0</v>
      </c>
    </row>
    <row r="5036" customFormat="false" ht="15" hidden="false" customHeight="false" outlineLevel="0" collapsed="false">
      <c r="A5036" s="4" t="n">
        <v>42945.7913752894</v>
      </c>
      <c r="B5036" s="0" t="n">
        <v>19</v>
      </c>
      <c r="C5036" s="5" t="n">
        <v>2300</v>
      </c>
      <c r="D5036" s="0" t="n">
        <v>1</v>
      </c>
      <c r="E5036" s="0" t="n">
        <f aca="false">ROUND(C5036/(1+D5036)*2,0)</f>
        <v>2300</v>
      </c>
      <c r="F5036" s="0" t="n">
        <v>1150</v>
      </c>
      <c r="G5036" s="5" t="n">
        <f aca="false">(C5036-F5036)/D5036</f>
        <v>1150</v>
      </c>
      <c r="H5036" s="5" t="n">
        <f aca="false">ROUND(F5036+G5036,0)</f>
        <v>2300</v>
      </c>
      <c r="I5036" s="7" t="n">
        <f aca="false">G5036/H5036</f>
        <v>0.5</v>
      </c>
      <c r="J5036" s="5" t="n">
        <f aca="false">E5036-H5036</f>
        <v>0</v>
      </c>
      <c r="K5036" s="8" t="n">
        <v>14.39</v>
      </c>
      <c r="L5036" s="5" t="n">
        <f aca="false">J5036*K5036</f>
        <v>0</v>
      </c>
    </row>
    <row r="5037" customFormat="false" ht="15" hidden="false" customHeight="false" outlineLevel="0" collapsed="false">
      <c r="A5037" s="4" t="n">
        <v>42945.8330418982</v>
      </c>
      <c r="B5037" s="0" t="n">
        <v>20</v>
      </c>
      <c r="C5037" s="5" t="n">
        <v>2300</v>
      </c>
      <c r="D5037" s="0" t="n">
        <v>1</v>
      </c>
      <c r="E5037" s="0" t="n">
        <f aca="false">ROUND(C5037/(1+D5037)*2,0)</f>
        <v>2300</v>
      </c>
      <c r="F5037" s="0" t="n">
        <v>1150</v>
      </c>
      <c r="G5037" s="5" t="n">
        <f aca="false">(C5037-F5037)/D5037</f>
        <v>1150</v>
      </c>
      <c r="H5037" s="5" t="n">
        <f aca="false">ROUND(F5037+G5037,0)</f>
        <v>2300</v>
      </c>
      <c r="I5037" s="7" t="n">
        <f aca="false">G5037/H5037</f>
        <v>0.5</v>
      </c>
      <c r="J5037" s="5" t="n">
        <f aca="false">E5037-H5037</f>
        <v>0</v>
      </c>
      <c r="K5037" s="8" t="n">
        <v>9.71</v>
      </c>
      <c r="L5037" s="5" t="n">
        <f aca="false">J5037*K5037</f>
        <v>0</v>
      </c>
    </row>
    <row r="5038" customFormat="false" ht="15" hidden="false" customHeight="false" outlineLevel="0" collapsed="false">
      <c r="A5038" s="4" t="n">
        <v>42945.874708507</v>
      </c>
      <c r="B5038" s="0" t="n">
        <v>21</v>
      </c>
      <c r="C5038" s="5" t="n">
        <v>2300</v>
      </c>
      <c r="D5038" s="0" t="n">
        <v>1</v>
      </c>
      <c r="E5038" s="0" t="n">
        <f aca="false">ROUND(C5038/(1+D5038)*2,0)</f>
        <v>2300</v>
      </c>
      <c r="F5038" s="0" t="n">
        <v>1150</v>
      </c>
      <c r="G5038" s="5" t="n">
        <f aca="false">(C5038-F5038)/D5038</f>
        <v>1150</v>
      </c>
      <c r="H5038" s="5" t="n">
        <f aca="false">ROUND(F5038+G5038,0)</f>
        <v>2300</v>
      </c>
      <c r="I5038" s="7" t="n">
        <f aca="false">G5038/H5038</f>
        <v>0.5</v>
      </c>
      <c r="J5038" s="5" t="n">
        <f aca="false">E5038-H5038</f>
        <v>0</v>
      </c>
      <c r="K5038" s="8" t="n">
        <v>9.01</v>
      </c>
      <c r="L5038" s="5" t="n">
        <f aca="false">J5038*K5038</f>
        <v>0</v>
      </c>
    </row>
    <row r="5039" customFormat="false" ht="15" hidden="false" customHeight="false" outlineLevel="0" collapsed="false">
      <c r="A5039" s="4" t="n">
        <v>42945.9163751157</v>
      </c>
      <c r="B5039" s="0" t="n">
        <v>22</v>
      </c>
      <c r="C5039" s="5" t="n">
        <v>2300</v>
      </c>
      <c r="D5039" s="0" t="n">
        <v>1</v>
      </c>
      <c r="E5039" s="0" t="n">
        <f aca="false">ROUND(C5039/(1+D5039)*2,0)</f>
        <v>2300</v>
      </c>
      <c r="F5039" s="0" t="n">
        <v>1150</v>
      </c>
      <c r="G5039" s="5" t="n">
        <f aca="false">(C5039-F5039)/D5039</f>
        <v>1150</v>
      </c>
      <c r="H5039" s="5" t="n">
        <f aca="false">ROUND(F5039+G5039,0)</f>
        <v>2300</v>
      </c>
      <c r="I5039" s="7" t="n">
        <f aca="false">G5039/H5039</f>
        <v>0.5</v>
      </c>
      <c r="J5039" s="5" t="n">
        <f aca="false">E5039-H5039</f>
        <v>0</v>
      </c>
      <c r="K5039" s="8" t="n">
        <v>7.25</v>
      </c>
      <c r="L5039" s="5" t="n">
        <f aca="false">J5039*K5039</f>
        <v>0</v>
      </c>
    </row>
    <row r="5040" customFormat="false" ht="15" hidden="false" customHeight="false" outlineLevel="0" collapsed="false">
      <c r="A5040" s="4" t="n">
        <v>42945.9580417245</v>
      </c>
      <c r="B5040" s="0" t="n">
        <v>23</v>
      </c>
      <c r="C5040" s="5" t="n">
        <v>2639.52</v>
      </c>
      <c r="D5040" s="6" t="n">
        <v>1.08</v>
      </c>
      <c r="E5040" s="0" t="n">
        <f aca="false">ROUND(C5040/(1+D5040)*2,0)</f>
        <v>2538</v>
      </c>
      <c r="F5040" s="0" t="n">
        <v>1150</v>
      </c>
      <c r="G5040" s="5" t="n">
        <f aca="false">(C5040-F5040)/D5040</f>
        <v>1379.18518518519</v>
      </c>
      <c r="H5040" s="5" t="n">
        <f aca="false">ROUND(F5040+G5040,0)</f>
        <v>2529</v>
      </c>
      <c r="I5040" s="7" t="n">
        <f aca="false">G5040/H5040</f>
        <v>0.545348036846653</v>
      </c>
      <c r="J5040" s="6" t="n">
        <f aca="false">E5040-H5040</f>
        <v>9</v>
      </c>
      <c r="K5040" s="8" t="n">
        <v>7.37</v>
      </c>
      <c r="L5040" s="5" t="n">
        <f aca="false">J5040*K5040</f>
        <v>66.33</v>
      </c>
    </row>
    <row r="5041" customFormat="false" ht="15" hidden="false" customHeight="false" outlineLevel="0" collapsed="false">
      <c r="A5041" s="4" t="n">
        <v>42945.9997083333</v>
      </c>
      <c r="B5041" s="0" t="n">
        <v>24</v>
      </c>
      <c r="C5041" s="5" t="n">
        <v>2639.52</v>
      </c>
      <c r="D5041" s="6" t="n">
        <v>1.08</v>
      </c>
      <c r="E5041" s="0" t="n">
        <f aca="false">ROUND(C5041/(1+D5041)*2,0)</f>
        <v>2538</v>
      </c>
      <c r="F5041" s="0" t="n">
        <v>1150</v>
      </c>
      <c r="G5041" s="5" t="n">
        <f aca="false">(C5041-F5041)/D5041</f>
        <v>1379.18518518519</v>
      </c>
      <c r="H5041" s="5" t="n">
        <f aca="false">ROUND(F5041+G5041,0)</f>
        <v>2529</v>
      </c>
      <c r="I5041" s="7" t="n">
        <f aca="false">G5041/H5041</f>
        <v>0.545348036846653</v>
      </c>
      <c r="J5041" s="6" t="n">
        <f aca="false">E5041-H5041</f>
        <v>9</v>
      </c>
      <c r="K5041" s="8" t="n">
        <v>3.42</v>
      </c>
      <c r="L5041" s="5" t="n">
        <f aca="false">J5041*K5041</f>
        <v>30.78</v>
      </c>
    </row>
    <row r="5042" customFormat="false" ht="15" hidden="false" customHeight="false" outlineLevel="0" collapsed="false">
      <c r="A5042" s="4" t="n">
        <v>42946.0413749421</v>
      </c>
      <c r="B5042" s="0" t="n">
        <v>1</v>
      </c>
      <c r="C5042" s="5" t="n">
        <v>2639.52</v>
      </c>
      <c r="D5042" s="6" t="n">
        <v>1.08</v>
      </c>
      <c r="E5042" s="0" t="n">
        <f aca="false">ROUND(C5042/(1+D5042)*2,0)</f>
        <v>2538</v>
      </c>
      <c r="F5042" s="0" t="n">
        <v>1150</v>
      </c>
      <c r="G5042" s="5" t="n">
        <f aca="false">(C5042-F5042)/D5042</f>
        <v>1379.18518518519</v>
      </c>
      <c r="H5042" s="5" t="n">
        <f aca="false">ROUND(F5042+G5042,0)</f>
        <v>2529</v>
      </c>
      <c r="I5042" s="7" t="n">
        <f aca="false">G5042/H5042</f>
        <v>0.545348036846653</v>
      </c>
      <c r="J5042" s="6" t="n">
        <f aca="false">E5042-H5042</f>
        <v>9</v>
      </c>
      <c r="K5042" s="8" t="n">
        <v>2.8</v>
      </c>
      <c r="L5042" s="5" t="n">
        <f aca="false">J5042*K5042</f>
        <v>25.2</v>
      </c>
    </row>
    <row r="5043" customFormat="false" ht="15" hidden="false" customHeight="false" outlineLevel="0" collapsed="false">
      <c r="A5043" s="4" t="n">
        <v>42946.0830415509</v>
      </c>
      <c r="B5043" s="0" t="n">
        <v>2</v>
      </c>
      <c r="C5043" s="5" t="n">
        <v>2639.52</v>
      </c>
      <c r="D5043" s="6" t="n">
        <v>1.08</v>
      </c>
      <c r="E5043" s="0" t="n">
        <f aca="false">ROUND(C5043/(1+D5043)*2,0)</f>
        <v>2538</v>
      </c>
      <c r="F5043" s="0" t="n">
        <v>1150</v>
      </c>
      <c r="G5043" s="5" t="n">
        <f aca="false">(C5043-F5043)/D5043</f>
        <v>1379.18518518519</v>
      </c>
      <c r="H5043" s="5" t="n">
        <f aca="false">ROUND(F5043+G5043,0)</f>
        <v>2529</v>
      </c>
      <c r="I5043" s="7" t="n">
        <f aca="false">G5043/H5043</f>
        <v>0.545348036846653</v>
      </c>
      <c r="J5043" s="6" t="n">
        <f aca="false">E5043-H5043</f>
        <v>9</v>
      </c>
      <c r="K5043" s="8" t="n">
        <v>1.47</v>
      </c>
      <c r="L5043" s="5" t="n">
        <f aca="false">J5043*K5043</f>
        <v>13.23</v>
      </c>
    </row>
    <row r="5044" customFormat="false" ht="15" hidden="false" customHeight="false" outlineLevel="0" collapsed="false">
      <c r="A5044" s="4" t="n">
        <v>42946.1247081597</v>
      </c>
      <c r="B5044" s="0" t="n">
        <v>3</v>
      </c>
      <c r="C5044" s="5" t="n">
        <v>2640.135</v>
      </c>
      <c r="D5044" s="6" t="n">
        <v>1.13</v>
      </c>
      <c r="E5044" s="0" t="n">
        <f aca="false">ROUND(C5044/(1+D5044)*2,0)</f>
        <v>2479</v>
      </c>
      <c r="F5044" s="0" t="n">
        <v>1150</v>
      </c>
      <c r="G5044" s="5" t="n">
        <f aca="false">(C5044-F5044)/D5044</f>
        <v>1318.70353982301</v>
      </c>
      <c r="H5044" s="5" t="n">
        <f aca="false">ROUND(F5044+G5044,0)</f>
        <v>2469</v>
      </c>
      <c r="I5044" s="7" t="n">
        <f aca="false">G5044/H5044</f>
        <v>0.534104309365334</v>
      </c>
      <c r="J5044" s="6" t="n">
        <f aca="false">E5044-H5044</f>
        <v>10</v>
      </c>
      <c r="K5044" s="8" t="n">
        <v>1</v>
      </c>
      <c r="L5044" s="5" t="n">
        <f aca="false">J5044*K5044</f>
        <v>10</v>
      </c>
    </row>
    <row r="5045" customFormat="false" ht="15" hidden="false" customHeight="false" outlineLevel="0" collapsed="false">
      <c r="A5045" s="4" t="n">
        <v>42946.1663747685</v>
      </c>
      <c r="B5045" s="0" t="n">
        <v>4</v>
      </c>
      <c r="C5045" s="5" t="n">
        <v>2640.135</v>
      </c>
      <c r="D5045" s="6" t="n">
        <v>1.13</v>
      </c>
      <c r="E5045" s="0" t="n">
        <f aca="false">ROUND(C5045/(1+D5045)*2,0)</f>
        <v>2479</v>
      </c>
      <c r="F5045" s="0" t="n">
        <v>1150</v>
      </c>
      <c r="G5045" s="5" t="n">
        <f aca="false">(C5045-F5045)/D5045</f>
        <v>1318.70353982301</v>
      </c>
      <c r="H5045" s="5" t="n">
        <f aca="false">ROUND(F5045+G5045,0)</f>
        <v>2469</v>
      </c>
      <c r="I5045" s="7" t="n">
        <f aca="false">G5045/H5045</f>
        <v>0.534104309365334</v>
      </c>
      <c r="J5045" s="6" t="n">
        <f aca="false">E5045-H5045</f>
        <v>10</v>
      </c>
      <c r="K5045" s="8" t="n">
        <v>1</v>
      </c>
      <c r="L5045" s="5" t="n">
        <f aca="false">J5045*K5045</f>
        <v>10</v>
      </c>
    </row>
    <row r="5046" customFormat="false" ht="15" hidden="false" customHeight="false" outlineLevel="0" collapsed="false">
      <c r="A5046" s="4" t="n">
        <v>42946.2080413773</v>
      </c>
      <c r="B5046" s="0" t="n">
        <v>5</v>
      </c>
      <c r="C5046" s="5" t="n">
        <v>2640.135</v>
      </c>
      <c r="D5046" s="6" t="n">
        <v>1.13</v>
      </c>
      <c r="E5046" s="0" t="n">
        <f aca="false">ROUND(C5046/(1+D5046)*2,0)</f>
        <v>2479</v>
      </c>
      <c r="F5046" s="0" t="n">
        <v>1150</v>
      </c>
      <c r="G5046" s="5" t="n">
        <f aca="false">(C5046-F5046)/D5046</f>
        <v>1318.70353982301</v>
      </c>
      <c r="H5046" s="5" t="n">
        <f aca="false">ROUND(F5046+G5046,0)</f>
        <v>2469</v>
      </c>
      <c r="I5046" s="7" t="n">
        <f aca="false">G5046/H5046</f>
        <v>0.534104309365334</v>
      </c>
      <c r="J5046" s="6" t="n">
        <f aca="false">E5046-H5046</f>
        <v>10</v>
      </c>
      <c r="K5046" s="8" t="n">
        <v>1</v>
      </c>
      <c r="L5046" s="5" t="n">
        <f aca="false">J5046*K5046</f>
        <v>10</v>
      </c>
    </row>
    <row r="5047" customFormat="false" ht="15" hidden="false" customHeight="false" outlineLevel="0" collapsed="false">
      <c r="A5047" s="4" t="n">
        <v>42946.2497079861</v>
      </c>
      <c r="B5047" s="0" t="n">
        <v>6</v>
      </c>
      <c r="C5047" s="5" t="n">
        <v>2640.135</v>
      </c>
      <c r="D5047" s="6" t="n">
        <v>1.13</v>
      </c>
      <c r="E5047" s="0" t="n">
        <f aca="false">ROUND(C5047/(1+D5047)*2,0)</f>
        <v>2479</v>
      </c>
      <c r="F5047" s="0" t="n">
        <v>1150</v>
      </c>
      <c r="G5047" s="5" t="n">
        <f aca="false">(C5047-F5047)/D5047</f>
        <v>1318.70353982301</v>
      </c>
      <c r="H5047" s="5" t="n">
        <f aca="false">ROUND(F5047+G5047,0)</f>
        <v>2469</v>
      </c>
      <c r="I5047" s="7" t="n">
        <f aca="false">G5047/H5047</f>
        <v>0.534104309365334</v>
      </c>
      <c r="J5047" s="6" t="n">
        <f aca="false">E5047-H5047</f>
        <v>10</v>
      </c>
      <c r="K5047" s="8" t="n">
        <v>1</v>
      </c>
      <c r="L5047" s="5" t="n">
        <f aca="false">J5047*K5047</f>
        <v>10</v>
      </c>
    </row>
    <row r="5048" customFormat="false" ht="15" hidden="false" customHeight="false" outlineLevel="0" collapsed="false">
      <c r="A5048" s="4" t="n">
        <v>42946.2913745949</v>
      </c>
      <c r="B5048" s="0" t="n">
        <v>7</v>
      </c>
      <c r="C5048" s="5" t="n">
        <v>2300</v>
      </c>
      <c r="D5048" s="0" t="n">
        <v>1</v>
      </c>
      <c r="E5048" s="0" t="n">
        <f aca="false">ROUND(C5048/(1+D5048)*2,0)</f>
        <v>2300</v>
      </c>
      <c r="F5048" s="0" t="n">
        <v>1150</v>
      </c>
      <c r="G5048" s="5" t="n">
        <f aca="false">(C5048-F5048)/D5048</f>
        <v>1150</v>
      </c>
      <c r="H5048" s="5" t="n">
        <f aca="false">ROUND(F5048+G5048,0)</f>
        <v>2300</v>
      </c>
      <c r="I5048" s="7" t="n">
        <f aca="false">G5048/H5048</f>
        <v>0.5</v>
      </c>
      <c r="J5048" s="5" t="n">
        <f aca="false">E5048-H5048</f>
        <v>0</v>
      </c>
      <c r="K5048" s="8" t="n">
        <v>1</v>
      </c>
      <c r="L5048" s="5" t="n">
        <f aca="false">J5048*K5048</f>
        <v>0</v>
      </c>
    </row>
    <row r="5049" customFormat="false" ht="15" hidden="false" customHeight="false" outlineLevel="0" collapsed="false">
      <c r="A5049" s="4" t="n">
        <v>42946.3330412037</v>
      </c>
      <c r="B5049" s="0" t="n">
        <v>8</v>
      </c>
      <c r="C5049" s="5" t="n">
        <v>2300</v>
      </c>
      <c r="D5049" s="0" t="n">
        <v>1</v>
      </c>
      <c r="E5049" s="0" t="n">
        <f aca="false">ROUND(C5049/(1+D5049)*2,0)</f>
        <v>2300</v>
      </c>
      <c r="F5049" s="0" t="n">
        <v>1150</v>
      </c>
      <c r="G5049" s="5" t="n">
        <f aca="false">(C5049-F5049)/D5049</f>
        <v>1150</v>
      </c>
      <c r="H5049" s="5" t="n">
        <f aca="false">ROUND(F5049+G5049,0)</f>
        <v>2300</v>
      </c>
      <c r="I5049" s="7" t="n">
        <f aca="false">G5049/H5049</f>
        <v>0.5</v>
      </c>
      <c r="J5049" s="5" t="n">
        <f aca="false">E5049-H5049</f>
        <v>0</v>
      </c>
      <c r="K5049" s="8" t="n">
        <v>1</v>
      </c>
      <c r="L5049" s="5" t="n">
        <f aca="false">J5049*K5049</f>
        <v>0</v>
      </c>
    </row>
    <row r="5050" customFormat="false" ht="15" hidden="false" customHeight="false" outlineLevel="0" collapsed="false">
      <c r="A5050" s="4" t="n">
        <v>42946.3747078125</v>
      </c>
      <c r="B5050" s="0" t="n">
        <v>9</v>
      </c>
      <c r="C5050" s="5" t="n">
        <v>2300</v>
      </c>
      <c r="D5050" s="0" t="n">
        <v>1</v>
      </c>
      <c r="E5050" s="0" t="n">
        <f aca="false">ROUND(C5050/(1+D5050)*2,0)</f>
        <v>2300</v>
      </c>
      <c r="F5050" s="0" t="n">
        <v>1150</v>
      </c>
      <c r="G5050" s="5" t="n">
        <f aca="false">(C5050-F5050)/D5050</f>
        <v>1150</v>
      </c>
      <c r="H5050" s="5" t="n">
        <f aca="false">ROUND(F5050+G5050,0)</f>
        <v>2300</v>
      </c>
      <c r="I5050" s="7" t="n">
        <f aca="false">G5050/H5050</f>
        <v>0.5</v>
      </c>
      <c r="J5050" s="5" t="n">
        <f aca="false">E5050-H5050</f>
        <v>0</v>
      </c>
      <c r="K5050" s="8" t="n">
        <v>1.15</v>
      </c>
      <c r="L5050" s="5" t="n">
        <f aca="false">J5050*K5050</f>
        <v>0</v>
      </c>
    </row>
    <row r="5051" customFormat="false" ht="15" hidden="false" customHeight="false" outlineLevel="0" collapsed="false">
      <c r="A5051" s="4" t="n">
        <v>42946.4163744213</v>
      </c>
      <c r="B5051" s="0" t="n">
        <v>10</v>
      </c>
      <c r="C5051" s="5" t="n">
        <v>2300</v>
      </c>
      <c r="D5051" s="0" t="n">
        <v>1</v>
      </c>
      <c r="E5051" s="0" t="n">
        <f aca="false">ROUND(C5051/(1+D5051)*2,0)</f>
        <v>2300</v>
      </c>
      <c r="F5051" s="0" t="n">
        <v>1150</v>
      </c>
      <c r="G5051" s="5" t="n">
        <f aca="false">(C5051-F5051)/D5051</f>
        <v>1150</v>
      </c>
      <c r="H5051" s="5" t="n">
        <f aca="false">ROUND(F5051+G5051,0)</f>
        <v>2300</v>
      </c>
      <c r="I5051" s="7" t="n">
        <f aca="false">G5051/H5051</f>
        <v>0.5</v>
      </c>
      <c r="J5051" s="5" t="n">
        <f aca="false">E5051-H5051</f>
        <v>0</v>
      </c>
      <c r="K5051" s="8" t="n">
        <v>2.55</v>
      </c>
      <c r="L5051" s="5" t="n">
        <f aca="false">J5051*K5051</f>
        <v>0</v>
      </c>
    </row>
    <row r="5052" customFormat="false" ht="15" hidden="false" customHeight="false" outlineLevel="0" collapsed="false">
      <c r="A5052" s="4" t="n">
        <v>42946.4580410301</v>
      </c>
      <c r="B5052" s="0" t="n">
        <v>11</v>
      </c>
      <c r="C5052" s="5" t="n">
        <v>2300</v>
      </c>
      <c r="D5052" s="0" t="n">
        <v>1</v>
      </c>
      <c r="E5052" s="0" t="n">
        <f aca="false">ROUND(C5052/(1+D5052)*2,0)</f>
        <v>2300</v>
      </c>
      <c r="F5052" s="0" t="n">
        <v>1150</v>
      </c>
      <c r="G5052" s="5" t="n">
        <f aca="false">(C5052-F5052)/D5052</f>
        <v>1150</v>
      </c>
      <c r="H5052" s="5" t="n">
        <f aca="false">ROUND(F5052+G5052,0)</f>
        <v>2300</v>
      </c>
      <c r="I5052" s="7" t="n">
        <f aca="false">G5052/H5052</f>
        <v>0.5</v>
      </c>
      <c r="J5052" s="5" t="n">
        <f aca="false">E5052-H5052</f>
        <v>0</v>
      </c>
      <c r="K5052" s="8" t="n">
        <v>3.97</v>
      </c>
      <c r="L5052" s="5" t="n">
        <f aca="false">J5052*K5052</f>
        <v>0</v>
      </c>
    </row>
    <row r="5053" customFormat="false" ht="15" hidden="false" customHeight="false" outlineLevel="0" collapsed="false">
      <c r="A5053" s="4" t="n">
        <v>42946.4997076389</v>
      </c>
      <c r="B5053" s="0" t="n">
        <v>12</v>
      </c>
      <c r="C5053" s="5" t="n">
        <v>2300</v>
      </c>
      <c r="D5053" s="0" t="n">
        <v>1</v>
      </c>
      <c r="E5053" s="0" t="n">
        <f aca="false">ROUND(C5053/(1+D5053)*2,0)</f>
        <v>2300</v>
      </c>
      <c r="F5053" s="0" t="n">
        <v>1150</v>
      </c>
      <c r="G5053" s="5" t="n">
        <f aca="false">(C5053-F5053)/D5053</f>
        <v>1150</v>
      </c>
      <c r="H5053" s="5" t="n">
        <f aca="false">ROUND(F5053+G5053,0)</f>
        <v>2300</v>
      </c>
      <c r="I5053" s="7" t="n">
        <f aca="false">G5053/H5053</f>
        <v>0.5</v>
      </c>
      <c r="J5053" s="5" t="n">
        <f aca="false">E5053-H5053</f>
        <v>0</v>
      </c>
      <c r="K5053" s="8" t="n">
        <v>8.1</v>
      </c>
      <c r="L5053" s="5" t="n">
        <f aca="false">J5053*K5053</f>
        <v>0</v>
      </c>
    </row>
    <row r="5054" customFormat="false" ht="15" hidden="false" customHeight="false" outlineLevel="0" collapsed="false">
      <c r="A5054" s="4" t="n">
        <v>42946.5413742477</v>
      </c>
      <c r="B5054" s="0" t="n">
        <v>13</v>
      </c>
      <c r="C5054" s="5" t="n">
        <v>2300</v>
      </c>
      <c r="D5054" s="0" t="n">
        <v>1</v>
      </c>
      <c r="E5054" s="0" t="n">
        <f aca="false">ROUND(C5054/(1+D5054)*2,0)</f>
        <v>2300</v>
      </c>
      <c r="F5054" s="0" t="n">
        <v>1150</v>
      </c>
      <c r="G5054" s="5" t="n">
        <f aca="false">(C5054-F5054)/D5054</f>
        <v>1150</v>
      </c>
      <c r="H5054" s="5" t="n">
        <f aca="false">ROUND(F5054+G5054,0)</f>
        <v>2300</v>
      </c>
      <c r="I5054" s="7" t="n">
        <f aca="false">G5054/H5054</f>
        <v>0.5</v>
      </c>
      <c r="J5054" s="5" t="n">
        <f aca="false">E5054-H5054</f>
        <v>0</v>
      </c>
      <c r="K5054" s="8" t="n">
        <v>13.57</v>
      </c>
      <c r="L5054" s="5" t="n">
        <f aca="false">J5054*K5054</f>
        <v>0</v>
      </c>
    </row>
    <row r="5055" customFormat="false" ht="15" hidden="false" customHeight="false" outlineLevel="0" collapsed="false">
      <c r="A5055" s="4" t="n">
        <v>42946.5830408565</v>
      </c>
      <c r="B5055" s="0" t="n">
        <v>14</v>
      </c>
      <c r="C5055" s="5" t="n">
        <v>2300</v>
      </c>
      <c r="D5055" s="0" t="n">
        <v>1</v>
      </c>
      <c r="E5055" s="0" t="n">
        <f aca="false">ROUND(C5055/(1+D5055)*2,0)</f>
        <v>2300</v>
      </c>
      <c r="F5055" s="0" t="n">
        <v>1150</v>
      </c>
      <c r="G5055" s="5" t="n">
        <f aca="false">(C5055-F5055)/D5055</f>
        <v>1150</v>
      </c>
      <c r="H5055" s="5" t="n">
        <f aca="false">ROUND(F5055+G5055,0)</f>
        <v>2300</v>
      </c>
      <c r="I5055" s="7" t="n">
        <f aca="false">G5055/H5055</f>
        <v>0.5</v>
      </c>
      <c r="J5055" s="5" t="n">
        <f aca="false">E5055-H5055</f>
        <v>0</v>
      </c>
      <c r="K5055" s="8" t="n">
        <v>20.08</v>
      </c>
      <c r="L5055" s="5" t="n">
        <f aca="false">J5055*K5055</f>
        <v>0</v>
      </c>
    </row>
    <row r="5056" customFormat="false" ht="15" hidden="false" customHeight="false" outlineLevel="0" collapsed="false">
      <c r="A5056" s="4" t="n">
        <v>42946.6247074653</v>
      </c>
      <c r="B5056" s="0" t="n">
        <v>15</v>
      </c>
      <c r="C5056" s="5" t="n">
        <v>2300</v>
      </c>
      <c r="D5056" s="0" t="n">
        <v>1</v>
      </c>
      <c r="E5056" s="0" t="n">
        <f aca="false">ROUND(C5056/(1+D5056)*2,0)</f>
        <v>2300</v>
      </c>
      <c r="F5056" s="0" t="n">
        <v>1150</v>
      </c>
      <c r="G5056" s="5" t="n">
        <f aca="false">(C5056-F5056)/D5056</f>
        <v>1150</v>
      </c>
      <c r="H5056" s="5" t="n">
        <f aca="false">ROUND(F5056+G5056,0)</f>
        <v>2300</v>
      </c>
      <c r="I5056" s="7" t="n">
        <f aca="false">G5056/H5056</f>
        <v>0.5</v>
      </c>
      <c r="J5056" s="5" t="n">
        <f aca="false">E5056-H5056</f>
        <v>0</v>
      </c>
      <c r="K5056" s="8" t="n">
        <v>32</v>
      </c>
      <c r="L5056" s="5" t="n">
        <f aca="false">J5056*K5056</f>
        <v>0</v>
      </c>
    </row>
    <row r="5057" customFormat="false" ht="15" hidden="false" customHeight="false" outlineLevel="0" collapsed="false">
      <c r="A5057" s="4" t="n">
        <v>42946.6663740741</v>
      </c>
      <c r="B5057" s="0" t="n">
        <v>16</v>
      </c>
      <c r="C5057" s="5" t="n">
        <v>2300</v>
      </c>
      <c r="D5057" s="0" t="n">
        <v>1</v>
      </c>
      <c r="E5057" s="0" t="n">
        <f aca="false">ROUND(C5057/(1+D5057)*2,0)</f>
        <v>2300</v>
      </c>
      <c r="F5057" s="0" t="n">
        <v>1150</v>
      </c>
      <c r="G5057" s="5" t="n">
        <f aca="false">(C5057-F5057)/D5057</f>
        <v>1150</v>
      </c>
      <c r="H5057" s="5" t="n">
        <f aca="false">ROUND(F5057+G5057,0)</f>
        <v>2300</v>
      </c>
      <c r="I5057" s="7" t="n">
        <f aca="false">G5057/H5057</f>
        <v>0.5</v>
      </c>
      <c r="J5057" s="5" t="n">
        <f aca="false">E5057-H5057</f>
        <v>0</v>
      </c>
      <c r="K5057" s="8" t="n">
        <v>41.15</v>
      </c>
      <c r="L5057" s="5" t="n">
        <f aca="false">J5057*K5057</f>
        <v>0</v>
      </c>
    </row>
    <row r="5058" customFormat="false" ht="15" hidden="false" customHeight="false" outlineLevel="0" collapsed="false">
      <c r="A5058" s="4" t="n">
        <v>42946.7080406829</v>
      </c>
      <c r="B5058" s="0" t="n">
        <v>17</v>
      </c>
      <c r="C5058" s="5" t="n">
        <v>2300</v>
      </c>
      <c r="D5058" s="0" t="n">
        <v>1</v>
      </c>
      <c r="E5058" s="0" t="n">
        <f aca="false">ROUND(C5058/(1+D5058)*2,0)</f>
        <v>2300</v>
      </c>
      <c r="F5058" s="0" t="n">
        <v>1150</v>
      </c>
      <c r="G5058" s="5" t="n">
        <f aca="false">(C5058-F5058)/D5058</f>
        <v>1150</v>
      </c>
      <c r="H5058" s="5" t="n">
        <f aca="false">ROUND(F5058+G5058,0)</f>
        <v>2300</v>
      </c>
      <c r="I5058" s="7" t="n">
        <f aca="false">G5058/H5058</f>
        <v>0.5</v>
      </c>
      <c r="J5058" s="5" t="n">
        <f aca="false">E5058-H5058</f>
        <v>0</v>
      </c>
      <c r="K5058" s="8" t="n">
        <v>47</v>
      </c>
      <c r="L5058" s="5" t="n">
        <f aca="false">J5058*K5058</f>
        <v>0</v>
      </c>
    </row>
    <row r="5059" customFormat="false" ht="15" hidden="false" customHeight="false" outlineLevel="0" collapsed="false">
      <c r="A5059" s="4" t="n">
        <v>42946.7497072917</v>
      </c>
      <c r="B5059" s="0" t="n">
        <v>18</v>
      </c>
      <c r="C5059" s="5" t="n">
        <v>2300</v>
      </c>
      <c r="D5059" s="0" t="n">
        <v>1</v>
      </c>
      <c r="E5059" s="0" t="n">
        <f aca="false">ROUND(C5059/(1+D5059)*2,0)</f>
        <v>2300</v>
      </c>
      <c r="F5059" s="0" t="n">
        <v>1150</v>
      </c>
      <c r="G5059" s="5" t="n">
        <f aca="false">(C5059-F5059)/D5059</f>
        <v>1150</v>
      </c>
      <c r="H5059" s="5" t="n">
        <f aca="false">ROUND(F5059+G5059,0)</f>
        <v>2300</v>
      </c>
      <c r="I5059" s="7" t="n">
        <f aca="false">G5059/H5059</f>
        <v>0.5</v>
      </c>
      <c r="J5059" s="5" t="n">
        <f aca="false">E5059-H5059</f>
        <v>0</v>
      </c>
      <c r="K5059" s="8" t="n">
        <v>20</v>
      </c>
      <c r="L5059" s="5" t="n">
        <f aca="false">J5059*K5059</f>
        <v>0</v>
      </c>
    </row>
    <row r="5060" customFormat="false" ht="15" hidden="false" customHeight="false" outlineLevel="0" collapsed="false">
      <c r="A5060" s="4" t="n">
        <v>42946.7913739005</v>
      </c>
      <c r="B5060" s="0" t="n">
        <v>19</v>
      </c>
      <c r="C5060" s="5" t="n">
        <v>2300</v>
      </c>
      <c r="D5060" s="0" t="n">
        <v>1</v>
      </c>
      <c r="E5060" s="0" t="n">
        <f aca="false">ROUND(C5060/(1+D5060)*2,0)</f>
        <v>2300</v>
      </c>
      <c r="F5060" s="0" t="n">
        <v>1150</v>
      </c>
      <c r="G5060" s="5" t="n">
        <f aca="false">(C5060-F5060)/D5060</f>
        <v>1150</v>
      </c>
      <c r="H5060" s="5" t="n">
        <f aca="false">ROUND(F5060+G5060,0)</f>
        <v>2300</v>
      </c>
      <c r="I5060" s="7" t="n">
        <f aca="false">G5060/H5060</f>
        <v>0.5</v>
      </c>
      <c r="J5060" s="5" t="n">
        <f aca="false">E5060-H5060</f>
        <v>0</v>
      </c>
      <c r="K5060" s="8" t="n">
        <v>11.85</v>
      </c>
      <c r="L5060" s="5" t="n">
        <f aca="false">J5060*K5060</f>
        <v>0</v>
      </c>
    </row>
    <row r="5061" customFormat="false" ht="15" hidden="false" customHeight="false" outlineLevel="0" collapsed="false">
      <c r="A5061" s="4" t="n">
        <v>42946.8330405093</v>
      </c>
      <c r="B5061" s="0" t="n">
        <v>20</v>
      </c>
      <c r="C5061" s="5" t="n">
        <v>2300</v>
      </c>
      <c r="D5061" s="0" t="n">
        <v>1</v>
      </c>
      <c r="E5061" s="0" t="n">
        <f aca="false">ROUND(C5061/(1+D5061)*2,0)</f>
        <v>2300</v>
      </c>
      <c r="F5061" s="0" t="n">
        <v>1150</v>
      </c>
      <c r="G5061" s="5" t="n">
        <f aca="false">(C5061-F5061)/D5061</f>
        <v>1150</v>
      </c>
      <c r="H5061" s="5" t="n">
        <f aca="false">ROUND(F5061+G5061,0)</f>
        <v>2300</v>
      </c>
      <c r="I5061" s="7" t="n">
        <f aca="false">G5061/H5061</f>
        <v>0.5</v>
      </c>
      <c r="J5061" s="5" t="n">
        <f aca="false">E5061-H5061</f>
        <v>0</v>
      </c>
      <c r="K5061" s="8" t="n">
        <v>8.67</v>
      </c>
      <c r="L5061" s="5" t="n">
        <f aca="false">J5061*K5061</f>
        <v>0</v>
      </c>
    </row>
    <row r="5062" customFormat="false" ht="15" hidden="false" customHeight="false" outlineLevel="0" collapsed="false">
      <c r="A5062" s="4" t="n">
        <v>42946.8747071181</v>
      </c>
      <c r="B5062" s="0" t="n">
        <v>21</v>
      </c>
      <c r="C5062" s="5" t="n">
        <v>2300</v>
      </c>
      <c r="D5062" s="0" t="n">
        <v>1</v>
      </c>
      <c r="E5062" s="0" t="n">
        <f aca="false">ROUND(C5062/(1+D5062)*2,0)</f>
        <v>2300</v>
      </c>
      <c r="F5062" s="0" t="n">
        <v>1150</v>
      </c>
      <c r="G5062" s="5" t="n">
        <f aca="false">(C5062-F5062)/D5062</f>
        <v>1150</v>
      </c>
      <c r="H5062" s="5" t="n">
        <f aca="false">ROUND(F5062+G5062,0)</f>
        <v>2300</v>
      </c>
      <c r="I5062" s="7" t="n">
        <f aca="false">G5062/H5062</f>
        <v>0.5</v>
      </c>
      <c r="J5062" s="5" t="n">
        <f aca="false">E5062-H5062</f>
        <v>0</v>
      </c>
      <c r="K5062" s="8" t="n">
        <v>7.66</v>
      </c>
      <c r="L5062" s="5" t="n">
        <f aca="false">J5062*K5062</f>
        <v>0</v>
      </c>
    </row>
    <row r="5063" customFormat="false" ht="15" hidden="false" customHeight="false" outlineLevel="0" collapsed="false">
      <c r="A5063" s="4" t="n">
        <v>42946.9163737269</v>
      </c>
      <c r="B5063" s="0" t="n">
        <v>22</v>
      </c>
      <c r="C5063" s="5" t="n">
        <v>2300</v>
      </c>
      <c r="D5063" s="0" t="n">
        <v>1</v>
      </c>
      <c r="E5063" s="0" t="n">
        <f aca="false">ROUND(C5063/(1+D5063)*2,0)</f>
        <v>2300</v>
      </c>
      <c r="F5063" s="0" t="n">
        <v>1150</v>
      </c>
      <c r="G5063" s="5" t="n">
        <f aca="false">(C5063-F5063)/D5063</f>
        <v>1150</v>
      </c>
      <c r="H5063" s="5" t="n">
        <f aca="false">ROUND(F5063+G5063,0)</f>
        <v>2300</v>
      </c>
      <c r="I5063" s="7" t="n">
        <f aca="false">G5063/H5063</f>
        <v>0.5</v>
      </c>
      <c r="J5063" s="5" t="n">
        <f aca="false">E5063-H5063</f>
        <v>0</v>
      </c>
      <c r="K5063" s="8" t="n">
        <v>6.82</v>
      </c>
      <c r="L5063" s="5" t="n">
        <f aca="false">J5063*K5063</f>
        <v>0</v>
      </c>
    </row>
    <row r="5064" customFormat="false" ht="15" hidden="false" customHeight="false" outlineLevel="0" collapsed="false">
      <c r="A5064" s="4" t="n">
        <v>42946.9580403356</v>
      </c>
      <c r="B5064" s="0" t="n">
        <v>23</v>
      </c>
      <c r="C5064" s="5" t="n">
        <v>2639.52</v>
      </c>
      <c r="D5064" s="6" t="n">
        <v>1.08</v>
      </c>
      <c r="E5064" s="0" t="n">
        <f aca="false">ROUND(C5064/(1+D5064)*2,0)</f>
        <v>2538</v>
      </c>
      <c r="F5064" s="0" t="n">
        <v>1150</v>
      </c>
      <c r="G5064" s="5" t="n">
        <f aca="false">(C5064-F5064)/D5064</f>
        <v>1379.18518518519</v>
      </c>
      <c r="H5064" s="5" t="n">
        <f aca="false">ROUND(F5064+G5064,0)</f>
        <v>2529</v>
      </c>
      <c r="I5064" s="7" t="n">
        <f aca="false">G5064/H5064</f>
        <v>0.545348036846653</v>
      </c>
      <c r="J5064" s="6" t="n">
        <f aca="false">E5064-H5064</f>
        <v>9</v>
      </c>
      <c r="K5064" s="8" t="n">
        <v>5.38</v>
      </c>
      <c r="L5064" s="5" t="n">
        <f aca="false">J5064*K5064</f>
        <v>48.42</v>
      </c>
    </row>
    <row r="5065" customFormat="false" ht="15" hidden="false" customHeight="false" outlineLevel="0" collapsed="false">
      <c r="A5065" s="4" t="n">
        <v>42946.9997069444</v>
      </c>
      <c r="B5065" s="0" t="n">
        <v>24</v>
      </c>
      <c r="C5065" s="5" t="n">
        <v>2639.52</v>
      </c>
      <c r="D5065" s="6" t="n">
        <v>1.08</v>
      </c>
      <c r="E5065" s="0" t="n">
        <f aca="false">ROUND(C5065/(1+D5065)*2,0)</f>
        <v>2538</v>
      </c>
      <c r="F5065" s="0" t="n">
        <v>1150</v>
      </c>
      <c r="G5065" s="5" t="n">
        <f aca="false">(C5065-F5065)/D5065</f>
        <v>1379.18518518519</v>
      </c>
      <c r="H5065" s="5" t="n">
        <f aca="false">ROUND(F5065+G5065,0)</f>
        <v>2529</v>
      </c>
      <c r="I5065" s="7" t="n">
        <f aca="false">G5065/H5065</f>
        <v>0.545348036846653</v>
      </c>
      <c r="J5065" s="6" t="n">
        <f aca="false">E5065-H5065</f>
        <v>9</v>
      </c>
      <c r="K5065" s="8" t="n">
        <v>3</v>
      </c>
      <c r="L5065" s="5" t="n">
        <f aca="false">J5065*K5065</f>
        <v>27</v>
      </c>
    </row>
    <row r="5066" customFormat="false" ht="15" hidden="false" customHeight="false" outlineLevel="0" collapsed="false">
      <c r="A5066" s="4" t="n">
        <v>42947.0413735532</v>
      </c>
      <c r="B5066" s="0" t="n">
        <v>1</v>
      </c>
      <c r="C5066" s="5" t="n">
        <v>2639.52</v>
      </c>
      <c r="D5066" s="6" t="n">
        <v>1.08</v>
      </c>
      <c r="E5066" s="0" t="n">
        <f aca="false">ROUND(C5066/(1+D5066)*2,0)</f>
        <v>2538</v>
      </c>
      <c r="F5066" s="0" t="n">
        <v>1150</v>
      </c>
      <c r="G5066" s="5" t="n">
        <f aca="false">(C5066-F5066)/D5066</f>
        <v>1379.18518518519</v>
      </c>
      <c r="H5066" s="5" t="n">
        <f aca="false">ROUND(F5066+G5066,0)</f>
        <v>2529</v>
      </c>
      <c r="I5066" s="7" t="n">
        <f aca="false">G5066/H5066</f>
        <v>0.545348036846653</v>
      </c>
      <c r="J5066" s="6" t="n">
        <f aca="false">E5066-H5066</f>
        <v>9</v>
      </c>
      <c r="K5066" s="8" t="n">
        <v>1.36</v>
      </c>
      <c r="L5066" s="5" t="n">
        <f aca="false">J5066*K5066</f>
        <v>12.24</v>
      </c>
    </row>
    <row r="5067" customFormat="false" ht="15" hidden="false" customHeight="false" outlineLevel="0" collapsed="false">
      <c r="A5067" s="4" t="n">
        <v>42947.083040162</v>
      </c>
      <c r="B5067" s="0" t="n">
        <v>2</v>
      </c>
      <c r="C5067" s="5" t="n">
        <v>2639.52</v>
      </c>
      <c r="D5067" s="6" t="n">
        <v>1.08</v>
      </c>
      <c r="E5067" s="0" t="n">
        <f aca="false">ROUND(C5067/(1+D5067)*2,0)</f>
        <v>2538</v>
      </c>
      <c r="F5067" s="0" t="n">
        <v>1150</v>
      </c>
      <c r="G5067" s="5" t="n">
        <f aca="false">(C5067-F5067)/D5067</f>
        <v>1379.18518518519</v>
      </c>
      <c r="H5067" s="5" t="n">
        <f aca="false">ROUND(F5067+G5067,0)</f>
        <v>2529</v>
      </c>
      <c r="I5067" s="7" t="n">
        <f aca="false">G5067/H5067</f>
        <v>0.545348036846653</v>
      </c>
      <c r="J5067" s="6" t="n">
        <f aca="false">E5067-H5067</f>
        <v>9</v>
      </c>
      <c r="K5067" s="8" t="n">
        <v>1.01</v>
      </c>
      <c r="L5067" s="5" t="n">
        <f aca="false">J5067*K5067</f>
        <v>9.09</v>
      </c>
    </row>
    <row r="5068" customFormat="false" ht="15" hidden="false" customHeight="false" outlineLevel="0" collapsed="false">
      <c r="A5068" s="4" t="n">
        <v>42947.1247067708</v>
      </c>
      <c r="B5068" s="0" t="n">
        <v>3</v>
      </c>
      <c r="C5068" s="5" t="n">
        <v>2640.135</v>
      </c>
      <c r="D5068" s="6" t="n">
        <v>1.13</v>
      </c>
      <c r="E5068" s="0" t="n">
        <f aca="false">ROUND(C5068/(1+D5068)*2,0)</f>
        <v>2479</v>
      </c>
      <c r="F5068" s="0" t="n">
        <v>1150</v>
      </c>
      <c r="G5068" s="5" t="n">
        <f aca="false">(C5068-F5068)/D5068</f>
        <v>1318.70353982301</v>
      </c>
      <c r="H5068" s="5" t="n">
        <f aca="false">ROUND(F5068+G5068,0)</f>
        <v>2469</v>
      </c>
      <c r="I5068" s="7" t="n">
        <f aca="false">G5068/H5068</f>
        <v>0.534104309365334</v>
      </c>
      <c r="J5068" s="6" t="n">
        <f aca="false">E5068-H5068</f>
        <v>10</v>
      </c>
      <c r="K5068" s="8" t="n">
        <v>1</v>
      </c>
      <c r="L5068" s="5" t="n">
        <f aca="false">J5068*K5068</f>
        <v>10</v>
      </c>
    </row>
    <row r="5069" customFormat="false" ht="15" hidden="false" customHeight="false" outlineLevel="0" collapsed="false">
      <c r="A5069" s="4" t="n">
        <v>42947.1663733796</v>
      </c>
      <c r="B5069" s="0" t="n">
        <v>4</v>
      </c>
      <c r="C5069" s="5" t="n">
        <v>2640.135</v>
      </c>
      <c r="D5069" s="6" t="n">
        <v>1.13</v>
      </c>
      <c r="E5069" s="0" t="n">
        <f aca="false">ROUND(C5069/(1+D5069)*2,0)</f>
        <v>2479</v>
      </c>
      <c r="F5069" s="0" t="n">
        <v>1150</v>
      </c>
      <c r="G5069" s="5" t="n">
        <f aca="false">(C5069-F5069)/D5069</f>
        <v>1318.70353982301</v>
      </c>
      <c r="H5069" s="5" t="n">
        <f aca="false">ROUND(F5069+G5069,0)</f>
        <v>2469</v>
      </c>
      <c r="I5069" s="7" t="n">
        <f aca="false">G5069/H5069</f>
        <v>0.534104309365334</v>
      </c>
      <c r="J5069" s="6" t="n">
        <f aca="false">E5069-H5069</f>
        <v>10</v>
      </c>
      <c r="K5069" s="8" t="n">
        <v>1</v>
      </c>
      <c r="L5069" s="5" t="n">
        <f aca="false">J5069*K5069</f>
        <v>10</v>
      </c>
    </row>
    <row r="5070" customFormat="false" ht="15" hidden="false" customHeight="false" outlineLevel="0" collapsed="false">
      <c r="A5070" s="4" t="n">
        <v>42947.2080399884</v>
      </c>
      <c r="B5070" s="0" t="n">
        <v>5</v>
      </c>
      <c r="C5070" s="5" t="n">
        <v>2640.135</v>
      </c>
      <c r="D5070" s="6" t="n">
        <v>1.13</v>
      </c>
      <c r="E5070" s="0" t="n">
        <f aca="false">ROUND(C5070/(1+D5070)*2,0)</f>
        <v>2479</v>
      </c>
      <c r="F5070" s="0" t="n">
        <v>1150</v>
      </c>
      <c r="G5070" s="5" t="n">
        <f aca="false">(C5070-F5070)/D5070</f>
        <v>1318.70353982301</v>
      </c>
      <c r="H5070" s="5" t="n">
        <f aca="false">ROUND(F5070+G5070,0)</f>
        <v>2469</v>
      </c>
      <c r="I5070" s="7" t="n">
        <f aca="false">G5070/H5070</f>
        <v>0.534104309365334</v>
      </c>
      <c r="J5070" s="6" t="n">
        <f aca="false">E5070-H5070</f>
        <v>10</v>
      </c>
      <c r="K5070" s="8" t="n">
        <v>1</v>
      </c>
      <c r="L5070" s="5" t="n">
        <f aca="false">J5070*K5070</f>
        <v>10</v>
      </c>
    </row>
    <row r="5071" customFormat="false" ht="15" hidden="false" customHeight="false" outlineLevel="0" collapsed="false">
      <c r="A5071" s="4" t="n">
        <v>42947.2497065972</v>
      </c>
      <c r="B5071" s="0" t="n">
        <v>6</v>
      </c>
      <c r="C5071" s="5" t="n">
        <v>2640.135</v>
      </c>
      <c r="D5071" s="6" t="n">
        <v>1.13</v>
      </c>
      <c r="E5071" s="0" t="n">
        <f aca="false">ROUND(C5071/(1+D5071)*2,0)</f>
        <v>2479</v>
      </c>
      <c r="F5071" s="0" t="n">
        <v>1150</v>
      </c>
      <c r="G5071" s="5" t="n">
        <f aca="false">(C5071-F5071)/D5071</f>
        <v>1318.70353982301</v>
      </c>
      <c r="H5071" s="5" t="n">
        <f aca="false">ROUND(F5071+G5071,0)</f>
        <v>2469</v>
      </c>
      <c r="I5071" s="7" t="n">
        <f aca="false">G5071/H5071</f>
        <v>0.534104309365334</v>
      </c>
      <c r="J5071" s="6" t="n">
        <f aca="false">E5071-H5071</f>
        <v>10</v>
      </c>
      <c r="K5071" s="8" t="n">
        <v>1</v>
      </c>
      <c r="L5071" s="5" t="n">
        <f aca="false">J5071*K5071</f>
        <v>10</v>
      </c>
    </row>
    <row r="5072" customFormat="false" ht="15" hidden="false" customHeight="false" outlineLevel="0" collapsed="false">
      <c r="A5072" s="4" t="n">
        <v>42947.291373206</v>
      </c>
      <c r="B5072" s="0" t="n">
        <v>7</v>
      </c>
      <c r="C5072" s="5" t="n">
        <v>2300</v>
      </c>
      <c r="D5072" s="0" t="n">
        <v>1</v>
      </c>
      <c r="E5072" s="0" t="n">
        <f aca="false">ROUND(C5072/(1+D5072)*2,0)</f>
        <v>2300</v>
      </c>
      <c r="F5072" s="0" t="n">
        <v>1150</v>
      </c>
      <c r="G5072" s="5" t="n">
        <f aca="false">(C5072-F5072)/D5072</f>
        <v>1150</v>
      </c>
      <c r="H5072" s="5" t="n">
        <f aca="false">ROUND(F5072+G5072,0)</f>
        <v>2300</v>
      </c>
      <c r="I5072" s="7" t="n">
        <f aca="false">G5072/H5072</f>
        <v>0.5</v>
      </c>
      <c r="J5072" s="5" t="n">
        <f aca="false">E5072-H5072</f>
        <v>0</v>
      </c>
      <c r="K5072" s="8" t="n">
        <v>1</v>
      </c>
      <c r="L5072" s="5" t="n">
        <f aca="false">J5072*K5072</f>
        <v>0</v>
      </c>
    </row>
    <row r="5073" customFormat="false" ht="15" hidden="false" customHeight="false" outlineLevel="0" collapsed="false">
      <c r="A5073" s="4" t="n">
        <v>42947.3330398148</v>
      </c>
      <c r="B5073" s="0" t="n">
        <v>8</v>
      </c>
      <c r="C5073" s="5" t="n">
        <v>2300</v>
      </c>
      <c r="D5073" s="0" t="n">
        <v>1</v>
      </c>
      <c r="E5073" s="0" t="n">
        <f aca="false">ROUND(C5073/(1+D5073)*2,0)</f>
        <v>2300</v>
      </c>
      <c r="F5073" s="0" t="n">
        <v>1150</v>
      </c>
      <c r="G5073" s="5" t="n">
        <f aca="false">(C5073-F5073)/D5073</f>
        <v>1150</v>
      </c>
      <c r="H5073" s="5" t="n">
        <f aca="false">ROUND(F5073+G5073,0)</f>
        <v>2300</v>
      </c>
      <c r="I5073" s="7" t="n">
        <f aca="false">G5073/H5073</f>
        <v>0.5</v>
      </c>
      <c r="J5073" s="5" t="n">
        <f aca="false">E5073-H5073</f>
        <v>0</v>
      </c>
      <c r="K5073" s="8" t="n">
        <v>1.17</v>
      </c>
      <c r="L5073" s="5" t="n">
        <f aca="false">J5073*K5073</f>
        <v>0</v>
      </c>
    </row>
    <row r="5074" customFormat="false" ht="15" hidden="false" customHeight="false" outlineLevel="0" collapsed="false">
      <c r="A5074" s="4" t="n">
        <v>42947.3747064236</v>
      </c>
      <c r="B5074" s="0" t="n">
        <v>9</v>
      </c>
      <c r="C5074" s="5" t="n">
        <v>2300</v>
      </c>
      <c r="D5074" s="0" t="n">
        <v>1</v>
      </c>
      <c r="E5074" s="0" t="n">
        <f aca="false">ROUND(C5074/(1+D5074)*2,0)</f>
        <v>2300</v>
      </c>
      <c r="F5074" s="0" t="n">
        <v>1150</v>
      </c>
      <c r="G5074" s="5" t="n">
        <f aca="false">(C5074-F5074)/D5074</f>
        <v>1150</v>
      </c>
      <c r="H5074" s="5" t="n">
        <f aca="false">ROUND(F5074+G5074,0)</f>
        <v>2300</v>
      </c>
      <c r="I5074" s="7" t="n">
        <f aca="false">G5074/H5074</f>
        <v>0.5</v>
      </c>
      <c r="J5074" s="5" t="n">
        <f aca="false">E5074-H5074</f>
        <v>0</v>
      </c>
      <c r="K5074" s="8" t="n">
        <v>3.1</v>
      </c>
      <c r="L5074" s="5" t="n">
        <f aca="false">J5074*K5074</f>
        <v>0</v>
      </c>
    </row>
    <row r="5075" customFormat="false" ht="15" hidden="false" customHeight="false" outlineLevel="0" collapsed="false">
      <c r="A5075" s="4" t="n">
        <v>42947.4163730324</v>
      </c>
      <c r="B5075" s="0" t="n">
        <v>10</v>
      </c>
      <c r="C5075" s="5" t="n">
        <v>2300</v>
      </c>
      <c r="D5075" s="0" t="n">
        <v>1</v>
      </c>
      <c r="E5075" s="0" t="n">
        <f aca="false">ROUND(C5075/(1+D5075)*2,0)</f>
        <v>2300</v>
      </c>
      <c r="F5075" s="0" t="n">
        <v>1150</v>
      </c>
      <c r="G5075" s="5" t="n">
        <f aca="false">(C5075-F5075)/D5075</f>
        <v>1150</v>
      </c>
      <c r="H5075" s="5" t="n">
        <f aca="false">ROUND(F5075+G5075,0)</f>
        <v>2300</v>
      </c>
      <c r="I5075" s="7" t="n">
        <f aca="false">G5075/H5075</f>
        <v>0.5</v>
      </c>
      <c r="J5075" s="5" t="n">
        <f aca="false">E5075-H5075</f>
        <v>0</v>
      </c>
      <c r="K5075" s="8" t="n">
        <v>4</v>
      </c>
      <c r="L5075" s="5" t="n">
        <f aca="false">J5075*K5075</f>
        <v>0</v>
      </c>
    </row>
    <row r="5076" customFormat="false" ht="15" hidden="false" customHeight="false" outlineLevel="0" collapsed="false">
      <c r="A5076" s="4" t="n">
        <v>42947.4580396412</v>
      </c>
      <c r="B5076" s="0" t="n">
        <v>11</v>
      </c>
      <c r="C5076" s="5" t="n">
        <v>2300</v>
      </c>
      <c r="D5076" s="0" t="n">
        <v>1</v>
      </c>
      <c r="E5076" s="0" t="n">
        <f aca="false">ROUND(C5076/(1+D5076)*2,0)</f>
        <v>2300</v>
      </c>
      <c r="F5076" s="0" t="n">
        <v>1150</v>
      </c>
      <c r="G5076" s="5" t="n">
        <f aca="false">(C5076-F5076)/D5076</f>
        <v>1150</v>
      </c>
      <c r="H5076" s="5" t="n">
        <f aca="false">ROUND(F5076+G5076,0)</f>
        <v>2300</v>
      </c>
      <c r="I5076" s="7" t="n">
        <f aca="false">G5076/H5076</f>
        <v>0.5</v>
      </c>
      <c r="J5076" s="5" t="n">
        <f aca="false">E5076-H5076</f>
        <v>0</v>
      </c>
      <c r="K5076" s="8" t="n">
        <v>6.31</v>
      </c>
      <c r="L5076" s="5" t="n">
        <f aca="false">J5076*K5076</f>
        <v>0</v>
      </c>
    </row>
    <row r="5077" customFormat="false" ht="15" hidden="false" customHeight="false" outlineLevel="0" collapsed="false">
      <c r="A5077" s="4" t="n">
        <v>42947.49970625</v>
      </c>
      <c r="B5077" s="0" t="n">
        <v>12</v>
      </c>
      <c r="C5077" s="5" t="n">
        <v>2300</v>
      </c>
      <c r="D5077" s="0" t="n">
        <v>1</v>
      </c>
      <c r="E5077" s="0" t="n">
        <f aca="false">ROUND(C5077/(1+D5077)*2,0)</f>
        <v>2300</v>
      </c>
      <c r="F5077" s="0" t="n">
        <v>1150</v>
      </c>
      <c r="G5077" s="5" t="n">
        <f aca="false">(C5077-F5077)/D5077</f>
        <v>1150</v>
      </c>
      <c r="H5077" s="5" t="n">
        <f aca="false">ROUND(F5077+G5077,0)</f>
        <v>2300</v>
      </c>
      <c r="I5077" s="7" t="n">
        <f aca="false">G5077/H5077</f>
        <v>0.5</v>
      </c>
      <c r="J5077" s="5" t="n">
        <f aca="false">E5077-H5077</f>
        <v>0</v>
      </c>
      <c r="K5077" s="8" t="n">
        <v>9.22</v>
      </c>
      <c r="L5077" s="5" t="n">
        <f aca="false">J5077*K5077</f>
        <v>0</v>
      </c>
    </row>
    <row r="5078" customFormat="false" ht="15" hidden="false" customHeight="false" outlineLevel="0" collapsed="false">
      <c r="A5078" s="4" t="n">
        <v>42947.5413728588</v>
      </c>
      <c r="B5078" s="0" t="n">
        <v>13</v>
      </c>
      <c r="C5078" s="5" t="n">
        <v>2300</v>
      </c>
      <c r="D5078" s="0" t="n">
        <v>1</v>
      </c>
      <c r="E5078" s="0" t="n">
        <f aca="false">ROUND(C5078/(1+D5078)*2,0)</f>
        <v>2300</v>
      </c>
      <c r="F5078" s="0" t="n">
        <v>1150</v>
      </c>
      <c r="G5078" s="5" t="n">
        <f aca="false">(C5078-F5078)/D5078</f>
        <v>1150</v>
      </c>
      <c r="H5078" s="5" t="n">
        <f aca="false">ROUND(F5078+G5078,0)</f>
        <v>2300</v>
      </c>
      <c r="I5078" s="7" t="n">
        <f aca="false">G5078/H5078</f>
        <v>0.5</v>
      </c>
      <c r="J5078" s="5" t="n">
        <f aca="false">E5078-H5078</f>
        <v>0</v>
      </c>
      <c r="K5078" s="8" t="n">
        <v>15.98</v>
      </c>
      <c r="L5078" s="5" t="n">
        <f aca="false">J5078*K5078</f>
        <v>0</v>
      </c>
    </row>
    <row r="5079" customFormat="false" ht="15" hidden="false" customHeight="false" outlineLevel="0" collapsed="false">
      <c r="A5079" s="4" t="n">
        <v>42947.5830394676</v>
      </c>
      <c r="B5079" s="0" t="n">
        <v>14</v>
      </c>
      <c r="C5079" s="5" t="n">
        <v>2300</v>
      </c>
      <c r="D5079" s="0" t="n">
        <v>1</v>
      </c>
      <c r="E5079" s="0" t="n">
        <f aca="false">ROUND(C5079/(1+D5079)*2,0)</f>
        <v>2300</v>
      </c>
      <c r="F5079" s="0" t="n">
        <v>1150</v>
      </c>
      <c r="G5079" s="5" t="n">
        <f aca="false">(C5079-F5079)/D5079</f>
        <v>1150</v>
      </c>
      <c r="H5079" s="5" t="n">
        <f aca="false">ROUND(F5079+G5079,0)</f>
        <v>2300</v>
      </c>
      <c r="I5079" s="7" t="n">
        <f aca="false">G5079/H5079</f>
        <v>0.5</v>
      </c>
      <c r="J5079" s="5" t="n">
        <f aca="false">E5079-H5079</f>
        <v>0</v>
      </c>
      <c r="K5079" s="8" t="n">
        <v>25.78</v>
      </c>
      <c r="L5079" s="5" t="n">
        <f aca="false">J5079*K5079</f>
        <v>0</v>
      </c>
    </row>
    <row r="5080" customFormat="false" ht="15" hidden="false" customHeight="false" outlineLevel="0" collapsed="false">
      <c r="A5080" s="4" t="n">
        <v>42947.6247060764</v>
      </c>
      <c r="B5080" s="0" t="n">
        <v>15</v>
      </c>
      <c r="C5080" s="5" t="n">
        <v>2300</v>
      </c>
      <c r="D5080" s="0" t="n">
        <v>1</v>
      </c>
      <c r="E5080" s="0" t="n">
        <f aca="false">ROUND(C5080/(1+D5080)*2,0)</f>
        <v>2300</v>
      </c>
      <c r="F5080" s="0" t="n">
        <v>1150</v>
      </c>
      <c r="G5080" s="5" t="n">
        <f aca="false">(C5080-F5080)/D5080</f>
        <v>1150</v>
      </c>
      <c r="H5080" s="5" t="n">
        <f aca="false">ROUND(F5080+G5080,0)</f>
        <v>2300</v>
      </c>
      <c r="I5080" s="7" t="n">
        <f aca="false">G5080/H5080</f>
        <v>0.5</v>
      </c>
      <c r="J5080" s="5" t="n">
        <f aca="false">E5080-H5080</f>
        <v>0</v>
      </c>
      <c r="K5080" s="8" t="n">
        <v>41.83</v>
      </c>
      <c r="L5080" s="5" t="n">
        <f aca="false">J5080*K5080</f>
        <v>0</v>
      </c>
    </row>
    <row r="5081" customFormat="false" ht="15" hidden="false" customHeight="false" outlineLevel="0" collapsed="false">
      <c r="A5081" s="4" t="n">
        <v>42947.6663726852</v>
      </c>
      <c r="B5081" s="0" t="n">
        <v>16</v>
      </c>
      <c r="C5081" s="5" t="n">
        <v>2300</v>
      </c>
      <c r="D5081" s="0" t="n">
        <v>1</v>
      </c>
      <c r="E5081" s="0" t="n">
        <f aca="false">ROUND(C5081/(1+D5081)*2,0)</f>
        <v>2300</v>
      </c>
      <c r="F5081" s="0" t="n">
        <v>1150</v>
      </c>
      <c r="G5081" s="5" t="n">
        <f aca="false">(C5081-F5081)/D5081</f>
        <v>1150</v>
      </c>
      <c r="H5081" s="5" t="n">
        <f aca="false">ROUND(F5081+G5081,0)</f>
        <v>2300</v>
      </c>
      <c r="I5081" s="7" t="n">
        <f aca="false">G5081/H5081</f>
        <v>0.5</v>
      </c>
      <c r="J5081" s="5" t="n">
        <f aca="false">E5081-H5081</f>
        <v>0</v>
      </c>
      <c r="K5081" s="8" t="n">
        <v>47.68</v>
      </c>
      <c r="L5081" s="5" t="n">
        <f aca="false">J5081*K5081</f>
        <v>0</v>
      </c>
    </row>
    <row r="5082" customFormat="false" ht="15" hidden="false" customHeight="false" outlineLevel="0" collapsed="false">
      <c r="A5082" s="4" t="n">
        <v>42947.708039294</v>
      </c>
      <c r="B5082" s="0" t="n">
        <v>17</v>
      </c>
      <c r="C5082" s="5" t="n">
        <v>2300</v>
      </c>
      <c r="D5082" s="0" t="n">
        <v>1</v>
      </c>
      <c r="E5082" s="0" t="n">
        <f aca="false">ROUND(C5082/(1+D5082)*2,0)</f>
        <v>2300</v>
      </c>
      <c r="F5082" s="0" t="n">
        <v>1150</v>
      </c>
      <c r="G5082" s="5" t="n">
        <f aca="false">(C5082-F5082)/D5082</f>
        <v>1150</v>
      </c>
      <c r="H5082" s="5" t="n">
        <f aca="false">ROUND(F5082+G5082,0)</f>
        <v>2300</v>
      </c>
      <c r="I5082" s="7" t="n">
        <f aca="false">G5082/H5082</f>
        <v>0.5</v>
      </c>
      <c r="J5082" s="5" t="n">
        <f aca="false">E5082-H5082</f>
        <v>0</v>
      </c>
      <c r="K5082" s="8" t="n">
        <v>51.16</v>
      </c>
      <c r="L5082" s="5" t="n">
        <f aca="false">J5082*K5082</f>
        <v>0</v>
      </c>
    </row>
    <row r="5083" customFormat="false" ht="15" hidden="false" customHeight="false" outlineLevel="0" collapsed="false">
      <c r="A5083" s="4" t="n">
        <v>42947.7497059028</v>
      </c>
      <c r="B5083" s="0" t="n">
        <v>18</v>
      </c>
      <c r="C5083" s="5" t="n">
        <v>2300</v>
      </c>
      <c r="D5083" s="0" t="n">
        <v>1</v>
      </c>
      <c r="E5083" s="0" t="n">
        <f aca="false">ROUND(C5083/(1+D5083)*2,0)</f>
        <v>2300</v>
      </c>
      <c r="F5083" s="0" t="n">
        <v>1150</v>
      </c>
      <c r="G5083" s="5" t="n">
        <f aca="false">(C5083-F5083)/D5083</f>
        <v>1150</v>
      </c>
      <c r="H5083" s="5" t="n">
        <f aca="false">ROUND(F5083+G5083,0)</f>
        <v>2300</v>
      </c>
      <c r="I5083" s="7" t="n">
        <f aca="false">G5083/H5083</f>
        <v>0.5</v>
      </c>
      <c r="J5083" s="5" t="n">
        <f aca="false">E5083-H5083</f>
        <v>0</v>
      </c>
      <c r="K5083" s="8" t="n">
        <v>25.03</v>
      </c>
      <c r="L5083" s="5" t="n">
        <f aca="false">J5083*K5083</f>
        <v>0</v>
      </c>
    </row>
    <row r="5084" customFormat="false" ht="15" hidden="false" customHeight="false" outlineLevel="0" collapsed="false">
      <c r="A5084" s="4" t="n">
        <v>42947.7913725116</v>
      </c>
      <c r="B5084" s="0" t="n">
        <v>19</v>
      </c>
      <c r="C5084" s="5" t="n">
        <v>2300</v>
      </c>
      <c r="D5084" s="0" t="n">
        <v>1</v>
      </c>
      <c r="E5084" s="0" t="n">
        <f aca="false">ROUND(C5084/(1+D5084)*2,0)</f>
        <v>2300</v>
      </c>
      <c r="F5084" s="0" t="n">
        <v>1150</v>
      </c>
      <c r="G5084" s="5" t="n">
        <f aca="false">(C5084-F5084)/D5084</f>
        <v>1150</v>
      </c>
      <c r="H5084" s="5" t="n">
        <f aca="false">ROUND(F5084+G5084,0)</f>
        <v>2300</v>
      </c>
      <c r="I5084" s="7" t="n">
        <f aca="false">G5084/H5084</f>
        <v>0.5</v>
      </c>
      <c r="J5084" s="5" t="n">
        <f aca="false">E5084-H5084</f>
        <v>0</v>
      </c>
      <c r="K5084" s="8" t="n">
        <v>14.64</v>
      </c>
      <c r="L5084" s="5" t="n">
        <f aca="false">J5084*K5084</f>
        <v>0</v>
      </c>
    </row>
    <row r="5085" customFormat="false" ht="15" hidden="false" customHeight="false" outlineLevel="0" collapsed="false">
      <c r="A5085" s="4" t="n">
        <v>42947.8330391204</v>
      </c>
      <c r="B5085" s="0" t="n">
        <v>20</v>
      </c>
      <c r="C5085" s="5" t="n">
        <v>2300</v>
      </c>
      <c r="D5085" s="0" t="n">
        <v>1</v>
      </c>
      <c r="E5085" s="0" t="n">
        <f aca="false">ROUND(C5085/(1+D5085)*2,0)</f>
        <v>2300</v>
      </c>
      <c r="F5085" s="0" t="n">
        <v>1150</v>
      </c>
      <c r="G5085" s="5" t="n">
        <f aca="false">(C5085-F5085)/D5085</f>
        <v>1150</v>
      </c>
      <c r="H5085" s="5" t="n">
        <f aca="false">ROUND(F5085+G5085,0)</f>
        <v>2300</v>
      </c>
      <c r="I5085" s="7" t="n">
        <f aca="false">G5085/H5085</f>
        <v>0.5</v>
      </c>
      <c r="J5085" s="5" t="n">
        <f aca="false">E5085-H5085</f>
        <v>0</v>
      </c>
      <c r="K5085" s="8" t="n">
        <v>9.68</v>
      </c>
      <c r="L5085" s="5" t="n">
        <f aca="false">J5085*K5085</f>
        <v>0</v>
      </c>
    </row>
    <row r="5086" customFormat="false" ht="15" hidden="false" customHeight="false" outlineLevel="0" collapsed="false">
      <c r="A5086" s="4" t="n">
        <v>42947.8747057292</v>
      </c>
      <c r="B5086" s="0" t="n">
        <v>21</v>
      </c>
      <c r="C5086" s="5" t="n">
        <v>2300</v>
      </c>
      <c r="D5086" s="0" t="n">
        <v>1</v>
      </c>
      <c r="E5086" s="0" t="n">
        <f aca="false">ROUND(C5086/(1+D5086)*2,0)</f>
        <v>2300</v>
      </c>
      <c r="F5086" s="0" t="n">
        <v>1150</v>
      </c>
      <c r="G5086" s="5" t="n">
        <f aca="false">(C5086-F5086)/D5086</f>
        <v>1150</v>
      </c>
      <c r="H5086" s="5" t="n">
        <f aca="false">ROUND(F5086+G5086,0)</f>
        <v>2300</v>
      </c>
      <c r="I5086" s="7" t="n">
        <f aca="false">G5086/H5086</f>
        <v>0.5</v>
      </c>
      <c r="J5086" s="5" t="n">
        <f aca="false">E5086-H5086</f>
        <v>0</v>
      </c>
      <c r="K5086" s="8" t="n">
        <v>9.74</v>
      </c>
      <c r="L5086" s="5" t="n">
        <f aca="false">J5086*K5086</f>
        <v>0</v>
      </c>
    </row>
    <row r="5087" customFormat="false" ht="15" hidden="false" customHeight="false" outlineLevel="0" collapsed="false">
      <c r="A5087" s="4" t="n">
        <v>42947.916372338</v>
      </c>
      <c r="B5087" s="0" t="n">
        <v>22</v>
      </c>
      <c r="C5087" s="5" t="n">
        <v>2300</v>
      </c>
      <c r="D5087" s="0" t="n">
        <v>1</v>
      </c>
      <c r="E5087" s="0" t="n">
        <f aca="false">ROUND(C5087/(1+D5087)*2,0)</f>
        <v>2300</v>
      </c>
      <c r="F5087" s="0" t="n">
        <v>1150</v>
      </c>
      <c r="G5087" s="5" t="n">
        <f aca="false">(C5087-F5087)/D5087</f>
        <v>1150</v>
      </c>
      <c r="H5087" s="5" t="n">
        <f aca="false">ROUND(F5087+G5087,0)</f>
        <v>2300</v>
      </c>
      <c r="I5087" s="7" t="n">
        <f aca="false">G5087/H5087</f>
        <v>0.5</v>
      </c>
      <c r="J5087" s="5" t="n">
        <f aca="false">E5087-H5087</f>
        <v>0</v>
      </c>
      <c r="K5087" s="8" t="n">
        <v>8.26</v>
      </c>
      <c r="L5087" s="5" t="n">
        <f aca="false">J5087*K5087</f>
        <v>0</v>
      </c>
    </row>
    <row r="5088" customFormat="false" ht="15" hidden="false" customHeight="false" outlineLevel="0" collapsed="false">
      <c r="A5088" s="4" t="n">
        <v>42947.9580389468</v>
      </c>
      <c r="B5088" s="0" t="n">
        <v>23</v>
      </c>
      <c r="C5088" s="5" t="n">
        <v>2639.52</v>
      </c>
      <c r="D5088" s="6" t="n">
        <v>1.08</v>
      </c>
      <c r="E5088" s="0" t="n">
        <f aca="false">ROUND(C5088/(1+D5088)*2,0)</f>
        <v>2538</v>
      </c>
      <c r="F5088" s="0" t="n">
        <v>1150</v>
      </c>
      <c r="G5088" s="5" t="n">
        <f aca="false">(C5088-F5088)/D5088</f>
        <v>1379.18518518519</v>
      </c>
      <c r="H5088" s="5" t="n">
        <f aca="false">ROUND(F5088+G5088,0)</f>
        <v>2529</v>
      </c>
      <c r="I5088" s="7" t="n">
        <f aca="false">G5088/H5088</f>
        <v>0.545348036846653</v>
      </c>
      <c r="J5088" s="6" t="n">
        <f aca="false">E5088-H5088</f>
        <v>9</v>
      </c>
      <c r="K5088" s="8" t="n">
        <v>4.53</v>
      </c>
      <c r="L5088" s="5" t="n">
        <f aca="false">J5088*K5088</f>
        <v>40.77</v>
      </c>
    </row>
    <row r="5089" customFormat="false" ht="15" hidden="false" customHeight="false" outlineLevel="0" collapsed="false">
      <c r="A5089" s="4" t="n">
        <v>42947.9997055556</v>
      </c>
      <c r="B5089" s="0" t="n">
        <v>24</v>
      </c>
      <c r="C5089" s="5" t="n">
        <v>2639.52</v>
      </c>
      <c r="D5089" s="6" t="n">
        <v>1.08</v>
      </c>
      <c r="E5089" s="0" t="n">
        <f aca="false">ROUND(C5089/(1+D5089)*2,0)</f>
        <v>2538</v>
      </c>
      <c r="F5089" s="0" t="n">
        <v>1150</v>
      </c>
      <c r="G5089" s="5" t="n">
        <f aca="false">(C5089-F5089)/D5089</f>
        <v>1379.18518518519</v>
      </c>
      <c r="H5089" s="5" t="n">
        <f aca="false">ROUND(F5089+G5089,0)</f>
        <v>2529</v>
      </c>
      <c r="I5089" s="7" t="n">
        <f aca="false">G5089/H5089</f>
        <v>0.545348036846653</v>
      </c>
      <c r="J5089" s="6" t="n">
        <f aca="false">E5089-H5089</f>
        <v>9</v>
      </c>
      <c r="K5089" s="8" t="n">
        <v>2.37</v>
      </c>
      <c r="L5089" s="5" t="n">
        <f aca="false">J5089*K5089</f>
        <v>21.33</v>
      </c>
    </row>
    <row r="5090" customFormat="false" ht="15" hidden="false" customHeight="false" outlineLevel="0" collapsed="false">
      <c r="A5090" s="4" t="n">
        <v>42948.0413721644</v>
      </c>
      <c r="B5090" s="0" t="n">
        <v>1</v>
      </c>
      <c r="C5090" s="5" t="n">
        <v>2639.52</v>
      </c>
      <c r="D5090" s="6" t="n">
        <v>1.08</v>
      </c>
      <c r="E5090" s="0" t="n">
        <f aca="false">ROUND(C5090/(1+D5090)*2,0)</f>
        <v>2538</v>
      </c>
      <c r="F5090" s="0" t="n">
        <v>1150</v>
      </c>
      <c r="G5090" s="5" t="n">
        <f aca="false">(C5090-F5090)/D5090</f>
        <v>1379.18518518519</v>
      </c>
      <c r="H5090" s="5" t="n">
        <f aca="false">ROUND(F5090+G5090,0)</f>
        <v>2529</v>
      </c>
      <c r="I5090" s="7" t="n">
        <f aca="false">G5090/H5090</f>
        <v>0.545348036846653</v>
      </c>
      <c r="J5090" s="6" t="n">
        <f aca="false">E5090-H5090</f>
        <v>9</v>
      </c>
      <c r="K5090" s="8" t="n">
        <v>1.65</v>
      </c>
      <c r="L5090" s="5" t="n">
        <f aca="false">J5090*K5090</f>
        <v>14.85</v>
      </c>
    </row>
    <row r="5091" customFormat="false" ht="15" hidden="false" customHeight="false" outlineLevel="0" collapsed="false">
      <c r="A5091" s="4" t="n">
        <v>42948.0830387732</v>
      </c>
      <c r="B5091" s="0" t="n">
        <v>2</v>
      </c>
      <c r="C5091" s="5" t="n">
        <v>2639.52</v>
      </c>
      <c r="D5091" s="6" t="n">
        <v>1.08</v>
      </c>
      <c r="E5091" s="0" t="n">
        <f aca="false">ROUND(C5091/(1+D5091)*2,0)</f>
        <v>2538</v>
      </c>
      <c r="F5091" s="0" t="n">
        <v>1150</v>
      </c>
      <c r="G5091" s="5" t="n">
        <f aca="false">(C5091-F5091)/D5091</f>
        <v>1379.18518518519</v>
      </c>
      <c r="H5091" s="5" t="n">
        <f aca="false">ROUND(F5091+G5091,0)</f>
        <v>2529</v>
      </c>
      <c r="I5091" s="7" t="n">
        <f aca="false">G5091/H5091</f>
        <v>0.545348036846653</v>
      </c>
      <c r="J5091" s="6" t="n">
        <f aca="false">E5091-H5091</f>
        <v>9</v>
      </c>
      <c r="K5091" s="8" t="n">
        <v>1</v>
      </c>
      <c r="L5091" s="5" t="n">
        <f aca="false">J5091*K5091</f>
        <v>9</v>
      </c>
    </row>
    <row r="5092" customFormat="false" ht="15" hidden="false" customHeight="false" outlineLevel="0" collapsed="false">
      <c r="A5092" s="4" t="n">
        <v>42948.1247053819</v>
      </c>
      <c r="B5092" s="0" t="n">
        <v>3</v>
      </c>
      <c r="C5092" s="5" t="n">
        <v>2639.52</v>
      </c>
      <c r="D5092" s="6" t="n">
        <v>1.08</v>
      </c>
      <c r="E5092" s="0" t="n">
        <f aca="false">ROUND(C5092/(1+D5092)*2,0)</f>
        <v>2538</v>
      </c>
      <c r="F5092" s="0" t="n">
        <v>1150</v>
      </c>
      <c r="G5092" s="5" t="n">
        <f aca="false">(C5092-F5092)/D5092</f>
        <v>1379.18518518519</v>
      </c>
      <c r="H5092" s="5" t="n">
        <f aca="false">ROUND(F5092+G5092,0)</f>
        <v>2529</v>
      </c>
      <c r="I5092" s="7" t="n">
        <f aca="false">G5092/H5092</f>
        <v>0.545348036846653</v>
      </c>
      <c r="J5092" s="6" t="n">
        <f aca="false">E5092-H5092</f>
        <v>9</v>
      </c>
      <c r="K5092" s="8" t="n">
        <v>1</v>
      </c>
      <c r="L5092" s="5" t="n">
        <f aca="false">J5092*K5092</f>
        <v>9</v>
      </c>
    </row>
    <row r="5093" customFormat="false" ht="15" hidden="false" customHeight="false" outlineLevel="0" collapsed="false">
      <c r="A5093" s="4" t="n">
        <v>42948.1663719907</v>
      </c>
      <c r="B5093" s="0" t="n">
        <v>4</v>
      </c>
      <c r="C5093" s="5" t="n">
        <v>2639.52</v>
      </c>
      <c r="D5093" s="6" t="n">
        <v>1.08</v>
      </c>
      <c r="E5093" s="0" t="n">
        <f aca="false">ROUND(C5093/(1+D5093)*2,0)</f>
        <v>2538</v>
      </c>
      <c r="F5093" s="0" t="n">
        <v>1150</v>
      </c>
      <c r="G5093" s="5" t="n">
        <f aca="false">(C5093-F5093)/D5093</f>
        <v>1379.18518518519</v>
      </c>
      <c r="H5093" s="5" t="n">
        <f aca="false">ROUND(F5093+G5093,0)</f>
        <v>2529</v>
      </c>
      <c r="I5093" s="7" t="n">
        <f aca="false">G5093/H5093</f>
        <v>0.545348036846653</v>
      </c>
      <c r="J5093" s="6" t="n">
        <f aca="false">E5093-H5093</f>
        <v>9</v>
      </c>
      <c r="K5093" s="8" t="n">
        <v>1</v>
      </c>
      <c r="L5093" s="5" t="n">
        <f aca="false">J5093*K5093</f>
        <v>9</v>
      </c>
    </row>
    <row r="5094" customFormat="false" ht="15" hidden="false" customHeight="false" outlineLevel="0" collapsed="false">
      <c r="A5094" s="4" t="n">
        <v>42948.2080385995</v>
      </c>
      <c r="B5094" s="0" t="n">
        <v>5</v>
      </c>
      <c r="C5094" s="5" t="n">
        <v>2639.52</v>
      </c>
      <c r="D5094" s="6" t="n">
        <v>1.08</v>
      </c>
      <c r="E5094" s="0" t="n">
        <f aca="false">ROUND(C5094/(1+D5094)*2,0)</f>
        <v>2538</v>
      </c>
      <c r="F5094" s="0" t="n">
        <v>1150</v>
      </c>
      <c r="G5094" s="5" t="n">
        <f aca="false">(C5094-F5094)/D5094</f>
        <v>1379.18518518519</v>
      </c>
      <c r="H5094" s="5" t="n">
        <f aca="false">ROUND(F5094+G5094,0)</f>
        <v>2529</v>
      </c>
      <c r="I5094" s="7" t="n">
        <f aca="false">G5094/H5094</f>
        <v>0.545348036846653</v>
      </c>
      <c r="J5094" s="6" t="n">
        <f aca="false">E5094-H5094</f>
        <v>9</v>
      </c>
      <c r="K5094" s="8" t="n">
        <v>1</v>
      </c>
      <c r="L5094" s="5" t="n">
        <f aca="false">J5094*K5094</f>
        <v>9</v>
      </c>
    </row>
    <row r="5095" customFormat="false" ht="15" hidden="false" customHeight="false" outlineLevel="0" collapsed="false">
      <c r="A5095" s="4" t="n">
        <v>42948.2497052083</v>
      </c>
      <c r="B5095" s="0" t="n">
        <v>6</v>
      </c>
      <c r="C5095" s="5" t="n">
        <v>2639.52</v>
      </c>
      <c r="D5095" s="6" t="n">
        <v>1.08</v>
      </c>
      <c r="E5095" s="0" t="n">
        <f aca="false">ROUND(C5095/(1+D5095)*2,0)</f>
        <v>2538</v>
      </c>
      <c r="F5095" s="0" t="n">
        <v>1150</v>
      </c>
      <c r="G5095" s="5" t="n">
        <f aca="false">(C5095-F5095)/D5095</f>
        <v>1379.18518518519</v>
      </c>
      <c r="H5095" s="5" t="n">
        <f aca="false">ROUND(F5095+G5095,0)</f>
        <v>2529</v>
      </c>
      <c r="I5095" s="7" t="n">
        <f aca="false">G5095/H5095</f>
        <v>0.545348036846653</v>
      </c>
      <c r="J5095" s="6" t="n">
        <f aca="false">E5095-H5095</f>
        <v>9</v>
      </c>
      <c r="K5095" s="8" t="n">
        <v>1</v>
      </c>
      <c r="L5095" s="5" t="n">
        <f aca="false">J5095*K5095</f>
        <v>9</v>
      </c>
    </row>
    <row r="5096" customFormat="false" ht="15" hidden="false" customHeight="false" outlineLevel="0" collapsed="false">
      <c r="A5096" s="4" t="n">
        <v>42948.2913718171</v>
      </c>
      <c r="B5096" s="0" t="n">
        <v>7</v>
      </c>
      <c r="C5096" s="5" t="n">
        <v>2300</v>
      </c>
      <c r="D5096" s="0" t="n">
        <v>1</v>
      </c>
      <c r="E5096" s="0" t="n">
        <f aca="false">ROUND(C5096/(1+D5096)*2,0)</f>
        <v>2300</v>
      </c>
      <c r="F5096" s="0" t="n">
        <v>1150</v>
      </c>
      <c r="G5096" s="5" t="n">
        <f aca="false">(C5096-F5096)/D5096</f>
        <v>1150</v>
      </c>
      <c r="H5096" s="5" t="n">
        <f aca="false">ROUND(F5096+G5096,0)</f>
        <v>2300</v>
      </c>
      <c r="I5096" s="7" t="n">
        <f aca="false">G5096/H5096</f>
        <v>0.5</v>
      </c>
      <c r="J5096" s="5" t="n">
        <f aca="false">E5096-H5096</f>
        <v>0</v>
      </c>
      <c r="K5096" s="8" t="n">
        <v>1</v>
      </c>
      <c r="L5096" s="5" t="n">
        <f aca="false">J5096*K5096</f>
        <v>0</v>
      </c>
    </row>
    <row r="5097" customFormat="false" ht="15" hidden="false" customHeight="false" outlineLevel="0" collapsed="false">
      <c r="A5097" s="4" t="n">
        <v>42948.3330384259</v>
      </c>
      <c r="B5097" s="0" t="n">
        <v>8</v>
      </c>
      <c r="C5097" s="5" t="n">
        <v>2300</v>
      </c>
      <c r="D5097" s="0" t="n">
        <v>1</v>
      </c>
      <c r="E5097" s="0" t="n">
        <f aca="false">ROUND(C5097/(1+D5097)*2,0)</f>
        <v>2300</v>
      </c>
      <c r="F5097" s="0" t="n">
        <v>1150</v>
      </c>
      <c r="G5097" s="5" t="n">
        <f aca="false">(C5097-F5097)/D5097</f>
        <v>1150</v>
      </c>
      <c r="H5097" s="5" t="n">
        <f aca="false">ROUND(F5097+G5097,0)</f>
        <v>2300</v>
      </c>
      <c r="I5097" s="7" t="n">
        <f aca="false">G5097/H5097</f>
        <v>0.5</v>
      </c>
      <c r="J5097" s="5" t="n">
        <f aca="false">E5097-H5097</f>
        <v>0</v>
      </c>
      <c r="K5097" s="8" t="n">
        <v>1</v>
      </c>
      <c r="L5097" s="5" t="n">
        <f aca="false">J5097*K5097</f>
        <v>0</v>
      </c>
    </row>
    <row r="5098" customFormat="false" ht="15" hidden="false" customHeight="false" outlineLevel="0" collapsed="false">
      <c r="A5098" s="4" t="n">
        <v>42948.3747050347</v>
      </c>
      <c r="B5098" s="0" t="n">
        <v>9</v>
      </c>
      <c r="C5098" s="5" t="n">
        <v>2300</v>
      </c>
      <c r="D5098" s="0" t="n">
        <v>1</v>
      </c>
      <c r="E5098" s="0" t="n">
        <f aca="false">ROUND(C5098/(1+D5098)*2,0)</f>
        <v>2300</v>
      </c>
      <c r="F5098" s="0" t="n">
        <v>1150</v>
      </c>
      <c r="G5098" s="5" t="n">
        <f aca="false">(C5098-F5098)/D5098</f>
        <v>1150</v>
      </c>
      <c r="H5098" s="5" t="n">
        <f aca="false">ROUND(F5098+G5098,0)</f>
        <v>2300</v>
      </c>
      <c r="I5098" s="7" t="n">
        <f aca="false">G5098/H5098</f>
        <v>0.5</v>
      </c>
      <c r="J5098" s="5" t="n">
        <f aca="false">E5098-H5098</f>
        <v>0</v>
      </c>
      <c r="K5098" s="8" t="n">
        <v>2.11</v>
      </c>
      <c r="L5098" s="5" t="n">
        <f aca="false">J5098*K5098</f>
        <v>0</v>
      </c>
    </row>
    <row r="5099" customFormat="false" ht="15" hidden="false" customHeight="false" outlineLevel="0" collapsed="false">
      <c r="A5099" s="4" t="n">
        <v>42948.4163716435</v>
      </c>
      <c r="B5099" s="0" t="n">
        <v>10</v>
      </c>
      <c r="C5099" s="5" t="n">
        <v>2300</v>
      </c>
      <c r="D5099" s="0" t="n">
        <v>1</v>
      </c>
      <c r="E5099" s="0" t="n">
        <f aca="false">ROUND(C5099/(1+D5099)*2,0)</f>
        <v>2300</v>
      </c>
      <c r="F5099" s="0" t="n">
        <v>1150</v>
      </c>
      <c r="G5099" s="5" t="n">
        <f aca="false">(C5099-F5099)/D5099</f>
        <v>1150</v>
      </c>
      <c r="H5099" s="5" t="n">
        <f aca="false">ROUND(F5099+G5099,0)</f>
        <v>2300</v>
      </c>
      <c r="I5099" s="7" t="n">
        <f aca="false">G5099/H5099</f>
        <v>0.5</v>
      </c>
      <c r="J5099" s="5" t="n">
        <f aca="false">E5099-H5099</f>
        <v>0</v>
      </c>
      <c r="K5099" s="8" t="n">
        <v>4.23</v>
      </c>
      <c r="L5099" s="5" t="n">
        <f aca="false">J5099*K5099</f>
        <v>0</v>
      </c>
    </row>
    <row r="5100" customFormat="false" ht="15" hidden="false" customHeight="false" outlineLevel="0" collapsed="false">
      <c r="A5100" s="4" t="n">
        <v>42948.4580382523</v>
      </c>
      <c r="B5100" s="0" t="n">
        <v>11</v>
      </c>
      <c r="C5100" s="5" t="n">
        <v>2300</v>
      </c>
      <c r="D5100" s="0" t="n">
        <v>1</v>
      </c>
      <c r="E5100" s="0" t="n">
        <f aca="false">ROUND(C5100/(1+D5100)*2,0)</f>
        <v>2300</v>
      </c>
      <c r="F5100" s="0" t="n">
        <v>1150</v>
      </c>
      <c r="G5100" s="5" t="n">
        <f aca="false">(C5100-F5100)/D5100</f>
        <v>1150</v>
      </c>
      <c r="H5100" s="5" t="n">
        <f aca="false">ROUND(F5100+G5100,0)</f>
        <v>2300</v>
      </c>
      <c r="I5100" s="7" t="n">
        <f aca="false">G5100/H5100</f>
        <v>0.5</v>
      </c>
      <c r="J5100" s="5" t="n">
        <f aca="false">E5100-H5100</f>
        <v>0</v>
      </c>
      <c r="K5100" s="8" t="n">
        <v>4.82</v>
      </c>
      <c r="L5100" s="5" t="n">
        <f aca="false">J5100*K5100</f>
        <v>0</v>
      </c>
    </row>
    <row r="5101" customFormat="false" ht="15" hidden="false" customHeight="false" outlineLevel="0" collapsed="false">
      <c r="A5101" s="4" t="n">
        <v>42948.4997048611</v>
      </c>
      <c r="B5101" s="0" t="n">
        <v>12</v>
      </c>
      <c r="C5101" s="5" t="n">
        <v>2300</v>
      </c>
      <c r="D5101" s="0" t="n">
        <v>1</v>
      </c>
      <c r="E5101" s="0" t="n">
        <f aca="false">ROUND(C5101/(1+D5101)*2,0)</f>
        <v>2300</v>
      </c>
      <c r="F5101" s="0" t="n">
        <v>1150</v>
      </c>
      <c r="G5101" s="5" t="n">
        <f aca="false">(C5101-F5101)/D5101</f>
        <v>1150</v>
      </c>
      <c r="H5101" s="5" t="n">
        <f aca="false">ROUND(F5101+G5101,0)</f>
        <v>2300</v>
      </c>
      <c r="I5101" s="7" t="n">
        <f aca="false">G5101/H5101</f>
        <v>0.5</v>
      </c>
      <c r="J5101" s="5" t="n">
        <f aca="false">E5101-H5101</f>
        <v>0</v>
      </c>
      <c r="K5101" s="8" t="n">
        <v>7.36</v>
      </c>
      <c r="L5101" s="5" t="n">
        <f aca="false">J5101*K5101</f>
        <v>0</v>
      </c>
    </row>
    <row r="5102" customFormat="false" ht="15" hidden="false" customHeight="false" outlineLevel="0" collapsed="false">
      <c r="A5102" s="4" t="n">
        <v>42948.5413714699</v>
      </c>
      <c r="B5102" s="0" t="n">
        <v>13</v>
      </c>
      <c r="C5102" s="5" t="n">
        <v>2300</v>
      </c>
      <c r="D5102" s="0" t="n">
        <v>1</v>
      </c>
      <c r="E5102" s="0" t="n">
        <f aca="false">ROUND(C5102/(1+D5102)*2,0)</f>
        <v>2300</v>
      </c>
      <c r="F5102" s="0" t="n">
        <v>1150</v>
      </c>
      <c r="G5102" s="5" t="n">
        <f aca="false">(C5102-F5102)/D5102</f>
        <v>1150</v>
      </c>
      <c r="H5102" s="5" t="n">
        <f aca="false">ROUND(F5102+G5102,0)</f>
        <v>2300</v>
      </c>
      <c r="I5102" s="7" t="n">
        <f aca="false">G5102/H5102</f>
        <v>0.5</v>
      </c>
      <c r="J5102" s="5" t="n">
        <f aca="false">E5102-H5102</f>
        <v>0</v>
      </c>
      <c r="K5102" s="8" t="n">
        <v>12.41</v>
      </c>
      <c r="L5102" s="5" t="n">
        <f aca="false">J5102*K5102</f>
        <v>0</v>
      </c>
    </row>
    <row r="5103" customFormat="false" ht="15" hidden="false" customHeight="false" outlineLevel="0" collapsed="false">
      <c r="A5103" s="4" t="n">
        <v>42948.5830380787</v>
      </c>
      <c r="B5103" s="0" t="n">
        <v>14</v>
      </c>
      <c r="C5103" s="5" t="n">
        <v>2300</v>
      </c>
      <c r="D5103" s="0" t="n">
        <v>1</v>
      </c>
      <c r="E5103" s="0" t="n">
        <f aca="false">ROUND(C5103/(1+D5103)*2,0)</f>
        <v>2300</v>
      </c>
      <c r="F5103" s="0" t="n">
        <v>1150</v>
      </c>
      <c r="G5103" s="5" t="n">
        <f aca="false">(C5103-F5103)/D5103</f>
        <v>1150</v>
      </c>
      <c r="H5103" s="5" t="n">
        <f aca="false">ROUND(F5103+G5103,0)</f>
        <v>2300</v>
      </c>
      <c r="I5103" s="7" t="n">
        <f aca="false">G5103/H5103</f>
        <v>0.5</v>
      </c>
      <c r="J5103" s="5" t="n">
        <f aca="false">E5103-H5103</f>
        <v>0</v>
      </c>
      <c r="K5103" s="8" t="n">
        <v>18.85</v>
      </c>
      <c r="L5103" s="5" t="n">
        <f aca="false">J5103*K5103</f>
        <v>0</v>
      </c>
    </row>
    <row r="5104" customFormat="false" ht="15" hidden="false" customHeight="false" outlineLevel="0" collapsed="false">
      <c r="A5104" s="4" t="n">
        <v>42948.6247046875</v>
      </c>
      <c r="B5104" s="0" t="n">
        <v>15</v>
      </c>
      <c r="C5104" s="5" t="n">
        <v>2300</v>
      </c>
      <c r="D5104" s="0" t="n">
        <v>1</v>
      </c>
      <c r="E5104" s="0" t="n">
        <f aca="false">ROUND(C5104/(1+D5104)*2,0)</f>
        <v>2300</v>
      </c>
      <c r="F5104" s="0" t="n">
        <v>1150</v>
      </c>
      <c r="G5104" s="5" t="n">
        <f aca="false">(C5104-F5104)/D5104</f>
        <v>1150</v>
      </c>
      <c r="H5104" s="5" t="n">
        <f aca="false">ROUND(F5104+G5104,0)</f>
        <v>2300</v>
      </c>
      <c r="I5104" s="7" t="n">
        <f aca="false">G5104/H5104</f>
        <v>0.5</v>
      </c>
      <c r="J5104" s="5" t="n">
        <f aca="false">E5104-H5104</f>
        <v>0</v>
      </c>
      <c r="K5104" s="8" t="n">
        <v>26.24</v>
      </c>
      <c r="L5104" s="5" t="n">
        <f aca="false">J5104*K5104</f>
        <v>0</v>
      </c>
    </row>
    <row r="5105" customFormat="false" ht="15" hidden="false" customHeight="false" outlineLevel="0" collapsed="false">
      <c r="A5105" s="4" t="n">
        <v>42948.6663712963</v>
      </c>
      <c r="B5105" s="0" t="n">
        <v>16</v>
      </c>
      <c r="C5105" s="5" t="n">
        <v>2300</v>
      </c>
      <c r="D5105" s="0" t="n">
        <v>1</v>
      </c>
      <c r="E5105" s="0" t="n">
        <f aca="false">ROUND(C5105/(1+D5105)*2,0)</f>
        <v>2300</v>
      </c>
      <c r="F5105" s="0" t="n">
        <v>1150</v>
      </c>
      <c r="G5105" s="5" t="n">
        <f aca="false">(C5105-F5105)/D5105</f>
        <v>1150</v>
      </c>
      <c r="H5105" s="5" t="n">
        <f aca="false">ROUND(F5105+G5105,0)</f>
        <v>2300</v>
      </c>
      <c r="I5105" s="7" t="n">
        <f aca="false">G5105/H5105</f>
        <v>0.5</v>
      </c>
      <c r="J5105" s="5" t="n">
        <f aca="false">E5105-H5105</f>
        <v>0</v>
      </c>
      <c r="K5105" s="8" t="n">
        <v>31.06</v>
      </c>
      <c r="L5105" s="5" t="n">
        <f aca="false">J5105*K5105</f>
        <v>0</v>
      </c>
    </row>
    <row r="5106" customFormat="false" ht="15" hidden="false" customHeight="false" outlineLevel="0" collapsed="false">
      <c r="A5106" s="4" t="n">
        <v>42948.7080379051</v>
      </c>
      <c r="B5106" s="0" t="n">
        <v>17</v>
      </c>
      <c r="C5106" s="5" t="n">
        <v>2300</v>
      </c>
      <c r="D5106" s="0" t="n">
        <v>1</v>
      </c>
      <c r="E5106" s="0" t="n">
        <f aca="false">ROUND(C5106/(1+D5106)*2,0)</f>
        <v>2300</v>
      </c>
      <c r="F5106" s="0" t="n">
        <v>1150</v>
      </c>
      <c r="G5106" s="5" t="n">
        <f aca="false">(C5106-F5106)/D5106</f>
        <v>1150</v>
      </c>
      <c r="H5106" s="5" t="n">
        <f aca="false">ROUND(F5106+G5106,0)</f>
        <v>2300</v>
      </c>
      <c r="I5106" s="7" t="n">
        <f aca="false">G5106/H5106</f>
        <v>0.5</v>
      </c>
      <c r="J5106" s="5" t="n">
        <f aca="false">E5106-H5106</f>
        <v>0</v>
      </c>
      <c r="K5106" s="8" t="n">
        <v>24.78</v>
      </c>
      <c r="L5106" s="5" t="n">
        <f aca="false">J5106*K5106</f>
        <v>0</v>
      </c>
    </row>
    <row r="5107" customFormat="false" ht="15" hidden="false" customHeight="false" outlineLevel="0" collapsed="false">
      <c r="A5107" s="4" t="n">
        <v>42948.7497045139</v>
      </c>
      <c r="B5107" s="0" t="n">
        <v>18</v>
      </c>
      <c r="C5107" s="5" t="n">
        <v>2300</v>
      </c>
      <c r="D5107" s="0" t="n">
        <v>1</v>
      </c>
      <c r="E5107" s="0" t="n">
        <f aca="false">ROUND(C5107/(1+D5107)*2,0)</f>
        <v>2300</v>
      </c>
      <c r="F5107" s="0" t="n">
        <v>1150</v>
      </c>
      <c r="G5107" s="5" t="n">
        <f aca="false">(C5107-F5107)/D5107</f>
        <v>1150</v>
      </c>
      <c r="H5107" s="5" t="n">
        <f aca="false">ROUND(F5107+G5107,0)</f>
        <v>2300</v>
      </c>
      <c r="I5107" s="7" t="n">
        <f aca="false">G5107/H5107</f>
        <v>0.5</v>
      </c>
      <c r="J5107" s="5" t="n">
        <f aca="false">E5107-H5107</f>
        <v>0</v>
      </c>
      <c r="K5107" s="8" t="n">
        <v>16.46</v>
      </c>
      <c r="L5107" s="5" t="n">
        <f aca="false">J5107*K5107</f>
        <v>0</v>
      </c>
    </row>
    <row r="5108" customFormat="false" ht="15" hidden="false" customHeight="false" outlineLevel="0" collapsed="false">
      <c r="A5108" s="4" t="n">
        <v>42948.7913711227</v>
      </c>
      <c r="B5108" s="0" t="n">
        <v>19</v>
      </c>
      <c r="C5108" s="5" t="n">
        <v>2300</v>
      </c>
      <c r="D5108" s="0" t="n">
        <v>1</v>
      </c>
      <c r="E5108" s="0" t="n">
        <f aca="false">ROUND(C5108/(1+D5108)*2,0)</f>
        <v>2300</v>
      </c>
      <c r="F5108" s="0" t="n">
        <v>1150</v>
      </c>
      <c r="G5108" s="5" t="n">
        <f aca="false">(C5108-F5108)/D5108</f>
        <v>1150</v>
      </c>
      <c r="H5108" s="5" t="n">
        <f aca="false">ROUND(F5108+G5108,0)</f>
        <v>2300</v>
      </c>
      <c r="I5108" s="7" t="n">
        <f aca="false">G5108/H5108</f>
        <v>0.5</v>
      </c>
      <c r="J5108" s="5" t="n">
        <f aca="false">E5108-H5108</f>
        <v>0</v>
      </c>
      <c r="K5108" s="8" t="n">
        <v>9.1</v>
      </c>
      <c r="L5108" s="5" t="n">
        <f aca="false">J5108*K5108</f>
        <v>0</v>
      </c>
    </row>
    <row r="5109" customFormat="false" ht="15" hidden="false" customHeight="false" outlineLevel="0" collapsed="false">
      <c r="A5109" s="4" t="n">
        <v>42948.8330377315</v>
      </c>
      <c r="B5109" s="0" t="n">
        <v>20</v>
      </c>
      <c r="C5109" s="5" t="n">
        <v>2300</v>
      </c>
      <c r="D5109" s="0" t="n">
        <v>1</v>
      </c>
      <c r="E5109" s="0" t="n">
        <f aca="false">ROUND(C5109/(1+D5109)*2,0)</f>
        <v>2300</v>
      </c>
      <c r="F5109" s="0" t="n">
        <v>1150</v>
      </c>
      <c r="G5109" s="5" t="n">
        <f aca="false">(C5109-F5109)/D5109</f>
        <v>1150</v>
      </c>
      <c r="H5109" s="5" t="n">
        <f aca="false">ROUND(F5109+G5109,0)</f>
        <v>2300</v>
      </c>
      <c r="I5109" s="7" t="n">
        <f aca="false">G5109/H5109</f>
        <v>0.5</v>
      </c>
      <c r="J5109" s="5" t="n">
        <f aca="false">E5109-H5109</f>
        <v>0</v>
      </c>
      <c r="K5109" s="8" t="n">
        <v>7.86</v>
      </c>
      <c r="L5109" s="5" t="n">
        <f aca="false">J5109*K5109</f>
        <v>0</v>
      </c>
    </row>
    <row r="5110" customFormat="false" ht="15" hidden="false" customHeight="false" outlineLevel="0" collapsed="false">
      <c r="A5110" s="4" t="n">
        <v>42948.8747043403</v>
      </c>
      <c r="B5110" s="0" t="n">
        <v>21</v>
      </c>
      <c r="C5110" s="5" t="n">
        <v>2300</v>
      </c>
      <c r="D5110" s="0" t="n">
        <v>1</v>
      </c>
      <c r="E5110" s="0" t="n">
        <f aca="false">ROUND(C5110/(1+D5110)*2,0)</f>
        <v>2300</v>
      </c>
      <c r="F5110" s="0" t="n">
        <v>1150</v>
      </c>
      <c r="G5110" s="5" t="n">
        <f aca="false">(C5110-F5110)/D5110</f>
        <v>1150</v>
      </c>
      <c r="H5110" s="5" t="n">
        <f aca="false">ROUND(F5110+G5110,0)</f>
        <v>2300</v>
      </c>
      <c r="I5110" s="7" t="n">
        <f aca="false">G5110/H5110</f>
        <v>0.5</v>
      </c>
      <c r="J5110" s="5" t="n">
        <f aca="false">E5110-H5110</f>
        <v>0</v>
      </c>
      <c r="K5110" s="8" t="n">
        <v>7.12</v>
      </c>
      <c r="L5110" s="5" t="n">
        <f aca="false">J5110*K5110</f>
        <v>0</v>
      </c>
    </row>
    <row r="5111" customFormat="false" ht="15" hidden="false" customHeight="false" outlineLevel="0" collapsed="false">
      <c r="A5111" s="4" t="n">
        <v>42948.9163709491</v>
      </c>
      <c r="B5111" s="0" t="n">
        <v>22</v>
      </c>
      <c r="C5111" s="5" t="n">
        <v>2300</v>
      </c>
      <c r="D5111" s="0" t="n">
        <v>1</v>
      </c>
      <c r="E5111" s="0" t="n">
        <f aca="false">ROUND(C5111/(1+D5111)*2,0)</f>
        <v>2300</v>
      </c>
      <c r="F5111" s="0" t="n">
        <v>1150</v>
      </c>
      <c r="G5111" s="5" t="n">
        <f aca="false">(C5111-F5111)/D5111</f>
        <v>1150</v>
      </c>
      <c r="H5111" s="5" t="n">
        <f aca="false">ROUND(F5111+G5111,0)</f>
        <v>2300</v>
      </c>
      <c r="I5111" s="7" t="n">
        <f aca="false">G5111/H5111</f>
        <v>0.5</v>
      </c>
      <c r="J5111" s="5" t="n">
        <f aca="false">E5111-H5111</f>
        <v>0</v>
      </c>
      <c r="K5111" s="8" t="n">
        <v>5.22</v>
      </c>
      <c r="L5111" s="5" t="n">
        <f aca="false">J5111*K5111</f>
        <v>0</v>
      </c>
    </row>
    <row r="5112" customFormat="false" ht="15" hidden="false" customHeight="false" outlineLevel="0" collapsed="false">
      <c r="A5112" s="4" t="n">
        <v>42948.9580375579</v>
      </c>
      <c r="B5112" s="0" t="n">
        <v>23</v>
      </c>
      <c r="C5112" s="5" t="n">
        <v>2639.52</v>
      </c>
      <c r="D5112" s="6" t="n">
        <v>1.08</v>
      </c>
      <c r="E5112" s="0" t="n">
        <f aca="false">ROUND(C5112/(1+D5112)*2,0)</f>
        <v>2538</v>
      </c>
      <c r="F5112" s="0" t="n">
        <v>1150</v>
      </c>
      <c r="G5112" s="5" t="n">
        <f aca="false">(C5112-F5112)/D5112</f>
        <v>1379.18518518519</v>
      </c>
      <c r="H5112" s="5" t="n">
        <f aca="false">ROUND(F5112+G5112,0)</f>
        <v>2529</v>
      </c>
      <c r="I5112" s="7" t="n">
        <f aca="false">G5112/H5112</f>
        <v>0.545348036846653</v>
      </c>
      <c r="J5112" s="6" t="n">
        <f aca="false">E5112-H5112</f>
        <v>9</v>
      </c>
      <c r="K5112" s="8" t="n">
        <v>4.84</v>
      </c>
      <c r="L5112" s="5" t="n">
        <f aca="false">J5112*K5112</f>
        <v>43.56</v>
      </c>
    </row>
    <row r="5113" customFormat="false" ht="15" hidden="false" customHeight="false" outlineLevel="0" collapsed="false">
      <c r="A5113" s="4" t="n">
        <v>42948.9997041667</v>
      </c>
      <c r="B5113" s="0" t="n">
        <v>24</v>
      </c>
      <c r="C5113" s="5" t="n">
        <v>2639.52</v>
      </c>
      <c r="D5113" s="6" t="n">
        <v>1.08</v>
      </c>
      <c r="E5113" s="0" t="n">
        <f aca="false">ROUND(C5113/(1+D5113)*2,0)</f>
        <v>2538</v>
      </c>
      <c r="F5113" s="0" t="n">
        <v>1150</v>
      </c>
      <c r="G5113" s="5" t="n">
        <f aca="false">(C5113-F5113)/D5113</f>
        <v>1379.18518518519</v>
      </c>
      <c r="H5113" s="5" t="n">
        <f aca="false">ROUND(F5113+G5113,0)</f>
        <v>2529</v>
      </c>
      <c r="I5113" s="7" t="n">
        <f aca="false">G5113/H5113</f>
        <v>0.545348036846653</v>
      </c>
      <c r="J5113" s="6" t="n">
        <f aca="false">E5113-H5113</f>
        <v>9</v>
      </c>
      <c r="K5113" s="8" t="n">
        <v>3</v>
      </c>
      <c r="L5113" s="5" t="n">
        <f aca="false">J5113*K5113</f>
        <v>27</v>
      </c>
    </row>
    <row r="5114" customFormat="false" ht="15" hidden="false" customHeight="false" outlineLevel="0" collapsed="false">
      <c r="A5114" s="4" t="n">
        <v>42949.0413707755</v>
      </c>
      <c r="B5114" s="0" t="n">
        <v>1</v>
      </c>
      <c r="C5114" s="5" t="n">
        <v>2639.52</v>
      </c>
      <c r="D5114" s="6" t="n">
        <v>1.08</v>
      </c>
      <c r="E5114" s="0" t="n">
        <f aca="false">ROUND(C5114/(1+D5114)*2,0)</f>
        <v>2538</v>
      </c>
      <c r="F5114" s="0" t="n">
        <v>1150</v>
      </c>
      <c r="G5114" s="5" t="n">
        <f aca="false">(C5114-F5114)/D5114</f>
        <v>1379.18518518519</v>
      </c>
      <c r="H5114" s="5" t="n">
        <f aca="false">ROUND(F5114+G5114,0)</f>
        <v>2529</v>
      </c>
      <c r="I5114" s="7" t="n">
        <f aca="false">G5114/H5114</f>
        <v>0.545348036846653</v>
      </c>
      <c r="J5114" s="6" t="n">
        <f aca="false">E5114-H5114</f>
        <v>9</v>
      </c>
      <c r="K5114" s="8" t="n">
        <v>2.18</v>
      </c>
      <c r="L5114" s="5" t="n">
        <f aca="false">J5114*K5114</f>
        <v>19.62</v>
      </c>
    </row>
    <row r="5115" customFormat="false" ht="15" hidden="false" customHeight="false" outlineLevel="0" collapsed="false">
      <c r="A5115" s="4" t="n">
        <v>42949.0830373843</v>
      </c>
      <c r="B5115" s="0" t="n">
        <v>2</v>
      </c>
      <c r="C5115" s="5" t="n">
        <v>2639.52</v>
      </c>
      <c r="D5115" s="6" t="n">
        <v>1.08</v>
      </c>
      <c r="E5115" s="0" t="n">
        <f aca="false">ROUND(C5115/(1+D5115)*2,0)</f>
        <v>2538</v>
      </c>
      <c r="F5115" s="0" t="n">
        <v>1150</v>
      </c>
      <c r="G5115" s="5" t="n">
        <f aca="false">(C5115-F5115)/D5115</f>
        <v>1379.18518518519</v>
      </c>
      <c r="H5115" s="5" t="n">
        <f aca="false">ROUND(F5115+G5115,0)</f>
        <v>2529</v>
      </c>
      <c r="I5115" s="7" t="n">
        <f aca="false">G5115/H5115</f>
        <v>0.545348036846653</v>
      </c>
      <c r="J5115" s="6" t="n">
        <f aca="false">E5115-H5115</f>
        <v>9</v>
      </c>
      <c r="K5115" s="8" t="n">
        <v>1.01</v>
      </c>
      <c r="L5115" s="5" t="n">
        <f aca="false">J5115*K5115</f>
        <v>9.09</v>
      </c>
    </row>
    <row r="5116" customFormat="false" ht="15" hidden="false" customHeight="false" outlineLevel="0" collapsed="false">
      <c r="A5116" s="4" t="n">
        <v>42949.1247039931</v>
      </c>
      <c r="B5116" s="0" t="n">
        <v>3</v>
      </c>
      <c r="C5116" s="5" t="n">
        <v>2639.52</v>
      </c>
      <c r="D5116" s="6" t="n">
        <v>1.08</v>
      </c>
      <c r="E5116" s="0" t="n">
        <f aca="false">ROUND(C5116/(1+D5116)*2,0)</f>
        <v>2538</v>
      </c>
      <c r="F5116" s="0" t="n">
        <v>1150</v>
      </c>
      <c r="G5116" s="5" t="n">
        <f aca="false">(C5116-F5116)/D5116</f>
        <v>1379.18518518519</v>
      </c>
      <c r="H5116" s="5" t="n">
        <f aca="false">ROUND(F5116+G5116,0)</f>
        <v>2529</v>
      </c>
      <c r="I5116" s="7" t="n">
        <f aca="false">G5116/H5116</f>
        <v>0.545348036846653</v>
      </c>
      <c r="J5116" s="6" t="n">
        <f aca="false">E5116-H5116</f>
        <v>9</v>
      </c>
      <c r="K5116" s="8" t="n">
        <v>1</v>
      </c>
      <c r="L5116" s="5" t="n">
        <f aca="false">J5116*K5116</f>
        <v>9</v>
      </c>
    </row>
    <row r="5117" customFormat="false" ht="15" hidden="false" customHeight="false" outlineLevel="0" collapsed="false">
      <c r="A5117" s="4" t="n">
        <v>42949.1663706019</v>
      </c>
      <c r="B5117" s="0" t="n">
        <v>4</v>
      </c>
      <c r="C5117" s="5" t="n">
        <v>2639.52</v>
      </c>
      <c r="D5117" s="6" t="n">
        <v>1.08</v>
      </c>
      <c r="E5117" s="0" t="n">
        <f aca="false">ROUND(C5117/(1+D5117)*2,0)</f>
        <v>2538</v>
      </c>
      <c r="F5117" s="0" t="n">
        <v>1150</v>
      </c>
      <c r="G5117" s="5" t="n">
        <f aca="false">(C5117-F5117)/D5117</f>
        <v>1379.18518518519</v>
      </c>
      <c r="H5117" s="5" t="n">
        <f aca="false">ROUND(F5117+G5117,0)</f>
        <v>2529</v>
      </c>
      <c r="I5117" s="7" t="n">
        <f aca="false">G5117/H5117</f>
        <v>0.545348036846653</v>
      </c>
      <c r="J5117" s="6" t="n">
        <f aca="false">E5117-H5117</f>
        <v>9</v>
      </c>
      <c r="K5117" s="8" t="n">
        <v>1</v>
      </c>
      <c r="L5117" s="5" t="n">
        <f aca="false">J5117*K5117</f>
        <v>9</v>
      </c>
    </row>
    <row r="5118" customFormat="false" ht="15" hidden="false" customHeight="false" outlineLevel="0" collapsed="false">
      <c r="A5118" s="4" t="n">
        <v>42949.2080372107</v>
      </c>
      <c r="B5118" s="0" t="n">
        <v>5</v>
      </c>
      <c r="C5118" s="5" t="n">
        <v>2639.52</v>
      </c>
      <c r="D5118" s="6" t="n">
        <v>1.08</v>
      </c>
      <c r="E5118" s="0" t="n">
        <f aca="false">ROUND(C5118/(1+D5118)*2,0)</f>
        <v>2538</v>
      </c>
      <c r="F5118" s="0" t="n">
        <v>1150</v>
      </c>
      <c r="G5118" s="5" t="n">
        <f aca="false">(C5118-F5118)/D5118</f>
        <v>1379.18518518519</v>
      </c>
      <c r="H5118" s="5" t="n">
        <f aca="false">ROUND(F5118+G5118,0)</f>
        <v>2529</v>
      </c>
      <c r="I5118" s="7" t="n">
        <f aca="false">G5118/H5118</f>
        <v>0.545348036846653</v>
      </c>
      <c r="J5118" s="6" t="n">
        <f aca="false">E5118-H5118</f>
        <v>9</v>
      </c>
      <c r="K5118" s="8" t="n">
        <v>1</v>
      </c>
      <c r="L5118" s="5" t="n">
        <f aca="false">J5118*K5118</f>
        <v>9</v>
      </c>
    </row>
    <row r="5119" customFormat="false" ht="15" hidden="false" customHeight="false" outlineLevel="0" collapsed="false">
      <c r="A5119" s="4" t="n">
        <v>42949.2497038194</v>
      </c>
      <c r="B5119" s="0" t="n">
        <v>6</v>
      </c>
      <c r="C5119" s="5" t="n">
        <v>2639.52</v>
      </c>
      <c r="D5119" s="6" t="n">
        <v>1.08</v>
      </c>
      <c r="E5119" s="0" t="n">
        <f aca="false">ROUND(C5119/(1+D5119)*2,0)</f>
        <v>2538</v>
      </c>
      <c r="F5119" s="0" t="n">
        <v>1150</v>
      </c>
      <c r="G5119" s="5" t="n">
        <f aca="false">(C5119-F5119)/D5119</f>
        <v>1379.18518518519</v>
      </c>
      <c r="H5119" s="5" t="n">
        <f aca="false">ROUND(F5119+G5119,0)</f>
        <v>2529</v>
      </c>
      <c r="I5119" s="7" t="n">
        <f aca="false">G5119/H5119</f>
        <v>0.545348036846653</v>
      </c>
      <c r="J5119" s="6" t="n">
        <f aca="false">E5119-H5119</f>
        <v>9</v>
      </c>
      <c r="K5119" s="8" t="n">
        <v>1</v>
      </c>
      <c r="L5119" s="5" t="n">
        <f aca="false">J5119*K5119</f>
        <v>9</v>
      </c>
    </row>
    <row r="5120" customFormat="false" ht="15" hidden="false" customHeight="false" outlineLevel="0" collapsed="false">
      <c r="A5120" s="4" t="n">
        <v>42949.2913704282</v>
      </c>
      <c r="B5120" s="0" t="n">
        <v>7</v>
      </c>
      <c r="C5120" s="5" t="n">
        <v>2300</v>
      </c>
      <c r="D5120" s="0" t="n">
        <v>1</v>
      </c>
      <c r="E5120" s="0" t="n">
        <f aca="false">ROUND(C5120/(1+D5120)*2,0)</f>
        <v>2300</v>
      </c>
      <c r="F5120" s="0" t="n">
        <v>1150</v>
      </c>
      <c r="G5120" s="5" t="n">
        <f aca="false">(C5120-F5120)/D5120</f>
        <v>1150</v>
      </c>
      <c r="H5120" s="5" t="n">
        <f aca="false">ROUND(F5120+G5120,0)</f>
        <v>2300</v>
      </c>
      <c r="I5120" s="7" t="n">
        <f aca="false">G5120/H5120</f>
        <v>0.5</v>
      </c>
      <c r="J5120" s="5" t="n">
        <f aca="false">E5120-H5120</f>
        <v>0</v>
      </c>
      <c r="K5120" s="8" t="n">
        <v>2.66</v>
      </c>
      <c r="L5120" s="5" t="n">
        <f aca="false">J5120*K5120</f>
        <v>0</v>
      </c>
    </row>
    <row r="5121" customFormat="false" ht="15" hidden="false" customHeight="false" outlineLevel="0" collapsed="false">
      <c r="A5121" s="4" t="n">
        <v>42949.333037037</v>
      </c>
      <c r="B5121" s="0" t="n">
        <v>8</v>
      </c>
      <c r="C5121" s="5" t="n">
        <v>2300</v>
      </c>
      <c r="D5121" s="0" t="n">
        <v>1</v>
      </c>
      <c r="E5121" s="0" t="n">
        <f aca="false">ROUND(C5121/(1+D5121)*2,0)</f>
        <v>2300</v>
      </c>
      <c r="F5121" s="0" t="n">
        <v>1150</v>
      </c>
      <c r="G5121" s="5" t="n">
        <f aca="false">(C5121-F5121)/D5121</f>
        <v>1150</v>
      </c>
      <c r="H5121" s="5" t="n">
        <f aca="false">ROUND(F5121+G5121,0)</f>
        <v>2300</v>
      </c>
      <c r="I5121" s="7" t="n">
        <f aca="false">G5121/H5121</f>
        <v>0.5</v>
      </c>
      <c r="J5121" s="5" t="n">
        <f aca="false">E5121-H5121</f>
        <v>0</v>
      </c>
      <c r="K5121" s="8" t="n">
        <v>3.71</v>
      </c>
      <c r="L5121" s="5" t="n">
        <f aca="false">J5121*K5121</f>
        <v>0</v>
      </c>
    </row>
    <row r="5122" customFormat="false" ht="15" hidden="false" customHeight="false" outlineLevel="0" collapsed="false">
      <c r="A5122" s="4" t="n">
        <v>42949.3747036458</v>
      </c>
      <c r="B5122" s="0" t="n">
        <v>9</v>
      </c>
      <c r="C5122" s="5" t="n">
        <v>2300</v>
      </c>
      <c r="D5122" s="0" t="n">
        <v>1</v>
      </c>
      <c r="E5122" s="0" t="n">
        <f aca="false">ROUND(C5122/(1+D5122)*2,0)</f>
        <v>2300</v>
      </c>
      <c r="F5122" s="0" t="n">
        <v>1150</v>
      </c>
      <c r="G5122" s="5" t="n">
        <f aca="false">(C5122-F5122)/D5122</f>
        <v>1150</v>
      </c>
      <c r="H5122" s="5" t="n">
        <f aca="false">ROUND(F5122+G5122,0)</f>
        <v>2300</v>
      </c>
      <c r="I5122" s="7" t="n">
        <f aca="false">G5122/H5122</f>
        <v>0.5</v>
      </c>
      <c r="J5122" s="5" t="n">
        <f aca="false">E5122-H5122</f>
        <v>0</v>
      </c>
      <c r="K5122" s="8" t="n">
        <v>3.65</v>
      </c>
      <c r="L5122" s="5" t="n">
        <f aca="false">J5122*K5122</f>
        <v>0</v>
      </c>
    </row>
    <row r="5123" customFormat="false" ht="15" hidden="false" customHeight="false" outlineLevel="0" collapsed="false">
      <c r="A5123" s="4" t="n">
        <v>42949.4163702546</v>
      </c>
      <c r="B5123" s="0" t="n">
        <v>10</v>
      </c>
      <c r="C5123" s="5" t="n">
        <v>2300</v>
      </c>
      <c r="D5123" s="0" t="n">
        <v>1</v>
      </c>
      <c r="E5123" s="0" t="n">
        <f aca="false">ROUND(C5123/(1+D5123)*2,0)</f>
        <v>2300</v>
      </c>
      <c r="F5123" s="0" t="n">
        <v>1150</v>
      </c>
      <c r="G5123" s="5" t="n">
        <f aca="false">(C5123-F5123)/D5123</f>
        <v>1150</v>
      </c>
      <c r="H5123" s="5" t="n">
        <f aca="false">ROUND(F5123+G5123,0)</f>
        <v>2300</v>
      </c>
      <c r="I5123" s="7" t="n">
        <f aca="false">G5123/H5123</f>
        <v>0.5</v>
      </c>
      <c r="J5123" s="5" t="n">
        <f aca="false">E5123-H5123</f>
        <v>0</v>
      </c>
      <c r="K5123" s="8" t="n">
        <v>5.45</v>
      </c>
      <c r="L5123" s="5" t="n">
        <f aca="false">J5123*K5123</f>
        <v>0</v>
      </c>
    </row>
    <row r="5124" customFormat="false" ht="15" hidden="false" customHeight="false" outlineLevel="0" collapsed="false">
      <c r="A5124" s="4" t="n">
        <v>42949.4580368634</v>
      </c>
      <c r="B5124" s="0" t="n">
        <v>11</v>
      </c>
      <c r="C5124" s="5" t="n">
        <v>2300</v>
      </c>
      <c r="D5124" s="0" t="n">
        <v>1</v>
      </c>
      <c r="E5124" s="0" t="n">
        <f aca="false">ROUND(C5124/(1+D5124)*2,0)</f>
        <v>2300</v>
      </c>
      <c r="F5124" s="0" t="n">
        <v>1150</v>
      </c>
      <c r="G5124" s="5" t="n">
        <f aca="false">(C5124-F5124)/D5124</f>
        <v>1150</v>
      </c>
      <c r="H5124" s="5" t="n">
        <f aca="false">ROUND(F5124+G5124,0)</f>
        <v>2300</v>
      </c>
      <c r="I5124" s="7" t="n">
        <f aca="false">G5124/H5124</f>
        <v>0.5</v>
      </c>
      <c r="J5124" s="5" t="n">
        <f aca="false">E5124-H5124</f>
        <v>0</v>
      </c>
      <c r="K5124" s="8" t="n">
        <v>5.53</v>
      </c>
      <c r="L5124" s="5" t="n">
        <f aca="false">J5124*K5124</f>
        <v>0</v>
      </c>
    </row>
    <row r="5125" customFormat="false" ht="15" hidden="false" customHeight="false" outlineLevel="0" collapsed="false">
      <c r="A5125" s="4" t="n">
        <v>42949.4997034722</v>
      </c>
      <c r="B5125" s="0" t="n">
        <v>12</v>
      </c>
      <c r="C5125" s="5" t="n">
        <v>2300</v>
      </c>
      <c r="D5125" s="0" t="n">
        <v>1</v>
      </c>
      <c r="E5125" s="0" t="n">
        <f aca="false">ROUND(C5125/(1+D5125)*2,0)</f>
        <v>2300</v>
      </c>
      <c r="F5125" s="0" t="n">
        <v>1150</v>
      </c>
      <c r="G5125" s="5" t="n">
        <f aca="false">(C5125-F5125)/D5125</f>
        <v>1150</v>
      </c>
      <c r="H5125" s="5" t="n">
        <f aca="false">ROUND(F5125+G5125,0)</f>
        <v>2300</v>
      </c>
      <c r="I5125" s="7" t="n">
        <f aca="false">G5125/H5125</f>
        <v>0.5</v>
      </c>
      <c r="J5125" s="5" t="n">
        <f aca="false">E5125-H5125</f>
        <v>0</v>
      </c>
      <c r="K5125" s="8" t="n">
        <v>7.21</v>
      </c>
      <c r="L5125" s="5" t="n">
        <f aca="false">J5125*K5125</f>
        <v>0</v>
      </c>
    </row>
    <row r="5126" customFormat="false" ht="15" hidden="false" customHeight="false" outlineLevel="0" collapsed="false">
      <c r="A5126" s="4" t="n">
        <v>42949.541370081</v>
      </c>
      <c r="B5126" s="0" t="n">
        <v>13</v>
      </c>
      <c r="C5126" s="5" t="n">
        <v>2300</v>
      </c>
      <c r="D5126" s="0" t="n">
        <v>1</v>
      </c>
      <c r="E5126" s="0" t="n">
        <f aca="false">ROUND(C5126/(1+D5126)*2,0)</f>
        <v>2300</v>
      </c>
      <c r="F5126" s="0" t="n">
        <v>1150</v>
      </c>
      <c r="G5126" s="5" t="n">
        <f aca="false">(C5126-F5126)/D5126</f>
        <v>1150</v>
      </c>
      <c r="H5126" s="5" t="n">
        <f aca="false">ROUND(F5126+G5126,0)</f>
        <v>2300</v>
      </c>
      <c r="I5126" s="7" t="n">
        <f aca="false">G5126/H5126</f>
        <v>0.5</v>
      </c>
      <c r="J5126" s="5" t="n">
        <f aca="false">E5126-H5126</f>
        <v>0</v>
      </c>
      <c r="K5126" s="8" t="n">
        <v>12.66</v>
      </c>
      <c r="L5126" s="5" t="n">
        <f aca="false">J5126*K5126</f>
        <v>0</v>
      </c>
    </row>
    <row r="5127" customFormat="false" ht="15" hidden="false" customHeight="false" outlineLevel="0" collapsed="false">
      <c r="A5127" s="4" t="n">
        <v>42949.5830366898</v>
      </c>
      <c r="B5127" s="0" t="n">
        <v>14</v>
      </c>
      <c r="C5127" s="5" t="n">
        <v>2300</v>
      </c>
      <c r="D5127" s="0" t="n">
        <v>1</v>
      </c>
      <c r="E5127" s="0" t="n">
        <f aca="false">ROUND(C5127/(1+D5127)*2,0)</f>
        <v>2300</v>
      </c>
      <c r="F5127" s="0" t="n">
        <v>1150</v>
      </c>
      <c r="G5127" s="5" t="n">
        <f aca="false">(C5127-F5127)/D5127</f>
        <v>1150</v>
      </c>
      <c r="H5127" s="5" t="n">
        <f aca="false">ROUND(F5127+G5127,0)</f>
        <v>2300</v>
      </c>
      <c r="I5127" s="7" t="n">
        <f aca="false">G5127/H5127</f>
        <v>0.5</v>
      </c>
      <c r="J5127" s="5" t="n">
        <f aca="false">E5127-H5127</f>
        <v>0</v>
      </c>
      <c r="K5127" s="8" t="n">
        <v>17.8</v>
      </c>
      <c r="L5127" s="5" t="n">
        <f aca="false">J5127*K5127</f>
        <v>0</v>
      </c>
    </row>
    <row r="5128" customFormat="false" ht="15" hidden="false" customHeight="false" outlineLevel="0" collapsed="false">
      <c r="A5128" s="4" t="n">
        <v>42949.6247032986</v>
      </c>
      <c r="B5128" s="0" t="n">
        <v>15</v>
      </c>
      <c r="C5128" s="5" t="n">
        <v>2300</v>
      </c>
      <c r="D5128" s="0" t="n">
        <v>1</v>
      </c>
      <c r="E5128" s="0" t="n">
        <f aca="false">ROUND(C5128/(1+D5128)*2,0)</f>
        <v>2300</v>
      </c>
      <c r="F5128" s="0" t="n">
        <v>1150</v>
      </c>
      <c r="G5128" s="5" t="n">
        <f aca="false">(C5128-F5128)/D5128</f>
        <v>1150</v>
      </c>
      <c r="H5128" s="5" t="n">
        <f aca="false">ROUND(F5128+G5128,0)</f>
        <v>2300</v>
      </c>
      <c r="I5128" s="7" t="n">
        <f aca="false">G5128/H5128</f>
        <v>0.5</v>
      </c>
      <c r="J5128" s="5" t="n">
        <f aca="false">E5128-H5128</f>
        <v>0</v>
      </c>
      <c r="K5128" s="8" t="n">
        <v>21.61</v>
      </c>
      <c r="L5128" s="5" t="n">
        <f aca="false">J5128*K5128</f>
        <v>0</v>
      </c>
    </row>
    <row r="5129" customFormat="false" ht="15" hidden="false" customHeight="false" outlineLevel="0" collapsed="false">
      <c r="A5129" s="4" t="n">
        <v>42949.6663699074</v>
      </c>
      <c r="B5129" s="0" t="n">
        <v>16</v>
      </c>
      <c r="C5129" s="5" t="n">
        <v>2300</v>
      </c>
      <c r="D5129" s="0" t="n">
        <v>1</v>
      </c>
      <c r="E5129" s="0" t="n">
        <f aca="false">ROUND(C5129/(1+D5129)*2,0)</f>
        <v>2300</v>
      </c>
      <c r="F5129" s="0" t="n">
        <v>1150</v>
      </c>
      <c r="G5129" s="5" t="n">
        <f aca="false">(C5129-F5129)/D5129</f>
        <v>1150</v>
      </c>
      <c r="H5129" s="5" t="n">
        <f aca="false">ROUND(F5129+G5129,0)</f>
        <v>2300</v>
      </c>
      <c r="I5129" s="7" t="n">
        <f aca="false">G5129/H5129</f>
        <v>0.5</v>
      </c>
      <c r="J5129" s="5" t="n">
        <f aca="false">E5129-H5129</f>
        <v>0</v>
      </c>
      <c r="K5129" s="8" t="n">
        <v>29.35</v>
      </c>
      <c r="L5129" s="5" t="n">
        <f aca="false">J5129*K5129</f>
        <v>0</v>
      </c>
    </row>
    <row r="5130" customFormat="false" ht="15" hidden="false" customHeight="false" outlineLevel="0" collapsed="false">
      <c r="A5130" s="4" t="n">
        <v>42949.7080365162</v>
      </c>
      <c r="B5130" s="0" t="n">
        <v>17</v>
      </c>
      <c r="C5130" s="5" t="n">
        <v>2300</v>
      </c>
      <c r="D5130" s="0" t="n">
        <v>1</v>
      </c>
      <c r="E5130" s="0" t="n">
        <f aca="false">ROUND(C5130/(1+D5130)*2,0)</f>
        <v>2300</v>
      </c>
      <c r="F5130" s="0" t="n">
        <v>1150</v>
      </c>
      <c r="G5130" s="5" t="n">
        <f aca="false">(C5130-F5130)/D5130</f>
        <v>1150</v>
      </c>
      <c r="H5130" s="5" t="n">
        <f aca="false">ROUND(F5130+G5130,0)</f>
        <v>2300</v>
      </c>
      <c r="I5130" s="7" t="n">
        <f aca="false">G5130/H5130</f>
        <v>0.5</v>
      </c>
      <c r="J5130" s="5" t="n">
        <f aca="false">E5130-H5130</f>
        <v>0</v>
      </c>
      <c r="K5130" s="8" t="n">
        <v>29.14</v>
      </c>
      <c r="L5130" s="5" t="n">
        <f aca="false">J5130*K5130</f>
        <v>0</v>
      </c>
    </row>
    <row r="5131" customFormat="false" ht="15" hidden="false" customHeight="false" outlineLevel="0" collapsed="false">
      <c r="A5131" s="4" t="n">
        <v>42949.749703125</v>
      </c>
      <c r="B5131" s="0" t="n">
        <v>18</v>
      </c>
      <c r="C5131" s="5" t="n">
        <v>2300</v>
      </c>
      <c r="D5131" s="0" t="n">
        <v>1</v>
      </c>
      <c r="E5131" s="0" t="n">
        <f aca="false">ROUND(C5131/(1+D5131)*2,0)</f>
        <v>2300</v>
      </c>
      <c r="F5131" s="0" t="n">
        <v>1150</v>
      </c>
      <c r="G5131" s="5" t="n">
        <f aca="false">(C5131-F5131)/D5131</f>
        <v>1150</v>
      </c>
      <c r="H5131" s="5" t="n">
        <f aca="false">ROUND(F5131+G5131,0)</f>
        <v>2300</v>
      </c>
      <c r="I5131" s="7" t="n">
        <f aca="false">G5131/H5131</f>
        <v>0.5</v>
      </c>
      <c r="J5131" s="5" t="n">
        <f aca="false">E5131-H5131</f>
        <v>0</v>
      </c>
      <c r="K5131" s="8" t="n">
        <v>15</v>
      </c>
      <c r="L5131" s="5" t="n">
        <f aca="false">J5131*K5131</f>
        <v>0</v>
      </c>
    </row>
    <row r="5132" customFormat="false" ht="15" hidden="false" customHeight="false" outlineLevel="0" collapsed="false">
      <c r="A5132" s="4" t="n">
        <v>42949.7913697338</v>
      </c>
      <c r="B5132" s="0" t="n">
        <v>19</v>
      </c>
      <c r="C5132" s="5" t="n">
        <v>2300</v>
      </c>
      <c r="D5132" s="0" t="n">
        <v>1</v>
      </c>
      <c r="E5132" s="0" t="n">
        <f aca="false">ROUND(C5132/(1+D5132)*2,0)</f>
        <v>2300</v>
      </c>
      <c r="F5132" s="0" t="n">
        <v>1150</v>
      </c>
      <c r="G5132" s="5" t="n">
        <f aca="false">(C5132-F5132)/D5132</f>
        <v>1150</v>
      </c>
      <c r="H5132" s="5" t="n">
        <f aca="false">ROUND(F5132+G5132,0)</f>
        <v>2300</v>
      </c>
      <c r="I5132" s="7" t="n">
        <f aca="false">G5132/H5132</f>
        <v>0.5</v>
      </c>
      <c r="J5132" s="5" t="n">
        <f aca="false">E5132-H5132</f>
        <v>0</v>
      </c>
      <c r="K5132" s="8" t="n">
        <v>9.64</v>
      </c>
      <c r="L5132" s="5" t="n">
        <f aca="false">J5132*K5132</f>
        <v>0</v>
      </c>
    </row>
    <row r="5133" customFormat="false" ht="15" hidden="false" customHeight="false" outlineLevel="0" collapsed="false">
      <c r="A5133" s="4" t="n">
        <v>42949.8330363426</v>
      </c>
      <c r="B5133" s="0" t="n">
        <v>20</v>
      </c>
      <c r="C5133" s="5" t="n">
        <v>2300</v>
      </c>
      <c r="D5133" s="0" t="n">
        <v>1</v>
      </c>
      <c r="E5133" s="0" t="n">
        <f aca="false">ROUND(C5133/(1+D5133)*2,0)</f>
        <v>2300</v>
      </c>
      <c r="F5133" s="0" t="n">
        <v>1150</v>
      </c>
      <c r="G5133" s="5" t="n">
        <f aca="false">(C5133-F5133)/D5133</f>
        <v>1150</v>
      </c>
      <c r="H5133" s="5" t="n">
        <f aca="false">ROUND(F5133+G5133,0)</f>
        <v>2300</v>
      </c>
      <c r="I5133" s="7" t="n">
        <f aca="false">G5133/H5133</f>
        <v>0.5</v>
      </c>
      <c r="J5133" s="5" t="n">
        <f aca="false">E5133-H5133</f>
        <v>0</v>
      </c>
      <c r="K5133" s="8" t="n">
        <v>7.31</v>
      </c>
      <c r="L5133" s="5" t="n">
        <f aca="false">J5133*K5133</f>
        <v>0</v>
      </c>
    </row>
    <row r="5134" customFormat="false" ht="15" hidden="false" customHeight="false" outlineLevel="0" collapsed="false">
      <c r="A5134" s="4" t="n">
        <v>42949.8747029514</v>
      </c>
      <c r="B5134" s="0" t="n">
        <v>21</v>
      </c>
      <c r="C5134" s="5" t="n">
        <v>2300</v>
      </c>
      <c r="D5134" s="0" t="n">
        <v>1</v>
      </c>
      <c r="E5134" s="0" t="n">
        <f aca="false">ROUND(C5134/(1+D5134)*2,0)</f>
        <v>2300</v>
      </c>
      <c r="F5134" s="0" t="n">
        <v>1150</v>
      </c>
      <c r="G5134" s="5" t="n">
        <f aca="false">(C5134-F5134)/D5134</f>
        <v>1150</v>
      </c>
      <c r="H5134" s="5" t="n">
        <f aca="false">ROUND(F5134+G5134,0)</f>
        <v>2300</v>
      </c>
      <c r="I5134" s="7" t="n">
        <f aca="false">G5134/H5134</f>
        <v>0.5</v>
      </c>
      <c r="J5134" s="5" t="n">
        <f aca="false">E5134-H5134</f>
        <v>0</v>
      </c>
      <c r="K5134" s="8" t="n">
        <v>6.62</v>
      </c>
      <c r="L5134" s="5" t="n">
        <f aca="false">J5134*K5134</f>
        <v>0</v>
      </c>
    </row>
    <row r="5135" customFormat="false" ht="15" hidden="false" customHeight="false" outlineLevel="0" collapsed="false">
      <c r="A5135" s="4" t="n">
        <v>42949.9163695602</v>
      </c>
      <c r="B5135" s="0" t="n">
        <v>22</v>
      </c>
      <c r="C5135" s="5" t="n">
        <v>2300</v>
      </c>
      <c r="D5135" s="0" t="n">
        <v>1</v>
      </c>
      <c r="E5135" s="0" t="n">
        <f aca="false">ROUND(C5135/(1+D5135)*2,0)</f>
        <v>2300</v>
      </c>
      <c r="F5135" s="0" t="n">
        <v>1150</v>
      </c>
      <c r="G5135" s="5" t="n">
        <f aca="false">(C5135-F5135)/D5135</f>
        <v>1150</v>
      </c>
      <c r="H5135" s="5" t="n">
        <f aca="false">ROUND(F5135+G5135,0)</f>
        <v>2300</v>
      </c>
      <c r="I5135" s="7" t="n">
        <f aca="false">G5135/H5135</f>
        <v>0.5</v>
      </c>
      <c r="J5135" s="5" t="n">
        <f aca="false">E5135-H5135</f>
        <v>0</v>
      </c>
      <c r="K5135" s="8" t="n">
        <v>7.2</v>
      </c>
      <c r="L5135" s="5" t="n">
        <f aca="false">J5135*K5135</f>
        <v>0</v>
      </c>
    </row>
    <row r="5136" customFormat="false" ht="15" hidden="false" customHeight="false" outlineLevel="0" collapsed="false">
      <c r="A5136" s="4" t="n">
        <v>42949.958036169</v>
      </c>
      <c r="B5136" s="0" t="n">
        <v>23</v>
      </c>
      <c r="C5136" s="5" t="n">
        <v>2639.52</v>
      </c>
      <c r="D5136" s="6" t="n">
        <v>1.08</v>
      </c>
      <c r="E5136" s="0" t="n">
        <f aca="false">ROUND(C5136/(1+D5136)*2,0)</f>
        <v>2538</v>
      </c>
      <c r="F5136" s="0" t="n">
        <v>1150</v>
      </c>
      <c r="G5136" s="5" t="n">
        <f aca="false">(C5136-F5136)/D5136</f>
        <v>1379.18518518519</v>
      </c>
      <c r="H5136" s="5" t="n">
        <f aca="false">ROUND(F5136+G5136,0)</f>
        <v>2529</v>
      </c>
      <c r="I5136" s="7" t="n">
        <f aca="false">G5136/H5136</f>
        <v>0.545348036846653</v>
      </c>
      <c r="J5136" s="6" t="n">
        <f aca="false">E5136-H5136</f>
        <v>9</v>
      </c>
      <c r="K5136" s="8" t="n">
        <v>4</v>
      </c>
      <c r="L5136" s="5" t="n">
        <f aca="false">J5136*K5136</f>
        <v>36</v>
      </c>
    </row>
    <row r="5137" customFormat="false" ht="15" hidden="false" customHeight="false" outlineLevel="0" collapsed="false">
      <c r="A5137" s="4" t="n">
        <v>42949.9997027778</v>
      </c>
      <c r="B5137" s="0" t="n">
        <v>24</v>
      </c>
      <c r="C5137" s="5" t="n">
        <v>2639.52</v>
      </c>
      <c r="D5137" s="6" t="n">
        <v>1.08</v>
      </c>
      <c r="E5137" s="0" t="n">
        <f aca="false">ROUND(C5137/(1+D5137)*2,0)</f>
        <v>2538</v>
      </c>
      <c r="F5137" s="0" t="n">
        <v>1150</v>
      </c>
      <c r="G5137" s="5" t="n">
        <f aca="false">(C5137-F5137)/D5137</f>
        <v>1379.18518518519</v>
      </c>
      <c r="H5137" s="5" t="n">
        <f aca="false">ROUND(F5137+G5137,0)</f>
        <v>2529</v>
      </c>
      <c r="I5137" s="7" t="n">
        <f aca="false">G5137/H5137</f>
        <v>0.545348036846653</v>
      </c>
      <c r="J5137" s="6" t="n">
        <f aca="false">E5137-H5137</f>
        <v>9</v>
      </c>
      <c r="K5137" s="8" t="n">
        <v>2.54</v>
      </c>
      <c r="L5137" s="5" t="n">
        <f aca="false">J5137*K5137</f>
        <v>22.86</v>
      </c>
    </row>
    <row r="5138" customFormat="false" ht="15" hidden="false" customHeight="false" outlineLevel="0" collapsed="false">
      <c r="A5138" s="4" t="n">
        <v>42950.0413693866</v>
      </c>
      <c r="B5138" s="0" t="n">
        <v>1</v>
      </c>
      <c r="C5138" s="5" t="n">
        <v>2639.52</v>
      </c>
      <c r="D5138" s="6" t="n">
        <v>1.08</v>
      </c>
      <c r="E5138" s="0" t="n">
        <f aca="false">ROUND(C5138/(1+D5138)*2,0)</f>
        <v>2538</v>
      </c>
      <c r="F5138" s="0" t="n">
        <v>1150</v>
      </c>
      <c r="G5138" s="5" t="n">
        <f aca="false">(C5138-F5138)/D5138</f>
        <v>1379.18518518519</v>
      </c>
      <c r="H5138" s="5" t="n">
        <f aca="false">ROUND(F5138+G5138,0)</f>
        <v>2529</v>
      </c>
      <c r="I5138" s="7" t="n">
        <f aca="false">G5138/H5138</f>
        <v>0.545348036846653</v>
      </c>
      <c r="J5138" s="6" t="n">
        <f aca="false">E5138-H5138</f>
        <v>9</v>
      </c>
      <c r="K5138" s="8" t="n">
        <v>1</v>
      </c>
      <c r="L5138" s="5" t="n">
        <f aca="false">J5138*K5138</f>
        <v>9</v>
      </c>
    </row>
    <row r="5139" customFormat="false" ht="15" hidden="false" customHeight="false" outlineLevel="0" collapsed="false">
      <c r="A5139" s="4" t="n">
        <v>42950.0830359954</v>
      </c>
      <c r="B5139" s="0" t="n">
        <v>2</v>
      </c>
      <c r="C5139" s="5" t="n">
        <v>2639.52</v>
      </c>
      <c r="D5139" s="6" t="n">
        <v>1.08</v>
      </c>
      <c r="E5139" s="0" t="n">
        <f aca="false">ROUND(C5139/(1+D5139)*2,0)</f>
        <v>2538</v>
      </c>
      <c r="F5139" s="0" t="n">
        <v>1150</v>
      </c>
      <c r="G5139" s="5" t="n">
        <f aca="false">(C5139-F5139)/D5139</f>
        <v>1379.18518518519</v>
      </c>
      <c r="H5139" s="5" t="n">
        <f aca="false">ROUND(F5139+G5139,0)</f>
        <v>2529</v>
      </c>
      <c r="I5139" s="7" t="n">
        <f aca="false">G5139/H5139</f>
        <v>0.545348036846653</v>
      </c>
      <c r="J5139" s="6" t="n">
        <f aca="false">E5139-H5139</f>
        <v>9</v>
      </c>
      <c r="K5139" s="8" t="n">
        <v>1</v>
      </c>
      <c r="L5139" s="5" t="n">
        <f aca="false">J5139*K5139</f>
        <v>9</v>
      </c>
    </row>
    <row r="5140" customFormat="false" ht="15" hidden="false" customHeight="false" outlineLevel="0" collapsed="false">
      <c r="A5140" s="4" t="n">
        <v>42950.1247026042</v>
      </c>
      <c r="B5140" s="0" t="n">
        <v>3</v>
      </c>
      <c r="C5140" s="5" t="n">
        <v>2639.52</v>
      </c>
      <c r="D5140" s="6" t="n">
        <v>1.08</v>
      </c>
      <c r="E5140" s="0" t="n">
        <f aca="false">ROUND(C5140/(1+D5140)*2,0)</f>
        <v>2538</v>
      </c>
      <c r="F5140" s="0" t="n">
        <v>1150</v>
      </c>
      <c r="G5140" s="5" t="n">
        <f aca="false">(C5140-F5140)/D5140</f>
        <v>1379.18518518519</v>
      </c>
      <c r="H5140" s="5" t="n">
        <f aca="false">ROUND(F5140+G5140,0)</f>
        <v>2529</v>
      </c>
      <c r="I5140" s="7" t="n">
        <f aca="false">G5140/H5140</f>
        <v>0.545348036846653</v>
      </c>
      <c r="J5140" s="6" t="n">
        <f aca="false">E5140-H5140</f>
        <v>9</v>
      </c>
      <c r="K5140" s="8" t="n">
        <v>1</v>
      </c>
      <c r="L5140" s="5" t="n">
        <f aca="false">J5140*K5140</f>
        <v>9</v>
      </c>
    </row>
    <row r="5141" customFormat="false" ht="15" hidden="false" customHeight="false" outlineLevel="0" collapsed="false">
      <c r="A5141" s="4" t="n">
        <v>42950.166369213</v>
      </c>
      <c r="B5141" s="0" t="n">
        <v>4</v>
      </c>
      <c r="C5141" s="5" t="n">
        <v>2639.52</v>
      </c>
      <c r="D5141" s="6" t="n">
        <v>1.08</v>
      </c>
      <c r="E5141" s="0" t="n">
        <f aca="false">ROUND(C5141/(1+D5141)*2,0)</f>
        <v>2538</v>
      </c>
      <c r="F5141" s="0" t="n">
        <v>1150</v>
      </c>
      <c r="G5141" s="5" t="n">
        <f aca="false">(C5141-F5141)/D5141</f>
        <v>1379.18518518519</v>
      </c>
      <c r="H5141" s="5" t="n">
        <f aca="false">ROUND(F5141+G5141,0)</f>
        <v>2529</v>
      </c>
      <c r="I5141" s="7" t="n">
        <f aca="false">G5141/H5141</f>
        <v>0.545348036846653</v>
      </c>
      <c r="J5141" s="6" t="n">
        <f aca="false">E5141-H5141</f>
        <v>9</v>
      </c>
      <c r="K5141" s="8" t="n">
        <v>1</v>
      </c>
      <c r="L5141" s="5" t="n">
        <f aca="false">J5141*K5141</f>
        <v>9</v>
      </c>
    </row>
    <row r="5142" customFormat="false" ht="15" hidden="false" customHeight="false" outlineLevel="0" collapsed="false">
      <c r="A5142" s="4" t="n">
        <v>42950.2080358218</v>
      </c>
      <c r="B5142" s="0" t="n">
        <v>5</v>
      </c>
      <c r="C5142" s="5" t="n">
        <v>2639.52</v>
      </c>
      <c r="D5142" s="6" t="n">
        <v>1.08</v>
      </c>
      <c r="E5142" s="0" t="n">
        <f aca="false">ROUND(C5142/(1+D5142)*2,0)</f>
        <v>2538</v>
      </c>
      <c r="F5142" s="0" t="n">
        <v>1150</v>
      </c>
      <c r="G5142" s="5" t="n">
        <f aca="false">(C5142-F5142)/D5142</f>
        <v>1379.18518518519</v>
      </c>
      <c r="H5142" s="5" t="n">
        <f aca="false">ROUND(F5142+G5142,0)</f>
        <v>2529</v>
      </c>
      <c r="I5142" s="7" t="n">
        <f aca="false">G5142/H5142</f>
        <v>0.545348036846653</v>
      </c>
      <c r="J5142" s="6" t="n">
        <f aca="false">E5142-H5142</f>
        <v>9</v>
      </c>
      <c r="K5142" s="8" t="n">
        <v>1</v>
      </c>
      <c r="L5142" s="5" t="n">
        <f aca="false">J5142*K5142</f>
        <v>9</v>
      </c>
    </row>
    <row r="5143" customFormat="false" ht="15" hidden="false" customHeight="false" outlineLevel="0" collapsed="false">
      <c r="A5143" s="4" t="n">
        <v>42950.2497024306</v>
      </c>
      <c r="B5143" s="0" t="n">
        <v>6</v>
      </c>
      <c r="C5143" s="5" t="n">
        <v>2639.52</v>
      </c>
      <c r="D5143" s="6" t="n">
        <v>1.08</v>
      </c>
      <c r="E5143" s="0" t="n">
        <f aca="false">ROUND(C5143/(1+D5143)*2,0)</f>
        <v>2538</v>
      </c>
      <c r="F5143" s="0" t="n">
        <v>1150</v>
      </c>
      <c r="G5143" s="5" t="n">
        <f aca="false">(C5143-F5143)/D5143</f>
        <v>1379.18518518519</v>
      </c>
      <c r="H5143" s="5" t="n">
        <f aca="false">ROUND(F5143+G5143,0)</f>
        <v>2529</v>
      </c>
      <c r="I5143" s="7" t="n">
        <f aca="false">G5143/H5143</f>
        <v>0.545348036846653</v>
      </c>
      <c r="J5143" s="6" t="n">
        <f aca="false">E5143-H5143</f>
        <v>9</v>
      </c>
      <c r="K5143" s="8" t="n">
        <v>1</v>
      </c>
      <c r="L5143" s="5" t="n">
        <f aca="false">J5143*K5143</f>
        <v>9</v>
      </c>
    </row>
    <row r="5144" customFormat="false" ht="15" hidden="false" customHeight="false" outlineLevel="0" collapsed="false">
      <c r="A5144" s="4" t="n">
        <v>42950.2913690394</v>
      </c>
      <c r="B5144" s="0" t="n">
        <v>7</v>
      </c>
      <c r="C5144" s="5" t="n">
        <v>2300</v>
      </c>
      <c r="D5144" s="0" t="n">
        <v>1</v>
      </c>
      <c r="E5144" s="0" t="n">
        <f aca="false">ROUND(C5144/(1+D5144)*2,0)</f>
        <v>2300</v>
      </c>
      <c r="F5144" s="0" t="n">
        <v>1150</v>
      </c>
      <c r="G5144" s="5" t="n">
        <f aca="false">(C5144-F5144)/D5144</f>
        <v>1150</v>
      </c>
      <c r="H5144" s="5" t="n">
        <f aca="false">ROUND(F5144+G5144,0)</f>
        <v>2300</v>
      </c>
      <c r="I5144" s="7" t="n">
        <f aca="false">G5144/H5144</f>
        <v>0.5</v>
      </c>
      <c r="J5144" s="5" t="n">
        <f aca="false">E5144-H5144</f>
        <v>0</v>
      </c>
      <c r="K5144" s="8" t="n">
        <v>1</v>
      </c>
      <c r="L5144" s="5" t="n">
        <f aca="false">J5144*K5144</f>
        <v>0</v>
      </c>
    </row>
    <row r="5145" customFormat="false" ht="15" hidden="false" customHeight="false" outlineLevel="0" collapsed="false">
      <c r="A5145" s="4" t="n">
        <v>42950.3330356481</v>
      </c>
      <c r="B5145" s="0" t="n">
        <v>8</v>
      </c>
      <c r="C5145" s="5" t="n">
        <v>2300</v>
      </c>
      <c r="D5145" s="0" t="n">
        <v>1</v>
      </c>
      <c r="E5145" s="0" t="n">
        <f aca="false">ROUND(C5145/(1+D5145)*2,0)</f>
        <v>2300</v>
      </c>
      <c r="F5145" s="0" t="n">
        <v>1150</v>
      </c>
      <c r="G5145" s="5" t="n">
        <f aca="false">(C5145-F5145)/D5145</f>
        <v>1150</v>
      </c>
      <c r="H5145" s="5" t="n">
        <f aca="false">ROUND(F5145+G5145,0)</f>
        <v>2300</v>
      </c>
      <c r="I5145" s="7" t="n">
        <f aca="false">G5145/H5145</f>
        <v>0.5</v>
      </c>
      <c r="J5145" s="5" t="n">
        <f aca="false">E5145-H5145</f>
        <v>0</v>
      </c>
      <c r="K5145" s="8" t="n">
        <v>1.15</v>
      </c>
      <c r="L5145" s="5" t="n">
        <f aca="false">J5145*K5145</f>
        <v>0</v>
      </c>
    </row>
    <row r="5146" customFormat="false" ht="15" hidden="false" customHeight="false" outlineLevel="0" collapsed="false">
      <c r="A5146" s="4" t="n">
        <v>42950.3747022569</v>
      </c>
      <c r="B5146" s="0" t="n">
        <v>9</v>
      </c>
      <c r="C5146" s="5" t="n">
        <v>2300</v>
      </c>
      <c r="D5146" s="0" t="n">
        <v>1</v>
      </c>
      <c r="E5146" s="0" t="n">
        <f aca="false">ROUND(C5146/(1+D5146)*2,0)</f>
        <v>2300</v>
      </c>
      <c r="F5146" s="0" t="n">
        <v>1150</v>
      </c>
      <c r="G5146" s="5" t="n">
        <f aca="false">(C5146-F5146)/D5146</f>
        <v>1150</v>
      </c>
      <c r="H5146" s="5" t="n">
        <f aca="false">ROUND(F5146+G5146,0)</f>
        <v>2300</v>
      </c>
      <c r="I5146" s="7" t="n">
        <f aca="false">G5146/H5146</f>
        <v>0.5</v>
      </c>
      <c r="J5146" s="5" t="n">
        <f aca="false">E5146-H5146</f>
        <v>0</v>
      </c>
      <c r="K5146" s="8" t="n">
        <v>2.2</v>
      </c>
      <c r="L5146" s="5" t="n">
        <f aca="false">J5146*K5146</f>
        <v>0</v>
      </c>
    </row>
    <row r="5147" customFormat="false" ht="15" hidden="false" customHeight="false" outlineLevel="0" collapsed="false">
      <c r="A5147" s="4" t="n">
        <v>42950.4163688657</v>
      </c>
      <c r="B5147" s="0" t="n">
        <v>10</v>
      </c>
      <c r="C5147" s="5" t="n">
        <v>2300</v>
      </c>
      <c r="D5147" s="0" t="n">
        <v>1</v>
      </c>
      <c r="E5147" s="0" t="n">
        <f aca="false">ROUND(C5147/(1+D5147)*2,0)</f>
        <v>2300</v>
      </c>
      <c r="F5147" s="0" t="n">
        <v>1150</v>
      </c>
      <c r="G5147" s="5" t="n">
        <f aca="false">(C5147-F5147)/D5147</f>
        <v>1150</v>
      </c>
      <c r="H5147" s="5" t="n">
        <f aca="false">ROUND(F5147+G5147,0)</f>
        <v>2300</v>
      </c>
      <c r="I5147" s="7" t="n">
        <f aca="false">G5147/H5147</f>
        <v>0.5</v>
      </c>
      <c r="J5147" s="5" t="n">
        <f aca="false">E5147-H5147</f>
        <v>0</v>
      </c>
      <c r="K5147" s="8" t="n">
        <v>4</v>
      </c>
      <c r="L5147" s="5" t="n">
        <f aca="false">J5147*K5147</f>
        <v>0</v>
      </c>
    </row>
    <row r="5148" customFormat="false" ht="15" hidden="false" customHeight="false" outlineLevel="0" collapsed="false">
      <c r="A5148" s="4" t="n">
        <v>42950.4580354745</v>
      </c>
      <c r="B5148" s="0" t="n">
        <v>11</v>
      </c>
      <c r="C5148" s="5" t="n">
        <v>2300</v>
      </c>
      <c r="D5148" s="0" t="n">
        <v>1</v>
      </c>
      <c r="E5148" s="0" t="n">
        <f aca="false">ROUND(C5148/(1+D5148)*2,0)</f>
        <v>2300</v>
      </c>
      <c r="F5148" s="0" t="n">
        <v>1150</v>
      </c>
      <c r="G5148" s="5" t="n">
        <f aca="false">(C5148-F5148)/D5148</f>
        <v>1150</v>
      </c>
      <c r="H5148" s="5" t="n">
        <f aca="false">ROUND(F5148+G5148,0)</f>
        <v>2300</v>
      </c>
      <c r="I5148" s="7" t="n">
        <f aca="false">G5148/H5148</f>
        <v>0.5</v>
      </c>
      <c r="J5148" s="5" t="n">
        <f aca="false">E5148-H5148</f>
        <v>0</v>
      </c>
      <c r="K5148" s="8" t="n">
        <v>4.23</v>
      </c>
      <c r="L5148" s="5" t="n">
        <f aca="false">J5148*K5148</f>
        <v>0</v>
      </c>
    </row>
    <row r="5149" customFormat="false" ht="15" hidden="false" customHeight="false" outlineLevel="0" collapsed="false">
      <c r="A5149" s="4" t="n">
        <v>42950.4997020833</v>
      </c>
      <c r="B5149" s="0" t="n">
        <v>12</v>
      </c>
      <c r="C5149" s="5" t="n">
        <v>2300</v>
      </c>
      <c r="D5149" s="0" t="n">
        <v>1</v>
      </c>
      <c r="E5149" s="0" t="n">
        <f aca="false">ROUND(C5149/(1+D5149)*2,0)</f>
        <v>2300</v>
      </c>
      <c r="F5149" s="0" t="n">
        <v>1150</v>
      </c>
      <c r="G5149" s="5" t="n">
        <f aca="false">(C5149-F5149)/D5149</f>
        <v>1150</v>
      </c>
      <c r="H5149" s="5" t="n">
        <f aca="false">ROUND(F5149+G5149,0)</f>
        <v>2300</v>
      </c>
      <c r="I5149" s="7" t="n">
        <f aca="false">G5149/H5149</f>
        <v>0.5</v>
      </c>
      <c r="J5149" s="5" t="n">
        <f aca="false">E5149-H5149</f>
        <v>0</v>
      </c>
      <c r="K5149" s="8" t="n">
        <v>7.12</v>
      </c>
      <c r="L5149" s="5" t="n">
        <f aca="false">J5149*K5149</f>
        <v>0</v>
      </c>
    </row>
    <row r="5150" customFormat="false" ht="15" hidden="false" customHeight="false" outlineLevel="0" collapsed="false">
      <c r="A5150" s="4" t="n">
        <v>42950.5413686921</v>
      </c>
      <c r="B5150" s="0" t="n">
        <v>13</v>
      </c>
      <c r="C5150" s="5" t="n">
        <v>2300</v>
      </c>
      <c r="D5150" s="0" t="n">
        <v>1</v>
      </c>
      <c r="E5150" s="0" t="n">
        <f aca="false">ROUND(C5150/(1+D5150)*2,0)</f>
        <v>2300</v>
      </c>
      <c r="F5150" s="0" t="n">
        <v>1150</v>
      </c>
      <c r="G5150" s="5" t="n">
        <f aca="false">(C5150-F5150)/D5150</f>
        <v>1150</v>
      </c>
      <c r="H5150" s="5" t="n">
        <f aca="false">ROUND(F5150+G5150,0)</f>
        <v>2300</v>
      </c>
      <c r="I5150" s="7" t="n">
        <f aca="false">G5150/H5150</f>
        <v>0.5</v>
      </c>
      <c r="J5150" s="5" t="n">
        <f aca="false">E5150-H5150</f>
        <v>0</v>
      </c>
      <c r="K5150" s="8" t="n">
        <v>12.85</v>
      </c>
      <c r="L5150" s="5" t="n">
        <f aca="false">J5150*K5150</f>
        <v>0</v>
      </c>
    </row>
    <row r="5151" customFormat="false" ht="15" hidden="false" customHeight="false" outlineLevel="0" collapsed="false">
      <c r="A5151" s="4" t="n">
        <v>42950.5830353009</v>
      </c>
      <c r="B5151" s="0" t="n">
        <v>14</v>
      </c>
      <c r="C5151" s="5" t="n">
        <v>2300</v>
      </c>
      <c r="D5151" s="0" t="n">
        <v>1</v>
      </c>
      <c r="E5151" s="0" t="n">
        <f aca="false">ROUND(C5151/(1+D5151)*2,0)</f>
        <v>2300</v>
      </c>
      <c r="F5151" s="0" t="n">
        <v>1150</v>
      </c>
      <c r="G5151" s="5" t="n">
        <f aca="false">(C5151-F5151)/D5151</f>
        <v>1150</v>
      </c>
      <c r="H5151" s="5" t="n">
        <f aca="false">ROUND(F5151+G5151,0)</f>
        <v>2300</v>
      </c>
      <c r="I5151" s="7" t="n">
        <f aca="false">G5151/H5151</f>
        <v>0.5</v>
      </c>
      <c r="J5151" s="5" t="n">
        <f aca="false">E5151-H5151</f>
        <v>0</v>
      </c>
      <c r="K5151" s="8" t="n">
        <v>16.38</v>
      </c>
      <c r="L5151" s="5" t="n">
        <f aca="false">J5151*K5151</f>
        <v>0</v>
      </c>
    </row>
    <row r="5152" customFormat="false" ht="15" hidden="false" customHeight="false" outlineLevel="0" collapsed="false">
      <c r="A5152" s="4" t="n">
        <v>42950.6247019097</v>
      </c>
      <c r="B5152" s="0" t="n">
        <v>15</v>
      </c>
      <c r="C5152" s="5" t="n">
        <v>2300</v>
      </c>
      <c r="D5152" s="0" t="n">
        <v>1</v>
      </c>
      <c r="E5152" s="0" t="n">
        <f aca="false">ROUND(C5152/(1+D5152)*2,0)</f>
        <v>2300</v>
      </c>
      <c r="F5152" s="0" t="n">
        <v>1150</v>
      </c>
      <c r="G5152" s="5" t="n">
        <f aca="false">(C5152-F5152)/D5152</f>
        <v>1150</v>
      </c>
      <c r="H5152" s="5" t="n">
        <f aca="false">ROUND(F5152+G5152,0)</f>
        <v>2300</v>
      </c>
      <c r="I5152" s="7" t="n">
        <f aca="false">G5152/H5152</f>
        <v>0.5</v>
      </c>
      <c r="J5152" s="5" t="n">
        <f aca="false">E5152-H5152</f>
        <v>0</v>
      </c>
      <c r="K5152" s="8" t="n">
        <v>21.64</v>
      </c>
      <c r="L5152" s="5" t="n">
        <f aca="false">J5152*K5152</f>
        <v>0</v>
      </c>
    </row>
    <row r="5153" customFormat="false" ht="15" hidden="false" customHeight="false" outlineLevel="0" collapsed="false">
      <c r="A5153" s="4" t="n">
        <v>42950.6663685185</v>
      </c>
      <c r="B5153" s="0" t="n">
        <v>16</v>
      </c>
      <c r="C5153" s="5" t="n">
        <v>2300</v>
      </c>
      <c r="D5153" s="0" t="n">
        <v>1</v>
      </c>
      <c r="E5153" s="0" t="n">
        <f aca="false">ROUND(C5153/(1+D5153)*2,0)</f>
        <v>2300</v>
      </c>
      <c r="F5153" s="0" t="n">
        <v>1150</v>
      </c>
      <c r="G5153" s="5" t="n">
        <f aca="false">(C5153-F5153)/D5153</f>
        <v>1150</v>
      </c>
      <c r="H5153" s="5" t="n">
        <f aca="false">ROUND(F5153+G5153,0)</f>
        <v>2300</v>
      </c>
      <c r="I5153" s="7" t="n">
        <f aca="false">G5153/H5153</f>
        <v>0.5</v>
      </c>
      <c r="J5153" s="5" t="n">
        <f aca="false">E5153-H5153</f>
        <v>0</v>
      </c>
      <c r="K5153" s="8" t="n">
        <v>28.06</v>
      </c>
      <c r="L5153" s="5" t="n">
        <f aca="false">J5153*K5153</f>
        <v>0</v>
      </c>
    </row>
    <row r="5154" customFormat="false" ht="15" hidden="false" customHeight="false" outlineLevel="0" collapsed="false">
      <c r="A5154" s="4" t="n">
        <v>42950.7080351273</v>
      </c>
      <c r="B5154" s="0" t="n">
        <v>17</v>
      </c>
      <c r="C5154" s="5" t="n">
        <v>2300</v>
      </c>
      <c r="D5154" s="0" t="n">
        <v>1</v>
      </c>
      <c r="E5154" s="0" t="n">
        <f aca="false">ROUND(C5154/(1+D5154)*2,0)</f>
        <v>2300</v>
      </c>
      <c r="F5154" s="0" t="n">
        <v>1150</v>
      </c>
      <c r="G5154" s="5" t="n">
        <f aca="false">(C5154-F5154)/D5154</f>
        <v>1150</v>
      </c>
      <c r="H5154" s="5" t="n">
        <f aca="false">ROUND(F5154+G5154,0)</f>
        <v>2300</v>
      </c>
      <c r="I5154" s="7" t="n">
        <f aca="false">G5154/H5154</f>
        <v>0.5</v>
      </c>
      <c r="J5154" s="5" t="n">
        <f aca="false">E5154-H5154</f>
        <v>0</v>
      </c>
      <c r="K5154" s="8" t="n">
        <v>41.76</v>
      </c>
      <c r="L5154" s="5" t="n">
        <f aca="false">J5154*K5154</f>
        <v>0</v>
      </c>
    </row>
    <row r="5155" customFormat="false" ht="15" hidden="false" customHeight="false" outlineLevel="0" collapsed="false">
      <c r="A5155" s="4" t="n">
        <v>42950.7497017361</v>
      </c>
      <c r="B5155" s="0" t="n">
        <v>18</v>
      </c>
      <c r="C5155" s="5" t="n">
        <v>2300</v>
      </c>
      <c r="D5155" s="0" t="n">
        <v>1</v>
      </c>
      <c r="E5155" s="0" t="n">
        <f aca="false">ROUND(C5155/(1+D5155)*2,0)</f>
        <v>2300</v>
      </c>
      <c r="F5155" s="0" t="n">
        <v>1150</v>
      </c>
      <c r="G5155" s="5" t="n">
        <f aca="false">(C5155-F5155)/D5155</f>
        <v>1150</v>
      </c>
      <c r="H5155" s="5" t="n">
        <f aca="false">ROUND(F5155+G5155,0)</f>
        <v>2300</v>
      </c>
      <c r="I5155" s="7" t="n">
        <f aca="false">G5155/H5155</f>
        <v>0.5</v>
      </c>
      <c r="J5155" s="5" t="n">
        <f aca="false">E5155-H5155</f>
        <v>0</v>
      </c>
      <c r="K5155" s="8" t="n">
        <v>16.39</v>
      </c>
      <c r="L5155" s="5" t="n">
        <f aca="false">J5155*K5155</f>
        <v>0</v>
      </c>
    </row>
    <row r="5156" customFormat="false" ht="15" hidden="false" customHeight="false" outlineLevel="0" collapsed="false">
      <c r="A5156" s="4" t="n">
        <v>42950.7913683449</v>
      </c>
      <c r="B5156" s="0" t="n">
        <v>19</v>
      </c>
      <c r="C5156" s="5" t="n">
        <v>2300</v>
      </c>
      <c r="D5156" s="0" t="n">
        <v>1</v>
      </c>
      <c r="E5156" s="0" t="n">
        <f aca="false">ROUND(C5156/(1+D5156)*2,0)</f>
        <v>2300</v>
      </c>
      <c r="F5156" s="0" t="n">
        <v>1150</v>
      </c>
      <c r="G5156" s="5" t="n">
        <f aca="false">(C5156-F5156)/D5156</f>
        <v>1150</v>
      </c>
      <c r="H5156" s="5" t="n">
        <f aca="false">ROUND(F5156+G5156,0)</f>
        <v>2300</v>
      </c>
      <c r="I5156" s="7" t="n">
        <f aca="false">G5156/H5156</f>
        <v>0.5</v>
      </c>
      <c r="J5156" s="5" t="n">
        <f aca="false">E5156-H5156</f>
        <v>0</v>
      </c>
      <c r="K5156" s="8" t="n">
        <v>9.45</v>
      </c>
      <c r="L5156" s="5" t="n">
        <f aca="false">J5156*K5156</f>
        <v>0</v>
      </c>
    </row>
    <row r="5157" customFormat="false" ht="15" hidden="false" customHeight="false" outlineLevel="0" collapsed="false">
      <c r="A5157" s="4" t="n">
        <v>42950.8330349537</v>
      </c>
      <c r="B5157" s="0" t="n">
        <v>20</v>
      </c>
      <c r="C5157" s="5" t="n">
        <v>2300</v>
      </c>
      <c r="D5157" s="0" t="n">
        <v>1</v>
      </c>
      <c r="E5157" s="0" t="n">
        <f aca="false">ROUND(C5157/(1+D5157)*2,0)</f>
        <v>2300</v>
      </c>
      <c r="F5157" s="0" t="n">
        <v>1150</v>
      </c>
      <c r="G5157" s="5" t="n">
        <f aca="false">(C5157-F5157)/D5157</f>
        <v>1150</v>
      </c>
      <c r="H5157" s="5" t="n">
        <f aca="false">ROUND(F5157+G5157,0)</f>
        <v>2300</v>
      </c>
      <c r="I5157" s="7" t="n">
        <f aca="false">G5157/H5157</f>
        <v>0.5</v>
      </c>
      <c r="J5157" s="5" t="n">
        <f aca="false">E5157-H5157</f>
        <v>0</v>
      </c>
      <c r="K5157" s="8" t="n">
        <v>7.31</v>
      </c>
      <c r="L5157" s="5" t="n">
        <f aca="false">J5157*K5157</f>
        <v>0</v>
      </c>
    </row>
    <row r="5158" customFormat="false" ht="15" hidden="false" customHeight="false" outlineLevel="0" collapsed="false">
      <c r="A5158" s="4" t="n">
        <v>42950.8747015625</v>
      </c>
      <c r="B5158" s="0" t="n">
        <v>21</v>
      </c>
      <c r="C5158" s="5" t="n">
        <v>2300</v>
      </c>
      <c r="D5158" s="0" t="n">
        <v>1</v>
      </c>
      <c r="E5158" s="0" t="n">
        <f aca="false">ROUND(C5158/(1+D5158)*2,0)</f>
        <v>2300</v>
      </c>
      <c r="F5158" s="0" t="n">
        <v>1150</v>
      </c>
      <c r="G5158" s="5" t="n">
        <f aca="false">(C5158-F5158)/D5158</f>
        <v>1150</v>
      </c>
      <c r="H5158" s="5" t="n">
        <f aca="false">ROUND(F5158+G5158,0)</f>
        <v>2300</v>
      </c>
      <c r="I5158" s="7" t="n">
        <f aca="false">G5158/H5158</f>
        <v>0.5</v>
      </c>
      <c r="J5158" s="5" t="n">
        <f aca="false">E5158-H5158</f>
        <v>0</v>
      </c>
      <c r="K5158" s="8" t="n">
        <v>7.29</v>
      </c>
      <c r="L5158" s="5" t="n">
        <f aca="false">J5158*K5158</f>
        <v>0</v>
      </c>
    </row>
    <row r="5159" customFormat="false" ht="15" hidden="false" customHeight="false" outlineLevel="0" collapsed="false">
      <c r="A5159" s="4" t="n">
        <v>42950.9163681713</v>
      </c>
      <c r="B5159" s="0" t="n">
        <v>22</v>
      </c>
      <c r="C5159" s="5" t="n">
        <v>2300</v>
      </c>
      <c r="D5159" s="0" t="n">
        <v>1</v>
      </c>
      <c r="E5159" s="0" t="n">
        <f aca="false">ROUND(C5159/(1+D5159)*2,0)</f>
        <v>2300</v>
      </c>
      <c r="F5159" s="0" t="n">
        <v>1150</v>
      </c>
      <c r="G5159" s="5" t="n">
        <f aca="false">(C5159-F5159)/D5159</f>
        <v>1150</v>
      </c>
      <c r="H5159" s="5" t="n">
        <f aca="false">ROUND(F5159+G5159,0)</f>
        <v>2300</v>
      </c>
      <c r="I5159" s="7" t="n">
        <f aca="false">G5159/H5159</f>
        <v>0.5</v>
      </c>
      <c r="J5159" s="5" t="n">
        <f aca="false">E5159-H5159</f>
        <v>0</v>
      </c>
      <c r="K5159" s="8" t="n">
        <v>7.34</v>
      </c>
      <c r="L5159" s="5" t="n">
        <f aca="false">J5159*K5159</f>
        <v>0</v>
      </c>
    </row>
    <row r="5160" customFormat="false" ht="15" hidden="false" customHeight="false" outlineLevel="0" collapsed="false">
      <c r="A5160" s="4" t="n">
        <v>42950.9580347801</v>
      </c>
      <c r="B5160" s="0" t="n">
        <v>23</v>
      </c>
      <c r="C5160" s="5" t="n">
        <v>2639.52</v>
      </c>
      <c r="D5160" s="6" t="n">
        <v>1.08</v>
      </c>
      <c r="E5160" s="0" t="n">
        <f aca="false">ROUND(C5160/(1+D5160)*2,0)</f>
        <v>2538</v>
      </c>
      <c r="F5160" s="0" t="n">
        <v>1150</v>
      </c>
      <c r="G5160" s="5" t="n">
        <f aca="false">(C5160-F5160)/D5160</f>
        <v>1379.18518518519</v>
      </c>
      <c r="H5160" s="5" t="n">
        <f aca="false">ROUND(F5160+G5160,0)</f>
        <v>2529</v>
      </c>
      <c r="I5160" s="7" t="n">
        <f aca="false">G5160/H5160</f>
        <v>0.545348036846653</v>
      </c>
      <c r="J5160" s="6" t="n">
        <f aca="false">E5160-H5160</f>
        <v>9</v>
      </c>
      <c r="K5160" s="8" t="n">
        <v>4</v>
      </c>
      <c r="L5160" s="5" t="n">
        <f aca="false">J5160*K5160</f>
        <v>36</v>
      </c>
    </row>
    <row r="5161" customFormat="false" ht="15" hidden="false" customHeight="false" outlineLevel="0" collapsed="false">
      <c r="A5161" s="4" t="n">
        <v>42950.9997013889</v>
      </c>
      <c r="B5161" s="0" t="n">
        <v>24</v>
      </c>
      <c r="C5161" s="5" t="n">
        <v>2639.52</v>
      </c>
      <c r="D5161" s="6" t="n">
        <v>1.08</v>
      </c>
      <c r="E5161" s="0" t="n">
        <f aca="false">ROUND(C5161/(1+D5161)*2,0)</f>
        <v>2538</v>
      </c>
      <c r="F5161" s="0" t="n">
        <v>1150</v>
      </c>
      <c r="G5161" s="5" t="n">
        <f aca="false">(C5161-F5161)/D5161</f>
        <v>1379.18518518519</v>
      </c>
      <c r="H5161" s="5" t="n">
        <f aca="false">ROUND(F5161+G5161,0)</f>
        <v>2529</v>
      </c>
      <c r="I5161" s="7" t="n">
        <f aca="false">G5161/H5161</f>
        <v>0.545348036846653</v>
      </c>
      <c r="J5161" s="6" t="n">
        <f aca="false">E5161-H5161</f>
        <v>9</v>
      </c>
      <c r="K5161" s="8" t="n">
        <v>1.98</v>
      </c>
      <c r="L5161" s="5" t="n">
        <f aca="false">J5161*K5161</f>
        <v>17.82</v>
      </c>
    </row>
    <row r="5162" customFormat="false" ht="15" hidden="false" customHeight="false" outlineLevel="0" collapsed="false">
      <c r="A5162" s="4" t="n">
        <v>42951.0413679977</v>
      </c>
      <c r="B5162" s="0" t="n">
        <v>1</v>
      </c>
      <c r="C5162" s="5" t="n">
        <v>2639.52</v>
      </c>
      <c r="D5162" s="6" t="n">
        <v>1.08</v>
      </c>
      <c r="E5162" s="0" t="n">
        <f aca="false">ROUND(C5162/(1+D5162)*2,0)</f>
        <v>2538</v>
      </c>
      <c r="F5162" s="0" t="n">
        <v>1150</v>
      </c>
      <c r="G5162" s="5" t="n">
        <f aca="false">(C5162-F5162)/D5162</f>
        <v>1379.18518518519</v>
      </c>
      <c r="H5162" s="5" t="n">
        <f aca="false">ROUND(F5162+G5162,0)</f>
        <v>2529</v>
      </c>
      <c r="I5162" s="7" t="n">
        <f aca="false">G5162/H5162</f>
        <v>0.545348036846653</v>
      </c>
      <c r="J5162" s="6" t="n">
        <f aca="false">E5162-H5162</f>
        <v>9</v>
      </c>
      <c r="K5162" s="8" t="n">
        <v>1</v>
      </c>
      <c r="L5162" s="5" t="n">
        <f aca="false">J5162*K5162</f>
        <v>9</v>
      </c>
    </row>
    <row r="5163" customFormat="false" ht="15" hidden="false" customHeight="false" outlineLevel="0" collapsed="false">
      <c r="A5163" s="4" t="n">
        <v>42951.0830346065</v>
      </c>
      <c r="B5163" s="0" t="n">
        <v>2</v>
      </c>
      <c r="C5163" s="5" t="n">
        <v>2639.52</v>
      </c>
      <c r="D5163" s="6" t="n">
        <v>1.08</v>
      </c>
      <c r="E5163" s="0" t="n">
        <f aca="false">ROUND(C5163/(1+D5163)*2,0)</f>
        <v>2538</v>
      </c>
      <c r="F5163" s="0" t="n">
        <v>1150</v>
      </c>
      <c r="G5163" s="5" t="n">
        <f aca="false">(C5163-F5163)/D5163</f>
        <v>1379.18518518519</v>
      </c>
      <c r="H5163" s="5" t="n">
        <f aca="false">ROUND(F5163+G5163,0)</f>
        <v>2529</v>
      </c>
      <c r="I5163" s="7" t="n">
        <f aca="false">G5163/H5163</f>
        <v>0.545348036846653</v>
      </c>
      <c r="J5163" s="6" t="n">
        <f aca="false">E5163-H5163</f>
        <v>9</v>
      </c>
      <c r="K5163" s="8" t="n">
        <v>1</v>
      </c>
      <c r="L5163" s="5" t="n">
        <f aca="false">J5163*K5163</f>
        <v>9</v>
      </c>
    </row>
    <row r="5164" customFormat="false" ht="15" hidden="false" customHeight="false" outlineLevel="0" collapsed="false">
      <c r="A5164" s="4" t="n">
        <v>42951.1247012153</v>
      </c>
      <c r="B5164" s="0" t="n">
        <v>3</v>
      </c>
      <c r="C5164" s="5" t="n">
        <v>2639.52</v>
      </c>
      <c r="D5164" s="6" t="n">
        <v>1.08</v>
      </c>
      <c r="E5164" s="0" t="n">
        <f aca="false">ROUND(C5164/(1+D5164)*2,0)</f>
        <v>2538</v>
      </c>
      <c r="F5164" s="0" t="n">
        <v>1150</v>
      </c>
      <c r="G5164" s="5" t="n">
        <f aca="false">(C5164-F5164)/D5164</f>
        <v>1379.18518518519</v>
      </c>
      <c r="H5164" s="5" t="n">
        <f aca="false">ROUND(F5164+G5164,0)</f>
        <v>2529</v>
      </c>
      <c r="I5164" s="7" t="n">
        <f aca="false">G5164/H5164</f>
        <v>0.545348036846653</v>
      </c>
      <c r="J5164" s="6" t="n">
        <f aca="false">E5164-H5164</f>
        <v>9</v>
      </c>
      <c r="K5164" s="8" t="n">
        <v>1</v>
      </c>
      <c r="L5164" s="5" t="n">
        <f aca="false">J5164*K5164</f>
        <v>9</v>
      </c>
    </row>
    <row r="5165" customFormat="false" ht="15" hidden="false" customHeight="false" outlineLevel="0" collapsed="false">
      <c r="A5165" s="4" t="n">
        <v>42951.1663678241</v>
      </c>
      <c r="B5165" s="0" t="n">
        <v>4</v>
      </c>
      <c r="C5165" s="5" t="n">
        <v>2639.52</v>
      </c>
      <c r="D5165" s="6" t="n">
        <v>1.08</v>
      </c>
      <c r="E5165" s="0" t="n">
        <f aca="false">ROUND(C5165/(1+D5165)*2,0)</f>
        <v>2538</v>
      </c>
      <c r="F5165" s="0" t="n">
        <v>1150</v>
      </c>
      <c r="G5165" s="5" t="n">
        <f aca="false">(C5165-F5165)/D5165</f>
        <v>1379.18518518519</v>
      </c>
      <c r="H5165" s="5" t="n">
        <f aca="false">ROUND(F5165+G5165,0)</f>
        <v>2529</v>
      </c>
      <c r="I5165" s="7" t="n">
        <f aca="false">G5165/H5165</f>
        <v>0.545348036846653</v>
      </c>
      <c r="J5165" s="6" t="n">
        <f aca="false">E5165-H5165</f>
        <v>9</v>
      </c>
      <c r="K5165" s="8" t="n">
        <v>1</v>
      </c>
      <c r="L5165" s="5" t="n">
        <f aca="false">J5165*K5165</f>
        <v>9</v>
      </c>
    </row>
    <row r="5166" customFormat="false" ht="15" hidden="false" customHeight="false" outlineLevel="0" collapsed="false">
      <c r="A5166" s="4" t="n">
        <v>42951.2080344329</v>
      </c>
      <c r="B5166" s="0" t="n">
        <v>5</v>
      </c>
      <c r="C5166" s="5" t="n">
        <v>2639.52</v>
      </c>
      <c r="D5166" s="6" t="n">
        <v>1.08</v>
      </c>
      <c r="E5166" s="0" t="n">
        <f aca="false">ROUND(C5166/(1+D5166)*2,0)</f>
        <v>2538</v>
      </c>
      <c r="F5166" s="0" t="n">
        <v>1150</v>
      </c>
      <c r="G5166" s="5" t="n">
        <f aca="false">(C5166-F5166)/D5166</f>
        <v>1379.18518518519</v>
      </c>
      <c r="H5166" s="5" t="n">
        <f aca="false">ROUND(F5166+G5166,0)</f>
        <v>2529</v>
      </c>
      <c r="I5166" s="7" t="n">
        <f aca="false">G5166/H5166</f>
        <v>0.545348036846653</v>
      </c>
      <c r="J5166" s="6" t="n">
        <f aca="false">E5166-H5166</f>
        <v>9</v>
      </c>
      <c r="K5166" s="8" t="n">
        <v>1</v>
      </c>
      <c r="L5166" s="5" t="n">
        <f aca="false">J5166*K5166</f>
        <v>9</v>
      </c>
    </row>
    <row r="5167" customFormat="false" ht="15" hidden="false" customHeight="false" outlineLevel="0" collapsed="false">
      <c r="A5167" s="4" t="n">
        <v>42951.2497010417</v>
      </c>
      <c r="B5167" s="0" t="n">
        <v>6</v>
      </c>
      <c r="C5167" s="5" t="n">
        <v>2639.52</v>
      </c>
      <c r="D5167" s="6" t="n">
        <v>1.08</v>
      </c>
      <c r="E5167" s="0" t="n">
        <f aca="false">ROUND(C5167/(1+D5167)*2,0)</f>
        <v>2538</v>
      </c>
      <c r="F5167" s="0" t="n">
        <v>1150</v>
      </c>
      <c r="G5167" s="5" t="n">
        <f aca="false">(C5167-F5167)/D5167</f>
        <v>1379.18518518519</v>
      </c>
      <c r="H5167" s="5" t="n">
        <f aca="false">ROUND(F5167+G5167,0)</f>
        <v>2529</v>
      </c>
      <c r="I5167" s="7" t="n">
        <f aca="false">G5167/H5167</f>
        <v>0.545348036846653</v>
      </c>
      <c r="J5167" s="6" t="n">
        <f aca="false">E5167-H5167</f>
        <v>9</v>
      </c>
      <c r="K5167" s="8" t="n">
        <v>1</v>
      </c>
      <c r="L5167" s="5" t="n">
        <f aca="false">J5167*K5167</f>
        <v>9</v>
      </c>
    </row>
    <row r="5168" customFormat="false" ht="15" hidden="false" customHeight="false" outlineLevel="0" collapsed="false">
      <c r="A5168" s="4" t="n">
        <v>42951.2913676505</v>
      </c>
      <c r="B5168" s="0" t="n">
        <v>7</v>
      </c>
      <c r="C5168" s="5" t="n">
        <v>2300</v>
      </c>
      <c r="D5168" s="0" t="n">
        <v>1</v>
      </c>
      <c r="E5168" s="0" t="n">
        <f aca="false">ROUND(C5168/(1+D5168)*2,0)</f>
        <v>2300</v>
      </c>
      <c r="F5168" s="0" t="n">
        <v>1150</v>
      </c>
      <c r="G5168" s="5" t="n">
        <f aca="false">(C5168-F5168)/D5168</f>
        <v>1150</v>
      </c>
      <c r="H5168" s="5" t="n">
        <f aca="false">ROUND(F5168+G5168,0)</f>
        <v>2300</v>
      </c>
      <c r="I5168" s="7" t="n">
        <f aca="false">G5168/H5168</f>
        <v>0.5</v>
      </c>
      <c r="J5168" s="5" t="n">
        <f aca="false">E5168-H5168</f>
        <v>0</v>
      </c>
      <c r="K5168" s="8" t="n">
        <v>1</v>
      </c>
      <c r="L5168" s="5" t="n">
        <f aca="false">J5168*K5168</f>
        <v>0</v>
      </c>
    </row>
    <row r="5169" customFormat="false" ht="15" hidden="false" customHeight="false" outlineLevel="0" collapsed="false">
      <c r="A5169" s="4" t="n">
        <v>42951.3330342593</v>
      </c>
      <c r="B5169" s="0" t="n">
        <v>8</v>
      </c>
      <c r="C5169" s="5" t="n">
        <v>2300</v>
      </c>
      <c r="D5169" s="0" t="n">
        <v>1</v>
      </c>
      <c r="E5169" s="0" t="n">
        <f aca="false">ROUND(C5169/(1+D5169)*2,0)</f>
        <v>2300</v>
      </c>
      <c r="F5169" s="0" t="n">
        <v>1150</v>
      </c>
      <c r="G5169" s="5" t="n">
        <f aca="false">(C5169-F5169)/D5169</f>
        <v>1150</v>
      </c>
      <c r="H5169" s="5" t="n">
        <f aca="false">ROUND(F5169+G5169,0)</f>
        <v>2300</v>
      </c>
      <c r="I5169" s="7" t="n">
        <f aca="false">G5169/H5169</f>
        <v>0.5</v>
      </c>
      <c r="J5169" s="5" t="n">
        <f aca="false">E5169-H5169</f>
        <v>0</v>
      </c>
      <c r="K5169" s="8" t="n">
        <v>1</v>
      </c>
      <c r="L5169" s="5" t="n">
        <f aca="false">J5169*K5169</f>
        <v>0</v>
      </c>
    </row>
    <row r="5170" customFormat="false" ht="15" hidden="false" customHeight="false" outlineLevel="0" collapsed="false">
      <c r="A5170" s="4" t="n">
        <v>42951.3747008681</v>
      </c>
      <c r="B5170" s="0" t="n">
        <v>9</v>
      </c>
      <c r="C5170" s="5" t="n">
        <v>2300</v>
      </c>
      <c r="D5170" s="0" t="n">
        <v>1</v>
      </c>
      <c r="E5170" s="0" t="n">
        <f aca="false">ROUND(C5170/(1+D5170)*2,0)</f>
        <v>2300</v>
      </c>
      <c r="F5170" s="0" t="n">
        <v>1150</v>
      </c>
      <c r="G5170" s="5" t="n">
        <f aca="false">(C5170-F5170)/D5170</f>
        <v>1150</v>
      </c>
      <c r="H5170" s="5" t="n">
        <f aca="false">ROUND(F5170+G5170,0)</f>
        <v>2300</v>
      </c>
      <c r="I5170" s="7" t="n">
        <f aca="false">G5170/H5170</f>
        <v>0.5</v>
      </c>
      <c r="J5170" s="5" t="n">
        <f aca="false">E5170-H5170</f>
        <v>0</v>
      </c>
      <c r="K5170" s="8" t="n">
        <v>1.78</v>
      </c>
      <c r="L5170" s="5" t="n">
        <f aca="false">J5170*K5170</f>
        <v>0</v>
      </c>
    </row>
    <row r="5171" customFormat="false" ht="15" hidden="false" customHeight="false" outlineLevel="0" collapsed="false">
      <c r="A5171" s="4" t="n">
        <v>42951.4163674769</v>
      </c>
      <c r="B5171" s="0" t="n">
        <v>10</v>
      </c>
      <c r="C5171" s="5" t="n">
        <v>2300</v>
      </c>
      <c r="D5171" s="0" t="n">
        <v>1</v>
      </c>
      <c r="E5171" s="0" t="n">
        <f aca="false">ROUND(C5171/(1+D5171)*2,0)</f>
        <v>2300</v>
      </c>
      <c r="F5171" s="0" t="n">
        <v>1150</v>
      </c>
      <c r="G5171" s="5" t="n">
        <f aca="false">(C5171-F5171)/D5171</f>
        <v>1150</v>
      </c>
      <c r="H5171" s="5" t="n">
        <f aca="false">ROUND(F5171+G5171,0)</f>
        <v>2300</v>
      </c>
      <c r="I5171" s="7" t="n">
        <f aca="false">G5171/H5171</f>
        <v>0.5</v>
      </c>
      <c r="J5171" s="5" t="n">
        <f aca="false">E5171-H5171</f>
        <v>0</v>
      </c>
      <c r="K5171" s="8" t="n">
        <v>4</v>
      </c>
      <c r="L5171" s="5" t="n">
        <f aca="false">J5171*K5171</f>
        <v>0</v>
      </c>
    </row>
    <row r="5172" customFormat="false" ht="15" hidden="false" customHeight="false" outlineLevel="0" collapsed="false">
      <c r="A5172" s="4" t="n">
        <v>42951.4580340857</v>
      </c>
      <c r="B5172" s="0" t="n">
        <v>11</v>
      </c>
      <c r="C5172" s="5" t="n">
        <v>2300</v>
      </c>
      <c r="D5172" s="0" t="n">
        <v>1</v>
      </c>
      <c r="E5172" s="0" t="n">
        <f aca="false">ROUND(C5172/(1+D5172)*2,0)</f>
        <v>2300</v>
      </c>
      <c r="F5172" s="0" t="n">
        <v>1150</v>
      </c>
      <c r="G5172" s="5" t="n">
        <f aca="false">(C5172-F5172)/D5172</f>
        <v>1150</v>
      </c>
      <c r="H5172" s="5" t="n">
        <f aca="false">ROUND(F5172+G5172,0)</f>
        <v>2300</v>
      </c>
      <c r="I5172" s="7" t="n">
        <f aca="false">G5172/H5172</f>
        <v>0.5</v>
      </c>
      <c r="J5172" s="5" t="n">
        <f aca="false">E5172-H5172</f>
        <v>0</v>
      </c>
      <c r="K5172" s="8" t="n">
        <v>4.81</v>
      </c>
      <c r="L5172" s="5" t="n">
        <f aca="false">J5172*K5172</f>
        <v>0</v>
      </c>
    </row>
    <row r="5173" customFormat="false" ht="15" hidden="false" customHeight="false" outlineLevel="0" collapsed="false">
      <c r="A5173" s="4" t="n">
        <v>42951.4997006945</v>
      </c>
      <c r="B5173" s="0" t="n">
        <v>12</v>
      </c>
      <c r="C5173" s="5" t="n">
        <v>2300</v>
      </c>
      <c r="D5173" s="0" t="n">
        <v>1</v>
      </c>
      <c r="E5173" s="0" t="n">
        <f aca="false">ROUND(C5173/(1+D5173)*2,0)</f>
        <v>2300</v>
      </c>
      <c r="F5173" s="0" t="n">
        <v>1150</v>
      </c>
      <c r="G5173" s="5" t="n">
        <f aca="false">(C5173-F5173)/D5173</f>
        <v>1150</v>
      </c>
      <c r="H5173" s="5" t="n">
        <f aca="false">ROUND(F5173+G5173,0)</f>
        <v>2300</v>
      </c>
      <c r="I5173" s="7" t="n">
        <f aca="false">G5173/H5173</f>
        <v>0.5</v>
      </c>
      <c r="J5173" s="5" t="n">
        <f aca="false">E5173-H5173</f>
        <v>0</v>
      </c>
      <c r="K5173" s="8" t="n">
        <v>7.21</v>
      </c>
      <c r="L5173" s="5" t="n">
        <f aca="false">J5173*K5173</f>
        <v>0</v>
      </c>
    </row>
    <row r="5174" customFormat="false" ht="15" hidden="false" customHeight="false" outlineLevel="0" collapsed="false">
      <c r="A5174" s="4" t="n">
        <v>42951.5413673032</v>
      </c>
      <c r="B5174" s="0" t="n">
        <v>13</v>
      </c>
      <c r="C5174" s="5" t="n">
        <v>2300</v>
      </c>
      <c r="D5174" s="0" t="n">
        <v>1</v>
      </c>
      <c r="E5174" s="0" t="n">
        <f aca="false">ROUND(C5174/(1+D5174)*2,0)</f>
        <v>2300</v>
      </c>
      <c r="F5174" s="0" t="n">
        <v>1150</v>
      </c>
      <c r="G5174" s="5" t="n">
        <f aca="false">(C5174-F5174)/D5174</f>
        <v>1150</v>
      </c>
      <c r="H5174" s="5" t="n">
        <f aca="false">ROUND(F5174+G5174,0)</f>
        <v>2300</v>
      </c>
      <c r="I5174" s="7" t="n">
        <f aca="false">G5174/H5174</f>
        <v>0.5</v>
      </c>
      <c r="J5174" s="5" t="n">
        <f aca="false">E5174-H5174</f>
        <v>0</v>
      </c>
      <c r="K5174" s="8" t="n">
        <v>14.35</v>
      </c>
      <c r="L5174" s="5" t="n">
        <f aca="false">J5174*K5174</f>
        <v>0</v>
      </c>
    </row>
    <row r="5175" customFormat="false" ht="15" hidden="false" customHeight="false" outlineLevel="0" collapsed="false">
      <c r="A5175" s="4" t="n">
        <v>42951.583033912</v>
      </c>
      <c r="B5175" s="0" t="n">
        <v>14</v>
      </c>
      <c r="C5175" s="5" t="n">
        <v>2300</v>
      </c>
      <c r="D5175" s="0" t="n">
        <v>1</v>
      </c>
      <c r="E5175" s="0" t="n">
        <f aca="false">ROUND(C5175/(1+D5175)*2,0)</f>
        <v>2300</v>
      </c>
      <c r="F5175" s="0" t="n">
        <v>1150</v>
      </c>
      <c r="G5175" s="5" t="n">
        <f aca="false">(C5175-F5175)/D5175</f>
        <v>1150</v>
      </c>
      <c r="H5175" s="5" t="n">
        <f aca="false">ROUND(F5175+G5175,0)</f>
        <v>2300</v>
      </c>
      <c r="I5175" s="7" t="n">
        <f aca="false">G5175/H5175</f>
        <v>0.5</v>
      </c>
      <c r="J5175" s="5" t="n">
        <f aca="false">E5175-H5175</f>
        <v>0</v>
      </c>
      <c r="K5175" s="8" t="n">
        <v>19.31</v>
      </c>
      <c r="L5175" s="5" t="n">
        <f aca="false">J5175*K5175</f>
        <v>0</v>
      </c>
    </row>
    <row r="5176" customFormat="false" ht="15" hidden="false" customHeight="false" outlineLevel="0" collapsed="false">
      <c r="A5176" s="4" t="n">
        <v>42951.6247005208</v>
      </c>
      <c r="B5176" s="0" t="n">
        <v>15</v>
      </c>
      <c r="C5176" s="5" t="n">
        <v>2300</v>
      </c>
      <c r="D5176" s="0" t="n">
        <v>1</v>
      </c>
      <c r="E5176" s="0" t="n">
        <f aca="false">ROUND(C5176/(1+D5176)*2,0)</f>
        <v>2300</v>
      </c>
      <c r="F5176" s="0" t="n">
        <v>1150</v>
      </c>
      <c r="G5176" s="5" t="n">
        <f aca="false">(C5176-F5176)/D5176</f>
        <v>1150</v>
      </c>
      <c r="H5176" s="5" t="n">
        <f aca="false">ROUND(F5176+G5176,0)</f>
        <v>2300</v>
      </c>
      <c r="I5176" s="7" t="n">
        <f aca="false">G5176/H5176</f>
        <v>0.5</v>
      </c>
      <c r="J5176" s="5" t="n">
        <f aca="false">E5176-H5176</f>
        <v>0</v>
      </c>
      <c r="K5176" s="8" t="n">
        <v>25.7</v>
      </c>
      <c r="L5176" s="5" t="n">
        <f aca="false">J5176*K5176</f>
        <v>0</v>
      </c>
    </row>
    <row r="5177" customFormat="false" ht="15" hidden="false" customHeight="false" outlineLevel="0" collapsed="false">
      <c r="A5177" s="4" t="n">
        <v>42951.6663671296</v>
      </c>
      <c r="B5177" s="0" t="n">
        <v>16</v>
      </c>
      <c r="C5177" s="5" t="n">
        <v>2300</v>
      </c>
      <c r="D5177" s="0" t="n">
        <v>1</v>
      </c>
      <c r="E5177" s="0" t="n">
        <f aca="false">ROUND(C5177/(1+D5177)*2,0)</f>
        <v>2300</v>
      </c>
      <c r="F5177" s="0" t="n">
        <v>1150</v>
      </c>
      <c r="G5177" s="5" t="n">
        <f aca="false">(C5177-F5177)/D5177</f>
        <v>1150</v>
      </c>
      <c r="H5177" s="5" t="n">
        <f aca="false">ROUND(F5177+G5177,0)</f>
        <v>2300</v>
      </c>
      <c r="I5177" s="7" t="n">
        <f aca="false">G5177/H5177</f>
        <v>0.5</v>
      </c>
      <c r="J5177" s="5" t="n">
        <f aca="false">E5177-H5177</f>
        <v>0</v>
      </c>
      <c r="K5177" s="8" t="n">
        <v>40</v>
      </c>
      <c r="L5177" s="5" t="n">
        <f aca="false">J5177*K5177</f>
        <v>0</v>
      </c>
    </row>
    <row r="5178" customFormat="false" ht="15" hidden="false" customHeight="false" outlineLevel="0" collapsed="false">
      <c r="A5178" s="4" t="n">
        <v>42951.7080337384</v>
      </c>
      <c r="B5178" s="0" t="n">
        <v>17</v>
      </c>
      <c r="C5178" s="5" t="n">
        <v>2300</v>
      </c>
      <c r="D5178" s="0" t="n">
        <v>1</v>
      </c>
      <c r="E5178" s="0" t="n">
        <f aca="false">ROUND(C5178/(1+D5178)*2,0)</f>
        <v>2300</v>
      </c>
      <c r="F5178" s="0" t="n">
        <v>1150</v>
      </c>
      <c r="G5178" s="5" t="n">
        <f aca="false">(C5178-F5178)/D5178</f>
        <v>1150</v>
      </c>
      <c r="H5178" s="5" t="n">
        <f aca="false">ROUND(F5178+G5178,0)</f>
        <v>2300</v>
      </c>
      <c r="I5178" s="7" t="n">
        <f aca="false">G5178/H5178</f>
        <v>0.5</v>
      </c>
      <c r="J5178" s="5" t="n">
        <f aca="false">E5178-H5178</f>
        <v>0</v>
      </c>
      <c r="K5178" s="8" t="n">
        <v>23.46</v>
      </c>
      <c r="L5178" s="5" t="n">
        <f aca="false">J5178*K5178</f>
        <v>0</v>
      </c>
    </row>
    <row r="5179" customFormat="false" ht="15" hidden="false" customHeight="false" outlineLevel="0" collapsed="false">
      <c r="A5179" s="4" t="n">
        <v>42951.7497003472</v>
      </c>
      <c r="B5179" s="0" t="n">
        <v>18</v>
      </c>
      <c r="C5179" s="5" t="n">
        <v>2300</v>
      </c>
      <c r="D5179" s="0" t="n">
        <v>1</v>
      </c>
      <c r="E5179" s="0" t="n">
        <f aca="false">ROUND(C5179/(1+D5179)*2,0)</f>
        <v>2300</v>
      </c>
      <c r="F5179" s="0" t="n">
        <v>1150</v>
      </c>
      <c r="G5179" s="5" t="n">
        <f aca="false">(C5179-F5179)/D5179</f>
        <v>1150</v>
      </c>
      <c r="H5179" s="5" t="n">
        <f aca="false">ROUND(F5179+G5179,0)</f>
        <v>2300</v>
      </c>
      <c r="I5179" s="7" t="n">
        <f aca="false">G5179/H5179</f>
        <v>0.5</v>
      </c>
      <c r="J5179" s="5" t="n">
        <f aca="false">E5179-H5179</f>
        <v>0</v>
      </c>
      <c r="K5179" s="8" t="n">
        <v>13.63</v>
      </c>
      <c r="L5179" s="5" t="n">
        <f aca="false">J5179*K5179</f>
        <v>0</v>
      </c>
    </row>
    <row r="5180" customFormat="false" ht="15" hidden="false" customHeight="false" outlineLevel="0" collapsed="false">
      <c r="A5180" s="4" t="n">
        <v>42951.791366956</v>
      </c>
      <c r="B5180" s="0" t="n">
        <v>19</v>
      </c>
      <c r="C5180" s="5" t="n">
        <v>2300</v>
      </c>
      <c r="D5180" s="0" t="n">
        <v>1</v>
      </c>
      <c r="E5180" s="0" t="n">
        <f aca="false">ROUND(C5180/(1+D5180)*2,0)</f>
        <v>2300</v>
      </c>
      <c r="F5180" s="0" t="n">
        <v>1150</v>
      </c>
      <c r="G5180" s="5" t="n">
        <f aca="false">(C5180-F5180)/D5180</f>
        <v>1150</v>
      </c>
      <c r="H5180" s="5" t="n">
        <f aca="false">ROUND(F5180+G5180,0)</f>
        <v>2300</v>
      </c>
      <c r="I5180" s="7" t="n">
        <f aca="false">G5180/H5180</f>
        <v>0.5</v>
      </c>
      <c r="J5180" s="5" t="n">
        <f aca="false">E5180-H5180</f>
        <v>0</v>
      </c>
      <c r="K5180" s="8" t="n">
        <v>10.64</v>
      </c>
      <c r="L5180" s="5" t="n">
        <f aca="false">J5180*K5180</f>
        <v>0</v>
      </c>
    </row>
    <row r="5181" customFormat="false" ht="15" hidden="false" customHeight="false" outlineLevel="0" collapsed="false">
      <c r="A5181" s="4" t="n">
        <v>42951.8330335648</v>
      </c>
      <c r="B5181" s="0" t="n">
        <v>20</v>
      </c>
      <c r="C5181" s="5" t="n">
        <v>2300</v>
      </c>
      <c r="D5181" s="0" t="n">
        <v>1</v>
      </c>
      <c r="E5181" s="0" t="n">
        <f aca="false">ROUND(C5181/(1+D5181)*2,0)</f>
        <v>2300</v>
      </c>
      <c r="F5181" s="0" t="n">
        <v>1150</v>
      </c>
      <c r="G5181" s="5" t="n">
        <f aca="false">(C5181-F5181)/D5181</f>
        <v>1150</v>
      </c>
      <c r="H5181" s="5" t="n">
        <f aca="false">ROUND(F5181+G5181,0)</f>
        <v>2300</v>
      </c>
      <c r="I5181" s="7" t="n">
        <f aca="false">G5181/H5181</f>
        <v>0.5</v>
      </c>
      <c r="J5181" s="5" t="n">
        <f aca="false">E5181-H5181</f>
        <v>0</v>
      </c>
      <c r="K5181" s="8" t="n">
        <v>7.66</v>
      </c>
      <c r="L5181" s="5" t="n">
        <f aca="false">J5181*K5181</f>
        <v>0</v>
      </c>
    </row>
    <row r="5182" customFormat="false" ht="15" hidden="false" customHeight="false" outlineLevel="0" collapsed="false">
      <c r="A5182" s="4" t="n">
        <v>42951.8747001736</v>
      </c>
      <c r="B5182" s="0" t="n">
        <v>21</v>
      </c>
      <c r="C5182" s="5" t="n">
        <v>2300</v>
      </c>
      <c r="D5182" s="0" t="n">
        <v>1</v>
      </c>
      <c r="E5182" s="0" t="n">
        <f aca="false">ROUND(C5182/(1+D5182)*2,0)</f>
        <v>2300</v>
      </c>
      <c r="F5182" s="0" t="n">
        <v>1150</v>
      </c>
      <c r="G5182" s="5" t="n">
        <f aca="false">(C5182-F5182)/D5182</f>
        <v>1150</v>
      </c>
      <c r="H5182" s="5" t="n">
        <f aca="false">ROUND(F5182+G5182,0)</f>
        <v>2300</v>
      </c>
      <c r="I5182" s="7" t="n">
        <f aca="false">G5182/H5182</f>
        <v>0.5</v>
      </c>
      <c r="J5182" s="5" t="n">
        <f aca="false">E5182-H5182</f>
        <v>0</v>
      </c>
      <c r="K5182" s="8" t="n">
        <v>5.89</v>
      </c>
      <c r="L5182" s="5" t="n">
        <f aca="false">J5182*K5182</f>
        <v>0</v>
      </c>
    </row>
    <row r="5183" customFormat="false" ht="15" hidden="false" customHeight="false" outlineLevel="0" collapsed="false">
      <c r="A5183" s="4" t="n">
        <v>42951.9163667824</v>
      </c>
      <c r="B5183" s="0" t="n">
        <v>22</v>
      </c>
      <c r="C5183" s="5" t="n">
        <v>2300</v>
      </c>
      <c r="D5183" s="0" t="n">
        <v>1</v>
      </c>
      <c r="E5183" s="0" t="n">
        <f aca="false">ROUND(C5183/(1+D5183)*2,0)</f>
        <v>2300</v>
      </c>
      <c r="F5183" s="0" t="n">
        <v>1150</v>
      </c>
      <c r="G5183" s="5" t="n">
        <f aca="false">(C5183-F5183)/D5183</f>
        <v>1150</v>
      </c>
      <c r="H5183" s="5" t="n">
        <f aca="false">ROUND(F5183+G5183,0)</f>
        <v>2300</v>
      </c>
      <c r="I5183" s="7" t="n">
        <f aca="false">G5183/H5183</f>
        <v>0.5</v>
      </c>
      <c r="J5183" s="5" t="n">
        <f aca="false">E5183-H5183</f>
        <v>0</v>
      </c>
      <c r="K5183" s="8" t="n">
        <v>5</v>
      </c>
      <c r="L5183" s="5" t="n">
        <f aca="false">J5183*K5183</f>
        <v>0</v>
      </c>
    </row>
    <row r="5184" customFormat="false" ht="15" hidden="false" customHeight="false" outlineLevel="0" collapsed="false">
      <c r="A5184" s="4" t="n">
        <v>42951.9580333912</v>
      </c>
      <c r="B5184" s="0" t="n">
        <v>23</v>
      </c>
      <c r="C5184" s="5" t="n">
        <v>2639.52</v>
      </c>
      <c r="D5184" s="6" t="n">
        <v>1.08</v>
      </c>
      <c r="E5184" s="0" t="n">
        <f aca="false">ROUND(C5184/(1+D5184)*2,0)</f>
        <v>2538</v>
      </c>
      <c r="F5184" s="0" t="n">
        <v>1150</v>
      </c>
      <c r="G5184" s="5" t="n">
        <f aca="false">(C5184-F5184)/D5184</f>
        <v>1379.18518518519</v>
      </c>
      <c r="H5184" s="5" t="n">
        <f aca="false">ROUND(F5184+G5184,0)</f>
        <v>2529</v>
      </c>
      <c r="I5184" s="7" t="n">
        <f aca="false">G5184/H5184</f>
        <v>0.545348036846653</v>
      </c>
      <c r="J5184" s="6" t="n">
        <f aca="false">E5184-H5184</f>
        <v>9</v>
      </c>
      <c r="K5184" s="8" t="n">
        <v>3.61</v>
      </c>
      <c r="L5184" s="5" t="n">
        <f aca="false">J5184*K5184</f>
        <v>32.49</v>
      </c>
    </row>
    <row r="5185" customFormat="false" ht="15" hidden="false" customHeight="false" outlineLevel="0" collapsed="false">
      <c r="A5185" s="4" t="n">
        <v>42951.9997</v>
      </c>
      <c r="B5185" s="0" t="n">
        <v>24</v>
      </c>
      <c r="C5185" s="5" t="n">
        <v>2639.52</v>
      </c>
      <c r="D5185" s="6" t="n">
        <v>1.08</v>
      </c>
      <c r="E5185" s="0" t="n">
        <f aca="false">ROUND(C5185/(1+D5185)*2,0)</f>
        <v>2538</v>
      </c>
      <c r="F5185" s="0" t="n">
        <v>1150</v>
      </c>
      <c r="G5185" s="5" t="n">
        <f aca="false">(C5185-F5185)/D5185</f>
        <v>1379.18518518519</v>
      </c>
      <c r="H5185" s="5" t="n">
        <f aca="false">ROUND(F5185+G5185,0)</f>
        <v>2529</v>
      </c>
      <c r="I5185" s="7" t="n">
        <f aca="false">G5185/H5185</f>
        <v>0.545348036846653</v>
      </c>
      <c r="J5185" s="6" t="n">
        <f aca="false">E5185-H5185</f>
        <v>9</v>
      </c>
      <c r="K5185" s="8" t="n">
        <v>1.51</v>
      </c>
      <c r="L5185" s="5" t="n">
        <f aca="false">J5185*K5185</f>
        <v>13.59</v>
      </c>
    </row>
    <row r="5186" customFormat="false" ht="15" hidden="false" customHeight="false" outlineLevel="0" collapsed="false">
      <c r="A5186" s="4" t="n">
        <v>42952.0413666088</v>
      </c>
      <c r="B5186" s="0" t="n">
        <v>1</v>
      </c>
      <c r="C5186" s="5" t="n">
        <v>2639.52</v>
      </c>
      <c r="D5186" s="6" t="n">
        <v>1.08</v>
      </c>
      <c r="E5186" s="0" t="n">
        <f aca="false">ROUND(C5186/(1+D5186)*2,0)</f>
        <v>2538</v>
      </c>
      <c r="F5186" s="0" t="n">
        <v>1150</v>
      </c>
      <c r="G5186" s="5" t="n">
        <f aca="false">(C5186-F5186)/D5186</f>
        <v>1379.18518518519</v>
      </c>
      <c r="H5186" s="5" t="n">
        <f aca="false">ROUND(F5186+G5186,0)</f>
        <v>2529</v>
      </c>
      <c r="I5186" s="7" t="n">
        <f aca="false">G5186/H5186</f>
        <v>0.545348036846653</v>
      </c>
      <c r="J5186" s="6" t="n">
        <f aca="false">E5186-H5186</f>
        <v>9</v>
      </c>
      <c r="K5186" s="8" t="n">
        <v>1.55</v>
      </c>
      <c r="L5186" s="5" t="n">
        <f aca="false">J5186*K5186</f>
        <v>13.95</v>
      </c>
    </row>
    <row r="5187" customFormat="false" ht="15" hidden="false" customHeight="false" outlineLevel="0" collapsed="false">
      <c r="A5187" s="4" t="n">
        <v>42952.0830332176</v>
      </c>
      <c r="B5187" s="0" t="n">
        <v>2</v>
      </c>
      <c r="C5187" s="5" t="n">
        <v>2639.52</v>
      </c>
      <c r="D5187" s="6" t="n">
        <v>1.08</v>
      </c>
      <c r="E5187" s="0" t="n">
        <f aca="false">ROUND(C5187/(1+D5187)*2,0)</f>
        <v>2538</v>
      </c>
      <c r="F5187" s="0" t="n">
        <v>1150</v>
      </c>
      <c r="G5187" s="5" t="n">
        <f aca="false">(C5187-F5187)/D5187</f>
        <v>1379.18518518519</v>
      </c>
      <c r="H5187" s="5" t="n">
        <f aca="false">ROUND(F5187+G5187,0)</f>
        <v>2529</v>
      </c>
      <c r="I5187" s="7" t="n">
        <f aca="false">G5187/H5187</f>
        <v>0.545348036846653</v>
      </c>
      <c r="J5187" s="6" t="n">
        <f aca="false">E5187-H5187</f>
        <v>9</v>
      </c>
      <c r="K5187" s="8" t="n">
        <v>1</v>
      </c>
      <c r="L5187" s="5" t="n">
        <f aca="false">J5187*K5187</f>
        <v>9</v>
      </c>
    </row>
    <row r="5188" customFormat="false" ht="15" hidden="false" customHeight="false" outlineLevel="0" collapsed="false">
      <c r="A5188" s="4" t="n">
        <v>42952.1246998264</v>
      </c>
      <c r="B5188" s="0" t="n">
        <v>3</v>
      </c>
      <c r="C5188" s="5" t="n">
        <v>2639.52</v>
      </c>
      <c r="D5188" s="6" t="n">
        <v>1.08</v>
      </c>
      <c r="E5188" s="0" t="n">
        <f aca="false">ROUND(C5188/(1+D5188)*2,0)</f>
        <v>2538</v>
      </c>
      <c r="F5188" s="0" t="n">
        <v>1150</v>
      </c>
      <c r="G5188" s="5" t="n">
        <f aca="false">(C5188-F5188)/D5188</f>
        <v>1379.18518518519</v>
      </c>
      <c r="H5188" s="5" t="n">
        <f aca="false">ROUND(F5188+G5188,0)</f>
        <v>2529</v>
      </c>
      <c r="I5188" s="7" t="n">
        <f aca="false">G5188/H5188</f>
        <v>0.545348036846653</v>
      </c>
      <c r="J5188" s="6" t="n">
        <f aca="false">E5188-H5188</f>
        <v>9</v>
      </c>
      <c r="K5188" s="8" t="n">
        <v>1</v>
      </c>
      <c r="L5188" s="5" t="n">
        <f aca="false">J5188*K5188</f>
        <v>9</v>
      </c>
    </row>
    <row r="5189" customFormat="false" ht="15" hidden="false" customHeight="false" outlineLevel="0" collapsed="false">
      <c r="A5189" s="4" t="n">
        <v>42952.1663664352</v>
      </c>
      <c r="B5189" s="0" t="n">
        <v>4</v>
      </c>
      <c r="C5189" s="5" t="n">
        <v>2639.52</v>
      </c>
      <c r="D5189" s="6" t="n">
        <v>1.08</v>
      </c>
      <c r="E5189" s="0" t="n">
        <f aca="false">ROUND(C5189/(1+D5189)*2,0)</f>
        <v>2538</v>
      </c>
      <c r="F5189" s="0" t="n">
        <v>1150</v>
      </c>
      <c r="G5189" s="5" t="n">
        <f aca="false">(C5189-F5189)/D5189</f>
        <v>1379.18518518519</v>
      </c>
      <c r="H5189" s="5" t="n">
        <f aca="false">ROUND(F5189+G5189,0)</f>
        <v>2529</v>
      </c>
      <c r="I5189" s="7" t="n">
        <f aca="false">G5189/H5189</f>
        <v>0.545348036846653</v>
      </c>
      <c r="J5189" s="6" t="n">
        <f aca="false">E5189-H5189</f>
        <v>9</v>
      </c>
      <c r="K5189" s="8" t="n">
        <v>1</v>
      </c>
      <c r="L5189" s="5" t="n">
        <f aca="false">J5189*K5189</f>
        <v>9</v>
      </c>
    </row>
    <row r="5190" customFormat="false" ht="15" hidden="false" customHeight="false" outlineLevel="0" collapsed="false">
      <c r="A5190" s="4" t="n">
        <v>42952.208033044</v>
      </c>
      <c r="B5190" s="0" t="n">
        <v>5</v>
      </c>
      <c r="C5190" s="5" t="n">
        <v>2639.52</v>
      </c>
      <c r="D5190" s="6" t="n">
        <v>1.08</v>
      </c>
      <c r="E5190" s="0" t="n">
        <f aca="false">ROUND(C5190/(1+D5190)*2,0)</f>
        <v>2538</v>
      </c>
      <c r="F5190" s="0" t="n">
        <v>1150</v>
      </c>
      <c r="G5190" s="5" t="n">
        <f aca="false">(C5190-F5190)/D5190</f>
        <v>1379.18518518519</v>
      </c>
      <c r="H5190" s="5" t="n">
        <f aca="false">ROUND(F5190+G5190,0)</f>
        <v>2529</v>
      </c>
      <c r="I5190" s="7" t="n">
        <f aca="false">G5190/H5190</f>
        <v>0.545348036846653</v>
      </c>
      <c r="J5190" s="6" t="n">
        <f aca="false">E5190-H5190</f>
        <v>9</v>
      </c>
      <c r="K5190" s="8" t="n">
        <v>1</v>
      </c>
      <c r="L5190" s="5" t="n">
        <f aca="false">J5190*K5190</f>
        <v>9</v>
      </c>
    </row>
    <row r="5191" customFormat="false" ht="15" hidden="false" customHeight="false" outlineLevel="0" collapsed="false">
      <c r="A5191" s="4" t="n">
        <v>42952.2496996528</v>
      </c>
      <c r="B5191" s="0" t="n">
        <v>6</v>
      </c>
      <c r="C5191" s="5" t="n">
        <v>2639.52</v>
      </c>
      <c r="D5191" s="6" t="n">
        <v>1.08</v>
      </c>
      <c r="E5191" s="0" t="n">
        <f aca="false">ROUND(C5191/(1+D5191)*2,0)</f>
        <v>2538</v>
      </c>
      <c r="F5191" s="0" t="n">
        <v>1150</v>
      </c>
      <c r="G5191" s="5" t="n">
        <f aca="false">(C5191-F5191)/D5191</f>
        <v>1379.18518518519</v>
      </c>
      <c r="H5191" s="5" t="n">
        <f aca="false">ROUND(F5191+G5191,0)</f>
        <v>2529</v>
      </c>
      <c r="I5191" s="7" t="n">
        <f aca="false">G5191/H5191</f>
        <v>0.545348036846653</v>
      </c>
      <c r="J5191" s="6" t="n">
        <f aca="false">E5191-H5191</f>
        <v>9</v>
      </c>
      <c r="K5191" s="8" t="n">
        <v>1</v>
      </c>
      <c r="L5191" s="5" t="n">
        <f aca="false">J5191*K5191</f>
        <v>9</v>
      </c>
    </row>
    <row r="5192" customFormat="false" ht="15" hidden="false" customHeight="false" outlineLevel="0" collapsed="false">
      <c r="A5192" s="4" t="n">
        <v>42952.2913662616</v>
      </c>
      <c r="B5192" s="0" t="n">
        <v>7</v>
      </c>
      <c r="C5192" s="5" t="n">
        <v>2300</v>
      </c>
      <c r="D5192" s="0" t="n">
        <v>1</v>
      </c>
      <c r="E5192" s="0" t="n">
        <f aca="false">ROUND(C5192/(1+D5192)*2,0)</f>
        <v>2300</v>
      </c>
      <c r="F5192" s="0" t="n">
        <v>1150</v>
      </c>
      <c r="G5192" s="5" t="n">
        <f aca="false">(C5192-F5192)/D5192</f>
        <v>1150</v>
      </c>
      <c r="H5192" s="5" t="n">
        <f aca="false">ROUND(F5192+G5192,0)</f>
        <v>2300</v>
      </c>
      <c r="I5192" s="7" t="n">
        <f aca="false">G5192/H5192</f>
        <v>0.5</v>
      </c>
      <c r="J5192" s="5" t="n">
        <f aca="false">E5192-H5192</f>
        <v>0</v>
      </c>
      <c r="K5192" s="8" t="n">
        <v>1</v>
      </c>
      <c r="L5192" s="5" t="n">
        <f aca="false">J5192*K5192</f>
        <v>0</v>
      </c>
    </row>
    <row r="5193" customFormat="false" ht="15" hidden="false" customHeight="false" outlineLevel="0" collapsed="false">
      <c r="A5193" s="4" t="n">
        <v>42952.3330328704</v>
      </c>
      <c r="B5193" s="0" t="n">
        <v>8</v>
      </c>
      <c r="C5193" s="5" t="n">
        <v>2300</v>
      </c>
      <c r="D5193" s="0" t="n">
        <v>1</v>
      </c>
      <c r="E5193" s="0" t="n">
        <f aca="false">ROUND(C5193/(1+D5193)*2,0)</f>
        <v>2300</v>
      </c>
      <c r="F5193" s="0" t="n">
        <v>1150</v>
      </c>
      <c r="G5193" s="5" t="n">
        <f aca="false">(C5193-F5193)/D5193</f>
        <v>1150</v>
      </c>
      <c r="H5193" s="5" t="n">
        <f aca="false">ROUND(F5193+G5193,0)</f>
        <v>2300</v>
      </c>
      <c r="I5193" s="7" t="n">
        <f aca="false">G5193/H5193</f>
        <v>0.5</v>
      </c>
      <c r="J5193" s="5" t="n">
        <f aca="false">E5193-H5193</f>
        <v>0</v>
      </c>
      <c r="K5193" s="8" t="n">
        <v>1</v>
      </c>
      <c r="L5193" s="5" t="n">
        <f aca="false">J5193*K5193</f>
        <v>0</v>
      </c>
    </row>
    <row r="5194" customFormat="false" ht="15" hidden="false" customHeight="false" outlineLevel="0" collapsed="false">
      <c r="A5194" s="4" t="n">
        <v>42952.3746994792</v>
      </c>
      <c r="B5194" s="0" t="n">
        <v>9</v>
      </c>
      <c r="C5194" s="5" t="n">
        <v>2300</v>
      </c>
      <c r="D5194" s="0" t="n">
        <v>1</v>
      </c>
      <c r="E5194" s="0" t="n">
        <f aca="false">ROUND(C5194/(1+D5194)*2,0)</f>
        <v>2300</v>
      </c>
      <c r="F5194" s="0" t="n">
        <v>1150</v>
      </c>
      <c r="G5194" s="5" t="n">
        <f aca="false">(C5194-F5194)/D5194</f>
        <v>1150</v>
      </c>
      <c r="H5194" s="5" t="n">
        <f aca="false">ROUND(F5194+G5194,0)</f>
        <v>2300</v>
      </c>
      <c r="I5194" s="7" t="n">
        <f aca="false">G5194/H5194</f>
        <v>0.5</v>
      </c>
      <c r="J5194" s="5" t="n">
        <f aca="false">E5194-H5194</f>
        <v>0</v>
      </c>
      <c r="K5194" s="8" t="n">
        <v>1.34</v>
      </c>
      <c r="L5194" s="5" t="n">
        <f aca="false">J5194*K5194</f>
        <v>0</v>
      </c>
    </row>
    <row r="5195" customFormat="false" ht="15" hidden="false" customHeight="false" outlineLevel="0" collapsed="false">
      <c r="A5195" s="4" t="n">
        <v>42952.416366088</v>
      </c>
      <c r="B5195" s="0" t="n">
        <v>10</v>
      </c>
      <c r="C5195" s="5" t="n">
        <v>2300</v>
      </c>
      <c r="D5195" s="0" t="n">
        <v>1</v>
      </c>
      <c r="E5195" s="0" t="n">
        <f aca="false">ROUND(C5195/(1+D5195)*2,0)</f>
        <v>2300</v>
      </c>
      <c r="F5195" s="0" t="n">
        <v>1150</v>
      </c>
      <c r="G5195" s="5" t="n">
        <f aca="false">(C5195-F5195)/D5195</f>
        <v>1150</v>
      </c>
      <c r="H5195" s="5" t="n">
        <f aca="false">ROUND(F5195+G5195,0)</f>
        <v>2300</v>
      </c>
      <c r="I5195" s="7" t="n">
        <f aca="false">G5195/H5195</f>
        <v>0.5</v>
      </c>
      <c r="J5195" s="5" t="n">
        <f aca="false">E5195-H5195</f>
        <v>0</v>
      </c>
      <c r="K5195" s="8" t="n">
        <v>1.77</v>
      </c>
      <c r="L5195" s="5" t="n">
        <f aca="false">J5195*K5195</f>
        <v>0</v>
      </c>
    </row>
    <row r="5196" customFormat="false" ht="15" hidden="false" customHeight="false" outlineLevel="0" collapsed="false">
      <c r="A5196" s="4" t="n">
        <v>42952.4580326968</v>
      </c>
      <c r="B5196" s="0" t="n">
        <v>11</v>
      </c>
      <c r="C5196" s="5" t="n">
        <v>2300</v>
      </c>
      <c r="D5196" s="0" t="n">
        <v>1</v>
      </c>
      <c r="E5196" s="0" t="n">
        <f aca="false">ROUND(C5196/(1+D5196)*2,0)</f>
        <v>2300</v>
      </c>
      <c r="F5196" s="0" t="n">
        <v>1150</v>
      </c>
      <c r="G5196" s="5" t="n">
        <f aca="false">(C5196-F5196)/D5196</f>
        <v>1150</v>
      </c>
      <c r="H5196" s="5" t="n">
        <f aca="false">ROUND(F5196+G5196,0)</f>
        <v>2300</v>
      </c>
      <c r="I5196" s="7" t="n">
        <f aca="false">G5196/H5196</f>
        <v>0.5</v>
      </c>
      <c r="J5196" s="5" t="n">
        <f aca="false">E5196-H5196</f>
        <v>0</v>
      </c>
      <c r="K5196" s="8" t="n">
        <v>3.11</v>
      </c>
      <c r="L5196" s="5" t="n">
        <f aca="false">J5196*K5196</f>
        <v>0</v>
      </c>
    </row>
    <row r="5197" customFormat="false" ht="15" hidden="false" customHeight="false" outlineLevel="0" collapsed="false">
      <c r="A5197" s="4" t="n">
        <v>42952.4996993056</v>
      </c>
      <c r="B5197" s="0" t="n">
        <v>12</v>
      </c>
      <c r="C5197" s="5" t="n">
        <v>2300</v>
      </c>
      <c r="D5197" s="0" t="n">
        <v>1</v>
      </c>
      <c r="E5197" s="0" t="n">
        <f aca="false">ROUND(C5197/(1+D5197)*2,0)</f>
        <v>2300</v>
      </c>
      <c r="F5197" s="0" t="n">
        <v>1150</v>
      </c>
      <c r="G5197" s="5" t="n">
        <f aca="false">(C5197-F5197)/D5197</f>
        <v>1150</v>
      </c>
      <c r="H5197" s="5" t="n">
        <f aca="false">ROUND(F5197+G5197,0)</f>
        <v>2300</v>
      </c>
      <c r="I5197" s="7" t="n">
        <f aca="false">G5197/H5197</f>
        <v>0.5</v>
      </c>
      <c r="J5197" s="5" t="n">
        <f aca="false">E5197-H5197</f>
        <v>0</v>
      </c>
      <c r="K5197" s="8" t="n">
        <v>4.07</v>
      </c>
      <c r="L5197" s="5" t="n">
        <f aca="false">J5197*K5197</f>
        <v>0</v>
      </c>
    </row>
    <row r="5198" customFormat="false" ht="15" hidden="false" customHeight="false" outlineLevel="0" collapsed="false">
      <c r="A5198" s="4" t="n">
        <v>42952.5413659144</v>
      </c>
      <c r="B5198" s="0" t="n">
        <v>13</v>
      </c>
      <c r="C5198" s="5" t="n">
        <v>2300</v>
      </c>
      <c r="D5198" s="0" t="n">
        <v>1</v>
      </c>
      <c r="E5198" s="0" t="n">
        <f aca="false">ROUND(C5198/(1+D5198)*2,0)</f>
        <v>2300</v>
      </c>
      <c r="F5198" s="0" t="n">
        <v>1150</v>
      </c>
      <c r="G5198" s="5" t="n">
        <f aca="false">(C5198-F5198)/D5198</f>
        <v>1150</v>
      </c>
      <c r="H5198" s="5" t="n">
        <f aca="false">ROUND(F5198+G5198,0)</f>
        <v>2300</v>
      </c>
      <c r="I5198" s="7" t="n">
        <f aca="false">G5198/H5198</f>
        <v>0.5</v>
      </c>
      <c r="J5198" s="5" t="n">
        <f aca="false">E5198-H5198</f>
        <v>0</v>
      </c>
      <c r="K5198" s="8" t="n">
        <v>8.01</v>
      </c>
      <c r="L5198" s="5" t="n">
        <f aca="false">J5198*K5198</f>
        <v>0</v>
      </c>
    </row>
    <row r="5199" customFormat="false" ht="15" hidden="false" customHeight="false" outlineLevel="0" collapsed="false">
      <c r="A5199" s="4" t="n">
        <v>42952.5830325232</v>
      </c>
      <c r="B5199" s="0" t="n">
        <v>14</v>
      </c>
      <c r="C5199" s="5" t="n">
        <v>2300</v>
      </c>
      <c r="D5199" s="0" t="n">
        <v>1</v>
      </c>
      <c r="E5199" s="0" t="n">
        <f aca="false">ROUND(C5199/(1+D5199)*2,0)</f>
        <v>2300</v>
      </c>
      <c r="F5199" s="0" t="n">
        <v>1150</v>
      </c>
      <c r="G5199" s="5" t="n">
        <f aca="false">(C5199-F5199)/D5199</f>
        <v>1150</v>
      </c>
      <c r="H5199" s="5" t="n">
        <f aca="false">ROUND(F5199+G5199,0)</f>
        <v>2300</v>
      </c>
      <c r="I5199" s="7" t="n">
        <f aca="false">G5199/H5199</f>
        <v>0.5</v>
      </c>
      <c r="J5199" s="5" t="n">
        <f aca="false">E5199-H5199</f>
        <v>0</v>
      </c>
      <c r="K5199" s="8" t="n">
        <v>11.76</v>
      </c>
      <c r="L5199" s="5" t="n">
        <f aca="false">J5199*K5199</f>
        <v>0</v>
      </c>
    </row>
    <row r="5200" customFormat="false" ht="15" hidden="false" customHeight="false" outlineLevel="0" collapsed="false">
      <c r="A5200" s="4" t="n">
        <v>42952.6246991319</v>
      </c>
      <c r="B5200" s="0" t="n">
        <v>15</v>
      </c>
      <c r="C5200" s="5" t="n">
        <v>2300</v>
      </c>
      <c r="D5200" s="0" t="n">
        <v>1</v>
      </c>
      <c r="E5200" s="0" t="n">
        <f aca="false">ROUND(C5200/(1+D5200)*2,0)</f>
        <v>2300</v>
      </c>
      <c r="F5200" s="0" t="n">
        <v>1150</v>
      </c>
      <c r="G5200" s="5" t="n">
        <f aca="false">(C5200-F5200)/D5200</f>
        <v>1150</v>
      </c>
      <c r="H5200" s="5" t="n">
        <f aca="false">ROUND(F5200+G5200,0)</f>
        <v>2300</v>
      </c>
      <c r="I5200" s="7" t="n">
        <f aca="false">G5200/H5200</f>
        <v>0.5</v>
      </c>
      <c r="J5200" s="5" t="n">
        <f aca="false">E5200-H5200</f>
        <v>0</v>
      </c>
      <c r="K5200" s="8" t="n">
        <v>18.19</v>
      </c>
      <c r="L5200" s="5" t="n">
        <f aca="false">J5200*K5200</f>
        <v>0</v>
      </c>
    </row>
    <row r="5201" customFormat="false" ht="15" hidden="false" customHeight="false" outlineLevel="0" collapsed="false">
      <c r="A5201" s="4" t="n">
        <v>42952.6663657407</v>
      </c>
      <c r="B5201" s="0" t="n">
        <v>16</v>
      </c>
      <c r="C5201" s="5" t="n">
        <v>2300</v>
      </c>
      <c r="D5201" s="0" t="n">
        <v>1</v>
      </c>
      <c r="E5201" s="0" t="n">
        <f aca="false">ROUND(C5201/(1+D5201)*2,0)</f>
        <v>2300</v>
      </c>
      <c r="F5201" s="0" t="n">
        <v>1150</v>
      </c>
      <c r="G5201" s="5" t="n">
        <f aca="false">(C5201-F5201)/D5201</f>
        <v>1150</v>
      </c>
      <c r="H5201" s="5" t="n">
        <f aca="false">ROUND(F5201+G5201,0)</f>
        <v>2300</v>
      </c>
      <c r="I5201" s="7" t="n">
        <f aca="false">G5201/H5201</f>
        <v>0.5</v>
      </c>
      <c r="J5201" s="5" t="n">
        <f aca="false">E5201-H5201</f>
        <v>0</v>
      </c>
      <c r="K5201" s="8" t="n">
        <v>26.92</v>
      </c>
      <c r="L5201" s="5" t="n">
        <f aca="false">J5201*K5201</f>
        <v>0</v>
      </c>
    </row>
    <row r="5202" customFormat="false" ht="15" hidden="false" customHeight="false" outlineLevel="0" collapsed="false">
      <c r="A5202" s="4" t="n">
        <v>42952.7080323495</v>
      </c>
      <c r="B5202" s="0" t="n">
        <v>17</v>
      </c>
      <c r="C5202" s="5" t="n">
        <v>2300</v>
      </c>
      <c r="D5202" s="0" t="n">
        <v>1</v>
      </c>
      <c r="E5202" s="0" t="n">
        <f aca="false">ROUND(C5202/(1+D5202)*2,0)</f>
        <v>2300</v>
      </c>
      <c r="F5202" s="0" t="n">
        <v>1150</v>
      </c>
      <c r="G5202" s="5" t="n">
        <f aca="false">(C5202-F5202)/D5202</f>
        <v>1150</v>
      </c>
      <c r="H5202" s="5" t="n">
        <f aca="false">ROUND(F5202+G5202,0)</f>
        <v>2300</v>
      </c>
      <c r="I5202" s="7" t="n">
        <f aca="false">G5202/H5202</f>
        <v>0.5</v>
      </c>
      <c r="J5202" s="5" t="n">
        <f aca="false">E5202-H5202</f>
        <v>0</v>
      </c>
      <c r="K5202" s="8" t="n">
        <v>19.18</v>
      </c>
      <c r="L5202" s="5" t="n">
        <f aca="false">J5202*K5202</f>
        <v>0</v>
      </c>
    </row>
    <row r="5203" customFormat="false" ht="15" hidden="false" customHeight="false" outlineLevel="0" collapsed="false">
      <c r="A5203" s="4" t="n">
        <v>42952.7496989583</v>
      </c>
      <c r="B5203" s="0" t="n">
        <v>18</v>
      </c>
      <c r="C5203" s="5" t="n">
        <v>2300</v>
      </c>
      <c r="D5203" s="0" t="n">
        <v>1</v>
      </c>
      <c r="E5203" s="0" t="n">
        <f aca="false">ROUND(C5203/(1+D5203)*2,0)</f>
        <v>2300</v>
      </c>
      <c r="F5203" s="0" t="n">
        <v>1150</v>
      </c>
      <c r="G5203" s="5" t="n">
        <f aca="false">(C5203-F5203)/D5203</f>
        <v>1150</v>
      </c>
      <c r="H5203" s="5" t="n">
        <f aca="false">ROUND(F5203+G5203,0)</f>
        <v>2300</v>
      </c>
      <c r="I5203" s="7" t="n">
        <f aca="false">G5203/H5203</f>
        <v>0.5</v>
      </c>
      <c r="J5203" s="5" t="n">
        <f aca="false">E5203-H5203</f>
        <v>0</v>
      </c>
      <c r="K5203" s="8" t="n">
        <v>10.07</v>
      </c>
      <c r="L5203" s="5" t="n">
        <f aca="false">J5203*K5203</f>
        <v>0</v>
      </c>
    </row>
    <row r="5204" customFormat="false" ht="15" hidden="false" customHeight="false" outlineLevel="0" collapsed="false">
      <c r="A5204" s="4" t="n">
        <v>42952.7913655671</v>
      </c>
      <c r="B5204" s="0" t="n">
        <v>19</v>
      </c>
      <c r="C5204" s="5" t="n">
        <v>2300</v>
      </c>
      <c r="D5204" s="0" t="n">
        <v>1</v>
      </c>
      <c r="E5204" s="0" t="n">
        <f aca="false">ROUND(C5204/(1+D5204)*2,0)</f>
        <v>2300</v>
      </c>
      <c r="F5204" s="0" t="n">
        <v>1150</v>
      </c>
      <c r="G5204" s="5" t="n">
        <f aca="false">(C5204-F5204)/D5204</f>
        <v>1150</v>
      </c>
      <c r="H5204" s="5" t="n">
        <f aca="false">ROUND(F5204+G5204,0)</f>
        <v>2300</v>
      </c>
      <c r="I5204" s="7" t="n">
        <f aca="false">G5204/H5204</f>
        <v>0.5</v>
      </c>
      <c r="J5204" s="5" t="n">
        <f aca="false">E5204-H5204</f>
        <v>0</v>
      </c>
      <c r="K5204" s="8" t="n">
        <v>7.73</v>
      </c>
      <c r="L5204" s="5" t="n">
        <f aca="false">J5204*K5204</f>
        <v>0</v>
      </c>
    </row>
    <row r="5205" customFormat="false" ht="15" hidden="false" customHeight="false" outlineLevel="0" collapsed="false">
      <c r="A5205" s="4" t="n">
        <v>42952.8330321759</v>
      </c>
      <c r="B5205" s="0" t="n">
        <v>20</v>
      </c>
      <c r="C5205" s="5" t="n">
        <v>2300</v>
      </c>
      <c r="D5205" s="0" t="n">
        <v>1</v>
      </c>
      <c r="E5205" s="0" t="n">
        <f aca="false">ROUND(C5205/(1+D5205)*2,0)</f>
        <v>2300</v>
      </c>
      <c r="F5205" s="0" t="n">
        <v>1150</v>
      </c>
      <c r="G5205" s="5" t="n">
        <f aca="false">(C5205-F5205)/D5205</f>
        <v>1150</v>
      </c>
      <c r="H5205" s="5" t="n">
        <f aca="false">ROUND(F5205+G5205,0)</f>
        <v>2300</v>
      </c>
      <c r="I5205" s="7" t="n">
        <f aca="false">G5205/H5205</f>
        <v>0.5</v>
      </c>
      <c r="J5205" s="5" t="n">
        <f aca="false">E5205-H5205</f>
        <v>0</v>
      </c>
      <c r="K5205" s="8" t="n">
        <v>5.11</v>
      </c>
      <c r="L5205" s="5" t="n">
        <f aca="false">J5205*K5205</f>
        <v>0</v>
      </c>
    </row>
    <row r="5206" customFormat="false" ht="15" hidden="false" customHeight="false" outlineLevel="0" collapsed="false">
      <c r="A5206" s="4" t="n">
        <v>42952.8746987847</v>
      </c>
      <c r="B5206" s="0" t="n">
        <v>21</v>
      </c>
      <c r="C5206" s="5" t="n">
        <v>2300</v>
      </c>
      <c r="D5206" s="0" t="n">
        <v>1</v>
      </c>
      <c r="E5206" s="0" t="n">
        <f aca="false">ROUND(C5206/(1+D5206)*2,0)</f>
        <v>2300</v>
      </c>
      <c r="F5206" s="0" t="n">
        <v>1150</v>
      </c>
      <c r="G5206" s="5" t="n">
        <f aca="false">(C5206-F5206)/D5206</f>
        <v>1150</v>
      </c>
      <c r="H5206" s="5" t="n">
        <f aca="false">ROUND(F5206+G5206,0)</f>
        <v>2300</v>
      </c>
      <c r="I5206" s="7" t="n">
        <f aca="false">G5206/H5206</f>
        <v>0.5</v>
      </c>
      <c r="J5206" s="5" t="n">
        <f aca="false">E5206-H5206</f>
        <v>0</v>
      </c>
      <c r="K5206" s="8" t="n">
        <v>4</v>
      </c>
      <c r="L5206" s="5" t="n">
        <f aca="false">J5206*K5206</f>
        <v>0</v>
      </c>
    </row>
    <row r="5207" customFormat="false" ht="15" hidden="false" customHeight="false" outlineLevel="0" collapsed="false">
      <c r="A5207" s="4" t="n">
        <v>42952.9163653935</v>
      </c>
      <c r="B5207" s="0" t="n">
        <v>22</v>
      </c>
      <c r="C5207" s="5" t="n">
        <v>2300</v>
      </c>
      <c r="D5207" s="0" t="n">
        <v>1</v>
      </c>
      <c r="E5207" s="0" t="n">
        <f aca="false">ROUND(C5207/(1+D5207)*2,0)</f>
        <v>2300</v>
      </c>
      <c r="F5207" s="0" t="n">
        <v>1150</v>
      </c>
      <c r="G5207" s="5" t="n">
        <f aca="false">(C5207-F5207)/D5207</f>
        <v>1150</v>
      </c>
      <c r="H5207" s="5" t="n">
        <f aca="false">ROUND(F5207+G5207,0)</f>
        <v>2300</v>
      </c>
      <c r="I5207" s="7" t="n">
        <f aca="false">G5207/H5207</f>
        <v>0.5</v>
      </c>
      <c r="J5207" s="5" t="n">
        <f aca="false">E5207-H5207</f>
        <v>0</v>
      </c>
      <c r="K5207" s="8" t="n">
        <v>3.07</v>
      </c>
      <c r="L5207" s="5" t="n">
        <f aca="false">J5207*K5207</f>
        <v>0</v>
      </c>
    </row>
    <row r="5208" customFormat="false" ht="15" hidden="false" customHeight="false" outlineLevel="0" collapsed="false">
      <c r="A5208" s="4" t="n">
        <v>42952.9580320023</v>
      </c>
      <c r="B5208" s="0" t="n">
        <v>23</v>
      </c>
      <c r="C5208" s="5" t="n">
        <v>2639.52</v>
      </c>
      <c r="D5208" s="6" t="n">
        <v>1.08</v>
      </c>
      <c r="E5208" s="0" t="n">
        <f aca="false">ROUND(C5208/(1+D5208)*2,0)</f>
        <v>2538</v>
      </c>
      <c r="F5208" s="0" t="n">
        <v>1150</v>
      </c>
      <c r="G5208" s="5" t="n">
        <f aca="false">(C5208-F5208)/D5208</f>
        <v>1379.18518518519</v>
      </c>
      <c r="H5208" s="5" t="n">
        <f aca="false">ROUND(F5208+G5208,0)</f>
        <v>2529</v>
      </c>
      <c r="I5208" s="7" t="n">
        <f aca="false">G5208/H5208</f>
        <v>0.545348036846653</v>
      </c>
      <c r="J5208" s="6" t="n">
        <f aca="false">E5208-H5208</f>
        <v>9</v>
      </c>
      <c r="K5208" s="8" t="n">
        <v>3</v>
      </c>
      <c r="L5208" s="5" t="n">
        <f aca="false">J5208*K5208</f>
        <v>27</v>
      </c>
    </row>
    <row r="5209" customFormat="false" ht="15" hidden="false" customHeight="false" outlineLevel="0" collapsed="false">
      <c r="A5209" s="4" t="n">
        <v>42952.9996986111</v>
      </c>
      <c r="B5209" s="0" t="n">
        <v>24</v>
      </c>
      <c r="C5209" s="5" t="n">
        <v>2639.52</v>
      </c>
      <c r="D5209" s="6" t="n">
        <v>1.08</v>
      </c>
      <c r="E5209" s="0" t="n">
        <f aca="false">ROUND(C5209/(1+D5209)*2,0)</f>
        <v>2538</v>
      </c>
      <c r="F5209" s="0" t="n">
        <v>1150</v>
      </c>
      <c r="G5209" s="5" t="n">
        <f aca="false">(C5209-F5209)/D5209</f>
        <v>1379.18518518519</v>
      </c>
      <c r="H5209" s="5" t="n">
        <f aca="false">ROUND(F5209+G5209,0)</f>
        <v>2529</v>
      </c>
      <c r="I5209" s="7" t="n">
        <f aca="false">G5209/H5209</f>
        <v>0.545348036846653</v>
      </c>
      <c r="J5209" s="6" t="n">
        <f aca="false">E5209-H5209</f>
        <v>9</v>
      </c>
      <c r="K5209" s="8" t="n">
        <v>1.15</v>
      </c>
      <c r="L5209" s="5" t="n">
        <f aca="false">J5209*K5209</f>
        <v>10.35</v>
      </c>
    </row>
    <row r="5210" customFormat="false" ht="15" hidden="false" customHeight="false" outlineLevel="0" collapsed="false">
      <c r="A5210" s="4" t="n">
        <v>42953.0413652199</v>
      </c>
      <c r="B5210" s="0" t="n">
        <v>1</v>
      </c>
      <c r="C5210" s="5" t="n">
        <v>2639.52</v>
      </c>
      <c r="D5210" s="6" t="n">
        <v>1.08</v>
      </c>
      <c r="E5210" s="0" t="n">
        <f aca="false">ROUND(C5210/(1+D5210)*2,0)</f>
        <v>2538</v>
      </c>
      <c r="F5210" s="0" t="n">
        <v>1150</v>
      </c>
      <c r="G5210" s="5" t="n">
        <f aca="false">(C5210-F5210)/D5210</f>
        <v>1379.18518518519</v>
      </c>
      <c r="H5210" s="5" t="n">
        <f aca="false">ROUND(F5210+G5210,0)</f>
        <v>2529</v>
      </c>
      <c r="I5210" s="7" t="n">
        <f aca="false">G5210/H5210</f>
        <v>0.545348036846653</v>
      </c>
      <c r="J5210" s="6" t="n">
        <f aca="false">E5210-H5210</f>
        <v>9</v>
      </c>
      <c r="K5210" s="8" t="n">
        <v>1.01</v>
      </c>
      <c r="L5210" s="5" t="n">
        <f aca="false">J5210*K5210</f>
        <v>9.09</v>
      </c>
    </row>
    <row r="5211" customFormat="false" ht="15" hidden="false" customHeight="false" outlineLevel="0" collapsed="false">
      <c r="A5211" s="4" t="n">
        <v>42953.0830318287</v>
      </c>
      <c r="B5211" s="0" t="n">
        <v>2</v>
      </c>
      <c r="C5211" s="5" t="n">
        <v>2639.52</v>
      </c>
      <c r="D5211" s="6" t="n">
        <v>1.08</v>
      </c>
      <c r="E5211" s="0" t="n">
        <f aca="false">ROUND(C5211/(1+D5211)*2,0)</f>
        <v>2538</v>
      </c>
      <c r="F5211" s="0" t="n">
        <v>1150</v>
      </c>
      <c r="G5211" s="5" t="n">
        <f aca="false">(C5211-F5211)/D5211</f>
        <v>1379.18518518519</v>
      </c>
      <c r="H5211" s="5" t="n">
        <f aca="false">ROUND(F5211+G5211,0)</f>
        <v>2529</v>
      </c>
      <c r="I5211" s="7" t="n">
        <f aca="false">G5211/H5211</f>
        <v>0.545348036846653</v>
      </c>
      <c r="J5211" s="6" t="n">
        <f aca="false">E5211-H5211</f>
        <v>9</v>
      </c>
      <c r="K5211" s="8" t="n">
        <v>1</v>
      </c>
      <c r="L5211" s="5" t="n">
        <f aca="false">J5211*K5211</f>
        <v>9</v>
      </c>
    </row>
    <row r="5212" customFormat="false" ht="15" hidden="false" customHeight="false" outlineLevel="0" collapsed="false">
      <c r="A5212" s="4" t="n">
        <v>42953.1246984375</v>
      </c>
      <c r="B5212" s="0" t="n">
        <v>3</v>
      </c>
      <c r="C5212" s="5" t="n">
        <v>2639.52</v>
      </c>
      <c r="D5212" s="6" t="n">
        <v>1.08</v>
      </c>
      <c r="E5212" s="0" t="n">
        <f aca="false">ROUND(C5212/(1+D5212)*2,0)</f>
        <v>2538</v>
      </c>
      <c r="F5212" s="0" t="n">
        <v>1150</v>
      </c>
      <c r="G5212" s="5" t="n">
        <f aca="false">(C5212-F5212)/D5212</f>
        <v>1379.18518518519</v>
      </c>
      <c r="H5212" s="5" t="n">
        <f aca="false">ROUND(F5212+G5212,0)</f>
        <v>2529</v>
      </c>
      <c r="I5212" s="7" t="n">
        <f aca="false">G5212/H5212</f>
        <v>0.545348036846653</v>
      </c>
      <c r="J5212" s="6" t="n">
        <f aca="false">E5212-H5212</f>
        <v>9</v>
      </c>
      <c r="K5212" s="8" t="n">
        <v>1</v>
      </c>
      <c r="L5212" s="5" t="n">
        <f aca="false">J5212*K5212</f>
        <v>9</v>
      </c>
    </row>
    <row r="5213" customFormat="false" ht="15" hidden="false" customHeight="false" outlineLevel="0" collapsed="false">
      <c r="A5213" s="4" t="n">
        <v>42953.1663650463</v>
      </c>
      <c r="B5213" s="0" t="n">
        <v>4</v>
      </c>
      <c r="C5213" s="5" t="n">
        <v>2639.52</v>
      </c>
      <c r="D5213" s="6" t="n">
        <v>1.08</v>
      </c>
      <c r="E5213" s="0" t="n">
        <f aca="false">ROUND(C5213/(1+D5213)*2,0)</f>
        <v>2538</v>
      </c>
      <c r="F5213" s="0" t="n">
        <v>1150</v>
      </c>
      <c r="G5213" s="5" t="n">
        <f aca="false">(C5213-F5213)/D5213</f>
        <v>1379.18518518519</v>
      </c>
      <c r="H5213" s="5" t="n">
        <f aca="false">ROUND(F5213+G5213,0)</f>
        <v>2529</v>
      </c>
      <c r="I5213" s="7" t="n">
        <f aca="false">G5213/H5213</f>
        <v>0.545348036846653</v>
      </c>
      <c r="J5213" s="6" t="n">
        <f aca="false">E5213-H5213</f>
        <v>9</v>
      </c>
      <c r="K5213" s="8" t="n">
        <v>1</v>
      </c>
      <c r="L5213" s="5" t="n">
        <f aca="false">J5213*K5213</f>
        <v>9</v>
      </c>
    </row>
    <row r="5214" customFormat="false" ht="15" hidden="false" customHeight="false" outlineLevel="0" collapsed="false">
      <c r="A5214" s="4" t="n">
        <v>42953.2080316551</v>
      </c>
      <c r="B5214" s="0" t="n">
        <v>5</v>
      </c>
      <c r="C5214" s="5" t="n">
        <v>2639.52</v>
      </c>
      <c r="D5214" s="6" t="n">
        <v>1.08</v>
      </c>
      <c r="E5214" s="0" t="n">
        <f aca="false">ROUND(C5214/(1+D5214)*2,0)</f>
        <v>2538</v>
      </c>
      <c r="F5214" s="0" t="n">
        <v>1150</v>
      </c>
      <c r="G5214" s="5" t="n">
        <f aca="false">(C5214-F5214)/D5214</f>
        <v>1379.18518518519</v>
      </c>
      <c r="H5214" s="5" t="n">
        <f aca="false">ROUND(F5214+G5214,0)</f>
        <v>2529</v>
      </c>
      <c r="I5214" s="7" t="n">
        <f aca="false">G5214/H5214</f>
        <v>0.545348036846653</v>
      </c>
      <c r="J5214" s="6" t="n">
        <f aca="false">E5214-H5214</f>
        <v>9</v>
      </c>
      <c r="K5214" s="8" t="n">
        <v>1</v>
      </c>
      <c r="L5214" s="5" t="n">
        <f aca="false">J5214*K5214</f>
        <v>9</v>
      </c>
    </row>
    <row r="5215" customFormat="false" ht="15" hidden="false" customHeight="false" outlineLevel="0" collapsed="false">
      <c r="A5215" s="4" t="n">
        <v>42953.2496982639</v>
      </c>
      <c r="B5215" s="0" t="n">
        <v>6</v>
      </c>
      <c r="C5215" s="5" t="n">
        <v>2639.52</v>
      </c>
      <c r="D5215" s="6" t="n">
        <v>1.08</v>
      </c>
      <c r="E5215" s="0" t="n">
        <f aca="false">ROUND(C5215/(1+D5215)*2,0)</f>
        <v>2538</v>
      </c>
      <c r="F5215" s="0" t="n">
        <v>1150</v>
      </c>
      <c r="G5215" s="5" t="n">
        <f aca="false">(C5215-F5215)/D5215</f>
        <v>1379.18518518519</v>
      </c>
      <c r="H5215" s="5" t="n">
        <f aca="false">ROUND(F5215+G5215,0)</f>
        <v>2529</v>
      </c>
      <c r="I5215" s="7" t="n">
        <f aca="false">G5215/H5215</f>
        <v>0.545348036846653</v>
      </c>
      <c r="J5215" s="6" t="n">
        <f aca="false">E5215-H5215</f>
        <v>9</v>
      </c>
      <c r="K5215" s="8" t="n">
        <v>1</v>
      </c>
      <c r="L5215" s="5" t="n">
        <f aca="false">J5215*K5215</f>
        <v>9</v>
      </c>
    </row>
    <row r="5216" customFormat="false" ht="15" hidden="false" customHeight="false" outlineLevel="0" collapsed="false">
      <c r="A5216" s="4" t="n">
        <v>42953.2913648727</v>
      </c>
      <c r="B5216" s="0" t="n">
        <v>7</v>
      </c>
      <c r="C5216" s="5" t="n">
        <v>2300</v>
      </c>
      <c r="D5216" s="0" t="n">
        <v>1</v>
      </c>
      <c r="E5216" s="0" t="n">
        <f aca="false">ROUND(C5216/(1+D5216)*2,0)</f>
        <v>2300</v>
      </c>
      <c r="F5216" s="0" t="n">
        <v>1150</v>
      </c>
      <c r="G5216" s="5" t="n">
        <f aca="false">(C5216-F5216)/D5216</f>
        <v>1150</v>
      </c>
      <c r="H5216" s="5" t="n">
        <f aca="false">ROUND(F5216+G5216,0)</f>
        <v>2300</v>
      </c>
      <c r="I5216" s="7" t="n">
        <f aca="false">G5216/H5216</f>
        <v>0.5</v>
      </c>
      <c r="J5216" s="5" t="n">
        <f aca="false">E5216-H5216</f>
        <v>0</v>
      </c>
      <c r="K5216" s="8" t="n">
        <v>1</v>
      </c>
      <c r="L5216" s="5" t="n">
        <f aca="false">J5216*K5216</f>
        <v>0</v>
      </c>
    </row>
    <row r="5217" customFormat="false" ht="15" hidden="false" customHeight="false" outlineLevel="0" collapsed="false">
      <c r="A5217" s="4" t="n">
        <v>42953.3330314815</v>
      </c>
      <c r="B5217" s="0" t="n">
        <v>8</v>
      </c>
      <c r="C5217" s="5" t="n">
        <v>2300</v>
      </c>
      <c r="D5217" s="0" t="n">
        <v>1</v>
      </c>
      <c r="E5217" s="0" t="n">
        <f aca="false">ROUND(C5217/(1+D5217)*2,0)</f>
        <v>2300</v>
      </c>
      <c r="F5217" s="0" t="n">
        <v>1150</v>
      </c>
      <c r="G5217" s="5" t="n">
        <f aca="false">(C5217-F5217)/D5217</f>
        <v>1150</v>
      </c>
      <c r="H5217" s="5" t="n">
        <f aca="false">ROUND(F5217+G5217,0)</f>
        <v>2300</v>
      </c>
      <c r="I5217" s="7" t="n">
        <f aca="false">G5217/H5217</f>
        <v>0.5</v>
      </c>
      <c r="J5217" s="5" t="n">
        <f aca="false">E5217-H5217</f>
        <v>0</v>
      </c>
      <c r="K5217" s="8" t="n">
        <v>1</v>
      </c>
      <c r="L5217" s="5" t="n">
        <f aca="false">J5217*K5217</f>
        <v>0</v>
      </c>
    </row>
    <row r="5218" customFormat="false" ht="15" hidden="false" customHeight="false" outlineLevel="0" collapsed="false">
      <c r="A5218" s="4" t="n">
        <v>42953.3746980903</v>
      </c>
      <c r="B5218" s="0" t="n">
        <v>9</v>
      </c>
      <c r="C5218" s="5" t="n">
        <v>2300</v>
      </c>
      <c r="D5218" s="0" t="n">
        <v>1</v>
      </c>
      <c r="E5218" s="0" t="n">
        <f aca="false">ROUND(C5218/(1+D5218)*2,0)</f>
        <v>2300</v>
      </c>
      <c r="F5218" s="0" t="n">
        <v>1150</v>
      </c>
      <c r="G5218" s="5" t="n">
        <f aca="false">(C5218-F5218)/D5218</f>
        <v>1150</v>
      </c>
      <c r="H5218" s="5" t="n">
        <f aca="false">ROUND(F5218+G5218,0)</f>
        <v>2300</v>
      </c>
      <c r="I5218" s="7" t="n">
        <f aca="false">G5218/H5218</f>
        <v>0.5</v>
      </c>
      <c r="J5218" s="5" t="n">
        <f aca="false">E5218-H5218</f>
        <v>0</v>
      </c>
      <c r="K5218" s="8" t="n">
        <v>1.01</v>
      </c>
      <c r="L5218" s="5" t="n">
        <f aca="false">J5218*K5218</f>
        <v>0</v>
      </c>
    </row>
    <row r="5219" customFormat="false" ht="15" hidden="false" customHeight="false" outlineLevel="0" collapsed="false">
      <c r="A5219" s="4" t="n">
        <v>42953.4163646991</v>
      </c>
      <c r="B5219" s="0" t="n">
        <v>10</v>
      </c>
      <c r="C5219" s="5" t="n">
        <v>2300</v>
      </c>
      <c r="D5219" s="0" t="n">
        <v>1</v>
      </c>
      <c r="E5219" s="0" t="n">
        <f aca="false">ROUND(C5219/(1+D5219)*2,0)</f>
        <v>2300</v>
      </c>
      <c r="F5219" s="0" t="n">
        <v>1150</v>
      </c>
      <c r="G5219" s="5" t="n">
        <f aca="false">(C5219-F5219)/D5219</f>
        <v>1150</v>
      </c>
      <c r="H5219" s="5" t="n">
        <f aca="false">ROUND(F5219+G5219,0)</f>
        <v>2300</v>
      </c>
      <c r="I5219" s="7" t="n">
        <f aca="false">G5219/H5219</f>
        <v>0.5</v>
      </c>
      <c r="J5219" s="5" t="n">
        <f aca="false">E5219-H5219</f>
        <v>0</v>
      </c>
      <c r="K5219" s="8" t="n">
        <v>2.72</v>
      </c>
      <c r="L5219" s="5" t="n">
        <f aca="false">J5219*K5219</f>
        <v>0</v>
      </c>
    </row>
    <row r="5220" customFormat="false" ht="15" hidden="false" customHeight="false" outlineLevel="0" collapsed="false">
      <c r="A5220" s="4" t="n">
        <v>42953.4580313079</v>
      </c>
      <c r="B5220" s="0" t="n">
        <v>11</v>
      </c>
      <c r="C5220" s="5" t="n">
        <v>2300</v>
      </c>
      <c r="D5220" s="0" t="n">
        <v>1</v>
      </c>
      <c r="E5220" s="0" t="n">
        <f aca="false">ROUND(C5220/(1+D5220)*2,0)</f>
        <v>2300</v>
      </c>
      <c r="F5220" s="0" t="n">
        <v>1150</v>
      </c>
      <c r="G5220" s="5" t="n">
        <f aca="false">(C5220-F5220)/D5220</f>
        <v>1150</v>
      </c>
      <c r="H5220" s="5" t="n">
        <f aca="false">ROUND(F5220+G5220,0)</f>
        <v>2300</v>
      </c>
      <c r="I5220" s="7" t="n">
        <f aca="false">G5220/H5220</f>
        <v>0.5</v>
      </c>
      <c r="J5220" s="5" t="n">
        <f aca="false">E5220-H5220</f>
        <v>0</v>
      </c>
      <c r="K5220" s="8" t="n">
        <v>3</v>
      </c>
      <c r="L5220" s="5" t="n">
        <f aca="false">J5220*K5220</f>
        <v>0</v>
      </c>
    </row>
    <row r="5221" customFormat="false" ht="15" hidden="false" customHeight="false" outlineLevel="0" collapsed="false">
      <c r="A5221" s="4" t="n">
        <v>42953.4996979167</v>
      </c>
      <c r="B5221" s="0" t="n">
        <v>12</v>
      </c>
      <c r="C5221" s="5" t="n">
        <v>2300</v>
      </c>
      <c r="D5221" s="0" t="n">
        <v>1</v>
      </c>
      <c r="E5221" s="0" t="n">
        <f aca="false">ROUND(C5221/(1+D5221)*2,0)</f>
        <v>2300</v>
      </c>
      <c r="F5221" s="0" t="n">
        <v>1150</v>
      </c>
      <c r="G5221" s="5" t="n">
        <f aca="false">(C5221-F5221)/D5221</f>
        <v>1150</v>
      </c>
      <c r="H5221" s="5" t="n">
        <f aca="false">ROUND(F5221+G5221,0)</f>
        <v>2300</v>
      </c>
      <c r="I5221" s="7" t="n">
        <f aca="false">G5221/H5221</f>
        <v>0.5</v>
      </c>
      <c r="J5221" s="5" t="n">
        <f aca="false">E5221-H5221</f>
        <v>0</v>
      </c>
      <c r="K5221" s="8" t="n">
        <v>4.36</v>
      </c>
      <c r="L5221" s="5" t="n">
        <f aca="false">J5221*K5221</f>
        <v>0</v>
      </c>
    </row>
    <row r="5222" customFormat="false" ht="15" hidden="false" customHeight="false" outlineLevel="0" collapsed="false">
      <c r="A5222" s="4" t="n">
        <v>42953.5413645255</v>
      </c>
      <c r="B5222" s="0" t="n">
        <v>13</v>
      </c>
      <c r="C5222" s="5" t="n">
        <v>2300</v>
      </c>
      <c r="D5222" s="0" t="n">
        <v>1</v>
      </c>
      <c r="E5222" s="0" t="n">
        <f aca="false">ROUND(C5222/(1+D5222)*2,0)</f>
        <v>2300</v>
      </c>
      <c r="F5222" s="0" t="n">
        <v>1150</v>
      </c>
      <c r="G5222" s="5" t="n">
        <f aca="false">(C5222-F5222)/D5222</f>
        <v>1150</v>
      </c>
      <c r="H5222" s="5" t="n">
        <f aca="false">ROUND(F5222+G5222,0)</f>
        <v>2300</v>
      </c>
      <c r="I5222" s="7" t="n">
        <f aca="false">G5222/H5222</f>
        <v>0.5</v>
      </c>
      <c r="J5222" s="5" t="n">
        <f aca="false">E5222-H5222</f>
        <v>0</v>
      </c>
      <c r="K5222" s="8" t="n">
        <v>6.04</v>
      </c>
      <c r="L5222" s="5" t="n">
        <f aca="false">J5222*K5222</f>
        <v>0</v>
      </c>
    </row>
    <row r="5223" customFormat="false" ht="15" hidden="false" customHeight="false" outlineLevel="0" collapsed="false">
      <c r="A5223" s="4" t="n">
        <v>42953.5830311343</v>
      </c>
      <c r="B5223" s="0" t="n">
        <v>14</v>
      </c>
      <c r="C5223" s="5" t="n">
        <v>2300</v>
      </c>
      <c r="D5223" s="0" t="n">
        <v>1</v>
      </c>
      <c r="E5223" s="0" t="n">
        <f aca="false">ROUND(C5223/(1+D5223)*2,0)</f>
        <v>2300</v>
      </c>
      <c r="F5223" s="0" t="n">
        <v>1150</v>
      </c>
      <c r="G5223" s="5" t="n">
        <f aca="false">(C5223-F5223)/D5223</f>
        <v>1150</v>
      </c>
      <c r="H5223" s="5" t="n">
        <f aca="false">ROUND(F5223+G5223,0)</f>
        <v>2300</v>
      </c>
      <c r="I5223" s="7" t="n">
        <f aca="false">G5223/H5223</f>
        <v>0.5</v>
      </c>
      <c r="J5223" s="5" t="n">
        <f aca="false">E5223-H5223</f>
        <v>0</v>
      </c>
      <c r="K5223" s="8" t="n">
        <v>11.45</v>
      </c>
      <c r="L5223" s="5" t="n">
        <f aca="false">J5223*K5223</f>
        <v>0</v>
      </c>
    </row>
    <row r="5224" customFormat="false" ht="15" hidden="false" customHeight="false" outlineLevel="0" collapsed="false">
      <c r="A5224" s="4" t="n">
        <v>42953.6246977431</v>
      </c>
      <c r="B5224" s="0" t="n">
        <v>15</v>
      </c>
      <c r="C5224" s="5" t="n">
        <v>2300</v>
      </c>
      <c r="D5224" s="0" t="n">
        <v>1</v>
      </c>
      <c r="E5224" s="0" t="n">
        <f aca="false">ROUND(C5224/(1+D5224)*2,0)</f>
        <v>2300</v>
      </c>
      <c r="F5224" s="0" t="n">
        <v>1150</v>
      </c>
      <c r="G5224" s="5" t="n">
        <f aca="false">(C5224-F5224)/D5224</f>
        <v>1150</v>
      </c>
      <c r="H5224" s="5" t="n">
        <f aca="false">ROUND(F5224+G5224,0)</f>
        <v>2300</v>
      </c>
      <c r="I5224" s="7" t="n">
        <f aca="false">G5224/H5224</f>
        <v>0.5</v>
      </c>
      <c r="J5224" s="5" t="n">
        <f aca="false">E5224-H5224</f>
        <v>0</v>
      </c>
      <c r="K5224" s="8" t="n">
        <v>20</v>
      </c>
      <c r="L5224" s="5" t="n">
        <f aca="false">J5224*K5224</f>
        <v>0</v>
      </c>
    </row>
    <row r="5225" customFormat="false" ht="15" hidden="false" customHeight="false" outlineLevel="0" collapsed="false">
      <c r="A5225" s="4" t="n">
        <v>42953.6663643519</v>
      </c>
      <c r="B5225" s="0" t="n">
        <v>16</v>
      </c>
      <c r="C5225" s="5" t="n">
        <v>2300</v>
      </c>
      <c r="D5225" s="0" t="n">
        <v>1</v>
      </c>
      <c r="E5225" s="0" t="n">
        <f aca="false">ROUND(C5225/(1+D5225)*2,0)</f>
        <v>2300</v>
      </c>
      <c r="F5225" s="0" t="n">
        <v>1150</v>
      </c>
      <c r="G5225" s="5" t="n">
        <f aca="false">(C5225-F5225)/D5225</f>
        <v>1150</v>
      </c>
      <c r="H5225" s="5" t="n">
        <f aca="false">ROUND(F5225+G5225,0)</f>
        <v>2300</v>
      </c>
      <c r="I5225" s="7" t="n">
        <f aca="false">G5225/H5225</f>
        <v>0.5</v>
      </c>
      <c r="J5225" s="5" t="n">
        <f aca="false">E5225-H5225</f>
        <v>0</v>
      </c>
      <c r="K5225" s="8" t="n">
        <v>32.43</v>
      </c>
      <c r="L5225" s="5" t="n">
        <f aca="false">J5225*K5225</f>
        <v>0</v>
      </c>
    </row>
    <row r="5226" customFormat="false" ht="15" hidden="false" customHeight="false" outlineLevel="0" collapsed="false">
      <c r="A5226" s="4" t="n">
        <v>42953.7080309606</v>
      </c>
      <c r="B5226" s="0" t="n">
        <v>17</v>
      </c>
      <c r="C5226" s="5" t="n">
        <v>2300</v>
      </c>
      <c r="D5226" s="0" t="n">
        <v>1</v>
      </c>
      <c r="E5226" s="0" t="n">
        <f aca="false">ROUND(C5226/(1+D5226)*2,0)</f>
        <v>2300</v>
      </c>
      <c r="F5226" s="0" t="n">
        <v>1150</v>
      </c>
      <c r="G5226" s="5" t="n">
        <f aca="false">(C5226-F5226)/D5226</f>
        <v>1150</v>
      </c>
      <c r="H5226" s="5" t="n">
        <f aca="false">ROUND(F5226+G5226,0)</f>
        <v>2300</v>
      </c>
      <c r="I5226" s="7" t="n">
        <f aca="false">G5226/H5226</f>
        <v>0.5</v>
      </c>
      <c r="J5226" s="5" t="n">
        <f aca="false">E5226-H5226</f>
        <v>0</v>
      </c>
      <c r="K5226" s="8" t="n">
        <v>35.25</v>
      </c>
      <c r="L5226" s="5" t="n">
        <f aca="false">J5226*K5226</f>
        <v>0</v>
      </c>
    </row>
    <row r="5227" customFormat="false" ht="15" hidden="false" customHeight="false" outlineLevel="0" collapsed="false">
      <c r="A5227" s="4" t="n">
        <v>42953.7496975694</v>
      </c>
      <c r="B5227" s="0" t="n">
        <v>18</v>
      </c>
      <c r="C5227" s="5" t="n">
        <v>2300</v>
      </c>
      <c r="D5227" s="0" t="n">
        <v>1</v>
      </c>
      <c r="E5227" s="0" t="n">
        <f aca="false">ROUND(C5227/(1+D5227)*2,0)</f>
        <v>2300</v>
      </c>
      <c r="F5227" s="0" t="n">
        <v>1150</v>
      </c>
      <c r="G5227" s="5" t="n">
        <f aca="false">(C5227-F5227)/D5227</f>
        <v>1150</v>
      </c>
      <c r="H5227" s="5" t="n">
        <f aca="false">ROUND(F5227+G5227,0)</f>
        <v>2300</v>
      </c>
      <c r="I5227" s="7" t="n">
        <f aca="false">G5227/H5227</f>
        <v>0.5</v>
      </c>
      <c r="J5227" s="5" t="n">
        <f aca="false">E5227-H5227</f>
        <v>0</v>
      </c>
      <c r="K5227" s="8" t="n">
        <v>12.55</v>
      </c>
      <c r="L5227" s="5" t="n">
        <f aca="false">J5227*K5227</f>
        <v>0</v>
      </c>
    </row>
    <row r="5228" customFormat="false" ht="15" hidden="false" customHeight="false" outlineLevel="0" collapsed="false">
      <c r="A5228" s="4" t="n">
        <v>42953.7913641782</v>
      </c>
      <c r="B5228" s="0" t="n">
        <v>19</v>
      </c>
      <c r="C5228" s="5" t="n">
        <v>2300</v>
      </c>
      <c r="D5228" s="0" t="n">
        <v>1</v>
      </c>
      <c r="E5228" s="0" t="n">
        <f aca="false">ROUND(C5228/(1+D5228)*2,0)</f>
        <v>2300</v>
      </c>
      <c r="F5228" s="0" t="n">
        <v>1150</v>
      </c>
      <c r="G5228" s="5" t="n">
        <f aca="false">(C5228-F5228)/D5228</f>
        <v>1150</v>
      </c>
      <c r="H5228" s="5" t="n">
        <f aca="false">ROUND(F5228+G5228,0)</f>
        <v>2300</v>
      </c>
      <c r="I5228" s="7" t="n">
        <f aca="false">G5228/H5228</f>
        <v>0.5</v>
      </c>
      <c r="J5228" s="5" t="n">
        <f aca="false">E5228-H5228</f>
        <v>0</v>
      </c>
      <c r="K5228" s="8" t="n">
        <v>7.8</v>
      </c>
      <c r="L5228" s="5" t="n">
        <f aca="false">J5228*K5228</f>
        <v>0</v>
      </c>
    </row>
    <row r="5229" customFormat="false" ht="15" hidden="false" customHeight="false" outlineLevel="0" collapsed="false">
      <c r="A5229" s="4" t="n">
        <v>42953.833030787</v>
      </c>
      <c r="B5229" s="0" t="n">
        <v>20</v>
      </c>
      <c r="C5229" s="5" t="n">
        <v>2300</v>
      </c>
      <c r="D5229" s="0" t="n">
        <v>1</v>
      </c>
      <c r="E5229" s="0" t="n">
        <f aca="false">ROUND(C5229/(1+D5229)*2,0)</f>
        <v>2300</v>
      </c>
      <c r="F5229" s="0" t="n">
        <v>1150</v>
      </c>
      <c r="G5229" s="5" t="n">
        <f aca="false">(C5229-F5229)/D5229</f>
        <v>1150</v>
      </c>
      <c r="H5229" s="5" t="n">
        <f aca="false">ROUND(F5229+G5229,0)</f>
        <v>2300</v>
      </c>
      <c r="I5229" s="7" t="n">
        <f aca="false">G5229/H5229</f>
        <v>0.5</v>
      </c>
      <c r="J5229" s="5" t="n">
        <f aca="false">E5229-H5229</f>
        <v>0</v>
      </c>
      <c r="K5229" s="8" t="n">
        <v>6.8</v>
      </c>
      <c r="L5229" s="5" t="n">
        <f aca="false">J5229*K5229</f>
        <v>0</v>
      </c>
    </row>
    <row r="5230" customFormat="false" ht="15" hidden="false" customHeight="false" outlineLevel="0" collapsed="false">
      <c r="A5230" s="4" t="n">
        <v>42953.8746973958</v>
      </c>
      <c r="B5230" s="0" t="n">
        <v>21</v>
      </c>
      <c r="C5230" s="5" t="n">
        <v>2300</v>
      </c>
      <c r="D5230" s="0" t="n">
        <v>1</v>
      </c>
      <c r="E5230" s="0" t="n">
        <f aca="false">ROUND(C5230/(1+D5230)*2,0)</f>
        <v>2300</v>
      </c>
      <c r="F5230" s="0" t="n">
        <v>1150</v>
      </c>
      <c r="G5230" s="5" t="n">
        <f aca="false">(C5230-F5230)/D5230</f>
        <v>1150</v>
      </c>
      <c r="H5230" s="5" t="n">
        <f aca="false">ROUND(F5230+G5230,0)</f>
        <v>2300</v>
      </c>
      <c r="I5230" s="7" t="n">
        <f aca="false">G5230/H5230</f>
        <v>0.5</v>
      </c>
      <c r="J5230" s="5" t="n">
        <f aca="false">E5230-H5230</f>
        <v>0</v>
      </c>
      <c r="K5230" s="8" t="n">
        <v>7.33</v>
      </c>
      <c r="L5230" s="5" t="n">
        <f aca="false">J5230*K5230</f>
        <v>0</v>
      </c>
    </row>
    <row r="5231" customFormat="false" ht="15" hidden="false" customHeight="false" outlineLevel="0" collapsed="false">
      <c r="A5231" s="4" t="n">
        <v>42953.9163640046</v>
      </c>
      <c r="B5231" s="0" t="n">
        <v>22</v>
      </c>
      <c r="C5231" s="5" t="n">
        <v>2300</v>
      </c>
      <c r="D5231" s="0" t="n">
        <v>1</v>
      </c>
      <c r="E5231" s="0" t="n">
        <f aca="false">ROUND(C5231/(1+D5231)*2,0)</f>
        <v>2300</v>
      </c>
      <c r="F5231" s="0" t="n">
        <v>1150</v>
      </c>
      <c r="G5231" s="5" t="n">
        <f aca="false">(C5231-F5231)/D5231</f>
        <v>1150</v>
      </c>
      <c r="H5231" s="5" t="n">
        <f aca="false">ROUND(F5231+G5231,0)</f>
        <v>2300</v>
      </c>
      <c r="I5231" s="7" t="n">
        <f aca="false">G5231/H5231</f>
        <v>0.5</v>
      </c>
      <c r="J5231" s="5" t="n">
        <f aca="false">E5231-H5231</f>
        <v>0</v>
      </c>
      <c r="K5231" s="8" t="n">
        <v>6</v>
      </c>
      <c r="L5231" s="5" t="n">
        <f aca="false">J5231*K5231</f>
        <v>0</v>
      </c>
    </row>
    <row r="5232" customFormat="false" ht="15" hidden="false" customHeight="false" outlineLevel="0" collapsed="false">
      <c r="A5232" s="4" t="n">
        <v>42953.9580306134</v>
      </c>
      <c r="B5232" s="0" t="n">
        <v>23</v>
      </c>
      <c r="C5232" s="5" t="n">
        <v>2639.52</v>
      </c>
      <c r="D5232" s="6" t="n">
        <v>1.08</v>
      </c>
      <c r="E5232" s="0" t="n">
        <f aca="false">ROUND(C5232/(1+D5232)*2,0)</f>
        <v>2538</v>
      </c>
      <c r="F5232" s="0" t="n">
        <v>1150</v>
      </c>
      <c r="G5232" s="5" t="n">
        <f aca="false">(C5232-F5232)/D5232</f>
        <v>1379.18518518519</v>
      </c>
      <c r="H5232" s="5" t="n">
        <f aca="false">ROUND(F5232+G5232,0)</f>
        <v>2529</v>
      </c>
      <c r="I5232" s="7" t="n">
        <f aca="false">G5232/H5232</f>
        <v>0.545348036846653</v>
      </c>
      <c r="J5232" s="6" t="n">
        <f aca="false">E5232-H5232</f>
        <v>9</v>
      </c>
      <c r="K5232" s="8" t="n">
        <v>3.74</v>
      </c>
      <c r="L5232" s="5" t="n">
        <f aca="false">J5232*K5232</f>
        <v>33.66</v>
      </c>
    </row>
    <row r="5233" customFormat="false" ht="15" hidden="false" customHeight="false" outlineLevel="0" collapsed="false">
      <c r="A5233" s="4" t="n">
        <v>42953.9996972222</v>
      </c>
      <c r="B5233" s="0" t="n">
        <v>24</v>
      </c>
      <c r="C5233" s="5" t="n">
        <v>2639.52</v>
      </c>
      <c r="D5233" s="6" t="n">
        <v>1.08</v>
      </c>
      <c r="E5233" s="0" t="n">
        <f aca="false">ROUND(C5233/(1+D5233)*2,0)</f>
        <v>2538</v>
      </c>
      <c r="F5233" s="0" t="n">
        <v>1150</v>
      </c>
      <c r="G5233" s="5" t="n">
        <f aca="false">(C5233-F5233)/D5233</f>
        <v>1379.18518518519</v>
      </c>
      <c r="H5233" s="5" t="n">
        <f aca="false">ROUND(F5233+G5233,0)</f>
        <v>2529</v>
      </c>
      <c r="I5233" s="7" t="n">
        <f aca="false">G5233/H5233</f>
        <v>0.545348036846653</v>
      </c>
      <c r="J5233" s="6" t="n">
        <f aca="false">E5233-H5233</f>
        <v>9</v>
      </c>
      <c r="K5233" s="8" t="n">
        <v>3</v>
      </c>
      <c r="L5233" s="5" t="n">
        <f aca="false">J5233*K5233</f>
        <v>27</v>
      </c>
    </row>
    <row r="5234" customFormat="false" ht="15" hidden="false" customHeight="false" outlineLevel="0" collapsed="false">
      <c r="A5234" s="4" t="n">
        <v>42954.041363831</v>
      </c>
      <c r="B5234" s="0" t="n">
        <v>1</v>
      </c>
      <c r="C5234" s="5" t="n">
        <v>2639.52</v>
      </c>
      <c r="D5234" s="6" t="n">
        <v>1.08</v>
      </c>
      <c r="E5234" s="0" t="n">
        <f aca="false">ROUND(C5234/(1+D5234)*2,0)</f>
        <v>2538</v>
      </c>
      <c r="F5234" s="0" t="n">
        <v>1150</v>
      </c>
      <c r="G5234" s="5" t="n">
        <f aca="false">(C5234-F5234)/D5234</f>
        <v>1379.18518518519</v>
      </c>
      <c r="H5234" s="5" t="n">
        <f aca="false">ROUND(F5234+G5234,0)</f>
        <v>2529</v>
      </c>
      <c r="I5234" s="7" t="n">
        <f aca="false">G5234/H5234</f>
        <v>0.545348036846653</v>
      </c>
      <c r="J5234" s="6" t="n">
        <f aca="false">E5234-H5234</f>
        <v>9</v>
      </c>
      <c r="K5234" s="8" t="n">
        <v>3.51</v>
      </c>
      <c r="L5234" s="5" t="n">
        <f aca="false">J5234*K5234</f>
        <v>31.59</v>
      </c>
    </row>
    <row r="5235" customFormat="false" ht="15" hidden="false" customHeight="false" outlineLevel="0" collapsed="false">
      <c r="A5235" s="4" t="n">
        <v>42954.0830304398</v>
      </c>
      <c r="B5235" s="0" t="n">
        <v>2</v>
      </c>
      <c r="C5235" s="5" t="n">
        <v>2639.52</v>
      </c>
      <c r="D5235" s="6" t="n">
        <v>1.08</v>
      </c>
      <c r="E5235" s="0" t="n">
        <f aca="false">ROUND(C5235/(1+D5235)*2,0)</f>
        <v>2538</v>
      </c>
      <c r="F5235" s="0" t="n">
        <v>1150</v>
      </c>
      <c r="G5235" s="5" t="n">
        <f aca="false">(C5235-F5235)/D5235</f>
        <v>1379.18518518519</v>
      </c>
      <c r="H5235" s="5" t="n">
        <f aca="false">ROUND(F5235+G5235,0)</f>
        <v>2529</v>
      </c>
      <c r="I5235" s="7" t="n">
        <f aca="false">G5235/H5235</f>
        <v>0.545348036846653</v>
      </c>
      <c r="J5235" s="6" t="n">
        <f aca="false">E5235-H5235</f>
        <v>9</v>
      </c>
      <c r="K5235" s="8" t="n">
        <v>2.35</v>
      </c>
      <c r="L5235" s="5" t="n">
        <f aca="false">J5235*K5235</f>
        <v>21.15</v>
      </c>
    </row>
    <row r="5236" customFormat="false" ht="15" hidden="false" customHeight="false" outlineLevel="0" collapsed="false">
      <c r="A5236" s="4" t="n">
        <v>42954.1246970486</v>
      </c>
      <c r="B5236" s="0" t="n">
        <v>3</v>
      </c>
      <c r="C5236" s="5" t="n">
        <v>2639.52</v>
      </c>
      <c r="D5236" s="6" t="n">
        <v>1.08</v>
      </c>
      <c r="E5236" s="0" t="n">
        <f aca="false">ROUND(C5236/(1+D5236)*2,0)</f>
        <v>2538</v>
      </c>
      <c r="F5236" s="0" t="n">
        <v>1150</v>
      </c>
      <c r="G5236" s="5" t="n">
        <f aca="false">(C5236-F5236)/D5236</f>
        <v>1379.18518518519</v>
      </c>
      <c r="H5236" s="5" t="n">
        <f aca="false">ROUND(F5236+G5236,0)</f>
        <v>2529</v>
      </c>
      <c r="I5236" s="7" t="n">
        <f aca="false">G5236/H5236</f>
        <v>0.545348036846653</v>
      </c>
      <c r="J5236" s="6" t="n">
        <f aca="false">E5236-H5236</f>
        <v>9</v>
      </c>
      <c r="K5236" s="8" t="n">
        <v>1.72</v>
      </c>
      <c r="L5236" s="5" t="n">
        <f aca="false">J5236*K5236</f>
        <v>15.48</v>
      </c>
    </row>
    <row r="5237" customFormat="false" ht="15" hidden="false" customHeight="false" outlineLevel="0" collapsed="false">
      <c r="A5237" s="4" t="n">
        <v>42954.1663636574</v>
      </c>
      <c r="B5237" s="0" t="n">
        <v>4</v>
      </c>
      <c r="C5237" s="5" t="n">
        <v>2639.52</v>
      </c>
      <c r="D5237" s="6" t="n">
        <v>1.08</v>
      </c>
      <c r="E5237" s="0" t="n">
        <f aca="false">ROUND(C5237/(1+D5237)*2,0)</f>
        <v>2538</v>
      </c>
      <c r="F5237" s="0" t="n">
        <v>1150</v>
      </c>
      <c r="G5237" s="5" t="n">
        <f aca="false">(C5237-F5237)/D5237</f>
        <v>1379.18518518519</v>
      </c>
      <c r="H5237" s="5" t="n">
        <f aca="false">ROUND(F5237+G5237,0)</f>
        <v>2529</v>
      </c>
      <c r="I5237" s="7" t="n">
        <f aca="false">G5237/H5237</f>
        <v>0.545348036846653</v>
      </c>
      <c r="J5237" s="6" t="n">
        <f aca="false">E5237-H5237</f>
        <v>9</v>
      </c>
      <c r="K5237" s="8" t="n">
        <v>1.51</v>
      </c>
      <c r="L5237" s="5" t="n">
        <f aca="false">J5237*K5237</f>
        <v>13.59</v>
      </c>
    </row>
    <row r="5238" customFormat="false" ht="15" hidden="false" customHeight="false" outlineLevel="0" collapsed="false">
      <c r="A5238" s="4" t="n">
        <v>42954.2080302662</v>
      </c>
      <c r="B5238" s="0" t="n">
        <v>5</v>
      </c>
      <c r="C5238" s="5" t="n">
        <v>2639.52</v>
      </c>
      <c r="D5238" s="6" t="n">
        <v>1.08</v>
      </c>
      <c r="E5238" s="0" t="n">
        <f aca="false">ROUND(C5238/(1+D5238)*2,0)</f>
        <v>2538</v>
      </c>
      <c r="F5238" s="0" t="n">
        <v>1150</v>
      </c>
      <c r="G5238" s="5" t="n">
        <f aca="false">(C5238-F5238)/D5238</f>
        <v>1379.18518518519</v>
      </c>
      <c r="H5238" s="5" t="n">
        <f aca="false">ROUND(F5238+G5238,0)</f>
        <v>2529</v>
      </c>
      <c r="I5238" s="7" t="n">
        <f aca="false">G5238/H5238</f>
        <v>0.545348036846653</v>
      </c>
      <c r="J5238" s="6" t="n">
        <f aca="false">E5238-H5238</f>
        <v>9</v>
      </c>
      <c r="K5238" s="8" t="n">
        <v>1.51</v>
      </c>
      <c r="L5238" s="5" t="n">
        <f aca="false">J5238*K5238</f>
        <v>13.59</v>
      </c>
    </row>
    <row r="5239" customFormat="false" ht="15" hidden="false" customHeight="false" outlineLevel="0" collapsed="false">
      <c r="A5239" s="4" t="n">
        <v>42954.249696875</v>
      </c>
      <c r="B5239" s="0" t="n">
        <v>6</v>
      </c>
      <c r="C5239" s="5" t="n">
        <v>2639.52</v>
      </c>
      <c r="D5239" s="6" t="n">
        <v>1.08</v>
      </c>
      <c r="E5239" s="0" t="n">
        <f aca="false">ROUND(C5239/(1+D5239)*2,0)</f>
        <v>2538</v>
      </c>
      <c r="F5239" s="0" t="n">
        <v>1150</v>
      </c>
      <c r="G5239" s="5" t="n">
        <f aca="false">(C5239-F5239)/D5239</f>
        <v>1379.18518518519</v>
      </c>
      <c r="H5239" s="5" t="n">
        <f aca="false">ROUND(F5239+G5239,0)</f>
        <v>2529</v>
      </c>
      <c r="I5239" s="7" t="n">
        <f aca="false">G5239/H5239</f>
        <v>0.545348036846653</v>
      </c>
      <c r="J5239" s="6" t="n">
        <f aca="false">E5239-H5239</f>
        <v>9</v>
      </c>
      <c r="K5239" s="8" t="n">
        <v>2.06</v>
      </c>
      <c r="L5239" s="5" t="n">
        <f aca="false">J5239*K5239</f>
        <v>18.54</v>
      </c>
    </row>
    <row r="5240" customFormat="false" ht="15" hidden="false" customHeight="false" outlineLevel="0" collapsed="false">
      <c r="A5240" s="4" t="n">
        <v>42954.2913634838</v>
      </c>
      <c r="B5240" s="0" t="n">
        <v>7</v>
      </c>
      <c r="C5240" s="5" t="n">
        <v>2300</v>
      </c>
      <c r="D5240" s="0" t="n">
        <v>1</v>
      </c>
      <c r="E5240" s="0" t="n">
        <f aca="false">ROUND(C5240/(1+D5240)*2,0)</f>
        <v>2300</v>
      </c>
      <c r="F5240" s="0" t="n">
        <v>1150</v>
      </c>
      <c r="G5240" s="5" t="n">
        <f aca="false">(C5240-F5240)/D5240</f>
        <v>1150</v>
      </c>
      <c r="H5240" s="5" t="n">
        <f aca="false">ROUND(F5240+G5240,0)</f>
        <v>2300</v>
      </c>
      <c r="I5240" s="7" t="n">
        <f aca="false">G5240/H5240</f>
        <v>0.5</v>
      </c>
      <c r="J5240" s="5" t="n">
        <f aca="false">E5240-H5240</f>
        <v>0</v>
      </c>
      <c r="K5240" s="8" t="n">
        <v>2.38</v>
      </c>
      <c r="L5240" s="5" t="n">
        <f aca="false">J5240*K5240</f>
        <v>0</v>
      </c>
    </row>
    <row r="5241" customFormat="false" ht="15" hidden="false" customHeight="false" outlineLevel="0" collapsed="false">
      <c r="A5241" s="4" t="n">
        <v>42954.3330300926</v>
      </c>
      <c r="B5241" s="0" t="n">
        <v>8</v>
      </c>
      <c r="C5241" s="5" t="n">
        <v>2300</v>
      </c>
      <c r="D5241" s="0" t="n">
        <v>1</v>
      </c>
      <c r="E5241" s="0" t="n">
        <f aca="false">ROUND(C5241/(1+D5241)*2,0)</f>
        <v>2300</v>
      </c>
      <c r="F5241" s="0" t="n">
        <v>1150</v>
      </c>
      <c r="G5241" s="5" t="n">
        <f aca="false">(C5241-F5241)/D5241</f>
        <v>1150</v>
      </c>
      <c r="H5241" s="5" t="n">
        <f aca="false">ROUND(F5241+G5241,0)</f>
        <v>2300</v>
      </c>
      <c r="I5241" s="7" t="n">
        <f aca="false">G5241/H5241</f>
        <v>0.5</v>
      </c>
      <c r="J5241" s="5" t="n">
        <f aca="false">E5241-H5241</f>
        <v>0</v>
      </c>
      <c r="K5241" s="8" t="n">
        <v>3</v>
      </c>
      <c r="L5241" s="5" t="n">
        <f aca="false">J5241*K5241</f>
        <v>0</v>
      </c>
    </row>
    <row r="5242" customFormat="false" ht="15" hidden="false" customHeight="false" outlineLevel="0" collapsed="false">
      <c r="A5242" s="4" t="n">
        <v>42954.3746967014</v>
      </c>
      <c r="B5242" s="0" t="n">
        <v>9</v>
      </c>
      <c r="C5242" s="5" t="n">
        <v>2300</v>
      </c>
      <c r="D5242" s="0" t="n">
        <v>1</v>
      </c>
      <c r="E5242" s="0" t="n">
        <f aca="false">ROUND(C5242/(1+D5242)*2,0)</f>
        <v>2300</v>
      </c>
      <c r="F5242" s="0" t="n">
        <v>1150</v>
      </c>
      <c r="G5242" s="5" t="n">
        <f aca="false">(C5242-F5242)/D5242</f>
        <v>1150</v>
      </c>
      <c r="H5242" s="5" t="n">
        <f aca="false">ROUND(F5242+G5242,0)</f>
        <v>2300</v>
      </c>
      <c r="I5242" s="7" t="n">
        <f aca="false">G5242/H5242</f>
        <v>0.5</v>
      </c>
      <c r="J5242" s="5" t="n">
        <f aca="false">E5242-H5242</f>
        <v>0</v>
      </c>
      <c r="K5242" s="8" t="n">
        <v>4.33</v>
      </c>
      <c r="L5242" s="5" t="n">
        <f aca="false">J5242*K5242</f>
        <v>0</v>
      </c>
    </row>
    <row r="5243" customFormat="false" ht="15" hidden="false" customHeight="false" outlineLevel="0" collapsed="false">
      <c r="A5243" s="4" t="n">
        <v>42954.4163633102</v>
      </c>
      <c r="B5243" s="0" t="n">
        <v>10</v>
      </c>
      <c r="C5243" s="5" t="n">
        <v>2300</v>
      </c>
      <c r="D5243" s="0" t="n">
        <v>1</v>
      </c>
      <c r="E5243" s="0" t="n">
        <f aca="false">ROUND(C5243/(1+D5243)*2,0)</f>
        <v>2300</v>
      </c>
      <c r="F5243" s="0" t="n">
        <v>1150</v>
      </c>
      <c r="G5243" s="5" t="n">
        <f aca="false">(C5243-F5243)/D5243</f>
        <v>1150</v>
      </c>
      <c r="H5243" s="5" t="n">
        <f aca="false">ROUND(F5243+G5243,0)</f>
        <v>2300</v>
      </c>
      <c r="I5243" s="7" t="n">
        <f aca="false">G5243/H5243</f>
        <v>0.5</v>
      </c>
      <c r="J5243" s="5" t="n">
        <f aca="false">E5243-H5243</f>
        <v>0</v>
      </c>
      <c r="K5243" s="8" t="n">
        <v>5.24</v>
      </c>
      <c r="L5243" s="5" t="n">
        <f aca="false">J5243*K5243</f>
        <v>0</v>
      </c>
    </row>
    <row r="5244" customFormat="false" ht="15" hidden="false" customHeight="false" outlineLevel="0" collapsed="false">
      <c r="A5244" s="4" t="n">
        <v>42954.458029919</v>
      </c>
      <c r="B5244" s="0" t="n">
        <v>11</v>
      </c>
      <c r="C5244" s="5" t="n">
        <v>2300</v>
      </c>
      <c r="D5244" s="0" t="n">
        <v>1</v>
      </c>
      <c r="E5244" s="0" t="n">
        <f aca="false">ROUND(C5244/(1+D5244)*2,0)</f>
        <v>2300</v>
      </c>
      <c r="F5244" s="0" t="n">
        <v>1150</v>
      </c>
      <c r="G5244" s="5" t="n">
        <f aca="false">(C5244-F5244)/D5244</f>
        <v>1150</v>
      </c>
      <c r="H5244" s="5" t="n">
        <f aca="false">ROUND(F5244+G5244,0)</f>
        <v>2300</v>
      </c>
      <c r="I5244" s="7" t="n">
        <f aca="false">G5244/H5244</f>
        <v>0.5</v>
      </c>
      <c r="J5244" s="5" t="n">
        <f aca="false">E5244-H5244</f>
        <v>0</v>
      </c>
      <c r="K5244" s="8" t="n">
        <v>7.25</v>
      </c>
      <c r="L5244" s="5" t="n">
        <f aca="false">J5244*K5244</f>
        <v>0</v>
      </c>
    </row>
    <row r="5245" customFormat="false" ht="15" hidden="false" customHeight="false" outlineLevel="0" collapsed="false">
      <c r="A5245" s="4" t="n">
        <v>42954.4996965278</v>
      </c>
      <c r="B5245" s="0" t="n">
        <v>12</v>
      </c>
      <c r="C5245" s="5" t="n">
        <v>2300</v>
      </c>
      <c r="D5245" s="0" t="n">
        <v>1</v>
      </c>
      <c r="E5245" s="0" t="n">
        <f aca="false">ROUND(C5245/(1+D5245)*2,0)</f>
        <v>2300</v>
      </c>
      <c r="F5245" s="0" t="n">
        <v>1150</v>
      </c>
      <c r="G5245" s="5" t="n">
        <f aca="false">(C5245-F5245)/D5245</f>
        <v>1150</v>
      </c>
      <c r="H5245" s="5" t="n">
        <f aca="false">ROUND(F5245+G5245,0)</f>
        <v>2300</v>
      </c>
      <c r="I5245" s="7" t="n">
        <f aca="false">G5245/H5245</f>
        <v>0.5</v>
      </c>
      <c r="J5245" s="5" t="n">
        <f aca="false">E5245-H5245</f>
        <v>0</v>
      </c>
      <c r="K5245" s="8" t="n">
        <v>7.89</v>
      </c>
      <c r="L5245" s="5" t="n">
        <f aca="false">J5245*K5245</f>
        <v>0</v>
      </c>
    </row>
    <row r="5246" customFormat="false" ht="15" hidden="false" customHeight="false" outlineLevel="0" collapsed="false">
      <c r="A5246" s="4" t="n">
        <v>42954.5413631366</v>
      </c>
      <c r="B5246" s="0" t="n">
        <v>13</v>
      </c>
      <c r="C5246" s="5" t="n">
        <v>2300</v>
      </c>
      <c r="D5246" s="0" t="n">
        <v>1</v>
      </c>
      <c r="E5246" s="0" t="n">
        <f aca="false">ROUND(C5246/(1+D5246)*2,0)</f>
        <v>2300</v>
      </c>
      <c r="F5246" s="0" t="n">
        <v>1150</v>
      </c>
      <c r="G5246" s="5" t="n">
        <f aca="false">(C5246-F5246)/D5246</f>
        <v>1150</v>
      </c>
      <c r="H5246" s="5" t="n">
        <f aca="false">ROUND(F5246+G5246,0)</f>
        <v>2300</v>
      </c>
      <c r="I5246" s="7" t="n">
        <f aca="false">G5246/H5246</f>
        <v>0.5</v>
      </c>
      <c r="J5246" s="5" t="n">
        <f aca="false">E5246-H5246</f>
        <v>0</v>
      </c>
      <c r="K5246" s="8" t="n">
        <v>10.1</v>
      </c>
      <c r="L5246" s="5" t="n">
        <f aca="false">J5246*K5246</f>
        <v>0</v>
      </c>
    </row>
    <row r="5247" customFormat="false" ht="15" hidden="false" customHeight="false" outlineLevel="0" collapsed="false">
      <c r="A5247" s="4" t="n">
        <v>42954.5830297454</v>
      </c>
      <c r="B5247" s="0" t="n">
        <v>14</v>
      </c>
      <c r="C5247" s="5" t="n">
        <v>2300</v>
      </c>
      <c r="D5247" s="0" t="n">
        <v>1</v>
      </c>
      <c r="E5247" s="0" t="n">
        <f aca="false">ROUND(C5247/(1+D5247)*2,0)</f>
        <v>2300</v>
      </c>
      <c r="F5247" s="0" t="n">
        <v>1150</v>
      </c>
      <c r="G5247" s="5" t="n">
        <f aca="false">(C5247-F5247)/D5247</f>
        <v>1150</v>
      </c>
      <c r="H5247" s="5" t="n">
        <f aca="false">ROUND(F5247+G5247,0)</f>
        <v>2300</v>
      </c>
      <c r="I5247" s="7" t="n">
        <f aca="false">G5247/H5247</f>
        <v>0.5</v>
      </c>
      <c r="J5247" s="5" t="n">
        <f aca="false">E5247-H5247</f>
        <v>0</v>
      </c>
      <c r="K5247" s="8" t="n">
        <v>20.66</v>
      </c>
      <c r="L5247" s="5" t="n">
        <f aca="false">J5247*K5247</f>
        <v>0</v>
      </c>
    </row>
    <row r="5248" customFormat="false" ht="15" hidden="false" customHeight="false" outlineLevel="0" collapsed="false">
      <c r="A5248" s="4" t="n">
        <v>42954.6246963542</v>
      </c>
      <c r="B5248" s="0" t="n">
        <v>15</v>
      </c>
      <c r="C5248" s="5" t="n">
        <v>2300</v>
      </c>
      <c r="D5248" s="0" t="n">
        <v>1</v>
      </c>
      <c r="E5248" s="0" t="n">
        <f aca="false">ROUND(C5248/(1+D5248)*2,0)</f>
        <v>2300</v>
      </c>
      <c r="F5248" s="0" t="n">
        <v>1150</v>
      </c>
      <c r="G5248" s="5" t="n">
        <f aca="false">(C5248-F5248)/D5248</f>
        <v>1150</v>
      </c>
      <c r="H5248" s="5" t="n">
        <f aca="false">ROUND(F5248+G5248,0)</f>
        <v>2300</v>
      </c>
      <c r="I5248" s="7" t="n">
        <f aca="false">G5248/H5248</f>
        <v>0.5</v>
      </c>
      <c r="J5248" s="5" t="n">
        <f aca="false">E5248-H5248</f>
        <v>0</v>
      </c>
      <c r="K5248" s="8" t="n">
        <v>16.69</v>
      </c>
      <c r="L5248" s="5" t="n">
        <f aca="false">J5248*K5248</f>
        <v>0</v>
      </c>
    </row>
    <row r="5249" customFormat="false" ht="15" hidden="false" customHeight="false" outlineLevel="0" collapsed="false">
      <c r="A5249" s="4" t="n">
        <v>42954.666362963</v>
      </c>
      <c r="B5249" s="0" t="n">
        <v>16</v>
      </c>
      <c r="C5249" s="5" t="n">
        <v>2300</v>
      </c>
      <c r="D5249" s="0" t="n">
        <v>1</v>
      </c>
      <c r="E5249" s="0" t="n">
        <f aca="false">ROUND(C5249/(1+D5249)*2,0)</f>
        <v>2300</v>
      </c>
      <c r="F5249" s="0" t="n">
        <v>1150</v>
      </c>
      <c r="G5249" s="5" t="n">
        <f aca="false">(C5249-F5249)/D5249</f>
        <v>1150</v>
      </c>
      <c r="H5249" s="5" t="n">
        <f aca="false">ROUND(F5249+G5249,0)</f>
        <v>2300</v>
      </c>
      <c r="I5249" s="7" t="n">
        <f aca="false">G5249/H5249</f>
        <v>0.5</v>
      </c>
      <c r="J5249" s="5" t="n">
        <f aca="false">E5249-H5249</f>
        <v>0</v>
      </c>
      <c r="K5249" s="8" t="n">
        <v>19.21</v>
      </c>
      <c r="L5249" s="5" t="n">
        <f aca="false">J5249*K5249</f>
        <v>0</v>
      </c>
    </row>
    <row r="5250" customFormat="false" ht="15" hidden="false" customHeight="false" outlineLevel="0" collapsed="false">
      <c r="A5250" s="4" t="n">
        <v>42954.7080295718</v>
      </c>
      <c r="B5250" s="0" t="n">
        <v>17</v>
      </c>
      <c r="C5250" s="5" t="n">
        <v>2300</v>
      </c>
      <c r="D5250" s="0" t="n">
        <v>1</v>
      </c>
      <c r="E5250" s="0" t="n">
        <f aca="false">ROUND(C5250/(1+D5250)*2,0)</f>
        <v>2300</v>
      </c>
      <c r="F5250" s="0" t="n">
        <v>1150</v>
      </c>
      <c r="G5250" s="5" t="n">
        <f aca="false">(C5250-F5250)/D5250</f>
        <v>1150</v>
      </c>
      <c r="H5250" s="5" t="n">
        <f aca="false">ROUND(F5250+G5250,0)</f>
        <v>2300</v>
      </c>
      <c r="I5250" s="7" t="n">
        <f aca="false">G5250/H5250</f>
        <v>0.5</v>
      </c>
      <c r="J5250" s="5" t="n">
        <f aca="false">E5250-H5250</f>
        <v>0</v>
      </c>
      <c r="K5250" s="8" t="n">
        <v>14.05</v>
      </c>
      <c r="L5250" s="5" t="n">
        <f aca="false">J5250*K5250</f>
        <v>0</v>
      </c>
    </row>
    <row r="5251" customFormat="false" ht="15" hidden="false" customHeight="false" outlineLevel="0" collapsed="false">
      <c r="A5251" s="4" t="n">
        <v>42954.7496961806</v>
      </c>
      <c r="B5251" s="0" t="n">
        <v>18</v>
      </c>
      <c r="C5251" s="5" t="n">
        <v>2300</v>
      </c>
      <c r="D5251" s="0" t="n">
        <v>1</v>
      </c>
      <c r="E5251" s="0" t="n">
        <f aca="false">ROUND(C5251/(1+D5251)*2,0)</f>
        <v>2300</v>
      </c>
      <c r="F5251" s="0" t="n">
        <v>1150</v>
      </c>
      <c r="G5251" s="5" t="n">
        <f aca="false">(C5251-F5251)/D5251</f>
        <v>1150</v>
      </c>
      <c r="H5251" s="5" t="n">
        <f aca="false">ROUND(F5251+G5251,0)</f>
        <v>2300</v>
      </c>
      <c r="I5251" s="7" t="n">
        <f aca="false">G5251/H5251</f>
        <v>0.5</v>
      </c>
      <c r="J5251" s="5" t="n">
        <f aca="false">E5251-H5251</f>
        <v>0</v>
      </c>
      <c r="K5251" s="8" t="n">
        <v>8.94</v>
      </c>
      <c r="L5251" s="5" t="n">
        <f aca="false">J5251*K5251</f>
        <v>0</v>
      </c>
    </row>
    <row r="5252" customFormat="false" ht="15" hidden="false" customHeight="false" outlineLevel="0" collapsed="false">
      <c r="A5252" s="4" t="n">
        <v>42954.7913627894</v>
      </c>
      <c r="B5252" s="0" t="n">
        <v>19</v>
      </c>
      <c r="C5252" s="5" t="n">
        <v>2300</v>
      </c>
      <c r="D5252" s="0" t="n">
        <v>1</v>
      </c>
      <c r="E5252" s="0" t="n">
        <f aca="false">ROUND(C5252/(1+D5252)*2,0)</f>
        <v>2300</v>
      </c>
      <c r="F5252" s="0" t="n">
        <v>1150</v>
      </c>
      <c r="G5252" s="5" t="n">
        <f aca="false">(C5252-F5252)/D5252</f>
        <v>1150</v>
      </c>
      <c r="H5252" s="5" t="n">
        <f aca="false">ROUND(F5252+G5252,0)</f>
        <v>2300</v>
      </c>
      <c r="I5252" s="7" t="n">
        <f aca="false">G5252/H5252</f>
        <v>0.5</v>
      </c>
      <c r="J5252" s="5" t="n">
        <f aca="false">E5252-H5252</f>
        <v>0</v>
      </c>
      <c r="K5252" s="8" t="n">
        <v>8.23</v>
      </c>
      <c r="L5252" s="5" t="n">
        <f aca="false">J5252*K5252</f>
        <v>0</v>
      </c>
    </row>
    <row r="5253" customFormat="false" ht="15" hidden="false" customHeight="false" outlineLevel="0" collapsed="false">
      <c r="A5253" s="4" t="n">
        <v>42954.8330293982</v>
      </c>
      <c r="B5253" s="0" t="n">
        <v>20</v>
      </c>
      <c r="C5253" s="5" t="n">
        <v>2300</v>
      </c>
      <c r="D5253" s="0" t="n">
        <v>1</v>
      </c>
      <c r="E5253" s="0" t="n">
        <f aca="false">ROUND(C5253/(1+D5253)*2,0)</f>
        <v>2300</v>
      </c>
      <c r="F5253" s="0" t="n">
        <v>1150</v>
      </c>
      <c r="G5253" s="5" t="n">
        <f aca="false">(C5253-F5253)/D5253</f>
        <v>1150</v>
      </c>
      <c r="H5253" s="5" t="n">
        <f aca="false">ROUND(F5253+G5253,0)</f>
        <v>2300</v>
      </c>
      <c r="I5253" s="7" t="n">
        <f aca="false">G5253/H5253</f>
        <v>0.5</v>
      </c>
      <c r="J5253" s="5" t="n">
        <f aca="false">E5253-H5253</f>
        <v>0</v>
      </c>
      <c r="K5253" s="8" t="n">
        <v>7.45</v>
      </c>
      <c r="L5253" s="5" t="n">
        <f aca="false">J5253*K5253</f>
        <v>0</v>
      </c>
    </row>
    <row r="5254" customFormat="false" ht="15" hidden="false" customHeight="false" outlineLevel="0" collapsed="false">
      <c r="A5254" s="4" t="n">
        <v>42954.874696007</v>
      </c>
      <c r="B5254" s="0" t="n">
        <v>21</v>
      </c>
      <c r="C5254" s="5" t="n">
        <v>2300</v>
      </c>
      <c r="D5254" s="0" t="n">
        <v>1</v>
      </c>
      <c r="E5254" s="0" t="n">
        <f aca="false">ROUND(C5254/(1+D5254)*2,0)</f>
        <v>2300</v>
      </c>
      <c r="F5254" s="0" t="n">
        <v>1150</v>
      </c>
      <c r="G5254" s="5" t="n">
        <f aca="false">(C5254-F5254)/D5254</f>
        <v>1150</v>
      </c>
      <c r="H5254" s="5" t="n">
        <f aca="false">ROUND(F5254+G5254,0)</f>
        <v>2300</v>
      </c>
      <c r="I5254" s="7" t="n">
        <f aca="false">G5254/H5254</f>
        <v>0.5</v>
      </c>
      <c r="J5254" s="5" t="n">
        <f aca="false">E5254-H5254</f>
        <v>0</v>
      </c>
      <c r="K5254" s="8" t="n">
        <v>5.33</v>
      </c>
      <c r="L5254" s="5" t="n">
        <f aca="false">J5254*K5254</f>
        <v>0</v>
      </c>
    </row>
    <row r="5255" customFormat="false" ht="15" hidden="false" customHeight="false" outlineLevel="0" collapsed="false">
      <c r="A5255" s="4" t="n">
        <v>42954.9163626157</v>
      </c>
      <c r="B5255" s="0" t="n">
        <v>22</v>
      </c>
      <c r="C5255" s="5" t="n">
        <v>2300</v>
      </c>
      <c r="D5255" s="0" t="n">
        <v>1</v>
      </c>
      <c r="E5255" s="0" t="n">
        <f aca="false">ROUND(C5255/(1+D5255)*2,0)</f>
        <v>2300</v>
      </c>
      <c r="F5255" s="0" t="n">
        <v>1150</v>
      </c>
      <c r="G5255" s="5" t="n">
        <f aca="false">(C5255-F5255)/D5255</f>
        <v>1150</v>
      </c>
      <c r="H5255" s="5" t="n">
        <f aca="false">ROUND(F5255+G5255,0)</f>
        <v>2300</v>
      </c>
      <c r="I5255" s="7" t="n">
        <f aca="false">G5255/H5255</f>
        <v>0.5</v>
      </c>
      <c r="J5255" s="5" t="n">
        <f aca="false">E5255-H5255</f>
        <v>0</v>
      </c>
      <c r="K5255" s="8" t="n">
        <v>5.52</v>
      </c>
      <c r="L5255" s="5" t="n">
        <f aca="false">J5255*K5255</f>
        <v>0</v>
      </c>
    </row>
    <row r="5256" customFormat="false" ht="15" hidden="false" customHeight="false" outlineLevel="0" collapsed="false">
      <c r="A5256" s="4" t="n">
        <v>42954.9580292245</v>
      </c>
      <c r="B5256" s="0" t="n">
        <v>23</v>
      </c>
      <c r="C5256" s="5" t="n">
        <v>2639.52</v>
      </c>
      <c r="D5256" s="6" t="n">
        <v>1.08</v>
      </c>
      <c r="E5256" s="0" t="n">
        <f aca="false">ROUND(C5256/(1+D5256)*2,0)</f>
        <v>2538</v>
      </c>
      <c r="F5256" s="0" t="n">
        <v>1150</v>
      </c>
      <c r="G5256" s="5" t="n">
        <f aca="false">(C5256-F5256)/D5256</f>
        <v>1379.18518518519</v>
      </c>
      <c r="H5256" s="5" t="n">
        <f aca="false">ROUND(F5256+G5256,0)</f>
        <v>2529</v>
      </c>
      <c r="I5256" s="7" t="n">
        <f aca="false">G5256/H5256</f>
        <v>0.545348036846653</v>
      </c>
      <c r="J5256" s="6" t="n">
        <f aca="false">E5256-H5256</f>
        <v>9</v>
      </c>
      <c r="K5256" s="8" t="n">
        <v>3.81</v>
      </c>
      <c r="L5256" s="5" t="n">
        <f aca="false">J5256*K5256</f>
        <v>34.29</v>
      </c>
    </row>
    <row r="5257" customFormat="false" ht="15" hidden="false" customHeight="false" outlineLevel="0" collapsed="false">
      <c r="A5257" s="4" t="n">
        <v>42954.9996958333</v>
      </c>
      <c r="B5257" s="0" t="n">
        <v>24</v>
      </c>
      <c r="C5257" s="5" t="n">
        <v>2639.52</v>
      </c>
      <c r="D5257" s="6" t="n">
        <v>1.08</v>
      </c>
      <c r="E5257" s="0" t="n">
        <f aca="false">ROUND(C5257/(1+D5257)*2,0)</f>
        <v>2538</v>
      </c>
      <c r="F5257" s="0" t="n">
        <v>1150</v>
      </c>
      <c r="G5257" s="5" t="n">
        <f aca="false">(C5257-F5257)/D5257</f>
        <v>1379.18518518519</v>
      </c>
      <c r="H5257" s="5" t="n">
        <f aca="false">ROUND(F5257+G5257,0)</f>
        <v>2529</v>
      </c>
      <c r="I5257" s="7" t="n">
        <f aca="false">G5257/H5257</f>
        <v>0.545348036846653</v>
      </c>
      <c r="J5257" s="6" t="n">
        <f aca="false">E5257-H5257</f>
        <v>9</v>
      </c>
      <c r="K5257" s="8" t="n">
        <v>1.86</v>
      </c>
      <c r="L5257" s="5" t="n">
        <f aca="false">J5257*K5257</f>
        <v>16.74</v>
      </c>
    </row>
    <row r="5258" customFormat="false" ht="15" hidden="false" customHeight="false" outlineLevel="0" collapsed="false">
      <c r="A5258" s="4" t="n">
        <v>42955.0413624421</v>
      </c>
      <c r="B5258" s="0" t="n">
        <v>1</v>
      </c>
      <c r="C5258" s="5" t="n">
        <v>2639.52</v>
      </c>
      <c r="D5258" s="6" t="n">
        <v>1.08</v>
      </c>
      <c r="E5258" s="0" t="n">
        <f aca="false">ROUND(C5258/(1+D5258)*2,0)</f>
        <v>2538</v>
      </c>
      <c r="F5258" s="0" t="n">
        <v>1150</v>
      </c>
      <c r="G5258" s="5" t="n">
        <f aca="false">(C5258-F5258)/D5258</f>
        <v>1379.18518518519</v>
      </c>
      <c r="H5258" s="5" t="n">
        <f aca="false">ROUND(F5258+G5258,0)</f>
        <v>2529</v>
      </c>
      <c r="I5258" s="7" t="n">
        <f aca="false">G5258/H5258</f>
        <v>0.545348036846653</v>
      </c>
      <c r="J5258" s="6" t="n">
        <f aca="false">E5258-H5258</f>
        <v>9</v>
      </c>
      <c r="K5258" s="8" t="n">
        <v>1</v>
      </c>
      <c r="L5258" s="5" t="n">
        <f aca="false">J5258*K5258</f>
        <v>9</v>
      </c>
    </row>
    <row r="5259" customFormat="false" ht="15" hidden="false" customHeight="false" outlineLevel="0" collapsed="false">
      <c r="A5259" s="4" t="n">
        <v>42955.0830290509</v>
      </c>
      <c r="B5259" s="0" t="n">
        <v>2</v>
      </c>
      <c r="C5259" s="5" t="n">
        <v>2639.52</v>
      </c>
      <c r="D5259" s="6" t="n">
        <v>1.08</v>
      </c>
      <c r="E5259" s="0" t="n">
        <f aca="false">ROUND(C5259/(1+D5259)*2,0)</f>
        <v>2538</v>
      </c>
      <c r="F5259" s="0" t="n">
        <v>1150</v>
      </c>
      <c r="G5259" s="5" t="n">
        <f aca="false">(C5259-F5259)/D5259</f>
        <v>1379.18518518519</v>
      </c>
      <c r="H5259" s="5" t="n">
        <f aca="false">ROUND(F5259+G5259,0)</f>
        <v>2529</v>
      </c>
      <c r="I5259" s="7" t="n">
        <f aca="false">G5259/H5259</f>
        <v>0.545348036846653</v>
      </c>
      <c r="J5259" s="6" t="n">
        <f aca="false">E5259-H5259</f>
        <v>9</v>
      </c>
      <c r="K5259" s="8" t="n">
        <v>1</v>
      </c>
      <c r="L5259" s="5" t="n">
        <f aca="false">J5259*K5259</f>
        <v>9</v>
      </c>
    </row>
    <row r="5260" customFormat="false" ht="15" hidden="false" customHeight="false" outlineLevel="0" collapsed="false">
      <c r="A5260" s="4" t="n">
        <v>42955.1246956597</v>
      </c>
      <c r="B5260" s="0" t="n">
        <v>3</v>
      </c>
      <c r="C5260" s="5" t="n">
        <v>2639.52</v>
      </c>
      <c r="D5260" s="6" t="n">
        <v>1.08</v>
      </c>
      <c r="E5260" s="0" t="n">
        <f aca="false">ROUND(C5260/(1+D5260)*2,0)</f>
        <v>2538</v>
      </c>
      <c r="F5260" s="0" t="n">
        <v>1150</v>
      </c>
      <c r="G5260" s="5" t="n">
        <f aca="false">(C5260-F5260)/D5260</f>
        <v>1379.18518518519</v>
      </c>
      <c r="H5260" s="5" t="n">
        <f aca="false">ROUND(F5260+G5260,0)</f>
        <v>2529</v>
      </c>
      <c r="I5260" s="7" t="n">
        <f aca="false">G5260/H5260</f>
        <v>0.545348036846653</v>
      </c>
      <c r="J5260" s="6" t="n">
        <f aca="false">E5260-H5260</f>
        <v>9</v>
      </c>
      <c r="K5260" s="8" t="n">
        <v>1</v>
      </c>
      <c r="L5260" s="5" t="n">
        <f aca="false">J5260*K5260</f>
        <v>9</v>
      </c>
    </row>
    <row r="5261" customFormat="false" ht="15" hidden="false" customHeight="false" outlineLevel="0" collapsed="false">
      <c r="A5261" s="4" t="n">
        <v>42955.1663622685</v>
      </c>
      <c r="B5261" s="0" t="n">
        <v>4</v>
      </c>
      <c r="C5261" s="5" t="n">
        <v>2639.52</v>
      </c>
      <c r="D5261" s="6" t="n">
        <v>1.08</v>
      </c>
      <c r="E5261" s="0" t="n">
        <f aca="false">ROUND(C5261/(1+D5261)*2,0)</f>
        <v>2538</v>
      </c>
      <c r="F5261" s="0" t="n">
        <v>1150</v>
      </c>
      <c r="G5261" s="5" t="n">
        <f aca="false">(C5261-F5261)/D5261</f>
        <v>1379.18518518519</v>
      </c>
      <c r="H5261" s="5" t="n">
        <f aca="false">ROUND(F5261+G5261,0)</f>
        <v>2529</v>
      </c>
      <c r="I5261" s="7" t="n">
        <f aca="false">G5261/H5261</f>
        <v>0.545348036846653</v>
      </c>
      <c r="J5261" s="6" t="n">
        <f aca="false">E5261-H5261</f>
        <v>9</v>
      </c>
      <c r="K5261" s="8" t="n">
        <v>1</v>
      </c>
      <c r="L5261" s="5" t="n">
        <f aca="false">J5261*K5261</f>
        <v>9</v>
      </c>
    </row>
    <row r="5262" customFormat="false" ht="15" hidden="false" customHeight="false" outlineLevel="0" collapsed="false">
      <c r="A5262" s="4" t="n">
        <v>42955.2080288773</v>
      </c>
      <c r="B5262" s="0" t="n">
        <v>5</v>
      </c>
      <c r="C5262" s="5" t="n">
        <v>2639.52</v>
      </c>
      <c r="D5262" s="6" t="n">
        <v>1.08</v>
      </c>
      <c r="E5262" s="0" t="n">
        <f aca="false">ROUND(C5262/(1+D5262)*2,0)</f>
        <v>2538</v>
      </c>
      <c r="F5262" s="0" t="n">
        <v>1150</v>
      </c>
      <c r="G5262" s="5" t="n">
        <f aca="false">(C5262-F5262)/D5262</f>
        <v>1379.18518518519</v>
      </c>
      <c r="H5262" s="5" t="n">
        <f aca="false">ROUND(F5262+G5262,0)</f>
        <v>2529</v>
      </c>
      <c r="I5262" s="7" t="n">
        <f aca="false">G5262/H5262</f>
        <v>0.545348036846653</v>
      </c>
      <c r="J5262" s="6" t="n">
        <f aca="false">E5262-H5262</f>
        <v>9</v>
      </c>
      <c r="K5262" s="8" t="n">
        <v>1</v>
      </c>
      <c r="L5262" s="5" t="n">
        <f aca="false">J5262*K5262</f>
        <v>9</v>
      </c>
    </row>
    <row r="5263" customFormat="false" ht="15" hidden="false" customHeight="false" outlineLevel="0" collapsed="false">
      <c r="A5263" s="4" t="n">
        <v>42955.2496954861</v>
      </c>
      <c r="B5263" s="0" t="n">
        <v>6</v>
      </c>
      <c r="C5263" s="5" t="n">
        <v>2639.52</v>
      </c>
      <c r="D5263" s="6" t="n">
        <v>1.08</v>
      </c>
      <c r="E5263" s="0" t="n">
        <f aca="false">ROUND(C5263/(1+D5263)*2,0)</f>
        <v>2538</v>
      </c>
      <c r="F5263" s="0" t="n">
        <v>1150</v>
      </c>
      <c r="G5263" s="5" t="n">
        <f aca="false">(C5263-F5263)/D5263</f>
        <v>1379.18518518519</v>
      </c>
      <c r="H5263" s="5" t="n">
        <f aca="false">ROUND(F5263+G5263,0)</f>
        <v>2529</v>
      </c>
      <c r="I5263" s="7" t="n">
        <f aca="false">G5263/H5263</f>
        <v>0.545348036846653</v>
      </c>
      <c r="J5263" s="6" t="n">
        <f aca="false">E5263-H5263</f>
        <v>9</v>
      </c>
      <c r="K5263" s="8" t="n">
        <v>1</v>
      </c>
      <c r="L5263" s="5" t="n">
        <f aca="false">J5263*K5263</f>
        <v>9</v>
      </c>
    </row>
    <row r="5264" customFormat="false" ht="15" hidden="false" customHeight="false" outlineLevel="0" collapsed="false">
      <c r="A5264" s="4" t="n">
        <v>42955.2913620949</v>
      </c>
      <c r="B5264" s="0" t="n">
        <v>7</v>
      </c>
      <c r="C5264" s="5" t="n">
        <v>2300</v>
      </c>
      <c r="D5264" s="0" t="n">
        <v>1</v>
      </c>
      <c r="E5264" s="0" t="n">
        <f aca="false">ROUND(C5264/(1+D5264)*2,0)</f>
        <v>2300</v>
      </c>
      <c r="F5264" s="0" t="n">
        <v>1150</v>
      </c>
      <c r="G5264" s="5" t="n">
        <f aca="false">(C5264-F5264)/D5264</f>
        <v>1150</v>
      </c>
      <c r="H5264" s="5" t="n">
        <f aca="false">ROUND(F5264+G5264,0)</f>
        <v>2300</v>
      </c>
      <c r="I5264" s="7" t="n">
        <f aca="false">G5264/H5264</f>
        <v>0.5</v>
      </c>
      <c r="J5264" s="5" t="n">
        <f aca="false">E5264-H5264</f>
        <v>0</v>
      </c>
      <c r="K5264" s="8" t="n">
        <v>1.15</v>
      </c>
      <c r="L5264" s="5" t="n">
        <f aca="false">J5264*K5264</f>
        <v>0</v>
      </c>
    </row>
    <row r="5265" customFormat="false" ht="15" hidden="false" customHeight="false" outlineLevel="0" collapsed="false">
      <c r="A5265" s="4" t="n">
        <v>42955.3330287037</v>
      </c>
      <c r="B5265" s="0" t="n">
        <v>8</v>
      </c>
      <c r="C5265" s="5" t="n">
        <v>2300</v>
      </c>
      <c r="D5265" s="0" t="n">
        <v>1</v>
      </c>
      <c r="E5265" s="0" t="n">
        <f aca="false">ROUND(C5265/(1+D5265)*2,0)</f>
        <v>2300</v>
      </c>
      <c r="F5265" s="0" t="n">
        <v>1150</v>
      </c>
      <c r="G5265" s="5" t="n">
        <f aca="false">(C5265-F5265)/D5265</f>
        <v>1150</v>
      </c>
      <c r="H5265" s="5" t="n">
        <f aca="false">ROUND(F5265+G5265,0)</f>
        <v>2300</v>
      </c>
      <c r="I5265" s="7" t="n">
        <f aca="false">G5265/H5265</f>
        <v>0.5</v>
      </c>
      <c r="J5265" s="5" t="n">
        <f aca="false">E5265-H5265</f>
        <v>0</v>
      </c>
      <c r="K5265" s="8" t="n">
        <v>2.11</v>
      </c>
      <c r="L5265" s="5" t="n">
        <f aca="false">J5265*K5265</f>
        <v>0</v>
      </c>
    </row>
    <row r="5266" customFormat="false" ht="15" hidden="false" customHeight="false" outlineLevel="0" collapsed="false">
      <c r="A5266" s="4" t="n">
        <v>42955.3746953125</v>
      </c>
      <c r="B5266" s="0" t="n">
        <v>9</v>
      </c>
      <c r="C5266" s="5" t="n">
        <v>2300</v>
      </c>
      <c r="D5266" s="0" t="n">
        <v>1</v>
      </c>
      <c r="E5266" s="0" t="n">
        <f aca="false">ROUND(C5266/(1+D5266)*2,0)</f>
        <v>2300</v>
      </c>
      <c r="F5266" s="0" t="n">
        <v>1150</v>
      </c>
      <c r="G5266" s="5" t="n">
        <f aca="false">(C5266-F5266)/D5266</f>
        <v>1150</v>
      </c>
      <c r="H5266" s="5" t="n">
        <f aca="false">ROUND(F5266+G5266,0)</f>
        <v>2300</v>
      </c>
      <c r="I5266" s="7" t="n">
        <f aca="false">G5266/H5266</f>
        <v>0.5</v>
      </c>
      <c r="J5266" s="5" t="n">
        <f aca="false">E5266-H5266</f>
        <v>0</v>
      </c>
      <c r="K5266" s="8" t="n">
        <v>2.61</v>
      </c>
      <c r="L5266" s="5" t="n">
        <f aca="false">J5266*K5266</f>
        <v>0</v>
      </c>
    </row>
    <row r="5267" customFormat="false" ht="15" hidden="false" customHeight="false" outlineLevel="0" collapsed="false">
      <c r="A5267" s="4" t="n">
        <v>42955.4163619213</v>
      </c>
      <c r="B5267" s="0" t="n">
        <v>10</v>
      </c>
      <c r="C5267" s="5" t="n">
        <v>2300</v>
      </c>
      <c r="D5267" s="0" t="n">
        <v>1</v>
      </c>
      <c r="E5267" s="0" t="n">
        <f aca="false">ROUND(C5267/(1+D5267)*2,0)</f>
        <v>2300</v>
      </c>
      <c r="F5267" s="0" t="n">
        <v>1150</v>
      </c>
      <c r="G5267" s="5" t="n">
        <f aca="false">(C5267-F5267)/D5267</f>
        <v>1150</v>
      </c>
      <c r="H5267" s="5" t="n">
        <f aca="false">ROUND(F5267+G5267,0)</f>
        <v>2300</v>
      </c>
      <c r="I5267" s="7" t="n">
        <f aca="false">G5267/H5267</f>
        <v>0.5</v>
      </c>
      <c r="J5267" s="5" t="n">
        <f aca="false">E5267-H5267</f>
        <v>0</v>
      </c>
      <c r="K5267" s="8" t="n">
        <v>4.18</v>
      </c>
      <c r="L5267" s="5" t="n">
        <f aca="false">J5267*K5267</f>
        <v>0</v>
      </c>
    </row>
    <row r="5268" customFormat="false" ht="15" hidden="false" customHeight="false" outlineLevel="0" collapsed="false">
      <c r="A5268" s="4" t="n">
        <v>42955.4580285301</v>
      </c>
      <c r="B5268" s="0" t="n">
        <v>11</v>
      </c>
      <c r="C5268" s="5" t="n">
        <v>2300</v>
      </c>
      <c r="D5268" s="0" t="n">
        <v>1</v>
      </c>
      <c r="E5268" s="0" t="n">
        <f aca="false">ROUND(C5268/(1+D5268)*2,0)</f>
        <v>2300</v>
      </c>
      <c r="F5268" s="0" t="n">
        <v>1150</v>
      </c>
      <c r="G5268" s="5" t="n">
        <f aca="false">(C5268-F5268)/D5268</f>
        <v>1150</v>
      </c>
      <c r="H5268" s="5" t="n">
        <f aca="false">ROUND(F5268+G5268,0)</f>
        <v>2300</v>
      </c>
      <c r="I5268" s="7" t="n">
        <f aca="false">G5268/H5268</f>
        <v>0.5</v>
      </c>
      <c r="J5268" s="5" t="n">
        <f aca="false">E5268-H5268</f>
        <v>0</v>
      </c>
      <c r="K5268" s="8" t="n">
        <v>3.98</v>
      </c>
      <c r="L5268" s="5" t="n">
        <f aca="false">J5268*K5268</f>
        <v>0</v>
      </c>
    </row>
    <row r="5269" customFormat="false" ht="15" hidden="false" customHeight="false" outlineLevel="0" collapsed="false">
      <c r="A5269" s="4" t="n">
        <v>42955.4996951389</v>
      </c>
      <c r="B5269" s="0" t="n">
        <v>12</v>
      </c>
      <c r="C5269" s="5" t="n">
        <v>2300</v>
      </c>
      <c r="D5269" s="0" t="n">
        <v>1</v>
      </c>
      <c r="E5269" s="0" t="n">
        <f aca="false">ROUND(C5269/(1+D5269)*2,0)</f>
        <v>2300</v>
      </c>
      <c r="F5269" s="0" t="n">
        <v>1150</v>
      </c>
      <c r="G5269" s="5" t="n">
        <f aca="false">(C5269-F5269)/D5269</f>
        <v>1150</v>
      </c>
      <c r="H5269" s="5" t="n">
        <f aca="false">ROUND(F5269+G5269,0)</f>
        <v>2300</v>
      </c>
      <c r="I5269" s="7" t="n">
        <f aca="false">G5269/H5269</f>
        <v>0.5</v>
      </c>
      <c r="J5269" s="5" t="n">
        <f aca="false">E5269-H5269</f>
        <v>0</v>
      </c>
      <c r="K5269" s="8" t="n">
        <v>5.54</v>
      </c>
      <c r="L5269" s="5" t="n">
        <f aca="false">J5269*K5269</f>
        <v>0</v>
      </c>
    </row>
    <row r="5270" customFormat="false" ht="15" hidden="false" customHeight="false" outlineLevel="0" collapsed="false">
      <c r="A5270" s="4" t="n">
        <v>42955.5413617477</v>
      </c>
      <c r="B5270" s="0" t="n">
        <v>13</v>
      </c>
      <c r="C5270" s="5" t="n">
        <v>2300</v>
      </c>
      <c r="D5270" s="0" t="n">
        <v>1</v>
      </c>
      <c r="E5270" s="0" t="n">
        <f aca="false">ROUND(C5270/(1+D5270)*2,0)</f>
        <v>2300</v>
      </c>
      <c r="F5270" s="0" t="n">
        <v>1150</v>
      </c>
      <c r="G5270" s="5" t="n">
        <f aca="false">(C5270-F5270)/D5270</f>
        <v>1150</v>
      </c>
      <c r="H5270" s="5" t="n">
        <f aca="false">ROUND(F5270+G5270,0)</f>
        <v>2300</v>
      </c>
      <c r="I5270" s="7" t="n">
        <f aca="false">G5270/H5270</f>
        <v>0.5</v>
      </c>
      <c r="J5270" s="5" t="n">
        <f aca="false">E5270-H5270</f>
        <v>0</v>
      </c>
      <c r="K5270" s="8" t="n">
        <v>8.78</v>
      </c>
      <c r="L5270" s="5" t="n">
        <f aca="false">J5270*K5270</f>
        <v>0</v>
      </c>
    </row>
    <row r="5271" customFormat="false" ht="15" hidden="false" customHeight="false" outlineLevel="0" collapsed="false">
      <c r="A5271" s="4" t="n">
        <v>42955.5830283565</v>
      </c>
      <c r="B5271" s="0" t="n">
        <v>14</v>
      </c>
      <c r="C5271" s="5" t="n">
        <v>2300</v>
      </c>
      <c r="D5271" s="0" t="n">
        <v>1</v>
      </c>
      <c r="E5271" s="0" t="n">
        <f aca="false">ROUND(C5271/(1+D5271)*2,0)</f>
        <v>2300</v>
      </c>
      <c r="F5271" s="0" t="n">
        <v>1150</v>
      </c>
      <c r="G5271" s="5" t="n">
        <f aca="false">(C5271-F5271)/D5271</f>
        <v>1150</v>
      </c>
      <c r="H5271" s="5" t="n">
        <f aca="false">ROUND(F5271+G5271,0)</f>
        <v>2300</v>
      </c>
      <c r="I5271" s="7" t="n">
        <f aca="false">G5271/H5271</f>
        <v>0.5</v>
      </c>
      <c r="J5271" s="5" t="n">
        <f aca="false">E5271-H5271</f>
        <v>0</v>
      </c>
      <c r="K5271" s="8" t="n">
        <v>15</v>
      </c>
      <c r="L5271" s="5" t="n">
        <f aca="false">J5271*K5271</f>
        <v>0</v>
      </c>
    </row>
    <row r="5272" customFormat="false" ht="15" hidden="false" customHeight="false" outlineLevel="0" collapsed="false">
      <c r="A5272" s="4" t="n">
        <v>42955.6246949653</v>
      </c>
      <c r="B5272" s="0" t="n">
        <v>15</v>
      </c>
      <c r="C5272" s="5" t="n">
        <v>2300</v>
      </c>
      <c r="D5272" s="0" t="n">
        <v>1</v>
      </c>
      <c r="E5272" s="0" t="n">
        <f aca="false">ROUND(C5272/(1+D5272)*2,0)</f>
        <v>2300</v>
      </c>
      <c r="F5272" s="0" t="n">
        <v>1150</v>
      </c>
      <c r="G5272" s="5" t="n">
        <f aca="false">(C5272-F5272)/D5272</f>
        <v>1150</v>
      </c>
      <c r="H5272" s="5" t="n">
        <f aca="false">ROUND(F5272+G5272,0)</f>
        <v>2300</v>
      </c>
      <c r="I5272" s="7" t="n">
        <f aca="false">G5272/H5272</f>
        <v>0.5</v>
      </c>
      <c r="J5272" s="5" t="n">
        <f aca="false">E5272-H5272</f>
        <v>0</v>
      </c>
      <c r="K5272" s="8" t="n">
        <v>14.99</v>
      </c>
      <c r="L5272" s="5" t="n">
        <f aca="false">J5272*K5272</f>
        <v>0</v>
      </c>
    </row>
    <row r="5273" customFormat="false" ht="15" hidden="false" customHeight="false" outlineLevel="0" collapsed="false">
      <c r="A5273" s="4" t="n">
        <v>42955.6663615741</v>
      </c>
      <c r="B5273" s="0" t="n">
        <v>16</v>
      </c>
      <c r="C5273" s="5" t="n">
        <v>2300</v>
      </c>
      <c r="D5273" s="0" t="n">
        <v>1</v>
      </c>
      <c r="E5273" s="0" t="n">
        <f aca="false">ROUND(C5273/(1+D5273)*2,0)</f>
        <v>2300</v>
      </c>
      <c r="F5273" s="0" t="n">
        <v>1150</v>
      </c>
      <c r="G5273" s="5" t="n">
        <f aca="false">(C5273-F5273)/D5273</f>
        <v>1150</v>
      </c>
      <c r="H5273" s="5" t="n">
        <f aca="false">ROUND(F5273+G5273,0)</f>
        <v>2300</v>
      </c>
      <c r="I5273" s="7" t="n">
        <f aca="false">G5273/H5273</f>
        <v>0.5</v>
      </c>
      <c r="J5273" s="5" t="n">
        <f aca="false">E5273-H5273</f>
        <v>0</v>
      </c>
      <c r="K5273" s="8" t="n">
        <v>20.29</v>
      </c>
      <c r="L5273" s="5" t="n">
        <f aca="false">J5273*K5273</f>
        <v>0</v>
      </c>
    </row>
    <row r="5274" customFormat="false" ht="15" hidden="false" customHeight="false" outlineLevel="0" collapsed="false">
      <c r="A5274" s="4" t="n">
        <v>42955.7080281829</v>
      </c>
      <c r="B5274" s="0" t="n">
        <v>17</v>
      </c>
      <c r="C5274" s="5" t="n">
        <v>2300</v>
      </c>
      <c r="D5274" s="0" t="n">
        <v>1</v>
      </c>
      <c r="E5274" s="0" t="n">
        <f aca="false">ROUND(C5274/(1+D5274)*2,0)</f>
        <v>2300</v>
      </c>
      <c r="F5274" s="0" t="n">
        <v>1150</v>
      </c>
      <c r="G5274" s="5" t="n">
        <f aca="false">(C5274-F5274)/D5274</f>
        <v>1150</v>
      </c>
      <c r="H5274" s="5" t="n">
        <f aca="false">ROUND(F5274+G5274,0)</f>
        <v>2300</v>
      </c>
      <c r="I5274" s="7" t="n">
        <f aca="false">G5274/H5274</f>
        <v>0.5</v>
      </c>
      <c r="J5274" s="5" t="n">
        <f aca="false">E5274-H5274</f>
        <v>0</v>
      </c>
      <c r="K5274" s="8" t="n">
        <v>19.82</v>
      </c>
      <c r="L5274" s="5" t="n">
        <f aca="false">J5274*K5274</f>
        <v>0</v>
      </c>
    </row>
    <row r="5275" customFormat="false" ht="15" hidden="false" customHeight="false" outlineLevel="0" collapsed="false">
      <c r="A5275" s="4" t="n">
        <v>42955.7496947917</v>
      </c>
      <c r="B5275" s="0" t="n">
        <v>18</v>
      </c>
      <c r="C5275" s="5" t="n">
        <v>2300</v>
      </c>
      <c r="D5275" s="0" t="n">
        <v>1</v>
      </c>
      <c r="E5275" s="0" t="n">
        <f aca="false">ROUND(C5275/(1+D5275)*2,0)</f>
        <v>2300</v>
      </c>
      <c r="F5275" s="0" t="n">
        <v>1150</v>
      </c>
      <c r="G5275" s="5" t="n">
        <f aca="false">(C5275-F5275)/D5275</f>
        <v>1150</v>
      </c>
      <c r="H5275" s="5" t="n">
        <f aca="false">ROUND(F5275+G5275,0)</f>
        <v>2300</v>
      </c>
      <c r="I5275" s="7" t="n">
        <f aca="false">G5275/H5275</f>
        <v>0.5</v>
      </c>
      <c r="J5275" s="5" t="n">
        <f aca="false">E5275-H5275</f>
        <v>0</v>
      </c>
      <c r="K5275" s="8" t="n">
        <v>13.59</v>
      </c>
      <c r="L5275" s="5" t="n">
        <f aca="false">J5275*K5275</f>
        <v>0</v>
      </c>
    </row>
    <row r="5276" customFormat="false" ht="15" hidden="false" customHeight="false" outlineLevel="0" collapsed="false">
      <c r="A5276" s="4" t="n">
        <v>42955.7913614005</v>
      </c>
      <c r="B5276" s="0" t="n">
        <v>19</v>
      </c>
      <c r="C5276" s="5" t="n">
        <v>2300</v>
      </c>
      <c r="D5276" s="0" t="n">
        <v>1</v>
      </c>
      <c r="E5276" s="0" t="n">
        <f aca="false">ROUND(C5276/(1+D5276)*2,0)</f>
        <v>2300</v>
      </c>
      <c r="F5276" s="0" t="n">
        <v>1150</v>
      </c>
      <c r="G5276" s="5" t="n">
        <f aca="false">(C5276-F5276)/D5276</f>
        <v>1150</v>
      </c>
      <c r="H5276" s="5" t="n">
        <f aca="false">ROUND(F5276+G5276,0)</f>
        <v>2300</v>
      </c>
      <c r="I5276" s="7" t="n">
        <f aca="false">G5276/H5276</f>
        <v>0.5</v>
      </c>
      <c r="J5276" s="5" t="n">
        <f aca="false">E5276-H5276</f>
        <v>0</v>
      </c>
      <c r="K5276" s="8" t="n">
        <v>9.35</v>
      </c>
      <c r="L5276" s="5" t="n">
        <f aca="false">J5276*K5276</f>
        <v>0</v>
      </c>
    </row>
    <row r="5277" customFormat="false" ht="15" hidden="false" customHeight="false" outlineLevel="0" collapsed="false">
      <c r="A5277" s="4" t="n">
        <v>42955.8330280093</v>
      </c>
      <c r="B5277" s="0" t="n">
        <v>20</v>
      </c>
      <c r="C5277" s="5" t="n">
        <v>2300</v>
      </c>
      <c r="D5277" s="0" t="n">
        <v>1</v>
      </c>
      <c r="E5277" s="0" t="n">
        <f aca="false">ROUND(C5277/(1+D5277)*2,0)</f>
        <v>2300</v>
      </c>
      <c r="F5277" s="0" t="n">
        <v>1150</v>
      </c>
      <c r="G5277" s="5" t="n">
        <f aca="false">(C5277-F5277)/D5277</f>
        <v>1150</v>
      </c>
      <c r="H5277" s="5" t="n">
        <f aca="false">ROUND(F5277+G5277,0)</f>
        <v>2300</v>
      </c>
      <c r="I5277" s="7" t="n">
        <f aca="false">G5277/H5277</f>
        <v>0.5</v>
      </c>
      <c r="J5277" s="5" t="n">
        <f aca="false">E5277-H5277</f>
        <v>0</v>
      </c>
      <c r="K5277" s="8" t="n">
        <v>7.26</v>
      </c>
      <c r="L5277" s="5" t="n">
        <f aca="false">J5277*K5277</f>
        <v>0</v>
      </c>
    </row>
    <row r="5278" customFormat="false" ht="15" hidden="false" customHeight="false" outlineLevel="0" collapsed="false">
      <c r="A5278" s="4" t="n">
        <v>42955.8746946181</v>
      </c>
      <c r="B5278" s="0" t="n">
        <v>21</v>
      </c>
      <c r="C5278" s="5" t="n">
        <v>2300</v>
      </c>
      <c r="D5278" s="0" t="n">
        <v>1</v>
      </c>
      <c r="E5278" s="0" t="n">
        <f aca="false">ROUND(C5278/(1+D5278)*2,0)</f>
        <v>2300</v>
      </c>
      <c r="F5278" s="0" t="n">
        <v>1150</v>
      </c>
      <c r="G5278" s="5" t="n">
        <f aca="false">(C5278-F5278)/D5278</f>
        <v>1150</v>
      </c>
      <c r="H5278" s="5" t="n">
        <f aca="false">ROUND(F5278+G5278,0)</f>
        <v>2300</v>
      </c>
      <c r="I5278" s="7" t="n">
        <f aca="false">G5278/H5278</f>
        <v>0.5</v>
      </c>
      <c r="J5278" s="5" t="n">
        <f aca="false">E5278-H5278</f>
        <v>0</v>
      </c>
      <c r="K5278" s="8" t="n">
        <v>5.39</v>
      </c>
      <c r="L5278" s="5" t="n">
        <f aca="false">J5278*K5278</f>
        <v>0</v>
      </c>
    </row>
    <row r="5279" customFormat="false" ht="15" hidden="false" customHeight="false" outlineLevel="0" collapsed="false">
      <c r="A5279" s="4" t="n">
        <v>42955.9163612269</v>
      </c>
      <c r="B5279" s="0" t="n">
        <v>22</v>
      </c>
      <c r="C5279" s="5" t="n">
        <v>2300</v>
      </c>
      <c r="D5279" s="0" t="n">
        <v>1</v>
      </c>
      <c r="E5279" s="0" t="n">
        <f aca="false">ROUND(C5279/(1+D5279)*2,0)</f>
        <v>2300</v>
      </c>
      <c r="F5279" s="0" t="n">
        <v>1150</v>
      </c>
      <c r="G5279" s="5" t="n">
        <f aca="false">(C5279-F5279)/D5279</f>
        <v>1150</v>
      </c>
      <c r="H5279" s="5" t="n">
        <f aca="false">ROUND(F5279+G5279,0)</f>
        <v>2300</v>
      </c>
      <c r="I5279" s="7" t="n">
        <f aca="false">G5279/H5279</f>
        <v>0.5</v>
      </c>
      <c r="J5279" s="5" t="n">
        <f aca="false">E5279-H5279</f>
        <v>0</v>
      </c>
      <c r="K5279" s="8" t="n">
        <v>6.28</v>
      </c>
      <c r="L5279" s="5" t="n">
        <f aca="false">J5279*K5279</f>
        <v>0</v>
      </c>
    </row>
    <row r="5280" customFormat="false" ht="15" hidden="false" customHeight="false" outlineLevel="0" collapsed="false">
      <c r="A5280" s="4" t="n">
        <v>42955.9580278357</v>
      </c>
      <c r="B5280" s="0" t="n">
        <v>23</v>
      </c>
      <c r="C5280" s="5" t="n">
        <v>2639.52</v>
      </c>
      <c r="D5280" s="6" t="n">
        <v>1.08</v>
      </c>
      <c r="E5280" s="0" t="n">
        <f aca="false">ROUND(C5280/(1+D5280)*2,0)</f>
        <v>2538</v>
      </c>
      <c r="F5280" s="0" t="n">
        <v>1150</v>
      </c>
      <c r="G5280" s="5" t="n">
        <f aca="false">(C5280-F5280)/D5280</f>
        <v>1379.18518518519</v>
      </c>
      <c r="H5280" s="5" t="n">
        <f aca="false">ROUND(F5280+G5280,0)</f>
        <v>2529</v>
      </c>
      <c r="I5280" s="7" t="n">
        <f aca="false">G5280/H5280</f>
        <v>0.545348036846653</v>
      </c>
      <c r="J5280" s="6" t="n">
        <f aca="false">E5280-H5280</f>
        <v>9</v>
      </c>
      <c r="K5280" s="8" t="n">
        <v>3.4</v>
      </c>
      <c r="L5280" s="5" t="n">
        <f aca="false">J5280*K5280</f>
        <v>30.6</v>
      </c>
    </row>
    <row r="5281" customFormat="false" ht="15" hidden="false" customHeight="false" outlineLevel="0" collapsed="false">
      <c r="A5281" s="4" t="n">
        <v>42955.9996944444</v>
      </c>
      <c r="B5281" s="0" t="n">
        <v>24</v>
      </c>
      <c r="C5281" s="5" t="n">
        <v>2639.52</v>
      </c>
      <c r="D5281" s="6" t="n">
        <v>1.08</v>
      </c>
      <c r="E5281" s="0" t="n">
        <f aca="false">ROUND(C5281/(1+D5281)*2,0)</f>
        <v>2538</v>
      </c>
      <c r="F5281" s="0" t="n">
        <v>1150</v>
      </c>
      <c r="G5281" s="5" t="n">
        <f aca="false">(C5281-F5281)/D5281</f>
        <v>1379.18518518519</v>
      </c>
      <c r="H5281" s="5" t="n">
        <f aca="false">ROUND(F5281+G5281,0)</f>
        <v>2529</v>
      </c>
      <c r="I5281" s="7" t="n">
        <f aca="false">G5281/H5281</f>
        <v>0.545348036846653</v>
      </c>
      <c r="J5281" s="6" t="n">
        <f aca="false">E5281-H5281</f>
        <v>9</v>
      </c>
      <c r="K5281" s="8" t="n">
        <v>1.81</v>
      </c>
      <c r="L5281" s="5" t="n">
        <f aca="false">J5281*K5281</f>
        <v>16.29</v>
      </c>
    </row>
    <row r="5282" customFormat="false" ht="15" hidden="false" customHeight="false" outlineLevel="0" collapsed="false">
      <c r="A5282" s="4" t="n">
        <v>42956.0413610532</v>
      </c>
      <c r="B5282" s="0" t="n">
        <v>1</v>
      </c>
      <c r="C5282" s="5" t="n">
        <v>2639.52</v>
      </c>
      <c r="D5282" s="6" t="n">
        <v>1.08</v>
      </c>
      <c r="E5282" s="0" t="n">
        <f aca="false">ROUND(C5282/(1+D5282)*2,0)</f>
        <v>2538</v>
      </c>
      <c r="F5282" s="0" t="n">
        <v>1150</v>
      </c>
      <c r="G5282" s="5" t="n">
        <f aca="false">(C5282-F5282)/D5282</f>
        <v>1379.18518518519</v>
      </c>
      <c r="H5282" s="5" t="n">
        <f aca="false">ROUND(F5282+G5282,0)</f>
        <v>2529</v>
      </c>
      <c r="I5282" s="7" t="n">
        <f aca="false">G5282/H5282</f>
        <v>0.545348036846653</v>
      </c>
      <c r="J5282" s="6" t="n">
        <f aca="false">E5282-H5282</f>
        <v>9</v>
      </c>
      <c r="K5282" s="8" t="n">
        <v>1</v>
      </c>
      <c r="L5282" s="5" t="n">
        <f aca="false">J5282*K5282</f>
        <v>9</v>
      </c>
    </row>
    <row r="5283" customFormat="false" ht="15" hidden="false" customHeight="false" outlineLevel="0" collapsed="false">
      <c r="A5283" s="4" t="n">
        <v>42956.083027662</v>
      </c>
      <c r="B5283" s="0" t="n">
        <v>2</v>
      </c>
      <c r="C5283" s="5" t="n">
        <v>2639.52</v>
      </c>
      <c r="D5283" s="6" t="n">
        <v>1.08</v>
      </c>
      <c r="E5283" s="0" t="n">
        <f aca="false">ROUND(C5283/(1+D5283)*2,0)</f>
        <v>2538</v>
      </c>
      <c r="F5283" s="0" t="n">
        <v>1150</v>
      </c>
      <c r="G5283" s="5" t="n">
        <f aca="false">(C5283-F5283)/D5283</f>
        <v>1379.18518518519</v>
      </c>
      <c r="H5283" s="5" t="n">
        <f aca="false">ROUND(F5283+G5283,0)</f>
        <v>2529</v>
      </c>
      <c r="I5283" s="7" t="n">
        <f aca="false">G5283/H5283</f>
        <v>0.545348036846653</v>
      </c>
      <c r="J5283" s="6" t="n">
        <f aca="false">E5283-H5283</f>
        <v>9</v>
      </c>
      <c r="K5283" s="8" t="n">
        <v>1</v>
      </c>
      <c r="L5283" s="5" t="n">
        <f aca="false">J5283*K5283</f>
        <v>9</v>
      </c>
    </row>
    <row r="5284" customFormat="false" ht="15" hidden="false" customHeight="false" outlineLevel="0" collapsed="false">
      <c r="A5284" s="4" t="n">
        <v>42956.1246942708</v>
      </c>
      <c r="B5284" s="0" t="n">
        <v>3</v>
      </c>
      <c r="C5284" s="5" t="n">
        <v>2639.52</v>
      </c>
      <c r="D5284" s="6" t="n">
        <v>1.08</v>
      </c>
      <c r="E5284" s="0" t="n">
        <f aca="false">ROUND(C5284/(1+D5284)*2,0)</f>
        <v>2538</v>
      </c>
      <c r="F5284" s="0" t="n">
        <v>1150</v>
      </c>
      <c r="G5284" s="5" t="n">
        <f aca="false">(C5284-F5284)/D5284</f>
        <v>1379.18518518519</v>
      </c>
      <c r="H5284" s="5" t="n">
        <f aca="false">ROUND(F5284+G5284,0)</f>
        <v>2529</v>
      </c>
      <c r="I5284" s="7" t="n">
        <f aca="false">G5284/H5284</f>
        <v>0.545348036846653</v>
      </c>
      <c r="J5284" s="6" t="n">
        <f aca="false">E5284-H5284</f>
        <v>9</v>
      </c>
      <c r="K5284" s="8" t="n">
        <v>1</v>
      </c>
      <c r="L5284" s="5" t="n">
        <f aca="false">J5284*K5284</f>
        <v>9</v>
      </c>
    </row>
    <row r="5285" customFormat="false" ht="15" hidden="false" customHeight="false" outlineLevel="0" collapsed="false">
      <c r="A5285" s="4" t="n">
        <v>42956.1663608796</v>
      </c>
      <c r="B5285" s="0" t="n">
        <v>4</v>
      </c>
      <c r="C5285" s="5" t="n">
        <v>2639.52</v>
      </c>
      <c r="D5285" s="6" t="n">
        <v>1.08</v>
      </c>
      <c r="E5285" s="0" t="n">
        <f aca="false">ROUND(C5285/(1+D5285)*2,0)</f>
        <v>2538</v>
      </c>
      <c r="F5285" s="0" t="n">
        <v>1150</v>
      </c>
      <c r="G5285" s="5" t="n">
        <f aca="false">(C5285-F5285)/D5285</f>
        <v>1379.18518518519</v>
      </c>
      <c r="H5285" s="5" t="n">
        <f aca="false">ROUND(F5285+G5285,0)</f>
        <v>2529</v>
      </c>
      <c r="I5285" s="7" t="n">
        <f aca="false">G5285/H5285</f>
        <v>0.545348036846653</v>
      </c>
      <c r="J5285" s="6" t="n">
        <f aca="false">E5285-H5285</f>
        <v>9</v>
      </c>
      <c r="K5285" s="8" t="n">
        <v>1</v>
      </c>
      <c r="L5285" s="5" t="n">
        <f aca="false">J5285*K5285</f>
        <v>9</v>
      </c>
    </row>
    <row r="5286" customFormat="false" ht="15" hidden="false" customHeight="false" outlineLevel="0" collapsed="false">
      <c r="A5286" s="4" t="n">
        <v>42956.2080274884</v>
      </c>
      <c r="B5286" s="0" t="n">
        <v>5</v>
      </c>
      <c r="C5286" s="5" t="n">
        <v>2639.52</v>
      </c>
      <c r="D5286" s="6" t="n">
        <v>1.08</v>
      </c>
      <c r="E5286" s="0" t="n">
        <f aca="false">ROUND(C5286/(1+D5286)*2,0)</f>
        <v>2538</v>
      </c>
      <c r="F5286" s="0" t="n">
        <v>1150</v>
      </c>
      <c r="G5286" s="5" t="n">
        <f aca="false">(C5286-F5286)/D5286</f>
        <v>1379.18518518519</v>
      </c>
      <c r="H5286" s="5" t="n">
        <f aca="false">ROUND(F5286+G5286,0)</f>
        <v>2529</v>
      </c>
      <c r="I5286" s="7" t="n">
        <f aca="false">G5286/H5286</f>
        <v>0.545348036846653</v>
      </c>
      <c r="J5286" s="6" t="n">
        <f aca="false">E5286-H5286</f>
        <v>9</v>
      </c>
      <c r="K5286" s="8" t="n">
        <v>1</v>
      </c>
      <c r="L5286" s="5" t="n">
        <f aca="false">J5286*K5286</f>
        <v>9</v>
      </c>
    </row>
    <row r="5287" customFormat="false" ht="15" hidden="false" customHeight="false" outlineLevel="0" collapsed="false">
      <c r="A5287" s="4" t="n">
        <v>42956.2496940972</v>
      </c>
      <c r="B5287" s="0" t="n">
        <v>6</v>
      </c>
      <c r="C5287" s="5" t="n">
        <v>2639.52</v>
      </c>
      <c r="D5287" s="6" t="n">
        <v>1.08</v>
      </c>
      <c r="E5287" s="0" t="n">
        <f aca="false">ROUND(C5287/(1+D5287)*2,0)</f>
        <v>2538</v>
      </c>
      <c r="F5287" s="0" t="n">
        <v>1150</v>
      </c>
      <c r="G5287" s="5" t="n">
        <f aca="false">(C5287-F5287)/D5287</f>
        <v>1379.18518518519</v>
      </c>
      <c r="H5287" s="5" t="n">
        <f aca="false">ROUND(F5287+G5287,0)</f>
        <v>2529</v>
      </c>
      <c r="I5287" s="7" t="n">
        <f aca="false">G5287/H5287</f>
        <v>0.545348036846653</v>
      </c>
      <c r="J5287" s="6" t="n">
        <f aca="false">E5287-H5287</f>
        <v>9</v>
      </c>
      <c r="K5287" s="8" t="n">
        <v>1</v>
      </c>
      <c r="L5287" s="5" t="n">
        <f aca="false">J5287*K5287</f>
        <v>9</v>
      </c>
    </row>
    <row r="5288" customFormat="false" ht="15" hidden="false" customHeight="false" outlineLevel="0" collapsed="false">
      <c r="A5288" s="4" t="n">
        <v>42956.291360706</v>
      </c>
      <c r="B5288" s="0" t="n">
        <v>7</v>
      </c>
      <c r="C5288" s="5" t="n">
        <v>2300</v>
      </c>
      <c r="D5288" s="0" t="n">
        <v>1</v>
      </c>
      <c r="E5288" s="0" t="n">
        <f aca="false">ROUND(C5288/(1+D5288)*2,0)</f>
        <v>2300</v>
      </c>
      <c r="F5288" s="0" t="n">
        <v>1150</v>
      </c>
      <c r="G5288" s="5" t="n">
        <f aca="false">(C5288-F5288)/D5288</f>
        <v>1150</v>
      </c>
      <c r="H5288" s="5" t="n">
        <f aca="false">ROUND(F5288+G5288,0)</f>
        <v>2300</v>
      </c>
      <c r="I5288" s="7" t="n">
        <f aca="false">G5288/H5288</f>
        <v>0.5</v>
      </c>
      <c r="J5288" s="5" t="n">
        <f aca="false">E5288-H5288</f>
        <v>0</v>
      </c>
      <c r="K5288" s="8" t="n">
        <v>1.01</v>
      </c>
      <c r="L5288" s="5" t="n">
        <f aca="false">J5288*K5288</f>
        <v>0</v>
      </c>
    </row>
    <row r="5289" customFormat="false" ht="15" hidden="false" customHeight="false" outlineLevel="0" collapsed="false">
      <c r="A5289" s="4" t="n">
        <v>42956.3330273148</v>
      </c>
      <c r="B5289" s="0" t="n">
        <v>8</v>
      </c>
      <c r="C5289" s="5" t="n">
        <v>2300</v>
      </c>
      <c r="D5289" s="0" t="n">
        <v>1</v>
      </c>
      <c r="E5289" s="0" t="n">
        <f aca="false">ROUND(C5289/(1+D5289)*2,0)</f>
        <v>2300</v>
      </c>
      <c r="F5289" s="0" t="n">
        <v>1150</v>
      </c>
      <c r="G5289" s="5" t="n">
        <f aca="false">(C5289-F5289)/D5289</f>
        <v>1150</v>
      </c>
      <c r="H5289" s="5" t="n">
        <f aca="false">ROUND(F5289+G5289,0)</f>
        <v>2300</v>
      </c>
      <c r="I5289" s="7" t="n">
        <f aca="false">G5289/H5289</f>
        <v>0.5</v>
      </c>
      <c r="J5289" s="5" t="n">
        <f aca="false">E5289-H5289</f>
        <v>0</v>
      </c>
      <c r="K5289" s="8" t="n">
        <v>2.11</v>
      </c>
      <c r="L5289" s="5" t="n">
        <f aca="false">J5289*K5289</f>
        <v>0</v>
      </c>
    </row>
    <row r="5290" customFormat="false" ht="15" hidden="false" customHeight="false" outlineLevel="0" collapsed="false">
      <c r="A5290" s="4" t="n">
        <v>42956.3746939236</v>
      </c>
      <c r="B5290" s="0" t="n">
        <v>9</v>
      </c>
      <c r="C5290" s="5" t="n">
        <v>2300</v>
      </c>
      <c r="D5290" s="0" t="n">
        <v>1</v>
      </c>
      <c r="E5290" s="0" t="n">
        <f aca="false">ROUND(C5290/(1+D5290)*2,0)</f>
        <v>2300</v>
      </c>
      <c r="F5290" s="0" t="n">
        <v>1150</v>
      </c>
      <c r="G5290" s="5" t="n">
        <f aca="false">(C5290-F5290)/D5290</f>
        <v>1150</v>
      </c>
      <c r="H5290" s="5" t="n">
        <f aca="false">ROUND(F5290+G5290,0)</f>
        <v>2300</v>
      </c>
      <c r="I5290" s="7" t="n">
        <f aca="false">G5290/H5290</f>
        <v>0.5</v>
      </c>
      <c r="J5290" s="5" t="n">
        <f aca="false">E5290-H5290</f>
        <v>0</v>
      </c>
      <c r="K5290" s="8" t="n">
        <v>2.22</v>
      </c>
      <c r="L5290" s="5" t="n">
        <f aca="false">J5290*K5290</f>
        <v>0</v>
      </c>
    </row>
    <row r="5291" customFormat="false" ht="15" hidden="false" customHeight="false" outlineLevel="0" collapsed="false">
      <c r="A5291" s="4" t="n">
        <v>42956.4163605324</v>
      </c>
      <c r="B5291" s="0" t="n">
        <v>10</v>
      </c>
      <c r="C5291" s="5" t="n">
        <v>2300</v>
      </c>
      <c r="D5291" s="0" t="n">
        <v>1</v>
      </c>
      <c r="E5291" s="0" t="n">
        <f aca="false">ROUND(C5291/(1+D5291)*2,0)</f>
        <v>2300</v>
      </c>
      <c r="F5291" s="0" t="n">
        <v>1150</v>
      </c>
      <c r="G5291" s="5" t="n">
        <f aca="false">(C5291-F5291)/D5291</f>
        <v>1150</v>
      </c>
      <c r="H5291" s="5" t="n">
        <f aca="false">ROUND(F5291+G5291,0)</f>
        <v>2300</v>
      </c>
      <c r="I5291" s="7" t="n">
        <f aca="false">G5291/H5291</f>
        <v>0.5</v>
      </c>
      <c r="J5291" s="5" t="n">
        <f aca="false">E5291-H5291</f>
        <v>0</v>
      </c>
      <c r="K5291" s="8" t="n">
        <v>3.27</v>
      </c>
      <c r="L5291" s="5" t="n">
        <f aca="false">J5291*K5291</f>
        <v>0</v>
      </c>
    </row>
    <row r="5292" customFormat="false" ht="15" hidden="false" customHeight="false" outlineLevel="0" collapsed="false">
      <c r="A5292" s="4" t="n">
        <v>42956.4580271412</v>
      </c>
      <c r="B5292" s="0" t="n">
        <v>11</v>
      </c>
      <c r="C5292" s="5" t="n">
        <v>2300</v>
      </c>
      <c r="D5292" s="0" t="n">
        <v>1</v>
      </c>
      <c r="E5292" s="0" t="n">
        <f aca="false">ROUND(C5292/(1+D5292)*2,0)</f>
        <v>2300</v>
      </c>
      <c r="F5292" s="0" t="n">
        <v>1150</v>
      </c>
      <c r="G5292" s="5" t="n">
        <f aca="false">(C5292-F5292)/D5292</f>
        <v>1150</v>
      </c>
      <c r="H5292" s="5" t="n">
        <f aca="false">ROUND(F5292+G5292,0)</f>
        <v>2300</v>
      </c>
      <c r="I5292" s="7" t="n">
        <f aca="false">G5292/H5292</f>
        <v>0.5</v>
      </c>
      <c r="J5292" s="5" t="n">
        <f aca="false">E5292-H5292</f>
        <v>0</v>
      </c>
      <c r="K5292" s="8" t="n">
        <v>4.67</v>
      </c>
      <c r="L5292" s="5" t="n">
        <f aca="false">J5292*K5292</f>
        <v>0</v>
      </c>
    </row>
    <row r="5293" customFormat="false" ht="15" hidden="false" customHeight="false" outlineLevel="0" collapsed="false">
      <c r="A5293" s="4" t="n">
        <v>42956.49969375</v>
      </c>
      <c r="B5293" s="0" t="n">
        <v>12</v>
      </c>
      <c r="C5293" s="5" t="n">
        <v>2300</v>
      </c>
      <c r="D5293" s="0" t="n">
        <v>1</v>
      </c>
      <c r="E5293" s="0" t="n">
        <f aca="false">ROUND(C5293/(1+D5293)*2,0)</f>
        <v>2300</v>
      </c>
      <c r="F5293" s="0" t="n">
        <v>1150</v>
      </c>
      <c r="G5293" s="5" t="n">
        <f aca="false">(C5293-F5293)/D5293</f>
        <v>1150</v>
      </c>
      <c r="H5293" s="5" t="n">
        <f aca="false">ROUND(F5293+G5293,0)</f>
        <v>2300</v>
      </c>
      <c r="I5293" s="7" t="n">
        <f aca="false">G5293/H5293</f>
        <v>0.5</v>
      </c>
      <c r="J5293" s="5" t="n">
        <f aca="false">E5293-H5293</f>
        <v>0</v>
      </c>
      <c r="K5293" s="8" t="n">
        <v>6.43</v>
      </c>
      <c r="L5293" s="5" t="n">
        <f aca="false">J5293*K5293</f>
        <v>0</v>
      </c>
    </row>
    <row r="5294" customFormat="false" ht="15" hidden="false" customHeight="false" outlineLevel="0" collapsed="false">
      <c r="A5294" s="4" t="n">
        <v>42956.5413603588</v>
      </c>
      <c r="B5294" s="0" t="n">
        <v>13</v>
      </c>
      <c r="C5294" s="5" t="n">
        <v>2300</v>
      </c>
      <c r="D5294" s="0" t="n">
        <v>1</v>
      </c>
      <c r="E5294" s="0" t="n">
        <f aca="false">ROUND(C5294/(1+D5294)*2,0)</f>
        <v>2300</v>
      </c>
      <c r="F5294" s="0" t="n">
        <v>1150</v>
      </c>
      <c r="G5294" s="5" t="n">
        <f aca="false">(C5294-F5294)/D5294</f>
        <v>1150</v>
      </c>
      <c r="H5294" s="5" t="n">
        <f aca="false">ROUND(F5294+G5294,0)</f>
        <v>2300</v>
      </c>
      <c r="I5294" s="7" t="n">
        <f aca="false">G5294/H5294</f>
        <v>0.5</v>
      </c>
      <c r="J5294" s="5" t="n">
        <f aca="false">E5294-H5294</f>
        <v>0</v>
      </c>
      <c r="K5294" s="8" t="n">
        <v>8</v>
      </c>
      <c r="L5294" s="5" t="n">
        <f aca="false">J5294*K5294</f>
        <v>0</v>
      </c>
    </row>
    <row r="5295" customFormat="false" ht="15" hidden="false" customHeight="false" outlineLevel="0" collapsed="false">
      <c r="A5295" s="4" t="n">
        <v>42956.5830269676</v>
      </c>
      <c r="B5295" s="0" t="n">
        <v>14</v>
      </c>
      <c r="C5295" s="5" t="n">
        <v>2300</v>
      </c>
      <c r="D5295" s="0" t="n">
        <v>1</v>
      </c>
      <c r="E5295" s="0" t="n">
        <f aca="false">ROUND(C5295/(1+D5295)*2,0)</f>
        <v>2300</v>
      </c>
      <c r="F5295" s="0" t="n">
        <v>1150</v>
      </c>
      <c r="G5295" s="5" t="n">
        <f aca="false">(C5295-F5295)/D5295</f>
        <v>1150</v>
      </c>
      <c r="H5295" s="5" t="n">
        <f aca="false">ROUND(F5295+G5295,0)</f>
        <v>2300</v>
      </c>
      <c r="I5295" s="7" t="n">
        <f aca="false">G5295/H5295</f>
        <v>0.5</v>
      </c>
      <c r="J5295" s="5" t="n">
        <f aca="false">E5295-H5295</f>
        <v>0</v>
      </c>
      <c r="K5295" s="8" t="n">
        <v>13.02</v>
      </c>
      <c r="L5295" s="5" t="n">
        <f aca="false">J5295*K5295</f>
        <v>0</v>
      </c>
    </row>
    <row r="5296" customFormat="false" ht="15" hidden="false" customHeight="false" outlineLevel="0" collapsed="false">
      <c r="A5296" s="4" t="n">
        <v>42956.6246935764</v>
      </c>
      <c r="B5296" s="0" t="n">
        <v>15</v>
      </c>
      <c r="C5296" s="5" t="n">
        <v>2300</v>
      </c>
      <c r="D5296" s="0" t="n">
        <v>1</v>
      </c>
      <c r="E5296" s="0" t="n">
        <f aca="false">ROUND(C5296/(1+D5296)*2,0)</f>
        <v>2300</v>
      </c>
      <c r="F5296" s="0" t="n">
        <v>1150</v>
      </c>
      <c r="G5296" s="5" t="n">
        <f aca="false">(C5296-F5296)/D5296</f>
        <v>1150</v>
      </c>
      <c r="H5296" s="5" t="n">
        <f aca="false">ROUND(F5296+G5296,0)</f>
        <v>2300</v>
      </c>
      <c r="I5296" s="7" t="n">
        <f aca="false">G5296/H5296</f>
        <v>0.5</v>
      </c>
      <c r="J5296" s="5" t="n">
        <f aca="false">E5296-H5296</f>
        <v>0</v>
      </c>
      <c r="K5296" s="8" t="n">
        <v>20.04</v>
      </c>
      <c r="L5296" s="5" t="n">
        <f aca="false">J5296*K5296</f>
        <v>0</v>
      </c>
    </row>
    <row r="5297" customFormat="false" ht="15" hidden="false" customHeight="false" outlineLevel="0" collapsed="false">
      <c r="A5297" s="4" t="n">
        <v>42956.6663601852</v>
      </c>
      <c r="B5297" s="0" t="n">
        <v>16</v>
      </c>
      <c r="C5297" s="5" t="n">
        <v>2300</v>
      </c>
      <c r="D5297" s="0" t="n">
        <v>1</v>
      </c>
      <c r="E5297" s="0" t="n">
        <f aca="false">ROUND(C5297/(1+D5297)*2,0)</f>
        <v>2300</v>
      </c>
      <c r="F5297" s="0" t="n">
        <v>1150</v>
      </c>
      <c r="G5297" s="5" t="n">
        <f aca="false">(C5297-F5297)/D5297</f>
        <v>1150</v>
      </c>
      <c r="H5297" s="5" t="n">
        <f aca="false">ROUND(F5297+G5297,0)</f>
        <v>2300</v>
      </c>
      <c r="I5297" s="7" t="n">
        <f aca="false">G5297/H5297</f>
        <v>0.5</v>
      </c>
      <c r="J5297" s="5" t="n">
        <f aca="false">E5297-H5297</f>
        <v>0</v>
      </c>
      <c r="K5297" s="8" t="n">
        <v>24.89</v>
      </c>
      <c r="L5297" s="5" t="n">
        <f aca="false">J5297*K5297</f>
        <v>0</v>
      </c>
    </row>
    <row r="5298" customFormat="false" ht="15" hidden="false" customHeight="false" outlineLevel="0" collapsed="false">
      <c r="A5298" s="4" t="n">
        <v>42956.708026794</v>
      </c>
      <c r="B5298" s="0" t="n">
        <v>17</v>
      </c>
      <c r="C5298" s="5" t="n">
        <v>2300</v>
      </c>
      <c r="D5298" s="0" t="n">
        <v>1</v>
      </c>
      <c r="E5298" s="0" t="n">
        <f aca="false">ROUND(C5298/(1+D5298)*2,0)</f>
        <v>2300</v>
      </c>
      <c r="F5298" s="0" t="n">
        <v>1150</v>
      </c>
      <c r="G5298" s="5" t="n">
        <f aca="false">(C5298-F5298)/D5298</f>
        <v>1150</v>
      </c>
      <c r="H5298" s="5" t="n">
        <f aca="false">ROUND(F5298+G5298,0)</f>
        <v>2300</v>
      </c>
      <c r="I5298" s="7" t="n">
        <f aca="false">G5298/H5298</f>
        <v>0.5</v>
      </c>
      <c r="J5298" s="5" t="n">
        <f aca="false">E5298-H5298</f>
        <v>0</v>
      </c>
      <c r="K5298" s="8" t="n">
        <v>27.46</v>
      </c>
      <c r="L5298" s="5" t="n">
        <f aca="false">J5298*K5298</f>
        <v>0</v>
      </c>
    </row>
    <row r="5299" customFormat="false" ht="15" hidden="false" customHeight="false" outlineLevel="0" collapsed="false">
      <c r="A5299" s="4" t="n">
        <v>42956.7496934028</v>
      </c>
      <c r="B5299" s="0" t="n">
        <v>18</v>
      </c>
      <c r="C5299" s="5" t="n">
        <v>2300</v>
      </c>
      <c r="D5299" s="0" t="n">
        <v>1</v>
      </c>
      <c r="E5299" s="0" t="n">
        <f aca="false">ROUND(C5299/(1+D5299)*2,0)</f>
        <v>2300</v>
      </c>
      <c r="F5299" s="0" t="n">
        <v>1150</v>
      </c>
      <c r="G5299" s="5" t="n">
        <f aca="false">(C5299-F5299)/D5299</f>
        <v>1150</v>
      </c>
      <c r="H5299" s="5" t="n">
        <f aca="false">ROUND(F5299+G5299,0)</f>
        <v>2300</v>
      </c>
      <c r="I5299" s="7" t="n">
        <f aca="false">G5299/H5299</f>
        <v>0.5</v>
      </c>
      <c r="J5299" s="5" t="n">
        <f aca="false">E5299-H5299</f>
        <v>0</v>
      </c>
      <c r="K5299" s="8" t="n">
        <v>17.53</v>
      </c>
      <c r="L5299" s="5" t="n">
        <f aca="false">J5299*K5299</f>
        <v>0</v>
      </c>
    </row>
    <row r="5300" customFormat="false" ht="15" hidden="false" customHeight="false" outlineLevel="0" collapsed="false">
      <c r="A5300" s="4" t="n">
        <v>42956.7913600116</v>
      </c>
      <c r="B5300" s="0" t="n">
        <v>19</v>
      </c>
      <c r="C5300" s="5" t="n">
        <v>2300</v>
      </c>
      <c r="D5300" s="0" t="n">
        <v>1</v>
      </c>
      <c r="E5300" s="0" t="n">
        <f aca="false">ROUND(C5300/(1+D5300)*2,0)</f>
        <v>2300</v>
      </c>
      <c r="F5300" s="0" t="n">
        <v>1150</v>
      </c>
      <c r="G5300" s="5" t="n">
        <f aca="false">(C5300-F5300)/D5300</f>
        <v>1150</v>
      </c>
      <c r="H5300" s="5" t="n">
        <f aca="false">ROUND(F5300+G5300,0)</f>
        <v>2300</v>
      </c>
      <c r="I5300" s="7" t="n">
        <f aca="false">G5300/H5300</f>
        <v>0.5</v>
      </c>
      <c r="J5300" s="5" t="n">
        <f aca="false">E5300-H5300</f>
        <v>0</v>
      </c>
      <c r="K5300" s="8" t="n">
        <v>8.16</v>
      </c>
      <c r="L5300" s="5" t="n">
        <f aca="false">J5300*K5300</f>
        <v>0</v>
      </c>
    </row>
    <row r="5301" customFormat="false" ht="15" hidden="false" customHeight="false" outlineLevel="0" collapsed="false">
      <c r="A5301" s="4" t="n">
        <v>42956.8330266204</v>
      </c>
      <c r="B5301" s="0" t="n">
        <v>20</v>
      </c>
      <c r="C5301" s="5" t="n">
        <v>2300</v>
      </c>
      <c r="D5301" s="0" t="n">
        <v>1</v>
      </c>
      <c r="E5301" s="0" t="n">
        <f aca="false">ROUND(C5301/(1+D5301)*2,0)</f>
        <v>2300</v>
      </c>
      <c r="F5301" s="0" t="n">
        <v>1150</v>
      </c>
      <c r="G5301" s="5" t="n">
        <f aca="false">(C5301-F5301)/D5301</f>
        <v>1150</v>
      </c>
      <c r="H5301" s="5" t="n">
        <f aca="false">ROUND(F5301+G5301,0)</f>
        <v>2300</v>
      </c>
      <c r="I5301" s="7" t="n">
        <f aca="false">G5301/H5301</f>
        <v>0.5</v>
      </c>
      <c r="J5301" s="5" t="n">
        <f aca="false">E5301-H5301</f>
        <v>0</v>
      </c>
      <c r="K5301" s="8" t="n">
        <v>7.31</v>
      </c>
      <c r="L5301" s="5" t="n">
        <f aca="false">J5301*K5301</f>
        <v>0</v>
      </c>
    </row>
    <row r="5302" customFormat="false" ht="15" hidden="false" customHeight="false" outlineLevel="0" collapsed="false">
      <c r="A5302" s="4" t="n">
        <v>42956.8746932292</v>
      </c>
      <c r="B5302" s="0" t="n">
        <v>21</v>
      </c>
      <c r="C5302" s="5" t="n">
        <v>2300</v>
      </c>
      <c r="D5302" s="0" t="n">
        <v>1</v>
      </c>
      <c r="E5302" s="0" t="n">
        <f aca="false">ROUND(C5302/(1+D5302)*2,0)</f>
        <v>2300</v>
      </c>
      <c r="F5302" s="0" t="n">
        <v>1150</v>
      </c>
      <c r="G5302" s="5" t="n">
        <f aca="false">(C5302-F5302)/D5302</f>
        <v>1150</v>
      </c>
      <c r="H5302" s="5" t="n">
        <f aca="false">ROUND(F5302+G5302,0)</f>
        <v>2300</v>
      </c>
      <c r="I5302" s="7" t="n">
        <f aca="false">G5302/H5302</f>
        <v>0.5</v>
      </c>
      <c r="J5302" s="5" t="n">
        <f aca="false">E5302-H5302</f>
        <v>0</v>
      </c>
      <c r="K5302" s="8" t="n">
        <v>7.29</v>
      </c>
      <c r="L5302" s="5" t="n">
        <f aca="false">J5302*K5302</f>
        <v>0</v>
      </c>
    </row>
    <row r="5303" customFormat="false" ht="15" hidden="false" customHeight="false" outlineLevel="0" collapsed="false">
      <c r="A5303" s="4" t="n">
        <v>42956.916359838</v>
      </c>
      <c r="B5303" s="0" t="n">
        <v>22</v>
      </c>
      <c r="C5303" s="5" t="n">
        <v>2300</v>
      </c>
      <c r="D5303" s="0" t="n">
        <v>1</v>
      </c>
      <c r="E5303" s="0" t="n">
        <f aca="false">ROUND(C5303/(1+D5303)*2,0)</f>
        <v>2300</v>
      </c>
      <c r="F5303" s="0" t="n">
        <v>1150</v>
      </c>
      <c r="G5303" s="5" t="n">
        <f aca="false">(C5303-F5303)/D5303</f>
        <v>1150</v>
      </c>
      <c r="H5303" s="5" t="n">
        <f aca="false">ROUND(F5303+G5303,0)</f>
        <v>2300</v>
      </c>
      <c r="I5303" s="7" t="n">
        <f aca="false">G5303/H5303</f>
        <v>0.5</v>
      </c>
      <c r="J5303" s="5" t="n">
        <f aca="false">E5303-H5303</f>
        <v>0</v>
      </c>
      <c r="K5303" s="8" t="n">
        <v>5.44</v>
      </c>
      <c r="L5303" s="5" t="n">
        <f aca="false">J5303*K5303</f>
        <v>0</v>
      </c>
    </row>
    <row r="5304" customFormat="false" ht="15" hidden="false" customHeight="false" outlineLevel="0" collapsed="false">
      <c r="A5304" s="4" t="n">
        <v>42956.9580264468</v>
      </c>
      <c r="B5304" s="0" t="n">
        <v>23</v>
      </c>
      <c r="C5304" s="5" t="n">
        <v>2639.52</v>
      </c>
      <c r="D5304" s="6" t="n">
        <v>1.08</v>
      </c>
      <c r="E5304" s="0" t="n">
        <f aca="false">ROUND(C5304/(1+D5304)*2,0)</f>
        <v>2538</v>
      </c>
      <c r="F5304" s="0" t="n">
        <v>1150</v>
      </c>
      <c r="G5304" s="5" t="n">
        <f aca="false">(C5304-F5304)/D5304</f>
        <v>1379.18518518519</v>
      </c>
      <c r="H5304" s="5" t="n">
        <f aca="false">ROUND(F5304+G5304,0)</f>
        <v>2529</v>
      </c>
      <c r="I5304" s="7" t="n">
        <f aca="false">G5304/H5304</f>
        <v>0.545348036846653</v>
      </c>
      <c r="J5304" s="6" t="n">
        <f aca="false">E5304-H5304</f>
        <v>9</v>
      </c>
      <c r="K5304" s="8" t="n">
        <v>3.08</v>
      </c>
      <c r="L5304" s="5" t="n">
        <f aca="false">J5304*K5304</f>
        <v>27.72</v>
      </c>
    </row>
    <row r="5305" customFormat="false" ht="15" hidden="false" customHeight="false" outlineLevel="0" collapsed="false">
      <c r="A5305" s="4" t="n">
        <v>42956.9996930556</v>
      </c>
      <c r="B5305" s="0" t="n">
        <v>24</v>
      </c>
      <c r="C5305" s="5" t="n">
        <v>2639.52</v>
      </c>
      <c r="D5305" s="6" t="n">
        <v>1.08</v>
      </c>
      <c r="E5305" s="0" t="n">
        <f aca="false">ROUND(C5305/(1+D5305)*2,0)</f>
        <v>2538</v>
      </c>
      <c r="F5305" s="0" t="n">
        <v>1150</v>
      </c>
      <c r="G5305" s="5" t="n">
        <f aca="false">(C5305-F5305)/D5305</f>
        <v>1379.18518518519</v>
      </c>
      <c r="H5305" s="5" t="n">
        <f aca="false">ROUND(F5305+G5305,0)</f>
        <v>2529</v>
      </c>
      <c r="I5305" s="7" t="n">
        <f aca="false">G5305/H5305</f>
        <v>0.545348036846653</v>
      </c>
      <c r="J5305" s="6" t="n">
        <f aca="false">E5305-H5305</f>
        <v>9</v>
      </c>
      <c r="K5305" s="8" t="n">
        <v>1.55</v>
      </c>
      <c r="L5305" s="5" t="n">
        <f aca="false">J5305*K5305</f>
        <v>13.95</v>
      </c>
    </row>
    <row r="5306" customFormat="false" ht="15" hidden="false" customHeight="false" outlineLevel="0" collapsed="false">
      <c r="A5306" s="4" t="n">
        <v>42957.0413596644</v>
      </c>
      <c r="B5306" s="0" t="n">
        <v>1</v>
      </c>
      <c r="C5306" s="5" t="n">
        <v>2639.52</v>
      </c>
      <c r="D5306" s="6" t="n">
        <v>1.08</v>
      </c>
      <c r="E5306" s="0" t="n">
        <f aca="false">ROUND(C5306/(1+D5306)*2,0)</f>
        <v>2538</v>
      </c>
      <c r="F5306" s="0" t="n">
        <v>1150</v>
      </c>
      <c r="G5306" s="5" t="n">
        <f aca="false">(C5306-F5306)/D5306</f>
        <v>1379.18518518519</v>
      </c>
      <c r="H5306" s="5" t="n">
        <f aca="false">ROUND(F5306+G5306,0)</f>
        <v>2529</v>
      </c>
      <c r="I5306" s="7" t="n">
        <f aca="false">G5306/H5306</f>
        <v>0.545348036846653</v>
      </c>
      <c r="J5306" s="6" t="n">
        <f aca="false">E5306-H5306</f>
        <v>9</v>
      </c>
      <c r="K5306" s="8" t="n">
        <v>1</v>
      </c>
      <c r="L5306" s="5" t="n">
        <f aca="false">J5306*K5306</f>
        <v>9</v>
      </c>
    </row>
    <row r="5307" customFormat="false" ht="15" hidden="false" customHeight="false" outlineLevel="0" collapsed="false">
      <c r="A5307" s="4" t="n">
        <v>42957.0830262732</v>
      </c>
      <c r="B5307" s="0" t="n">
        <v>2</v>
      </c>
      <c r="C5307" s="5" t="n">
        <v>2639.52</v>
      </c>
      <c r="D5307" s="6" t="n">
        <v>1.08</v>
      </c>
      <c r="E5307" s="0" t="n">
        <f aca="false">ROUND(C5307/(1+D5307)*2,0)</f>
        <v>2538</v>
      </c>
      <c r="F5307" s="0" t="n">
        <v>1150</v>
      </c>
      <c r="G5307" s="5" t="n">
        <f aca="false">(C5307-F5307)/D5307</f>
        <v>1379.18518518519</v>
      </c>
      <c r="H5307" s="5" t="n">
        <f aca="false">ROUND(F5307+G5307,0)</f>
        <v>2529</v>
      </c>
      <c r="I5307" s="7" t="n">
        <f aca="false">G5307/H5307</f>
        <v>0.545348036846653</v>
      </c>
      <c r="J5307" s="6" t="n">
        <f aca="false">E5307-H5307</f>
        <v>9</v>
      </c>
      <c r="K5307" s="8" t="n">
        <v>1</v>
      </c>
      <c r="L5307" s="5" t="n">
        <f aca="false">J5307*K5307</f>
        <v>9</v>
      </c>
    </row>
    <row r="5308" customFormat="false" ht="15" hidden="false" customHeight="false" outlineLevel="0" collapsed="false">
      <c r="A5308" s="4" t="n">
        <v>42957.1246928819</v>
      </c>
      <c r="B5308" s="0" t="n">
        <v>3</v>
      </c>
      <c r="C5308" s="5" t="n">
        <v>2639.52</v>
      </c>
      <c r="D5308" s="6" t="n">
        <v>1.08</v>
      </c>
      <c r="E5308" s="0" t="n">
        <f aca="false">ROUND(C5308/(1+D5308)*2,0)</f>
        <v>2538</v>
      </c>
      <c r="F5308" s="0" t="n">
        <v>1150</v>
      </c>
      <c r="G5308" s="5" t="n">
        <f aca="false">(C5308-F5308)/D5308</f>
        <v>1379.18518518519</v>
      </c>
      <c r="H5308" s="5" t="n">
        <f aca="false">ROUND(F5308+G5308,0)</f>
        <v>2529</v>
      </c>
      <c r="I5308" s="7" t="n">
        <f aca="false">G5308/H5308</f>
        <v>0.545348036846653</v>
      </c>
      <c r="J5308" s="6" t="n">
        <f aca="false">E5308-H5308</f>
        <v>9</v>
      </c>
      <c r="K5308" s="8" t="n">
        <v>1</v>
      </c>
      <c r="L5308" s="5" t="n">
        <f aca="false">J5308*K5308</f>
        <v>9</v>
      </c>
    </row>
    <row r="5309" customFormat="false" ht="15" hidden="false" customHeight="false" outlineLevel="0" collapsed="false">
      <c r="A5309" s="4" t="n">
        <v>42957.1663594907</v>
      </c>
      <c r="B5309" s="0" t="n">
        <v>4</v>
      </c>
      <c r="C5309" s="5" t="n">
        <v>2639.52</v>
      </c>
      <c r="D5309" s="6" t="n">
        <v>1.08</v>
      </c>
      <c r="E5309" s="0" t="n">
        <f aca="false">ROUND(C5309/(1+D5309)*2,0)</f>
        <v>2538</v>
      </c>
      <c r="F5309" s="0" t="n">
        <v>1150</v>
      </c>
      <c r="G5309" s="5" t="n">
        <f aca="false">(C5309-F5309)/D5309</f>
        <v>1379.18518518519</v>
      </c>
      <c r="H5309" s="5" t="n">
        <f aca="false">ROUND(F5309+G5309,0)</f>
        <v>2529</v>
      </c>
      <c r="I5309" s="7" t="n">
        <f aca="false">G5309/H5309</f>
        <v>0.545348036846653</v>
      </c>
      <c r="J5309" s="6" t="n">
        <f aca="false">E5309-H5309</f>
        <v>9</v>
      </c>
      <c r="K5309" s="8" t="n">
        <v>1</v>
      </c>
      <c r="L5309" s="5" t="n">
        <f aca="false">J5309*K5309</f>
        <v>9</v>
      </c>
    </row>
    <row r="5310" customFormat="false" ht="15" hidden="false" customHeight="false" outlineLevel="0" collapsed="false">
      <c r="A5310" s="4" t="n">
        <v>42957.2080260995</v>
      </c>
      <c r="B5310" s="0" t="n">
        <v>5</v>
      </c>
      <c r="C5310" s="5" t="n">
        <v>2639.52</v>
      </c>
      <c r="D5310" s="6" t="n">
        <v>1.08</v>
      </c>
      <c r="E5310" s="0" t="n">
        <f aca="false">ROUND(C5310/(1+D5310)*2,0)</f>
        <v>2538</v>
      </c>
      <c r="F5310" s="0" t="n">
        <v>1150</v>
      </c>
      <c r="G5310" s="5" t="n">
        <f aca="false">(C5310-F5310)/D5310</f>
        <v>1379.18518518519</v>
      </c>
      <c r="H5310" s="5" t="n">
        <f aca="false">ROUND(F5310+G5310,0)</f>
        <v>2529</v>
      </c>
      <c r="I5310" s="7" t="n">
        <f aca="false">G5310/H5310</f>
        <v>0.545348036846653</v>
      </c>
      <c r="J5310" s="6" t="n">
        <f aca="false">E5310-H5310</f>
        <v>9</v>
      </c>
      <c r="K5310" s="8" t="n">
        <v>1</v>
      </c>
      <c r="L5310" s="5" t="n">
        <f aca="false">J5310*K5310</f>
        <v>9</v>
      </c>
    </row>
    <row r="5311" customFormat="false" ht="15" hidden="false" customHeight="false" outlineLevel="0" collapsed="false">
      <c r="A5311" s="4" t="n">
        <v>42957.2496927083</v>
      </c>
      <c r="B5311" s="0" t="n">
        <v>6</v>
      </c>
      <c r="C5311" s="5" t="n">
        <v>2639.52</v>
      </c>
      <c r="D5311" s="6" t="n">
        <v>1.08</v>
      </c>
      <c r="E5311" s="0" t="n">
        <f aca="false">ROUND(C5311/(1+D5311)*2,0)</f>
        <v>2538</v>
      </c>
      <c r="F5311" s="0" t="n">
        <v>1150</v>
      </c>
      <c r="G5311" s="5" t="n">
        <f aca="false">(C5311-F5311)/D5311</f>
        <v>1379.18518518519</v>
      </c>
      <c r="H5311" s="5" t="n">
        <f aca="false">ROUND(F5311+G5311,0)</f>
        <v>2529</v>
      </c>
      <c r="I5311" s="7" t="n">
        <f aca="false">G5311/H5311</f>
        <v>0.545348036846653</v>
      </c>
      <c r="J5311" s="6" t="n">
        <f aca="false">E5311-H5311</f>
        <v>9</v>
      </c>
      <c r="K5311" s="8" t="n">
        <v>1</v>
      </c>
      <c r="L5311" s="5" t="n">
        <f aca="false">J5311*K5311</f>
        <v>9</v>
      </c>
    </row>
    <row r="5312" customFormat="false" ht="15" hidden="false" customHeight="false" outlineLevel="0" collapsed="false">
      <c r="A5312" s="4" t="n">
        <v>42957.2913593171</v>
      </c>
      <c r="B5312" s="0" t="n">
        <v>7</v>
      </c>
      <c r="C5312" s="5" t="n">
        <v>2300</v>
      </c>
      <c r="D5312" s="0" t="n">
        <v>1</v>
      </c>
      <c r="E5312" s="0" t="n">
        <f aca="false">ROUND(C5312/(1+D5312)*2,0)</f>
        <v>2300</v>
      </c>
      <c r="F5312" s="0" t="n">
        <v>1150</v>
      </c>
      <c r="G5312" s="5" t="n">
        <f aca="false">(C5312-F5312)/D5312</f>
        <v>1150</v>
      </c>
      <c r="H5312" s="5" t="n">
        <f aca="false">ROUND(F5312+G5312,0)</f>
        <v>2300</v>
      </c>
      <c r="I5312" s="7" t="n">
        <f aca="false">G5312/H5312</f>
        <v>0.5</v>
      </c>
      <c r="J5312" s="5" t="n">
        <f aca="false">E5312-H5312</f>
        <v>0</v>
      </c>
      <c r="K5312" s="8" t="n">
        <v>2</v>
      </c>
      <c r="L5312" s="5" t="n">
        <f aca="false">J5312*K5312</f>
        <v>0</v>
      </c>
    </row>
    <row r="5313" customFormat="false" ht="15" hidden="false" customHeight="false" outlineLevel="0" collapsed="false">
      <c r="A5313" s="4" t="n">
        <v>42957.3330259259</v>
      </c>
      <c r="B5313" s="0" t="n">
        <v>8</v>
      </c>
      <c r="C5313" s="5" t="n">
        <v>2300</v>
      </c>
      <c r="D5313" s="0" t="n">
        <v>1</v>
      </c>
      <c r="E5313" s="0" t="n">
        <f aca="false">ROUND(C5313/(1+D5313)*2,0)</f>
        <v>2300</v>
      </c>
      <c r="F5313" s="0" t="n">
        <v>1150</v>
      </c>
      <c r="G5313" s="5" t="n">
        <f aca="false">(C5313-F5313)/D5313</f>
        <v>1150</v>
      </c>
      <c r="H5313" s="5" t="n">
        <f aca="false">ROUND(F5313+G5313,0)</f>
        <v>2300</v>
      </c>
      <c r="I5313" s="7" t="n">
        <f aca="false">G5313/H5313</f>
        <v>0.5</v>
      </c>
      <c r="J5313" s="5" t="n">
        <f aca="false">E5313-H5313</f>
        <v>0</v>
      </c>
      <c r="K5313" s="8" t="n">
        <v>2.24</v>
      </c>
      <c r="L5313" s="5" t="n">
        <f aca="false">J5313*K5313</f>
        <v>0</v>
      </c>
    </row>
    <row r="5314" customFormat="false" ht="15" hidden="false" customHeight="false" outlineLevel="0" collapsed="false">
      <c r="A5314" s="4" t="n">
        <v>42957.3746925347</v>
      </c>
      <c r="B5314" s="0" t="n">
        <v>9</v>
      </c>
      <c r="C5314" s="5" t="n">
        <v>2300</v>
      </c>
      <c r="D5314" s="0" t="n">
        <v>1</v>
      </c>
      <c r="E5314" s="0" t="n">
        <f aca="false">ROUND(C5314/(1+D5314)*2,0)</f>
        <v>2300</v>
      </c>
      <c r="F5314" s="0" t="n">
        <v>1150</v>
      </c>
      <c r="G5314" s="5" t="n">
        <f aca="false">(C5314-F5314)/D5314</f>
        <v>1150</v>
      </c>
      <c r="H5314" s="5" t="n">
        <f aca="false">ROUND(F5314+G5314,0)</f>
        <v>2300</v>
      </c>
      <c r="I5314" s="7" t="n">
        <f aca="false">G5314/H5314</f>
        <v>0.5</v>
      </c>
      <c r="J5314" s="5" t="n">
        <f aca="false">E5314-H5314</f>
        <v>0</v>
      </c>
      <c r="K5314" s="8" t="n">
        <v>2.86</v>
      </c>
      <c r="L5314" s="5" t="n">
        <f aca="false">J5314*K5314</f>
        <v>0</v>
      </c>
    </row>
    <row r="5315" customFormat="false" ht="15" hidden="false" customHeight="false" outlineLevel="0" collapsed="false">
      <c r="A5315" s="4" t="n">
        <v>42957.4163591435</v>
      </c>
      <c r="B5315" s="0" t="n">
        <v>10</v>
      </c>
      <c r="C5315" s="5" t="n">
        <v>2300</v>
      </c>
      <c r="D5315" s="0" t="n">
        <v>1</v>
      </c>
      <c r="E5315" s="0" t="n">
        <f aca="false">ROUND(C5315/(1+D5315)*2,0)</f>
        <v>2300</v>
      </c>
      <c r="F5315" s="0" t="n">
        <v>1150</v>
      </c>
      <c r="G5315" s="5" t="n">
        <f aca="false">(C5315-F5315)/D5315</f>
        <v>1150</v>
      </c>
      <c r="H5315" s="5" t="n">
        <f aca="false">ROUND(F5315+G5315,0)</f>
        <v>2300</v>
      </c>
      <c r="I5315" s="7" t="n">
        <f aca="false">G5315/H5315</f>
        <v>0.5</v>
      </c>
      <c r="J5315" s="5" t="n">
        <f aca="false">E5315-H5315</f>
        <v>0</v>
      </c>
      <c r="K5315" s="8" t="n">
        <v>4.08</v>
      </c>
      <c r="L5315" s="5" t="n">
        <f aca="false">J5315*K5315</f>
        <v>0</v>
      </c>
    </row>
    <row r="5316" customFormat="false" ht="15" hidden="false" customHeight="false" outlineLevel="0" collapsed="false">
      <c r="A5316" s="4" t="n">
        <v>42957.4580257523</v>
      </c>
      <c r="B5316" s="0" t="n">
        <v>11</v>
      </c>
      <c r="C5316" s="5" t="n">
        <v>2300</v>
      </c>
      <c r="D5316" s="0" t="n">
        <v>1</v>
      </c>
      <c r="E5316" s="0" t="n">
        <f aca="false">ROUND(C5316/(1+D5316)*2,0)</f>
        <v>2300</v>
      </c>
      <c r="F5316" s="0" t="n">
        <v>1150</v>
      </c>
      <c r="G5316" s="5" t="n">
        <f aca="false">(C5316-F5316)/D5316</f>
        <v>1150</v>
      </c>
      <c r="H5316" s="5" t="n">
        <f aca="false">ROUND(F5316+G5316,0)</f>
        <v>2300</v>
      </c>
      <c r="I5316" s="7" t="n">
        <f aca="false">G5316/H5316</f>
        <v>0.5</v>
      </c>
      <c r="J5316" s="5" t="n">
        <f aca="false">E5316-H5316</f>
        <v>0</v>
      </c>
      <c r="K5316" s="8" t="n">
        <v>5.4</v>
      </c>
      <c r="L5316" s="5" t="n">
        <f aca="false">J5316*K5316</f>
        <v>0</v>
      </c>
    </row>
    <row r="5317" customFormat="false" ht="15" hidden="false" customHeight="false" outlineLevel="0" collapsed="false">
      <c r="A5317" s="4" t="n">
        <v>42957.4996923611</v>
      </c>
      <c r="B5317" s="0" t="n">
        <v>12</v>
      </c>
      <c r="C5317" s="5" t="n">
        <v>2300</v>
      </c>
      <c r="D5317" s="0" t="n">
        <v>1</v>
      </c>
      <c r="E5317" s="0" t="n">
        <f aca="false">ROUND(C5317/(1+D5317)*2,0)</f>
        <v>2300</v>
      </c>
      <c r="F5317" s="0" t="n">
        <v>1150</v>
      </c>
      <c r="G5317" s="5" t="n">
        <f aca="false">(C5317-F5317)/D5317</f>
        <v>1150</v>
      </c>
      <c r="H5317" s="5" t="n">
        <f aca="false">ROUND(F5317+G5317,0)</f>
        <v>2300</v>
      </c>
      <c r="I5317" s="7" t="n">
        <f aca="false">G5317/H5317</f>
        <v>0.5</v>
      </c>
      <c r="J5317" s="5" t="n">
        <f aca="false">E5317-H5317</f>
        <v>0</v>
      </c>
      <c r="K5317" s="8" t="n">
        <v>8.25</v>
      </c>
      <c r="L5317" s="5" t="n">
        <f aca="false">J5317*K5317</f>
        <v>0</v>
      </c>
    </row>
    <row r="5318" customFormat="false" ht="15" hidden="false" customHeight="false" outlineLevel="0" collapsed="false">
      <c r="A5318" s="4" t="n">
        <v>42957.5413589699</v>
      </c>
      <c r="B5318" s="0" t="n">
        <v>13</v>
      </c>
      <c r="C5318" s="5" t="n">
        <v>2300</v>
      </c>
      <c r="D5318" s="0" t="n">
        <v>1</v>
      </c>
      <c r="E5318" s="0" t="n">
        <f aca="false">ROUND(C5318/(1+D5318)*2,0)</f>
        <v>2300</v>
      </c>
      <c r="F5318" s="0" t="n">
        <v>1150</v>
      </c>
      <c r="G5318" s="5" t="n">
        <f aca="false">(C5318-F5318)/D5318</f>
        <v>1150</v>
      </c>
      <c r="H5318" s="5" t="n">
        <f aca="false">ROUND(F5318+G5318,0)</f>
        <v>2300</v>
      </c>
      <c r="I5318" s="7" t="n">
        <f aca="false">G5318/H5318</f>
        <v>0.5</v>
      </c>
      <c r="J5318" s="5" t="n">
        <f aca="false">E5318-H5318</f>
        <v>0</v>
      </c>
      <c r="K5318" s="8" t="n">
        <v>9.79</v>
      </c>
      <c r="L5318" s="5" t="n">
        <f aca="false">J5318*K5318</f>
        <v>0</v>
      </c>
    </row>
    <row r="5319" customFormat="false" ht="15" hidden="false" customHeight="false" outlineLevel="0" collapsed="false">
      <c r="A5319" s="4" t="n">
        <v>42957.5830255787</v>
      </c>
      <c r="B5319" s="0" t="n">
        <v>14</v>
      </c>
      <c r="C5319" s="5" t="n">
        <v>2300</v>
      </c>
      <c r="D5319" s="0" t="n">
        <v>1</v>
      </c>
      <c r="E5319" s="0" t="n">
        <f aca="false">ROUND(C5319/(1+D5319)*2,0)</f>
        <v>2300</v>
      </c>
      <c r="F5319" s="0" t="n">
        <v>1150</v>
      </c>
      <c r="G5319" s="5" t="n">
        <f aca="false">(C5319-F5319)/D5319</f>
        <v>1150</v>
      </c>
      <c r="H5319" s="5" t="n">
        <f aca="false">ROUND(F5319+G5319,0)</f>
        <v>2300</v>
      </c>
      <c r="I5319" s="7" t="n">
        <f aca="false">G5319/H5319</f>
        <v>0.5</v>
      </c>
      <c r="J5319" s="5" t="n">
        <f aca="false">E5319-H5319</f>
        <v>0</v>
      </c>
      <c r="K5319" s="8" t="n">
        <v>19.01</v>
      </c>
      <c r="L5319" s="5" t="n">
        <f aca="false">J5319*K5319</f>
        <v>0</v>
      </c>
    </row>
    <row r="5320" customFormat="false" ht="15" hidden="false" customHeight="false" outlineLevel="0" collapsed="false">
      <c r="A5320" s="4" t="n">
        <v>42957.6246921875</v>
      </c>
      <c r="B5320" s="0" t="n">
        <v>15</v>
      </c>
      <c r="C5320" s="5" t="n">
        <v>2300</v>
      </c>
      <c r="D5320" s="0" t="n">
        <v>1</v>
      </c>
      <c r="E5320" s="0" t="n">
        <f aca="false">ROUND(C5320/(1+D5320)*2,0)</f>
        <v>2300</v>
      </c>
      <c r="F5320" s="0" t="n">
        <v>1150</v>
      </c>
      <c r="G5320" s="5" t="n">
        <f aca="false">(C5320-F5320)/D5320</f>
        <v>1150</v>
      </c>
      <c r="H5320" s="5" t="n">
        <f aca="false">ROUND(F5320+G5320,0)</f>
        <v>2300</v>
      </c>
      <c r="I5320" s="7" t="n">
        <f aca="false">G5320/H5320</f>
        <v>0.5</v>
      </c>
      <c r="J5320" s="5" t="n">
        <f aca="false">E5320-H5320</f>
        <v>0</v>
      </c>
      <c r="K5320" s="8" t="n">
        <v>25.25</v>
      </c>
      <c r="L5320" s="5" t="n">
        <f aca="false">J5320*K5320</f>
        <v>0</v>
      </c>
    </row>
    <row r="5321" customFormat="false" ht="15" hidden="false" customHeight="false" outlineLevel="0" collapsed="false">
      <c r="A5321" s="4" t="n">
        <v>42957.6663587963</v>
      </c>
      <c r="B5321" s="0" t="n">
        <v>16</v>
      </c>
      <c r="C5321" s="5" t="n">
        <v>2300</v>
      </c>
      <c r="D5321" s="0" t="n">
        <v>1</v>
      </c>
      <c r="E5321" s="0" t="n">
        <f aca="false">ROUND(C5321/(1+D5321)*2,0)</f>
        <v>2300</v>
      </c>
      <c r="F5321" s="0" t="n">
        <v>1150</v>
      </c>
      <c r="G5321" s="5" t="n">
        <f aca="false">(C5321-F5321)/D5321</f>
        <v>1150</v>
      </c>
      <c r="H5321" s="5" t="n">
        <f aca="false">ROUND(F5321+G5321,0)</f>
        <v>2300</v>
      </c>
      <c r="I5321" s="7" t="n">
        <f aca="false">G5321/H5321</f>
        <v>0.5</v>
      </c>
      <c r="J5321" s="5" t="n">
        <f aca="false">E5321-H5321</f>
        <v>0</v>
      </c>
      <c r="K5321" s="8" t="n">
        <v>31.78</v>
      </c>
      <c r="L5321" s="5" t="n">
        <f aca="false">J5321*K5321</f>
        <v>0</v>
      </c>
    </row>
    <row r="5322" customFormat="false" ht="15" hidden="false" customHeight="false" outlineLevel="0" collapsed="false">
      <c r="A5322" s="4" t="n">
        <v>42957.7080254051</v>
      </c>
      <c r="B5322" s="0" t="n">
        <v>17</v>
      </c>
      <c r="C5322" s="5" t="n">
        <v>2300</v>
      </c>
      <c r="D5322" s="0" t="n">
        <v>1</v>
      </c>
      <c r="E5322" s="0" t="n">
        <f aca="false">ROUND(C5322/(1+D5322)*2,0)</f>
        <v>2300</v>
      </c>
      <c r="F5322" s="0" t="n">
        <v>1150</v>
      </c>
      <c r="G5322" s="5" t="n">
        <f aca="false">(C5322-F5322)/D5322</f>
        <v>1150</v>
      </c>
      <c r="H5322" s="5" t="n">
        <f aca="false">ROUND(F5322+G5322,0)</f>
        <v>2300</v>
      </c>
      <c r="I5322" s="7" t="n">
        <f aca="false">G5322/H5322</f>
        <v>0.5</v>
      </c>
      <c r="J5322" s="5" t="n">
        <f aca="false">E5322-H5322</f>
        <v>0</v>
      </c>
      <c r="K5322" s="8" t="n">
        <v>30</v>
      </c>
      <c r="L5322" s="5" t="n">
        <f aca="false">J5322*K5322</f>
        <v>0</v>
      </c>
    </row>
    <row r="5323" customFormat="false" ht="15" hidden="false" customHeight="false" outlineLevel="0" collapsed="false">
      <c r="A5323" s="4" t="n">
        <v>42957.7496920139</v>
      </c>
      <c r="B5323" s="0" t="n">
        <v>18</v>
      </c>
      <c r="C5323" s="5" t="n">
        <v>2300</v>
      </c>
      <c r="D5323" s="0" t="n">
        <v>1</v>
      </c>
      <c r="E5323" s="0" t="n">
        <f aca="false">ROUND(C5323/(1+D5323)*2,0)</f>
        <v>2300</v>
      </c>
      <c r="F5323" s="0" t="n">
        <v>1150</v>
      </c>
      <c r="G5323" s="5" t="n">
        <f aca="false">(C5323-F5323)/D5323</f>
        <v>1150</v>
      </c>
      <c r="H5323" s="5" t="n">
        <f aca="false">ROUND(F5323+G5323,0)</f>
        <v>2300</v>
      </c>
      <c r="I5323" s="7" t="n">
        <f aca="false">G5323/H5323</f>
        <v>0.5</v>
      </c>
      <c r="J5323" s="5" t="n">
        <f aca="false">E5323-H5323</f>
        <v>0</v>
      </c>
      <c r="K5323" s="8" t="n">
        <v>15.25</v>
      </c>
      <c r="L5323" s="5" t="n">
        <f aca="false">J5323*K5323</f>
        <v>0</v>
      </c>
    </row>
    <row r="5324" customFormat="false" ht="15" hidden="false" customHeight="false" outlineLevel="0" collapsed="false">
      <c r="A5324" s="4" t="n">
        <v>42957.7913586227</v>
      </c>
      <c r="B5324" s="0" t="n">
        <v>19</v>
      </c>
      <c r="C5324" s="5" t="n">
        <v>2300</v>
      </c>
      <c r="D5324" s="0" t="n">
        <v>1</v>
      </c>
      <c r="E5324" s="0" t="n">
        <f aca="false">ROUND(C5324/(1+D5324)*2,0)</f>
        <v>2300</v>
      </c>
      <c r="F5324" s="0" t="n">
        <v>1150</v>
      </c>
      <c r="G5324" s="5" t="n">
        <f aca="false">(C5324-F5324)/D5324</f>
        <v>1150</v>
      </c>
      <c r="H5324" s="5" t="n">
        <f aca="false">ROUND(F5324+G5324,0)</f>
        <v>2300</v>
      </c>
      <c r="I5324" s="7" t="n">
        <f aca="false">G5324/H5324</f>
        <v>0.5</v>
      </c>
      <c r="J5324" s="5" t="n">
        <f aca="false">E5324-H5324</f>
        <v>0</v>
      </c>
      <c r="K5324" s="8" t="n">
        <v>10.69</v>
      </c>
      <c r="L5324" s="5" t="n">
        <f aca="false">J5324*K5324</f>
        <v>0</v>
      </c>
    </row>
    <row r="5325" customFormat="false" ht="15" hidden="false" customHeight="false" outlineLevel="0" collapsed="false">
      <c r="A5325" s="4" t="n">
        <v>42957.8330252315</v>
      </c>
      <c r="B5325" s="0" t="n">
        <v>20</v>
      </c>
      <c r="C5325" s="5" t="n">
        <v>2300</v>
      </c>
      <c r="D5325" s="0" t="n">
        <v>1</v>
      </c>
      <c r="E5325" s="0" t="n">
        <f aca="false">ROUND(C5325/(1+D5325)*2,0)</f>
        <v>2300</v>
      </c>
      <c r="F5325" s="0" t="n">
        <v>1150</v>
      </c>
      <c r="G5325" s="5" t="n">
        <f aca="false">(C5325-F5325)/D5325</f>
        <v>1150</v>
      </c>
      <c r="H5325" s="5" t="n">
        <f aca="false">ROUND(F5325+G5325,0)</f>
        <v>2300</v>
      </c>
      <c r="I5325" s="7" t="n">
        <f aca="false">G5325/H5325</f>
        <v>0.5</v>
      </c>
      <c r="J5325" s="5" t="n">
        <f aca="false">E5325-H5325</f>
        <v>0</v>
      </c>
      <c r="K5325" s="8" t="n">
        <v>8.43</v>
      </c>
      <c r="L5325" s="5" t="n">
        <f aca="false">J5325*K5325</f>
        <v>0</v>
      </c>
    </row>
    <row r="5326" customFormat="false" ht="15" hidden="false" customHeight="false" outlineLevel="0" collapsed="false">
      <c r="A5326" s="4" t="n">
        <v>42957.8746918403</v>
      </c>
      <c r="B5326" s="0" t="n">
        <v>21</v>
      </c>
      <c r="C5326" s="5" t="n">
        <v>2300</v>
      </c>
      <c r="D5326" s="0" t="n">
        <v>1</v>
      </c>
      <c r="E5326" s="0" t="n">
        <f aca="false">ROUND(C5326/(1+D5326)*2,0)</f>
        <v>2300</v>
      </c>
      <c r="F5326" s="0" t="n">
        <v>1150</v>
      </c>
      <c r="G5326" s="5" t="n">
        <f aca="false">(C5326-F5326)/D5326</f>
        <v>1150</v>
      </c>
      <c r="H5326" s="5" t="n">
        <f aca="false">ROUND(F5326+G5326,0)</f>
        <v>2300</v>
      </c>
      <c r="I5326" s="7" t="n">
        <f aca="false">G5326/H5326</f>
        <v>0.5</v>
      </c>
      <c r="J5326" s="5" t="n">
        <f aca="false">E5326-H5326</f>
        <v>0</v>
      </c>
      <c r="K5326" s="8" t="n">
        <v>8.85</v>
      </c>
      <c r="L5326" s="5" t="n">
        <f aca="false">J5326*K5326</f>
        <v>0</v>
      </c>
    </row>
    <row r="5327" customFormat="false" ht="15" hidden="false" customHeight="false" outlineLevel="0" collapsed="false">
      <c r="A5327" s="4" t="n">
        <v>42957.9163584491</v>
      </c>
      <c r="B5327" s="0" t="n">
        <v>22</v>
      </c>
      <c r="C5327" s="5" t="n">
        <v>2300</v>
      </c>
      <c r="D5327" s="0" t="n">
        <v>1</v>
      </c>
      <c r="E5327" s="0" t="n">
        <f aca="false">ROUND(C5327/(1+D5327)*2,0)</f>
        <v>2300</v>
      </c>
      <c r="F5327" s="0" t="n">
        <v>1150</v>
      </c>
      <c r="G5327" s="5" t="n">
        <f aca="false">(C5327-F5327)/D5327</f>
        <v>1150</v>
      </c>
      <c r="H5327" s="5" t="n">
        <f aca="false">ROUND(F5327+G5327,0)</f>
        <v>2300</v>
      </c>
      <c r="I5327" s="7" t="n">
        <f aca="false">G5327/H5327</f>
        <v>0.5</v>
      </c>
      <c r="J5327" s="5" t="n">
        <f aca="false">E5327-H5327</f>
        <v>0</v>
      </c>
      <c r="K5327" s="8" t="n">
        <v>7.39</v>
      </c>
      <c r="L5327" s="5" t="n">
        <f aca="false">J5327*K5327</f>
        <v>0</v>
      </c>
    </row>
    <row r="5328" customFormat="false" ht="15" hidden="false" customHeight="false" outlineLevel="0" collapsed="false">
      <c r="A5328" s="4" t="n">
        <v>42957.9580250579</v>
      </c>
      <c r="B5328" s="0" t="n">
        <v>23</v>
      </c>
      <c r="C5328" s="5" t="n">
        <v>2639.52</v>
      </c>
      <c r="D5328" s="6" t="n">
        <v>1.08</v>
      </c>
      <c r="E5328" s="0" t="n">
        <f aca="false">ROUND(C5328/(1+D5328)*2,0)</f>
        <v>2538</v>
      </c>
      <c r="F5328" s="0" t="n">
        <v>1150</v>
      </c>
      <c r="G5328" s="5" t="n">
        <f aca="false">(C5328-F5328)/D5328</f>
        <v>1379.18518518519</v>
      </c>
      <c r="H5328" s="5" t="n">
        <f aca="false">ROUND(F5328+G5328,0)</f>
        <v>2529</v>
      </c>
      <c r="I5328" s="7" t="n">
        <f aca="false">G5328/H5328</f>
        <v>0.545348036846653</v>
      </c>
      <c r="J5328" s="6" t="n">
        <f aca="false">E5328-H5328</f>
        <v>9</v>
      </c>
      <c r="K5328" s="8" t="n">
        <v>3.84</v>
      </c>
      <c r="L5328" s="5" t="n">
        <f aca="false">J5328*K5328</f>
        <v>34.56</v>
      </c>
    </row>
    <row r="5329" customFormat="false" ht="15" hidden="false" customHeight="false" outlineLevel="0" collapsed="false">
      <c r="A5329" s="4" t="n">
        <v>42957.9996916667</v>
      </c>
      <c r="B5329" s="0" t="n">
        <v>24</v>
      </c>
      <c r="C5329" s="5" t="n">
        <v>2639.52</v>
      </c>
      <c r="D5329" s="6" t="n">
        <v>1.08</v>
      </c>
      <c r="E5329" s="0" t="n">
        <f aca="false">ROUND(C5329/(1+D5329)*2,0)</f>
        <v>2538</v>
      </c>
      <c r="F5329" s="0" t="n">
        <v>1150</v>
      </c>
      <c r="G5329" s="5" t="n">
        <f aca="false">(C5329-F5329)/D5329</f>
        <v>1379.18518518519</v>
      </c>
      <c r="H5329" s="5" t="n">
        <f aca="false">ROUND(F5329+G5329,0)</f>
        <v>2529</v>
      </c>
      <c r="I5329" s="7" t="n">
        <f aca="false">G5329/H5329</f>
        <v>0.545348036846653</v>
      </c>
      <c r="J5329" s="6" t="n">
        <f aca="false">E5329-H5329</f>
        <v>9</v>
      </c>
      <c r="K5329" s="8" t="n">
        <v>1.15</v>
      </c>
      <c r="L5329" s="5" t="n">
        <f aca="false">J5329*K5329</f>
        <v>10.35</v>
      </c>
    </row>
    <row r="5330" customFormat="false" ht="15" hidden="false" customHeight="false" outlineLevel="0" collapsed="false">
      <c r="A5330" s="4" t="n">
        <v>42958.0413582755</v>
      </c>
      <c r="B5330" s="0" t="n">
        <v>1</v>
      </c>
      <c r="C5330" s="5" t="n">
        <v>2639.52</v>
      </c>
      <c r="D5330" s="6" t="n">
        <v>1.08</v>
      </c>
      <c r="E5330" s="0" t="n">
        <f aca="false">ROUND(C5330/(1+D5330)*2,0)</f>
        <v>2538</v>
      </c>
      <c r="F5330" s="0" t="n">
        <v>1150</v>
      </c>
      <c r="G5330" s="5" t="n">
        <f aca="false">(C5330-F5330)/D5330</f>
        <v>1379.18518518519</v>
      </c>
      <c r="H5330" s="5" t="n">
        <f aca="false">ROUND(F5330+G5330,0)</f>
        <v>2529</v>
      </c>
      <c r="I5330" s="7" t="n">
        <f aca="false">G5330/H5330</f>
        <v>0.545348036846653</v>
      </c>
      <c r="J5330" s="6" t="n">
        <f aca="false">E5330-H5330</f>
        <v>9</v>
      </c>
      <c r="K5330" s="8" t="n">
        <v>1.15</v>
      </c>
      <c r="L5330" s="5" t="n">
        <f aca="false">J5330*K5330</f>
        <v>10.35</v>
      </c>
    </row>
    <row r="5331" customFormat="false" ht="15" hidden="false" customHeight="false" outlineLevel="0" collapsed="false">
      <c r="A5331" s="4" t="n">
        <v>42958.0830248843</v>
      </c>
      <c r="B5331" s="0" t="n">
        <v>2</v>
      </c>
      <c r="C5331" s="5" t="n">
        <v>2639.52</v>
      </c>
      <c r="D5331" s="6" t="n">
        <v>1.08</v>
      </c>
      <c r="E5331" s="0" t="n">
        <f aca="false">ROUND(C5331/(1+D5331)*2,0)</f>
        <v>2538</v>
      </c>
      <c r="F5331" s="0" t="n">
        <v>1150</v>
      </c>
      <c r="G5331" s="5" t="n">
        <f aca="false">(C5331-F5331)/D5331</f>
        <v>1379.18518518519</v>
      </c>
      <c r="H5331" s="5" t="n">
        <f aca="false">ROUND(F5331+G5331,0)</f>
        <v>2529</v>
      </c>
      <c r="I5331" s="7" t="n">
        <f aca="false">G5331/H5331</f>
        <v>0.545348036846653</v>
      </c>
      <c r="J5331" s="6" t="n">
        <f aca="false">E5331-H5331</f>
        <v>9</v>
      </c>
      <c r="K5331" s="8" t="n">
        <v>1</v>
      </c>
      <c r="L5331" s="5" t="n">
        <f aca="false">J5331*K5331</f>
        <v>9</v>
      </c>
    </row>
    <row r="5332" customFormat="false" ht="15" hidden="false" customHeight="false" outlineLevel="0" collapsed="false">
      <c r="A5332" s="4" t="n">
        <v>42958.1246914931</v>
      </c>
      <c r="B5332" s="0" t="n">
        <v>3</v>
      </c>
      <c r="C5332" s="5" t="n">
        <v>2639.52</v>
      </c>
      <c r="D5332" s="6" t="n">
        <v>1.08</v>
      </c>
      <c r="E5332" s="0" t="n">
        <f aca="false">ROUND(C5332/(1+D5332)*2,0)</f>
        <v>2538</v>
      </c>
      <c r="F5332" s="0" t="n">
        <v>1150</v>
      </c>
      <c r="G5332" s="5" t="n">
        <f aca="false">(C5332-F5332)/D5332</f>
        <v>1379.18518518519</v>
      </c>
      <c r="H5332" s="5" t="n">
        <f aca="false">ROUND(F5332+G5332,0)</f>
        <v>2529</v>
      </c>
      <c r="I5332" s="7" t="n">
        <f aca="false">G5332/H5332</f>
        <v>0.545348036846653</v>
      </c>
      <c r="J5332" s="6" t="n">
        <f aca="false">E5332-H5332</f>
        <v>9</v>
      </c>
      <c r="K5332" s="8" t="n">
        <v>1</v>
      </c>
      <c r="L5332" s="5" t="n">
        <f aca="false">J5332*K5332</f>
        <v>9</v>
      </c>
    </row>
    <row r="5333" customFormat="false" ht="15" hidden="false" customHeight="false" outlineLevel="0" collapsed="false">
      <c r="A5333" s="4" t="n">
        <v>42958.1663581019</v>
      </c>
      <c r="B5333" s="0" t="n">
        <v>4</v>
      </c>
      <c r="C5333" s="5" t="n">
        <v>2639.52</v>
      </c>
      <c r="D5333" s="6" t="n">
        <v>1.08</v>
      </c>
      <c r="E5333" s="0" t="n">
        <f aca="false">ROUND(C5333/(1+D5333)*2,0)</f>
        <v>2538</v>
      </c>
      <c r="F5333" s="0" t="n">
        <v>1150</v>
      </c>
      <c r="G5333" s="5" t="n">
        <f aca="false">(C5333-F5333)/D5333</f>
        <v>1379.18518518519</v>
      </c>
      <c r="H5333" s="5" t="n">
        <f aca="false">ROUND(F5333+G5333,0)</f>
        <v>2529</v>
      </c>
      <c r="I5333" s="7" t="n">
        <f aca="false">G5333/H5333</f>
        <v>0.545348036846653</v>
      </c>
      <c r="J5333" s="6" t="n">
        <f aca="false">E5333-H5333</f>
        <v>9</v>
      </c>
      <c r="K5333" s="8" t="n">
        <v>1</v>
      </c>
      <c r="L5333" s="5" t="n">
        <f aca="false">J5333*K5333</f>
        <v>9</v>
      </c>
    </row>
    <row r="5334" customFormat="false" ht="15" hidden="false" customHeight="false" outlineLevel="0" collapsed="false">
      <c r="A5334" s="4" t="n">
        <v>42958.2080247107</v>
      </c>
      <c r="B5334" s="0" t="n">
        <v>5</v>
      </c>
      <c r="C5334" s="5" t="n">
        <v>2639.52</v>
      </c>
      <c r="D5334" s="6" t="n">
        <v>1.08</v>
      </c>
      <c r="E5334" s="0" t="n">
        <f aca="false">ROUND(C5334/(1+D5334)*2,0)</f>
        <v>2538</v>
      </c>
      <c r="F5334" s="0" t="n">
        <v>1150</v>
      </c>
      <c r="G5334" s="5" t="n">
        <f aca="false">(C5334-F5334)/D5334</f>
        <v>1379.18518518519</v>
      </c>
      <c r="H5334" s="5" t="n">
        <f aca="false">ROUND(F5334+G5334,0)</f>
        <v>2529</v>
      </c>
      <c r="I5334" s="7" t="n">
        <f aca="false">G5334/H5334</f>
        <v>0.545348036846653</v>
      </c>
      <c r="J5334" s="6" t="n">
        <f aca="false">E5334-H5334</f>
        <v>9</v>
      </c>
      <c r="K5334" s="8" t="n">
        <v>1.01</v>
      </c>
      <c r="L5334" s="5" t="n">
        <f aca="false">J5334*K5334</f>
        <v>9.09</v>
      </c>
    </row>
    <row r="5335" customFormat="false" ht="15" hidden="false" customHeight="false" outlineLevel="0" collapsed="false">
      <c r="A5335" s="4" t="n">
        <v>42958.2496913194</v>
      </c>
      <c r="B5335" s="0" t="n">
        <v>6</v>
      </c>
      <c r="C5335" s="5" t="n">
        <v>2639.52</v>
      </c>
      <c r="D5335" s="6" t="n">
        <v>1.08</v>
      </c>
      <c r="E5335" s="0" t="n">
        <f aca="false">ROUND(C5335/(1+D5335)*2,0)</f>
        <v>2538</v>
      </c>
      <c r="F5335" s="0" t="n">
        <v>1150</v>
      </c>
      <c r="G5335" s="5" t="n">
        <f aca="false">(C5335-F5335)/D5335</f>
        <v>1379.18518518519</v>
      </c>
      <c r="H5335" s="5" t="n">
        <f aca="false">ROUND(F5335+G5335,0)</f>
        <v>2529</v>
      </c>
      <c r="I5335" s="7" t="n">
        <f aca="false">G5335/H5335</f>
        <v>0.545348036846653</v>
      </c>
      <c r="J5335" s="6" t="n">
        <f aca="false">E5335-H5335</f>
        <v>9</v>
      </c>
      <c r="K5335" s="8" t="n">
        <v>1.01</v>
      </c>
      <c r="L5335" s="5" t="n">
        <f aca="false">J5335*K5335</f>
        <v>9.09</v>
      </c>
    </row>
    <row r="5336" customFormat="false" ht="15" hidden="false" customHeight="false" outlineLevel="0" collapsed="false">
      <c r="A5336" s="4" t="n">
        <v>42958.2913579282</v>
      </c>
      <c r="B5336" s="0" t="n">
        <v>7</v>
      </c>
      <c r="C5336" s="5" t="n">
        <v>2300</v>
      </c>
      <c r="D5336" s="0" t="n">
        <v>1</v>
      </c>
      <c r="E5336" s="0" t="n">
        <f aca="false">ROUND(C5336/(1+D5336)*2,0)</f>
        <v>2300</v>
      </c>
      <c r="F5336" s="0" t="n">
        <v>1150</v>
      </c>
      <c r="G5336" s="5" t="n">
        <f aca="false">(C5336-F5336)/D5336</f>
        <v>1150</v>
      </c>
      <c r="H5336" s="5" t="n">
        <f aca="false">ROUND(F5336+G5336,0)</f>
        <v>2300</v>
      </c>
      <c r="I5336" s="7" t="n">
        <f aca="false">G5336/H5336</f>
        <v>0.5</v>
      </c>
      <c r="J5336" s="5" t="n">
        <f aca="false">E5336-H5336</f>
        <v>0</v>
      </c>
      <c r="K5336" s="8" t="n">
        <v>2</v>
      </c>
      <c r="L5336" s="5" t="n">
        <f aca="false">J5336*K5336</f>
        <v>0</v>
      </c>
    </row>
    <row r="5337" customFormat="false" ht="15" hidden="false" customHeight="false" outlineLevel="0" collapsed="false">
      <c r="A5337" s="4" t="n">
        <v>42958.333024537</v>
      </c>
      <c r="B5337" s="0" t="n">
        <v>8</v>
      </c>
      <c r="C5337" s="5" t="n">
        <v>2300</v>
      </c>
      <c r="D5337" s="0" t="n">
        <v>1</v>
      </c>
      <c r="E5337" s="0" t="n">
        <f aca="false">ROUND(C5337/(1+D5337)*2,0)</f>
        <v>2300</v>
      </c>
      <c r="F5337" s="0" t="n">
        <v>1150</v>
      </c>
      <c r="G5337" s="5" t="n">
        <f aca="false">(C5337-F5337)/D5337</f>
        <v>1150</v>
      </c>
      <c r="H5337" s="5" t="n">
        <f aca="false">ROUND(F5337+G5337,0)</f>
        <v>2300</v>
      </c>
      <c r="I5337" s="7" t="n">
        <f aca="false">G5337/H5337</f>
        <v>0.5</v>
      </c>
      <c r="J5337" s="5" t="n">
        <f aca="false">E5337-H5337</f>
        <v>0</v>
      </c>
      <c r="K5337" s="8" t="n">
        <v>2.11</v>
      </c>
      <c r="L5337" s="5" t="n">
        <f aca="false">J5337*K5337</f>
        <v>0</v>
      </c>
    </row>
    <row r="5338" customFormat="false" ht="15" hidden="false" customHeight="false" outlineLevel="0" collapsed="false">
      <c r="A5338" s="4" t="n">
        <v>42958.3746911458</v>
      </c>
      <c r="B5338" s="0" t="n">
        <v>9</v>
      </c>
      <c r="C5338" s="5" t="n">
        <v>2300</v>
      </c>
      <c r="D5338" s="0" t="n">
        <v>1</v>
      </c>
      <c r="E5338" s="0" t="n">
        <f aca="false">ROUND(C5338/(1+D5338)*2,0)</f>
        <v>2300</v>
      </c>
      <c r="F5338" s="0" t="n">
        <v>1150</v>
      </c>
      <c r="G5338" s="5" t="n">
        <f aca="false">(C5338-F5338)/D5338</f>
        <v>1150</v>
      </c>
      <c r="H5338" s="5" t="n">
        <f aca="false">ROUND(F5338+G5338,0)</f>
        <v>2300</v>
      </c>
      <c r="I5338" s="7" t="n">
        <f aca="false">G5338/H5338</f>
        <v>0.5</v>
      </c>
      <c r="J5338" s="5" t="n">
        <f aca="false">E5338-H5338</f>
        <v>0</v>
      </c>
      <c r="K5338" s="8" t="n">
        <v>3</v>
      </c>
      <c r="L5338" s="5" t="n">
        <f aca="false">J5338*K5338</f>
        <v>0</v>
      </c>
    </row>
    <row r="5339" customFormat="false" ht="15" hidden="false" customHeight="false" outlineLevel="0" collapsed="false">
      <c r="A5339" s="4" t="n">
        <v>42958.4163577546</v>
      </c>
      <c r="B5339" s="0" t="n">
        <v>10</v>
      </c>
      <c r="C5339" s="5" t="n">
        <v>2300</v>
      </c>
      <c r="D5339" s="0" t="n">
        <v>1</v>
      </c>
      <c r="E5339" s="0" t="n">
        <f aca="false">ROUND(C5339/(1+D5339)*2,0)</f>
        <v>2300</v>
      </c>
      <c r="F5339" s="0" t="n">
        <v>1150</v>
      </c>
      <c r="G5339" s="5" t="n">
        <f aca="false">(C5339-F5339)/D5339</f>
        <v>1150</v>
      </c>
      <c r="H5339" s="5" t="n">
        <f aca="false">ROUND(F5339+G5339,0)</f>
        <v>2300</v>
      </c>
      <c r="I5339" s="7" t="n">
        <f aca="false">G5339/H5339</f>
        <v>0.5</v>
      </c>
      <c r="J5339" s="5" t="n">
        <f aca="false">E5339-H5339</f>
        <v>0</v>
      </c>
      <c r="K5339" s="8" t="n">
        <v>5</v>
      </c>
      <c r="L5339" s="5" t="n">
        <f aca="false">J5339*K5339</f>
        <v>0</v>
      </c>
    </row>
    <row r="5340" customFormat="false" ht="15" hidden="false" customHeight="false" outlineLevel="0" collapsed="false">
      <c r="A5340" s="4" t="n">
        <v>42958.4580243634</v>
      </c>
      <c r="B5340" s="0" t="n">
        <v>11</v>
      </c>
      <c r="C5340" s="5" t="n">
        <v>2300</v>
      </c>
      <c r="D5340" s="0" t="n">
        <v>1</v>
      </c>
      <c r="E5340" s="0" t="n">
        <f aca="false">ROUND(C5340/(1+D5340)*2,0)</f>
        <v>2300</v>
      </c>
      <c r="F5340" s="0" t="n">
        <v>1150</v>
      </c>
      <c r="G5340" s="5" t="n">
        <f aca="false">(C5340-F5340)/D5340</f>
        <v>1150</v>
      </c>
      <c r="H5340" s="5" t="n">
        <f aca="false">ROUND(F5340+G5340,0)</f>
        <v>2300</v>
      </c>
      <c r="I5340" s="7" t="n">
        <f aca="false">G5340/H5340</f>
        <v>0.5</v>
      </c>
      <c r="J5340" s="5" t="n">
        <f aca="false">E5340-H5340</f>
        <v>0</v>
      </c>
      <c r="K5340" s="8" t="n">
        <v>8.14</v>
      </c>
      <c r="L5340" s="5" t="n">
        <f aca="false">J5340*K5340</f>
        <v>0</v>
      </c>
    </row>
    <row r="5341" customFormat="false" ht="15" hidden="false" customHeight="false" outlineLevel="0" collapsed="false">
      <c r="A5341" s="4" t="n">
        <v>42958.4996909722</v>
      </c>
      <c r="B5341" s="0" t="n">
        <v>12</v>
      </c>
      <c r="C5341" s="5" t="n">
        <v>2300</v>
      </c>
      <c r="D5341" s="0" t="n">
        <v>1</v>
      </c>
      <c r="E5341" s="0" t="n">
        <f aca="false">ROUND(C5341/(1+D5341)*2,0)</f>
        <v>2300</v>
      </c>
      <c r="F5341" s="0" t="n">
        <v>1150</v>
      </c>
      <c r="G5341" s="5" t="n">
        <f aca="false">(C5341-F5341)/D5341</f>
        <v>1150</v>
      </c>
      <c r="H5341" s="5" t="n">
        <f aca="false">ROUND(F5341+G5341,0)</f>
        <v>2300</v>
      </c>
      <c r="I5341" s="7" t="n">
        <f aca="false">G5341/H5341</f>
        <v>0.5</v>
      </c>
      <c r="J5341" s="5" t="n">
        <f aca="false">E5341-H5341</f>
        <v>0</v>
      </c>
      <c r="K5341" s="8" t="n">
        <v>8.77</v>
      </c>
      <c r="L5341" s="5" t="n">
        <f aca="false">J5341*K5341</f>
        <v>0</v>
      </c>
    </row>
    <row r="5342" customFormat="false" ht="15" hidden="false" customHeight="false" outlineLevel="0" collapsed="false">
      <c r="A5342" s="4" t="n">
        <v>42958.541357581</v>
      </c>
      <c r="B5342" s="0" t="n">
        <v>13</v>
      </c>
      <c r="C5342" s="5" t="n">
        <v>2300</v>
      </c>
      <c r="D5342" s="0" t="n">
        <v>1</v>
      </c>
      <c r="E5342" s="0" t="n">
        <f aca="false">ROUND(C5342/(1+D5342)*2,0)</f>
        <v>2300</v>
      </c>
      <c r="F5342" s="0" t="n">
        <v>1150</v>
      </c>
      <c r="G5342" s="5" t="n">
        <f aca="false">(C5342-F5342)/D5342</f>
        <v>1150</v>
      </c>
      <c r="H5342" s="5" t="n">
        <f aca="false">ROUND(F5342+G5342,0)</f>
        <v>2300</v>
      </c>
      <c r="I5342" s="7" t="n">
        <f aca="false">G5342/H5342</f>
        <v>0.5</v>
      </c>
      <c r="J5342" s="5" t="n">
        <f aca="false">E5342-H5342</f>
        <v>0</v>
      </c>
      <c r="K5342" s="8" t="n">
        <v>14.35</v>
      </c>
      <c r="L5342" s="5" t="n">
        <f aca="false">J5342*K5342</f>
        <v>0</v>
      </c>
    </row>
    <row r="5343" customFormat="false" ht="15" hidden="false" customHeight="false" outlineLevel="0" collapsed="false">
      <c r="A5343" s="4" t="n">
        <v>42958.5830241898</v>
      </c>
      <c r="B5343" s="0" t="n">
        <v>14</v>
      </c>
      <c r="C5343" s="5" t="n">
        <v>2300</v>
      </c>
      <c r="D5343" s="0" t="n">
        <v>1</v>
      </c>
      <c r="E5343" s="0" t="n">
        <f aca="false">ROUND(C5343/(1+D5343)*2,0)</f>
        <v>2300</v>
      </c>
      <c r="F5343" s="0" t="n">
        <v>1150</v>
      </c>
      <c r="G5343" s="5" t="n">
        <f aca="false">(C5343-F5343)/D5343</f>
        <v>1150</v>
      </c>
      <c r="H5343" s="5" t="n">
        <f aca="false">ROUND(F5343+G5343,0)</f>
        <v>2300</v>
      </c>
      <c r="I5343" s="7" t="n">
        <f aca="false">G5343/H5343</f>
        <v>0.5</v>
      </c>
      <c r="J5343" s="5" t="n">
        <f aca="false">E5343-H5343</f>
        <v>0</v>
      </c>
      <c r="K5343" s="8" t="n">
        <v>27.72</v>
      </c>
      <c r="L5343" s="5" t="n">
        <f aca="false">J5343*K5343</f>
        <v>0</v>
      </c>
    </row>
    <row r="5344" customFormat="false" ht="15" hidden="false" customHeight="false" outlineLevel="0" collapsed="false">
      <c r="A5344" s="4" t="n">
        <v>42958.6246907986</v>
      </c>
      <c r="B5344" s="0" t="n">
        <v>15</v>
      </c>
      <c r="C5344" s="5" t="n">
        <v>2300</v>
      </c>
      <c r="D5344" s="0" t="n">
        <v>1</v>
      </c>
      <c r="E5344" s="0" t="n">
        <f aca="false">ROUND(C5344/(1+D5344)*2,0)</f>
        <v>2300</v>
      </c>
      <c r="F5344" s="0" t="n">
        <v>1150</v>
      </c>
      <c r="G5344" s="5" t="n">
        <f aca="false">(C5344-F5344)/D5344</f>
        <v>1150</v>
      </c>
      <c r="H5344" s="5" t="n">
        <f aca="false">ROUND(F5344+G5344,0)</f>
        <v>2300</v>
      </c>
      <c r="I5344" s="7" t="n">
        <f aca="false">G5344/H5344</f>
        <v>0.5</v>
      </c>
      <c r="J5344" s="5" t="n">
        <f aca="false">E5344-H5344</f>
        <v>0</v>
      </c>
      <c r="K5344" s="8" t="n">
        <v>37.02</v>
      </c>
      <c r="L5344" s="5" t="n">
        <f aca="false">J5344*K5344</f>
        <v>0</v>
      </c>
    </row>
    <row r="5345" customFormat="false" ht="15" hidden="false" customHeight="false" outlineLevel="0" collapsed="false">
      <c r="A5345" s="4" t="n">
        <v>42958.6663574074</v>
      </c>
      <c r="B5345" s="0" t="n">
        <v>16</v>
      </c>
      <c r="C5345" s="5" t="n">
        <v>2300</v>
      </c>
      <c r="D5345" s="0" t="n">
        <v>1</v>
      </c>
      <c r="E5345" s="0" t="n">
        <f aca="false">ROUND(C5345/(1+D5345)*2,0)</f>
        <v>2300</v>
      </c>
      <c r="F5345" s="0" t="n">
        <v>1150</v>
      </c>
      <c r="G5345" s="5" t="n">
        <f aca="false">(C5345-F5345)/D5345</f>
        <v>1150</v>
      </c>
      <c r="H5345" s="5" t="n">
        <f aca="false">ROUND(F5345+G5345,0)</f>
        <v>2300</v>
      </c>
      <c r="I5345" s="7" t="n">
        <f aca="false">G5345/H5345</f>
        <v>0.5</v>
      </c>
      <c r="J5345" s="5" t="n">
        <f aca="false">E5345-H5345</f>
        <v>0</v>
      </c>
      <c r="K5345" s="8" t="n">
        <v>63.75</v>
      </c>
      <c r="L5345" s="5" t="n">
        <f aca="false">J5345*K5345</f>
        <v>0</v>
      </c>
    </row>
    <row r="5346" customFormat="false" ht="15" hidden="false" customHeight="false" outlineLevel="0" collapsed="false">
      <c r="A5346" s="4" t="n">
        <v>42958.7080240162</v>
      </c>
      <c r="B5346" s="0" t="n">
        <v>17</v>
      </c>
      <c r="C5346" s="5" t="n">
        <v>2300</v>
      </c>
      <c r="D5346" s="0" t="n">
        <v>1</v>
      </c>
      <c r="E5346" s="0" t="n">
        <f aca="false">ROUND(C5346/(1+D5346)*2,0)</f>
        <v>2300</v>
      </c>
      <c r="F5346" s="0" t="n">
        <v>1150</v>
      </c>
      <c r="G5346" s="5" t="n">
        <f aca="false">(C5346-F5346)/D5346</f>
        <v>1150</v>
      </c>
      <c r="H5346" s="5" t="n">
        <f aca="false">ROUND(F5346+G5346,0)</f>
        <v>2300</v>
      </c>
      <c r="I5346" s="7" t="n">
        <f aca="false">G5346/H5346</f>
        <v>0.5</v>
      </c>
      <c r="J5346" s="5" t="n">
        <f aca="false">E5346-H5346</f>
        <v>0</v>
      </c>
      <c r="K5346" s="8" t="n">
        <v>44.46</v>
      </c>
      <c r="L5346" s="5" t="n">
        <f aca="false">J5346*K5346</f>
        <v>0</v>
      </c>
    </row>
    <row r="5347" customFormat="false" ht="15" hidden="false" customHeight="false" outlineLevel="0" collapsed="false">
      <c r="A5347" s="4" t="n">
        <v>42958.749690625</v>
      </c>
      <c r="B5347" s="0" t="n">
        <v>18</v>
      </c>
      <c r="C5347" s="5" t="n">
        <v>2300</v>
      </c>
      <c r="D5347" s="0" t="n">
        <v>1</v>
      </c>
      <c r="E5347" s="0" t="n">
        <f aca="false">ROUND(C5347/(1+D5347)*2,0)</f>
        <v>2300</v>
      </c>
      <c r="F5347" s="0" t="n">
        <v>1150</v>
      </c>
      <c r="G5347" s="5" t="n">
        <f aca="false">(C5347-F5347)/D5347</f>
        <v>1150</v>
      </c>
      <c r="H5347" s="5" t="n">
        <f aca="false">ROUND(F5347+G5347,0)</f>
        <v>2300</v>
      </c>
      <c r="I5347" s="7" t="n">
        <f aca="false">G5347/H5347</f>
        <v>0.5</v>
      </c>
      <c r="J5347" s="5" t="n">
        <f aca="false">E5347-H5347</f>
        <v>0</v>
      </c>
      <c r="K5347" s="8" t="n">
        <v>22.2</v>
      </c>
      <c r="L5347" s="5" t="n">
        <f aca="false">J5347*K5347</f>
        <v>0</v>
      </c>
    </row>
    <row r="5348" customFormat="false" ht="15" hidden="false" customHeight="false" outlineLevel="0" collapsed="false">
      <c r="A5348" s="4" t="n">
        <v>42958.7913572338</v>
      </c>
      <c r="B5348" s="0" t="n">
        <v>19</v>
      </c>
      <c r="C5348" s="5" t="n">
        <v>2300</v>
      </c>
      <c r="D5348" s="0" t="n">
        <v>1</v>
      </c>
      <c r="E5348" s="0" t="n">
        <f aca="false">ROUND(C5348/(1+D5348)*2,0)</f>
        <v>2300</v>
      </c>
      <c r="F5348" s="0" t="n">
        <v>1150</v>
      </c>
      <c r="G5348" s="5" t="n">
        <f aca="false">(C5348-F5348)/D5348</f>
        <v>1150</v>
      </c>
      <c r="H5348" s="5" t="n">
        <f aca="false">ROUND(F5348+G5348,0)</f>
        <v>2300</v>
      </c>
      <c r="I5348" s="7" t="n">
        <f aca="false">G5348/H5348</f>
        <v>0.5</v>
      </c>
      <c r="J5348" s="5" t="n">
        <f aca="false">E5348-H5348</f>
        <v>0</v>
      </c>
      <c r="K5348" s="8" t="n">
        <v>12.99</v>
      </c>
      <c r="L5348" s="5" t="n">
        <f aca="false">J5348*K5348</f>
        <v>0</v>
      </c>
    </row>
    <row r="5349" customFormat="false" ht="15" hidden="false" customHeight="false" outlineLevel="0" collapsed="false">
      <c r="A5349" s="4" t="n">
        <v>42958.8330238426</v>
      </c>
      <c r="B5349" s="0" t="n">
        <v>20</v>
      </c>
      <c r="C5349" s="5" t="n">
        <v>2300</v>
      </c>
      <c r="D5349" s="0" t="n">
        <v>1</v>
      </c>
      <c r="E5349" s="0" t="n">
        <f aca="false">ROUND(C5349/(1+D5349)*2,0)</f>
        <v>2300</v>
      </c>
      <c r="F5349" s="0" t="n">
        <v>1150</v>
      </c>
      <c r="G5349" s="5" t="n">
        <f aca="false">(C5349-F5349)/D5349</f>
        <v>1150</v>
      </c>
      <c r="H5349" s="5" t="n">
        <f aca="false">ROUND(F5349+G5349,0)</f>
        <v>2300</v>
      </c>
      <c r="I5349" s="7" t="n">
        <f aca="false">G5349/H5349</f>
        <v>0.5</v>
      </c>
      <c r="J5349" s="5" t="n">
        <f aca="false">E5349-H5349</f>
        <v>0</v>
      </c>
      <c r="K5349" s="8" t="n">
        <v>9.82</v>
      </c>
      <c r="L5349" s="5" t="n">
        <f aca="false">J5349*K5349</f>
        <v>0</v>
      </c>
    </row>
    <row r="5350" customFormat="false" ht="15" hidden="false" customHeight="false" outlineLevel="0" collapsed="false">
      <c r="A5350" s="4" t="n">
        <v>42958.8746904514</v>
      </c>
      <c r="B5350" s="0" t="n">
        <v>21</v>
      </c>
      <c r="C5350" s="5" t="n">
        <v>2300</v>
      </c>
      <c r="D5350" s="0" t="n">
        <v>1</v>
      </c>
      <c r="E5350" s="0" t="n">
        <f aca="false">ROUND(C5350/(1+D5350)*2,0)</f>
        <v>2300</v>
      </c>
      <c r="F5350" s="0" t="n">
        <v>1150</v>
      </c>
      <c r="G5350" s="5" t="n">
        <f aca="false">(C5350-F5350)/D5350</f>
        <v>1150</v>
      </c>
      <c r="H5350" s="5" t="n">
        <f aca="false">ROUND(F5350+G5350,0)</f>
        <v>2300</v>
      </c>
      <c r="I5350" s="7" t="n">
        <f aca="false">G5350/H5350</f>
        <v>0.5</v>
      </c>
      <c r="J5350" s="5" t="n">
        <f aca="false">E5350-H5350</f>
        <v>0</v>
      </c>
      <c r="K5350" s="8" t="n">
        <v>9.26</v>
      </c>
      <c r="L5350" s="5" t="n">
        <f aca="false">J5350*K5350</f>
        <v>0</v>
      </c>
    </row>
    <row r="5351" customFormat="false" ht="15" hidden="false" customHeight="false" outlineLevel="0" collapsed="false">
      <c r="A5351" s="4" t="n">
        <v>42958.9163570602</v>
      </c>
      <c r="B5351" s="0" t="n">
        <v>22</v>
      </c>
      <c r="C5351" s="5" t="n">
        <v>2300</v>
      </c>
      <c r="D5351" s="0" t="n">
        <v>1</v>
      </c>
      <c r="E5351" s="0" t="n">
        <f aca="false">ROUND(C5351/(1+D5351)*2,0)</f>
        <v>2300</v>
      </c>
      <c r="F5351" s="0" t="n">
        <v>1150</v>
      </c>
      <c r="G5351" s="5" t="n">
        <f aca="false">(C5351-F5351)/D5351</f>
        <v>1150</v>
      </c>
      <c r="H5351" s="5" t="n">
        <f aca="false">ROUND(F5351+G5351,0)</f>
        <v>2300</v>
      </c>
      <c r="I5351" s="7" t="n">
        <f aca="false">G5351/H5351</f>
        <v>0.5</v>
      </c>
      <c r="J5351" s="5" t="n">
        <f aca="false">E5351-H5351</f>
        <v>0</v>
      </c>
      <c r="K5351" s="8" t="n">
        <v>8.25</v>
      </c>
      <c r="L5351" s="5" t="n">
        <f aca="false">J5351*K5351</f>
        <v>0</v>
      </c>
    </row>
    <row r="5352" customFormat="false" ht="15" hidden="false" customHeight="false" outlineLevel="0" collapsed="false">
      <c r="A5352" s="4" t="n">
        <v>42958.958023669</v>
      </c>
      <c r="B5352" s="0" t="n">
        <v>23</v>
      </c>
      <c r="C5352" s="5" t="n">
        <v>2639.52</v>
      </c>
      <c r="D5352" s="6" t="n">
        <v>1.08</v>
      </c>
      <c r="E5352" s="0" t="n">
        <f aca="false">ROUND(C5352/(1+D5352)*2,0)</f>
        <v>2538</v>
      </c>
      <c r="F5352" s="0" t="n">
        <v>1150</v>
      </c>
      <c r="G5352" s="5" t="n">
        <f aca="false">(C5352-F5352)/D5352</f>
        <v>1379.18518518519</v>
      </c>
      <c r="H5352" s="5" t="n">
        <f aca="false">ROUND(F5352+G5352,0)</f>
        <v>2529</v>
      </c>
      <c r="I5352" s="7" t="n">
        <f aca="false">G5352/H5352</f>
        <v>0.545348036846653</v>
      </c>
      <c r="J5352" s="6" t="n">
        <f aca="false">E5352-H5352</f>
        <v>9</v>
      </c>
      <c r="K5352" s="8" t="n">
        <v>5.04</v>
      </c>
      <c r="L5352" s="5" t="n">
        <f aca="false">J5352*K5352</f>
        <v>45.36</v>
      </c>
    </row>
    <row r="5353" customFormat="false" ht="15" hidden="false" customHeight="false" outlineLevel="0" collapsed="false">
      <c r="A5353" s="4" t="n">
        <v>42958.9996902778</v>
      </c>
      <c r="B5353" s="0" t="n">
        <v>24</v>
      </c>
      <c r="C5353" s="5" t="n">
        <v>2639.52</v>
      </c>
      <c r="D5353" s="6" t="n">
        <v>1.08</v>
      </c>
      <c r="E5353" s="0" t="n">
        <f aca="false">ROUND(C5353/(1+D5353)*2,0)</f>
        <v>2538</v>
      </c>
      <c r="F5353" s="0" t="n">
        <v>1150</v>
      </c>
      <c r="G5353" s="5" t="n">
        <f aca="false">(C5353-F5353)/D5353</f>
        <v>1379.18518518519</v>
      </c>
      <c r="H5353" s="5" t="n">
        <f aca="false">ROUND(F5353+G5353,0)</f>
        <v>2529</v>
      </c>
      <c r="I5353" s="7" t="n">
        <f aca="false">G5353/H5353</f>
        <v>0.545348036846653</v>
      </c>
      <c r="J5353" s="6" t="n">
        <f aca="false">E5353-H5353</f>
        <v>9</v>
      </c>
      <c r="K5353" s="8" t="n">
        <v>2.23</v>
      </c>
      <c r="L5353" s="5" t="n">
        <f aca="false">J5353*K5353</f>
        <v>20.07</v>
      </c>
    </row>
    <row r="5354" customFormat="false" ht="15" hidden="false" customHeight="false" outlineLevel="0" collapsed="false">
      <c r="A5354" s="4" t="n">
        <v>42959.0413568866</v>
      </c>
      <c r="B5354" s="0" t="n">
        <v>1</v>
      </c>
      <c r="C5354" s="5" t="n">
        <v>2639.52</v>
      </c>
      <c r="D5354" s="6" t="n">
        <v>1.08</v>
      </c>
      <c r="E5354" s="0" t="n">
        <f aca="false">ROUND(C5354/(1+D5354)*2,0)</f>
        <v>2538</v>
      </c>
      <c r="F5354" s="0" t="n">
        <v>1150</v>
      </c>
      <c r="G5354" s="5" t="n">
        <f aca="false">(C5354-F5354)/D5354</f>
        <v>1379.18518518519</v>
      </c>
      <c r="H5354" s="5" t="n">
        <f aca="false">ROUND(F5354+G5354,0)</f>
        <v>2529</v>
      </c>
      <c r="I5354" s="7" t="n">
        <f aca="false">G5354/H5354</f>
        <v>0.545348036846653</v>
      </c>
      <c r="J5354" s="6" t="n">
        <f aca="false">E5354-H5354</f>
        <v>9</v>
      </c>
      <c r="K5354" s="8" t="n">
        <v>2</v>
      </c>
      <c r="L5354" s="5" t="n">
        <f aca="false">J5354*K5354</f>
        <v>18</v>
      </c>
    </row>
    <row r="5355" customFormat="false" ht="15" hidden="false" customHeight="false" outlineLevel="0" collapsed="false">
      <c r="A5355" s="4" t="n">
        <v>42959.0830234954</v>
      </c>
      <c r="B5355" s="0" t="n">
        <v>2</v>
      </c>
      <c r="C5355" s="5" t="n">
        <v>2639.52</v>
      </c>
      <c r="D5355" s="6" t="n">
        <v>1.08</v>
      </c>
      <c r="E5355" s="0" t="n">
        <f aca="false">ROUND(C5355/(1+D5355)*2,0)</f>
        <v>2538</v>
      </c>
      <c r="F5355" s="0" t="n">
        <v>1150</v>
      </c>
      <c r="G5355" s="5" t="n">
        <f aca="false">(C5355-F5355)/D5355</f>
        <v>1379.18518518519</v>
      </c>
      <c r="H5355" s="5" t="n">
        <f aca="false">ROUND(F5355+G5355,0)</f>
        <v>2529</v>
      </c>
      <c r="I5355" s="7" t="n">
        <f aca="false">G5355/H5355</f>
        <v>0.545348036846653</v>
      </c>
      <c r="J5355" s="6" t="n">
        <f aca="false">E5355-H5355</f>
        <v>9</v>
      </c>
      <c r="K5355" s="8" t="n">
        <v>1.26</v>
      </c>
      <c r="L5355" s="5" t="n">
        <f aca="false">J5355*K5355</f>
        <v>11.34</v>
      </c>
    </row>
    <row r="5356" customFormat="false" ht="15" hidden="false" customHeight="false" outlineLevel="0" collapsed="false">
      <c r="A5356" s="4" t="n">
        <v>42959.1246901042</v>
      </c>
      <c r="B5356" s="0" t="n">
        <v>3</v>
      </c>
      <c r="C5356" s="5" t="n">
        <v>2639.52</v>
      </c>
      <c r="D5356" s="6" t="n">
        <v>1.08</v>
      </c>
      <c r="E5356" s="0" t="n">
        <f aca="false">ROUND(C5356/(1+D5356)*2,0)</f>
        <v>2538</v>
      </c>
      <c r="F5356" s="0" t="n">
        <v>1150</v>
      </c>
      <c r="G5356" s="5" t="n">
        <f aca="false">(C5356-F5356)/D5356</f>
        <v>1379.18518518519</v>
      </c>
      <c r="H5356" s="5" t="n">
        <f aca="false">ROUND(F5356+G5356,0)</f>
        <v>2529</v>
      </c>
      <c r="I5356" s="7" t="n">
        <f aca="false">G5356/H5356</f>
        <v>0.545348036846653</v>
      </c>
      <c r="J5356" s="6" t="n">
        <f aca="false">E5356-H5356</f>
        <v>9</v>
      </c>
      <c r="K5356" s="8" t="n">
        <v>1.15</v>
      </c>
      <c r="L5356" s="5" t="n">
        <f aca="false">J5356*K5356</f>
        <v>10.35</v>
      </c>
    </row>
    <row r="5357" customFormat="false" ht="15" hidden="false" customHeight="false" outlineLevel="0" collapsed="false">
      <c r="A5357" s="4" t="n">
        <v>42959.166356713</v>
      </c>
      <c r="B5357" s="0" t="n">
        <v>4</v>
      </c>
      <c r="C5357" s="5" t="n">
        <v>2639.52</v>
      </c>
      <c r="D5357" s="6" t="n">
        <v>1.08</v>
      </c>
      <c r="E5357" s="0" t="n">
        <f aca="false">ROUND(C5357/(1+D5357)*2,0)</f>
        <v>2538</v>
      </c>
      <c r="F5357" s="0" t="n">
        <v>1150</v>
      </c>
      <c r="G5357" s="5" t="n">
        <f aca="false">(C5357-F5357)/D5357</f>
        <v>1379.18518518519</v>
      </c>
      <c r="H5357" s="5" t="n">
        <f aca="false">ROUND(F5357+G5357,0)</f>
        <v>2529</v>
      </c>
      <c r="I5357" s="7" t="n">
        <f aca="false">G5357/H5357</f>
        <v>0.545348036846653</v>
      </c>
      <c r="J5357" s="6" t="n">
        <f aca="false">E5357-H5357</f>
        <v>9</v>
      </c>
      <c r="K5357" s="8" t="n">
        <v>1.15</v>
      </c>
      <c r="L5357" s="5" t="n">
        <f aca="false">J5357*K5357</f>
        <v>10.35</v>
      </c>
    </row>
    <row r="5358" customFormat="false" ht="15" hidden="false" customHeight="false" outlineLevel="0" collapsed="false">
      <c r="A5358" s="4" t="n">
        <v>42959.2080233218</v>
      </c>
      <c r="B5358" s="0" t="n">
        <v>5</v>
      </c>
      <c r="C5358" s="5" t="n">
        <v>2639.52</v>
      </c>
      <c r="D5358" s="6" t="n">
        <v>1.08</v>
      </c>
      <c r="E5358" s="0" t="n">
        <f aca="false">ROUND(C5358/(1+D5358)*2,0)</f>
        <v>2538</v>
      </c>
      <c r="F5358" s="0" t="n">
        <v>1150</v>
      </c>
      <c r="G5358" s="5" t="n">
        <f aca="false">(C5358-F5358)/D5358</f>
        <v>1379.18518518519</v>
      </c>
      <c r="H5358" s="5" t="n">
        <f aca="false">ROUND(F5358+G5358,0)</f>
        <v>2529</v>
      </c>
      <c r="I5358" s="7" t="n">
        <f aca="false">G5358/H5358</f>
        <v>0.545348036846653</v>
      </c>
      <c r="J5358" s="6" t="n">
        <f aca="false">E5358-H5358</f>
        <v>9</v>
      </c>
      <c r="K5358" s="8" t="n">
        <v>1.2</v>
      </c>
      <c r="L5358" s="5" t="n">
        <f aca="false">J5358*K5358</f>
        <v>10.8</v>
      </c>
    </row>
    <row r="5359" customFormat="false" ht="15" hidden="false" customHeight="false" outlineLevel="0" collapsed="false">
      <c r="A5359" s="4" t="n">
        <v>42959.2496899306</v>
      </c>
      <c r="B5359" s="0" t="n">
        <v>6</v>
      </c>
      <c r="C5359" s="5" t="n">
        <v>2639.52</v>
      </c>
      <c r="D5359" s="6" t="n">
        <v>1.08</v>
      </c>
      <c r="E5359" s="0" t="n">
        <f aca="false">ROUND(C5359/(1+D5359)*2,0)</f>
        <v>2538</v>
      </c>
      <c r="F5359" s="0" t="n">
        <v>1150</v>
      </c>
      <c r="G5359" s="5" t="n">
        <f aca="false">(C5359-F5359)/D5359</f>
        <v>1379.18518518519</v>
      </c>
      <c r="H5359" s="5" t="n">
        <f aca="false">ROUND(F5359+G5359,0)</f>
        <v>2529</v>
      </c>
      <c r="I5359" s="7" t="n">
        <f aca="false">G5359/H5359</f>
        <v>0.545348036846653</v>
      </c>
      <c r="J5359" s="6" t="n">
        <f aca="false">E5359-H5359</f>
        <v>9</v>
      </c>
      <c r="K5359" s="8" t="n">
        <v>1.5</v>
      </c>
      <c r="L5359" s="5" t="n">
        <f aca="false">J5359*K5359</f>
        <v>13.5</v>
      </c>
    </row>
    <row r="5360" customFormat="false" ht="15" hidden="false" customHeight="false" outlineLevel="0" collapsed="false">
      <c r="A5360" s="4" t="n">
        <v>42959.2913565394</v>
      </c>
      <c r="B5360" s="0" t="n">
        <v>7</v>
      </c>
      <c r="C5360" s="5" t="n">
        <v>2300</v>
      </c>
      <c r="D5360" s="0" t="n">
        <v>1</v>
      </c>
      <c r="E5360" s="0" t="n">
        <f aca="false">ROUND(C5360/(1+D5360)*2,0)</f>
        <v>2300</v>
      </c>
      <c r="F5360" s="0" t="n">
        <v>1150</v>
      </c>
      <c r="G5360" s="5" t="n">
        <f aca="false">(C5360-F5360)/D5360</f>
        <v>1150</v>
      </c>
      <c r="H5360" s="5" t="n">
        <f aca="false">ROUND(F5360+G5360,0)</f>
        <v>2300</v>
      </c>
      <c r="I5360" s="7" t="n">
        <f aca="false">G5360/H5360</f>
        <v>0.5</v>
      </c>
      <c r="J5360" s="5" t="n">
        <f aca="false">E5360-H5360</f>
        <v>0</v>
      </c>
      <c r="K5360" s="8" t="n">
        <v>2</v>
      </c>
      <c r="L5360" s="5" t="n">
        <f aca="false">J5360*K5360</f>
        <v>0</v>
      </c>
    </row>
    <row r="5361" customFormat="false" ht="15" hidden="false" customHeight="false" outlineLevel="0" collapsed="false">
      <c r="A5361" s="4" t="n">
        <v>42959.3330231481</v>
      </c>
      <c r="B5361" s="0" t="n">
        <v>8</v>
      </c>
      <c r="C5361" s="5" t="n">
        <v>2300</v>
      </c>
      <c r="D5361" s="0" t="n">
        <v>1</v>
      </c>
      <c r="E5361" s="0" t="n">
        <f aca="false">ROUND(C5361/(1+D5361)*2,0)</f>
        <v>2300</v>
      </c>
      <c r="F5361" s="0" t="n">
        <v>1150</v>
      </c>
      <c r="G5361" s="5" t="n">
        <f aca="false">(C5361-F5361)/D5361</f>
        <v>1150</v>
      </c>
      <c r="H5361" s="5" t="n">
        <f aca="false">ROUND(F5361+G5361,0)</f>
        <v>2300</v>
      </c>
      <c r="I5361" s="7" t="n">
        <f aca="false">G5361/H5361</f>
        <v>0.5</v>
      </c>
      <c r="J5361" s="5" t="n">
        <f aca="false">E5361-H5361</f>
        <v>0</v>
      </c>
      <c r="K5361" s="8" t="n">
        <v>1.98</v>
      </c>
      <c r="L5361" s="5" t="n">
        <f aca="false">J5361*K5361</f>
        <v>0</v>
      </c>
    </row>
    <row r="5362" customFormat="false" ht="15" hidden="false" customHeight="false" outlineLevel="0" collapsed="false">
      <c r="A5362" s="4" t="n">
        <v>42959.3746897569</v>
      </c>
      <c r="B5362" s="0" t="n">
        <v>9</v>
      </c>
      <c r="C5362" s="5" t="n">
        <v>2300</v>
      </c>
      <c r="D5362" s="0" t="n">
        <v>1</v>
      </c>
      <c r="E5362" s="0" t="n">
        <f aca="false">ROUND(C5362/(1+D5362)*2,0)</f>
        <v>2300</v>
      </c>
      <c r="F5362" s="0" t="n">
        <v>1150</v>
      </c>
      <c r="G5362" s="5" t="n">
        <f aca="false">(C5362-F5362)/D5362</f>
        <v>1150</v>
      </c>
      <c r="H5362" s="5" t="n">
        <f aca="false">ROUND(F5362+G5362,0)</f>
        <v>2300</v>
      </c>
      <c r="I5362" s="7" t="n">
        <f aca="false">G5362/H5362</f>
        <v>0.5</v>
      </c>
      <c r="J5362" s="5" t="n">
        <f aca="false">E5362-H5362</f>
        <v>0</v>
      </c>
      <c r="K5362" s="8" t="n">
        <v>2.75</v>
      </c>
      <c r="L5362" s="5" t="n">
        <f aca="false">J5362*K5362</f>
        <v>0</v>
      </c>
    </row>
    <row r="5363" customFormat="false" ht="15" hidden="false" customHeight="false" outlineLevel="0" collapsed="false">
      <c r="A5363" s="4" t="n">
        <v>42959.4163563657</v>
      </c>
      <c r="B5363" s="0" t="n">
        <v>10</v>
      </c>
      <c r="C5363" s="5" t="n">
        <v>2300</v>
      </c>
      <c r="D5363" s="0" t="n">
        <v>1</v>
      </c>
      <c r="E5363" s="0" t="n">
        <f aca="false">ROUND(C5363/(1+D5363)*2,0)</f>
        <v>2300</v>
      </c>
      <c r="F5363" s="0" t="n">
        <v>1150</v>
      </c>
      <c r="G5363" s="5" t="n">
        <f aca="false">(C5363-F5363)/D5363</f>
        <v>1150</v>
      </c>
      <c r="H5363" s="5" t="n">
        <f aca="false">ROUND(F5363+G5363,0)</f>
        <v>2300</v>
      </c>
      <c r="I5363" s="7" t="n">
        <f aca="false">G5363/H5363</f>
        <v>0.5</v>
      </c>
      <c r="J5363" s="5" t="n">
        <f aca="false">E5363-H5363</f>
        <v>0</v>
      </c>
      <c r="K5363" s="8" t="n">
        <v>3.27</v>
      </c>
      <c r="L5363" s="5" t="n">
        <f aca="false">J5363*K5363</f>
        <v>0</v>
      </c>
    </row>
    <row r="5364" customFormat="false" ht="15" hidden="false" customHeight="false" outlineLevel="0" collapsed="false">
      <c r="A5364" s="4" t="n">
        <v>42959.4580229745</v>
      </c>
      <c r="B5364" s="0" t="n">
        <v>11</v>
      </c>
      <c r="C5364" s="5" t="n">
        <v>2300</v>
      </c>
      <c r="D5364" s="0" t="n">
        <v>1</v>
      </c>
      <c r="E5364" s="0" t="n">
        <f aca="false">ROUND(C5364/(1+D5364)*2,0)</f>
        <v>2300</v>
      </c>
      <c r="F5364" s="0" t="n">
        <v>1150</v>
      </c>
      <c r="G5364" s="5" t="n">
        <f aca="false">(C5364-F5364)/D5364</f>
        <v>1150</v>
      </c>
      <c r="H5364" s="5" t="n">
        <f aca="false">ROUND(F5364+G5364,0)</f>
        <v>2300</v>
      </c>
      <c r="I5364" s="7" t="n">
        <f aca="false">G5364/H5364</f>
        <v>0.5</v>
      </c>
      <c r="J5364" s="5" t="n">
        <f aca="false">E5364-H5364</f>
        <v>0</v>
      </c>
      <c r="K5364" s="8" t="n">
        <v>5.36</v>
      </c>
      <c r="L5364" s="5" t="n">
        <f aca="false">J5364*K5364</f>
        <v>0</v>
      </c>
    </row>
    <row r="5365" customFormat="false" ht="15" hidden="false" customHeight="false" outlineLevel="0" collapsed="false">
      <c r="A5365" s="4" t="n">
        <v>42959.4996895833</v>
      </c>
      <c r="B5365" s="0" t="n">
        <v>12</v>
      </c>
      <c r="C5365" s="5" t="n">
        <v>2300</v>
      </c>
      <c r="D5365" s="0" t="n">
        <v>1</v>
      </c>
      <c r="E5365" s="0" t="n">
        <f aca="false">ROUND(C5365/(1+D5365)*2,0)</f>
        <v>2300</v>
      </c>
      <c r="F5365" s="0" t="n">
        <v>1150</v>
      </c>
      <c r="G5365" s="5" t="n">
        <f aca="false">(C5365-F5365)/D5365</f>
        <v>1150</v>
      </c>
      <c r="H5365" s="5" t="n">
        <f aca="false">ROUND(F5365+G5365,0)</f>
        <v>2300</v>
      </c>
      <c r="I5365" s="7" t="n">
        <f aca="false">G5365/H5365</f>
        <v>0.5</v>
      </c>
      <c r="J5365" s="5" t="n">
        <f aca="false">E5365-H5365</f>
        <v>0</v>
      </c>
      <c r="K5365" s="8" t="n">
        <v>8.69</v>
      </c>
      <c r="L5365" s="5" t="n">
        <f aca="false">J5365*K5365</f>
        <v>0</v>
      </c>
    </row>
    <row r="5366" customFormat="false" ht="15" hidden="false" customHeight="false" outlineLevel="0" collapsed="false">
      <c r="A5366" s="4" t="n">
        <v>42959.5413561921</v>
      </c>
      <c r="B5366" s="0" t="n">
        <v>13</v>
      </c>
      <c r="C5366" s="5" t="n">
        <v>2300</v>
      </c>
      <c r="D5366" s="0" t="n">
        <v>1</v>
      </c>
      <c r="E5366" s="0" t="n">
        <f aca="false">ROUND(C5366/(1+D5366)*2,0)</f>
        <v>2300</v>
      </c>
      <c r="F5366" s="0" t="n">
        <v>1150</v>
      </c>
      <c r="G5366" s="5" t="n">
        <f aca="false">(C5366-F5366)/D5366</f>
        <v>1150</v>
      </c>
      <c r="H5366" s="5" t="n">
        <f aca="false">ROUND(F5366+G5366,0)</f>
        <v>2300</v>
      </c>
      <c r="I5366" s="7" t="n">
        <f aca="false">G5366/H5366</f>
        <v>0.5</v>
      </c>
      <c r="J5366" s="5" t="n">
        <f aca="false">E5366-H5366</f>
        <v>0</v>
      </c>
      <c r="K5366" s="8" t="n">
        <v>9.96</v>
      </c>
      <c r="L5366" s="5" t="n">
        <f aca="false">J5366*K5366</f>
        <v>0</v>
      </c>
    </row>
    <row r="5367" customFormat="false" ht="15" hidden="false" customHeight="false" outlineLevel="0" collapsed="false">
      <c r="A5367" s="4" t="n">
        <v>42959.5830228009</v>
      </c>
      <c r="B5367" s="0" t="n">
        <v>14</v>
      </c>
      <c r="C5367" s="5" t="n">
        <v>2300</v>
      </c>
      <c r="D5367" s="0" t="n">
        <v>1</v>
      </c>
      <c r="E5367" s="0" t="n">
        <f aca="false">ROUND(C5367/(1+D5367)*2,0)</f>
        <v>2300</v>
      </c>
      <c r="F5367" s="0" t="n">
        <v>1150</v>
      </c>
      <c r="G5367" s="5" t="n">
        <f aca="false">(C5367-F5367)/D5367</f>
        <v>1150</v>
      </c>
      <c r="H5367" s="5" t="n">
        <f aca="false">ROUND(F5367+G5367,0)</f>
        <v>2300</v>
      </c>
      <c r="I5367" s="7" t="n">
        <f aca="false">G5367/H5367</f>
        <v>0.5</v>
      </c>
      <c r="J5367" s="5" t="n">
        <f aca="false">E5367-H5367</f>
        <v>0</v>
      </c>
      <c r="K5367" s="8" t="n">
        <v>17.1</v>
      </c>
      <c r="L5367" s="5" t="n">
        <f aca="false">J5367*K5367</f>
        <v>0</v>
      </c>
    </row>
    <row r="5368" customFormat="false" ht="15" hidden="false" customHeight="false" outlineLevel="0" collapsed="false">
      <c r="A5368" s="4" t="n">
        <v>42959.6246894097</v>
      </c>
      <c r="B5368" s="0" t="n">
        <v>15</v>
      </c>
      <c r="C5368" s="5" t="n">
        <v>2300</v>
      </c>
      <c r="D5368" s="0" t="n">
        <v>1</v>
      </c>
      <c r="E5368" s="0" t="n">
        <f aca="false">ROUND(C5368/(1+D5368)*2,0)</f>
        <v>2300</v>
      </c>
      <c r="F5368" s="0" t="n">
        <v>1150</v>
      </c>
      <c r="G5368" s="5" t="n">
        <f aca="false">(C5368-F5368)/D5368</f>
        <v>1150</v>
      </c>
      <c r="H5368" s="5" t="n">
        <f aca="false">ROUND(F5368+G5368,0)</f>
        <v>2300</v>
      </c>
      <c r="I5368" s="7" t="n">
        <f aca="false">G5368/H5368</f>
        <v>0.5</v>
      </c>
      <c r="J5368" s="5" t="n">
        <f aca="false">E5368-H5368</f>
        <v>0</v>
      </c>
      <c r="K5368" s="8" t="n">
        <v>30.09</v>
      </c>
      <c r="L5368" s="5" t="n">
        <f aca="false">J5368*K5368</f>
        <v>0</v>
      </c>
    </row>
    <row r="5369" customFormat="false" ht="15" hidden="false" customHeight="false" outlineLevel="0" collapsed="false">
      <c r="A5369" s="4" t="n">
        <v>42959.6663560185</v>
      </c>
      <c r="B5369" s="0" t="n">
        <v>16</v>
      </c>
      <c r="C5369" s="5" t="n">
        <v>2300</v>
      </c>
      <c r="D5369" s="0" t="n">
        <v>1</v>
      </c>
      <c r="E5369" s="0" t="n">
        <f aca="false">ROUND(C5369/(1+D5369)*2,0)</f>
        <v>2300</v>
      </c>
      <c r="F5369" s="0" t="n">
        <v>1150</v>
      </c>
      <c r="G5369" s="5" t="n">
        <f aca="false">(C5369-F5369)/D5369</f>
        <v>1150</v>
      </c>
      <c r="H5369" s="5" t="n">
        <f aca="false">ROUND(F5369+G5369,0)</f>
        <v>2300</v>
      </c>
      <c r="I5369" s="7" t="n">
        <f aca="false">G5369/H5369</f>
        <v>0.5</v>
      </c>
      <c r="J5369" s="5" t="n">
        <f aca="false">E5369-H5369</f>
        <v>0</v>
      </c>
      <c r="K5369" s="8" t="n">
        <v>35.73</v>
      </c>
      <c r="L5369" s="5" t="n">
        <f aca="false">J5369*K5369</f>
        <v>0</v>
      </c>
    </row>
    <row r="5370" customFormat="false" ht="15" hidden="false" customHeight="false" outlineLevel="0" collapsed="false">
      <c r="A5370" s="4" t="n">
        <v>42959.7080226273</v>
      </c>
      <c r="B5370" s="0" t="n">
        <v>17</v>
      </c>
      <c r="C5370" s="5" t="n">
        <v>2300</v>
      </c>
      <c r="D5370" s="0" t="n">
        <v>1</v>
      </c>
      <c r="E5370" s="0" t="n">
        <f aca="false">ROUND(C5370/(1+D5370)*2,0)</f>
        <v>2300</v>
      </c>
      <c r="F5370" s="0" t="n">
        <v>1150</v>
      </c>
      <c r="G5370" s="5" t="n">
        <f aca="false">(C5370-F5370)/D5370</f>
        <v>1150</v>
      </c>
      <c r="H5370" s="5" t="n">
        <f aca="false">ROUND(F5370+G5370,0)</f>
        <v>2300</v>
      </c>
      <c r="I5370" s="7" t="n">
        <f aca="false">G5370/H5370</f>
        <v>0.5</v>
      </c>
      <c r="J5370" s="5" t="n">
        <f aca="false">E5370-H5370</f>
        <v>0</v>
      </c>
      <c r="K5370" s="8" t="n">
        <v>32.57</v>
      </c>
      <c r="L5370" s="5" t="n">
        <f aca="false">J5370*K5370</f>
        <v>0</v>
      </c>
    </row>
    <row r="5371" customFormat="false" ht="15" hidden="false" customHeight="false" outlineLevel="0" collapsed="false">
      <c r="A5371" s="4" t="n">
        <v>42959.7496892361</v>
      </c>
      <c r="B5371" s="0" t="n">
        <v>18</v>
      </c>
      <c r="C5371" s="5" t="n">
        <v>2300</v>
      </c>
      <c r="D5371" s="0" t="n">
        <v>1</v>
      </c>
      <c r="E5371" s="0" t="n">
        <f aca="false">ROUND(C5371/(1+D5371)*2,0)</f>
        <v>2300</v>
      </c>
      <c r="F5371" s="0" t="n">
        <v>1150</v>
      </c>
      <c r="G5371" s="5" t="n">
        <f aca="false">(C5371-F5371)/D5371</f>
        <v>1150</v>
      </c>
      <c r="H5371" s="5" t="n">
        <f aca="false">ROUND(F5371+G5371,0)</f>
        <v>2300</v>
      </c>
      <c r="I5371" s="7" t="n">
        <f aca="false">G5371/H5371</f>
        <v>0.5</v>
      </c>
      <c r="J5371" s="5" t="n">
        <f aca="false">E5371-H5371</f>
        <v>0</v>
      </c>
      <c r="K5371" s="8" t="n">
        <v>17.29</v>
      </c>
      <c r="L5371" s="5" t="n">
        <f aca="false">J5371*K5371</f>
        <v>0</v>
      </c>
    </row>
    <row r="5372" customFormat="false" ht="15" hidden="false" customHeight="false" outlineLevel="0" collapsed="false">
      <c r="A5372" s="4" t="n">
        <v>42959.7913558449</v>
      </c>
      <c r="B5372" s="0" t="n">
        <v>19</v>
      </c>
      <c r="C5372" s="5" t="n">
        <v>2300</v>
      </c>
      <c r="D5372" s="0" t="n">
        <v>1</v>
      </c>
      <c r="E5372" s="0" t="n">
        <f aca="false">ROUND(C5372/(1+D5372)*2,0)</f>
        <v>2300</v>
      </c>
      <c r="F5372" s="0" t="n">
        <v>1150</v>
      </c>
      <c r="G5372" s="5" t="n">
        <f aca="false">(C5372-F5372)/D5372</f>
        <v>1150</v>
      </c>
      <c r="H5372" s="5" t="n">
        <f aca="false">ROUND(F5372+G5372,0)</f>
        <v>2300</v>
      </c>
      <c r="I5372" s="7" t="n">
        <f aca="false">G5372/H5372</f>
        <v>0.5</v>
      </c>
      <c r="J5372" s="5" t="n">
        <f aca="false">E5372-H5372</f>
        <v>0</v>
      </c>
      <c r="K5372" s="8" t="n">
        <v>9.36</v>
      </c>
      <c r="L5372" s="5" t="n">
        <f aca="false">J5372*K5372</f>
        <v>0</v>
      </c>
    </row>
    <row r="5373" customFormat="false" ht="15" hidden="false" customHeight="false" outlineLevel="0" collapsed="false">
      <c r="A5373" s="4" t="n">
        <v>42959.8330224537</v>
      </c>
      <c r="B5373" s="0" t="n">
        <v>20</v>
      </c>
      <c r="C5373" s="5" t="n">
        <v>2300</v>
      </c>
      <c r="D5373" s="0" t="n">
        <v>1</v>
      </c>
      <c r="E5373" s="0" t="n">
        <f aca="false">ROUND(C5373/(1+D5373)*2,0)</f>
        <v>2300</v>
      </c>
      <c r="F5373" s="0" t="n">
        <v>1150</v>
      </c>
      <c r="G5373" s="5" t="n">
        <f aca="false">(C5373-F5373)/D5373</f>
        <v>1150</v>
      </c>
      <c r="H5373" s="5" t="n">
        <f aca="false">ROUND(F5373+G5373,0)</f>
        <v>2300</v>
      </c>
      <c r="I5373" s="7" t="n">
        <f aca="false">G5373/H5373</f>
        <v>0.5</v>
      </c>
      <c r="J5373" s="5" t="n">
        <f aca="false">E5373-H5373</f>
        <v>0</v>
      </c>
      <c r="K5373" s="8" t="n">
        <v>9.82</v>
      </c>
      <c r="L5373" s="5" t="n">
        <f aca="false">J5373*K5373</f>
        <v>0</v>
      </c>
    </row>
    <row r="5374" customFormat="false" ht="15" hidden="false" customHeight="false" outlineLevel="0" collapsed="false">
      <c r="A5374" s="4" t="n">
        <v>42959.8746890625</v>
      </c>
      <c r="B5374" s="0" t="n">
        <v>21</v>
      </c>
      <c r="C5374" s="5" t="n">
        <v>2300</v>
      </c>
      <c r="D5374" s="0" t="n">
        <v>1</v>
      </c>
      <c r="E5374" s="0" t="n">
        <f aca="false">ROUND(C5374/(1+D5374)*2,0)</f>
        <v>2300</v>
      </c>
      <c r="F5374" s="0" t="n">
        <v>1150</v>
      </c>
      <c r="G5374" s="5" t="n">
        <f aca="false">(C5374-F5374)/D5374</f>
        <v>1150</v>
      </c>
      <c r="H5374" s="5" t="n">
        <f aca="false">ROUND(F5374+G5374,0)</f>
        <v>2300</v>
      </c>
      <c r="I5374" s="7" t="n">
        <f aca="false">G5374/H5374</f>
        <v>0.5</v>
      </c>
      <c r="J5374" s="5" t="n">
        <f aca="false">E5374-H5374</f>
        <v>0</v>
      </c>
      <c r="K5374" s="8" t="n">
        <v>7.78</v>
      </c>
      <c r="L5374" s="5" t="n">
        <f aca="false">J5374*K5374</f>
        <v>0</v>
      </c>
    </row>
    <row r="5375" customFormat="false" ht="15" hidden="false" customHeight="false" outlineLevel="0" collapsed="false">
      <c r="A5375" s="4" t="n">
        <v>42959.9163556713</v>
      </c>
      <c r="B5375" s="0" t="n">
        <v>22</v>
      </c>
      <c r="C5375" s="5" t="n">
        <v>2300</v>
      </c>
      <c r="D5375" s="0" t="n">
        <v>1</v>
      </c>
      <c r="E5375" s="0" t="n">
        <f aca="false">ROUND(C5375/(1+D5375)*2,0)</f>
        <v>2300</v>
      </c>
      <c r="F5375" s="0" t="n">
        <v>1150</v>
      </c>
      <c r="G5375" s="5" t="n">
        <f aca="false">(C5375-F5375)/D5375</f>
        <v>1150</v>
      </c>
      <c r="H5375" s="5" t="n">
        <f aca="false">ROUND(F5375+G5375,0)</f>
        <v>2300</v>
      </c>
      <c r="I5375" s="7" t="n">
        <f aca="false">G5375/H5375</f>
        <v>0.5</v>
      </c>
      <c r="J5375" s="5" t="n">
        <f aca="false">E5375-H5375</f>
        <v>0</v>
      </c>
      <c r="K5375" s="8" t="n">
        <v>8.25</v>
      </c>
      <c r="L5375" s="5" t="n">
        <f aca="false">J5375*K5375</f>
        <v>0</v>
      </c>
    </row>
    <row r="5376" customFormat="false" ht="15" hidden="false" customHeight="false" outlineLevel="0" collapsed="false">
      <c r="A5376" s="4" t="n">
        <v>42959.9580222801</v>
      </c>
      <c r="B5376" s="0" t="n">
        <v>23</v>
      </c>
      <c r="C5376" s="5" t="n">
        <v>2639.52</v>
      </c>
      <c r="D5376" s="6" t="n">
        <v>1.08</v>
      </c>
      <c r="E5376" s="0" t="n">
        <f aca="false">ROUND(C5376/(1+D5376)*2,0)</f>
        <v>2538</v>
      </c>
      <c r="F5376" s="0" t="n">
        <v>1150</v>
      </c>
      <c r="G5376" s="5" t="n">
        <f aca="false">(C5376-F5376)/D5376</f>
        <v>1379.18518518519</v>
      </c>
      <c r="H5376" s="5" t="n">
        <f aca="false">ROUND(F5376+G5376,0)</f>
        <v>2529</v>
      </c>
      <c r="I5376" s="7" t="n">
        <f aca="false">G5376/H5376</f>
        <v>0.545348036846653</v>
      </c>
      <c r="J5376" s="6" t="n">
        <f aca="false">E5376-H5376</f>
        <v>9</v>
      </c>
      <c r="K5376" s="8" t="n">
        <v>5</v>
      </c>
      <c r="L5376" s="5" t="n">
        <f aca="false">J5376*K5376</f>
        <v>45</v>
      </c>
    </row>
    <row r="5377" customFormat="false" ht="15" hidden="false" customHeight="false" outlineLevel="0" collapsed="false">
      <c r="A5377" s="4" t="n">
        <v>42959.9996888889</v>
      </c>
      <c r="B5377" s="0" t="n">
        <v>24</v>
      </c>
      <c r="C5377" s="5" t="n">
        <v>2639.52</v>
      </c>
      <c r="D5377" s="6" t="n">
        <v>1.08</v>
      </c>
      <c r="E5377" s="0" t="n">
        <f aca="false">ROUND(C5377/(1+D5377)*2,0)</f>
        <v>2538</v>
      </c>
      <c r="F5377" s="0" t="n">
        <v>1150</v>
      </c>
      <c r="G5377" s="5" t="n">
        <f aca="false">(C5377-F5377)/D5377</f>
        <v>1379.18518518519</v>
      </c>
      <c r="H5377" s="5" t="n">
        <f aca="false">ROUND(F5377+G5377,0)</f>
        <v>2529</v>
      </c>
      <c r="I5377" s="7" t="n">
        <f aca="false">G5377/H5377</f>
        <v>0.545348036846653</v>
      </c>
      <c r="J5377" s="6" t="n">
        <f aca="false">E5377-H5377</f>
        <v>9</v>
      </c>
      <c r="K5377" s="8" t="n">
        <v>2.83</v>
      </c>
      <c r="L5377" s="5" t="n">
        <f aca="false">J5377*K5377</f>
        <v>25.47</v>
      </c>
    </row>
    <row r="5378" customFormat="false" ht="15" hidden="false" customHeight="false" outlineLevel="0" collapsed="false">
      <c r="A5378" s="4" t="n">
        <v>42960.0413554977</v>
      </c>
      <c r="B5378" s="0" t="n">
        <v>1</v>
      </c>
      <c r="C5378" s="5" t="n">
        <v>2639.52</v>
      </c>
      <c r="D5378" s="6" t="n">
        <v>1.08</v>
      </c>
      <c r="E5378" s="0" t="n">
        <f aca="false">ROUND(C5378/(1+D5378)*2,0)</f>
        <v>2538</v>
      </c>
      <c r="F5378" s="0" t="n">
        <v>1150</v>
      </c>
      <c r="G5378" s="5" t="n">
        <f aca="false">(C5378-F5378)/D5378</f>
        <v>1379.18518518519</v>
      </c>
      <c r="H5378" s="5" t="n">
        <f aca="false">ROUND(F5378+G5378,0)</f>
        <v>2529</v>
      </c>
      <c r="I5378" s="7" t="n">
        <f aca="false">G5378/H5378</f>
        <v>0.545348036846653</v>
      </c>
      <c r="J5378" s="6" t="n">
        <f aca="false">E5378-H5378</f>
        <v>9</v>
      </c>
      <c r="K5378" s="8" t="n">
        <v>1.5</v>
      </c>
      <c r="L5378" s="5" t="n">
        <f aca="false">J5378*K5378</f>
        <v>13.5</v>
      </c>
    </row>
    <row r="5379" customFormat="false" ht="15" hidden="false" customHeight="false" outlineLevel="0" collapsed="false">
      <c r="A5379" s="4" t="n">
        <v>42960.0830221065</v>
      </c>
      <c r="B5379" s="0" t="n">
        <v>2</v>
      </c>
      <c r="C5379" s="5" t="n">
        <v>2639.52</v>
      </c>
      <c r="D5379" s="6" t="n">
        <v>1.08</v>
      </c>
      <c r="E5379" s="0" t="n">
        <f aca="false">ROUND(C5379/(1+D5379)*2,0)</f>
        <v>2538</v>
      </c>
      <c r="F5379" s="0" t="n">
        <v>1150</v>
      </c>
      <c r="G5379" s="5" t="n">
        <f aca="false">(C5379-F5379)/D5379</f>
        <v>1379.18518518519</v>
      </c>
      <c r="H5379" s="5" t="n">
        <f aca="false">ROUND(F5379+G5379,0)</f>
        <v>2529</v>
      </c>
      <c r="I5379" s="7" t="n">
        <f aca="false">G5379/H5379</f>
        <v>0.545348036846653</v>
      </c>
      <c r="J5379" s="6" t="n">
        <f aca="false">E5379-H5379</f>
        <v>9</v>
      </c>
      <c r="K5379" s="8" t="n">
        <v>1.33</v>
      </c>
      <c r="L5379" s="5" t="n">
        <f aca="false">J5379*K5379</f>
        <v>11.97</v>
      </c>
    </row>
    <row r="5380" customFormat="false" ht="15" hidden="false" customHeight="false" outlineLevel="0" collapsed="false">
      <c r="A5380" s="4" t="n">
        <v>42960.1246887153</v>
      </c>
      <c r="B5380" s="0" t="n">
        <v>3</v>
      </c>
      <c r="C5380" s="5" t="n">
        <v>2639.52</v>
      </c>
      <c r="D5380" s="6" t="n">
        <v>1.08</v>
      </c>
      <c r="E5380" s="0" t="n">
        <f aca="false">ROUND(C5380/(1+D5380)*2,0)</f>
        <v>2538</v>
      </c>
      <c r="F5380" s="0" t="n">
        <v>1150</v>
      </c>
      <c r="G5380" s="5" t="n">
        <f aca="false">(C5380-F5380)/D5380</f>
        <v>1379.18518518519</v>
      </c>
      <c r="H5380" s="5" t="n">
        <f aca="false">ROUND(F5380+G5380,0)</f>
        <v>2529</v>
      </c>
      <c r="I5380" s="7" t="n">
        <f aca="false">G5380/H5380</f>
        <v>0.545348036846653</v>
      </c>
      <c r="J5380" s="6" t="n">
        <f aca="false">E5380-H5380</f>
        <v>9</v>
      </c>
      <c r="K5380" s="8" t="n">
        <v>1.05</v>
      </c>
      <c r="L5380" s="5" t="n">
        <f aca="false">J5380*K5380</f>
        <v>9.45</v>
      </c>
    </row>
    <row r="5381" customFormat="false" ht="15" hidden="false" customHeight="false" outlineLevel="0" collapsed="false">
      <c r="A5381" s="4" t="n">
        <v>42960.1663553241</v>
      </c>
      <c r="B5381" s="0" t="n">
        <v>4</v>
      </c>
      <c r="C5381" s="5" t="n">
        <v>2639.52</v>
      </c>
      <c r="D5381" s="6" t="n">
        <v>1.08</v>
      </c>
      <c r="E5381" s="0" t="n">
        <f aca="false">ROUND(C5381/(1+D5381)*2,0)</f>
        <v>2538</v>
      </c>
      <c r="F5381" s="0" t="n">
        <v>1150</v>
      </c>
      <c r="G5381" s="5" t="n">
        <f aca="false">(C5381-F5381)/D5381</f>
        <v>1379.18518518519</v>
      </c>
      <c r="H5381" s="5" t="n">
        <f aca="false">ROUND(F5381+G5381,0)</f>
        <v>2529</v>
      </c>
      <c r="I5381" s="7" t="n">
        <f aca="false">G5381/H5381</f>
        <v>0.545348036846653</v>
      </c>
      <c r="J5381" s="6" t="n">
        <f aca="false">E5381-H5381</f>
        <v>9</v>
      </c>
      <c r="K5381" s="8" t="n">
        <v>1.01</v>
      </c>
      <c r="L5381" s="5" t="n">
        <f aca="false">J5381*K5381</f>
        <v>9.09</v>
      </c>
    </row>
    <row r="5382" customFormat="false" ht="15" hidden="false" customHeight="false" outlineLevel="0" collapsed="false">
      <c r="A5382" s="4" t="n">
        <v>42960.2080219329</v>
      </c>
      <c r="B5382" s="0" t="n">
        <v>5</v>
      </c>
      <c r="C5382" s="5" t="n">
        <v>2639.52</v>
      </c>
      <c r="D5382" s="6" t="n">
        <v>1.08</v>
      </c>
      <c r="E5382" s="0" t="n">
        <f aca="false">ROUND(C5382/(1+D5382)*2,0)</f>
        <v>2538</v>
      </c>
      <c r="F5382" s="0" t="n">
        <v>1150</v>
      </c>
      <c r="G5382" s="5" t="n">
        <f aca="false">(C5382-F5382)/D5382</f>
        <v>1379.18518518519</v>
      </c>
      <c r="H5382" s="5" t="n">
        <f aca="false">ROUND(F5382+G5382,0)</f>
        <v>2529</v>
      </c>
      <c r="I5382" s="7" t="n">
        <f aca="false">G5382/H5382</f>
        <v>0.545348036846653</v>
      </c>
      <c r="J5382" s="6" t="n">
        <f aca="false">E5382-H5382</f>
        <v>9</v>
      </c>
      <c r="K5382" s="8" t="n">
        <v>1.05</v>
      </c>
      <c r="L5382" s="5" t="n">
        <f aca="false">J5382*K5382</f>
        <v>9.45</v>
      </c>
    </row>
    <row r="5383" customFormat="false" ht="15" hidden="false" customHeight="false" outlineLevel="0" collapsed="false">
      <c r="A5383" s="4" t="n">
        <v>42960.2496885417</v>
      </c>
      <c r="B5383" s="0" t="n">
        <v>6</v>
      </c>
      <c r="C5383" s="5" t="n">
        <v>2639.52</v>
      </c>
      <c r="D5383" s="6" t="n">
        <v>1.08</v>
      </c>
      <c r="E5383" s="0" t="n">
        <f aca="false">ROUND(C5383/(1+D5383)*2,0)</f>
        <v>2538</v>
      </c>
      <c r="F5383" s="0" t="n">
        <v>1150</v>
      </c>
      <c r="G5383" s="5" t="n">
        <f aca="false">(C5383-F5383)/D5383</f>
        <v>1379.18518518519</v>
      </c>
      <c r="H5383" s="5" t="n">
        <f aca="false">ROUND(F5383+G5383,0)</f>
        <v>2529</v>
      </c>
      <c r="I5383" s="7" t="n">
        <f aca="false">G5383/H5383</f>
        <v>0.545348036846653</v>
      </c>
      <c r="J5383" s="6" t="n">
        <f aca="false">E5383-H5383</f>
        <v>9</v>
      </c>
      <c r="K5383" s="8" t="n">
        <v>1.15</v>
      </c>
      <c r="L5383" s="5" t="n">
        <f aca="false">J5383*K5383</f>
        <v>10.35</v>
      </c>
    </row>
    <row r="5384" customFormat="false" ht="15" hidden="false" customHeight="false" outlineLevel="0" collapsed="false">
      <c r="A5384" s="4" t="n">
        <v>42960.2913551505</v>
      </c>
      <c r="B5384" s="0" t="n">
        <v>7</v>
      </c>
      <c r="C5384" s="5" t="n">
        <v>2300</v>
      </c>
      <c r="D5384" s="0" t="n">
        <v>1</v>
      </c>
      <c r="E5384" s="0" t="n">
        <f aca="false">ROUND(C5384/(1+D5384)*2,0)</f>
        <v>2300</v>
      </c>
      <c r="F5384" s="0" t="n">
        <v>1150</v>
      </c>
      <c r="G5384" s="5" t="n">
        <f aca="false">(C5384-F5384)/D5384</f>
        <v>1150</v>
      </c>
      <c r="H5384" s="5" t="n">
        <f aca="false">ROUND(F5384+G5384,0)</f>
        <v>2300</v>
      </c>
      <c r="I5384" s="7" t="n">
        <f aca="false">G5384/H5384</f>
        <v>0.5</v>
      </c>
      <c r="J5384" s="5" t="n">
        <f aca="false">E5384-H5384</f>
        <v>0</v>
      </c>
      <c r="K5384" s="8" t="n">
        <v>1.5</v>
      </c>
      <c r="L5384" s="5" t="n">
        <f aca="false">J5384*K5384</f>
        <v>0</v>
      </c>
    </row>
    <row r="5385" customFormat="false" ht="15" hidden="false" customHeight="false" outlineLevel="0" collapsed="false">
      <c r="A5385" s="4" t="n">
        <v>42960.3330217593</v>
      </c>
      <c r="B5385" s="0" t="n">
        <v>8</v>
      </c>
      <c r="C5385" s="5" t="n">
        <v>2300</v>
      </c>
      <c r="D5385" s="0" t="n">
        <v>1</v>
      </c>
      <c r="E5385" s="0" t="n">
        <f aca="false">ROUND(C5385/(1+D5385)*2,0)</f>
        <v>2300</v>
      </c>
      <c r="F5385" s="0" t="n">
        <v>1150</v>
      </c>
      <c r="G5385" s="5" t="n">
        <f aca="false">(C5385-F5385)/D5385</f>
        <v>1150</v>
      </c>
      <c r="H5385" s="5" t="n">
        <f aca="false">ROUND(F5385+G5385,0)</f>
        <v>2300</v>
      </c>
      <c r="I5385" s="7" t="n">
        <f aca="false">G5385/H5385</f>
        <v>0.5</v>
      </c>
      <c r="J5385" s="5" t="n">
        <f aca="false">E5385-H5385</f>
        <v>0</v>
      </c>
      <c r="K5385" s="8" t="n">
        <v>1.5</v>
      </c>
      <c r="L5385" s="5" t="n">
        <f aca="false">J5385*K5385</f>
        <v>0</v>
      </c>
    </row>
    <row r="5386" customFormat="false" ht="15" hidden="false" customHeight="false" outlineLevel="0" collapsed="false">
      <c r="A5386" s="4" t="n">
        <v>42960.3746883681</v>
      </c>
      <c r="B5386" s="0" t="n">
        <v>9</v>
      </c>
      <c r="C5386" s="5" t="n">
        <v>2300</v>
      </c>
      <c r="D5386" s="0" t="n">
        <v>1</v>
      </c>
      <c r="E5386" s="0" t="n">
        <f aca="false">ROUND(C5386/(1+D5386)*2,0)</f>
        <v>2300</v>
      </c>
      <c r="F5386" s="0" t="n">
        <v>1150</v>
      </c>
      <c r="G5386" s="5" t="n">
        <f aca="false">(C5386-F5386)/D5386</f>
        <v>1150</v>
      </c>
      <c r="H5386" s="5" t="n">
        <f aca="false">ROUND(F5386+G5386,0)</f>
        <v>2300</v>
      </c>
      <c r="I5386" s="7" t="n">
        <f aca="false">G5386/H5386</f>
        <v>0.5</v>
      </c>
      <c r="J5386" s="5" t="n">
        <f aca="false">E5386-H5386</f>
        <v>0</v>
      </c>
      <c r="K5386" s="8" t="n">
        <v>2</v>
      </c>
      <c r="L5386" s="5" t="n">
        <f aca="false">J5386*K5386</f>
        <v>0</v>
      </c>
    </row>
    <row r="5387" customFormat="false" ht="15" hidden="false" customHeight="false" outlineLevel="0" collapsed="false">
      <c r="A5387" s="4" t="n">
        <v>42960.4163549769</v>
      </c>
      <c r="B5387" s="0" t="n">
        <v>10</v>
      </c>
      <c r="C5387" s="5" t="n">
        <v>2300</v>
      </c>
      <c r="D5387" s="0" t="n">
        <v>1</v>
      </c>
      <c r="E5387" s="0" t="n">
        <f aca="false">ROUND(C5387/(1+D5387)*2,0)</f>
        <v>2300</v>
      </c>
      <c r="F5387" s="0" t="n">
        <v>1150</v>
      </c>
      <c r="G5387" s="5" t="n">
        <f aca="false">(C5387-F5387)/D5387</f>
        <v>1150</v>
      </c>
      <c r="H5387" s="5" t="n">
        <f aca="false">ROUND(F5387+G5387,0)</f>
        <v>2300</v>
      </c>
      <c r="I5387" s="7" t="n">
        <f aca="false">G5387/H5387</f>
        <v>0.5</v>
      </c>
      <c r="J5387" s="5" t="n">
        <f aca="false">E5387-H5387</f>
        <v>0</v>
      </c>
      <c r="K5387" s="8" t="n">
        <v>2.42</v>
      </c>
      <c r="L5387" s="5" t="n">
        <f aca="false">J5387*K5387</f>
        <v>0</v>
      </c>
    </row>
    <row r="5388" customFormat="false" ht="15" hidden="false" customHeight="false" outlineLevel="0" collapsed="false">
      <c r="A5388" s="4" t="n">
        <v>42960.4580215857</v>
      </c>
      <c r="B5388" s="0" t="n">
        <v>11</v>
      </c>
      <c r="C5388" s="5" t="n">
        <v>2300</v>
      </c>
      <c r="D5388" s="0" t="n">
        <v>1</v>
      </c>
      <c r="E5388" s="0" t="n">
        <f aca="false">ROUND(C5388/(1+D5388)*2,0)</f>
        <v>2300</v>
      </c>
      <c r="F5388" s="0" t="n">
        <v>1150</v>
      </c>
      <c r="G5388" s="5" t="n">
        <f aca="false">(C5388-F5388)/D5388</f>
        <v>1150</v>
      </c>
      <c r="H5388" s="5" t="n">
        <f aca="false">ROUND(F5388+G5388,0)</f>
        <v>2300</v>
      </c>
      <c r="I5388" s="7" t="n">
        <f aca="false">G5388/H5388</f>
        <v>0.5</v>
      </c>
      <c r="J5388" s="5" t="n">
        <f aca="false">E5388-H5388</f>
        <v>0</v>
      </c>
      <c r="K5388" s="8" t="n">
        <v>5.18</v>
      </c>
      <c r="L5388" s="5" t="n">
        <f aca="false">J5388*K5388</f>
        <v>0</v>
      </c>
    </row>
    <row r="5389" customFormat="false" ht="15" hidden="false" customHeight="false" outlineLevel="0" collapsed="false">
      <c r="A5389" s="4" t="n">
        <v>42960.4996881944</v>
      </c>
      <c r="B5389" s="0" t="n">
        <v>12</v>
      </c>
      <c r="C5389" s="5" t="n">
        <v>2300</v>
      </c>
      <c r="D5389" s="0" t="n">
        <v>1</v>
      </c>
      <c r="E5389" s="0" t="n">
        <f aca="false">ROUND(C5389/(1+D5389)*2,0)</f>
        <v>2300</v>
      </c>
      <c r="F5389" s="0" t="n">
        <v>1150</v>
      </c>
      <c r="G5389" s="5" t="n">
        <f aca="false">(C5389-F5389)/D5389</f>
        <v>1150</v>
      </c>
      <c r="H5389" s="5" t="n">
        <f aca="false">ROUND(F5389+G5389,0)</f>
        <v>2300</v>
      </c>
      <c r="I5389" s="7" t="n">
        <f aca="false">G5389/H5389</f>
        <v>0.5</v>
      </c>
      <c r="J5389" s="5" t="n">
        <f aca="false">E5389-H5389</f>
        <v>0</v>
      </c>
      <c r="K5389" s="8" t="n">
        <v>6.15</v>
      </c>
      <c r="L5389" s="5" t="n">
        <f aca="false">J5389*K5389</f>
        <v>0</v>
      </c>
    </row>
    <row r="5390" customFormat="false" ht="15" hidden="false" customHeight="false" outlineLevel="0" collapsed="false">
      <c r="A5390" s="4" t="n">
        <v>42960.5413548032</v>
      </c>
      <c r="B5390" s="0" t="n">
        <v>13</v>
      </c>
      <c r="C5390" s="5" t="n">
        <v>2300</v>
      </c>
      <c r="D5390" s="0" t="n">
        <v>1</v>
      </c>
      <c r="E5390" s="0" t="n">
        <f aca="false">ROUND(C5390/(1+D5390)*2,0)</f>
        <v>2300</v>
      </c>
      <c r="F5390" s="0" t="n">
        <v>1150</v>
      </c>
      <c r="G5390" s="5" t="n">
        <f aca="false">(C5390-F5390)/D5390</f>
        <v>1150</v>
      </c>
      <c r="H5390" s="5" t="n">
        <f aca="false">ROUND(F5390+G5390,0)</f>
        <v>2300</v>
      </c>
      <c r="I5390" s="7" t="n">
        <f aca="false">G5390/H5390</f>
        <v>0.5</v>
      </c>
      <c r="J5390" s="5" t="n">
        <f aca="false">E5390-H5390</f>
        <v>0</v>
      </c>
      <c r="K5390" s="8" t="n">
        <v>9.33</v>
      </c>
      <c r="L5390" s="5" t="n">
        <f aca="false">J5390*K5390</f>
        <v>0</v>
      </c>
    </row>
    <row r="5391" customFormat="false" ht="15" hidden="false" customHeight="false" outlineLevel="0" collapsed="false">
      <c r="A5391" s="4" t="n">
        <v>42960.583021412</v>
      </c>
      <c r="B5391" s="0" t="n">
        <v>14</v>
      </c>
      <c r="C5391" s="5" t="n">
        <v>2300</v>
      </c>
      <c r="D5391" s="0" t="n">
        <v>1</v>
      </c>
      <c r="E5391" s="0" t="n">
        <f aca="false">ROUND(C5391/(1+D5391)*2,0)</f>
        <v>2300</v>
      </c>
      <c r="F5391" s="0" t="n">
        <v>1150</v>
      </c>
      <c r="G5391" s="5" t="n">
        <f aca="false">(C5391-F5391)/D5391</f>
        <v>1150</v>
      </c>
      <c r="H5391" s="5" t="n">
        <f aca="false">ROUND(F5391+G5391,0)</f>
        <v>2300</v>
      </c>
      <c r="I5391" s="7" t="n">
        <f aca="false">G5391/H5391</f>
        <v>0.5</v>
      </c>
      <c r="J5391" s="5" t="n">
        <f aca="false">E5391-H5391</f>
        <v>0</v>
      </c>
      <c r="K5391" s="8" t="n">
        <v>11.8</v>
      </c>
      <c r="L5391" s="5" t="n">
        <f aca="false">J5391*K5391</f>
        <v>0</v>
      </c>
    </row>
    <row r="5392" customFormat="false" ht="15" hidden="false" customHeight="false" outlineLevel="0" collapsed="false">
      <c r="A5392" s="4" t="n">
        <v>42960.6246880208</v>
      </c>
      <c r="B5392" s="0" t="n">
        <v>15</v>
      </c>
      <c r="C5392" s="5" t="n">
        <v>2300</v>
      </c>
      <c r="D5392" s="0" t="n">
        <v>1</v>
      </c>
      <c r="E5392" s="0" t="n">
        <f aca="false">ROUND(C5392/(1+D5392)*2,0)</f>
        <v>2300</v>
      </c>
      <c r="F5392" s="0" t="n">
        <v>1150</v>
      </c>
      <c r="G5392" s="5" t="n">
        <f aca="false">(C5392-F5392)/D5392</f>
        <v>1150</v>
      </c>
      <c r="H5392" s="5" t="n">
        <f aca="false">ROUND(F5392+G5392,0)</f>
        <v>2300</v>
      </c>
      <c r="I5392" s="7" t="n">
        <f aca="false">G5392/H5392</f>
        <v>0.5</v>
      </c>
      <c r="J5392" s="5" t="n">
        <f aca="false">E5392-H5392</f>
        <v>0</v>
      </c>
      <c r="K5392" s="8" t="n">
        <v>22.99</v>
      </c>
      <c r="L5392" s="5" t="n">
        <f aca="false">J5392*K5392</f>
        <v>0</v>
      </c>
    </row>
    <row r="5393" customFormat="false" ht="15" hidden="false" customHeight="false" outlineLevel="0" collapsed="false">
      <c r="A5393" s="4" t="n">
        <v>42960.6663546296</v>
      </c>
      <c r="B5393" s="0" t="n">
        <v>16</v>
      </c>
      <c r="C5393" s="5" t="n">
        <v>2300</v>
      </c>
      <c r="D5393" s="0" t="n">
        <v>1</v>
      </c>
      <c r="E5393" s="0" t="n">
        <f aca="false">ROUND(C5393/(1+D5393)*2,0)</f>
        <v>2300</v>
      </c>
      <c r="F5393" s="0" t="n">
        <v>1150</v>
      </c>
      <c r="G5393" s="5" t="n">
        <f aca="false">(C5393-F5393)/D5393</f>
        <v>1150</v>
      </c>
      <c r="H5393" s="5" t="n">
        <f aca="false">ROUND(F5393+G5393,0)</f>
        <v>2300</v>
      </c>
      <c r="I5393" s="7" t="n">
        <f aca="false">G5393/H5393</f>
        <v>0.5</v>
      </c>
      <c r="J5393" s="5" t="n">
        <f aca="false">E5393-H5393</f>
        <v>0</v>
      </c>
      <c r="K5393" s="8" t="n">
        <v>28.49</v>
      </c>
      <c r="L5393" s="5" t="n">
        <f aca="false">J5393*K5393</f>
        <v>0</v>
      </c>
    </row>
    <row r="5394" customFormat="false" ht="15" hidden="false" customHeight="false" outlineLevel="0" collapsed="false">
      <c r="A5394" s="4" t="n">
        <v>42960.7080212384</v>
      </c>
      <c r="B5394" s="0" t="n">
        <v>17</v>
      </c>
      <c r="C5394" s="5" t="n">
        <v>2300</v>
      </c>
      <c r="D5394" s="0" t="n">
        <v>1</v>
      </c>
      <c r="E5394" s="0" t="n">
        <f aca="false">ROUND(C5394/(1+D5394)*2,0)</f>
        <v>2300</v>
      </c>
      <c r="F5394" s="0" t="n">
        <v>1150</v>
      </c>
      <c r="G5394" s="5" t="n">
        <f aca="false">(C5394-F5394)/D5394</f>
        <v>1150</v>
      </c>
      <c r="H5394" s="5" t="n">
        <f aca="false">ROUND(F5394+G5394,0)</f>
        <v>2300</v>
      </c>
      <c r="I5394" s="7" t="n">
        <f aca="false">G5394/H5394</f>
        <v>0.5</v>
      </c>
      <c r="J5394" s="5" t="n">
        <f aca="false">E5394-H5394</f>
        <v>0</v>
      </c>
      <c r="K5394" s="8" t="n">
        <v>37.08</v>
      </c>
      <c r="L5394" s="5" t="n">
        <f aca="false">J5394*K5394</f>
        <v>0</v>
      </c>
    </row>
    <row r="5395" customFormat="false" ht="15" hidden="false" customHeight="false" outlineLevel="0" collapsed="false">
      <c r="A5395" s="4" t="n">
        <v>42960.7496878472</v>
      </c>
      <c r="B5395" s="0" t="n">
        <v>18</v>
      </c>
      <c r="C5395" s="5" t="n">
        <v>2300</v>
      </c>
      <c r="D5395" s="0" t="n">
        <v>1</v>
      </c>
      <c r="E5395" s="0" t="n">
        <f aca="false">ROUND(C5395/(1+D5395)*2,0)</f>
        <v>2300</v>
      </c>
      <c r="F5395" s="0" t="n">
        <v>1150</v>
      </c>
      <c r="G5395" s="5" t="n">
        <f aca="false">(C5395-F5395)/D5395</f>
        <v>1150</v>
      </c>
      <c r="H5395" s="5" t="n">
        <f aca="false">ROUND(F5395+G5395,0)</f>
        <v>2300</v>
      </c>
      <c r="I5395" s="7" t="n">
        <f aca="false">G5395/H5395</f>
        <v>0.5</v>
      </c>
      <c r="J5395" s="5" t="n">
        <f aca="false">E5395-H5395</f>
        <v>0</v>
      </c>
      <c r="K5395" s="8" t="n">
        <v>16.77</v>
      </c>
      <c r="L5395" s="5" t="n">
        <f aca="false">J5395*K5395</f>
        <v>0</v>
      </c>
    </row>
    <row r="5396" customFormat="false" ht="15" hidden="false" customHeight="false" outlineLevel="0" collapsed="false">
      <c r="A5396" s="4" t="n">
        <v>42960.791354456</v>
      </c>
      <c r="B5396" s="0" t="n">
        <v>19</v>
      </c>
      <c r="C5396" s="5" t="n">
        <v>2300</v>
      </c>
      <c r="D5396" s="0" t="n">
        <v>1</v>
      </c>
      <c r="E5396" s="0" t="n">
        <f aca="false">ROUND(C5396/(1+D5396)*2,0)</f>
        <v>2300</v>
      </c>
      <c r="F5396" s="0" t="n">
        <v>1150</v>
      </c>
      <c r="G5396" s="5" t="n">
        <f aca="false">(C5396-F5396)/D5396</f>
        <v>1150</v>
      </c>
      <c r="H5396" s="5" t="n">
        <f aca="false">ROUND(F5396+G5396,0)</f>
        <v>2300</v>
      </c>
      <c r="I5396" s="7" t="n">
        <f aca="false">G5396/H5396</f>
        <v>0.5</v>
      </c>
      <c r="J5396" s="5" t="n">
        <f aca="false">E5396-H5396</f>
        <v>0</v>
      </c>
      <c r="K5396" s="8" t="n">
        <v>10.4</v>
      </c>
      <c r="L5396" s="5" t="n">
        <f aca="false">J5396*K5396</f>
        <v>0</v>
      </c>
    </row>
    <row r="5397" customFormat="false" ht="15" hidden="false" customHeight="false" outlineLevel="0" collapsed="false">
      <c r="A5397" s="4" t="n">
        <v>42960.8330210648</v>
      </c>
      <c r="B5397" s="0" t="n">
        <v>20</v>
      </c>
      <c r="C5397" s="5" t="n">
        <v>2300</v>
      </c>
      <c r="D5397" s="0" t="n">
        <v>1</v>
      </c>
      <c r="E5397" s="0" t="n">
        <f aca="false">ROUND(C5397/(1+D5397)*2,0)</f>
        <v>2300</v>
      </c>
      <c r="F5397" s="0" t="n">
        <v>1150</v>
      </c>
      <c r="G5397" s="5" t="n">
        <f aca="false">(C5397-F5397)/D5397</f>
        <v>1150</v>
      </c>
      <c r="H5397" s="5" t="n">
        <f aca="false">ROUND(F5397+G5397,0)</f>
        <v>2300</v>
      </c>
      <c r="I5397" s="7" t="n">
        <f aca="false">G5397/H5397</f>
        <v>0.5</v>
      </c>
      <c r="J5397" s="5" t="n">
        <f aca="false">E5397-H5397</f>
        <v>0</v>
      </c>
      <c r="K5397" s="8" t="n">
        <v>8.06</v>
      </c>
      <c r="L5397" s="5" t="n">
        <f aca="false">J5397*K5397</f>
        <v>0</v>
      </c>
    </row>
    <row r="5398" customFormat="false" ht="15" hidden="false" customHeight="false" outlineLevel="0" collapsed="false">
      <c r="A5398" s="4" t="n">
        <v>42960.8746876736</v>
      </c>
      <c r="B5398" s="0" t="n">
        <v>21</v>
      </c>
      <c r="C5398" s="5" t="n">
        <v>2300</v>
      </c>
      <c r="D5398" s="0" t="n">
        <v>1</v>
      </c>
      <c r="E5398" s="0" t="n">
        <f aca="false">ROUND(C5398/(1+D5398)*2,0)</f>
        <v>2300</v>
      </c>
      <c r="F5398" s="0" t="n">
        <v>1150</v>
      </c>
      <c r="G5398" s="5" t="n">
        <f aca="false">(C5398-F5398)/D5398</f>
        <v>1150</v>
      </c>
      <c r="H5398" s="5" t="n">
        <f aca="false">ROUND(F5398+G5398,0)</f>
        <v>2300</v>
      </c>
      <c r="I5398" s="7" t="n">
        <f aca="false">G5398/H5398</f>
        <v>0.5</v>
      </c>
      <c r="J5398" s="5" t="n">
        <f aca="false">E5398-H5398</f>
        <v>0</v>
      </c>
      <c r="K5398" s="8" t="n">
        <v>8.58</v>
      </c>
      <c r="L5398" s="5" t="n">
        <f aca="false">J5398*K5398</f>
        <v>0</v>
      </c>
    </row>
    <row r="5399" customFormat="false" ht="15" hidden="false" customHeight="false" outlineLevel="0" collapsed="false">
      <c r="A5399" s="4" t="n">
        <v>42960.9163542824</v>
      </c>
      <c r="B5399" s="0" t="n">
        <v>22</v>
      </c>
      <c r="C5399" s="5" t="n">
        <v>2300</v>
      </c>
      <c r="D5399" s="0" t="n">
        <v>1</v>
      </c>
      <c r="E5399" s="0" t="n">
        <f aca="false">ROUND(C5399/(1+D5399)*2,0)</f>
        <v>2300</v>
      </c>
      <c r="F5399" s="0" t="n">
        <v>1150</v>
      </c>
      <c r="G5399" s="5" t="n">
        <f aca="false">(C5399-F5399)/D5399</f>
        <v>1150</v>
      </c>
      <c r="H5399" s="5" t="n">
        <f aca="false">ROUND(F5399+G5399,0)</f>
        <v>2300</v>
      </c>
      <c r="I5399" s="7" t="n">
        <f aca="false">G5399/H5399</f>
        <v>0.5</v>
      </c>
      <c r="J5399" s="5" t="n">
        <f aca="false">E5399-H5399</f>
        <v>0</v>
      </c>
      <c r="K5399" s="8" t="n">
        <v>7.31</v>
      </c>
      <c r="L5399" s="5" t="n">
        <f aca="false">J5399*K5399</f>
        <v>0</v>
      </c>
    </row>
    <row r="5400" customFormat="false" ht="15" hidden="false" customHeight="false" outlineLevel="0" collapsed="false">
      <c r="A5400" s="4" t="n">
        <v>42960.9580208912</v>
      </c>
      <c r="B5400" s="0" t="n">
        <v>23</v>
      </c>
      <c r="C5400" s="5" t="n">
        <v>2639.52</v>
      </c>
      <c r="D5400" s="6" t="n">
        <v>1.08</v>
      </c>
      <c r="E5400" s="0" t="n">
        <f aca="false">ROUND(C5400/(1+D5400)*2,0)</f>
        <v>2538</v>
      </c>
      <c r="F5400" s="0" t="n">
        <v>1150</v>
      </c>
      <c r="G5400" s="5" t="n">
        <f aca="false">(C5400-F5400)/D5400</f>
        <v>1379.18518518519</v>
      </c>
      <c r="H5400" s="5" t="n">
        <f aca="false">ROUND(F5400+G5400,0)</f>
        <v>2529</v>
      </c>
      <c r="I5400" s="7" t="n">
        <f aca="false">G5400/H5400</f>
        <v>0.545348036846653</v>
      </c>
      <c r="J5400" s="6" t="n">
        <f aca="false">E5400-H5400</f>
        <v>9</v>
      </c>
      <c r="K5400" s="8" t="n">
        <v>4</v>
      </c>
      <c r="L5400" s="5" t="n">
        <f aca="false">J5400*K5400</f>
        <v>36</v>
      </c>
    </row>
    <row r="5401" customFormat="false" ht="15" hidden="false" customHeight="false" outlineLevel="0" collapsed="false">
      <c r="A5401" s="4" t="n">
        <v>42960.9996875</v>
      </c>
      <c r="B5401" s="0" t="n">
        <v>24</v>
      </c>
      <c r="C5401" s="5" t="n">
        <v>2639.52</v>
      </c>
      <c r="D5401" s="6" t="n">
        <v>1.08</v>
      </c>
      <c r="E5401" s="0" t="n">
        <f aca="false">ROUND(C5401/(1+D5401)*2,0)</f>
        <v>2538</v>
      </c>
      <c r="F5401" s="0" t="n">
        <v>1150</v>
      </c>
      <c r="G5401" s="5" t="n">
        <f aca="false">(C5401-F5401)/D5401</f>
        <v>1379.18518518519</v>
      </c>
      <c r="H5401" s="5" t="n">
        <f aca="false">ROUND(F5401+G5401,0)</f>
        <v>2529</v>
      </c>
      <c r="I5401" s="7" t="n">
        <f aca="false">G5401/H5401</f>
        <v>0.545348036846653</v>
      </c>
      <c r="J5401" s="6" t="n">
        <f aca="false">E5401-H5401</f>
        <v>9</v>
      </c>
      <c r="K5401" s="8" t="n">
        <v>2.51</v>
      </c>
      <c r="L5401" s="5" t="n">
        <f aca="false">J5401*K5401</f>
        <v>22.59</v>
      </c>
    </row>
    <row r="5402" customFormat="false" ht="15" hidden="false" customHeight="false" outlineLevel="0" collapsed="false">
      <c r="A5402" s="4" t="n">
        <v>42961.0413541088</v>
      </c>
      <c r="B5402" s="0" t="n">
        <v>1</v>
      </c>
      <c r="C5402" s="5" t="n">
        <v>2639.52</v>
      </c>
      <c r="D5402" s="6" t="n">
        <v>1.08</v>
      </c>
      <c r="E5402" s="0" t="n">
        <f aca="false">ROUND(C5402/(1+D5402)*2,0)</f>
        <v>2538</v>
      </c>
      <c r="F5402" s="0" t="n">
        <v>1150</v>
      </c>
      <c r="G5402" s="5" t="n">
        <f aca="false">(C5402-F5402)/D5402</f>
        <v>1379.18518518519</v>
      </c>
      <c r="H5402" s="5" t="n">
        <f aca="false">ROUND(F5402+G5402,0)</f>
        <v>2529</v>
      </c>
      <c r="I5402" s="7" t="n">
        <f aca="false">G5402/H5402</f>
        <v>0.545348036846653</v>
      </c>
      <c r="J5402" s="6" t="n">
        <f aca="false">E5402-H5402</f>
        <v>9</v>
      </c>
      <c r="K5402" s="8" t="n">
        <v>1.05</v>
      </c>
      <c r="L5402" s="5" t="n">
        <f aca="false">J5402*K5402</f>
        <v>9.45</v>
      </c>
    </row>
    <row r="5403" customFormat="false" ht="15" hidden="false" customHeight="false" outlineLevel="0" collapsed="false">
      <c r="A5403" s="4" t="n">
        <v>42961.0830207176</v>
      </c>
      <c r="B5403" s="0" t="n">
        <v>2</v>
      </c>
      <c r="C5403" s="5" t="n">
        <v>2639.52</v>
      </c>
      <c r="D5403" s="6" t="n">
        <v>1.08</v>
      </c>
      <c r="E5403" s="0" t="n">
        <f aca="false">ROUND(C5403/(1+D5403)*2,0)</f>
        <v>2538</v>
      </c>
      <c r="F5403" s="0" t="n">
        <v>1150</v>
      </c>
      <c r="G5403" s="5" t="n">
        <f aca="false">(C5403-F5403)/D5403</f>
        <v>1379.18518518519</v>
      </c>
      <c r="H5403" s="5" t="n">
        <f aca="false">ROUND(F5403+G5403,0)</f>
        <v>2529</v>
      </c>
      <c r="I5403" s="7" t="n">
        <f aca="false">G5403/H5403</f>
        <v>0.545348036846653</v>
      </c>
      <c r="J5403" s="6" t="n">
        <f aca="false">E5403-H5403</f>
        <v>9</v>
      </c>
      <c r="K5403" s="8" t="n">
        <v>1</v>
      </c>
      <c r="L5403" s="5" t="n">
        <f aca="false">J5403*K5403</f>
        <v>9</v>
      </c>
    </row>
    <row r="5404" customFormat="false" ht="15" hidden="false" customHeight="false" outlineLevel="0" collapsed="false">
      <c r="A5404" s="4" t="n">
        <v>42961.1246873264</v>
      </c>
      <c r="B5404" s="0" t="n">
        <v>3</v>
      </c>
      <c r="C5404" s="5" t="n">
        <v>2639.52</v>
      </c>
      <c r="D5404" s="6" t="n">
        <v>1.08</v>
      </c>
      <c r="E5404" s="0" t="n">
        <f aca="false">ROUND(C5404/(1+D5404)*2,0)</f>
        <v>2538</v>
      </c>
      <c r="F5404" s="0" t="n">
        <v>1150</v>
      </c>
      <c r="G5404" s="5" t="n">
        <f aca="false">(C5404-F5404)/D5404</f>
        <v>1379.18518518519</v>
      </c>
      <c r="H5404" s="5" t="n">
        <f aca="false">ROUND(F5404+G5404,0)</f>
        <v>2529</v>
      </c>
      <c r="I5404" s="7" t="n">
        <f aca="false">G5404/H5404</f>
        <v>0.545348036846653</v>
      </c>
      <c r="J5404" s="6" t="n">
        <f aca="false">E5404-H5404</f>
        <v>9</v>
      </c>
      <c r="K5404" s="8" t="n">
        <v>1</v>
      </c>
      <c r="L5404" s="5" t="n">
        <f aca="false">J5404*K5404</f>
        <v>9</v>
      </c>
    </row>
    <row r="5405" customFormat="false" ht="15" hidden="false" customHeight="false" outlineLevel="0" collapsed="false">
      <c r="A5405" s="4" t="n">
        <v>42961.1663539352</v>
      </c>
      <c r="B5405" s="0" t="n">
        <v>4</v>
      </c>
      <c r="C5405" s="5" t="n">
        <v>2639.52</v>
      </c>
      <c r="D5405" s="6" t="n">
        <v>1.08</v>
      </c>
      <c r="E5405" s="0" t="n">
        <f aca="false">ROUND(C5405/(1+D5405)*2,0)</f>
        <v>2538</v>
      </c>
      <c r="F5405" s="0" t="n">
        <v>1150</v>
      </c>
      <c r="G5405" s="5" t="n">
        <f aca="false">(C5405-F5405)/D5405</f>
        <v>1379.18518518519</v>
      </c>
      <c r="H5405" s="5" t="n">
        <f aca="false">ROUND(F5405+G5405,0)</f>
        <v>2529</v>
      </c>
      <c r="I5405" s="7" t="n">
        <f aca="false">G5405/H5405</f>
        <v>0.545348036846653</v>
      </c>
      <c r="J5405" s="6" t="n">
        <f aca="false">E5405-H5405</f>
        <v>9</v>
      </c>
      <c r="K5405" s="8" t="n">
        <v>1</v>
      </c>
      <c r="L5405" s="5" t="n">
        <f aca="false">J5405*K5405</f>
        <v>9</v>
      </c>
    </row>
    <row r="5406" customFormat="false" ht="15" hidden="false" customHeight="false" outlineLevel="0" collapsed="false">
      <c r="A5406" s="4" t="n">
        <v>42961.208020544</v>
      </c>
      <c r="B5406" s="0" t="n">
        <v>5</v>
      </c>
      <c r="C5406" s="5" t="n">
        <v>2639.52</v>
      </c>
      <c r="D5406" s="6" t="n">
        <v>1.08</v>
      </c>
      <c r="E5406" s="0" t="n">
        <f aca="false">ROUND(C5406/(1+D5406)*2,0)</f>
        <v>2538</v>
      </c>
      <c r="F5406" s="0" t="n">
        <v>1150</v>
      </c>
      <c r="G5406" s="5" t="n">
        <f aca="false">(C5406-F5406)/D5406</f>
        <v>1379.18518518519</v>
      </c>
      <c r="H5406" s="5" t="n">
        <f aca="false">ROUND(F5406+G5406,0)</f>
        <v>2529</v>
      </c>
      <c r="I5406" s="7" t="n">
        <f aca="false">G5406/H5406</f>
        <v>0.545348036846653</v>
      </c>
      <c r="J5406" s="6" t="n">
        <f aca="false">E5406-H5406</f>
        <v>9</v>
      </c>
      <c r="K5406" s="8" t="n">
        <v>1</v>
      </c>
      <c r="L5406" s="5" t="n">
        <f aca="false">J5406*K5406</f>
        <v>9</v>
      </c>
    </row>
    <row r="5407" customFormat="false" ht="15" hidden="false" customHeight="false" outlineLevel="0" collapsed="false">
      <c r="A5407" s="4" t="n">
        <v>42961.2496871528</v>
      </c>
      <c r="B5407" s="0" t="n">
        <v>6</v>
      </c>
      <c r="C5407" s="5" t="n">
        <v>2639.52</v>
      </c>
      <c r="D5407" s="6" t="n">
        <v>1.08</v>
      </c>
      <c r="E5407" s="0" t="n">
        <f aca="false">ROUND(C5407/(1+D5407)*2,0)</f>
        <v>2538</v>
      </c>
      <c r="F5407" s="0" t="n">
        <v>1150</v>
      </c>
      <c r="G5407" s="5" t="n">
        <f aca="false">(C5407-F5407)/D5407</f>
        <v>1379.18518518519</v>
      </c>
      <c r="H5407" s="5" t="n">
        <f aca="false">ROUND(F5407+G5407,0)</f>
        <v>2529</v>
      </c>
      <c r="I5407" s="7" t="n">
        <f aca="false">G5407/H5407</f>
        <v>0.545348036846653</v>
      </c>
      <c r="J5407" s="6" t="n">
        <f aca="false">E5407-H5407</f>
        <v>9</v>
      </c>
      <c r="K5407" s="8" t="n">
        <v>1.01</v>
      </c>
      <c r="L5407" s="5" t="n">
        <f aca="false">J5407*K5407</f>
        <v>9.09</v>
      </c>
    </row>
    <row r="5408" customFormat="false" ht="15" hidden="false" customHeight="false" outlineLevel="0" collapsed="false">
      <c r="A5408" s="4" t="n">
        <v>42961.2913537616</v>
      </c>
      <c r="B5408" s="0" t="n">
        <v>7</v>
      </c>
      <c r="C5408" s="5" t="n">
        <v>2300</v>
      </c>
      <c r="D5408" s="0" t="n">
        <v>1</v>
      </c>
      <c r="E5408" s="0" t="n">
        <f aca="false">ROUND(C5408/(1+D5408)*2,0)</f>
        <v>2300</v>
      </c>
      <c r="F5408" s="0" t="n">
        <v>1150</v>
      </c>
      <c r="G5408" s="5" t="n">
        <f aca="false">(C5408-F5408)/D5408</f>
        <v>1150</v>
      </c>
      <c r="H5408" s="5" t="n">
        <f aca="false">ROUND(F5408+G5408,0)</f>
        <v>2300</v>
      </c>
      <c r="I5408" s="7" t="n">
        <f aca="false">G5408/H5408</f>
        <v>0.5</v>
      </c>
      <c r="J5408" s="5" t="n">
        <f aca="false">E5408-H5408</f>
        <v>0</v>
      </c>
      <c r="K5408" s="8" t="n">
        <v>1.5</v>
      </c>
      <c r="L5408" s="5" t="n">
        <f aca="false">J5408*K5408</f>
        <v>0</v>
      </c>
    </row>
    <row r="5409" customFormat="false" ht="15" hidden="false" customHeight="false" outlineLevel="0" collapsed="false">
      <c r="A5409" s="4" t="n">
        <v>42961.3330203704</v>
      </c>
      <c r="B5409" s="0" t="n">
        <v>8</v>
      </c>
      <c r="C5409" s="5" t="n">
        <v>2300</v>
      </c>
      <c r="D5409" s="0" t="n">
        <v>1</v>
      </c>
      <c r="E5409" s="0" t="n">
        <f aca="false">ROUND(C5409/(1+D5409)*2,0)</f>
        <v>2300</v>
      </c>
      <c r="F5409" s="0" t="n">
        <v>1150</v>
      </c>
      <c r="G5409" s="5" t="n">
        <f aca="false">(C5409-F5409)/D5409</f>
        <v>1150</v>
      </c>
      <c r="H5409" s="5" t="n">
        <f aca="false">ROUND(F5409+G5409,0)</f>
        <v>2300</v>
      </c>
      <c r="I5409" s="7" t="n">
        <f aca="false">G5409/H5409</f>
        <v>0.5</v>
      </c>
      <c r="J5409" s="5" t="n">
        <f aca="false">E5409-H5409</f>
        <v>0</v>
      </c>
      <c r="K5409" s="8" t="n">
        <v>2.11</v>
      </c>
      <c r="L5409" s="5" t="n">
        <f aca="false">J5409*K5409</f>
        <v>0</v>
      </c>
    </row>
    <row r="5410" customFormat="false" ht="15" hidden="false" customHeight="false" outlineLevel="0" collapsed="false">
      <c r="A5410" s="4" t="n">
        <v>42961.3746869792</v>
      </c>
      <c r="B5410" s="0" t="n">
        <v>9</v>
      </c>
      <c r="C5410" s="5" t="n">
        <v>2300</v>
      </c>
      <c r="D5410" s="0" t="n">
        <v>1</v>
      </c>
      <c r="E5410" s="0" t="n">
        <f aca="false">ROUND(C5410/(1+D5410)*2,0)</f>
        <v>2300</v>
      </c>
      <c r="F5410" s="0" t="n">
        <v>1150</v>
      </c>
      <c r="G5410" s="5" t="n">
        <f aca="false">(C5410-F5410)/D5410</f>
        <v>1150</v>
      </c>
      <c r="H5410" s="5" t="n">
        <f aca="false">ROUND(F5410+G5410,0)</f>
        <v>2300</v>
      </c>
      <c r="I5410" s="7" t="n">
        <f aca="false">G5410/H5410</f>
        <v>0.5</v>
      </c>
      <c r="J5410" s="5" t="n">
        <f aca="false">E5410-H5410</f>
        <v>0</v>
      </c>
      <c r="K5410" s="8" t="n">
        <v>2.61</v>
      </c>
      <c r="L5410" s="5" t="n">
        <f aca="false">J5410*K5410</f>
        <v>0</v>
      </c>
    </row>
    <row r="5411" customFormat="false" ht="15" hidden="false" customHeight="false" outlineLevel="0" collapsed="false">
      <c r="A5411" s="4" t="n">
        <v>42961.416353588</v>
      </c>
      <c r="B5411" s="0" t="n">
        <v>10</v>
      </c>
      <c r="C5411" s="5" t="n">
        <v>2300</v>
      </c>
      <c r="D5411" s="0" t="n">
        <v>1</v>
      </c>
      <c r="E5411" s="0" t="n">
        <f aca="false">ROUND(C5411/(1+D5411)*2,0)</f>
        <v>2300</v>
      </c>
      <c r="F5411" s="0" t="n">
        <v>1150</v>
      </c>
      <c r="G5411" s="5" t="n">
        <f aca="false">(C5411-F5411)/D5411</f>
        <v>1150</v>
      </c>
      <c r="H5411" s="5" t="n">
        <f aca="false">ROUND(F5411+G5411,0)</f>
        <v>2300</v>
      </c>
      <c r="I5411" s="7" t="n">
        <f aca="false">G5411/H5411</f>
        <v>0.5</v>
      </c>
      <c r="J5411" s="5" t="n">
        <f aca="false">E5411-H5411</f>
        <v>0</v>
      </c>
      <c r="K5411" s="8" t="n">
        <v>3.75</v>
      </c>
      <c r="L5411" s="5" t="n">
        <f aca="false">J5411*K5411</f>
        <v>0</v>
      </c>
    </row>
    <row r="5412" customFormat="false" ht="15" hidden="false" customHeight="false" outlineLevel="0" collapsed="false">
      <c r="A5412" s="4" t="n">
        <v>42961.4580201968</v>
      </c>
      <c r="B5412" s="0" t="n">
        <v>11</v>
      </c>
      <c r="C5412" s="5" t="n">
        <v>2300</v>
      </c>
      <c r="D5412" s="0" t="n">
        <v>1</v>
      </c>
      <c r="E5412" s="0" t="n">
        <f aca="false">ROUND(C5412/(1+D5412)*2,0)</f>
        <v>2300</v>
      </c>
      <c r="F5412" s="0" t="n">
        <v>1150</v>
      </c>
      <c r="G5412" s="5" t="n">
        <f aca="false">(C5412-F5412)/D5412</f>
        <v>1150</v>
      </c>
      <c r="H5412" s="5" t="n">
        <f aca="false">ROUND(F5412+G5412,0)</f>
        <v>2300</v>
      </c>
      <c r="I5412" s="7" t="n">
        <f aca="false">G5412/H5412</f>
        <v>0.5</v>
      </c>
      <c r="J5412" s="5" t="n">
        <f aca="false">E5412-H5412</f>
        <v>0</v>
      </c>
      <c r="K5412" s="8" t="n">
        <v>5.46</v>
      </c>
      <c r="L5412" s="5" t="n">
        <f aca="false">J5412*K5412</f>
        <v>0</v>
      </c>
    </row>
    <row r="5413" customFormat="false" ht="15" hidden="false" customHeight="false" outlineLevel="0" collapsed="false">
      <c r="A5413" s="4" t="n">
        <v>42961.4996868056</v>
      </c>
      <c r="B5413" s="0" t="n">
        <v>12</v>
      </c>
      <c r="C5413" s="5" t="n">
        <v>2300</v>
      </c>
      <c r="D5413" s="0" t="n">
        <v>1</v>
      </c>
      <c r="E5413" s="0" t="n">
        <f aca="false">ROUND(C5413/(1+D5413)*2,0)</f>
        <v>2300</v>
      </c>
      <c r="F5413" s="0" t="n">
        <v>1150</v>
      </c>
      <c r="G5413" s="5" t="n">
        <f aca="false">(C5413-F5413)/D5413</f>
        <v>1150</v>
      </c>
      <c r="H5413" s="5" t="n">
        <f aca="false">ROUND(F5413+G5413,0)</f>
        <v>2300</v>
      </c>
      <c r="I5413" s="7" t="n">
        <f aca="false">G5413/H5413</f>
        <v>0.5</v>
      </c>
      <c r="J5413" s="5" t="n">
        <f aca="false">E5413-H5413</f>
        <v>0</v>
      </c>
      <c r="K5413" s="8" t="n">
        <v>8.25</v>
      </c>
      <c r="L5413" s="5" t="n">
        <f aca="false">J5413*K5413</f>
        <v>0</v>
      </c>
    </row>
    <row r="5414" customFormat="false" ht="15" hidden="false" customHeight="false" outlineLevel="0" collapsed="false">
      <c r="A5414" s="4" t="n">
        <v>42961.5413534144</v>
      </c>
      <c r="B5414" s="0" t="n">
        <v>13</v>
      </c>
      <c r="C5414" s="5" t="n">
        <v>2300</v>
      </c>
      <c r="D5414" s="0" t="n">
        <v>1</v>
      </c>
      <c r="E5414" s="0" t="n">
        <f aca="false">ROUND(C5414/(1+D5414)*2,0)</f>
        <v>2300</v>
      </c>
      <c r="F5414" s="0" t="n">
        <v>1150</v>
      </c>
      <c r="G5414" s="5" t="n">
        <f aca="false">(C5414-F5414)/D5414</f>
        <v>1150</v>
      </c>
      <c r="H5414" s="5" t="n">
        <f aca="false">ROUND(F5414+G5414,0)</f>
        <v>2300</v>
      </c>
      <c r="I5414" s="7" t="n">
        <f aca="false">G5414/H5414</f>
        <v>0.5</v>
      </c>
      <c r="J5414" s="5" t="n">
        <f aca="false">E5414-H5414</f>
        <v>0</v>
      </c>
      <c r="K5414" s="8" t="n">
        <v>11.07</v>
      </c>
      <c r="L5414" s="5" t="n">
        <f aca="false">J5414*K5414</f>
        <v>0</v>
      </c>
    </row>
    <row r="5415" customFormat="false" ht="15" hidden="false" customHeight="false" outlineLevel="0" collapsed="false">
      <c r="A5415" s="4" t="n">
        <v>42961.5830200232</v>
      </c>
      <c r="B5415" s="0" t="n">
        <v>14</v>
      </c>
      <c r="C5415" s="5" t="n">
        <v>2300</v>
      </c>
      <c r="D5415" s="0" t="n">
        <v>1</v>
      </c>
      <c r="E5415" s="0" t="n">
        <f aca="false">ROUND(C5415/(1+D5415)*2,0)</f>
        <v>2300</v>
      </c>
      <c r="F5415" s="0" t="n">
        <v>1150</v>
      </c>
      <c r="G5415" s="5" t="n">
        <f aca="false">(C5415-F5415)/D5415</f>
        <v>1150</v>
      </c>
      <c r="H5415" s="5" t="n">
        <f aca="false">ROUND(F5415+G5415,0)</f>
        <v>2300</v>
      </c>
      <c r="I5415" s="7" t="n">
        <f aca="false">G5415/H5415</f>
        <v>0.5</v>
      </c>
      <c r="J5415" s="5" t="n">
        <f aca="false">E5415-H5415</f>
        <v>0</v>
      </c>
      <c r="K5415" s="8" t="n">
        <v>17.31</v>
      </c>
      <c r="L5415" s="5" t="n">
        <f aca="false">J5415*K5415</f>
        <v>0</v>
      </c>
    </row>
    <row r="5416" customFormat="false" ht="15" hidden="false" customHeight="false" outlineLevel="0" collapsed="false">
      <c r="A5416" s="4" t="n">
        <v>42961.6246866319</v>
      </c>
      <c r="B5416" s="0" t="n">
        <v>15</v>
      </c>
      <c r="C5416" s="5" t="n">
        <v>2300</v>
      </c>
      <c r="D5416" s="0" t="n">
        <v>1</v>
      </c>
      <c r="E5416" s="0" t="n">
        <f aca="false">ROUND(C5416/(1+D5416)*2,0)</f>
        <v>2300</v>
      </c>
      <c r="F5416" s="0" t="n">
        <v>1150</v>
      </c>
      <c r="G5416" s="5" t="n">
        <f aca="false">(C5416-F5416)/D5416</f>
        <v>1150</v>
      </c>
      <c r="H5416" s="5" t="n">
        <f aca="false">ROUND(F5416+G5416,0)</f>
        <v>2300</v>
      </c>
      <c r="I5416" s="7" t="n">
        <f aca="false">G5416/H5416</f>
        <v>0.5</v>
      </c>
      <c r="J5416" s="5" t="n">
        <f aca="false">E5416-H5416</f>
        <v>0</v>
      </c>
      <c r="K5416" s="8" t="n">
        <v>28.55</v>
      </c>
      <c r="L5416" s="5" t="n">
        <f aca="false">J5416*K5416</f>
        <v>0</v>
      </c>
    </row>
    <row r="5417" customFormat="false" ht="15" hidden="false" customHeight="false" outlineLevel="0" collapsed="false">
      <c r="A5417" s="4" t="n">
        <v>42961.6663532407</v>
      </c>
      <c r="B5417" s="0" t="n">
        <v>16</v>
      </c>
      <c r="C5417" s="5" t="n">
        <v>2300</v>
      </c>
      <c r="D5417" s="0" t="n">
        <v>1</v>
      </c>
      <c r="E5417" s="0" t="n">
        <f aca="false">ROUND(C5417/(1+D5417)*2,0)</f>
        <v>2300</v>
      </c>
      <c r="F5417" s="0" t="n">
        <v>1150</v>
      </c>
      <c r="G5417" s="5" t="n">
        <f aca="false">(C5417-F5417)/D5417</f>
        <v>1150</v>
      </c>
      <c r="H5417" s="5" t="n">
        <f aca="false">ROUND(F5417+G5417,0)</f>
        <v>2300</v>
      </c>
      <c r="I5417" s="7" t="n">
        <f aca="false">G5417/H5417</f>
        <v>0.5</v>
      </c>
      <c r="J5417" s="5" t="n">
        <f aca="false">E5417-H5417</f>
        <v>0</v>
      </c>
      <c r="K5417" s="8" t="n">
        <v>35.58</v>
      </c>
      <c r="L5417" s="5" t="n">
        <f aca="false">J5417*K5417</f>
        <v>0</v>
      </c>
    </row>
    <row r="5418" customFormat="false" ht="15" hidden="false" customHeight="false" outlineLevel="0" collapsed="false">
      <c r="A5418" s="4" t="n">
        <v>42961.7080198495</v>
      </c>
      <c r="B5418" s="0" t="n">
        <v>17</v>
      </c>
      <c r="C5418" s="5" t="n">
        <v>2300</v>
      </c>
      <c r="D5418" s="0" t="n">
        <v>1</v>
      </c>
      <c r="E5418" s="0" t="n">
        <f aca="false">ROUND(C5418/(1+D5418)*2,0)</f>
        <v>2300</v>
      </c>
      <c r="F5418" s="0" t="n">
        <v>1150</v>
      </c>
      <c r="G5418" s="5" t="n">
        <f aca="false">(C5418-F5418)/D5418</f>
        <v>1150</v>
      </c>
      <c r="H5418" s="5" t="n">
        <f aca="false">ROUND(F5418+G5418,0)</f>
        <v>2300</v>
      </c>
      <c r="I5418" s="7" t="n">
        <f aca="false">G5418/H5418</f>
        <v>0.5</v>
      </c>
      <c r="J5418" s="5" t="n">
        <f aca="false">E5418-H5418</f>
        <v>0</v>
      </c>
      <c r="K5418" s="8" t="n">
        <v>31.31</v>
      </c>
      <c r="L5418" s="5" t="n">
        <f aca="false">J5418*K5418</f>
        <v>0</v>
      </c>
    </row>
    <row r="5419" customFormat="false" ht="15" hidden="false" customHeight="false" outlineLevel="0" collapsed="false">
      <c r="A5419" s="4" t="n">
        <v>42961.7496864583</v>
      </c>
      <c r="B5419" s="0" t="n">
        <v>18</v>
      </c>
      <c r="C5419" s="5" t="n">
        <v>2300</v>
      </c>
      <c r="D5419" s="0" t="n">
        <v>1</v>
      </c>
      <c r="E5419" s="0" t="n">
        <f aca="false">ROUND(C5419/(1+D5419)*2,0)</f>
        <v>2300</v>
      </c>
      <c r="F5419" s="0" t="n">
        <v>1150</v>
      </c>
      <c r="G5419" s="5" t="n">
        <f aca="false">(C5419-F5419)/D5419</f>
        <v>1150</v>
      </c>
      <c r="H5419" s="5" t="n">
        <f aca="false">ROUND(F5419+G5419,0)</f>
        <v>2300</v>
      </c>
      <c r="I5419" s="7" t="n">
        <f aca="false">G5419/H5419</f>
        <v>0.5</v>
      </c>
      <c r="J5419" s="5" t="n">
        <f aca="false">E5419-H5419</f>
        <v>0</v>
      </c>
      <c r="K5419" s="8" t="n">
        <v>17.75</v>
      </c>
      <c r="L5419" s="5" t="n">
        <f aca="false">J5419*K5419</f>
        <v>0</v>
      </c>
    </row>
    <row r="5420" customFormat="false" ht="15" hidden="false" customHeight="false" outlineLevel="0" collapsed="false">
      <c r="A5420" s="4" t="n">
        <v>42961.7913530671</v>
      </c>
      <c r="B5420" s="0" t="n">
        <v>19</v>
      </c>
      <c r="C5420" s="5" t="n">
        <v>2300</v>
      </c>
      <c r="D5420" s="0" t="n">
        <v>1</v>
      </c>
      <c r="E5420" s="0" t="n">
        <f aca="false">ROUND(C5420/(1+D5420)*2,0)</f>
        <v>2300</v>
      </c>
      <c r="F5420" s="0" t="n">
        <v>1150</v>
      </c>
      <c r="G5420" s="5" t="n">
        <f aca="false">(C5420-F5420)/D5420</f>
        <v>1150</v>
      </c>
      <c r="H5420" s="5" t="n">
        <f aca="false">ROUND(F5420+G5420,0)</f>
        <v>2300</v>
      </c>
      <c r="I5420" s="7" t="n">
        <f aca="false">G5420/H5420</f>
        <v>0.5</v>
      </c>
      <c r="J5420" s="5" t="n">
        <f aca="false">E5420-H5420</f>
        <v>0</v>
      </c>
      <c r="K5420" s="8" t="n">
        <v>12.84</v>
      </c>
      <c r="L5420" s="5" t="n">
        <f aca="false">J5420*K5420</f>
        <v>0</v>
      </c>
    </row>
    <row r="5421" customFormat="false" ht="15" hidden="false" customHeight="false" outlineLevel="0" collapsed="false">
      <c r="A5421" s="4" t="n">
        <v>42961.8330196759</v>
      </c>
      <c r="B5421" s="0" t="n">
        <v>20</v>
      </c>
      <c r="C5421" s="5" t="n">
        <v>2300</v>
      </c>
      <c r="D5421" s="0" t="n">
        <v>1</v>
      </c>
      <c r="E5421" s="0" t="n">
        <f aca="false">ROUND(C5421/(1+D5421)*2,0)</f>
        <v>2300</v>
      </c>
      <c r="F5421" s="0" t="n">
        <v>1150</v>
      </c>
      <c r="G5421" s="5" t="n">
        <f aca="false">(C5421-F5421)/D5421</f>
        <v>1150</v>
      </c>
      <c r="H5421" s="5" t="n">
        <f aca="false">ROUND(F5421+G5421,0)</f>
        <v>2300</v>
      </c>
      <c r="I5421" s="7" t="n">
        <f aca="false">G5421/H5421</f>
        <v>0.5</v>
      </c>
      <c r="J5421" s="5" t="n">
        <f aca="false">E5421-H5421</f>
        <v>0</v>
      </c>
      <c r="K5421" s="8" t="n">
        <v>11.8</v>
      </c>
      <c r="L5421" s="5" t="n">
        <f aca="false">J5421*K5421</f>
        <v>0</v>
      </c>
    </row>
    <row r="5422" customFormat="false" ht="15" hidden="false" customHeight="false" outlineLevel="0" collapsed="false">
      <c r="A5422" s="4" t="n">
        <v>42961.8746862847</v>
      </c>
      <c r="B5422" s="0" t="n">
        <v>21</v>
      </c>
      <c r="C5422" s="5" t="n">
        <v>2300</v>
      </c>
      <c r="D5422" s="0" t="n">
        <v>1</v>
      </c>
      <c r="E5422" s="0" t="n">
        <f aca="false">ROUND(C5422/(1+D5422)*2,0)</f>
        <v>2300</v>
      </c>
      <c r="F5422" s="0" t="n">
        <v>1150</v>
      </c>
      <c r="G5422" s="5" t="n">
        <f aca="false">(C5422-F5422)/D5422</f>
        <v>1150</v>
      </c>
      <c r="H5422" s="5" t="n">
        <f aca="false">ROUND(F5422+G5422,0)</f>
        <v>2300</v>
      </c>
      <c r="I5422" s="7" t="n">
        <f aca="false">G5422/H5422</f>
        <v>0.5</v>
      </c>
      <c r="J5422" s="5" t="n">
        <f aca="false">E5422-H5422</f>
        <v>0</v>
      </c>
      <c r="K5422" s="8" t="n">
        <v>11.35</v>
      </c>
      <c r="L5422" s="5" t="n">
        <f aca="false">J5422*K5422</f>
        <v>0</v>
      </c>
    </row>
    <row r="5423" customFormat="false" ht="15" hidden="false" customHeight="false" outlineLevel="0" collapsed="false">
      <c r="A5423" s="4" t="n">
        <v>42961.9163528935</v>
      </c>
      <c r="B5423" s="0" t="n">
        <v>22</v>
      </c>
      <c r="C5423" s="5" t="n">
        <v>2300</v>
      </c>
      <c r="D5423" s="0" t="n">
        <v>1</v>
      </c>
      <c r="E5423" s="0" t="n">
        <f aca="false">ROUND(C5423/(1+D5423)*2,0)</f>
        <v>2300</v>
      </c>
      <c r="F5423" s="0" t="n">
        <v>1150</v>
      </c>
      <c r="G5423" s="5" t="n">
        <f aca="false">(C5423-F5423)/D5423</f>
        <v>1150</v>
      </c>
      <c r="H5423" s="5" t="n">
        <f aca="false">ROUND(F5423+G5423,0)</f>
        <v>2300</v>
      </c>
      <c r="I5423" s="7" t="n">
        <f aca="false">G5423/H5423</f>
        <v>0.5</v>
      </c>
      <c r="J5423" s="5" t="n">
        <f aca="false">E5423-H5423</f>
        <v>0</v>
      </c>
      <c r="K5423" s="8" t="n">
        <v>8.25</v>
      </c>
      <c r="L5423" s="5" t="n">
        <f aca="false">J5423*K5423</f>
        <v>0</v>
      </c>
    </row>
    <row r="5424" customFormat="false" ht="15" hidden="false" customHeight="false" outlineLevel="0" collapsed="false">
      <c r="A5424" s="4" t="n">
        <v>42961.9580195023</v>
      </c>
      <c r="B5424" s="0" t="n">
        <v>23</v>
      </c>
      <c r="C5424" s="5" t="n">
        <v>2639.52</v>
      </c>
      <c r="D5424" s="6" t="n">
        <v>1.08</v>
      </c>
      <c r="E5424" s="0" t="n">
        <f aca="false">ROUND(C5424/(1+D5424)*2,0)</f>
        <v>2538</v>
      </c>
      <c r="F5424" s="0" t="n">
        <v>1150</v>
      </c>
      <c r="G5424" s="5" t="n">
        <f aca="false">(C5424-F5424)/D5424</f>
        <v>1379.18518518519</v>
      </c>
      <c r="H5424" s="5" t="n">
        <f aca="false">ROUND(F5424+G5424,0)</f>
        <v>2529</v>
      </c>
      <c r="I5424" s="7" t="n">
        <f aca="false">G5424/H5424</f>
        <v>0.545348036846653</v>
      </c>
      <c r="J5424" s="6" t="n">
        <f aca="false">E5424-H5424</f>
        <v>9</v>
      </c>
      <c r="K5424" s="8" t="n">
        <v>3.22</v>
      </c>
      <c r="L5424" s="5" t="n">
        <f aca="false">J5424*K5424</f>
        <v>28.98</v>
      </c>
    </row>
    <row r="5425" customFormat="false" ht="15" hidden="false" customHeight="false" outlineLevel="0" collapsed="false">
      <c r="A5425" s="4" t="n">
        <v>42961.9996861111</v>
      </c>
      <c r="B5425" s="0" t="n">
        <v>24</v>
      </c>
      <c r="C5425" s="5" t="n">
        <v>2639.52</v>
      </c>
      <c r="D5425" s="6" t="n">
        <v>1.08</v>
      </c>
      <c r="E5425" s="0" t="n">
        <f aca="false">ROUND(C5425/(1+D5425)*2,0)</f>
        <v>2538</v>
      </c>
      <c r="F5425" s="0" t="n">
        <v>1150</v>
      </c>
      <c r="G5425" s="5" t="n">
        <f aca="false">(C5425-F5425)/D5425</f>
        <v>1379.18518518519</v>
      </c>
      <c r="H5425" s="5" t="n">
        <f aca="false">ROUND(F5425+G5425,0)</f>
        <v>2529</v>
      </c>
      <c r="I5425" s="7" t="n">
        <f aca="false">G5425/H5425</f>
        <v>0.545348036846653</v>
      </c>
      <c r="J5425" s="6" t="n">
        <f aca="false">E5425-H5425</f>
        <v>9</v>
      </c>
      <c r="K5425" s="8" t="n">
        <v>2</v>
      </c>
      <c r="L5425" s="5" t="n">
        <f aca="false">J5425*K5425</f>
        <v>18</v>
      </c>
    </row>
    <row r="5426" customFormat="false" ht="15" hidden="false" customHeight="false" outlineLevel="0" collapsed="false">
      <c r="A5426" s="4" t="n">
        <v>42962.0413527199</v>
      </c>
      <c r="B5426" s="0" t="n">
        <v>1</v>
      </c>
      <c r="C5426" s="5" t="n">
        <v>2639.52</v>
      </c>
      <c r="D5426" s="6" t="n">
        <v>1.08</v>
      </c>
      <c r="E5426" s="0" t="n">
        <f aca="false">ROUND(C5426/(1+D5426)*2,0)</f>
        <v>2538</v>
      </c>
      <c r="F5426" s="0" t="n">
        <v>1150</v>
      </c>
      <c r="G5426" s="5" t="n">
        <f aca="false">(C5426-F5426)/D5426</f>
        <v>1379.18518518519</v>
      </c>
      <c r="H5426" s="5" t="n">
        <f aca="false">ROUND(F5426+G5426,0)</f>
        <v>2529</v>
      </c>
      <c r="I5426" s="7" t="n">
        <f aca="false">G5426/H5426</f>
        <v>0.545348036846653</v>
      </c>
      <c r="J5426" s="6" t="n">
        <f aca="false">E5426-H5426</f>
        <v>9</v>
      </c>
      <c r="K5426" s="8" t="n">
        <v>2.11</v>
      </c>
      <c r="L5426" s="5" t="n">
        <f aca="false">J5426*K5426</f>
        <v>18.99</v>
      </c>
    </row>
    <row r="5427" customFormat="false" ht="15" hidden="false" customHeight="false" outlineLevel="0" collapsed="false">
      <c r="A5427" s="4" t="n">
        <v>42962.0830193287</v>
      </c>
      <c r="B5427" s="0" t="n">
        <v>2</v>
      </c>
      <c r="C5427" s="5" t="n">
        <v>2639.52</v>
      </c>
      <c r="D5427" s="6" t="n">
        <v>1.08</v>
      </c>
      <c r="E5427" s="0" t="n">
        <f aca="false">ROUND(C5427/(1+D5427)*2,0)</f>
        <v>2538</v>
      </c>
      <c r="F5427" s="0" t="n">
        <v>1150</v>
      </c>
      <c r="G5427" s="5" t="n">
        <f aca="false">(C5427-F5427)/D5427</f>
        <v>1379.18518518519</v>
      </c>
      <c r="H5427" s="5" t="n">
        <f aca="false">ROUND(F5427+G5427,0)</f>
        <v>2529</v>
      </c>
      <c r="I5427" s="7" t="n">
        <f aca="false">G5427/H5427</f>
        <v>0.545348036846653</v>
      </c>
      <c r="J5427" s="6" t="n">
        <f aca="false">E5427-H5427</f>
        <v>9</v>
      </c>
      <c r="K5427" s="8" t="n">
        <v>1.61</v>
      </c>
      <c r="L5427" s="5" t="n">
        <f aca="false">J5427*K5427</f>
        <v>14.49</v>
      </c>
    </row>
    <row r="5428" customFormat="false" ht="15" hidden="false" customHeight="false" outlineLevel="0" collapsed="false">
      <c r="A5428" s="4" t="n">
        <v>42962.1246859375</v>
      </c>
      <c r="B5428" s="0" t="n">
        <v>3</v>
      </c>
      <c r="C5428" s="5" t="n">
        <v>2639.52</v>
      </c>
      <c r="D5428" s="6" t="n">
        <v>1.08</v>
      </c>
      <c r="E5428" s="0" t="n">
        <f aca="false">ROUND(C5428/(1+D5428)*2,0)</f>
        <v>2538</v>
      </c>
      <c r="F5428" s="0" t="n">
        <v>1150</v>
      </c>
      <c r="G5428" s="5" t="n">
        <f aca="false">(C5428-F5428)/D5428</f>
        <v>1379.18518518519</v>
      </c>
      <c r="H5428" s="5" t="n">
        <f aca="false">ROUND(F5428+G5428,0)</f>
        <v>2529</v>
      </c>
      <c r="I5428" s="7" t="n">
        <f aca="false">G5428/H5428</f>
        <v>0.545348036846653</v>
      </c>
      <c r="J5428" s="6" t="n">
        <f aca="false">E5428-H5428</f>
        <v>9</v>
      </c>
      <c r="K5428" s="8" t="n">
        <v>1.61</v>
      </c>
      <c r="L5428" s="5" t="n">
        <f aca="false">J5428*K5428</f>
        <v>14.49</v>
      </c>
    </row>
    <row r="5429" customFormat="false" ht="15" hidden="false" customHeight="false" outlineLevel="0" collapsed="false">
      <c r="A5429" s="4" t="n">
        <v>42962.1663525463</v>
      </c>
      <c r="B5429" s="0" t="n">
        <v>4</v>
      </c>
      <c r="C5429" s="5" t="n">
        <v>2639.52</v>
      </c>
      <c r="D5429" s="6" t="n">
        <v>1.08</v>
      </c>
      <c r="E5429" s="0" t="n">
        <f aca="false">ROUND(C5429/(1+D5429)*2,0)</f>
        <v>2538</v>
      </c>
      <c r="F5429" s="0" t="n">
        <v>1150</v>
      </c>
      <c r="G5429" s="5" t="n">
        <f aca="false">(C5429-F5429)/D5429</f>
        <v>1379.18518518519</v>
      </c>
      <c r="H5429" s="5" t="n">
        <f aca="false">ROUND(F5429+G5429,0)</f>
        <v>2529</v>
      </c>
      <c r="I5429" s="7" t="n">
        <f aca="false">G5429/H5429</f>
        <v>0.545348036846653</v>
      </c>
      <c r="J5429" s="6" t="n">
        <f aca="false">E5429-H5429</f>
        <v>9</v>
      </c>
      <c r="K5429" s="8" t="n">
        <v>1.31</v>
      </c>
      <c r="L5429" s="5" t="n">
        <f aca="false">J5429*K5429</f>
        <v>11.79</v>
      </c>
    </row>
    <row r="5430" customFormat="false" ht="15" hidden="false" customHeight="false" outlineLevel="0" collapsed="false">
      <c r="A5430" s="4" t="n">
        <v>42962.2080191551</v>
      </c>
      <c r="B5430" s="0" t="n">
        <v>5</v>
      </c>
      <c r="C5430" s="5" t="n">
        <v>2639.52</v>
      </c>
      <c r="D5430" s="6" t="n">
        <v>1.08</v>
      </c>
      <c r="E5430" s="0" t="n">
        <f aca="false">ROUND(C5430/(1+D5430)*2,0)</f>
        <v>2538</v>
      </c>
      <c r="F5430" s="0" t="n">
        <v>1150</v>
      </c>
      <c r="G5430" s="5" t="n">
        <f aca="false">(C5430-F5430)/D5430</f>
        <v>1379.18518518519</v>
      </c>
      <c r="H5430" s="5" t="n">
        <f aca="false">ROUND(F5430+G5430,0)</f>
        <v>2529</v>
      </c>
      <c r="I5430" s="7" t="n">
        <f aca="false">G5430/H5430</f>
        <v>0.545348036846653</v>
      </c>
      <c r="J5430" s="6" t="n">
        <f aca="false">E5430-H5430</f>
        <v>9</v>
      </c>
      <c r="K5430" s="8" t="n">
        <v>1.61</v>
      </c>
      <c r="L5430" s="5" t="n">
        <f aca="false">J5430*K5430</f>
        <v>14.49</v>
      </c>
    </row>
    <row r="5431" customFormat="false" ht="15" hidden="false" customHeight="false" outlineLevel="0" collapsed="false">
      <c r="A5431" s="4" t="n">
        <v>42962.2496857639</v>
      </c>
      <c r="B5431" s="0" t="n">
        <v>6</v>
      </c>
      <c r="C5431" s="5" t="n">
        <v>2639.52</v>
      </c>
      <c r="D5431" s="6" t="n">
        <v>1.08</v>
      </c>
      <c r="E5431" s="0" t="n">
        <f aca="false">ROUND(C5431/(1+D5431)*2,0)</f>
        <v>2538</v>
      </c>
      <c r="F5431" s="0" t="n">
        <v>1150</v>
      </c>
      <c r="G5431" s="5" t="n">
        <f aca="false">(C5431-F5431)/D5431</f>
        <v>1379.18518518519</v>
      </c>
      <c r="H5431" s="5" t="n">
        <f aca="false">ROUND(F5431+G5431,0)</f>
        <v>2529</v>
      </c>
      <c r="I5431" s="7" t="n">
        <f aca="false">G5431/H5431</f>
        <v>0.545348036846653</v>
      </c>
      <c r="J5431" s="6" t="n">
        <f aca="false">E5431-H5431</f>
        <v>9</v>
      </c>
      <c r="K5431" s="8" t="n">
        <v>1.61</v>
      </c>
      <c r="L5431" s="5" t="n">
        <f aca="false">J5431*K5431</f>
        <v>14.49</v>
      </c>
    </row>
    <row r="5432" customFormat="false" ht="15" hidden="false" customHeight="false" outlineLevel="0" collapsed="false">
      <c r="A5432" s="4" t="n">
        <v>42962.2913523727</v>
      </c>
      <c r="B5432" s="0" t="n">
        <v>7</v>
      </c>
      <c r="C5432" s="5" t="n">
        <v>2300</v>
      </c>
      <c r="D5432" s="0" t="n">
        <v>1</v>
      </c>
      <c r="E5432" s="0" t="n">
        <f aca="false">ROUND(C5432/(1+D5432)*2,0)</f>
        <v>2300</v>
      </c>
      <c r="F5432" s="0" t="n">
        <v>1150</v>
      </c>
      <c r="G5432" s="5" t="n">
        <f aca="false">(C5432-F5432)/D5432</f>
        <v>1150</v>
      </c>
      <c r="H5432" s="5" t="n">
        <f aca="false">ROUND(F5432+G5432,0)</f>
        <v>2300</v>
      </c>
      <c r="I5432" s="7" t="n">
        <f aca="false">G5432/H5432</f>
        <v>0.5</v>
      </c>
      <c r="J5432" s="5" t="n">
        <f aca="false">E5432-H5432</f>
        <v>0</v>
      </c>
      <c r="K5432" s="8" t="n">
        <v>1</v>
      </c>
      <c r="L5432" s="5" t="n">
        <f aca="false">J5432*K5432</f>
        <v>0</v>
      </c>
    </row>
    <row r="5433" customFormat="false" ht="15" hidden="false" customHeight="false" outlineLevel="0" collapsed="false">
      <c r="A5433" s="4" t="n">
        <v>42962.3330189815</v>
      </c>
      <c r="B5433" s="0" t="n">
        <v>8</v>
      </c>
      <c r="C5433" s="5" t="n">
        <v>2300</v>
      </c>
      <c r="D5433" s="0" t="n">
        <v>1</v>
      </c>
      <c r="E5433" s="0" t="n">
        <f aca="false">ROUND(C5433/(1+D5433)*2,0)</f>
        <v>2300</v>
      </c>
      <c r="F5433" s="0" t="n">
        <v>1150</v>
      </c>
      <c r="G5433" s="5" t="n">
        <f aca="false">(C5433-F5433)/D5433</f>
        <v>1150</v>
      </c>
      <c r="H5433" s="5" t="n">
        <f aca="false">ROUND(F5433+G5433,0)</f>
        <v>2300</v>
      </c>
      <c r="I5433" s="7" t="n">
        <f aca="false">G5433/H5433</f>
        <v>0.5</v>
      </c>
      <c r="J5433" s="5" t="n">
        <f aca="false">E5433-H5433</f>
        <v>0</v>
      </c>
      <c r="K5433" s="8" t="n">
        <v>1.16</v>
      </c>
      <c r="L5433" s="5" t="n">
        <f aca="false">J5433*K5433</f>
        <v>0</v>
      </c>
    </row>
    <row r="5434" customFormat="false" ht="15" hidden="false" customHeight="false" outlineLevel="0" collapsed="false">
      <c r="A5434" s="4" t="n">
        <v>42962.3746855903</v>
      </c>
      <c r="B5434" s="0" t="n">
        <v>9</v>
      </c>
      <c r="C5434" s="5" t="n">
        <v>2300</v>
      </c>
      <c r="D5434" s="0" t="n">
        <v>1</v>
      </c>
      <c r="E5434" s="0" t="n">
        <f aca="false">ROUND(C5434/(1+D5434)*2,0)</f>
        <v>2300</v>
      </c>
      <c r="F5434" s="0" t="n">
        <v>1150</v>
      </c>
      <c r="G5434" s="5" t="n">
        <f aca="false">(C5434-F5434)/D5434</f>
        <v>1150</v>
      </c>
      <c r="H5434" s="5" t="n">
        <f aca="false">ROUND(F5434+G5434,0)</f>
        <v>2300</v>
      </c>
      <c r="I5434" s="7" t="n">
        <f aca="false">G5434/H5434</f>
        <v>0.5</v>
      </c>
      <c r="J5434" s="5" t="n">
        <f aca="false">E5434-H5434</f>
        <v>0</v>
      </c>
      <c r="K5434" s="8" t="n">
        <v>2.1</v>
      </c>
      <c r="L5434" s="5" t="n">
        <f aca="false">J5434*K5434</f>
        <v>0</v>
      </c>
    </row>
    <row r="5435" customFormat="false" ht="15" hidden="false" customHeight="false" outlineLevel="0" collapsed="false">
      <c r="A5435" s="4" t="n">
        <v>42962.4163521991</v>
      </c>
      <c r="B5435" s="0" t="n">
        <v>10</v>
      </c>
      <c r="C5435" s="5" t="n">
        <v>2300</v>
      </c>
      <c r="D5435" s="0" t="n">
        <v>1</v>
      </c>
      <c r="E5435" s="0" t="n">
        <f aca="false">ROUND(C5435/(1+D5435)*2,0)</f>
        <v>2300</v>
      </c>
      <c r="F5435" s="0" t="n">
        <v>1150</v>
      </c>
      <c r="G5435" s="5" t="n">
        <f aca="false">(C5435-F5435)/D5435</f>
        <v>1150</v>
      </c>
      <c r="H5435" s="5" t="n">
        <f aca="false">ROUND(F5435+G5435,0)</f>
        <v>2300</v>
      </c>
      <c r="I5435" s="7" t="n">
        <f aca="false">G5435/H5435</f>
        <v>0.5</v>
      </c>
      <c r="J5435" s="5" t="n">
        <f aca="false">E5435-H5435</f>
        <v>0</v>
      </c>
      <c r="K5435" s="8" t="n">
        <v>3.06</v>
      </c>
      <c r="L5435" s="5" t="n">
        <f aca="false">J5435*K5435</f>
        <v>0</v>
      </c>
    </row>
    <row r="5436" customFormat="false" ht="15" hidden="false" customHeight="false" outlineLevel="0" collapsed="false">
      <c r="A5436" s="4" t="n">
        <v>42962.4580188079</v>
      </c>
      <c r="B5436" s="0" t="n">
        <v>11</v>
      </c>
      <c r="C5436" s="5" t="n">
        <v>2300</v>
      </c>
      <c r="D5436" s="0" t="n">
        <v>1</v>
      </c>
      <c r="E5436" s="0" t="n">
        <f aca="false">ROUND(C5436/(1+D5436)*2,0)</f>
        <v>2300</v>
      </c>
      <c r="F5436" s="0" t="n">
        <v>1150</v>
      </c>
      <c r="G5436" s="5" t="n">
        <f aca="false">(C5436-F5436)/D5436</f>
        <v>1150</v>
      </c>
      <c r="H5436" s="5" t="n">
        <f aca="false">ROUND(F5436+G5436,0)</f>
        <v>2300</v>
      </c>
      <c r="I5436" s="7" t="n">
        <f aca="false">G5436/H5436</f>
        <v>0.5</v>
      </c>
      <c r="J5436" s="5" t="n">
        <f aca="false">E5436-H5436</f>
        <v>0</v>
      </c>
      <c r="K5436" s="8" t="n">
        <v>4.83</v>
      </c>
      <c r="L5436" s="5" t="n">
        <f aca="false">J5436*K5436</f>
        <v>0</v>
      </c>
    </row>
    <row r="5437" customFormat="false" ht="15" hidden="false" customHeight="false" outlineLevel="0" collapsed="false">
      <c r="A5437" s="4" t="n">
        <v>42962.4996854167</v>
      </c>
      <c r="B5437" s="0" t="n">
        <v>12</v>
      </c>
      <c r="C5437" s="5" t="n">
        <v>2300</v>
      </c>
      <c r="D5437" s="0" t="n">
        <v>1</v>
      </c>
      <c r="E5437" s="0" t="n">
        <f aca="false">ROUND(C5437/(1+D5437)*2,0)</f>
        <v>2300</v>
      </c>
      <c r="F5437" s="0" t="n">
        <v>1150</v>
      </c>
      <c r="G5437" s="5" t="n">
        <f aca="false">(C5437-F5437)/D5437</f>
        <v>1150</v>
      </c>
      <c r="H5437" s="5" t="n">
        <f aca="false">ROUND(F5437+G5437,0)</f>
        <v>2300</v>
      </c>
      <c r="I5437" s="7" t="n">
        <f aca="false">G5437/H5437</f>
        <v>0.5</v>
      </c>
      <c r="J5437" s="5" t="n">
        <f aca="false">E5437-H5437</f>
        <v>0</v>
      </c>
      <c r="K5437" s="8" t="n">
        <v>7.31</v>
      </c>
      <c r="L5437" s="5" t="n">
        <f aca="false">J5437*K5437</f>
        <v>0</v>
      </c>
    </row>
    <row r="5438" customFormat="false" ht="15" hidden="false" customHeight="false" outlineLevel="0" collapsed="false">
      <c r="A5438" s="4" t="n">
        <v>42962.5413520255</v>
      </c>
      <c r="B5438" s="0" t="n">
        <v>13</v>
      </c>
      <c r="C5438" s="5" t="n">
        <v>2300</v>
      </c>
      <c r="D5438" s="0" t="n">
        <v>1</v>
      </c>
      <c r="E5438" s="0" t="n">
        <f aca="false">ROUND(C5438/(1+D5438)*2,0)</f>
        <v>2300</v>
      </c>
      <c r="F5438" s="0" t="n">
        <v>1150</v>
      </c>
      <c r="G5438" s="5" t="n">
        <f aca="false">(C5438-F5438)/D5438</f>
        <v>1150</v>
      </c>
      <c r="H5438" s="5" t="n">
        <f aca="false">ROUND(F5438+G5438,0)</f>
        <v>2300</v>
      </c>
      <c r="I5438" s="7" t="n">
        <f aca="false">G5438/H5438</f>
        <v>0.5</v>
      </c>
      <c r="J5438" s="5" t="n">
        <f aca="false">E5438-H5438</f>
        <v>0</v>
      </c>
      <c r="K5438" s="8" t="n">
        <v>10.65</v>
      </c>
      <c r="L5438" s="5" t="n">
        <f aca="false">J5438*K5438</f>
        <v>0</v>
      </c>
    </row>
    <row r="5439" customFormat="false" ht="15" hidden="false" customHeight="false" outlineLevel="0" collapsed="false">
      <c r="A5439" s="4" t="n">
        <v>42962.5830186343</v>
      </c>
      <c r="B5439" s="0" t="n">
        <v>14</v>
      </c>
      <c r="C5439" s="5" t="n">
        <v>2300</v>
      </c>
      <c r="D5439" s="0" t="n">
        <v>1</v>
      </c>
      <c r="E5439" s="0" t="n">
        <f aca="false">ROUND(C5439/(1+D5439)*2,0)</f>
        <v>2300</v>
      </c>
      <c r="F5439" s="0" t="n">
        <v>1150</v>
      </c>
      <c r="G5439" s="5" t="n">
        <f aca="false">(C5439-F5439)/D5439</f>
        <v>1150</v>
      </c>
      <c r="H5439" s="5" t="n">
        <f aca="false">ROUND(F5439+G5439,0)</f>
        <v>2300</v>
      </c>
      <c r="I5439" s="7" t="n">
        <f aca="false">G5439/H5439</f>
        <v>0.5</v>
      </c>
      <c r="J5439" s="5" t="n">
        <f aca="false">E5439-H5439</f>
        <v>0</v>
      </c>
      <c r="K5439" s="8" t="n">
        <v>14.23</v>
      </c>
      <c r="L5439" s="5" t="n">
        <f aca="false">J5439*K5439</f>
        <v>0</v>
      </c>
    </row>
    <row r="5440" customFormat="false" ht="15" hidden="false" customHeight="false" outlineLevel="0" collapsed="false">
      <c r="A5440" s="4" t="n">
        <v>42962.6246852431</v>
      </c>
      <c r="B5440" s="0" t="n">
        <v>15</v>
      </c>
      <c r="C5440" s="5" t="n">
        <v>2300</v>
      </c>
      <c r="D5440" s="0" t="n">
        <v>1</v>
      </c>
      <c r="E5440" s="0" t="n">
        <f aca="false">ROUND(C5440/(1+D5440)*2,0)</f>
        <v>2300</v>
      </c>
      <c r="F5440" s="0" t="n">
        <v>1150</v>
      </c>
      <c r="G5440" s="5" t="n">
        <f aca="false">(C5440-F5440)/D5440</f>
        <v>1150</v>
      </c>
      <c r="H5440" s="5" t="n">
        <f aca="false">ROUND(F5440+G5440,0)</f>
        <v>2300</v>
      </c>
      <c r="I5440" s="7" t="n">
        <f aca="false">G5440/H5440</f>
        <v>0.5</v>
      </c>
      <c r="J5440" s="5" t="n">
        <f aca="false">E5440-H5440</f>
        <v>0</v>
      </c>
      <c r="K5440" s="8" t="n">
        <v>19.53</v>
      </c>
      <c r="L5440" s="5" t="n">
        <f aca="false">J5440*K5440</f>
        <v>0</v>
      </c>
    </row>
    <row r="5441" customFormat="false" ht="15" hidden="false" customHeight="false" outlineLevel="0" collapsed="false">
      <c r="A5441" s="4" t="n">
        <v>42962.6663518519</v>
      </c>
      <c r="B5441" s="0" t="n">
        <v>16</v>
      </c>
      <c r="C5441" s="5" t="n">
        <v>2300</v>
      </c>
      <c r="D5441" s="0" t="n">
        <v>1</v>
      </c>
      <c r="E5441" s="0" t="n">
        <f aca="false">ROUND(C5441/(1+D5441)*2,0)</f>
        <v>2300</v>
      </c>
      <c r="F5441" s="0" t="n">
        <v>1150</v>
      </c>
      <c r="G5441" s="5" t="n">
        <f aca="false">(C5441-F5441)/D5441</f>
        <v>1150</v>
      </c>
      <c r="H5441" s="5" t="n">
        <f aca="false">ROUND(F5441+G5441,0)</f>
        <v>2300</v>
      </c>
      <c r="I5441" s="7" t="n">
        <f aca="false">G5441/H5441</f>
        <v>0.5</v>
      </c>
      <c r="J5441" s="5" t="n">
        <f aca="false">E5441-H5441</f>
        <v>0</v>
      </c>
      <c r="K5441" s="8" t="n">
        <v>21.86</v>
      </c>
      <c r="L5441" s="5" t="n">
        <f aca="false">J5441*K5441</f>
        <v>0</v>
      </c>
    </row>
    <row r="5442" customFormat="false" ht="15" hidden="false" customHeight="false" outlineLevel="0" collapsed="false">
      <c r="A5442" s="4" t="n">
        <v>42962.7080184606</v>
      </c>
      <c r="B5442" s="0" t="n">
        <v>17</v>
      </c>
      <c r="C5442" s="5" t="n">
        <v>2300</v>
      </c>
      <c r="D5442" s="0" t="n">
        <v>1</v>
      </c>
      <c r="E5442" s="0" t="n">
        <f aca="false">ROUND(C5442/(1+D5442)*2,0)</f>
        <v>2300</v>
      </c>
      <c r="F5442" s="0" t="n">
        <v>1150</v>
      </c>
      <c r="G5442" s="5" t="n">
        <f aca="false">(C5442-F5442)/D5442</f>
        <v>1150</v>
      </c>
      <c r="H5442" s="5" t="n">
        <f aca="false">ROUND(F5442+G5442,0)</f>
        <v>2300</v>
      </c>
      <c r="I5442" s="7" t="n">
        <f aca="false">G5442/H5442</f>
        <v>0.5</v>
      </c>
      <c r="J5442" s="5" t="n">
        <f aca="false">E5442-H5442</f>
        <v>0</v>
      </c>
      <c r="K5442" s="8" t="n">
        <v>20.86</v>
      </c>
      <c r="L5442" s="5" t="n">
        <f aca="false">J5442*K5442</f>
        <v>0</v>
      </c>
    </row>
    <row r="5443" customFormat="false" ht="15" hidden="false" customHeight="false" outlineLevel="0" collapsed="false">
      <c r="A5443" s="4" t="n">
        <v>42962.7496850694</v>
      </c>
      <c r="B5443" s="0" t="n">
        <v>18</v>
      </c>
      <c r="C5443" s="5" t="n">
        <v>2300</v>
      </c>
      <c r="D5443" s="0" t="n">
        <v>1</v>
      </c>
      <c r="E5443" s="0" t="n">
        <f aca="false">ROUND(C5443/(1+D5443)*2,0)</f>
        <v>2300</v>
      </c>
      <c r="F5443" s="0" t="n">
        <v>1150</v>
      </c>
      <c r="G5443" s="5" t="n">
        <f aca="false">(C5443-F5443)/D5443</f>
        <v>1150</v>
      </c>
      <c r="H5443" s="5" t="n">
        <f aca="false">ROUND(F5443+G5443,0)</f>
        <v>2300</v>
      </c>
      <c r="I5443" s="7" t="n">
        <f aca="false">G5443/H5443</f>
        <v>0.5</v>
      </c>
      <c r="J5443" s="5" t="n">
        <f aca="false">E5443-H5443</f>
        <v>0</v>
      </c>
      <c r="K5443" s="8" t="n">
        <v>10.3</v>
      </c>
      <c r="L5443" s="5" t="n">
        <f aca="false">J5443*K5443</f>
        <v>0</v>
      </c>
    </row>
    <row r="5444" customFormat="false" ht="15" hidden="false" customHeight="false" outlineLevel="0" collapsed="false">
      <c r="A5444" s="4" t="n">
        <v>42962.7913516782</v>
      </c>
      <c r="B5444" s="0" t="n">
        <v>19</v>
      </c>
      <c r="C5444" s="5" t="n">
        <v>2300</v>
      </c>
      <c r="D5444" s="0" t="n">
        <v>1</v>
      </c>
      <c r="E5444" s="0" t="n">
        <f aca="false">ROUND(C5444/(1+D5444)*2,0)</f>
        <v>2300</v>
      </c>
      <c r="F5444" s="0" t="n">
        <v>1150</v>
      </c>
      <c r="G5444" s="5" t="n">
        <f aca="false">(C5444-F5444)/D5444</f>
        <v>1150</v>
      </c>
      <c r="H5444" s="5" t="n">
        <f aca="false">ROUND(F5444+G5444,0)</f>
        <v>2300</v>
      </c>
      <c r="I5444" s="7" t="n">
        <f aca="false">G5444/H5444</f>
        <v>0.5</v>
      </c>
      <c r="J5444" s="5" t="n">
        <f aca="false">E5444-H5444</f>
        <v>0</v>
      </c>
      <c r="K5444" s="8" t="n">
        <v>6.72</v>
      </c>
      <c r="L5444" s="5" t="n">
        <f aca="false">J5444*K5444</f>
        <v>0</v>
      </c>
    </row>
    <row r="5445" customFormat="false" ht="15" hidden="false" customHeight="false" outlineLevel="0" collapsed="false">
      <c r="A5445" s="4" t="n">
        <v>42962.833018287</v>
      </c>
      <c r="B5445" s="0" t="n">
        <v>20</v>
      </c>
      <c r="C5445" s="5" t="n">
        <v>2300</v>
      </c>
      <c r="D5445" s="0" t="n">
        <v>1</v>
      </c>
      <c r="E5445" s="0" t="n">
        <f aca="false">ROUND(C5445/(1+D5445)*2,0)</f>
        <v>2300</v>
      </c>
      <c r="F5445" s="0" t="n">
        <v>1150</v>
      </c>
      <c r="G5445" s="5" t="n">
        <f aca="false">(C5445-F5445)/D5445</f>
        <v>1150</v>
      </c>
      <c r="H5445" s="5" t="n">
        <f aca="false">ROUND(F5445+G5445,0)</f>
        <v>2300</v>
      </c>
      <c r="I5445" s="7" t="n">
        <f aca="false">G5445/H5445</f>
        <v>0.5</v>
      </c>
      <c r="J5445" s="5" t="n">
        <f aca="false">E5445-H5445</f>
        <v>0</v>
      </c>
      <c r="K5445" s="8" t="n">
        <v>7.13</v>
      </c>
      <c r="L5445" s="5" t="n">
        <f aca="false">J5445*K5445</f>
        <v>0</v>
      </c>
    </row>
    <row r="5446" customFormat="false" ht="15" hidden="false" customHeight="false" outlineLevel="0" collapsed="false">
      <c r="A5446" s="4" t="n">
        <v>42962.8746848958</v>
      </c>
      <c r="B5446" s="0" t="n">
        <v>21</v>
      </c>
      <c r="C5446" s="5" t="n">
        <v>2300</v>
      </c>
      <c r="D5446" s="0" t="n">
        <v>1</v>
      </c>
      <c r="E5446" s="0" t="n">
        <f aca="false">ROUND(C5446/(1+D5446)*2,0)</f>
        <v>2300</v>
      </c>
      <c r="F5446" s="0" t="n">
        <v>1150</v>
      </c>
      <c r="G5446" s="5" t="n">
        <f aca="false">(C5446-F5446)/D5446</f>
        <v>1150</v>
      </c>
      <c r="H5446" s="5" t="n">
        <f aca="false">ROUND(F5446+G5446,0)</f>
        <v>2300</v>
      </c>
      <c r="I5446" s="7" t="n">
        <f aca="false">G5446/H5446</f>
        <v>0.5</v>
      </c>
      <c r="J5446" s="5" t="n">
        <f aca="false">E5446-H5446</f>
        <v>0</v>
      </c>
      <c r="K5446" s="8" t="n">
        <v>5</v>
      </c>
      <c r="L5446" s="5" t="n">
        <f aca="false">J5446*K5446</f>
        <v>0</v>
      </c>
    </row>
    <row r="5447" customFormat="false" ht="15" hidden="false" customHeight="false" outlineLevel="0" collapsed="false">
      <c r="A5447" s="4" t="n">
        <v>42962.9163515046</v>
      </c>
      <c r="B5447" s="0" t="n">
        <v>22</v>
      </c>
      <c r="C5447" s="5" t="n">
        <v>2300</v>
      </c>
      <c r="D5447" s="0" t="n">
        <v>1</v>
      </c>
      <c r="E5447" s="0" t="n">
        <f aca="false">ROUND(C5447/(1+D5447)*2,0)</f>
        <v>2300</v>
      </c>
      <c r="F5447" s="0" t="n">
        <v>1150</v>
      </c>
      <c r="G5447" s="5" t="n">
        <f aca="false">(C5447-F5447)/D5447</f>
        <v>1150</v>
      </c>
      <c r="H5447" s="5" t="n">
        <f aca="false">ROUND(F5447+G5447,0)</f>
        <v>2300</v>
      </c>
      <c r="I5447" s="7" t="n">
        <f aca="false">G5447/H5447</f>
        <v>0.5</v>
      </c>
      <c r="J5447" s="5" t="n">
        <f aca="false">E5447-H5447</f>
        <v>0</v>
      </c>
      <c r="K5447" s="8" t="n">
        <v>4.97</v>
      </c>
      <c r="L5447" s="5" t="n">
        <f aca="false">J5447*K5447</f>
        <v>0</v>
      </c>
    </row>
    <row r="5448" customFormat="false" ht="15" hidden="false" customHeight="false" outlineLevel="0" collapsed="false">
      <c r="A5448" s="4" t="n">
        <v>42962.9580181134</v>
      </c>
      <c r="B5448" s="0" t="n">
        <v>23</v>
      </c>
      <c r="C5448" s="5" t="n">
        <v>2639.52</v>
      </c>
      <c r="D5448" s="6" t="n">
        <v>1.08</v>
      </c>
      <c r="E5448" s="0" t="n">
        <f aca="false">ROUND(C5448/(1+D5448)*2,0)</f>
        <v>2538</v>
      </c>
      <c r="F5448" s="0" t="n">
        <v>1150</v>
      </c>
      <c r="G5448" s="5" t="n">
        <f aca="false">(C5448-F5448)/D5448</f>
        <v>1379.18518518519</v>
      </c>
      <c r="H5448" s="5" t="n">
        <f aca="false">ROUND(F5448+G5448,0)</f>
        <v>2529</v>
      </c>
      <c r="I5448" s="7" t="n">
        <f aca="false">G5448/H5448</f>
        <v>0.545348036846653</v>
      </c>
      <c r="J5448" s="6" t="n">
        <f aca="false">E5448-H5448</f>
        <v>9</v>
      </c>
      <c r="K5448" s="8" t="n">
        <v>3.25</v>
      </c>
      <c r="L5448" s="5" t="n">
        <f aca="false">J5448*K5448</f>
        <v>29.25</v>
      </c>
    </row>
    <row r="5449" customFormat="false" ht="15" hidden="false" customHeight="false" outlineLevel="0" collapsed="false">
      <c r="A5449" s="4" t="n">
        <v>42962.9996847222</v>
      </c>
      <c r="B5449" s="0" t="n">
        <v>24</v>
      </c>
      <c r="C5449" s="5" t="n">
        <v>2639.52</v>
      </c>
      <c r="D5449" s="6" t="n">
        <v>1.08</v>
      </c>
      <c r="E5449" s="0" t="n">
        <f aca="false">ROUND(C5449/(1+D5449)*2,0)</f>
        <v>2538</v>
      </c>
      <c r="F5449" s="0" t="n">
        <v>1150</v>
      </c>
      <c r="G5449" s="5" t="n">
        <f aca="false">(C5449-F5449)/D5449</f>
        <v>1379.18518518519</v>
      </c>
      <c r="H5449" s="5" t="n">
        <f aca="false">ROUND(F5449+G5449,0)</f>
        <v>2529</v>
      </c>
      <c r="I5449" s="7" t="n">
        <f aca="false">G5449/H5449</f>
        <v>0.545348036846653</v>
      </c>
      <c r="J5449" s="6" t="n">
        <f aca="false">E5449-H5449</f>
        <v>9</v>
      </c>
      <c r="K5449" s="8" t="n">
        <v>2.62</v>
      </c>
      <c r="L5449" s="5" t="n">
        <f aca="false">J5449*K5449</f>
        <v>23.58</v>
      </c>
    </row>
    <row r="5450" customFormat="false" ht="15" hidden="false" customHeight="false" outlineLevel="0" collapsed="false">
      <c r="A5450" s="4" t="n">
        <v>42963.041351331</v>
      </c>
      <c r="B5450" s="0" t="n">
        <v>1</v>
      </c>
      <c r="C5450" s="5" t="n">
        <v>2639.52</v>
      </c>
      <c r="D5450" s="6" t="n">
        <v>1.08</v>
      </c>
      <c r="E5450" s="0" t="n">
        <f aca="false">ROUND(C5450/(1+D5450)*2,0)</f>
        <v>2538</v>
      </c>
      <c r="F5450" s="0" t="n">
        <v>1150</v>
      </c>
      <c r="G5450" s="5" t="n">
        <f aca="false">(C5450-F5450)/D5450</f>
        <v>1379.18518518519</v>
      </c>
      <c r="H5450" s="5" t="n">
        <f aca="false">ROUND(F5450+G5450,0)</f>
        <v>2529</v>
      </c>
      <c r="I5450" s="7" t="n">
        <f aca="false">G5450/H5450</f>
        <v>0.545348036846653</v>
      </c>
      <c r="J5450" s="6" t="n">
        <f aca="false">E5450-H5450</f>
        <v>9</v>
      </c>
      <c r="K5450" s="8" t="n">
        <v>2.01</v>
      </c>
      <c r="L5450" s="5" t="n">
        <f aca="false">J5450*K5450</f>
        <v>18.09</v>
      </c>
    </row>
    <row r="5451" customFormat="false" ht="15" hidden="false" customHeight="false" outlineLevel="0" collapsed="false">
      <c r="A5451" s="4" t="n">
        <v>42963.0830179398</v>
      </c>
      <c r="B5451" s="0" t="n">
        <v>2</v>
      </c>
      <c r="C5451" s="5" t="n">
        <v>2639.52</v>
      </c>
      <c r="D5451" s="6" t="n">
        <v>1.08</v>
      </c>
      <c r="E5451" s="0" t="n">
        <f aca="false">ROUND(C5451/(1+D5451)*2,0)</f>
        <v>2538</v>
      </c>
      <c r="F5451" s="0" t="n">
        <v>1150</v>
      </c>
      <c r="G5451" s="5" t="n">
        <f aca="false">(C5451-F5451)/D5451</f>
        <v>1379.18518518519</v>
      </c>
      <c r="H5451" s="5" t="n">
        <f aca="false">ROUND(F5451+G5451,0)</f>
        <v>2529</v>
      </c>
      <c r="I5451" s="7" t="n">
        <f aca="false">G5451/H5451</f>
        <v>0.545348036846653</v>
      </c>
      <c r="J5451" s="6" t="n">
        <f aca="false">E5451-H5451</f>
        <v>9</v>
      </c>
      <c r="K5451" s="8" t="n">
        <v>2</v>
      </c>
      <c r="L5451" s="5" t="n">
        <f aca="false">J5451*K5451</f>
        <v>18</v>
      </c>
    </row>
    <row r="5452" customFormat="false" ht="15" hidden="false" customHeight="false" outlineLevel="0" collapsed="false">
      <c r="A5452" s="4" t="n">
        <v>42963.1246845486</v>
      </c>
      <c r="B5452" s="0" t="n">
        <v>3</v>
      </c>
      <c r="C5452" s="5" t="n">
        <v>2639.52</v>
      </c>
      <c r="D5452" s="6" t="n">
        <v>1.08</v>
      </c>
      <c r="E5452" s="0" t="n">
        <f aca="false">ROUND(C5452/(1+D5452)*2,0)</f>
        <v>2538</v>
      </c>
      <c r="F5452" s="0" t="n">
        <v>1150</v>
      </c>
      <c r="G5452" s="5" t="n">
        <f aca="false">(C5452-F5452)/D5452</f>
        <v>1379.18518518519</v>
      </c>
      <c r="H5452" s="5" t="n">
        <f aca="false">ROUND(F5452+G5452,0)</f>
        <v>2529</v>
      </c>
      <c r="I5452" s="7" t="n">
        <f aca="false">G5452/H5452</f>
        <v>0.545348036846653</v>
      </c>
      <c r="J5452" s="6" t="n">
        <f aca="false">E5452-H5452</f>
        <v>9</v>
      </c>
      <c r="K5452" s="8" t="n">
        <v>1.9</v>
      </c>
      <c r="L5452" s="5" t="n">
        <f aca="false">J5452*K5452</f>
        <v>17.1</v>
      </c>
    </row>
    <row r="5453" customFormat="false" ht="15" hidden="false" customHeight="false" outlineLevel="0" collapsed="false">
      <c r="A5453" s="4" t="n">
        <v>42963.1663511574</v>
      </c>
      <c r="B5453" s="0" t="n">
        <v>4</v>
      </c>
      <c r="C5453" s="5" t="n">
        <v>2639.52</v>
      </c>
      <c r="D5453" s="6" t="n">
        <v>1.08</v>
      </c>
      <c r="E5453" s="0" t="n">
        <f aca="false">ROUND(C5453/(1+D5453)*2,0)</f>
        <v>2538</v>
      </c>
      <c r="F5453" s="0" t="n">
        <v>1150</v>
      </c>
      <c r="G5453" s="5" t="n">
        <f aca="false">(C5453-F5453)/D5453</f>
        <v>1379.18518518519</v>
      </c>
      <c r="H5453" s="5" t="n">
        <f aca="false">ROUND(F5453+G5453,0)</f>
        <v>2529</v>
      </c>
      <c r="I5453" s="7" t="n">
        <f aca="false">G5453/H5453</f>
        <v>0.545348036846653</v>
      </c>
      <c r="J5453" s="6" t="n">
        <f aca="false">E5453-H5453</f>
        <v>9</v>
      </c>
      <c r="K5453" s="8" t="n">
        <v>1.76</v>
      </c>
      <c r="L5453" s="5" t="n">
        <f aca="false">J5453*K5453</f>
        <v>15.84</v>
      </c>
    </row>
    <row r="5454" customFormat="false" ht="15" hidden="false" customHeight="false" outlineLevel="0" collapsed="false">
      <c r="A5454" s="4" t="n">
        <v>42963.2080177662</v>
      </c>
      <c r="B5454" s="0" t="n">
        <v>5</v>
      </c>
      <c r="C5454" s="5" t="n">
        <v>2639.52</v>
      </c>
      <c r="D5454" s="6" t="n">
        <v>1.08</v>
      </c>
      <c r="E5454" s="0" t="n">
        <f aca="false">ROUND(C5454/(1+D5454)*2,0)</f>
        <v>2538</v>
      </c>
      <c r="F5454" s="0" t="n">
        <v>1150</v>
      </c>
      <c r="G5454" s="5" t="n">
        <f aca="false">(C5454-F5454)/D5454</f>
        <v>1379.18518518519</v>
      </c>
      <c r="H5454" s="5" t="n">
        <f aca="false">ROUND(F5454+G5454,0)</f>
        <v>2529</v>
      </c>
      <c r="I5454" s="7" t="n">
        <f aca="false">G5454/H5454</f>
        <v>0.545348036846653</v>
      </c>
      <c r="J5454" s="6" t="n">
        <f aca="false">E5454-H5454</f>
        <v>9</v>
      </c>
      <c r="K5454" s="8" t="n">
        <v>2</v>
      </c>
      <c r="L5454" s="5" t="n">
        <f aca="false">J5454*K5454</f>
        <v>18</v>
      </c>
    </row>
    <row r="5455" customFormat="false" ht="15" hidden="false" customHeight="false" outlineLevel="0" collapsed="false">
      <c r="A5455" s="4" t="n">
        <v>42963.249684375</v>
      </c>
      <c r="B5455" s="0" t="n">
        <v>6</v>
      </c>
      <c r="C5455" s="5" t="n">
        <v>2639.52</v>
      </c>
      <c r="D5455" s="6" t="n">
        <v>1.08</v>
      </c>
      <c r="E5455" s="0" t="n">
        <f aca="false">ROUND(C5455/(1+D5455)*2,0)</f>
        <v>2538</v>
      </c>
      <c r="F5455" s="0" t="n">
        <v>1150</v>
      </c>
      <c r="G5455" s="5" t="n">
        <f aca="false">(C5455-F5455)/D5455</f>
        <v>1379.18518518519</v>
      </c>
      <c r="H5455" s="5" t="n">
        <f aca="false">ROUND(F5455+G5455,0)</f>
        <v>2529</v>
      </c>
      <c r="I5455" s="7" t="n">
        <f aca="false">G5455/H5455</f>
        <v>0.545348036846653</v>
      </c>
      <c r="J5455" s="6" t="n">
        <f aca="false">E5455-H5455</f>
        <v>9</v>
      </c>
      <c r="K5455" s="8" t="n">
        <v>2.1</v>
      </c>
      <c r="L5455" s="5" t="n">
        <f aca="false">J5455*K5455</f>
        <v>18.9</v>
      </c>
    </row>
    <row r="5456" customFormat="false" ht="15" hidden="false" customHeight="false" outlineLevel="0" collapsed="false">
      <c r="A5456" s="4" t="n">
        <v>42963.2913509838</v>
      </c>
      <c r="B5456" s="0" t="n">
        <v>7</v>
      </c>
      <c r="C5456" s="5" t="n">
        <v>2300</v>
      </c>
      <c r="D5456" s="0" t="n">
        <v>1</v>
      </c>
      <c r="E5456" s="0" t="n">
        <f aca="false">ROUND(C5456/(1+D5456)*2,0)</f>
        <v>2300</v>
      </c>
      <c r="F5456" s="0" t="n">
        <v>1150</v>
      </c>
      <c r="G5456" s="5" t="n">
        <f aca="false">(C5456-F5456)/D5456</f>
        <v>1150</v>
      </c>
      <c r="H5456" s="5" t="n">
        <f aca="false">ROUND(F5456+G5456,0)</f>
        <v>2300</v>
      </c>
      <c r="I5456" s="7" t="n">
        <f aca="false">G5456/H5456</f>
        <v>0.5</v>
      </c>
      <c r="J5456" s="5" t="n">
        <f aca="false">E5456-H5456</f>
        <v>0</v>
      </c>
      <c r="K5456" s="8" t="n">
        <v>1.99</v>
      </c>
      <c r="L5456" s="5" t="n">
        <f aca="false">J5456*K5456</f>
        <v>0</v>
      </c>
    </row>
    <row r="5457" customFormat="false" ht="15" hidden="false" customHeight="false" outlineLevel="0" collapsed="false">
      <c r="A5457" s="4" t="n">
        <v>42963.3330175926</v>
      </c>
      <c r="B5457" s="0" t="n">
        <v>8</v>
      </c>
      <c r="C5457" s="5" t="n">
        <v>2300</v>
      </c>
      <c r="D5457" s="0" t="n">
        <v>1</v>
      </c>
      <c r="E5457" s="0" t="n">
        <f aca="false">ROUND(C5457/(1+D5457)*2,0)</f>
        <v>2300</v>
      </c>
      <c r="F5457" s="0" t="n">
        <v>1150</v>
      </c>
      <c r="G5457" s="5" t="n">
        <f aca="false">(C5457-F5457)/D5457</f>
        <v>1150</v>
      </c>
      <c r="H5457" s="5" t="n">
        <f aca="false">ROUND(F5457+G5457,0)</f>
        <v>2300</v>
      </c>
      <c r="I5457" s="7" t="n">
        <f aca="false">G5457/H5457</f>
        <v>0.5</v>
      </c>
      <c r="J5457" s="5" t="n">
        <f aca="false">E5457-H5457</f>
        <v>0</v>
      </c>
      <c r="K5457" s="8" t="n">
        <v>2.01</v>
      </c>
      <c r="L5457" s="5" t="n">
        <f aca="false">J5457*K5457</f>
        <v>0</v>
      </c>
    </row>
    <row r="5458" customFormat="false" ht="15" hidden="false" customHeight="false" outlineLevel="0" collapsed="false">
      <c r="A5458" s="4" t="n">
        <v>42963.3746842014</v>
      </c>
      <c r="B5458" s="0" t="n">
        <v>9</v>
      </c>
      <c r="C5458" s="5" t="n">
        <v>2300</v>
      </c>
      <c r="D5458" s="0" t="n">
        <v>1</v>
      </c>
      <c r="E5458" s="0" t="n">
        <f aca="false">ROUND(C5458/(1+D5458)*2,0)</f>
        <v>2300</v>
      </c>
      <c r="F5458" s="0" t="n">
        <v>1150</v>
      </c>
      <c r="G5458" s="5" t="n">
        <f aca="false">(C5458-F5458)/D5458</f>
        <v>1150</v>
      </c>
      <c r="H5458" s="5" t="n">
        <f aca="false">ROUND(F5458+G5458,0)</f>
        <v>2300</v>
      </c>
      <c r="I5458" s="7" t="n">
        <f aca="false">G5458/H5458</f>
        <v>0.5</v>
      </c>
      <c r="J5458" s="5" t="n">
        <f aca="false">E5458-H5458</f>
        <v>0</v>
      </c>
      <c r="K5458" s="8" t="n">
        <v>2.1</v>
      </c>
      <c r="L5458" s="5" t="n">
        <f aca="false">J5458*K5458</f>
        <v>0</v>
      </c>
    </row>
    <row r="5459" customFormat="false" ht="15" hidden="false" customHeight="false" outlineLevel="0" collapsed="false">
      <c r="A5459" s="4" t="n">
        <v>42963.4163508102</v>
      </c>
      <c r="B5459" s="0" t="n">
        <v>10</v>
      </c>
      <c r="C5459" s="5" t="n">
        <v>2300</v>
      </c>
      <c r="D5459" s="0" t="n">
        <v>1</v>
      </c>
      <c r="E5459" s="0" t="n">
        <f aca="false">ROUND(C5459/(1+D5459)*2,0)</f>
        <v>2300</v>
      </c>
      <c r="F5459" s="0" t="n">
        <v>1150</v>
      </c>
      <c r="G5459" s="5" t="n">
        <f aca="false">(C5459-F5459)/D5459</f>
        <v>1150</v>
      </c>
      <c r="H5459" s="5" t="n">
        <f aca="false">ROUND(F5459+G5459,0)</f>
        <v>2300</v>
      </c>
      <c r="I5459" s="7" t="n">
        <f aca="false">G5459/H5459</f>
        <v>0.5</v>
      </c>
      <c r="J5459" s="5" t="n">
        <f aca="false">E5459-H5459</f>
        <v>0</v>
      </c>
      <c r="K5459" s="8" t="n">
        <v>3</v>
      </c>
      <c r="L5459" s="5" t="n">
        <f aca="false">J5459*K5459</f>
        <v>0</v>
      </c>
    </row>
    <row r="5460" customFormat="false" ht="15" hidden="false" customHeight="false" outlineLevel="0" collapsed="false">
      <c r="A5460" s="4" t="n">
        <v>42963.458017419</v>
      </c>
      <c r="B5460" s="0" t="n">
        <v>11</v>
      </c>
      <c r="C5460" s="5" t="n">
        <v>2300</v>
      </c>
      <c r="D5460" s="0" t="n">
        <v>1</v>
      </c>
      <c r="E5460" s="0" t="n">
        <f aca="false">ROUND(C5460/(1+D5460)*2,0)</f>
        <v>2300</v>
      </c>
      <c r="F5460" s="0" t="n">
        <v>1150</v>
      </c>
      <c r="G5460" s="5" t="n">
        <f aca="false">(C5460-F5460)/D5460</f>
        <v>1150</v>
      </c>
      <c r="H5460" s="5" t="n">
        <f aca="false">ROUND(F5460+G5460,0)</f>
        <v>2300</v>
      </c>
      <c r="I5460" s="7" t="n">
        <f aca="false">G5460/H5460</f>
        <v>0.5</v>
      </c>
      <c r="J5460" s="5" t="n">
        <f aca="false">E5460-H5460</f>
        <v>0</v>
      </c>
      <c r="K5460" s="8" t="n">
        <v>4.07</v>
      </c>
      <c r="L5460" s="5" t="n">
        <f aca="false">J5460*K5460</f>
        <v>0</v>
      </c>
    </row>
    <row r="5461" customFormat="false" ht="15" hidden="false" customHeight="false" outlineLevel="0" collapsed="false">
      <c r="A5461" s="4" t="n">
        <v>42963.4996840278</v>
      </c>
      <c r="B5461" s="0" t="n">
        <v>12</v>
      </c>
      <c r="C5461" s="5" t="n">
        <v>2300</v>
      </c>
      <c r="D5461" s="0" t="n">
        <v>1</v>
      </c>
      <c r="E5461" s="0" t="n">
        <f aca="false">ROUND(C5461/(1+D5461)*2,0)</f>
        <v>2300</v>
      </c>
      <c r="F5461" s="0" t="n">
        <v>1150</v>
      </c>
      <c r="G5461" s="5" t="n">
        <f aca="false">(C5461-F5461)/D5461</f>
        <v>1150</v>
      </c>
      <c r="H5461" s="5" t="n">
        <f aca="false">ROUND(F5461+G5461,0)</f>
        <v>2300</v>
      </c>
      <c r="I5461" s="7" t="n">
        <f aca="false">G5461/H5461</f>
        <v>0.5</v>
      </c>
      <c r="J5461" s="5" t="n">
        <f aca="false">E5461-H5461</f>
        <v>0</v>
      </c>
      <c r="K5461" s="8" t="n">
        <v>5</v>
      </c>
      <c r="L5461" s="5" t="n">
        <f aca="false">J5461*K5461</f>
        <v>0</v>
      </c>
    </row>
    <row r="5462" customFormat="false" ht="15" hidden="false" customHeight="false" outlineLevel="0" collapsed="false">
      <c r="A5462" s="4" t="n">
        <v>42963.5413506366</v>
      </c>
      <c r="B5462" s="0" t="n">
        <v>13</v>
      </c>
      <c r="C5462" s="5" t="n">
        <v>2300</v>
      </c>
      <c r="D5462" s="0" t="n">
        <v>1</v>
      </c>
      <c r="E5462" s="0" t="n">
        <f aca="false">ROUND(C5462/(1+D5462)*2,0)</f>
        <v>2300</v>
      </c>
      <c r="F5462" s="0" t="n">
        <v>1150</v>
      </c>
      <c r="G5462" s="5" t="n">
        <f aca="false">(C5462-F5462)/D5462</f>
        <v>1150</v>
      </c>
      <c r="H5462" s="5" t="n">
        <f aca="false">ROUND(F5462+G5462,0)</f>
        <v>2300</v>
      </c>
      <c r="I5462" s="7" t="n">
        <f aca="false">G5462/H5462</f>
        <v>0.5</v>
      </c>
      <c r="J5462" s="5" t="n">
        <f aca="false">E5462-H5462</f>
        <v>0</v>
      </c>
      <c r="K5462" s="8" t="n">
        <v>7.25</v>
      </c>
      <c r="L5462" s="5" t="n">
        <f aca="false">J5462*K5462</f>
        <v>0</v>
      </c>
    </row>
    <row r="5463" customFormat="false" ht="15" hidden="false" customHeight="false" outlineLevel="0" collapsed="false">
      <c r="A5463" s="4" t="n">
        <v>42963.5830172454</v>
      </c>
      <c r="B5463" s="0" t="n">
        <v>14</v>
      </c>
      <c r="C5463" s="5" t="n">
        <v>2300</v>
      </c>
      <c r="D5463" s="0" t="n">
        <v>1</v>
      </c>
      <c r="E5463" s="0" t="n">
        <f aca="false">ROUND(C5463/(1+D5463)*2,0)</f>
        <v>2300</v>
      </c>
      <c r="F5463" s="0" t="n">
        <v>1150</v>
      </c>
      <c r="G5463" s="5" t="n">
        <f aca="false">(C5463-F5463)/D5463</f>
        <v>1150</v>
      </c>
      <c r="H5463" s="5" t="n">
        <f aca="false">ROUND(F5463+G5463,0)</f>
        <v>2300</v>
      </c>
      <c r="I5463" s="7" t="n">
        <f aca="false">G5463/H5463</f>
        <v>0.5</v>
      </c>
      <c r="J5463" s="5" t="n">
        <f aca="false">E5463-H5463</f>
        <v>0</v>
      </c>
      <c r="K5463" s="8" t="n">
        <v>10.31</v>
      </c>
      <c r="L5463" s="5" t="n">
        <f aca="false">J5463*K5463</f>
        <v>0</v>
      </c>
    </row>
    <row r="5464" customFormat="false" ht="15" hidden="false" customHeight="false" outlineLevel="0" collapsed="false">
      <c r="A5464" s="4" t="n">
        <v>42963.6246838542</v>
      </c>
      <c r="B5464" s="0" t="n">
        <v>15</v>
      </c>
      <c r="C5464" s="5" t="n">
        <v>2300</v>
      </c>
      <c r="D5464" s="0" t="n">
        <v>1</v>
      </c>
      <c r="E5464" s="0" t="n">
        <f aca="false">ROUND(C5464/(1+D5464)*2,0)</f>
        <v>2300</v>
      </c>
      <c r="F5464" s="0" t="n">
        <v>1150</v>
      </c>
      <c r="G5464" s="5" t="n">
        <f aca="false">(C5464-F5464)/D5464</f>
        <v>1150</v>
      </c>
      <c r="H5464" s="5" t="n">
        <f aca="false">ROUND(F5464+G5464,0)</f>
        <v>2300</v>
      </c>
      <c r="I5464" s="7" t="n">
        <f aca="false">G5464/H5464</f>
        <v>0.5</v>
      </c>
      <c r="J5464" s="5" t="n">
        <f aca="false">E5464-H5464</f>
        <v>0</v>
      </c>
      <c r="K5464" s="8" t="n">
        <v>11.92</v>
      </c>
      <c r="L5464" s="5" t="n">
        <f aca="false">J5464*K5464</f>
        <v>0</v>
      </c>
    </row>
    <row r="5465" customFormat="false" ht="15" hidden="false" customHeight="false" outlineLevel="0" collapsed="false">
      <c r="A5465" s="4" t="n">
        <v>42963.666350463</v>
      </c>
      <c r="B5465" s="0" t="n">
        <v>16</v>
      </c>
      <c r="C5465" s="5" t="n">
        <v>2300</v>
      </c>
      <c r="D5465" s="0" t="n">
        <v>1</v>
      </c>
      <c r="E5465" s="0" t="n">
        <f aca="false">ROUND(C5465/(1+D5465)*2,0)</f>
        <v>2300</v>
      </c>
      <c r="F5465" s="0" t="n">
        <v>1150</v>
      </c>
      <c r="G5465" s="5" t="n">
        <f aca="false">(C5465-F5465)/D5465</f>
        <v>1150</v>
      </c>
      <c r="H5465" s="5" t="n">
        <f aca="false">ROUND(F5465+G5465,0)</f>
        <v>2300</v>
      </c>
      <c r="I5465" s="7" t="n">
        <f aca="false">G5465/H5465</f>
        <v>0.5</v>
      </c>
      <c r="J5465" s="5" t="n">
        <f aca="false">E5465-H5465</f>
        <v>0</v>
      </c>
      <c r="K5465" s="8" t="n">
        <v>16.12</v>
      </c>
      <c r="L5465" s="5" t="n">
        <f aca="false">J5465*K5465</f>
        <v>0</v>
      </c>
    </row>
    <row r="5466" customFormat="false" ht="15" hidden="false" customHeight="false" outlineLevel="0" collapsed="false">
      <c r="A5466" s="4" t="n">
        <v>42963.7080170718</v>
      </c>
      <c r="B5466" s="0" t="n">
        <v>17</v>
      </c>
      <c r="C5466" s="5" t="n">
        <v>2300</v>
      </c>
      <c r="D5466" s="0" t="n">
        <v>1</v>
      </c>
      <c r="E5466" s="0" t="n">
        <f aca="false">ROUND(C5466/(1+D5466)*2,0)</f>
        <v>2300</v>
      </c>
      <c r="F5466" s="0" t="n">
        <v>1150</v>
      </c>
      <c r="G5466" s="5" t="n">
        <f aca="false">(C5466-F5466)/D5466</f>
        <v>1150</v>
      </c>
      <c r="H5466" s="5" t="n">
        <f aca="false">ROUND(F5466+G5466,0)</f>
        <v>2300</v>
      </c>
      <c r="I5466" s="7" t="n">
        <f aca="false">G5466/H5466</f>
        <v>0.5</v>
      </c>
      <c r="J5466" s="5" t="n">
        <f aca="false">E5466-H5466</f>
        <v>0</v>
      </c>
      <c r="K5466" s="8" t="n">
        <v>15.75</v>
      </c>
      <c r="L5466" s="5" t="n">
        <f aca="false">J5466*K5466</f>
        <v>0</v>
      </c>
    </row>
    <row r="5467" customFormat="false" ht="15" hidden="false" customHeight="false" outlineLevel="0" collapsed="false">
      <c r="A5467" s="4" t="n">
        <v>42963.7496836806</v>
      </c>
      <c r="B5467" s="0" t="n">
        <v>18</v>
      </c>
      <c r="C5467" s="5" t="n">
        <v>2300</v>
      </c>
      <c r="D5467" s="0" t="n">
        <v>1</v>
      </c>
      <c r="E5467" s="0" t="n">
        <f aca="false">ROUND(C5467/(1+D5467)*2,0)</f>
        <v>2300</v>
      </c>
      <c r="F5467" s="0" t="n">
        <v>1150</v>
      </c>
      <c r="G5467" s="5" t="n">
        <f aca="false">(C5467-F5467)/D5467</f>
        <v>1150</v>
      </c>
      <c r="H5467" s="5" t="n">
        <f aca="false">ROUND(F5467+G5467,0)</f>
        <v>2300</v>
      </c>
      <c r="I5467" s="7" t="n">
        <f aca="false">G5467/H5467</f>
        <v>0.5</v>
      </c>
      <c r="J5467" s="5" t="n">
        <f aca="false">E5467-H5467</f>
        <v>0</v>
      </c>
      <c r="K5467" s="8" t="n">
        <v>8.6</v>
      </c>
      <c r="L5467" s="5" t="n">
        <f aca="false">J5467*K5467</f>
        <v>0</v>
      </c>
    </row>
    <row r="5468" customFormat="false" ht="15" hidden="false" customHeight="false" outlineLevel="0" collapsed="false">
      <c r="A5468" s="4" t="n">
        <v>42963.7913502894</v>
      </c>
      <c r="B5468" s="0" t="n">
        <v>19</v>
      </c>
      <c r="C5468" s="5" t="n">
        <v>2300</v>
      </c>
      <c r="D5468" s="0" t="n">
        <v>1</v>
      </c>
      <c r="E5468" s="0" t="n">
        <f aca="false">ROUND(C5468/(1+D5468)*2,0)</f>
        <v>2300</v>
      </c>
      <c r="F5468" s="0" t="n">
        <v>1150</v>
      </c>
      <c r="G5468" s="5" t="n">
        <f aca="false">(C5468-F5468)/D5468</f>
        <v>1150</v>
      </c>
      <c r="H5468" s="5" t="n">
        <f aca="false">ROUND(F5468+G5468,0)</f>
        <v>2300</v>
      </c>
      <c r="I5468" s="7" t="n">
        <f aca="false">G5468/H5468</f>
        <v>0.5</v>
      </c>
      <c r="J5468" s="5" t="n">
        <f aca="false">E5468-H5468</f>
        <v>0</v>
      </c>
      <c r="K5468" s="8" t="n">
        <v>5</v>
      </c>
      <c r="L5468" s="5" t="n">
        <f aca="false">J5468*K5468</f>
        <v>0</v>
      </c>
    </row>
    <row r="5469" customFormat="false" ht="15" hidden="false" customHeight="false" outlineLevel="0" collapsed="false">
      <c r="A5469" s="4" t="n">
        <v>42963.8330168982</v>
      </c>
      <c r="B5469" s="0" t="n">
        <v>20</v>
      </c>
      <c r="C5469" s="5" t="n">
        <v>2300</v>
      </c>
      <c r="D5469" s="0" t="n">
        <v>1</v>
      </c>
      <c r="E5469" s="0" t="n">
        <f aca="false">ROUND(C5469/(1+D5469)*2,0)</f>
        <v>2300</v>
      </c>
      <c r="F5469" s="0" t="n">
        <v>1150</v>
      </c>
      <c r="G5469" s="5" t="n">
        <f aca="false">(C5469-F5469)/D5469</f>
        <v>1150</v>
      </c>
      <c r="H5469" s="5" t="n">
        <f aca="false">ROUND(F5469+G5469,0)</f>
        <v>2300</v>
      </c>
      <c r="I5469" s="7" t="n">
        <f aca="false">G5469/H5469</f>
        <v>0.5</v>
      </c>
      <c r="J5469" s="5" t="n">
        <f aca="false">E5469-H5469</f>
        <v>0</v>
      </c>
      <c r="K5469" s="8" t="n">
        <v>3.46</v>
      </c>
      <c r="L5469" s="5" t="n">
        <f aca="false">J5469*K5469</f>
        <v>0</v>
      </c>
    </row>
    <row r="5470" customFormat="false" ht="15" hidden="false" customHeight="false" outlineLevel="0" collapsed="false">
      <c r="A5470" s="4" t="n">
        <v>42963.874683507</v>
      </c>
      <c r="B5470" s="0" t="n">
        <v>21</v>
      </c>
      <c r="C5470" s="5" t="n">
        <v>2300</v>
      </c>
      <c r="D5470" s="0" t="n">
        <v>1</v>
      </c>
      <c r="E5470" s="0" t="n">
        <f aca="false">ROUND(C5470/(1+D5470)*2,0)</f>
        <v>2300</v>
      </c>
      <c r="F5470" s="0" t="n">
        <v>1150</v>
      </c>
      <c r="G5470" s="5" t="n">
        <f aca="false">(C5470-F5470)/D5470</f>
        <v>1150</v>
      </c>
      <c r="H5470" s="5" t="n">
        <f aca="false">ROUND(F5470+G5470,0)</f>
        <v>2300</v>
      </c>
      <c r="I5470" s="7" t="n">
        <f aca="false">G5470/H5470</f>
        <v>0.5</v>
      </c>
      <c r="J5470" s="5" t="n">
        <f aca="false">E5470-H5470</f>
        <v>0</v>
      </c>
      <c r="K5470" s="8" t="n">
        <v>3.65</v>
      </c>
      <c r="L5470" s="5" t="n">
        <f aca="false">J5470*K5470</f>
        <v>0</v>
      </c>
    </row>
    <row r="5471" customFormat="false" ht="15" hidden="false" customHeight="false" outlineLevel="0" collapsed="false">
      <c r="A5471" s="4" t="n">
        <v>42963.9163501157</v>
      </c>
      <c r="B5471" s="0" t="n">
        <v>22</v>
      </c>
      <c r="C5471" s="5" t="n">
        <v>2300</v>
      </c>
      <c r="D5471" s="0" t="n">
        <v>1</v>
      </c>
      <c r="E5471" s="0" t="n">
        <f aca="false">ROUND(C5471/(1+D5471)*2,0)</f>
        <v>2300</v>
      </c>
      <c r="F5471" s="0" t="n">
        <v>1150</v>
      </c>
      <c r="G5471" s="5" t="n">
        <f aca="false">(C5471-F5471)/D5471</f>
        <v>1150</v>
      </c>
      <c r="H5471" s="5" t="n">
        <f aca="false">ROUND(F5471+G5471,0)</f>
        <v>2300</v>
      </c>
      <c r="I5471" s="7" t="n">
        <f aca="false">G5471/H5471</f>
        <v>0.5</v>
      </c>
      <c r="J5471" s="5" t="n">
        <f aca="false">E5471-H5471</f>
        <v>0</v>
      </c>
      <c r="K5471" s="8" t="n">
        <v>2.74</v>
      </c>
      <c r="L5471" s="5" t="n">
        <f aca="false">J5471*K5471</f>
        <v>0</v>
      </c>
    </row>
    <row r="5472" customFormat="false" ht="15" hidden="false" customHeight="false" outlineLevel="0" collapsed="false">
      <c r="A5472" s="4" t="n">
        <v>42963.9580167245</v>
      </c>
      <c r="B5472" s="0" t="n">
        <v>23</v>
      </c>
      <c r="C5472" s="5" t="n">
        <v>2639.52</v>
      </c>
      <c r="D5472" s="6" t="n">
        <v>1.08</v>
      </c>
      <c r="E5472" s="0" t="n">
        <f aca="false">ROUND(C5472/(1+D5472)*2,0)</f>
        <v>2538</v>
      </c>
      <c r="F5472" s="0" t="n">
        <v>1150</v>
      </c>
      <c r="G5472" s="5" t="n">
        <f aca="false">(C5472-F5472)/D5472</f>
        <v>1379.18518518519</v>
      </c>
      <c r="H5472" s="5" t="n">
        <f aca="false">ROUND(F5472+G5472,0)</f>
        <v>2529</v>
      </c>
      <c r="I5472" s="7" t="n">
        <f aca="false">G5472/H5472</f>
        <v>0.545348036846653</v>
      </c>
      <c r="J5472" s="6" t="n">
        <f aca="false">E5472-H5472</f>
        <v>9</v>
      </c>
      <c r="K5472" s="8" t="n">
        <v>2.41</v>
      </c>
      <c r="L5472" s="5" t="n">
        <f aca="false">J5472*K5472</f>
        <v>21.69</v>
      </c>
    </row>
    <row r="5473" customFormat="false" ht="15" hidden="false" customHeight="false" outlineLevel="0" collapsed="false">
      <c r="A5473" s="4" t="n">
        <v>42963.9996833333</v>
      </c>
      <c r="B5473" s="0" t="n">
        <v>24</v>
      </c>
      <c r="C5473" s="5" t="n">
        <v>2639.52</v>
      </c>
      <c r="D5473" s="6" t="n">
        <v>1.08</v>
      </c>
      <c r="E5473" s="0" t="n">
        <f aca="false">ROUND(C5473/(1+D5473)*2,0)</f>
        <v>2538</v>
      </c>
      <c r="F5473" s="0" t="n">
        <v>1150</v>
      </c>
      <c r="G5473" s="5" t="n">
        <f aca="false">(C5473-F5473)/D5473</f>
        <v>1379.18518518519</v>
      </c>
      <c r="H5473" s="5" t="n">
        <f aca="false">ROUND(F5473+G5473,0)</f>
        <v>2529</v>
      </c>
      <c r="I5473" s="7" t="n">
        <f aca="false">G5473/H5473</f>
        <v>0.545348036846653</v>
      </c>
      <c r="J5473" s="6" t="n">
        <f aca="false">E5473-H5473</f>
        <v>9</v>
      </c>
      <c r="K5473" s="8" t="n">
        <v>2</v>
      </c>
      <c r="L5473" s="5" t="n">
        <f aca="false">J5473*K5473</f>
        <v>18</v>
      </c>
    </row>
    <row r="5474" customFormat="false" ht="15" hidden="false" customHeight="false" outlineLevel="0" collapsed="false">
      <c r="A5474" s="4" t="n">
        <v>42964.0413499421</v>
      </c>
      <c r="B5474" s="0" t="n">
        <v>1</v>
      </c>
      <c r="C5474" s="5" t="n">
        <v>2639.52</v>
      </c>
      <c r="D5474" s="6" t="n">
        <v>1.08</v>
      </c>
      <c r="E5474" s="0" t="n">
        <f aca="false">ROUND(C5474/(1+D5474)*2,0)</f>
        <v>2538</v>
      </c>
      <c r="F5474" s="0" t="n">
        <v>1150</v>
      </c>
      <c r="G5474" s="5" t="n">
        <f aca="false">(C5474-F5474)/D5474</f>
        <v>1379.18518518519</v>
      </c>
      <c r="H5474" s="5" t="n">
        <f aca="false">ROUND(F5474+G5474,0)</f>
        <v>2529</v>
      </c>
      <c r="I5474" s="7" t="n">
        <f aca="false">G5474/H5474</f>
        <v>0.545348036846653</v>
      </c>
      <c r="J5474" s="6" t="n">
        <f aca="false">E5474-H5474</f>
        <v>9</v>
      </c>
      <c r="K5474" s="8" t="n">
        <v>2.01</v>
      </c>
      <c r="L5474" s="5" t="n">
        <f aca="false">J5474*K5474</f>
        <v>18.09</v>
      </c>
    </row>
    <row r="5475" customFormat="false" ht="15" hidden="false" customHeight="false" outlineLevel="0" collapsed="false">
      <c r="A5475" s="4" t="n">
        <v>42964.0830165509</v>
      </c>
      <c r="B5475" s="0" t="n">
        <v>2</v>
      </c>
      <c r="C5475" s="5" t="n">
        <v>2639.52</v>
      </c>
      <c r="D5475" s="6" t="n">
        <v>1.08</v>
      </c>
      <c r="E5475" s="0" t="n">
        <f aca="false">ROUND(C5475/(1+D5475)*2,0)</f>
        <v>2538</v>
      </c>
      <c r="F5475" s="0" t="n">
        <v>1150</v>
      </c>
      <c r="G5475" s="5" t="n">
        <f aca="false">(C5475-F5475)/D5475</f>
        <v>1379.18518518519</v>
      </c>
      <c r="H5475" s="5" t="n">
        <f aca="false">ROUND(F5475+G5475,0)</f>
        <v>2529</v>
      </c>
      <c r="I5475" s="7" t="n">
        <f aca="false">G5475/H5475</f>
        <v>0.545348036846653</v>
      </c>
      <c r="J5475" s="6" t="n">
        <f aca="false">E5475-H5475</f>
        <v>9</v>
      </c>
      <c r="K5475" s="8" t="n">
        <v>1.81</v>
      </c>
      <c r="L5475" s="5" t="n">
        <f aca="false">J5475*K5475</f>
        <v>16.29</v>
      </c>
    </row>
    <row r="5476" customFormat="false" ht="15" hidden="false" customHeight="false" outlineLevel="0" collapsed="false">
      <c r="A5476" s="4" t="n">
        <v>42964.1246831597</v>
      </c>
      <c r="B5476" s="0" t="n">
        <v>3</v>
      </c>
      <c r="C5476" s="5" t="n">
        <v>2639.52</v>
      </c>
      <c r="D5476" s="6" t="n">
        <v>1.08</v>
      </c>
      <c r="E5476" s="0" t="n">
        <f aca="false">ROUND(C5476/(1+D5476)*2,0)</f>
        <v>2538</v>
      </c>
      <c r="F5476" s="0" t="n">
        <v>1150</v>
      </c>
      <c r="G5476" s="5" t="n">
        <f aca="false">(C5476-F5476)/D5476</f>
        <v>1379.18518518519</v>
      </c>
      <c r="H5476" s="5" t="n">
        <f aca="false">ROUND(F5476+G5476,0)</f>
        <v>2529</v>
      </c>
      <c r="I5476" s="7" t="n">
        <f aca="false">G5476/H5476</f>
        <v>0.545348036846653</v>
      </c>
      <c r="J5476" s="6" t="n">
        <f aca="false">E5476-H5476</f>
        <v>9</v>
      </c>
      <c r="K5476" s="8" t="n">
        <v>1.76</v>
      </c>
      <c r="L5476" s="5" t="n">
        <f aca="false">J5476*K5476</f>
        <v>15.84</v>
      </c>
    </row>
    <row r="5477" customFormat="false" ht="15" hidden="false" customHeight="false" outlineLevel="0" collapsed="false">
      <c r="A5477" s="4" t="n">
        <v>42964.1663497685</v>
      </c>
      <c r="B5477" s="0" t="n">
        <v>4</v>
      </c>
      <c r="C5477" s="5" t="n">
        <v>2639.52</v>
      </c>
      <c r="D5477" s="6" t="n">
        <v>1.08</v>
      </c>
      <c r="E5477" s="0" t="n">
        <f aca="false">ROUND(C5477/(1+D5477)*2,0)</f>
        <v>2538</v>
      </c>
      <c r="F5477" s="0" t="n">
        <v>1150</v>
      </c>
      <c r="G5477" s="5" t="n">
        <f aca="false">(C5477-F5477)/D5477</f>
        <v>1379.18518518519</v>
      </c>
      <c r="H5477" s="5" t="n">
        <f aca="false">ROUND(F5477+G5477,0)</f>
        <v>2529</v>
      </c>
      <c r="I5477" s="7" t="n">
        <f aca="false">G5477/H5477</f>
        <v>0.545348036846653</v>
      </c>
      <c r="J5477" s="6" t="n">
        <f aca="false">E5477-H5477</f>
        <v>9</v>
      </c>
      <c r="K5477" s="8" t="n">
        <v>1.76</v>
      </c>
      <c r="L5477" s="5" t="n">
        <f aca="false">J5477*K5477</f>
        <v>15.84</v>
      </c>
    </row>
    <row r="5478" customFormat="false" ht="15" hidden="false" customHeight="false" outlineLevel="0" collapsed="false">
      <c r="A5478" s="4" t="n">
        <v>42964.2080163773</v>
      </c>
      <c r="B5478" s="0" t="n">
        <v>5</v>
      </c>
      <c r="C5478" s="5" t="n">
        <v>2639.52</v>
      </c>
      <c r="D5478" s="6" t="n">
        <v>1.08</v>
      </c>
      <c r="E5478" s="0" t="n">
        <f aca="false">ROUND(C5478/(1+D5478)*2,0)</f>
        <v>2538</v>
      </c>
      <c r="F5478" s="0" t="n">
        <v>1150</v>
      </c>
      <c r="G5478" s="5" t="n">
        <f aca="false">(C5478-F5478)/D5478</f>
        <v>1379.18518518519</v>
      </c>
      <c r="H5478" s="5" t="n">
        <f aca="false">ROUND(F5478+G5478,0)</f>
        <v>2529</v>
      </c>
      <c r="I5478" s="7" t="n">
        <f aca="false">G5478/H5478</f>
        <v>0.545348036846653</v>
      </c>
      <c r="J5478" s="6" t="n">
        <f aca="false">E5478-H5478</f>
        <v>9</v>
      </c>
      <c r="K5478" s="8" t="n">
        <v>2</v>
      </c>
      <c r="L5478" s="5" t="n">
        <f aca="false">J5478*K5478</f>
        <v>18</v>
      </c>
    </row>
    <row r="5479" customFormat="false" ht="15" hidden="false" customHeight="false" outlineLevel="0" collapsed="false">
      <c r="A5479" s="4" t="n">
        <v>42964.2496829861</v>
      </c>
      <c r="B5479" s="0" t="n">
        <v>6</v>
      </c>
      <c r="C5479" s="5" t="n">
        <v>2639.52</v>
      </c>
      <c r="D5479" s="6" t="n">
        <v>1.08</v>
      </c>
      <c r="E5479" s="0" t="n">
        <f aca="false">ROUND(C5479/(1+D5479)*2,0)</f>
        <v>2538</v>
      </c>
      <c r="F5479" s="0" t="n">
        <v>1150</v>
      </c>
      <c r="G5479" s="5" t="n">
        <f aca="false">(C5479-F5479)/D5479</f>
        <v>1379.18518518519</v>
      </c>
      <c r="H5479" s="5" t="n">
        <f aca="false">ROUND(F5479+G5479,0)</f>
        <v>2529</v>
      </c>
      <c r="I5479" s="7" t="n">
        <f aca="false">G5479/H5479</f>
        <v>0.545348036846653</v>
      </c>
      <c r="J5479" s="6" t="n">
        <f aca="false">E5479-H5479</f>
        <v>9</v>
      </c>
      <c r="K5479" s="8" t="n">
        <v>2.01</v>
      </c>
      <c r="L5479" s="5" t="n">
        <f aca="false">J5479*K5479</f>
        <v>18.09</v>
      </c>
    </row>
    <row r="5480" customFormat="false" ht="15" hidden="false" customHeight="false" outlineLevel="0" collapsed="false">
      <c r="A5480" s="4" t="n">
        <v>42964.2913495949</v>
      </c>
      <c r="B5480" s="0" t="n">
        <v>7</v>
      </c>
      <c r="C5480" s="5" t="n">
        <v>2300</v>
      </c>
      <c r="D5480" s="0" t="n">
        <v>1</v>
      </c>
      <c r="E5480" s="0" t="n">
        <f aca="false">ROUND(C5480/(1+D5480)*2,0)</f>
        <v>2300</v>
      </c>
      <c r="F5480" s="0" t="n">
        <v>1150</v>
      </c>
      <c r="G5480" s="5" t="n">
        <f aca="false">(C5480-F5480)/D5480</f>
        <v>1150</v>
      </c>
      <c r="H5480" s="5" t="n">
        <f aca="false">ROUND(F5480+G5480,0)</f>
        <v>2300</v>
      </c>
      <c r="I5480" s="7" t="n">
        <f aca="false">G5480/H5480</f>
        <v>0.5</v>
      </c>
      <c r="J5480" s="5" t="n">
        <f aca="false">E5480-H5480</f>
        <v>0</v>
      </c>
      <c r="K5480" s="8" t="n">
        <v>1.76</v>
      </c>
      <c r="L5480" s="5" t="n">
        <f aca="false">J5480*K5480</f>
        <v>0</v>
      </c>
    </row>
    <row r="5481" customFormat="false" ht="15" hidden="false" customHeight="false" outlineLevel="0" collapsed="false">
      <c r="A5481" s="4" t="n">
        <v>42964.3330162037</v>
      </c>
      <c r="B5481" s="0" t="n">
        <v>8</v>
      </c>
      <c r="C5481" s="5" t="n">
        <v>2300</v>
      </c>
      <c r="D5481" s="0" t="n">
        <v>1</v>
      </c>
      <c r="E5481" s="0" t="n">
        <f aca="false">ROUND(C5481/(1+D5481)*2,0)</f>
        <v>2300</v>
      </c>
      <c r="F5481" s="0" t="n">
        <v>1150</v>
      </c>
      <c r="G5481" s="5" t="n">
        <f aca="false">(C5481-F5481)/D5481</f>
        <v>1150</v>
      </c>
      <c r="H5481" s="5" t="n">
        <f aca="false">ROUND(F5481+G5481,0)</f>
        <v>2300</v>
      </c>
      <c r="I5481" s="7" t="n">
        <f aca="false">G5481/H5481</f>
        <v>0.5</v>
      </c>
      <c r="J5481" s="5" t="n">
        <f aca="false">E5481-H5481</f>
        <v>0</v>
      </c>
      <c r="K5481" s="8" t="n">
        <v>1.92</v>
      </c>
      <c r="L5481" s="5" t="n">
        <f aca="false">J5481*K5481</f>
        <v>0</v>
      </c>
    </row>
    <row r="5482" customFormat="false" ht="15" hidden="false" customHeight="false" outlineLevel="0" collapsed="false">
      <c r="A5482" s="4" t="n">
        <v>42964.3746828125</v>
      </c>
      <c r="B5482" s="0" t="n">
        <v>9</v>
      </c>
      <c r="C5482" s="5" t="n">
        <v>2300</v>
      </c>
      <c r="D5482" s="0" t="n">
        <v>1</v>
      </c>
      <c r="E5482" s="0" t="n">
        <f aca="false">ROUND(C5482/(1+D5482)*2,0)</f>
        <v>2300</v>
      </c>
      <c r="F5482" s="0" t="n">
        <v>1150</v>
      </c>
      <c r="G5482" s="5" t="n">
        <f aca="false">(C5482-F5482)/D5482</f>
        <v>1150</v>
      </c>
      <c r="H5482" s="5" t="n">
        <f aca="false">ROUND(F5482+G5482,0)</f>
        <v>2300</v>
      </c>
      <c r="I5482" s="7" t="n">
        <f aca="false">G5482/H5482</f>
        <v>0.5</v>
      </c>
      <c r="J5482" s="5" t="n">
        <f aca="false">E5482-H5482</f>
        <v>0</v>
      </c>
      <c r="K5482" s="8" t="n">
        <v>2.1</v>
      </c>
      <c r="L5482" s="5" t="n">
        <f aca="false">J5482*K5482</f>
        <v>0</v>
      </c>
    </row>
    <row r="5483" customFormat="false" ht="15" hidden="false" customHeight="false" outlineLevel="0" collapsed="false">
      <c r="A5483" s="4" t="n">
        <v>42964.4163494213</v>
      </c>
      <c r="B5483" s="0" t="n">
        <v>10</v>
      </c>
      <c r="C5483" s="5" t="n">
        <v>2300</v>
      </c>
      <c r="D5483" s="0" t="n">
        <v>1</v>
      </c>
      <c r="E5483" s="0" t="n">
        <f aca="false">ROUND(C5483/(1+D5483)*2,0)</f>
        <v>2300</v>
      </c>
      <c r="F5483" s="0" t="n">
        <v>1150</v>
      </c>
      <c r="G5483" s="5" t="n">
        <f aca="false">(C5483-F5483)/D5483</f>
        <v>1150</v>
      </c>
      <c r="H5483" s="5" t="n">
        <f aca="false">ROUND(F5483+G5483,0)</f>
        <v>2300</v>
      </c>
      <c r="I5483" s="7" t="n">
        <f aca="false">G5483/H5483</f>
        <v>0.5</v>
      </c>
      <c r="J5483" s="5" t="n">
        <f aca="false">E5483-H5483</f>
        <v>0</v>
      </c>
      <c r="K5483" s="8" t="n">
        <v>2.98</v>
      </c>
      <c r="L5483" s="5" t="n">
        <f aca="false">J5483*K5483</f>
        <v>0</v>
      </c>
    </row>
    <row r="5484" customFormat="false" ht="15" hidden="false" customHeight="false" outlineLevel="0" collapsed="false">
      <c r="A5484" s="4" t="n">
        <v>42964.4580160301</v>
      </c>
      <c r="B5484" s="0" t="n">
        <v>11</v>
      </c>
      <c r="C5484" s="5" t="n">
        <v>2300</v>
      </c>
      <c r="D5484" s="0" t="n">
        <v>1</v>
      </c>
      <c r="E5484" s="0" t="n">
        <f aca="false">ROUND(C5484/(1+D5484)*2,0)</f>
        <v>2300</v>
      </c>
      <c r="F5484" s="0" t="n">
        <v>1150</v>
      </c>
      <c r="G5484" s="5" t="n">
        <f aca="false">(C5484-F5484)/D5484</f>
        <v>1150</v>
      </c>
      <c r="H5484" s="5" t="n">
        <f aca="false">ROUND(F5484+G5484,0)</f>
        <v>2300</v>
      </c>
      <c r="I5484" s="7" t="n">
        <f aca="false">G5484/H5484</f>
        <v>0.5</v>
      </c>
      <c r="J5484" s="5" t="n">
        <f aca="false">E5484-H5484</f>
        <v>0</v>
      </c>
      <c r="K5484" s="8" t="n">
        <v>3.9</v>
      </c>
      <c r="L5484" s="5" t="n">
        <f aca="false">J5484*K5484</f>
        <v>0</v>
      </c>
    </row>
    <row r="5485" customFormat="false" ht="15" hidden="false" customHeight="false" outlineLevel="0" collapsed="false">
      <c r="A5485" s="4" t="n">
        <v>42964.4996826389</v>
      </c>
      <c r="B5485" s="0" t="n">
        <v>12</v>
      </c>
      <c r="C5485" s="5" t="n">
        <v>2300</v>
      </c>
      <c r="D5485" s="0" t="n">
        <v>1</v>
      </c>
      <c r="E5485" s="0" t="n">
        <f aca="false">ROUND(C5485/(1+D5485)*2,0)</f>
        <v>2300</v>
      </c>
      <c r="F5485" s="0" t="n">
        <v>1150</v>
      </c>
      <c r="G5485" s="5" t="n">
        <f aca="false">(C5485-F5485)/D5485</f>
        <v>1150</v>
      </c>
      <c r="H5485" s="5" t="n">
        <f aca="false">ROUND(F5485+G5485,0)</f>
        <v>2300</v>
      </c>
      <c r="I5485" s="7" t="n">
        <f aca="false">G5485/H5485</f>
        <v>0.5</v>
      </c>
      <c r="J5485" s="5" t="n">
        <f aca="false">E5485-H5485</f>
        <v>0</v>
      </c>
      <c r="K5485" s="8" t="n">
        <v>5.41</v>
      </c>
      <c r="L5485" s="5" t="n">
        <f aca="false">J5485*K5485</f>
        <v>0</v>
      </c>
    </row>
    <row r="5486" customFormat="false" ht="15" hidden="false" customHeight="false" outlineLevel="0" collapsed="false">
      <c r="A5486" s="4" t="n">
        <v>42964.5413492477</v>
      </c>
      <c r="B5486" s="0" t="n">
        <v>13</v>
      </c>
      <c r="C5486" s="5" t="n">
        <v>2300</v>
      </c>
      <c r="D5486" s="0" t="n">
        <v>1</v>
      </c>
      <c r="E5486" s="0" t="n">
        <f aca="false">ROUND(C5486/(1+D5486)*2,0)</f>
        <v>2300</v>
      </c>
      <c r="F5486" s="0" t="n">
        <v>1150</v>
      </c>
      <c r="G5486" s="5" t="n">
        <f aca="false">(C5486-F5486)/D5486</f>
        <v>1150</v>
      </c>
      <c r="H5486" s="5" t="n">
        <f aca="false">ROUND(F5486+G5486,0)</f>
        <v>2300</v>
      </c>
      <c r="I5486" s="7" t="n">
        <f aca="false">G5486/H5486</f>
        <v>0.5</v>
      </c>
      <c r="J5486" s="5" t="n">
        <f aca="false">E5486-H5486</f>
        <v>0</v>
      </c>
      <c r="K5486" s="8" t="n">
        <v>12.1</v>
      </c>
      <c r="L5486" s="5" t="n">
        <f aca="false">J5486*K5486</f>
        <v>0</v>
      </c>
    </row>
    <row r="5487" customFormat="false" ht="15" hidden="false" customHeight="false" outlineLevel="0" collapsed="false">
      <c r="A5487" s="4" t="n">
        <v>42964.5830158565</v>
      </c>
      <c r="B5487" s="0" t="n">
        <v>14</v>
      </c>
      <c r="C5487" s="5" t="n">
        <v>2300</v>
      </c>
      <c r="D5487" s="0" t="n">
        <v>1</v>
      </c>
      <c r="E5487" s="0" t="n">
        <f aca="false">ROUND(C5487/(1+D5487)*2,0)</f>
        <v>2300</v>
      </c>
      <c r="F5487" s="0" t="n">
        <v>1150</v>
      </c>
      <c r="G5487" s="5" t="n">
        <f aca="false">(C5487-F5487)/D5487</f>
        <v>1150</v>
      </c>
      <c r="H5487" s="5" t="n">
        <f aca="false">ROUND(F5487+G5487,0)</f>
        <v>2300</v>
      </c>
      <c r="I5487" s="7" t="n">
        <f aca="false">G5487/H5487</f>
        <v>0.5</v>
      </c>
      <c r="J5487" s="5" t="n">
        <f aca="false">E5487-H5487</f>
        <v>0</v>
      </c>
      <c r="K5487" s="8" t="n">
        <v>10.4</v>
      </c>
      <c r="L5487" s="5" t="n">
        <f aca="false">J5487*K5487</f>
        <v>0</v>
      </c>
    </row>
    <row r="5488" customFormat="false" ht="15" hidden="false" customHeight="false" outlineLevel="0" collapsed="false">
      <c r="A5488" s="4" t="n">
        <v>42964.6246824653</v>
      </c>
      <c r="B5488" s="0" t="n">
        <v>15</v>
      </c>
      <c r="C5488" s="5" t="n">
        <v>2300</v>
      </c>
      <c r="D5488" s="0" t="n">
        <v>1</v>
      </c>
      <c r="E5488" s="0" t="n">
        <f aca="false">ROUND(C5488/(1+D5488)*2,0)</f>
        <v>2300</v>
      </c>
      <c r="F5488" s="0" t="n">
        <v>1150</v>
      </c>
      <c r="G5488" s="5" t="n">
        <f aca="false">(C5488-F5488)/D5488</f>
        <v>1150</v>
      </c>
      <c r="H5488" s="5" t="n">
        <f aca="false">ROUND(F5488+G5488,0)</f>
        <v>2300</v>
      </c>
      <c r="I5488" s="7" t="n">
        <f aca="false">G5488/H5488</f>
        <v>0.5</v>
      </c>
      <c r="J5488" s="5" t="n">
        <f aca="false">E5488-H5488</f>
        <v>0</v>
      </c>
      <c r="K5488" s="8" t="n">
        <v>12.03</v>
      </c>
      <c r="L5488" s="5" t="n">
        <f aca="false">J5488*K5488</f>
        <v>0</v>
      </c>
    </row>
    <row r="5489" customFormat="false" ht="15" hidden="false" customHeight="false" outlineLevel="0" collapsed="false">
      <c r="A5489" s="4" t="n">
        <v>42964.6663490741</v>
      </c>
      <c r="B5489" s="0" t="n">
        <v>16</v>
      </c>
      <c r="C5489" s="5" t="n">
        <v>2300</v>
      </c>
      <c r="D5489" s="0" t="n">
        <v>1</v>
      </c>
      <c r="E5489" s="0" t="n">
        <f aca="false">ROUND(C5489/(1+D5489)*2,0)</f>
        <v>2300</v>
      </c>
      <c r="F5489" s="0" t="n">
        <v>1150</v>
      </c>
      <c r="G5489" s="5" t="n">
        <f aca="false">(C5489-F5489)/D5489</f>
        <v>1150</v>
      </c>
      <c r="H5489" s="5" t="n">
        <f aca="false">ROUND(F5489+G5489,0)</f>
        <v>2300</v>
      </c>
      <c r="I5489" s="7" t="n">
        <f aca="false">G5489/H5489</f>
        <v>0.5</v>
      </c>
      <c r="J5489" s="5" t="n">
        <f aca="false">E5489-H5489</f>
        <v>0</v>
      </c>
      <c r="K5489" s="8" t="n">
        <v>20.91</v>
      </c>
      <c r="L5489" s="5" t="n">
        <f aca="false">J5489*K5489</f>
        <v>0</v>
      </c>
    </row>
    <row r="5490" customFormat="false" ht="15" hidden="false" customHeight="false" outlineLevel="0" collapsed="false">
      <c r="A5490" s="4" t="n">
        <v>42964.7080156829</v>
      </c>
      <c r="B5490" s="0" t="n">
        <v>17</v>
      </c>
      <c r="C5490" s="5" t="n">
        <v>2300</v>
      </c>
      <c r="D5490" s="0" t="n">
        <v>1</v>
      </c>
      <c r="E5490" s="0" t="n">
        <f aca="false">ROUND(C5490/(1+D5490)*2,0)</f>
        <v>2300</v>
      </c>
      <c r="F5490" s="0" t="n">
        <v>1150</v>
      </c>
      <c r="G5490" s="5" t="n">
        <f aca="false">(C5490-F5490)/D5490</f>
        <v>1150</v>
      </c>
      <c r="H5490" s="5" t="n">
        <f aca="false">ROUND(F5490+G5490,0)</f>
        <v>2300</v>
      </c>
      <c r="I5490" s="7" t="n">
        <f aca="false">G5490/H5490</f>
        <v>0.5</v>
      </c>
      <c r="J5490" s="5" t="n">
        <f aca="false">E5490-H5490</f>
        <v>0</v>
      </c>
      <c r="K5490" s="8" t="n">
        <v>19.75</v>
      </c>
      <c r="L5490" s="5" t="n">
        <f aca="false">J5490*K5490</f>
        <v>0</v>
      </c>
    </row>
    <row r="5491" customFormat="false" ht="15" hidden="false" customHeight="false" outlineLevel="0" collapsed="false">
      <c r="A5491" s="4" t="n">
        <v>42964.7496822917</v>
      </c>
      <c r="B5491" s="0" t="n">
        <v>18</v>
      </c>
      <c r="C5491" s="5" t="n">
        <v>2300</v>
      </c>
      <c r="D5491" s="0" t="n">
        <v>1</v>
      </c>
      <c r="E5491" s="0" t="n">
        <f aca="false">ROUND(C5491/(1+D5491)*2,0)</f>
        <v>2300</v>
      </c>
      <c r="F5491" s="0" t="n">
        <v>1150</v>
      </c>
      <c r="G5491" s="5" t="n">
        <f aca="false">(C5491-F5491)/D5491</f>
        <v>1150</v>
      </c>
      <c r="H5491" s="5" t="n">
        <f aca="false">ROUND(F5491+G5491,0)</f>
        <v>2300</v>
      </c>
      <c r="I5491" s="7" t="n">
        <f aca="false">G5491/H5491</f>
        <v>0.5</v>
      </c>
      <c r="J5491" s="5" t="n">
        <f aca="false">E5491-H5491</f>
        <v>0</v>
      </c>
      <c r="K5491" s="8" t="n">
        <v>8.73</v>
      </c>
      <c r="L5491" s="5" t="n">
        <f aca="false">J5491*K5491</f>
        <v>0</v>
      </c>
    </row>
    <row r="5492" customFormat="false" ht="15" hidden="false" customHeight="false" outlineLevel="0" collapsed="false">
      <c r="A5492" s="4" t="n">
        <v>42964.7913489005</v>
      </c>
      <c r="B5492" s="0" t="n">
        <v>19</v>
      </c>
      <c r="C5492" s="5" t="n">
        <v>2300</v>
      </c>
      <c r="D5492" s="0" t="n">
        <v>1</v>
      </c>
      <c r="E5492" s="0" t="n">
        <f aca="false">ROUND(C5492/(1+D5492)*2,0)</f>
        <v>2300</v>
      </c>
      <c r="F5492" s="0" t="n">
        <v>1150</v>
      </c>
      <c r="G5492" s="5" t="n">
        <f aca="false">(C5492-F5492)/D5492</f>
        <v>1150</v>
      </c>
      <c r="H5492" s="5" t="n">
        <f aca="false">ROUND(F5492+G5492,0)</f>
        <v>2300</v>
      </c>
      <c r="I5492" s="7" t="n">
        <f aca="false">G5492/H5492</f>
        <v>0.5</v>
      </c>
      <c r="J5492" s="5" t="n">
        <f aca="false">E5492-H5492</f>
        <v>0</v>
      </c>
      <c r="K5492" s="8" t="n">
        <v>6.42</v>
      </c>
      <c r="L5492" s="5" t="n">
        <f aca="false">J5492*K5492</f>
        <v>0</v>
      </c>
    </row>
    <row r="5493" customFormat="false" ht="15" hidden="false" customHeight="false" outlineLevel="0" collapsed="false">
      <c r="A5493" s="4" t="n">
        <v>42964.8330155093</v>
      </c>
      <c r="B5493" s="0" t="n">
        <v>20</v>
      </c>
      <c r="C5493" s="5" t="n">
        <v>2300</v>
      </c>
      <c r="D5493" s="0" t="n">
        <v>1</v>
      </c>
      <c r="E5493" s="0" t="n">
        <f aca="false">ROUND(C5493/(1+D5493)*2,0)</f>
        <v>2300</v>
      </c>
      <c r="F5493" s="0" t="n">
        <v>1150</v>
      </c>
      <c r="G5493" s="5" t="n">
        <f aca="false">(C5493-F5493)/D5493</f>
        <v>1150</v>
      </c>
      <c r="H5493" s="5" t="n">
        <f aca="false">ROUND(F5493+G5493,0)</f>
        <v>2300</v>
      </c>
      <c r="I5493" s="7" t="n">
        <f aca="false">G5493/H5493</f>
        <v>0.5</v>
      </c>
      <c r="J5493" s="5" t="n">
        <f aca="false">E5493-H5493</f>
        <v>0</v>
      </c>
      <c r="K5493" s="8" t="n">
        <v>4.31</v>
      </c>
      <c r="L5493" s="5" t="n">
        <f aca="false">J5493*K5493</f>
        <v>0</v>
      </c>
    </row>
    <row r="5494" customFormat="false" ht="15" hidden="false" customHeight="false" outlineLevel="0" collapsed="false">
      <c r="A5494" s="4" t="n">
        <v>42964.8746821181</v>
      </c>
      <c r="B5494" s="0" t="n">
        <v>21</v>
      </c>
      <c r="C5494" s="5" t="n">
        <v>2300</v>
      </c>
      <c r="D5494" s="0" t="n">
        <v>1</v>
      </c>
      <c r="E5494" s="0" t="n">
        <f aca="false">ROUND(C5494/(1+D5494)*2,0)</f>
        <v>2300</v>
      </c>
      <c r="F5494" s="0" t="n">
        <v>1150</v>
      </c>
      <c r="G5494" s="5" t="n">
        <f aca="false">(C5494-F5494)/D5494</f>
        <v>1150</v>
      </c>
      <c r="H5494" s="5" t="n">
        <f aca="false">ROUND(F5494+G5494,0)</f>
        <v>2300</v>
      </c>
      <c r="I5494" s="7" t="n">
        <f aca="false">G5494/H5494</f>
        <v>0.5</v>
      </c>
      <c r="J5494" s="5" t="n">
        <f aca="false">E5494-H5494</f>
        <v>0</v>
      </c>
      <c r="K5494" s="8" t="n">
        <v>4.3</v>
      </c>
      <c r="L5494" s="5" t="n">
        <f aca="false">J5494*K5494</f>
        <v>0</v>
      </c>
    </row>
    <row r="5495" customFormat="false" ht="15" hidden="false" customHeight="false" outlineLevel="0" collapsed="false">
      <c r="A5495" s="4" t="n">
        <v>42964.9163487269</v>
      </c>
      <c r="B5495" s="0" t="n">
        <v>22</v>
      </c>
      <c r="C5495" s="5" t="n">
        <v>2300</v>
      </c>
      <c r="D5495" s="0" t="n">
        <v>1</v>
      </c>
      <c r="E5495" s="0" t="n">
        <f aca="false">ROUND(C5495/(1+D5495)*2,0)</f>
        <v>2300</v>
      </c>
      <c r="F5495" s="0" t="n">
        <v>1150</v>
      </c>
      <c r="G5495" s="5" t="n">
        <f aca="false">(C5495-F5495)/D5495</f>
        <v>1150</v>
      </c>
      <c r="H5495" s="5" t="n">
        <f aca="false">ROUND(F5495+G5495,0)</f>
        <v>2300</v>
      </c>
      <c r="I5495" s="7" t="n">
        <f aca="false">G5495/H5495</f>
        <v>0.5</v>
      </c>
      <c r="J5495" s="5" t="n">
        <f aca="false">E5495-H5495</f>
        <v>0</v>
      </c>
      <c r="K5495" s="8" t="n">
        <v>3.68</v>
      </c>
      <c r="L5495" s="5" t="n">
        <f aca="false">J5495*K5495</f>
        <v>0</v>
      </c>
    </row>
    <row r="5496" customFormat="false" ht="15" hidden="false" customHeight="false" outlineLevel="0" collapsed="false">
      <c r="A5496" s="4" t="n">
        <v>42964.9580153357</v>
      </c>
      <c r="B5496" s="0" t="n">
        <v>23</v>
      </c>
      <c r="C5496" s="5" t="n">
        <v>2639.52</v>
      </c>
      <c r="D5496" s="6" t="n">
        <v>1.08</v>
      </c>
      <c r="E5496" s="0" t="n">
        <f aca="false">ROUND(C5496/(1+D5496)*2,0)</f>
        <v>2538</v>
      </c>
      <c r="F5496" s="0" t="n">
        <v>1150</v>
      </c>
      <c r="G5496" s="5" t="n">
        <f aca="false">(C5496-F5496)/D5496</f>
        <v>1379.18518518519</v>
      </c>
      <c r="H5496" s="5" t="n">
        <f aca="false">ROUND(F5496+G5496,0)</f>
        <v>2529</v>
      </c>
      <c r="I5496" s="7" t="n">
        <f aca="false">G5496/H5496</f>
        <v>0.545348036846653</v>
      </c>
      <c r="J5496" s="6" t="n">
        <f aca="false">E5496-H5496</f>
        <v>9</v>
      </c>
      <c r="K5496" s="8" t="n">
        <v>2.38</v>
      </c>
      <c r="L5496" s="5" t="n">
        <f aca="false">J5496*K5496</f>
        <v>21.42</v>
      </c>
    </row>
    <row r="5497" customFormat="false" ht="15" hidden="false" customHeight="false" outlineLevel="0" collapsed="false">
      <c r="A5497" s="4" t="n">
        <v>42964.9996819444</v>
      </c>
      <c r="B5497" s="0" t="n">
        <v>24</v>
      </c>
      <c r="C5497" s="5" t="n">
        <v>2639.52</v>
      </c>
      <c r="D5497" s="6" t="n">
        <v>1.08</v>
      </c>
      <c r="E5497" s="0" t="n">
        <f aca="false">ROUND(C5497/(1+D5497)*2,0)</f>
        <v>2538</v>
      </c>
      <c r="F5497" s="0" t="n">
        <v>1150</v>
      </c>
      <c r="G5497" s="5" t="n">
        <f aca="false">(C5497-F5497)/D5497</f>
        <v>1379.18518518519</v>
      </c>
      <c r="H5497" s="5" t="n">
        <f aca="false">ROUND(F5497+G5497,0)</f>
        <v>2529</v>
      </c>
      <c r="I5497" s="7" t="n">
        <f aca="false">G5497/H5497</f>
        <v>0.545348036846653</v>
      </c>
      <c r="J5497" s="6" t="n">
        <f aca="false">E5497-H5497</f>
        <v>9</v>
      </c>
      <c r="K5497" s="8" t="n">
        <v>2.01</v>
      </c>
      <c r="L5497" s="5" t="n">
        <f aca="false">J5497*K5497</f>
        <v>18.09</v>
      </c>
    </row>
    <row r="5498" customFormat="false" ht="15" hidden="false" customHeight="false" outlineLevel="0" collapsed="false">
      <c r="A5498" s="4" t="n">
        <v>42965.0413485532</v>
      </c>
      <c r="B5498" s="0" t="n">
        <v>1</v>
      </c>
      <c r="C5498" s="5" t="n">
        <v>2639.52</v>
      </c>
      <c r="D5498" s="6" t="n">
        <v>1.08</v>
      </c>
      <c r="E5498" s="0" t="n">
        <f aca="false">ROUND(C5498/(1+D5498)*2,0)</f>
        <v>2538</v>
      </c>
      <c r="F5498" s="0" t="n">
        <v>1150</v>
      </c>
      <c r="G5498" s="5" t="n">
        <f aca="false">(C5498-F5498)/D5498</f>
        <v>1379.18518518519</v>
      </c>
      <c r="H5498" s="5" t="n">
        <f aca="false">ROUND(F5498+G5498,0)</f>
        <v>2529</v>
      </c>
      <c r="I5498" s="7" t="n">
        <f aca="false">G5498/H5498</f>
        <v>0.545348036846653</v>
      </c>
      <c r="J5498" s="6" t="n">
        <f aca="false">E5498-H5498</f>
        <v>9</v>
      </c>
      <c r="K5498" s="8" t="n">
        <v>2.01</v>
      </c>
      <c r="L5498" s="5" t="n">
        <f aca="false">J5498*K5498</f>
        <v>18.09</v>
      </c>
    </row>
    <row r="5499" customFormat="false" ht="15" hidden="false" customHeight="false" outlineLevel="0" collapsed="false">
      <c r="A5499" s="4" t="n">
        <v>42965.083015162</v>
      </c>
      <c r="B5499" s="0" t="n">
        <v>2</v>
      </c>
      <c r="C5499" s="5" t="n">
        <v>2639.52</v>
      </c>
      <c r="D5499" s="6" t="n">
        <v>1.08</v>
      </c>
      <c r="E5499" s="0" t="n">
        <f aca="false">ROUND(C5499/(1+D5499)*2,0)</f>
        <v>2538</v>
      </c>
      <c r="F5499" s="0" t="n">
        <v>1150</v>
      </c>
      <c r="G5499" s="5" t="n">
        <f aca="false">(C5499-F5499)/D5499</f>
        <v>1379.18518518519</v>
      </c>
      <c r="H5499" s="5" t="n">
        <f aca="false">ROUND(F5499+G5499,0)</f>
        <v>2529</v>
      </c>
      <c r="I5499" s="7" t="n">
        <f aca="false">G5499/H5499</f>
        <v>0.545348036846653</v>
      </c>
      <c r="J5499" s="6" t="n">
        <f aca="false">E5499-H5499</f>
        <v>9</v>
      </c>
      <c r="K5499" s="8" t="n">
        <v>2</v>
      </c>
      <c r="L5499" s="5" t="n">
        <f aca="false">J5499*K5499</f>
        <v>18</v>
      </c>
    </row>
    <row r="5500" customFormat="false" ht="15" hidden="false" customHeight="false" outlineLevel="0" collapsed="false">
      <c r="A5500" s="4" t="n">
        <v>42965.1246817708</v>
      </c>
      <c r="B5500" s="0" t="n">
        <v>3</v>
      </c>
      <c r="C5500" s="5" t="n">
        <v>2639.52</v>
      </c>
      <c r="D5500" s="6" t="n">
        <v>1.08</v>
      </c>
      <c r="E5500" s="0" t="n">
        <f aca="false">ROUND(C5500/(1+D5500)*2,0)</f>
        <v>2538</v>
      </c>
      <c r="F5500" s="0" t="n">
        <v>1150</v>
      </c>
      <c r="G5500" s="5" t="n">
        <f aca="false">(C5500-F5500)/D5500</f>
        <v>1379.18518518519</v>
      </c>
      <c r="H5500" s="5" t="n">
        <f aca="false">ROUND(F5500+G5500,0)</f>
        <v>2529</v>
      </c>
      <c r="I5500" s="7" t="n">
        <f aca="false">G5500/H5500</f>
        <v>0.545348036846653</v>
      </c>
      <c r="J5500" s="6" t="n">
        <f aca="false">E5500-H5500</f>
        <v>9</v>
      </c>
      <c r="K5500" s="8" t="n">
        <v>2</v>
      </c>
      <c r="L5500" s="5" t="n">
        <f aca="false">J5500*K5500</f>
        <v>18</v>
      </c>
    </row>
    <row r="5501" customFormat="false" ht="15" hidden="false" customHeight="false" outlineLevel="0" collapsed="false">
      <c r="A5501" s="4" t="n">
        <v>42965.1663483796</v>
      </c>
      <c r="B5501" s="0" t="n">
        <v>4</v>
      </c>
      <c r="C5501" s="5" t="n">
        <v>2639.52</v>
      </c>
      <c r="D5501" s="6" t="n">
        <v>1.08</v>
      </c>
      <c r="E5501" s="0" t="n">
        <f aca="false">ROUND(C5501/(1+D5501)*2,0)</f>
        <v>2538</v>
      </c>
      <c r="F5501" s="0" t="n">
        <v>1150</v>
      </c>
      <c r="G5501" s="5" t="n">
        <f aca="false">(C5501-F5501)/D5501</f>
        <v>1379.18518518519</v>
      </c>
      <c r="H5501" s="5" t="n">
        <f aca="false">ROUND(F5501+G5501,0)</f>
        <v>2529</v>
      </c>
      <c r="I5501" s="7" t="n">
        <f aca="false">G5501/H5501</f>
        <v>0.545348036846653</v>
      </c>
      <c r="J5501" s="6" t="n">
        <f aca="false">E5501-H5501</f>
        <v>9</v>
      </c>
      <c r="K5501" s="8" t="n">
        <v>2</v>
      </c>
      <c r="L5501" s="5" t="n">
        <f aca="false">J5501*K5501</f>
        <v>18</v>
      </c>
    </row>
    <row r="5502" customFormat="false" ht="15" hidden="false" customHeight="false" outlineLevel="0" collapsed="false">
      <c r="A5502" s="4" t="n">
        <v>42965.2080149884</v>
      </c>
      <c r="B5502" s="0" t="n">
        <v>5</v>
      </c>
      <c r="C5502" s="5" t="n">
        <v>2639.52</v>
      </c>
      <c r="D5502" s="6" t="n">
        <v>1.08</v>
      </c>
      <c r="E5502" s="0" t="n">
        <f aca="false">ROUND(C5502/(1+D5502)*2,0)</f>
        <v>2538</v>
      </c>
      <c r="F5502" s="0" t="n">
        <v>1150</v>
      </c>
      <c r="G5502" s="5" t="n">
        <f aca="false">(C5502-F5502)/D5502</f>
        <v>1379.18518518519</v>
      </c>
      <c r="H5502" s="5" t="n">
        <f aca="false">ROUND(F5502+G5502,0)</f>
        <v>2529</v>
      </c>
      <c r="I5502" s="7" t="n">
        <f aca="false">G5502/H5502</f>
        <v>0.545348036846653</v>
      </c>
      <c r="J5502" s="6" t="n">
        <f aca="false">E5502-H5502</f>
        <v>9</v>
      </c>
      <c r="K5502" s="8" t="n">
        <v>2.01</v>
      </c>
      <c r="L5502" s="5" t="n">
        <f aca="false">J5502*K5502</f>
        <v>18.09</v>
      </c>
    </row>
    <row r="5503" customFormat="false" ht="15" hidden="false" customHeight="false" outlineLevel="0" collapsed="false">
      <c r="A5503" s="4" t="n">
        <v>42965.2496815972</v>
      </c>
      <c r="B5503" s="0" t="n">
        <v>6</v>
      </c>
      <c r="C5503" s="5" t="n">
        <v>2639.52</v>
      </c>
      <c r="D5503" s="6" t="n">
        <v>1.08</v>
      </c>
      <c r="E5503" s="0" t="n">
        <f aca="false">ROUND(C5503/(1+D5503)*2,0)</f>
        <v>2538</v>
      </c>
      <c r="F5503" s="0" t="n">
        <v>1150</v>
      </c>
      <c r="G5503" s="5" t="n">
        <f aca="false">(C5503-F5503)/D5503</f>
        <v>1379.18518518519</v>
      </c>
      <c r="H5503" s="5" t="n">
        <f aca="false">ROUND(F5503+G5503,0)</f>
        <v>2529</v>
      </c>
      <c r="I5503" s="7" t="n">
        <f aca="false">G5503/H5503</f>
        <v>0.545348036846653</v>
      </c>
      <c r="J5503" s="6" t="n">
        <f aca="false">E5503-H5503</f>
        <v>9</v>
      </c>
      <c r="K5503" s="8" t="n">
        <v>2.01</v>
      </c>
      <c r="L5503" s="5" t="n">
        <f aca="false">J5503*K5503</f>
        <v>18.09</v>
      </c>
    </row>
    <row r="5504" customFormat="false" ht="15" hidden="false" customHeight="false" outlineLevel="0" collapsed="false">
      <c r="A5504" s="4" t="n">
        <v>42965.291348206</v>
      </c>
      <c r="B5504" s="0" t="n">
        <v>7</v>
      </c>
      <c r="C5504" s="5" t="n">
        <v>2300</v>
      </c>
      <c r="D5504" s="0" t="n">
        <v>1</v>
      </c>
      <c r="E5504" s="0" t="n">
        <f aca="false">ROUND(C5504/(1+D5504)*2,0)</f>
        <v>2300</v>
      </c>
      <c r="F5504" s="0" t="n">
        <v>1150</v>
      </c>
      <c r="G5504" s="5" t="n">
        <f aca="false">(C5504-F5504)/D5504</f>
        <v>1150</v>
      </c>
      <c r="H5504" s="5" t="n">
        <f aca="false">ROUND(F5504+G5504,0)</f>
        <v>2300</v>
      </c>
      <c r="I5504" s="7" t="n">
        <f aca="false">G5504/H5504</f>
        <v>0.5</v>
      </c>
      <c r="J5504" s="5" t="n">
        <f aca="false">E5504-H5504</f>
        <v>0</v>
      </c>
      <c r="K5504" s="8" t="n">
        <v>1.97</v>
      </c>
      <c r="L5504" s="5" t="n">
        <f aca="false">J5504*K5504</f>
        <v>0</v>
      </c>
    </row>
    <row r="5505" customFormat="false" ht="15" hidden="false" customHeight="false" outlineLevel="0" collapsed="false">
      <c r="A5505" s="4" t="n">
        <v>42965.3330148148</v>
      </c>
      <c r="B5505" s="0" t="n">
        <v>8</v>
      </c>
      <c r="C5505" s="5" t="n">
        <v>2300</v>
      </c>
      <c r="D5505" s="0" t="n">
        <v>1</v>
      </c>
      <c r="E5505" s="0" t="n">
        <f aca="false">ROUND(C5505/(1+D5505)*2,0)</f>
        <v>2300</v>
      </c>
      <c r="F5505" s="0" t="n">
        <v>1150</v>
      </c>
      <c r="G5505" s="5" t="n">
        <f aca="false">(C5505-F5505)/D5505</f>
        <v>1150</v>
      </c>
      <c r="H5505" s="5" t="n">
        <f aca="false">ROUND(F5505+G5505,0)</f>
        <v>2300</v>
      </c>
      <c r="I5505" s="7" t="n">
        <f aca="false">G5505/H5505</f>
        <v>0.5</v>
      </c>
      <c r="J5505" s="5" t="n">
        <f aca="false">E5505-H5505</f>
        <v>0</v>
      </c>
      <c r="K5505" s="8" t="n">
        <v>2.1</v>
      </c>
      <c r="L5505" s="5" t="n">
        <f aca="false">J5505*K5505</f>
        <v>0</v>
      </c>
    </row>
    <row r="5506" customFormat="false" ht="15" hidden="false" customHeight="false" outlineLevel="0" collapsed="false">
      <c r="A5506" s="4" t="n">
        <v>42965.3746814236</v>
      </c>
      <c r="B5506" s="0" t="n">
        <v>9</v>
      </c>
      <c r="C5506" s="5" t="n">
        <v>2300</v>
      </c>
      <c r="D5506" s="0" t="n">
        <v>1</v>
      </c>
      <c r="E5506" s="0" t="n">
        <f aca="false">ROUND(C5506/(1+D5506)*2,0)</f>
        <v>2300</v>
      </c>
      <c r="F5506" s="0" t="n">
        <v>1150</v>
      </c>
      <c r="G5506" s="5" t="n">
        <f aca="false">(C5506-F5506)/D5506</f>
        <v>1150</v>
      </c>
      <c r="H5506" s="5" t="n">
        <f aca="false">ROUND(F5506+G5506,0)</f>
        <v>2300</v>
      </c>
      <c r="I5506" s="7" t="n">
        <f aca="false">G5506/H5506</f>
        <v>0.5</v>
      </c>
      <c r="J5506" s="5" t="n">
        <f aca="false">E5506-H5506</f>
        <v>0</v>
      </c>
      <c r="K5506" s="8" t="n">
        <v>2.35</v>
      </c>
      <c r="L5506" s="5" t="n">
        <f aca="false">J5506*K5506</f>
        <v>0</v>
      </c>
    </row>
    <row r="5507" customFormat="false" ht="15" hidden="false" customHeight="false" outlineLevel="0" collapsed="false">
      <c r="A5507" s="4" t="n">
        <v>42965.4163480324</v>
      </c>
      <c r="B5507" s="0" t="n">
        <v>10</v>
      </c>
      <c r="C5507" s="5" t="n">
        <v>2300</v>
      </c>
      <c r="D5507" s="0" t="n">
        <v>1</v>
      </c>
      <c r="E5507" s="0" t="n">
        <f aca="false">ROUND(C5507/(1+D5507)*2,0)</f>
        <v>2300</v>
      </c>
      <c r="F5507" s="0" t="n">
        <v>1150</v>
      </c>
      <c r="G5507" s="5" t="n">
        <f aca="false">(C5507-F5507)/D5507</f>
        <v>1150</v>
      </c>
      <c r="H5507" s="5" t="n">
        <f aca="false">ROUND(F5507+G5507,0)</f>
        <v>2300</v>
      </c>
      <c r="I5507" s="7" t="n">
        <f aca="false">G5507/H5507</f>
        <v>0.5</v>
      </c>
      <c r="J5507" s="5" t="n">
        <f aca="false">E5507-H5507</f>
        <v>0</v>
      </c>
      <c r="K5507" s="8" t="n">
        <v>4.01</v>
      </c>
      <c r="L5507" s="5" t="n">
        <f aca="false">J5507*K5507</f>
        <v>0</v>
      </c>
    </row>
    <row r="5508" customFormat="false" ht="15" hidden="false" customHeight="false" outlineLevel="0" collapsed="false">
      <c r="A5508" s="4" t="n">
        <v>42965.4580146412</v>
      </c>
      <c r="B5508" s="0" t="n">
        <v>11</v>
      </c>
      <c r="C5508" s="5" t="n">
        <v>2300</v>
      </c>
      <c r="D5508" s="0" t="n">
        <v>1</v>
      </c>
      <c r="E5508" s="0" t="n">
        <f aca="false">ROUND(C5508/(1+D5508)*2,0)</f>
        <v>2300</v>
      </c>
      <c r="F5508" s="0" t="n">
        <v>1150</v>
      </c>
      <c r="G5508" s="5" t="n">
        <f aca="false">(C5508-F5508)/D5508</f>
        <v>1150</v>
      </c>
      <c r="H5508" s="5" t="n">
        <f aca="false">ROUND(F5508+G5508,0)</f>
        <v>2300</v>
      </c>
      <c r="I5508" s="7" t="n">
        <f aca="false">G5508/H5508</f>
        <v>0.5</v>
      </c>
      <c r="J5508" s="5" t="n">
        <f aca="false">E5508-H5508</f>
        <v>0</v>
      </c>
      <c r="K5508" s="8" t="n">
        <v>4.11</v>
      </c>
      <c r="L5508" s="5" t="n">
        <f aca="false">J5508*K5508</f>
        <v>0</v>
      </c>
    </row>
    <row r="5509" customFormat="false" ht="15" hidden="false" customHeight="false" outlineLevel="0" collapsed="false">
      <c r="A5509" s="4" t="n">
        <v>42965.49968125</v>
      </c>
      <c r="B5509" s="0" t="n">
        <v>12</v>
      </c>
      <c r="C5509" s="5" t="n">
        <v>2300</v>
      </c>
      <c r="D5509" s="0" t="n">
        <v>1</v>
      </c>
      <c r="E5509" s="0" t="n">
        <f aca="false">ROUND(C5509/(1+D5509)*2,0)</f>
        <v>2300</v>
      </c>
      <c r="F5509" s="0" t="n">
        <v>1150</v>
      </c>
      <c r="G5509" s="5" t="n">
        <f aca="false">(C5509-F5509)/D5509</f>
        <v>1150</v>
      </c>
      <c r="H5509" s="5" t="n">
        <f aca="false">ROUND(F5509+G5509,0)</f>
        <v>2300</v>
      </c>
      <c r="I5509" s="7" t="n">
        <f aca="false">G5509/H5509</f>
        <v>0.5</v>
      </c>
      <c r="J5509" s="5" t="n">
        <f aca="false">E5509-H5509</f>
        <v>0</v>
      </c>
      <c r="K5509" s="8" t="n">
        <v>5.85</v>
      </c>
      <c r="L5509" s="5" t="n">
        <f aca="false">J5509*K5509</f>
        <v>0</v>
      </c>
    </row>
    <row r="5510" customFormat="false" ht="15" hidden="false" customHeight="false" outlineLevel="0" collapsed="false">
      <c r="A5510" s="4" t="n">
        <v>42965.5413478588</v>
      </c>
      <c r="B5510" s="0" t="n">
        <v>13</v>
      </c>
      <c r="C5510" s="5" t="n">
        <v>2300</v>
      </c>
      <c r="D5510" s="0" t="n">
        <v>1</v>
      </c>
      <c r="E5510" s="0" t="n">
        <f aca="false">ROUND(C5510/(1+D5510)*2,0)</f>
        <v>2300</v>
      </c>
      <c r="F5510" s="0" t="n">
        <v>1150</v>
      </c>
      <c r="G5510" s="5" t="n">
        <f aca="false">(C5510-F5510)/D5510</f>
        <v>1150</v>
      </c>
      <c r="H5510" s="5" t="n">
        <f aca="false">ROUND(F5510+G5510,0)</f>
        <v>2300</v>
      </c>
      <c r="I5510" s="7" t="n">
        <f aca="false">G5510/H5510</f>
        <v>0.5</v>
      </c>
      <c r="J5510" s="5" t="n">
        <f aca="false">E5510-H5510</f>
        <v>0</v>
      </c>
      <c r="K5510" s="8" t="n">
        <v>6.89</v>
      </c>
      <c r="L5510" s="5" t="n">
        <f aca="false">J5510*K5510</f>
        <v>0</v>
      </c>
    </row>
    <row r="5511" customFormat="false" ht="15" hidden="false" customHeight="false" outlineLevel="0" collapsed="false">
      <c r="A5511" s="4" t="n">
        <v>42965.5830144676</v>
      </c>
      <c r="B5511" s="0" t="n">
        <v>14</v>
      </c>
      <c r="C5511" s="5" t="n">
        <v>2300</v>
      </c>
      <c r="D5511" s="0" t="n">
        <v>1</v>
      </c>
      <c r="E5511" s="0" t="n">
        <f aca="false">ROUND(C5511/(1+D5511)*2,0)</f>
        <v>2300</v>
      </c>
      <c r="F5511" s="0" t="n">
        <v>1150</v>
      </c>
      <c r="G5511" s="5" t="n">
        <f aca="false">(C5511-F5511)/D5511</f>
        <v>1150</v>
      </c>
      <c r="H5511" s="5" t="n">
        <f aca="false">ROUND(F5511+G5511,0)</f>
        <v>2300</v>
      </c>
      <c r="I5511" s="7" t="n">
        <f aca="false">G5511/H5511</f>
        <v>0.5</v>
      </c>
      <c r="J5511" s="5" t="n">
        <f aca="false">E5511-H5511</f>
        <v>0</v>
      </c>
      <c r="K5511" s="8" t="n">
        <v>10.76</v>
      </c>
      <c r="L5511" s="5" t="n">
        <f aca="false">J5511*K5511</f>
        <v>0</v>
      </c>
    </row>
    <row r="5512" customFormat="false" ht="15" hidden="false" customHeight="false" outlineLevel="0" collapsed="false">
      <c r="A5512" s="4" t="n">
        <v>42965.6246810764</v>
      </c>
      <c r="B5512" s="0" t="n">
        <v>15</v>
      </c>
      <c r="C5512" s="5" t="n">
        <v>2300</v>
      </c>
      <c r="D5512" s="0" t="n">
        <v>1</v>
      </c>
      <c r="E5512" s="0" t="n">
        <f aca="false">ROUND(C5512/(1+D5512)*2,0)</f>
        <v>2300</v>
      </c>
      <c r="F5512" s="0" t="n">
        <v>1150</v>
      </c>
      <c r="G5512" s="5" t="n">
        <f aca="false">(C5512-F5512)/D5512</f>
        <v>1150</v>
      </c>
      <c r="H5512" s="5" t="n">
        <f aca="false">ROUND(F5512+G5512,0)</f>
        <v>2300</v>
      </c>
      <c r="I5512" s="7" t="n">
        <f aca="false">G5512/H5512</f>
        <v>0.5</v>
      </c>
      <c r="J5512" s="5" t="n">
        <f aca="false">E5512-H5512</f>
        <v>0</v>
      </c>
      <c r="K5512" s="8" t="n">
        <v>11.95</v>
      </c>
      <c r="L5512" s="5" t="n">
        <f aca="false">J5512*K5512</f>
        <v>0</v>
      </c>
    </row>
    <row r="5513" customFormat="false" ht="15" hidden="false" customHeight="false" outlineLevel="0" collapsed="false">
      <c r="A5513" s="4" t="n">
        <v>42965.6663476852</v>
      </c>
      <c r="B5513" s="0" t="n">
        <v>16</v>
      </c>
      <c r="C5513" s="5" t="n">
        <v>2300</v>
      </c>
      <c r="D5513" s="0" t="n">
        <v>1</v>
      </c>
      <c r="E5513" s="0" t="n">
        <f aca="false">ROUND(C5513/(1+D5513)*2,0)</f>
        <v>2300</v>
      </c>
      <c r="F5513" s="0" t="n">
        <v>1150</v>
      </c>
      <c r="G5513" s="5" t="n">
        <f aca="false">(C5513-F5513)/D5513</f>
        <v>1150</v>
      </c>
      <c r="H5513" s="5" t="n">
        <f aca="false">ROUND(F5513+G5513,0)</f>
        <v>2300</v>
      </c>
      <c r="I5513" s="7" t="n">
        <f aca="false">G5513/H5513</f>
        <v>0.5</v>
      </c>
      <c r="J5513" s="5" t="n">
        <f aca="false">E5513-H5513</f>
        <v>0</v>
      </c>
      <c r="K5513" s="8" t="n">
        <v>14.85</v>
      </c>
      <c r="L5513" s="5" t="n">
        <f aca="false">J5513*K5513</f>
        <v>0</v>
      </c>
    </row>
    <row r="5514" customFormat="false" ht="15" hidden="false" customHeight="false" outlineLevel="0" collapsed="false">
      <c r="A5514" s="4" t="n">
        <v>42965.708014294</v>
      </c>
      <c r="B5514" s="0" t="n">
        <v>17</v>
      </c>
      <c r="C5514" s="5" t="n">
        <v>2300</v>
      </c>
      <c r="D5514" s="0" t="n">
        <v>1</v>
      </c>
      <c r="E5514" s="0" t="n">
        <f aca="false">ROUND(C5514/(1+D5514)*2,0)</f>
        <v>2300</v>
      </c>
      <c r="F5514" s="0" t="n">
        <v>1150</v>
      </c>
      <c r="G5514" s="5" t="n">
        <f aca="false">(C5514-F5514)/D5514</f>
        <v>1150</v>
      </c>
      <c r="H5514" s="5" t="n">
        <f aca="false">ROUND(F5514+G5514,0)</f>
        <v>2300</v>
      </c>
      <c r="I5514" s="7" t="n">
        <f aca="false">G5514/H5514</f>
        <v>0.5</v>
      </c>
      <c r="J5514" s="5" t="n">
        <f aca="false">E5514-H5514</f>
        <v>0</v>
      </c>
      <c r="K5514" s="8" t="n">
        <v>13.8</v>
      </c>
      <c r="L5514" s="5" t="n">
        <f aca="false">J5514*K5514</f>
        <v>0</v>
      </c>
    </row>
    <row r="5515" customFormat="false" ht="15" hidden="false" customHeight="false" outlineLevel="0" collapsed="false">
      <c r="A5515" s="4" t="n">
        <v>42965.7496809028</v>
      </c>
      <c r="B5515" s="0" t="n">
        <v>18</v>
      </c>
      <c r="C5515" s="5" t="n">
        <v>2300</v>
      </c>
      <c r="D5515" s="0" t="n">
        <v>1</v>
      </c>
      <c r="E5515" s="0" t="n">
        <f aca="false">ROUND(C5515/(1+D5515)*2,0)</f>
        <v>2300</v>
      </c>
      <c r="F5515" s="0" t="n">
        <v>1150</v>
      </c>
      <c r="G5515" s="5" t="n">
        <f aca="false">(C5515-F5515)/D5515</f>
        <v>1150</v>
      </c>
      <c r="H5515" s="5" t="n">
        <f aca="false">ROUND(F5515+G5515,0)</f>
        <v>2300</v>
      </c>
      <c r="I5515" s="7" t="n">
        <f aca="false">G5515/H5515</f>
        <v>0.5</v>
      </c>
      <c r="J5515" s="5" t="n">
        <f aca="false">E5515-H5515</f>
        <v>0</v>
      </c>
      <c r="K5515" s="8" t="n">
        <v>9.04</v>
      </c>
      <c r="L5515" s="5" t="n">
        <f aca="false">J5515*K5515</f>
        <v>0</v>
      </c>
    </row>
    <row r="5516" customFormat="false" ht="15" hidden="false" customHeight="false" outlineLevel="0" collapsed="false">
      <c r="A5516" s="4" t="n">
        <v>42965.7913475116</v>
      </c>
      <c r="B5516" s="0" t="n">
        <v>19</v>
      </c>
      <c r="C5516" s="5" t="n">
        <v>2300</v>
      </c>
      <c r="D5516" s="0" t="n">
        <v>1</v>
      </c>
      <c r="E5516" s="0" t="n">
        <f aca="false">ROUND(C5516/(1+D5516)*2,0)</f>
        <v>2300</v>
      </c>
      <c r="F5516" s="0" t="n">
        <v>1150</v>
      </c>
      <c r="G5516" s="5" t="n">
        <f aca="false">(C5516-F5516)/D5516</f>
        <v>1150</v>
      </c>
      <c r="H5516" s="5" t="n">
        <f aca="false">ROUND(F5516+G5516,0)</f>
        <v>2300</v>
      </c>
      <c r="I5516" s="7" t="n">
        <f aca="false">G5516/H5516</f>
        <v>0.5</v>
      </c>
      <c r="J5516" s="5" t="n">
        <f aca="false">E5516-H5516</f>
        <v>0</v>
      </c>
      <c r="K5516" s="8" t="n">
        <v>5.42</v>
      </c>
      <c r="L5516" s="5" t="n">
        <f aca="false">J5516*K5516</f>
        <v>0</v>
      </c>
    </row>
    <row r="5517" customFormat="false" ht="15" hidden="false" customHeight="false" outlineLevel="0" collapsed="false">
      <c r="A5517" s="4" t="n">
        <v>42965.8330141204</v>
      </c>
      <c r="B5517" s="0" t="n">
        <v>20</v>
      </c>
      <c r="C5517" s="5" t="n">
        <v>2300</v>
      </c>
      <c r="D5517" s="0" t="n">
        <v>1</v>
      </c>
      <c r="E5517" s="0" t="n">
        <f aca="false">ROUND(C5517/(1+D5517)*2,0)</f>
        <v>2300</v>
      </c>
      <c r="F5517" s="0" t="n">
        <v>1150</v>
      </c>
      <c r="G5517" s="5" t="n">
        <f aca="false">(C5517-F5517)/D5517</f>
        <v>1150</v>
      </c>
      <c r="H5517" s="5" t="n">
        <f aca="false">ROUND(F5517+G5517,0)</f>
        <v>2300</v>
      </c>
      <c r="I5517" s="7" t="n">
        <f aca="false">G5517/H5517</f>
        <v>0.5</v>
      </c>
      <c r="J5517" s="5" t="n">
        <f aca="false">E5517-H5517</f>
        <v>0</v>
      </c>
      <c r="K5517" s="8" t="n">
        <v>5</v>
      </c>
      <c r="L5517" s="5" t="n">
        <f aca="false">J5517*K5517</f>
        <v>0</v>
      </c>
    </row>
    <row r="5518" customFormat="false" ht="15" hidden="false" customHeight="false" outlineLevel="0" collapsed="false">
      <c r="A5518" s="4" t="n">
        <v>42965.8746807292</v>
      </c>
      <c r="B5518" s="0" t="n">
        <v>21</v>
      </c>
      <c r="C5518" s="5" t="n">
        <v>2300</v>
      </c>
      <c r="D5518" s="0" t="n">
        <v>1</v>
      </c>
      <c r="E5518" s="0" t="n">
        <f aca="false">ROUND(C5518/(1+D5518)*2,0)</f>
        <v>2300</v>
      </c>
      <c r="F5518" s="0" t="n">
        <v>1150</v>
      </c>
      <c r="G5518" s="5" t="n">
        <f aca="false">(C5518-F5518)/D5518</f>
        <v>1150</v>
      </c>
      <c r="H5518" s="5" t="n">
        <f aca="false">ROUND(F5518+G5518,0)</f>
        <v>2300</v>
      </c>
      <c r="I5518" s="7" t="n">
        <f aca="false">G5518/H5518</f>
        <v>0.5</v>
      </c>
      <c r="J5518" s="5" t="n">
        <f aca="false">E5518-H5518</f>
        <v>0</v>
      </c>
      <c r="K5518" s="8" t="n">
        <v>4.88</v>
      </c>
      <c r="L5518" s="5" t="n">
        <f aca="false">J5518*K5518</f>
        <v>0</v>
      </c>
    </row>
    <row r="5519" customFormat="false" ht="15" hidden="false" customHeight="false" outlineLevel="0" collapsed="false">
      <c r="A5519" s="4" t="n">
        <v>42965.916347338</v>
      </c>
      <c r="B5519" s="0" t="n">
        <v>22</v>
      </c>
      <c r="C5519" s="5" t="n">
        <v>2300</v>
      </c>
      <c r="D5519" s="0" t="n">
        <v>1</v>
      </c>
      <c r="E5519" s="0" t="n">
        <f aca="false">ROUND(C5519/(1+D5519)*2,0)</f>
        <v>2300</v>
      </c>
      <c r="F5519" s="0" t="n">
        <v>1150</v>
      </c>
      <c r="G5519" s="5" t="n">
        <f aca="false">(C5519-F5519)/D5519</f>
        <v>1150</v>
      </c>
      <c r="H5519" s="5" t="n">
        <f aca="false">ROUND(F5519+G5519,0)</f>
        <v>2300</v>
      </c>
      <c r="I5519" s="7" t="n">
        <f aca="false">G5519/H5519</f>
        <v>0.5</v>
      </c>
      <c r="J5519" s="5" t="n">
        <f aca="false">E5519-H5519</f>
        <v>0</v>
      </c>
      <c r="K5519" s="8" t="n">
        <v>3.39</v>
      </c>
      <c r="L5519" s="5" t="n">
        <f aca="false">J5519*K5519</f>
        <v>0</v>
      </c>
    </row>
    <row r="5520" customFormat="false" ht="15" hidden="false" customHeight="false" outlineLevel="0" collapsed="false">
      <c r="A5520" s="4" t="n">
        <v>42965.9580139468</v>
      </c>
      <c r="B5520" s="0" t="n">
        <v>23</v>
      </c>
      <c r="C5520" s="5" t="n">
        <v>2639.52</v>
      </c>
      <c r="D5520" s="6" t="n">
        <v>1.08</v>
      </c>
      <c r="E5520" s="0" t="n">
        <f aca="false">ROUND(C5520/(1+D5520)*2,0)</f>
        <v>2538</v>
      </c>
      <c r="F5520" s="0" t="n">
        <v>1150</v>
      </c>
      <c r="G5520" s="5" t="n">
        <f aca="false">(C5520-F5520)/D5520</f>
        <v>1379.18518518519</v>
      </c>
      <c r="H5520" s="5" t="n">
        <f aca="false">ROUND(F5520+G5520,0)</f>
        <v>2529</v>
      </c>
      <c r="I5520" s="7" t="n">
        <f aca="false">G5520/H5520</f>
        <v>0.545348036846653</v>
      </c>
      <c r="J5520" s="6" t="n">
        <f aca="false">E5520-H5520</f>
        <v>9</v>
      </c>
      <c r="K5520" s="8" t="n">
        <v>3.25</v>
      </c>
      <c r="L5520" s="5" t="n">
        <f aca="false">J5520*K5520</f>
        <v>29.25</v>
      </c>
    </row>
    <row r="5521" customFormat="false" ht="15" hidden="false" customHeight="false" outlineLevel="0" collapsed="false">
      <c r="A5521" s="4" t="n">
        <v>42965.9996805556</v>
      </c>
      <c r="B5521" s="0" t="n">
        <v>24</v>
      </c>
      <c r="C5521" s="5" t="n">
        <v>2639.52</v>
      </c>
      <c r="D5521" s="6" t="n">
        <v>1.08</v>
      </c>
      <c r="E5521" s="0" t="n">
        <f aca="false">ROUND(C5521/(1+D5521)*2,0)</f>
        <v>2538</v>
      </c>
      <c r="F5521" s="0" t="n">
        <v>1150</v>
      </c>
      <c r="G5521" s="5" t="n">
        <f aca="false">(C5521-F5521)/D5521</f>
        <v>1379.18518518519</v>
      </c>
      <c r="H5521" s="5" t="n">
        <f aca="false">ROUND(F5521+G5521,0)</f>
        <v>2529</v>
      </c>
      <c r="I5521" s="7" t="n">
        <f aca="false">G5521/H5521</f>
        <v>0.545348036846653</v>
      </c>
      <c r="J5521" s="6" t="n">
        <f aca="false">E5521-H5521</f>
        <v>9</v>
      </c>
      <c r="K5521" s="8" t="n">
        <v>2.11</v>
      </c>
      <c r="L5521" s="5" t="n">
        <f aca="false">J5521*K5521</f>
        <v>18.99</v>
      </c>
    </row>
    <row r="5522" customFormat="false" ht="15" hidden="false" customHeight="false" outlineLevel="0" collapsed="false">
      <c r="A5522" s="4" t="n">
        <v>42966.0413471644</v>
      </c>
      <c r="B5522" s="0" t="n">
        <v>1</v>
      </c>
      <c r="C5522" s="5" t="n">
        <v>2639.52</v>
      </c>
      <c r="D5522" s="6" t="n">
        <v>1.08</v>
      </c>
      <c r="E5522" s="0" t="n">
        <f aca="false">ROUND(C5522/(1+D5522)*2,0)</f>
        <v>2538</v>
      </c>
      <c r="F5522" s="0" t="n">
        <v>1150</v>
      </c>
      <c r="G5522" s="5" t="n">
        <f aca="false">(C5522-F5522)/D5522</f>
        <v>1379.18518518519</v>
      </c>
      <c r="H5522" s="5" t="n">
        <f aca="false">ROUND(F5522+G5522,0)</f>
        <v>2529</v>
      </c>
      <c r="I5522" s="7" t="n">
        <f aca="false">G5522/H5522</f>
        <v>0.545348036846653</v>
      </c>
      <c r="J5522" s="6" t="n">
        <f aca="false">E5522-H5522</f>
        <v>9</v>
      </c>
      <c r="K5522" s="8" t="n">
        <v>2.01</v>
      </c>
      <c r="L5522" s="5" t="n">
        <f aca="false">J5522*K5522</f>
        <v>18.09</v>
      </c>
    </row>
    <row r="5523" customFormat="false" ht="15" hidden="false" customHeight="false" outlineLevel="0" collapsed="false">
      <c r="A5523" s="4" t="n">
        <v>42966.0830137732</v>
      </c>
      <c r="B5523" s="0" t="n">
        <v>2</v>
      </c>
      <c r="C5523" s="5" t="n">
        <v>2639.52</v>
      </c>
      <c r="D5523" s="6" t="n">
        <v>1.08</v>
      </c>
      <c r="E5523" s="0" t="n">
        <f aca="false">ROUND(C5523/(1+D5523)*2,0)</f>
        <v>2538</v>
      </c>
      <c r="F5523" s="0" t="n">
        <v>1150</v>
      </c>
      <c r="G5523" s="5" t="n">
        <f aca="false">(C5523-F5523)/D5523</f>
        <v>1379.18518518519</v>
      </c>
      <c r="H5523" s="5" t="n">
        <f aca="false">ROUND(F5523+G5523,0)</f>
        <v>2529</v>
      </c>
      <c r="I5523" s="7" t="n">
        <f aca="false">G5523/H5523</f>
        <v>0.545348036846653</v>
      </c>
      <c r="J5523" s="6" t="n">
        <f aca="false">E5523-H5523</f>
        <v>9</v>
      </c>
      <c r="K5523" s="8" t="n">
        <v>2</v>
      </c>
      <c r="L5523" s="5" t="n">
        <f aca="false">J5523*K5523</f>
        <v>18</v>
      </c>
    </row>
    <row r="5524" customFormat="false" ht="15" hidden="false" customHeight="false" outlineLevel="0" collapsed="false">
      <c r="A5524" s="4" t="n">
        <v>42966.1246803819</v>
      </c>
      <c r="B5524" s="0" t="n">
        <v>3</v>
      </c>
      <c r="C5524" s="5" t="n">
        <v>2639.52</v>
      </c>
      <c r="D5524" s="6" t="n">
        <v>1.08</v>
      </c>
      <c r="E5524" s="0" t="n">
        <f aca="false">ROUND(C5524/(1+D5524)*2,0)</f>
        <v>2538</v>
      </c>
      <c r="F5524" s="0" t="n">
        <v>1150</v>
      </c>
      <c r="G5524" s="5" t="n">
        <f aca="false">(C5524-F5524)/D5524</f>
        <v>1379.18518518519</v>
      </c>
      <c r="H5524" s="5" t="n">
        <f aca="false">ROUND(F5524+G5524,0)</f>
        <v>2529</v>
      </c>
      <c r="I5524" s="7" t="n">
        <f aca="false">G5524/H5524</f>
        <v>0.545348036846653</v>
      </c>
      <c r="J5524" s="6" t="n">
        <f aca="false">E5524-H5524</f>
        <v>9</v>
      </c>
      <c r="K5524" s="8" t="n">
        <v>2</v>
      </c>
      <c r="L5524" s="5" t="n">
        <f aca="false">J5524*K5524</f>
        <v>18</v>
      </c>
    </row>
    <row r="5525" customFormat="false" ht="15" hidden="false" customHeight="false" outlineLevel="0" collapsed="false">
      <c r="A5525" s="4" t="n">
        <v>42966.1663469907</v>
      </c>
      <c r="B5525" s="0" t="n">
        <v>4</v>
      </c>
      <c r="C5525" s="5" t="n">
        <v>2639.52</v>
      </c>
      <c r="D5525" s="6" t="n">
        <v>1.08</v>
      </c>
      <c r="E5525" s="0" t="n">
        <f aca="false">ROUND(C5525/(1+D5525)*2,0)</f>
        <v>2538</v>
      </c>
      <c r="F5525" s="0" t="n">
        <v>1150</v>
      </c>
      <c r="G5525" s="5" t="n">
        <f aca="false">(C5525-F5525)/D5525</f>
        <v>1379.18518518519</v>
      </c>
      <c r="H5525" s="5" t="n">
        <f aca="false">ROUND(F5525+G5525,0)</f>
        <v>2529</v>
      </c>
      <c r="I5525" s="7" t="n">
        <f aca="false">G5525/H5525</f>
        <v>0.545348036846653</v>
      </c>
      <c r="J5525" s="6" t="n">
        <f aca="false">E5525-H5525</f>
        <v>9</v>
      </c>
      <c r="K5525" s="8" t="n">
        <v>1.98</v>
      </c>
      <c r="L5525" s="5" t="n">
        <f aca="false">J5525*K5525</f>
        <v>17.82</v>
      </c>
    </row>
    <row r="5526" customFormat="false" ht="15" hidden="false" customHeight="false" outlineLevel="0" collapsed="false">
      <c r="A5526" s="4" t="n">
        <v>42966.2080135995</v>
      </c>
      <c r="B5526" s="0" t="n">
        <v>5</v>
      </c>
      <c r="C5526" s="5" t="n">
        <v>2639.52</v>
      </c>
      <c r="D5526" s="6" t="n">
        <v>1.08</v>
      </c>
      <c r="E5526" s="0" t="n">
        <f aca="false">ROUND(C5526/(1+D5526)*2,0)</f>
        <v>2538</v>
      </c>
      <c r="F5526" s="0" t="n">
        <v>1150</v>
      </c>
      <c r="G5526" s="5" t="n">
        <f aca="false">(C5526-F5526)/D5526</f>
        <v>1379.18518518519</v>
      </c>
      <c r="H5526" s="5" t="n">
        <f aca="false">ROUND(F5526+G5526,0)</f>
        <v>2529</v>
      </c>
      <c r="I5526" s="7" t="n">
        <f aca="false">G5526/H5526</f>
        <v>0.545348036846653</v>
      </c>
      <c r="J5526" s="6" t="n">
        <f aca="false">E5526-H5526</f>
        <v>9</v>
      </c>
      <c r="K5526" s="8" t="n">
        <v>2</v>
      </c>
      <c r="L5526" s="5" t="n">
        <f aca="false">J5526*K5526</f>
        <v>18</v>
      </c>
    </row>
    <row r="5527" customFormat="false" ht="15" hidden="false" customHeight="false" outlineLevel="0" collapsed="false">
      <c r="A5527" s="4" t="n">
        <v>42966.2496802083</v>
      </c>
      <c r="B5527" s="0" t="n">
        <v>6</v>
      </c>
      <c r="C5527" s="5" t="n">
        <v>2639.52</v>
      </c>
      <c r="D5527" s="6" t="n">
        <v>1.08</v>
      </c>
      <c r="E5527" s="0" t="n">
        <f aca="false">ROUND(C5527/(1+D5527)*2,0)</f>
        <v>2538</v>
      </c>
      <c r="F5527" s="0" t="n">
        <v>1150</v>
      </c>
      <c r="G5527" s="5" t="n">
        <f aca="false">(C5527-F5527)/D5527</f>
        <v>1379.18518518519</v>
      </c>
      <c r="H5527" s="5" t="n">
        <f aca="false">ROUND(F5527+G5527,0)</f>
        <v>2529</v>
      </c>
      <c r="I5527" s="7" t="n">
        <f aca="false">G5527/H5527</f>
        <v>0.545348036846653</v>
      </c>
      <c r="J5527" s="6" t="n">
        <f aca="false">E5527-H5527</f>
        <v>9</v>
      </c>
      <c r="K5527" s="8" t="n">
        <v>2.01</v>
      </c>
      <c r="L5527" s="5" t="n">
        <f aca="false">J5527*K5527</f>
        <v>18.09</v>
      </c>
    </row>
    <row r="5528" customFormat="false" ht="15" hidden="false" customHeight="false" outlineLevel="0" collapsed="false">
      <c r="A5528" s="4" t="n">
        <v>42966.2913468171</v>
      </c>
      <c r="B5528" s="0" t="n">
        <v>7</v>
      </c>
      <c r="C5528" s="5" t="n">
        <v>2300</v>
      </c>
      <c r="D5528" s="0" t="n">
        <v>1</v>
      </c>
      <c r="E5528" s="0" t="n">
        <f aca="false">ROUND(C5528/(1+D5528)*2,0)</f>
        <v>2300</v>
      </c>
      <c r="F5528" s="0" t="n">
        <v>1150</v>
      </c>
      <c r="G5528" s="5" t="n">
        <f aca="false">(C5528-F5528)/D5528</f>
        <v>1150</v>
      </c>
      <c r="H5528" s="5" t="n">
        <f aca="false">ROUND(F5528+G5528,0)</f>
        <v>2300</v>
      </c>
      <c r="I5528" s="7" t="n">
        <f aca="false">G5528/H5528</f>
        <v>0.5</v>
      </c>
      <c r="J5528" s="5" t="n">
        <f aca="false">E5528-H5528</f>
        <v>0</v>
      </c>
      <c r="K5528" s="8" t="n">
        <v>2</v>
      </c>
      <c r="L5528" s="5" t="n">
        <f aca="false">J5528*K5528</f>
        <v>0</v>
      </c>
    </row>
    <row r="5529" customFormat="false" ht="15" hidden="false" customHeight="false" outlineLevel="0" collapsed="false">
      <c r="A5529" s="4" t="n">
        <v>42966.3330134259</v>
      </c>
      <c r="B5529" s="0" t="n">
        <v>8</v>
      </c>
      <c r="C5529" s="5" t="n">
        <v>2300</v>
      </c>
      <c r="D5529" s="0" t="n">
        <v>1</v>
      </c>
      <c r="E5529" s="0" t="n">
        <f aca="false">ROUND(C5529/(1+D5529)*2,0)</f>
        <v>2300</v>
      </c>
      <c r="F5529" s="0" t="n">
        <v>1150</v>
      </c>
      <c r="G5529" s="5" t="n">
        <f aca="false">(C5529-F5529)/D5529</f>
        <v>1150</v>
      </c>
      <c r="H5529" s="5" t="n">
        <f aca="false">ROUND(F5529+G5529,0)</f>
        <v>2300</v>
      </c>
      <c r="I5529" s="7" t="n">
        <f aca="false">G5529/H5529</f>
        <v>0.5</v>
      </c>
      <c r="J5529" s="5" t="n">
        <f aca="false">E5529-H5529</f>
        <v>0</v>
      </c>
      <c r="K5529" s="8" t="n">
        <v>2.11</v>
      </c>
      <c r="L5529" s="5" t="n">
        <f aca="false">J5529*K5529</f>
        <v>0</v>
      </c>
    </row>
    <row r="5530" customFormat="false" ht="15" hidden="false" customHeight="false" outlineLevel="0" collapsed="false">
      <c r="A5530" s="4" t="n">
        <v>42966.3746800347</v>
      </c>
      <c r="B5530" s="0" t="n">
        <v>9</v>
      </c>
      <c r="C5530" s="5" t="n">
        <v>2300</v>
      </c>
      <c r="D5530" s="0" t="n">
        <v>1</v>
      </c>
      <c r="E5530" s="0" t="n">
        <f aca="false">ROUND(C5530/(1+D5530)*2,0)</f>
        <v>2300</v>
      </c>
      <c r="F5530" s="0" t="n">
        <v>1150</v>
      </c>
      <c r="G5530" s="5" t="n">
        <f aca="false">(C5530-F5530)/D5530</f>
        <v>1150</v>
      </c>
      <c r="H5530" s="5" t="n">
        <f aca="false">ROUND(F5530+G5530,0)</f>
        <v>2300</v>
      </c>
      <c r="I5530" s="7" t="n">
        <f aca="false">G5530/H5530</f>
        <v>0.5</v>
      </c>
      <c r="J5530" s="5" t="n">
        <f aca="false">E5530-H5530</f>
        <v>0</v>
      </c>
      <c r="K5530" s="8" t="n">
        <v>2.11</v>
      </c>
      <c r="L5530" s="5" t="n">
        <f aca="false">J5530*K5530</f>
        <v>0</v>
      </c>
    </row>
    <row r="5531" customFormat="false" ht="15" hidden="false" customHeight="false" outlineLevel="0" collapsed="false">
      <c r="A5531" s="4" t="n">
        <v>42966.4163466435</v>
      </c>
      <c r="B5531" s="0" t="n">
        <v>10</v>
      </c>
      <c r="C5531" s="5" t="n">
        <v>2300</v>
      </c>
      <c r="D5531" s="0" t="n">
        <v>1</v>
      </c>
      <c r="E5531" s="0" t="n">
        <f aca="false">ROUND(C5531/(1+D5531)*2,0)</f>
        <v>2300</v>
      </c>
      <c r="F5531" s="0" t="n">
        <v>1150</v>
      </c>
      <c r="G5531" s="5" t="n">
        <f aca="false">(C5531-F5531)/D5531</f>
        <v>1150</v>
      </c>
      <c r="H5531" s="5" t="n">
        <f aca="false">ROUND(F5531+G5531,0)</f>
        <v>2300</v>
      </c>
      <c r="I5531" s="7" t="n">
        <f aca="false">G5531/H5531</f>
        <v>0.5</v>
      </c>
      <c r="J5531" s="5" t="n">
        <f aca="false">E5531-H5531</f>
        <v>0</v>
      </c>
      <c r="K5531" s="8" t="n">
        <v>2.24</v>
      </c>
      <c r="L5531" s="5" t="n">
        <f aca="false">J5531*K5531</f>
        <v>0</v>
      </c>
    </row>
    <row r="5532" customFormat="false" ht="15" hidden="false" customHeight="false" outlineLevel="0" collapsed="false">
      <c r="A5532" s="4" t="n">
        <v>42966.4580132523</v>
      </c>
      <c r="B5532" s="0" t="n">
        <v>11</v>
      </c>
      <c r="C5532" s="5" t="n">
        <v>2300</v>
      </c>
      <c r="D5532" s="0" t="n">
        <v>1</v>
      </c>
      <c r="E5532" s="0" t="n">
        <f aca="false">ROUND(C5532/(1+D5532)*2,0)</f>
        <v>2300</v>
      </c>
      <c r="F5532" s="0" t="n">
        <v>1150</v>
      </c>
      <c r="G5532" s="5" t="n">
        <f aca="false">(C5532-F5532)/D5532</f>
        <v>1150</v>
      </c>
      <c r="H5532" s="5" t="n">
        <f aca="false">ROUND(F5532+G5532,0)</f>
        <v>2300</v>
      </c>
      <c r="I5532" s="7" t="n">
        <f aca="false">G5532/H5532</f>
        <v>0.5</v>
      </c>
      <c r="J5532" s="5" t="n">
        <f aca="false">E5532-H5532</f>
        <v>0</v>
      </c>
      <c r="K5532" s="8" t="n">
        <v>3.94</v>
      </c>
      <c r="L5532" s="5" t="n">
        <f aca="false">J5532*K5532</f>
        <v>0</v>
      </c>
    </row>
    <row r="5533" customFormat="false" ht="15" hidden="false" customHeight="false" outlineLevel="0" collapsed="false">
      <c r="A5533" s="4" t="n">
        <v>42966.4996798611</v>
      </c>
      <c r="B5533" s="0" t="n">
        <v>12</v>
      </c>
      <c r="C5533" s="5" t="n">
        <v>2300</v>
      </c>
      <c r="D5533" s="0" t="n">
        <v>1</v>
      </c>
      <c r="E5533" s="0" t="n">
        <f aca="false">ROUND(C5533/(1+D5533)*2,0)</f>
        <v>2300</v>
      </c>
      <c r="F5533" s="0" t="n">
        <v>1150</v>
      </c>
      <c r="G5533" s="5" t="n">
        <f aca="false">(C5533-F5533)/D5533</f>
        <v>1150</v>
      </c>
      <c r="H5533" s="5" t="n">
        <f aca="false">ROUND(F5533+G5533,0)</f>
        <v>2300</v>
      </c>
      <c r="I5533" s="7" t="n">
        <f aca="false">G5533/H5533</f>
        <v>0.5</v>
      </c>
      <c r="J5533" s="5" t="n">
        <f aca="false">E5533-H5533</f>
        <v>0</v>
      </c>
      <c r="K5533" s="8" t="n">
        <v>5.16</v>
      </c>
      <c r="L5533" s="5" t="n">
        <f aca="false">J5533*K5533</f>
        <v>0</v>
      </c>
    </row>
    <row r="5534" customFormat="false" ht="15" hidden="false" customHeight="false" outlineLevel="0" collapsed="false">
      <c r="A5534" s="4" t="n">
        <v>42966.5413464699</v>
      </c>
      <c r="B5534" s="0" t="n">
        <v>13</v>
      </c>
      <c r="C5534" s="5" t="n">
        <v>2300</v>
      </c>
      <c r="D5534" s="0" t="n">
        <v>1</v>
      </c>
      <c r="E5534" s="0" t="n">
        <f aca="false">ROUND(C5534/(1+D5534)*2,0)</f>
        <v>2300</v>
      </c>
      <c r="F5534" s="0" t="n">
        <v>1150</v>
      </c>
      <c r="G5534" s="5" t="n">
        <f aca="false">(C5534-F5534)/D5534</f>
        <v>1150</v>
      </c>
      <c r="H5534" s="5" t="n">
        <f aca="false">ROUND(F5534+G5534,0)</f>
        <v>2300</v>
      </c>
      <c r="I5534" s="7" t="n">
        <f aca="false">G5534/H5534</f>
        <v>0.5</v>
      </c>
      <c r="J5534" s="5" t="n">
        <f aca="false">E5534-H5534</f>
        <v>0</v>
      </c>
      <c r="K5534" s="8" t="n">
        <v>8.64</v>
      </c>
      <c r="L5534" s="5" t="n">
        <f aca="false">J5534*K5534</f>
        <v>0</v>
      </c>
    </row>
    <row r="5535" customFormat="false" ht="15" hidden="false" customHeight="false" outlineLevel="0" collapsed="false">
      <c r="A5535" s="4" t="n">
        <v>42966.5830130787</v>
      </c>
      <c r="B5535" s="0" t="n">
        <v>14</v>
      </c>
      <c r="C5535" s="5" t="n">
        <v>2300</v>
      </c>
      <c r="D5535" s="0" t="n">
        <v>1</v>
      </c>
      <c r="E5535" s="0" t="n">
        <f aca="false">ROUND(C5535/(1+D5535)*2,0)</f>
        <v>2300</v>
      </c>
      <c r="F5535" s="0" t="n">
        <v>1150</v>
      </c>
      <c r="G5535" s="5" t="n">
        <f aca="false">(C5535-F5535)/D5535</f>
        <v>1150</v>
      </c>
      <c r="H5535" s="5" t="n">
        <f aca="false">ROUND(F5535+G5535,0)</f>
        <v>2300</v>
      </c>
      <c r="I5535" s="7" t="n">
        <f aca="false">G5535/H5535</f>
        <v>0.5</v>
      </c>
      <c r="J5535" s="5" t="n">
        <f aca="false">E5535-H5535</f>
        <v>0</v>
      </c>
      <c r="K5535" s="8" t="n">
        <v>11.82</v>
      </c>
      <c r="L5535" s="5" t="n">
        <f aca="false">J5535*K5535</f>
        <v>0</v>
      </c>
    </row>
    <row r="5536" customFormat="false" ht="15" hidden="false" customHeight="false" outlineLevel="0" collapsed="false">
      <c r="A5536" s="4" t="n">
        <v>42966.6246796875</v>
      </c>
      <c r="B5536" s="0" t="n">
        <v>15</v>
      </c>
      <c r="C5536" s="5" t="n">
        <v>2300</v>
      </c>
      <c r="D5536" s="0" t="n">
        <v>1</v>
      </c>
      <c r="E5536" s="0" t="n">
        <f aca="false">ROUND(C5536/(1+D5536)*2,0)</f>
        <v>2300</v>
      </c>
      <c r="F5536" s="0" t="n">
        <v>1150</v>
      </c>
      <c r="G5536" s="5" t="n">
        <f aca="false">(C5536-F5536)/D5536</f>
        <v>1150</v>
      </c>
      <c r="H5536" s="5" t="n">
        <f aca="false">ROUND(F5536+G5536,0)</f>
        <v>2300</v>
      </c>
      <c r="I5536" s="7" t="n">
        <f aca="false">G5536/H5536</f>
        <v>0.5</v>
      </c>
      <c r="J5536" s="5" t="n">
        <f aca="false">E5536-H5536</f>
        <v>0</v>
      </c>
      <c r="K5536" s="8" t="n">
        <v>12.73</v>
      </c>
      <c r="L5536" s="5" t="n">
        <f aca="false">J5536*K5536</f>
        <v>0</v>
      </c>
    </row>
    <row r="5537" customFormat="false" ht="15" hidden="false" customHeight="false" outlineLevel="0" collapsed="false">
      <c r="A5537" s="4" t="n">
        <v>42966.6663462963</v>
      </c>
      <c r="B5537" s="0" t="n">
        <v>16</v>
      </c>
      <c r="C5537" s="5" t="n">
        <v>2300</v>
      </c>
      <c r="D5537" s="0" t="n">
        <v>1</v>
      </c>
      <c r="E5537" s="0" t="n">
        <f aca="false">ROUND(C5537/(1+D5537)*2,0)</f>
        <v>2300</v>
      </c>
      <c r="F5537" s="0" t="n">
        <v>1150</v>
      </c>
      <c r="G5537" s="5" t="n">
        <f aca="false">(C5537-F5537)/D5537</f>
        <v>1150</v>
      </c>
      <c r="H5537" s="5" t="n">
        <f aca="false">ROUND(F5537+G5537,0)</f>
        <v>2300</v>
      </c>
      <c r="I5537" s="7" t="n">
        <f aca="false">G5537/H5537</f>
        <v>0.5</v>
      </c>
      <c r="J5537" s="5" t="n">
        <f aca="false">E5537-H5537</f>
        <v>0</v>
      </c>
      <c r="K5537" s="8" t="n">
        <v>21.51</v>
      </c>
      <c r="L5537" s="5" t="n">
        <f aca="false">J5537*K5537</f>
        <v>0</v>
      </c>
    </row>
    <row r="5538" customFormat="false" ht="15" hidden="false" customHeight="false" outlineLevel="0" collapsed="false">
      <c r="A5538" s="4" t="n">
        <v>42966.7080129051</v>
      </c>
      <c r="B5538" s="0" t="n">
        <v>17</v>
      </c>
      <c r="C5538" s="5" t="n">
        <v>2300</v>
      </c>
      <c r="D5538" s="0" t="n">
        <v>1</v>
      </c>
      <c r="E5538" s="0" t="n">
        <f aca="false">ROUND(C5538/(1+D5538)*2,0)</f>
        <v>2300</v>
      </c>
      <c r="F5538" s="0" t="n">
        <v>1150</v>
      </c>
      <c r="G5538" s="5" t="n">
        <f aca="false">(C5538-F5538)/D5538</f>
        <v>1150</v>
      </c>
      <c r="H5538" s="5" t="n">
        <f aca="false">ROUND(F5538+G5538,0)</f>
        <v>2300</v>
      </c>
      <c r="I5538" s="7" t="n">
        <f aca="false">G5538/H5538</f>
        <v>0.5</v>
      </c>
      <c r="J5538" s="5" t="n">
        <f aca="false">E5538-H5538</f>
        <v>0</v>
      </c>
      <c r="K5538" s="8" t="n">
        <v>18.51</v>
      </c>
      <c r="L5538" s="5" t="n">
        <f aca="false">J5538*K5538</f>
        <v>0</v>
      </c>
    </row>
    <row r="5539" customFormat="false" ht="15" hidden="false" customHeight="false" outlineLevel="0" collapsed="false">
      <c r="A5539" s="4" t="n">
        <v>42966.7496795139</v>
      </c>
      <c r="B5539" s="0" t="n">
        <v>18</v>
      </c>
      <c r="C5539" s="5" t="n">
        <v>2300</v>
      </c>
      <c r="D5539" s="0" t="n">
        <v>1</v>
      </c>
      <c r="E5539" s="0" t="n">
        <f aca="false">ROUND(C5539/(1+D5539)*2,0)</f>
        <v>2300</v>
      </c>
      <c r="F5539" s="0" t="n">
        <v>1150</v>
      </c>
      <c r="G5539" s="5" t="n">
        <f aca="false">(C5539-F5539)/D5539</f>
        <v>1150</v>
      </c>
      <c r="H5539" s="5" t="n">
        <f aca="false">ROUND(F5539+G5539,0)</f>
        <v>2300</v>
      </c>
      <c r="I5539" s="7" t="n">
        <f aca="false">G5539/H5539</f>
        <v>0.5</v>
      </c>
      <c r="J5539" s="5" t="n">
        <f aca="false">E5539-H5539</f>
        <v>0</v>
      </c>
      <c r="K5539" s="8" t="n">
        <v>10.79</v>
      </c>
      <c r="L5539" s="5" t="n">
        <f aca="false">J5539*K5539</f>
        <v>0</v>
      </c>
    </row>
    <row r="5540" customFormat="false" ht="15" hidden="false" customHeight="false" outlineLevel="0" collapsed="false">
      <c r="A5540" s="4" t="n">
        <v>42966.7913461227</v>
      </c>
      <c r="B5540" s="0" t="n">
        <v>19</v>
      </c>
      <c r="C5540" s="5" t="n">
        <v>2300</v>
      </c>
      <c r="D5540" s="0" t="n">
        <v>1</v>
      </c>
      <c r="E5540" s="0" t="n">
        <f aca="false">ROUND(C5540/(1+D5540)*2,0)</f>
        <v>2300</v>
      </c>
      <c r="F5540" s="0" t="n">
        <v>1150</v>
      </c>
      <c r="G5540" s="5" t="n">
        <f aca="false">(C5540-F5540)/D5540</f>
        <v>1150</v>
      </c>
      <c r="H5540" s="5" t="n">
        <f aca="false">ROUND(F5540+G5540,0)</f>
        <v>2300</v>
      </c>
      <c r="I5540" s="7" t="n">
        <f aca="false">G5540/H5540</f>
        <v>0.5</v>
      </c>
      <c r="J5540" s="5" t="n">
        <f aca="false">E5540-H5540</f>
        <v>0</v>
      </c>
      <c r="K5540" s="8" t="n">
        <v>7.61</v>
      </c>
      <c r="L5540" s="5" t="n">
        <f aca="false">J5540*K5540</f>
        <v>0</v>
      </c>
    </row>
    <row r="5541" customFormat="false" ht="15" hidden="false" customHeight="false" outlineLevel="0" collapsed="false">
      <c r="A5541" s="4" t="n">
        <v>42966.8330127315</v>
      </c>
      <c r="B5541" s="0" t="n">
        <v>20</v>
      </c>
      <c r="C5541" s="5" t="n">
        <v>2300</v>
      </c>
      <c r="D5541" s="0" t="n">
        <v>1</v>
      </c>
      <c r="E5541" s="0" t="n">
        <f aca="false">ROUND(C5541/(1+D5541)*2,0)</f>
        <v>2300</v>
      </c>
      <c r="F5541" s="0" t="n">
        <v>1150</v>
      </c>
      <c r="G5541" s="5" t="n">
        <f aca="false">(C5541-F5541)/D5541</f>
        <v>1150</v>
      </c>
      <c r="H5541" s="5" t="n">
        <f aca="false">ROUND(F5541+G5541,0)</f>
        <v>2300</v>
      </c>
      <c r="I5541" s="7" t="n">
        <f aca="false">G5541/H5541</f>
        <v>0.5</v>
      </c>
      <c r="J5541" s="5" t="n">
        <f aca="false">E5541-H5541</f>
        <v>0</v>
      </c>
      <c r="K5541" s="8" t="n">
        <v>5</v>
      </c>
      <c r="L5541" s="5" t="n">
        <f aca="false">J5541*K5541</f>
        <v>0</v>
      </c>
    </row>
    <row r="5542" customFormat="false" ht="15" hidden="false" customHeight="false" outlineLevel="0" collapsed="false">
      <c r="A5542" s="4" t="n">
        <v>42966.8746793403</v>
      </c>
      <c r="B5542" s="0" t="n">
        <v>21</v>
      </c>
      <c r="C5542" s="5" t="n">
        <v>2300</v>
      </c>
      <c r="D5542" s="0" t="n">
        <v>1</v>
      </c>
      <c r="E5542" s="0" t="n">
        <f aca="false">ROUND(C5542/(1+D5542)*2,0)</f>
        <v>2300</v>
      </c>
      <c r="F5542" s="0" t="n">
        <v>1150</v>
      </c>
      <c r="G5542" s="5" t="n">
        <f aca="false">(C5542-F5542)/D5542</f>
        <v>1150</v>
      </c>
      <c r="H5542" s="5" t="n">
        <f aca="false">ROUND(F5542+G5542,0)</f>
        <v>2300</v>
      </c>
      <c r="I5542" s="7" t="n">
        <f aca="false">G5542/H5542</f>
        <v>0.5</v>
      </c>
      <c r="J5542" s="5" t="n">
        <f aca="false">E5542-H5542</f>
        <v>0</v>
      </c>
      <c r="K5542" s="8" t="n">
        <v>5</v>
      </c>
      <c r="L5542" s="5" t="n">
        <f aca="false">J5542*K5542</f>
        <v>0</v>
      </c>
    </row>
    <row r="5543" customFormat="false" ht="15" hidden="false" customHeight="false" outlineLevel="0" collapsed="false">
      <c r="A5543" s="4" t="n">
        <v>42966.9163459491</v>
      </c>
      <c r="B5543" s="0" t="n">
        <v>22</v>
      </c>
      <c r="C5543" s="5" t="n">
        <v>2300</v>
      </c>
      <c r="D5543" s="0" t="n">
        <v>1</v>
      </c>
      <c r="E5543" s="0" t="n">
        <f aca="false">ROUND(C5543/(1+D5543)*2,0)</f>
        <v>2300</v>
      </c>
      <c r="F5543" s="0" t="n">
        <v>1150</v>
      </c>
      <c r="G5543" s="5" t="n">
        <f aca="false">(C5543-F5543)/D5543</f>
        <v>1150</v>
      </c>
      <c r="H5543" s="5" t="n">
        <f aca="false">ROUND(F5543+G5543,0)</f>
        <v>2300</v>
      </c>
      <c r="I5543" s="7" t="n">
        <f aca="false">G5543/H5543</f>
        <v>0.5</v>
      </c>
      <c r="J5543" s="5" t="n">
        <f aca="false">E5543-H5543</f>
        <v>0</v>
      </c>
      <c r="K5543" s="8" t="n">
        <v>3.45</v>
      </c>
      <c r="L5543" s="5" t="n">
        <f aca="false">J5543*K5543</f>
        <v>0</v>
      </c>
    </row>
    <row r="5544" customFormat="false" ht="15" hidden="false" customHeight="false" outlineLevel="0" collapsed="false">
      <c r="A5544" s="4" t="n">
        <v>42966.9580125579</v>
      </c>
      <c r="B5544" s="0" t="n">
        <v>23</v>
      </c>
      <c r="C5544" s="5" t="n">
        <v>2639.52</v>
      </c>
      <c r="D5544" s="6" t="n">
        <v>1.08</v>
      </c>
      <c r="E5544" s="0" t="n">
        <f aca="false">ROUND(C5544/(1+D5544)*2,0)</f>
        <v>2538</v>
      </c>
      <c r="F5544" s="0" t="n">
        <v>1150</v>
      </c>
      <c r="G5544" s="5" t="n">
        <f aca="false">(C5544-F5544)/D5544</f>
        <v>1379.18518518519</v>
      </c>
      <c r="H5544" s="5" t="n">
        <f aca="false">ROUND(F5544+G5544,0)</f>
        <v>2529</v>
      </c>
      <c r="I5544" s="7" t="n">
        <f aca="false">G5544/H5544</f>
        <v>0.545348036846653</v>
      </c>
      <c r="J5544" s="6" t="n">
        <f aca="false">E5544-H5544</f>
        <v>9</v>
      </c>
      <c r="K5544" s="8" t="n">
        <v>4.23</v>
      </c>
      <c r="L5544" s="5" t="n">
        <f aca="false">J5544*K5544</f>
        <v>38.07</v>
      </c>
    </row>
    <row r="5545" customFormat="false" ht="15" hidden="false" customHeight="false" outlineLevel="0" collapsed="false">
      <c r="A5545" s="4" t="n">
        <v>42966.9996791667</v>
      </c>
      <c r="B5545" s="0" t="n">
        <v>24</v>
      </c>
      <c r="C5545" s="5" t="n">
        <v>2639.52</v>
      </c>
      <c r="D5545" s="6" t="n">
        <v>1.08</v>
      </c>
      <c r="E5545" s="0" t="n">
        <f aca="false">ROUND(C5545/(1+D5545)*2,0)</f>
        <v>2538</v>
      </c>
      <c r="F5545" s="0" t="n">
        <v>1150</v>
      </c>
      <c r="G5545" s="5" t="n">
        <f aca="false">(C5545-F5545)/D5545</f>
        <v>1379.18518518519</v>
      </c>
      <c r="H5545" s="5" t="n">
        <f aca="false">ROUND(F5545+G5545,0)</f>
        <v>2529</v>
      </c>
      <c r="I5545" s="7" t="n">
        <f aca="false">G5545/H5545</f>
        <v>0.545348036846653</v>
      </c>
      <c r="J5545" s="6" t="n">
        <f aca="false">E5545-H5545</f>
        <v>9</v>
      </c>
      <c r="K5545" s="8" t="n">
        <v>3</v>
      </c>
      <c r="L5545" s="5" t="n">
        <f aca="false">J5545*K5545</f>
        <v>27</v>
      </c>
    </row>
    <row r="5546" customFormat="false" ht="15" hidden="false" customHeight="false" outlineLevel="0" collapsed="false">
      <c r="A5546" s="4" t="n">
        <v>42967.0413457755</v>
      </c>
      <c r="B5546" s="0" t="n">
        <v>1</v>
      </c>
      <c r="C5546" s="5" t="n">
        <v>2639.52</v>
      </c>
      <c r="D5546" s="6" t="n">
        <v>1.08</v>
      </c>
      <c r="E5546" s="0" t="n">
        <f aca="false">ROUND(C5546/(1+D5546)*2,0)</f>
        <v>2538</v>
      </c>
      <c r="F5546" s="0" t="n">
        <v>1150</v>
      </c>
      <c r="G5546" s="5" t="n">
        <f aca="false">(C5546-F5546)/D5546</f>
        <v>1379.18518518519</v>
      </c>
      <c r="H5546" s="5" t="n">
        <f aca="false">ROUND(F5546+G5546,0)</f>
        <v>2529</v>
      </c>
      <c r="I5546" s="7" t="n">
        <f aca="false">G5546/H5546</f>
        <v>0.545348036846653</v>
      </c>
      <c r="J5546" s="6" t="n">
        <f aca="false">E5546-H5546</f>
        <v>9</v>
      </c>
      <c r="K5546" s="8" t="n">
        <v>2.11</v>
      </c>
      <c r="L5546" s="5" t="n">
        <f aca="false">J5546*K5546</f>
        <v>18.99</v>
      </c>
    </row>
    <row r="5547" customFormat="false" ht="15" hidden="false" customHeight="false" outlineLevel="0" collapsed="false">
      <c r="A5547" s="4" t="n">
        <v>42967.0830123843</v>
      </c>
      <c r="B5547" s="0" t="n">
        <v>2</v>
      </c>
      <c r="C5547" s="5" t="n">
        <v>2639.52</v>
      </c>
      <c r="D5547" s="6" t="n">
        <v>1.08</v>
      </c>
      <c r="E5547" s="0" t="n">
        <f aca="false">ROUND(C5547/(1+D5547)*2,0)</f>
        <v>2538</v>
      </c>
      <c r="F5547" s="0" t="n">
        <v>1150</v>
      </c>
      <c r="G5547" s="5" t="n">
        <f aca="false">(C5547-F5547)/D5547</f>
        <v>1379.18518518519</v>
      </c>
      <c r="H5547" s="5" t="n">
        <f aca="false">ROUND(F5547+G5547,0)</f>
        <v>2529</v>
      </c>
      <c r="I5547" s="7" t="n">
        <f aca="false">G5547/H5547</f>
        <v>0.545348036846653</v>
      </c>
      <c r="J5547" s="6" t="n">
        <f aca="false">E5547-H5547</f>
        <v>9</v>
      </c>
      <c r="K5547" s="8" t="n">
        <v>2.01</v>
      </c>
      <c r="L5547" s="5" t="n">
        <f aca="false">J5547*K5547</f>
        <v>18.09</v>
      </c>
    </row>
    <row r="5548" customFormat="false" ht="15" hidden="false" customHeight="false" outlineLevel="0" collapsed="false">
      <c r="A5548" s="4" t="n">
        <v>42967.1246789931</v>
      </c>
      <c r="B5548" s="0" t="n">
        <v>3</v>
      </c>
      <c r="C5548" s="5" t="n">
        <v>2639.52</v>
      </c>
      <c r="D5548" s="6" t="n">
        <v>1.08</v>
      </c>
      <c r="E5548" s="0" t="n">
        <f aca="false">ROUND(C5548/(1+D5548)*2,0)</f>
        <v>2538</v>
      </c>
      <c r="F5548" s="0" t="n">
        <v>1150</v>
      </c>
      <c r="G5548" s="5" t="n">
        <f aca="false">(C5548-F5548)/D5548</f>
        <v>1379.18518518519</v>
      </c>
      <c r="H5548" s="5" t="n">
        <f aca="false">ROUND(F5548+G5548,0)</f>
        <v>2529</v>
      </c>
      <c r="I5548" s="7" t="n">
        <f aca="false">G5548/H5548</f>
        <v>0.545348036846653</v>
      </c>
      <c r="J5548" s="6" t="n">
        <f aca="false">E5548-H5548</f>
        <v>9</v>
      </c>
      <c r="K5548" s="8" t="n">
        <v>2.01</v>
      </c>
      <c r="L5548" s="5" t="n">
        <f aca="false">J5548*K5548</f>
        <v>18.09</v>
      </c>
    </row>
    <row r="5549" customFormat="false" ht="15" hidden="false" customHeight="false" outlineLevel="0" collapsed="false">
      <c r="A5549" s="4" t="n">
        <v>42967.1663456019</v>
      </c>
      <c r="B5549" s="0" t="n">
        <v>4</v>
      </c>
      <c r="C5549" s="5" t="n">
        <v>2639.52</v>
      </c>
      <c r="D5549" s="6" t="n">
        <v>1.08</v>
      </c>
      <c r="E5549" s="0" t="n">
        <f aca="false">ROUND(C5549/(1+D5549)*2,0)</f>
        <v>2538</v>
      </c>
      <c r="F5549" s="0" t="n">
        <v>1150</v>
      </c>
      <c r="G5549" s="5" t="n">
        <f aca="false">(C5549-F5549)/D5549</f>
        <v>1379.18518518519</v>
      </c>
      <c r="H5549" s="5" t="n">
        <f aca="false">ROUND(F5549+G5549,0)</f>
        <v>2529</v>
      </c>
      <c r="I5549" s="7" t="n">
        <f aca="false">G5549/H5549</f>
        <v>0.545348036846653</v>
      </c>
      <c r="J5549" s="6" t="n">
        <f aca="false">E5549-H5549</f>
        <v>9</v>
      </c>
      <c r="K5549" s="8" t="n">
        <v>2</v>
      </c>
      <c r="L5549" s="5" t="n">
        <f aca="false">J5549*K5549</f>
        <v>18</v>
      </c>
    </row>
    <row r="5550" customFormat="false" ht="15" hidden="false" customHeight="false" outlineLevel="0" collapsed="false">
      <c r="A5550" s="4" t="n">
        <v>42967.2080122107</v>
      </c>
      <c r="B5550" s="0" t="n">
        <v>5</v>
      </c>
      <c r="C5550" s="5" t="n">
        <v>2639.52</v>
      </c>
      <c r="D5550" s="6" t="n">
        <v>1.08</v>
      </c>
      <c r="E5550" s="0" t="n">
        <f aca="false">ROUND(C5550/(1+D5550)*2,0)</f>
        <v>2538</v>
      </c>
      <c r="F5550" s="0" t="n">
        <v>1150</v>
      </c>
      <c r="G5550" s="5" t="n">
        <f aca="false">(C5550-F5550)/D5550</f>
        <v>1379.18518518519</v>
      </c>
      <c r="H5550" s="5" t="n">
        <f aca="false">ROUND(F5550+G5550,0)</f>
        <v>2529</v>
      </c>
      <c r="I5550" s="7" t="n">
        <f aca="false">G5550/H5550</f>
        <v>0.545348036846653</v>
      </c>
      <c r="J5550" s="6" t="n">
        <f aca="false">E5550-H5550</f>
        <v>9</v>
      </c>
      <c r="K5550" s="8" t="n">
        <v>2.01</v>
      </c>
      <c r="L5550" s="5" t="n">
        <f aca="false">J5550*K5550</f>
        <v>18.09</v>
      </c>
    </row>
    <row r="5551" customFormat="false" ht="15" hidden="false" customHeight="false" outlineLevel="0" collapsed="false">
      <c r="A5551" s="4" t="n">
        <v>42967.2496788195</v>
      </c>
      <c r="B5551" s="0" t="n">
        <v>6</v>
      </c>
      <c r="C5551" s="5" t="n">
        <v>2639.52</v>
      </c>
      <c r="D5551" s="6" t="n">
        <v>1.08</v>
      </c>
      <c r="E5551" s="0" t="n">
        <f aca="false">ROUND(C5551/(1+D5551)*2,0)</f>
        <v>2538</v>
      </c>
      <c r="F5551" s="0" t="n">
        <v>1150</v>
      </c>
      <c r="G5551" s="5" t="n">
        <f aca="false">(C5551-F5551)/D5551</f>
        <v>1379.18518518519</v>
      </c>
      <c r="H5551" s="5" t="n">
        <f aca="false">ROUND(F5551+G5551,0)</f>
        <v>2529</v>
      </c>
      <c r="I5551" s="7" t="n">
        <f aca="false">G5551/H5551</f>
        <v>0.545348036846653</v>
      </c>
      <c r="J5551" s="6" t="n">
        <f aca="false">E5551-H5551</f>
        <v>9</v>
      </c>
      <c r="K5551" s="8" t="n">
        <v>2.1</v>
      </c>
      <c r="L5551" s="5" t="n">
        <f aca="false">J5551*K5551</f>
        <v>18.9</v>
      </c>
    </row>
    <row r="5552" customFormat="false" ht="15" hidden="false" customHeight="false" outlineLevel="0" collapsed="false">
      <c r="A5552" s="4" t="n">
        <v>42967.2913454282</v>
      </c>
      <c r="B5552" s="0" t="n">
        <v>7</v>
      </c>
      <c r="C5552" s="5" t="n">
        <v>2300</v>
      </c>
      <c r="D5552" s="0" t="n">
        <v>1</v>
      </c>
      <c r="E5552" s="0" t="n">
        <f aca="false">ROUND(C5552/(1+D5552)*2,0)</f>
        <v>2300</v>
      </c>
      <c r="F5552" s="0" t="n">
        <v>1150</v>
      </c>
      <c r="G5552" s="5" t="n">
        <f aca="false">(C5552-F5552)/D5552</f>
        <v>1150</v>
      </c>
      <c r="H5552" s="5" t="n">
        <f aca="false">ROUND(F5552+G5552,0)</f>
        <v>2300</v>
      </c>
      <c r="I5552" s="7" t="n">
        <f aca="false">G5552/H5552</f>
        <v>0.5</v>
      </c>
      <c r="J5552" s="5" t="n">
        <f aca="false">E5552-H5552</f>
        <v>0</v>
      </c>
      <c r="K5552" s="8" t="n">
        <v>1.75</v>
      </c>
      <c r="L5552" s="5" t="n">
        <f aca="false">J5552*K5552</f>
        <v>0</v>
      </c>
    </row>
    <row r="5553" customFormat="false" ht="15" hidden="false" customHeight="false" outlineLevel="0" collapsed="false">
      <c r="A5553" s="4" t="n">
        <v>42967.333012037</v>
      </c>
      <c r="B5553" s="0" t="n">
        <v>8</v>
      </c>
      <c r="C5553" s="5" t="n">
        <v>2300</v>
      </c>
      <c r="D5553" s="0" t="n">
        <v>1</v>
      </c>
      <c r="E5553" s="0" t="n">
        <f aca="false">ROUND(C5553/(1+D5553)*2,0)</f>
        <v>2300</v>
      </c>
      <c r="F5553" s="0" t="n">
        <v>1150</v>
      </c>
      <c r="G5553" s="5" t="n">
        <f aca="false">(C5553-F5553)/D5553</f>
        <v>1150</v>
      </c>
      <c r="H5553" s="5" t="n">
        <f aca="false">ROUND(F5553+G5553,0)</f>
        <v>2300</v>
      </c>
      <c r="I5553" s="7" t="n">
        <f aca="false">G5553/H5553</f>
        <v>0.5</v>
      </c>
      <c r="J5553" s="5" t="n">
        <f aca="false">E5553-H5553</f>
        <v>0</v>
      </c>
      <c r="K5553" s="8" t="n">
        <v>2</v>
      </c>
      <c r="L5553" s="5" t="n">
        <f aca="false">J5553*K5553</f>
        <v>0</v>
      </c>
    </row>
    <row r="5554" customFormat="false" ht="15" hidden="false" customHeight="false" outlineLevel="0" collapsed="false">
      <c r="A5554" s="4" t="n">
        <v>42967.3746786458</v>
      </c>
      <c r="B5554" s="0" t="n">
        <v>9</v>
      </c>
      <c r="C5554" s="5" t="n">
        <v>2300</v>
      </c>
      <c r="D5554" s="0" t="n">
        <v>1</v>
      </c>
      <c r="E5554" s="0" t="n">
        <f aca="false">ROUND(C5554/(1+D5554)*2,0)</f>
        <v>2300</v>
      </c>
      <c r="F5554" s="0" t="n">
        <v>1150</v>
      </c>
      <c r="G5554" s="5" t="n">
        <f aca="false">(C5554-F5554)/D5554</f>
        <v>1150</v>
      </c>
      <c r="H5554" s="5" t="n">
        <f aca="false">ROUND(F5554+G5554,0)</f>
        <v>2300</v>
      </c>
      <c r="I5554" s="7" t="n">
        <f aca="false">G5554/H5554</f>
        <v>0.5</v>
      </c>
      <c r="J5554" s="5" t="n">
        <f aca="false">E5554-H5554</f>
        <v>0</v>
      </c>
      <c r="K5554" s="8" t="n">
        <v>2.01</v>
      </c>
      <c r="L5554" s="5" t="n">
        <f aca="false">J5554*K5554</f>
        <v>0</v>
      </c>
    </row>
    <row r="5555" customFormat="false" ht="15" hidden="false" customHeight="false" outlineLevel="0" collapsed="false">
      <c r="A5555" s="4" t="n">
        <v>42967.4163452546</v>
      </c>
      <c r="B5555" s="0" t="n">
        <v>10</v>
      </c>
      <c r="C5555" s="5" t="n">
        <v>2300</v>
      </c>
      <c r="D5555" s="0" t="n">
        <v>1</v>
      </c>
      <c r="E5555" s="0" t="n">
        <f aca="false">ROUND(C5555/(1+D5555)*2,0)</f>
        <v>2300</v>
      </c>
      <c r="F5555" s="0" t="n">
        <v>1150</v>
      </c>
      <c r="G5555" s="5" t="n">
        <f aca="false">(C5555-F5555)/D5555</f>
        <v>1150</v>
      </c>
      <c r="H5555" s="5" t="n">
        <f aca="false">ROUND(F5555+G5555,0)</f>
        <v>2300</v>
      </c>
      <c r="I5555" s="7" t="n">
        <f aca="false">G5555/H5555</f>
        <v>0.5</v>
      </c>
      <c r="J5555" s="5" t="n">
        <f aca="false">E5555-H5555</f>
        <v>0</v>
      </c>
      <c r="K5555" s="8" t="n">
        <v>3</v>
      </c>
      <c r="L5555" s="5" t="n">
        <f aca="false">J5555*K5555</f>
        <v>0</v>
      </c>
    </row>
    <row r="5556" customFormat="false" ht="15" hidden="false" customHeight="false" outlineLevel="0" collapsed="false">
      <c r="A5556" s="4" t="n">
        <v>42967.4580118634</v>
      </c>
      <c r="B5556" s="0" t="n">
        <v>11</v>
      </c>
      <c r="C5556" s="5" t="n">
        <v>2300</v>
      </c>
      <c r="D5556" s="0" t="n">
        <v>1</v>
      </c>
      <c r="E5556" s="0" t="n">
        <f aca="false">ROUND(C5556/(1+D5556)*2,0)</f>
        <v>2300</v>
      </c>
      <c r="F5556" s="0" t="n">
        <v>1150</v>
      </c>
      <c r="G5556" s="5" t="n">
        <f aca="false">(C5556-F5556)/D5556</f>
        <v>1150</v>
      </c>
      <c r="H5556" s="5" t="n">
        <f aca="false">ROUND(F5556+G5556,0)</f>
        <v>2300</v>
      </c>
      <c r="I5556" s="7" t="n">
        <f aca="false">G5556/H5556</f>
        <v>0.5</v>
      </c>
      <c r="J5556" s="5" t="n">
        <f aca="false">E5556-H5556</f>
        <v>0</v>
      </c>
      <c r="K5556" s="8" t="n">
        <v>4.21</v>
      </c>
      <c r="L5556" s="5" t="n">
        <f aca="false">J5556*K5556</f>
        <v>0</v>
      </c>
    </row>
    <row r="5557" customFormat="false" ht="15" hidden="false" customHeight="false" outlineLevel="0" collapsed="false">
      <c r="A5557" s="4" t="n">
        <v>42967.4996784722</v>
      </c>
      <c r="B5557" s="0" t="n">
        <v>12</v>
      </c>
      <c r="C5557" s="5" t="n">
        <v>2300</v>
      </c>
      <c r="D5557" s="0" t="n">
        <v>1</v>
      </c>
      <c r="E5557" s="0" t="n">
        <f aca="false">ROUND(C5557/(1+D5557)*2,0)</f>
        <v>2300</v>
      </c>
      <c r="F5557" s="0" t="n">
        <v>1150</v>
      </c>
      <c r="G5557" s="5" t="n">
        <f aca="false">(C5557-F5557)/D5557</f>
        <v>1150</v>
      </c>
      <c r="H5557" s="5" t="n">
        <f aca="false">ROUND(F5557+G5557,0)</f>
        <v>2300</v>
      </c>
      <c r="I5557" s="7" t="n">
        <f aca="false">G5557/H5557</f>
        <v>0.5</v>
      </c>
      <c r="J5557" s="5" t="n">
        <f aca="false">E5557-H5557</f>
        <v>0</v>
      </c>
      <c r="K5557" s="8" t="n">
        <v>6.58</v>
      </c>
      <c r="L5557" s="5" t="n">
        <f aca="false">J5557*K5557</f>
        <v>0</v>
      </c>
    </row>
    <row r="5558" customFormat="false" ht="15" hidden="false" customHeight="false" outlineLevel="0" collapsed="false">
      <c r="A5558" s="4" t="n">
        <v>42967.541345081</v>
      </c>
      <c r="B5558" s="0" t="n">
        <v>13</v>
      </c>
      <c r="C5558" s="5" t="n">
        <v>2300</v>
      </c>
      <c r="D5558" s="0" t="n">
        <v>1</v>
      </c>
      <c r="E5558" s="0" t="n">
        <f aca="false">ROUND(C5558/(1+D5558)*2,0)</f>
        <v>2300</v>
      </c>
      <c r="F5558" s="0" t="n">
        <v>1150</v>
      </c>
      <c r="G5558" s="5" t="n">
        <f aca="false">(C5558-F5558)/D5558</f>
        <v>1150</v>
      </c>
      <c r="H5558" s="5" t="n">
        <f aca="false">ROUND(F5558+G5558,0)</f>
        <v>2300</v>
      </c>
      <c r="I5558" s="7" t="n">
        <f aca="false">G5558/H5558</f>
        <v>0.5</v>
      </c>
      <c r="J5558" s="5" t="n">
        <f aca="false">E5558-H5558</f>
        <v>0</v>
      </c>
      <c r="K5558" s="8" t="n">
        <v>8.44</v>
      </c>
      <c r="L5558" s="5" t="n">
        <f aca="false">J5558*K5558</f>
        <v>0</v>
      </c>
    </row>
    <row r="5559" customFormat="false" ht="15" hidden="false" customHeight="false" outlineLevel="0" collapsed="false">
      <c r="A5559" s="4" t="n">
        <v>42967.5830116898</v>
      </c>
      <c r="B5559" s="0" t="n">
        <v>14</v>
      </c>
      <c r="C5559" s="5" t="n">
        <v>2300</v>
      </c>
      <c r="D5559" s="0" t="n">
        <v>1</v>
      </c>
      <c r="E5559" s="0" t="n">
        <f aca="false">ROUND(C5559/(1+D5559)*2,0)</f>
        <v>2300</v>
      </c>
      <c r="F5559" s="0" t="n">
        <v>1150</v>
      </c>
      <c r="G5559" s="5" t="n">
        <f aca="false">(C5559-F5559)/D5559</f>
        <v>1150</v>
      </c>
      <c r="H5559" s="5" t="n">
        <f aca="false">ROUND(F5559+G5559,0)</f>
        <v>2300</v>
      </c>
      <c r="I5559" s="7" t="n">
        <f aca="false">G5559/H5559</f>
        <v>0.5</v>
      </c>
      <c r="J5559" s="5" t="n">
        <f aca="false">E5559-H5559</f>
        <v>0</v>
      </c>
      <c r="K5559" s="8" t="n">
        <v>12.42</v>
      </c>
      <c r="L5559" s="5" t="n">
        <f aca="false">J5559*K5559</f>
        <v>0</v>
      </c>
    </row>
    <row r="5560" customFormat="false" ht="15" hidden="false" customHeight="false" outlineLevel="0" collapsed="false">
      <c r="A5560" s="4" t="n">
        <v>42967.6246782986</v>
      </c>
      <c r="B5560" s="0" t="n">
        <v>15</v>
      </c>
      <c r="C5560" s="5" t="n">
        <v>2300</v>
      </c>
      <c r="D5560" s="0" t="n">
        <v>1</v>
      </c>
      <c r="E5560" s="0" t="n">
        <f aca="false">ROUND(C5560/(1+D5560)*2,0)</f>
        <v>2300</v>
      </c>
      <c r="F5560" s="0" t="n">
        <v>1150</v>
      </c>
      <c r="G5560" s="5" t="n">
        <f aca="false">(C5560-F5560)/D5560</f>
        <v>1150</v>
      </c>
      <c r="H5560" s="5" t="n">
        <f aca="false">ROUND(F5560+G5560,0)</f>
        <v>2300</v>
      </c>
      <c r="I5560" s="7" t="n">
        <f aca="false">G5560/H5560</f>
        <v>0.5</v>
      </c>
      <c r="J5560" s="5" t="n">
        <f aca="false">E5560-H5560</f>
        <v>0</v>
      </c>
      <c r="K5560" s="8" t="n">
        <v>17.63</v>
      </c>
      <c r="L5560" s="5" t="n">
        <f aca="false">J5560*K5560</f>
        <v>0</v>
      </c>
    </row>
    <row r="5561" customFormat="false" ht="15" hidden="false" customHeight="false" outlineLevel="0" collapsed="false">
      <c r="A5561" s="4" t="n">
        <v>42967.6663449074</v>
      </c>
      <c r="B5561" s="0" t="n">
        <v>16</v>
      </c>
      <c r="C5561" s="5" t="n">
        <v>2300</v>
      </c>
      <c r="D5561" s="0" t="n">
        <v>1</v>
      </c>
      <c r="E5561" s="0" t="n">
        <f aca="false">ROUND(C5561/(1+D5561)*2,0)</f>
        <v>2300</v>
      </c>
      <c r="F5561" s="0" t="n">
        <v>1150</v>
      </c>
      <c r="G5561" s="5" t="n">
        <f aca="false">(C5561-F5561)/D5561</f>
        <v>1150</v>
      </c>
      <c r="H5561" s="5" t="n">
        <f aca="false">ROUND(F5561+G5561,0)</f>
        <v>2300</v>
      </c>
      <c r="I5561" s="7" t="n">
        <f aca="false">G5561/H5561</f>
        <v>0.5</v>
      </c>
      <c r="J5561" s="5" t="n">
        <f aca="false">E5561-H5561</f>
        <v>0</v>
      </c>
      <c r="K5561" s="8" t="n">
        <v>25.81</v>
      </c>
      <c r="L5561" s="5" t="n">
        <f aca="false">J5561*K5561</f>
        <v>0</v>
      </c>
    </row>
    <row r="5562" customFormat="false" ht="15" hidden="false" customHeight="false" outlineLevel="0" collapsed="false">
      <c r="A5562" s="4" t="n">
        <v>42967.7080115162</v>
      </c>
      <c r="B5562" s="0" t="n">
        <v>17</v>
      </c>
      <c r="C5562" s="5" t="n">
        <v>2300</v>
      </c>
      <c r="D5562" s="0" t="n">
        <v>1</v>
      </c>
      <c r="E5562" s="0" t="n">
        <f aca="false">ROUND(C5562/(1+D5562)*2,0)</f>
        <v>2300</v>
      </c>
      <c r="F5562" s="0" t="n">
        <v>1150</v>
      </c>
      <c r="G5562" s="5" t="n">
        <f aca="false">(C5562-F5562)/D5562</f>
        <v>1150</v>
      </c>
      <c r="H5562" s="5" t="n">
        <f aca="false">ROUND(F5562+G5562,0)</f>
        <v>2300</v>
      </c>
      <c r="I5562" s="7" t="n">
        <f aca="false">G5562/H5562</f>
        <v>0.5</v>
      </c>
      <c r="J5562" s="5" t="n">
        <f aca="false">E5562-H5562</f>
        <v>0</v>
      </c>
      <c r="K5562" s="8" t="n">
        <v>21.48</v>
      </c>
      <c r="L5562" s="5" t="n">
        <f aca="false">J5562*K5562</f>
        <v>0</v>
      </c>
    </row>
    <row r="5563" customFormat="false" ht="15" hidden="false" customHeight="false" outlineLevel="0" collapsed="false">
      <c r="A5563" s="4" t="n">
        <v>42967.749678125</v>
      </c>
      <c r="B5563" s="0" t="n">
        <v>18</v>
      </c>
      <c r="C5563" s="5" t="n">
        <v>2300</v>
      </c>
      <c r="D5563" s="0" t="n">
        <v>1</v>
      </c>
      <c r="E5563" s="0" t="n">
        <f aca="false">ROUND(C5563/(1+D5563)*2,0)</f>
        <v>2300</v>
      </c>
      <c r="F5563" s="0" t="n">
        <v>1150</v>
      </c>
      <c r="G5563" s="5" t="n">
        <f aca="false">(C5563-F5563)/D5563</f>
        <v>1150</v>
      </c>
      <c r="H5563" s="5" t="n">
        <f aca="false">ROUND(F5563+G5563,0)</f>
        <v>2300</v>
      </c>
      <c r="I5563" s="7" t="n">
        <f aca="false">G5563/H5563</f>
        <v>0.5</v>
      </c>
      <c r="J5563" s="5" t="n">
        <f aca="false">E5563-H5563</f>
        <v>0</v>
      </c>
      <c r="K5563" s="8" t="n">
        <v>15.26</v>
      </c>
      <c r="L5563" s="5" t="n">
        <f aca="false">J5563*K5563</f>
        <v>0</v>
      </c>
    </row>
    <row r="5564" customFormat="false" ht="15" hidden="false" customHeight="false" outlineLevel="0" collapsed="false">
      <c r="A5564" s="4" t="n">
        <v>42967.7913447338</v>
      </c>
      <c r="B5564" s="0" t="n">
        <v>19</v>
      </c>
      <c r="C5564" s="5" t="n">
        <v>2300</v>
      </c>
      <c r="D5564" s="0" t="n">
        <v>1</v>
      </c>
      <c r="E5564" s="0" t="n">
        <f aca="false">ROUND(C5564/(1+D5564)*2,0)</f>
        <v>2300</v>
      </c>
      <c r="F5564" s="0" t="n">
        <v>1150</v>
      </c>
      <c r="G5564" s="5" t="n">
        <f aca="false">(C5564-F5564)/D5564</f>
        <v>1150</v>
      </c>
      <c r="H5564" s="5" t="n">
        <f aca="false">ROUND(F5564+G5564,0)</f>
        <v>2300</v>
      </c>
      <c r="I5564" s="7" t="n">
        <f aca="false">G5564/H5564</f>
        <v>0.5</v>
      </c>
      <c r="J5564" s="5" t="n">
        <f aca="false">E5564-H5564</f>
        <v>0</v>
      </c>
      <c r="K5564" s="8" t="n">
        <v>9.73</v>
      </c>
      <c r="L5564" s="5" t="n">
        <f aca="false">J5564*K5564</f>
        <v>0</v>
      </c>
    </row>
    <row r="5565" customFormat="false" ht="15" hidden="false" customHeight="false" outlineLevel="0" collapsed="false">
      <c r="A5565" s="4" t="n">
        <v>42967.8330113426</v>
      </c>
      <c r="B5565" s="0" t="n">
        <v>20</v>
      </c>
      <c r="C5565" s="5" t="n">
        <v>2300</v>
      </c>
      <c r="D5565" s="0" t="n">
        <v>1</v>
      </c>
      <c r="E5565" s="0" t="n">
        <f aca="false">ROUND(C5565/(1+D5565)*2,0)</f>
        <v>2300</v>
      </c>
      <c r="F5565" s="0" t="n">
        <v>1150</v>
      </c>
      <c r="G5565" s="5" t="n">
        <f aca="false">(C5565-F5565)/D5565</f>
        <v>1150</v>
      </c>
      <c r="H5565" s="5" t="n">
        <f aca="false">ROUND(F5565+G5565,0)</f>
        <v>2300</v>
      </c>
      <c r="I5565" s="7" t="n">
        <f aca="false">G5565/H5565</f>
        <v>0.5</v>
      </c>
      <c r="J5565" s="5" t="n">
        <f aca="false">E5565-H5565</f>
        <v>0</v>
      </c>
      <c r="K5565" s="8" t="n">
        <v>7.1</v>
      </c>
      <c r="L5565" s="5" t="n">
        <f aca="false">J5565*K5565</f>
        <v>0</v>
      </c>
    </row>
    <row r="5566" customFormat="false" ht="15" hidden="false" customHeight="false" outlineLevel="0" collapsed="false">
      <c r="A5566" s="4" t="n">
        <v>42967.8746779514</v>
      </c>
      <c r="B5566" s="0" t="n">
        <v>21</v>
      </c>
      <c r="C5566" s="5" t="n">
        <v>2300</v>
      </c>
      <c r="D5566" s="0" t="n">
        <v>1</v>
      </c>
      <c r="E5566" s="0" t="n">
        <f aca="false">ROUND(C5566/(1+D5566)*2,0)</f>
        <v>2300</v>
      </c>
      <c r="F5566" s="0" t="n">
        <v>1150</v>
      </c>
      <c r="G5566" s="5" t="n">
        <f aca="false">(C5566-F5566)/D5566</f>
        <v>1150</v>
      </c>
      <c r="H5566" s="5" t="n">
        <f aca="false">ROUND(F5566+G5566,0)</f>
        <v>2300</v>
      </c>
      <c r="I5566" s="7" t="n">
        <f aca="false">G5566/H5566</f>
        <v>0.5</v>
      </c>
      <c r="J5566" s="5" t="n">
        <f aca="false">E5566-H5566</f>
        <v>0</v>
      </c>
      <c r="K5566" s="8" t="n">
        <v>7.18</v>
      </c>
      <c r="L5566" s="5" t="n">
        <f aca="false">J5566*K5566</f>
        <v>0</v>
      </c>
    </row>
    <row r="5567" customFormat="false" ht="15" hidden="false" customHeight="false" outlineLevel="0" collapsed="false">
      <c r="A5567" s="4" t="n">
        <v>42967.9163445602</v>
      </c>
      <c r="B5567" s="0" t="n">
        <v>22</v>
      </c>
      <c r="C5567" s="5" t="n">
        <v>2300</v>
      </c>
      <c r="D5567" s="0" t="n">
        <v>1</v>
      </c>
      <c r="E5567" s="0" t="n">
        <f aca="false">ROUND(C5567/(1+D5567)*2,0)</f>
        <v>2300</v>
      </c>
      <c r="F5567" s="0" t="n">
        <v>1150</v>
      </c>
      <c r="G5567" s="5" t="n">
        <f aca="false">(C5567-F5567)/D5567</f>
        <v>1150</v>
      </c>
      <c r="H5567" s="5" t="n">
        <f aca="false">ROUND(F5567+G5567,0)</f>
        <v>2300</v>
      </c>
      <c r="I5567" s="7" t="n">
        <f aca="false">G5567/H5567</f>
        <v>0.5</v>
      </c>
      <c r="J5567" s="5" t="n">
        <f aca="false">E5567-H5567</f>
        <v>0</v>
      </c>
      <c r="K5567" s="8" t="n">
        <v>5</v>
      </c>
      <c r="L5567" s="5" t="n">
        <f aca="false">J5567*K5567</f>
        <v>0</v>
      </c>
    </row>
    <row r="5568" customFormat="false" ht="15" hidden="false" customHeight="false" outlineLevel="0" collapsed="false">
      <c r="A5568" s="4" t="n">
        <v>42967.958011169</v>
      </c>
      <c r="B5568" s="0" t="n">
        <v>23</v>
      </c>
      <c r="C5568" s="5" t="n">
        <v>2639.52</v>
      </c>
      <c r="D5568" s="6" t="n">
        <v>1.08</v>
      </c>
      <c r="E5568" s="0" t="n">
        <f aca="false">ROUND(C5568/(1+D5568)*2,0)</f>
        <v>2538</v>
      </c>
      <c r="F5568" s="0" t="n">
        <v>1150</v>
      </c>
      <c r="G5568" s="5" t="n">
        <f aca="false">(C5568-F5568)/D5568</f>
        <v>1379.18518518519</v>
      </c>
      <c r="H5568" s="5" t="n">
        <f aca="false">ROUND(F5568+G5568,0)</f>
        <v>2529</v>
      </c>
      <c r="I5568" s="7" t="n">
        <f aca="false">G5568/H5568</f>
        <v>0.545348036846653</v>
      </c>
      <c r="J5568" s="6" t="n">
        <f aca="false">E5568-H5568</f>
        <v>9</v>
      </c>
      <c r="K5568" s="8" t="n">
        <v>3.25</v>
      </c>
      <c r="L5568" s="5" t="n">
        <f aca="false">J5568*K5568</f>
        <v>29.25</v>
      </c>
    </row>
    <row r="5569" customFormat="false" ht="15" hidden="false" customHeight="false" outlineLevel="0" collapsed="false">
      <c r="A5569" s="4" t="n">
        <v>42967.9996777778</v>
      </c>
      <c r="B5569" s="0" t="n">
        <v>24</v>
      </c>
      <c r="C5569" s="5" t="n">
        <v>2639.52</v>
      </c>
      <c r="D5569" s="6" t="n">
        <v>1.08</v>
      </c>
      <c r="E5569" s="0" t="n">
        <f aca="false">ROUND(C5569/(1+D5569)*2,0)</f>
        <v>2538</v>
      </c>
      <c r="F5569" s="0" t="n">
        <v>1150</v>
      </c>
      <c r="G5569" s="5" t="n">
        <f aca="false">(C5569-F5569)/D5569</f>
        <v>1379.18518518519</v>
      </c>
      <c r="H5569" s="5" t="n">
        <f aca="false">ROUND(F5569+G5569,0)</f>
        <v>2529</v>
      </c>
      <c r="I5569" s="7" t="n">
        <f aca="false">G5569/H5569</f>
        <v>0.545348036846653</v>
      </c>
      <c r="J5569" s="6" t="n">
        <f aca="false">E5569-H5569</f>
        <v>9</v>
      </c>
      <c r="K5569" s="8" t="n">
        <v>2.62</v>
      </c>
      <c r="L5569" s="5" t="n">
        <f aca="false">J5569*K5569</f>
        <v>23.58</v>
      </c>
    </row>
    <row r="5570" customFormat="false" ht="15" hidden="false" customHeight="false" outlineLevel="0" collapsed="false">
      <c r="A5570" s="4" t="n">
        <v>42968.0413443866</v>
      </c>
      <c r="B5570" s="0" t="n">
        <v>1</v>
      </c>
      <c r="C5570" s="5" t="n">
        <v>2639.52</v>
      </c>
      <c r="D5570" s="6" t="n">
        <v>1.08</v>
      </c>
      <c r="E5570" s="0" t="n">
        <f aca="false">ROUND(C5570/(1+D5570)*2,0)</f>
        <v>2538</v>
      </c>
      <c r="F5570" s="0" t="n">
        <v>1150</v>
      </c>
      <c r="G5570" s="5" t="n">
        <f aca="false">(C5570-F5570)/D5570</f>
        <v>1379.18518518519</v>
      </c>
      <c r="H5570" s="5" t="n">
        <f aca="false">ROUND(F5570+G5570,0)</f>
        <v>2529</v>
      </c>
      <c r="I5570" s="7" t="n">
        <f aca="false">G5570/H5570</f>
        <v>0.545348036846653</v>
      </c>
      <c r="J5570" s="6" t="n">
        <f aca="false">E5570-H5570</f>
        <v>9</v>
      </c>
      <c r="K5570" s="8" t="n">
        <v>2</v>
      </c>
      <c r="L5570" s="5" t="n">
        <f aca="false">J5570*K5570</f>
        <v>18</v>
      </c>
    </row>
    <row r="5571" customFormat="false" ht="15" hidden="false" customHeight="false" outlineLevel="0" collapsed="false">
      <c r="A5571" s="4" t="n">
        <v>42968.0830109954</v>
      </c>
      <c r="B5571" s="0" t="n">
        <v>2</v>
      </c>
      <c r="C5571" s="5" t="n">
        <v>2639.52</v>
      </c>
      <c r="D5571" s="6" t="n">
        <v>1.08</v>
      </c>
      <c r="E5571" s="0" t="n">
        <f aca="false">ROUND(C5571/(1+D5571)*2,0)</f>
        <v>2538</v>
      </c>
      <c r="F5571" s="0" t="n">
        <v>1150</v>
      </c>
      <c r="G5571" s="5" t="n">
        <f aca="false">(C5571-F5571)/D5571</f>
        <v>1379.18518518519</v>
      </c>
      <c r="H5571" s="5" t="n">
        <f aca="false">ROUND(F5571+G5571,0)</f>
        <v>2529</v>
      </c>
      <c r="I5571" s="7" t="n">
        <f aca="false">G5571/H5571</f>
        <v>0.545348036846653</v>
      </c>
      <c r="J5571" s="6" t="n">
        <f aca="false">E5571-H5571</f>
        <v>9</v>
      </c>
      <c r="K5571" s="8" t="n">
        <v>2</v>
      </c>
      <c r="L5571" s="5" t="n">
        <f aca="false">J5571*K5571</f>
        <v>18</v>
      </c>
    </row>
    <row r="5572" customFormat="false" ht="15" hidden="false" customHeight="false" outlineLevel="0" collapsed="false">
      <c r="A5572" s="4" t="n">
        <v>42968.1246776042</v>
      </c>
      <c r="B5572" s="0" t="n">
        <v>3</v>
      </c>
      <c r="C5572" s="5" t="n">
        <v>2639.52</v>
      </c>
      <c r="D5572" s="6" t="n">
        <v>1.08</v>
      </c>
      <c r="E5572" s="0" t="n">
        <f aca="false">ROUND(C5572/(1+D5572)*2,0)</f>
        <v>2538</v>
      </c>
      <c r="F5572" s="0" t="n">
        <v>1150</v>
      </c>
      <c r="G5572" s="5" t="n">
        <f aca="false">(C5572-F5572)/D5572</f>
        <v>1379.18518518519</v>
      </c>
      <c r="H5572" s="5" t="n">
        <f aca="false">ROUND(F5572+G5572,0)</f>
        <v>2529</v>
      </c>
      <c r="I5572" s="7" t="n">
        <f aca="false">G5572/H5572</f>
        <v>0.545348036846653</v>
      </c>
      <c r="J5572" s="6" t="n">
        <f aca="false">E5572-H5572</f>
        <v>9</v>
      </c>
      <c r="K5572" s="8" t="n">
        <v>2</v>
      </c>
      <c r="L5572" s="5" t="n">
        <f aca="false">J5572*K5572</f>
        <v>18</v>
      </c>
    </row>
    <row r="5573" customFormat="false" ht="15" hidden="false" customHeight="false" outlineLevel="0" collapsed="false">
      <c r="A5573" s="4" t="n">
        <v>42968.166344213</v>
      </c>
      <c r="B5573" s="0" t="n">
        <v>4</v>
      </c>
      <c r="C5573" s="5" t="n">
        <v>2639.52</v>
      </c>
      <c r="D5573" s="6" t="n">
        <v>1.08</v>
      </c>
      <c r="E5573" s="0" t="n">
        <f aca="false">ROUND(C5573/(1+D5573)*2,0)</f>
        <v>2538</v>
      </c>
      <c r="F5573" s="0" t="n">
        <v>1150</v>
      </c>
      <c r="G5573" s="5" t="n">
        <f aca="false">(C5573-F5573)/D5573</f>
        <v>1379.18518518519</v>
      </c>
      <c r="H5573" s="5" t="n">
        <f aca="false">ROUND(F5573+G5573,0)</f>
        <v>2529</v>
      </c>
      <c r="I5573" s="7" t="n">
        <f aca="false">G5573/H5573</f>
        <v>0.545348036846653</v>
      </c>
      <c r="J5573" s="6" t="n">
        <f aca="false">E5573-H5573</f>
        <v>9</v>
      </c>
      <c r="K5573" s="8" t="n">
        <v>1.96</v>
      </c>
      <c r="L5573" s="5" t="n">
        <f aca="false">J5573*K5573</f>
        <v>17.64</v>
      </c>
    </row>
    <row r="5574" customFormat="false" ht="15" hidden="false" customHeight="false" outlineLevel="0" collapsed="false">
      <c r="A5574" s="4" t="n">
        <v>42968.2080108218</v>
      </c>
      <c r="B5574" s="0" t="n">
        <v>5</v>
      </c>
      <c r="C5574" s="5" t="n">
        <v>2639.52</v>
      </c>
      <c r="D5574" s="6" t="n">
        <v>1.08</v>
      </c>
      <c r="E5574" s="0" t="n">
        <f aca="false">ROUND(C5574/(1+D5574)*2,0)</f>
        <v>2538</v>
      </c>
      <c r="F5574" s="0" t="n">
        <v>1150</v>
      </c>
      <c r="G5574" s="5" t="n">
        <f aca="false">(C5574-F5574)/D5574</f>
        <v>1379.18518518519</v>
      </c>
      <c r="H5574" s="5" t="n">
        <f aca="false">ROUND(F5574+G5574,0)</f>
        <v>2529</v>
      </c>
      <c r="I5574" s="7" t="n">
        <f aca="false">G5574/H5574</f>
        <v>0.545348036846653</v>
      </c>
      <c r="J5574" s="6" t="n">
        <f aca="false">E5574-H5574</f>
        <v>9</v>
      </c>
      <c r="K5574" s="8" t="n">
        <v>1.94</v>
      </c>
      <c r="L5574" s="5" t="n">
        <f aca="false">J5574*K5574</f>
        <v>17.46</v>
      </c>
    </row>
    <row r="5575" customFormat="false" ht="15" hidden="false" customHeight="false" outlineLevel="0" collapsed="false">
      <c r="A5575" s="4" t="n">
        <v>42968.2496774306</v>
      </c>
      <c r="B5575" s="0" t="n">
        <v>6</v>
      </c>
      <c r="C5575" s="5" t="n">
        <v>2639.52</v>
      </c>
      <c r="D5575" s="6" t="n">
        <v>1.08</v>
      </c>
      <c r="E5575" s="0" t="n">
        <f aca="false">ROUND(C5575/(1+D5575)*2,0)</f>
        <v>2538</v>
      </c>
      <c r="F5575" s="0" t="n">
        <v>1150</v>
      </c>
      <c r="G5575" s="5" t="n">
        <f aca="false">(C5575-F5575)/D5575</f>
        <v>1379.18518518519</v>
      </c>
      <c r="H5575" s="5" t="n">
        <f aca="false">ROUND(F5575+G5575,0)</f>
        <v>2529</v>
      </c>
      <c r="I5575" s="7" t="n">
        <f aca="false">G5575/H5575</f>
        <v>0.545348036846653</v>
      </c>
      <c r="J5575" s="6" t="n">
        <f aca="false">E5575-H5575</f>
        <v>9</v>
      </c>
      <c r="K5575" s="8" t="n">
        <v>2</v>
      </c>
      <c r="L5575" s="5" t="n">
        <f aca="false">J5575*K5575</f>
        <v>18</v>
      </c>
    </row>
    <row r="5576" customFormat="false" ht="15" hidden="false" customHeight="false" outlineLevel="0" collapsed="false">
      <c r="A5576" s="4" t="n">
        <v>42968.2913440394</v>
      </c>
      <c r="B5576" s="0" t="n">
        <v>7</v>
      </c>
      <c r="C5576" s="5" t="n">
        <v>2300</v>
      </c>
      <c r="D5576" s="0" t="n">
        <v>1</v>
      </c>
      <c r="E5576" s="0" t="n">
        <f aca="false">ROUND(C5576/(1+D5576)*2,0)</f>
        <v>2300</v>
      </c>
      <c r="F5576" s="0" t="n">
        <v>1150</v>
      </c>
      <c r="G5576" s="5" t="n">
        <f aca="false">(C5576-F5576)/D5576</f>
        <v>1150</v>
      </c>
      <c r="H5576" s="5" t="n">
        <f aca="false">ROUND(F5576+G5576,0)</f>
        <v>2300</v>
      </c>
      <c r="I5576" s="7" t="n">
        <f aca="false">G5576/H5576</f>
        <v>0.5</v>
      </c>
      <c r="J5576" s="5" t="n">
        <f aca="false">E5576-H5576</f>
        <v>0</v>
      </c>
      <c r="K5576" s="8" t="n">
        <v>1.91</v>
      </c>
      <c r="L5576" s="5" t="n">
        <f aca="false">J5576*K5576</f>
        <v>0</v>
      </c>
    </row>
    <row r="5577" customFormat="false" ht="15" hidden="false" customHeight="false" outlineLevel="0" collapsed="false">
      <c r="A5577" s="4" t="n">
        <v>42968.3330106482</v>
      </c>
      <c r="B5577" s="0" t="n">
        <v>8</v>
      </c>
      <c r="C5577" s="5" t="n">
        <v>2300</v>
      </c>
      <c r="D5577" s="0" t="n">
        <v>1</v>
      </c>
      <c r="E5577" s="0" t="n">
        <f aca="false">ROUND(C5577/(1+D5577)*2,0)</f>
        <v>2300</v>
      </c>
      <c r="F5577" s="0" t="n">
        <v>1150</v>
      </c>
      <c r="G5577" s="5" t="n">
        <f aca="false">(C5577-F5577)/D5577</f>
        <v>1150</v>
      </c>
      <c r="H5577" s="5" t="n">
        <f aca="false">ROUND(F5577+G5577,0)</f>
        <v>2300</v>
      </c>
      <c r="I5577" s="7" t="n">
        <f aca="false">G5577/H5577</f>
        <v>0.5</v>
      </c>
      <c r="J5577" s="5" t="n">
        <f aca="false">E5577-H5577</f>
        <v>0</v>
      </c>
      <c r="K5577" s="8" t="n">
        <v>1.91</v>
      </c>
      <c r="L5577" s="5" t="n">
        <f aca="false">J5577*K5577</f>
        <v>0</v>
      </c>
    </row>
    <row r="5578" customFormat="false" ht="15" hidden="false" customHeight="false" outlineLevel="0" collapsed="false">
      <c r="A5578" s="4" t="n">
        <v>42968.3746772569</v>
      </c>
      <c r="B5578" s="0" t="n">
        <v>9</v>
      </c>
      <c r="C5578" s="5" t="n">
        <v>2300</v>
      </c>
      <c r="D5578" s="0" t="n">
        <v>1</v>
      </c>
      <c r="E5578" s="0" t="n">
        <f aca="false">ROUND(C5578/(1+D5578)*2,0)</f>
        <v>2300</v>
      </c>
      <c r="F5578" s="0" t="n">
        <v>1150</v>
      </c>
      <c r="G5578" s="5" t="n">
        <f aca="false">(C5578-F5578)/D5578</f>
        <v>1150</v>
      </c>
      <c r="H5578" s="5" t="n">
        <f aca="false">ROUND(F5578+G5578,0)</f>
        <v>2300</v>
      </c>
      <c r="I5578" s="7" t="n">
        <f aca="false">G5578/H5578</f>
        <v>0.5</v>
      </c>
      <c r="J5578" s="5" t="n">
        <f aca="false">E5578-H5578</f>
        <v>0</v>
      </c>
      <c r="K5578" s="8" t="n">
        <v>2</v>
      </c>
      <c r="L5578" s="5" t="n">
        <f aca="false">J5578*K5578</f>
        <v>0</v>
      </c>
    </row>
    <row r="5579" customFormat="false" ht="15" hidden="false" customHeight="false" outlineLevel="0" collapsed="false">
      <c r="A5579" s="4" t="n">
        <v>42968.4163438657</v>
      </c>
      <c r="B5579" s="0" t="n">
        <v>10</v>
      </c>
      <c r="C5579" s="5" t="n">
        <v>2300</v>
      </c>
      <c r="D5579" s="0" t="n">
        <v>1</v>
      </c>
      <c r="E5579" s="0" t="n">
        <f aca="false">ROUND(C5579/(1+D5579)*2,0)</f>
        <v>2300</v>
      </c>
      <c r="F5579" s="0" t="n">
        <v>1150</v>
      </c>
      <c r="G5579" s="5" t="n">
        <f aca="false">(C5579-F5579)/D5579</f>
        <v>1150</v>
      </c>
      <c r="H5579" s="5" t="n">
        <f aca="false">ROUND(F5579+G5579,0)</f>
        <v>2300</v>
      </c>
      <c r="I5579" s="7" t="n">
        <f aca="false">G5579/H5579</f>
        <v>0.5</v>
      </c>
      <c r="J5579" s="5" t="n">
        <f aca="false">E5579-H5579</f>
        <v>0</v>
      </c>
      <c r="K5579" s="8" t="n">
        <v>2.28</v>
      </c>
      <c r="L5579" s="5" t="n">
        <f aca="false">J5579*K5579</f>
        <v>0</v>
      </c>
    </row>
    <row r="5580" customFormat="false" ht="15" hidden="false" customHeight="false" outlineLevel="0" collapsed="false">
      <c r="A5580" s="4" t="n">
        <v>42968.4580104745</v>
      </c>
      <c r="B5580" s="0" t="n">
        <v>11</v>
      </c>
      <c r="C5580" s="5" t="n">
        <v>2300</v>
      </c>
      <c r="D5580" s="0" t="n">
        <v>1</v>
      </c>
      <c r="E5580" s="0" t="n">
        <f aca="false">ROUND(C5580/(1+D5580)*2,0)</f>
        <v>2300</v>
      </c>
      <c r="F5580" s="0" t="n">
        <v>1150</v>
      </c>
      <c r="G5580" s="5" t="n">
        <f aca="false">(C5580-F5580)/D5580</f>
        <v>1150</v>
      </c>
      <c r="H5580" s="5" t="n">
        <f aca="false">ROUND(F5580+G5580,0)</f>
        <v>2300</v>
      </c>
      <c r="I5580" s="7" t="n">
        <f aca="false">G5580/H5580</f>
        <v>0.5</v>
      </c>
      <c r="J5580" s="5" t="n">
        <f aca="false">E5580-H5580</f>
        <v>0</v>
      </c>
      <c r="K5580" s="8" t="n">
        <v>2.82</v>
      </c>
      <c r="L5580" s="5" t="n">
        <f aca="false">J5580*K5580</f>
        <v>0</v>
      </c>
    </row>
    <row r="5581" customFormat="false" ht="15" hidden="false" customHeight="false" outlineLevel="0" collapsed="false">
      <c r="A5581" s="4" t="n">
        <v>42968.4996770833</v>
      </c>
      <c r="B5581" s="0" t="n">
        <v>12</v>
      </c>
      <c r="C5581" s="5" t="n">
        <v>2300</v>
      </c>
      <c r="D5581" s="0" t="n">
        <v>1</v>
      </c>
      <c r="E5581" s="0" t="n">
        <f aca="false">ROUND(C5581/(1+D5581)*2,0)</f>
        <v>2300</v>
      </c>
      <c r="F5581" s="0" t="n">
        <v>1150</v>
      </c>
      <c r="G5581" s="5" t="n">
        <f aca="false">(C5581-F5581)/D5581</f>
        <v>1150</v>
      </c>
      <c r="H5581" s="5" t="n">
        <f aca="false">ROUND(F5581+G5581,0)</f>
        <v>2300</v>
      </c>
      <c r="I5581" s="7" t="n">
        <f aca="false">G5581/H5581</f>
        <v>0.5</v>
      </c>
      <c r="J5581" s="5" t="n">
        <f aca="false">E5581-H5581</f>
        <v>0</v>
      </c>
      <c r="K5581" s="8" t="n">
        <v>4.72</v>
      </c>
      <c r="L5581" s="5" t="n">
        <f aca="false">J5581*K5581</f>
        <v>0</v>
      </c>
    </row>
    <row r="5582" customFormat="false" ht="15" hidden="false" customHeight="false" outlineLevel="0" collapsed="false">
      <c r="A5582" s="4" t="n">
        <v>42968.5413436921</v>
      </c>
      <c r="B5582" s="0" t="n">
        <v>13</v>
      </c>
      <c r="C5582" s="5" t="n">
        <v>2300</v>
      </c>
      <c r="D5582" s="0" t="n">
        <v>1</v>
      </c>
      <c r="E5582" s="0" t="n">
        <f aca="false">ROUND(C5582/(1+D5582)*2,0)</f>
        <v>2300</v>
      </c>
      <c r="F5582" s="0" t="n">
        <v>1150</v>
      </c>
      <c r="G5582" s="5" t="n">
        <f aca="false">(C5582-F5582)/D5582</f>
        <v>1150</v>
      </c>
      <c r="H5582" s="5" t="n">
        <f aca="false">ROUND(F5582+G5582,0)</f>
        <v>2300</v>
      </c>
      <c r="I5582" s="7" t="n">
        <f aca="false">G5582/H5582</f>
        <v>0.5</v>
      </c>
      <c r="J5582" s="5" t="n">
        <f aca="false">E5582-H5582</f>
        <v>0</v>
      </c>
      <c r="K5582" s="8" t="n">
        <v>5.6</v>
      </c>
      <c r="L5582" s="5" t="n">
        <f aca="false">J5582*K5582</f>
        <v>0</v>
      </c>
    </row>
    <row r="5583" customFormat="false" ht="15" hidden="false" customHeight="false" outlineLevel="0" collapsed="false">
      <c r="A5583" s="4" t="n">
        <v>42968.5830103009</v>
      </c>
      <c r="B5583" s="0" t="n">
        <v>14</v>
      </c>
      <c r="C5583" s="5" t="n">
        <v>2300</v>
      </c>
      <c r="D5583" s="0" t="n">
        <v>1</v>
      </c>
      <c r="E5583" s="0" t="n">
        <f aca="false">ROUND(C5583/(1+D5583)*2,0)</f>
        <v>2300</v>
      </c>
      <c r="F5583" s="0" t="n">
        <v>1150</v>
      </c>
      <c r="G5583" s="5" t="n">
        <f aca="false">(C5583-F5583)/D5583</f>
        <v>1150</v>
      </c>
      <c r="H5583" s="5" t="n">
        <f aca="false">ROUND(F5583+G5583,0)</f>
        <v>2300</v>
      </c>
      <c r="I5583" s="7" t="n">
        <f aca="false">G5583/H5583</f>
        <v>0.5</v>
      </c>
      <c r="J5583" s="5" t="n">
        <f aca="false">E5583-H5583</f>
        <v>0</v>
      </c>
      <c r="K5583" s="8" t="n">
        <v>8</v>
      </c>
      <c r="L5583" s="5" t="n">
        <f aca="false">J5583*K5583</f>
        <v>0</v>
      </c>
    </row>
    <row r="5584" customFormat="false" ht="15" hidden="false" customHeight="false" outlineLevel="0" collapsed="false">
      <c r="A5584" s="4" t="n">
        <v>42968.6246769097</v>
      </c>
      <c r="B5584" s="0" t="n">
        <v>15</v>
      </c>
      <c r="C5584" s="5" t="n">
        <v>2300</v>
      </c>
      <c r="D5584" s="0" t="n">
        <v>1</v>
      </c>
      <c r="E5584" s="0" t="n">
        <f aca="false">ROUND(C5584/(1+D5584)*2,0)</f>
        <v>2300</v>
      </c>
      <c r="F5584" s="0" t="n">
        <v>1150</v>
      </c>
      <c r="G5584" s="5" t="n">
        <f aca="false">(C5584-F5584)/D5584</f>
        <v>1150</v>
      </c>
      <c r="H5584" s="5" t="n">
        <f aca="false">ROUND(F5584+G5584,0)</f>
        <v>2300</v>
      </c>
      <c r="I5584" s="7" t="n">
        <f aca="false">G5584/H5584</f>
        <v>0.5</v>
      </c>
      <c r="J5584" s="5" t="n">
        <f aca="false">E5584-H5584</f>
        <v>0</v>
      </c>
      <c r="K5584" s="8" t="n">
        <v>12.02</v>
      </c>
      <c r="L5584" s="5" t="n">
        <f aca="false">J5584*K5584</f>
        <v>0</v>
      </c>
    </row>
    <row r="5585" customFormat="false" ht="15" hidden="false" customHeight="false" outlineLevel="0" collapsed="false">
      <c r="A5585" s="4" t="n">
        <v>42968.6663435185</v>
      </c>
      <c r="B5585" s="0" t="n">
        <v>16</v>
      </c>
      <c r="C5585" s="5" t="n">
        <v>2300</v>
      </c>
      <c r="D5585" s="0" t="n">
        <v>1</v>
      </c>
      <c r="E5585" s="0" t="n">
        <f aca="false">ROUND(C5585/(1+D5585)*2,0)</f>
        <v>2300</v>
      </c>
      <c r="F5585" s="0" t="n">
        <v>1150</v>
      </c>
      <c r="G5585" s="5" t="n">
        <f aca="false">(C5585-F5585)/D5585</f>
        <v>1150</v>
      </c>
      <c r="H5585" s="5" t="n">
        <f aca="false">ROUND(F5585+G5585,0)</f>
        <v>2300</v>
      </c>
      <c r="I5585" s="7" t="n">
        <f aca="false">G5585/H5585</f>
        <v>0.5</v>
      </c>
      <c r="J5585" s="5" t="n">
        <f aca="false">E5585-H5585</f>
        <v>0</v>
      </c>
      <c r="K5585" s="8" t="n">
        <v>16.46</v>
      </c>
      <c r="L5585" s="5" t="n">
        <f aca="false">J5585*K5585</f>
        <v>0</v>
      </c>
    </row>
    <row r="5586" customFormat="false" ht="15" hidden="false" customHeight="false" outlineLevel="0" collapsed="false">
      <c r="A5586" s="4" t="n">
        <v>42968.7080101273</v>
      </c>
      <c r="B5586" s="0" t="n">
        <v>17</v>
      </c>
      <c r="C5586" s="5" t="n">
        <v>2300</v>
      </c>
      <c r="D5586" s="0" t="n">
        <v>1</v>
      </c>
      <c r="E5586" s="0" t="n">
        <f aca="false">ROUND(C5586/(1+D5586)*2,0)</f>
        <v>2300</v>
      </c>
      <c r="F5586" s="0" t="n">
        <v>1150</v>
      </c>
      <c r="G5586" s="5" t="n">
        <f aca="false">(C5586-F5586)/D5586</f>
        <v>1150</v>
      </c>
      <c r="H5586" s="5" t="n">
        <f aca="false">ROUND(F5586+G5586,0)</f>
        <v>2300</v>
      </c>
      <c r="I5586" s="7" t="n">
        <f aca="false">G5586/H5586</f>
        <v>0.5</v>
      </c>
      <c r="J5586" s="5" t="n">
        <f aca="false">E5586-H5586</f>
        <v>0</v>
      </c>
      <c r="K5586" s="8" t="n">
        <v>17.18</v>
      </c>
      <c r="L5586" s="5" t="n">
        <f aca="false">J5586*K5586</f>
        <v>0</v>
      </c>
    </row>
    <row r="5587" customFormat="false" ht="15" hidden="false" customHeight="false" outlineLevel="0" collapsed="false">
      <c r="A5587" s="4" t="n">
        <v>42968.7496767361</v>
      </c>
      <c r="B5587" s="0" t="n">
        <v>18</v>
      </c>
      <c r="C5587" s="5" t="n">
        <v>2300</v>
      </c>
      <c r="D5587" s="0" t="n">
        <v>1</v>
      </c>
      <c r="E5587" s="0" t="n">
        <f aca="false">ROUND(C5587/(1+D5587)*2,0)</f>
        <v>2300</v>
      </c>
      <c r="F5587" s="0" t="n">
        <v>1150</v>
      </c>
      <c r="G5587" s="5" t="n">
        <f aca="false">(C5587-F5587)/D5587</f>
        <v>1150</v>
      </c>
      <c r="H5587" s="5" t="n">
        <f aca="false">ROUND(F5587+G5587,0)</f>
        <v>2300</v>
      </c>
      <c r="I5587" s="7" t="n">
        <f aca="false">G5587/H5587</f>
        <v>0.5</v>
      </c>
      <c r="J5587" s="5" t="n">
        <f aca="false">E5587-H5587</f>
        <v>0</v>
      </c>
      <c r="K5587" s="8" t="n">
        <v>12.52</v>
      </c>
      <c r="L5587" s="5" t="n">
        <f aca="false">J5587*K5587</f>
        <v>0</v>
      </c>
    </row>
    <row r="5588" customFormat="false" ht="15" hidden="false" customHeight="false" outlineLevel="0" collapsed="false">
      <c r="A5588" s="4" t="n">
        <v>42968.7913433449</v>
      </c>
      <c r="B5588" s="0" t="n">
        <v>19</v>
      </c>
      <c r="C5588" s="5" t="n">
        <v>2300</v>
      </c>
      <c r="D5588" s="0" t="n">
        <v>1</v>
      </c>
      <c r="E5588" s="0" t="n">
        <f aca="false">ROUND(C5588/(1+D5588)*2,0)</f>
        <v>2300</v>
      </c>
      <c r="F5588" s="0" t="n">
        <v>1150</v>
      </c>
      <c r="G5588" s="5" t="n">
        <f aca="false">(C5588-F5588)/D5588</f>
        <v>1150</v>
      </c>
      <c r="H5588" s="5" t="n">
        <f aca="false">ROUND(F5588+G5588,0)</f>
        <v>2300</v>
      </c>
      <c r="I5588" s="7" t="n">
        <f aca="false">G5588/H5588</f>
        <v>0.5</v>
      </c>
      <c r="J5588" s="5" t="n">
        <f aca="false">E5588-H5588</f>
        <v>0</v>
      </c>
      <c r="K5588" s="8" t="n">
        <v>9.54</v>
      </c>
      <c r="L5588" s="5" t="n">
        <f aca="false">J5588*K5588</f>
        <v>0</v>
      </c>
    </row>
    <row r="5589" customFormat="false" ht="15" hidden="false" customHeight="false" outlineLevel="0" collapsed="false">
      <c r="A5589" s="4" t="n">
        <v>42968.8330099537</v>
      </c>
      <c r="B5589" s="0" t="n">
        <v>20</v>
      </c>
      <c r="C5589" s="5" t="n">
        <v>2300</v>
      </c>
      <c r="D5589" s="0" t="n">
        <v>1</v>
      </c>
      <c r="E5589" s="0" t="n">
        <f aca="false">ROUND(C5589/(1+D5589)*2,0)</f>
        <v>2300</v>
      </c>
      <c r="F5589" s="0" t="n">
        <v>1150</v>
      </c>
      <c r="G5589" s="5" t="n">
        <f aca="false">(C5589-F5589)/D5589</f>
        <v>1150</v>
      </c>
      <c r="H5589" s="5" t="n">
        <f aca="false">ROUND(F5589+G5589,0)</f>
        <v>2300</v>
      </c>
      <c r="I5589" s="7" t="n">
        <f aca="false">G5589/H5589</f>
        <v>0.5</v>
      </c>
      <c r="J5589" s="5" t="n">
        <f aca="false">E5589-H5589</f>
        <v>0</v>
      </c>
      <c r="K5589" s="8" t="n">
        <v>6.61</v>
      </c>
      <c r="L5589" s="5" t="n">
        <f aca="false">J5589*K5589</f>
        <v>0</v>
      </c>
    </row>
    <row r="5590" customFormat="false" ht="15" hidden="false" customHeight="false" outlineLevel="0" collapsed="false">
      <c r="A5590" s="4" t="n">
        <v>42968.8746765625</v>
      </c>
      <c r="B5590" s="0" t="n">
        <v>21</v>
      </c>
      <c r="C5590" s="5" t="n">
        <v>2300</v>
      </c>
      <c r="D5590" s="0" t="n">
        <v>1</v>
      </c>
      <c r="E5590" s="0" t="n">
        <f aca="false">ROUND(C5590/(1+D5590)*2,0)</f>
        <v>2300</v>
      </c>
      <c r="F5590" s="0" t="n">
        <v>1150</v>
      </c>
      <c r="G5590" s="5" t="n">
        <f aca="false">(C5590-F5590)/D5590</f>
        <v>1150</v>
      </c>
      <c r="H5590" s="5" t="n">
        <f aca="false">ROUND(F5590+G5590,0)</f>
        <v>2300</v>
      </c>
      <c r="I5590" s="7" t="n">
        <f aca="false">G5590/H5590</f>
        <v>0.5</v>
      </c>
      <c r="J5590" s="5" t="n">
        <f aca="false">E5590-H5590</f>
        <v>0</v>
      </c>
      <c r="K5590" s="8" t="n">
        <v>5.77</v>
      </c>
      <c r="L5590" s="5" t="n">
        <f aca="false">J5590*K5590</f>
        <v>0</v>
      </c>
    </row>
    <row r="5591" customFormat="false" ht="15" hidden="false" customHeight="false" outlineLevel="0" collapsed="false">
      <c r="A5591" s="4" t="n">
        <v>42968.9163431713</v>
      </c>
      <c r="B5591" s="0" t="n">
        <v>22</v>
      </c>
      <c r="C5591" s="5" t="n">
        <v>2300</v>
      </c>
      <c r="D5591" s="0" t="n">
        <v>1</v>
      </c>
      <c r="E5591" s="0" t="n">
        <f aca="false">ROUND(C5591/(1+D5591)*2,0)</f>
        <v>2300</v>
      </c>
      <c r="F5591" s="0" t="n">
        <v>1150</v>
      </c>
      <c r="G5591" s="5" t="n">
        <f aca="false">(C5591-F5591)/D5591</f>
        <v>1150</v>
      </c>
      <c r="H5591" s="5" t="n">
        <f aca="false">ROUND(F5591+G5591,0)</f>
        <v>2300</v>
      </c>
      <c r="I5591" s="7" t="n">
        <f aca="false">G5591/H5591</f>
        <v>0.5</v>
      </c>
      <c r="J5591" s="5" t="n">
        <f aca="false">E5591-H5591</f>
        <v>0</v>
      </c>
      <c r="K5591" s="8" t="n">
        <v>4.57</v>
      </c>
      <c r="L5591" s="5" t="n">
        <f aca="false">J5591*K5591</f>
        <v>0</v>
      </c>
    </row>
    <row r="5592" customFormat="false" ht="15" hidden="false" customHeight="false" outlineLevel="0" collapsed="false">
      <c r="A5592" s="4" t="n">
        <v>42968.9580097801</v>
      </c>
      <c r="B5592" s="0" t="n">
        <v>23</v>
      </c>
      <c r="C5592" s="5" t="n">
        <v>2639.52</v>
      </c>
      <c r="D5592" s="6" t="n">
        <v>1.08</v>
      </c>
      <c r="E5592" s="0" t="n">
        <f aca="false">ROUND(C5592/(1+D5592)*2,0)</f>
        <v>2538</v>
      </c>
      <c r="F5592" s="0" t="n">
        <v>1150</v>
      </c>
      <c r="G5592" s="5" t="n">
        <f aca="false">(C5592-F5592)/D5592</f>
        <v>1379.18518518519</v>
      </c>
      <c r="H5592" s="5" t="n">
        <f aca="false">ROUND(F5592+G5592,0)</f>
        <v>2529</v>
      </c>
      <c r="I5592" s="7" t="n">
        <f aca="false">G5592/H5592</f>
        <v>0.545348036846653</v>
      </c>
      <c r="J5592" s="6" t="n">
        <f aca="false">E5592-H5592</f>
        <v>9</v>
      </c>
      <c r="K5592" s="8" t="n">
        <v>3.25</v>
      </c>
      <c r="L5592" s="5" t="n">
        <f aca="false">J5592*K5592</f>
        <v>29.25</v>
      </c>
    </row>
    <row r="5593" customFormat="false" ht="15" hidden="false" customHeight="false" outlineLevel="0" collapsed="false">
      <c r="A5593" s="4" t="n">
        <v>42968.9996763889</v>
      </c>
      <c r="B5593" s="0" t="n">
        <v>24</v>
      </c>
      <c r="C5593" s="5" t="n">
        <v>2639.52</v>
      </c>
      <c r="D5593" s="6" t="n">
        <v>1.08</v>
      </c>
      <c r="E5593" s="0" t="n">
        <f aca="false">ROUND(C5593/(1+D5593)*2,0)</f>
        <v>2538</v>
      </c>
      <c r="F5593" s="0" t="n">
        <v>1150</v>
      </c>
      <c r="G5593" s="5" t="n">
        <f aca="false">(C5593-F5593)/D5593</f>
        <v>1379.18518518519</v>
      </c>
      <c r="H5593" s="5" t="n">
        <f aca="false">ROUND(F5593+G5593,0)</f>
        <v>2529</v>
      </c>
      <c r="I5593" s="7" t="n">
        <f aca="false">G5593/H5593</f>
        <v>0.545348036846653</v>
      </c>
      <c r="J5593" s="6" t="n">
        <f aca="false">E5593-H5593</f>
        <v>9</v>
      </c>
      <c r="K5593" s="8" t="n">
        <v>2.61</v>
      </c>
      <c r="L5593" s="5" t="n">
        <f aca="false">J5593*K5593</f>
        <v>23.49</v>
      </c>
    </row>
    <row r="5594" customFormat="false" ht="15" hidden="false" customHeight="false" outlineLevel="0" collapsed="false">
      <c r="A5594" s="4" t="n">
        <v>42969.0413429977</v>
      </c>
      <c r="B5594" s="0" t="n">
        <v>1</v>
      </c>
      <c r="C5594" s="5" t="n">
        <v>2639.52</v>
      </c>
      <c r="D5594" s="6" t="n">
        <v>1.08</v>
      </c>
      <c r="E5594" s="0" t="n">
        <f aca="false">ROUND(C5594/(1+D5594)*2,0)</f>
        <v>2538</v>
      </c>
      <c r="F5594" s="0" t="n">
        <v>1150</v>
      </c>
      <c r="G5594" s="5" t="n">
        <f aca="false">(C5594-F5594)/D5594</f>
        <v>1379.18518518519</v>
      </c>
      <c r="H5594" s="5" t="n">
        <f aca="false">ROUND(F5594+G5594,0)</f>
        <v>2529</v>
      </c>
      <c r="I5594" s="7" t="n">
        <f aca="false">G5594/H5594</f>
        <v>0.545348036846653</v>
      </c>
      <c r="J5594" s="6" t="n">
        <f aca="false">E5594-H5594</f>
        <v>9</v>
      </c>
      <c r="K5594" s="8" t="n">
        <v>2</v>
      </c>
      <c r="L5594" s="5" t="n">
        <f aca="false">J5594*K5594</f>
        <v>18</v>
      </c>
    </row>
    <row r="5595" customFormat="false" ht="15" hidden="false" customHeight="false" outlineLevel="0" collapsed="false">
      <c r="A5595" s="4" t="n">
        <v>42969.0830096065</v>
      </c>
      <c r="B5595" s="0" t="n">
        <v>2</v>
      </c>
      <c r="C5595" s="5" t="n">
        <v>2639.52</v>
      </c>
      <c r="D5595" s="6" t="n">
        <v>1.08</v>
      </c>
      <c r="E5595" s="0" t="n">
        <f aca="false">ROUND(C5595/(1+D5595)*2,0)</f>
        <v>2538</v>
      </c>
      <c r="F5595" s="0" t="n">
        <v>1150</v>
      </c>
      <c r="G5595" s="5" t="n">
        <f aca="false">(C5595-F5595)/D5595</f>
        <v>1379.18518518519</v>
      </c>
      <c r="H5595" s="5" t="n">
        <f aca="false">ROUND(F5595+G5595,0)</f>
        <v>2529</v>
      </c>
      <c r="I5595" s="7" t="n">
        <f aca="false">G5595/H5595</f>
        <v>0.545348036846653</v>
      </c>
      <c r="J5595" s="6" t="n">
        <f aca="false">E5595-H5595</f>
        <v>9</v>
      </c>
      <c r="K5595" s="8" t="n">
        <v>1.9</v>
      </c>
      <c r="L5595" s="5" t="n">
        <f aca="false">J5595*K5595</f>
        <v>17.1</v>
      </c>
    </row>
    <row r="5596" customFormat="false" ht="15" hidden="false" customHeight="false" outlineLevel="0" collapsed="false">
      <c r="A5596" s="4" t="n">
        <v>42969.1246762153</v>
      </c>
      <c r="B5596" s="0" t="n">
        <v>3</v>
      </c>
      <c r="C5596" s="5" t="n">
        <v>2639.52</v>
      </c>
      <c r="D5596" s="6" t="n">
        <v>1.08</v>
      </c>
      <c r="E5596" s="0" t="n">
        <f aca="false">ROUND(C5596/(1+D5596)*2,0)</f>
        <v>2538</v>
      </c>
      <c r="F5596" s="0" t="n">
        <v>1150</v>
      </c>
      <c r="G5596" s="5" t="n">
        <f aca="false">(C5596-F5596)/D5596</f>
        <v>1379.18518518519</v>
      </c>
      <c r="H5596" s="5" t="n">
        <f aca="false">ROUND(F5596+G5596,0)</f>
        <v>2529</v>
      </c>
      <c r="I5596" s="7" t="n">
        <f aca="false">G5596/H5596</f>
        <v>0.545348036846653</v>
      </c>
      <c r="J5596" s="6" t="n">
        <f aca="false">E5596-H5596</f>
        <v>9</v>
      </c>
      <c r="K5596" s="8" t="n">
        <v>1.81</v>
      </c>
      <c r="L5596" s="5" t="n">
        <f aca="false">J5596*K5596</f>
        <v>16.29</v>
      </c>
    </row>
    <row r="5597" customFormat="false" ht="15" hidden="false" customHeight="false" outlineLevel="0" collapsed="false">
      <c r="A5597" s="4" t="n">
        <v>42969.1663428241</v>
      </c>
      <c r="B5597" s="0" t="n">
        <v>4</v>
      </c>
      <c r="C5597" s="5" t="n">
        <v>2639.52</v>
      </c>
      <c r="D5597" s="6" t="n">
        <v>1.08</v>
      </c>
      <c r="E5597" s="0" t="n">
        <f aca="false">ROUND(C5597/(1+D5597)*2,0)</f>
        <v>2538</v>
      </c>
      <c r="F5597" s="0" t="n">
        <v>1150</v>
      </c>
      <c r="G5597" s="5" t="n">
        <f aca="false">(C5597-F5597)/D5597</f>
        <v>1379.18518518519</v>
      </c>
      <c r="H5597" s="5" t="n">
        <f aca="false">ROUND(F5597+G5597,0)</f>
        <v>2529</v>
      </c>
      <c r="I5597" s="7" t="n">
        <f aca="false">G5597/H5597</f>
        <v>0.545348036846653</v>
      </c>
      <c r="J5597" s="6" t="n">
        <f aca="false">E5597-H5597</f>
        <v>9</v>
      </c>
      <c r="K5597" s="8" t="n">
        <v>1.81</v>
      </c>
      <c r="L5597" s="5" t="n">
        <f aca="false">J5597*K5597</f>
        <v>16.29</v>
      </c>
    </row>
    <row r="5598" customFormat="false" ht="15" hidden="false" customHeight="false" outlineLevel="0" collapsed="false">
      <c r="A5598" s="4" t="n">
        <v>42969.2080094329</v>
      </c>
      <c r="B5598" s="0" t="n">
        <v>5</v>
      </c>
      <c r="C5598" s="5" t="n">
        <v>2639.52</v>
      </c>
      <c r="D5598" s="6" t="n">
        <v>1.08</v>
      </c>
      <c r="E5598" s="0" t="n">
        <f aca="false">ROUND(C5598/(1+D5598)*2,0)</f>
        <v>2538</v>
      </c>
      <c r="F5598" s="0" t="n">
        <v>1150</v>
      </c>
      <c r="G5598" s="5" t="n">
        <f aca="false">(C5598-F5598)/D5598</f>
        <v>1379.18518518519</v>
      </c>
      <c r="H5598" s="5" t="n">
        <f aca="false">ROUND(F5598+G5598,0)</f>
        <v>2529</v>
      </c>
      <c r="I5598" s="7" t="n">
        <f aca="false">G5598/H5598</f>
        <v>0.545348036846653</v>
      </c>
      <c r="J5598" s="6" t="n">
        <f aca="false">E5598-H5598</f>
        <v>9</v>
      </c>
      <c r="K5598" s="8" t="n">
        <v>2</v>
      </c>
      <c r="L5598" s="5" t="n">
        <f aca="false">J5598*K5598</f>
        <v>18</v>
      </c>
    </row>
    <row r="5599" customFormat="false" ht="15" hidden="false" customHeight="false" outlineLevel="0" collapsed="false">
      <c r="A5599" s="4" t="n">
        <v>42969.2496760417</v>
      </c>
      <c r="B5599" s="0" t="n">
        <v>6</v>
      </c>
      <c r="C5599" s="5" t="n">
        <v>2639.52</v>
      </c>
      <c r="D5599" s="6" t="n">
        <v>1.08</v>
      </c>
      <c r="E5599" s="0" t="n">
        <f aca="false">ROUND(C5599/(1+D5599)*2,0)</f>
        <v>2538</v>
      </c>
      <c r="F5599" s="0" t="n">
        <v>1150</v>
      </c>
      <c r="G5599" s="5" t="n">
        <f aca="false">(C5599-F5599)/D5599</f>
        <v>1379.18518518519</v>
      </c>
      <c r="H5599" s="5" t="n">
        <f aca="false">ROUND(F5599+G5599,0)</f>
        <v>2529</v>
      </c>
      <c r="I5599" s="7" t="n">
        <f aca="false">G5599/H5599</f>
        <v>0.545348036846653</v>
      </c>
      <c r="J5599" s="6" t="n">
        <f aca="false">E5599-H5599</f>
        <v>9</v>
      </c>
      <c r="K5599" s="8" t="n">
        <v>2</v>
      </c>
      <c r="L5599" s="5" t="n">
        <f aca="false">J5599*K5599</f>
        <v>18</v>
      </c>
    </row>
    <row r="5600" customFormat="false" ht="15" hidden="false" customHeight="false" outlineLevel="0" collapsed="false">
      <c r="A5600" s="4" t="n">
        <v>42969.2913426505</v>
      </c>
      <c r="B5600" s="0" t="n">
        <v>7</v>
      </c>
      <c r="C5600" s="5" t="n">
        <v>2300</v>
      </c>
      <c r="D5600" s="0" t="n">
        <v>1</v>
      </c>
      <c r="E5600" s="0" t="n">
        <f aca="false">ROUND(C5600/(1+D5600)*2,0)</f>
        <v>2300</v>
      </c>
      <c r="F5600" s="0" t="n">
        <v>1150</v>
      </c>
      <c r="G5600" s="5" t="n">
        <f aca="false">(C5600-F5600)/D5600</f>
        <v>1150</v>
      </c>
      <c r="H5600" s="5" t="n">
        <f aca="false">ROUND(F5600+G5600,0)</f>
        <v>2300</v>
      </c>
      <c r="I5600" s="7" t="n">
        <f aca="false">G5600/H5600</f>
        <v>0.5</v>
      </c>
      <c r="J5600" s="5" t="n">
        <f aca="false">E5600-H5600</f>
        <v>0</v>
      </c>
      <c r="K5600" s="8" t="n">
        <v>2</v>
      </c>
      <c r="L5600" s="5" t="n">
        <f aca="false">J5600*K5600</f>
        <v>0</v>
      </c>
    </row>
    <row r="5601" customFormat="false" ht="15" hidden="false" customHeight="false" outlineLevel="0" collapsed="false">
      <c r="A5601" s="4" t="n">
        <v>42969.3330092593</v>
      </c>
      <c r="B5601" s="0" t="n">
        <v>8</v>
      </c>
      <c r="C5601" s="5" t="n">
        <v>2300</v>
      </c>
      <c r="D5601" s="0" t="n">
        <v>1</v>
      </c>
      <c r="E5601" s="0" t="n">
        <f aca="false">ROUND(C5601/(1+D5601)*2,0)</f>
        <v>2300</v>
      </c>
      <c r="F5601" s="0" t="n">
        <v>1150</v>
      </c>
      <c r="G5601" s="5" t="n">
        <f aca="false">(C5601-F5601)/D5601</f>
        <v>1150</v>
      </c>
      <c r="H5601" s="5" t="n">
        <f aca="false">ROUND(F5601+G5601,0)</f>
        <v>2300</v>
      </c>
      <c r="I5601" s="7" t="n">
        <f aca="false">G5601/H5601</f>
        <v>0.5</v>
      </c>
      <c r="J5601" s="5" t="n">
        <f aca="false">E5601-H5601</f>
        <v>0</v>
      </c>
      <c r="K5601" s="8" t="n">
        <v>2.11</v>
      </c>
      <c r="L5601" s="5" t="n">
        <f aca="false">J5601*K5601</f>
        <v>0</v>
      </c>
    </row>
    <row r="5602" customFormat="false" ht="15" hidden="false" customHeight="false" outlineLevel="0" collapsed="false">
      <c r="A5602" s="4" t="n">
        <v>42969.3746758681</v>
      </c>
      <c r="B5602" s="0" t="n">
        <v>9</v>
      </c>
      <c r="C5602" s="5" t="n">
        <v>2300</v>
      </c>
      <c r="D5602" s="0" t="n">
        <v>1</v>
      </c>
      <c r="E5602" s="0" t="n">
        <f aca="false">ROUND(C5602/(1+D5602)*2,0)</f>
        <v>2300</v>
      </c>
      <c r="F5602" s="0" t="n">
        <v>1150</v>
      </c>
      <c r="G5602" s="5" t="n">
        <f aca="false">(C5602-F5602)/D5602</f>
        <v>1150</v>
      </c>
      <c r="H5602" s="5" t="n">
        <f aca="false">ROUND(F5602+G5602,0)</f>
        <v>2300</v>
      </c>
      <c r="I5602" s="7" t="n">
        <f aca="false">G5602/H5602</f>
        <v>0.5</v>
      </c>
      <c r="J5602" s="5" t="n">
        <f aca="false">E5602-H5602</f>
        <v>0</v>
      </c>
      <c r="K5602" s="8" t="n">
        <v>2.37</v>
      </c>
      <c r="L5602" s="5" t="n">
        <f aca="false">J5602*K5602</f>
        <v>0</v>
      </c>
    </row>
    <row r="5603" customFormat="false" ht="15" hidden="false" customHeight="false" outlineLevel="0" collapsed="false">
      <c r="A5603" s="4" t="n">
        <v>42969.4163424769</v>
      </c>
      <c r="B5603" s="0" t="n">
        <v>10</v>
      </c>
      <c r="C5603" s="5" t="n">
        <v>2300</v>
      </c>
      <c r="D5603" s="0" t="n">
        <v>1</v>
      </c>
      <c r="E5603" s="0" t="n">
        <f aca="false">ROUND(C5603/(1+D5603)*2,0)</f>
        <v>2300</v>
      </c>
      <c r="F5603" s="0" t="n">
        <v>1150</v>
      </c>
      <c r="G5603" s="5" t="n">
        <f aca="false">(C5603-F5603)/D5603</f>
        <v>1150</v>
      </c>
      <c r="H5603" s="5" t="n">
        <f aca="false">ROUND(F5603+G5603,0)</f>
        <v>2300</v>
      </c>
      <c r="I5603" s="7" t="n">
        <f aca="false">G5603/H5603</f>
        <v>0.5</v>
      </c>
      <c r="J5603" s="5" t="n">
        <f aca="false">E5603-H5603</f>
        <v>0</v>
      </c>
      <c r="K5603" s="8" t="n">
        <v>4</v>
      </c>
      <c r="L5603" s="5" t="n">
        <f aca="false">J5603*K5603</f>
        <v>0</v>
      </c>
    </row>
    <row r="5604" customFormat="false" ht="15" hidden="false" customHeight="false" outlineLevel="0" collapsed="false">
      <c r="A5604" s="4" t="n">
        <v>42969.4580090857</v>
      </c>
      <c r="B5604" s="0" t="n">
        <v>11</v>
      </c>
      <c r="C5604" s="5" t="n">
        <v>2300</v>
      </c>
      <c r="D5604" s="0" t="n">
        <v>1</v>
      </c>
      <c r="E5604" s="0" t="n">
        <f aca="false">ROUND(C5604/(1+D5604)*2,0)</f>
        <v>2300</v>
      </c>
      <c r="F5604" s="0" t="n">
        <v>1150</v>
      </c>
      <c r="G5604" s="5" t="n">
        <f aca="false">(C5604-F5604)/D5604</f>
        <v>1150</v>
      </c>
      <c r="H5604" s="5" t="n">
        <f aca="false">ROUND(F5604+G5604,0)</f>
        <v>2300</v>
      </c>
      <c r="I5604" s="7" t="n">
        <f aca="false">G5604/H5604</f>
        <v>0.5</v>
      </c>
      <c r="J5604" s="5" t="n">
        <f aca="false">E5604-H5604</f>
        <v>0</v>
      </c>
      <c r="K5604" s="8" t="n">
        <v>4.76</v>
      </c>
      <c r="L5604" s="5" t="n">
        <f aca="false">J5604*K5604</f>
        <v>0</v>
      </c>
    </row>
    <row r="5605" customFormat="false" ht="15" hidden="false" customHeight="false" outlineLevel="0" collapsed="false">
      <c r="A5605" s="4" t="n">
        <v>42969.4996756944</v>
      </c>
      <c r="B5605" s="0" t="n">
        <v>12</v>
      </c>
      <c r="C5605" s="5" t="n">
        <v>2300</v>
      </c>
      <c r="D5605" s="0" t="n">
        <v>1</v>
      </c>
      <c r="E5605" s="0" t="n">
        <f aca="false">ROUND(C5605/(1+D5605)*2,0)</f>
        <v>2300</v>
      </c>
      <c r="F5605" s="0" t="n">
        <v>1150</v>
      </c>
      <c r="G5605" s="5" t="n">
        <f aca="false">(C5605-F5605)/D5605</f>
        <v>1150</v>
      </c>
      <c r="H5605" s="5" t="n">
        <f aca="false">ROUND(F5605+G5605,0)</f>
        <v>2300</v>
      </c>
      <c r="I5605" s="7" t="n">
        <f aca="false">G5605/H5605</f>
        <v>0.5</v>
      </c>
      <c r="J5605" s="5" t="n">
        <f aca="false">E5605-H5605</f>
        <v>0</v>
      </c>
      <c r="K5605" s="8" t="n">
        <v>6.61</v>
      </c>
      <c r="L5605" s="5" t="n">
        <f aca="false">J5605*K5605</f>
        <v>0</v>
      </c>
    </row>
    <row r="5606" customFormat="false" ht="15" hidden="false" customHeight="false" outlineLevel="0" collapsed="false">
      <c r="A5606" s="4" t="n">
        <v>42969.5413423032</v>
      </c>
      <c r="B5606" s="0" t="n">
        <v>13</v>
      </c>
      <c r="C5606" s="5" t="n">
        <v>2300</v>
      </c>
      <c r="D5606" s="0" t="n">
        <v>1</v>
      </c>
      <c r="E5606" s="0" t="n">
        <f aca="false">ROUND(C5606/(1+D5606)*2,0)</f>
        <v>2300</v>
      </c>
      <c r="F5606" s="0" t="n">
        <v>1150</v>
      </c>
      <c r="G5606" s="5" t="n">
        <f aca="false">(C5606-F5606)/D5606</f>
        <v>1150</v>
      </c>
      <c r="H5606" s="5" t="n">
        <f aca="false">ROUND(F5606+G5606,0)</f>
        <v>2300</v>
      </c>
      <c r="I5606" s="7" t="n">
        <f aca="false">G5606/H5606</f>
        <v>0.5</v>
      </c>
      <c r="J5606" s="5" t="n">
        <f aca="false">E5606-H5606</f>
        <v>0</v>
      </c>
      <c r="K5606" s="8" t="n">
        <v>6.9</v>
      </c>
      <c r="L5606" s="5" t="n">
        <f aca="false">J5606*K5606</f>
        <v>0</v>
      </c>
    </row>
    <row r="5607" customFormat="false" ht="15" hidden="false" customHeight="false" outlineLevel="0" collapsed="false">
      <c r="A5607" s="4" t="n">
        <v>42969.583008912</v>
      </c>
      <c r="B5607" s="0" t="n">
        <v>14</v>
      </c>
      <c r="C5607" s="5" t="n">
        <v>2300</v>
      </c>
      <c r="D5607" s="0" t="n">
        <v>1</v>
      </c>
      <c r="E5607" s="0" t="n">
        <f aca="false">ROUND(C5607/(1+D5607)*2,0)</f>
        <v>2300</v>
      </c>
      <c r="F5607" s="0" t="n">
        <v>1150</v>
      </c>
      <c r="G5607" s="5" t="n">
        <f aca="false">(C5607-F5607)/D5607</f>
        <v>1150</v>
      </c>
      <c r="H5607" s="5" t="n">
        <f aca="false">ROUND(F5607+G5607,0)</f>
        <v>2300</v>
      </c>
      <c r="I5607" s="7" t="n">
        <f aca="false">G5607/H5607</f>
        <v>0.5</v>
      </c>
      <c r="J5607" s="5" t="n">
        <f aca="false">E5607-H5607</f>
        <v>0</v>
      </c>
      <c r="K5607" s="8" t="n">
        <v>11.76</v>
      </c>
      <c r="L5607" s="5" t="n">
        <f aca="false">J5607*K5607</f>
        <v>0</v>
      </c>
    </row>
    <row r="5608" customFormat="false" ht="15" hidden="false" customHeight="false" outlineLevel="0" collapsed="false">
      <c r="A5608" s="4" t="n">
        <v>42969.6246755208</v>
      </c>
      <c r="B5608" s="0" t="n">
        <v>15</v>
      </c>
      <c r="C5608" s="5" t="n">
        <v>2300</v>
      </c>
      <c r="D5608" s="0" t="n">
        <v>1</v>
      </c>
      <c r="E5608" s="0" t="n">
        <f aca="false">ROUND(C5608/(1+D5608)*2,0)</f>
        <v>2300</v>
      </c>
      <c r="F5608" s="0" t="n">
        <v>1150</v>
      </c>
      <c r="G5608" s="5" t="n">
        <f aca="false">(C5608-F5608)/D5608</f>
        <v>1150</v>
      </c>
      <c r="H5608" s="5" t="n">
        <f aca="false">ROUND(F5608+G5608,0)</f>
        <v>2300</v>
      </c>
      <c r="I5608" s="7" t="n">
        <f aca="false">G5608/H5608</f>
        <v>0.5</v>
      </c>
      <c r="J5608" s="5" t="n">
        <f aca="false">E5608-H5608</f>
        <v>0</v>
      </c>
      <c r="K5608" s="8" t="n">
        <v>16.18</v>
      </c>
      <c r="L5608" s="5" t="n">
        <f aca="false">J5608*K5608</f>
        <v>0</v>
      </c>
    </row>
    <row r="5609" customFormat="false" ht="15" hidden="false" customHeight="false" outlineLevel="0" collapsed="false">
      <c r="A5609" s="4" t="n">
        <v>42969.6663421296</v>
      </c>
      <c r="B5609" s="0" t="n">
        <v>16</v>
      </c>
      <c r="C5609" s="5" t="n">
        <v>2300</v>
      </c>
      <c r="D5609" s="0" t="n">
        <v>1</v>
      </c>
      <c r="E5609" s="0" t="n">
        <f aca="false">ROUND(C5609/(1+D5609)*2,0)</f>
        <v>2300</v>
      </c>
      <c r="F5609" s="0" t="n">
        <v>1150</v>
      </c>
      <c r="G5609" s="5" t="n">
        <f aca="false">(C5609-F5609)/D5609</f>
        <v>1150</v>
      </c>
      <c r="H5609" s="5" t="n">
        <f aca="false">ROUND(F5609+G5609,0)</f>
        <v>2300</v>
      </c>
      <c r="I5609" s="7" t="n">
        <f aca="false">G5609/H5609</f>
        <v>0.5</v>
      </c>
      <c r="J5609" s="5" t="n">
        <f aca="false">E5609-H5609</f>
        <v>0</v>
      </c>
      <c r="K5609" s="8" t="n">
        <v>23.5</v>
      </c>
      <c r="L5609" s="5" t="n">
        <f aca="false">J5609*K5609</f>
        <v>0</v>
      </c>
    </row>
    <row r="5610" customFormat="false" ht="15" hidden="false" customHeight="false" outlineLevel="0" collapsed="false">
      <c r="A5610" s="4" t="n">
        <v>42969.7080087384</v>
      </c>
      <c r="B5610" s="0" t="n">
        <v>17</v>
      </c>
      <c r="C5610" s="5" t="n">
        <v>2300</v>
      </c>
      <c r="D5610" s="0" t="n">
        <v>1</v>
      </c>
      <c r="E5610" s="0" t="n">
        <f aca="false">ROUND(C5610/(1+D5610)*2,0)</f>
        <v>2300</v>
      </c>
      <c r="F5610" s="0" t="n">
        <v>1150</v>
      </c>
      <c r="G5610" s="5" t="n">
        <f aca="false">(C5610-F5610)/D5610</f>
        <v>1150</v>
      </c>
      <c r="H5610" s="5" t="n">
        <f aca="false">ROUND(F5610+G5610,0)</f>
        <v>2300</v>
      </c>
      <c r="I5610" s="7" t="n">
        <f aca="false">G5610/H5610</f>
        <v>0.5</v>
      </c>
      <c r="J5610" s="5" t="n">
        <f aca="false">E5610-H5610</f>
        <v>0</v>
      </c>
      <c r="K5610" s="8" t="n">
        <v>20.63</v>
      </c>
      <c r="L5610" s="5" t="n">
        <f aca="false">J5610*K5610</f>
        <v>0</v>
      </c>
    </row>
    <row r="5611" customFormat="false" ht="15" hidden="false" customHeight="false" outlineLevel="0" collapsed="false">
      <c r="A5611" s="4" t="n">
        <v>42969.7496753472</v>
      </c>
      <c r="B5611" s="0" t="n">
        <v>18</v>
      </c>
      <c r="C5611" s="5" t="n">
        <v>2300</v>
      </c>
      <c r="D5611" s="0" t="n">
        <v>1</v>
      </c>
      <c r="E5611" s="0" t="n">
        <f aca="false">ROUND(C5611/(1+D5611)*2,0)</f>
        <v>2300</v>
      </c>
      <c r="F5611" s="0" t="n">
        <v>1150</v>
      </c>
      <c r="G5611" s="5" t="n">
        <f aca="false">(C5611-F5611)/D5611</f>
        <v>1150</v>
      </c>
      <c r="H5611" s="5" t="n">
        <f aca="false">ROUND(F5611+G5611,0)</f>
        <v>2300</v>
      </c>
      <c r="I5611" s="7" t="n">
        <f aca="false">G5611/H5611</f>
        <v>0.5</v>
      </c>
      <c r="J5611" s="5" t="n">
        <f aca="false">E5611-H5611</f>
        <v>0</v>
      </c>
      <c r="K5611" s="8" t="n">
        <v>12.11</v>
      </c>
      <c r="L5611" s="5" t="n">
        <f aca="false">J5611*K5611</f>
        <v>0</v>
      </c>
    </row>
    <row r="5612" customFormat="false" ht="15" hidden="false" customHeight="false" outlineLevel="0" collapsed="false">
      <c r="A5612" s="4" t="n">
        <v>42969.791341956</v>
      </c>
      <c r="B5612" s="0" t="n">
        <v>19</v>
      </c>
      <c r="C5612" s="5" t="n">
        <v>2300</v>
      </c>
      <c r="D5612" s="0" t="n">
        <v>1</v>
      </c>
      <c r="E5612" s="0" t="n">
        <f aca="false">ROUND(C5612/(1+D5612)*2,0)</f>
        <v>2300</v>
      </c>
      <c r="F5612" s="0" t="n">
        <v>1150</v>
      </c>
      <c r="G5612" s="5" t="n">
        <f aca="false">(C5612-F5612)/D5612</f>
        <v>1150</v>
      </c>
      <c r="H5612" s="5" t="n">
        <f aca="false">ROUND(F5612+G5612,0)</f>
        <v>2300</v>
      </c>
      <c r="I5612" s="7" t="n">
        <f aca="false">G5612/H5612</f>
        <v>0.5</v>
      </c>
      <c r="J5612" s="5" t="n">
        <f aca="false">E5612-H5612</f>
        <v>0</v>
      </c>
      <c r="K5612" s="8" t="n">
        <v>8.14</v>
      </c>
      <c r="L5612" s="5" t="n">
        <f aca="false">J5612*K5612</f>
        <v>0</v>
      </c>
    </row>
    <row r="5613" customFormat="false" ht="15" hidden="false" customHeight="false" outlineLevel="0" collapsed="false">
      <c r="A5613" s="4" t="n">
        <v>42969.8330085648</v>
      </c>
      <c r="B5613" s="0" t="n">
        <v>20</v>
      </c>
      <c r="C5613" s="5" t="n">
        <v>2300</v>
      </c>
      <c r="D5613" s="0" t="n">
        <v>1</v>
      </c>
      <c r="E5613" s="0" t="n">
        <f aca="false">ROUND(C5613/(1+D5613)*2,0)</f>
        <v>2300</v>
      </c>
      <c r="F5613" s="0" t="n">
        <v>1150</v>
      </c>
      <c r="G5613" s="5" t="n">
        <f aca="false">(C5613-F5613)/D5613</f>
        <v>1150</v>
      </c>
      <c r="H5613" s="5" t="n">
        <f aca="false">ROUND(F5613+G5613,0)</f>
        <v>2300</v>
      </c>
      <c r="I5613" s="7" t="n">
        <f aca="false">G5613/H5613</f>
        <v>0.5</v>
      </c>
      <c r="J5613" s="5" t="n">
        <f aca="false">E5613-H5613</f>
        <v>0</v>
      </c>
      <c r="K5613" s="8" t="n">
        <v>6.11</v>
      </c>
      <c r="L5613" s="5" t="n">
        <f aca="false">J5613*K5613</f>
        <v>0</v>
      </c>
    </row>
    <row r="5614" customFormat="false" ht="15" hidden="false" customHeight="false" outlineLevel="0" collapsed="false">
      <c r="A5614" s="4" t="n">
        <v>42969.8746751736</v>
      </c>
      <c r="B5614" s="0" t="n">
        <v>21</v>
      </c>
      <c r="C5614" s="5" t="n">
        <v>2300</v>
      </c>
      <c r="D5614" s="0" t="n">
        <v>1</v>
      </c>
      <c r="E5614" s="0" t="n">
        <f aca="false">ROUND(C5614/(1+D5614)*2,0)</f>
        <v>2300</v>
      </c>
      <c r="F5614" s="0" t="n">
        <v>1150</v>
      </c>
      <c r="G5614" s="5" t="n">
        <f aca="false">(C5614-F5614)/D5614</f>
        <v>1150</v>
      </c>
      <c r="H5614" s="5" t="n">
        <f aca="false">ROUND(F5614+G5614,0)</f>
        <v>2300</v>
      </c>
      <c r="I5614" s="7" t="n">
        <f aca="false">G5614/H5614</f>
        <v>0.5</v>
      </c>
      <c r="J5614" s="5" t="n">
        <f aca="false">E5614-H5614</f>
        <v>0</v>
      </c>
      <c r="K5614" s="8" t="n">
        <v>5.52</v>
      </c>
      <c r="L5614" s="5" t="n">
        <f aca="false">J5614*K5614</f>
        <v>0</v>
      </c>
    </row>
    <row r="5615" customFormat="false" ht="15" hidden="false" customHeight="false" outlineLevel="0" collapsed="false">
      <c r="A5615" s="4" t="n">
        <v>42969.9163417824</v>
      </c>
      <c r="B5615" s="0" t="n">
        <v>22</v>
      </c>
      <c r="C5615" s="5" t="n">
        <v>2300</v>
      </c>
      <c r="D5615" s="0" t="n">
        <v>1</v>
      </c>
      <c r="E5615" s="0" t="n">
        <f aca="false">ROUND(C5615/(1+D5615)*2,0)</f>
        <v>2300</v>
      </c>
      <c r="F5615" s="0" t="n">
        <v>1150</v>
      </c>
      <c r="G5615" s="5" t="n">
        <f aca="false">(C5615-F5615)/D5615</f>
        <v>1150</v>
      </c>
      <c r="H5615" s="5" t="n">
        <f aca="false">ROUND(F5615+G5615,0)</f>
        <v>2300</v>
      </c>
      <c r="I5615" s="7" t="n">
        <f aca="false">G5615/H5615</f>
        <v>0.5</v>
      </c>
      <c r="J5615" s="5" t="n">
        <f aca="false">E5615-H5615</f>
        <v>0</v>
      </c>
      <c r="K5615" s="8" t="n">
        <v>4</v>
      </c>
      <c r="L5615" s="5" t="n">
        <f aca="false">J5615*K5615</f>
        <v>0</v>
      </c>
    </row>
    <row r="5616" customFormat="false" ht="15" hidden="false" customHeight="false" outlineLevel="0" collapsed="false">
      <c r="A5616" s="4" t="n">
        <v>42969.9580083912</v>
      </c>
      <c r="B5616" s="0" t="n">
        <v>23</v>
      </c>
      <c r="C5616" s="5" t="n">
        <v>2639.52</v>
      </c>
      <c r="D5616" s="6" t="n">
        <v>1.08</v>
      </c>
      <c r="E5616" s="0" t="n">
        <f aca="false">ROUND(C5616/(1+D5616)*2,0)</f>
        <v>2538</v>
      </c>
      <c r="F5616" s="0" t="n">
        <v>1150</v>
      </c>
      <c r="G5616" s="5" t="n">
        <f aca="false">(C5616-F5616)/D5616</f>
        <v>1379.18518518519</v>
      </c>
      <c r="H5616" s="5" t="n">
        <f aca="false">ROUND(F5616+G5616,0)</f>
        <v>2529</v>
      </c>
      <c r="I5616" s="7" t="n">
        <f aca="false">G5616/H5616</f>
        <v>0.545348036846653</v>
      </c>
      <c r="J5616" s="6" t="n">
        <f aca="false">E5616-H5616</f>
        <v>9</v>
      </c>
      <c r="K5616" s="8" t="n">
        <v>2.67</v>
      </c>
      <c r="L5616" s="5" t="n">
        <f aca="false">J5616*K5616</f>
        <v>24.03</v>
      </c>
    </row>
    <row r="5617" customFormat="false" ht="15" hidden="false" customHeight="false" outlineLevel="0" collapsed="false">
      <c r="A5617" s="4" t="n">
        <v>42969.999675</v>
      </c>
      <c r="B5617" s="0" t="n">
        <v>24</v>
      </c>
      <c r="C5617" s="5" t="n">
        <v>2639.52</v>
      </c>
      <c r="D5617" s="6" t="n">
        <v>1.08</v>
      </c>
      <c r="E5617" s="0" t="n">
        <f aca="false">ROUND(C5617/(1+D5617)*2,0)</f>
        <v>2538</v>
      </c>
      <c r="F5617" s="0" t="n">
        <v>1150</v>
      </c>
      <c r="G5617" s="5" t="n">
        <f aca="false">(C5617-F5617)/D5617</f>
        <v>1379.18518518519</v>
      </c>
      <c r="H5617" s="5" t="n">
        <f aca="false">ROUND(F5617+G5617,0)</f>
        <v>2529</v>
      </c>
      <c r="I5617" s="7" t="n">
        <f aca="false">G5617/H5617</f>
        <v>0.545348036846653</v>
      </c>
      <c r="J5617" s="6" t="n">
        <f aca="false">E5617-H5617</f>
        <v>9</v>
      </c>
      <c r="K5617" s="8" t="n">
        <v>2</v>
      </c>
      <c r="L5617" s="5" t="n">
        <f aca="false">J5617*K5617</f>
        <v>18</v>
      </c>
    </row>
    <row r="5618" customFormat="false" ht="15" hidden="false" customHeight="false" outlineLevel="0" collapsed="false">
      <c r="A5618" s="4" t="n">
        <v>42970.0413416088</v>
      </c>
      <c r="B5618" s="0" t="n">
        <v>1</v>
      </c>
      <c r="C5618" s="5" t="n">
        <v>2639.52</v>
      </c>
      <c r="D5618" s="6" t="n">
        <v>1.08</v>
      </c>
      <c r="E5618" s="0" t="n">
        <f aca="false">ROUND(C5618/(1+D5618)*2,0)</f>
        <v>2538</v>
      </c>
      <c r="F5618" s="0" t="n">
        <v>1150</v>
      </c>
      <c r="G5618" s="5" t="n">
        <f aca="false">(C5618-F5618)/D5618</f>
        <v>1379.18518518519</v>
      </c>
      <c r="H5618" s="5" t="n">
        <f aca="false">ROUND(F5618+G5618,0)</f>
        <v>2529</v>
      </c>
      <c r="I5618" s="7" t="n">
        <f aca="false">G5618/H5618</f>
        <v>0.545348036846653</v>
      </c>
      <c r="J5618" s="6" t="n">
        <f aca="false">E5618-H5618</f>
        <v>9</v>
      </c>
      <c r="K5618" s="8" t="n">
        <v>2.5</v>
      </c>
      <c r="L5618" s="5" t="n">
        <f aca="false">J5618*K5618</f>
        <v>22.5</v>
      </c>
    </row>
    <row r="5619" customFormat="false" ht="15" hidden="false" customHeight="false" outlineLevel="0" collapsed="false">
      <c r="A5619" s="4" t="n">
        <v>42970.0830082176</v>
      </c>
      <c r="B5619" s="0" t="n">
        <v>2</v>
      </c>
      <c r="C5619" s="5" t="n">
        <v>2639.52</v>
      </c>
      <c r="D5619" s="6" t="n">
        <v>1.08</v>
      </c>
      <c r="E5619" s="0" t="n">
        <f aca="false">ROUND(C5619/(1+D5619)*2,0)</f>
        <v>2538</v>
      </c>
      <c r="F5619" s="0" t="n">
        <v>1150</v>
      </c>
      <c r="G5619" s="5" t="n">
        <f aca="false">(C5619-F5619)/D5619</f>
        <v>1379.18518518519</v>
      </c>
      <c r="H5619" s="5" t="n">
        <f aca="false">ROUND(F5619+G5619,0)</f>
        <v>2529</v>
      </c>
      <c r="I5619" s="7" t="n">
        <f aca="false">G5619/H5619</f>
        <v>0.545348036846653</v>
      </c>
      <c r="J5619" s="6" t="n">
        <f aca="false">E5619-H5619</f>
        <v>9</v>
      </c>
      <c r="K5619" s="8" t="n">
        <v>2.1</v>
      </c>
      <c r="L5619" s="5" t="n">
        <f aca="false">J5619*K5619</f>
        <v>18.9</v>
      </c>
    </row>
    <row r="5620" customFormat="false" ht="15" hidden="false" customHeight="false" outlineLevel="0" collapsed="false">
      <c r="A5620" s="4" t="n">
        <v>42970.1246748264</v>
      </c>
      <c r="B5620" s="0" t="n">
        <v>3</v>
      </c>
      <c r="C5620" s="5" t="n">
        <v>2639.52</v>
      </c>
      <c r="D5620" s="6" t="n">
        <v>1.08</v>
      </c>
      <c r="E5620" s="0" t="n">
        <f aca="false">ROUND(C5620/(1+D5620)*2,0)</f>
        <v>2538</v>
      </c>
      <c r="F5620" s="0" t="n">
        <v>1150</v>
      </c>
      <c r="G5620" s="5" t="n">
        <f aca="false">(C5620-F5620)/D5620</f>
        <v>1379.18518518519</v>
      </c>
      <c r="H5620" s="5" t="n">
        <f aca="false">ROUND(F5620+G5620,0)</f>
        <v>2529</v>
      </c>
      <c r="I5620" s="7" t="n">
        <f aca="false">G5620/H5620</f>
        <v>0.545348036846653</v>
      </c>
      <c r="J5620" s="6" t="n">
        <f aca="false">E5620-H5620</f>
        <v>9</v>
      </c>
      <c r="K5620" s="8" t="n">
        <v>2.1</v>
      </c>
      <c r="L5620" s="5" t="n">
        <f aca="false">J5620*K5620</f>
        <v>18.9</v>
      </c>
    </row>
    <row r="5621" customFormat="false" ht="15" hidden="false" customHeight="false" outlineLevel="0" collapsed="false">
      <c r="A5621" s="4" t="n">
        <v>42970.1663414352</v>
      </c>
      <c r="B5621" s="0" t="n">
        <v>4</v>
      </c>
      <c r="C5621" s="5" t="n">
        <v>2639.52</v>
      </c>
      <c r="D5621" s="6" t="n">
        <v>1.08</v>
      </c>
      <c r="E5621" s="0" t="n">
        <f aca="false">ROUND(C5621/(1+D5621)*2,0)</f>
        <v>2538</v>
      </c>
      <c r="F5621" s="0" t="n">
        <v>1150</v>
      </c>
      <c r="G5621" s="5" t="n">
        <f aca="false">(C5621-F5621)/D5621</f>
        <v>1379.18518518519</v>
      </c>
      <c r="H5621" s="5" t="n">
        <f aca="false">ROUND(F5621+G5621,0)</f>
        <v>2529</v>
      </c>
      <c r="I5621" s="7" t="n">
        <f aca="false">G5621/H5621</f>
        <v>0.545348036846653</v>
      </c>
      <c r="J5621" s="6" t="n">
        <f aca="false">E5621-H5621</f>
        <v>9</v>
      </c>
      <c r="K5621" s="8" t="n">
        <v>2.1</v>
      </c>
      <c r="L5621" s="5" t="n">
        <f aca="false">J5621*K5621</f>
        <v>18.9</v>
      </c>
    </row>
    <row r="5622" customFormat="false" ht="15" hidden="false" customHeight="false" outlineLevel="0" collapsed="false">
      <c r="A5622" s="4" t="n">
        <v>42970.208008044</v>
      </c>
      <c r="B5622" s="0" t="n">
        <v>5</v>
      </c>
      <c r="C5622" s="5" t="n">
        <v>2639.52</v>
      </c>
      <c r="D5622" s="6" t="n">
        <v>1.08</v>
      </c>
      <c r="E5622" s="0" t="n">
        <f aca="false">ROUND(C5622/(1+D5622)*2,0)</f>
        <v>2538</v>
      </c>
      <c r="F5622" s="0" t="n">
        <v>1150</v>
      </c>
      <c r="G5622" s="5" t="n">
        <f aca="false">(C5622-F5622)/D5622</f>
        <v>1379.18518518519</v>
      </c>
      <c r="H5622" s="5" t="n">
        <f aca="false">ROUND(F5622+G5622,0)</f>
        <v>2529</v>
      </c>
      <c r="I5622" s="7" t="n">
        <f aca="false">G5622/H5622</f>
        <v>0.545348036846653</v>
      </c>
      <c r="J5622" s="6" t="n">
        <f aca="false">E5622-H5622</f>
        <v>9</v>
      </c>
      <c r="K5622" s="8" t="n">
        <v>2.11</v>
      </c>
      <c r="L5622" s="5" t="n">
        <f aca="false">J5622*K5622</f>
        <v>18.99</v>
      </c>
    </row>
    <row r="5623" customFormat="false" ht="15" hidden="false" customHeight="false" outlineLevel="0" collapsed="false">
      <c r="A5623" s="4" t="n">
        <v>42970.2496746528</v>
      </c>
      <c r="B5623" s="0" t="n">
        <v>6</v>
      </c>
      <c r="C5623" s="5" t="n">
        <v>2639.52</v>
      </c>
      <c r="D5623" s="6" t="n">
        <v>1.08</v>
      </c>
      <c r="E5623" s="0" t="n">
        <f aca="false">ROUND(C5623/(1+D5623)*2,0)</f>
        <v>2538</v>
      </c>
      <c r="F5623" s="0" t="n">
        <v>1150</v>
      </c>
      <c r="G5623" s="5" t="n">
        <f aca="false">(C5623-F5623)/D5623</f>
        <v>1379.18518518519</v>
      </c>
      <c r="H5623" s="5" t="n">
        <f aca="false">ROUND(F5623+G5623,0)</f>
        <v>2529</v>
      </c>
      <c r="I5623" s="7" t="n">
        <f aca="false">G5623/H5623</f>
        <v>0.545348036846653</v>
      </c>
      <c r="J5623" s="6" t="n">
        <f aca="false">E5623-H5623</f>
        <v>9</v>
      </c>
      <c r="K5623" s="8" t="n">
        <v>2.5</v>
      </c>
      <c r="L5623" s="5" t="n">
        <f aca="false">J5623*K5623</f>
        <v>22.5</v>
      </c>
    </row>
    <row r="5624" customFormat="false" ht="15" hidden="false" customHeight="false" outlineLevel="0" collapsed="false">
      <c r="A5624" s="4" t="n">
        <v>42970.2913412616</v>
      </c>
      <c r="B5624" s="0" t="n">
        <v>7</v>
      </c>
      <c r="C5624" s="5" t="n">
        <v>2300</v>
      </c>
      <c r="D5624" s="0" t="n">
        <v>1</v>
      </c>
      <c r="E5624" s="0" t="n">
        <f aca="false">ROUND(C5624/(1+D5624)*2,0)</f>
        <v>2300</v>
      </c>
      <c r="F5624" s="0" t="n">
        <v>1150</v>
      </c>
      <c r="G5624" s="5" t="n">
        <f aca="false">(C5624-F5624)/D5624</f>
        <v>1150</v>
      </c>
      <c r="H5624" s="5" t="n">
        <f aca="false">ROUND(F5624+G5624,0)</f>
        <v>2300</v>
      </c>
      <c r="I5624" s="7" t="n">
        <f aca="false">G5624/H5624</f>
        <v>0.5</v>
      </c>
      <c r="J5624" s="5" t="n">
        <f aca="false">E5624-H5624</f>
        <v>0</v>
      </c>
      <c r="K5624" s="8" t="n">
        <v>2.61</v>
      </c>
      <c r="L5624" s="5" t="n">
        <f aca="false">J5624*K5624</f>
        <v>0</v>
      </c>
    </row>
    <row r="5625" customFormat="false" ht="15" hidden="false" customHeight="false" outlineLevel="0" collapsed="false">
      <c r="A5625" s="4" t="n">
        <v>42970.3330078704</v>
      </c>
      <c r="B5625" s="0" t="n">
        <v>8</v>
      </c>
      <c r="C5625" s="5" t="n">
        <v>2300</v>
      </c>
      <c r="D5625" s="0" t="n">
        <v>1</v>
      </c>
      <c r="E5625" s="0" t="n">
        <f aca="false">ROUND(C5625/(1+D5625)*2,0)</f>
        <v>2300</v>
      </c>
      <c r="F5625" s="0" t="n">
        <v>1150</v>
      </c>
      <c r="G5625" s="5" t="n">
        <f aca="false">(C5625-F5625)/D5625</f>
        <v>1150</v>
      </c>
      <c r="H5625" s="5" t="n">
        <f aca="false">ROUND(F5625+G5625,0)</f>
        <v>2300</v>
      </c>
      <c r="I5625" s="7" t="n">
        <f aca="false">G5625/H5625</f>
        <v>0.5</v>
      </c>
      <c r="J5625" s="5" t="n">
        <f aca="false">E5625-H5625</f>
        <v>0</v>
      </c>
      <c r="K5625" s="8" t="n">
        <v>2.72</v>
      </c>
      <c r="L5625" s="5" t="n">
        <f aca="false">J5625*K5625</f>
        <v>0</v>
      </c>
    </row>
    <row r="5626" customFormat="false" ht="15" hidden="false" customHeight="false" outlineLevel="0" collapsed="false">
      <c r="A5626" s="4" t="n">
        <v>42970.3746744792</v>
      </c>
      <c r="B5626" s="0" t="n">
        <v>9</v>
      </c>
      <c r="C5626" s="5" t="n">
        <v>2300</v>
      </c>
      <c r="D5626" s="0" t="n">
        <v>1</v>
      </c>
      <c r="E5626" s="0" t="n">
        <f aca="false">ROUND(C5626/(1+D5626)*2,0)</f>
        <v>2300</v>
      </c>
      <c r="F5626" s="0" t="n">
        <v>1150</v>
      </c>
      <c r="G5626" s="5" t="n">
        <f aca="false">(C5626-F5626)/D5626</f>
        <v>1150</v>
      </c>
      <c r="H5626" s="5" t="n">
        <f aca="false">ROUND(F5626+G5626,0)</f>
        <v>2300</v>
      </c>
      <c r="I5626" s="7" t="n">
        <f aca="false">G5626/H5626</f>
        <v>0.5</v>
      </c>
      <c r="J5626" s="5" t="n">
        <f aca="false">E5626-H5626</f>
        <v>0</v>
      </c>
      <c r="K5626" s="8" t="n">
        <v>5.25</v>
      </c>
      <c r="L5626" s="5" t="n">
        <f aca="false">J5626*K5626</f>
        <v>0</v>
      </c>
    </row>
    <row r="5627" customFormat="false" ht="15" hidden="false" customHeight="false" outlineLevel="0" collapsed="false">
      <c r="A5627" s="4" t="n">
        <v>42970.416341088</v>
      </c>
      <c r="B5627" s="0" t="n">
        <v>10</v>
      </c>
      <c r="C5627" s="5" t="n">
        <v>2300</v>
      </c>
      <c r="D5627" s="0" t="n">
        <v>1</v>
      </c>
      <c r="E5627" s="0" t="n">
        <f aca="false">ROUND(C5627/(1+D5627)*2,0)</f>
        <v>2300</v>
      </c>
      <c r="F5627" s="0" t="n">
        <v>1150</v>
      </c>
      <c r="G5627" s="5" t="n">
        <f aca="false">(C5627-F5627)/D5627</f>
        <v>1150</v>
      </c>
      <c r="H5627" s="5" t="n">
        <f aca="false">ROUND(F5627+G5627,0)</f>
        <v>2300</v>
      </c>
      <c r="I5627" s="7" t="n">
        <f aca="false">G5627/H5627</f>
        <v>0.5</v>
      </c>
      <c r="J5627" s="5" t="n">
        <f aca="false">E5627-H5627</f>
        <v>0</v>
      </c>
      <c r="K5627" s="8" t="n">
        <v>5.25</v>
      </c>
      <c r="L5627" s="5" t="n">
        <f aca="false">J5627*K5627</f>
        <v>0</v>
      </c>
    </row>
    <row r="5628" customFormat="false" ht="15" hidden="false" customHeight="false" outlineLevel="0" collapsed="false">
      <c r="A5628" s="4" t="n">
        <v>42970.4580076968</v>
      </c>
      <c r="B5628" s="0" t="n">
        <v>11</v>
      </c>
      <c r="C5628" s="5" t="n">
        <v>2300</v>
      </c>
      <c r="D5628" s="0" t="n">
        <v>1</v>
      </c>
      <c r="E5628" s="0" t="n">
        <f aca="false">ROUND(C5628/(1+D5628)*2,0)</f>
        <v>2300</v>
      </c>
      <c r="F5628" s="0" t="n">
        <v>1150</v>
      </c>
      <c r="G5628" s="5" t="n">
        <f aca="false">(C5628-F5628)/D5628</f>
        <v>1150</v>
      </c>
      <c r="H5628" s="5" t="n">
        <f aca="false">ROUND(F5628+G5628,0)</f>
        <v>2300</v>
      </c>
      <c r="I5628" s="7" t="n">
        <f aca="false">G5628/H5628</f>
        <v>0.5</v>
      </c>
      <c r="J5628" s="5" t="n">
        <f aca="false">E5628-H5628</f>
        <v>0</v>
      </c>
      <c r="K5628" s="8" t="n">
        <v>5.33</v>
      </c>
      <c r="L5628" s="5" t="n">
        <f aca="false">J5628*K5628</f>
        <v>0</v>
      </c>
    </row>
    <row r="5629" customFormat="false" ht="15" hidden="false" customHeight="false" outlineLevel="0" collapsed="false">
      <c r="A5629" s="4" t="n">
        <v>42970.4996743056</v>
      </c>
      <c r="B5629" s="0" t="n">
        <v>12</v>
      </c>
      <c r="C5629" s="5" t="n">
        <v>2300</v>
      </c>
      <c r="D5629" s="0" t="n">
        <v>1</v>
      </c>
      <c r="E5629" s="0" t="n">
        <f aca="false">ROUND(C5629/(1+D5629)*2,0)</f>
        <v>2300</v>
      </c>
      <c r="F5629" s="0" t="n">
        <v>1150</v>
      </c>
      <c r="G5629" s="5" t="n">
        <f aca="false">(C5629-F5629)/D5629</f>
        <v>1150</v>
      </c>
      <c r="H5629" s="5" t="n">
        <f aca="false">ROUND(F5629+G5629,0)</f>
        <v>2300</v>
      </c>
      <c r="I5629" s="7" t="n">
        <f aca="false">G5629/H5629</f>
        <v>0.5</v>
      </c>
      <c r="J5629" s="5" t="n">
        <f aca="false">E5629-H5629</f>
        <v>0</v>
      </c>
      <c r="K5629" s="8" t="n">
        <v>6.25</v>
      </c>
      <c r="L5629" s="5" t="n">
        <f aca="false">J5629*K5629</f>
        <v>0</v>
      </c>
    </row>
    <row r="5630" customFormat="false" ht="15" hidden="false" customHeight="false" outlineLevel="0" collapsed="false">
      <c r="A5630" s="4" t="n">
        <v>42970.5413409144</v>
      </c>
      <c r="B5630" s="0" t="n">
        <v>13</v>
      </c>
      <c r="C5630" s="5" t="n">
        <v>2300</v>
      </c>
      <c r="D5630" s="0" t="n">
        <v>1</v>
      </c>
      <c r="E5630" s="0" t="n">
        <f aca="false">ROUND(C5630/(1+D5630)*2,0)</f>
        <v>2300</v>
      </c>
      <c r="F5630" s="0" t="n">
        <v>1150</v>
      </c>
      <c r="G5630" s="5" t="n">
        <f aca="false">(C5630-F5630)/D5630</f>
        <v>1150</v>
      </c>
      <c r="H5630" s="5" t="n">
        <f aca="false">ROUND(F5630+G5630,0)</f>
        <v>2300</v>
      </c>
      <c r="I5630" s="7" t="n">
        <f aca="false">G5630/H5630</f>
        <v>0.5</v>
      </c>
      <c r="J5630" s="5" t="n">
        <f aca="false">E5630-H5630</f>
        <v>0</v>
      </c>
      <c r="K5630" s="8" t="n">
        <v>7.27</v>
      </c>
      <c r="L5630" s="5" t="n">
        <f aca="false">J5630*K5630</f>
        <v>0</v>
      </c>
    </row>
    <row r="5631" customFormat="false" ht="15" hidden="false" customHeight="false" outlineLevel="0" collapsed="false">
      <c r="A5631" s="4" t="n">
        <v>42970.5830075232</v>
      </c>
      <c r="B5631" s="0" t="n">
        <v>14</v>
      </c>
      <c r="C5631" s="5" t="n">
        <v>2300</v>
      </c>
      <c r="D5631" s="0" t="n">
        <v>1</v>
      </c>
      <c r="E5631" s="0" t="n">
        <f aca="false">ROUND(C5631/(1+D5631)*2,0)</f>
        <v>2300</v>
      </c>
      <c r="F5631" s="0" t="n">
        <v>1150</v>
      </c>
      <c r="G5631" s="5" t="n">
        <f aca="false">(C5631-F5631)/D5631</f>
        <v>1150</v>
      </c>
      <c r="H5631" s="5" t="n">
        <f aca="false">ROUND(F5631+G5631,0)</f>
        <v>2300</v>
      </c>
      <c r="I5631" s="7" t="n">
        <f aca="false">G5631/H5631</f>
        <v>0.5</v>
      </c>
      <c r="J5631" s="5" t="n">
        <f aca="false">E5631-H5631</f>
        <v>0</v>
      </c>
      <c r="K5631" s="8" t="n">
        <v>10.95</v>
      </c>
      <c r="L5631" s="5" t="n">
        <f aca="false">J5631*K5631</f>
        <v>0</v>
      </c>
    </row>
    <row r="5632" customFormat="false" ht="15" hidden="false" customHeight="false" outlineLevel="0" collapsed="false">
      <c r="A5632" s="4" t="n">
        <v>42970.6246741319</v>
      </c>
      <c r="B5632" s="0" t="n">
        <v>15</v>
      </c>
      <c r="C5632" s="5" t="n">
        <v>2300</v>
      </c>
      <c r="D5632" s="0" t="n">
        <v>1</v>
      </c>
      <c r="E5632" s="0" t="n">
        <f aca="false">ROUND(C5632/(1+D5632)*2,0)</f>
        <v>2300</v>
      </c>
      <c r="F5632" s="0" t="n">
        <v>1150</v>
      </c>
      <c r="G5632" s="5" t="n">
        <f aca="false">(C5632-F5632)/D5632</f>
        <v>1150</v>
      </c>
      <c r="H5632" s="5" t="n">
        <f aca="false">ROUND(F5632+G5632,0)</f>
        <v>2300</v>
      </c>
      <c r="I5632" s="7" t="n">
        <f aca="false">G5632/H5632</f>
        <v>0.5</v>
      </c>
      <c r="J5632" s="5" t="n">
        <f aca="false">E5632-H5632</f>
        <v>0</v>
      </c>
      <c r="K5632" s="8" t="n">
        <v>22.03</v>
      </c>
      <c r="L5632" s="5" t="n">
        <f aca="false">J5632*K5632</f>
        <v>0</v>
      </c>
    </row>
    <row r="5633" customFormat="false" ht="15" hidden="false" customHeight="false" outlineLevel="0" collapsed="false">
      <c r="A5633" s="4" t="n">
        <v>42970.6663407407</v>
      </c>
      <c r="B5633" s="0" t="n">
        <v>16</v>
      </c>
      <c r="C5633" s="5" t="n">
        <v>2300</v>
      </c>
      <c r="D5633" s="0" t="n">
        <v>1</v>
      </c>
      <c r="E5633" s="0" t="n">
        <f aca="false">ROUND(C5633/(1+D5633)*2,0)</f>
        <v>2300</v>
      </c>
      <c r="F5633" s="0" t="n">
        <v>1150</v>
      </c>
      <c r="G5633" s="5" t="n">
        <f aca="false">(C5633-F5633)/D5633</f>
        <v>1150</v>
      </c>
      <c r="H5633" s="5" t="n">
        <f aca="false">ROUND(F5633+G5633,0)</f>
        <v>2300</v>
      </c>
      <c r="I5633" s="7" t="n">
        <f aca="false">G5633/H5633</f>
        <v>0.5</v>
      </c>
      <c r="J5633" s="5" t="n">
        <f aca="false">E5633-H5633</f>
        <v>0</v>
      </c>
      <c r="K5633" s="8" t="n">
        <v>31.11</v>
      </c>
      <c r="L5633" s="5" t="n">
        <f aca="false">J5633*K5633</f>
        <v>0</v>
      </c>
    </row>
    <row r="5634" customFormat="false" ht="15" hidden="false" customHeight="false" outlineLevel="0" collapsed="false">
      <c r="A5634" s="4" t="n">
        <v>42970.7080073495</v>
      </c>
      <c r="B5634" s="0" t="n">
        <v>17</v>
      </c>
      <c r="C5634" s="5" t="n">
        <v>2300</v>
      </c>
      <c r="D5634" s="0" t="n">
        <v>1</v>
      </c>
      <c r="E5634" s="0" t="n">
        <f aca="false">ROUND(C5634/(1+D5634)*2,0)</f>
        <v>2300</v>
      </c>
      <c r="F5634" s="0" t="n">
        <v>1150</v>
      </c>
      <c r="G5634" s="5" t="n">
        <f aca="false">(C5634-F5634)/D5634</f>
        <v>1150</v>
      </c>
      <c r="H5634" s="5" t="n">
        <f aca="false">ROUND(F5634+G5634,0)</f>
        <v>2300</v>
      </c>
      <c r="I5634" s="7" t="n">
        <f aca="false">G5634/H5634</f>
        <v>0.5</v>
      </c>
      <c r="J5634" s="5" t="n">
        <f aca="false">E5634-H5634</f>
        <v>0</v>
      </c>
      <c r="K5634" s="8" t="n">
        <v>33.11</v>
      </c>
      <c r="L5634" s="5" t="n">
        <f aca="false">J5634*K5634</f>
        <v>0</v>
      </c>
    </row>
    <row r="5635" customFormat="false" ht="15" hidden="false" customHeight="false" outlineLevel="0" collapsed="false">
      <c r="A5635" s="4" t="n">
        <v>42970.7496739583</v>
      </c>
      <c r="B5635" s="0" t="n">
        <v>18</v>
      </c>
      <c r="C5635" s="5" t="n">
        <v>2300</v>
      </c>
      <c r="D5635" s="0" t="n">
        <v>1</v>
      </c>
      <c r="E5635" s="0" t="n">
        <f aca="false">ROUND(C5635/(1+D5635)*2,0)</f>
        <v>2300</v>
      </c>
      <c r="F5635" s="0" t="n">
        <v>1150</v>
      </c>
      <c r="G5635" s="5" t="n">
        <f aca="false">(C5635-F5635)/D5635</f>
        <v>1150</v>
      </c>
      <c r="H5635" s="5" t="n">
        <f aca="false">ROUND(F5635+G5635,0)</f>
        <v>2300</v>
      </c>
      <c r="I5635" s="7" t="n">
        <f aca="false">G5635/H5635</f>
        <v>0.5</v>
      </c>
      <c r="J5635" s="5" t="n">
        <f aca="false">E5635-H5635</f>
        <v>0</v>
      </c>
      <c r="K5635" s="8" t="n">
        <v>18.71</v>
      </c>
      <c r="L5635" s="5" t="n">
        <f aca="false">J5635*K5635</f>
        <v>0</v>
      </c>
    </row>
    <row r="5636" customFormat="false" ht="15" hidden="false" customHeight="false" outlineLevel="0" collapsed="false">
      <c r="A5636" s="4" t="n">
        <v>42970.7913405671</v>
      </c>
      <c r="B5636" s="0" t="n">
        <v>19</v>
      </c>
      <c r="C5636" s="5" t="n">
        <v>2300</v>
      </c>
      <c r="D5636" s="0" t="n">
        <v>1</v>
      </c>
      <c r="E5636" s="0" t="n">
        <f aca="false">ROUND(C5636/(1+D5636)*2,0)</f>
        <v>2300</v>
      </c>
      <c r="F5636" s="0" t="n">
        <v>1150</v>
      </c>
      <c r="G5636" s="5" t="n">
        <f aca="false">(C5636-F5636)/D5636</f>
        <v>1150</v>
      </c>
      <c r="H5636" s="5" t="n">
        <f aca="false">ROUND(F5636+G5636,0)</f>
        <v>2300</v>
      </c>
      <c r="I5636" s="7" t="n">
        <f aca="false">G5636/H5636</f>
        <v>0.5</v>
      </c>
      <c r="J5636" s="5" t="n">
        <f aca="false">E5636-H5636</f>
        <v>0</v>
      </c>
      <c r="K5636" s="8" t="n">
        <v>11</v>
      </c>
      <c r="L5636" s="5" t="n">
        <f aca="false">J5636*K5636</f>
        <v>0</v>
      </c>
    </row>
    <row r="5637" customFormat="false" ht="15" hidden="false" customHeight="false" outlineLevel="0" collapsed="false">
      <c r="A5637" s="4" t="n">
        <v>42970.8330071759</v>
      </c>
      <c r="B5637" s="0" t="n">
        <v>20</v>
      </c>
      <c r="C5637" s="5" t="n">
        <v>2300</v>
      </c>
      <c r="D5637" s="0" t="n">
        <v>1</v>
      </c>
      <c r="E5637" s="0" t="n">
        <f aca="false">ROUND(C5637/(1+D5637)*2,0)</f>
        <v>2300</v>
      </c>
      <c r="F5637" s="0" t="n">
        <v>1150</v>
      </c>
      <c r="G5637" s="5" t="n">
        <f aca="false">(C5637-F5637)/D5637</f>
        <v>1150</v>
      </c>
      <c r="H5637" s="5" t="n">
        <f aca="false">ROUND(F5637+G5637,0)</f>
        <v>2300</v>
      </c>
      <c r="I5637" s="7" t="n">
        <f aca="false">G5637/H5637</f>
        <v>0.5</v>
      </c>
      <c r="J5637" s="5" t="n">
        <f aca="false">E5637-H5637</f>
        <v>0</v>
      </c>
      <c r="K5637" s="8" t="n">
        <v>8.3</v>
      </c>
      <c r="L5637" s="5" t="n">
        <f aca="false">J5637*K5637</f>
        <v>0</v>
      </c>
    </row>
    <row r="5638" customFormat="false" ht="15" hidden="false" customHeight="false" outlineLevel="0" collapsed="false">
      <c r="A5638" s="4" t="n">
        <v>42970.8746737847</v>
      </c>
      <c r="B5638" s="0" t="n">
        <v>21</v>
      </c>
      <c r="C5638" s="5" t="n">
        <v>2300</v>
      </c>
      <c r="D5638" s="0" t="n">
        <v>1</v>
      </c>
      <c r="E5638" s="0" t="n">
        <f aca="false">ROUND(C5638/(1+D5638)*2,0)</f>
        <v>2300</v>
      </c>
      <c r="F5638" s="0" t="n">
        <v>1150</v>
      </c>
      <c r="G5638" s="5" t="n">
        <f aca="false">(C5638-F5638)/D5638</f>
        <v>1150</v>
      </c>
      <c r="H5638" s="5" t="n">
        <f aca="false">ROUND(F5638+G5638,0)</f>
        <v>2300</v>
      </c>
      <c r="I5638" s="7" t="n">
        <f aca="false">G5638/H5638</f>
        <v>0.5</v>
      </c>
      <c r="J5638" s="5" t="n">
        <f aca="false">E5638-H5638</f>
        <v>0</v>
      </c>
      <c r="K5638" s="8" t="n">
        <v>7.11</v>
      </c>
      <c r="L5638" s="5" t="n">
        <f aca="false">J5638*K5638</f>
        <v>0</v>
      </c>
    </row>
    <row r="5639" customFormat="false" ht="15" hidden="false" customHeight="false" outlineLevel="0" collapsed="false">
      <c r="A5639" s="4" t="n">
        <v>42970.9163403935</v>
      </c>
      <c r="B5639" s="0" t="n">
        <v>22</v>
      </c>
      <c r="C5639" s="5" t="n">
        <v>2300</v>
      </c>
      <c r="D5639" s="0" t="n">
        <v>1</v>
      </c>
      <c r="E5639" s="0" t="n">
        <f aca="false">ROUND(C5639/(1+D5639)*2,0)</f>
        <v>2300</v>
      </c>
      <c r="F5639" s="0" t="n">
        <v>1150</v>
      </c>
      <c r="G5639" s="5" t="n">
        <f aca="false">(C5639-F5639)/D5639</f>
        <v>1150</v>
      </c>
      <c r="H5639" s="5" t="n">
        <f aca="false">ROUND(F5639+G5639,0)</f>
        <v>2300</v>
      </c>
      <c r="I5639" s="7" t="n">
        <f aca="false">G5639/H5639</f>
        <v>0.5</v>
      </c>
      <c r="J5639" s="5" t="n">
        <f aca="false">E5639-H5639</f>
        <v>0</v>
      </c>
      <c r="K5639" s="8" t="n">
        <v>5.99</v>
      </c>
      <c r="L5639" s="5" t="n">
        <f aca="false">J5639*K5639</f>
        <v>0</v>
      </c>
    </row>
    <row r="5640" customFormat="false" ht="15" hidden="false" customHeight="false" outlineLevel="0" collapsed="false">
      <c r="A5640" s="4" t="n">
        <v>42970.9580070023</v>
      </c>
      <c r="B5640" s="0" t="n">
        <v>23</v>
      </c>
      <c r="C5640" s="5" t="n">
        <v>2639.52</v>
      </c>
      <c r="D5640" s="6" t="n">
        <v>1.08</v>
      </c>
      <c r="E5640" s="0" t="n">
        <f aca="false">ROUND(C5640/(1+D5640)*2,0)</f>
        <v>2538</v>
      </c>
      <c r="F5640" s="0" t="n">
        <v>1150</v>
      </c>
      <c r="G5640" s="5" t="n">
        <f aca="false">(C5640-F5640)/D5640</f>
        <v>1379.18518518519</v>
      </c>
      <c r="H5640" s="5" t="n">
        <f aca="false">ROUND(F5640+G5640,0)</f>
        <v>2529</v>
      </c>
      <c r="I5640" s="7" t="n">
        <f aca="false">G5640/H5640</f>
        <v>0.545348036846653</v>
      </c>
      <c r="J5640" s="6" t="n">
        <f aca="false">E5640-H5640</f>
        <v>9</v>
      </c>
      <c r="K5640" s="8" t="n">
        <v>4</v>
      </c>
      <c r="L5640" s="5" t="n">
        <f aca="false">J5640*K5640</f>
        <v>36</v>
      </c>
    </row>
    <row r="5641" customFormat="false" ht="15" hidden="false" customHeight="false" outlineLevel="0" collapsed="false">
      <c r="A5641" s="4" t="n">
        <v>42970.9996736111</v>
      </c>
      <c r="B5641" s="0" t="n">
        <v>24</v>
      </c>
      <c r="C5641" s="5" t="n">
        <v>2639.52</v>
      </c>
      <c r="D5641" s="6" t="n">
        <v>1.08</v>
      </c>
      <c r="E5641" s="0" t="n">
        <f aca="false">ROUND(C5641/(1+D5641)*2,0)</f>
        <v>2538</v>
      </c>
      <c r="F5641" s="0" t="n">
        <v>1150</v>
      </c>
      <c r="G5641" s="5" t="n">
        <f aca="false">(C5641-F5641)/D5641</f>
        <v>1379.18518518519</v>
      </c>
      <c r="H5641" s="5" t="n">
        <f aca="false">ROUND(F5641+G5641,0)</f>
        <v>2529</v>
      </c>
      <c r="I5641" s="7" t="n">
        <f aca="false">G5641/H5641</f>
        <v>0.545348036846653</v>
      </c>
      <c r="J5641" s="6" t="n">
        <f aca="false">E5641-H5641</f>
        <v>9</v>
      </c>
      <c r="K5641" s="8" t="n">
        <v>3</v>
      </c>
      <c r="L5641" s="5" t="n">
        <f aca="false">J5641*K5641</f>
        <v>27</v>
      </c>
    </row>
    <row r="5642" customFormat="false" ht="15" hidden="false" customHeight="false" outlineLevel="0" collapsed="false">
      <c r="A5642" s="4" t="n">
        <v>42971.0413402199</v>
      </c>
      <c r="B5642" s="0" t="n">
        <v>1</v>
      </c>
      <c r="C5642" s="5" t="n">
        <v>2639.52</v>
      </c>
      <c r="D5642" s="6" t="n">
        <v>1.08</v>
      </c>
      <c r="E5642" s="0" t="n">
        <f aca="false">ROUND(C5642/(1+D5642)*2,0)</f>
        <v>2538</v>
      </c>
      <c r="F5642" s="0" t="n">
        <v>1150</v>
      </c>
      <c r="G5642" s="5" t="n">
        <f aca="false">(C5642-F5642)/D5642</f>
        <v>1379.18518518519</v>
      </c>
      <c r="H5642" s="5" t="n">
        <f aca="false">ROUND(F5642+G5642,0)</f>
        <v>2529</v>
      </c>
      <c r="I5642" s="7" t="n">
        <f aca="false">G5642/H5642</f>
        <v>0.545348036846653</v>
      </c>
      <c r="J5642" s="6" t="n">
        <f aca="false">E5642-H5642</f>
        <v>9</v>
      </c>
      <c r="K5642" s="8" t="n">
        <v>2.61</v>
      </c>
      <c r="L5642" s="5" t="n">
        <f aca="false">J5642*K5642</f>
        <v>23.49</v>
      </c>
    </row>
    <row r="5643" customFormat="false" ht="15" hidden="false" customHeight="false" outlineLevel="0" collapsed="false">
      <c r="A5643" s="4" t="n">
        <v>42971.0830068287</v>
      </c>
      <c r="B5643" s="0" t="n">
        <v>2</v>
      </c>
      <c r="C5643" s="5" t="n">
        <v>2639.52</v>
      </c>
      <c r="D5643" s="6" t="n">
        <v>1.08</v>
      </c>
      <c r="E5643" s="0" t="n">
        <f aca="false">ROUND(C5643/(1+D5643)*2,0)</f>
        <v>2538</v>
      </c>
      <c r="F5643" s="0" t="n">
        <v>1150</v>
      </c>
      <c r="G5643" s="5" t="n">
        <f aca="false">(C5643-F5643)/D5643</f>
        <v>1379.18518518519</v>
      </c>
      <c r="H5643" s="5" t="n">
        <f aca="false">ROUND(F5643+G5643,0)</f>
        <v>2529</v>
      </c>
      <c r="I5643" s="7" t="n">
        <f aca="false">G5643/H5643</f>
        <v>0.545348036846653</v>
      </c>
      <c r="J5643" s="6" t="n">
        <f aca="false">E5643-H5643</f>
        <v>9</v>
      </c>
      <c r="K5643" s="8" t="n">
        <v>2.11</v>
      </c>
      <c r="L5643" s="5" t="n">
        <f aca="false">J5643*K5643</f>
        <v>18.99</v>
      </c>
    </row>
    <row r="5644" customFormat="false" ht="15" hidden="false" customHeight="false" outlineLevel="0" collapsed="false">
      <c r="A5644" s="4" t="n">
        <v>42971.1246734375</v>
      </c>
      <c r="B5644" s="0" t="n">
        <v>3</v>
      </c>
      <c r="C5644" s="5" t="n">
        <v>2639.52</v>
      </c>
      <c r="D5644" s="6" t="n">
        <v>1.08</v>
      </c>
      <c r="E5644" s="0" t="n">
        <f aca="false">ROUND(C5644/(1+D5644)*2,0)</f>
        <v>2538</v>
      </c>
      <c r="F5644" s="0" t="n">
        <v>1150</v>
      </c>
      <c r="G5644" s="5" t="n">
        <f aca="false">(C5644-F5644)/D5644</f>
        <v>1379.18518518519</v>
      </c>
      <c r="H5644" s="5" t="n">
        <f aca="false">ROUND(F5644+G5644,0)</f>
        <v>2529</v>
      </c>
      <c r="I5644" s="7" t="n">
        <f aca="false">G5644/H5644</f>
        <v>0.545348036846653</v>
      </c>
      <c r="J5644" s="6" t="n">
        <f aca="false">E5644-H5644</f>
        <v>9</v>
      </c>
      <c r="K5644" s="8" t="n">
        <v>2.11</v>
      </c>
      <c r="L5644" s="5" t="n">
        <f aca="false">J5644*K5644</f>
        <v>18.99</v>
      </c>
    </row>
    <row r="5645" customFormat="false" ht="15" hidden="false" customHeight="false" outlineLevel="0" collapsed="false">
      <c r="A5645" s="4" t="n">
        <v>42971.1663400463</v>
      </c>
      <c r="B5645" s="0" t="n">
        <v>4</v>
      </c>
      <c r="C5645" s="5" t="n">
        <v>2639.52</v>
      </c>
      <c r="D5645" s="6" t="n">
        <v>1.08</v>
      </c>
      <c r="E5645" s="0" t="n">
        <f aca="false">ROUND(C5645/(1+D5645)*2,0)</f>
        <v>2538</v>
      </c>
      <c r="F5645" s="0" t="n">
        <v>1150</v>
      </c>
      <c r="G5645" s="5" t="n">
        <f aca="false">(C5645-F5645)/D5645</f>
        <v>1379.18518518519</v>
      </c>
      <c r="H5645" s="5" t="n">
        <f aca="false">ROUND(F5645+G5645,0)</f>
        <v>2529</v>
      </c>
      <c r="I5645" s="7" t="n">
        <f aca="false">G5645/H5645</f>
        <v>0.545348036846653</v>
      </c>
      <c r="J5645" s="6" t="n">
        <f aca="false">E5645-H5645</f>
        <v>9</v>
      </c>
      <c r="K5645" s="8" t="n">
        <v>2.11</v>
      </c>
      <c r="L5645" s="5" t="n">
        <f aca="false">J5645*K5645</f>
        <v>18.99</v>
      </c>
    </row>
    <row r="5646" customFormat="false" ht="15" hidden="false" customHeight="false" outlineLevel="0" collapsed="false">
      <c r="A5646" s="4" t="n">
        <v>42971.2080066551</v>
      </c>
      <c r="B5646" s="0" t="n">
        <v>5</v>
      </c>
      <c r="C5646" s="5" t="n">
        <v>2639.52</v>
      </c>
      <c r="D5646" s="6" t="n">
        <v>1.08</v>
      </c>
      <c r="E5646" s="0" t="n">
        <f aca="false">ROUND(C5646/(1+D5646)*2,0)</f>
        <v>2538</v>
      </c>
      <c r="F5646" s="0" t="n">
        <v>1150</v>
      </c>
      <c r="G5646" s="5" t="n">
        <f aca="false">(C5646-F5646)/D5646</f>
        <v>1379.18518518519</v>
      </c>
      <c r="H5646" s="5" t="n">
        <f aca="false">ROUND(F5646+G5646,0)</f>
        <v>2529</v>
      </c>
      <c r="I5646" s="7" t="n">
        <f aca="false">G5646/H5646</f>
        <v>0.545348036846653</v>
      </c>
      <c r="J5646" s="6" t="n">
        <f aca="false">E5646-H5646</f>
        <v>9</v>
      </c>
      <c r="K5646" s="8" t="n">
        <v>2.11</v>
      </c>
      <c r="L5646" s="5" t="n">
        <f aca="false">J5646*K5646</f>
        <v>18.99</v>
      </c>
    </row>
    <row r="5647" customFormat="false" ht="15" hidden="false" customHeight="false" outlineLevel="0" collapsed="false">
      <c r="A5647" s="4" t="n">
        <v>42971.2496732639</v>
      </c>
      <c r="B5647" s="0" t="n">
        <v>6</v>
      </c>
      <c r="C5647" s="5" t="n">
        <v>2639.52</v>
      </c>
      <c r="D5647" s="6" t="n">
        <v>1.08</v>
      </c>
      <c r="E5647" s="0" t="n">
        <f aca="false">ROUND(C5647/(1+D5647)*2,0)</f>
        <v>2538</v>
      </c>
      <c r="F5647" s="0" t="n">
        <v>1150</v>
      </c>
      <c r="G5647" s="5" t="n">
        <f aca="false">(C5647-F5647)/D5647</f>
        <v>1379.18518518519</v>
      </c>
      <c r="H5647" s="5" t="n">
        <f aca="false">ROUND(F5647+G5647,0)</f>
        <v>2529</v>
      </c>
      <c r="I5647" s="7" t="n">
        <f aca="false">G5647/H5647</f>
        <v>0.545348036846653</v>
      </c>
      <c r="J5647" s="6" t="n">
        <f aca="false">E5647-H5647</f>
        <v>9</v>
      </c>
      <c r="K5647" s="8" t="n">
        <v>2.45</v>
      </c>
      <c r="L5647" s="5" t="n">
        <f aca="false">J5647*K5647</f>
        <v>22.05</v>
      </c>
    </row>
    <row r="5648" customFormat="false" ht="15" hidden="false" customHeight="false" outlineLevel="0" collapsed="false">
      <c r="A5648" s="4" t="n">
        <v>42971.2913398727</v>
      </c>
      <c r="B5648" s="0" t="n">
        <v>7</v>
      </c>
      <c r="C5648" s="5" t="n">
        <v>2300</v>
      </c>
      <c r="D5648" s="0" t="n">
        <v>1</v>
      </c>
      <c r="E5648" s="0" t="n">
        <f aca="false">ROUND(C5648/(1+D5648)*2,0)</f>
        <v>2300</v>
      </c>
      <c r="F5648" s="0" t="n">
        <v>1150</v>
      </c>
      <c r="G5648" s="5" t="n">
        <f aca="false">(C5648-F5648)/D5648</f>
        <v>1150</v>
      </c>
      <c r="H5648" s="5" t="n">
        <f aca="false">ROUND(F5648+G5648,0)</f>
        <v>2300</v>
      </c>
      <c r="I5648" s="7" t="n">
        <f aca="false">G5648/H5648</f>
        <v>0.5</v>
      </c>
      <c r="J5648" s="5" t="n">
        <f aca="false">E5648-H5648</f>
        <v>0</v>
      </c>
      <c r="K5648" s="8" t="n">
        <v>2.61</v>
      </c>
      <c r="L5648" s="5" t="n">
        <f aca="false">J5648*K5648</f>
        <v>0</v>
      </c>
    </row>
    <row r="5649" customFormat="false" ht="15" hidden="false" customHeight="false" outlineLevel="0" collapsed="false">
      <c r="A5649" s="4" t="n">
        <v>42971.3330064815</v>
      </c>
      <c r="B5649" s="0" t="n">
        <v>8</v>
      </c>
      <c r="C5649" s="5" t="n">
        <v>2300</v>
      </c>
      <c r="D5649" s="0" t="n">
        <v>1</v>
      </c>
      <c r="E5649" s="0" t="n">
        <f aca="false">ROUND(C5649/(1+D5649)*2,0)</f>
        <v>2300</v>
      </c>
      <c r="F5649" s="0" t="n">
        <v>1150</v>
      </c>
      <c r="G5649" s="5" t="n">
        <f aca="false">(C5649-F5649)/D5649</f>
        <v>1150</v>
      </c>
      <c r="H5649" s="5" t="n">
        <f aca="false">ROUND(F5649+G5649,0)</f>
        <v>2300</v>
      </c>
      <c r="I5649" s="7" t="n">
        <f aca="false">G5649/H5649</f>
        <v>0.5</v>
      </c>
      <c r="J5649" s="5" t="n">
        <f aca="false">E5649-H5649</f>
        <v>0</v>
      </c>
      <c r="K5649" s="8" t="n">
        <v>3.49</v>
      </c>
      <c r="L5649" s="5" t="n">
        <f aca="false">J5649*K5649</f>
        <v>0</v>
      </c>
    </row>
    <row r="5650" customFormat="false" ht="15" hidden="false" customHeight="false" outlineLevel="0" collapsed="false">
      <c r="A5650" s="4" t="n">
        <v>42971.3746730903</v>
      </c>
      <c r="B5650" s="0" t="n">
        <v>9</v>
      </c>
      <c r="C5650" s="5" t="n">
        <v>2300</v>
      </c>
      <c r="D5650" s="0" t="n">
        <v>1</v>
      </c>
      <c r="E5650" s="0" t="n">
        <f aca="false">ROUND(C5650/(1+D5650)*2,0)</f>
        <v>2300</v>
      </c>
      <c r="F5650" s="0" t="n">
        <v>1150</v>
      </c>
      <c r="G5650" s="5" t="n">
        <f aca="false">(C5650-F5650)/D5650</f>
        <v>1150</v>
      </c>
      <c r="H5650" s="5" t="n">
        <f aca="false">ROUND(F5650+G5650,0)</f>
        <v>2300</v>
      </c>
      <c r="I5650" s="7" t="n">
        <f aca="false">G5650/H5650</f>
        <v>0.5</v>
      </c>
      <c r="J5650" s="5" t="n">
        <f aca="false">E5650-H5650</f>
        <v>0</v>
      </c>
      <c r="K5650" s="8" t="n">
        <v>7.93</v>
      </c>
      <c r="L5650" s="5" t="n">
        <f aca="false">J5650*K5650</f>
        <v>0</v>
      </c>
    </row>
    <row r="5651" customFormat="false" ht="15" hidden="false" customHeight="false" outlineLevel="0" collapsed="false">
      <c r="A5651" s="4" t="n">
        <v>42971.4163396991</v>
      </c>
      <c r="B5651" s="0" t="n">
        <v>10</v>
      </c>
      <c r="C5651" s="5" t="n">
        <v>2300</v>
      </c>
      <c r="D5651" s="0" t="n">
        <v>1</v>
      </c>
      <c r="E5651" s="0" t="n">
        <f aca="false">ROUND(C5651/(1+D5651)*2,0)</f>
        <v>2300</v>
      </c>
      <c r="F5651" s="0" t="n">
        <v>1150</v>
      </c>
      <c r="G5651" s="5" t="n">
        <f aca="false">(C5651-F5651)/D5651</f>
        <v>1150</v>
      </c>
      <c r="H5651" s="5" t="n">
        <f aca="false">ROUND(F5651+G5651,0)</f>
        <v>2300</v>
      </c>
      <c r="I5651" s="7" t="n">
        <f aca="false">G5651/H5651</f>
        <v>0.5</v>
      </c>
      <c r="J5651" s="5" t="n">
        <f aca="false">E5651-H5651</f>
        <v>0</v>
      </c>
      <c r="K5651" s="8" t="n">
        <v>6.15</v>
      </c>
      <c r="L5651" s="5" t="n">
        <f aca="false">J5651*K5651</f>
        <v>0</v>
      </c>
    </row>
    <row r="5652" customFormat="false" ht="15" hidden="false" customHeight="false" outlineLevel="0" collapsed="false">
      <c r="A5652" s="4" t="n">
        <v>42971.4580063079</v>
      </c>
      <c r="B5652" s="0" t="n">
        <v>11</v>
      </c>
      <c r="C5652" s="5" t="n">
        <v>2300</v>
      </c>
      <c r="D5652" s="0" t="n">
        <v>1</v>
      </c>
      <c r="E5652" s="0" t="n">
        <f aca="false">ROUND(C5652/(1+D5652)*2,0)</f>
        <v>2300</v>
      </c>
      <c r="F5652" s="0" t="n">
        <v>1150</v>
      </c>
      <c r="G5652" s="5" t="n">
        <f aca="false">(C5652-F5652)/D5652</f>
        <v>1150</v>
      </c>
      <c r="H5652" s="5" t="n">
        <f aca="false">ROUND(F5652+G5652,0)</f>
        <v>2300</v>
      </c>
      <c r="I5652" s="7" t="n">
        <f aca="false">G5652/H5652</f>
        <v>0.5</v>
      </c>
      <c r="J5652" s="5" t="n">
        <f aca="false">E5652-H5652</f>
        <v>0</v>
      </c>
      <c r="K5652" s="8" t="n">
        <v>7.5</v>
      </c>
      <c r="L5652" s="5" t="n">
        <f aca="false">J5652*K5652</f>
        <v>0</v>
      </c>
    </row>
    <row r="5653" customFormat="false" ht="15" hidden="false" customHeight="false" outlineLevel="0" collapsed="false">
      <c r="A5653" s="4" t="n">
        <v>42971.4996729167</v>
      </c>
      <c r="B5653" s="0" t="n">
        <v>12</v>
      </c>
      <c r="C5653" s="5" t="n">
        <v>2300</v>
      </c>
      <c r="D5653" s="0" t="n">
        <v>1</v>
      </c>
      <c r="E5653" s="0" t="n">
        <f aca="false">ROUND(C5653/(1+D5653)*2,0)</f>
        <v>2300</v>
      </c>
      <c r="F5653" s="0" t="n">
        <v>1150</v>
      </c>
      <c r="G5653" s="5" t="n">
        <f aca="false">(C5653-F5653)/D5653</f>
        <v>1150</v>
      </c>
      <c r="H5653" s="5" t="n">
        <f aca="false">ROUND(F5653+G5653,0)</f>
        <v>2300</v>
      </c>
      <c r="I5653" s="7" t="n">
        <f aca="false">G5653/H5653</f>
        <v>0.5</v>
      </c>
      <c r="J5653" s="5" t="n">
        <f aca="false">E5653-H5653</f>
        <v>0</v>
      </c>
      <c r="K5653" s="8" t="n">
        <v>7.1</v>
      </c>
      <c r="L5653" s="5" t="n">
        <f aca="false">J5653*K5653</f>
        <v>0</v>
      </c>
    </row>
    <row r="5654" customFormat="false" ht="15" hidden="false" customHeight="false" outlineLevel="0" collapsed="false">
      <c r="A5654" s="4" t="n">
        <v>42971.5413395255</v>
      </c>
      <c r="B5654" s="0" t="n">
        <v>13</v>
      </c>
      <c r="C5654" s="5" t="n">
        <v>2300</v>
      </c>
      <c r="D5654" s="0" t="n">
        <v>1</v>
      </c>
      <c r="E5654" s="0" t="n">
        <f aca="false">ROUND(C5654/(1+D5654)*2,0)</f>
        <v>2300</v>
      </c>
      <c r="F5654" s="0" t="n">
        <v>1150</v>
      </c>
      <c r="G5654" s="5" t="n">
        <f aca="false">(C5654-F5654)/D5654</f>
        <v>1150</v>
      </c>
      <c r="H5654" s="5" t="n">
        <f aca="false">ROUND(F5654+G5654,0)</f>
        <v>2300</v>
      </c>
      <c r="I5654" s="7" t="n">
        <f aca="false">G5654/H5654</f>
        <v>0.5</v>
      </c>
      <c r="J5654" s="5" t="n">
        <f aca="false">E5654-H5654</f>
        <v>0</v>
      </c>
      <c r="K5654" s="8" t="n">
        <v>8.44</v>
      </c>
      <c r="L5654" s="5" t="n">
        <f aca="false">J5654*K5654</f>
        <v>0</v>
      </c>
    </row>
    <row r="5655" customFormat="false" ht="15" hidden="false" customHeight="false" outlineLevel="0" collapsed="false">
      <c r="A5655" s="4" t="n">
        <v>42971.5830061343</v>
      </c>
      <c r="B5655" s="0" t="n">
        <v>14</v>
      </c>
      <c r="C5655" s="5" t="n">
        <v>2300</v>
      </c>
      <c r="D5655" s="0" t="n">
        <v>1</v>
      </c>
      <c r="E5655" s="0" t="n">
        <f aca="false">ROUND(C5655/(1+D5655)*2,0)</f>
        <v>2300</v>
      </c>
      <c r="F5655" s="0" t="n">
        <v>1150</v>
      </c>
      <c r="G5655" s="5" t="n">
        <f aca="false">(C5655-F5655)/D5655</f>
        <v>1150</v>
      </c>
      <c r="H5655" s="5" t="n">
        <f aca="false">ROUND(F5655+G5655,0)</f>
        <v>2300</v>
      </c>
      <c r="I5655" s="7" t="n">
        <f aca="false">G5655/H5655</f>
        <v>0.5</v>
      </c>
      <c r="J5655" s="5" t="n">
        <f aca="false">E5655-H5655</f>
        <v>0</v>
      </c>
      <c r="K5655" s="8" t="n">
        <v>13.2</v>
      </c>
      <c r="L5655" s="5" t="n">
        <f aca="false">J5655*K5655</f>
        <v>0</v>
      </c>
    </row>
    <row r="5656" customFormat="false" ht="15" hidden="false" customHeight="false" outlineLevel="0" collapsed="false">
      <c r="A5656" s="4" t="n">
        <v>42971.6246727431</v>
      </c>
      <c r="B5656" s="0" t="n">
        <v>15</v>
      </c>
      <c r="C5656" s="5" t="n">
        <v>2300</v>
      </c>
      <c r="D5656" s="0" t="n">
        <v>1</v>
      </c>
      <c r="E5656" s="0" t="n">
        <f aca="false">ROUND(C5656/(1+D5656)*2,0)</f>
        <v>2300</v>
      </c>
      <c r="F5656" s="0" t="n">
        <v>1150</v>
      </c>
      <c r="G5656" s="5" t="n">
        <f aca="false">(C5656-F5656)/D5656</f>
        <v>1150</v>
      </c>
      <c r="H5656" s="5" t="n">
        <f aca="false">ROUND(F5656+G5656,0)</f>
        <v>2300</v>
      </c>
      <c r="I5656" s="7" t="n">
        <f aca="false">G5656/H5656</f>
        <v>0.5</v>
      </c>
      <c r="J5656" s="5" t="n">
        <f aca="false">E5656-H5656</f>
        <v>0</v>
      </c>
      <c r="K5656" s="8" t="n">
        <v>24.3</v>
      </c>
      <c r="L5656" s="5" t="n">
        <f aca="false">J5656*K5656</f>
        <v>0</v>
      </c>
    </row>
    <row r="5657" customFormat="false" ht="15" hidden="false" customHeight="false" outlineLevel="0" collapsed="false">
      <c r="A5657" s="4" t="n">
        <v>42971.6663393519</v>
      </c>
      <c r="B5657" s="0" t="n">
        <v>16</v>
      </c>
      <c r="C5657" s="5" t="n">
        <v>2300</v>
      </c>
      <c r="D5657" s="0" t="n">
        <v>1</v>
      </c>
      <c r="E5657" s="0" t="n">
        <f aca="false">ROUND(C5657/(1+D5657)*2,0)</f>
        <v>2300</v>
      </c>
      <c r="F5657" s="0" t="n">
        <v>1150</v>
      </c>
      <c r="G5657" s="5" t="n">
        <f aca="false">(C5657-F5657)/D5657</f>
        <v>1150</v>
      </c>
      <c r="H5657" s="5" t="n">
        <f aca="false">ROUND(F5657+G5657,0)</f>
        <v>2300</v>
      </c>
      <c r="I5657" s="7" t="n">
        <f aca="false">G5657/H5657</f>
        <v>0.5</v>
      </c>
      <c r="J5657" s="5" t="n">
        <f aca="false">E5657-H5657</f>
        <v>0</v>
      </c>
      <c r="K5657" s="8" t="n">
        <v>38.98</v>
      </c>
      <c r="L5657" s="5" t="n">
        <f aca="false">J5657*K5657</f>
        <v>0</v>
      </c>
    </row>
    <row r="5658" customFormat="false" ht="15" hidden="false" customHeight="false" outlineLevel="0" collapsed="false">
      <c r="A5658" s="4" t="n">
        <v>42971.7080059606</v>
      </c>
      <c r="B5658" s="0" t="n">
        <v>17</v>
      </c>
      <c r="C5658" s="5" t="n">
        <v>2300</v>
      </c>
      <c r="D5658" s="0" t="n">
        <v>1</v>
      </c>
      <c r="E5658" s="0" t="n">
        <f aca="false">ROUND(C5658/(1+D5658)*2,0)</f>
        <v>2300</v>
      </c>
      <c r="F5658" s="0" t="n">
        <v>1150</v>
      </c>
      <c r="G5658" s="5" t="n">
        <f aca="false">(C5658-F5658)/D5658</f>
        <v>1150</v>
      </c>
      <c r="H5658" s="5" t="n">
        <f aca="false">ROUND(F5658+G5658,0)</f>
        <v>2300</v>
      </c>
      <c r="I5658" s="7" t="n">
        <f aca="false">G5658/H5658</f>
        <v>0.5</v>
      </c>
      <c r="J5658" s="5" t="n">
        <f aca="false">E5658-H5658</f>
        <v>0</v>
      </c>
      <c r="K5658" s="8" t="n">
        <v>41</v>
      </c>
      <c r="L5658" s="5" t="n">
        <f aca="false">J5658*K5658</f>
        <v>0</v>
      </c>
    </row>
    <row r="5659" customFormat="false" ht="15" hidden="false" customHeight="false" outlineLevel="0" collapsed="false">
      <c r="A5659" s="4" t="n">
        <v>42971.7496725694</v>
      </c>
      <c r="B5659" s="0" t="n">
        <v>18</v>
      </c>
      <c r="C5659" s="5" t="n">
        <v>2300</v>
      </c>
      <c r="D5659" s="0" t="n">
        <v>1</v>
      </c>
      <c r="E5659" s="0" t="n">
        <f aca="false">ROUND(C5659/(1+D5659)*2,0)</f>
        <v>2300</v>
      </c>
      <c r="F5659" s="0" t="n">
        <v>1150</v>
      </c>
      <c r="G5659" s="5" t="n">
        <f aca="false">(C5659-F5659)/D5659</f>
        <v>1150</v>
      </c>
      <c r="H5659" s="5" t="n">
        <f aca="false">ROUND(F5659+G5659,0)</f>
        <v>2300</v>
      </c>
      <c r="I5659" s="7" t="n">
        <f aca="false">G5659/H5659</f>
        <v>0.5</v>
      </c>
      <c r="J5659" s="5" t="n">
        <f aca="false">E5659-H5659</f>
        <v>0</v>
      </c>
      <c r="K5659" s="8" t="n">
        <v>24.19</v>
      </c>
      <c r="L5659" s="5" t="n">
        <f aca="false">J5659*K5659</f>
        <v>0</v>
      </c>
    </row>
    <row r="5660" customFormat="false" ht="15" hidden="false" customHeight="false" outlineLevel="0" collapsed="false">
      <c r="A5660" s="4" t="n">
        <v>42971.7913391782</v>
      </c>
      <c r="B5660" s="0" t="n">
        <v>19</v>
      </c>
      <c r="C5660" s="5" t="n">
        <v>2300</v>
      </c>
      <c r="D5660" s="0" t="n">
        <v>1</v>
      </c>
      <c r="E5660" s="0" t="n">
        <f aca="false">ROUND(C5660/(1+D5660)*2,0)</f>
        <v>2300</v>
      </c>
      <c r="F5660" s="0" t="n">
        <v>1150</v>
      </c>
      <c r="G5660" s="5" t="n">
        <f aca="false">(C5660-F5660)/D5660</f>
        <v>1150</v>
      </c>
      <c r="H5660" s="5" t="n">
        <f aca="false">ROUND(F5660+G5660,0)</f>
        <v>2300</v>
      </c>
      <c r="I5660" s="7" t="n">
        <f aca="false">G5660/H5660</f>
        <v>0.5</v>
      </c>
      <c r="J5660" s="5" t="n">
        <f aca="false">E5660-H5660</f>
        <v>0</v>
      </c>
      <c r="K5660" s="8" t="n">
        <v>14.51</v>
      </c>
      <c r="L5660" s="5" t="n">
        <f aca="false">J5660*K5660</f>
        <v>0</v>
      </c>
    </row>
    <row r="5661" customFormat="false" ht="15" hidden="false" customHeight="false" outlineLevel="0" collapsed="false">
      <c r="A5661" s="4" t="n">
        <v>42971.833005787</v>
      </c>
      <c r="B5661" s="0" t="n">
        <v>20</v>
      </c>
      <c r="C5661" s="5" t="n">
        <v>2300</v>
      </c>
      <c r="D5661" s="0" t="n">
        <v>1</v>
      </c>
      <c r="E5661" s="0" t="n">
        <f aca="false">ROUND(C5661/(1+D5661)*2,0)</f>
        <v>2300</v>
      </c>
      <c r="F5661" s="0" t="n">
        <v>1150</v>
      </c>
      <c r="G5661" s="5" t="n">
        <f aca="false">(C5661-F5661)/D5661</f>
        <v>1150</v>
      </c>
      <c r="H5661" s="5" t="n">
        <f aca="false">ROUND(F5661+G5661,0)</f>
        <v>2300</v>
      </c>
      <c r="I5661" s="7" t="n">
        <f aca="false">G5661/H5661</f>
        <v>0.5</v>
      </c>
      <c r="J5661" s="5" t="n">
        <f aca="false">E5661-H5661</f>
        <v>0</v>
      </c>
      <c r="K5661" s="8" t="n">
        <v>8.25</v>
      </c>
      <c r="L5661" s="5" t="n">
        <f aca="false">J5661*K5661</f>
        <v>0</v>
      </c>
    </row>
    <row r="5662" customFormat="false" ht="15" hidden="false" customHeight="false" outlineLevel="0" collapsed="false">
      <c r="A5662" s="4" t="n">
        <v>42971.8746723958</v>
      </c>
      <c r="B5662" s="0" t="n">
        <v>21</v>
      </c>
      <c r="C5662" s="5" t="n">
        <v>2300</v>
      </c>
      <c r="D5662" s="0" t="n">
        <v>1</v>
      </c>
      <c r="E5662" s="0" t="n">
        <f aca="false">ROUND(C5662/(1+D5662)*2,0)</f>
        <v>2300</v>
      </c>
      <c r="F5662" s="0" t="n">
        <v>1150</v>
      </c>
      <c r="G5662" s="5" t="n">
        <f aca="false">(C5662-F5662)/D5662</f>
        <v>1150</v>
      </c>
      <c r="H5662" s="5" t="n">
        <f aca="false">ROUND(F5662+G5662,0)</f>
        <v>2300</v>
      </c>
      <c r="I5662" s="7" t="n">
        <f aca="false">G5662/H5662</f>
        <v>0.5</v>
      </c>
      <c r="J5662" s="5" t="n">
        <f aca="false">E5662-H5662</f>
        <v>0</v>
      </c>
      <c r="K5662" s="8" t="n">
        <v>8.24</v>
      </c>
      <c r="L5662" s="5" t="n">
        <f aca="false">J5662*K5662</f>
        <v>0</v>
      </c>
    </row>
    <row r="5663" customFormat="false" ht="15" hidden="false" customHeight="false" outlineLevel="0" collapsed="false">
      <c r="A5663" s="4" t="n">
        <v>42971.9163390046</v>
      </c>
      <c r="B5663" s="0" t="n">
        <v>22</v>
      </c>
      <c r="C5663" s="5" t="n">
        <v>2300</v>
      </c>
      <c r="D5663" s="0" t="n">
        <v>1</v>
      </c>
      <c r="E5663" s="0" t="n">
        <f aca="false">ROUND(C5663/(1+D5663)*2,0)</f>
        <v>2300</v>
      </c>
      <c r="F5663" s="0" t="n">
        <v>1150</v>
      </c>
      <c r="G5663" s="5" t="n">
        <f aca="false">(C5663-F5663)/D5663</f>
        <v>1150</v>
      </c>
      <c r="H5663" s="5" t="n">
        <f aca="false">ROUND(F5663+G5663,0)</f>
        <v>2300</v>
      </c>
      <c r="I5663" s="7" t="n">
        <f aca="false">G5663/H5663</f>
        <v>0.5</v>
      </c>
      <c r="J5663" s="5" t="n">
        <f aca="false">E5663-H5663</f>
        <v>0</v>
      </c>
      <c r="K5663" s="8" t="n">
        <v>6.87</v>
      </c>
      <c r="L5663" s="5" t="n">
        <f aca="false">J5663*K5663</f>
        <v>0</v>
      </c>
    </row>
    <row r="5664" customFormat="false" ht="15" hidden="false" customHeight="false" outlineLevel="0" collapsed="false">
      <c r="A5664" s="4" t="n">
        <v>42971.9580056134</v>
      </c>
      <c r="B5664" s="0" t="n">
        <v>23</v>
      </c>
      <c r="C5664" s="5" t="n">
        <v>2639.52</v>
      </c>
      <c r="D5664" s="6" t="n">
        <v>1.08</v>
      </c>
      <c r="E5664" s="0" t="n">
        <f aca="false">ROUND(C5664/(1+D5664)*2,0)</f>
        <v>2538</v>
      </c>
      <c r="F5664" s="0" t="n">
        <v>1150</v>
      </c>
      <c r="G5664" s="5" t="n">
        <f aca="false">(C5664-F5664)/D5664</f>
        <v>1379.18518518519</v>
      </c>
      <c r="H5664" s="5" t="n">
        <f aca="false">ROUND(F5664+G5664,0)</f>
        <v>2529</v>
      </c>
      <c r="I5664" s="7" t="n">
        <f aca="false">G5664/H5664</f>
        <v>0.545348036846653</v>
      </c>
      <c r="J5664" s="6" t="n">
        <f aca="false">E5664-H5664</f>
        <v>9</v>
      </c>
      <c r="K5664" s="8" t="n">
        <v>3.93</v>
      </c>
      <c r="L5664" s="5" t="n">
        <f aca="false">J5664*K5664</f>
        <v>35.37</v>
      </c>
    </row>
    <row r="5665" customFormat="false" ht="15" hidden="false" customHeight="false" outlineLevel="0" collapsed="false">
      <c r="A5665" s="4" t="n">
        <v>42971.9996722222</v>
      </c>
      <c r="B5665" s="0" t="n">
        <v>24</v>
      </c>
      <c r="C5665" s="5" t="n">
        <v>2639.52</v>
      </c>
      <c r="D5665" s="6" t="n">
        <v>1.08</v>
      </c>
      <c r="E5665" s="0" t="n">
        <f aca="false">ROUND(C5665/(1+D5665)*2,0)</f>
        <v>2538</v>
      </c>
      <c r="F5665" s="0" t="n">
        <v>1150</v>
      </c>
      <c r="G5665" s="5" t="n">
        <f aca="false">(C5665-F5665)/D5665</f>
        <v>1379.18518518519</v>
      </c>
      <c r="H5665" s="5" t="n">
        <f aca="false">ROUND(F5665+G5665,0)</f>
        <v>2529</v>
      </c>
      <c r="I5665" s="7" t="n">
        <f aca="false">G5665/H5665</f>
        <v>0.545348036846653</v>
      </c>
      <c r="J5665" s="6" t="n">
        <f aca="false">E5665-H5665</f>
        <v>9</v>
      </c>
      <c r="K5665" s="8" t="n">
        <v>3.1</v>
      </c>
      <c r="L5665" s="5" t="n">
        <f aca="false">J5665*K5665</f>
        <v>27.9</v>
      </c>
    </row>
    <row r="5666" customFormat="false" ht="15" hidden="false" customHeight="false" outlineLevel="0" collapsed="false">
      <c r="A5666" s="4" t="n">
        <v>42972.041338831</v>
      </c>
      <c r="B5666" s="0" t="n">
        <v>1</v>
      </c>
      <c r="C5666" s="5" t="n">
        <v>2639.52</v>
      </c>
      <c r="D5666" s="6" t="n">
        <v>1.08</v>
      </c>
      <c r="E5666" s="0" t="n">
        <f aca="false">ROUND(C5666/(1+D5666)*2,0)</f>
        <v>2538</v>
      </c>
      <c r="F5666" s="0" t="n">
        <v>1150</v>
      </c>
      <c r="G5666" s="5" t="n">
        <f aca="false">(C5666-F5666)/D5666</f>
        <v>1379.18518518519</v>
      </c>
      <c r="H5666" s="5" t="n">
        <f aca="false">ROUND(F5666+G5666,0)</f>
        <v>2529</v>
      </c>
      <c r="I5666" s="7" t="n">
        <f aca="false">G5666/H5666</f>
        <v>0.545348036846653</v>
      </c>
      <c r="J5666" s="6" t="n">
        <f aca="false">E5666-H5666</f>
        <v>9</v>
      </c>
      <c r="K5666" s="8" t="n">
        <v>2</v>
      </c>
      <c r="L5666" s="5" t="n">
        <f aca="false">J5666*K5666</f>
        <v>18</v>
      </c>
    </row>
    <row r="5667" customFormat="false" ht="15" hidden="false" customHeight="false" outlineLevel="0" collapsed="false">
      <c r="A5667" s="4" t="n">
        <v>42972.0830054398</v>
      </c>
      <c r="B5667" s="0" t="n">
        <v>2</v>
      </c>
      <c r="C5667" s="5" t="n">
        <v>2639.52</v>
      </c>
      <c r="D5667" s="6" t="n">
        <v>1.08</v>
      </c>
      <c r="E5667" s="0" t="n">
        <f aca="false">ROUND(C5667/(1+D5667)*2,0)</f>
        <v>2538</v>
      </c>
      <c r="F5667" s="0" t="n">
        <v>1150</v>
      </c>
      <c r="G5667" s="5" t="n">
        <f aca="false">(C5667-F5667)/D5667</f>
        <v>1379.18518518519</v>
      </c>
      <c r="H5667" s="5" t="n">
        <f aca="false">ROUND(F5667+G5667,0)</f>
        <v>2529</v>
      </c>
      <c r="I5667" s="7" t="n">
        <f aca="false">G5667/H5667</f>
        <v>0.545348036846653</v>
      </c>
      <c r="J5667" s="6" t="n">
        <f aca="false">E5667-H5667</f>
        <v>9</v>
      </c>
      <c r="K5667" s="8" t="n">
        <v>1.85</v>
      </c>
      <c r="L5667" s="5" t="n">
        <f aca="false">J5667*K5667</f>
        <v>16.65</v>
      </c>
    </row>
    <row r="5668" customFormat="false" ht="15" hidden="false" customHeight="false" outlineLevel="0" collapsed="false">
      <c r="A5668" s="4" t="n">
        <v>42972.1246720486</v>
      </c>
      <c r="B5668" s="0" t="n">
        <v>3</v>
      </c>
      <c r="C5668" s="5" t="n">
        <v>2639.52</v>
      </c>
      <c r="D5668" s="6" t="n">
        <v>1.08</v>
      </c>
      <c r="E5668" s="0" t="n">
        <f aca="false">ROUND(C5668/(1+D5668)*2,0)</f>
        <v>2538</v>
      </c>
      <c r="F5668" s="0" t="n">
        <v>1150</v>
      </c>
      <c r="G5668" s="5" t="n">
        <f aca="false">(C5668-F5668)/D5668</f>
        <v>1379.18518518519</v>
      </c>
      <c r="H5668" s="5" t="n">
        <f aca="false">ROUND(F5668+G5668,0)</f>
        <v>2529</v>
      </c>
      <c r="I5668" s="7" t="n">
        <f aca="false">G5668/H5668</f>
        <v>0.545348036846653</v>
      </c>
      <c r="J5668" s="6" t="n">
        <f aca="false">E5668-H5668</f>
        <v>9</v>
      </c>
      <c r="K5668" s="8" t="n">
        <v>1.81</v>
      </c>
      <c r="L5668" s="5" t="n">
        <f aca="false">J5668*K5668</f>
        <v>16.29</v>
      </c>
    </row>
    <row r="5669" customFormat="false" ht="15" hidden="false" customHeight="false" outlineLevel="0" collapsed="false">
      <c r="A5669" s="4" t="n">
        <v>42972.1663386574</v>
      </c>
      <c r="B5669" s="0" t="n">
        <v>4</v>
      </c>
      <c r="C5669" s="5" t="n">
        <v>2639.52</v>
      </c>
      <c r="D5669" s="6" t="n">
        <v>1.08</v>
      </c>
      <c r="E5669" s="0" t="n">
        <f aca="false">ROUND(C5669/(1+D5669)*2,0)</f>
        <v>2538</v>
      </c>
      <c r="F5669" s="0" t="n">
        <v>1150</v>
      </c>
      <c r="G5669" s="5" t="n">
        <f aca="false">(C5669-F5669)/D5669</f>
        <v>1379.18518518519</v>
      </c>
      <c r="H5669" s="5" t="n">
        <f aca="false">ROUND(F5669+G5669,0)</f>
        <v>2529</v>
      </c>
      <c r="I5669" s="7" t="n">
        <f aca="false">G5669/H5669</f>
        <v>0.545348036846653</v>
      </c>
      <c r="J5669" s="6" t="n">
        <f aca="false">E5669-H5669</f>
        <v>9</v>
      </c>
      <c r="K5669" s="8" t="n">
        <v>1.75</v>
      </c>
      <c r="L5669" s="5" t="n">
        <f aca="false">J5669*K5669</f>
        <v>15.75</v>
      </c>
    </row>
    <row r="5670" customFormat="false" ht="15" hidden="false" customHeight="false" outlineLevel="0" collapsed="false">
      <c r="A5670" s="4" t="n">
        <v>42972.2080052662</v>
      </c>
      <c r="B5670" s="0" t="n">
        <v>5</v>
      </c>
      <c r="C5670" s="5" t="n">
        <v>2639.52</v>
      </c>
      <c r="D5670" s="6" t="n">
        <v>1.08</v>
      </c>
      <c r="E5670" s="0" t="n">
        <f aca="false">ROUND(C5670/(1+D5670)*2,0)</f>
        <v>2538</v>
      </c>
      <c r="F5670" s="0" t="n">
        <v>1150</v>
      </c>
      <c r="G5670" s="5" t="n">
        <f aca="false">(C5670-F5670)/D5670</f>
        <v>1379.18518518519</v>
      </c>
      <c r="H5670" s="5" t="n">
        <f aca="false">ROUND(F5670+G5670,0)</f>
        <v>2529</v>
      </c>
      <c r="I5670" s="7" t="n">
        <f aca="false">G5670/H5670</f>
        <v>0.545348036846653</v>
      </c>
      <c r="J5670" s="6" t="n">
        <f aca="false">E5670-H5670</f>
        <v>9</v>
      </c>
      <c r="K5670" s="8" t="n">
        <v>1.81</v>
      </c>
      <c r="L5670" s="5" t="n">
        <f aca="false">J5670*K5670</f>
        <v>16.29</v>
      </c>
    </row>
    <row r="5671" customFormat="false" ht="15" hidden="false" customHeight="false" outlineLevel="0" collapsed="false">
      <c r="A5671" s="4" t="n">
        <v>42972.249671875</v>
      </c>
      <c r="B5671" s="0" t="n">
        <v>6</v>
      </c>
      <c r="C5671" s="5" t="n">
        <v>2639.52</v>
      </c>
      <c r="D5671" s="6" t="n">
        <v>1.08</v>
      </c>
      <c r="E5671" s="0" t="n">
        <f aca="false">ROUND(C5671/(1+D5671)*2,0)</f>
        <v>2538</v>
      </c>
      <c r="F5671" s="0" t="n">
        <v>1150</v>
      </c>
      <c r="G5671" s="5" t="n">
        <f aca="false">(C5671-F5671)/D5671</f>
        <v>1379.18518518519</v>
      </c>
      <c r="H5671" s="5" t="n">
        <f aca="false">ROUND(F5671+G5671,0)</f>
        <v>2529</v>
      </c>
      <c r="I5671" s="7" t="n">
        <f aca="false">G5671/H5671</f>
        <v>0.545348036846653</v>
      </c>
      <c r="J5671" s="6" t="n">
        <f aca="false">E5671-H5671</f>
        <v>9</v>
      </c>
      <c r="K5671" s="8" t="n">
        <v>1.85</v>
      </c>
      <c r="L5671" s="5" t="n">
        <f aca="false">J5671*K5671</f>
        <v>16.65</v>
      </c>
    </row>
    <row r="5672" customFormat="false" ht="15" hidden="false" customHeight="false" outlineLevel="0" collapsed="false">
      <c r="A5672" s="4" t="n">
        <v>42972.2913384838</v>
      </c>
      <c r="B5672" s="0" t="n">
        <v>7</v>
      </c>
      <c r="C5672" s="5" t="n">
        <v>2300</v>
      </c>
      <c r="D5672" s="0" t="n">
        <v>1</v>
      </c>
      <c r="E5672" s="0" t="n">
        <f aca="false">ROUND(C5672/(1+D5672)*2,0)</f>
        <v>2300</v>
      </c>
      <c r="F5672" s="0" t="n">
        <v>1150</v>
      </c>
      <c r="G5672" s="5" t="n">
        <f aca="false">(C5672-F5672)/D5672</f>
        <v>1150</v>
      </c>
      <c r="H5672" s="5" t="n">
        <f aca="false">ROUND(F5672+G5672,0)</f>
        <v>2300</v>
      </c>
      <c r="I5672" s="7" t="n">
        <f aca="false">G5672/H5672</f>
        <v>0.5</v>
      </c>
      <c r="J5672" s="5" t="n">
        <f aca="false">E5672-H5672</f>
        <v>0</v>
      </c>
      <c r="K5672" s="8" t="n">
        <v>2.45</v>
      </c>
      <c r="L5672" s="5" t="n">
        <f aca="false">J5672*K5672</f>
        <v>0</v>
      </c>
    </row>
    <row r="5673" customFormat="false" ht="15" hidden="false" customHeight="false" outlineLevel="0" collapsed="false">
      <c r="A5673" s="4" t="n">
        <v>42972.3330050926</v>
      </c>
      <c r="B5673" s="0" t="n">
        <v>8</v>
      </c>
      <c r="C5673" s="5" t="n">
        <v>2300</v>
      </c>
      <c r="D5673" s="0" t="n">
        <v>1</v>
      </c>
      <c r="E5673" s="0" t="n">
        <f aca="false">ROUND(C5673/(1+D5673)*2,0)</f>
        <v>2300</v>
      </c>
      <c r="F5673" s="0" t="n">
        <v>1150</v>
      </c>
      <c r="G5673" s="5" t="n">
        <f aca="false">(C5673-F5673)/D5673</f>
        <v>1150</v>
      </c>
      <c r="H5673" s="5" t="n">
        <f aca="false">ROUND(F5673+G5673,0)</f>
        <v>2300</v>
      </c>
      <c r="I5673" s="7" t="n">
        <f aca="false">G5673/H5673</f>
        <v>0.5</v>
      </c>
      <c r="J5673" s="5" t="n">
        <f aca="false">E5673-H5673</f>
        <v>0</v>
      </c>
      <c r="K5673" s="8" t="n">
        <v>2.23</v>
      </c>
      <c r="L5673" s="5" t="n">
        <f aca="false">J5673*K5673</f>
        <v>0</v>
      </c>
    </row>
    <row r="5674" customFormat="false" ht="15" hidden="false" customHeight="false" outlineLevel="0" collapsed="false">
      <c r="A5674" s="4" t="n">
        <v>42972.3746717014</v>
      </c>
      <c r="B5674" s="0" t="n">
        <v>9</v>
      </c>
      <c r="C5674" s="5" t="n">
        <v>2300</v>
      </c>
      <c r="D5674" s="0" t="n">
        <v>1</v>
      </c>
      <c r="E5674" s="0" t="n">
        <f aca="false">ROUND(C5674/(1+D5674)*2,0)</f>
        <v>2300</v>
      </c>
      <c r="F5674" s="0" t="n">
        <v>1150</v>
      </c>
      <c r="G5674" s="5" t="n">
        <f aca="false">(C5674-F5674)/D5674</f>
        <v>1150</v>
      </c>
      <c r="H5674" s="5" t="n">
        <f aca="false">ROUND(F5674+G5674,0)</f>
        <v>2300</v>
      </c>
      <c r="I5674" s="7" t="n">
        <f aca="false">G5674/H5674</f>
        <v>0.5</v>
      </c>
      <c r="J5674" s="5" t="n">
        <f aca="false">E5674-H5674</f>
        <v>0</v>
      </c>
      <c r="K5674" s="8" t="n">
        <v>4.54</v>
      </c>
      <c r="L5674" s="5" t="n">
        <f aca="false">J5674*K5674</f>
        <v>0</v>
      </c>
    </row>
    <row r="5675" customFormat="false" ht="15" hidden="false" customHeight="false" outlineLevel="0" collapsed="false">
      <c r="A5675" s="4" t="n">
        <v>42972.4163383102</v>
      </c>
      <c r="B5675" s="0" t="n">
        <v>10</v>
      </c>
      <c r="C5675" s="5" t="n">
        <v>2300</v>
      </c>
      <c r="D5675" s="0" t="n">
        <v>1</v>
      </c>
      <c r="E5675" s="0" t="n">
        <f aca="false">ROUND(C5675/(1+D5675)*2,0)</f>
        <v>2300</v>
      </c>
      <c r="F5675" s="0" t="n">
        <v>1150</v>
      </c>
      <c r="G5675" s="5" t="n">
        <f aca="false">(C5675-F5675)/D5675</f>
        <v>1150</v>
      </c>
      <c r="H5675" s="5" t="n">
        <f aca="false">ROUND(F5675+G5675,0)</f>
        <v>2300</v>
      </c>
      <c r="I5675" s="7" t="n">
        <f aca="false">G5675/H5675</f>
        <v>0.5</v>
      </c>
      <c r="J5675" s="5" t="n">
        <f aca="false">E5675-H5675</f>
        <v>0</v>
      </c>
      <c r="K5675" s="8" t="n">
        <v>5.59</v>
      </c>
      <c r="L5675" s="5" t="n">
        <f aca="false">J5675*K5675</f>
        <v>0</v>
      </c>
    </row>
    <row r="5676" customFormat="false" ht="15" hidden="false" customHeight="false" outlineLevel="0" collapsed="false">
      <c r="A5676" s="4" t="n">
        <v>42972.458004919</v>
      </c>
      <c r="B5676" s="0" t="n">
        <v>11</v>
      </c>
      <c r="C5676" s="5" t="n">
        <v>2300</v>
      </c>
      <c r="D5676" s="0" t="n">
        <v>1</v>
      </c>
      <c r="E5676" s="0" t="n">
        <f aca="false">ROUND(C5676/(1+D5676)*2,0)</f>
        <v>2300</v>
      </c>
      <c r="F5676" s="0" t="n">
        <v>1150</v>
      </c>
      <c r="G5676" s="5" t="n">
        <f aca="false">(C5676-F5676)/D5676</f>
        <v>1150</v>
      </c>
      <c r="H5676" s="5" t="n">
        <f aca="false">ROUND(F5676+G5676,0)</f>
        <v>2300</v>
      </c>
      <c r="I5676" s="7" t="n">
        <f aca="false">G5676/H5676</f>
        <v>0.5</v>
      </c>
      <c r="J5676" s="5" t="n">
        <f aca="false">E5676-H5676</f>
        <v>0</v>
      </c>
      <c r="K5676" s="8" t="n">
        <v>8.06</v>
      </c>
      <c r="L5676" s="5" t="n">
        <f aca="false">J5676*K5676</f>
        <v>0</v>
      </c>
    </row>
    <row r="5677" customFormat="false" ht="15" hidden="false" customHeight="false" outlineLevel="0" collapsed="false">
      <c r="A5677" s="4" t="n">
        <v>42972.4996715278</v>
      </c>
      <c r="B5677" s="0" t="n">
        <v>12</v>
      </c>
      <c r="C5677" s="5" t="n">
        <v>2300</v>
      </c>
      <c r="D5677" s="0" t="n">
        <v>1</v>
      </c>
      <c r="E5677" s="0" t="n">
        <f aca="false">ROUND(C5677/(1+D5677)*2,0)</f>
        <v>2300</v>
      </c>
      <c r="F5677" s="0" t="n">
        <v>1150</v>
      </c>
      <c r="G5677" s="5" t="n">
        <f aca="false">(C5677-F5677)/D5677</f>
        <v>1150</v>
      </c>
      <c r="H5677" s="5" t="n">
        <f aca="false">ROUND(F5677+G5677,0)</f>
        <v>2300</v>
      </c>
      <c r="I5677" s="7" t="n">
        <f aca="false">G5677/H5677</f>
        <v>0.5</v>
      </c>
      <c r="J5677" s="5" t="n">
        <f aca="false">E5677-H5677</f>
        <v>0</v>
      </c>
      <c r="K5677" s="8" t="n">
        <v>10.7</v>
      </c>
      <c r="L5677" s="5" t="n">
        <f aca="false">J5677*K5677</f>
        <v>0</v>
      </c>
    </row>
    <row r="5678" customFormat="false" ht="15" hidden="false" customHeight="false" outlineLevel="0" collapsed="false">
      <c r="A5678" s="4" t="n">
        <v>42972.5413381366</v>
      </c>
      <c r="B5678" s="0" t="n">
        <v>13</v>
      </c>
      <c r="C5678" s="5" t="n">
        <v>2300</v>
      </c>
      <c r="D5678" s="0" t="n">
        <v>1</v>
      </c>
      <c r="E5678" s="0" t="n">
        <f aca="false">ROUND(C5678/(1+D5678)*2,0)</f>
        <v>2300</v>
      </c>
      <c r="F5678" s="0" t="n">
        <v>1150</v>
      </c>
      <c r="G5678" s="5" t="n">
        <f aca="false">(C5678-F5678)/D5678</f>
        <v>1150</v>
      </c>
      <c r="H5678" s="5" t="n">
        <f aca="false">ROUND(F5678+G5678,0)</f>
        <v>2300</v>
      </c>
      <c r="I5678" s="7" t="n">
        <f aca="false">G5678/H5678</f>
        <v>0.5</v>
      </c>
      <c r="J5678" s="5" t="n">
        <f aca="false">E5678-H5678</f>
        <v>0</v>
      </c>
      <c r="K5678" s="8" t="n">
        <v>15</v>
      </c>
      <c r="L5678" s="5" t="n">
        <f aca="false">J5678*K5678</f>
        <v>0</v>
      </c>
    </row>
    <row r="5679" customFormat="false" ht="15" hidden="false" customHeight="false" outlineLevel="0" collapsed="false">
      <c r="A5679" s="4" t="n">
        <v>42972.5830047454</v>
      </c>
      <c r="B5679" s="0" t="n">
        <v>14</v>
      </c>
      <c r="C5679" s="5" t="n">
        <v>2300</v>
      </c>
      <c r="D5679" s="0" t="n">
        <v>1</v>
      </c>
      <c r="E5679" s="0" t="n">
        <f aca="false">ROUND(C5679/(1+D5679)*2,0)</f>
        <v>2300</v>
      </c>
      <c r="F5679" s="0" t="n">
        <v>1150</v>
      </c>
      <c r="G5679" s="5" t="n">
        <f aca="false">(C5679-F5679)/D5679</f>
        <v>1150</v>
      </c>
      <c r="H5679" s="5" t="n">
        <f aca="false">ROUND(F5679+G5679,0)</f>
        <v>2300</v>
      </c>
      <c r="I5679" s="7" t="n">
        <f aca="false">G5679/H5679</f>
        <v>0.5</v>
      </c>
      <c r="J5679" s="5" t="n">
        <f aca="false">E5679-H5679</f>
        <v>0</v>
      </c>
      <c r="K5679" s="8" t="n">
        <v>17.41</v>
      </c>
      <c r="L5679" s="5" t="n">
        <f aca="false">J5679*K5679</f>
        <v>0</v>
      </c>
    </row>
    <row r="5680" customFormat="false" ht="15" hidden="false" customHeight="false" outlineLevel="0" collapsed="false">
      <c r="A5680" s="4" t="n">
        <v>42972.6246713542</v>
      </c>
      <c r="B5680" s="0" t="n">
        <v>15</v>
      </c>
      <c r="C5680" s="5" t="n">
        <v>2300</v>
      </c>
      <c r="D5680" s="0" t="n">
        <v>1</v>
      </c>
      <c r="E5680" s="0" t="n">
        <f aca="false">ROUND(C5680/(1+D5680)*2,0)</f>
        <v>2300</v>
      </c>
      <c r="F5680" s="0" t="n">
        <v>1150</v>
      </c>
      <c r="G5680" s="5" t="n">
        <f aca="false">(C5680-F5680)/D5680</f>
        <v>1150</v>
      </c>
      <c r="H5680" s="5" t="n">
        <f aca="false">ROUND(F5680+G5680,0)</f>
        <v>2300</v>
      </c>
      <c r="I5680" s="7" t="n">
        <f aca="false">G5680/H5680</f>
        <v>0.5</v>
      </c>
      <c r="J5680" s="5" t="n">
        <f aca="false">E5680-H5680</f>
        <v>0</v>
      </c>
      <c r="K5680" s="8" t="n">
        <v>24.44</v>
      </c>
      <c r="L5680" s="5" t="n">
        <f aca="false">J5680*K5680</f>
        <v>0</v>
      </c>
    </row>
    <row r="5681" customFormat="false" ht="15" hidden="false" customHeight="false" outlineLevel="0" collapsed="false">
      <c r="A5681" s="4" t="n">
        <v>42972.666337963</v>
      </c>
      <c r="B5681" s="0" t="n">
        <v>16</v>
      </c>
      <c r="C5681" s="5" t="n">
        <v>2300</v>
      </c>
      <c r="D5681" s="0" t="n">
        <v>1</v>
      </c>
      <c r="E5681" s="0" t="n">
        <f aca="false">ROUND(C5681/(1+D5681)*2,0)</f>
        <v>2300</v>
      </c>
      <c r="F5681" s="0" t="n">
        <v>1150</v>
      </c>
      <c r="G5681" s="5" t="n">
        <f aca="false">(C5681-F5681)/D5681</f>
        <v>1150</v>
      </c>
      <c r="H5681" s="5" t="n">
        <f aca="false">ROUND(F5681+G5681,0)</f>
        <v>2300</v>
      </c>
      <c r="I5681" s="7" t="n">
        <f aca="false">G5681/H5681</f>
        <v>0.5</v>
      </c>
      <c r="J5681" s="5" t="n">
        <f aca="false">E5681-H5681</f>
        <v>0</v>
      </c>
      <c r="K5681" s="8" t="n">
        <v>29.76</v>
      </c>
      <c r="L5681" s="5" t="n">
        <f aca="false">J5681*K5681</f>
        <v>0</v>
      </c>
    </row>
    <row r="5682" customFormat="false" ht="15" hidden="false" customHeight="false" outlineLevel="0" collapsed="false">
      <c r="A5682" s="4" t="n">
        <v>42972.7080045718</v>
      </c>
      <c r="B5682" s="0" t="n">
        <v>17</v>
      </c>
      <c r="C5682" s="5" t="n">
        <v>2300</v>
      </c>
      <c r="D5682" s="0" t="n">
        <v>1</v>
      </c>
      <c r="E5682" s="0" t="n">
        <f aca="false">ROUND(C5682/(1+D5682)*2,0)</f>
        <v>2300</v>
      </c>
      <c r="F5682" s="0" t="n">
        <v>1150</v>
      </c>
      <c r="G5682" s="5" t="n">
        <f aca="false">(C5682-F5682)/D5682</f>
        <v>1150</v>
      </c>
      <c r="H5682" s="5" t="n">
        <f aca="false">ROUND(F5682+G5682,0)</f>
        <v>2300</v>
      </c>
      <c r="I5682" s="7" t="n">
        <f aca="false">G5682/H5682</f>
        <v>0.5</v>
      </c>
      <c r="J5682" s="5" t="n">
        <f aca="false">E5682-H5682</f>
        <v>0</v>
      </c>
      <c r="K5682" s="8" t="n">
        <v>30.04</v>
      </c>
      <c r="L5682" s="5" t="n">
        <f aca="false">J5682*K5682</f>
        <v>0</v>
      </c>
    </row>
    <row r="5683" customFormat="false" ht="15" hidden="false" customHeight="false" outlineLevel="0" collapsed="false">
      <c r="A5683" s="4" t="n">
        <v>42972.7496711806</v>
      </c>
      <c r="B5683" s="0" t="n">
        <v>18</v>
      </c>
      <c r="C5683" s="5" t="n">
        <v>2300</v>
      </c>
      <c r="D5683" s="0" t="n">
        <v>1</v>
      </c>
      <c r="E5683" s="0" t="n">
        <f aca="false">ROUND(C5683/(1+D5683)*2,0)</f>
        <v>2300</v>
      </c>
      <c r="F5683" s="0" t="n">
        <v>1150</v>
      </c>
      <c r="G5683" s="5" t="n">
        <f aca="false">(C5683-F5683)/D5683</f>
        <v>1150</v>
      </c>
      <c r="H5683" s="5" t="n">
        <f aca="false">ROUND(F5683+G5683,0)</f>
        <v>2300</v>
      </c>
      <c r="I5683" s="7" t="n">
        <f aca="false">G5683/H5683</f>
        <v>0.5</v>
      </c>
      <c r="J5683" s="5" t="n">
        <f aca="false">E5683-H5683</f>
        <v>0</v>
      </c>
      <c r="K5683" s="8" t="n">
        <v>15.53</v>
      </c>
      <c r="L5683" s="5" t="n">
        <f aca="false">J5683*K5683</f>
        <v>0</v>
      </c>
    </row>
    <row r="5684" customFormat="false" ht="15" hidden="false" customHeight="false" outlineLevel="0" collapsed="false">
      <c r="A5684" s="4" t="n">
        <v>42972.7913377894</v>
      </c>
      <c r="B5684" s="0" t="n">
        <v>19</v>
      </c>
      <c r="C5684" s="5" t="n">
        <v>2300</v>
      </c>
      <c r="D5684" s="0" t="n">
        <v>1</v>
      </c>
      <c r="E5684" s="0" t="n">
        <f aca="false">ROUND(C5684/(1+D5684)*2,0)</f>
        <v>2300</v>
      </c>
      <c r="F5684" s="0" t="n">
        <v>1150</v>
      </c>
      <c r="G5684" s="5" t="n">
        <f aca="false">(C5684-F5684)/D5684</f>
        <v>1150</v>
      </c>
      <c r="H5684" s="5" t="n">
        <f aca="false">ROUND(F5684+G5684,0)</f>
        <v>2300</v>
      </c>
      <c r="I5684" s="7" t="n">
        <f aca="false">G5684/H5684</f>
        <v>0.5</v>
      </c>
      <c r="J5684" s="5" t="n">
        <f aca="false">E5684-H5684</f>
        <v>0</v>
      </c>
      <c r="K5684" s="8" t="n">
        <v>11.31</v>
      </c>
      <c r="L5684" s="5" t="n">
        <f aca="false">J5684*K5684</f>
        <v>0</v>
      </c>
    </row>
    <row r="5685" customFormat="false" ht="15" hidden="false" customHeight="false" outlineLevel="0" collapsed="false">
      <c r="A5685" s="4" t="n">
        <v>42972.8330043982</v>
      </c>
      <c r="B5685" s="0" t="n">
        <v>20</v>
      </c>
      <c r="C5685" s="5" t="n">
        <v>2300</v>
      </c>
      <c r="D5685" s="0" t="n">
        <v>1</v>
      </c>
      <c r="E5685" s="0" t="n">
        <f aca="false">ROUND(C5685/(1+D5685)*2,0)</f>
        <v>2300</v>
      </c>
      <c r="F5685" s="0" t="n">
        <v>1150</v>
      </c>
      <c r="G5685" s="5" t="n">
        <f aca="false">(C5685-F5685)/D5685</f>
        <v>1150</v>
      </c>
      <c r="H5685" s="5" t="n">
        <f aca="false">ROUND(F5685+G5685,0)</f>
        <v>2300</v>
      </c>
      <c r="I5685" s="7" t="n">
        <f aca="false">G5685/H5685</f>
        <v>0.5</v>
      </c>
      <c r="J5685" s="5" t="n">
        <f aca="false">E5685-H5685</f>
        <v>0</v>
      </c>
      <c r="K5685" s="8" t="n">
        <v>9.39</v>
      </c>
      <c r="L5685" s="5" t="n">
        <f aca="false">J5685*K5685</f>
        <v>0</v>
      </c>
    </row>
    <row r="5686" customFormat="false" ht="15" hidden="false" customHeight="false" outlineLevel="0" collapsed="false">
      <c r="A5686" s="4" t="n">
        <v>42972.8746710069</v>
      </c>
      <c r="B5686" s="0" t="n">
        <v>21</v>
      </c>
      <c r="C5686" s="5" t="n">
        <v>2300</v>
      </c>
      <c r="D5686" s="0" t="n">
        <v>1</v>
      </c>
      <c r="E5686" s="0" t="n">
        <f aca="false">ROUND(C5686/(1+D5686)*2,0)</f>
        <v>2300</v>
      </c>
      <c r="F5686" s="0" t="n">
        <v>1150</v>
      </c>
      <c r="G5686" s="5" t="n">
        <f aca="false">(C5686-F5686)/D5686</f>
        <v>1150</v>
      </c>
      <c r="H5686" s="5" t="n">
        <f aca="false">ROUND(F5686+G5686,0)</f>
        <v>2300</v>
      </c>
      <c r="I5686" s="7" t="n">
        <f aca="false">G5686/H5686</f>
        <v>0.5</v>
      </c>
      <c r="J5686" s="5" t="n">
        <f aca="false">E5686-H5686</f>
        <v>0</v>
      </c>
      <c r="K5686" s="8" t="n">
        <v>8.58</v>
      </c>
      <c r="L5686" s="5" t="n">
        <f aca="false">J5686*K5686</f>
        <v>0</v>
      </c>
    </row>
    <row r="5687" customFormat="false" ht="15" hidden="false" customHeight="false" outlineLevel="0" collapsed="false">
      <c r="A5687" s="4" t="n">
        <v>42972.9163376157</v>
      </c>
      <c r="B5687" s="0" t="n">
        <v>22</v>
      </c>
      <c r="C5687" s="5" t="n">
        <v>2300</v>
      </c>
      <c r="D5687" s="0" t="n">
        <v>1</v>
      </c>
      <c r="E5687" s="0" t="n">
        <f aca="false">ROUND(C5687/(1+D5687)*2,0)</f>
        <v>2300</v>
      </c>
      <c r="F5687" s="0" t="n">
        <v>1150</v>
      </c>
      <c r="G5687" s="5" t="n">
        <f aca="false">(C5687-F5687)/D5687</f>
        <v>1150</v>
      </c>
      <c r="H5687" s="5" t="n">
        <f aca="false">ROUND(F5687+G5687,0)</f>
        <v>2300</v>
      </c>
      <c r="I5687" s="7" t="n">
        <f aca="false">G5687/H5687</f>
        <v>0.5</v>
      </c>
      <c r="J5687" s="5" t="n">
        <f aca="false">E5687-H5687</f>
        <v>0</v>
      </c>
      <c r="K5687" s="8" t="n">
        <v>7.39</v>
      </c>
      <c r="L5687" s="5" t="n">
        <f aca="false">J5687*K5687</f>
        <v>0</v>
      </c>
    </row>
    <row r="5688" customFormat="false" ht="15" hidden="false" customHeight="false" outlineLevel="0" collapsed="false">
      <c r="A5688" s="4" t="n">
        <v>42972.9580042245</v>
      </c>
      <c r="B5688" s="0" t="n">
        <v>23</v>
      </c>
      <c r="C5688" s="5" t="n">
        <v>2639.52</v>
      </c>
      <c r="D5688" s="6" t="n">
        <v>1.08</v>
      </c>
      <c r="E5688" s="0" t="n">
        <f aca="false">ROUND(C5688/(1+D5688)*2,0)</f>
        <v>2538</v>
      </c>
      <c r="F5688" s="0" t="n">
        <v>1150</v>
      </c>
      <c r="G5688" s="5" t="n">
        <f aca="false">(C5688-F5688)/D5688</f>
        <v>1379.18518518519</v>
      </c>
      <c r="H5688" s="5" t="n">
        <f aca="false">ROUND(F5688+G5688,0)</f>
        <v>2529</v>
      </c>
      <c r="I5688" s="7" t="n">
        <f aca="false">G5688/H5688</f>
        <v>0.545348036846653</v>
      </c>
      <c r="J5688" s="6" t="n">
        <f aca="false">E5688-H5688</f>
        <v>9</v>
      </c>
      <c r="K5688" s="8" t="n">
        <v>3.25</v>
      </c>
      <c r="L5688" s="5" t="n">
        <f aca="false">J5688*K5688</f>
        <v>29.25</v>
      </c>
    </row>
    <row r="5689" customFormat="false" ht="15" hidden="false" customHeight="false" outlineLevel="0" collapsed="false">
      <c r="A5689" s="4" t="n">
        <v>42972.9996708333</v>
      </c>
      <c r="B5689" s="0" t="n">
        <v>24</v>
      </c>
      <c r="C5689" s="5" t="n">
        <v>2639.52</v>
      </c>
      <c r="D5689" s="6" t="n">
        <v>1.08</v>
      </c>
      <c r="E5689" s="0" t="n">
        <f aca="false">ROUND(C5689/(1+D5689)*2,0)</f>
        <v>2538</v>
      </c>
      <c r="F5689" s="0" t="n">
        <v>1150</v>
      </c>
      <c r="G5689" s="5" t="n">
        <f aca="false">(C5689-F5689)/D5689</f>
        <v>1379.18518518519</v>
      </c>
      <c r="H5689" s="5" t="n">
        <f aca="false">ROUND(F5689+G5689,0)</f>
        <v>2529</v>
      </c>
      <c r="I5689" s="7" t="n">
        <f aca="false">G5689/H5689</f>
        <v>0.545348036846653</v>
      </c>
      <c r="J5689" s="6" t="n">
        <f aca="false">E5689-H5689</f>
        <v>9</v>
      </c>
      <c r="K5689" s="8" t="n">
        <v>2.71</v>
      </c>
      <c r="L5689" s="5" t="n">
        <f aca="false">J5689*K5689</f>
        <v>24.39</v>
      </c>
    </row>
    <row r="5690" customFormat="false" ht="15" hidden="false" customHeight="false" outlineLevel="0" collapsed="false">
      <c r="A5690" s="4" t="n">
        <v>42973.0413374421</v>
      </c>
      <c r="B5690" s="0" t="n">
        <v>1</v>
      </c>
      <c r="C5690" s="5" t="n">
        <v>2639.52</v>
      </c>
      <c r="D5690" s="6" t="n">
        <v>1.08</v>
      </c>
      <c r="E5690" s="0" t="n">
        <f aca="false">ROUND(C5690/(1+D5690)*2,0)</f>
        <v>2538</v>
      </c>
      <c r="F5690" s="0" t="n">
        <v>1150</v>
      </c>
      <c r="G5690" s="5" t="n">
        <f aca="false">(C5690-F5690)/D5690</f>
        <v>1379.18518518519</v>
      </c>
      <c r="H5690" s="5" t="n">
        <f aca="false">ROUND(F5690+G5690,0)</f>
        <v>2529</v>
      </c>
      <c r="I5690" s="7" t="n">
        <f aca="false">G5690/H5690</f>
        <v>0.545348036846653</v>
      </c>
      <c r="J5690" s="6" t="n">
        <f aca="false">E5690-H5690</f>
        <v>9</v>
      </c>
      <c r="K5690" s="8" t="n">
        <v>1.8</v>
      </c>
      <c r="L5690" s="5" t="n">
        <f aca="false">J5690*K5690</f>
        <v>16.2</v>
      </c>
    </row>
    <row r="5691" customFormat="false" ht="15" hidden="false" customHeight="false" outlineLevel="0" collapsed="false">
      <c r="A5691" s="4" t="n">
        <v>42973.0830040509</v>
      </c>
      <c r="B5691" s="0" t="n">
        <v>2</v>
      </c>
      <c r="C5691" s="5" t="n">
        <v>2639.52</v>
      </c>
      <c r="D5691" s="6" t="n">
        <v>1.08</v>
      </c>
      <c r="E5691" s="0" t="n">
        <f aca="false">ROUND(C5691/(1+D5691)*2,0)</f>
        <v>2538</v>
      </c>
      <c r="F5691" s="0" t="n">
        <v>1150</v>
      </c>
      <c r="G5691" s="5" t="n">
        <f aca="false">(C5691-F5691)/D5691</f>
        <v>1379.18518518519</v>
      </c>
      <c r="H5691" s="5" t="n">
        <f aca="false">ROUND(F5691+G5691,0)</f>
        <v>2529</v>
      </c>
      <c r="I5691" s="7" t="n">
        <f aca="false">G5691/H5691</f>
        <v>0.545348036846653</v>
      </c>
      <c r="J5691" s="6" t="n">
        <f aca="false">E5691-H5691</f>
        <v>9</v>
      </c>
      <c r="K5691" s="8" t="n">
        <v>1.8</v>
      </c>
      <c r="L5691" s="5" t="n">
        <f aca="false">J5691*K5691</f>
        <v>16.2</v>
      </c>
    </row>
    <row r="5692" customFormat="false" ht="15" hidden="false" customHeight="false" outlineLevel="0" collapsed="false">
      <c r="A5692" s="4" t="n">
        <v>42973.1246706597</v>
      </c>
      <c r="B5692" s="0" t="n">
        <v>3</v>
      </c>
      <c r="C5692" s="5" t="n">
        <v>2639.52</v>
      </c>
      <c r="D5692" s="6" t="n">
        <v>1.08</v>
      </c>
      <c r="E5692" s="0" t="n">
        <f aca="false">ROUND(C5692/(1+D5692)*2,0)</f>
        <v>2538</v>
      </c>
      <c r="F5692" s="0" t="n">
        <v>1150</v>
      </c>
      <c r="G5692" s="5" t="n">
        <f aca="false">(C5692-F5692)/D5692</f>
        <v>1379.18518518519</v>
      </c>
      <c r="H5692" s="5" t="n">
        <f aca="false">ROUND(F5692+G5692,0)</f>
        <v>2529</v>
      </c>
      <c r="I5692" s="7" t="n">
        <f aca="false">G5692/H5692</f>
        <v>0.545348036846653</v>
      </c>
      <c r="J5692" s="6" t="n">
        <f aca="false">E5692-H5692</f>
        <v>9</v>
      </c>
      <c r="K5692" s="8" t="n">
        <v>1.75</v>
      </c>
      <c r="L5692" s="5" t="n">
        <f aca="false">J5692*K5692</f>
        <v>15.75</v>
      </c>
    </row>
    <row r="5693" customFormat="false" ht="15" hidden="false" customHeight="false" outlineLevel="0" collapsed="false">
      <c r="A5693" s="4" t="n">
        <v>42973.1663372685</v>
      </c>
      <c r="B5693" s="0" t="n">
        <v>4</v>
      </c>
      <c r="C5693" s="5" t="n">
        <v>2639.52</v>
      </c>
      <c r="D5693" s="6" t="n">
        <v>1.08</v>
      </c>
      <c r="E5693" s="0" t="n">
        <f aca="false">ROUND(C5693/(1+D5693)*2,0)</f>
        <v>2538</v>
      </c>
      <c r="F5693" s="0" t="n">
        <v>1150</v>
      </c>
      <c r="G5693" s="5" t="n">
        <f aca="false">(C5693-F5693)/D5693</f>
        <v>1379.18518518519</v>
      </c>
      <c r="H5693" s="5" t="n">
        <f aca="false">ROUND(F5693+G5693,0)</f>
        <v>2529</v>
      </c>
      <c r="I5693" s="7" t="n">
        <f aca="false">G5693/H5693</f>
        <v>0.545348036846653</v>
      </c>
      <c r="J5693" s="6" t="n">
        <f aca="false">E5693-H5693</f>
        <v>9</v>
      </c>
      <c r="K5693" s="8" t="n">
        <v>1.75</v>
      </c>
      <c r="L5693" s="5" t="n">
        <f aca="false">J5693*K5693</f>
        <v>15.75</v>
      </c>
    </row>
    <row r="5694" customFormat="false" ht="15" hidden="false" customHeight="false" outlineLevel="0" collapsed="false">
      <c r="A5694" s="4" t="n">
        <v>42973.2080038773</v>
      </c>
      <c r="B5694" s="0" t="n">
        <v>5</v>
      </c>
      <c r="C5694" s="5" t="n">
        <v>2639.52</v>
      </c>
      <c r="D5694" s="6" t="n">
        <v>1.08</v>
      </c>
      <c r="E5694" s="0" t="n">
        <f aca="false">ROUND(C5694/(1+D5694)*2,0)</f>
        <v>2538</v>
      </c>
      <c r="F5694" s="0" t="n">
        <v>1150</v>
      </c>
      <c r="G5694" s="5" t="n">
        <f aca="false">(C5694-F5694)/D5694</f>
        <v>1379.18518518519</v>
      </c>
      <c r="H5694" s="5" t="n">
        <f aca="false">ROUND(F5694+G5694,0)</f>
        <v>2529</v>
      </c>
      <c r="I5694" s="7" t="n">
        <f aca="false">G5694/H5694</f>
        <v>0.545348036846653</v>
      </c>
      <c r="J5694" s="6" t="n">
        <f aca="false">E5694-H5694</f>
        <v>9</v>
      </c>
      <c r="K5694" s="8" t="n">
        <v>1.8</v>
      </c>
      <c r="L5694" s="5" t="n">
        <f aca="false">J5694*K5694</f>
        <v>16.2</v>
      </c>
    </row>
    <row r="5695" customFormat="false" ht="15" hidden="false" customHeight="false" outlineLevel="0" collapsed="false">
      <c r="A5695" s="4" t="n">
        <v>42973.2496704861</v>
      </c>
      <c r="B5695" s="0" t="n">
        <v>6</v>
      </c>
      <c r="C5695" s="5" t="n">
        <v>2639.52</v>
      </c>
      <c r="D5695" s="6" t="n">
        <v>1.08</v>
      </c>
      <c r="E5695" s="0" t="n">
        <f aca="false">ROUND(C5695/(1+D5695)*2,0)</f>
        <v>2538</v>
      </c>
      <c r="F5695" s="0" t="n">
        <v>1150</v>
      </c>
      <c r="G5695" s="5" t="n">
        <f aca="false">(C5695-F5695)/D5695</f>
        <v>1379.18518518519</v>
      </c>
      <c r="H5695" s="5" t="n">
        <f aca="false">ROUND(F5695+G5695,0)</f>
        <v>2529</v>
      </c>
      <c r="I5695" s="7" t="n">
        <f aca="false">G5695/H5695</f>
        <v>0.545348036846653</v>
      </c>
      <c r="J5695" s="6" t="n">
        <f aca="false">E5695-H5695</f>
        <v>9</v>
      </c>
      <c r="K5695" s="8" t="n">
        <v>1.8</v>
      </c>
      <c r="L5695" s="5" t="n">
        <f aca="false">J5695*K5695</f>
        <v>16.2</v>
      </c>
    </row>
    <row r="5696" customFormat="false" ht="15" hidden="false" customHeight="false" outlineLevel="0" collapsed="false">
      <c r="A5696" s="4" t="n">
        <v>42973.2913370949</v>
      </c>
      <c r="B5696" s="0" t="n">
        <v>7</v>
      </c>
      <c r="C5696" s="5" t="n">
        <v>2300</v>
      </c>
      <c r="D5696" s="0" t="n">
        <v>1</v>
      </c>
      <c r="E5696" s="0" t="n">
        <f aca="false">ROUND(C5696/(1+D5696)*2,0)</f>
        <v>2300</v>
      </c>
      <c r="F5696" s="0" t="n">
        <v>1150</v>
      </c>
      <c r="G5696" s="5" t="n">
        <f aca="false">(C5696-F5696)/D5696</f>
        <v>1150</v>
      </c>
      <c r="H5696" s="5" t="n">
        <f aca="false">ROUND(F5696+G5696,0)</f>
        <v>2300</v>
      </c>
      <c r="I5696" s="7" t="n">
        <f aca="false">G5696/H5696</f>
        <v>0.5</v>
      </c>
      <c r="J5696" s="5" t="n">
        <f aca="false">E5696-H5696</f>
        <v>0</v>
      </c>
      <c r="K5696" s="8" t="n">
        <v>1.75</v>
      </c>
      <c r="L5696" s="5" t="n">
        <f aca="false">J5696*K5696</f>
        <v>0</v>
      </c>
    </row>
    <row r="5697" customFormat="false" ht="15" hidden="false" customHeight="false" outlineLevel="0" collapsed="false">
      <c r="A5697" s="4" t="n">
        <v>42973.3330037037</v>
      </c>
      <c r="B5697" s="0" t="n">
        <v>8</v>
      </c>
      <c r="C5697" s="5" t="n">
        <v>2300</v>
      </c>
      <c r="D5697" s="0" t="n">
        <v>1</v>
      </c>
      <c r="E5697" s="0" t="n">
        <f aca="false">ROUND(C5697/(1+D5697)*2,0)</f>
        <v>2300</v>
      </c>
      <c r="F5697" s="0" t="n">
        <v>1150</v>
      </c>
      <c r="G5697" s="5" t="n">
        <f aca="false">(C5697-F5697)/D5697</f>
        <v>1150</v>
      </c>
      <c r="H5697" s="5" t="n">
        <f aca="false">ROUND(F5697+G5697,0)</f>
        <v>2300</v>
      </c>
      <c r="I5697" s="7" t="n">
        <f aca="false">G5697/H5697</f>
        <v>0.5</v>
      </c>
      <c r="J5697" s="5" t="n">
        <f aca="false">E5697-H5697</f>
        <v>0</v>
      </c>
      <c r="K5697" s="8" t="n">
        <v>1.8</v>
      </c>
      <c r="L5697" s="5" t="n">
        <f aca="false">J5697*K5697</f>
        <v>0</v>
      </c>
    </row>
    <row r="5698" customFormat="false" ht="15" hidden="false" customHeight="false" outlineLevel="0" collapsed="false">
      <c r="A5698" s="4" t="n">
        <v>42973.3746703125</v>
      </c>
      <c r="B5698" s="0" t="n">
        <v>9</v>
      </c>
      <c r="C5698" s="5" t="n">
        <v>2300</v>
      </c>
      <c r="D5698" s="0" t="n">
        <v>1</v>
      </c>
      <c r="E5698" s="0" t="n">
        <f aca="false">ROUND(C5698/(1+D5698)*2,0)</f>
        <v>2300</v>
      </c>
      <c r="F5698" s="0" t="n">
        <v>1150</v>
      </c>
      <c r="G5698" s="5" t="n">
        <f aca="false">(C5698-F5698)/D5698</f>
        <v>1150</v>
      </c>
      <c r="H5698" s="5" t="n">
        <f aca="false">ROUND(F5698+G5698,0)</f>
        <v>2300</v>
      </c>
      <c r="I5698" s="7" t="n">
        <f aca="false">G5698/H5698</f>
        <v>0.5</v>
      </c>
      <c r="J5698" s="5" t="n">
        <f aca="false">E5698-H5698</f>
        <v>0</v>
      </c>
      <c r="K5698" s="8" t="n">
        <v>2.83</v>
      </c>
      <c r="L5698" s="5" t="n">
        <f aca="false">J5698*K5698</f>
        <v>0</v>
      </c>
    </row>
    <row r="5699" customFormat="false" ht="15" hidden="false" customHeight="false" outlineLevel="0" collapsed="false">
      <c r="A5699" s="4" t="n">
        <v>42973.4163369213</v>
      </c>
      <c r="B5699" s="0" t="n">
        <v>10</v>
      </c>
      <c r="C5699" s="5" t="n">
        <v>2300</v>
      </c>
      <c r="D5699" s="0" t="n">
        <v>1</v>
      </c>
      <c r="E5699" s="0" t="n">
        <f aca="false">ROUND(C5699/(1+D5699)*2,0)</f>
        <v>2300</v>
      </c>
      <c r="F5699" s="0" t="n">
        <v>1150</v>
      </c>
      <c r="G5699" s="5" t="n">
        <f aca="false">(C5699-F5699)/D5699</f>
        <v>1150</v>
      </c>
      <c r="H5699" s="5" t="n">
        <f aca="false">ROUND(F5699+G5699,0)</f>
        <v>2300</v>
      </c>
      <c r="I5699" s="7" t="n">
        <f aca="false">G5699/H5699</f>
        <v>0.5</v>
      </c>
      <c r="J5699" s="5" t="n">
        <f aca="false">E5699-H5699</f>
        <v>0</v>
      </c>
      <c r="K5699" s="8" t="n">
        <v>5.63</v>
      </c>
      <c r="L5699" s="5" t="n">
        <f aca="false">J5699*K5699</f>
        <v>0</v>
      </c>
    </row>
    <row r="5700" customFormat="false" ht="15" hidden="false" customHeight="false" outlineLevel="0" collapsed="false">
      <c r="A5700" s="4" t="n">
        <v>42973.4580035301</v>
      </c>
      <c r="B5700" s="0" t="n">
        <v>11</v>
      </c>
      <c r="C5700" s="5" t="n">
        <v>2300</v>
      </c>
      <c r="D5700" s="0" t="n">
        <v>1</v>
      </c>
      <c r="E5700" s="0" t="n">
        <f aca="false">ROUND(C5700/(1+D5700)*2,0)</f>
        <v>2300</v>
      </c>
      <c r="F5700" s="0" t="n">
        <v>1150</v>
      </c>
      <c r="G5700" s="5" t="n">
        <f aca="false">(C5700-F5700)/D5700</f>
        <v>1150</v>
      </c>
      <c r="H5700" s="5" t="n">
        <f aca="false">ROUND(F5700+G5700,0)</f>
        <v>2300</v>
      </c>
      <c r="I5700" s="7" t="n">
        <f aca="false">G5700/H5700</f>
        <v>0.5</v>
      </c>
      <c r="J5700" s="5" t="n">
        <f aca="false">E5700-H5700</f>
        <v>0</v>
      </c>
      <c r="K5700" s="8" t="n">
        <v>5.86</v>
      </c>
      <c r="L5700" s="5" t="n">
        <f aca="false">J5700*K5700</f>
        <v>0</v>
      </c>
    </row>
    <row r="5701" customFormat="false" ht="15" hidden="false" customHeight="false" outlineLevel="0" collapsed="false">
      <c r="A5701" s="4" t="n">
        <v>42973.4996701389</v>
      </c>
      <c r="B5701" s="0" t="n">
        <v>12</v>
      </c>
      <c r="C5701" s="5" t="n">
        <v>2300</v>
      </c>
      <c r="D5701" s="0" t="n">
        <v>1</v>
      </c>
      <c r="E5701" s="0" t="n">
        <f aca="false">ROUND(C5701/(1+D5701)*2,0)</f>
        <v>2300</v>
      </c>
      <c r="F5701" s="0" t="n">
        <v>1150</v>
      </c>
      <c r="G5701" s="5" t="n">
        <f aca="false">(C5701-F5701)/D5701</f>
        <v>1150</v>
      </c>
      <c r="H5701" s="5" t="n">
        <f aca="false">ROUND(F5701+G5701,0)</f>
        <v>2300</v>
      </c>
      <c r="I5701" s="7" t="n">
        <f aca="false">G5701/H5701</f>
        <v>0.5</v>
      </c>
      <c r="J5701" s="5" t="n">
        <f aca="false">E5701-H5701</f>
        <v>0</v>
      </c>
      <c r="K5701" s="8" t="n">
        <v>9.35</v>
      </c>
      <c r="L5701" s="5" t="n">
        <f aca="false">J5701*K5701</f>
        <v>0</v>
      </c>
    </row>
    <row r="5702" customFormat="false" ht="15" hidden="false" customHeight="false" outlineLevel="0" collapsed="false">
      <c r="A5702" s="4" t="n">
        <v>42973.5413367477</v>
      </c>
      <c r="B5702" s="0" t="n">
        <v>13</v>
      </c>
      <c r="C5702" s="5" t="n">
        <v>2300</v>
      </c>
      <c r="D5702" s="0" t="n">
        <v>1</v>
      </c>
      <c r="E5702" s="0" t="n">
        <f aca="false">ROUND(C5702/(1+D5702)*2,0)</f>
        <v>2300</v>
      </c>
      <c r="F5702" s="0" t="n">
        <v>1150</v>
      </c>
      <c r="G5702" s="5" t="n">
        <f aca="false">(C5702-F5702)/D5702</f>
        <v>1150</v>
      </c>
      <c r="H5702" s="5" t="n">
        <f aca="false">ROUND(F5702+G5702,0)</f>
        <v>2300</v>
      </c>
      <c r="I5702" s="7" t="n">
        <f aca="false">G5702/H5702</f>
        <v>0.5</v>
      </c>
      <c r="J5702" s="5" t="n">
        <f aca="false">E5702-H5702</f>
        <v>0</v>
      </c>
      <c r="K5702" s="8" t="n">
        <v>11.39</v>
      </c>
      <c r="L5702" s="5" t="n">
        <f aca="false">J5702*K5702</f>
        <v>0</v>
      </c>
    </row>
    <row r="5703" customFormat="false" ht="15" hidden="false" customHeight="false" outlineLevel="0" collapsed="false">
      <c r="A5703" s="4" t="n">
        <v>42973.5830033565</v>
      </c>
      <c r="B5703" s="0" t="n">
        <v>14</v>
      </c>
      <c r="C5703" s="5" t="n">
        <v>2300</v>
      </c>
      <c r="D5703" s="0" t="n">
        <v>1</v>
      </c>
      <c r="E5703" s="0" t="n">
        <f aca="false">ROUND(C5703/(1+D5703)*2,0)</f>
        <v>2300</v>
      </c>
      <c r="F5703" s="0" t="n">
        <v>1150</v>
      </c>
      <c r="G5703" s="5" t="n">
        <f aca="false">(C5703-F5703)/D5703</f>
        <v>1150</v>
      </c>
      <c r="H5703" s="5" t="n">
        <f aca="false">ROUND(F5703+G5703,0)</f>
        <v>2300</v>
      </c>
      <c r="I5703" s="7" t="n">
        <f aca="false">G5703/H5703</f>
        <v>0.5</v>
      </c>
      <c r="J5703" s="5" t="n">
        <f aca="false">E5703-H5703</f>
        <v>0</v>
      </c>
      <c r="K5703" s="8" t="n">
        <v>16.45</v>
      </c>
      <c r="L5703" s="5" t="n">
        <f aca="false">J5703*K5703</f>
        <v>0</v>
      </c>
    </row>
    <row r="5704" customFormat="false" ht="15" hidden="false" customHeight="false" outlineLevel="0" collapsed="false">
      <c r="A5704" s="4" t="n">
        <v>42973.6246699653</v>
      </c>
      <c r="B5704" s="0" t="n">
        <v>15</v>
      </c>
      <c r="C5704" s="5" t="n">
        <v>2300</v>
      </c>
      <c r="D5704" s="0" t="n">
        <v>1</v>
      </c>
      <c r="E5704" s="0" t="n">
        <f aca="false">ROUND(C5704/(1+D5704)*2,0)</f>
        <v>2300</v>
      </c>
      <c r="F5704" s="0" t="n">
        <v>1150</v>
      </c>
      <c r="G5704" s="5" t="n">
        <f aca="false">(C5704-F5704)/D5704</f>
        <v>1150</v>
      </c>
      <c r="H5704" s="5" t="n">
        <f aca="false">ROUND(F5704+G5704,0)</f>
        <v>2300</v>
      </c>
      <c r="I5704" s="7" t="n">
        <f aca="false">G5704/H5704</f>
        <v>0.5</v>
      </c>
      <c r="J5704" s="5" t="n">
        <f aca="false">E5704-H5704</f>
        <v>0</v>
      </c>
      <c r="K5704" s="8" t="n">
        <v>23.27</v>
      </c>
      <c r="L5704" s="5" t="n">
        <f aca="false">J5704*K5704</f>
        <v>0</v>
      </c>
    </row>
    <row r="5705" customFormat="false" ht="15" hidden="false" customHeight="false" outlineLevel="0" collapsed="false">
      <c r="A5705" s="4" t="n">
        <v>42973.6663365741</v>
      </c>
      <c r="B5705" s="0" t="n">
        <v>16</v>
      </c>
      <c r="C5705" s="5" t="n">
        <v>2300</v>
      </c>
      <c r="D5705" s="0" t="n">
        <v>1</v>
      </c>
      <c r="E5705" s="0" t="n">
        <f aca="false">ROUND(C5705/(1+D5705)*2,0)</f>
        <v>2300</v>
      </c>
      <c r="F5705" s="0" t="n">
        <v>1150</v>
      </c>
      <c r="G5705" s="5" t="n">
        <f aca="false">(C5705-F5705)/D5705</f>
        <v>1150</v>
      </c>
      <c r="H5705" s="5" t="n">
        <f aca="false">ROUND(F5705+G5705,0)</f>
        <v>2300</v>
      </c>
      <c r="I5705" s="7" t="n">
        <f aca="false">G5705/H5705</f>
        <v>0.5</v>
      </c>
      <c r="J5705" s="5" t="n">
        <f aca="false">E5705-H5705</f>
        <v>0</v>
      </c>
      <c r="K5705" s="8" t="n">
        <v>27.16</v>
      </c>
      <c r="L5705" s="5" t="n">
        <f aca="false">J5705*K5705</f>
        <v>0</v>
      </c>
    </row>
    <row r="5706" customFormat="false" ht="15" hidden="false" customHeight="false" outlineLevel="0" collapsed="false">
      <c r="A5706" s="4" t="n">
        <v>42973.7080031829</v>
      </c>
      <c r="B5706" s="0" t="n">
        <v>17</v>
      </c>
      <c r="C5706" s="5" t="n">
        <v>2300</v>
      </c>
      <c r="D5706" s="0" t="n">
        <v>1</v>
      </c>
      <c r="E5706" s="0" t="n">
        <f aca="false">ROUND(C5706/(1+D5706)*2,0)</f>
        <v>2300</v>
      </c>
      <c r="F5706" s="0" t="n">
        <v>1150</v>
      </c>
      <c r="G5706" s="5" t="n">
        <f aca="false">(C5706-F5706)/D5706</f>
        <v>1150</v>
      </c>
      <c r="H5706" s="5" t="n">
        <f aca="false">ROUND(F5706+G5706,0)</f>
        <v>2300</v>
      </c>
      <c r="I5706" s="7" t="n">
        <f aca="false">G5706/H5706</f>
        <v>0.5</v>
      </c>
      <c r="J5706" s="5" t="n">
        <f aca="false">E5706-H5706</f>
        <v>0</v>
      </c>
      <c r="K5706" s="8" t="n">
        <v>25.06</v>
      </c>
      <c r="L5706" s="5" t="n">
        <f aca="false">J5706*K5706</f>
        <v>0</v>
      </c>
    </row>
    <row r="5707" customFormat="false" ht="15" hidden="false" customHeight="false" outlineLevel="0" collapsed="false">
      <c r="A5707" s="4" t="n">
        <v>42973.7496697917</v>
      </c>
      <c r="B5707" s="0" t="n">
        <v>18</v>
      </c>
      <c r="C5707" s="5" t="n">
        <v>2300</v>
      </c>
      <c r="D5707" s="0" t="n">
        <v>1</v>
      </c>
      <c r="E5707" s="0" t="n">
        <f aca="false">ROUND(C5707/(1+D5707)*2,0)</f>
        <v>2300</v>
      </c>
      <c r="F5707" s="0" t="n">
        <v>1150</v>
      </c>
      <c r="G5707" s="5" t="n">
        <f aca="false">(C5707-F5707)/D5707</f>
        <v>1150</v>
      </c>
      <c r="H5707" s="5" t="n">
        <f aca="false">ROUND(F5707+G5707,0)</f>
        <v>2300</v>
      </c>
      <c r="I5707" s="7" t="n">
        <f aca="false">G5707/H5707</f>
        <v>0.5</v>
      </c>
      <c r="J5707" s="5" t="n">
        <f aca="false">E5707-H5707</f>
        <v>0</v>
      </c>
      <c r="K5707" s="8" t="n">
        <v>13.71</v>
      </c>
      <c r="L5707" s="5" t="n">
        <f aca="false">J5707*K5707</f>
        <v>0</v>
      </c>
    </row>
    <row r="5708" customFormat="false" ht="15" hidden="false" customHeight="false" outlineLevel="0" collapsed="false">
      <c r="A5708" s="4" t="n">
        <v>42973.7913364005</v>
      </c>
      <c r="B5708" s="0" t="n">
        <v>19</v>
      </c>
      <c r="C5708" s="5" t="n">
        <v>2300</v>
      </c>
      <c r="D5708" s="0" t="n">
        <v>1</v>
      </c>
      <c r="E5708" s="0" t="n">
        <f aca="false">ROUND(C5708/(1+D5708)*2,0)</f>
        <v>2300</v>
      </c>
      <c r="F5708" s="0" t="n">
        <v>1150</v>
      </c>
      <c r="G5708" s="5" t="n">
        <f aca="false">(C5708-F5708)/D5708</f>
        <v>1150</v>
      </c>
      <c r="H5708" s="5" t="n">
        <f aca="false">ROUND(F5708+G5708,0)</f>
        <v>2300</v>
      </c>
      <c r="I5708" s="7" t="n">
        <f aca="false">G5708/H5708</f>
        <v>0.5</v>
      </c>
      <c r="J5708" s="5" t="n">
        <f aca="false">E5708-H5708</f>
        <v>0</v>
      </c>
      <c r="K5708" s="8" t="n">
        <v>8.83</v>
      </c>
      <c r="L5708" s="5" t="n">
        <f aca="false">J5708*K5708</f>
        <v>0</v>
      </c>
    </row>
    <row r="5709" customFormat="false" ht="15" hidden="false" customHeight="false" outlineLevel="0" collapsed="false">
      <c r="A5709" s="4" t="n">
        <v>42973.8330030093</v>
      </c>
      <c r="B5709" s="0" t="n">
        <v>20</v>
      </c>
      <c r="C5709" s="5" t="n">
        <v>2300</v>
      </c>
      <c r="D5709" s="0" t="n">
        <v>1</v>
      </c>
      <c r="E5709" s="0" t="n">
        <f aca="false">ROUND(C5709/(1+D5709)*2,0)</f>
        <v>2300</v>
      </c>
      <c r="F5709" s="0" t="n">
        <v>1150</v>
      </c>
      <c r="G5709" s="5" t="n">
        <f aca="false">(C5709-F5709)/D5709</f>
        <v>1150</v>
      </c>
      <c r="H5709" s="5" t="n">
        <f aca="false">ROUND(F5709+G5709,0)</f>
        <v>2300</v>
      </c>
      <c r="I5709" s="7" t="n">
        <f aca="false">G5709/H5709</f>
        <v>0.5</v>
      </c>
      <c r="J5709" s="5" t="n">
        <f aca="false">E5709-H5709</f>
        <v>0</v>
      </c>
      <c r="K5709" s="8" t="n">
        <v>5.65</v>
      </c>
      <c r="L5709" s="5" t="n">
        <f aca="false">J5709*K5709</f>
        <v>0</v>
      </c>
    </row>
    <row r="5710" customFormat="false" ht="15" hidden="false" customHeight="false" outlineLevel="0" collapsed="false">
      <c r="A5710" s="4" t="n">
        <v>42973.8746696181</v>
      </c>
      <c r="B5710" s="0" t="n">
        <v>21</v>
      </c>
      <c r="C5710" s="5" t="n">
        <v>2300</v>
      </c>
      <c r="D5710" s="0" t="n">
        <v>1</v>
      </c>
      <c r="E5710" s="0" t="n">
        <f aca="false">ROUND(C5710/(1+D5710)*2,0)</f>
        <v>2300</v>
      </c>
      <c r="F5710" s="0" t="n">
        <v>1150</v>
      </c>
      <c r="G5710" s="5" t="n">
        <f aca="false">(C5710-F5710)/D5710</f>
        <v>1150</v>
      </c>
      <c r="H5710" s="5" t="n">
        <f aca="false">ROUND(F5710+G5710,0)</f>
        <v>2300</v>
      </c>
      <c r="I5710" s="7" t="n">
        <f aca="false">G5710/H5710</f>
        <v>0.5</v>
      </c>
      <c r="J5710" s="5" t="n">
        <f aca="false">E5710-H5710</f>
        <v>0</v>
      </c>
      <c r="K5710" s="8" t="n">
        <v>6.16</v>
      </c>
      <c r="L5710" s="5" t="n">
        <f aca="false">J5710*K5710</f>
        <v>0</v>
      </c>
    </row>
    <row r="5711" customFormat="false" ht="15" hidden="false" customHeight="false" outlineLevel="0" collapsed="false">
      <c r="A5711" s="4" t="n">
        <v>42973.9163362269</v>
      </c>
      <c r="B5711" s="0" t="n">
        <v>22</v>
      </c>
      <c r="C5711" s="5" t="n">
        <v>2300</v>
      </c>
      <c r="D5711" s="0" t="n">
        <v>1</v>
      </c>
      <c r="E5711" s="0" t="n">
        <f aca="false">ROUND(C5711/(1+D5711)*2,0)</f>
        <v>2300</v>
      </c>
      <c r="F5711" s="0" t="n">
        <v>1150</v>
      </c>
      <c r="G5711" s="5" t="n">
        <f aca="false">(C5711-F5711)/D5711</f>
        <v>1150</v>
      </c>
      <c r="H5711" s="5" t="n">
        <f aca="false">ROUND(F5711+G5711,0)</f>
        <v>2300</v>
      </c>
      <c r="I5711" s="7" t="n">
        <f aca="false">G5711/H5711</f>
        <v>0.5</v>
      </c>
      <c r="J5711" s="5" t="n">
        <f aca="false">E5711-H5711</f>
        <v>0</v>
      </c>
      <c r="K5711" s="8" t="n">
        <v>4.39</v>
      </c>
      <c r="L5711" s="5" t="n">
        <f aca="false">J5711*K5711</f>
        <v>0</v>
      </c>
    </row>
    <row r="5712" customFormat="false" ht="15" hidden="false" customHeight="false" outlineLevel="0" collapsed="false">
      <c r="A5712" s="4" t="n">
        <v>42973.9580028357</v>
      </c>
      <c r="B5712" s="0" t="n">
        <v>23</v>
      </c>
      <c r="C5712" s="5" t="n">
        <v>2639.52</v>
      </c>
      <c r="D5712" s="6" t="n">
        <v>1.08</v>
      </c>
      <c r="E5712" s="0" t="n">
        <f aca="false">ROUND(C5712/(1+D5712)*2,0)</f>
        <v>2538</v>
      </c>
      <c r="F5712" s="0" t="n">
        <v>1150</v>
      </c>
      <c r="G5712" s="5" t="n">
        <f aca="false">(C5712-F5712)/D5712</f>
        <v>1379.18518518519</v>
      </c>
      <c r="H5712" s="5" t="n">
        <f aca="false">ROUND(F5712+G5712,0)</f>
        <v>2529</v>
      </c>
      <c r="I5712" s="7" t="n">
        <f aca="false">G5712/H5712</f>
        <v>0.545348036846653</v>
      </c>
      <c r="J5712" s="6" t="n">
        <f aca="false">E5712-H5712</f>
        <v>9</v>
      </c>
      <c r="K5712" s="8" t="n">
        <v>5.52</v>
      </c>
      <c r="L5712" s="5" t="n">
        <f aca="false">J5712*K5712</f>
        <v>49.68</v>
      </c>
    </row>
    <row r="5713" customFormat="false" ht="15" hidden="false" customHeight="false" outlineLevel="0" collapsed="false">
      <c r="A5713" s="4" t="n">
        <v>42973.9996694444</v>
      </c>
      <c r="B5713" s="0" t="n">
        <v>24</v>
      </c>
      <c r="C5713" s="5" t="n">
        <v>2639.52</v>
      </c>
      <c r="D5713" s="6" t="n">
        <v>1.08</v>
      </c>
      <c r="E5713" s="0" t="n">
        <f aca="false">ROUND(C5713/(1+D5713)*2,0)</f>
        <v>2538</v>
      </c>
      <c r="F5713" s="0" t="n">
        <v>1150</v>
      </c>
      <c r="G5713" s="5" t="n">
        <f aca="false">(C5713-F5713)/D5713</f>
        <v>1379.18518518519</v>
      </c>
      <c r="H5713" s="5" t="n">
        <f aca="false">ROUND(F5713+G5713,0)</f>
        <v>2529</v>
      </c>
      <c r="I5713" s="7" t="n">
        <f aca="false">G5713/H5713</f>
        <v>0.545348036846653</v>
      </c>
      <c r="J5713" s="6" t="n">
        <f aca="false">E5713-H5713</f>
        <v>9</v>
      </c>
      <c r="K5713" s="8" t="n">
        <v>3.24</v>
      </c>
      <c r="L5713" s="5" t="n">
        <f aca="false">J5713*K5713</f>
        <v>29.16</v>
      </c>
    </row>
    <row r="5714" customFormat="false" ht="15" hidden="false" customHeight="false" outlineLevel="0" collapsed="false">
      <c r="A5714" s="4" t="n">
        <v>42974.0413360532</v>
      </c>
      <c r="B5714" s="0" t="n">
        <v>1</v>
      </c>
      <c r="C5714" s="5" t="n">
        <v>2639.52</v>
      </c>
      <c r="D5714" s="6" t="n">
        <v>1.08</v>
      </c>
      <c r="E5714" s="0" t="n">
        <f aca="false">ROUND(C5714/(1+D5714)*2,0)</f>
        <v>2538</v>
      </c>
      <c r="F5714" s="0" t="n">
        <v>1150</v>
      </c>
      <c r="G5714" s="5" t="n">
        <f aca="false">(C5714-F5714)/D5714</f>
        <v>1379.18518518519</v>
      </c>
      <c r="H5714" s="5" t="n">
        <f aca="false">ROUND(F5714+G5714,0)</f>
        <v>2529</v>
      </c>
      <c r="I5714" s="7" t="n">
        <f aca="false">G5714/H5714</f>
        <v>0.545348036846653</v>
      </c>
      <c r="J5714" s="6" t="n">
        <f aca="false">E5714-H5714</f>
        <v>9</v>
      </c>
      <c r="K5714" s="8" t="n">
        <v>1.61</v>
      </c>
      <c r="L5714" s="5" t="n">
        <f aca="false">J5714*K5714</f>
        <v>14.49</v>
      </c>
    </row>
    <row r="5715" customFormat="false" ht="15" hidden="false" customHeight="false" outlineLevel="0" collapsed="false">
      <c r="A5715" s="4" t="n">
        <v>42974.083002662</v>
      </c>
      <c r="B5715" s="0" t="n">
        <v>2</v>
      </c>
      <c r="C5715" s="5" t="n">
        <v>2639.52</v>
      </c>
      <c r="D5715" s="6" t="n">
        <v>1.08</v>
      </c>
      <c r="E5715" s="0" t="n">
        <f aca="false">ROUND(C5715/(1+D5715)*2,0)</f>
        <v>2538</v>
      </c>
      <c r="F5715" s="0" t="n">
        <v>1150</v>
      </c>
      <c r="G5715" s="5" t="n">
        <f aca="false">(C5715-F5715)/D5715</f>
        <v>1379.18518518519</v>
      </c>
      <c r="H5715" s="5" t="n">
        <f aca="false">ROUND(F5715+G5715,0)</f>
        <v>2529</v>
      </c>
      <c r="I5715" s="7" t="n">
        <f aca="false">G5715/H5715</f>
        <v>0.545348036846653</v>
      </c>
      <c r="J5715" s="6" t="n">
        <f aca="false">E5715-H5715</f>
        <v>9</v>
      </c>
      <c r="K5715" s="8" t="n">
        <v>1.5</v>
      </c>
      <c r="L5715" s="5" t="n">
        <f aca="false">J5715*K5715</f>
        <v>13.5</v>
      </c>
    </row>
    <row r="5716" customFormat="false" ht="15" hidden="false" customHeight="false" outlineLevel="0" collapsed="false">
      <c r="A5716" s="4" t="n">
        <v>42974.1246692708</v>
      </c>
      <c r="B5716" s="0" t="n">
        <v>3</v>
      </c>
      <c r="C5716" s="5" t="n">
        <v>2639.52</v>
      </c>
      <c r="D5716" s="6" t="n">
        <v>1.08</v>
      </c>
      <c r="E5716" s="0" t="n">
        <f aca="false">ROUND(C5716/(1+D5716)*2,0)</f>
        <v>2538</v>
      </c>
      <c r="F5716" s="0" t="n">
        <v>1150</v>
      </c>
      <c r="G5716" s="5" t="n">
        <f aca="false">(C5716-F5716)/D5716</f>
        <v>1379.18518518519</v>
      </c>
      <c r="H5716" s="5" t="n">
        <f aca="false">ROUND(F5716+G5716,0)</f>
        <v>2529</v>
      </c>
      <c r="I5716" s="7" t="n">
        <f aca="false">G5716/H5716</f>
        <v>0.545348036846653</v>
      </c>
      <c r="J5716" s="6" t="n">
        <f aca="false">E5716-H5716</f>
        <v>9</v>
      </c>
      <c r="K5716" s="8" t="n">
        <v>1.5</v>
      </c>
      <c r="L5716" s="5" t="n">
        <f aca="false">J5716*K5716</f>
        <v>13.5</v>
      </c>
    </row>
    <row r="5717" customFormat="false" ht="15" hidden="false" customHeight="false" outlineLevel="0" collapsed="false">
      <c r="A5717" s="4" t="n">
        <v>42974.1663358796</v>
      </c>
      <c r="B5717" s="0" t="n">
        <v>4</v>
      </c>
      <c r="C5717" s="5" t="n">
        <v>2639.52</v>
      </c>
      <c r="D5717" s="6" t="n">
        <v>1.08</v>
      </c>
      <c r="E5717" s="0" t="n">
        <f aca="false">ROUND(C5717/(1+D5717)*2,0)</f>
        <v>2538</v>
      </c>
      <c r="F5717" s="0" t="n">
        <v>1150</v>
      </c>
      <c r="G5717" s="5" t="n">
        <f aca="false">(C5717-F5717)/D5717</f>
        <v>1379.18518518519</v>
      </c>
      <c r="H5717" s="5" t="n">
        <f aca="false">ROUND(F5717+G5717,0)</f>
        <v>2529</v>
      </c>
      <c r="I5717" s="7" t="n">
        <f aca="false">G5717/H5717</f>
        <v>0.545348036846653</v>
      </c>
      <c r="J5717" s="6" t="n">
        <f aca="false">E5717-H5717</f>
        <v>9</v>
      </c>
      <c r="K5717" s="8" t="n">
        <v>1.5</v>
      </c>
      <c r="L5717" s="5" t="n">
        <f aca="false">J5717*K5717</f>
        <v>13.5</v>
      </c>
    </row>
    <row r="5718" customFormat="false" ht="15" hidden="false" customHeight="false" outlineLevel="0" collapsed="false">
      <c r="A5718" s="4" t="n">
        <v>42974.2080024884</v>
      </c>
      <c r="B5718" s="0" t="n">
        <v>5</v>
      </c>
      <c r="C5718" s="5" t="n">
        <v>2639.52</v>
      </c>
      <c r="D5718" s="6" t="n">
        <v>1.08</v>
      </c>
      <c r="E5718" s="0" t="n">
        <f aca="false">ROUND(C5718/(1+D5718)*2,0)</f>
        <v>2538</v>
      </c>
      <c r="F5718" s="0" t="n">
        <v>1150</v>
      </c>
      <c r="G5718" s="5" t="n">
        <f aca="false">(C5718-F5718)/D5718</f>
        <v>1379.18518518519</v>
      </c>
      <c r="H5718" s="5" t="n">
        <f aca="false">ROUND(F5718+G5718,0)</f>
        <v>2529</v>
      </c>
      <c r="I5718" s="7" t="n">
        <f aca="false">G5718/H5718</f>
        <v>0.545348036846653</v>
      </c>
      <c r="J5718" s="6" t="n">
        <f aca="false">E5718-H5718</f>
        <v>9</v>
      </c>
      <c r="K5718" s="8" t="n">
        <v>1.5</v>
      </c>
      <c r="L5718" s="5" t="n">
        <f aca="false">J5718*K5718</f>
        <v>13.5</v>
      </c>
    </row>
    <row r="5719" customFormat="false" ht="15" hidden="false" customHeight="false" outlineLevel="0" collapsed="false">
      <c r="A5719" s="4" t="n">
        <v>42974.2496690972</v>
      </c>
      <c r="B5719" s="0" t="n">
        <v>6</v>
      </c>
      <c r="C5719" s="5" t="n">
        <v>2639.52</v>
      </c>
      <c r="D5719" s="6" t="n">
        <v>1.08</v>
      </c>
      <c r="E5719" s="0" t="n">
        <f aca="false">ROUND(C5719/(1+D5719)*2,0)</f>
        <v>2538</v>
      </c>
      <c r="F5719" s="0" t="n">
        <v>1150</v>
      </c>
      <c r="G5719" s="5" t="n">
        <f aca="false">(C5719-F5719)/D5719</f>
        <v>1379.18518518519</v>
      </c>
      <c r="H5719" s="5" t="n">
        <f aca="false">ROUND(F5719+G5719,0)</f>
        <v>2529</v>
      </c>
      <c r="I5719" s="7" t="n">
        <f aca="false">G5719/H5719</f>
        <v>0.545348036846653</v>
      </c>
      <c r="J5719" s="6" t="n">
        <f aca="false">E5719-H5719</f>
        <v>9</v>
      </c>
      <c r="K5719" s="8" t="n">
        <v>1.5</v>
      </c>
      <c r="L5719" s="5" t="n">
        <f aca="false">J5719*K5719</f>
        <v>13.5</v>
      </c>
    </row>
    <row r="5720" customFormat="false" ht="15" hidden="false" customHeight="false" outlineLevel="0" collapsed="false">
      <c r="A5720" s="4" t="n">
        <v>42974.291335706</v>
      </c>
      <c r="B5720" s="0" t="n">
        <v>7</v>
      </c>
      <c r="C5720" s="5" t="n">
        <v>2300</v>
      </c>
      <c r="D5720" s="0" t="n">
        <v>1</v>
      </c>
      <c r="E5720" s="0" t="n">
        <f aca="false">ROUND(C5720/(1+D5720)*2,0)</f>
        <v>2300</v>
      </c>
      <c r="F5720" s="0" t="n">
        <v>1150</v>
      </c>
      <c r="G5720" s="5" t="n">
        <f aca="false">(C5720-F5720)/D5720</f>
        <v>1150</v>
      </c>
      <c r="H5720" s="5" t="n">
        <f aca="false">ROUND(F5720+G5720,0)</f>
        <v>2300</v>
      </c>
      <c r="I5720" s="7" t="n">
        <f aca="false">G5720/H5720</f>
        <v>0.5</v>
      </c>
      <c r="J5720" s="5" t="n">
        <f aca="false">E5720-H5720</f>
        <v>0</v>
      </c>
      <c r="K5720" s="8" t="n">
        <v>1.5</v>
      </c>
      <c r="L5720" s="5" t="n">
        <f aca="false">J5720*K5720</f>
        <v>0</v>
      </c>
    </row>
    <row r="5721" customFormat="false" ht="15" hidden="false" customHeight="false" outlineLevel="0" collapsed="false">
      <c r="A5721" s="4" t="n">
        <v>42974.3330023148</v>
      </c>
      <c r="B5721" s="0" t="n">
        <v>8</v>
      </c>
      <c r="C5721" s="5" t="n">
        <v>2300</v>
      </c>
      <c r="D5721" s="0" t="n">
        <v>1</v>
      </c>
      <c r="E5721" s="0" t="n">
        <f aca="false">ROUND(C5721/(1+D5721)*2,0)</f>
        <v>2300</v>
      </c>
      <c r="F5721" s="0" t="n">
        <v>1150</v>
      </c>
      <c r="G5721" s="5" t="n">
        <f aca="false">(C5721-F5721)/D5721</f>
        <v>1150</v>
      </c>
      <c r="H5721" s="5" t="n">
        <f aca="false">ROUND(F5721+G5721,0)</f>
        <v>2300</v>
      </c>
      <c r="I5721" s="7" t="n">
        <f aca="false">G5721/H5721</f>
        <v>0.5</v>
      </c>
      <c r="J5721" s="5" t="n">
        <f aca="false">E5721-H5721</f>
        <v>0</v>
      </c>
      <c r="K5721" s="8" t="n">
        <v>1.5</v>
      </c>
      <c r="L5721" s="5" t="n">
        <f aca="false">J5721*K5721</f>
        <v>0</v>
      </c>
    </row>
    <row r="5722" customFormat="false" ht="15" hidden="false" customHeight="false" outlineLevel="0" collapsed="false">
      <c r="A5722" s="4" t="n">
        <v>42974.3746689236</v>
      </c>
      <c r="B5722" s="0" t="n">
        <v>9</v>
      </c>
      <c r="C5722" s="5" t="n">
        <v>2300</v>
      </c>
      <c r="D5722" s="0" t="n">
        <v>1</v>
      </c>
      <c r="E5722" s="0" t="n">
        <f aca="false">ROUND(C5722/(1+D5722)*2,0)</f>
        <v>2300</v>
      </c>
      <c r="F5722" s="0" t="n">
        <v>1150</v>
      </c>
      <c r="G5722" s="5" t="n">
        <f aca="false">(C5722-F5722)/D5722</f>
        <v>1150</v>
      </c>
      <c r="H5722" s="5" t="n">
        <f aca="false">ROUND(F5722+G5722,0)</f>
        <v>2300</v>
      </c>
      <c r="I5722" s="7" t="n">
        <f aca="false">G5722/H5722</f>
        <v>0.5</v>
      </c>
      <c r="J5722" s="5" t="n">
        <f aca="false">E5722-H5722</f>
        <v>0</v>
      </c>
      <c r="K5722" s="8" t="n">
        <v>2.25</v>
      </c>
      <c r="L5722" s="5" t="n">
        <f aca="false">J5722*K5722</f>
        <v>0</v>
      </c>
    </row>
    <row r="5723" customFormat="false" ht="15" hidden="false" customHeight="false" outlineLevel="0" collapsed="false">
      <c r="A5723" s="4" t="n">
        <v>42974.4163355324</v>
      </c>
      <c r="B5723" s="0" t="n">
        <v>10</v>
      </c>
      <c r="C5723" s="5" t="n">
        <v>2300</v>
      </c>
      <c r="D5723" s="0" t="n">
        <v>1</v>
      </c>
      <c r="E5723" s="0" t="n">
        <f aca="false">ROUND(C5723/(1+D5723)*2,0)</f>
        <v>2300</v>
      </c>
      <c r="F5723" s="0" t="n">
        <v>1150</v>
      </c>
      <c r="G5723" s="5" t="n">
        <f aca="false">(C5723-F5723)/D5723</f>
        <v>1150</v>
      </c>
      <c r="H5723" s="5" t="n">
        <f aca="false">ROUND(F5723+G5723,0)</f>
        <v>2300</v>
      </c>
      <c r="I5723" s="7" t="n">
        <f aca="false">G5723/H5723</f>
        <v>0.5</v>
      </c>
      <c r="J5723" s="5" t="n">
        <f aca="false">E5723-H5723</f>
        <v>0</v>
      </c>
      <c r="K5723" s="8" t="n">
        <v>3.98</v>
      </c>
      <c r="L5723" s="5" t="n">
        <f aca="false">J5723*K5723</f>
        <v>0</v>
      </c>
    </row>
    <row r="5724" customFormat="false" ht="15" hidden="false" customHeight="false" outlineLevel="0" collapsed="false">
      <c r="A5724" s="4" t="n">
        <v>42974.4580021412</v>
      </c>
      <c r="B5724" s="0" t="n">
        <v>11</v>
      </c>
      <c r="C5724" s="5" t="n">
        <v>2300</v>
      </c>
      <c r="D5724" s="0" t="n">
        <v>1</v>
      </c>
      <c r="E5724" s="0" t="n">
        <f aca="false">ROUND(C5724/(1+D5724)*2,0)</f>
        <v>2300</v>
      </c>
      <c r="F5724" s="0" t="n">
        <v>1150</v>
      </c>
      <c r="G5724" s="5" t="n">
        <f aca="false">(C5724-F5724)/D5724</f>
        <v>1150</v>
      </c>
      <c r="H5724" s="5" t="n">
        <f aca="false">ROUND(F5724+G5724,0)</f>
        <v>2300</v>
      </c>
      <c r="I5724" s="7" t="n">
        <f aca="false">G5724/H5724</f>
        <v>0.5</v>
      </c>
      <c r="J5724" s="5" t="n">
        <f aca="false">E5724-H5724</f>
        <v>0</v>
      </c>
      <c r="K5724" s="8" t="n">
        <v>6.21</v>
      </c>
      <c r="L5724" s="5" t="n">
        <f aca="false">J5724*K5724</f>
        <v>0</v>
      </c>
    </row>
    <row r="5725" customFormat="false" ht="15" hidden="false" customHeight="false" outlineLevel="0" collapsed="false">
      <c r="A5725" s="4" t="n">
        <v>42974.49966875</v>
      </c>
      <c r="B5725" s="0" t="n">
        <v>12</v>
      </c>
      <c r="C5725" s="5" t="n">
        <v>2300</v>
      </c>
      <c r="D5725" s="0" t="n">
        <v>1</v>
      </c>
      <c r="E5725" s="0" t="n">
        <f aca="false">ROUND(C5725/(1+D5725)*2,0)</f>
        <v>2300</v>
      </c>
      <c r="F5725" s="0" t="n">
        <v>1150</v>
      </c>
      <c r="G5725" s="5" t="n">
        <f aca="false">(C5725-F5725)/D5725</f>
        <v>1150</v>
      </c>
      <c r="H5725" s="5" t="n">
        <f aca="false">ROUND(F5725+G5725,0)</f>
        <v>2300</v>
      </c>
      <c r="I5725" s="7" t="n">
        <f aca="false">G5725/H5725</f>
        <v>0.5</v>
      </c>
      <c r="J5725" s="5" t="n">
        <f aca="false">E5725-H5725</f>
        <v>0</v>
      </c>
      <c r="K5725" s="8" t="n">
        <v>10</v>
      </c>
      <c r="L5725" s="5" t="n">
        <f aca="false">J5725*K5725</f>
        <v>0</v>
      </c>
    </row>
    <row r="5726" customFormat="false" ht="15" hidden="false" customHeight="false" outlineLevel="0" collapsed="false">
      <c r="A5726" s="4" t="n">
        <v>42974.5413353588</v>
      </c>
      <c r="B5726" s="0" t="n">
        <v>13</v>
      </c>
      <c r="C5726" s="5" t="n">
        <v>2300</v>
      </c>
      <c r="D5726" s="0" t="n">
        <v>1</v>
      </c>
      <c r="E5726" s="0" t="n">
        <f aca="false">ROUND(C5726/(1+D5726)*2,0)</f>
        <v>2300</v>
      </c>
      <c r="F5726" s="0" t="n">
        <v>1150</v>
      </c>
      <c r="G5726" s="5" t="n">
        <f aca="false">(C5726-F5726)/D5726</f>
        <v>1150</v>
      </c>
      <c r="H5726" s="5" t="n">
        <f aca="false">ROUND(F5726+G5726,0)</f>
        <v>2300</v>
      </c>
      <c r="I5726" s="7" t="n">
        <f aca="false">G5726/H5726</f>
        <v>0.5</v>
      </c>
      <c r="J5726" s="5" t="n">
        <f aca="false">E5726-H5726</f>
        <v>0</v>
      </c>
      <c r="K5726" s="8" t="n">
        <v>13.08</v>
      </c>
      <c r="L5726" s="5" t="n">
        <f aca="false">J5726*K5726</f>
        <v>0</v>
      </c>
    </row>
    <row r="5727" customFormat="false" ht="15" hidden="false" customHeight="false" outlineLevel="0" collapsed="false">
      <c r="A5727" s="4" t="n">
        <v>42974.5830019676</v>
      </c>
      <c r="B5727" s="0" t="n">
        <v>14</v>
      </c>
      <c r="C5727" s="5" t="n">
        <v>2300</v>
      </c>
      <c r="D5727" s="0" t="n">
        <v>1</v>
      </c>
      <c r="E5727" s="0" t="n">
        <f aca="false">ROUND(C5727/(1+D5727)*2,0)</f>
        <v>2300</v>
      </c>
      <c r="F5727" s="0" t="n">
        <v>1150</v>
      </c>
      <c r="G5727" s="5" t="n">
        <f aca="false">(C5727-F5727)/D5727</f>
        <v>1150</v>
      </c>
      <c r="H5727" s="5" t="n">
        <f aca="false">ROUND(F5727+G5727,0)</f>
        <v>2300</v>
      </c>
      <c r="I5727" s="7" t="n">
        <f aca="false">G5727/H5727</f>
        <v>0.5</v>
      </c>
      <c r="J5727" s="5" t="n">
        <f aca="false">E5727-H5727</f>
        <v>0</v>
      </c>
      <c r="K5727" s="8" t="n">
        <v>19.44</v>
      </c>
      <c r="L5727" s="5" t="n">
        <f aca="false">J5727*K5727</f>
        <v>0</v>
      </c>
    </row>
    <row r="5728" customFormat="false" ht="15" hidden="false" customHeight="false" outlineLevel="0" collapsed="false">
      <c r="A5728" s="4" t="n">
        <v>42974.6246685764</v>
      </c>
      <c r="B5728" s="0" t="n">
        <v>15</v>
      </c>
      <c r="C5728" s="5" t="n">
        <v>2300</v>
      </c>
      <c r="D5728" s="0" t="n">
        <v>1</v>
      </c>
      <c r="E5728" s="0" t="n">
        <f aca="false">ROUND(C5728/(1+D5728)*2,0)</f>
        <v>2300</v>
      </c>
      <c r="F5728" s="0" t="n">
        <v>1150</v>
      </c>
      <c r="G5728" s="5" t="n">
        <f aca="false">(C5728-F5728)/D5728</f>
        <v>1150</v>
      </c>
      <c r="H5728" s="5" t="n">
        <f aca="false">ROUND(F5728+G5728,0)</f>
        <v>2300</v>
      </c>
      <c r="I5728" s="7" t="n">
        <f aca="false">G5728/H5728</f>
        <v>0.5</v>
      </c>
      <c r="J5728" s="5" t="n">
        <f aca="false">E5728-H5728</f>
        <v>0</v>
      </c>
      <c r="K5728" s="8" t="n">
        <v>25.5</v>
      </c>
      <c r="L5728" s="5" t="n">
        <f aca="false">J5728*K5728</f>
        <v>0</v>
      </c>
    </row>
    <row r="5729" customFormat="false" ht="15" hidden="false" customHeight="false" outlineLevel="0" collapsed="false">
      <c r="A5729" s="4" t="n">
        <v>42974.6663351852</v>
      </c>
      <c r="B5729" s="0" t="n">
        <v>16</v>
      </c>
      <c r="C5729" s="5" t="n">
        <v>2300</v>
      </c>
      <c r="D5729" s="0" t="n">
        <v>1</v>
      </c>
      <c r="E5729" s="0" t="n">
        <f aca="false">ROUND(C5729/(1+D5729)*2,0)</f>
        <v>2300</v>
      </c>
      <c r="F5729" s="0" t="n">
        <v>1150</v>
      </c>
      <c r="G5729" s="5" t="n">
        <f aca="false">(C5729-F5729)/D5729</f>
        <v>1150</v>
      </c>
      <c r="H5729" s="5" t="n">
        <f aca="false">ROUND(F5729+G5729,0)</f>
        <v>2300</v>
      </c>
      <c r="I5729" s="7" t="n">
        <f aca="false">G5729/H5729</f>
        <v>0.5</v>
      </c>
      <c r="J5729" s="5" t="n">
        <f aca="false">E5729-H5729</f>
        <v>0</v>
      </c>
      <c r="K5729" s="8" t="n">
        <v>33.52</v>
      </c>
      <c r="L5729" s="5" t="n">
        <f aca="false">J5729*K5729</f>
        <v>0</v>
      </c>
    </row>
    <row r="5730" customFormat="false" ht="15" hidden="false" customHeight="false" outlineLevel="0" collapsed="false">
      <c r="A5730" s="4" t="n">
        <v>42974.708001794</v>
      </c>
      <c r="B5730" s="0" t="n">
        <v>17</v>
      </c>
      <c r="C5730" s="5" t="n">
        <v>2300</v>
      </c>
      <c r="D5730" s="0" t="n">
        <v>1</v>
      </c>
      <c r="E5730" s="0" t="n">
        <f aca="false">ROUND(C5730/(1+D5730)*2,0)</f>
        <v>2300</v>
      </c>
      <c r="F5730" s="0" t="n">
        <v>1150</v>
      </c>
      <c r="G5730" s="5" t="n">
        <f aca="false">(C5730-F5730)/D5730</f>
        <v>1150</v>
      </c>
      <c r="H5730" s="5" t="n">
        <f aca="false">ROUND(F5730+G5730,0)</f>
        <v>2300</v>
      </c>
      <c r="I5730" s="7" t="n">
        <f aca="false">G5730/H5730</f>
        <v>0.5</v>
      </c>
      <c r="J5730" s="5" t="n">
        <f aca="false">E5730-H5730</f>
        <v>0</v>
      </c>
      <c r="K5730" s="8" t="n">
        <v>28</v>
      </c>
      <c r="L5730" s="5" t="n">
        <f aca="false">J5730*K5730</f>
        <v>0</v>
      </c>
    </row>
    <row r="5731" customFormat="false" ht="15" hidden="false" customHeight="false" outlineLevel="0" collapsed="false">
      <c r="A5731" s="4" t="n">
        <v>42974.7496684028</v>
      </c>
      <c r="B5731" s="0" t="n">
        <v>18</v>
      </c>
      <c r="C5731" s="5" t="n">
        <v>2300</v>
      </c>
      <c r="D5731" s="0" t="n">
        <v>1</v>
      </c>
      <c r="E5731" s="0" t="n">
        <f aca="false">ROUND(C5731/(1+D5731)*2,0)</f>
        <v>2300</v>
      </c>
      <c r="F5731" s="0" t="n">
        <v>1150</v>
      </c>
      <c r="G5731" s="5" t="n">
        <f aca="false">(C5731-F5731)/D5731</f>
        <v>1150</v>
      </c>
      <c r="H5731" s="5" t="n">
        <f aca="false">ROUND(F5731+G5731,0)</f>
        <v>2300</v>
      </c>
      <c r="I5731" s="7" t="n">
        <f aca="false">G5731/H5731</f>
        <v>0.5</v>
      </c>
      <c r="J5731" s="5" t="n">
        <f aca="false">E5731-H5731</f>
        <v>0</v>
      </c>
      <c r="K5731" s="8" t="n">
        <v>14.77</v>
      </c>
      <c r="L5731" s="5" t="n">
        <f aca="false">J5731*K5731</f>
        <v>0</v>
      </c>
    </row>
    <row r="5732" customFormat="false" ht="15" hidden="false" customHeight="false" outlineLevel="0" collapsed="false">
      <c r="A5732" s="4" t="n">
        <v>42974.7913350116</v>
      </c>
      <c r="B5732" s="0" t="n">
        <v>19</v>
      </c>
      <c r="C5732" s="5" t="n">
        <v>2300</v>
      </c>
      <c r="D5732" s="0" t="n">
        <v>1</v>
      </c>
      <c r="E5732" s="0" t="n">
        <f aca="false">ROUND(C5732/(1+D5732)*2,0)</f>
        <v>2300</v>
      </c>
      <c r="F5732" s="0" t="n">
        <v>1150</v>
      </c>
      <c r="G5732" s="5" t="n">
        <f aca="false">(C5732-F5732)/D5732</f>
        <v>1150</v>
      </c>
      <c r="H5732" s="5" t="n">
        <f aca="false">ROUND(F5732+G5732,0)</f>
        <v>2300</v>
      </c>
      <c r="I5732" s="7" t="n">
        <f aca="false">G5732/H5732</f>
        <v>0.5</v>
      </c>
      <c r="J5732" s="5" t="n">
        <f aca="false">E5732-H5732</f>
        <v>0</v>
      </c>
      <c r="K5732" s="8" t="n">
        <v>10.72</v>
      </c>
      <c r="L5732" s="5" t="n">
        <f aca="false">J5732*K5732</f>
        <v>0</v>
      </c>
    </row>
    <row r="5733" customFormat="false" ht="15" hidden="false" customHeight="false" outlineLevel="0" collapsed="false">
      <c r="A5733" s="4" t="n">
        <v>42974.8330016204</v>
      </c>
      <c r="B5733" s="0" t="n">
        <v>20</v>
      </c>
      <c r="C5733" s="5" t="n">
        <v>2300</v>
      </c>
      <c r="D5733" s="0" t="n">
        <v>1</v>
      </c>
      <c r="E5733" s="0" t="n">
        <f aca="false">ROUND(C5733/(1+D5733)*2,0)</f>
        <v>2300</v>
      </c>
      <c r="F5733" s="0" t="n">
        <v>1150</v>
      </c>
      <c r="G5733" s="5" t="n">
        <f aca="false">(C5733-F5733)/D5733</f>
        <v>1150</v>
      </c>
      <c r="H5733" s="5" t="n">
        <f aca="false">ROUND(F5733+G5733,0)</f>
        <v>2300</v>
      </c>
      <c r="I5733" s="7" t="n">
        <f aca="false">G5733/H5733</f>
        <v>0.5</v>
      </c>
      <c r="J5733" s="5" t="n">
        <f aca="false">E5733-H5733</f>
        <v>0</v>
      </c>
      <c r="K5733" s="8" t="n">
        <v>7.32</v>
      </c>
      <c r="L5733" s="5" t="n">
        <f aca="false">J5733*K5733</f>
        <v>0</v>
      </c>
    </row>
    <row r="5734" customFormat="false" ht="15" hidden="false" customHeight="false" outlineLevel="0" collapsed="false">
      <c r="A5734" s="4" t="n">
        <v>42974.8746682292</v>
      </c>
      <c r="B5734" s="0" t="n">
        <v>21</v>
      </c>
      <c r="C5734" s="5" t="n">
        <v>2300</v>
      </c>
      <c r="D5734" s="0" t="n">
        <v>1</v>
      </c>
      <c r="E5734" s="0" t="n">
        <f aca="false">ROUND(C5734/(1+D5734)*2,0)</f>
        <v>2300</v>
      </c>
      <c r="F5734" s="0" t="n">
        <v>1150</v>
      </c>
      <c r="G5734" s="5" t="n">
        <f aca="false">(C5734-F5734)/D5734</f>
        <v>1150</v>
      </c>
      <c r="H5734" s="5" t="n">
        <f aca="false">ROUND(F5734+G5734,0)</f>
        <v>2300</v>
      </c>
      <c r="I5734" s="7" t="n">
        <f aca="false">G5734/H5734</f>
        <v>0.5</v>
      </c>
      <c r="J5734" s="5" t="n">
        <f aca="false">E5734-H5734</f>
        <v>0</v>
      </c>
      <c r="K5734" s="8" t="n">
        <v>8.9</v>
      </c>
      <c r="L5734" s="5" t="n">
        <f aca="false">J5734*K5734</f>
        <v>0</v>
      </c>
    </row>
    <row r="5735" customFormat="false" ht="15" hidden="false" customHeight="false" outlineLevel="0" collapsed="false">
      <c r="A5735" s="4" t="n">
        <v>42974.916334838</v>
      </c>
      <c r="B5735" s="0" t="n">
        <v>22</v>
      </c>
      <c r="C5735" s="5" t="n">
        <v>2300</v>
      </c>
      <c r="D5735" s="0" t="n">
        <v>1</v>
      </c>
      <c r="E5735" s="0" t="n">
        <f aca="false">ROUND(C5735/(1+D5735)*2,0)</f>
        <v>2300</v>
      </c>
      <c r="F5735" s="0" t="n">
        <v>1150</v>
      </c>
      <c r="G5735" s="5" t="n">
        <f aca="false">(C5735-F5735)/D5735</f>
        <v>1150</v>
      </c>
      <c r="H5735" s="5" t="n">
        <f aca="false">ROUND(F5735+G5735,0)</f>
        <v>2300</v>
      </c>
      <c r="I5735" s="7" t="n">
        <f aca="false">G5735/H5735</f>
        <v>0.5</v>
      </c>
      <c r="J5735" s="5" t="n">
        <f aca="false">E5735-H5735</f>
        <v>0</v>
      </c>
      <c r="K5735" s="8" t="n">
        <v>4.76</v>
      </c>
      <c r="L5735" s="5" t="n">
        <f aca="false">J5735*K5735</f>
        <v>0</v>
      </c>
    </row>
    <row r="5736" customFormat="false" ht="15" hidden="false" customHeight="false" outlineLevel="0" collapsed="false">
      <c r="A5736" s="4" t="n">
        <v>42974.9580014468</v>
      </c>
      <c r="B5736" s="0" t="n">
        <v>23</v>
      </c>
      <c r="C5736" s="5" t="n">
        <v>2639.52</v>
      </c>
      <c r="D5736" s="6" t="n">
        <v>1.08</v>
      </c>
      <c r="E5736" s="0" t="n">
        <f aca="false">ROUND(C5736/(1+D5736)*2,0)</f>
        <v>2538</v>
      </c>
      <c r="F5736" s="0" t="n">
        <v>1150</v>
      </c>
      <c r="G5736" s="5" t="n">
        <f aca="false">(C5736-F5736)/D5736</f>
        <v>1379.18518518519</v>
      </c>
      <c r="H5736" s="5" t="n">
        <f aca="false">ROUND(F5736+G5736,0)</f>
        <v>2529</v>
      </c>
      <c r="I5736" s="7" t="n">
        <f aca="false">G5736/H5736</f>
        <v>0.545348036846653</v>
      </c>
      <c r="J5736" s="6" t="n">
        <f aca="false">E5736-H5736</f>
        <v>9</v>
      </c>
      <c r="K5736" s="8" t="n">
        <v>3.89</v>
      </c>
      <c r="L5736" s="5" t="n">
        <f aca="false">J5736*K5736</f>
        <v>35.01</v>
      </c>
    </row>
    <row r="5737" customFormat="false" ht="15" hidden="false" customHeight="false" outlineLevel="0" collapsed="false">
      <c r="A5737" s="4" t="n">
        <v>42974.9996680556</v>
      </c>
      <c r="B5737" s="0" t="n">
        <v>24</v>
      </c>
      <c r="C5737" s="5" t="n">
        <v>2639.52</v>
      </c>
      <c r="D5737" s="6" t="n">
        <v>1.08</v>
      </c>
      <c r="E5737" s="0" t="n">
        <f aca="false">ROUND(C5737/(1+D5737)*2,0)</f>
        <v>2538</v>
      </c>
      <c r="F5737" s="0" t="n">
        <v>1150</v>
      </c>
      <c r="G5737" s="5" t="n">
        <f aca="false">(C5737-F5737)/D5737</f>
        <v>1379.18518518519</v>
      </c>
      <c r="H5737" s="5" t="n">
        <f aca="false">ROUND(F5737+G5737,0)</f>
        <v>2529</v>
      </c>
      <c r="I5737" s="7" t="n">
        <f aca="false">G5737/H5737</f>
        <v>0.545348036846653</v>
      </c>
      <c r="J5737" s="6" t="n">
        <f aca="false">E5737-H5737</f>
        <v>9</v>
      </c>
      <c r="K5737" s="8" t="n">
        <v>3</v>
      </c>
      <c r="L5737" s="5" t="n">
        <f aca="false">J5737*K5737</f>
        <v>27</v>
      </c>
    </row>
    <row r="5738" customFormat="false" ht="15" hidden="false" customHeight="false" outlineLevel="0" collapsed="false">
      <c r="A5738" s="4" t="n">
        <v>42975.0413346644</v>
      </c>
      <c r="B5738" s="0" t="n">
        <v>1</v>
      </c>
      <c r="C5738" s="5" t="n">
        <v>2639.52</v>
      </c>
      <c r="D5738" s="6" t="n">
        <v>1.08</v>
      </c>
      <c r="E5738" s="0" t="n">
        <f aca="false">ROUND(C5738/(1+D5738)*2,0)</f>
        <v>2538</v>
      </c>
      <c r="F5738" s="0" t="n">
        <v>1150</v>
      </c>
      <c r="G5738" s="5" t="n">
        <f aca="false">(C5738-F5738)/D5738</f>
        <v>1379.18518518519</v>
      </c>
      <c r="H5738" s="5" t="n">
        <f aca="false">ROUND(F5738+G5738,0)</f>
        <v>2529</v>
      </c>
      <c r="I5738" s="7" t="n">
        <f aca="false">G5738/H5738</f>
        <v>0.545348036846653</v>
      </c>
      <c r="J5738" s="6" t="n">
        <f aca="false">E5738-H5738</f>
        <v>9</v>
      </c>
      <c r="K5738" s="8" t="n">
        <v>1.75</v>
      </c>
      <c r="L5738" s="5" t="n">
        <f aca="false">J5738*K5738</f>
        <v>15.75</v>
      </c>
    </row>
    <row r="5739" customFormat="false" ht="15" hidden="false" customHeight="false" outlineLevel="0" collapsed="false">
      <c r="A5739" s="4" t="n">
        <v>42975.0830012731</v>
      </c>
      <c r="B5739" s="0" t="n">
        <v>2</v>
      </c>
      <c r="C5739" s="5" t="n">
        <v>2639.52</v>
      </c>
      <c r="D5739" s="6" t="n">
        <v>1.08</v>
      </c>
      <c r="E5739" s="0" t="n">
        <f aca="false">ROUND(C5739/(1+D5739)*2,0)</f>
        <v>2538</v>
      </c>
      <c r="F5739" s="0" t="n">
        <v>1150</v>
      </c>
      <c r="G5739" s="5" t="n">
        <f aca="false">(C5739-F5739)/D5739</f>
        <v>1379.18518518519</v>
      </c>
      <c r="H5739" s="5" t="n">
        <f aca="false">ROUND(F5739+G5739,0)</f>
        <v>2529</v>
      </c>
      <c r="I5739" s="7" t="n">
        <f aca="false">G5739/H5739</f>
        <v>0.545348036846653</v>
      </c>
      <c r="J5739" s="6" t="n">
        <f aca="false">E5739-H5739</f>
        <v>9</v>
      </c>
      <c r="K5739" s="8" t="n">
        <v>1.75</v>
      </c>
      <c r="L5739" s="5" t="n">
        <f aca="false">J5739*K5739</f>
        <v>15.75</v>
      </c>
    </row>
    <row r="5740" customFormat="false" ht="15" hidden="false" customHeight="false" outlineLevel="0" collapsed="false">
      <c r="A5740" s="4" t="n">
        <v>42975.1246678819</v>
      </c>
      <c r="B5740" s="0" t="n">
        <v>3</v>
      </c>
      <c r="C5740" s="5" t="n">
        <v>2639.52</v>
      </c>
      <c r="D5740" s="6" t="n">
        <v>1.08</v>
      </c>
      <c r="E5740" s="0" t="n">
        <f aca="false">ROUND(C5740/(1+D5740)*2,0)</f>
        <v>2538</v>
      </c>
      <c r="F5740" s="0" t="n">
        <v>1150</v>
      </c>
      <c r="G5740" s="5" t="n">
        <f aca="false">(C5740-F5740)/D5740</f>
        <v>1379.18518518519</v>
      </c>
      <c r="H5740" s="5" t="n">
        <f aca="false">ROUND(F5740+G5740,0)</f>
        <v>2529</v>
      </c>
      <c r="I5740" s="7" t="n">
        <f aca="false">G5740/H5740</f>
        <v>0.545348036846653</v>
      </c>
      <c r="J5740" s="6" t="n">
        <f aca="false">E5740-H5740</f>
        <v>9</v>
      </c>
      <c r="K5740" s="8" t="n">
        <v>1.75</v>
      </c>
      <c r="L5740" s="5" t="n">
        <f aca="false">J5740*K5740</f>
        <v>15.75</v>
      </c>
    </row>
    <row r="5741" customFormat="false" ht="15" hidden="false" customHeight="false" outlineLevel="0" collapsed="false">
      <c r="A5741" s="4" t="n">
        <v>42975.1663344907</v>
      </c>
      <c r="B5741" s="0" t="n">
        <v>4</v>
      </c>
      <c r="C5741" s="5" t="n">
        <v>2639.52</v>
      </c>
      <c r="D5741" s="6" t="n">
        <v>1.08</v>
      </c>
      <c r="E5741" s="0" t="n">
        <f aca="false">ROUND(C5741/(1+D5741)*2,0)</f>
        <v>2538</v>
      </c>
      <c r="F5741" s="0" t="n">
        <v>1150</v>
      </c>
      <c r="G5741" s="5" t="n">
        <f aca="false">(C5741-F5741)/D5741</f>
        <v>1379.18518518519</v>
      </c>
      <c r="H5741" s="5" t="n">
        <f aca="false">ROUND(F5741+G5741,0)</f>
        <v>2529</v>
      </c>
      <c r="I5741" s="7" t="n">
        <f aca="false">G5741/H5741</f>
        <v>0.545348036846653</v>
      </c>
      <c r="J5741" s="6" t="n">
        <f aca="false">E5741-H5741</f>
        <v>9</v>
      </c>
      <c r="K5741" s="8" t="n">
        <v>1.75</v>
      </c>
      <c r="L5741" s="5" t="n">
        <f aca="false">J5741*K5741</f>
        <v>15.75</v>
      </c>
    </row>
    <row r="5742" customFormat="false" ht="15" hidden="false" customHeight="false" outlineLevel="0" collapsed="false">
      <c r="A5742" s="4" t="n">
        <v>42975.2080010995</v>
      </c>
      <c r="B5742" s="0" t="n">
        <v>5</v>
      </c>
      <c r="C5742" s="5" t="n">
        <v>2639.52</v>
      </c>
      <c r="D5742" s="6" t="n">
        <v>1.08</v>
      </c>
      <c r="E5742" s="0" t="n">
        <f aca="false">ROUND(C5742/(1+D5742)*2,0)</f>
        <v>2538</v>
      </c>
      <c r="F5742" s="0" t="n">
        <v>1150</v>
      </c>
      <c r="G5742" s="5" t="n">
        <f aca="false">(C5742-F5742)/D5742</f>
        <v>1379.18518518519</v>
      </c>
      <c r="H5742" s="5" t="n">
        <f aca="false">ROUND(F5742+G5742,0)</f>
        <v>2529</v>
      </c>
      <c r="I5742" s="7" t="n">
        <f aca="false">G5742/H5742</f>
        <v>0.545348036846653</v>
      </c>
      <c r="J5742" s="6" t="n">
        <f aca="false">E5742-H5742</f>
        <v>9</v>
      </c>
      <c r="K5742" s="8" t="n">
        <v>1.75</v>
      </c>
      <c r="L5742" s="5" t="n">
        <f aca="false">J5742*K5742</f>
        <v>15.75</v>
      </c>
    </row>
    <row r="5743" customFormat="false" ht="15" hidden="false" customHeight="false" outlineLevel="0" collapsed="false">
      <c r="A5743" s="4" t="n">
        <v>42975.2496677083</v>
      </c>
      <c r="B5743" s="0" t="n">
        <v>6</v>
      </c>
      <c r="C5743" s="5" t="n">
        <v>2639.52</v>
      </c>
      <c r="D5743" s="6" t="n">
        <v>1.08</v>
      </c>
      <c r="E5743" s="0" t="n">
        <f aca="false">ROUND(C5743/(1+D5743)*2,0)</f>
        <v>2538</v>
      </c>
      <c r="F5743" s="0" t="n">
        <v>1150</v>
      </c>
      <c r="G5743" s="5" t="n">
        <f aca="false">(C5743-F5743)/D5743</f>
        <v>1379.18518518519</v>
      </c>
      <c r="H5743" s="5" t="n">
        <f aca="false">ROUND(F5743+G5743,0)</f>
        <v>2529</v>
      </c>
      <c r="I5743" s="7" t="n">
        <f aca="false">G5743/H5743</f>
        <v>0.545348036846653</v>
      </c>
      <c r="J5743" s="6" t="n">
        <f aca="false">E5743-H5743</f>
        <v>9</v>
      </c>
      <c r="K5743" s="8" t="n">
        <v>1.75</v>
      </c>
      <c r="L5743" s="5" t="n">
        <f aca="false">J5743*K5743</f>
        <v>15.75</v>
      </c>
    </row>
    <row r="5744" customFormat="false" ht="15" hidden="false" customHeight="false" outlineLevel="0" collapsed="false">
      <c r="A5744" s="4" t="n">
        <v>42975.2913343171</v>
      </c>
      <c r="B5744" s="0" t="n">
        <v>7</v>
      </c>
      <c r="C5744" s="5" t="n">
        <v>2300</v>
      </c>
      <c r="D5744" s="0" t="n">
        <v>1</v>
      </c>
      <c r="E5744" s="0" t="n">
        <f aca="false">ROUND(C5744/(1+D5744)*2,0)</f>
        <v>2300</v>
      </c>
      <c r="F5744" s="0" t="n">
        <v>1150</v>
      </c>
      <c r="G5744" s="5" t="n">
        <f aca="false">(C5744-F5744)/D5744</f>
        <v>1150</v>
      </c>
      <c r="H5744" s="5" t="n">
        <f aca="false">ROUND(F5744+G5744,0)</f>
        <v>2300</v>
      </c>
      <c r="I5744" s="7" t="n">
        <f aca="false">G5744/H5744</f>
        <v>0.5</v>
      </c>
      <c r="J5744" s="5" t="n">
        <f aca="false">E5744-H5744</f>
        <v>0</v>
      </c>
      <c r="K5744" s="8" t="n">
        <v>1.75</v>
      </c>
      <c r="L5744" s="5" t="n">
        <f aca="false">J5744*K5744</f>
        <v>0</v>
      </c>
    </row>
    <row r="5745" customFormat="false" ht="15" hidden="false" customHeight="false" outlineLevel="0" collapsed="false">
      <c r="A5745" s="4" t="n">
        <v>42975.3330009259</v>
      </c>
      <c r="B5745" s="0" t="n">
        <v>8</v>
      </c>
      <c r="C5745" s="5" t="n">
        <v>2300</v>
      </c>
      <c r="D5745" s="0" t="n">
        <v>1</v>
      </c>
      <c r="E5745" s="0" t="n">
        <f aca="false">ROUND(C5745/(1+D5745)*2,0)</f>
        <v>2300</v>
      </c>
      <c r="F5745" s="0" t="n">
        <v>1150</v>
      </c>
      <c r="G5745" s="5" t="n">
        <f aca="false">(C5745-F5745)/D5745</f>
        <v>1150</v>
      </c>
      <c r="H5745" s="5" t="n">
        <f aca="false">ROUND(F5745+G5745,0)</f>
        <v>2300</v>
      </c>
      <c r="I5745" s="7" t="n">
        <f aca="false">G5745/H5745</f>
        <v>0.5</v>
      </c>
      <c r="J5745" s="5" t="n">
        <f aca="false">E5745-H5745</f>
        <v>0</v>
      </c>
      <c r="K5745" s="8" t="n">
        <v>1.9</v>
      </c>
      <c r="L5745" s="5" t="n">
        <f aca="false">J5745*K5745</f>
        <v>0</v>
      </c>
    </row>
    <row r="5746" customFormat="false" ht="15" hidden="false" customHeight="false" outlineLevel="0" collapsed="false">
      <c r="A5746" s="4" t="n">
        <v>42975.3746675347</v>
      </c>
      <c r="B5746" s="0" t="n">
        <v>9</v>
      </c>
      <c r="C5746" s="5" t="n">
        <v>2300</v>
      </c>
      <c r="D5746" s="0" t="n">
        <v>1</v>
      </c>
      <c r="E5746" s="0" t="n">
        <f aca="false">ROUND(C5746/(1+D5746)*2,0)</f>
        <v>2300</v>
      </c>
      <c r="F5746" s="0" t="n">
        <v>1150</v>
      </c>
      <c r="G5746" s="5" t="n">
        <f aca="false">(C5746-F5746)/D5746</f>
        <v>1150</v>
      </c>
      <c r="H5746" s="5" t="n">
        <f aca="false">ROUND(F5746+G5746,0)</f>
        <v>2300</v>
      </c>
      <c r="I5746" s="7" t="n">
        <f aca="false">G5746/H5746</f>
        <v>0.5</v>
      </c>
      <c r="J5746" s="5" t="n">
        <f aca="false">E5746-H5746</f>
        <v>0</v>
      </c>
      <c r="K5746" s="8" t="n">
        <v>2.51</v>
      </c>
      <c r="L5746" s="5" t="n">
        <f aca="false">J5746*K5746</f>
        <v>0</v>
      </c>
    </row>
    <row r="5747" customFormat="false" ht="15" hidden="false" customHeight="false" outlineLevel="0" collapsed="false">
      <c r="A5747" s="4" t="n">
        <v>42975.4163341435</v>
      </c>
      <c r="B5747" s="0" t="n">
        <v>10</v>
      </c>
      <c r="C5747" s="5" t="n">
        <v>2300</v>
      </c>
      <c r="D5747" s="0" t="n">
        <v>1</v>
      </c>
      <c r="E5747" s="0" t="n">
        <f aca="false">ROUND(C5747/(1+D5747)*2,0)</f>
        <v>2300</v>
      </c>
      <c r="F5747" s="0" t="n">
        <v>1150</v>
      </c>
      <c r="G5747" s="5" t="n">
        <f aca="false">(C5747-F5747)/D5747</f>
        <v>1150</v>
      </c>
      <c r="H5747" s="5" t="n">
        <f aca="false">ROUND(F5747+G5747,0)</f>
        <v>2300</v>
      </c>
      <c r="I5747" s="7" t="n">
        <f aca="false">G5747/H5747</f>
        <v>0.5</v>
      </c>
      <c r="J5747" s="5" t="n">
        <f aca="false">E5747-H5747</f>
        <v>0</v>
      </c>
      <c r="K5747" s="8" t="n">
        <v>2.75</v>
      </c>
      <c r="L5747" s="5" t="n">
        <f aca="false">J5747*K5747</f>
        <v>0</v>
      </c>
    </row>
    <row r="5748" customFormat="false" ht="15" hidden="false" customHeight="false" outlineLevel="0" collapsed="false">
      <c r="A5748" s="4" t="n">
        <v>42975.4580007523</v>
      </c>
      <c r="B5748" s="0" t="n">
        <v>11</v>
      </c>
      <c r="C5748" s="5" t="n">
        <v>2300</v>
      </c>
      <c r="D5748" s="0" t="n">
        <v>1</v>
      </c>
      <c r="E5748" s="0" t="n">
        <f aca="false">ROUND(C5748/(1+D5748)*2,0)</f>
        <v>2300</v>
      </c>
      <c r="F5748" s="0" t="n">
        <v>1150</v>
      </c>
      <c r="G5748" s="5" t="n">
        <f aca="false">(C5748-F5748)/D5748</f>
        <v>1150</v>
      </c>
      <c r="H5748" s="5" t="n">
        <f aca="false">ROUND(F5748+G5748,0)</f>
        <v>2300</v>
      </c>
      <c r="I5748" s="7" t="n">
        <f aca="false">G5748/H5748</f>
        <v>0.5</v>
      </c>
      <c r="J5748" s="5" t="n">
        <f aca="false">E5748-H5748</f>
        <v>0</v>
      </c>
      <c r="K5748" s="8" t="n">
        <v>3.62</v>
      </c>
      <c r="L5748" s="5" t="n">
        <f aca="false">J5748*K5748</f>
        <v>0</v>
      </c>
    </row>
    <row r="5749" customFormat="false" ht="15" hidden="false" customHeight="false" outlineLevel="0" collapsed="false">
      <c r="A5749" s="4" t="n">
        <v>42975.4996673611</v>
      </c>
      <c r="B5749" s="0" t="n">
        <v>12</v>
      </c>
      <c r="C5749" s="5" t="n">
        <v>2300</v>
      </c>
      <c r="D5749" s="0" t="n">
        <v>1</v>
      </c>
      <c r="E5749" s="0" t="n">
        <f aca="false">ROUND(C5749/(1+D5749)*2,0)</f>
        <v>2300</v>
      </c>
      <c r="F5749" s="0" t="n">
        <v>1150</v>
      </c>
      <c r="G5749" s="5" t="n">
        <f aca="false">(C5749-F5749)/D5749</f>
        <v>1150</v>
      </c>
      <c r="H5749" s="5" t="n">
        <f aca="false">ROUND(F5749+G5749,0)</f>
        <v>2300</v>
      </c>
      <c r="I5749" s="7" t="n">
        <f aca="false">G5749/H5749</f>
        <v>0.5</v>
      </c>
      <c r="J5749" s="5" t="n">
        <f aca="false">E5749-H5749</f>
        <v>0</v>
      </c>
      <c r="K5749" s="8" t="n">
        <v>5.73</v>
      </c>
      <c r="L5749" s="5" t="n">
        <f aca="false">J5749*K5749</f>
        <v>0</v>
      </c>
    </row>
    <row r="5750" customFormat="false" ht="15" hidden="false" customHeight="false" outlineLevel="0" collapsed="false">
      <c r="A5750" s="4" t="n">
        <v>42975.5413339699</v>
      </c>
      <c r="B5750" s="0" t="n">
        <v>13</v>
      </c>
      <c r="C5750" s="5" t="n">
        <v>2300</v>
      </c>
      <c r="D5750" s="0" t="n">
        <v>1</v>
      </c>
      <c r="E5750" s="0" t="n">
        <f aca="false">ROUND(C5750/(1+D5750)*2,0)</f>
        <v>2300</v>
      </c>
      <c r="F5750" s="0" t="n">
        <v>1150</v>
      </c>
      <c r="G5750" s="5" t="n">
        <f aca="false">(C5750-F5750)/D5750</f>
        <v>1150</v>
      </c>
      <c r="H5750" s="5" t="n">
        <f aca="false">ROUND(F5750+G5750,0)</f>
        <v>2300</v>
      </c>
      <c r="I5750" s="7" t="n">
        <f aca="false">G5750/H5750</f>
        <v>0.5</v>
      </c>
      <c r="J5750" s="5" t="n">
        <f aca="false">E5750-H5750</f>
        <v>0</v>
      </c>
      <c r="K5750" s="8" t="n">
        <v>8.71</v>
      </c>
      <c r="L5750" s="5" t="n">
        <f aca="false">J5750*K5750</f>
        <v>0</v>
      </c>
    </row>
    <row r="5751" customFormat="false" ht="15" hidden="false" customHeight="false" outlineLevel="0" collapsed="false">
      <c r="A5751" s="4" t="n">
        <v>42975.5830005787</v>
      </c>
      <c r="B5751" s="0" t="n">
        <v>14</v>
      </c>
      <c r="C5751" s="5" t="n">
        <v>2300</v>
      </c>
      <c r="D5751" s="0" t="n">
        <v>1</v>
      </c>
      <c r="E5751" s="0" t="n">
        <f aca="false">ROUND(C5751/(1+D5751)*2,0)</f>
        <v>2300</v>
      </c>
      <c r="F5751" s="0" t="n">
        <v>1150</v>
      </c>
      <c r="G5751" s="5" t="n">
        <f aca="false">(C5751-F5751)/D5751</f>
        <v>1150</v>
      </c>
      <c r="H5751" s="5" t="n">
        <f aca="false">ROUND(F5751+G5751,0)</f>
        <v>2300</v>
      </c>
      <c r="I5751" s="7" t="n">
        <f aca="false">G5751/H5751</f>
        <v>0.5</v>
      </c>
      <c r="J5751" s="5" t="n">
        <f aca="false">E5751-H5751</f>
        <v>0</v>
      </c>
      <c r="K5751" s="8" t="n">
        <v>16.34</v>
      </c>
      <c r="L5751" s="5" t="n">
        <f aca="false">J5751*K5751</f>
        <v>0</v>
      </c>
    </row>
    <row r="5752" customFormat="false" ht="15" hidden="false" customHeight="false" outlineLevel="0" collapsed="false">
      <c r="A5752" s="4" t="n">
        <v>42975.6246671875</v>
      </c>
      <c r="B5752" s="0" t="n">
        <v>15</v>
      </c>
      <c r="C5752" s="5" t="n">
        <v>2300</v>
      </c>
      <c r="D5752" s="0" t="n">
        <v>1</v>
      </c>
      <c r="E5752" s="0" t="n">
        <f aca="false">ROUND(C5752/(1+D5752)*2,0)</f>
        <v>2300</v>
      </c>
      <c r="F5752" s="0" t="n">
        <v>1150</v>
      </c>
      <c r="G5752" s="5" t="n">
        <f aca="false">(C5752-F5752)/D5752</f>
        <v>1150</v>
      </c>
      <c r="H5752" s="5" t="n">
        <f aca="false">ROUND(F5752+G5752,0)</f>
        <v>2300</v>
      </c>
      <c r="I5752" s="7" t="n">
        <f aca="false">G5752/H5752</f>
        <v>0.5</v>
      </c>
      <c r="J5752" s="5" t="n">
        <f aca="false">E5752-H5752</f>
        <v>0</v>
      </c>
      <c r="K5752" s="8" t="n">
        <v>23.73</v>
      </c>
      <c r="L5752" s="5" t="n">
        <f aca="false">J5752*K5752</f>
        <v>0</v>
      </c>
    </row>
    <row r="5753" customFormat="false" ht="15" hidden="false" customHeight="false" outlineLevel="0" collapsed="false">
      <c r="A5753" s="4" t="n">
        <v>42975.6663337963</v>
      </c>
      <c r="B5753" s="0" t="n">
        <v>16</v>
      </c>
      <c r="C5753" s="5" t="n">
        <v>2300</v>
      </c>
      <c r="D5753" s="0" t="n">
        <v>1</v>
      </c>
      <c r="E5753" s="0" t="n">
        <f aca="false">ROUND(C5753/(1+D5753)*2,0)</f>
        <v>2300</v>
      </c>
      <c r="F5753" s="0" t="n">
        <v>1150</v>
      </c>
      <c r="G5753" s="5" t="n">
        <f aca="false">(C5753-F5753)/D5753</f>
        <v>1150</v>
      </c>
      <c r="H5753" s="5" t="n">
        <f aca="false">ROUND(F5753+G5753,0)</f>
        <v>2300</v>
      </c>
      <c r="I5753" s="7" t="n">
        <f aca="false">G5753/H5753</f>
        <v>0.5</v>
      </c>
      <c r="J5753" s="5" t="n">
        <f aca="false">E5753-H5753</f>
        <v>0</v>
      </c>
      <c r="K5753" s="8" t="n">
        <v>28.93</v>
      </c>
      <c r="L5753" s="5" t="n">
        <f aca="false">J5753*K5753</f>
        <v>0</v>
      </c>
    </row>
    <row r="5754" customFormat="false" ht="15" hidden="false" customHeight="false" outlineLevel="0" collapsed="false">
      <c r="A5754" s="4" t="n">
        <v>42975.7080004051</v>
      </c>
      <c r="B5754" s="0" t="n">
        <v>17</v>
      </c>
      <c r="C5754" s="5" t="n">
        <v>2300</v>
      </c>
      <c r="D5754" s="0" t="n">
        <v>1</v>
      </c>
      <c r="E5754" s="0" t="n">
        <f aca="false">ROUND(C5754/(1+D5754)*2,0)</f>
        <v>2300</v>
      </c>
      <c r="F5754" s="0" t="n">
        <v>1150</v>
      </c>
      <c r="G5754" s="5" t="n">
        <f aca="false">(C5754-F5754)/D5754</f>
        <v>1150</v>
      </c>
      <c r="H5754" s="5" t="n">
        <f aca="false">ROUND(F5754+G5754,0)</f>
        <v>2300</v>
      </c>
      <c r="I5754" s="7" t="n">
        <f aca="false">G5754/H5754</f>
        <v>0.5</v>
      </c>
      <c r="J5754" s="5" t="n">
        <f aca="false">E5754-H5754</f>
        <v>0</v>
      </c>
      <c r="K5754" s="8" t="n">
        <v>27.03</v>
      </c>
      <c r="L5754" s="5" t="n">
        <f aca="false">J5754*K5754</f>
        <v>0</v>
      </c>
    </row>
    <row r="5755" customFormat="false" ht="15" hidden="false" customHeight="false" outlineLevel="0" collapsed="false">
      <c r="A5755" s="4" t="n">
        <v>42975.7496670139</v>
      </c>
      <c r="B5755" s="0" t="n">
        <v>18</v>
      </c>
      <c r="C5755" s="5" t="n">
        <v>2300</v>
      </c>
      <c r="D5755" s="0" t="n">
        <v>1</v>
      </c>
      <c r="E5755" s="0" t="n">
        <f aca="false">ROUND(C5755/(1+D5755)*2,0)</f>
        <v>2300</v>
      </c>
      <c r="F5755" s="0" t="n">
        <v>1150</v>
      </c>
      <c r="G5755" s="5" t="n">
        <f aca="false">(C5755-F5755)/D5755</f>
        <v>1150</v>
      </c>
      <c r="H5755" s="5" t="n">
        <f aca="false">ROUND(F5755+G5755,0)</f>
        <v>2300</v>
      </c>
      <c r="I5755" s="7" t="n">
        <f aca="false">G5755/H5755</f>
        <v>0.5</v>
      </c>
      <c r="J5755" s="5" t="n">
        <f aca="false">E5755-H5755</f>
        <v>0</v>
      </c>
      <c r="K5755" s="8" t="n">
        <v>15.52</v>
      </c>
      <c r="L5755" s="5" t="n">
        <f aca="false">J5755*K5755</f>
        <v>0</v>
      </c>
    </row>
    <row r="5756" customFormat="false" ht="15" hidden="false" customHeight="false" outlineLevel="0" collapsed="false">
      <c r="A5756" s="4" t="n">
        <v>42975.7913336227</v>
      </c>
      <c r="B5756" s="0" t="n">
        <v>19</v>
      </c>
      <c r="C5756" s="5" t="n">
        <v>2300</v>
      </c>
      <c r="D5756" s="0" t="n">
        <v>1</v>
      </c>
      <c r="E5756" s="0" t="n">
        <f aca="false">ROUND(C5756/(1+D5756)*2,0)</f>
        <v>2300</v>
      </c>
      <c r="F5756" s="0" t="n">
        <v>1150</v>
      </c>
      <c r="G5756" s="5" t="n">
        <f aca="false">(C5756-F5756)/D5756</f>
        <v>1150</v>
      </c>
      <c r="H5756" s="5" t="n">
        <f aca="false">ROUND(F5756+G5756,0)</f>
        <v>2300</v>
      </c>
      <c r="I5756" s="7" t="n">
        <f aca="false">G5756/H5756</f>
        <v>0.5</v>
      </c>
      <c r="J5756" s="5" t="n">
        <f aca="false">E5756-H5756</f>
        <v>0</v>
      </c>
      <c r="K5756" s="8" t="n">
        <v>10.37</v>
      </c>
      <c r="L5756" s="5" t="n">
        <f aca="false">J5756*K5756</f>
        <v>0</v>
      </c>
    </row>
    <row r="5757" customFormat="false" ht="15" hidden="false" customHeight="false" outlineLevel="0" collapsed="false">
      <c r="A5757" s="4" t="n">
        <v>42975.8330002315</v>
      </c>
      <c r="B5757" s="0" t="n">
        <v>20</v>
      </c>
      <c r="C5757" s="5" t="n">
        <v>2300</v>
      </c>
      <c r="D5757" s="0" t="n">
        <v>1</v>
      </c>
      <c r="E5757" s="0" t="n">
        <f aca="false">ROUND(C5757/(1+D5757)*2,0)</f>
        <v>2300</v>
      </c>
      <c r="F5757" s="0" t="n">
        <v>1150</v>
      </c>
      <c r="G5757" s="5" t="n">
        <f aca="false">(C5757-F5757)/D5757</f>
        <v>1150</v>
      </c>
      <c r="H5757" s="5" t="n">
        <f aca="false">ROUND(F5757+G5757,0)</f>
        <v>2300</v>
      </c>
      <c r="I5757" s="7" t="n">
        <f aca="false">G5757/H5757</f>
        <v>0.5</v>
      </c>
      <c r="J5757" s="5" t="n">
        <f aca="false">E5757-H5757</f>
        <v>0</v>
      </c>
      <c r="K5757" s="8" t="n">
        <v>6.11</v>
      </c>
      <c r="L5757" s="5" t="n">
        <f aca="false">J5757*K5757</f>
        <v>0</v>
      </c>
    </row>
    <row r="5758" customFormat="false" ht="15" hidden="false" customHeight="false" outlineLevel="0" collapsed="false">
      <c r="A5758" s="4" t="n">
        <v>42975.8746668403</v>
      </c>
      <c r="B5758" s="0" t="n">
        <v>21</v>
      </c>
      <c r="C5758" s="5" t="n">
        <v>2300</v>
      </c>
      <c r="D5758" s="0" t="n">
        <v>1</v>
      </c>
      <c r="E5758" s="0" t="n">
        <f aca="false">ROUND(C5758/(1+D5758)*2,0)</f>
        <v>2300</v>
      </c>
      <c r="F5758" s="0" t="n">
        <v>1150</v>
      </c>
      <c r="G5758" s="5" t="n">
        <f aca="false">(C5758-F5758)/D5758</f>
        <v>1150</v>
      </c>
      <c r="H5758" s="5" t="n">
        <f aca="false">ROUND(F5758+G5758,0)</f>
        <v>2300</v>
      </c>
      <c r="I5758" s="7" t="n">
        <f aca="false">G5758/H5758</f>
        <v>0.5</v>
      </c>
      <c r="J5758" s="5" t="n">
        <f aca="false">E5758-H5758</f>
        <v>0</v>
      </c>
      <c r="K5758" s="8" t="n">
        <v>7.11</v>
      </c>
      <c r="L5758" s="5" t="n">
        <f aca="false">J5758*K5758</f>
        <v>0</v>
      </c>
    </row>
    <row r="5759" customFormat="false" ht="15" hidden="false" customHeight="false" outlineLevel="0" collapsed="false">
      <c r="A5759" s="4" t="n">
        <v>42975.9163334491</v>
      </c>
      <c r="B5759" s="0" t="n">
        <v>22</v>
      </c>
      <c r="C5759" s="5" t="n">
        <v>2300</v>
      </c>
      <c r="D5759" s="0" t="n">
        <v>1</v>
      </c>
      <c r="E5759" s="0" t="n">
        <f aca="false">ROUND(C5759/(1+D5759)*2,0)</f>
        <v>2300</v>
      </c>
      <c r="F5759" s="0" t="n">
        <v>1150</v>
      </c>
      <c r="G5759" s="5" t="n">
        <f aca="false">(C5759-F5759)/D5759</f>
        <v>1150</v>
      </c>
      <c r="H5759" s="5" t="n">
        <f aca="false">ROUND(F5759+G5759,0)</f>
        <v>2300</v>
      </c>
      <c r="I5759" s="7" t="n">
        <f aca="false">G5759/H5759</f>
        <v>0.5</v>
      </c>
      <c r="J5759" s="5" t="n">
        <f aca="false">E5759-H5759</f>
        <v>0</v>
      </c>
      <c r="K5759" s="8" t="n">
        <v>5.55</v>
      </c>
      <c r="L5759" s="5" t="n">
        <f aca="false">J5759*K5759</f>
        <v>0</v>
      </c>
    </row>
    <row r="5760" customFormat="false" ht="15" hidden="false" customHeight="false" outlineLevel="0" collapsed="false">
      <c r="A5760" s="4" t="n">
        <v>42975.9580000579</v>
      </c>
      <c r="B5760" s="0" t="n">
        <v>23</v>
      </c>
      <c r="C5760" s="5" t="n">
        <v>2639.52</v>
      </c>
      <c r="D5760" s="6" t="n">
        <v>1.08</v>
      </c>
      <c r="E5760" s="0" t="n">
        <f aca="false">ROUND(C5760/(1+D5760)*2,0)</f>
        <v>2538</v>
      </c>
      <c r="F5760" s="0" t="n">
        <v>1150</v>
      </c>
      <c r="G5760" s="5" t="n">
        <f aca="false">(C5760-F5760)/D5760</f>
        <v>1379.18518518519</v>
      </c>
      <c r="H5760" s="5" t="n">
        <f aca="false">ROUND(F5760+G5760,0)</f>
        <v>2529</v>
      </c>
      <c r="I5760" s="7" t="n">
        <f aca="false">G5760/H5760</f>
        <v>0.545348036846653</v>
      </c>
      <c r="J5760" s="6" t="n">
        <f aca="false">E5760-H5760</f>
        <v>9</v>
      </c>
      <c r="K5760" s="8" t="n">
        <v>3.25</v>
      </c>
      <c r="L5760" s="5" t="n">
        <f aca="false">J5760*K5760</f>
        <v>29.25</v>
      </c>
    </row>
    <row r="5761" customFormat="false" ht="15" hidden="false" customHeight="false" outlineLevel="0" collapsed="false">
      <c r="A5761" s="4" t="n">
        <v>42975.9996666667</v>
      </c>
      <c r="B5761" s="0" t="n">
        <v>24</v>
      </c>
      <c r="C5761" s="5" t="n">
        <v>2639.52</v>
      </c>
      <c r="D5761" s="6" t="n">
        <v>1.08</v>
      </c>
      <c r="E5761" s="0" t="n">
        <f aca="false">ROUND(C5761/(1+D5761)*2,0)</f>
        <v>2538</v>
      </c>
      <c r="F5761" s="0" t="n">
        <v>1150</v>
      </c>
      <c r="G5761" s="5" t="n">
        <f aca="false">(C5761-F5761)/D5761</f>
        <v>1379.18518518519</v>
      </c>
      <c r="H5761" s="5" t="n">
        <f aca="false">ROUND(F5761+G5761,0)</f>
        <v>2529</v>
      </c>
      <c r="I5761" s="7" t="n">
        <f aca="false">G5761/H5761</f>
        <v>0.545348036846653</v>
      </c>
      <c r="J5761" s="6" t="n">
        <f aca="false">E5761-H5761</f>
        <v>9</v>
      </c>
      <c r="K5761" s="8" t="n">
        <v>2.77</v>
      </c>
      <c r="L5761" s="5" t="n">
        <f aca="false">J5761*K5761</f>
        <v>24.93</v>
      </c>
    </row>
    <row r="5762" customFormat="false" ht="15" hidden="false" customHeight="false" outlineLevel="0" collapsed="false">
      <c r="A5762" s="4" t="n">
        <v>42976.0413332755</v>
      </c>
      <c r="B5762" s="0" t="n">
        <v>1</v>
      </c>
      <c r="C5762" s="5" t="n">
        <v>2639.52</v>
      </c>
      <c r="D5762" s="6" t="n">
        <v>1.08</v>
      </c>
      <c r="E5762" s="0" t="n">
        <f aca="false">ROUND(C5762/(1+D5762)*2,0)</f>
        <v>2538</v>
      </c>
      <c r="F5762" s="0" t="n">
        <v>1150</v>
      </c>
      <c r="G5762" s="5" t="n">
        <f aca="false">(C5762-F5762)/D5762</f>
        <v>1379.18518518519</v>
      </c>
      <c r="H5762" s="5" t="n">
        <f aca="false">ROUND(F5762+G5762,0)</f>
        <v>2529</v>
      </c>
      <c r="I5762" s="7" t="n">
        <f aca="false">G5762/H5762</f>
        <v>0.545348036846653</v>
      </c>
      <c r="J5762" s="6" t="n">
        <f aca="false">E5762-H5762</f>
        <v>9</v>
      </c>
      <c r="K5762" s="8" t="n">
        <v>1.72</v>
      </c>
      <c r="L5762" s="5" t="n">
        <f aca="false">J5762*K5762</f>
        <v>15.48</v>
      </c>
    </row>
    <row r="5763" customFormat="false" ht="15" hidden="false" customHeight="false" outlineLevel="0" collapsed="false">
      <c r="A5763" s="4" t="n">
        <v>42976.0829998843</v>
      </c>
      <c r="B5763" s="0" t="n">
        <v>2</v>
      </c>
      <c r="C5763" s="5" t="n">
        <v>2639.52</v>
      </c>
      <c r="D5763" s="6" t="n">
        <v>1.08</v>
      </c>
      <c r="E5763" s="0" t="n">
        <f aca="false">ROUND(C5763/(1+D5763)*2,0)</f>
        <v>2538</v>
      </c>
      <c r="F5763" s="0" t="n">
        <v>1150</v>
      </c>
      <c r="G5763" s="5" t="n">
        <f aca="false">(C5763-F5763)/D5763</f>
        <v>1379.18518518519</v>
      </c>
      <c r="H5763" s="5" t="n">
        <f aca="false">ROUND(F5763+G5763,0)</f>
        <v>2529</v>
      </c>
      <c r="I5763" s="7" t="n">
        <f aca="false">G5763/H5763</f>
        <v>0.545348036846653</v>
      </c>
      <c r="J5763" s="6" t="n">
        <f aca="false">E5763-H5763</f>
        <v>9</v>
      </c>
      <c r="K5763" s="8" t="n">
        <v>1.72</v>
      </c>
      <c r="L5763" s="5" t="n">
        <f aca="false">J5763*K5763</f>
        <v>15.48</v>
      </c>
    </row>
    <row r="5764" customFormat="false" ht="15" hidden="false" customHeight="false" outlineLevel="0" collapsed="false">
      <c r="A5764" s="4" t="n">
        <v>42976.1246664931</v>
      </c>
      <c r="B5764" s="0" t="n">
        <v>3</v>
      </c>
      <c r="C5764" s="5" t="n">
        <v>2639.52</v>
      </c>
      <c r="D5764" s="6" t="n">
        <v>1.08</v>
      </c>
      <c r="E5764" s="0" t="n">
        <f aca="false">ROUND(C5764/(1+D5764)*2,0)</f>
        <v>2538</v>
      </c>
      <c r="F5764" s="0" t="n">
        <v>1150</v>
      </c>
      <c r="G5764" s="5" t="n">
        <f aca="false">(C5764-F5764)/D5764</f>
        <v>1379.18518518519</v>
      </c>
      <c r="H5764" s="5" t="n">
        <f aca="false">ROUND(F5764+G5764,0)</f>
        <v>2529</v>
      </c>
      <c r="I5764" s="7" t="n">
        <f aca="false">G5764/H5764</f>
        <v>0.545348036846653</v>
      </c>
      <c r="J5764" s="6" t="n">
        <f aca="false">E5764-H5764</f>
        <v>9</v>
      </c>
      <c r="K5764" s="8" t="n">
        <v>1.72</v>
      </c>
      <c r="L5764" s="5" t="n">
        <f aca="false">J5764*K5764</f>
        <v>15.48</v>
      </c>
    </row>
    <row r="5765" customFormat="false" ht="15" hidden="false" customHeight="false" outlineLevel="0" collapsed="false">
      <c r="A5765" s="4" t="n">
        <v>42976.1663331019</v>
      </c>
      <c r="B5765" s="0" t="n">
        <v>4</v>
      </c>
      <c r="C5765" s="5" t="n">
        <v>2639.52</v>
      </c>
      <c r="D5765" s="6" t="n">
        <v>1.08</v>
      </c>
      <c r="E5765" s="0" t="n">
        <f aca="false">ROUND(C5765/(1+D5765)*2,0)</f>
        <v>2538</v>
      </c>
      <c r="F5765" s="0" t="n">
        <v>1150</v>
      </c>
      <c r="G5765" s="5" t="n">
        <f aca="false">(C5765-F5765)/D5765</f>
        <v>1379.18518518519</v>
      </c>
      <c r="H5765" s="5" t="n">
        <f aca="false">ROUND(F5765+G5765,0)</f>
        <v>2529</v>
      </c>
      <c r="I5765" s="7" t="n">
        <f aca="false">G5765/H5765</f>
        <v>0.545348036846653</v>
      </c>
      <c r="J5765" s="6" t="n">
        <f aca="false">E5765-H5765</f>
        <v>9</v>
      </c>
      <c r="K5765" s="8" t="n">
        <v>1.65</v>
      </c>
      <c r="L5765" s="5" t="n">
        <f aca="false">J5765*K5765</f>
        <v>14.85</v>
      </c>
    </row>
    <row r="5766" customFormat="false" ht="15" hidden="false" customHeight="false" outlineLevel="0" collapsed="false">
      <c r="A5766" s="4" t="n">
        <v>42976.2079997107</v>
      </c>
      <c r="B5766" s="0" t="n">
        <v>5</v>
      </c>
      <c r="C5766" s="5" t="n">
        <v>2639.52</v>
      </c>
      <c r="D5766" s="6" t="n">
        <v>1.08</v>
      </c>
      <c r="E5766" s="0" t="n">
        <f aca="false">ROUND(C5766/(1+D5766)*2,0)</f>
        <v>2538</v>
      </c>
      <c r="F5766" s="0" t="n">
        <v>1150</v>
      </c>
      <c r="G5766" s="5" t="n">
        <f aca="false">(C5766-F5766)/D5766</f>
        <v>1379.18518518519</v>
      </c>
      <c r="H5766" s="5" t="n">
        <f aca="false">ROUND(F5766+G5766,0)</f>
        <v>2529</v>
      </c>
      <c r="I5766" s="7" t="n">
        <f aca="false">G5766/H5766</f>
        <v>0.545348036846653</v>
      </c>
      <c r="J5766" s="6" t="n">
        <f aca="false">E5766-H5766</f>
        <v>9</v>
      </c>
      <c r="K5766" s="8" t="n">
        <v>1.65</v>
      </c>
      <c r="L5766" s="5" t="n">
        <f aca="false">J5766*K5766</f>
        <v>14.85</v>
      </c>
    </row>
    <row r="5767" customFormat="false" ht="15" hidden="false" customHeight="false" outlineLevel="0" collapsed="false">
      <c r="A5767" s="4" t="n">
        <v>42976.2496663195</v>
      </c>
      <c r="B5767" s="0" t="n">
        <v>6</v>
      </c>
      <c r="C5767" s="5" t="n">
        <v>2639.52</v>
      </c>
      <c r="D5767" s="6" t="n">
        <v>1.08</v>
      </c>
      <c r="E5767" s="0" t="n">
        <f aca="false">ROUND(C5767/(1+D5767)*2,0)</f>
        <v>2538</v>
      </c>
      <c r="F5767" s="0" t="n">
        <v>1150</v>
      </c>
      <c r="G5767" s="5" t="n">
        <f aca="false">(C5767-F5767)/D5767</f>
        <v>1379.18518518519</v>
      </c>
      <c r="H5767" s="5" t="n">
        <f aca="false">ROUND(F5767+G5767,0)</f>
        <v>2529</v>
      </c>
      <c r="I5767" s="7" t="n">
        <f aca="false">G5767/H5767</f>
        <v>0.545348036846653</v>
      </c>
      <c r="J5767" s="6" t="n">
        <f aca="false">E5767-H5767</f>
        <v>9</v>
      </c>
      <c r="K5767" s="8" t="n">
        <v>1.72</v>
      </c>
      <c r="L5767" s="5" t="n">
        <f aca="false">J5767*K5767</f>
        <v>15.48</v>
      </c>
    </row>
    <row r="5768" customFormat="false" ht="15" hidden="false" customHeight="false" outlineLevel="0" collapsed="false">
      <c r="A5768" s="4" t="n">
        <v>42976.2913329282</v>
      </c>
      <c r="B5768" s="0" t="n">
        <v>7</v>
      </c>
      <c r="C5768" s="5" t="n">
        <v>2300</v>
      </c>
      <c r="D5768" s="0" t="n">
        <v>1</v>
      </c>
      <c r="E5768" s="0" t="n">
        <f aca="false">ROUND(C5768/(1+D5768)*2,0)</f>
        <v>2300</v>
      </c>
      <c r="F5768" s="0" t="n">
        <v>1150</v>
      </c>
      <c r="G5768" s="5" t="n">
        <f aca="false">(C5768-F5768)/D5768</f>
        <v>1150</v>
      </c>
      <c r="H5768" s="5" t="n">
        <f aca="false">ROUND(F5768+G5768,0)</f>
        <v>2300</v>
      </c>
      <c r="I5768" s="7" t="n">
        <f aca="false">G5768/H5768</f>
        <v>0.5</v>
      </c>
      <c r="J5768" s="5" t="n">
        <f aca="false">E5768-H5768</f>
        <v>0</v>
      </c>
      <c r="K5768" s="8" t="n">
        <v>2.25</v>
      </c>
      <c r="L5768" s="5" t="n">
        <f aca="false">J5768*K5768</f>
        <v>0</v>
      </c>
    </row>
    <row r="5769" customFormat="false" ht="15" hidden="false" customHeight="false" outlineLevel="0" collapsed="false">
      <c r="A5769" s="4" t="n">
        <v>42976.332999537</v>
      </c>
      <c r="B5769" s="0" t="n">
        <v>8</v>
      </c>
      <c r="C5769" s="5" t="n">
        <v>2300</v>
      </c>
      <c r="D5769" s="0" t="n">
        <v>1</v>
      </c>
      <c r="E5769" s="0" t="n">
        <f aca="false">ROUND(C5769/(1+D5769)*2,0)</f>
        <v>2300</v>
      </c>
      <c r="F5769" s="0" t="n">
        <v>1150</v>
      </c>
      <c r="G5769" s="5" t="n">
        <f aca="false">(C5769-F5769)/D5769</f>
        <v>1150</v>
      </c>
      <c r="H5769" s="5" t="n">
        <f aca="false">ROUND(F5769+G5769,0)</f>
        <v>2300</v>
      </c>
      <c r="I5769" s="7" t="n">
        <f aca="false">G5769/H5769</f>
        <v>0.5</v>
      </c>
      <c r="J5769" s="5" t="n">
        <f aca="false">E5769-H5769</f>
        <v>0</v>
      </c>
      <c r="K5769" s="8" t="n">
        <v>2.64</v>
      </c>
      <c r="L5769" s="5" t="n">
        <f aca="false">J5769*K5769</f>
        <v>0</v>
      </c>
    </row>
    <row r="5770" customFormat="false" ht="15" hidden="false" customHeight="false" outlineLevel="0" collapsed="false">
      <c r="A5770" s="4" t="n">
        <v>42976.3746661458</v>
      </c>
      <c r="B5770" s="0" t="n">
        <v>9</v>
      </c>
      <c r="C5770" s="5" t="n">
        <v>2300</v>
      </c>
      <c r="D5770" s="0" t="n">
        <v>1</v>
      </c>
      <c r="E5770" s="0" t="n">
        <f aca="false">ROUND(C5770/(1+D5770)*2,0)</f>
        <v>2300</v>
      </c>
      <c r="F5770" s="0" t="n">
        <v>1150</v>
      </c>
      <c r="G5770" s="5" t="n">
        <f aca="false">(C5770-F5770)/D5770</f>
        <v>1150</v>
      </c>
      <c r="H5770" s="5" t="n">
        <f aca="false">ROUND(F5770+G5770,0)</f>
        <v>2300</v>
      </c>
      <c r="I5770" s="7" t="n">
        <f aca="false">G5770/H5770</f>
        <v>0.5</v>
      </c>
      <c r="J5770" s="5" t="n">
        <f aca="false">E5770-H5770</f>
        <v>0</v>
      </c>
      <c r="K5770" s="8" t="n">
        <v>3</v>
      </c>
      <c r="L5770" s="5" t="n">
        <f aca="false">J5770*K5770</f>
        <v>0</v>
      </c>
    </row>
    <row r="5771" customFormat="false" ht="15" hidden="false" customHeight="false" outlineLevel="0" collapsed="false">
      <c r="A5771" s="4" t="n">
        <v>42976.4163327546</v>
      </c>
      <c r="B5771" s="0" t="n">
        <v>10</v>
      </c>
      <c r="C5771" s="5" t="n">
        <v>2300</v>
      </c>
      <c r="D5771" s="0" t="n">
        <v>1</v>
      </c>
      <c r="E5771" s="0" t="n">
        <f aca="false">ROUND(C5771/(1+D5771)*2,0)</f>
        <v>2300</v>
      </c>
      <c r="F5771" s="0" t="n">
        <v>1150</v>
      </c>
      <c r="G5771" s="5" t="n">
        <f aca="false">(C5771-F5771)/D5771</f>
        <v>1150</v>
      </c>
      <c r="H5771" s="5" t="n">
        <f aca="false">ROUND(F5771+G5771,0)</f>
        <v>2300</v>
      </c>
      <c r="I5771" s="7" t="n">
        <f aca="false">G5771/H5771</f>
        <v>0.5</v>
      </c>
      <c r="J5771" s="5" t="n">
        <f aca="false">E5771-H5771</f>
        <v>0</v>
      </c>
      <c r="K5771" s="8" t="n">
        <v>5.24</v>
      </c>
      <c r="L5771" s="5" t="n">
        <f aca="false">J5771*K5771</f>
        <v>0</v>
      </c>
    </row>
    <row r="5772" customFormat="false" ht="15" hidden="false" customHeight="false" outlineLevel="0" collapsed="false">
      <c r="A5772" s="4" t="n">
        <v>42976.4579993634</v>
      </c>
      <c r="B5772" s="0" t="n">
        <v>11</v>
      </c>
      <c r="C5772" s="5" t="n">
        <v>2300</v>
      </c>
      <c r="D5772" s="0" t="n">
        <v>1</v>
      </c>
      <c r="E5772" s="0" t="n">
        <f aca="false">ROUND(C5772/(1+D5772)*2,0)</f>
        <v>2300</v>
      </c>
      <c r="F5772" s="0" t="n">
        <v>1150</v>
      </c>
      <c r="G5772" s="5" t="n">
        <f aca="false">(C5772-F5772)/D5772</f>
        <v>1150</v>
      </c>
      <c r="H5772" s="5" t="n">
        <f aca="false">ROUND(F5772+G5772,0)</f>
        <v>2300</v>
      </c>
      <c r="I5772" s="7" t="n">
        <f aca="false">G5772/H5772</f>
        <v>0.5</v>
      </c>
      <c r="J5772" s="5" t="n">
        <f aca="false">E5772-H5772</f>
        <v>0</v>
      </c>
      <c r="K5772" s="8" t="n">
        <v>7.57</v>
      </c>
      <c r="L5772" s="5" t="n">
        <f aca="false">J5772*K5772</f>
        <v>0</v>
      </c>
    </row>
    <row r="5773" customFormat="false" ht="15" hidden="false" customHeight="false" outlineLevel="0" collapsed="false">
      <c r="A5773" s="4" t="n">
        <v>42976.4996659722</v>
      </c>
      <c r="B5773" s="0" t="n">
        <v>12</v>
      </c>
      <c r="C5773" s="5" t="n">
        <v>2300</v>
      </c>
      <c r="D5773" s="0" t="n">
        <v>1</v>
      </c>
      <c r="E5773" s="0" t="n">
        <f aca="false">ROUND(C5773/(1+D5773)*2,0)</f>
        <v>2300</v>
      </c>
      <c r="F5773" s="0" t="n">
        <v>1150</v>
      </c>
      <c r="G5773" s="5" t="n">
        <f aca="false">(C5773-F5773)/D5773</f>
        <v>1150</v>
      </c>
      <c r="H5773" s="5" t="n">
        <f aca="false">ROUND(F5773+G5773,0)</f>
        <v>2300</v>
      </c>
      <c r="I5773" s="7" t="n">
        <f aca="false">G5773/H5773</f>
        <v>0.5</v>
      </c>
      <c r="J5773" s="5" t="n">
        <f aca="false">E5773-H5773</f>
        <v>0</v>
      </c>
      <c r="K5773" s="8" t="n">
        <v>10.01</v>
      </c>
      <c r="L5773" s="5" t="n">
        <f aca="false">J5773*K5773</f>
        <v>0</v>
      </c>
    </row>
    <row r="5774" customFormat="false" ht="15" hidden="false" customHeight="false" outlineLevel="0" collapsed="false">
      <c r="A5774" s="4" t="n">
        <v>42976.541332581</v>
      </c>
      <c r="B5774" s="0" t="n">
        <v>13</v>
      </c>
      <c r="C5774" s="5" t="n">
        <v>2300</v>
      </c>
      <c r="D5774" s="0" t="n">
        <v>1</v>
      </c>
      <c r="E5774" s="0" t="n">
        <f aca="false">ROUND(C5774/(1+D5774)*2,0)</f>
        <v>2300</v>
      </c>
      <c r="F5774" s="0" t="n">
        <v>1150</v>
      </c>
      <c r="G5774" s="5" t="n">
        <f aca="false">(C5774-F5774)/D5774</f>
        <v>1150</v>
      </c>
      <c r="H5774" s="5" t="n">
        <f aca="false">ROUND(F5774+G5774,0)</f>
        <v>2300</v>
      </c>
      <c r="I5774" s="7" t="n">
        <f aca="false">G5774/H5774</f>
        <v>0.5</v>
      </c>
      <c r="J5774" s="5" t="n">
        <f aca="false">E5774-H5774</f>
        <v>0</v>
      </c>
      <c r="K5774" s="8" t="n">
        <v>13.68</v>
      </c>
      <c r="L5774" s="5" t="n">
        <f aca="false">J5774*K5774</f>
        <v>0</v>
      </c>
    </row>
    <row r="5775" customFormat="false" ht="15" hidden="false" customHeight="false" outlineLevel="0" collapsed="false">
      <c r="A5775" s="4" t="n">
        <v>42976.5829991898</v>
      </c>
      <c r="B5775" s="0" t="n">
        <v>14</v>
      </c>
      <c r="C5775" s="5" t="n">
        <v>2300</v>
      </c>
      <c r="D5775" s="0" t="n">
        <v>1</v>
      </c>
      <c r="E5775" s="0" t="n">
        <f aca="false">ROUND(C5775/(1+D5775)*2,0)</f>
        <v>2300</v>
      </c>
      <c r="F5775" s="0" t="n">
        <v>1150</v>
      </c>
      <c r="G5775" s="5" t="n">
        <f aca="false">(C5775-F5775)/D5775</f>
        <v>1150</v>
      </c>
      <c r="H5775" s="5" t="n">
        <f aca="false">ROUND(F5775+G5775,0)</f>
        <v>2300</v>
      </c>
      <c r="I5775" s="7" t="n">
        <f aca="false">G5775/H5775</f>
        <v>0.5</v>
      </c>
      <c r="J5775" s="5" t="n">
        <f aca="false">E5775-H5775</f>
        <v>0</v>
      </c>
      <c r="K5775" s="8" t="n">
        <v>20.59</v>
      </c>
      <c r="L5775" s="5" t="n">
        <f aca="false">J5775*K5775</f>
        <v>0</v>
      </c>
    </row>
    <row r="5776" customFormat="false" ht="15" hidden="false" customHeight="false" outlineLevel="0" collapsed="false">
      <c r="A5776" s="4" t="n">
        <v>42976.6246657986</v>
      </c>
      <c r="B5776" s="0" t="n">
        <v>15</v>
      </c>
      <c r="C5776" s="5" t="n">
        <v>2300</v>
      </c>
      <c r="D5776" s="0" t="n">
        <v>1</v>
      </c>
      <c r="E5776" s="0" t="n">
        <f aca="false">ROUND(C5776/(1+D5776)*2,0)</f>
        <v>2300</v>
      </c>
      <c r="F5776" s="0" t="n">
        <v>1150</v>
      </c>
      <c r="G5776" s="5" t="n">
        <f aca="false">(C5776-F5776)/D5776</f>
        <v>1150</v>
      </c>
      <c r="H5776" s="5" t="n">
        <f aca="false">ROUND(F5776+G5776,0)</f>
        <v>2300</v>
      </c>
      <c r="I5776" s="7" t="n">
        <f aca="false">G5776/H5776</f>
        <v>0.5</v>
      </c>
      <c r="J5776" s="5" t="n">
        <f aca="false">E5776-H5776</f>
        <v>0</v>
      </c>
      <c r="K5776" s="8" t="n">
        <v>23.87</v>
      </c>
      <c r="L5776" s="5" t="n">
        <f aca="false">J5776*K5776</f>
        <v>0</v>
      </c>
    </row>
    <row r="5777" customFormat="false" ht="15" hidden="false" customHeight="false" outlineLevel="0" collapsed="false">
      <c r="A5777" s="4" t="n">
        <v>42976.6663324074</v>
      </c>
      <c r="B5777" s="0" t="n">
        <v>16</v>
      </c>
      <c r="C5777" s="5" t="n">
        <v>2300</v>
      </c>
      <c r="D5777" s="0" t="n">
        <v>1</v>
      </c>
      <c r="E5777" s="0" t="n">
        <f aca="false">ROUND(C5777/(1+D5777)*2,0)</f>
        <v>2300</v>
      </c>
      <c r="F5777" s="0" t="n">
        <v>1150</v>
      </c>
      <c r="G5777" s="5" t="n">
        <f aca="false">(C5777-F5777)/D5777</f>
        <v>1150</v>
      </c>
      <c r="H5777" s="5" t="n">
        <f aca="false">ROUND(F5777+G5777,0)</f>
        <v>2300</v>
      </c>
      <c r="I5777" s="7" t="n">
        <f aca="false">G5777/H5777</f>
        <v>0.5</v>
      </c>
      <c r="J5777" s="5" t="n">
        <f aca="false">E5777-H5777</f>
        <v>0</v>
      </c>
      <c r="K5777" s="8" t="n">
        <v>24.54</v>
      </c>
      <c r="L5777" s="5" t="n">
        <f aca="false">J5777*K5777</f>
        <v>0</v>
      </c>
    </row>
    <row r="5778" customFormat="false" ht="15" hidden="false" customHeight="false" outlineLevel="0" collapsed="false">
      <c r="A5778" s="4" t="n">
        <v>42976.7079990162</v>
      </c>
      <c r="B5778" s="0" t="n">
        <v>17</v>
      </c>
      <c r="C5778" s="5" t="n">
        <v>2300</v>
      </c>
      <c r="D5778" s="0" t="n">
        <v>1</v>
      </c>
      <c r="E5778" s="0" t="n">
        <f aca="false">ROUND(C5778/(1+D5778)*2,0)</f>
        <v>2300</v>
      </c>
      <c r="F5778" s="0" t="n">
        <v>1150</v>
      </c>
      <c r="G5778" s="5" t="n">
        <f aca="false">(C5778-F5778)/D5778</f>
        <v>1150</v>
      </c>
      <c r="H5778" s="5" t="n">
        <f aca="false">ROUND(F5778+G5778,0)</f>
        <v>2300</v>
      </c>
      <c r="I5778" s="7" t="n">
        <f aca="false">G5778/H5778</f>
        <v>0.5</v>
      </c>
      <c r="J5778" s="5" t="n">
        <f aca="false">E5778-H5778</f>
        <v>0</v>
      </c>
      <c r="K5778" s="8" t="n">
        <v>25.85</v>
      </c>
      <c r="L5778" s="5" t="n">
        <f aca="false">J5778*K5778</f>
        <v>0</v>
      </c>
    </row>
    <row r="5779" customFormat="false" ht="15" hidden="false" customHeight="false" outlineLevel="0" collapsed="false">
      <c r="A5779" s="4" t="n">
        <v>42976.749665625</v>
      </c>
      <c r="B5779" s="0" t="n">
        <v>18</v>
      </c>
      <c r="C5779" s="5" t="n">
        <v>2300</v>
      </c>
      <c r="D5779" s="0" t="n">
        <v>1</v>
      </c>
      <c r="E5779" s="0" t="n">
        <f aca="false">ROUND(C5779/(1+D5779)*2,0)</f>
        <v>2300</v>
      </c>
      <c r="F5779" s="0" t="n">
        <v>1150</v>
      </c>
      <c r="G5779" s="5" t="n">
        <f aca="false">(C5779-F5779)/D5779</f>
        <v>1150</v>
      </c>
      <c r="H5779" s="5" t="n">
        <f aca="false">ROUND(F5779+G5779,0)</f>
        <v>2300</v>
      </c>
      <c r="I5779" s="7" t="n">
        <f aca="false">G5779/H5779</f>
        <v>0.5</v>
      </c>
      <c r="J5779" s="5" t="n">
        <f aca="false">E5779-H5779</f>
        <v>0</v>
      </c>
      <c r="K5779" s="8" t="n">
        <v>14.89</v>
      </c>
      <c r="L5779" s="5" t="n">
        <f aca="false">J5779*K5779</f>
        <v>0</v>
      </c>
    </row>
    <row r="5780" customFormat="false" ht="15" hidden="false" customHeight="false" outlineLevel="0" collapsed="false">
      <c r="A5780" s="4" t="n">
        <v>42976.7913322338</v>
      </c>
      <c r="B5780" s="0" t="n">
        <v>19</v>
      </c>
      <c r="C5780" s="5" t="n">
        <v>2300</v>
      </c>
      <c r="D5780" s="0" t="n">
        <v>1</v>
      </c>
      <c r="E5780" s="0" t="n">
        <f aca="false">ROUND(C5780/(1+D5780)*2,0)</f>
        <v>2300</v>
      </c>
      <c r="F5780" s="0" t="n">
        <v>1150</v>
      </c>
      <c r="G5780" s="5" t="n">
        <f aca="false">(C5780-F5780)/D5780</f>
        <v>1150</v>
      </c>
      <c r="H5780" s="5" t="n">
        <f aca="false">ROUND(F5780+G5780,0)</f>
        <v>2300</v>
      </c>
      <c r="I5780" s="7" t="n">
        <f aca="false">G5780/H5780</f>
        <v>0.5</v>
      </c>
      <c r="J5780" s="5" t="n">
        <f aca="false">E5780-H5780</f>
        <v>0</v>
      </c>
      <c r="K5780" s="8" t="n">
        <v>10.85</v>
      </c>
      <c r="L5780" s="5" t="n">
        <f aca="false">J5780*K5780</f>
        <v>0</v>
      </c>
    </row>
    <row r="5781" customFormat="false" ht="15" hidden="false" customHeight="false" outlineLevel="0" collapsed="false">
      <c r="A5781" s="4" t="n">
        <v>42976.8329988426</v>
      </c>
      <c r="B5781" s="0" t="n">
        <v>20</v>
      </c>
      <c r="C5781" s="5" t="n">
        <v>2300</v>
      </c>
      <c r="D5781" s="0" t="n">
        <v>1</v>
      </c>
      <c r="E5781" s="0" t="n">
        <f aca="false">ROUND(C5781/(1+D5781)*2,0)</f>
        <v>2300</v>
      </c>
      <c r="F5781" s="0" t="n">
        <v>1150</v>
      </c>
      <c r="G5781" s="5" t="n">
        <f aca="false">(C5781-F5781)/D5781</f>
        <v>1150</v>
      </c>
      <c r="H5781" s="5" t="n">
        <f aca="false">ROUND(F5781+G5781,0)</f>
        <v>2300</v>
      </c>
      <c r="I5781" s="7" t="n">
        <f aca="false">G5781/H5781</f>
        <v>0.5</v>
      </c>
      <c r="J5781" s="5" t="n">
        <f aca="false">E5781-H5781</f>
        <v>0</v>
      </c>
      <c r="K5781" s="8" t="n">
        <v>7.92</v>
      </c>
      <c r="L5781" s="5" t="n">
        <f aca="false">J5781*K5781</f>
        <v>0</v>
      </c>
    </row>
    <row r="5782" customFormat="false" ht="15" hidden="false" customHeight="false" outlineLevel="0" collapsed="false">
      <c r="A5782" s="4" t="n">
        <v>42976.8746654514</v>
      </c>
      <c r="B5782" s="0" t="n">
        <v>21</v>
      </c>
      <c r="C5782" s="5" t="n">
        <v>2300</v>
      </c>
      <c r="D5782" s="0" t="n">
        <v>1</v>
      </c>
      <c r="E5782" s="0" t="n">
        <f aca="false">ROUND(C5782/(1+D5782)*2,0)</f>
        <v>2300</v>
      </c>
      <c r="F5782" s="0" t="n">
        <v>1150</v>
      </c>
      <c r="G5782" s="5" t="n">
        <f aca="false">(C5782-F5782)/D5782</f>
        <v>1150</v>
      </c>
      <c r="H5782" s="5" t="n">
        <f aca="false">ROUND(F5782+G5782,0)</f>
        <v>2300</v>
      </c>
      <c r="I5782" s="7" t="n">
        <f aca="false">G5782/H5782</f>
        <v>0.5</v>
      </c>
      <c r="J5782" s="5" t="n">
        <f aca="false">E5782-H5782</f>
        <v>0</v>
      </c>
      <c r="K5782" s="8" t="n">
        <v>10.41</v>
      </c>
      <c r="L5782" s="5" t="n">
        <f aca="false">J5782*K5782</f>
        <v>0</v>
      </c>
    </row>
    <row r="5783" customFormat="false" ht="15" hidden="false" customHeight="false" outlineLevel="0" collapsed="false">
      <c r="A5783" s="4" t="n">
        <v>42976.9163320602</v>
      </c>
      <c r="B5783" s="0" t="n">
        <v>22</v>
      </c>
      <c r="C5783" s="5" t="n">
        <v>2300</v>
      </c>
      <c r="D5783" s="0" t="n">
        <v>1</v>
      </c>
      <c r="E5783" s="0" t="n">
        <f aca="false">ROUND(C5783/(1+D5783)*2,0)</f>
        <v>2300</v>
      </c>
      <c r="F5783" s="0" t="n">
        <v>1150</v>
      </c>
      <c r="G5783" s="5" t="n">
        <f aca="false">(C5783-F5783)/D5783</f>
        <v>1150</v>
      </c>
      <c r="H5783" s="5" t="n">
        <f aca="false">ROUND(F5783+G5783,0)</f>
        <v>2300</v>
      </c>
      <c r="I5783" s="7" t="n">
        <f aca="false">G5783/H5783</f>
        <v>0.5</v>
      </c>
      <c r="J5783" s="5" t="n">
        <f aca="false">E5783-H5783</f>
        <v>0</v>
      </c>
      <c r="K5783" s="8" t="n">
        <v>6.07</v>
      </c>
      <c r="L5783" s="5" t="n">
        <f aca="false">J5783*K5783</f>
        <v>0</v>
      </c>
    </row>
    <row r="5784" customFormat="false" ht="15" hidden="false" customHeight="false" outlineLevel="0" collapsed="false">
      <c r="A5784" s="4" t="n">
        <v>42976.957998669</v>
      </c>
      <c r="B5784" s="0" t="n">
        <v>23</v>
      </c>
      <c r="C5784" s="5" t="n">
        <v>2639.52</v>
      </c>
      <c r="D5784" s="6" t="n">
        <v>1.08</v>
      </c>
      <c r="E5784" s="0" t="n">
        <f aca="false">ROUND(C5784/(1+D5784)*2,0)</f>
        <v>2538</v>
      </c>
      <c r="F5784" s="0" t="n">
        <v>1150</v>
      </c>
      <c r="G5784" s="5" t="n">
        <f aca="false">(C5784-F5784)/D5784</f>
        <v>1379.18518518519</v>
      </c>
      <c r="H5784" s="5" t="n">
        <f aca="false">ROUND(F5784+G5784,0)</f>
        <v>2529</v>
      </c>
      <c r="I5784" s="7" t="n">
        <f aca="false">G5784/H5784</f>
        <v>0.545348036846653</v>
      </c>
      <c r="J5784" s="6" t="n">
        <f aca="false">E5784-H5784</f>
        <v>9</v>
      </c>
      <c r="K5784" s="8" t="n">
        <v>3.24</v>
      </c>
      <c r="L5784" s="5" t="n">
        <f aca="false">J5784*K5784</f>
        <v>29.16</v>
      </c>
    </row>
    <row r="5785" customFormat="false" ht="15" hidden="false" customHeight="false" outlineLevel="0" collapsed="false">
      <c r="A5785" s="4" t="n">
        <v>42976.9996652778</v>
      </c>
      <c r="B5785" s="0" t="n">
        <v>24</v>
      </c>
      <c r="C5785" s="5" t="n">
        <v>2639.52</v>
      </c>
      <c r="D5785" s="6" t="n">
        <v>1.08</v>
      </c>
      <c r="E5785" s="0" t="n">
        <f aca="false">ROUND(C5785/(1+D5785)*2,0)</f>
        <v>2538</v>
      </c>
      <c r="F5785" s="0" t="n">
        <v>1150</v>
      </c>
      <c r="G5785" s="5" t="n">
        <f aca="false">(C5785-F5785)/D5785</f>
        <v>1379.18518518519</v>
      </c>
      <c r="H5785" s="5" t="n">
        <f aca="false">ROUND(F5785+G5785,0)</f>
        <v>2529</v>
      </c>
      <c r="I5785" s="7" t="n">
        <f aca="false">G5785/H5785</f>
        <v>0.545348036846653</v>
      </c>
      <c r="J5785" s="6" t="n">
        <f aca="false">E5785-H5785</f>
        <v>9</v>
      </c>
      <c r="K5785" s="8" t="n">
        <v>2.1</v>
      </c>
      <c r="L5785" s="5" t="n">
        <f aca="false">J5785*K5785</f>
        <v>18.9</v>
      </c>
    </row>
    <row r="5786" customFormat="false" ht="15" hidden="false" customHeight="false" outlineLevel="0" collapsed="false">
      <c r="A5786" s="4" t="n">
        <v>42977.0413318866</v>
      </c>
      <c r="B5786" s="0" t="n">
        <v>1</v>
      </c>
      <c r="C5786" s="5" t="n">
        <v>2639.52</v>
      </c>
      <c r="D5786" s="6" t="n">
        <v>1.08</v>
      </c>
      <c r="E5786" s="0" t="n">
        <f aca="false">ROUND(C5786/(1+D5786)*2,0)</f>
        <v>2538</v>
      </c>
      <c r="F5786" s="0" t="n">
        <v>1150</v>
      </c>
      <c r="G5786" s="5" t="n">
        <f aca="false">(C5786-F5786)/D5786</f>
        <v>1379.18518518519</v>
      </c>
      <c r="H5786" s="5" t="n">
        <f aca="false">ROUND(F5786+G5786,0)</f>
        <v>2529</v>
      </c>
      <c r="I5786" s="7" t="n">
        <f aca="false">G5786/H5786</f>
        <v>0.545348036846653</v>
      </c>
      <c r="J5786" s="6" t="n">
        <f aca="false">E5786-H5786</f>
        <v>9</v>
      </c>
      <c r="K5786" s="8" t="n">
        <v>1.89</v>
      </c>
      <c r="L5786" s="5" t="n">
        <f aca="false">J5786*K5786</f>
        <v>17.01</v>
      </c>
    </row>
    <row r="5787" customFormat="false" ht="15" hidden="false" customHeight="false" outlineLevel="0" collapsed="false">
      <c r="A5787" s="4" t="n">
        <v>42977.0829984954</v>
      </c>
      <c r="B5787" s="0" t="n">
        <v>2</v>
      </c>
      <c r="C5787" s="5" t="n">
        <v>2639.52</v>
      </c>
      <c r="D5787" s="6" t="n">
        <v>1.08</v>
      </c>
      <c r="E5787" s="0" t="n">
        <f aca="false">ROUND(C5787/(1+D5787)*2,0)</f>
        <v>2538</v>
      </c>
      <c r="F5787" s="0" t="n">
        <v>1150</v>
      </c>
      <c r="G5787" s="5" t="n">
        <f aca="false">(C5787-F5787)/D5787</f>
        <v>1379.18518518519</v>
      </c>
      <c r="H5787" s="5" t="n">
        <f aca="false">ROUND(F5787+G5787,0)</f>
        <v>2529</v>
      </c>
      <c r="I5787" s="7" t="n">
        <f aca="false">G5787/H5787</f>
        <v>0.545348036846653</v>
      </c>
      <c r="J5787" s="6" t="n">
        <f aca="false">E5787-H5787</f>
        <v>9</v>
      </c>
      <c r="K5787" s="8" t="n">
        <v>1.89</v>
      </c>
      <c r="L5787" s="5" t="n">
        <f aca="false">J5787*K5787</f>
        <v>17.01</v>
      </c>
    </row>
    <row r="5788" customFormat="false" ht="15" hidden="false" customHeight="false" outlineLevel="0" collapsed="false">
      <c r="A5788" s="4" t="n">
        <v>42977.1246651042</v>
      </c>
      <c r="B5788" s="0" t="n">
        <v>3</v>
      </c>
      <c r="C5788" s="5" t="n">
        <v>2639.52</v>
      </c>
      <c r="D5788" s="6" t="n">
        <v>1.08</v>
      </c>
      <c r="E5788" s="0" t="n">
        <f aca="false">ROUND(C5788/(1+D5788)*2,0)</f>
        <v>2538</v>
      </c>
      <c r="F5788" s="0" t="n">
        <v>1150</v>
      </c>
      <c r="G5788" s="5" t="n">
        <f aca="false">(C5788-F5788)/D5788</f>
        <v>1379.18518518519</v>
      </c>
      <c r="H5788" s="5" t="n">
        <f aca="false">ROUND(F5788+G5788,0)</f>
        <v>2529</v>
      </c>
      <c r="I5788" s="7" t="n">
        <f aca="false">G5788/H5788</f>
        <v>0.545348036846653</v>
      </c>
      <c r="J5788" s="6" t="n">
        <f aca="false">E5788-H5788</f>
        <v>9</v>
      </c>
      <c r="K5788" s="8" t="n">
        <v>1.75</v>
      </c>
      <c r="L5788" s="5" t="n">
        <f aca="false">J5788*K5788</f>
        <v>15.75</v>
      </c>
    </row>
    <row r="5789" customFormat="false" ht="15" hidden="false" customHeight="false" outlineLevel="0" collapsed="false">
      <c r="A5789" s="4" t="n">
        <v>42977.166331713</v>
      </c>
      <c r="B5789" s="0" t="n">
        <v>4</v>
      </c>
      <c r="C5789" s="5" t="n">
        <v>2639.52</v>
      </c>
      <c r="D5789" s="6" t="n">
        <v>1.08</v>
      </c>
      <c r="E5789" s="0" t="n">
        <f aca="false">ROUND(C5789/(1+D5789)*2,0)</f>
        <v>2538</v>
      </c>
      <c r="F5789" s="0" t="n">
        <v>1150</v>
      </c>
      <c r="G5789" s="5" t="n">
        <f aca="false">(C5789-F5789)/D5789</f>
        <v>1379.18518518519</v>
      </c>
      <c r="H5789" s="5" t="n">
        <f aca="false">ROUND(F5789+G5789,0)</f>
        <v>2529</v>
      </c>
      <c r="I5789" s="7" t="n">
        <f aca="false">G5789/H5789</f>
        <v>0.545348036846653</v>
      </c>
      <c r="J5789" s="6" t="n">
        <f aca="false">E5789-H5789</f>
        <v>9</v>
      </c>
      <c r="K5789" s="8" t="n">
        <v>1.75</v>
      </c>
      <c r="L5789" s="5" t="n">
        <f aca="false">J5789*K5789</f>
        <v>15.75</v>
      </c>
    </row>
    <row r="5790" customFormat="false" ht="15" hidden="false" customHeight="false" outlineLevel="0" collapsed="false">
      <c r="A5790" s="4" t="n">
        <v>42977.2079983218</v>
      </c>
      <c r="B5790" s="0" t="n">
        <v>5</v>
      </c>
      <c r="C5790" s="5" t="n">
        <v>2639.52</v>
      </c>
      <c r="D5790" s="6" t="n">
        <v>1.08</v>
      </c>
      <c r="E5790" s="0" t="n">
        <f aca="false">ROUND(C5790/(1+D5790)*2,0)</f>
        <v>2538</v>
      </c>
      <c r="F5790" s="0" t="n">
        <v>1150</v>
      </c>
      <c r="G5790" s="5" t="n">
        <f aca="false">(C5790-F5790)/D5790</f>
        <v>1379.18518518519</v>
      </c>
      <c r="H5790" s="5" t="n">
        <f aca="false">ROUND(F5790+G5790,0)</f>
        <v>2529</v>
      </c>
      <c r="I5790" s="7" t="n">
        <f aca="false">G5790/H5790</f>
        <v>0.545348036846653</v>
      </c>
      <c r="J5790" s="6" t="n">
        <f aca="false">E5790-H5790</f>
        <v>9</v>
      </c>
      <c r="K5790" s="8" t="n">
        <v>1.75</v>
      </c>
      <c r="L5790" s="5" t="n">
        <f aca="false">J5790*K5790</f>
        <v>15.75</v>
      </c>
    </row>
    <row r="5791" customFormat="false" ht="15" hidden="false" customHeight="false" outlineLevel="0" collapsed="false">
      <c r="A5791" s="4" t="n">
        <v>42977.2496649306</v>
      </c>
      <c r="B5791" s="0" t="n">
        <v>6</v>
      </c>
      <c r="C5791" s="5" t="n">
        <v>2639.52</v>
      </c>
      <c r="D5791" s="6" t="n">
        <v>1.08</v>
      </c>
      <c r="E5791" s="0" t="n">
        <f aca="false">ROUND(C5791/(1+D5791)*2,0)</f>
        <v>2538</v>
      </c>
      <c r="F5791" s="0" t="n">
        <v>1150</v>
      </c>
      <c r="G5791" s="5" t="n">
        <f aca="false">(C5791-F5791)/D5791</f>
        <v>1379.18518518519</v>
      </c>
      <c r="H5791" s="5" t="n">
        <f aca="false">ROUND(F5791+G5791,0)</f>
        <v>2529</v>
      </c>
      <c r="I5791" s="7" t="n">
        <f aca="false">G5791/H5791</f>
        <v>0.545348036846653</v>
      </c>
      <c r="J5791" s="6" t="n">
        <f aca="false">E5791-H5791</f>
        <v>9</v>
      </c>
      <c r="K5791" s="8" t="n">
        <v>1.89</v>
      </c>
      <c r="L5791" s="5" t="n">
        <f aca="false">J5791*K5791</f>
        <v>17.01</v>
      </c>
    </row>
    <row r="5792" customFormat="false" ht="15" hidden="false" customHeight="false" outlineLevel="0" collapsed="false">
      <c r="A5792" s="4" t="n">
        <v>42977.2913315394</v>
      </c>
      <c r="B5792" s="0" t="n">
        <v>7</v>
      </c>
      <c r="C5792" s="5" t="n">
        <v>2300</v>
      </c>
      <c r="D5792" s="0" t="n">
        <v>1</v>
      </c>
      <c r="E5792" s="0" t="n">
        <f aca="false">ROUND(C5792/(1+D5792)*2,0)</f>
        <v>2300</v>
      </c>
      <c r="F5792" s="0" t="n">
        <v>1150</v>
      </c>
      <c r="G5792" s="5" t="n">
        <f aca="false">(C5792-F5792)/D5792</f>
        <v>1150</v>
      </c>
      <c r="H5792" s="5" t="n">
        <f aca="false">ROUND(F5792+G5792,0)</f>
        <v>2300</v>
      </c>
      <c r="I5792" s="7" t="n">
        <f aca="false">G5792/H5792</f>
        <v>0.5</v>
      </c>
      <c r="J5792" s="5" t="n">
        <f aca="false">E5792-H5792</f>
        <v>0</v>
      </c>
      <c r="K5792" s="8" t="n">
        <v>1.89</v>
      </c>
      <c r="L5792" s="5" t="n">
        <f aca="false">J5792*K5792</f>
        <v>0</v>
      </c>
    </row>
    <row r="5793" customFormat="false" ht="15" hidden="false" customHeight="false" outlineLevel="0" collapsed="false">
      <c r="A5793" s="4" t="n">
        <v>42977.3329981482</v>
      </c>
      <c r="B5793" s="0" t="n">
        <v>8</v>
      </c>
      <c r="C5793" s="5" t="n">
        <v>2300</v>
      </c>
      <c r="D5793" s="0" t="n">
        <v>1</v>
      </c>
      <c r="E5793" s="0" t="n">
        <f aca="false">ROUND(C5793/(1+D5793)*2,0)</f>
        <v>2300</v>
      </c>
      <c r="F5793" s="0" t="n">
        <v>1150</v>
      </c>
      <c r="G5793" s="5" t="n">
        <f aca="false">(C5793-F5793)/D5793</f>
        <v>1150</v>
      </c>
      <c r="H5793" s="5" t="n">
        <f aca="false">ROUND(F5793+G5793,0)</f>
        <v>2300</v>
      </c>
      <c r="I5793" s="7" t="n">
        <f aca="false">G5793/H5793</f>
        <v>0.5</v>
      </c>
      <c r="J5793" s="5" t="n">
        <f aca="false">E5793-H5793</f>
        <v>0</v>
      </c>
      <c r="K5793" s="8" t="n">
        <v>1.89</v>
      </c>
      <c r="L5793" s="5" t="n">
        <f aca="false">J5793*K5793</f>
        <v>0</v>
      </c>
    </row>
    <row r="5794" customFormat="false" ht="15" hidden="false" customHeight="false" outlineLevel="0" collapsed="false">
      <c r="A5794" s="4" t="n">
        <v>42977.3746647569</v>
      </c>
      <c r="B5794" s="0" t="n">
        <v>9</v>
      </c>
      <c r="C5794" s="5" t="n">
        <v>2300</v>
      </c>
      <c r="D5794" s="0" t="n">
        <v>1</v>
      </c>
      <c r="E5794" s="0" t="n">
        <f aca="false">ROUND(C5794/(1+D5794)*2,0)</f>
        <v>2300</v>
      </c>
      <c r="F5794" s="0" t="n">
        <v>1150</v>
      </c>
      <c r="G5794" s="5" t="n">
        <f aca="false">(C5794-F5794)/D5794</f>
        <v>1150</v>
      </c>
      <c r="H5794" s="5" t="n">
        <f aca="false">ROUND(F5794+G5794,0)</f>
        <v>2300</v>
      </c>
      <c r="I5794" s="7" t="n">
        <f aca="false">G5794/H5794</f>
        <v>0.5</v>
      </c>
      <c r="J5794" s="5" t="n">
        <f aca="false">E5794-H5794</f>
        <v>0</v>
      </c>
      <c r="K5794" s="8" t="n">
        <v>1.89</v>
      </c>
      <c r="L5794" s="5" t="n">
        <f aca="false">J5794*K5794</f>
        <v>0</v>
      </c>
    </row>
    <row r="5795" customFormat="false" ht="15" hidden="false" customHeight="false" outlineLevel="0" collapsed="false">
      <c r="A5795" s="4" t="n">
        <v>42977.4163313657</v>
      </c>
      <c r="B5795" s="0" t="n">
        <v>10</v>
      </c>
      <c r="C5795" s="5" t="n">
        <v>2300</v>
      </c>
      <c r="D5795" s="0" t="n">
        <v>1</v>
      </c>
      <c r="E5795" s="0" t="n">
        <f aca="false">ROUND(C5795/(1+D5795)*2,0)</f>
        <v>2300</v>
      </c>
      <c r="F5795" s="0" t="n">
        <v>1150</v>
      </c>
      <c r="G5795" s="5" t="n">
        <f aca="false">(C5795-F5795)/D5795</f>
        <v>1150</v>
      </c>
      <c r="H5795" s="5" t="n">
        <f aca="false">ROUND(F5795+G5795,0)</f>
        <v>2300</v>
      </c>
      <c r="I5795" s="7" t="n">
        <f aca="false">G5795/H5795</f>
        <v>0.5</v>
      </c>
      <c r="J5795" s="5" t="n">
        <f aca="false">E5795-H5795</f>
        <v>0</v>
      </c>
      <c r="K5795" s="8" t="n">
        <v>3.58</v>
      </c>
      <c r="L5795" s="5" t="n">
        <f aca="false">J5795*K5795</f>
        <v>0</v>
      </c>
    </row>
    <row r="5796" customFormat="false" ht="15" hidden="false" customHeight="false" outlineLevel="0" collapsed="false">
      <c r="A5796" s="4" t="n">
        <v>42977.4579979745</v>
      </c>
      <c r="B5796" s="0" t="n">
        <v>11</v>
      </c>
      <c r="C5796" s="5" t="n">
        <v>2300</v>
      </c>
      <c r="D5796" s="0" t="n">
        <v>1</v>
      </c>
      <c r="E5796" s="0" t="n">
        <f aca="false">ROUND(C5796/(1+D5796)*2,0)</f>
        <v>2300</v>
      </c>
      <c r="F5796" s="0" t="n">
        <v>1150</v>
      </c>
      <c r="G5796" s="5" t="n">
        <f aca="false">(C5796-F5796)/D5796</f>
        <v>1150</v>
      </c>
      <c r="H5796" s="5" t="n">
        <f aca="false">ROUND(F5796+G5796,0)</f>
        <v>2300</v>
      </c>
      <c r="I5796" s="7" t="n">
        <f aca="false">G5796/H5796</f>
        <v>0.5</v>
      </c>
      <c r="J5796" s="5" t="n">
        <f aca="false">E5796-H5796</f>
        <v>0</v>
      </c>
      <c r="K5796" s="8" t="n">
        <v>5.57</v>
      </c>
      <c r="L5796" s="5" t="n">
        <f aca="false">J5796*K5796</f>
        <v>0</v>
      </c>
    </row>
    <row r="5797" customFormat="false" ht="15" hidden="false" customHeight="false" outlineLevel="0" collapsed="false">
      <c r="A5797" s="4" t="n">
        <v>42977.4996645833</v>
      </c>
      <c r="B5797" s="0" t="n">
        <v>12</v>
      </c>
      <c r="C5797" s="5" t="n">
        <v>2300</v>
      </c>
      <c r="D5797" s="0" t="n">
        <v>1</v>
      </c>
      <c r="E5797" s="0" t="n">
        <f aca="false">ROUND(C5797/(1+D5797)*2,0)</f>
        <v>2300</v>
      </c>
      <c r="F5797" s="0" t="n">
        <v>1150</v>
      </c>
      <c r="G5797" s="5" t="n">
        <f aca="false">(C5797-F5797)/D5797</f>
        <v>1150</v>
      </c>
      <c r="H5797" s="5" t="n">
        <f aca="false">ROUND(F5797+G5797,0)</f>
        <v>2300</v>
      </c>
      <c r="I5797" s="7" t="n">
        <f aca="false">G5797/H5797</f>
        <v>0.5</v>
      </c>
      <c r="J5797" s="5" t="n">
        <f aca="false">E5797-H5797</f>
        <v>0</v>
      </c>
      <c r="K5797" s="8" t="n">
        <v>7.88</v>
      </c>
      <c r="L5797" s="5" t="n">
        <f aca="false">J5797*K5797</f>
        <v>0</v>
      </c>
    </row>
    <row r="5798" customFormat="false" ht="15" hidden="false" customHeight="false" outlineLevel="0" collapsed="false">
      <c r="A5798" s="4" t="n">
        <v>42977.5413311921</v>
      </c>
      <c r="B5798" s="0" t="n">
        <v>13</v>
      </c>
      <c r="C5798" s="5" t="n">
        <v>2300</v>
      </c>
      <c r="D5798" s="0" t="n">
        <v>1</v>
      </c>
      <c r="E5798" s="0" t="n">
        <f aca="false">ROUND(C5798/(1+D5798)*2,0)</f>
        <v>2300</v>
      </c>
      <c r="F5798" s="0" t="n">
        <v>1150</v>
      </c>
      <c r="G5798" s="5" t="n">
        <f aca="false">(C5798-F5798)/D5798</f>
        <v>1150</v>
      </c>
      <c r="H5798" s="5" t="n">
        <f aca="false">ROUND(F5798+G5798,0)</f>
        <v>2300</v>
      </c>
      <c r="I5798" s="7" t="n">
        <f aca="false">G5798/H5798</f>
        <v>0.5</v>
      </c>
      <c r="J5798" s="5" t="n">
        <f aca="false">E5798-H5798</f>
        <v>0</v>
      </c>
      <c r="K5798" s="8" t="n">
        <v>10.07</v>
      </c>
      <c r="L5798" s="5" t="n">
        <f aca="false">J5798*K5798</f>
        <v>0</v>
      </c>
    </row>
    <row r="5799" customFormat="false" ht="15" hidden="false" customHeight="false" outlineLevel="0" collapsed="false">
      <c r="A5799" s="4" t="n">
        <v>42977.5829978009</v>
      </c>
      <c r="B5799" s="0" t="n">
        <v>14</v>
      </c>
      <c r="C5799" s="5" t="n">
        <v>2300</v>
      </c>
      <c r="D5799" s="0" t="n">
        <v>1</v>
      </c>
      <c r="E5799" s="0" t="n">
        <f aca="false">ROUND(C5799/(1+D5799)*2,0)</f>
        <v>2300</v>
      </c>
      <c r="F5799" s="0" t="n">
        <v>1150</v>
      </c>
      <c r="G5799" s="5" t="n">
        <f aca="false">(C5799-F5799)/D5799</f>
        <v>1150</v>
      </c>
      <c r="H5799" s="5" t="n">
        <f aca="false">ROUND(F5799+G5799,0)</f>
        <v>2300</v>
      </c>
      <c r="I5799" s="7" t="n">
        <f aca="false">G5799/H5799</f>
        <v>0.5</v>
      </c>
      <c r="J5799" s="5" t="n">
        <f aca="false">E5799-H5799</f>
        <v>0</v>
      </c>
      <c r="K5799" s="8" t="n">
        <v>17.33</v>
      </c>
      <c r="L5799" s="5" t="n">
        <f aca="false">J5799*K5799</f>
        <v>0</v>
      </c>
    </row>
    <row r="5800" customFormat="false" ht="15" hidden="false" customHeight="false" outlineLevel="0" collapsed="false">
      <c r="A5800" s="4" t="n">
        <v>42977.6246644097</v>
      </c>
      <c r="B5800" s="0" t="n">
        <v>15</v>
      </c>
      <c r="C5800" s="5" t="n">
        <v>2300</v>
      </c>
      <c r="D5800" s="0" t="n">
        <v>1</v>
      </c>
      <c r="E5800" s="0" t="n">
        <f aca="false">ROUND(C5800/(1+D5800)*2,0)</f>
        <v>2300</v>
      </c>
      <c r="F5800" s="0" t="n">
        <v>1150</v>
      </c>
      <c r="G5800" s="5" t="n">
        <f aca="false">(C5800-F5800)/D5800</f>
        <v>1150</v>
      </c>
      <c r="H5800" s="5" t="n">
        <f aca="false">ROUND(F5800+G5800,0)</f>
        <v>2300</v>
      </c>
      <c r="I5800" s="7" t="n">
        <f aca="false">G5800/H5800</f>
        <v>0.5</v>
      </c>
      <c r="J5800" s="5" t="n">
        <f aca="false">E5800-H5800</f>
        <v>0</v>
      </c>
      <c r="K5800" s="8" t="n">
        <v>20.64</v>
      </c>
      <c r="L5800" s="5" t="n">
        <f aca="false">J5800*K5800</f>
        <v>0</v>
      </c>
    </row>
    <row r="5801" customFormat="false" ht="15" hidden="false" customHeight="false" outlineLevel="0" collapsed="false">
      <c r="A5801" s="4" t="n">
        <v>42977.6663310185</v>
      </c>
      <c r="B5801" s="0" t="n">
        <v>16</v>
      </c>
      <c r="C5801" s="5" t="n">
        <v>2300</v>
      </c>
      <c r="D5801" s="0" t="n">
        <v>1</v>
      </c>
      <c r="E5801" s="0" t="n">
        <f aca="false">ROUND(C5801/(1+D5801)*2,0)</f>
        <v>2300</v>
      </c>
      <c r="F5801" s="0" t="n">
        <v>1150</v>
      </c>
      <c r="G5801" s="5" t="n">
        <f aca="false">(C5801-F5801)/D5801</f>
        <v>1150</v>
      </c>
      <c r="H5801" s="5" t="n">
        <f aca="false">ROUND(F5801+G5801,0)</f>
        <v>2300</v>
      </c>
      <c r="I5801" s="7" t="n">
        <f aca="false">G5801/H5801</f>
        <v>0.5</v>
      </c>
      <c r="J5801" s="5" t="n">
        <f aca="false">E5801-H5801</f>
        <v>0</v>
      </c>
      <c r="K5801" s="8" t="n">
        <v>24.52</v>
      </c>
      <c r="L5801" s="5" t="n">
        <f aca="false">J5801*K5801</f>
        <v>0</v>
      </c>
    </row>
    <row r="5802" customFormat="false" ht="15" hidden="false" customHeight="false" outlineLevel="0" collapsed="false">
      <c r="A5802" s="4" t="n">
        <v>42977.7079976273</v>
      </c>
      <c r="B5802" s="0" t="n">
        <v>17</v>
      </c>
      <c r="C5802" s="5" t="n">
        <v>2300</v>
      </c>
      <c r="D5802" s="0" t="n">
        <v>1</v>
      </c>
      <c r="E5802" s="0" t="n">
        <f aca="false">ROUND(C5802/(1+D5802)*2,0)</f>
        <v>2300</v>
      </c>
      <c r="F5802" s="0" t="n">
        <v>1150</v>
      </c>
      <c r="G5802" s="5" t="n">
        <f aca="false">(C5802-F5802)/D5802</f>
        <v>1150</v>
      </c>
      <c r="H5802" s="5" t="n">
        <f aca="false">ROUND(F5802+G5802,0)</f>
        <v>2300</v>
      </c>
      <c r="I5802" s="7" t="n">
        <f aca="false">G5802/H5802</f>
        <v>0.5</v>
      </c>
      <c r="J5802" s="5" t="n">
        <f aca="false">E5802-H5802</f>
        <v>0</v>
      </c>
      <c r="K5802" s="8" t="n">
        <v>23.59</v>
      </c>
      <c r="L5802" s="5" t="n">
        <f aca="false">J5802*K5802</f>
        <v>0</v>
      </c>
    </row>
    <row r="5803" customFormat="false" ht="15" hidden="false" customHeight="false" outlineLevel="0" collapsed="false">
      <c r="A5803" s="4" t="n">
        <v>42977.7496642361</v>
      </c>
      <c r="B5803" s="0" t="n">
        <v>18</v>
      </c>
      <c r="C5803" s="5" t="n">
        <v>2300</v>
      </c>
      <c r="D5803" s="0" t="n">
        <v>1</v>
      </c>
      <c r="E5803" s="0" t="n">
        <f aca="false">ROUND(C5803/(1+D5803)*2,0)</f>
        <v>2300</v>
      </c>
      <c r="F5803" s="0" t="n">
        <v>1150</v>
      </c>
      <c r="G5803" s="5" t="n">
        <f aca="false">(C5803-F5803)/D5803</f>
        <v>1150</v>
      </c>
      <c r="H5803" s="5" t="n">
        <f aca="false">ROUND(F5803+G5803,0)</f>
        <v>2300</v>
      </c>
      <c r="I5803" s="7" t="n">
        <f aca="false">G5803/H5803</f>
        <v>0.5</v>
      </c>
      <c r="J5803" s="5" t="n">
        <f aca="false">E5803-H5803</f>
        <v>0</v>
      </c>
      <c r="K5803" s="8" t="n">
        <v>14.62</v>
      </c>
      <c r="L5803" s="5" t="n">
        <f aca="false">J5803*K5803</f>
        <v>0</v>
      </c>
    </row>
    <row r="5804" customFormat="false" ht="15" hidden="false" customHeight="false" outlineLevel="0" collapsed="false">
      <c r="A5804" s="4" t="n">
        <v>42977.7913308449</v>
      </c>
      <c r="B5804" s="0" t="n">
        <v>19</v>
      </c>
      <c r="C5804" s="5" t="n">
        <v>2300</v>
      </c>
      <c r="D5804" s="0" t="n">
        <v>1</v>
      </c>
      <c r="E5804" s="0" t="n">
        <f aca="false">ROUND(C5804/(1+D5804)*2,0)</f>
        <v>2300</v>
      </c>
      <c r="F5804" s="0" t="n">
        <v>1150</v>
      </c>
      <c r="G5804" s="5" t="n">
        <f aca="false">(C5804-F5804)/D5804</f>
        <v>1150</v>
      </c>
      <c r="H5804" s="5" t="n">
        <f aca="false">ROUND(F5804+G5804,0)</f>
        <v>2300</v>
      </c>
      <c r="I5804" s="7" t="n">
        <f aca="false">G5804/H5804</f>
        <v>0.5</v>
      </c>
      <c r="J5804" s="5" t="n">
        <f aca="false">E5804-H5804</f>
        <v>0</v>
      </c>
      <c r="K5804" s="8" t="n">
        <v>10.29</v>
      </c>
      <c r="L5804" s="5" t="n">
        <f aca="false">J5804*K5804</f>
        <v>0</v>
      </c>
    </row>
    <row r="5805" customFormat="false" ht="15" hidden="false" customHeight="false" outlineLevel="0" collapsed="false">
      <c r="A5805" s="4" t="n">
        <v>42977.8329974537</v>
      </c>
      <c r="B5805" s="0" t="n">
        <v>20</v>
      </c>
      <c r="C5805" s="5" t="n">
        <v>2300</v>
      </c>
      <c r="D5805" s="0" t="n">
        <v>1</v>
      </c>
      <c r="E5805" s="0" t="n">
        <f aca="false">ROUND(C5805/(1+D5805)*2,0)</f>
        <v>2300</v>
      </c>
      <c r="F5805" s="0" t="n">
        <v>1150</v>
      </c>
      <c r="G5805" s="5" t="n">
        <f aca="false">(C5805-F5805)/D5805</f>
        <v>1150</v>
      </c>
      <c r="H5805" s="5" t="n">
        <f aca="false">ROUND(F5805+G5805,0)</f>
        <v>2300</v>
      </c>
      <c r="I5805" s="7" t="n">
        <f aca="false">G5805/H5805</f>
        <v>0.5</v>
      </c>
      <c r="J5805" s="5" t="n">
        <f aca="false">E5805-H5805</f>
        <v>0</v>
      </c>
      <c r="K5805" s="8" t="n">
        <v>8.4</v>
      </c>
      <c r="L5805" s="5" t="n">
        <f aca="false">J5805*K5805</f>
        <v>0</v>
      </c>
    </row>
    <row r="5806" customFormat="false" ht="15" hidden="false" customHeight="false" outlineLevel="0" collapsed="false">
      <c r="A5806" s="4" t="n">
        <v>42977.8746640625</v>
      </c>
      <c r="B5806" s="0" t="n">
        <v>21</v>
      </c>
      <c r="C5806" s="5" t="n">
        <v>2300</v>
      </c>
      <c r="D5806" s="0" t="n">
        <v>1</v>
      </c>
      <c r="E5806" s="0" t="n">
        <f aca="false">ROUND(C5806/(1+D5806)*2,0)</f>
        <v>2300</v>
      </c>
      <c r="F5806" s="0" t="n">
        <v>1150</v>
      </c>
      <c r="G5806" s="5" t="n">
        <f aca="false">(C5806-F5806)/D5806</f>
        <v>1150</v>
      </c>
      <c r="H5806" s="5" t="n">
        <f aca="false">ROUND(F5806+G5806,0)</f>
        <v>2300</v>
      </c>
      <c r="I5806" s="7" t="n">
        <f aca="false">G5806/H5806</f>
        <v>0.5</v>
      </c>
      <c r="J5806" s="5" t="n">
        <f aca="false">E5806-H5806</f>
        <v>0</v>
      </c>
      <c r="K5806" s="8" t="n">
        <v>12.31</v>
      </c>
      <c r="L5806" s="5" t="n">
        <f aca="false">J5806*K5806</f>
        <v>0</v>
      </c>
    </row>
    <row r="5807" customFormat="false" ht="15" hidden="false" customHeight="false" outlineLevel="0" collapsed="false">
      <c r="A5807" s="4" t="n">
        <v>42977.9163306713</v>
      </c>
      <c r="B5807" s="0" t="n">
        <v>22</v>
      </c>
      <c r="C5807" s="5" t="n">
        <v>2300</v>
      </c>
      <c r="D5807" s="0" t="n">
        <v>1</v>
      </c>
      <c r="E5807" s="0" t="n">
        <f aca="false">ROUND(C5807/(1+D5807)*2,0)</f>
        <v>2300</v>
      </c>
      <c r="F5807" s="0" t="n">
        <v>1150</v>
      </c>
      <c r="G5807" s="5" t="n">
        <f aca="false">(C5807-F5807)/D5807</f>
        <v>1150</v>
      </c>
      <c r="H5807" s="5" t="n">
        <f aca="false">ROUND(F5807+G5807,0)</f>
        <v>2300</v>
      </c>
      <c r="I5807" s="7" t="n">
        <f aca="false">G5807/H5807</f>
        <v>0.5</v>
      </c>
      <c r="J5807" s="5" t="n">
        <f aca="false">E5807-H5807</f>
        <v>0</v>
      </c>
      <c r="K5807" s="8" t="n">
        <v>6.21</v>
      </c>
      <c r="L5807" s="5" t="n">
        <f aca="false">J5807*K5807</f>
        <v>0</v>
      </c>
    </row>
    <row r="5808" customFormat="false" ht="15" hidden="false" customHeight="false" outlineLevel="0" collapsed="false">
      <c r="A5808" s="4" t="n">
        <v>42977.9579972801</v>
      </c>
      <c r="B5808" s="0" t="n">
        <v>23</v>
      </c>
      <c r="C5808" s="5" t="n">
        <v>2639.52</v>
      </c>
      <c r="D5808" s="6" t="n">
        <v>1.08</v>
      </c>
      <c r="E5808" s="0" t="n">
        <f aca="false">ROUND(C5808/(1+D5808)*2,0)</f>
        <v>2538</v>
      </c>
      <c r="F5808" s="0" t="n">
        <v>1150</v>
      </c>
      <c r="G5808" s="5" t="n">
        <f aca="false">(C5808-F5808)/D5808</f>
        <v>1379.18518518519</v>
      </c>
      <c r="H5808" s="5" t="n">
        <f aca="false">ROUND(F5808+G5808,0)</f>
        <v>2529</v>
      </c>
      <c r="I5808" s="7" t="n">
        <f aca="false">G5808/H5808</f>
        <v>0.545348036846653</v>
      </c>
      <c r="J5808" s="6" t="n">
        <f aca="false">E5808-H5808</f>
        <v>9</v>
      </c>
      <c r="K5808" s="8" t="n">
        <v>2.66</v>
      </c>
      <c r="L5808" s="5" t="n">
        <f aca="false">J5808*K5808</f>
        <v>23.94</v>
      </c>
    </row>
    <row r="5809" customFormat="false" ht="15" hidden="false" customHeight="false" outlineLevel="0" collapsed="false">
      <c r="A5809" s="4" t="n">
        <v>42977.9996638889</v>
      </c>
      <c r="B5809" s="0" t="n">
        <v>24</v>
      </c>
      <c r="C5809" s="5" t="n">
        <v>2639.52</v>
      </c>
      <c r="D5809" s="6" t="n">
        <v>1.08</v>
      </c>
      <c r="E5809" s="0" t="n">
        <f aca="false">ROUND(C5809/(1+D5809)*2,0)</f>
        <v>2538</v>
      </c>
      <c r="F5809" s="0" t="n">
        <v>1150</v>
      </c>
      <c r="G5809" s="5" t="n">
        <f aca="false">(C5809-F5809)/D5809</f>
        <v>1379.18518518519</v>
      </c>
      <c r="H5809" s="5" t="n">
        <f aca="false">ROUND(F5809+G5809,0)</f>
        <v>2529</v>
      </c>
      <c r="I5809" s="7" t="n">
        <f aca="false">G5809/H5809</f>
        <v>0.545348036846653</v>
      </c>
      <c r="J5809" s="6" t="n">
        <f aca="false">E5809-H5809</f>
        <v>9</v>
      </c>
      <c r="K5809" s="8" t="n">
        <v>2</v>
      </c>
      <c r="L5809" s="5" t="n">
        <f aca="false">J5809*K5809</f>
        <v>18</v>
      </c>
    </row>
    <row r="5810" customFormat="false" ht="15" hidden="false" customHeight="false" outlineLevel="0" collapsed="false">
      <c r="A5810" s="4" t="n">
        <v>42978.0413304977</v>
      </c>
      <c r="B5810" s="0" t="n">
        <v>1</v>
      </c>
      <c r="C5810" s="5" t="n">
        <v>2639.52</v>
      </c>
      <c r="D5810" s="6" t="n">
        <v>1.08</v>
      </c>
      <c r="E5810" s="0" t="n">
        <f aca="false">ROUND(C5810/(1+D5810)*2,0)</f>
        <v>2538</v>
      </c>
      <c r="F5810" s="0" t="n">
        <v>1150</v>
      </c>
      <c r="G5810" s="5" t="n">
        <f aca="false">(C5810-F5810)/D5810</f>
        <v>1379.18518518519</v>
      </c>
      <c r="H5810" s="5" t="n">
        <f aca="false">ROUND(F5810+G5810,0)</f>
        <v>2529</v>
      </c>
      <c r="I5810" s="7" t="n">
        <f aca="false">G5810/H5810</f>
        <v>0.545348036846653</v>
      </c>
      <c r="J5810" s="6" t="n">
        <f aca="false">E5810-H5810</f>
        <v>9</v>
      </c>
      <c r="K5810" s="8" t="n">
        <v>2</v>
      </c>
      <c r="L5810" s="5" t="n">
        <f aca="false">J5810*K5810</f>
        <v>18</v>
      </c>
    </row>
    <row r="5811" customFormat="false" ht="15" hidden="false" customHeight="false" outlineLevel="0" collapsed="false">
      <c r="A5811" s="4" t="n">
        <v>42978.0829971065</v>
      </c>
      <c r="B5811" s="0" t="n">
        <v>2</v>
      </c>
      <c r="C5811" s="5" t="n">
        <v>2639.52</v>
      </c>
      <c r="D5811" s="6" t="n">
        <v>1.08</v>
      </c>
      <c r="E5811" s="0" t="n">
        <f aca="false">ROUND(C5811/(1+D5811)*2,0)</f>
        <v>2538</v>
      </c>
      <c r="F5811" s="0" t="n">
        <v>1150</v>
      </c>
      <c r="G5811" s="5" t="n">
        <f aca="false">(C5811-F5811)/D5811</f>
        <v>1379.18518518519</v>
      </c>
      <c r="H5811" s="5" t="n">
        <f aca="false">ROUND(F5811+G5811,0)</f>
        <v>2529</v>
      </c>
      <c r="I5811" s="7" t="n">
        <f aca="false">G5811/H5811</f>
        <v>0.545348036846653</v>
      </c>
      <c r="J5811" s="6" t="n">
        <f aca="false">E5811-H5811</f>
        <v>9</v>
      </c>
      <c r="K5811" s="8" t="n">
        <v>2</v>
      </c>
      <c r="L5811" s="5" t="n">
        <f aca="false">J5811*K5811</f>
        <v>18</v>
      </c>
    </row>
    <row r="5812" customFormat="false" ht="15" hidden="false" customHeight="false" outlineLevel="0" collapsed="false">
      <c r="A5812" s="4" t="n">
        <v>42978.1246637153</v>
      </c>
      <c r="B5812" s="0" t="n">
        <v>3</v>
      </c>
      <c r="C5812" s="5" t="n">
        <v>2639.52</v>
      </c>
      <c r="D5812" s="6" t="n">
        <v>1.08</v>
      </c>
      <c r="E5812" s="0" t="n">
        <f aca="false">ROUND(C5812/(1+D5812)*2,0)</f>
        <v>2538</v>
      </c>
      <c r="F5812" s="0" t="n">
        <v>1150</v>
      </c>
      <c r="G5812" s="5" t="n">
        <f aca="false">(C5812-F5812)/D5812</f>
        <v>1379.18518518519</v>
      </c>
      <c r="H5812" s="5" t="n">
        <f aca="false">ROUND(F5812+G5812,0)</f>
        <v>2529</v>
      </c>
      <c r="I5812" s="7" t="n">
        <f aca="false">G5812/H5812</f>
        <v>0.545348036846653</v>
      </c>
      <c r="J5812" s="6" t="n">
        <f aca="false">E5812-H5812</f>
        <v>9</v>
      </c>
      <c r="K5812" s="8" t="n">
        <v>1.9</v>
      </c>
      <c r="L5812" s="5" t="n">
        <f aca="false">J5812*K5812</f>
        <v>17.1</v>
      </c>
    </row>
    <row r="5813" customFormat="false" ht="15" hidden="false" customHeight="false" outlineLevel="0" collapsed="false">
      <c r="A5813" s="4" t="n">
        <v>42978.1663303241</v>
      </c>
      <c r="B5813" s="0" t="n">
        <v>4</v>
      </c>
      <c r="C5813" s="5" t="n">
        <v>2639.52</v>
      </c>
      <c r="D5813" s="6" t="n">
        <v>1.08</v>
      </c>
      <c r="E5813" s="0" t="n">
        <f aca="false">ROUND(C5813/(1+D5813)*2,0)</f>
        <v>2538</v>
      </c>
      <c r="F5813" s="0" t="n">
        <v>1150</v>
      </c>
      <c r="G5813" s="5" t="n">
        <f aca="false">(C5813-F5813)/D5813</f>
        <v>1379.18518518519</v>
      </c>
      <c r="H5813" s="5" t="n">
        <f aca="false">ROUND(F5813+G5813,0)</f>
        <v>2529</v>
      </c>
      <c r="I5813" s="7" t="n">
        <f aca="false">G5813/H5813</f>
        <v>0.545348036846653</v>
      </c>
      <c r="J5813" s="6" t="n">
        <f aca="false">E5813-H5813</f>
        <v>9</v>
      </c>
      <c r="K5813" s="8" t="n">
        <v>1.78</v>
      </c>
      <c r="L5813" s="5" t="n">
        <f aca="false">J5813*K5813</f>
        <v>16.02</v>
      </c>
    </row>
    <row r="5814" customFormat="false" ht="15" hidden="false" customHeight="false" outlineLevel="0" collapsed="false">
      <c r="A5814" s="4" t="n">
        <v>42978.2079969329</v>
      </c>
      <c r="B5814" s="0" t="n">
        <v>5</v>
      </c>
      <c r="C5814" s="5" t="n">
        <v>2639.52</v>
      </c>
      <c r="D5814" s="6" t="n">
        <v>1.08</v>
      </c>
      <c r="E5814" s="0" t="n">
        <f aca="false">ROUND(C5814/(1+D5814)*2,0)</f>
        <v>2538</v>
      </c>
      <c r="F5814" s="0" t="n">
        <v>1150</v>
      </c>
      <c r="G5814" s="5" t="n">
        <f aca="false">(C5814-F5814)/D5814</f>
        <v>1379.18518518519</v>
      </c>
      <c r="H5814" s="5" t="n">
        <f aca="false">ROUND(F5814+G5814,0)</f>
        <v>2529</v>
      </c>
      <c r="I5814" s="7" t="n">
        <f aca="false">G5814/H5814</f>
        <v>0.545348036846653</v>
      </c>
      <c r="J5814" s="6" t="n">
        <f aca="false">E5814-H5814</f>
        <v>9</v>
      </c>
      <c r="K5814" s="8" t="n">
        <v>1.9</v>
      </c>
      <c r="L5814" s="5" t="n">
        <f aca="false">J5814*K5814</f>
        <v>17.1</v>
      </c>
    </row>
    <row r="5815" customFormat="false" ht="15" hidden="false" customHeight="false" outlineLevel="0" collapsed="false">
      <c r="A5815" s="4" t="n">
        <v>42978.2496635417</v>
      </c>
      <c r="B5815" s="0" t="n">
        <v>6</v>
      </c>
      <c r="C5815" s="5" t="n">
        <v>2639.52</v>
      </c>
      <c r="D5815" s="6" t="n">
        <v>1.08</v>
      </c>
      <c r="E5815" s="0" t="n">
        <f aca="false">ROUND(C5815/(1+D5815)*2,0)</f>
        <v>2538</v>
      </c>
      <c r="F5815" s="0" t="n">
        <v>1150</v>
      </c>
      <c r="G5815" s="5" t="n">
        <f aca="false">(C5815-F5815)/D5815</f>
        <v>1379.18518518519</v>
      </c>
      <c r="H5815" s="5" t="n">
        <f aca="false">ROUND(F5815+G5815,0)</f>
        <v>2529</v>
      </c>
      <c r="I5815" s="7" t="n">
        <f aca="false">G5815/H5815</f>
        <v>0.545348036846653</v>
      </c>
      <c r="J5815" s="6" t="n">
        <f aca="false">E5815-H5815</f>
        <v>9</v>
      </c>
      <c r="K5815" s="8" t="n">
        <v>2</v>
      </c>
      <c r="L5815" s="5" t="n">
        <f aca="false">J5815*K5815</f>
        <v>18</v>
      </c>
    </row>
    <row r="5816" customFormat="false" ht="15" hidden="false" customHeight="false" outlineLevel="0" collapsed="false">
      <c r="A5816" s="4" t="n">
        <v>42978.2913301505</v>
      </c>
      <c r="B5816" s="0" t="n">
        <v>7</v>
      </c>
      <c r="C5816" s="5" t="n">
        <v>2300</v>
      </c>
      <c r="D5816" s="0" t="n">
        <v>1</v>
      </c>
      <c r="E5816" s="0" t="n">
        <f aca="false">ROUND(C5816/(1+D5816)*2,0)</f>
        <v>2300</v>
      </c>
      <c r="F5816" s="0" t="n">
        <v>1150</v>
      </c>
      <c r="G5816" s="5" t="n">
        <f aca="false">(C5816-F5816)/D5816</f>
        <v>1150</v>
      </c>
      <c r="H5816" s="5" t="n">
        <f aca="false">ROUND(F5816+G5816,0)</f>
        <v>2300</v>
      </c>
      <c r="I5816" s="7" t="n">
        <f aca="false">G5816/H5816</f>
        <v>0.5</v>
      </c>
      <c r="J5816" s="5" t="n">
        <f aca="false">E5816-H5816</f>
        <v>0</v>
      </c>
      <c r="K5816" s="8" t="n">
        <v>2.01</v>
      </c>
      <c r="L5816" s="5" t="n">
        <f aca="false">J5816*K5816</f>
        <v>0</v>
      </c>
    </row>
    <row r="5817" customFormat="false" ht="15" hidden="false" customHeight="false" outlineLevel="0" collapsed="false">
      <c r="A5817" s="4" t="n">
        <v>42978.3329967593</v>
      </c>
      <c r="B5817" s="0" t="n">
        <v>8</v>
      </c>
      <c r="C5817" s="5" t="n">
        <v>2300</v>
      </c>
      <c r="D5817" s="0" t="n">
        <v>1</v>
      </c>
      <c r="E5817" s="0" t="n">
        <f aca="false">ROUND(C5817/(1+D5817)*2,0)</f>
        <v>2300</v>
      </c>
      <c r="F5817" s="0" t="n">
        <v>1150</v>
      </c>
      <c r="G5817" s="5" t="n">
        <f aca="false">(C5817-F5817)/D5817</f>
        <v>1150</v>
      </c>
      <c r="H5817" s="5" t="n">
        <f aca="false">ROUND(F5817+G5817,0)</f>
        <v>2300</v>
      </c>
      <c r="I5817" s="7" t="n">
        <f aca="false">G5817/H5817</f>
        <v>0.5</v>
      </c>
      <c r="J5817" s="5" t="n">
        <f aca="false">E5817-H5817</f>
        <v>0</v>
      </c>
      <c r="K5817" s="8" t="n">
        <v>2.01</v>
      </c>
      <c r="L5817" s="5" t="n">
        <f aca="false">J5817*K5817</f>
        <v>0</v>
      </c>
    </row>
    <row r="5818" customFormat="false" ht="15" hidden="false" customHeight="false" outlineLevel="0" collapsed="false">
      <c r="A5818" s="4" t="n">
        <v>42978.3746633681</v>
      </c>
      <c r="B5818" s="0" t="n">
        <v>9</v>
      </c>
      <c r="C5818" s="5" t="n">
        <v>2300</v>
      </c>
      <c r="D5818" s="0" t="n">
        <v>1</v>
      </c>
      <c r="E5818" s="0" t="n">
        <f aca="false">ROUND(C5818/(1+D5818)*2,0)</f>
        <v>2300</v>
      </c>
      <c r="F5818" s="0" t="n">
        <v>1150</v>
      </c>
      <c r="G5818" s="5" t="n">
        <f aca="false">(C5818-F5818)/D5818</f>
        <v>1150</v>
      </c>
      <c r="H5818" s="5" t="n">
        <f aca="false">ROUND(F5818+G5818,0)</f>
        <v>2300</v>
      </c>
      <c r="I5818" s="7" t="n">
        <f aca="false">G5818/H5818</f>
        <v>0.5</v>
      </c>
      <c r="J5818" s="5" t="n">
        <f aca="false">E5818-H5818</f>
        <v>0</v>
      </c>
      <c r="K5818" s="8" t="n">
        <v>2.25</v>
      </c>
      <c r="L5818" s="5" t="n">
        <f aca="false">J5818*K5818</f>
        <v>0</v>
      </c>
    </row>
    <row r="5819" customFormat="false" ht="15" hidden="false" customHeight="false" outlineLevel="0" collapsed="false">
      <c r="A5819" s="4" t="n">
        <v>42978.4163299769</v>
      </c>
      <c r="B5819" s="0" t="n">
        <v>10</v>
      </c>
      <c r="C5819" s="5" t="n">
        <v>2300</v>
      </c>
      <c r="D5819" s="0" t="n">
        <v>1</v>
      </c>
      <c r="E5819" s="0" t="n">
        <f aca="false">ROUND(C5819/(1+D5819)*2,0)</f>
        <v>2300</v>
      </c>
      <c r="F5819" s="0" t="n">
        <v>1150</v>
      </c>
      <c r="G5819" s="5" t="n">
        <f aca="false">(C5819-F5819)/D5819</f>
        <v>1150</v>
      </c>
      <c r="H5819" s="5" t="n">
        <f aca="false">ROUND(F5819+G5819,0)</f>
        <v>2300</v>
      </c>
      <c r="I5819" s="7" t="n">
        <f aca="false">G5819/H5819</f>
        <v>0.5</v>
      </c>
      <c r="J5819" s="5" t="n">
        <f aca="false">E5819-H5819</f>
        <v>0</v>
      </c>
      <c r="K5819" s="8" t="n">
        <v>4.28</v>
      </c>
      <c r="L5819" s="5" t="n">
        <f aca="false">J5819*K5819</f>
        <v>0</v>
      </c>
    </row>
    <row r="5820" customFormat="false" ht="15" hidden="false" customHeight="false" outlineLevel="0" collapsed="false">
      <c r="A5820" s="4" t="n">
        <v>42978.4579965857</v>
      </c>
      <c r="B5820" s="0" t="n">
        <v>11</v>
      </c>
      <c r="C5820" s="5" t="n">
        <v>2300</v>
      </c>
      <c r="D5820" s="0" t="n">
        <v>1</v>
      </c>
      <c r="E5820" s="0" t="n">
        <f aca="false">ROUND(C5820/(1+D5820)*2,0)</f>
        <v>2300</v>
      </c>
      <c r="F5820" s="0" t="n">
        <v>1150</v>
      </c>
      <c r="G5820" s="5" t="n">
        <f aca="false">(C5820-F5820)/D5820</f>
        <v>1150</v>
      </c>
      <c r="H5820" s="5" t="n">
        <f aca="false">ROUND(F5820+G5820,0)</f>
        <v>2300</v>
      </c>
      <c r="I5820" s="7" t="n">
        <f aca="false">G5820/H5820</f>
        <v>0.5</v>
      </c>
      <c r="J5820" s="5" t="n">
        <f aca="false">E5820-H5820</f>
        <v>0</v>
      </c>
      <c r="K5820" s="8" t="n">
        <v>7.5</v>
      </c>
      <c r="L5820" s="5" t="n">
        <f aca="false">J5820*K5820</f>
        <v>0</v>
      </c>
    </row>
    <row r="5821" customFormat="false" ht="15" hidden="false" customHeight="false" outlineLevel="0" collapsed="false">
      <c r="A5821" s="4" t="n">
        <v>42978.4996631944</v>
      </c>
      <c r="B5821" s="0" t="n">
        <v>12</v>
      </c>
      <c r="C5821" s="5" t="n">
        <v>2300</v>
      </c>
      <c r="D5821" s="0" t="n">
        <v>1</v>
      </c>
      <c r="E5821" s="0" t="n">
        <f aca="false">ROUND(C5821/(1+D5821)*2,0)</f>
        <v>2300</v>
      </c>
      <c r="F5821" s="0" t="n">
        <v>1150</v>
      </c>
      <c r="G5821" s="5" t="n">
        <f aca="false">(C5821-F5821)/D5821</f>
        <v>1150</v>
      </c>
      <c r="H5821" s="5" t="n">
        <f aca="false">ROUND(F5821+G5821,0)</f>
        <v>2300</v>
      </c>
      <c r="I5821" s="7" t="n">
        <f aca="false">G5821/H5821</f>
        <v>0.5</v>
      </c>
      <c r="J5821" s="5" t="n">
        <f aca="false">E5821-H5821</f>
        <v>0</v>
      </c>
      <c r="K5821" s="8" t="n">
        <v>12.39</v>
      </c>
      <c r="L5821" s="5" t="n">
        <f aca="false">J5821*K5821</f>
        <v>0</v>
      </c>
    </row>
    <row r="5822" customFormat="false" ht="15" hidden="false" customHeight="false" outlineLevel="0" collapsed="false">
      <c r="A5822" s="4" t="n">
        <v>42978.5413298032</v>
      </c>
      <c r="B5822" s="0" t="n">
        <v>13</v>
      </c>
      <c r="C5822" s="5" t="n">
        <v>2300</v>
      </c>
      <c r="D5822" s="0" t="n">
        <v>1</v>
      </c>
      <c r="E5822" s="0" t="n">
        <f aca="false">ROUND(C5822/(1+D5822)*2,0)</f>
        <v>2300</v>
      </c>
      <c r="F5822" s="0" t="n">
        <v>1150</v>
      </c>
      <c r="G5822" s="5" t="n">
        <f aca="false">(C5822-F5822)/D5822</f>
        <v>1150</v>
      </c>
      <c r="H5822" s="5" t="n">
        <f aca="false">ROUND(F5822+G5822,0)</f>
        <v>2300</v>
      </c>
      <c r="I5822" s="7" t="n">
        <f aca="false">G5822/H5822</f>
        <v>0.5</v>
      </c>
      <c r="J5822" s="5" t="n">
        <f aca="false">E5822-H5822</f>
        <v>0</v>
      </c>
      <c r="K5822" s="8" t="n">
        <v>14.44</v>
      </c>
      <c r="L5822" s="5" t="n">
        <f aca="false">J5822*K5822</f>
        <v>0</v>
      </c>
    </row>
    <row r="5823" customFormat="false" ht="15" hidden="false" customHeight="false" outlineLevel="0" collapsed="false">
      <c r="A5823" s="4" t="n">
        <v>42978.582996412</v>
      </c>
      <c r="B5823" s="0" t="n">
        <v>14</v>
      </c>
      <c r="C5823" s="5" t="n">
        <v>2300</v>
      </c>
      <c r="D5823" s="0" t="n">
        <v>1</v>
      </c>
      <c r="E5823" s="0" t="n">
        <f aca="false">ROUND(C5823/(1+D5823)*2,0)</f>
        <v>2300</v>
      </c>
      <c r="F5823" s="0" t="n">
        <v>1150</v>
      </c>
      <c r="G5823" s="5" t="n">
        <f aca="false">(C5823-F5823)/D5823</f>
        <v>1150</v>
      </c>
      <c r="H5823" s="5" t="n">
        <f aca="false">ROUND(F5823+G5823,0)</f>
        <v>2300</v>
      </c>
      <c r="I5823" s="7" t="n">
        <f aca="false">G5823/H5823</f>
        <v>0.5</v>
      </c>
      <c r="J5823" s="5" t="n">
        <f aca="false">E5823-H5823</f>
        <v>0</v>
      </c>
      <c r="K5823" s="8" t="n">
        <v>20</v>
      </c>
      <c r="L5823" s="5" t="n">
        <f aca="false">J5823*K5823</f>
        <v>0</v>
      </c>
    </row>
    <row r="5824" customFormat="false" ht="15" hidden="false" customHeight="false" outlineLevel="0" collapsed="false">
      <c r="A5824" s="4" t="n">
        <v>42978.6246630208</v>
      </c>
      <c r="B5824" s="0" t="n">
        <v>15</v>
      </c>
      <c r="C5824" s="5" t="n">
        <v>2300</v>
      </c>
      <c r="D5824" s="0" t="n">
        <v>1</v>
      </c>
      <c r="E5824" s="0" t="n">
        <f aca="false">ROUND(C5824/(1+D5824)*2,0)</f>
        <v>2300</v>
      </c>
      <c r="F5824" s="0" t="n">
        <v>1150</v>
      </c>
      <c r="G5824" s="5" t="n">
        <f aca="false">(C5824-F5824)/D5824</f>
        <v>1150</v>
      </c>
      <c r="H5824" s="5" t="n">
        <f aca="false">ROUND(F5824+G5824,0)</f>
        <v>2300</v>
      </c>
      <c r="I5824" s="7" t="n">
        <f aca="false">G5824/H5824</f>
        <v>0.5</v>
      </c>
      <c r="J5824" s="5" t="n">
        <f aca="false">E5824-H5824</f>
        <v>0</v>
      </c>
      <c r="K5824" s="8" t="n">
        <v>30.52</v>
      </c>
      <c r="L5824" s="5" t="n">
        <f aca="false">J5824*K5824</f>
        <v>0</v>
      </c>
    </row>
    <row r="5825" customFormat="false" ht="15" hidden="false" customHeight="false" outlineLevel="0" collapsed="false">
      <c r="A5825" s="4" t="n">
        <v>42978.6663296296</v>
      </c>
      <c r="B5825" s="0" t="n">
        <v>16</v>
      </c>
      <c r="C5825" s="5" t="n">
        <v>2300</v>
      </c>
      <c r="D5825" s="0" t="n">
        <v>1</v>
      </c>
      <c r="E5825" s="0" t="n">
        <f aca="false">ROUND(C5825/(1+D5825)*2,0)</f>
        <v>2300</v>
      </c>
      <c r="F5825" s="0" t="n">
        <v>1150</v>
      </c>
      <c r="G5825" s="5" t="n">
        <f aca="false">(C5825-F5825)/D5825</f>
        <v>1150</v>
      </c>
      <c r="H5825" s="5" t="n">
        <f aca="false">ROUND(F5825+G5825,0)</f>
        <v>2300</v>
      </c>
      <c r="I5825" s="7" t="n">
        <f aca="false">G5825/H5825</f>
        <v>0.5</v>
      </c>
      <c r="J5825" s="5" t="n">
        <f aca="false">E5825-H5825</f>
        <v>0</v>
      </c>
      <c r="K5825" s="8" t="n">
        <v>31.17</v>
      </c>
      <c r="L5825" s="5" t="n">
        <f aca="false">J5825*K5825</f>
        <v>0</v>
      </c>
    </row>
    <row r="5826" customFormat="false" ht="15" hidden="false" customHeight="false" outlineLevel="0" collapsed="false">
      <c r="A5826" s="4" t="n">
        <v>42978.7079962384</v>
      </c>
      <c r="B5826" s="0" t="n">
        <v>17</v>
      </c>
      <c r="C5826" s="5" t="n">
        <v>2300</v>
      </c>
      <c r="D5826" s="0" t="n">
        <v>1</v>
      </c>
      <c r="E5826" s="0" t="n">
        <f aca="false">ROUND(C5826/(1+D5826)*2,0)</f>
        <v>2300</v>
      </c>
      <c r="F5826" s="0" t="n">
        <v>1150</v>
      </c>
      <c r="G5826" s="5" t="n">
        <f aca="false">(C5826-F5826)/D5826</f>
        <v>1150</v>
      </c>
      <c r="H5826" s="5" t="n">
        <f aca="false">ROUND(F5826+G5826,0)</f>
        <v>2300</v>
      </c>
      <c r="I5826" s="7" t="n">
        <f aca="false">G5826/H5826</f>
        <v>0.5</v>
      </c>
      <c r="J5826" s="5" t="n">
        <f aca="false">E5826-H5826</f>
        <v>0</v>
      </c>
      <c r="K5826" s="8" t="n">
        <v>32.96</v>
      </c>
      <c r="L5826" s="5" t="n">
        <f aca="false">J5826*K5826</f>
        <v>0</v>
      </c>
    </row>
    <row r="5827" customFormat="false" ht="15" hidden="false" customHeight="false" outlineLevel="0" collapsed="false">
      <c r="A5827" s="4" t="n">
        <v>42978.7496628472</v>
      </c>
      <c r="B5827" s="0" t="n">
        <v>18</v>
      </c>
      <c r="C5827" s="5" t="n">
        <v>2300</v>
      </c>
      <c r="D5827" s="0" t="n">
        <v>1</v>
      </c>
      <c r="E5827" s="0" t="n">
        <f aca="false">ROUND(C5827/(1+D5827)*2,0)</f>
        <v>2300</v>
      </c>
      <c r="F5827" s="0" t="n">
        <v>1150</v>
      </c>
      <c r="G5827" s="5" t="n">
        <f aca="false">(C5827-F5827)/D5827</f>
        <v>1150</v>
      </c>
      <c r="H5827" s="5" t="n">
        <f aca="false">ROUND(F5827+G5827,0)</f>
        <v>2300</v>
      </c>
      <c r="I5827" s="7" t="n">
        <f aca="false">G5827/H5827</f>
        <v>0.5</v>
      </c>
      <c r="J5827" s="5" t="n">
        <f aca="false">E5827-H5827</f>
        <v>0</v>
      </c>
      <c r="K5827" s="8" t="n">
        <v>24.49</v>
      </c>
      <c r="L5827" s="5" t="n">
        <f aca="false">J5827*K5827</f>
        <v>0</v>
      </c>
    </row>
    <row r="5828" customFormat="false" ht="15" hidden="false" customHeight="false" outlineLevel="0" collapsed="false">
      <c r="A5828" s="4" t="n">
        <v>42978.791329456</v>
      </c>
      <c r="B5828" s="0" t="n">
        <v>19</v>
      </c>
      <c r="C5828" s="5" t="n">
        <v>2300</v>
      </c>
      <c r="D5828" s="0" t="n">
        <v>1</v>
      </c>
      <c r="E5828" s="0" t="n">
        <f aca="false">ROUND(C5828/(1+D5828)*2,0)</f>
        <v>2300</v>
      </c>
      <c r="F5828" s="0" t="n">
        <v>1150</v>
      </c>
      <c r="G5828" s="5" t="n">
        <f aca="false">(C5828-F5828)/D5828</f>
        <v>1150</v>
      </c>
      <c r="H5828" s="5" t="n">
        <f aca="false">ROUND(F5828+G5828,0)</f>
        <v>2300</v>
      </c>
      <c r="I5828" s="7" t="n">
        <f aca="false">G5828/H5828</f>
        <v>0.5</v>
      </c>
      <c r="J5828" s="5" t="n">
        <f aca="false">E5828-H5828</f>
        <v>0</v>
      </c>
      <c r="K5828" s="8" t="n">
        <v>13.05</v>
      </c>
      <c r="L5828" s="5" t="n">
        <f aca="false">J5828*K5828</f>
        <v>0</v>
      </c>
    </row>
    <row r="5829" customFormat="false" ht="15" hidden="false" customHeight="false" outlineLevel="0" collapsed="false">
      <c r="A5829" s="4" t="n">
        <v>42978.8329960648</v>
      </c>
      <c r="B5829" s="0" t="n">
        <v>20</v>
      </c>
      <c r="C5829" s="5" t="n">
        <v>2300</v>
      </c>
      <c r="D5829" s="0" t="n">
        <v>1</v>
      </c>
      <c r="E5829" s="0" t="n">
        <f aca="false">ROUND(C5829/(1+D5829)*2,0)</f>
        <v>2300</v>
      </c>
      <c r="F5829" s="0" t="n">
        <v>1150</v>
      </c>
      <c r="G5829" s="5" t="n">
        <f aca="false">(C5829-F5829)/D5829</f>
        <v>1150</v>
      </c>
      <c r="H5829" s="5" t="n">
        <f aca="false">ROUND(F5829+G5829,0)</f>
        <v>2300</v>
      </c>
      <c r="I5829" s="7" t="n">
        <f aca="false">G5829/H5829</f>
        <v>0.5</v>
      </c>
      <c r="J5829" s="5" t="n">
        <f aca="false">E5829-H5829</f>
        <v>0</v>
      </c>
      <c r="K5829" s="8" t="n">
        <v>12.34</v>
      </c>
      <c r="L5829" s="5" t="n">
        <f aca="false">J5829*K5829</f>
        <v>0</v>
      </c>
    </row>
    <row r="5830" customFormat="false" ht="15" hidden="false" customHeight="false" outlineLevel="0" collapsed="false">
      <c r="A5830" s="4" t="n">
        <v>42978.8746626736</v>
      </c>
      <c r="B5830" s="0" t="n">
        <v>21</v>
      </c>
      <c r="C5830" s="5" t="n">
        <v>2300</v>
      </c>
      <c r="D5830" s="0" t="n">
        <v>1</v>
      </c>
      <c r="E5830" s="0" t="n">
        <f aca="false">ROUND(C5830/(1+D5830)*2,0)</f>
        <v>2300</v>
      </c>
      <c r="F5830" s="0" t="n">
        <v>1150</v>
      </c>
      <c r="G5830" s="5" t="n">
        <f aca="false">(C5830-F5830)/D5830</f>
        <v>1150</v>
      </c>
      <c r="H5830" s="5" t="n">
        <f aca="false">ROUND(F5830+G5830,0)</f>
        <v>2300</v>
      </c>
      <c r="I5830" s="7" t="n">
        <f aca="false">G5830/H5830</f>
        <v>0.5</v>
      </c>
      <c r="J5830" s="5" t="n">
        <f aca="false">E5830-H5830</f>
        <v>0</v>
      </c>
      <c r="K5830" s="8" t="n">
        <v>12.45</v>
      </c>
      <c r="L5830" s="5" t="n">
        <f aca="false">J5830*K5830</f>
        <v>0</v>
      </c>
    </row>
    <row r="5831" customFormat="false" ht="15" hidden="false" customHeight="false" outlineLevel="0" collapsed="false">
      <c r="A5831" s="4" t="n">
        <v>42978.9163292824</v>
      </c>
      <c r="B5831" s="0" t="n">
        <v>22</v>
      </c>
      <c r="C5831" s="5" t="n">
        <v>2300</v>
      </c>
      <c r="D5831" s="0" t="n">
        <v>1</v>
      </c>
      <c r="E5831" s="0" t="n">
        <f aca="false">ROUND(C5831/(1+D5831)*2,0)</f>
        <v>2300</v>
      </c>
      <c r="F5831" s="0" t="n">
        <v>1150</v>
      </c>
      <c r="G5831" s="5" t="n">
        <f aca="false">(C5831-F5831)/D5831</f>
        <v>1150</v>
      </c>
      <c r="H5831" s="5" t="n">
        <f aca="false">ROUND(F5831+G5831,0)</f>
        <v>2300</v>
      </c>
      <c r="I5831" s="7" t="n">
        <f aca="false">G5831/H5831</f>
        <v>0.5</v>
      </c>
      <c r="J5831" s="5" t="n">
        <f aca="false">E5831-H5831</f>
        <v>0</v>
      </c>
      <c r="K5831" s="8" t="n">
        <v>10.21</v>
      </c>
      <c r="L5831" s="5" t="n">
        <f aca="false">J5831*K5831</f>
        <v>0</v>
      </c>
    </row>
    <row r="5832" customFormat="false" ht="15" hidden="false" customHeight="false" outlineLevel="0" collapsed="false">
      <c r="A5832" s="4" t="n">
        <v>42978.9579958912</v>
      </c>
      <c r="B5832" s="0" t="n">
        <v>23</v>
      </c>
      <c r="C5832" s="5" t="n">
        <v>2639.52</v>
      </c>
      <c r="D5832" s="6" t="n">
        <v>1.08</v>
      </c>
      <c r="E5832" s="0" t="n">
        <f aca="false">ROUND(C5832/(1+D5832)*2,0)</f>
        <v>2538</v>
      </c>
      <c r="F5832" s="0" t="n">
        <v>1150</v>
      </c>
      <c r="G5832" s="5" t="n">
        <f aca="false">(C5832-F5832)/D5832</f>
        <v>1379.18518518519</v>
      </c>
      <c r="H5832" s="5" t="n">
        <f aca="false">ROUND(F5832+G5832,0)</f>
        <v>2529</v>
      </c>
      <c r="I5832" s="7" t="n">
        <f aca="false">G5832/H5832</f>
        <v>0.545348036846653</v>
      </c>
      <c r="J5832" s="6" t="n">
        <f aca="false">E5832-H5832</f>
        <v>9</v>
      </c>
      <c r="K5832" s="8" t="n">
        <v>3.25</v>
      </c>
      <c r="L5832" s="5" t="n">
        <f aca="false">J5832*K5832</f>
        <v>29.25</v>
      </c>
    </row>
    <row r="5833" customFormat="false" ht="15" hidden="false" customHeight="false" outlineLevel="0" collapsed="false">
      <c r="A5833" s="4" t="n">
        <v>42978.9996625</v>
      </c>
      <c r="B5833" s="0" t="n">
        <v>24</v>
      </c>
      <c r="C5833" s="5" t="n">
        <v>2639.52</v>
      </c>
      <c r="D5833" s="6" t="n">
        <v>1.08</v>
      </c>
      <c r="E5833" s="0" t="n">
        <f aca="false">ROUND(C5833/(1+D5833)*2,0)</f>
        <v>2538</v>
      </c>
      <c r="F5833" s="0" t="n">
        <v>1150</v>
      </c>
      <c r="G5833" s="5" t="n">
        <f aca="false">(C5833-F5833)/D5833</f>
        <v>1379.18518518519</v>
      </c>
      <c r="H5833" s="5" t="n">
        <f aca="false">ROUND(F5833+G5833,0)</f>
        <v>2529</v>
      </c>
      <c r="I5833" s="7" t="n">
        <f aca="false">G5833/H5833</f>
        <v>0.545348036846653</v>
      </c>
      <c r="J5833" s="6" t="n">
        <f aca="false">E5833-H5833</f>
        <v>9</v>
      </c>
      <c r="K5833" s="8" t="n">
        <v>2.61</v>
      </c>
      <c r="L5833" s="5" t="n">
        <f aca="false">J5833*K5833</f>
        <v>23.49</v>
      </c>
    </row>
    <row r="5834" customFormat="false" ht="15" hidden="false" customHeight="false" outlineLevel="0" collapsed="false">
      <c r="A5834" s="4" t="n">
        <v>42979.0413291088</v>
      </c>
      <c r="B5834" s="0" t="n">
        <v>1</v>
      </c>
      <c r="C5834" s="5" t="n">
        <v>3039.75</v>
      </c>
      <c r="D5834" s="6" t="n">
        <v>1.25</v>
      </c>
      <c r="E5834" s="0" t="n">
        <f aca="false">ROUND(C5834/(1+D5834)*2,0)</f>
        <v>2702</v>
      </c>
      <c r="F5834" s="0" t="n">
        <v>1150</v>
      </c>
      <c r="G5834" s="5" t="n">
        <f aca="false">(C5834-F5834)/D5834</f>
        <v>1511.8</v>
      </c>
      <c r="H5834" s="5" t="n">
        <f aca="false">ROUND(F5834+G5834,0)</f>
        <v>2662</v>
      </c>
      <c r="I5834" s="7" t="n">
        <f aca="false">G5834/H5834</f>
        <v>0.567918858001503</v>
      </c>
      <c r="J5834" s="6" t="n">
        <f aca="false">E5834-H5834</f>
        <v>40</v>
      </c>
      <c r="K5834" s="8" t="n">
        <v>2.05</v>
      </c>
      <c r="L5834" s="5" t="n">
        <f aca="false">J5834*K5834</f>
        <v>82</v>
      </c>
    </row>
    <row r="5835" customFormat="false" ht="15" hidden="false" customHeight="false" outlineLevel="0" collapsed="false">
      <c r="A5835" s="4" t="n">
        <v>42979.0829957176</v>
      </c>
      <c r="B5835" s="0" t="n">
        <v>2</v>
      </c>
      <c r="C5835" s="5" t="n">
        <v>3039.75</v>
      </c>
      <c r="D5835" s="6" t="n">
        <v>1.25</v>
      </c>
      <c r="E5835" s="0" t="n">
        <f aca="false">ROUND(C5835/(1+D5835)*2,0)</f>
        <v>2702</v>
      </c>
      <c r="F5835" s="0" t="n">
        <v>1150</v>
      </c>
      <c r="G5835" s="5" t="n">
        <f aca="false">(C5835-F5835)/D5835</f>
        <v>1511.8</v>
      </c>
      <c r="H5835" s="5" t="n">
        <f aca="false">ROUND(F5835+G5835,0)</f>
        <v>2662</v>
      </c>
      <c r="I5835" s="7" t="n">
        <f aca="false">G5835/H5835</f>
        <v>0.567918858001503</v>
      </c>
      <c r="J5835" s="6" t="n">
        <f aca="false">E5835-H5835</f>
        <v>40</v>
      </c>
      <c r="K5835" s="8" t="n">
        <v>2.01</v>
      </c>
      <c r="L5835" s="5" t="n">
        <f aca="false">J5835*K5835</f>
        <v>80.4</v>
      </c>
    </row>
    <row r="5836" customFormat="false" ht="15" hidden="false" customHeight="false" outlineLevel="0" collapsed="false">
      <c r="A5836" s="4" t="n">
        <v>42979.1246623264</v>
      </c>
      <c r="B5836" s="0" t="n">
        <v>3</v>
      </c>
      <c r="C5836" s="5" t="n">
        <v>3039.75</v>
      </c>
      <c r="D5836" s="6" t="n">
        <v>1.25</v>
      </c>
      <c r="E5836" s="0" t="n">
        <f aca="false">ROUND(C5836/(1+D5836)*2,0)</f>
        <v>2702</v>
      </c>
      <c r="F5836" s="0" t="n">
        <v>1150</v>
      </c>
      <c r="G5836" s="5" t="n">
        <f aca="false">(C5836-F5836)/D5836</f>
        <v>1511.8</v>
      </c>
      <c r="H5836" s="5" t="n">
        <f aca="false">ROUND(F5836+G5836,0)</f>
        <v>2662</v>
      </c>
      <c r="I5836" s="7" t="n">
        <f aca="false">G5836/H5836</f>
        <v>0.567918858001503</v>
      </c>
      <c r="J5836" s="6" t="n">
        <f aca="false">E5836-H5836</f>
        <v>40</v>
      </c>
      <c r="K5836" s="8" t="n">
        <v>2.01</v>
      </c>
      <c r="L5836" s="5" t="n">
        <f aca="false">J5836*K5836</f>
        <v>80.4</v>
      </c>
    </row>
    <row r="5837" customFormat="false" ht="15" hidden="false" customHeight="false" outlineLevel="0" collapsed="false">
      <c r="A5837" s="4" t="n">
        <v>42979.1663289352</v>
      </c>
      <c r="B5837" s="0" t="n">
        <v>4</v>
      </c>
      <c r="C5837" s="5" t="n">
        <v>3039.75</v>
      </c>
      <c r="D5837" s="6" t="n">
        <v>1.25</v>
      </c>
      <c r="E5837" s="0" t="n">
        <f aca="false">ROUND(C5837/(1+D5837)*2,0)</f>
        <v>2702</v>
      </c>
      <c r="F5837" s="0" t="n">
        <v>1150</v>
      </c>
      <c r="G5837" s="5" t="n">
        <f aca="false">(C5837-F5837)/D5837</f>
        <v>1511.8</v>
      </c>
      <c r="H5837" s="5" t="n">
        <f aca="false">ROUND(F5837+G5837,0)</f>
        <v>2662</v>
      </c>
      <c r="I5837" s="7" t="n">
        <f aca="false">G5837/H5837</f>
        <v>0.567918858001503</v>
      </c>
      <c r="J5837" s="6" t="n">
        <f aca="false">E5837-H5837</f>
        <v>40</v>
      </c>
      <c r="K5837" s="8" t="n">
        <v>2</v>
      </c>
      <c r="L5837" s="5" t="n">
        <f aca="false">J5837*K5837</f>
        <v>80</v>
      </c>
    </row>
    <row r="5838" customFormat="false" ht="15" hidden="false" customHeight="false" outlineLevel="0" collapsed="false">
      <c r="A5838" s="4" t="n">
        <v>42979.207995544</v>
      </c>
      <c r="B5838" s="0" t="n">
        <v>5</v>
      </c>
      <c r="C5838" s="5" t="n">
        <v>3039.75</v>
      </c>
      <c r="D5838" s="6" t="n">
        <v>1.25</v>
      </c>
      <c r="E5838" s="0" t="n">
        <f aca="false">ROUND(C5838/(1+D5838)*2,0)</f>
        <v>2702</v>
      </c>
      <c r="F5838" s="0" t="n">
        <v>1150</v>
      </c>
      <c r="G5838" s="5" t="n">
        <f aca="false">(C5838-F5838)/D5838</f>
        <v>1511.8</v>
      </c>
      <c r="H5838" s="5" t="n">
        <f aca="false">ROUND(F5838+G5838,0)</f>
        <v>2662</v>
      </c>
      <c r="I5838" s="7" t="n">
        <f aca="false">G5838/H5838</f>
        <v>0.567918858001503</v>
      </c>
      <c r="J5838" s="6" t="n">
        <f aca="false">E5838-H5838</f>
        <v>40</v>
      </c>
      <c r="K5838" s="8" t="n">
        <v>2.01</v>
      </c>
      <c r="L5838" s="5" t="n">
        <f aca="false">J5838*K5838</f>
        <v>80.4</v>
      </c>
    </row>
    <row r="5839" customFormat="false" ht="15" hidden="false" customHeight="false" outlineLevel="0" collapsed="false">
      <c r="A5839" s="4" t="n">
        <v>42979.2496621528</v>
      </c>
      <c r="B5839" s="0" t="n">
        <v>6</v>
      </c>
      <c r="C5839" s="5" t="n">
        <v>3039.75</v>
      </c>
      <c r="D5839" s="6" t="n">
        <v>1.25</v>
      </c>
      <c r="E5839" s="0" t="n">
        <f aca="false">ROUND(C5839/(1+D5839)*2,0)</f>
        <v>2702</v>
      </c>
      <c r="F5839" s="0" t="n">
        <v>1150</v>
      </c>
      <c r="G5839" s="5" t="n">
        <f aca="false">(C5839-F5839)/D5839</f>
        <v>1511.8</v>
      </c>
      <c r="H5839" s="5" t="n">
        <f aca="false">ROUND(F5839+G5839,0)</f>
        <v>2662</v>
      </c>
      <c r="I5839" s="7" t="n">
        <f aca="false">G5839/H5839</f>
        <v>0.567918858001503</v>
      </c>
      <c r="J5839" s="6" t="n">
        <f aca="false">E5839-H5839</f>
        <v>40</v>
      </c>
      <c r="K5839" s="8" t="n">
        <v>2.1</v>
      </c>
      <c r="L5839" s="5" t="n">
        <f aca="false">J5839*K5839</f>
        <v>84</v>
      </c>
    </row>
    <row r="5840" customFormat="false" ht="15" hidden="false" customHeight="false" outlineLevel="0" collapsed="false">
      <c r="A5840" s="4" t="n">
        <v>42979.2913287616</v>
      </c>
      <c r="B5840" s="0" t="n">
        <v>7</v>
      </c>
      <c r="C5840" s="5" t="n">
        <v>2640.135</v>
      </c>
      <c r="D5840" s="6" t="n">
        <v>1.13</v>
      </c>
      <c r="E5840" s="0" t="n">
        <f aca="false">ROUND(C5840/(1+D5840)*2,0)</f>
        <v>2479</v>
      </c>
      <c r="F5840" s="0" t="n">
        <v>1150</v>
      </c>
      <c r="G5840" s="5" t="n">
        <f aca="false">(C5840-F5840)/D5840</f>
        <v>1318.70353982301</v>
      </c>
      <c r="H5840" s="5" t="n">
        <f aca="false">ROUND(F5840+G5840,0)</f>
        <v>2469</v>
      </c>
      <c r="I5840" s="7" t="n">
        <f aca="false">G5840/H5840</f>
        <v>0.534104309365334</v>
      </c>
      <c r="J5840" s="6" t="n">
        <f aca="false">E5840-H5840</f>
        <v>10</v>
      </c>
      <c r="K5840" s="8" t="n">
        <v>2.61</v>
      </c>
      <c r="L5840" s="5" t="n">
        <f aca="false">J5840*K5840</f>
        <v>26.1</v>
      </c>
    </row>
    <row r="5841" customFormat="false" ht="15" hidden="false" customHeight="false" outlineLevel="0" collapsed="false">
      <c r="A5841" s="4" t="n">
        <v>42979.3329953704</v>
      </c>
      <c r="B5841" s="0" t="n">
        <v>8</v>
      </c>
      <c r="C5841" s="5" t="n">
        <v>2640.135</v>
      </c>
      <c r="D5841" s="6" t="n">
        <v>1.13</v>
      </c>
      <c r="E5841" s="0" t="n">
        <f aca="false">ROUND(C5841/(1+D5841)*2,0)</f>
        <v>2479</v>
      </c>
      <c r="F5841" s="0" t="n">
        <v>1150</v>
      </c>
      <c r="G5841" s="5" t="n">
        <f aca="false">(C5841-F5841)/D5841</f>
        <v>1318.70353982301</v>
      </c>
      <c r="H5841" s="5" t="n">
        <f aca="false">ROUND(F5841+G5841,0)</f>
        <v>2469</v>
      </c>
      <c r="I5841" s="7" t="n">
        <f aca="false">G5841/H5841</f>
        <v>0.534104309365334</v>
      </c>
      <c r="J5841" s="6" t="n">
        <f aca="false">E5841-H5841</f>
        <v>10</v>
      </c>
      <c r="K5841" s="8" t="n">
        <v>3.98</v>
      </c>
      <c r="L5841" s="5" t="n">
        <f aca="false">J5841*K5841</f>
        <v>39.8</v>
      </c>
    </row>
    <row r="5842" customFormat="false" ht="15" hidden="false" customHeight="false" outlineLevel="0" collapsed="false">
      <c r="A5842" s="4" t="n">
        <v>42979.3746619792</v>
      </c>
      <c r="B5842" s="0" t="n">
        <v>9</v>
      </c>
      <c r="C5842" s="5" t="n">
        <v>2640.135</v>
      </c>
      <c r="D5842" s="6" t="n">
        <v>1.13</v>
      </c>
      <c r="E5842" s="0" t="n">
        <f aca="false">ROUND(C5842/(1+D5842)*2,0)</f>
        <v>2479</v>
      </c>
      <c r="F5842" s="0" t="n">
        <v>1150</v>
      </c>
      <c r="G5842" s="5" t="n">
        <f aca="false">(C5842-F5842)/D5842</f>
        <v>1318.70353982301</v>
      </c>
      <c r="H5842" s="5" t="n">
        <f aca="false">ROUND(F5842+G5842,0)</f>
        <v>2469</v>
      </c>
      <c r="I5842" s="7" t="n">
        <f aca="false">G5842/H5842</f>
        <v>0.534104309365334</v>
      </c>
      <c r="J5842" s="6" t="n">
        <f aca="false">E5842-H5842</f>
        <v>10</v>
      </c>
      <c r="K5842" s="8" t="n">
        <v>3.01</v>
      </c>
      <c r="L5842" s="5" t="n">
        <f aca="false">J5842*K5842</f>
        <v>30.1</v>
      </c>
    </row>
    <row r="5843" customFormat="false" ht="15" hidden="false" customHeight="false" outlineLevel="0" collapsed="false">
      <c r="A5843" s="4" t="n">
        <v>42979.416328588</v>
      </c>
      <c r="B5843" s="0" t="n">
        <v>10</v>
      </c>
      <c r="C5843" s="5" t="n">
        <v>2640.135</v>
      </c>
      <c r="D5843" s="6" t="n">
        <v>1.13</v>
      </c>
      <c r="E5843" s="0" t="n">
        <f aca="false">ROUND(C5843/(1+D5843)*2,0)</f>
        <v>2479</v>
      </c>
      <c r="F5843" s="0" t="n">
        <v>1150</v>
      </c>
      <c r="G5843" s="5" t="n">
        <f aca="false">(C5843-F5843)/D5843</f>
        <v>1318.70353982301</v>
      </c>
      <c r="H5843" s="5" t="n">
        <f aca="false">ROUND(F5843+G5843,0)</f>
        <v>2469</v>
      </c>
      <c r="I5843" s="7" t="n">
        <f aca="false">G5843/H5843</f>
        <v>0.534104309365334</v>
      </c>
      <c r="J5843" s="6" t="n">
        <f aca="false">E5843-H5843</f>
        <v>10</v>
      </c>
      <c r="K5843" s="8" t="n">
        <v>7.42</v>
      </c>
      <c r="L5843" s="5" t="n">
        <f aca="false">J5843*K5843</f>
        <v>74.2</v>
      </c>
    </row>
    <row r="5844" customFormat="false" ht="15" hidden="false" customHeight="false" outlineLevel="0" collapsed="false">
      <c r="A5844" s="4" t="n">
        <v>42979.4579951968</v>
      </c>
      <c r="B5844" s="0" t="n">
        <v>11</v>
      </c>
      <c r="C5844" s="5" t="n">
        <v>2300</v>
      </c>
      <c r="D5844" s="0" t="n">
        <v>1</v>
      </c>
      <c r="E5844" s="0" t="n">
        <f aca="false">ROUND(C5844/(1+D5844)*2,0)</f>
        <v>2300</v>
      </c>
      <c r="F5844" s="0" t="n">
        <v>1150</v>
      </c>
      <c r="G5844" s="5" t="n">
        <f aca="false">(C5844-F5844)/D5844</f>
        <v>1150</v>
      </c>
      <c r="H5844" s="5" t="n">
        <f aca="false">ROUND(F5844+G5844,0)</f>
        <v>2300</v>
      </c>
      <c r="I5844" s="7" t="n">
        <f aca="false">G5844/H5844</f>
        <v>0.5</v>
      </c>
      <c r="J5844" s="5" t="n">
        <f aca="false">E5844-H5844</f>
        <v>0</v>
      </c>
      <c r="K5844" s="8" t="n">
        <v>9.77</v>
      </c>
      <c r="L5844" s="5" t="n">
        <f aca="false">J5844*K5844</f>
        <v>0</v>
      </c>
    </row>
    <row r="5845" customFormat="false" ht="15" hidden="false" customHeight="false" outlineLevel="0" collapsed="false">
      <c r="A5845" s="4" t="n">
        <v>42979.4996618056</v>
      </c>
      <c r="B5845" s="0" t="n">
        <v>12</v>
      </c>
      <c r="C5845" s="5" t="n">
        <v>2300</v>
      </c>
      <c r="D5845" s="0" t="n">
        <v>1</v>
      </c>
      <c r="E5845" s="0" t="n">
        <f aca="false">ROUND(C5845/(1+D5845)*2,0)</f>
        <v>2300</v>
      </c>
      <c r="F5845" s="0" t="n">
        <v>1150</v>
      </c>
      <c r="G5845" s="5" t="n">
        <f aca="false">(C5845-F5845)/D5845</f>
        <v>1150</v>
      </c>
      <c r="H5845" s="5" t="n">
        <f aca="false">ROUND(F5845+G5845,0)</f>
        <v>2300</v>
      </c>
      <c r="I5845" s="7" t="n">
        <f aca="false">G5845/H5845</f>
        <v>0.5</v>
      </c>
      <c r="J5845" s="5" t="n">
        <f aca="false">E5845-H5845</f>
        <v>0</v>
      </c>
      <c r="K5845" s="8" t="n">
        <v>11.81</v>
      </c>
      <c r="L5845" s="5" t="n">
        <f aca="false">J5845*K5845</f>
        <v>0</v>
      </c>
    </row>
    <row r="5846" customFormat="false" ht="15" hidden="false" customHeight="false" outlineLevel="0" collapsed="false">
      <c r="A5846" s="4" t="n">
        <v>42979.5413284144</v>
      </c>
      <c r="B5846" s="0" t="n">
        <v>13</v>
      </c>
      <c r="C5846" s="5" t="n">
        <v>2300</v>
      </c>
      <c r="D5846" s="0" t="n">
        <v>1</v>
      </c>
      <c r="E5846" s="0" t="n">
        <f aca="false">ROUND(C5846/(1+D5846)*2,0)</f>
        <v>2300</v>
      </c>
      <c r="F5846" s="0" t="n">
        <v>1150</v>
      </c>
      <c r="G5846" s="5" t="n">
        <f aca="false">(C5846-F5846)/D5846</f>
        <v>1150</v>
      </c>
      <c r="H5846" s="5" t="n">
        <f aca="false">ROUND(F5846+G5846,0)</f>
        <v>2300</v>
      </c>
      <c r="I5846" s="7" t="n">
        <f aca="false">G5846/H5846</f>
        <v>0.5</v>
      </c>
      <c r="J5846" s="5" t="n">
        <f aca="false">E5846-H5846</f>
        <v>0</v>
      </c>
      <c r="K5846" s="8" t="n">
        <v>15</v>
      </c>
      <c r="L5846" s="5" t="n">
        <f aca="false">J5846*K5846</f>
        <v>0</v>
      </c>
    </row>
    <row r="5847" customFormat="false" ht="15" hidden="false" customHeight="false" outlineLevel="0" collapsed="false">
      <c r="A5847" s="4" t="n">
        <v>42979.5829950232</v>
      </c>
      <c r="B5847" s="0" t="n">
        <v>14</v>
      </c>
      <c r="C5847" s="5" t="n">
        <v>2300</v>
      </c>
      <c r="D5847" s="0" t="n">
        <v>1</v>
      </c>
      <c r="E5847" s="0" t="n">
        <f aca="false">ROUND(C5847/(1+D5847)*2,0)</f>
        <v>2300</v>
      </c>
      <c r="F5847" s="0" t="n">
        <v>1150</v>
      </c>
      <c r="G5847" s="5" t="n">
        <f aca="false">(C5847-F5847)/D5847</f>
        <v>1150</v>
      </c>
      <c r="H5847" s="5" t="n">
        <f aca="false">ROUND(F5847+G5847,0)</f>
        <v>2300</v>
      </c>
      <c r="I5847" s="7" t="n">
        <f aca="false">G5847/H5847</f>
        <v>0.5</v>
      </c>
      <c r="J5847" s="5" t="n">
        <f aca="false">E5847-H5847</f>
        <v>0</v>
      </c>
      <c r="K5847" s="8" t="n">
        <v>22.24</v>
      </c>
      <c r="L5847" s="5" t="n">
        <f aca="false">J5847*K5847</f>
        <v>0</v>
      </c>
    </row>
    <row r="5848" customFormat="false" ht="15" hidden="false" customHeight="false" outlineLevel="0" collapsed="false">
      <c r="A5848" s="4" t="n">
        <v>42979.624661632</v>
      </c>
      <c r="B5848" s="0" t="n">
        <v>15</v>
      </c>
      <c r="C5848" s="5" t="n">
        <v>2300</v>
      </c>
      <c r="D5848" s="0" t="n">
        <v>1</v>
      </c>
      <c r="E5848" s="0" t="n">
        <f aca="false">ROUND(C5848/(1+D5848)*2,0)</f>
        <v>2300</v>
      </c>
      <c r="F5848" s="0" t="n">
        <v>1150</v>
      </c>
      <c r="G5848" s="5" t="n">
        <f aca="false">(C5848-F5848)/D5848</f>
        <v>1150</v>
      </c>
      <c r="H5848" s="5" t="n">
        <f aca="false">ROUND(F5848+G5848,0)</f>
        <v>2300</v>
      </c>
      <c r="I5848" s="7" t="n">
        <f aca="false">G5848/H5848</f>
        <v>0.5</v>
      </c>
      <c r="J5848" s="5" t="n">
        <f aca="false">E5848-H5848</f>
        <v>0</v>
      </c>
      <c r="K5848" s="8" t="n">
        <v>30.91</v>
      </c>
      <c r="L5848" s="5" t="n">
        <f aca="false">J5848*K5848</f>
        <v>0</v>
      </c>
    </row>
    <row r="5849" customFormat="false" ht="15" hidden="false" customHeight="false" outlineLevel="0" collapsed="false">
      <c r="A5849" s="4" t="n">
        <v>42979.6663282407</v>
      </c>
      <c r="B5849" s="0" t="n">
        <v>16</v>
      </c>
      <c r="C5849" s="5" t="n">
        <v>2300</v>
      </c>
      <c r="D5849" s="0" t="n">
        <v>1</v>
      </c>
      <c r="E5849" s="0" t="n">
        <f aca="false">ROUND(C5849/(1+D5849)*2,0)</f>
        <v>2300</v>
      </c>
      <c r="F5849" s="0" t="n">
        <v>1150</v>
      </c>
      <c r="G5849" s="5" t="n">
        <f aca="false">(C5849-F5849)/D5849</f>
        <v>1150</v>
      </c>
      <c r="H5849" s="5" t="n">
        <f aca="false">ROUND(F5849+G5849,0)</f>
        <v>2300</v>
      </c>
      <c r="I5849" s="7" t="n">
        <f aca="false">G5849/H5849</f>
        <v>0.5</v>
      </c>
      <c r="J5849" s="5" t="n">
        <f aca="false">E5849-H5849</f>
        <v>0</v>
      </c>
      <c r="K5849" s="8" t="n">
        <v>27.21</v>
      </c>
      <c r="L5849" s="5" t="n">
        <f aca="false">J5849*K5849</f>
        <v>0</v>
      </c>
    </row>
    <row r="5850" customFormat="false" ht="15" hidden="false" customHeight="false" outlineLevel="0" collapsed="false">
      <c r="A5850" s="4" t="n">
        <v>42979.7079948495</v>
      </c>
      <c r="B5850" s="0" t="n">
        <v>17</v>
      </c>
      <c r="C5850" s="5" t="n">
        <v>2300</v>
      </c>
      <c r="D5850" s="0" t="n">
        <v>1</v>
      </c>
      <c r="E5850" s="0" t="n">
        <f aca="false">ROUND(C5850/(1+D5850)*2,0)</f>
        <v>2300</v>
      </c>
      <c r="F5850" s="0" t="n">
        <v>1150</v>
      </c>
      <c r="G5850" s="5" t="n">
        <f aca="false">(C5850-F5850)/D5850</f>
        <v>1150</v>
      </c>
      <c r="H5850" s="5" t="n">
        <f aca="false">ROUND(F5850+G5850,0)</f>
        <v>2300</v>
      </c>
      <c r="I5850" s="7" t="n">
        <f aca="false">G5850/H5850</f>
        <v>0.5</v>
      </c>
      <c r="J5850" s="5" t="n">
        <f aca="false">E5850-H5850</f>
        <v>0</v>
      </c>
      <c r="K5850" s="8" t="n">
        <v>23.3</v>
      </c>
      <c r="L5850" s="5" t="n">
        <f aca="false">J5850*K5850</f>
        <v>0</v>
      </c>
    </row>
    <row r="5851" customFormat="false" ht="15" hidden="false" customHeight="false" outlineLevel="0" collapsed="false">
      <c r="A5851" s="4" t="n">
        <v>42979.7496614583</v>
      </c>
      <c r="B5851" s="0" t="n">
        <v>18</v>
      </c>
      <c r="C5851" s="5" t="n">
        <v>2300</v>
      </c>
      <c r="D5851" s="0" t="n">
        <v>1</v>
      </c>
      <c r="E5851" s="0" t="n">
        <f aca="false">ROUND(C5851/(1+D5851)*2,0)</f>
        <v>2300</v>
      </c>
      <c r="F5851" s="0" t="n">
        <v>1150</v>
      </c>
      <c r="G5851" s="5" t="n">
        <f aca="false">(C5851-F5851)/D5851</f>
        <v>1150</v>
      </c>
      <c r="H5851" s="5" t="n">
        <f aca="false">ROUND(F5851+G5851,0)</f>
        <v>2300</v>
      </c>
      <c r="I5851" s="7" t="n">
        <f aca="false">G5851/H5851</f>
        <v>0.5</v>
      </c>
      <c r="J5851" s="5" t="n">
        <f aca="false">E5851-H5851</f>
        <v>0</v>
      </c>
      <c r="K5851" s="8" t="n">
        <v>15.19</v>
      </c>
      <c r="L5851" s="5" t="n">
        <f aca="false">J5851*K5851</f>
        <v>0</v>
      </c>
    </row>
    <row r="5852" customFormat="false" ht="15" hidden="false" customHeight="false" outlineLevel="0" collapsed="false">
      <c r="A5852" s="4" t="n">
        <v>42979.7913280671</v>
      </c>
      <c r="B5852" s="0" t="n">
        <v>19</v>
      </c>
      <c r="C5852" s="5" t="n">
        <v>2639.52</v>
      </c>
      <c r="D5852" s="6" t="n">
        <v>1.08</v>
      </c>
      <c r="E5852" s="0" t="n">
        <f aca="false">ROUND(C5852/(1+D5852)*2,0)</f>
        <v>2538</v>
      </c>
      <c r="F5852" s="0" t="n">
        <v>1150</v>
      </c>
      <c r="G5852" s="5" t="n">
        <f aca="false">(C5852-F5852)/D5852</f>
        <v>1379.18518518519</v>
      </c>
      <c r="H5852" s="5" t="n">
        <f aca="false">ROUND(F5852+G5852,0)</f>
        <v>2529</v>
      </c>
      <c r="I5852" s="7" t="n">
        <f aca="false">G5852/H5852</f>
        <v>0.545348036846653</v>
      </c>
      <c r="J5852" s="6" t="n">
        <f aca="false">E5852-H5852</f>
        <v>9</v>
      </c>
      <c r="K5852" s="8" t="n">
        <v>13.27</v>
      </c>
      <c r="L5852" s="5" t="n">
        <f aca="false">J5852*K5852</f>
        <v>119.43</v>
      </c>
    </row>
    <row r="5853" customFormat="false" ht="15" hidden="false" customHeight="false" outlineLevel="0" collapsed="false">
      <c r="A5853" s="4" t="n">
        <v>42979.8329946759</v>
      </c>
      <c r="B5853" s="0" t="n">
        <v>20</v>
      </c>
      <c r="C5853" s="5" t="n">
        <v>2639.52</v>
      </c>
      <c r="D5853" s="6" t="n">
        <v>1.08</v>
      </c>
      <c r="E5853" s="0" t="n">
        <f aca="false">ROUND(C5853/(1+D5853)*2,0)</f>
        <v>2538</v>
      </c>
      <c r="F5853" s="0" t="n">
        <v>1150</v>
      </c>
      <c r="G5853" s="5" t="n">
        <f aca="false">(C5853-F5853)/D5853</f>
        <v>1379.18518518519</v>
      </c>
      <c r="H5853" s="5" t="n">
        <f aca="false">ROUND(F5853+G5853,0)</f>
        <v>2529</v>
      </c>
      <c r="I5853" s="7" t="n">
        <f aca="false">G5853/H5853</f>
        <v>0.545348036846653</v>
      </c>
      <c r="J5853" s="6" t="n">
        <f aca="false">E5853-H5853</f>
        <v>9</v>
      </c>
      <c r="K5853" s="8" t="n">
        <v>11.51</v>
      </c>
      <c r="L5853" s="5" t="n">
        <f aca="false">J5853*K5853</f>
        <v>103.59</v>
      </c>
    </row>
    <row r="5854" customFormat="false" ht="15" hidden="false" customHeight="false" outlineLevel="0" collapsed="false">
      <c r="A5854" s="4" t="n">
        <v>42979.8746612847</v>
      </c>
      <c r="B5854" s="0" t="n">
        <v>21</v>
      </c>
      <c r="C5854" s="5" t="n">
        <v>2639.52</v>
      </c>
      <c r="D5854" s="6" t="n">
        <v>1.08</v>
      </c>
      <c r="E5854" s="0" t="n">
        <f aca="false">ROUND(C5854/(1+D5854)*2,0)</f>
        <v>2538</v>
      </c>
      <c r="F5854" s="0" t="n">
        <v>1150</v>
      </c>
      <c r="G5854" s="5" t="n">
        <f aca="false">(C5854-F5854)/D5854</f>
        <v>1379.18518518519</v>
      </c>
      <c r="H5854" s="5" t="n">
        <f aca="false">ROUND(F5854+G5854,0)</f>
        <v>2529</v>
      </c>
      <c r="I5854" s="7" t="n">
        <f aca="false">G5854/H5854</f>
        <v>0.545348036846653</v>
      </c>
      <c r="J5854" s="6" t="n">
        <f aca="false">E5854-H5854</f>
        <v>9</v>
      </c>
      <c r="K5854" s="8" t="n">
        <v>10.97</v>
      </c>
      <c r="L5854" s="5" t="n">
        <f aca="false">J5854*K5854</f>
        <v>98.73</v>
      </c>
    </row>
    <row r="5855" customFormat="false" ht="15" hidden="false" customHeight="false" outlineLevel="0" collapsed="false">
      <c r="A5855" s="4" t="n">
        <v>42979.9163278935</v>
      </c>
      <c r="B5855" s="0" t="n">
        <v>22</v>
      </c>
      <c r="C5855" s="5" t="n">
        <v>2639.52</v>
      </c>
      <c r="D5855" s="6" t="n">
        <v>1.08</v>
      </c>
      <c r="E5855" s="0" t="n">
        <f aca="false">ROUND(C5855/(1+D5855)*2,0)</f>
        <v>2538</v>
      </c>
      <c r="F5855" s="0" t="n">
        <v>1150</v>
      </c>
      <c r="G5855" s="5" t="n">
        <f aca="false">(C5855-F5855)/D5855</f>
        <v>1379.18518518519</v>
      </c>
      <c r="H5855" s="5" t="n">
        <f aca="false">ROUND(F5855+G5855,0)</f>
        <v>2529</v>
      </c>
      <c r="I5855" s="7" t="n">
        <f aca="false">G5855/H5855</f>
        <v>0.545348036846653</v>
      </c>
      <c r="J5855" s="6" t="n">
        <f aca="false">E5855-H5855</f>
        <v>9</v>
      </c>
      <c r="K5855" s="8" t="n">
        <v>10</v>
      </c>
      <c r="L5855" s="5" t="n">
        <f aca="false">J5855*K5855</f>
        <v>90</v>
      </c>
    </row>
    <row r="5856" customFormat="false" ht="15" hidden="false" customHeight="false" outlineLevel="0" collapsed="false">
      <c r="A5856" s="4" t="n">
        <v>42979.9579945023</v>
      </c>
      <c r="B5856" s="0" t="n">
        <v>23</v>
      </c>
      <c r="C5856" s="5" t="n">
        <v>3039.75</v>
      </c>
      <c r="D5856" s="6" t="n">
        <v>1.25</v>
      </c>
      <c r="E5856" s="0" t="n">
        <f aca="false">ROUND(C5856/(1+D5856)*2,0)</f>
        <v>2702</v>
      </c>
      <c r="F5856" s="0" t="n">
        <v>1150</v>
      </c>
      <c r="G5856" s="5" t="n">
        <f aca="false">(C5856-F5856)/D5856</f>
        <v>1511.8</v>
      </c>
      <c r="H5856" s="5" t="n">
        <f aca="false">ROUND(F5856+G5856,0)</f>
        <v>2662</v>
      </c>
      <c r="I5856" s="7" t="n">
        <f aca="false">G5856/H5856</f>
        <v>0.567918858001503</v>
      </c>
      <c r="J5856" s="6" t="n">
        <f aca="false">E5856-H5856</f>
        <v>40</v>
      </c>
      <c r="K5856" s="8" t="n">
        <v>5</v>
      </c>
      <c r="L5856" s="5" t="n">
        <f aca="false">J5856*K5856</f>
        <v>200</v>
      </c>
    </row>
    <row r="5857" customFormat="false" ht="15" hidden="false" customHeight="false" outlineLevel="0" collapsed="false">
      <c r="A5857" s="4" t="n">
        <v>42979.9996611111</v>
      </c>
      <c r="B5857" s="0" t="n">
        <v>24</v>
      </c>
      <c r="C5857" s="5" t="n">
        <v>3039.75</v>
      </c>
      <c r="D5857" s="6" t="n">
        <v>1.25</v>
      </c>
      <c r="E5857" s="0" t="n">
        <f aca="false">ROUND(C5857/(1+D5857)*2,0)</f>
        <v>2702</v>
      </c>
      <c r="F5857" s="0" t="n">
        <v>1150</v>
      </c>
      <c r="G5857" s="5" t="n">
        <f aca="false">(C5857-F5857)/D5857</f>
        <v>1511.8</v>
      </c>
      <c r="H5857" s="5" t="n">
        <f aca="false">ROUND(F5857+G5857,0)</f>
        <v>2662</v>
      </c>
      <c r="I5857" s="7" t="n">
        <f aca="false">G5857/H5857</f>
        <v>0.567918858001503</v>
      </c>
      <c r="J5857" s="6" t="n">
        <f aca="false">E5857-H5857</f>
        <v>40</v>
      </c>
      <c r="K5857" s="8" t="n">
        <v>3</v>
      </c>
      <c r="L5857" s="5" t="n">
        <f aca="false">J5857*K5857</f>
        <v>120</v>
      </c>
    </row>
    <row r="5858" customFormat="false" ht="15" hidden="false" customHeight="false" outlineLevel="0" collapsed="false">
      <c r="A5858" s="4" t="n">
        <v>42980.0413277199</v>
      </c>
      <c r="B5858" s="0" t="n">
        <v>1</v>
      </c>
      <c r="C5858" s="5" t="n">
        <v>3039.75</v>
      </c>
      <c r="D5858" s="6" t="n">
        <v>1.25</v>
      </c>
      <c r="E5858" s="0" t="n">
        <f aca="false">ROUND(C5858/(1+D5858)*2,0)</f>
        <v>2702</v>
      </c>
      <c r="F5858" s="0" t="n">
        <v>1150</v>
      </c>
      <c r="G5858" s="5" t="n">
        <f aca="false">(C5858-F5858)/D5858</f>
        <v>1511.8</v>
      </c>
      <c r="H5858" s="5" t="n">
        <f aca="false">ROUND(F5858+G5858,0)</f>
        <v>2662</v>
      </c>
      <c r="I5858" s="7" t="n">
        <f aca="false">G5858/H5858</f>
        <v>0.567918858001503</v>
      </c>
      <c r="J5858" s="6" t="n">
        <f aca="false">E5858-H5858</f>
        <v>40</v>
      </c>
      <c r="K5858" s="8" t="n">
        <v>1.85</v>
      </c>
      <c r="L5858" s="5" t="n">
        <f aca="false">J5858*K5858</f>
        <v>74</v>
      </c>
    </row>
    <row r="5859" customFormat="false" ht="15" hidden="false" customHeight="false" outlineLevel="0" collapsed="false">
      <c r="A5859" s="4" t="n">
        <v>42980.0829943287</v>
      </c>
      <c r="B5859" s="0" t="n">
        <v>2</v>
      </c>
      <c r="C5859" s="5" t="n">
        <v>3039.75</v>
      </c>
      <c r="D5859" s="6" t="n">
        <v>1.25</v>
      </c>
      <c r="E5859" s="0" t="n">
        <f aca="false">ROUND(C5859/(1+D5859)*2,0)</f>
        <v>2702</v>
      </c>
      <c r="F5859" s="0" t="n">
        <v>1150</v>
      </c>
      <c r="G5859" s="5" t="n">
        <f aca="false">(C5859-F5859)/D5859</f>
        <v>1511.8</v>
      </c>
      <c r="H5859" s="5" t="n">
        <f aca="false">ROUND(F5859+G5859,0)</f>
        <v>2662</v>
      </c>
      <c r="I5859" s="7" t="n">
        <f aca="false">G5859/H5859</f>
        <v>0.567918858001503</v>
      </c>
      <c r="J5859" s="6" t="n">
        <f aca="false">E5859-H5859</f>
        <v>40</v>
      </c>
      <c r="K5859" s="8" t="n">
        <v>1.85</v>
      </c>
      <c r="L5859" s="5" t="n">
        <f aca="false">J5859*K5859</f>
        <v>74</v>
      </c>
    </row>
    <row r="5860" customFormat="false" ht="15" hidden="false" customHeight="false" outlineLevel="0" collapsed="false">
      <c r="A5860" s="4" t="n">
        <v>42980.1246609375</v>
      </c>
      <c r="B5860" s="0" t="n">
        <v>3</v>
      </c>
      <c r="C5860" s="5" t="n">
        <v>3039.75</v>
      </c>
      <c r="D5860" s="6" t="n">
        <v>1.25</v>
      </c>
      <c r="E5860" s="0" t="n">
        <f aca="false">ROUND(C5860/(1+D5860)*2,0)</f>
        <v>2702</v>
      </c>
      <c r="F5860" s="0" t="n">
        <v>1150</v>
      </c>
      <c r="G5860" s="5" t="n">
        <f aca="false">(C5860-F5860)/D5860</f>
        <v>1511.8</v>
      </c>
      <c r="H5860" s="5" t="n">
        <f aca="false">ROUND(F5860+G5860,0)</f>
        <v>2662</v>
      </c>
      <c r="I5860" s="7" t="n">
        <f aca="false">G5860/H5860</f>
        <v>0.567918858001503</v>
      </c>
      <c r="J5860" s="6" t="n">
        <f aca="false">E5860-H5860</f>
        <v>40</v>
      </c>
      <c r="K5860" s="8" t="n">
        <v>1.76</v>
      </c>
      <c r="L5860" s="5" t="n">
        <f aca="false">J5860*K5860</f>
        <v>70.4</v>
      </c>
    </row>
    <row r="5861" customFormat="false" ht="15" hidden="false" customHeight="false" outlineLevel="0" collapsed="false">
      <c r="A5861" s="4" t="n">
        <v>42980.1663275463</v>
      </c>
      <c r="B5861" s="0" t="n">
        <v>4</v>
      </c>
      <c r="C5861" s="5" t="n">
        <v>3039.75</v>
      </c>
      <c r="D5861" s="6" t="n">
        <v>1.25</v>
      </c>
      <c r="E5861" s="0" t="n">
        <f aca="false">ROUND(C5861/(1+D5861)*2,0)</f>
        <v>2702</v>
      </c>
      <c r="F5861" s="0" t="n">
        <v>1150</v>
      </c>
      <c r="G5861" s="5" t="n">
        <f aca="false">(C5861-F5861)/D5861</f>
        <v>1511.8</v>
      </c>
      <c r="H5861" s="5" t="n">
        <f aca="false">ROUND(F5861+G5861,0)</f>
        <v>2662</v>
      </c>
      <c r="I5861" s="7" t="n">
        <f aca="false">G5861/H5861</f>
        <v>0.567918858001503</v>
      </c>
      <c r="J5861" s="6" t="n">
        <f aca="false">E5861-H5861</f>
        <v>40</v>
      </c>
      <c r="K5861" s="8" t="n">
        <v>1.76</v>
      </c>
      <c r="L5861" s="5" t="n">
        <f aca="false">J5861*K5861</f>
        <v>70.4</v>
      </c>
    </row>
    <row r="5862" customFormat="false" ht="15" hidden="false" customHeight="false" outlineLevel="0" collapsed="false">
      <c r="A5862" s="4" t="n">
        <v>42980.2079941551</v>
      </c>
      <c r="B5862" s="0" t="n">
        <v>5</v>
      </c>
      <c r="C5862" s="5" t="n">
        <v>3039.75</v>
      </c>
      <c r="D5862" s="6" t="n">
        <v>1.25</v>
      </c>
      <c r="E5862" s="0" t="n">
        <f aca="false">ROUND(C5862/(1+D5862)*2,0)</f>
        <v>2702</v>
      </c>
      <c r="F5862" s="0" t="n">
        <v>1150</v>
      </c>
      <c r="G5862" s="5" t="n">
        <f aca="false">(C5862-F5862)/D5862</f>
        <v>1511.8</v>
      </c>
      <c r="H5862" s="5" t="n">
        <f aca="false">ROUND(F5862+G5862,0)</f>
        <v>2662</v>
      </c>
      <c r="I5862" s="7" t="n">
        <f aca="false">G5862/H5862</f>
        <v>0.567918858001503</v>
      </c>
      <c r="J5862" s="6" t="n">
        <f aca="false">E5862-H5862</f>
        <v>40</v>
      </c>
      <c r="K5862" s="8" t="n">
        <v>1.85</v>
      </c>
      <c r="L5862" s="5" t="n">
        <f aca="false">J5862*K5862</f>
        <v>74</v>
      </c>
    </row>
    <row r="5863" customFormat="false" ht="15" hidden="false" customHeight="false" outlineLevel="0" collapsed="false">
      <c r="A5863" s="4" t="n">
        <v>42980.2496607639</v>
      </c>
      <c r="B5863" s="0" t="n">
        <v>6</v>
      </c>
      <c r="C5863" s="5" t="n">
        <v>3039.75</v>
      </c>
      <c r="D5863" s="6" t="n">
        <v>1.25</v>
      </c>
      <c r="E5863" s="0" t="n">
        <f aca="false">ROUND(C5863/(1+D5863)*2,0)</f>
        <v>2702</v>
      </c>
      <c r="F5863" s="0" t="n">
        <v>1150</v>
      </c>
      <c r="G5863" s="5" t="n">
        <f aca="false">(C5863-F5863)/D5863</f>
        <v>1511.8</v>
      </c>
      <c r="H5863" s="5" t="n">
        <f aca="false">ROUND(F5863+G5863,0)</f>
        <v>2662</v>
      </c>
      <c r="I5863" s="7" t="n">
        <f aca="false">G5863/H5863</f>
        <v>0.567918858001503</v>
      </c>
      <c r="J5863" s="6" t="n">
        <f aca="false">E5863-H5863</f>
        <v>40</v>
      </c>
      <c r="K5863" s="8" t="n">
        <v>2.01</v>
      </c>
      <c r="L5863" s="5" t="n">
        <f aca="false">J5863*K5863</f>
        <v>80.4</v>
      </c>
    </row>
    <row r="5864" customFormat="false" ht="15" hidden="false" customHeight="false" outlineLevel="0" collapsed="false">
      <c r="A5864" s="4" t="n">
        <v>42980.2913273727</v>
      </c>
      <c r="B5864" s="0" t="n">
        <v>7</v>
      </c>
      <c r="C5864" s="5" t="n">
        <v>2640.135</v>
      </c>
      <c r="D5864" s="6" t="n">
        <v>1.13</v>
      </c>
      <c r="E5864" s="0" t="n">
        <f aca="false">ROUND(C5864/(1+D5864)*2,0)</f>
        <v>2479</v>
      </c>
      <c r="F5864" s="0" t="n">
        <v>1150</v>
      </c>
      <c r="G5864" s="5" t="n">
        <f aca="false">(C5864-F5864)/D5864</f>
        <v>1318.70353982301</v>
      </c>
      <c r="H5864" s="5" t="n">
        <f aca="false">ROUND(F5864+G5864,0)</f>
        <v>2469</v>
      </c>
      <c r="I5864" s="7" t="n">
        <f aca="false">G5864/H5864</f>
        <v>0.534104309365334</v>
      </c>
      <c r="J5864" s="6" t="n">
        <f aca="false">E5864-H5864</f>
        <v>10</v>
      </c>
      <c r="K5864" s="8" t="n">
        <v>2.11</v>
      </c>
      <c r="L5864" s="5" t="n">
        <f aca="false">J5864*K5864</f>
        <v>21.1</v>
      </c>
    </row>
    <row r="5865" customFormat="false" ht="15" hidden="false" customHeight="false" outlineLevel="0" collapsed="false">
      <c r="A5865" s="4" t="n">
        <v>42980.3329939815</v>
      </c>
      <c r="B5865" s="0" t="n">
        <v>8</v>
      </c>
      <c r="C5865" s="5" t="n">
        <v>2640.135</v>
      </c>
      <c r="D5865" s="6" t="n">
        <v>1.13</v>
      </c>
      <c r="E5865" s="0" t="n">
        <f aca="false">ROUND(C5865/(1+D5865)*2,0)</f>
        <v>2479</v>
      </c>
      <c r="F5865" s="0" t="n">
        <v>1150</v>
      </c>
      <c r="G5865" s="5" t="n">
        <f aca="false">(C5865-F5865)/D5865</f>
        <v>1318.70353982301</v>
      </c>
      <c r="H5865" s="5" t="n">
        <f aca="false">ROUND(F5865+G5865,0)</f>
        <v>2469</v>
      </c>
      <c r="I5865" s="7" t="n">
        <f aca="false">G5865/H5865</f>
        <v>0.534104309365334</v>
      </c>
      <c r="J5865" s="6" t="n">
        <f aca="false">E5865-H5865</f>
        <v>10</v>
      </c>
      <c r="K5865" s="8" t="n">
        <v>3</v>
      </c>
      <c r="L5865" s="5" t="n">
        <f aca="false">J5865*K5865</f>
        <v>30</v>
      </c>
    </row>
    <row r="5866" customFormat="false" ht="15" hidden="false" customHeight="false" outlineLevel="0" collapsed="false">
      <c r="A5866" s="4" t="n">
        <v>42980.3746605903</v>
      </c>
      <c r="B5866" s="0" t="n">
        <v>9</v>
      </c>
      <c r="C5866" s="5" t="n">
        <v>2640.135</v>
      </c>
      <c r="D5866" s="6" t="n">
        <v>1.13</v>
      </c>
      <c r="E5866" s="0" t="n">
        <f aca="false">ROUND(C5866/(1+D5866)*2,0)</f>
        <v>2479</v>
      </c>
      <c r="F5866" s="0" t="n">
        <v>1150</v>
      </c>
      <c r="G5866" s="5" t="n">
        <f aca="false">(C5866-F5866)/D5866</f>
        <v>1318.70353982301</v>
      </c>
      <c r="H5866" s="5" t="n">
        <f aca="false">ROUND(F5866+G5866,0)</f>
        <v>2469</v>
      </c>
      <c r="I5866" s="7" t="n">
        <f aca="false">G5866/H5866</f>
        <v>0.534104309365334</v>
      </c>
      <c r="J5866" s="6" t="n">
        <f aca="false">E5866-H5866</f>
        <v>10</v>
      </c>
      <c r="K5866" s="8" t="n">
        <v>3.2</v>
      </c>
      <c r="L5866" s="5" t="n">
        <f aca="false">J5866*K5866</f>
        <v>32</v>
      </c>
    </row>
    <row r="5867" customFormat="false" ht="15" hidden="false" customHeight="false" outlineLevel="0" collapsed="false">
      <c r="A5867" s="4" t="n">
        <v>42980.4163271991</v>
      </c>
      <c r="B5867" s="0" t="n">
        <v>10</v>
      </c>
      <c r="C5867" s="5" t="n">
        <v>2640.135</v>
      </c>
      <c r="D5867" s="6" t="n">
        <v>1.13</v>
      </c>
      <c r="E5867" s="0" t="n">
        <f aca="false">ROUND(C5867/(1+D5867)*2,0)</f>
        <v>2479</v>
      </c>
      <c r="F5867" s="0" t="n">
        <v>1150</v>
      </c>
      <c r="G5867" s="5" t="n">
        <f aca="false">(C5867-F5867)/D5867</f>
        <v>1318.70353982301</v>
      </c>
      <c r="H5867" s="5" t="n">
        <f aca="false">ROUND(F5867+G5867,0)</f>
        <v>2469</v>
      </c>
      <c r="I5867" s="7" t="n">
        <f aca="false">G5867/H5867</f>
        <v>0.534104309365334</v>
      </c>
      <c r="J5867" s="6" t="n">
        <f aca="false">E5867-H5867</f>
        <v>10</v>
      </c>
      <c r="K5867" s="8" t="n">
        <v>5.25</v>
      </c>
      <c r="L5867" s="5" t="n">
        <f aca="false">J5867*K5867</f>
        <v>52.5</v>
      </c>
    </row>
    <row r="5868" customFormat="false" ht="15" hidden="false" customHeight="false" outlineLevel="0" collapsed="false">
      <c r="A5868" s="4" t="n">
        <v>42980.4579938079</v>
      </c>
      <c r="B5868" s="0" t="n">
        <v>11</v>
      </c>
      <c r="C5868" s="5" t="n">
        <v>2300</v>
      </c>
      <c r="D5868" s="0" t="n">
        <v>1</v>
      </c>
      <c r="E5868" s="0" t="n">
        <f aca="false">ROUND(C5868/(1+D5868)*2,0)</f>
        <v>2300</v>
      </c>
      <c r="F5868" s="0" t="n">
        <v>1150</v>
      </c>
      <c r="G5868" s="5" t="n">
        <f aca="false">(C5868-F5868)/D5868</f>
        <v>1150</v>
      </c>
      <c r="H5868" s="5" t="n">
        <f aca="false">ROUND(F5868+G5868,0)</f>
        <v>2300</v>
      </c>
      <c r="I5868" s="7" t="n">
        <f aca="false">G5868/H5868</f>
        <v>0.5</v>
      </c>
      <c r="J5868" s="5" t="n">
        <f aca="false">E5868-H5868</f>
        <v>0</v>
      </c>
      <c r="K5868" s="8" t="n">
        <v>6.43</v>
      </c>
      <c r="L5868" s="5" t="n">
        <f aca="false">J5868*K5868</f>
        <v>0</v>
      </c>
    </row>
    <row r="5869" customFormat="false" ht="15" hidden="false" customHeight="false" outlineLevel="0" collapsed="false">
      <c r="A5869" s="4" t="n">
        <v>42980.4996604167</v>
      </c>
      <c r="B5869" s="0" t="n">
        <v>12</v>
      </c>
      <c r="C5869" s="5" t="n">
        <v>2300</v>
      </c>
      <c r="D5869" s="0" t="n">
        <v>1</v>
      </c>
      <c r="E5869" s="0" t="n">
        <f aca="false">ROUND(C5869/(1+D5869)*2,0)</f>
        <v>2300</v>
      </c>
      <c r="F5869" s="0" t="n">
        <v>1150</v>
      </c>
      <c r="G5869" s="5" t="n">
        <f aca="false">(C5869-F5869)/D5869</f>
        <v>1150</v>
      </c>
      <c r="H5869" s="5" t="n">
        <f aca="false">ROUND(F5869+G5869,0)</f>
        <v>2300</v>
      </c>
      <c r="I5869" s="7" t="n">
        <f aca="false">G5869/H5869</f>
        <v>0.5</v>
      </c>
      <c r="J5869" s="5" t="n">
        <f aca="false">E5869-H5869</f>
        <v>0</v>
      </c>
      <c r="K5869" s="8" t="n">
        <v>10</v>
      </c>
      <c r="L5869" s="5" t="n">
        <f aca="false">J5869*K5869</f>
        <v>0</v>
      </c>
    </row>
    <row r="5870" customFormat="false" ht="15" hidden="false" customHeight="false" outlineLevel="0" collapsed="false">
      <c r="A5870" s="4" t="n">
        <v>42980.5413270255</v>
      </c>
      <c r="B5870" s="0" t="n">
        <v>13</v>
      </c>
      <c r="C5870" s="5" t="n">
        <v>2300</v>
      </c>
      <c r="D5870" s="0" t="n">
        <v>1</v>
      </c>
      <c r="E5870" s="0" t="n">
        <f aca="false">ROUND(C5870/(1+D5870)*2,0)</f>
        <v>2300</v>
      </c>
      <c r="F5870" s="0" t="n">
        <v>1150</v>
      </c>
      <c r="G5870" s="5" t="n">
        <f aca="false">(C5870-F5870)/D5870</f>
        <v>1150</v>
      </c>
      <c r="H5870" s="5" t="n">
        <f aca="false">ROUND(F5870+G5870,0)</f>
        <v>2300</v>
      </c>
      <c r="I5870" s="7" t="n">
        <f aca="false">G5870/H5870</f>
        <v>0.5</v>
      </c>
      <c r="J5870" s="5" t="n">
        <f aca="false">E5870-H5870</f>
        <v>0</v>
      </c>
      <c r="K5870" s="8" t="n">
        <v>15</v>
      </c>
      <c r="L5870" s="5" t="n">
        <f aca="false">J5870*K5870</f>
        <v>0</v>
      </c>
    </row>
    <row r="5871" customFormat="false" ht="15" hidden="false" customHeight="false" outlineLevel="0" collapsed="false">
      <c r="A5871" s="4" t="n">
        <v>42980.5829936343</v>
      </c>
      <c r="B5871" s="0" t="n">
        <v>14</v>
      </c>
      <c r="C5871" s="5" t="n">
        <v>2300</v>
      </c>
      <c r="D5871" s="0" t="n">
        <v>1</v>
      </c>
      <c r="E5871" s="0" t="n">
        <f aca="false">ROUND(C5871/(1+D5871)*2,0)</f>
        <v>2300</v>
      </c>
      <c r="F5871" s="0" t="n">
        <v>1150</v>
      </c>
      <c r="G5871" s="5" t="n">
        <f aca="false">(C5871-F5871)/D5871</f>
        <v>1150</v>
      </c>
      <c r="H5871" s="5" t="n">
        <f aca="false">ROUND(F5871+G5871,0)</f>
        <v>2300</v>
      </c>
      <c r="I5871" s="7" t="n">
        <f aca="false">G5871/H5871</f>
        <v>0.5</v>
      </c>
      <c r="J5871" s="5" t="n">
        <f aca="false">E5871-H5871</f>
        <v>0</v>
      </c>
      <c r="K5871" s="8" t="n">
        <v>22.8</v>
      </c>
      <c r="L5871" s="5" t="n">
        <f aca="false">J5871*K5871</f>
        <v>0</v>
      </c>
    </row>
    <row r="5872" customFormat="false" ht="15" hidden="false" customHeight="false" outlineLevel="0" collapsed="false">
      <c r="A5872" s="4" t="n">
        <v>42980.6246602431</v>
      </c>
      <c r="B5872" s="0" t="n">
        <v>15</v>
      </c>
      <c r="C5872" s="5" t="n">
        <v>2300</v>
      </c>
      <c r="D5872" s="0" t="n">
        <v>1</v>
      </c>
      <c r="E5872" s="0" t="n">
        <f aca="false">ROUND(C5872/(1+D5872)*2,0)</f>
        <v>2300</v>
      </c>
      <c r="F5872" s="0" t="n">
        <v>1150</v>
      </c>
      <c r="G5872" s="5" t="n">
        <f aca="false">(C5872-F5872)/D5872</f>
        <v>1150</v>
      </c>
      <c r="H5872" s="5" t="n">
        <f aca="false">ROUND(F5872+G5872,0)</f>
        <v>2300</v>
      </c>
      <c r="I5872" s="7" t="n">
        <f aca="false">G5872/H5872</f>
        <v>0.5</v>
      </c>
      <c r="J5872" s="5" t="n">
        <f aca="false">E5872-H5872</f>
        <v>0</v>
      </c>
      <c r="K5872" s="8" t="n">
        <v>25.2</v>
      </c>
      <c r="L5872" s="5" t="n">
        <f aca="false">J5872*K5872</f>
        <v>0</v>
      </c>
    </row>
    <row r="5873" customFormat="false" ht="15" hidden="false" customHeight="false" outlineLevel="0" collapsed="false">
      <c r="A5873" s="4" t="n">
        <v>42980.6663268519</v>
      </c>
      <c r="B5873" s="0" t="n">
        <v>16</v>
      </c>
      <c r="C5873" s="5" t="n">
        <v>2300</v>
      </c>
      <c r="D5873" s="0" t="n">
        <v>1</v>
      </c>
      <c r="E5873" s="0" t="n">
        <f aca="false">ROUND(C5873/(1+D5873)*2,0)</f>
        <v>2300</v>
      </c>
      <c r="F5873" s="0" t="n">
        <v>1150</v>
      </c>
      <c r="G5873" s="5" t="n">
        <f aca="false">(C5873-F5873)/D5873</f>
        <v>1150</v>
      </c>
      <c r="H5873" s="5" t="n">
        <f aca="false">ROUND(F5873+G5873,0)</f>
        <v>2300</v>
      </c>
      <c r="I5873" s="7" t="n">
        <f aca="false">G5873/H5873</f>
        <v>0.5</v>
      </c>
      <c r="J5873" s="5" t="n">
        <f aca="false">E5873-H5873</f>
        <v>0</v>
      </c>
      <c r="K5873" s="8" t="n">
        <v>31.54</v>
      </c>
      <c r="L5873" s="5" t="n">
        <f aca="false">J5873*K5873</f>
        <v>0</v>
      </c>
    </row>
    <row r="5874" customFormat="false" ht="15" hidden="false" customHeight="false" outlineLevel="0" collapsed="false">
      <c r="A5874" s="4" t="n">
        <v>42980.7079934607</v>
      </c>
      <c r="B5874" s="0" t="n">
        <v>17</v>
      </c>
      <c r="C5874" s="5" t="n">
        <v>2300</v>
      </c>
      <c r="D5874" s="0" t="n">
        <v>1</v>
      </c>
      <c r="E5874" s="0" t="n">
        <f aca="false">ROUND(C5874/(1+D5874)*2,0)</f>
        <v>2300</v>
      </c>
      <c r="F5874" s="0" t="n">
        <v>1150</v>
      </c>
      <c r="G5874" s="5" t="n">
        <f aca="false">(C5874-F5874)/D5874</f>
        <v>1150</v>
      </c>
      <c r="H5874" s="5" t="n">
        <f aca="false">ROUND(F5874+G5874,0)</f>
        <v>2300</v>
      </c>
      <c r="I5874" s="7" t="n">
        <f aca="false">G5874/H5874</f>
        <v>0.5</v>
      </c>
      <c r="J5874" s="5" t="n">
        <f aca="false">E5874-H5874</f>
        <v>0</v>
      </c>
      <c r="K5874" s="8" t="n">
        <v>22.37</v>
      </c>
      <c r="L5874" s="5" t="n">
        <f aca="false">J5874*K5874</f>
        <v>0</v>
      </c>
    </row>
    <row r="5875" customFormat="false" ht="15" hidden="false" customHeight="false" outlineLevel="0" collapsed="false">
      <c r="A5875" s="4" t="n">
        <v>42980.7496600694</v>
      </c>
      <c r="B5875" s="0" t="n">
        <v>18</v>
      </c>
      <c r="C5875" s="5" t="n">
        <v>2300</v>
      </c>
      <c r="D5875" s="0" t="n">
        <v>1</v>
      </c>
      <c r="E5875" s="0" t="n">
        <f aca="false">ROUND(C5875/(1+D5875)*2,0)</f>
        <v>2300</v>
      </c>
      <c r="F5875" s="0" t="n">
        <v>1150</v>
      </c>
      <c r="G5875" s="5" t="n">
        <f aca="false">(C5875-F5875)/D5875</f>
        <v>1150</v>
      </c>
      <c r="H5875" s="5" t="n">
        <f aca="false">ROUND(F5875+G5875,0)</f>
        <v>2300</v>
      </c>
      <c r="I5875" s="7" t="n">
        <f aca="false">G5875/H5875</f>
        <v>0.5</v>
      </c>
      <c r="J5875" s="5" t="n">
        <f aca="false">E5875-H5875</f>
        <v>0</v>
      </c>
      <c r="K5875" s="8" t="n">
        <v>15.82</v>
      </c>
      <c r="L5875" s="5" t="n">
        <f aca="false">J5875*K5875</f>
        <v>0</v>
      </c>
    </row>
    <row r="5876" customFormat="false" ht="15" hidden="false" customHeight="false" outlineLevel="0" collapsed="false">
      <c r="A5876" s="4" t="n">
        <v>42980.7913266782</v>
      </c>
      <c r="B5876" s="0" t="n">
        <v>19</v>
      </c>
      <c r="C5876" s="5" t="n">
        <v>2639.52</v>
      </c>
      <c r="D5876" s="6" t="n">
        <v>1.08</v>
      </c>
      <c r="E5876" s="0" t="n">
        <f aca="false">ROUND(C5876/(1+D5876)*2,0)</f>
        <v>2538</v>
      </c>
      <c r="F5876" s="0" t="n">
        <v>1150</v>
      </c>
      <c r="G5876" s="5" t="n">
        <f aca="false">(C5876-F5876)/D5876</f>
        <v>1379.18518518519</v>
      </c>
      <c r="H5876" s="5" t="n">
        <f aca="false">ROUND(F5876+G5876,0)</f>
        <v>2529</v>
      </c>
      <c r="I5876" s="7" t="n">
        <f aca="false">G5876/H5876</f>
        <v>0.545348036846653</v>
      </c>
      <c r="J5876" s="6" t="n">
        <f aca="false">E5876-H5876</f>
        <v>9</v>
      </c>
      <c r="K5876" s="8" t="n">
        <v>10.9</v>
      </c>
      <c r="L5876" s="5" t="n">
        <f aca="false">J5876*K5876</f>
        <v>98.1</v>
      </c>
    </row>
    <row r="5877" customFormat="false" ht="15" hidden="false" customHeight="false" outlineLevel="0" collapsed="false">
      <c r="A5877" s="4" t="n">
        <v>42980.832993287</v>
      </c>
      <c r="B5877" s="0" t="n">
        <v>20</v>
      </c>
      <c r="C5877" s="5" t="n">
        <v>2639.52</v>
      </c>
      <c r="D5877" s="6" t="n">
        <v>1.08</v>
      </c>
      <c r="E5877" s="0" t="n">
        <f aca="false">ROUND(C5877/(1+D5877)*2,0)</f>
        <v>2538</v>
      </c>
      <c r="F5877" s="0" t="n">
        <v>1150</v>
      </c>
      <c r="G5877" s="5" t="n">
        <f aca="false">(C5877-F5877)/D5877</f>
        <v>1379.18518518519</v>
      </c>
      <c r="H5877" s="5" t="n">
        <f aca="false">ROUND(F5877+G5877,0)</f>
        <v>2529</v>
      </c>
      <c r="I5877" s="7" t="n">
        <f aca="false">G5877/H5877</f>
        <v>0.545348036846653</v>
      </c>
      <c r="J5877" s="6" t="n">
        <f aca="false">E5877-H5877</f>
        <v>9</v>
      </c>
      <c r="K5877" s="8" t="n">
        <v>9.44</v>
      </c>
      <c r="L5877" s="5" t="n">
        <f aca="false">J5877*K5877</f>
        <v>84.96</v>
      </c>
    </row>
    <row r="5878" customFormat="false" ht="15" hidden="false" customHeight="false" outlineLevel="0" collapsed="false">
      <c r="A5878" s="4" t="n">
        <v>42980.8746598958</v>
      </c>
      <c r="B5878" s="0" t="n">
        <v>21</v>
      </c>
      <c r="C5878" s="5" t="n">
        <v>2639.52</v>
      </c>
      <c r="D5878" s="6" t="n">
        <v>1.08</v>
      </c>
      <c r="E5878" s="0" t="n">
        <f aca="false">ROUND(C5878/(1+D5878)*2,0)</f>
        <v>2538</v>
      </c>
      <c r="F5878" s="0" t="n">
        <v>1150</v>
      </c>
      <c r="G5878" s="5" t="n">
        <f aca="false">(C5878-F5878)/D5878</f>
        <v>1379.18518518519</v>
      </c>
      <c r="H5878" s="5" t="n">
        <f aca="false">ROUND(F5878+G5878,0)</f>
        <v>2529</v>
      </c>
      <c r="I5878" s="7" t="n">
        <f aca="false">G5878/H5878</f>
        <v>0.545348036846653</v>
      </c>
      <c r="J5878" s="6" t="n">
        <f aca="false">E5878-H5878</f>
        <v>9</v>
      </c>
      <c r="K5878" s="8" t="n">
        <v>7.11</v>
      </c>
      <c r="L5878" s="5" t="n">
        <f aca="false">J5878*K5878</f>
        <v>63.99</v>
      </c>
    </row>
    <row r="5879" customFormat="false" ht="15" hidden="false" customHeight="false" outlineLevel="0" collapsed="false">
      <c r="A5879" s="4" t="n">
        <v>42980.9163265046</v>
      </c>
      <c r="B5879" s="0" t="n">
        <v>22</v>
      </c>
      <c r="C5879" s="5" t="n">
        <v>2639.52</v>
      </c>
      <c r="D5879" s="6" t="n">
        <v>1.08</v>
      </c>
      <c r="E5879" s="0" t="n">
        <f aca="false">ROUND(C5879/(1+D5879)*2,0)</f>
        <v>2538</v>
      </c>
      <c r="F5879" s="0" t="n">
        <v>1150</v>
      </c>
      <c r="G5879" s="5" t="n">
        <f aca="false">(C5879-F5879)/D5879</f>
        <v>1379.18518518519</v>
      </c>
      <c r="H5879" s="5" t="n">
        <f aca="false">ROUND(F5879+G5879,0)</f>
        <v>2529</v>
      </c>
      <c r="I5879" s="7" t="n">
        <f aca="false">G5879/H5879</f>
        <v>0.545348036846653</v>
      </c>
      <c r="J5879" s="6" t="n">
        <f aca="false">E5879-H5879</f>
        <v>9</v>
      </c>
      <c r="K5879" s="8" t="n">
        <v>3.67</v>
      </c>
      <c r="L5879" s="5" t="n">
        <f aca="false">J5879*K5879</f>
        <v>33.03</v>
      </c>
    </row>
    <row r="5880" customFormat="false" ht="15" hidden="false" customHeight="false" outlineLevel="0" collapsed="false">
      <c r="A5880" s="4" t="n">
        <v>42980.9579931134</v>
      </c>
      <c r="B5880" s="0" t="n">
        <v>23</v>
      </c>
      <c r="C5880" s="5" t="n">
        <v>3039.75</v>
      </c>
      <c r="D5880" s="6" t="n">
        <v>1.25</v>
      </c>
      <c r="E5880" s="0" t="n">
        <f aca="false">ROUND(C5880/(1+D5880)*2,0)</f>
        <v>2702</v>
      </c>
      <c r="F5880" s="0" t="n">
        <v>1150</v>
      </c>
      <c r="G5880" s="5" t="n">
        <f aca="false">(C5880-F5880)/D5880</f>
        <v>1511.8</v>
      </c>
      <c r="H5880" s="5" t="n">
        <f aca="false">ROUND(F5880+G5880,0)</f>
        <v>2662</v>
      </c>
      <c r="I5880" s="7" t="n">
        <f aca="false">G5880/H5880</f>
        <v>0.567918858001503</v>
      </c>
      <c r="J5880" s="6" t="n">
        <f aca="false">E5880-H5880</f>
        <v>40</v>
      </c>
      <c r="K5880" s="8" t="n">
        <v>3.07</v>
      </c>
      <c r="L5880" s="5" t="n">
        <f aca="false">J5880*K5880</f>
        <v>122.8</v>
      </c>
    </row>
    <row r="5881" customFormat="false" ht="15" hidden="false" customHeight="false" outlineLevel="0" collapsed="false">
      <c r="A5881" s="4" t="n">
        <v>42980.9996597222</v>
      </c>
      <c r="B5881" s="0" t="n">
        <v>24</v>
      </c>
      <c r="C5881" s="5" t="n">
        <v>3039.75</v>
      </c>
      <c r="D5881" s="6" t="n">
        <v>1.25</v>
      </c>
      <c r="E5881" s="0" t="n">
        <f aca="false">ROUND(C5881/(1+D5881)*2,0)</f>
        <v>2702</v>
      </c>
      <c r="F5881" s="0" t="n">
        <v>1150</v>
      </c>
      <c r="G5881" s="5" t="n">
        <f aca="false">(C5881-F5881)/D5881</f>
        <v>1511.8</v>
      </c>
      <c r="H5881" s="5" t="n">
        <f aca="false">ROUND(F5881+G5881,0)</f>
        <v>2662</v>
      </c>
      <c r="I5881" s="7" t="n">
        <f aca="false">G5881/H5881</f>
        <v>0.567918858001503</v>
      </c>
      <c r="J5881" s="6" t="n">
        <f aca="false">E5881-H5881</f>
        <v>40</v>
      </c>
      <c r="K5881" s="8" t="n">
        <v>2.61</v>
      </c>
      <c r="L5881" s="5" t="n">
        <f aca="false">J5881*K5881</f>
        <v>104.4</v>
      </c>
    </row>
    <row r="5882" customFormat="false" ht="15" hidden="false" customHeight="false" outlineLevel="0" collapsed="false">
      <c r="A5882" s="4" t="n">
        <v>42981.041326331</v>
      </c>
      <c r="B5882" s="0" t="n">
        <v>1</v>
      </c>
      <c r="C5882" s="5" t="n">
        <v>3039.75</v>
      </c>
      <c r="D5882" s="6" t="n">
        <v>1.25</v>
      </c>
      <c r="E5882" s="0" t="n">
        <f aca="false">ROUND(C5882/(1+D5882)*2,0)</f>
        <v>2702</v>
      </c>
      <c r="F5882" s="0" t="n">
        <v>1150</v>
      </c>
      <c r="G5882" s="5" t="n">
        <f aca="false">(C5882-F5882)/D5882</f>
        <v>1511.8</v>
      </c>
      <c r="H5882" s="5" t="n">
        <f aca="false">ROUND(F5882+G5882,0)</f>
        <v>2662</v>
      </c>
      <c r="I5882" s="7" t="n">
        <f aca="false">G5882/H5882</f>
        <v>0.567918858001503</v>
      </c>
      <c r="J5882" s="6" t="n">
        <f aca="false">E5882-H5882</f>
        <v>40</v>
      </c>
      <c r="K5882" s="8" t="n">
        <v>1.99</v>
      </c>
      <c r="L5882" s="5" t="n">
        <f aca="false">J5882*K5882</f>
        <v>79.6</v>
      </c>
    </row>
    <row r="5883" customFormat="false" ht="15" hidden="false" customHeight="false" outlineLevel="0" collapsed="false">
      <c r="A5883" s="4" t="n">
        <v>42981.0829929398</v>
      </c>
      <c r="B5883" s="0" t="n">
        <v>2</v>
      </c>
      <c r="C5883" s="5" t="n">
        <v>3039.75</v>
      </c>
      <c r="D5883" s="6" t="n">
        <v>1.25</v>
      </c>
      <c r="E5883" s="0" t="n">
        <f aca="false">ROUND(C5883/(1+D5883)*2,0)</f>
        <v>2702</v>
      </c>
      <c r="F5883" s="0" t="n">
        <v>1150</v>
      </c>
      <c r="G5883" s="5" t="n">
        <f aca="false">(C5883-F5883)/D5883</f>
        <v>1511.8</v>
      </c>
      <c r="H5883" s="5" t="n">
        <f aca="false">ROUND(F5883+G5883,0)</f>
        <v>2662</v>
      </c>
      <c r="I5883" s="7" t="n">
        <f aca="false">G5883/H5883</f>
        <v>0.567918858001503</v>
      </c>
      <c r="J5883" s="6" t="n">
        <f aca="false">E5883-H5883</f>
        <v>40</v>
      </c>
      <c r="K5883" s="8" t="n">
        <v>2</v>
      </c>
      <c r="L5883" s="5" t="n">
        <f aca="false">J5883*K5883</f>
        <v>80</v>
      </c>
    </row>
    <row r="5884" customFormat="false" ht="15" hidden="false" customHeight="false" outlineLevel="0" collapsed="false">
      <c r="A5884" s="4" t="n">
        <v>42981.1246595486</v>
      </c>
      <c r="B5884" s="0" t="n">
        <v>3</v>
      </c>
      <c r="C5884" s="5" t="n">
        <v>3039.75</v>
      </c>
      <c r="D5884" s="6" t="n">
        <v>1.25</v>
      </c>
      <c r="E5884" s="0" t="n">
        <f aca="false">ROUND(C5884/(1+D5884)*2,0)</f>
        <v>2702</v>
      </c>
      <c r="F5884" s="0" t="n">
        <v>1150</v>
      </c>
      <c r="G5884" s="5" t="n">
        <f aca="false">(C5884-F5884)/D5884</f>
        <v>1511.8</v>
      </c>
      <c r="H5884" s="5" t="n">
        <f aca="false">ROUND(F5884+G5884,0)</f>
        <v>2662</v>
      </c>
      <c r="I5884" s="7" t="n">
        <f aca="false">G5884/H5884</f>
        <v>0.567918858001503</v>
      </c>
      <c r="J5884" s="6" t="n">
        <f aca="false">E5884-H5884</f>
        <v>40</v>
      </c>
      <c r="K5884" s="8" t="n">
        <v>1.99</v>
      </c>
      <c r="L5884" s="5" t="n">
        <f aca="false">J5884*K5884</f>
        <v>79.6</v>
      </c>
    </row>
    <row r="5885" customFormat="false" ht="15" hidden="false" customHeight="false" outlineLevel="0" collapsed="false">
      <c r="A5885" s="4" t="n">
        <v>42981.1663261574</v>
      </c>
      <c r="B5885" s="0" t="n">
        <v>4</v>
      </c>
      <c r="C5885" s="5" t="n">
        <v>3039.75</v>
      </c>
      <c r="D5885" s="6" t="n">
        <v>1.25</v>
      </c>
      <c r="E5885" s="0" t="n">
        <f aca="false">ROUND(C5885/(1+D5885)*2,0)</f>
        <v>2702</v>
      </c>
      <c r="F5885" s="0" t="n">
        <v>1150</v>
      </c>
      <c r="G5885" s="5" t="n">
        <f aca="false">(C5885-F5885)/D5885</f>
        <v>1511.8</v>
      </c>
      <c r="H5885" s="5" t="n">
        <f aca="false">ROUND(F5885+G5885,0)</f>
        <v>2662</v>
      </c>
      <c r="I5885" s="7" t="n">
        <f aca="false">G5885/H5885</f>
        <v>0.567918858001503</v>
      </c>
      <c r="J5885" s="6" t="n">
        <f aca="false">E5885-H5885</f>
        <v>40</v>
      </c>
      <c r="K5885" s="8" t="n">
        <v>1.99</v>
      </c>
      <c r="L5885" s="5" t="n">
        <f aca="false">J5885*K5885</f>
        <v>79.6</v>
      </c>
    </row>
    <row r="5886" customFormat="false" ht="15" hidden="false" customHeight="false" outlineLevel="0" collapsed="false">
      <c r="A5886" s="4" t="n">
        <v>42981.2079927662</v>
      </c>
      <c r="B5886" s="0" t="n">
        <v>5</v>
      </c>
      <c r="C5886" s="5" t="n">
        <v>3039.75</v>
      </c>
      <c r="D5886" s="6" t="n">
        <v>1.25</v>
      </c>
      <c r="E5886" s="0" t="n">
        <f aca="false">ROUND(C5886/(1+D5886)*2,0)</f>
        <v>2702</v>
      </c>
      <c r="F5886" s="0" t="n">
        <v>1150</v>
      </c>
      <c r="G5886" s="5" t="n">
        <f aca="false">(C5886-F5886)/D5886</f>
        <v>1511.8</v>
      </c>
      <c r="H5886" s="5" t="n">
        <f aca="false">ROUND(F5886+G5886,0)</f>
        <v>2662</v>
      </c>
      <c r="I5886" s="7" t="n">
        <f aca="false">G5886/H5886</f>
        <v>0.567918858001503</v>
      </c>
      <c r="J5886" s="6" t="n">
        <f aca="false">E5886-H5886</f>
        <v>40</v>
      </c>
      <c r="K5886" s="8" t="n">
        <v>1.99</v>
      </c>
      <c r="L5886" s="5" t="n">
        <f aca="false">J5886*K5886</f>
        <v>79.6</v>
      </c>
    </row>
    <row r="5887" customFormat="false" ht="15" hidden="false" customHeight="false" outlineLevel="0" collapsed="false">
      <c r="A5887" s="4" t="n">
        <v>42981.249659375</v>
      </c>
      <c r="B5887" s="0" t="n">
        <v>6</v>
      </c>
      <c r="C5887" s="5" t="n">
        <v>3039.75</v>
      </c>
      <c r="D5887" s="6" t="n">
        <v>1.25</v>
      </c>
      <c r="E5887" s="0" t="n">
        <f aca="false">ROUND(C5887/(1+D5887)*2,0)</f>
        <v>2702</v>
      </c>
      <c r="F5887" s="0" t="n">
        <v>1150</v>
      </c>
      <c r="G5887" s="5" t="n">
        <f aca="false">(C5887-F5887)/D5887</f>
        <v>1511.8</v>
      </c>
      <c r="H5887" s="5" t="n">
        <f aca="false">ROUND(F5887+G5887,0)</f>
        <v>2662</v>
      </c>
      <c r="I5887" s="7" t="n">
        <f aca="false">G5887/H5887</f>
        <v>0.567918858001503</v>
      </c>
      <c r="J5887" s="6" t="n">
        <f aca="false">E5887-H5887</f>
        <v>40</v>
      </c>
      <c r="K5887" s="8" t="n">
        <v>2</v>
      </c>
      <c r="L5887" s="5" t="n">
        <f aca="false">J5887*K5887</f>
        <v>80</v>
      </c>
    </row>
    <row r="5888" customFormat="false" ht="15" hidden="false" customHeight="false" outlineLevel="0" collapsed="false">
      <c r="A5888" s="4" t="n">
        <v>42981.2913259838</v>
      </c>
      <c r="B5888" s="0" t="n">
        <v>7</v>
      </c>
      <c r="C5888" s="5" t="n">
        <v>2640.135</v>
      </c>
      <c r="D5888" s="6" t="n">
        <v>1.13</v>
      </c>
      <c r="E5888" s="0" t="n">
        <f aca="false">ROUND(C5888/(1+D5888)*2,0)</f>
        <v>2479</v>
      </c>
      <c r="F5888" s="0" t="n">
        <v>1150</v>
      </c>
      <c r="G5888" s="5" t="n">
        <f aca="false">(C5888-F5888)/D5888</f>
        <v>1318.70353982301</v>
      </c>
      <c r="H5888" s="5" t="n">
        <f aca="false">ROUND(F5888+G5888,0)</f>
        <v>2469</v>
      </c>
      <c r="I5888" s="7" t="n">
        <f aca="false">G5888/H5888</f>
        <v>0.534104309365334</v>
      </c>
      <c r="J5888" s="6" t="n">
        <f aca="false">E5888-H5888</f>
        <v>10</v>
      </c>
      <c r="K5888" s="8" t="n">
        <v>2.1</v>
      </c>
      <c r="L5888" s="5" t="n">
        <f aca="false">J5888*K5888</f>
        <v>21</v>
      </c>
    </row>
    <row r="5889" customFormat="false" ht="15" hidden="false" customHeight="false" outlineLevel="0" collapsed="false">
      <c r="A5889" s="4" t="n">
        <v>42981.3329925926</v>
      </c>
      <c r="B5889" s="0" t="n">
        <v>8</v>
      </c>
      <c r="C5889" s="5" t="n">
        <v>2640.135</v>
      </c>
      <c r="D5889" s="6" t="n">
        <v>1.13</v>
      </c>
      <c r="E5889" s="0" t="n">
        <f aca="false">ROUND(C5889/(1+D5889)*2,0)</f>
        <v>2479</v>
      </c>
      <c r="F5889" s="0" t="n">
        <v>1150</v>
      </c>
      <c r="G5889" s="5" t="n">
        <f aca="false">(C5889-F5889)/D5889</f>
        <v>1318.70353982301</v>
      </c>
      <c r="H5889" s="5" t="n">
        <f aca="false">ROUND(F5889+G5889,0)</f>
        <v>2469</v>
      </c>
      <c r="I5889" s="7" t="n">
        <f aca="false">G5889/H5889</f>
        <v>0.534104309365334</v>
      </c>
      <c r="J5889" s="6" t="n">
        <f aca="false">E5889-H5889</f>
        <v>10</v>
      </c>
      <c r="K5889" s="8" t="n">
        <v>2.1</v>
      </c>
      <c r="L5889" s="5" t="n">
        <f aca="false">J5889*K5889</f>
        <v>21</v>
      </c>
    </row>
    <row r="5890" customFormat="false" ht="15" hidden="false" customHeight="false" outlineLevel="0" collapsed="false">
      <c r="A5890" s="4" t="n">
        <v>42981.3746592014</v>
      </c>
      <c r="B5890" s="0" t="n">
        <v>9</v>
      </c>
      <c r="C5890" s="5" t="n">
        <v>2640.135</v>
      </c>
      <c r="D5890" s="6" t="n">
        <v>1.13</v>
      </c>
      <c r="E5890" s="0" t="n">
        <f aca="false">ROUND(C5890/(1+D5890)*2,0)</f>
        <v>2479</v>
      </c>
      <c r="F5890" s="0" t="n">
        <v>1150</v>
      </c>
      <c r="G5890" s="5" t="n">
        <f aca="false">(C5890-F5890)/D5890</f>
        <v>1318.70353982301</v>
      </c>
      <c r="H5890" s="5" t="n">
        <f aca="false">ROUND(F5890+G5890,0)</f>
        <v>2469</v>
      </c>
      <c r="I5890" s="7" t="n">
        <f aca="false">G5890/H5890</f>
        <v>0.534104309365334</v>
      </c>
      <c r="J5890" s="6" t="n">
        <f aca="false">E5890-H5890</f>
        <v>10</v>
      </c>
      <c r="K5890" s="8" t="n">
        <v>2.11</v>
      </c>
      <c r="L5890" s="5" t="n">
        <f aca="false">J5890*K5890</f>
        <v>21.1</v>
      </c>
    </row>
    <row r="5891" customFormat="false" ht="15" hidden="false" customHeight="false" outlineLevel="0" collapsed="false">
      <c r="A5891" s="4" t="n">
        <v>42981.4163258102</v>
      </c>
      <c r="B5891" s="0" t="n">
        <v>10</v>
      </c>
      <c r="C5891" s="5" t="n">
        <v>2640.135</v>
      </c>
      <c r="D5891" s="6" t="n">
        <v>1.13</v>
      </c>
      <c r="E5891" s="0" t="n">
        <f aca="false">ROUND(C5891/(1+D5891)*2,0)</f>
        <v>2479</v>
      </c>
      <c r="F5891" s="0" t="n">
        <v>1150</v>
      </c>
      <c r="G5891" s="5" t="n">
        <f aca="false">(C5891-F5891)/D5891</f>
        <v>1318.70353982301</v>
      </c>
      <c r="H5891" s="5" t="n">
        <f aca="false">ROUND(F5891+G5891,0)</f>
        <v>2469</v>
      </c>
      <c r="I5891" s="7" t="n">
        <f aca="false">G5891/H5891</f>
        <v>0.534104309365334</v>
      </c>
      <c r="J5891" s="6" t="n">
        <f aca="false">E5891-H5891</f>
        <v>10</v>
      </c>
      <c r="K5891" s="8" t="n">
        <v>3.83</v>
      </c>
      <c r="L5891" s="5" t="n">
        <f aca="false">J5891*K5891</f>
        <v>38.3</v>
      </c>
    </row>
    <row r="5892" customFormat="false" ht="15" hidden="false" customHeight="false" outlineLevel="0" collapsed="false">
      <c r="A5892" s="4" t="n">
        <v>42981.457992419</v>
      </c>
      <c r="B5892" s="0" t="n">
        <v>11</v>
      </c>
      <c r="C5892" s="5" t="n">
        <v>2300</v>
      </c>
      <c r="D5892" s="0" t="n">
        <v>1</v>
      </c>
      <c r="E5892" s="0" t="n">
        <f aca="false">ROUND(C5892/(1+D5892)*2,0)</f>
        <v>2300</v>
      </c>
      <c r="F5892" s="0" t="n">
        <v>1150</v>
      </c>
      <c r="G5892" s="5" t="n">
        <f aca="false">(C5892-F5892)/D5892</f>
        <v>1150</v>
      </c>
      <c r="H5892" s="5" t="n">
        <f aca="false">ROUND(F5892+G5892,0)</f>
        <v>2300</v>
      </c>
      <c r="I5892" s="7" t="n">
        <f aca="false">G5892/H5892</f>
        <v>0.5</v>
      </c>
      <c r="J5892" s="5" t="n">
        <f aca="false">E5892-H5892</f>
        <v>0</v>
      </c>
      <c r="K5892" s="8" t="n">
        <v>5.46</v>
      </c>
      <c r="L5892" s="5" t="n">
        <f aca="false">J5892*K5892</f>
        <v>0</v>
      </c>
    </row>
    <row r="5893" customFormat="false" ht="15" hidden="false" customHeight="false" outlineLevel="0" collapsed="false">
      <c r="A5893" s="4" t="n">
        <v>42981.4996590278</v>
      </c>
      <c r="B5893" s="0" t="n">
        <v>12</v>
      </c>
      <c r="C5893" s="5" t="n">
        <v>2300</v>
      </c>
      <c r="D5893" s="0" t="n">
        <v>1</v>
      </c>
      <c r="E5893" s="0" t="n">
        <f aca="false">ROUND(C5893/(1+D5893)*2,0)</f>
        <v>2300</v>
      </c>
      <c r="F5893" s="0" t="n">
        <v>1150</v>
      </c>
      <c r="G5893" s="5" t="n">
        <f aca="false">(C5893-F5893)/D5893</f>
        <v>1150</v>
      </c>
      <c r="H5893" s="5" t="n">
        <f aca="false">ROUND(F5893+G5893,0)</f>
        <v>2300</v>
      </c>
      <c r="I5893" s="7" t="n">
        <f aca="false">G5893/H5893</f>
        <v>0.5</v>
      </c>
      <c r="J5893" s="5" t="n">
        <f aca="false">E5893-H5893</f>
        <v>0</v>
      </c>
      <c r="K5893" s="8" t="n">
        <v>6.36</v>
      </c>
      <c r="L5893" s="5" t="n">
        <f aca="false">J5893*K5893</f>
        <v>0</v>
      </c>
    </row>
    <row r="5894" customFormat="false" ht="15" hidden="false" customHeight="false" outlineLevel="0" collapsed="false">
      <c r="A5894" s="4" t="n">
        <v>42981.5413256366</v>
      </c>
      <c r="B5894" s="0" t="n">
        <v>13</v>
      </c>
      <c r="C5894" s="5" t="n">
        <v>2300</v>
      </c>
      <c r="D5894" s="0" t="n">
        <v>1</v>
      </c>
      <c r="E5894" s="0" t="n">
        <f aca="false">ROUND(C5894/(1+D5894)*2,0)</f>
        <v>2300</v>
      </c>
      <c r="F5894" s="0" t="n">
        <v>1150</v>
      </c>
      <c r="G5894" s="5" t="n">
        <f aca="false">(C5894-F5894)/D5894</f>
        <v>1150</v>
      </c>
      <c r="H5894" s="5" t="n">
        <f aca="false">ROUND(F5894+G5894,0)</f>
        <v>2300</v>
      </c>
      <c r="I5894" s="7" t="n">
        <f aca="false">G5894/H5894</f>
        <v>0.5</v>
      </c>
      <c r="J5894" s="5" t="n">
        <f aca="false">E5894-H5894</f>
        <v>0</v>
      </c>
      <c r="K5894" s="8" t="n">
        <v>8.25</v>
      </c>
      <c r="L5894" s="5" t="n">
        <f aca="false">J5894*K5894</f>
        <v>0</v>
      </c>
    </row>
    <row r="5895" customFormat="false" ht="15" hidden="false" customHeight="false" outlineLevel="0" collapsed="false">
      <c r="A5895" s="4" t="n">
        <v>42981.5829922454</v>
      </c>
      <c r="B5895" s="0" t="n">
        <v>14</v>
      </c>
      <c r="C5895" s="5" t="n">
        <v>2300</v>
      </c>
      <c r="D5895" s="0" t="n">
        <v>1</v>
      </c>
      <c r="E5895" s="0" t="n">
        <f aca="false">ROUND(C5895/(1+D5895)*2,0)</f>
        <v>2300</v>
      </c>
      <c r="F5895" s="0" t="n">
        <v>1150</v>
      </c>
      <c r="G5895" s="5" t="n">
        <f aca="false">(C5895-F5895)/D5895</f>
        <v>1150</v>
      </c>
      <c r="H5895" s="5" t="n">
        <f aca="false">ROUND(F5895+G5895,0)</f>
        <v>2300</v>
      </c>
      <c r="I5895" s="7" t="n">
        <f aca="false">G5895/H5895</f>
        <v>0.5</v>
      </c>
      <c r="J5895" s="5" t="n">
        <f aca="false">E5895-H5895</f>
        <v>0</v>
      </c>
      <c r="K5895" s="8" t="n">
        <v>18.95</v>
      </c>
      <c r="L5895" s="5" t="n">
        <f aca="false">J5895*K5895</f>
        <v>0</v>
      </c>
    </row>
    <row r="5896" customFormat="false" ht="15" hidden="false" customHeight="false" outlineLevel="0" collapsed="false">
      <c r="A5896" s="4" t="n">
        <v>42981.6246588542</v>
      </c>
      <c r="B5896" s="0" t="n">
        <v>15</v>
      </c>
      <c r="C5896" s="5" t="n">
        <v>2300</v>
      </c>
      <c r="D5896" s="0" t="n">
        <v>1</v>
      </c>
      <c r="E5896" s="0" t="n">
        <f aca="false">ROUND(C5896/(1+D5896)*2,0)</f>
        <v>2300</v>
      </c>
      <c r="F5896" s="0" t="n">
        <v>1150</v>
      </c>
      <c r="G5896" s="5" t="n">
        <f aca="false">(C5896-F5896)/D5896</f>
        <v>1150</v>
      </c>
      <c r="H5896" s="5" t="n">
        <f aca="false">ROUND(F5896+G5896,0)</f>
        <v>2300</v>
      </c>
      <c r="I5896" s="7" t="n">
        <f aca="false">G5896/H5896</f>
        <v>0.5</v>
      </c>
      <c r="J5896" s="5" t="n">
        <f aca="false">E5896-H5896</f>
        <v>0</v>
      </c>
      <c r="K5896" s="8" t="n">
        <v>20.33</v>
      </c>
      <c r="L5896" s="5" t="n">
        <f aca="false">J5896*K5896</f>
        <v>0</v>
      </c>
    </row>
    <row r="5897" customFormat="false" ht="15" hidden="false" customHeight="false" outlineLevel="0" collapsed="false">
      <c r="A5897" s="4" t="n">
        <v>42981.666325463</v>
      </c>
      <c r="B5897" s="0" t="n">
        <v>16</v>
      </c>
      <c r="C5897" s="5" t="n">
        <v>2300</v>
      </c>
      <c r="D5897" s="0" t="n">
        <v>1</v>
      </c>
      <c r="E5897" s="0" t="n">
        <f aca="false">ROUND(C5897/(1+D5897)*2,0)</f>
        <v>2300</v>
      </c>
      <c r="F5897" s="0" t="n">
        <v>1150</v>
      </c>
      <c r="G5897" s="5" t="n">
        <f aca="false">(C5897-F5897)/D5897</f>
        <v>1150</v>
      </c>
      <c r="H5897" s="5" t="n">
        <f aca="false">ROUND(F5897+G5897,0)</f>
        <v>2300</v>
      </c>
      <c r="I5897" s="7" t="n">
        <f aca="false">G5897/H5897</f>
        <v>0.5</v>
      </c>
      <c r="J5897" s="5" t="n">
        <f aca="false">E5897-H5897</f>
        <v>0</v>
      </c>
      <c r="K5897" s="8" t="n">
        <v>25.44</v>
      </c>
      <c r="L5897" s="5" t="n">
        <f aca="false">J5897*K5897</f>
        <v>0</v>
      </c>
    </row>
    <row r="5898" customFormat="false" ht="15" hidden="false" customHeight="false" outlineLevel="0" collapsed="false">
      <c r="A5898" s="4" t="n">
        <v>42981.7079920718</v>
      </c>
      <c r="B5898" s="0" t="n">
        <v>17</v>
      </c>
      <c r="C5898" s="5" t="n">
        <v>2300</v>
      </c>
      <c r="D5898" s="0" t="n">
        <v>1</v>
      </c>
      <c r="E5898" s="0" t="n">
        <f aca="false">ROUND(C5898/(1+D5898)*2,0)</f>
        <v>2300</v>
      </c>
      <c r="F5898" s="0" t="n">
        <v>1150</v>
      </c>
      <c r="G5898" s="5" t="n">
        <f aca="false">(C5898-F5898)/D5898</f>
        <v>1150</v>
      </c>
      <c r="H5898" s="5" t="n">
        <f aca="false">ROUND(F5898+G5898,0)</f>
        <v>2300</v>
      </c>
      <c r="I5898" s="7" t="n">
        <f aca="false">G5898/H5898</f>
        <v>0.5</v>
      </c>
      <c r="J5898" s="5" t="n">
        <f aca="false">E5898-H5898</f>
        <v>0</v>
      </c>
      <c r="K5898" s="8" t="n">
        <v>23.41</v>
      </c>
      <c r="L5898" s="5" t="n">
        <f aca="false">J5898*K5898</f>
        <v>0</v>
      </c>
    </row>
    <row r="5899" customFormat="false" ht="15" hidden="false" customHeight="false" outlineLevel="0" collapsed="false">
      <c r="A5899" s="4" t="n">
        <v>42981.7496586806</v>
      </c>
      <c r="B5899" s="0" t="n">
        <v>18</v>
      </c>
      <c r="C5899" s="5" t="n">
        <v>2300</v>
      </c>
      <c r="D5899" s="0" t="n">
        <v>1</v>
      </c>
      <c r="E5899" s="0" t="n">
        <f aca="false">ROUND(C5899/(1+D5899)*2,0)</f>
        <v>2300</v>
      </c>
      <c r="F5899" s="0" t="n">
        <v>1150</v>
      </c>
      <c r="G5899" s="5" t="n">
        <f aca="false">(C5899-F5899)/D5899</f>
        <v>1150</v>
      </c>
      <c r="H5899" s="5" t="n">
        <f aca="false">ROUND(F5899+G5899,0)</f>
        <v>2300</v>
      </c>
      <c r="I5899" s="7" t="n">
        <f aca="false">G5899/H5899</f>
        <v>0.5</v>
      </c>
      <c r="J5899" s="5" t="n">
        <f aca="false">E5899-H5899</f>
        <v>0</v>
      </c>
      <c r="K5899" s="8" t="n">
        <v>11.88</v>
      </c>
      <c r="L5899" s="5" t="n">
        <f aca="false">J5899*K5899</f>
        <v>0</v>
      </c>
    </row>
    <row r="5900" customFormat="false" ht="15" hidden="false" customHeight="false" outlineLevel="0" collapsed="false">
      <c r="A5900" s="4" t="n">
        <v>42981.7913252894</v>
      </c>
      <c r="B5900" s="0" t="n">
        <v>19</v>
      </c>
      <c r="C5900" s="5" t="n">
        <v>2639.52</v>
      </c>
      <c r="D5900" s="6" t="n">
        <v>1.08</v>
      </c>
      <c r="E5900" s="0" t="n">
        <f aca="false">ROUND(C5900/(1+D5900)*2,0)</f>
        <v>2538</v>
      </c>
      <c r="F5900" s="0" t="n">
        <v>1150</v>
      </c>
      <c r="G5900" s="5" t="n">
        <f aca="false">(C5900-F5900)/D5900</f>
        <v>1379.18518518519</v>
      </c>
      <c r="H5900" s="5" t="n">
        <f aca="false">ROUND(F5900+G5900,0)</f>
        <v>2529</v>
      </c>
      <c r="I5900" s="7" t="n">
        <f aca="false">G5900/H5900</f>
        <v>0.545348036846653</v>
      </c>
      <c r="J5900" s="6" t="n">
        <f aca="false">E5900-H5900</f>
        <v>9</v>
      </c>
      <c r="K5900" s="8" t="n">
        <v>8.25</v>
      </c>
      <c r="L5900" s="5" t="n">
        <f aca="false">J5900*K5900</f>
        <v>74.25</v>
      </c>
    </row>
    <row r="5901" customFormat="false" ht="15" hidden="false" customHeight="false" outlineLevel="0" collapsed="false">
      <c r="A5901" s="4" t="n">
        <v>42981.8329918982</v>
      </c>
      <c r="B5901" s="0" t="n">
        <v>20</v>
      </c>
      <c r="C5901" s="5" t="n">
        <v>2639.52</v>
      </c>
      <c r="D5901" s="6" t="n">
        <v>1.08</v>
      </c>
      <c r="E5901" s="0" t="n">
        <f aca="false">ROUND(C5901/(1+D5901)*2,0)</f>
        <v>2538</v>
      </c>
      <c r="F5901" s="0" t="n">
        <v>1150</v>
      </c>
      <c r="G5901" s="5" t="n">
        <f aca="false">(C5901-F5901)/D5901</f>
        <v>1379.18518518519</v>
      </c>
      <c r="H5901" s="5" t="n">
        <f aca="false">ROUND(F5901+G5901,0)</f>
        <v>2529</v>
      </c>
      <c r="I5901" s="7" t="n">
        <f aca="false">G5901/H5901</f>
        <v>0.545348036846653</v>
      </c>
      <c r="J5901" s="6" t="n">
        <f aca="false">E5901-H5901</f>
        <v>9</v>
      </c>
      <c r="K5901" s="8" t="n">
        <v>7.89</v>
      </c>
      <c r="L5901" s="5" t="n">
        <f aca="false">J5901*K5901</f>
        <v>71.01</v>
      </c>
    </row>
    <row r="5902" customFormat="false" ht="15" hidden="false" customHeight="false" outlineLevel="0" collapsed="false">
      <c r="A5902" s="4" t="n">
        <v>42981.8746585069</v>
      </c>
      <c r="B5902" s="0" t="n">
        <v>21</v>
      </c>
      <c r="C5902" s="5" t="n">
        <v>2639.52</v>
      </c>
      <c r="D5902" s="6" t="n">
        <v>1.08</v>
      </c>
      <c r="E5902" s="0" t="n">
        <f aca="false">ROUND(C5902/(1+D5902)*2,0)</f>
        <v>2538</v>
      </c>
      <c r="F5902" s="0" t="n">
        <v>1150</v>
      </c>
      <c r="G5902" s="5" t="n">
        <f aca="false">(C5902-F5902)/D5902</f>
        <v>1379.18518518519</v>
      </c>
      <c r="H5902" s="5" t="n">
        <f aca="false">ROUND(F5902+G5902,0)</f>
        <v>2529</v>
      </c>
      <c r="I5902" s="7" t="n">
        <f aca="false">G5902/H5902</f>
        <v>0.545348036846653</v>
      </c>
      <c r="J5902" s="6" t="n">
        <f aca="false">E5902-H5902</f>
        <v>9</v>
      </c>
      <c r="K5902" s="8" t="n">
        <v>6.54</v>
      </c>
      <c r="L5902" s="5" t="n">
        <f aca="false">J5902*K5902</f>
        <v>58.86</v>
      </c>
    </row>
    <row r="5903" customFormat="false" ht="15" hidden="false" customHeight="false" outlineLevel="0" collapsed="false">
      <c r="A5903" s="4" t="n">
        <v>42981.9163251157</v>
      </c>
      <c r="B5903" s="0" t="n">
        <v>22</v>
      </c>
      <c r="C5903" s="5" t="n">
        <v>2639.52</v>
      </c>
      <c r="D5903" s="6" t="n">
        <v>1.08</v>
      </c>
      <c r="E5903" s="0" t="n">
        <f aca="false">ROUND(C5903/(1+D5903)*2,0)</f>
        <v>2538</v>
      </c>
      <c r="F5903" s="0" t="n">
        <v>1150</v>
      </c>
      <c r="G5903" s="5" t="n">
        <f aca="false">(C5903-F5903)/D5903</f>
        <v>1379.18518518519</v>
      </c>
      <c r="H5903" s="5" t="n">
        <f aca="false">ROUND(F5903+G5903,0)</f>
        <v>2529</v>
      </c>
      <c r="I5903" s="7" t="n">
        <f aca="false">G5903/H5903</f>
        <v>0.545348036846653</v>
      </c>
      <c r="J5903" s="6" t="n">
        <f aca="false">E5903-H5903</f>
        <v>9</v>
      </c>
      <c r="K5903" s="8" t="n">
        <v>4.03</v>
      </c>
      <c r="L5903" s="5" t="n">
        <f aca="false">J5903*K5903</f>
        <v>36.27</v>
      </c>
    </row>
    <row r="5904" customFormat="false" ht="15" hidden="false" customHeight="false" outlineLevel="0" collapsed="false">
      <c r="A5904" s="4" t="n">
        <v>42981.9579917245</v>
      </c>
      <c r="B5904" s="0" t="n">
        <v>23</v>
      </c>
      <c r="C5904" s="5" t="n">
        <v>3039.75</v>
      </c>
      <c r="D5904" s="6" t="n">
        <v>1.25</v>
      </c>
      <c r="E5904" s="0" t="n">
        <f aca="false">ROUND(C5904/(1+D5904)*2,0)</f>
        <v>2702</v>
      </c>
      <c r="F5904" s="0" t="n">
        <v>1150</v>
      </c>
      <c r="G5904" s="5" t="n">
        <f aca="false">(C5904-F5904)/D5904</f>
        <v>1511.8</v>
      </c>
      <c r="H5904" s="5" t="n">
        <f aca="false">ROUND(F5904+G5904,0)</f>
        <v>2662</v>
      </c>
      <c r="I5904" s="7" t="n">
        <f aca="false">G5904/H5904</f>
        <v>0.567918858001503</v>
      </c>
      <c r="J5904" s="6" t="n">
        <f aca="false">E5904-H5904</f>
        <v>40</v>
      </c>
      <c r="K5904" s="8" t="n">
        <v>3.11</v>
      </c>
      <c r="L5904" s="5" t="n">
        <f aca="false">J5904*K5904</f>
        <v>124.4</v>
      </c>
    </row>
    <row r="5905" customFormat="false" ht="15" hidden="false" customHeight="false" outlineLevel="0" collapsed="false">
      <c r="A5905" s="4" t="n">
        <v>42981.9996583333</v>
      </c>
      <c r="B5905" s="0" t="n">
        <v>24</v>
      </c>
      <c r="C5905" s="5" t="n">
        <v>3039.75</v>
      </c>
      <c r="D5905" s="6" t="n">
        <v>1.25</v>
      </c>
      <c r="E5905" s="0" t="n">
        <f aca="false">ROUND(C5905/(1+D5905)*2,0)</f>
        <v>2702</v>
      </c>
      <c r="F5905" s="0" t="n">
        <v>1150</v>
      </c>
      <c r="G5905" s="5" t="n">
        <f aca="false">(C5905-F5905)/D5905</f>
        <v>1511.8</v>
      </c>
      <c r="H5905" s="5" t="n">
        <f aca="false">ROUND(F5905+G5905,0)</f>
        <v>2662</v>
      </c>
      <c r="I5905" s="7" t="n">
        <f aca="false">G5905/H5905</f>
        <v>0.567918858001503</v>
      </c>
      <c r="J5905" s="6" t="n">
        <f aca="false">E5905-H5905</f>
        <v>40</v>
      </c>
      <c r="K5905" s="8" t="n">
        <v>3</v>
      </c>
      <c r="L5905" s="5" t="n">
        <f aca="false">J5905*K5905</f>
        <v>120</v>
      </c>
    </row>
    <row r="5906" customFormat="false" ht="15" hidden="false" customHeight="false" outlineLevel="0" collapsed="false">
      <c r="A5906" s="4" t="n">
        <v>42982.0413249421</v>
      </c>
      <c r="B5906" s="0" t="n">
        <v>1</v>
      </c>
      <c r="C5906" s="5" t="n">
        <v>3039.75</v>
      </c>
      <c r="D5906" s="6" t="n">
        <v>1.25</v>
      </c>
      <c r="E5906" s="0" t="n">
        <f aca="false">ROUND(C5906/(1+D5906)*2,0)</f>
        <v>2702</v>
      </c>
      <c r="F5906" s="0" t="n">
        <v>1150</v>
      </c>
      <c r="G5906" s="5" t="n">
        <f aca="false">(C5906-F5906)/D5906</f>
        <v>1511.8</v>
      </c>
      <c r="H5906" s="5" t="n">
        <f aca="false">ROUND(F5906+G5906,0)</f>
        <v>2662</v>
      </c>
      <c r="I5906" s="7" t="n">
        <f aca="false">G5906/H5906</f>
        <v>0.567918858001503</v>
      </c>
      <c r="J5906" s="6" t="n">
        <f aca="false">E5906-H5906</f>
        <v>40</v>
      </c>
      <c r="K5906" s="8" t="n">
        <v>2.1</v>
      </c>
      <c r="L5906" s="5" t="n">
        <f aca="false">J5906*K5906</f>
        <v>84</v>
      </c>
    </row>
    <row r="5907" customFormat="false" ht="15" hidden="false" customHeight="false" outlineLevel="0" collapsed="false">
      <c r="A5907" s="4" t="n">
        <v>42982.0829915509</v>
      </c>
      <c r="B5907" s="0" t="n">
        <v>2</v>
      </c>
      <c r="C5907" s="5" t="n">
        <v>3039.75</v>
      </c>
      <c r="D5907" s="6" t="n">
        <v>1.25</v>
      </c>
      <c r="E5907" s="0" t="n">
        <f aca="false">ROUND(C5907/(1+D5907)*2,0)</f>
        <v>2702</v>
      </c>
      <c r="F5907" s="0" t="n">
        <v>1150</v>
      </c>
      <c r="G5907" s="5" t="n">
        <f aca="false">(C5907-F5907)/D5907</f>
        <v>1511.8</v>
      </c>
      <c r="H5907" s="5" t="n">
        <f aca="false">ROUND(F5907+G5907,0)</f>
        <v>2662</v>
      </c>
      <c r="I5907" s="7" t="n">
        <f aca="false">G5907/H5907</f>
        <v>0.567918858001503</v>
      </c>
      <c r="J5907" s="6" t="n">
        <f aca="false">E5907-H5907</f>
        <v>40</v>
      </c>
      <c r="K5907" s="8" t="n">
        <v>1.99</v>
      </c>
      <c r="L5907" s="5" t="n">
        <f aca="false">J5907*K5907</f>
        <v>79.6</v>
      </c>
    </row>
    <row r="5908" customFormat="false" ht="15" hidden="false" customHeight="false" outlineLevel="0" collapsed="false">
      <c r="A5908" s="4" t="n">
        <v>42982.1246581597</v>
      </c>
      <c r="B5908" s="0" t="n">
        <v>3</v>
      </c>
      <c r="C5908" s="5" t="n">
        <v>3039.75</v>
      </c>
      <c r="D5908" s="6" t="n">
        <v>1.25</v>
      </c>
      <c r="E5908" s="0" t="n">
        <f aca="false">ROUND(C5908/(1+D5908)*2,0)</f>
        <v>2702</v>
      </c>
      <c r="F5908" s="0" t="n">
        <v>1150</v>
      </c>
      <c r="G5908" s="5" t="n">
        <f aca="false">(C5908-F5908)/D5908</f>
        <v>1511.8</v>
      </c>
      <c r="H5908" s="5" t="n">
        <f aca="false">ROUND(F5908+G5908,0)</f>
        <v>2662</v>
      </c>
      <c r="I5908" s="7" t="n">
        <f aca="false">G5908/H5908</f>
        <v>0.567918858001503</v>
      </c>
      <c r="J5908" s="6" t="n">
        <f aca="false">E5908-H5908</f>
        <v>40</v>
      </c>
      <c r="K5908" s="8" t="n">
        <v>1.99</v>
      </c>
      <c r="L5908" s="5" t="n">
        <f aca="false">J5908*K5908</f>
        <v>79.6</v>
      </c>
    </row>
    <row r="5909" customFormat="false" ht="15" hidden="false" customHeight="false" outlineLevel="0" collapsed="false">
      <c r="A5909" s="4" t="n">
        <v>42982.1663247685</v>
      </c>
      <c r="B5909" s="0" t="n">
        <v>4</v>
      </c>
      <c r="C5909" s="5" t="n">
        <v>3039.75</v>
      </c>
      <c r="D5909" s="6" t="n">
        <v>1.25</v>
      </c>
      <c r="E5909" s="0" t="n">
        <f aca="false">ROUND(C5909/(1+D5909)*2,0)</f>
        <v>2702</v>
      </c>
      <c r="F5909" s="0" t="n">
        <v>1150</v>
      </c>
      <c r="G5909" s="5" t="n">
        <f aca="false">(C5909-F5909)/D5909</f>
        <v>1511.8</v>
      </c>
      <c r="H5909" s="5" t="n">
        <f aca="false">ROUND(F5909+G5909,0)</f>
        <v>2662</v>
      </c>
      <c r="I5909" s="7" t="n">
        <f aca="false">G5909/H5909</f>
        <v>0.567918858001503</v>
      </c>
      <c r="J5909" s="6" t="n">
        <f aca="false">E5909-H5909</f>
        <v>40</v>
      </c>
      <c r="K5909" s="8" t="n">
        <v>1.99</v>
      </c>
      <c r="L5909" s="5" t="n">
        <f aca="false">J5909*K5909</f>
        <v>79.6</v>
      </c>
    </row>
    <row r="5910" customFormat="false" ht="15" hidden="false" customHeight="false" outlineLevel="0" collapsed="false">
      <c r="A5910" s="4" t="n">
        <v>42982.2079913773</v>
      </c>
      <c r="B5910" s="0" t="n">
        <v>5</v>
      </c>
      <c r="C5910" s="5" t="n">
        <v>3039.75</v>
      </c>
      <c r="D5910" s="6" t="n">
        <v>1.25</v>
      </c>
      <c r="E5910" s="0" t="n">
        <f aca="false">ROUND(C5910/(1+D5910)*2,0)</f>
        <v>2702</v>
      </c>
      <c r="F5910" s="0" t="n">
        <v>1150</v>
      </c>
      <c r="G5910" s="5" t="n">
        <f aca="false">(C5910-F5910)/D5910</f>
        <v>1511.8</v>
      </c>
      <c r="H5910" s="5" t="n">
        <f aca="false">ROUND(F5910+G5910,0)</f>
        <v>2662</v>
      </c>
      <c r="I5910" s="7" t="n">
        <f aca="false">G5910/H5910</f>
        <v>0.567918858001503</v>
      </c>
      <c r="J5910" s="6" t="n">
        <f aca="false">E5910-H5910</f>
        <v>40</v>
      </c>
      <c r="K5910" s="8" t="n">
        <v>1.99</v>
      </c>
      <c r="L5910" s="5" t="n">
        <f aca="false">J5910*K5910</f>
        <v>79.6</v>
      </c>
    </row>
    <row r="5911" customFormat="false" ht="15" hidden="false" customHeight="false" outlineLevel="0" collapsed="false">
      <c r="A5911" s="4" t="n">
        <v>42982.2496579861</v>
      </c>
      <c r="B5911" s="0" t="n">
        <v>6</v>
      </c>
      <c r="C5911" s="5" t="n">
        <v>3039.75</v>
      </c>
      <c r="D5911" s="6" t="n">
        <v>1.25</v>
      </c>
      <c r="E5911" s="0" t="n">
        <f aca="false">ROUND(C5911/(1+D5911)*2,0)</f>
        <v>2702</v>
      </c>
      <c r="F5911" s="0" t="n">
        <v>1150</v>
      </c>
      <c r="G5911" s="5" t="n">
        <f aca="false">(C5911-F5911)/D5911</f>
        <v>1511.8</v>
      </c>
      <c r="H5911" s="5" t="n">
        <f aca="false">ROUND(F5911+G5911,0)</f>
        <v>2662</v>
      </c>
      <c r="I5911" s="7" t="n">
        <f aca="false">G5911/H5911</f>
        <v>0.567918858001503</v>
      </c>
      <c r="J5911" s="6" t="n">
        <f aca="false">E5911-H5911</f>
        <v>40</v>
      </c>
      <c r="K5911" s="8" t="n">
        <v>2.1</v>
      </c>
      <c r="L5911" s="5" t="n">
        <f aca="false">J5911*K5911</f>
        <v>84</v>
      </c>
    </row>
    <row r="5912" customFormat="false" ht="15" hidden="false" customHeight="false" outlineLevel="0" collapsed="false">
      <c r="A5912" s="4" t="n">
        <v>42982.2913245949</v>
      </c>
      <c r="B5912" s="0" t="n">
        <v>7</v>
      </c>
      <c r="C5912" s="5" t="n">
        <v>2640.135</v>
      </c>
      <c r="D5912" s="6" t="n">
        <v>1.13</v>
      </c>
      <c r="E5912" s="0" t="n">
        <f aca="false">ROUND(C5912/(1+D5912)*2,0)</f>
        <v>2479</v>
      </c>
      <c r="F5912" s="0" t="n">
        <v>1150</v>
      </c>
      <c r="G5912" s="5" t="n">
        <f aca="false">(C5912-F5912)/D5912</f>
        <v>1318.70353982301</v>
      </c>
      <c r="H5912" s="5" t="n">
        <f aca="false">ROUND(F5912+G5912,0)</f>
        <v>2469</v>
      </c>
      <c r="I5912" s="7" t="n">
        <f aca="false">G5912/H5912</f>
        <v>0.534104309365334</v>
      </c>
      <c r="J5912" s="6" t="n">
        <f aca="false">E5912-H5912</f>
        <v>10</v>
      </c>
      <c r="K5912" s="8" t="n">
        <v>2.1</v>
      </c>
      <c r="L5912" s="5" t="n">
        <f aca="false">J5912*K5912</f>
        <v>21</v>
      </c>
    </row>
    <row r="5913" customFormat="false" ht="15" hidden="false" customHeight="false" outlineLevel="0" collapsed="false">
      <c r="A5913" s="4" t="n">
        <v>42982.3329912037</v>
      </c>
      <c r="B5913" s="0" t="n">
        <v>8</v>
      </c>
      <c r="C5913" s="5" t="n">
        <v>2640.135</v>
      </c>
      <c r="D5913" s="6" t="n">
        <v>1.13</v>
      </c>
      <c r="E5913" s="0" t="n">
        <f aca="false">ROUND(C5913/(1+D5913)*2,0)</f>
        <v>2479</v>
      </c>
      <c r="F5913" s="0" t="n">
        <v>1150</v>
      </c>
      <c r="G5913" s="5" t="n">
        <f aca="false">(C5913-F5913)/D5913</f>
        <v>1318.70353982301</v>
      </c>
      <c r="H5913" s="5" t="n">
        <f aca="false">ROUND(F5913+G5913,0)</f>
        <v>2469</v>
      </c>
      <c r="I5913" s="7" t="n">
        <f aca="false">G5913/H5913</f>
        <v>0.534104309365334</v>
      </c>
      <c r="J5913" s="6" t="n">
        <f aca="false">E5913-H5913</f>
        <v>10</v>
      </c>
      <c r="K5913" s="8" t="n">
        <v>2.1</v>
      </c>
      <c r="L5913" s="5" t="n">
        <f aca="false">J5913*K5913</f>
        <v>21</v>
      </c>
    </row>
    <row r="5914" customFormat="false" ht="15" hidden="false" customHeight="false" outlineLevel="0" collapsed="false">
      <c r="A5914" s="4" t="n">
        <v>42982.3746578125</v>
      </c>
      <c r="B5914" s="0" t="n">
        <v>9</v>
      </c>
      <c r="C5914" s="5" t="n">
        <v>2640.135</v>
      </c>
      <c r="D5914" s="6" t="n">
        <v>1.13</v>
      </c>
      <c r="E5914" s="0" t="n">
        <f aca="false">ROUND(C5914/(1+D5914)*2,0)</f>
        <v>2479</v>
      </c>
      <c r="F5914" s="0" t="n">
        <v>1150</v>
      </c>
      <c r="G5914" s="5" t="n">
        <f aca="false">(C5914-F5914)/D5914</f>
        <v>1318.70353982301</v>
      </c>
      <c r="H5914" s="5" t="n">
        <f aca="false">ROUND(F5914+G5914,0)</f>
        <v>2469</v>
      </c>
      <c r="I5914" s="7" t="n">
        <f aca="false">G5914/H5914</f>
        <v>0.534104309365334</v>
      </c>
      <c r="J5914" s="6" t="n">
        <f aca="false">E5914-H5914</f>
        <v>10</v>
      </c>
      <c r="K5914" s="8" t="n">
        <v>2.11</v>
      </c>
      <c r="L5914" s="5" t="n">
        <f aca="false">J5914*K5914</f>
        <v>21.1</v>
      </c>
    </row>
    <row r="5915" customFormat="false" ht="15" hidden="false" customHeight="false" outlineLevel="0" collapsed="false">
      <c r="A5915" s="4" t="n">
        <v>42982.4163244213</v>
      </c>
      <c r="B5915" s="0" t="n">
        <v>10</v>
      </c>
      <c r="C5915" s="5" t="n">
        <v>2640.135</v>
      </c>
      <c r="D5915" s="6" t="n">
        <v>1.13</v>
      </c>
      <c r="E5915" s="0" t="n">
        <f aca="false">ROUND(C5915/(1+D5915)*2,0)</f>
        <v>2479</v>
      </c>
      <c r="F5915" s="0" t="n">
        <v>1150</v>
      </c>
      <c r="G5915" s="5" t="n">
        <f aca="false">(C5915-F5915)/D5915</f>
        <v>1318.70353982301</v>
      </c>
      <c r="H5915" s="5" t="n">
        <f aca="false">ROUND(F5915+G5915,0)</f>
        <v>2469</v>
      </c>
      <c r="I5915" s="7" t="n">
        <f aca="false">G5915/H5915</f>
        <v>0.534104309365334</v>
      </c>
      <c r="J5915" s="6" t="n">
        <f aca="false">E5915-H5915</f>
        <v>10</v>
      </c>
      <c r="K5915" s="8" t="n">
        <v>2.61</v>
      </c>
      <c r="L5915" s="5" t="n">
        <f aca="false">J5915*K5915</f>
        <v>26.1</v>
      </c>
    </row>
    <row r="5916" customFormat="false" ht="15" hidden="false" customHeight="false" outlineLevel="0" collapsed="false">
      <c r="A5916" s="4" t="n">
        <v>42982.4579910301</v>
      </c>
      <c r="B5916" s="0" t="n">
        <v>11</v>
      </c>
      <c r="C5916" s="5" t="n">
        <v>2300</v>
      </c>
      <c r="D5916" s="0" t="n">
        <v>1</v>
      </c>
      <c r="E5916" s="0" t="n">
        <f aca="false">ROUND(C5916/(1+D5916)*2,0)</f>
        <v>2300</v>
      </c>
      <c r="F5916" s="0" t="n">
        <v>1150</v>
      </c>
      <c r="G5916" s="5" t="n">
        <f aca="false">(C5916-F5916)/D5916</f>
        <v>1150</v>
      </c>
      <c r="H5916" s="5" t="n">
        <f aca="false">ROUND(F5916+G5916,0)</f>
        <v>2300</v>
      </c>
      <c r="I5916" s="7" t="n">
        <f aca="false">G5916/H5916</f>
        <v>0.5</v>
      </c>
      <c r="J5916" s="5" t="n">
        <f aca="false">E5916-H5916</f>
        <v>0</v>
      </c>
      <c r="K5916" s="8" t="n">
        <v>3.73</v>
      </c>
      <c r="L5916" s="5" t="n">
        <f aca="false">J5916*K5916</f>
        <v>0</v>
      </c>
    </row>
    <row r="5917" customFormat="false" ht="15" hidden="false" customHeight="false" outlineLevel="0" collapsed="false">
      <c r="A5917" s="4" t="n">
        <v>42982.4996576389</v>
      </c>
      <c r="B5917" s="0" t="n">
        <v>12</v>
      </c>
      <c r="C5917" s="5" t="n">
        <v>2300</v>
      </c>
      <c r="D5917" s="0" t="n">
        <v>1</v>
      </c>
      <c r="E5917" s="0" t="n">
        <f aca="false">ROUND(C5917/(1+D5917)*2,0)</f>
        <v>2300</v>
      </c>
      <c r="F5917" s="0" t="n">
        <v>1150</v>
      </c>
      <c r="G5917" s="5" t="n">
        <f aca="false">(C5917-F5917)/D5917</f>
        <v>1150</v>
      </c>
      <c r="H5917" s="5" t="n">
        <f aca="false">ROUND(F5917+G5917,0)</f>
        <v>2300</v>
      </c>
      <c r="I5917" s="7" t="n">
        <f aca="false">G5917/H5917</f>
        <v>0.5</v>
      </c>
      <c r="J5917" s="5" t="n">
        <f aca="false">E5917-H5917</f>
        <v>0</v>
      </c>
      <c r="K5917" s="8" t="n">
        <v>5.79</v>
      </c>
      <c r="L5917" s="5" t="n">
        <f aca="false">J5917*K5917</f>
        <v>0</v>
      </c>
    </row>
    <row r="5918" customFormat="false" ht="15" hidden="false" customHeight="false" outlineLevel="0" collapsed="false">
      <c r="A5918" s="4" t="n">
        <v>42982.5413242477</v>
      </c>
      <c r="B5918" s="0" t="n">
        <v>13</v>
      </c>
      <c r="C5918" s="5" t="n">
        <v>2300</v>
      </c>
      <c r="D5918" s="0" t="n">
        <v>1</v>
      </c>
      <c r="E5918" s="0" t="n">
        <f aca="false">ROUND(C5918/(1+D5918)*2,0)</f>
        <v>2300</v>
      </c>
      <c r="F5918" s="0" t="n">
        <v>1150</v>
      </c>
      <c r="G5918" s="5" t="n">
        <f aca="false">(C5918-F5918)/D5918</f>
        <v>1150</v>
      </c>
      <c r="H5918" s="5" t="n">
        <f aca="false">ROUND(F5918+G5918,0)</f>
        <v>2300</v>
      </c>
      <c r="I5918" s="7" t="n">
        <f aca="false">G5918/H5918</f>
        <v>0.5</v>
      </c>
      <c r="J5918" s="5" t="n">
        <f aca="false">E5918-H5918</f>
        <v>0</v>
      </c>
      <c r="K5918" s="8" t="n">
        <v>8.25</v>
      </c>
      <c r="L5918" s="5" t="n">
        <f aca="false">J5918*K5918</f>
        <v>0</v>
      </c>
    </row>
    <row r="5919" customFormat="false" ht="15" hidden="false" customHeight="false" outlineLevel="0" collapsed="false">
      <c r="A5919" s="4" t="n">
        <v>42982.5829908565</v>
      </c>
      <c r="B5919" s="0" t="n">
        <v>14</v>
      </c>
      <c r="C5919" s="5" t="n">
        <v>2300</v>
      </c>
      <c r="D5919" s="0" t="n">
        <v>1</v>
      </c>
      <c r="E5919" s="0" t="n">
        <f aca="false">ROUND(C5919/(1+D5919)*2,0)</f>
        <v>2300</v>
      </c>
      <c r="F5919" s="0" t="n">
        <v>1150</v>
      </c>
      <c r="G5919" s="5" t="n">
        <f aca="false">(C5919-F5919)/D5919</f>
        <v>1150</v>
      </c>
      <c r="H5919" s="5" t="n">
        <f aca="false">ROUND(F5919+G5919,0)</f>
        <v>2300</v>
      </c>
      <c r="I5919" s="7" t="n">
        <f aca="false">G5919/H5919</f>
        <v>0.5</v>
      </c>
      <c r="J5919" s="5" t="n">
        <f aca="false">E5919-H5919</f>
        <v>0</v>
      </c>
      <c r="K5919" s="8" t="n">
        <v>10.75</v>
      </c>
      <c r="L5919" s="5" t="n">
        <f aca="false">J5919*K5919</f>
        <v>0</v>
      </c>
    </row>
    <row r="5920" customFormat="false" ht="15" hidden="false" customHeight="false" outlineLevel="0" collapsed="false">
      <c r="A5920" s="4" t="n">
        <v>42982.6246574653</v>
      </c>
      <c r="B5920" s="0" t="n">
        <v>15</v>
      </c>
      <c r="C5920" s="5" t="n">
        <v>2300</v>
      </c>
      <c r="D5920" s="0" t="n">
        <v>1</v>
      </c>
      <c r="E5920" s="0" t="n">
        <f aca="false">ROUND(C5920/(1+D5920)*2,0)</f>
        <v>2300</v>
      </c>
      <c r="F5920" s="0" t="n">
        <v>1150</v>
      </c>
      <c r="G5920" s="5" t="n">
        <f aca="false">(C5920-F5920)/D5920</f>
        <v>1150</v>
      </c>
      <c r="H5920" s="5" t="n">
        <f aca="false">ROUND(F5920+G5920,0)</f>
        <v>2300</v>
      </c>
      <c r="I5920" s="7" t="n">
        <f aca="false">G5920/H5920</f>
        <v>0.5</v>
      </c>
      <c r="J5920" s="5" t="n">
        <f aca="false">E5920-H5920</f>
        <v>0</v>
      </c>
      <c r="K5920" s="8" t="n">
        <v>14.32</v>
      </c>
      <c r="L5920" s="5" t="n">
        <f aca="false">J5920*K5920</f>
        <v>0</v>
      </c>
    </row>
    <row r="5921" customFormat="false" ht="15" hidden="false" customHeight="false" outlineLevel="0" collapsed="false">
      <c r="A5921" s="4" t="n">
        <v>42982.6663240741</v>
      </c>
      <c r="B5921" s="0" t="n">
        <v>16</v>
      </c>
      <c r="C5921" s="5" t="n">
        <v>2300</v>
      </c>
      <c r="D5921" s="0" t="n">
        <v>1</v>
      </c>
      <c r="E5921" s="0" t="n">
        <f aca="false">ROUND(C5921/(1+D5921)*2,0)</f>
        <v>2300</v>
      </c>
      <c r="F5921" s="0" t="n">
        <v>1150</v>
      </c>
      <c r="G5921" s="5" t="n">
        <f aca="false">(C5921-F5921)/D5921</f>
        <v>1150</v>
      </c>
      <c r="H5921" s="5" t="n">
        <f aca="false">ROUND(F5921+G5921,0)</f>
        <v>2300</v>
      </c>
      <c r="I5921" s="7" t="n">
        <f aca="false">G5921/H5921</f>
        <v>0.5</v>
      </c>
      <c r="J5921" s="5" t="n">
        <f aca="false">E5921-H5921</f>
        <v>0</v>
      </c>
      <c r="K5921" s="8" t="n">
        <v>29.39</v>
      </c>
      <c r="L5921" s="5" t="n">
        <f aca="false">J5921*K5921</f>
        <v>0</v>
      </c>
    </row>
    <row r="5922" customFormat="false" ht="15" hidden="false" customHeight="false" outlineLevel="0" collapsed="false">
      <c r="A5922" s="4" t="n">
        <v>42982.7079906829</v>
      </c>
      <c r="B5922" s="0" t="n">
        <v>17</v>
      </c>
      <c r="C5922" s="5" t="n">
        <v>2300</v>
      </c>
      <c r="D5922" s="0" t="n">
        <v>1</v>
      </c>
      <c r="E5922" s="0" t="n">
        <f aca="false">ROUND(C5922/(1+D5922)*2,0)</f>
        <v>2300</v>
      </c>
      <c r="F5922" s="0" t="n">
        <v>1150</v>
      </c>
      <c r="G5922" s="5" t="n">
        <f aca="false">(C5922-F5922)/D5922</f>
        <v>1150</v>
      </c>
      <c r="H5922" s="5" t="n">
        <f aca="false">ROUND(F5922+G5922,0)</f>
        <v>2300</v>
      </c>
      <c r="I5922" s="7" t="n">
        <f aca="false">G5922/H5922</f>
        <v>0.5</v>
      </c>
      <c r="J5922" s="5" t="n">
        <f aca="false">E5922-H5922</f>
        <v>0</v>
      </c>
      <c r="K5922" s="8" t="n">
        <v>23.56</v>
      </c>
      <c r="L5922" s="5" t="n">
        <f aca="false">J5922*K5922</f>
        <v>0</v>
      </c>
    </row>
    <row r="5923" customFormat="false" ht="15" hidden="false" customHeight="false" outlineLevel="0" collapsed="false">
      <c r="A5923" s="4" t="n">
        <v>42982.7496572917</v>
      </c>
      <c r="B5923" s="0" t="n">
        <v>18</v>
      </c>
      <c r="C5923" s="5" t="n">
        <v>2300</v>
      </c>
      <c r="D5923" s="0" t="n">
        <v>1</v>
      </c>
      <c r="E5923" s="0" t="n">
        <f aca="false">ROUND(C5923/(1+D5923)*2,0)</f>
        <v>2300</v>
      </c>
      <c r="F5923" s="0" t="n">
        <v>1150</v>
      </c>
      <c r="G5923" s="5" t="n">
        <f aca="false">(C5923-F5923)/D5923</f>
        <v>1150</v>
      </c>
      <c r="H5923" s="5" t="n">
        <f aca="false">ROUND(F5923+G5923,0)</f>
        <v>2300</v>
      </c>
      <c r="I5923" s="7" t="n">
        <f aca="false">G5923/H5923</f>
        <v>0.5</v>
      </c>
      <c r="J5923" s="5" t="n">
        <f aca="false">E5923-H5923</f>
        <v>0</v>
      </c>
      <c r="K5923" s="8" t="n">
        <v>11.09</v>
      </c>
      <c r="L5923" s="5" t="n">
        <f aca="false">J5923*K5923</f>
        <v>0</v>
      </c>
    </row>
    <row r="5924" customFormat="false" ht="15" hidden="false" customHeight="false" outlineLevel="0" collapsed="false">
      <c r="A5924" s="4" t="n">
        <v>42982.7913239005</v>
      </c>
      <c r="B5924" s="0" t="n">
        <v>19</v>
      </c>
      <c r="C5924" s="5" t="n">
        <v>2639.52</v>
      </c>
      <c r="D5924" s="6" t="n">
        <v>1.08</v>
      </c>
      <c r="E5924" s="0" t="n">
        <f aca="false">ROUND(C5924/(1+D5924)*2,0)</f>
        <v>2538</v>
      </c>
      <c r="F5924" s="0" t="n">
        <v>1150</v>
      </c>
      <c r="G5924" s="5" t="n">
        <f aca="false">(C5924-F5924)/D5924</f>
        <v>1379.18518518519</v>
      </c>
      <c r="H5924" s="5" t="n">
        <f aca="false">ROUND(F5924+G5924,0)</f>
        <v>2529</v>
      </c>
      <c r="I5924" s="7" t="n">
        <f aca="false">G5924/H5924</f>
        <v>0.545348036846653</v>
      </c>
      <c r="J5924" s="6" t="n">
        <f aca="false">E5924-H5924</f>
        <v>9</v>
      </c>
      <c r="K5924" s="8" t="n">
        <v>8.05</v>
      </c>
      <c r="L5924" s="5" t="n">
        <f aca="false">J5924*K5924</f>
        <v>72.45</v>
      </c>
    </row>
    <row r="5925" customFormat="false" ht="15" hidden="false" customHeight="false" outlineLevel="0" collapsed="false">
      <c r="A5925" s="4" t="n">
        <v>42982.8329905093</v>
      </c>
      <c r="B5925" s="0" t="n">
        <v>20</v>
      </c>
      <c r="C5925" s="5" t="n">
        <v>2639.52</v>
      </c>
      <c r="D5925" s="6" t="n">
        <v>1.08</v>
      </c>
      <c r="E5925" s="0" t="n">
        <f aca="false">ROUND(C5925/(1+D5925)*2,0)</f>
        <v>2538</v>
      </c>
      <c r="F5925" s="0" t="n">
        <v>1150</v>
      </c>
      <c r="G5925" s="5" t="n">
        <f aca="false">(C5925-F5925)/D5925</f>
        <v>1379.18518518519</v>
      </c>
      <c r="H5925" s="5" t="n">
        <f aca="false">ROUND(F5925+G5925,0)</f>
        <v>2529</v>
      </c>
      <c r="I5925" s="7" t="n">
        <f aca="false">G5925/H5925</f>
        <v>0.545348036846653</v>
      </c>
      <c r="J5925" s="6" t="n">
        <f aca="false">E5925-H5925</f>
        <v>9</v>
      </c>
      <c r="K5925" s="8" t="n">
        <v>6.03</v>
      </c>
      <c r="L5925" s="5" t="n">
        <f aca="false">J5925*K5925</f>
        <v>54.27</v>
      </c>
    </row>
    <row r="5926" customFormat="false" ht="15" hidden="false" customHeight="false" outlineLevel="0" collapsed="false">
      <c r="A5926" s="4" t="n">
        <v>42982.8746571181</v>
      </c>
      <c r="B5926" s="0" t="n">
        <v>21</v>
      </c>
      <c r="C5926" s="5" t="n">
        <v>2639.52</v>
      </c>
      <c r="D5926" s="6" t="n">
        <v>1.08</v>
      </c>
      <c r="E5926" s="0" t="n">
        <f aca="false">ROUND(C5926/(1+D5926)*2,0)</f>
        <v>2538</v>
      </c>
      <c r="F5926" s="0" t="n">
        <v>1150</v>
      </c>
      <c r="G5926" s="5" t="n">
        <f aca="false">(C5926-F5926)/D5926</f>
        <v>1379.18518518519</v>
      </c>
      <c r="H5926" s="5" t="n">
        <f aca="false">ROUND(F5926+G5926,0)</f>
        <v>2529</v>
      </c>
      <c r="I5926" s="7" t="n">
        <f aca="false">G5926/H5926</f>
        <v>0.545348036846653</v>
      </c>
      <c r="J5926" s="6" t="n">
        <f aca="false">E5926-H5926</f>
        <v>9</v>
      </c>
      <c r="K5926" s="8" t="n">
        <v>5.46</v>
      </c>
      <c r="L5926" s="5" t="n">
        <f aca="false">J5926*K5926</f>
        <v>49.14</v>
      </c>
    </row>
    <row r="5927" customFormat="false" ht="15" hidden="false" customHeight="false" outlineLevel="0" collapsed="false">
      <c r="A5927" s="4" t="n">
        <v>42982.9163237269</v>
      </c>
      <c r="B5927" s="0" t="n">
        <v>22</v>
      </c>
      <c r="C5927" s="5" t="n">
        <v>2639.52</v>
      </c>
      <c r="D5927" s="6" t="n">
        <v>1.08</v>
      </c>
      <c r="E5927" s="0" t="n">
        <f aca="false">ROUND(C5927/(1+D5927)*2,0)</f>
        <v>2538</v>
      </c>
      <c r="F5927" s="0" t="n">
        <v>1150</v>
      </c>
      <c r="G5927" s="5" t="n">
        <f aca="false">(C5927-F5927)/D5927</f>
        <v>1379.18518518519</v>
      </c>
      <c r="H5927" s="5" t="n">
        <f aca="false">ROUND(F5927+G5927,0)</f>
        <v>2529</v>
      </c>
      <c r="I5927" s="7" t="n">
        <f aca="false">G5927/H5927</f>
        <v>0.545348036846653</v>
      </c>
      <c r="J5927" s="6" t="n">
        <f aca="false">E5927-H5927</f>
        <v>9</v>
      </c>
      <c r="K5927" s="8" t="n">
        <v>3</v>
      </c>
      <c r="L5927" s="5" t="n">
        <f aca="false">J5927*K5927</f>
        <v>27</v>
      </c>
    </row>
    <row r="5928" customFormat="false" ht="15" hidden="false" customHeight="false" outlineLevel="0" collapsed="false">
      <c r="A5928" s="4" t="n">
        <v>42982.9579903357</v>
      </c>
      <c r="B5928" s="0" t="n">
        <v>23</v>
      </c>
      <c r="C5928" s="5" t="n">
        <v>3039.75</v>
      </c>
      <c r="D5928" s="6" t="n">
        <v>1.25</v>
      </c>
      <c r="E5928" s="0" t="n">
        <f aca="false">ROUND(C5928/(1+D5928)*2,0)</f>
        <v>2702</v>
      </c>
      <c r="F5928" s="0" t="n">
        <v>1150</v>
      </c>
      <c r="G5928" s="5" t="n">
        <f aca="false">(C5928-F5928)/D5928</f>
        <v>1511.8</v>
      </c>
      <c r="H5928" s="5" t="n">
        <f aca="false">ROUND(F5928+G5928,0)</f>
        <v>2662</v>
      </c>
      <c r="I5928" s="7" t="n">
        <f aca="false">G5928/H5928</f>
        <v>0.567918858001503</v>
      </c>
      <c r="J5928" s="6" t="n">
        <f aca="false">E5928-H5928</f>
        <v>40</v>
      </c>
      <c r="K5928" s="8" t="n">
        <v>2.61</v>
      </c>
      <c r="L5928" s="5" t="n">
        <f aca="false">J5928*K5928</f>
        <v>104.4</v>
      </c>
    </row>
    <row r="5929" customFormat="false" ht="15" hidden="false" customHeight="false" outlineLevel="0" collapsed="false">
      <c r="A5929" s="4" t="n">
        <v>42982.9996569444</v>
      </c>
      <c r="B5929" s="0" t="n">
        <v>24</v>
      </c>
      <c r="C5929" s="5" t="n">
        <v>3039.75</v>
      </c>
      <c r="D5929" s="6" t="n">
        <v>1.25</v>
      </c>
      <c r="E5929" s="0" t="n">
        <f aca="false">ROUND(C5929/(1+D5929)*2,0)</f>
        <v>2702</v>
      </c>
      <c r="F5929" s="0" t="n">
        <v>1150</v>
      </c>
      <c r="G5929" s="5" t="n">
        <f aca="false">(C5929-F5929)/D5929</f>
        <v>1511.8</v>
      </c>
      <c r="H5929" s="5" t="n">
        <f aca="false">ROUND(F5929+G5929,0)</f>
        <v>2662</v>
      </c>
      <c r="I5929" s="7" t="n">
        <f aca="false">G5929/H5929</f>
        <v>0.567918858001503</v>
      </c>
      <c r="J5929" s="6" t="n">
        <f aca="false">E5929-H5929</f>
        <v>40</v>
      </c>
      <c r="K5929" s="8" t="n">
        <v>2.61</v>
      </c>
      <c r="L5929" s="5" t="n">
        <f aca="false">J5929*K5929</f>
        <v>104.4</v>
      </c>
    </row>
    <row r="5930" customFormat="false" ht="15" hidden="false" customHeight="false" outlineLevel="0" collapsed="false">
      <c r="A5930" s="4" t="n">
        <v>42983.0413235532</v>
      </c>
      <c r="B5930" s="0" t="n">
        <v>1</v>
      </c>
      <c r="C5930" s="5" t="n">
        <v>3039.75</v>
      </c>
      <c r="D5930" s="6" t="n">
        <v>1.25</v>
      </c>
      <c r="E5930" s="0" t="n">
        <f aca="false">ROUND(C5930/(1+D5930)*2,0)</f>
        <v>2702</v>
      </c>
      <c r="F5930" s="0" t="n">
        <v>1150</v>
      </c>
      <c r="G5930" s="5" t="n">
        <f aca="false">(C5930-F5930)/D5930</f>
        <v>1511.8</v>
      </c>
      <c r="H5930" s="5" t="n">
        <f aca="false">ROUND(F5930+G5930,0)</f>
        <v>2662</v>
      </c>
      <c r="I5930" s="7" t="n">
        <f aca="false">G5930/H5930</f>
        <v>0.567918858001503</v>
      </c>
      <c r="J5930" s="6" t="n">
        <f aca="false">E5930-H5930</f>
        <v>40</v>
      </c>
      <c r="K5930" s="8" t="n">
        <v>2.11</v>
      </c>
      <c r="L5930" s="5" t="n">
        <f aca="false">J5930*K5930</f>
        <v>84.4</v>
      </c>
    </row>
    <row r="5931" customFormat="false" ht="15" hidden="false" customHeight="false" outlineLevel="0" collapsed="false">
      <c r="A5931" s="4" t="n">
        <v>42983.082990162</v>
      </c>
      <c r="B5931" s="0" t="n">
        <v>2</v>
      </c>
      <c r="C5931" s="5" t="n">
        <v>3039.75</v>
      </c>
      <c r="D5931" s="6" t="n">
        <v>1.25</v>
      </c>
      <c r="E5931" s="0" t="n">
        <f aca="false">ROUND(C5931/(1+D5931)*2,0)</f>
        <v>2702</v>
      </c>
      <c r="F5931" s="0" t="n">
        <v>1150</v>
      </c>
      <c r="G5931" s="5" t="n">
        <f aca="false">(C5931-F5931)/D5931</f>
        <v>1511.8</v>
      </c>
      <c r="H5931" s="5" t="n">
        <f aca="false">ROUND(F5931+G5931,0)</f>
        <v>2662</v>
      </c>
      <c r="I5931" s="7" t="n">
        <f aca="false">G5931/H5931</f>
        <v>0.567918858001503</v>
      </c>
      <c r="J5931" s="6" t="n">
        <f aca="false">E5931-H5931</f>
        <v>40</v>
      </c>
      <c r="K5931" s="8" t="n">
        <v>2.1</v>
      </c>
      <c r="L5931" s="5" t="n">
        <f aca="false">J5931*K5931</f>
        <v>84</v>
      </c>
    </row>
    <row r="5932" customFormat="false" ht="15" hidden="false" customHeight="false" outlineLevel="0" collapsed="false">
      <c r="A5932" s="4" t="n">
        <v>42983.1246567708</v>
      </c>
      <c r="B5932" s="0" t="n">
        <v>3</v>
      </c>
      <c r="C5932" s="5" t="n">
        <v>3039.75</v>
      </c>
      <c r="D5932" s="6" t="n">
        <v>1.25</v>
      </c>
      <c r="E5932" s="0" t="n">
        <f aca="false">ROUND(C5932/(1+D5932)*2,0)</f>
        <v>2702</v>
      </c>
      <c r="F5932" s="0" t="n">
        <v>1150</v>
      </c>
      <c r="G5932" s="5" t="n">
        <f aca="false">(C5932-F5932)/D5932</f>
        <v>1511.8</v>
      </c>
      <c r="H5932" s="5" t="n">
        <f aca="false">ROUND(F5932+G5932,0)</f>
        <v>2662</v>
      </c>
      <c r="I5932" s="7" t="n">
        <f aca="false">G5932/H5932</f>
        <v>0.567918858001503</v>
      </c>
      <c r="J5932" s="6" t="n">
        <f aca="false">E5932-H5932</f>
        <v>40</v>
      </c>
      <c r="K5932" s="8" t="n">
        <v>2.1</v>
      </c>
      <c r="L5932" s="5" t="n">
        <f aca="false">J5932*K5932</f>
        <v>84</v>
      </c>
    </row>
    <row r="5933" customFormat="false" ht="15" hidden="false" customHeight="false" outlineLevel="0" collapsed="false">
      <c r="A5933" s="4" t="n">
        <v>42983.1663233796</v>
      </c>
      <c r="B5933" s="0" t="n">
        <v>4</v>
      </c>
      <c r="C5933" s="5" t="n">
        <v>3039.75</v>
      </c>
      <c r="D5933" s="6" t="n">
        <v>1.25</v>
      </c>
      <c r="E5933" s="0" t="n">
        <f aca="false">ROUND(C5933/(1+D5933)*2,0)</f>
        <v>2702</v>
      </c>
      <c r="F5933" s="0" t="n">
        <v>1150</v>
      </c>
      <c r="G5933" s="5" t="n">
        <f aca="false">(C5933-F5933)/D5933</f>
        <v>1511.8</v>
      </c>
      <c r="H5933" s="5" t="n">
        <f aca="false">ROUND(F5933+G5933,0)</f>
        <v>2662</v>
      </c>
      <c r="I5933" s="7" t="n">
        <f aca="false">G5933/H5933</f>
        <v>0.567918858001503</v>
      </c>
      <c r="J5933" s="6" t="n">
        <f aca="false">E5933-H5933</f>
        <v>40</v>
      </c>
      <c r="K5933" s="8" t="n">
        <v>2.1</v>
      </c>
      <c r="L5933" s="5" t="n">
        <f aca="false">J5933*K5933</f>
        <v>84</v>
      </c>
    </row>
    <row r="5934" customFormat="false" ht="15" hidden="false" customHeight="false" outlineLevel="0" collapsed="false">
      <c r="A5934" s="4" t="n">
        <v>42983.2079899884</v>
      </c>
      <c r="B5934" s="0" t="n">
        <v>5</v>
      </c>
      <c r="C5934" s="5" t="n">
        <v>3039.75</v>
      </c>
      <c r="D5934" s="6" t="n">
        <v>1.25</v>
      </c>
      <c r="E5934" s="0" t="n">
        <f aca="false">ROUND(C5934/(1+D5934)*2,0)</f>
        <v>2702</v>
      </c>
      <c r="F5934" s="0" t="n">
        <v>1150</v>
      </c>
      <c r="G5934" s="5" t="n">
        <f aca="false">(C5934-F5934)/D5934</f>
        <v>1511.8</v>
      </c>
      <c r="H5934" s="5" t="n">
        <f aca="false">ROUND(F5934+G5934,0)</f>
        <v>2662</v>
      </c>
      <c r="I5934" s="7" t="n">
        <f aca="false">G5934/H5934</f>
        <v>0.567918858001503</v>
      </c>
      <c r="J5934" s="6" t="n">
        <f aca="false">E5934-H5934</f>
        <v>40</v>
      </c>
      <c r="K5934" s="8" t="n">
        <v>2.1</v>
      </c>
      <c r="L5934" s="5" t="n">
        <f aca="false">J5934*K5934</f>
        <v>84</v>
      </c>
    </row>
    <row r="5935" customFormat="false" ht="15" hidden="false" customHeight="false" outlineLevel="0" collapsed="false">
      <c r="A5935" s="4" t="n">
        <v>42983.2496565972</v>
      </c>
      <c r="B5935" s="0" t="n">
        <v>6</v>
      </c>
      <c r="C5935" s="5" t="n">
        <v>3039.75</v>
      </c>
      <c r="D5935" s="6" t="n">
        <v>1.25</v>
      </c>
      <c r="E5935" s="0" t="n">
        <f aca="false">ROUND(C5935/(1+D5935)*2,0)</f>
        <v>2702</v>
      </c>
      <c r="F5935" s="0" t="n">
        <v>1150</v>
      </c>
      <c r="G5935" s="5" t="n">
        <f aca="false">(C5935-F5935)/D5935</f>
        <v>1511.8</v>
      </c>
      <c r="H5935" s="5" t="n">
        <f aca="false">ROUND(F5935+G5935,0)</f>
        <v>2662</v>
      </c>
      <c r="I5935" s="7" t="n">
        <f aca="false">G5935/H5935</f>
        <v>0.567918858001503</v>
      </c>
      <c r="J5935" s="6" t="n">
        <f aca="false">E5935-H5935</f>
        <v>40</v>
      </c>
      <c r="K5935" s="8" t="n">
        <v>2.1</v>
      </c>
      <c r="L5935" s="5" t="n">
        <f aca="false">J5935*K5935</f>
        <v>84</v>
      </c>
    </row>
    <row r="5936" customFormat="false" ht="15" hidden="false" customHeight="false" outlineLevel="0" collapsed="false">
      <c r="A5936" s="4" t="n">
        <v>42983.291323206</v>
      </c>
      <c r="B5936" s="0" t="n">
        <v>7</v>
      </c>
      <c r="C5936" s="5" t="n">
        <v>2640.135</v>
      </c>
      <c r="D5936" s="6" t="n">
        <v>1.13</v>
      </c>
      <c r="E5936" s="0" t="n">
        <f aca="false">ROUND(C5936/(1+D5936)*2,0)</f>
        <v>2479</v>
      </c>
      <c r="F5936" s="0" t="n">
        <v>1150</v>
      </c>
      <c r="G5936" s="5" t="n">
        <f aca="false">(C5936-F5936)/D5936</f>
        <v>1318.70353982301</v>
      </c>
      <c r="H5936" s="5" t="n">
        <f aca="false">ROUND(F5936+G5936,0)</f>
        <v>2469</v>
      </c>
      <c r="I5936" s="7" t="n">
        <f aca="false">G5936/H5936</f>
        <v>0.534104309365334</v>
      </c>
      <c r="J5936" s="6" t="n">
        <f aca="false">E5936-H5936</f>
        <v>10</v>
      </c>
      <c r="K5936" s="8" t="n">
        <v>2.11</v>
      </c>
      <c r="L5936" s="5" t="n">
        <f aca="false">J5936*K5936</f>
        <v>21.1</v>
      </c>
    </row>
    <row r="5937" customFormat="false" ht="15" hidden="false" customHeight="false" outlineLevel="0" collapsed="false">
      <c r="A5937" s="4" t="n">
        <v>42983.3329898148</v>
      </c>
      <c r="B5937" s="0" t="n">
        <v>8</v>
      </c>
      <c r="C5937" s="5" t="n">
        <v>2640.135</v>
      </c>
      <c r="D5937" s="6" t="n">
        <v>1.13</v>
      </c>
      <c r="E5937" s="0" t="n">
        <f aca="false">ROUND(C5937/(1+D5937)*2,0)</f>
        <v>2479</v>
      </c>
      <c r="F5937" s="0" t="n">
        <v>1150</v>
      </c>
      <c r="G5937" s="5" t="n">
        <f aca="false">(C5937-F5937)/D5937</f>
        <v>1318.70353982301</v>
      </c>
      <c r="H5937" s="5" t="n">
        <f aca="false">ROUND(F5937+G5937,0)</f>
        <v>2469</v>
      </c>
      <c r="I5937" s="7" t="n">
        <f aca="false">G5937/H5937</f>
        <v>0.534104309365334</v>
      </c>
      <c r="J5937" s="6" t="n">
        <f aca="false">E5937-H5937</f>
        <v>10</v>
      </c>
      <c r="K5937" s="8" t="n">
        <v>2.61</v>
      </c>
      <c r="L5937" s="5" t="n">
        <f aca="false">J5937*K5937</f>
        <v>26.1</v>
      </c>
    </row>
    <row r="5938" customFormat="false" ht="15" hidden="false" customHeight="false" outlineLevel="0" collapsed="false">
      <c r="A5938" s="4" t="n">
        <v>42983.3746564236</v>
      </c>
      <c r="B5938" s="0" t="n">
        <v>9</v>
      </c>
      <c r="C5938" s="5" t="n">
        <v>2640.135</v>
      </c>
      <c r="D5938" s="6" t="n">
        <v>1.13</v>
      </c>
      <c r="E5938" s="0" t="n">
        <f aca="false">ROUND(C5938/(1+D5938)*2,0)</f>
        <v>2479</v>
      </c>
      <c r="F5938" s="0" t="n">
        <v>1150</v>
      </c>
      <c r="G5938" s="5" t="n">
        <f aca="false">(C5938-F5938)/D5938</f>
        <v>1318.70353982301</v>
      </c>
      <c r="H5938" s="5" t="n">
        <f aca="false">ROUND(F5938+G5938,0)</f>
        <v>2469</v>
      </c>
      <c r="I5938" s="7" t="n">
        <f aca="false">G5938/H5938</f>
        <v>0.534104309365334</v>
      </c>
      <c r="J5938" s="6" t="n">
        <f aca="false">E5938-H5938</f>
        <v>10</v>
      </c>
      <c r="K5938" s="8" t="n">
        <v>2.61</v>
      </c>
      <c r="L5938" s="5" t="n">
        <f aca="false">J5938*K5938</f>
        <v>26.1</v>
      </c>
    </row>
    <row r="5939" customFormat="false" ht="15" hidden="false" customHeight="false" outlineLevel="0" collapsed="false">
      <c r="A5939" s="4" t="n">
        <v>42983.4163230324</v>
      </c>
      <c r="B5939" s="0" t="n">
        <v>10</v>
      </c>
      <c r="C5939" s="5" t="n">
        <v>2640.135</v>
      </c>
      <c r="D5939" s="6" t="n">
        <v>1.13</v>
      </c>
      <c r="E5939" s="0" t="n">
        <f aca="false">ROUND(C5939/(1+D5939)*2,0)</f>
        <v>2479</v>
      </c>
      <c r="F5939" s="0" t="n">
        <v>1150</v>
      </c>
      <c r="G5939" s="5" t="n">
        <f aca="false">(C5939-F5939)/D5939</f>
        <v>1318.70353982301</v>
      </c>
      <c r="H5939" s="5" t="n">
        <f aca="false">ROUND(F5939+G5939,0)</f>
        <v>2469</v>
      </c>
      <c r="I5939" s="7" t="n">
        <f aca="false">G5939/H5939</f>
        <v>0.534104309365334</v>
      </c>
      <c r="J5939" s="6" t="n">
        <f aca="false">E5939-H5939</f>
        <v>10</v>
      </c>
      <c r="K5939" s="8" t="n">
        <v>2.61</v>
      </c>
      <c r="L5939" s="5" t="n">
        <f aca="false">J5939*K5939</f>
        <v>26.1</v>
      </c>
    </row>
    <row r="5940" customFormat="false" ht="15" hidden="false" customHeight="false" outlineLevel="0" collapsed="false">
      <c r="A5940" s="4" t="n">
        <v>42983.4579896412</v>
      </c>
      <c r="B5940" s="0" t="n">
        <v>11</v>
      </c>
      <c r="C5940" s="5" t="n">
        <v>2300</v>
      </c>
      <c r="D5940" s="0" t="n">
        <v>1</v>
      </c>
      <c r="E5940" s="0" t="n">
        <f aca="false">ROUND(C5940/(1+D5940)*2,0)</f>
        <v>2300</v>
      </c>
      <c r="F5940" s="0" t="n">
        <v>1150</v>
      </c>
      <c r="G5940" s="5" t="n">
        <f aca="false">(C5940-F5940)/D5940</f>
        <v>1150</v>
      </c>
      <c r="H5940" s="5" t="n">
        <f aca="false">ROUND(F5940+G5940,0)</f>
        <v>2300</v>
      </c>
      <c r="I5940" s="7" t="n">
        <f aca="false">G5940/H5940</f>
        <v>0.5</v>
      </c>
      <c r="J5940" s="5" t="n">
        <f aca="false">E5940-H5940</f>
        <v>0</v>
      </c>
      <c r="K5940" s="8" t="n">
        <v>1.99</v>
      </c>
      <c r="L5940" s="5" t="n">
        <f aca="false">J5940*K5940</f>
        <v>0</v>
      </c>
    </row>
    <row r="5941" customFormat="false" ht="15" hidden="false" customHeight="false" outlineLevel="0" collapsed="false">
      <c r="A5941" s="4" t="n">
        <v>42983.49965625</v>
      </c>
      <c r="B5941" s="0" t="n">
        <v>12</v>
      </c>
      <c r="C5941" s="5" t="n">
        <v>2300</v>
      </c>
      <c r="D5941" s="0" t="n">
        <v>1</v>
      </c>
      <c r="E5941" s="0" t="n">
        <f aca="false">ROUND(C5941/(1+D5941)*2,0)</f>
        <v>2300</v>
      </c>
      <c r="F5941" s="0" t="n">
        <v>1150</v>
      </c>
      <c r="G5941" s="5" t="n">
        <f aca="false">(C5941-F5941)/D5941</f>
        <v>1150</v>
      </c>
      <c r="H5941" s="5" t="n">
        <f aca="false">ROUND(F5941+G5941,0)</f>
        <v>2300</v>
      </c>
      <c r="I5941" s="7" t="n">
        <f aca="false">G5941/H5941</f>
        <v>0.5</v>
      </c>
      <c r="J5941" s="5" t="n">
        <f aca="false">E5941-H5941</f>
        <v>0</v>
      </c>
      <c r="K5941" s="8" t="n">
        <v>4.76</v>
      </c>
      <c r="L5941" s="5" t="n">
        <f aca="false">J5941*K5941</f>
        <v>0</v>
      </c>
    </row>
    <row r="5942" customFormat="false" ht="15" hidden="false" customHeight="false" outlineLevel="0" collapsed="false">
      <c r="A5942" s="4" t="n">
        <v>42983.5413228588</v>
      </c>
      <c r="B5942" s="0" t="n">
        <v>13</v>
      </c>
      <c r="C5942" s="5" t="n">
        <v>2300</v>
      </c>
      <c r="D5942" s="0" t="n">
        <v>1</v>
      </c>
      <c r="E5942" s="0" t="n">
        <f aca="false">ROUND(C5942/(1+D5942)*2,0)</f>
        <v>2300</v>
      </c>
      <c r="F5942" s="0" t="n">
        <v>1150</v>
      </c>
      <c r="G5942" s="5" t="n">
        <f aca="false">(C5942-F5942)/D5942</f>
        <v>1150</v>
      </c>
      <c r="H5942" s="5" t="n">
        <f aca="false">ROUND(F5942+G5942,0)</f>
        <v>2300</v>
      </c>
      <c r="I5942" s="7" t="n">
        <f aca="false">G5942/H5942</f>
        <v>0.5</v>
      </c>
      <c r="J5942" s="5" t="n">
        <f aca="false">E5942-H5942</f>
        <v>0</v>
      </c>
      <c r="K5942" s="8" t="n">
        <v>7.04</v>
      </c>
      <c r="L5942" s="5" t="n">
        <f aca="false">J5942*K5942</f>
        <v>0</v>
      </c>
    </row>
    <row r="5943" customFormat="false" ht="15" hidden="false" customHeight="false" outlineLevel="0" collapsed="false">
      <c r="A5943" s="4" t="n">
        <v>42983.5829894676</v>
      </c>
      <c r="B5943" s="0" t="n">
        <v>14</v>
      </c>
      <c r="C5943" s="5" t="n">
        <v>2300</v>
      </c>
      <c r="D5943" s="0" t="n">
        <v>1</v>
      </c>
      <c r="E5943" s="0" t="n">
        <f aca="false">ROUND(C5943/(1+D5943)*2,0)</f>
        <v>2300</v>
      </c>
      <c r="F5943" s="0" t="n">
        <v>1150</v>
      </c>
      <c r="G5943" s="5" t="n">
        <f aca="false">(C5943-F5943)/D5943</f>
        <v>1150</v>
      </c>
      <c r="H5943" s="5" t="n">
        <f aca="false">ROUND(F5943+G5943,0)</f>
        <v>2300</v>
      </c>
      <c r="I5943" s="7" t="n">
        <f aca="false">G5943/H5943</f>
        <v>0.5</v>
      </c>
      <c r="J5943" s="5" t="n">
        <f aca="false">E5943-H5943</f>
        <v>0</v>
      </c>
      <c r="K5943" s="8" t="n">
        <v>12.07</v>
      </c>
      <c r="L5943" s="5" t="n">
        <f aca="false">J5943*K5943</f>
        <v>0</v>
      </c>
    </row>
    <row r="5944" customFormat="false" ht="15" hidden="false" customHeight="false" outlineLevel="0" collapsed="false">
      <c r="A5944" s="4" t="n">
        <v>42983.6246560764</v>
      </c>
      <c r="B5944" s="0" t="n">
        <v>15</v>
      </c>
      <c r="C5944" s="5" t="n">
        <v>2300</v>
      </c>
      <c r="D5944" s="0" t="n">
        <v>1</v>
      </c>
      <c r="E5944" s="0" t="n">
        <f aca="false">ROUND(C5944/(1+D5944)*2,0)</f>
        <v>2300</v>
      </c>
      <c r="F5944" s="0" t="n">
        <v>1150</v>
      </c>
      <c r="G5944" s="5" t="n">
        <f aca="false">(C5944-F5944)/D5944</f>
        <v>1150</v>
      </c>
      <c r="H5944" s="5" t="n">
        <f aca="false">ROUND(F5944+G5944,0)</f>
        <v>2300</v>
      </c>
      <c r="I5944" s="7" t="n">
        <f aca="false">G5944/H5944</f>
        <v>0.5</v>
      </c>
      <c r="J5944" s="5" t="n">
        <f aca="false">E5944-H5944</f>
        <v>0</v>
      </c>
      <c r="K5944" s="8" t="n">
        <v>15.92</v>
      </c>
      <c r="L5944" s="5" t="n">
        <f aca="false">J5944*K5944</f>
        <v>0</v>
      </c>
    </row>
    <row r="5945" customFormat="false" ht="15" hidden="false" customHeight="false" outlineLevel="0" collapsed="false">
      <c r="A5945" s="4" t="n">
        <v>42983.6663226852</v>
      </c>
      <c r="B5945" s="0" t="n">
        <v>16</v>
      </c>
      <c r="C5945" s="5" t="n">
        <v>2300</v>
      </c>
      <c r="D5945" s="0" t="n">
        <v>1</v>
      </c>
      <c r="E5945" s="0" t="n">
        <f aca="false">ROUND(C5945/(1+D5945)*2,0)</f>
        <v>2300</v>
      </c>
      <c r="F5945" s="0" t="n">
        <v>1150</v>
      </c>
      <c r="G5945" s="5" t="n">
        <f aca="false">(C5945-F5945)/D5945</f>
        <v>1150</v>
      </c>
      <c r="H5945" s="5" t="n">
        <f aca="false">ROUND(F5945+G5945,0)</f>
        <v>2300</v>
      </c>
      <c r="I5945" s="7" t="n">
        <f aca="false">G5945/H5945</f>
        <v>0.5</v>
      </c>
      <c r="J5945" s="5" t="n">
        <f aca="false">E5945-H5945</f>
        <v>0</v>
      </c>
      <c r="K5945" s="8" t="n">
        <v>22.21</v>
      </c>
      <c r="L5945" s="5" t="n">
        <f aca="false">J5945*K5945</f>
        <v>0</v>
      </c>
    </row>
    <row r="5946" customFormat="false" ht="15" hidden="false" customHeight="false" outlineLevel="0" collapsed="false">
      <c r="A5946" s="4" t="n">
        <v>42983.707989294</v>
      </c>
      <c r="B5946" s="0" t="n">
        <v>17</v>
      </c>
      <c r="C5946" s="5" t="n">
        <v>2300</v>
      </c>
      <c r="D5946" s="0" t="n">
        <v>1</v>
      </c>
      <c r="E5946" s="0" t="n">
        <f aca="false">ROUND(C5946/(1+D5946)*2,0)</f>
        <v>2300</v>
      </c>
      <c r="F5946" s="0" t="n">
        <v>1150</v>
      </c>
      <c r="G5946" s="5" t="n">
        <f aca="false">(C5946-F5946)/D5946</f>
        <v>1150</v>
      </c>
      <c r="H5946" s="5" t="n">
        <f aca="false">ROUND(F5946+G5946,0)</f>
        <v>2300</v>
      </c>
      <c r="I5946" s="7" t="n">
        <f aca="false">G5946/H5946</f>
        <v>0.5</v>
      </c>
      <c r="J5946" s="5" t="n">
        <f aca="false">E5946-H5946</f>
        <v>0</v>
      </c>
      <c r="K5946" s="8" t="n">
        <v>18.65</v>
      </c>
      <c r="L5946" s="5" t="n">
        <f aca="false">J5946*K5946</f>
        <v>0</v>
      </c>
    </row>
    <row r="5947" customFormat="false" ht="15" hidden="false" customHeight="false" outlineLevel="0" collapsed="false">
      <c r="A5947" s="4" t="n">
        <v>42983.7496559028</v>
      </c>
      <c r="B5947" s="0" t="n">
        <v>18</v>
      </c>
      <c r="C5947" s="5" t="n">
        <v>2300</v>
      </c>
      <c r="D5947" s="0" t="n">
        <v>1</v>
      </c>
      <c r="E5947" s="0" t="n">
        <f aca="false">ROUND(C5947/(1+D5947)*2,0)</f>
        <v>2300</v>
      </c>
      <c r="F5947" s="0" t="n">
        <v>1150</v>
      </c>
      <c r="G5947" s="5" t="n">
        <f aca="false">(C5947-F5947)/D5947</f>
        <v>1150</v>
      </c>
      <c r="H5947" s="5" t="n">
        <f aca="false">ROUND(F5947+G5947,0)</f>
        <v>2300</v>
      </c>
      <c r="I5947" s="7" t="n">
        <f aca="false">G5947/H5947</f>
        <v>0.5</v>
      </c>
      <c r="J5947" s="5" t="n">
        <f aca="false">E5947-H5947</f>
        <v>0</v>
      </c>
      <c r="K5947" s="8" t="n">
        <v>13.16</v>
      </c>
      <c r="L5947" s="5" t="n">
        <f aca="false">J5947*K5947</f>
        <v>0</v>
      </c>
    </row>
    <row r="5948" customFormat="false" ht="15" hidden="false" customHeight="false" outlineLevel="0" collapsed="false">
      <c r="A5948" s="4" t="n">
        <v>42983.7913225116</v>
      </c>
      <c r="B5948" s="0" t="n">
        <v>19</v>
      </c>
      <c r="C5948" s="5" t="n">
        <v>2639.52</v>
      </c>
      <c r="D5948" s="6" t="n">
        <v>1.08</v>
      </c>
      <c r="E5948" s="0" t="n">
        <f aca="false">ROUND(C5948/(1+D5948)*2,0)</f>
        <v>2538</v>
      </c>
      <c r="F5948" s="0" t="n">
        <v>1150</v>
      </c>
      <c r="G5948" s="5" t="n">
        <f aca="false">(C5948-F5948)/D5948</f>
        <v>1379.18518518519</v>
      </c>
      <c r="H5948" s="5" t="n">
        <f aca="false">ROUND(F5948+G5948,0)</f>
        <v>2529</v>
      </c>
      <c r="I5948" s="7" t="n">
        <f aca="false">G5948/H5948</f>
        <v>0.545348036846653</v>
      </c>
      <c r="J5948" s="6" t="n">
        <f aca="false">E5948-H5948</f>
        <v>9</v>
      </c>
      <c r="K5948" s="8" t="n">
        <v>6.15</v>
      </c>
      <c r="L5948" s="5" t="n">
        <f aca="false">J5948*K5948</f>
        <v>55.35</v>
      </c>
    </row>
    <row r="5949" customFormat="false" ht="15" hidden="false" customHeight="false" outlineLevel="0" collapsed="false">
      <c r="A5949" s="4" t="n">
        <v>42983.8329891204</v>
      </c>
      <c r="B5949" s="0" t="n">
        <v>20</v>
      </c>
      <c r="C5949" s="5" t="n">
        <v>2639.52</v>
      </c>
      <c r="D5949" s="6" t="n">
        <v>1.08</v>
      </c>
      <c r="E5949" s="0" t="n">
        <f aca="false">ROUND(C5949/(1+D5949)*2,0)</f>
        <v>2538</v>
      </c>
      <c r="F5949" s="0" t="n">
        <v>1150</v>
      </c>
      <c r="G5949" s="5" t="n">
        <f aca="false">(C5949-F5949)/D5949</f>
        <v>1379.18518518519</v>
      </c>
      <c r="H5949" s="5" t="n">
        <f aca="false">ROUND(F5949+G5949,0)</f>
        <v>2529</v>
      </c>
      <c r="I5949" s="7" t="n">
        <f aca="false">G5949/H5949</f>
        <v>0.545348036846653</v>
      </c>
      <c r="J5949" s="6" t="n">
        <f aca="false">E5949-H5949</f>
        <v>9</v>
      </c>
      <c r="K5949" s="8" t="n">
        <v>5.2</v>
      </c>
      <c r="L5949" s="5" t="n">
        <f aca="false">J5949*K5949</f>
        <v>46.8</v>
      </c>
    </row>
    <row r="5950" customFormat="false" ht="15" hidden="false" customHeight="false" outlineLevel="0" collapsed="false">
      <c r="A5950" s="4" t="n">
        <v>42983.8746557292</v>
      </c>
      <c r="B5950" s="0" t="n">
        <v>21</v>
      </c>
      <c r="C5950" s="5" t="n">
        <v>2639.52</v>
      </c>
      <c r="D5950" s="6" t="n">
        <v>1.08</v>
      </c>
      <c r="E5950" s="0" t="n">
        <f aca="false">ROUND(C5950/(1+D5950)*2,0)</f>
        <v>2538</v>
      </c>
      <c r="F5950" s="0" t="n">
        <v>1150</v>
      </c>
      <c r="G5950" s="5" t="n">
        <f aca="false">(C5950-F5950)/D5950</f>
        <v>1379.18518518519</v>
      </c>
      <c r="H5950" s="5" t="n">
        <f aca="false">ROUND(F5950+G5950,0)</f>
        <v>2529</v>
      </c>
      <c r="I5950" s="7" t="n">
        <f aca="false">G5950/H5950</f>
        <v>0.545348036846653</v>
      </c>
      <c r="J5950" s="6" t="n">
        <f aca="false">E5950-H5950</f>
        <v>9</v>
      </c>
      <c r="K5950" s="8" t="n">
        <v>5.91</v>
      </c>
      <c r="L5950" s="5" t="n">
        <f aca="false">J5950*K5950</f>
        <v>53.19</v>
      </c>
    </row>
    <row r="5951" customFormat="false" ht="15" hidden="false" customHeight="false" outlineLevel="0" collapsed="false">
      <c r="A5951" s="4" t="n">
        <v>42983.916322338</v>
      </c>
      <c r="B5951" s="0" t="n">
        <v>22</v>
      </c>
      <c r="C5951" s="5" t="n">
        <v>2639.52</v>
      </c>
      <c r="D5951" s="6" t="n">
        <v>1.08</v>
      </c>
      <c r="E5951" s="0" t="n">
        <f aca="false">ROUND(C5951/(1+D5951)*2,0)</f>
        <v>2538</v>
      </c>
      <c r="F5951" s="0" t="n">
        <v>1150</v>
      </c>
      <c r="G5951" s="5" t="n">
        <f aca="false">(C5951-F5951)/D5951</f>
        <v>1379.18518518519</v>
      </c>
      <c r="H5951" s="5" t="n">
        <f aca="false">ROUND(F5951+G5951,0)</f>
        <v>2529</v>
      </c>
      <c r="I5951" s="7" t="n">
        <f aca="false">G5951/H5951</f>
        <v>0.545348036846653</v>
      </c>
      <c r="J5951" s="6" t="n">
        <f aca="false">E5951-H5951</f>
        <v>9</v>
      </c>
      <c r="K5951" s="8" t="n">
        <v>2.17</v>
      </c>
      <c r="L5951" s="5" t="n">
        <f aca="false">J5951*K5951</f>
        <v>19.53</v>
      </c>
    </row>
    <row r="5952" customFormat="false" ht="15" hidden="false" customHeight="false" outlineLevel="0" collapsed="false">
      <c r="A5952" s="4" t="n">
        <v>42983.9579889468</v>
      </c>
      <c r="B5952" s="0" t="n">
        <v>23</v>
      </c>
      <c r="C5952" s="5" t="n">
        <v>3039.75</v>
      </c>
      <c r="D5952" s="6" t="n">
        <v>1.25</v>
      </c>
      <c r="E5952" s="0" t="n">
        <f aca="false">ROUND(C5952/(1+D5952)*2,0)</f>
        <v>2702</v>
      </c>
      <c r="F5952" s="0" t="n">
        <v>1150</v>
      </c>
      <c r="G5952" s="5" t="n">
        <f aca="false">(C5952-F5952)/D5952</f>
        <v>1511.8</v>
      </c>
      <c r="H5952" s="5" t="n">
        <f aca="false">ROUND(F5952+G5952,0)</f>
        <v>2662</v>
      </c>
      <c r="I5952" s="7" t="n">
        <f aca="false">G5952/H5952</f>
        <v>0.567918858001503</v>
      </c>
      <c r="J5952" s="6" t="n">
        <f aca="false">E5952-H5952</f>
        <v>40</v>
      </c>
      <c r="K5952" s="8" t="n">
        <v>2.11</v>
      </c>
      <c r="L5952" s="5" t="n">
        <f aca="false">J5952*K5952</f>
        <v>84.4</v>
      </c>
    </row>
    <row r="5953" customFormat="false" ht="15" hidden="false" customHeight="false" outlineLevel="0" collapsed="false">
      <c r="A5953" s="4" t="n">
        <v>42983.9996555556</v>
      </c>
      <c r="B5953" s="0" t="n">
        <v>24</v>
      </c>
      <c r="C5953" s="5" t="n">
        <v>3039.75</v>
      </c>
      <c r="D5953" s="6" t="n">
        <v>1.25</v>
      </c>
      <c r="E5953" s="0" t="n">
        <f aca="false">ROUND(C5953/(1+D5953)*2,0)</f>
        <v>2702</v>
      </c>
      <c r="F5953" s="0" t="n">
        <v>1150</v>
      </c>
      <c r="G5953" s="5" t="n">
        <f aca="false">(C5953-F5953)/D5953</f>
        <v>1511.8</v>
      </c>
      <c r="H5953" s="5" t="n">
        <f aca="false">ROUND(F5953+G5953,0)</f>
        <v>2662</v>
      </c>
      <c r="I5953" s="7" t="n">
        <f aca="false">G5953/H5953</f>
        <v>0.567918858001503</v>
      </c>
      <c r="J5953" s="6" t="n">
        <f aca="false">E5953-H5953</f>
        <v>40</v>
      </c>
      <c r="K5953" s="8" t="n">
        <v>2.1</v>
      </c>
      <c r="L5953" s="5" t="n">
        <f aca="false">J5953*K5953</f>
        <v>84</v>
      </c>
    </row>
    <row r="5954" customFormat="false" ht="15" hidden="false" customHeight="false" outlineLevel="0" collapsed="false">
      <c r="A5954" s="4" t="n">
        <v>42984.0413221644</v>
      </c>
      <c r="B5954" s="0" t="n">
        <v>1</v>
      </c>
      <c r="C5954" s="5" t="n">
        <v>3039.75</v>
      </c>
      <c r="D5954" s="6" t="n">
        <v>1.25</v>
      </c>
      <c r="E5954" s="0" t="n">
        <f aca="false">ROUND(C5954/(1+D5954)*2,0)</f>
        <v>2702</v>
      </c>
      <c r="F5954" s="0" t="n">
        <v>1150</v>
      </c>
      <c r="G5954" s="5" t="n">
        <f aca="false">(C5954-F5954)/D5954</f>
        <v>1511.8</v>
      </c>
      <c r="H5954" s="5" t="n">
        <f aca="false">ROUND(F5954+G5954,0)</f>
        <v>2662</v>
      </c>
      <c r="I5954" s="7" t="n">
        <f aca="false">G5954/H5954</f>
        <v>0.567918858001503</v>
      </c>
      <c r="J5954" s="6" t="n">
        <f aca="false">E5954-H5954</f>
        <v>40</v>
      </c>
      <c r="K5954" s="8" t="n">
        <v>1.99</v>
      </c>
      <c r="L5954" s="5" t="n">
        <f aca="false">J5954*K5954</f>
        <v>79.6</v>
      </c>
    </row>
    <row r="5955" customFormat="false" ht="15" hidden="false" customHeight="false" outlineLevel="0" collapsed="false">
      <c r="A5955" s="4" t="n">
        <v>42984.0829887731</v>
      </c>
      <c r="B5955" s="0" t="n">
        <v>2</v>
      </c>
      <c r="C5955" s="5" t="n">
        <v>3039.75</v>
      </c>
      <c r="D5955" s="6" t="n">
        <v>1.25</v>
      </c>
      <c r="E5955" s="0" t="n">
        <f aca="false">ROUND(C5955/(1+D5955)*2,0)</f>
        <v>2702</v>
      </c>
      <c r="F5955" s="0" t="n">
        <v>1150</v>
      </c>
      <c r="G5955" s="5" t="n">
        <f aca="false">(C5955-F5955)/D5955</f>
        <v>1511.8</v>
      </c>
      <c r="H5955" s="5" t="n">
        <f aca="false">ROUND(F5955+G5955,0)</f>
        <v>2662</v>
      </c>
      <c r="I5955" s="7" t="n">
        <f aca="false">G5955/H5955</f>
        <v>0.567918858001503</v>
      </c>
      <c r="J5955" s="6" t="n">
        <f aca="false">E5955-H5955</f>
        <v>40</v>
      </c>
      <c r="K5955" s="8" t="n">
        <v>1.99</v>
      </c>
      <c r="L5955" s="5" t="n">
        <f aca="false">J5955*K5955</f>
        <v>79.6</v>
      </c>
    </row>
    <row r="5956" customFormat="false" ht="15" hidden="false" customHeight="false" outlineLevel="0" collapsed="false">
      <c r="A5956" s="4" t="n">
        <v>42984.1246553819</v>
      </c>
      <c r="B5956" s="0" t="n">
        <v>3</v>
      </c>
      <c r="C5956" s="5" t="n">
        <v>3039.75</v>
      </c>
      <c r="D5956" s="6" t="n">
        <v>1.25</v>
      </c>
      <c r="E5956" s="0" t="n">
        <f aca="false">ROUND(C5956/(1+D5956)*2,0)</f>
        <v>2702</v>
      </c>
      <c r="F5956" s="0" t="n">
        <v>1150</v>
      </c>
      <c r="G5956" s="5" t="n">
        <f aca="false">(C5956-F5956)/D5956</f>
        <v>1511.8</v>
      </c>
      <c r="H5956" s="5" t="n">
        <f aca="false">ROUND(F5956+G5956,0)</f>
        <v>2662</v>
      </c>
      <c r="I5956" s="7" t="n">
        <f aca="false">G5956/H5956</f>
        <v>0.567918858001503</v>
      </c>
      <c r="J5956" s="6" t="n">
        <f aca="false">E5956-H5956</f>
        <v>40</v>
      </c>
      <c r="K5956" s="8" t="n">
        <v>1.99</v>
      </c>
      <c r="L5956" s="5" t="n">
        <f aca="false">J5956*K5956</f>
        <v>79.6</v>
      </c>
    </row>
    <row r="5957" customFormat="false" ht="15" hidden="false" customHeight="false" outlineLevel="0" collapsed="false">
      <c r="A5957" s="4" t="n">
        <v>42984.1663219907</v>
      </c>
      <c r="B5957" s="0" t="n">
        <v>4</v>
      </c>
      <c r="C5957" s="5" t="n">
        <v>3039.75</v>
      </c>
      <c r="D5957" s="6" t="n">
        <v>1.25</v>
      </c>
      <c r="E5957" s="0" t="n">
        <f aca="false">ROUND(C5957/(1+D5957)*2,0)</f>
        <v>2702</v>
      </c>
      <c r="F5957" s="0" t="n">
        <v>1150</v>
      </c>
      <c r="G5957" s="5" t="n">
        <f aca="false">(C5957-F5957)/D5957</f>
        <v>1511.8</v>
      </c>
      <c r="H5957" s="5" t="n">
        <f aca="false">ROUND(F5957+G5957,0)</f>
        <v>2662</v>
      </c>
      <c r="I5957" s="7" t="n">
        <f aca="false">G5957/H5957</f>
        <v>0.567918858001503</v>
      </c>
      <c r="J5957" s="6" t="n">
        <f aca="false">E5957-H5957</f>
        <v>40</v>
      </c>
      <c r="K5957" s="8" t="n">
        <v>1.99</v>
      </c>
      <c r="L5957" s="5" t="n">
        <f aca="false">J5957*K5957</f>
        <v>79.6</v>
      </c>
    </row>
    <row r="5958" customFormat="false" ht="15" hidden="false" customHeight="false" outlineLevel="0" collapsed="false">
      <c r="A5958" s="4" t="n">
        <v>42984.2079885995</v>
      </c>
      <c r="B5958" s="0" t="n">
        <v>5</v>
      </c>
      <c r="C5958" s="5" t="n">
        <v>3039.75</v>
      </c>
      <c r="D5958" s="6" t="n">
        <v>1.25</v>
      </c>
      <c r="E5958" s="0" t="n">
        <f aca="false">ROUND(C5958/(1+D5958)*2,0)</f>
        <v>2702</v>
      </c>
      <c r="F5958" s="0" t="n">
        <v>1150</v>
      </c>
      <c r="G5958" s="5" t="n">
        <f aca="false">(C5958-F5958)/D5958</f>
        <v>1511.8</v>
      </c>
      <c r="H5958" s="5" t="n">
        <f aca="false">ROUND(F5958+G5958,0)</f>
        <v>2662</v>
      </c>
      <c r="I5958" s="7" t="n">
        <f aca="false">G5958/H5958</f>
        <v>0.567918858001503</v>
      </c>
      <c r="J5958" s="6" t="n">
        <f aca="false">E5958-H5958</f>
        <v>40</v>
      </c>
      <c r="K5958" s="8" t="n">
        <v>2.1</v>
      </c>
      <c r="L5958" s="5" t="n">
        <f aca="false">J5958*K5958</f>
        <v>84</v>
      </c>
    </row>
    <row r="5959" customFormat="false" ht="15" hidden="false" customHeight="false" outlineLevel="0" collapsed="false">
      <c r="A5959" s="4" t="n">
        <v>42984.2496552083</v>
      </c>
      <c r="B5959" s="0" t="n">
        <v>6</v>
      </c>
      <c r="C5959" s="5" t="n">
        <v>3039.75</v>
      </c>
      <c r="D5959" s="6" t="n">
        <v>1.25</v>
      </c>
      <c r="E5959" s="0" t="n">
        <f aca="false">ROUND(C5959/(1+D5959)*2,0)</f>
        <v>2702</v>
      </c>
      <c r="F5959" s="0" t="n">
        <v>1150</v>
      </c>
      <c r="G5959" s="5" t="n">
        <f aca="false">(C5959-F5959)/D5959</f>
        <v>1511.8</v>
      </c>
      <c r="H5959" s="5" t="n">
        <f aca="false">ROUND(F5959+G5959,0)</f>
        <v>2662</v>
      </c>
      <c r="I5959" s="7" t="n">
        <f aca="false">G5959/H5959</f>
        <v>0.567918858001503</v>
      </c>
      <c r="J5959" s="6" t="n">
        <f aca="false">E5959-H5959</f>
        <v>40</v>
      </c>
      <c r="K5959" s="8" t="n">
        <v>1.99</v>
      </c>
      <c r="L5959" s="5" t="n">
        <f aca="false">J5959*K5959</f>
        <v>79.6</v>
      </c>
    </row>
    <row r="5960" customFormat="false" ht="15" hidden="false" customHeight="false" outlineLevel="0" collapsed="false">
      <c r="A5960" s="4" t="n">
        <v>42984.2913218171</v>
      </c>
      <c r="B5960" s="0" t="n">
        <v>7</v>
      </c>
      <c r="C5960" s="5" t="n">
        <v>2640.135</v>
      </c>
      <c r="D5960" s="6" t="n">
        <v>1.13</v>
      </c>
      <c r="E5960" s="0" t="n">
        <f aca="false">ROUND(C5960/(1+D5960)*2,0)</f>
        <v>2479</v>
      </c>
      <c r="F5960" s="0" t="n">
        <v>1150</v>
      </c>
      <c r="G5960" s="5" t="n">
        <f aca="false">(C5960-F5960)/D5960</f>
        <v>1318.70353982301</v>
      </c>
      <c r="H5960" s="5" t="n">
        <f aca="false">ROUND(F5960+G5960,0)</f>
        <v>2469</v>
      </c>
      <c r="I5960" s="7" t="n">
        <f aca="false">G5960/H5960</f>
        <v>0.534104309365334</v>
      </c>
      <c r="J5960" s="6" t="n">
        <f aca="false">E5960-H5960</f>
        <v>10</v>
      </c>
      <c r="K5960" s="8" t="n">
        <v>2.1</v>
      </c>
      <c r="L5960" s="5" t="n">
        <f aca="false">J5960*K5960</f>
        <v>21</v>
      </c>
    </row>
    <row r="5961" customFormat="false" ht="15" hidden="false" customHeight="false" outlineLevel="0" collapsed="false">
      <c r="A5961" s="4" t="n">
        <v>42984.3329884259</v>
      </c>
      <c r="B5961" s="0" t="n">
        <v>8</v>
      </c>
      <c r="C5961" s="5" t="n">
        <v>2640.135</v>
      </c>
      <c r="D5961" s="6" t="n">
        <v>1.13</v>
      </c>
      <c r="E5961" s="0" t="n">
        <f aca="false">ROUND(C5961/(1+D5961)*2,0)</f>
        <v>2479</v>
      </c>
      <c r="F5961" s="0" t="n">
        <v>1150</v>
      </c>
      <c r="G5961" s="5" t="n">
        <f aca="false">(C5961-F5961)/D5961</f>
        <v>1318.70353982301</v>
      </c>
      <c r="H5961" s="5" t="n">
        <f aca="false">ROUND(F5961+G5961,0)</f>
        <v>2469</v>
      </c>
      <c r="I5961" s="7" t="n">
        <f aca="false">G5961/H5961</f>
        <v>0.534104309365334</v>
      </c>
      <c r="J5961" s="6" t="n">
        <f aca="false">E5961-H5961</f>
        <v>10</v>
      </c>
      <c r="K5961" s="8" t="n">
        <v>2</v>
      </c>
      <c r="L5961" s="5" t="n">
        <f aca="false">J5961*K5961</f>
        <v>20</v>
      </c>
    </row>
    <row r="5962" customFormat="false" ht="15" hidden="false" customHeight="false" outlineLevel="0" collapsed="false">
      <c r="A5962" s="4" t="n">
        <v>42984.3746550347</v>
      </c>
      <c r="B5962" s="0" t="n">
        <v>9</v>
      </c>
      <c r="C5962" s="5" t="n">
        <v>2640.135</v>
      </c>
      <c r="D5962" s="6" t="n">
        <v>1.13</v>
      </c>
      <c r="E5962" s="0" t="n">
        <f aca="false">ROUND(C5962/(1+D5962)*2,0)</f>
        <v>2479</v>
      </c>
      <c r="F5962" s="0" t="n">
        <v>1150</v>
      </c>
      <c r="G5962" s="5" t="n">
        <f aca="false">(C5962-F5962)/D5962</f>
        <v>1318.70353982301</v>
      </c>
      <c r="H5962" s="5" t="n">
        <f aca="false">ROUND(F5962+G5962,0)</f>
        <v>2469</v>
      </c>
      <c r="I5962" s="7" t="n">
        <f aca="false">G5962/H5962</f>
        <v>0.534104309365334</v>
      </c>
      <c r="J5962" s="6" t="n">
        <f aca="false">E5962-H5962</f>
        <v>10</v>
      </c>
      <c r="K5962" s="8" t="n">
        <v>2</v>
      </c>
      <c r="L5962" s="5" t="n">
        <f aca="false">J5962*K5962</f>
        <v>20</v>
      </c>
    </row>
    <row r="5963" customFormat="false" ht="15" hidden="false" customHeight="false" outlineLevel="0" collapsed="false">
      <c r="A5963" s="4" t="n">
        <v>42984.4163216435</v>
      </c>
      <c r="B5963" s="0" t="n">
        <v>10</v>
      </c>
      <c r="C5963" s="5" t="n">
        <v>2640.135</v>
      </c>
      <c r="D5963" s="6" t="n">
        <v>1.13</v>
      </c>
      <c r="E5963" s="0" t="n">
        <f aca="false">ROUND(C5963/(1+D5963)*2,0)</f>
        <v>2479</v>
      </c>
      <c r="F5963" s="0" t="n">
        <v>1150</v>
      </c>
      <c r="G5963" s="5" t="n">
        <f aca="false">(C5963-F5963)/D5963</f>
        <v>1318.70353982301</v>
      </c>
      <c r="H5963" s="5" t="n">
        <f aca="false">ROUND(F5963+G5963,0)</f>
        <v>2469</v>
      </c>
      <c r="I5963" s="7" t="n">
        <f aca="false">G5963/H5963</f>
        <v>0.534104309365334</v>
      </c>
      <c r="J5963" s="6" t="n">
        <f aca="false">E5963-H5963</f>
        <v>10</v>
      </c>
      <c r="K5963" s="8" t="n">
        <v>2.61</v>
      </c>
      <c r="L5963" s="5" t="n">
        <f aca="false">J5963*K5963</f>
        <v>26.1</v>
      </c>
    </row>
    <row r="5964" customFormat="false" ht="15" hidden="false" customHeight="false" outlineLevel="0" collapsed="false">
      <c r="A5964" s="4" t="n">
        <v>42984.4579882523</v>
      </c>
      <c r="B5964" s="0" t="n">
        <v>11</v>
      </c>
      <c r="C5964" s="5" t="n">
        <v>2300</v>
      </c>
      <c r="D5964" s="0" t="n">
        <v>1</v>
      </c>
      <c r="E5964" s="0" t="n">
        <f aca="false">ROUND(C5964/(1+D5964)*2,0)</f>
        <v>2300</v>
      </c>
      <c r="F5964" s="0" t="n">
        <v>1150</v>
      </c>
      <c r="G5964" s="5" t="n">
        <f aca="false">(C5964-F5964)/D5964</f>
        <v>1150</v>
      </c>
      <c r="H5964" s="5" t="n">
        <f aca="false">ROUND(F5964+G5964,0)</f>
        <v>2300</v>
      </c>
      <c r="I5964" s="7" t="n">
        <f aca="false">G5964/H5964</f>
        <v>0.5</v>
      </c>
      <c r="J5964" s="5" t="n">
        <f aca="false">E5964-H5964</f>
        <v>0</v>
      </c>
      <c r="K5964" s="8" t="n">
        <v>3.27</v>
      </c>
      <c r="L5964" s="5" t="n">
        <f aca="false">J5964*K5964</f>
        <v>0</v>
      </c>
    </row>
    <row r="5965" customFormat="false" ht="15" hidden="false" customHeight="false" outlineLevel="0" collapsed="false">
      <c r="A5965" s="4" t="n">
        <v>42984.4996548611</v>
      </c>
      <c r="B5965" s="0" t="n">
        <v>12</v>
      </c>
      <c r="C5965" s="5" t="n">
        <v>2300</v>
      </c>
      <c r="D5965" s="0" t="n">
        <v>1</v>
      </c>
      <c r="E5965" s="0" t="n">
        <f aca="false">ROUND(C5965/(1+D5965)*2,0)</f>
        <v>2300</v>
      </c>
      <c r="F5965" s="0" t="n">
        <v>1150</v>
      </c>
      <c r="G5965" s="5" t="n">
        <f aca="false">(C5965-F5965)/D5965</f>
        <v>1150</v>
      </c>
      <c r="H5965" s="5" t="n">
        <f aca="false">ROUND(F5965+G5965,0)</f>
        <v>2300</v>
      </c>
      <c r="I5965" s="7" t="n">
        <f aca="false">G5965/H5965</f>
        <v>0.5</v>
      </c>
      <c r="J5965" s="5" t="n">
        <f aca="false">E5965-H5965</f>
        <v>0</v>
      </c>
      <c r="K5965" s="8" t="n">
        <v>4.82</v>
      </c>
      <c r="L5965" s="5" t="n">
        <f aca="false">J5965*K5965</f>
        <v>0</v>
      </c>
    </row>
    <row r="5966" customFormat="false" ht="15" hidden="false" customHeight="false" outlineLevel="0" collapsed="false">
      <c r="A5966" s="4" t="n">
        <v>42984.5413214699</v>
      </c>
      <c r="B5966" s="0" t="n">
        <v>13</v>
      </c>
      <c r="C5966" s="5" t="n">
        <v>2300</v>
      </c>
      <c r="D5966" s="0" t="n">
        <v>1</v>
      </c>
      <c r="E5966" s="0" t="n">
        <f aca="false">ROUND(C5966/(1+D5966)*2,0)</f>
        <v>2300</v>
      </c>
      <c r="F5966" s="0" t="n">
        <v>1150</v>
      </c>
      <c r="G5966" s="5" t="n">
        <f aca="false">(C5966-F5966)/D5966</f>
        <v>1150</v>
      </c>
      <c r="H5966" s="5" t="n">
        <f aca="false">ROUND(F5966+G5966,0)</f>
        <v>2300</v>
      </c>
      <c r="I5966" s="7" t="n">
        <f aca="false">G5966/H5966</f>
        <v>0.5</v>
      </c>
      <c r="J5966" s="5" t="n">
        <f aca="false">E5966-H5966</f>
        <v>0</v>
      </c>
      <c r="K5966" s="8" t="n">
        <v>7.55</v>
      </c>
      <c r="L5966" s="5" t="n">
        <f aca="false">J5966*K5966</f>
        <v>0</v>
      </c>
    </row>
    <row r="5967" customFormat="false" ht="15" hidden="false" customHeight="false" outlineLevel="0" collapsed="false">
      <c r="A5967" s="4" t="n">
        <v>42984.5829880787</v>
      </c>
      <c r="B5967" s="0" t="n">
        <v>14</v>
      </c>
      <c r="C5967" s="5" t="n">
        <v>2300</v>
      </c>
      <c r="D5967" s="0" t="n">
        <v>1</v>
      </c>
      <c r="E5967" s="0" t="n">
        <f aca="false">ROUND(C5967/(1+D5967)*2,0)</f>
        <v>2300</v>
      </c>
      <c r="F5967" s="0" t="n">
        <v>1150</v>
      </c>
      <c r="G5967" s="5" t="n">
        <f aca="false">(C5967-F5967)/D5967</f>
        <v>1150</v>
      </c>
      <c r="H5967" s="5" t="n">
        <f aca="false">ROUND(F5967+G5967,0)</f>
        <v>2300</v>
      </c>
      <c r="I5967" s="7" t="n">
        <f aca="false">G5967/H5967</f>
        <v>0.5</v>
      </c>
      <c r="J5967" s="5" t="n">
        <f aca="false">E5967-H5967</f>
        <v>0</v>
      </c>
      <c r="K5967" s="8" t="n">
        <v>13.46</v>
      </c>
      <c r="L5967" s="5" t="n">
        <f aca="false">J5967*K5967</f>
        <v>0</v>
      </c>
    </row>
    <row r="5968" customFormat="false" ht="15" hidden="false" customHeight="false" outlineLevel="0" collapsed="false">
      <c r="A5968" s="4" t="n">
        <v>42984.6246546875</v>
      </c>
      <c r="B5968" s="0" t="n">
        <v>15</v>
      </c>
      <c r="C5968" s="5" t="n">
        <v>2300</v>
      </c>
      <c r="D5968" s="0" t="n">
        <v>1</v>
      </c>
      <c r="E5968" s="0" t="n">
        <f aca="false">ROUND(C5968/(1+D5968)*2,0)</f>
        <v>2300</v>
      </c>
      <c r="F5968" s="0" t="n">
        <v>1150</v>
      </c>
      <c r="G5968" s="5" t="n">
        <f aca="false">(C5968-F5968)/D5968</f>
        <v>1150</v>
      </c>
      <c r="H5968" s="5" t="n">
        <f aca="false">ROUND(F5968+G5968,0)</f>
        <v>2300</v>
      </c>
      <c r="I5968" s="7" t="n">
        <f aca="false">G5968/H5968</f>
        <v>0.5</v>
      </c>
      <c r="J5968" s="5" t="n">
        <f aca="false">E5968-H5968</f>
        <v>0</v>
      </c>
      <c r="K5968" s="8" t="n">
        <v>15.67</v>
      </c>
      <c r="L5968" s="5" t="n">
        <f aca="false">J5968*K5968</f>
        <v>0</v>
      </c>
    </row>
    <row r="5969" customFormat="false" ht="15" hidden="false" customHeight="false" outlineLevel="0" collapsed="false">
      <c r="A5969" s="4" t="n">
        <v>42984.6663212963</v>
      </c>
      <c r="B5969" s="0" t="n">
        <v>16</v>
      </c>
      <c r="C5969" s="5" t="n">
        <v>2300</v>
      </c>
      <c r="D5969" s="0" t="n">
        <v>1</v>
      </c>
      <c r="E5969" s="0" t="n">
        <f aca="false">ROUND(C5969/(1+D5969)*2,0)</f>
        <v>2300</v>
      </c>
      <c r="F5969" s="0" t="n">
        <v>1150</v>
      </c>
      <c r="G5969" s="5" t="n">
        <f aca="false">(C5969-F5969)/D5969</f>
        <v>1150</v>
      </c>
      <c r="H5969" s="5" t="n">
        <f aca="false">ROUND(F5969+G5969,0)</f>
        <v>2300</v>
      </c>
      <c r="I5969" s="7" t="n">
        <f aca="false">G5969/H5969</f>
        <v>0.5</v>
      </c>
      <c r="J5969" s="5" t="n">
        <f aca="false">E5969-H5969</f>
        <v>0</v>
      </c>
      <c r="K5969" s="8" t="n">
        <v>22.45</v>
      </c>
      <c r="L5969" s="5" t="n">
        <f aca="false">J5969*K5969</f>
        <v>0</v>
      </c>
    </row>
    <row r="5970" customFormat="false" ht="15" hidden="false" customHeight="false" outlineLevel="0" collapsed="false">
      <c r="A5970" s="4" t="n">
        <v>42984.7079879051</v>
      </c>
      <c r="B5970" s="0" t="n">
        <v>17</v>
      </c>
      <c r="C5970" s="5" t="n">
        <v>2300</v>
      </c>
      <c r="D5970" s="0" t="n">
        <v>1</v>
      </c>
      <c r="E5970" s="0" t="n">
        <f aca="false">ROUND(C5970/(1+D5970)*2,0)</f>
        <v>2300</v>
      </c>
      <c r="F5970" s="0" t="n">
        <v>1150</v>
      </c>
      <c r="G5970" s="5" t="n">
        <f aca="false">(C5970-F5970)/D5970</f>
        <v>1150</v>
      </c>
      <c r="H5970" s="5" t="n">
        <f aca="false">ROUND(F5970+G5970,0)</f>
        <v>2300</v>
      </c>
      <c r="I5970" s="7" t="n">
        <f aca="false">G5970/H5970</f>
        <v>0.5</v>
      </c>
      <c r="J5970" s="5" t="n">
        <f aca="false">E5970-H5970</f>
        <v>0</v>
      </c>
      <c r="K5970" s="8" t="n">
        <v>22.21</v>
      </c>
      <c r="L5970" s="5" t="n">
        <f aca="false">J5970*K5970</f>
        <v>0</v>
      </c>
    </row>
    <row r="5971" customFormat="false" ht="15" hidden="false" customHeight="false" outlineLevel="0" collapsed="false">
      <c r="A5971" s="4" t="n">
        <v>42984.7496545139</v>
      </c>
      <c r="B5971" s="0" t="n">
        <v>18</v>
      </c>
      <c r="C5971" s="5" t="n">
        <v>2300</v>
      </c>
      <c r="D5971" s="0" t="n">
        <v>1</v>
      </c>
      <c r="E5971" s="0" t="n">
        <f aca="false">ROUND(C5971/(1+D5971)*2,0)</f>
        <v>2300</v>
      </c>
      <c r="F5971" s="0" t="n">
        <v>1150</v>
      </c>
      <c r="G5971" s="5" t="n">
        <f aca="false">(C5971-F5971)/D5971</f>
        <v>1150</v>
      </c>
      <c r="H5971" s="5" t="n">
        <f aca="false">ROUND(F5971+G5971,0)</f>
        <v>2300</v>
      </c>
      <c r="I5971" s="7" t="n">
        <f aca="false">G5971/H5971</f>
        <v>0.5</v>
      </c>
      <c r="J5971" s="5" t="n">
        <f aca="false">E5971-H5971</f>
        <v>0</v>
      </c>
      <c r="K5971" s="8" t="n">
        <v>12.31</v>
      </c>
      <c r="L5971" s="5" t="n">
        <f aca="false">J5971*K5971</f>
        <v>0</v>
      </c>
    </row>
    <row r="5972" customFormat="false" ht="15" hidden="false" customHeight="false" outlineLevel="0" collapsed="false">
      <c r="A5972" s="4" t="n">
        <v>42984.7913211227</v>
      </c>
      <c r="B5972" s="0" t="n">
        <v>19</v>
      </c>
      <c r="C5972" s="5" t="n">
        <v>2639.52</v>
      </c>
      <c r="D5972" s="6" t="n">
        <v>1.08</v>
      </c>
      <c r="E5972" s="0" t="n">
        <f aca="false">ROUND(C5972/(1+D5972)*2,0)</f>
        <v>2538</v>
      </c>
      <c r="F5972" s="0" t="n">
        <v>1150</v>
      </c>
      <c r="G5972" s="5" t="n">
        <f aca="false">(C5972-F5972)/D5972</f>
        <v>1379.18518518519</v>
      </c>
      <c r="H5972" s="5" t="n">
        <f aca="false">ROUND(F5972+G5972,0)</f>
        <v>2529</v>
      </c>
      <c r="I5972" s="7" t="n">
        <f aca="false">G5972/H5972</f>
        <v>0.545348036846653</v>
      </c>
      <c r="J5972" s="6" t="n">
        <f aca="false">E5972-H5972</f>
        <v>9</v>
      </c>
      <c r="K5972" s="8" t="n">
        <v>6.65</v>
      </c>
      <c r="L5972" s="5" t="n">
        <f aca="false">J5972*K5972</f>
        <v>59.85</v>
      </c>
    </row>
    <row r="5973" customFormat="false" ht="15" hidden="false" customHeight="false" outlineLevel="0" collapsed="false">
      <c r="A5973" s="4" t="n">
        <v>42984.8329877315</v>
      </c>
      <c r="B5973" s="0" t="n">
        <v>20</v>
      </c>
      <c r="C5973" s="5" t="n">
        <v>2639.52</v>
      </c>
      <c r="D5973" s="6" t="n">
        <v>1.08</v>
      </c>
      <c r="E5973" s="0" t="n">
        <f aca="false">ROUND(C5973/(1+D5973)*2,0)</f>
        <v>2538</v>
      </c>
      <c r="F5973" s="0" t="n">
        <v>1150</v>
      </c>
      <c r="G5973" s="5" t="n">
        <f aca="false">(C5973-F5973)/D5973</f>
        <v>1379.18518518519</v>
      </c>
      <c r="H5973" s="5" t="n">
        <f aca="false">ROUND(F5973+G5973,0)</f>
        <v>2529</v>
      </c>
      <c r="I5973" s="7" t="n">
        <f aca="false">G5973/H5973</f>
        <v>0.545348036846653</v>
      </c>
      <c r="J5973" s="6" t="n">
        <f aca="false">E5973-H5973</f>
        <v>9</v>
      </c>
      <c r="K5973" s="8" t="n">
        <v>5.37</v>
      </c>
      <c r="L5973" s="5" t="n">
        <f aca="false">J5973*K5973</f>
        <v>48.33</v>
      </c>
    </row>
    <row r="5974" customFormat="false" ht="15" hidden="false" customHeight="false" outlineLevel="0" collapsed="false">
      <c r="A5974" s="4" t="n">
        <v>42984.8746543403</v>
      </c>
      <c r="B5974" s="0" t="n">
        <v>21</v>
      </c>
      <c r="C5974" s="5" t="n">
        <v>2639.52</v>
      </c>
      <c r="D5974" s="6" t="n">
        <v>1.08</v>
      </c>
      <c r="E5974" s="0" t="n">
        <f aca="false">ROUND(C5974/(1+D5974)*2,0)</f>
        <v>2538</v>
      </c>
      <c r="F5974" s="0" t="n">
        <v>1150</v>
      </c>
      <c r="G5974" s="5" t="n">
        <f aca="false">(C5974-F5974)/D5974</f>
        <v>1379.18518518519</v>
      </c>
      <c r="H5974" s="5" t="n">
        <f aca="false">ROUND(F5974+G5974,0)</f>
        <v>2529</v>
      </c>
      <c r="I5974" s="7" t="n">
        <f aca="false">G5974/H5974</f>
        <v>0.545348036846653</v>
      </c>
      <c r="J5974" s="6" t="n">
        <f aca="false">E5974-H5974</f>
        <v>9</v>
      </c>
      <c r="K5974" s="8" t="n">
        <v>4.93</v>
      </c>
      <c r="L5974" s="5" t="n">
        <f aca="false">J5974*K5974</f>
        <v>44.37</v>
      </c>
    </row>
    <row r="5975" customFormat="false" ht="15" hidden="false" customHeight="false" outlineLevel="0" collapsed="false">
      <c r="A5975" s="4" t="n">
        <v>42984.9163209491</v>
      </c>
      <c r="B5975" s="0" t="n">
        <v>22</v>
      </c>
      <c r="C5975" s="5" t="n">
        <v>2639.52</v>
      </c>
      <c r="D5975" s="6" t="n">
        <v>1.08</v>
      </c>
      <c r="E5975" s="0" t="n">
        <f aca="false">ROUND(C5975/(1+D5975)*2,0)</f>
        <v>2538</v>
      </c>
      <c r="F5975" s="0" t="n">
        <v>1150</v>
      </c>
      <c r="G5975" s="5" t="n">
        <f aca="false">(C5975-F5975)/D5975</f>
        <v>1379.18518518519</v>
      </c>
      <c r="H5975" s="5" t="n">
        <f aca="false">ROUND(F5975+G5975,0)</f>
        <v>2529</v>
      </c>
      <c r="I5975" s="7" t="n">
        <f aca="false">G5975/H5975</f>
        <v>0.545348036846653</v>
      </c>
      <c r="J5975" s="6" t="n">
        <f aca="false">E5975-H5975</f>
        <v>9</v>
      </c>
      <c r="K5975" s="8" t="n">
        <v>2.03</v>
      </c>
      <c r="L5975" s="5" t="n">
        <f aca="false">J5975*K5975</f>
        <v>18.27</v>
      </c>
    </row>
    <row r="5976" customFormat="false" ht="15" hidden="false" customHeight="false" outlineLevel="0" collapsed="false">
      <c r="A5976" s="4" t="n">
        <v>42984.9579875579</v>
      </c>
      <c r="B5976" s="0" t="n">
        <v>23</v>
      </c>
      <c r="C5976" s="5" t="n">
        <v>3039.75</v>
      </c>
      <c r="D5976" s="6" t="n">
        <v>1.25</v>
      </c>
      <c r="E5976" s="0" t="n">
        <f aca="false">ROUND(C5976/(1+D5976)*2,0)</f>
        <v>2702</v>
      </c>
      <c r="F5976" s="0" t="n">
        <v>1150</v>
      </c>
      <c r="G5976" s="5" t="n">
        <f aca="false">(C5976-F5976)/D5976</f>
        <v>1511.8</v>
      </c>
      <c r="H5976" s="5" t="n">
        <f aca="false">ROUND(F5976+G5976,0)</f>
        <v>2662</v>
      </c>
      <c r="I5976" s="7" t="n">
        <f aca="false">G5976/H5976</f>
        <v>0.567918858001503</v>
      </c>
      <c r="J5976" s="6" t="n">
        <f aca="false">E5976-H5976</f>
        <v>40</v>
      </c>
      <c r="K5976" s="8" t="n">
        <v>2.65</v>
      </c>
      <c r="L5976" s="5" t="n">
        <f aca="false">J5976*K5976</f>
        <v>106</v>
      </c>
    </row>
    <row r="5977" customFormat="false" ht="15" hidden="false" customHeight="false" outlineLevel="0" collapsed="false">
      <c r="A5977" s="4" t="n">
        <v>42984.9996541667</v>
      </c>
      <c r="B5977" s="0" t="n">
        <v>24</v>
      </c>
      <c r="C5977" s="5" t="n">
        <v>3039.75</v>
      </c>
      <c r="D5977" s="6" t="n">
        <v>1.25</v>
      </c>
      <c r="E5977" s="0" t="n">
        <f aca="false">ROUND(C5977/(1+D5977)*2,0)</f>
        <v>2702</v>
      </c>
      <c r="F5977" s="0" t="n">
        <v>1150</v>
      </c>
      <c r="G5977" s="5" t="n">
        <f aca="false">(C5977-F5977)/D5977</f>
        <v>1511.8</v>
      </c>
      <c r="H5977" s="5" t="n">
        <f aca="false">ROUND(F5977+G5977,0)</f>
        <v>2662</v>
      </c>
      <c r="I5977" s="7" t="n">
        <f aca="false">G5977/H5977</f>
        <v>0.567918858001503</v>
      </c>
      <c r="J5977" s="6" t="n">
        <f aca="false">E5977-H5977</f>
        <v>40</v>
      </c>
      <c r="K5977" s="8" t="n">
        <v>2.61</v>
      </c>
      <c r="L5977" s="5" t="n">
        <f aca="false">J5977*K5977</f>
        <v>104.4</v>
      </c>
    </row>
    <row r="5978" customFormat="false" ht="15" hidden="false" customHeight="false" outlineLevel="0" collapsed="false">
      <c r="A5978" s="4" t="n">
        <v>42985.0413207755</v>
      </c>
      <c r="B5978" s="0" t="n">
        <v>1</v>
      </c>
      <c r="C5978" s="5" t="n">
        <v>3039.75</v>
      </c>
      <c r="D5978" s="6" t="n">
        <v>1.25</v>
      </c>
      <c r="E5978" s="0" t="n">
        <f aca="false">ROUND(C5978/(1+D5978)*2,0)</f>
        <v>2702</v>
      </c>
      <c r="F5978" s="0" t="n">
        <v>1150</v>
      </c>
      <c r="G5978" s="5" t="n">
        <f aca="false">(C5978-F5978)/D5978</f>
        <v>1511.8</v>
      </c>
      <c r="H5978" s="5" t="n">
        <f aca="false">ROUND(F5978+G5978,0)</f>
        <v>2662</v>
      </c>
      <c r="I5978" s="7" t="n">
        <f aca="false">G5978/H5978</f>
        <v>0.567918858001503</v>
      </c>
      <c r="J5978" s="6" t="n">
        <f aca="false">E5978-H5978</f>
        <v>40</v>
      </c>
      <c r="K5978" s="8" t="n">
        <v>2.28</v>
      </c>
      <c r="L5978" s="5" t="n">
        <f aca="false">J5978*K5978</f>
        <v>91.2</v>
      </c>
    </row>
    <row r="5979" customFormat="false" ht="15" hidden="false" customHeight="false" outlineLevel="0" collapsed="false">
      <c r="A5979" s="4" t="n">
        <v>42985.0829873843</v>
      </c>
      <c r="B5979" s="0" t="n">
        <v>2</v>
      </c>
      <c r="C5979" s="5" t="n">
        <v>3039.75</v>
      </c>
      <c r="D5979" s="6" t="n">
        <v>1.25</v>
      </c>
      <c r="E5979" s="0" t="n">
        <f aca="false">ROUND(C5979/(1+D5979)*2,0)</f>
        <v>2702</v>
      </c>
      <c r="F5979" s="0" t="n">
        <v>1150</v>
      </c>
      <c r="G5979" s="5" t="n">
        <f aca="false">(C5979-F5979)/D5979</f>
        <v>1511.8</v>
      </c>
      <c r="H5979" s="5" t="n">
        <f aca="false">ROUND(F5979+G5979,0)</f>
        <v>2662</v>
      </c>
      <c r="I5979" s="7" t="n">
        <f aca="false">G5979/H5979</f>
        <v>0.567918858001503</v>
      </c>
      <c r="J5979" s="6" t="n">
        <f aca="false">E5979-H5979</f>
        <v>40</v>
      </c>
      <c r="K5979" s="8" t="n">
        <v>2.1</v>
      </c>
      <c r="L5979" s="5" t="n">
        <f aca="false">J5979*K5979</f>
        <v>84</v>
      </c>
    </row>
    <row r="5980" customFormat="false" ht="15" hidden="false" customHeight="false" outlineLevel="0" collapsed="false">
      <c r="A5980" s="4" t="n">
        <v>42985.1246539931</v>
      </c>
      <c r="B5980" s="0" t="n">
        <v>3</v>
      </c>
      <c r="C5980" s="5" t="n">
        <v>3039.75</v>
      </c>
      <c r="D5980" s="6" t="n">
        <v>1.25</v>
      </c>
      <c r="E5980" s="0" t="n">
        <f aca="false">ROUND(C5980/(1+D5980)*2,0)</f>
        <v>2702</v>
      </c>
      <c r="F5980" s="0" t="n">
        <v>1150</v>
      </c>
      <c r="G5980" s="5" t="n">
        <f aca="false">(C5980-F5980)/D5980</f>
        <v>1511.8</v>
      </c>
      <c r="H5980" s="5" t="n">
        <f aca="false">ROUND(F5980+G5980,0)</f>
        <v>2662</v>
      </c>
      <c r="I5980" s="7" t="n">
        <f aca="false">G5980/H5980</f>
        <v>0.567918858001503</v>
      </c>
      <c r="J5980" s="6" t="n">
        <f aca="false">E5980-H5980</f>
        <v>40</v>
      </c>
      <c r="K5980" s="8" t="n">
        <v>2.1</v>
      </c>
      <c r="L5980" s="5" t="n">
        <f aca="false">J5980*K5980</f>
        <v>84</v>
      </c>
    </row>
    <row r="5981" customFormat="false" ht="15" hidden="false" customHeight="false" outlineLevel="0" collapsed="false">
      <c r="A5981" s="4" t="n">
        <v>42985.1663206019</v>
      </c>
      <c r="B5981" s="0" t="n">
        <v>4</v>
      </c>
      <c r="C5981" s="5" t="n">
        <v>3039.75</v>
      </c>
      <c r="D5981" s="6" t="n">
        <v>1.25</v>
      </c>
      <c r="E5981" s="0" t="n">
        <f aca="false">ROUND(C5981/(1+D5981)*2,0)</f>
        <v>2702</v>
      </c>
      <c r="F5981" s="0" t="n">
        <v>1150</v>
      </c>
      <c r="G5981" s="5" t="n">
        <f aca="false">(C5981-F5981)/D5981</f>
        <v>1511.8</v>
      </c>
      <c r="H5981" s="5" t="n">
        <f aca="false">ROUND(F5981+G5981,0)</f>
        <v>2662</v>
      </c>
      <c r="I5981" s="7" t="n">
        <f aca="false">G5981/H5981</f>
        <v>0.567918858001503</v>
      </c>
      <c r="J5981" s="6" t="n">
        <f aca="false">E5981-H5981</f>
        <v>40</v>
      </c>
      <c r="K5981" s="8" t="n">
        <v>2.1</v>
      </c>
      <c r="L5981" s="5" t="n">
        <f aca="false">J5981*K5981</f>
        <v>84</v>
      </c>
    </row>
    <row r="5982" customFormat="false" ht="15" hidden="false" customHeight="false" outlineLevel="0" collapsed="false">
      <c r="A5982" s="4" t="n">
        <v>42985.2079872107</v>
      </c>
      <c r="B5982" s="0" t="n">
        <v>5</v>
      </c>
      <c r="C5982" s="5" t="n">
        <v>3039.75</v>
      </c>
      <c r="D5982" s="6" t="n">
        <v>1.25</v>
      </c>
      <c r="E5982" s="0" t="n">
        <f aca="false">ROUND(C5982/(1+D5982)*2,0)</f>
        <v>2702</v>
      </c>
      <c r="F5982" s="0" t="n">
        <v>1150</v>
      </c>
      <c r="G5982" s="5" t="n">
        <f aca="false">(C5982-F5982)/D5982</f>
        <v>1511.8</v>
      </c>
      <c r="H5982" s="5" t="n">
        <f aca="false">ROUND(F5982+G5982,0)</f>
        <v>2662</v>
      </c>
      <c r="I5982" s="7" t="n">
        <f aca="false">G5982/H5982</f>
        <v>0.567918858001503</v>
      </c>
      <c r="J5982" s="6" t="n">
        <f aca="false">E5982-H5982</f>
        <v>40</v>
      </c>
      <c r="K5982" s="8" t="n">
        <v>2.11</v>
      </c>
      <c r="L5982" s="5" t="n">
        <f aca="false">J5982*K5982</f>
        <v>84.4</v>
      </c>
    </row>
    <row r="5983" customFormat="false" ht="15" hidden="false" customHeight="false" outlineLevel="0" collapsed="false">
      <c r="A5983" s="4" t="n">
        <v>42985.2496538195</v>
      </c>
      <c r="B5983" s="0" t="n">
        <v>6</v>
      </c>
      <c r="C5983" s="5" t="n">
        <v>3039.75</v>
      </c>
      <c r="D5983" s="6" t="n">
        <v>1.25</v>
      </c>
      <c r="E5983" s="0" t="n">
        <f aca="false">ROUND(C5983/(1+D5983)*2,0)</f>
        <v>2702</v>
      </c>
      <c r="F5983" s="0" t="n">
        <v>1150</v>
      </c>
      <c r="G5983" s="5" t="n">
        <f aca="false">(C5983-F5983)/D5983</f>
        <v>1511.8</v>
      </c>
      <c r="H5983" s="5" t="n">
        <f aca="false">ROUND(F5983+G5983,0)</f>
        <v>2662</v>
      </c>
      <c r="I5983" s="7" t="n">
        <f aca="false">G5983/H5983</f>
        <v>0.567918858001503</v>
      </c>
      <c r="J5983" s="6" t="n">
        <f aca="false">E5983-H5983</f>
        <v>40</v>
      </c>
      <c r="K5983" s="8" t="n">
        <v>2.51</v>
      </c>
      <c r="L5983" s="5" t="n">
        <f aca="false">J5983*K5983</f>
        <v>100.4</v>
      </c>
    </row>
    <row r="5984" customFormat="false" ht="15" hidden="false" customHeight="false" outlineLevel="0" collapsed="false">
      <c r="A5984" s="4" t="n">
        <v>42985.2913204282</v>
      </c>
      <c r="B5984" s="0" t="n">
        <v>7</v>
      </c>
      <c r="C5984" s="5" t="n">
        <v>2640.135</v>
      </c>
      <c r="D5984" s="6" t="n">
        <v>1.13</v>
      </c>
      <c r="E5984" s="0" t="n">
        <f aca="false">ROUND(C5984/(1+D5984)*2,0)</f>
        <v>2479</v>
      </c>
      <c r="F5984" s="0" t="n">
        <v>1150</v>
      </c>
      <c r="G5984" s="5" t="n">
        <f aca="false">(C5984-F5984)/D5984</f>
        <v>1318.70353982301</v>
      </c>
      <c r="H5984" s="5" t="n">
        <f aca="false">ROUND(F5984+G5984,0)</f>
        <v>2469</v>
      </c>
      <c r="I5984" s="7" t="n">
        <f aca="false">G5984/H5984</f>
        <v>0.534104309365334</v>
      </c>
      <c r="J5984" s="6" t="n">
        <f aca="false">E5984-H5984</f>
        <v>10</v>
      </c>
      <c r="K5984" s="8" t="n">
        <v>2.11</v>
      </c>
      <c r="L5984" s="5" t="n">
        <f aca="false">J5984*K5984</f>
        <v>21.1</v>
      </c>
    </row>
    <row r="5985" customFormat="false" ht="15" hidden="false" customHeight="false" outlineLevel="0" collapsed="false">
      <c r="A5985" s="4" t="n">
        <v>42985.332987037</v>
      </c>
      <c r="B5985" s="0" t="n">
        <v>8</v>
      </c>
      <c r="C5985" s="5" t="n">
        <v>2640.135</v>
      </c>
      <c r="D5985" s="6" t="n">
        <v>1.13</v>
      </c>
      <c r="E5985" s="0" t="n">
        <f aca="false">ROUND(C5985/(1+D5985)*2,0)</f>
        <v>2479</v>
      </c>
      <c r="F5985" s="0" t="n">
        <v>1150</v>
      </c>
      <c r="G5985" s="5" t="n">
        <f aca="false">(C5985-F5985)/D5985</f>
        <v>1318.70353982301</v>
      </c>
      <c r="H5985" s="5" t="n">
        <f aca="false">ROUND(F5985+G5985,0)</f>
        <v>2469</v>
      </c>
      <c r="I5985" s="7" t="n">
        <f aca="false">G5985/H5985</f>
        <v>0.534104309365334</v>
      </c>
      <c r="J5985" s="6" t="n">
        <f aca="false">E5985-H5985</f>
        <v>10</v>
      </c>
      <c r="K5985" s="8" t="n">
        <v>2.11</v>
      </c>
      <c r="L5985" s="5" t="n">
        <f aca="false">J5985*K5985</f>
        <v>21.1</v>
      </c>
    </row>
    <row r="5986" customFormat="false" ht="15" hidden="false" customHeight="false" outlineLevel="0" collapsed="false">
      <c r="A5986" s="4" t="n">
        <v>42985.3746536458</v>
      </c>
      <c r="B5986" s="0" t="n">
        <v>9</v>
      </c>
      <c r="C5986" s="5" t="n">
        <v>2640.135</v>
      </c>
      <c r="D5986" s="6" t="n">
        <v>1.13</v>
      </c>
      <c r="E5986" s="0" t="n">
        <f aca="false">ROUND(C5986/(1+D5986)*2,0)</f>
        <v>2479</v>
      </c>
      <c r="F5986" s="0" t="n">
        <v>1150</v>
      </c>
      <c r="G5986" s="5" t="n">
        <f aca="false">(C5986-F5986)/D5986</f>
        <v>1318.70353982301</v>
      </c>
      <c r="H5986" s="5" t="n">
        <f aca="false">ROUND(F5986+G5986,0)</f>
        <v>2469</v>
      </c>
      <c r="I5986" s="7" t="n">
        <f aca="false">G5986/H5986</f>
        <v>0.534104309365334</v>
      </c>
      <c r="J5986" s="6" t="n">
        <f aca="false">E5986-H5986</f>
        <v>10</v>
      </c>
      <c r="K5986" s="8" t="n">
        <v>2.61</v>
      </c>
      <c r="L5986" s="5" t="n">
        <f aca="false">J5986*K5986</f>
        <v>26.1</v>
      </c>
    </row>
    <row r="5987" customFormat="false" ht="15" hidden="false" customHeight="false" outlineLevel="0" collapsed="false">
      <c r="A5987" s="4" t="n">
        <v>42985.4163202546</v>
      </c>
      <c r="B5987" s="0" t="n">
        <v>10</v>
      </c>
      <c r="C5987" s="5" t="n">
        <v>2640.135</v>
      </c>
      <c r="D5987" s="6" t="n">
        <v>1.13</v>
      </c>
      <c r="E5987" s="0" t="n">
        <f aca="false">ROUND(C5987/(1+D5987)*2,0)</f>
        <v>2479</v>
      </c>
      <c r="F5987" s="0" t="n">
        <v>1150</v>
      </c>
      <c r="G5987" s="5" t="n">
        <f aca="false">(C5987-F5987)/D5987</f>
        <v>1318.70353982301</v>
      </c>
      <c r="H5987" s="5" t="n">
        <f aca="false">ROUND(F5987+G5987,0)</f>
        <v>2469</v>
      </c>
      <c r="I5987" s="7" t="n">
        <f aca="false">G5987/H5987</f>
        <v>0.534104309365334</v>
      </c>
      <c r="J5987" s="6" t="n">
        <f aca="false">E5987-H5987</f>
        <v>10</v>
      </c>
      <c r="K5987" s="8" t="n">
        <v>3</v>
      </c>
      <c r="L5987" s="5" t="n">
        <f aca="false">J5987*K5987</f>
        <v>30</v>
      </c>
    </row>
    <row r="5988" customFormat="false" ht="15" hidden="false" customHeight="false" outlineLevel="0" collapsed="false">
      <c r="A5988" s="4" t="n">
        <v>42985.4579868634</v>
      </c>
      <c r="B5988" s="0" t="n">
        <v>11</v>
      </c>
      <c r="C5988" s="5" t="n">
        <v>2300</v>
      </c>
      <c r="D5988" s="0" t="n">
        <v>1</v>
      </c>
      <c r="E5988" s="0" t="n">
        <f aca="false">ROUND(C5988/(1+D5988)*2,0)</f>
        <v>2300</v>
      </c>
      <c r="F5988" s="0" t="n">
        <v>1150</v>
      </c>
      <c r="G5988" s="5" t="n">
        <f aca="false">(C5988-F5988)/D5988</f>
        <v>1150</v>
      </c>
      <c r="H5988" s="5" t="n">
        <f aca="false">ROUND(F5988+G5988,0)</f>
        <v>2300</v>
      </c>
      <c r="I5988" s="7" t="n">
        <f aca="false">G5988/H5988</f>
        <v>0.5</v>
      </c>
      <c r="J5988" s="5" t="n">
        <f aca="false">E5988-H5988</f>
        <v>0</v>
      </c>
      <c r="K5988" s="8" t="n">
        <v>3.98</v>
      </c>
      <c r="L5988" s="5" t="n">
        <f aca="false">J5988*K5988</f>
        <v>0</v>
      </c>
    </row>
    <row r="5989" customFormat="false" ht="15" hidden="false" customHeight="false" outlineLevel="0" collapsed="false">
      <c r="A5989" s="4" t="n">
        <v>42985.4996534722</v>
      </c>
      <c r="B5989" s="0" t="n">
        <v>12</v>
      </c>
      <c r="C5989" s="5" t="n">
        <v>2300</v>
      </c>
      <c r="D5989" s="0" t="n">
        <v>1</v>
      </c>
      <c r="E5989" s="0" t="n">
        <f aca="false">ROUND(C5989/(1+D5989)*2,0)</f>
        <v>2300</v>
      </c>
      <c r="F5989" s="0" t="n">
        <v>1150</v>
      </c>
      <c r="G5989" s="5" t="n">
        <f aca="false">(C5989-F5989)/D5989</f>
        <v>1150</v>
      </c>
      <c r="H5989" s="5" t="n">
        <f aca="false">ROUND(F5989+G5989,0)</f>
        <v>2300</v>
      </c>
      <c r="I5989" s="7" t="n">
        <f aca="false">G5989/H5989</f>
        <v>0.5</v>
      </c>
      <c r="J5989" s="5" t="n">
        <f aca="false">E5989-H5989</f>
        <v>0</v>
      </c>
      <c r="K5989" s="8" t="n">
        <v>5.57</v>
      </c>
      <c r="L5989" s="5" t="n">
        <f aca="false">J5989*K5989</f>
        <v>0</v>
      </c>
    </row>
    <row r="5990" customFormat="false" ht="15" hidden="false" customHeight="false" outlineLevel="0" collapsed="false">
      <c r="A5990" s="4" t="n">
        <v>42985.541320081</v>
      </c>
      <c r="B5990" s="0" t="n">
        <v>13</v>
      </c>
      <c r="C5990" s="5" t="n">
        <v>2300</v>
      </c>
      <c r="D5990" s="0" t="n">
        <v>1</v>
      </c>
      <c r="E5990" s="0" t="n">
        <f aca="false">ROUND(C5990/(1+D5990)*2,0)</f>
        <v>2300</v>
      </c>
      <c r="F5990" s="0" t="n">
        <v>1150</v>
      </c>
      <c r="G5990" s="5" t="n">
        <f aca="false">(C5990-F5990)/D5990</f>
        <v>1150</v>
      </c>
      <c r="H5990" s="5" t="n">
        <f aca="false">ROUND(F5990+G5990,0)</f>
        <v>2300</v>
      </c>
      <c r="I5990" s="7" t="n">
        <f aca="false">G5990/H5990</f>
        <v>0.5</v>
      </c>
      <c r="J5990" s="5" t="n">
        <f aca="false">E5990-H5990</f>
        <v>0</v>
      </c>
      <c r="K5990" s="8" t="n">
        <v>7.11</v>
      </c>
      <c r="L5990" s="5" t="n">
        <f aca="false">J5990*K5990</f>
        <v>0</v>
      </c>
    </row>
    <row r="5991" customFormat="false" ht="15" hidden="false" customHeight="false" outlineLevel="0" collapsed="false">
      <c r="A5991" s="4" t="n">
        <v>42985.5829866898</v>
      </c>
      <c r="B5991" s="0" t="n">
        <v>14</v>
      </c>
      <c r="C5991" s="5" t="n">
        <v>2300</v>
      </c>
      <c r="D5991" s="0" t="n">
        <v>1</v>
      </c>
      <c r="E5991" s="0" t="n">
        <f aca="false">ROUND(C5991/(1+D5991)*2,0)</f>
        <v>2300</v>
      </c>
      <c r="F5991" s="0" t="n">
        <v>1150</v>
      </c>
      <c r="G5991" s="5" t="n">
        <f aca="false">(C5991-F5991)/D5991</f>
        <v>1150</v>
      </c>
      <c r="H5991" s="5" t="n">
        <f aca="false">ROUND(F5991+G5991,0)</f>
        <v>2300</v>
      </c>
      <c r="I5991" s="7" t="n">
        <f aca="false">G5991/H5991</f>
        <v>0.5</v>
      </c>
      <c r="J5991" s="5" t="n">
        <f aca="false">E5991-H5991</f>
        <v>0</v>
      </c>
      <c r="K5991" s="8" t="n">
        <v>11.3</v>
      </c>
      <c r="L5991" s="5" t="n">
        <f aca="false">J5991*K5991</f>
        <v>0</v>
      </c>
    </row>
    <row r="5992" customFormat="false" ht="15" hidden="false" customHeight="false" outlineLevel="0" collapsed="false">
      <c r="A5992" s="4" t="n">
        <v>42985.6246532986</v>
      </c>
      <c r="B5992" s="0" t="n">
        <v>15</v>
      </c>
      <c r="C5992" s="5" t="n">
        <v>2300</v>
      </c>
      <c r="D5992" s="0" t="n">
        <v>1</v>
      </c>
      <c r="E5992" s="0" t="n">
        <f aca="false">ROUND(C5992/(1+D5992)*2,0)</f>
        <v>2300</v>
      </c>
      <c r="F5992" s="0" t="n">
        <v>1150</v>
      </c>
      <c r="G5992" s="5" t="n">
        <f aca="false">(C5992-F5992)/D5992</f>
        <v>1150</v>
      </c>
      <c r="H5992" s="5" t="n">
        <f aca="false">ROUND(F5992+G5992,0)</f>
        <v>2300</v>
      </c>
      <c r="I5992" s="7" t="n">
        <f aca="false">G5992/H5992</f>
        <v>0.5</v>
      </c>
      <c r="J5992" s="5" t="n">
        <f aca="false">E5992-H5992</f>
        <v>0</v>
      </c>
      <c r="K5992" s="8" t="n">
        <v>17.57</v>
      </c>
      <c r="L5992" s="5" t="n">
        <f aca="false">J5992*K5992</f>
        <v>0</v>
      </c>
    </row>
    <row r="5993" customFormat="false" ht="15" hidden="false" customHeight="false" outlineLevel="0" collapsed="false">
      <c r="A5993" s="4" t="n">
        <v>42985.6663199074</v>
      </c>
      <c r="B5993" s="0" t="n">
        <v>16</v>
      </c>
      <c r="C5993" s="5" t="n">
        <v>2300</v>
      </c>
      <c r="D5993" s="0" t="n">
        <v>1</v>
      </c>
      <c r="E5993" s="0" t="n">
        <f aca="false">ROUND(C5993/(1+D5993)*2,0)</f>
        <v>2300</v>
      </c>
      <c r="F5993" s="0" t="n">
        <v>1150</v>
      </c>
      <c r="G5993" s="5" t="n">
        <f aca="false">(C5993-F5993)/D5993</f>
        <v>1150</v>
      </c>
      <c r="H5993" s="5" t="n">
        <f aca="false">ROUND(F5993+G5993,0)</f>
        <v>2300</v>
      </c>
      <c r="I5993" s="7" t="n">
        <f aca="false">G5993/H5993</f>
        <v>0.5</v>
      </c>
      <c r="J5993" s="5" t="n">
        <f aca="false">E5993-H5993</f>
        <v>0</v>
      </c>
      <c r="K5993" s="8" t="n">
        <v>31.2</v>
      </c>
      <c r="L5993" s="5" t="n">
        <f aca="false">J5993*K5993</f>
        <v>0</v>
      </c>
    </row>
    <row r="5994" customFormat="false" ht="15" hidden="false" customHeight="false" outlineLevel="0" collapsed="false">
      <c r="A5994" s="4" t="n">
        <v>42985.7079865162</v>
      </c>
      <c r="B5994" s="0" t="n">
        <v>17</v>
      </c>
      <c r="C5994" s="5" t="n">
        <v>2300</v>
      </c>
      <c r="D5994" s="0" t="n">
        <v>1</v>
      </c>
      <c r="E5994" s="0" t="n">
        <f aca="false">ROUND(C5994/(1+D5994)*2,0)</f>
        <v>2300</v>
      </c>
      <c r="F5994" s="0" t="n">
        <v>1150</v>
      </c>
      <c r="G5994" s="5" t="n">
        <f aca="false">(C5994-F5994)/D5994</f>
        <v>1150</v>
      </c>
      <c r="H5994" s="5" t="n">
        <f aca="false">ROUND(F5994+G5994,0)</f>
        <v>2300</v>
      </c>
      <c r="I5994" s="7" t="n">
        <f aca="false">G5994/H5994</f>
        <v>0.5</v>
      </c>
      <c r="J5994" s="5" t="n">
        <f aca="false">E5994-H5994</f>
        <v>0</v>
      </c>
      <c r="K5994" s="8" t="n">
        <v>29.95</v>
      </c>
      <c r="L5994" s="5" t="n">
        <f aca="false">J5994*K5994</f>
        <v>0</v>
      </c>
    </row>
    <row r="5995" customFormat="false" ht="15" hidden="false" customHeight="false" outlineLevel="0" collapsed="false">
      <c r="A5995" s="4" t="n">
        <v>42985.749653125</v>
      </c>
      <c r="B5995" s="0" t="n">
        <v>18</v>
      </c>
      <c r="C5995" s="5" t="n">
        <v>2300</v>
      </c>
      <c r="D5995" s="0" t="n">
        <v>1</v>
      </c>
      <c r="E5995" s="0" t="n">
        <f aca="false">ROUND(C5995/(1+D5995)*2,0)</f>
        <v>2300</v>
      </c>
      <c r="F5995" s="0" t="n">
        <v>1150</v>
      </c>
      <c r="G5995" s="5" t="n">
        <f aca="false">(C5995-F5995)/D5995</f>
        <v>1150</v>
      </c>
      <c r="H5995" s="5" t="n">
        <f aca="false">ROUND(F5995+G5995,0)</f>
        <v>2300</v>
      </c>
      <c r="I5995" s="7" t="n">
        <f aca="false">G5995/H5995</f>
        <v>0.5</v>
      </c>
      <c r="J5995" s="5" t="n">
        <f aca="false">E5995-H5995</f>
        <v>0</v>
      </c>
      <c r="K5995" s="8" t="n">
        <v>14.73</v>
      </c>
      <c r="L5995" s="5" t="n">
        <f aca="false">J5995*K5995</f>
        <v>0</v>
      </c>
    </row>
    <row r="5996" customFormat="false" ht="15" hidden="false" customHeight="false" outlineLevel="0" collapsed="false">
      <c r="A5996" s="4" t="n">
        <v>42985.7913197338</v>
      </c>
      <c r="B5996" s="0" t="n">
        <v>19</v>
      </c>
      <c r="C5996" s="5" t="n">
        <v>2639.52</v>
      </c>
      <c r="D5996" s="6" t="n">
        <v>1.08</v>
      </c>
      <c r="E5996" s="0" t="n">
        <f aca="false">ROUND(C5996/(1+D5996)*2,0)</f>
        <v>2538</v>
      </c>
      <c r="F5996" s="0" t="n">
        <v>1150</v>
      </c>
      <c r="G5996" s="5" t="n">
        <f aca="false">(C5996-F5996)/D5996</f>
        <v>1379.18518518519</v>
      </c>
      <c r="H5996" s="5" t="n">
        <f aca="false">ROUND(F5996+G5996,0)</f>
        <v>2529</v>
      </c>
      <c r="I5996" s="7" t="n">
        <f aca="false">G5996/H5996</f>
        <v>0.545348036846653</v>
      </c>
      <c r="J5996" s="6" t="n">
        <f aca="false">E5996-H5996</f>
        <v>9</v>
      </c>
      <c r="K5996" s="8" t="n">
        <v>8.66</v>
      </c>
      <c r="L5996" s="5" t="n">
        <f aca="false">J5996*K5996</f>
        <v>77.94</v>
      </c>
    </row>
    <row r="5997" customFormat="false" ht="15" hidden="false" customHeight="false" outlineLevel="0" collapsed="false">
      <c r="A5997" s="4" t="n">
        <v>42985.8329863426</v>
      </c>
      <c r="B5997" s="0" t="n">
        <v>20</v>
      </c>
      <c r="C5997" s="5" t="n">
        <v>2639.52</v>
      </c>
      <c r="D5997" s="6" t="n">
        <v>1.08</v>
      </c>
      <c r="E5997" s="0" t="n">
        <f aca="false">ROUND(C5997/(1+D5997)*2,0)</f>
        <v>2538</v>
      </c>
      <c r="F5997" s="0" t="n">
        <v>1150</v>
      </c>
      <c r="G5997" s="5" t="n">
        <f aca="false">(C5997-F5997)/D5997</f>
        <v>1379.18518518519</v>
      </c>
      <c r="H5997" s="5" t="n">
        <f aca="false">ROUND(F5997+G5997,0)</f>
        <v>2529</v>
      </c>
      <c r="I5997" s="7" t="n">
        <f aca="false">G5997/H5997</f>
        <v>0.545348036846653</v>
      </c>
      <c r="J5997" s="6" t="n">
        <f aca="false">E5997-H5997</f>
        <v>9</v>
      </c>
      <c r="K5997" s="8" t="n">
        <v>6.76</v>
      </c>
      <c r="L5997" s="5" t="n">
        <f aca="false">J5997*K5997</f>
        <v>60.84</v>
      </c>
    </row>
    <row r="5998" customFormat="false" ht="15" hidden="false" customHeight="false" outlineLevel="0" collapsed="false">
      <c r="A5998" s="4" t="n">
        <v>42985.8746529514</v>
      </c>
      <c r="B5998" s="0" t="n">
        <v>21</v>
      </c>
      <c r="C5998" s="5" t="n">
        <v>2639.52</v>
      </c>
      <c r="D5998" s="6" t="n">
        <v>1.08</v>
      </c>
      <c r="E5998" s="0" t="n">
        <f aca="false">ROUND(C5998/(1+D5998)*2,0)</f>
        <v>2538</v>
      </c>
      <c r="F5998" s="0" t="n">
        <v>1150</v>
      </c>
      <c r="G5998" s="5" t="n">
        <f aca="false">(C5998-F5998)/D5998</f>
        <v>1379.18518518519</v>
      </c>
      <c r="H5998" s="5" t="n">
        <f aca="false">ROUND(F5998+G5998,0)</f>
        <v>2529</v>
      </c>
      <c r="I5998" s="7" t="n">
        <f aca="false">G5998/H5998</f>
        <v>0.545348036846653</v>
      </c>
      <c r="J5998" s="6" t="n">
        <f aca="false">E5998-H5998</f>
        <v>9</v>
      </c>
      <c r="K5998" s="8" t="n">
        <v>7.18</v>
      </c>
      <c r="L5998" s="5" t="n">
        <f aca="false">J5998*K5998</f>
        <v>64.62</v>
      </c>
    </row>
    <row r="5999" customFormat="false" ht="15" hidden="false" customHeight="false" outlineLevel="0" collapsed="false">
      <c r="A5999" s="4" t="n">
        <v>42985.9163195602</v>
      </c>
      <c r="B5999" s="0" t="n">
        <v>22</v>
      </c>
      <c r="C5999" s="5" t="n">
        <v>2639.52</v>
      </c>
      <c r="D5999" s="6" t="n">
        <v>1.08</v>
      </c>
      <c r="E5999" s="0" t="n">
        <f aca="false">ROUND(C5999/(1+D5999)*2,0)</f>
        <v>2538</v>
      </c>
      <c r="F5999" s="0" t="n">
        <v>1150</v>
      </c>
      <c r="G5999" s="5" t="n">
        <f aca="false">(C5999-F5999)/D5999</f>
        <v>1379.18518518519</v>
      </c>
      <c r="H5999" s="5" t="n">
        <f aca="false">ROUND(F5999+G5999,0)</f>
        <v>2529</v>
      </c>
      <c r="I5999" s="7" t="n">
        <f aca="false">G5999/H5999</f>
        <v>0.545348036846653</v>
      </c>
      <c r="J5999" s="6" t="n">
        <f aca="false">E5999-H5999</f>
        <v>9</v>
      </c>
      <c r="K5999" s="8" t="n">
        <v>3.73</v>
      </c>
      <c r="L5999" s="5" t="n">
        <f aca="false">J5999*K5999</f>
        <v>33.57</v>
      </c>
    </row>
    <row r="6000" customFormat="false" ht="15" hidden="false" customHeight="false" outlineLevel="0" collapsed="false">
      <c r="A6000" s="4" t="n">
        <v>42985.957986169</v>
      </c>
      <c r="B6000" s="0" t="n">
        <v>23</v>
      </c>
      <c r="C6000" s="5" t="n">
        <v>3039.75</v>
      </c>
      <c r="D6000" s="6" t="n">
        <v>1.25</v>
      </c>
      <c r="E6000" s="0" t="n">
        <f aca="false">ROUND(C6000/(1+D6000)*2,0)</f>
        <v>2702</v>
      </c>
      <c r="F6000" s="0" t="n">
        <v>1150</v>
      </c>
      <c r="G6000" s="5" t="n">
        <f aca="false">(C6000-F6000)/D6000</f>
        <v>1511.8</v>
      </c>
      <c r="H6000" s="5" t="n">
        <f aca="false">ROUND(F6000+G6000,0)</f>
        <v>2662</v>
      </c>
      <c r="I6000" s="7" t="n">
        <f aca="false">G6000/H6000</f>
        <v>0.567918858001503</v>
      </c>
      <c r="J6000" s="6" t="n">
        <f aca="false">E6000-H6000</f>
        <v>40</v>
      </c>
      <c r="K6000" s="8" t="n">
        <v>3</v>
      </c>
      <c r="L6000" s="5" t="n">
        <f aca="false">J6000*K6000</f>
        <v>120</v>
      </c>
    </row>
    <row r="6001" customFormat="false" ht="15" hidden="false" customHeight="false" outlineLevel="0" collapsed="false">
      <c r="A6001" s="4" t="n">
        <v>42985.9996527778</v>
      </c>
      <c r="B6001" s="0" t="n">
        <v>24</v>
      </c>
      <c r="C6001" s="5" t="n">
        <v>3039.75</v>
      </c>
      <c r="D6001" s="6" t="n">
        <v>1.25</v>
      </c>
      <c r="E6001" s="0" t="n">
        <f aca="false">ROUND(C6001/(1+D6001)*2,0)</f>
        <v>2702</v>
      </c>
      <c r="F6001" s="0" t="n">
        <v>1150</v>
      </c>
      <c r="G6001" s="5" t="n">
        <f aca="false">(C6001-F6001)/D6001</f>
        <v>1511.8</v>
      </c>
      <c r="H6001" s="5" t="n">
        <f aca="false">ROUND(F6001+G6001,0)</f>
        <v>2662</v>
      </c>
      <c r="I6001" s="7" t="n">
        <f aca="false">G6001/H6001</f>
        <v>0.567918858001503</v>
      </c>
      <c r="J6001" s="6" t="n">
        <f aca="false">E6001-H6001</f>
        <v>40</v>
      </c>
      <c r="K6001" s="8" t="n">
        <v>3</v>
      </c>
      <c r="L6001" s="5" t="n">
        <f aca="false">J6001*K6001</f>
        <v>120</v>
      </c>
    </row>
    <row r="6002" customFormat="false" ht="15" hidden="false" customHeight="false" outlineLevel="0" collapsed="false">
      <c r="A6002" s="4" t="n">
        <v>42986.0413193866</v>
      </c>
      <c r="B6002" s="0" t="n">
        <v>1</v>
      </c>
      <c r="C6002" s="5" t="n">
        <v>3039.75</v>
      </c>
      <c r="D6002" s="6" t="n">
        <v>1.25</v>
      </c>
      <c r="E6002" s="0" t="n">
        <f aca="false">ROUND(C6002/(1+D6002)*2,0)</f>
        <v>2702</v>
      </c>
      <c r="F6002" s="0" t="n">
        <v>1150</v>
      </c>
      <c r="G6002" s="5" t="n">
        <f aca="false">(C6002-F6002)/D6002</f>
        <v>1511.8</v>
      </c>
      <c r="H6002" s="5" t="n">
        <f aca="false">ROUND(F6002+G6002,0)</f>
        <v>2662</v>
      </c>
      <c r="I6002" s="7" t="n">
        <f aca="false">G6002/H6002</f>
        <v>0.567918858001503</v>
      </c>
      <c r="J6002" s="6" t="n">
        <f aca="false">E6002-H6002</f>
        <v>40</v>
      </c>
      <c r="K6002" s="8" t="n">
        <v>2.01</v>
      </c>
      <c r="L6002" s="5" t="n">
        <f aca="false">J6002*K6002</f>
        <v>80.4</v>
      </c>
    </row>
    <row r="6003" customFormat="false" ht="15" hidden="false" customHeight="false" outlineLevel="0" collapsed="false">
      <c r="A6003" s="4" t="n">
        <v>42986.0829859954</v>
      </c>
      <c r="B6003" s="0" t="n">
        <v>2</v>
      </c>
      <c r="C6003" s="5" t="n">
        <v>3039.75</v>
      </c>
      <c r="D6003" s="6" t="n">
        <v>1.25</v>
      </c>
      <c r="E6003" s="0" t="n">
        <f aca="false">ROUND(C6003/(1+D6003)*2,0)</f>
        <v>2702</v>
      </c>
      <c r="F6003" s="0" t="n">
        <v>1150</v>
      </c>
      <c r="G6003" s="5" t="n">
        <f aca="false">(C6003-F6003)/D6003</f>
        <v>1511.8</v>
      </c>
      <c r="H6003" s="5" t="n">
        <f aca="false">ROUND(F6003+G6003,0)</f>
        <v>2662</v>
      </c>
      <c r="I6003" s="7" t="n">
        <f aca="false">G6003/H6003</f>
        <v>0.567918858001503</v>
      </c>
      <c r="J6003" s="6" t="n">
        <f aca="false">E6003-H6003</f>
        <v>40</v>
      </c>
      <c r="K6003" s="8" t="n">
        <v>2</v>
      </c>
      <c r="L6003" s="5" t="n">
        <f aca="false">J6003*K6003</f>
        <v>80</v>
      </c>
    </row>
    <row r="6004" customFormat="false" ht="15" hidden="false" customHeight="false" outlineLevel="0" collapsed="false">
      <c r="A6004" s="4" t="n">
        <v>42986.1246526042</v>
      </c>
      <c r="B6004" s="0" t="n">
        <v>3</v>
      </c>
      <c r="C6004" s="5" t="n">
        <v>3039.75</v>
      </c>
      <c r="D6004" s="6" t="n">
        <v>1.25</v>
      </c>
      <c r="E6004" s="0" t="n">
        <f aca="false">ROUND(C6004/(1+D6004)*2,0)</f>
        <v>2702</v>
      </c>
      <c r="F6004" s="0" t="n">
        <v>1150</v>
      </c>
      <c r="G6004" s="5" t="n">
        <f aca="false">(C6004-F6004)/D6004</f>
        <v>1511.8</v>
      </c>
      <c r="H6004" s="5" t="n">
        <f aca="false">ROUND(F6004+G6004,0)</f>
        <v>2662</v>
      </c>
      <c r="I6004" s="7" t="n">
        <f aca="false">G6004/H6004</f>
        <v>0.567918858001503</v>
      </c>
      <c r="J6004" s="6" t="n">
        <f aca="false">E6004-H6004</f>
        <v>40</v>
      </c>
      <c r="K6004" s="8" t="n">
        <v>1.95</v>
      </c>
      <c r="L6004" s="5" t="n">
        <f aca="false">J6004*K6004</f>
        <v>78</v>
      </c>
    </row>
    <row r="6005" customFormat="false" ht="15" hidden="false" customHeight="false" outlineLevel="0" collapsed="false">
      <c r="A6005" s="4" t="n">
        <v>42986.166319213</v>
      </c>
      <c r="B6005" s="0" t="n">
        <v>4</v>
      </c>
      <c r="C6005" s="5" t="n">
        <v>3039.75</v>
      </c>
      <c r="D6005" s="6" t="n">
        <v>1.25</v>
      </c>
      <c r="E6005" s="0" t="n">
        <f aca="false">ROUND(C6005/(1+D6005)*2,0)</f>
        <v>2702</v>
      </c>
      <c r="F6005" s="0" t="n">
        <v>1150</v>
      </c>
      <c r="G6005" s="5" t="n">
        <f aca="false">(C6005-F6005)/D6005</f>
        <v>1511.8</v>
      </c>
      <c r="H6005" s="5" t="n">
        <f aca="false">ROUND(F6005+G6005,0)</f>
        <v>2662</v>
      </c>
      <c r="I6005" s="7" t="n">
        <f aca="false">G6005/H6005</f>
        <v>0.567918858001503</v>
      </c>
      <c r="J6005" s="6" t="n">
        <f aca="false">E6005-H6005</f>
        <v>40</v>
      </c>
      <c r="K6005" s="8" t="n">
        <v>1.95</v>
      </c>
      <c r="L6005" s="5" t="n">
        <f aca="false">J6005*K6005</f>
        <v>78</v>
      </c>
    </row>
    <row r="6006" customFormat="false" ht="15" hidden="false" customHeight="false" outlineLevel="0" collapsed="false">
      <c r="A6006" s="4" t="n">
        <v>42986.2079858218</v>
      </c>
      <c r="B6006" s="0" t="n">
        <v>5</v>
      </c>
      <c r="C6006" s="5" t="n">
        <v>3039.75</v>
      </c>
      <c r="D6006" s="6" t="n">
        <v>1.25</v>
      </c>
      <c r="E6006" s="0" t="n">
        <f aca="false">ROUND(C6006/(1+D6006)*2,0)</f>
        <v>2702</v>
      </c>
      <c r="F6006" s="0" t="n">
        <v>1150</v>
      </c>
      <c r="G6006" s="5" t="n">
        <f aca="false">(C6006-F6006)/D6006</f>
        <v>1511.8</v>
      </c>
      <c r="H6006" s="5" t="n">
        <f aca="false">ROUND(F6006+G6006,0)</f>
        <v>2662</v>
      </c>
      <c r="I6006" s="7" t="n">
        <f aca="false">G6006/H6006</f>
        <v>0.567918858001503</v>
      </c>
      <c r="J6006" s="6" t="n">
        <f aca="false">E6006-H6006</f>
        <v>40</v>
      </c>
      <c r="K6006" s="8" t="n">
        <v>2</v>
      </c>
      <c r="L6006" s="5" t="n">
        <f aca="false">J6006*K6006</f>
        <v>80</v>
      </c>
    </row>
    <row r="6007" customFormat="false" ht="15" hidden="false" customHeight="false" outlineLevel="0" collapsed="false">
      <c r="A6007" s="4" t="n">
        <v>42986.2496524306</v>
      </c>
      <c r="B6007" s="0" t="n">
        <v>6</v>
      </c>
      <c r="C6007" s="5" t="n">
        <v>3039.75</v>
      </c>
      <c r="D6007" s="6" t="n">
        <v>1.25</v>
      </c>
      <c r="E6007" s="0" t="n">
        <f aca="false">ROUND(C6007/(1+D6007)*2,0)</f>
        <v>2702</v>
      </c>
      <c r="F6007" s="0" t="n">
        <v>1150</v>
      </c>
      <c r="G6007" s="5" t="n">
        <f aca="false">(C6007-F6007)/D6007</f>
        <v>1511.8</v>
      </c>
      <c r="H6007" s="5" t="n">
        <f aca="false">ROUND(F6007+G6007,0)</f>
        <v>2662</v>
      </c>
      <c r="I6007" s="7" t="n">
        <f aca="false">G6007/H6007</f>
        <v>0.567918858001503</v>
      </c>
      <c r="J6007" s="6" t="n">
        <f aca="false">E6007-H6007</f>
        <v>40</v>
      </c>
      <c r="K6007" s="8" t="n">
        <v>2.01</v>
      </c>
      <c r="L6007" s="5" t="n">
        <f aca="false">J6007*K6007</f>
        <v>80.4</v>
      </c>
    </row>
    <row r="6008" customFormat="false" ht="15" hidden="false" customHeight="false" outlineLevel="0" collapsed="false">
      <c r="A6008" s="4" t="n">
        <v>42986.2913190394</v>
      </c>
      <c r="B6008" s="0" t="n">
        <v>7</v>
      </c>
      <c r="C6008" s="5" t="n">
        <v>2640.135</v>
      </c>
      <c r="D6008" s="6" t="n">
        <v>1.13</v>
      </c>
      <c r="E6008" s="0" t="n">
        <f aca="false">ROUND(C6008/(1+D6008)*2,0)</f>
        <v>2479</v>
      </c>
      <c r="F6008" s="0" t="n">
        <v>1150</v>
      </c>
      <c r="G6008" s="5" t="n">
        <f aca="false">(C6008-F6008)/D6008</f>
        <v>1318.70353982301</v>
      </c>
      <c r="H6008" s="5" t="n">
        <f aca="false">ROUND(F6008+G6008,0)</f>
        <v>2469</v>
      </c>
      <c r="I6008" s="7" t="n">
        <f aca="false">G6008/H6008</f>
        <v>0.534104309365334</v>
      </c>
      <c r="J6008" s="6" t="n">
        <f aca="false">E6008-H6008</f>
        <v>10</v>
      </c>
      <c r="K6008" s="8" t="n">
        <v>2.11</v>
      </c>
      <c r="L6008" s="5" t="n">
        <f aca="false">J6008*K6008</f>
        <v>21.1</v>
      </c>
    </row>
    <row r="6009" customFormat="false" ht="15" hidden="false" customHeight="false" outlineLevel="0" collapsed="false">
      <c r="A6009" s="4" t="n">
        <v>42986.3329856482</v>
      </c>
      <c r="B6009" s="0" t="n">
        <v>8</v>
      </c>
      <c r="C6009" s="5" t="n">
        <v>2640.135</v>
      </c>
      <c r="D6009" s="6" t="n">
        <v>1.13</v>
      </c>
      <c r="E6009" s="0" t="n">
        <f aca="false">ROUND(C6009/(1+D6009)*2,0)</f>
        <v>2479</v>
      </c>
      <c r="F6009" s="0" t="n">
        <v>1150</v>
      </c>
      <c r="G6009" s="5" t="n">
        <f aca="false">(C6009-F6009)/D6009</f>
        <v>1318.70353982301</v>
      </c>
      <c r="H6009" s="5" t="n">
        <f aca="false">ROUND(F6009+G6009,0)</f>
        <v>2469</v>
      </c>
      <c r="I6009" s="7" t="n">
        <f aca="false">G6009/H6009</f>
        <v>0.534104309365334</v>
      </c>
      <c r="J6009" s="6" t="n">
        <f aca="false">E6009-H6009</f>
        <v>10</v>
      </c>
      <c r="K6009" s="8" t="n">
        <v>3</v>
      </c>
      <c r="L6009" s="5" t="n">
        <f aca="false">J6009*K6009</f>
        <v>30</v>
      </c>
    </row>
    <row r="6010" customFormat="false" ht="15" hidden="false" customHeight="false" outlineLevel="0" collapsed="false">
      <c r="A6010" s="4" t="n">
        <v>42986.3746522569</v>
      </c>
      <c r="B6010" s="0" t="n">
        <v>9</v>
      </c>
      <c r="C6010" s="5" t="n">
        <v>2640.135</v>
      </c>
      <c r="D6010" s="6" t="n">
        <v>1.13</v>
      </c>
      <c r="E6010" s="0" t="n">
        <f aca="false">ROUND(C6010/(1+D6010)*2,0)</f>
        <v>2479</v>
      </c>
      <c r="F6010" s="0" t="n">
        <v>1150</v>
      </c>
      <c r="G6010" s="5" t="n">
        <f aca="false">(C6010-F6010)/D6010</f>
        <v>1318.70353982301</v>
      </c>
      <c r="H6010" s="5" t="n">
        <f aca="false">ROUND(F6010+G6010,0)</f>
        <v>2469</v>
      </c>
      <c r="I6010" s="7" t="n">
        <f aca="false">G6010/H6010</f>
        <v>0.534104309365334</v>
      </c>
      <c r="J6010" s="6" t="n">
        <f aca="false">E6010-H6010</f>
        <v>10</v>
      </c>
      <c r="K6010" s="8" t="n">
        <v>4.68</v>
      </c>
      <c r="L6010" s="5" t="n">
        <f aca="false">J6010*K6010</f>
        <v>46.8</v>
      </c>
    </row>
    <row r="6011" customFormat="false" ht="15" hidden="false" customHeight="false" outlineLevel="0" collapsed="false">
      <c r="A6011" s="4" t="n">
        <v>42986.4163188657</v>
      </c>
      <c r="B6011" s="0" t="n">
        <v>10</v>
      </c>
      <c r="C6011" s="5" t="n">
        <v>2640.135</v>
      </c>
      <c r="D6011" s="6" t="n">
        <v>1.13</v>
      </c>
      <c r="E6011" s="0" t="n">
        <f aca="false">ROUND(C6011/(1+D6011)*2,0)</f>
        <v>2479</v>
      </c>
      <c r="F6011" s="0" t="n">
        <v>1150</v>
      </c>
      <c r="G6011" s="5" t="n">
        <f aca="false">(C6011-F6011)/D6011</f>
        <v>1318.70353982301</v>
      </c>
      <c r="H6011" s="5" t="n">
        <f aca="false">ROUND(F6011+G6011,0)</f>
        <v>2469</v>
      </c>
      <c r="I6011" s="7" t="n">
        <f aca="false">G6011/H6011</f>
        <v>0.534104309365334</v>
      </c>
      <c r="J6011" s="6" t="n">
        <f aca="false">E6011-H6011</f>
        <v>10</v>
      </c>
      <c r="K6011" s="8" t="n">
        <v>5.48</v>
      </c>
      <c r="L6011" s="5" t="n">
        <f aca="false">J6011*K6011</f>
        <v>54.8</v>
      </c>
    </row>
    <row r="6012" customFormat="false" ht="15" hidden="false" customHeight="false" outlineLevel="0" collapsed="false">
      <c r="A6012" s="4" t="n">
        <v>42986.4579854745</v>
      </c>
      <c r="B6012" s="0" t="n">
        <v>11</v>
      </c>
      <c r="C6012" s="5" t="n">
        <v>2300</v>
      </c>
      <c r="D6012" s="0" t="n">
        <v>1</v>
      </c>
      <c r="E6012" s="0" t="n">
        <f aca="false">ROUND(C6012/(1+D6012)*2,0)</f>
        <v>2300</v>
      </c>
      <c r="F6012" s="0" t="n">
        <v>1150</v>
      </c>
      <c r="G6012" s="5" t="n">
        <f aca="false">(C6012-F6012)/D6012</f>
        <v>1150</v>
      </c>
      <c r="H6012" s="5" t="n">
        <f aca="false">ROUND(F6012+G6012,0)</f>
        <v>2300</v>
      </c>
      <c r="I6012" s="7" t="n">
        <f aca="false">G6012/H6012</f>
        <v>0.5</v>
      </c>
      <c r="J6012" s="5" t="n">
        <f aca="false">E6012-H6012</f>
        <v>0</v>
      </c>
      <c r="K6012" s="8" t="n">
        <v>7.5</v>
      </c>
      <c r="L6012" s="5" t="n">
        <f aca="false">J6012*K6012</f>
        <v>0</v>
      </c>
    </row>
    <row r="6013" customFormat="false" ht="15" hidden="false" customHeight="false" outlineLevel="0" collapsed="false">
      <c r="A6013" s="4" t="n">
        <v>42986.4996520833</v>
      </c>
      <c r="B6013" s="0" t="n">
        <v>12</v>
      </c>
      <c r="C6013" s="5" t="n">
        <v>2300</v>
      </c>
      <c r="D6013" s="0" t="n">
        <v>1</v>
      </c>
      <c r="E6013" s="0" t="n">
        <f aca="false">ROUND(C6013/(1+D6013)*2,0)</f>
        <v>2300</v>
      </c>
      <c r="F6013" s="0" t="n">
        <v>1150</v>
      </c>
      <c r="G6013" s="5" t="n">
        <f aca="false">(C6013-F6013)/D6013</f>
        <v>1150</v>
      </c>
      <c r="H6013" s="5" t="n">
        <f aca="false">ROUND(F6013+G6013,0)</f>
        <v>2300</v>
      </c>
      <c r="I6013" s="7" t="n">
        <f aca="false">G6013/H6013</f>
        <v>0.5</v>
      </c>
      <c r="J6013" s="5" t="n">
        <f aca="false">E6013-H6013</f>
        <v>0</v>
      </c>
      <c r="K6013" s="8" t="n">
        <v>8.78</v>
      </c>
      <c r="L6013" s="5" t="n">
        <f aca="false">J6013*K6013</f>
        <v>0</v>
      </c>
    </row>
    <row r="6014" customFormat="false" ht="15" hidden="false" customHeight="false" outlineLevel="0" collapsed="false">
      <c r="A6014" s="4" t="n">
        <v>42986.5413186921</v>
      </c>
      <c r="B6014" s="0" t="n">
        <v>13</v>
      </c>
      <c r="C6014" s="5" t="n">
        <v>2300</v>
      </c>
      <c r="D6014" s="0" t="n">
        <v>1</v>
      </c>
      <c r="E6014" s="0" t="n">
        <f aca="false">ROUND(C6014/(1+D6014)*2,0)</f>
        <v>2300</v>
      </c>
      <c r="F6014" s="0" t="n">
        <v>1150</v>
      </c>
      <c r="G6014" s="5" t="n">
        <f aca="false">(C6014-F6014)/D6014</f>
        <v>1150</v>
      </c>
      <c r="H6014" s="5" t="n">
        <f aca="false">ROUND(F6014+G6014,0)</f>
        <v>2300</v>
      </c>
      <c r="I6014" s="7" t="n">
        <f aca="false">G6014/H6014</f>
        <v>0.5</v>
      </c>
      <c r="J6014" s="5" t="n">
        <f aca="false">E6014-H6014</f>
        <v>0</v>
      </c>
      <c r="K6014" s="8" t="n">
        <v>13.22</v>
      </c>
      <c r="L6014" s="5" t="n">
        <f aca="false">J6014*K6014</f>
        <v>0</v>
      </c>
    </row>
    <row r="6015" customFormat="false" ht="15" hidden="false" customHeight="false" outlineLevel="0" collapsed="false">
      <c r="A6015" s="4" t="n">
        <v>42986.5829853009</v>
      </c>
      <c r="B6015" s="0" t="n">
        <v>14</v>
      </c>
      <c r="C6015" s="5" t="n">
        <v>2300</v>
      </c>
      <c r="D6015" s="0" t="n">
        <v>1</v>
      </c>
      <c r="E6015" s="0" t="n">
        <f aca="false">ROUND(C6015/(1+D6015)*2,0)</f>
        <v>2300</v>
      </c>
      <c r="F6015" s="0" t="n">
        <v>1150</v>
      </c>
      <c r="G6015" s="5" t="n">
        <f aca="false">(C6015-F6015)/D6015</f>
        <v>1150</v>
      </c>
      <c r="H6015" s="5" t="n">
        <f aca="false">ROUND(F6015+G6015,0)</f>
        <v>2300</v>
      </c>
      <c r="I6015" s="7" t="n">
        <f aca="false">G6015/H6015</f>
        <v>0.5</v>
      </c>
      <c r="J6015" s="5" t="n">
        <f aca="false">E6015-H6015</f>
        <v>0</v>
      </c>
      <c r="K6015" s="8" t="n">
        <v>21.88</v>
      </c>
      <c r="L6015" s="5" t="n">
        <f aca="false">J6015*K6015</f>
        <v>0</v>
      </c>
    </row>
    <row r="6016" customFormat="false" ht="15" hidden="false" customHeight="false" outlineLevel="0" collapsed="false">
      <c r="A6016" s="4" t="n">
        <v>42986.6246519097</v>
      </c>
      <c r="B6016" s="0" t="n">
        <v>15</v>
      </c>
      <c r="C6016" s="5" t="n">
        <v>2300</v>
      </c>
      <c r="D6016" s="0" t="n">
        <v>1</v>
      </c>
      <c r="E6016" s="0" t="n">
        <f aca="false">ROUND(C6016/(1+D6016)*2,0)</f>
        <v>2300</v>
      </c>
      <c r="F6016" s="0" t="n">
        <v>1150</v>
      </c>
      <c r="G6016" s="5" t="n">
        <f aca="false">(C6016-F6016)/D6016</f>
        <v>1150</v>
      </c>
      <c r="H6016" s="5" t="n">
        <f aca="false">ROUND(F6016+G6016,0)</f>
        <v>2300</v>
      </c>
      <c r="I6016" s="7" t="n">
        <f aca="false">G6016/H6016</f>
        <v>0.5</v>
      </c>
      <c r="J6016" s="5" t="n">
        <f aca="false">E6016-H6016</f>
        <v>0</v>
      </c>
      <c r="K6016" s="8" t="n">
        <v>25.18</v>
      </c>
      <c r="L6016" s="5" t="n">
        <f aca="false">J6016*K6016</f>
        <v>0</v>
      </c>
    </row>
    <row r="6017" customFormat="false" ht="15" hidden="false" customHeight="false" outlineLevel="0" collapsed="false">
      <c r="A6017" s="4" t="n">
        <v>42986.6663185185</v>
      </c>
      <c r="B6017" s="0" t="n">
        <v>16</v>
      </c>
      <c r="C6017" s="5" t="n">
        <v>2300</v>
      </c>
      <c r="D6017" s="0" t="n">
        <v>1</v>
      </c>
      <c r="E6017" s="0" t="n">
        <f aca="false">ROUND(C6017/(1+D6017)*2,0)</f>
        <v>2300</v>
      </c>
      <c r="F6017" s="0" t="n">
        <v>1150</v>
      </c>
      <c r="G6017" s="5" t="n">
        <f aca="false">(C6017-F6017)/D6017</f>
        <v>1150</v>
      </c>
      <c r="H6017" s="5" t="n">
        <f aca="false">ROUND(F6017+G6017,0)</f>
        <v>2300</v>
      </c>
      <c r="I6017" s="7" t="n">
        <f aca="false">G6017/H6017</f>
        <v>0.5</v>
      </c>
      <c r="J6017" s="5" t="n">
        <f aca="false">E6017-H6017</f>
        <v>0</v>
      </c>
      <c r="K6017" s="8" t="n">
        <v>35.32</v>
      </c>
      <c r="L6017" s="5" t="n">
        <f aca="false">J6017*K6017</f>
        <v>0</v>
      </c>
    </row>
    <row r="6018" customFormat="false" ht="15" hidden="false" customHeight="false" outlineLevel="0" collapsed="false">
      <c r="A6018" s="4" t="n">
        <v>42986.7079851273</v>
      </c>
      <c r="B6018" s="0" t="n">
        <v>17</v>
      </c>
      <c r="C6018" s="5" t="n">
        <v>2300</v>
      </c>
      <c r="D6018" s="0" t="n">
        <v>1</v>
      </c>
      <c r="E6018" s="0" t="n">
        <f aca="false">ROUND(C6018/(1+D6018)*2,0)</f>
        <v>2300</v>
      </c>
      <c r="F6018" s="0" t="n">
        <v>1150</v>
      </c>
      <c r="G6018" s="5" t="n">
        <f aca="false">(C6018-F6018)/D6018</f>
        <v>1150</v>
      </c>
      <c r="H6018" s="5" t="n">
        <f aca="false">ROUND(F6018+G6018,0)</f>
        <v>2300</v>
      </c>
      <c r="I6018" s="7" t="n">
        <f aca="false">G6018/H6018</f>
        <v>0.5</v>
      </c>
      <c r="J6018" s="5" t="n">
        <f aca="false">E6018-H6018</f>
        <v>0</v>
      </c>
      <c r="K6018" s="8" t="n">
        <v>32.38</v>
      </c>
      <c r="L6018" s="5" t="n">
        <f aca="false">J6018*K6018</f>
        <v>0</v>
      </c>
    </row>
    <row r="6019" customFormat="false" ht="15" hidden="false" customHeight="false" outlineLevel="0" collapsed="false">
      <c r="A6019" s="4" t="n">
        <v>42986.7496517361</v>
      </c>
      <c r="B6019" s="0" t="n">
        <v>18</v>
      </c>
      <c r="C6019" s="5" t="n">
        <v>2300</v>
      </c>
      <c r="D6019" s="0" t="n">
        <v>1</v>
      </c>
      <c r="E6019" s="0" t="n">
        <f aca="false">ROUND(C6019/(1+D6019)*2,0)</f>
        <v>2300</v>
      </c>
      <c r="F6019" s="0" t="n">
        <v>1150</v>
      </c>
      <c r="G6019" s="5" t="n">
        <f aca="false">(C6019-F6019)/D6019</f>
        <v>1150</v>
      </c>
      <c r="H6019" s="5" t="n">
        <f aca="false">ROUND(F6019+G6019,0)</f>
        <v>2300</v>
      </c>
      <c r="I6019" s="7" t="n">
        <f aca="false">G6019/H6019</f>
        <v>0.5</v>
      </c>
      <c r="J6019" s="5" t="n">
        <f aca="false">E6019-H6019</f>
        <v>0</v>
      </c>
      <c r="K6019" s="8" t="n">
        <v>15.71</v>
      </c>
      <c r="L6019" s="5" t="n">
        <f aca="false">J6019*K6019</f>
        <v>0</v>
      </c>
    </row>
    <row r="6020" customFormat="false" ht="15" hidden="false" customHeight="false" outlineLevel="0" collapsed="false">
      <c r="A6020" s="4" t="n">
        <v>42986.7913183449</v>
      </c>
      <c r="B6020" s="0" t="n">
        <v>19</v>
      </c>
      <c r="C6020" s="5" t="n">
        <v>2639.52</v>
      </c>
      <c r="D6020" s="6" t="n">
        <v>1.08</v>
      </c>
      <c r="E6020" s="0" t="n">
        <f aca="false">ROUND(C6020/(1+D6020)*2,0)</f>
        <v>2538</v>
      </c>
      <c r="F6020" s="0" t="n">
        <v>1150</v>
      </c>
      <c r="G6020" s="5" t="n">
        <f aca="false">(C6020-F6020)/D6020</f>
        <v>1379.18518518519</v>
      </c>
      <c r="H6020" s="5" t="n">
        <f aca="false">ROUND(F6020+G6020,0)</f>
        <v>2529</v>
      </c>
      <c r="I6020" s="7" t="n">
        <f aca="false">G6020/H6020</f>
        <v>0.545348036846653</v>
      </c>
      <c r="J6020" s="6" t="n">
        <f aca="false">E6020-H6020</f>
        <v>9</v>
      </c>
      <c r="K6020" s="8" t="n">
        <v>12.6</v>
      </c>
      <c r="L6020" s="5" t="n">
        <f aca="false">J6020*K6020</f>
        <v>113.4</v>
      </c>
    </row>
    <row r="6021" customFormat="false" ht="15" hidden="false" customHeight="false" outlineLevel="0" collapsed="false">
      <c r="A6021" s="4" t="n">
        <v>42986.8329849537</v>
      </c>
      <c r="B6021" s="0" t="n">
        <v>20</v>
      </c>
      <c r="C6021" s="5" t="n">
        <v>2639.52</v>
      </c>
      <c r="D6021" s="6" t="n">
        <v>1.08</v>
      </c>
      <c r="E6021" s="0" t="n">
        <f aca="false">ROUND(C6021/(1+D6021)*2,0)</f>
        <v>2538</v>
      </c>
      <c r="F6021" s="0" t="n">
        <v>1150</v>
      </c>
      <c r="G6021" s="5" t="n">
        <f aca="false">(C6021-F6021)/D6021</f>
        <v>1379.18518518519</v>
      </c>
      <c r="H6021" s="5" t="n">
        <f aca="false">ROUND(F6021+G6021,0)</f>
        <v>2529</v>
      </c>
      <c r="I6021" s="7" t="n">
        <f aca="false">G6021/H6021</f>
        <v>0.545348036846653</v>
      </c>
      <c r="J6021" s="6" t="n">
        <f aca="false">E6021-H6021</f>
        <v>9</v>
      </c>
      <c r="K6021" s="8" t="n">
        <v>11</v>
      </c>
      <c r="L6021" s="5" t="n">
        <f aca="false">J6021*K6021</f>
        <v>99</v>
      </c>
    </row>
    <row r="6022" customFormat="false" ht="15" hidden="false" customHeight="false" outlineLevel="0" collapsed="false">
      <c r="A6022" s="4" t="n">
        <v>42986.8746515625</v>
      </c>
      <c r="B6022" s="0" t="n">
        <v>21</v>
      </c>
      <c r="C6022" s="5" t="n">
        <v>2639.52</v>
      </c>
      <c r="D6022" s="6" t="n">
        <v>1.08</v>
      </c>
      <c r="E6022" s="0" t="n">
        <f aca="false">ROUND(C6022/(1+D6022)*2,0)</f>
        <v>2538</v>
      </c>
      <c r="F6022" s="0" t="n">
        <v>1150</v>
      </c>
      <c r="G6022" s="5" t="n">
        <f aca="false">(C6022-F6022)/D6022</f>
        <v>1379.18518518519</v>
      </c>
      <c r="H6022" s="5" t="n">
        <f aca="false">ROUND(F6022+G6022,0)</f>
        <v>2529</v>
      </c>
      <c r="I6022" s="7" t="n">
        <f aca="false">G6022/H6022</f>
        <v>0.545348036846653</v>
      </c>
      <c r="J6022" s="6" t="n">
        <f aca="false">E6022-H6022</f>
        <v>9</v>
      </c>
      <c r="K6022" s="8" t="n">
        <v>10.02</v>
      </c>
      <c r="L6022" s="5" t="n">
        <f aca="false">J6022*K6022</f>
        <v>90.18</v>
      </c>
    </row>
    <row r="6023" customFormat="false" ht="15" hidden="false" customHeight="false" outlineLevel="0" collapsed="false">
      <c r="A6023" s="4" t="n">
        <v>42986.9163181713</v>
      </c>
      <c r="B6023" s="0" t="n">
        <v>22</v>
      </c>
      <c r="C6023" s="5" t="n">
        <v>2639.52</v>
      </c>
      <c r="D6023" s="6" t="n">
        <v>1.08</v>
      </c>
      <c r="E6023" s="0" t="n">
        <f aca="false">ROUND(C6023/(1+D6023)*2,0)</f>
        <v>2538</v>
      </c>
      <c r="F6023" s="0" t="n">
        <v>1150</v>
      </c>
      <c r="G6023" s="5" t="n">
        <f aca="false">(C6023-F6023)/D6023</f>
        <v>1379.18518518519</v>
      </c>
      <c r="H6023" s="5" t="n">
        <f aca="false">ROUND(F6023+G6023,0)</f>
        <v>2529</v>
      </c>
      <c r="I6023" s="7" t="n">
        <f aca="false">G6023/H6023</f>
        <v>0.545348036846653</v>
      </c>
      <c r="J6023" s="6" t="n">
        <f aca="false">E6023-H6023</f>
        <v>9</v>
      </c>
      <c r="K6023" s="8" t="n">
        <v>5.12</v>
      </c>
      <c r="L6023" s="5" t="n">
        <f aca="false">J6023*K6023</f>
        <v>46.08</v>
      </c>
    </row>
    <row r="6024" customFormat="false" ht="15" hidden="false" customHeight="false" outlineLevel="0" collapsed="false">
      <c r="A6024" s="4" t="n">
        <v>42986.9579847801</v>
      </c>
      <c r="B6024" s="0" t="n">
        <v>23</v>
      </c>
      <c r="C6024" s="5" t="n">
        <v>3039.75</v>
      </c>
      <c r="D6024" s="6" t="n">
        <v>1.25</v>
      </c>
      <c r="E6024" s="0" t="n">
        <f aca="false">ROUND(C6024/(1+D6024)*2,0)</f>
        <v>2702</v>
      </c>
      <c r="F6024" s="0" t="n">
        <v>1150</v>
      </c>
      <c r="G6024" s="5" t="n">
        <f aca="false">(C6024-F6024)/D6024</f>
        <v>1511.8</v>
      </c>
      <c r="H6024" s="5" t="n">
        <f aca="false">ROUND(F6024+G6024,0)</f>
        <v>2662</v>
      </c>
      <c r="I6024" s="7" t="n">
        <f aca="false">G6024/H6024</f>
        <v>0.567918858001503</v>
      </c>
      <c r="J6024" s="6" t="n">
        <f aca="false">E6024-H6024</f>
        <v>40</v>
      </c>
      <c r="K6024" s="8" t="n">
        <v>4.72</v>
      </c>
      <c r="L6024" s="5" t="n">
        <f aca="false">J6024*K6024</f>
        <v>188.8</v>
      </c>
    </row>
    <row r="6025" customFormat="false" ht="15" hidden="false" customHeight="false" outlineLevel="0" collapsed="false">
      <c r="A6025" s="4" t="n">
        <v>42986.9996513889</v>
      </c>
      <c r="B6025" s="0" t="n">
        <v>24</v>
      </c>
      <c r="C6025" s="5" t="n">
        <v>3039.75</v>
      </c>
      <c r="D6025" s="6" t="n">
        <v>1.25</v>
      </c>
      <c r="E6025" s="0" t="n">
        <f aca="false">ROUND(C6025/(1+D6025)*2,0)</f>
        <v>2702</v>
      </c>
      <c r="F6025" s="0" t="n">
        <v>1150</v>
      </c>
      <c r="G6025" s="5" t="n">
        <f aca="false">(C6025-F6025)/D6025</f>
        <v>1511.8</v>
      </c>
      <c r="H6025" s="5" t="n">
        <f aca="false">ROUND(F6025+G6025,0)</f>
        <v>2662</v>
      </c>
      <c r="I6025" s="7" t="n">
        <f aca="false">G6025/H6025</f>
        <v>0.567918858001503</v>
      </c>
      <c r="J6025" s="6" t="n">
        <f aca="false">E6025-H6025</f>
        <v>40</v>
      </c>
      <c r="K6025" s="8" t="n">
        <v>2.61</v>
      </c>
      <c r="L6025" s="5" t="n">
        <f aca="false">J6025*K6025</f>
        <v>104.4</v>
      </c>
    </row>
    <row r="6026" customFormat="false" ht="15" hidden="false" customHeight="false" outlineLevel="0" collapsed="false">
      <c r="A6026" s="4" t="n">
        <v>42987.0413179977</v>
      </c>
      <c r="B6026" s="0" t="n">
        <v>1</v>
      </c>
      <c r="C6026" s="5" t="n">
        <v>3039.75</v>
      </c>
      <c r="D6026" s="6" t="n">
        <v>1.25</v>
      </c>
      <c r="E6026" s="0" t="n">
        <f aca="false">ROUND(C6026/(1+D6026)*2,0)</f>
        <v>2702</v>
      </c>
      <c r="F6026" s="0" t="n">
        <v>1150</v>
      </c>
      <c r="G6026" s="5" t="n">
        <f aca="false">(C6026-F6026)/D6026</f>
        <v>1511.8</v>
      </c>
      <c r="H6026" s="5" t="n">
        <f aca="false">ROUND(F6026+G6026,0)</f>
        <v>2662</v>
      </c>
      <c r="I6026" s="7" t="n">
        <f aca="false">G6026/H6026</f>
        <v>0.567918858001503</v>
      </c>
      <c r="J6026" s="6" t="n">
        <f aca="false">E6026-H6026</f>
        <v>40</v>
      </c>
      <c r="K6026" s="8" t="n">
        <v>1.92</v>
      </c>
      <c r="L6026" s="5" t="n">
        <f aca="false">J6026*K6026</f>
        <v>76.8</v>
      </c>
    </row>
    <row r="6027" customFormat="false" ht="15" hidden="false" customHeight="false" outlineLevel="0" collapsed="false">
      <c r="A6027" s="4" t="n">
        <v>42987.0829846065</v>
      </c>
      <c r="B6027" s="0" t="n">
        <v>2</v>
      </c>
      <c r="C6027" s="5" t="n">
        <v>3039.75</v>
      </c>
      <c r="D6027" s="6" t="n">
        <v>1.25</v>
      </c>
      <c r="E6027" s="0" t="n">
        <f aca="false">ROUND(C6027/(1+D6027)*2,0)</f>
        <v>2702</v>
      </c>
      <c r="F6027" s="0" t="n">
        <v>1150</v>
      </c>
      <c r="G6027" s="5" t="n">
        <f aca="false">(C6027-F6027)/D6027</f>
        <v>1511.8</v>
      </c>
      <c r="H6027" s="5" t="n">
        <f aca="false">ROUND(F6027+G6027,0)</f>
        <v>2662</v>
      </c>
      <c r="I6027" s="7" t="n">
        <f aca="false">G6027/H6027</f>
        <v>0.567918858001503</v>
      </c>
      <c r="J6027" s="6" t="n">
        <f aca="false">E6027-H6027</f>
        <v>40</v>
      </c>
      <c r="K6027" s="8" t="n">
        <v>1.92</v>
      </c>
      <c r="L6027" s="5" t="n">
        <f aca="false">J6027*K6027</f>
        <v>76.8</v>
      </c>
    </row>
    <row r="6028" customFormat="false" ht="15" hidden="false" customHeight="false" outlineLevel="0" collapsed="false">
      <c r="A6028" s="4" t="n">
        <v>42987.1246512153</v>
      </c>
      <c r="B6028" s="0" t="n">
        <v>3</v>
      </c>
      <c r="C6028" s="5" t="n">
        <v>3039.75</v>
      </c>
      <c r="D6028" s="6" t="n">
        <v>1.25</v>
      </c>
      <c r="E6028" s="0" t="n">
        <f aca="false">ROUND(C6028/(1+D6028)*2,0)</f>
        <v>2702</v>
      </c>
      <c r="F6028" s="0" t="n">
        <v>1150</v>
      </c>
      <c r="G6028" s="5" t="n">
        <f aca="false">(C6028-F6028)/D6028</f>
        <v>1511.8</v>
      </c>
      <c r="H6028" s="5" t="n">
        <f aca="false">ROUND(F6028+G6028,0)</f>
        <v>2662</v>
      </c>
      <c r="I6028" s="7" t="n">
        <f aca="false">G6028/H6028</f>
        <v>0.567918858001503</v>
      </c>
      <c r="J6028" s="6" t="n">
        <f aca="false">E6028-H6028</f>
        <v>40</v>
      </c>
      <c r="K6028" s="8" t="n">
        <v>1.92</v>
      </c>
      <c r="L6028" s="5" t="n">
        <f aca="false">J6028*K6028</f>
        <v>76.8</v>
      </c>
    </row>
    <row r="6029" customFormat="false" ht="15" hidden="false" customHeight="false" outlineLevel="0" collapsed="false">
      <c r="A6029" s="4" t="n">
        <v>42987.1663178241</v>
      </c>
      <c r="B6029" s="0" t="n">
        <v>4</v>
      </c>
      <c r="C6029" s="5" t="n">
        <v>3039.75</v>
      </c>
      <c r="D6029" s="6" t="n">
        <v>1.25</v>
      </c>
      <c r="E6029" s="0" t="n">
        <f aca="false">ROUND(C6029/(1+D6029)*2,0)</f>
        <v>2702</v>
      </c>
      <c r="F6029" s="0" t="n">
        <v>1150</v>
      </c>
      <c r="G6029" s="5" t="n">
        <f aca="false">(C6029-F6029)/D6029</f>
        <v>1511.8</v>
      </c>
      <c r="H6029" s="5" t="n">
        <f aca="false">ROUND(F6029+G6029,0)</f>
        <v>2662</v>
      </c>
      <c r="I6029" s="7" t="n">
        <f aca="false">G6029/H6029</f>
        <v>0.567918858001503</v>
      </c>
      <c r="J6029" s="6" t="n">
        <f aca="false">E6029-H6029</f>
        <v>40</v>
      </c>
      <c r="K6029" s="8" t="n">
        <v>1.92</v>
      </c>
      <c r="L6029" s="5" t="n">
        <f aca="false">J6029*K6029</f>
        <v>76.8</v>
      </c>
    </row>
    <row r="6030" customFormat="false" ht="15" hidden="false" customHeight="false" outlineLevel="0" collapsed="false">
      <c r="A6030" s="4" t="n">
        <v>42987.2079844329</v>
      </c>
      <c r="B6030" s="0" t="n">
        <v>5</v>
      </c>
      <c r="C6030" s="5" t="n">
        <v>3039.75</v>
      </c>
      <c r="D6030" s="6" t="n">
        <v>1.25</v>
      </c>
      <c r="E6030" s="0" t="n">
        <f aca="false">ROUND(C6030/(1+D6030)*2,0)</f>
        <v>2702</v>
      </c>
      <c r="F6030" s="0" t="n">
        <v>1150</v>
      </c>
      <c r="G6030" s="5" t="n">
        <f aca="false">(C6030-F6030)/D6030</f>
        <v>1511.8</v>
      </c>
      <c r="H6030" s="5" t="n">
        <f aca="false">ROUND(F6030+G6030,0)</f>
        <v>2662</v>
      </c>
      <c r="I6030" s="7" t="n">
        <f aca="false">G6030/H6030</f>
        <v>0.567918858001503</v>
      </c>
      <c r="J6030" s="6" t="n">
        <f aca="false">E6030-H6030</f>
        <v>40</v>
      </c>
      <c r="K6030" s="8" t="n">
        <v>1.92</v>
      </c>
      <c r="L6030" s="5" t="n">
        <f aca="false">J6030*K6030</f>
        <v>76.8</v>
      </c>
    </row>
    <row r="6031" customFormat="false" ht="15" hidden="false" customHeight="false" outlineLevel="0" collapsed="false">
      <c r="A6031" s="4" t="n">
        <v>42987.2496510417</v>
      </c>
      <c r="B6031" s="0" t="n">
        <v>6</v>
      </c>
      <c r="C6031" s="5" t="n">
        <v>3039.75</v>
      </c>
      <c r="D6031" s="6" t="n">
        <v>1.25</v>
      </c>
      <c r="E6031" s="0" t="n">
        <f aca="false">ROUND(C6031/(1+D6031)*2,0)</f>
        <v>2702</v>
      </c>
      <c r="F6031" s="0" t="n">
        <v>1150</v>
      </c>
      <c r="G6031" s="5" t="n">
        <f aca="false">(C6031-F6031)/D6031</f>
        <v>1511.8</v>
      </c>
      <c r="H6031" s="5" t="n">
        <f aca="false">ROUND(F6031+G6031,0)</f>
        <v>2662</v>
      </c>
      <c r="I6031" s="7" t="n">
        <f aca="false">G6031/H6031</f>
        <v>0.567918858001503</v>
      </c>
      <c r="J6031" s="6" t="n">
        <f aca="false">E6031-H6031</f>
        <v>40</v>
      </c>
      <c r="K6031" s="8" t="n">
        <v>1.92</v>
      </c>
      <c r="L6031" s="5" t="n">
        <f aca="false">J6031*K6031</f>
        <v>76.8</v>
      </c>
    </row>
    <row r="6032" customFormat="false" ht="15" hidden="false" customHeight="false" outlineLevel="0" collapsed="false">
      <c r="A6032" s="4" t="n">
        <v>42987.2913176505</v>
      </c>
      <c r="B6032" s="0" t="n">
        <v>7</v>
      </c>
      <c r="C6032" s="5" t="n">
        <v>2640.135</v>
      </c>
      <c r="D6032" s="6" t="n">
        <v>1.13</v>
      </c>
      <c r="E6032" s="0" t="n">
        <f aca="false">ROUND(C6032/(1+D6032)*2,0)</f>
        <v>2479</v>
      </c>
      <c r="F6032" s="0" t="n">
        <v>1150</v>
      </c>
      <c r="G6032" s="5" t="n">
        <f aca="false">(C6032-F6032)/D6032</f>
        <v>1318.70353982301</v>
      </c>
      <c r="H6032" s="5" t="n">
        <f aca="false">ROUND(F6032+G6032,0)</f>
        <v>2469</v>
      </c>
      <c r="I6032" s="7" t="n">
        <f aca="false">G6032/H6032</f>
        <v>0.534104309365334</v>
      </c>
      <c r="J6032" s="6" t="n">
        <f aca="false">E6032-H6032</f>
        <v>10</v>
      </c>
      <c r="K6032" s="8" t="n">
        <v>2.1</v>
      </c>
      <c r="L6032" s="5" t="n">
        <f aca="false">J6032*K6032</f>
        <v>21</v>
      </c>
    </row>
    <row r="6033" customFormat="false" ht="15" hidden="false" customHeight="false" outlineLevel="0" collapsed="false">
      <c r="A6033" s="4" t="n">
        <v>42987.3329842593</v>
      </c>
      <c r="B6033" s="0" t="n">
        <v>8</v>
      </c>
      <c r="C6033" s="5" t="n">
        <v>2640.135</v>
      </c>
      <c r="D6033" s="6" t="n">
        <v>1.13</v>
      </c>
      <c r="E6033" s="0" t="n">
        <f aca="false">ROUND(C6033/(1+D6033)*2,0)</f>
        <v>2479</v>
      </c>
      <c r="F6033" s="0" t="n">
        <v>1150</v>
      </c>
      <c r="G6033" s="5" t="n">
        <f aca="false">(C6033-F6033)/D6033</f>
        <v>1318.70353982301</v>
      </c>
      <c r="H6033" s="5" t="n">
        <f aca="false">ROUND(F6033+G6033,0)</f>
        <v>2469</v>
      </c>
      <c r="I6033" s="7" t="n">
        <f aca="false">G6033/H6033</f>
        <v>0.534104309365334</v>
      </c>
      <c r="J6033" s="6" t="n">
        <f aca="false">E6033-H6033</f>
        <v>10</v>
      </c>
      <c r="K6033" s="8" t="n">
        <v>2.01</v>
      </c>
      <c r="L6033" s="5" t="n">
        <f aca="false">J6033*K6033</f>
        <v>20.1</v>
      </c>
    </row>
    <row r="6034" customFormat="false" ht="15" hidden="false" customHeight="false" outlineLevel="0" collapsed="false">
      <c r="A6034" s="4" t="n">
        <v>42987.3746508681</v>
      </c>
      <c r="B6034" s="0" t="n">
        <v>9</v>
      </c>
      <c r="C6034" s="5" t="n">
        <v>2640.135</v>
      </c>
      <c r="D6034" s="6" t="n">
        <v>1.13</v>
      </c>
      <c r="E6034" s="0" t="n">
        <f aca="false">ROUND(C6034/(1+D6034)*2,0)</f>
        <v>2479</v>
      </c>
      <c r="F6034" s="0" t="n">
        <v>1150</v>
      </c>
      <c r="G6034" s="5" t="n">
        <f aca="false">(C6034-F6034)/D6034</f>
        <v>1318.70353982301</v>
      </c>
      <c r="H6034" s="5" t="n">
        <f aca="false">ROUND(F6034+G6034,0)</f>
        <v>2469</v>
      </c>
      <c r="I6034" s="7" t="n">
        <f aca="false">G6034/H6034</f>
        <v>0.534104309365334</v>
      </c>
      <c r="J6034" s="6" t="n">
        <f aca="false">E6034-H6034</f>
        <v>10</v>
      </c>
      <c r="K6034" s="8" t="n">
        <v>3</v>
      </c>
      <c r="L6034" s="5" t="n">
        <f aca="false">J6034*K6034</f>
        <v>30</v>
      </c>
    </row>
    <row r="6035" customFormat="false" ht="15" hidden="false" customHeight="false" outlineLevel="0" collapsed="false">
      <c r="A6035" s="4" t="n">
        <v>42987.4163174769</v>
      </c>
      <c r="B6035" s="0" t="n">
        <v>10</v>
      </c>
      <c r="C6035" s="5" t="n">
        <v>2640.135</v>
      </c>
      <c r="D6035" s="6" t="n">
        <v>1.13</v>
      </c>
      <c r="E6035" s="0" t="n">
        <f aca="false">ROUND(C6035/(1+D6035)*2,0)</f>
        <v>2479</v>
      </c>
      <c r="F6035" s="0" t="n">
        <v>1150</v>
      </c>
      <c r="G6035" s="5" t="n">
        <f aca="false">(C6035-F6035)/D6035</f>
        <v>1318.70353982301</v>
      </c>
      <c r="H6035" s="5" t="n">
        <f aca="false">ROUND(F6035+G6035,0)</f>
        <v>2469</v>
      </c>
      <c r="I6035" s="7" t="n">
        <f aca="false">G6035/H6035</f>
        <v>0.534104309365334</v>
      </c>
      <c r="J6035" s="6" t="n">
        <f aca="false">E6035-H6035</f>
        <v>10</v>
      </c>
      <c r="K6035" s="8" t="n">
        <v>5.26</v>
      </c>
      <c r="L6035" s="5" t="n">
        <f aca="false">J6035*K6035</f>
        <v>52.6</v>
      </c>
    </row>
    <row r="6036" customFormat="false" ht="15" hidden="false" customHeight="false" outlineLevel="0" collapsed="false">
      <c r="A6036" s="4" t="n">
        <v>42987.4579840856</v>
      </c>
      <c r="B6036" s="0" t="n">
        <v>11</v>
      </c>
      <c r="C6036" s="5" t="n">
        <v>2300</v>
      </c>
      <c r="D6036" s="0" t="n">
        <v>1</v>
      </c>
      <c r="E6036" s="0" t="n">
        <f aca="false">ROUND(C6036/(1+D6036)*2,0)</f>
        <v>2300</v>
      </c>
      <c r="F6036" s="0" t="n">
        <v>1150</v>
      </c>
      <c r="G6036" s="5" t="n">
        <f aca="false">(C6036-F6036)/D6036</f>
        <v>1150</v>
      </c>
      <c r="H6036" s="5" t="n">
        <f aca="false">ROUND(F6036+G6036,0)</f>
        <v>2300</v>
      </c>
      <c r="I6036" s="7" t="n">
        <f aca="false">G6036/H6036</f>
        <v>0.5</v>
      </c>
      <c r="J6036" s="5" t="n">
        <f aca="false">E6036-H6036</f>
        <v>0</v>
      </c>
      <c r="K6036" s="8" t="n">
        <v>6.03</v>
      </c>
      <c r="L6036" s="5" t="n">
        <f aca="false">J6036*K6036</f>
        <v>0</v>
      </c>
    </row>
    <row r="6037" customFormat="false" ht="15" hidden="false" customHeight="false" outlineLevel="0" collapsed="false">
      <c r="A6037" s="4" t="n">
        <v>42987.4996506944</v>
      </c>
      <c r="B6037" s="0" t="n">
        <v>12</v>
      </c>
      <c r="C6037" s="5" t="n">
        <v>2300</v>
      </c>
      <c r="D6037" s="0" t="n">
        <v>1</v>
      </c>
      <c r="E6037" s="0" t="n">
        <f aca="false">ROUND(C6037/(1+D6037)*2,0)</f>
        <v>2300</v>
      </c>
      <c r="F6037" s="0" t="n">
        <v>1150</v>
      </c>
      <c r="G6037" s="5" t="n">
        <f aca="false">(C6037-F6037)/D6037</f>
        <v>1150</v>
      </c>
      <c r="H6037" s="5" t="n">
        <f aca="false">ROUND(F6037+G6037,0)</f>
        <v>2300</v>
      </c>
      <c r="I6037" s="7" t="n">
        <f aca="false">G6037/H6037</f>
        <v>0.5</v>
      </c>
      <c r="J6037" s="5" t="n">
        <f aca="false">E6037-H6037</f>
        <v>0</v>
      </c>
      <c r="K6037" s="8" t="n">
        <v>7.11</v>
      </c>
      <c r="L6037" s="5" t="n">
        <f aca="false">J6037*K6037</f>
        <v>0</v>
      </c>
    </row>
    <row r="6038" customFormat="false" ht="15" hidden="false" customHeight="false" outlineLevel="0" collapsed="false">
      <c r="A6038" s="4" t="n">
        <v>42987.5413173032</v>
      </c>
      <c r="B6038" s="0" t="n">
        <v>13</v>
      </c>
      <c r="C6038" s="5" t="n">
        <v>2300</v>
      </c>
      <c r="D6038" s="0" t="n">
        <v>1</v>
      </c>
      <c r="E6038" s="0" t="n">
        <f aca="false">ROUND(C6038/(1+D6038)*2,0)</f>
        <v>2300</v>
      </c>
      <c r="F6038" s="0" t="n">
        <v>1150</v>
      </c>
      <c r="G6038" s="5" t="n">
        <f aca="false">(C6038-F6038)/D6038</f>
        <v>1150</v>
      </c>
      <c r="H6038" s="5" t="n">
        <f aca="false">ROUND(F6038+G6038,0)</f>
        <v>2300</v>
      </c>
      <c r="I6038" s="7" t="n">
        <f aca="false">G6038/H6038</f>
        <v>0.5</v>
      </c>
      <c r="J6038" s="5" t="n">
        <f aca="false">E6038-H6038</f>
        <v>0</v>
      </c>
      <c r="K6038" s="8" t="n">
        <v>11.24</v>
      </c>
      <c r="L6038" s="5" t="n">
        <f aca="false">J6038*K6038</f>
        <v>0</v>
      </c>
    </row>
    <row r="6039" customFormat="false" ht="15" hidden="false" customHeight="false" outlineLevel="0" collapsed="false">
      <c r="A6039" s="4" t="n">
        <v>42987.582983912</v>
      </c>
      <c r="B6039" s="0" t="n">
        <v>14</v>
      </c>
      <c r="C6039" s="5" t="n">
        <v>2300</v>
      </c>
      <c r="D6039" s="0" t="n">
        <v>1</v>
      </c>
      <c r="E6039" s="0" t="n">
        <f aca="false">ROUND(C6039/(1+D6039)*2,0)</f>
        <v>2300</v>
      </c>
      <c r="F6039" s="0" t="n">
        <v>1150</v>
      </c>
      <c r="G6039" s="5" t="n">
        <f aca="false">(C6039-F6039)/D6039</f>
        <v>1150</v>
      </c>
      <c r="H6039" s="5" t="n">
        <f aca="false">ROUND(F6039+G6039,0)</f>
        <v>2300</v>
      </c>
      <c r="I6039" s="7" t="n">
        <f aca="false">G6039/H6039</f>
        <v>0.5</v>
      </c>
      <c r="J6039" s="5" t="n">
        <f aca="false">E6039-H6039</f>
        <v>0</v>
      </c>
      <c r="K6039" s="8" t="n">
        <v>20.89</v>
      </c>
      <c r="L6039" s="5" t="n">
        <f aca="false">J6039*K6039</f>
        <v>0</v>
      </c>
    </row>
    <row r="6040" customFormat="false" ht="15" hidden="false" customHeight="false" outlineLevel="0" collapsed="false">
      <c r="A6040" s="4" t="n">
        <v>42987.6246505208</v>
      </c>
      <c r="B6040" s="0" t="n">
        <v>15</v>
      </c>
      <c r="C6040" s="5" t="n">
        <v>2300</v>
      </c>
      <c r="D6040" s="0" t="n">
        <v>1</v>
      </c>
      <c r="E6040" s="0" t="n">
        <f aca="false">ROUND(C6040/(1+D6040)*2,0)</f>
        <v>2300</v>
      </c>
      <c r="F6040" s="0" t="n">
        <v>1150</v>
      </c>
      <c r="G6040" s="5" t="n">
        <f aca="false">(C6040-F6040)/D6040</f>
        <v>1150</v>
      </c>
      <c r="H6040" s="5" t="n">
        <f aca="false">ROUND(F6040+G6040,0)</f>
        <v>2300</v>
      </c>
      <c r="I6040" s="7" t="n">
        <f aca="false">G6040/H6040</f>
        <v>0.5</v>
      </c>
      <c r="J6040" s="5" t="n">
        <f aca="false">E6040-H6040</f>
        <v>0</v>
      </c>
      <c r="K6040" s="8" t="n">
        <v>20.15</v>
      </c>
      <c r="L6040" s="5" t="n">
        <f aca="false">J6040*K6040</f>
        <v>0</v>
      </c>
    </row>
    <row r="6041" customFormat="false" ht="15" hidden="false" customHeight="false" outlineLevel="0" collapsed="false">
      <c r="A6041" s="4" t="n">
        <v>42987.6663171296</v>
      </c>
      <c r="B6041" s="0" t="n">
        <v>16</v>
      </c>
      <c r="C6041" s="5" t="n">
        <v>2300</v>
      </c>
      <c r="D6041" s="0" t="n">
        <v>1</v>
      </c>
      <c r="E6041" s="0" t="n">
        <f aca="false">ROUND(C6041/(1+D6041)*2,0)</f>
        <v>2300</v>
      </c>
      <c r="F6041" s="0" t="n">
        <v>1150</v>
      </c>
      <c r="G6041" s="5" t="n">
        <f aca="false">(C6041-F6041)/D6041</f>
        <v>1150</v>
      </c>
      <c r="H6041" s="5" t="n">
        <f aca="false">ROUND(F6041+G6041,0)</f>
        <v>2300</v>
      </c>
      <c r="I6041" s="7" t="n">
        <f aca="false">G6041/H6041</f>
        <v>0.5</v>
      </c>
      <c r="J6041" s="5" t="n">
        <f aca="false">E6041-H6041</f>
        <v>0</v>
      </c>
      <c r="K6041" s="8" t="n">
        <v>31.81</v>
      </c>
      <c r="L6041" s="5" t="n">
        <f aca="false">J6041*K6041</f>
        <v>0</v>
      </c>
    </row>
    <row r="6042" customFormat="false" ht="15" hidden="false" customHeight="false" outlineLevel="0" collapsed="false">
      <c r="A6042" s="4" t="n">
        <v>42987.7079837384</v>
      </c>
      <c r="B6042" s="0" t="n">
        <v>17</v>
      </c>
      <c r="C6042" s="5" t="n">
        <v>2300</v>
      </c>
      <c r="D6042" s="0" t="n">
        <v>1</v>
      </c>
      <c r="E6042" s="0" t="n">
        <f aca="false">ROUND(C6042/(1+D6042)*2,0)</f>
        <v>2300</v>
      </c>
      <c r="F6042" s="0" t="n">
        <v>1150</v>
      </c>
      <c r="G6042" s="5" t="n">
        <f aca="false">(C6042-F6042)/D6042</f>
        <v>1150</v>
      </c>
      <c r="H6042" s="5" t="n">
        <f aca="false">ROUND(F6042+G6042,0)</f>
        <v>2300</v>
      </c>
      <c r="I6042" s="7" t="n">
        <f aca="false">G6042/H6042</f>
        <v>0.5</v>
      </c>
      <c r="J6042" s="5" t="n">
        <f aca="false">E6042-H6042</f>
        <v>0</v>
      </c>
      <c r="K6042" s="8" t="n">
        <v>26.49</v>
      </c>
      <c r="L6042" s="5" t="n">
        <f aca="false">J6042*K6042</f>
        <v>0</v>
      </c>
    </row>
    <row r="6043" customFormat="false" ht="15" hidden="false" customHeight="false" outlineLevel="0" collapsed="false">
      <c r="A6043" s="4" t="n">
        <v>42987.7496503472</v>
      </c>
      <c r="B6043" s="0" t="n">
        <v>18</v>
      </c>
      <c r="C6043" s="5" t="n">
        <v>2300</v>
      </c>
      <c r="D6043" s="0" t="n">
        <v>1</v>
      </c>
      <c r="E6043" s="0" t="n">
        <f aca="false">ROUND(C6043/(1+D6043)*2,0)</f>
        <v>2300</v>
      </c>
      <c r="F6043" s="0" t="n">
        <v>1150</v>
      </c>
      <c r="G6043" s="5" t="n">
        <f aca="false">(C6043-F6043)/D6043</f>
        <v>1150</v>
      </c>
      <c r="H6043" s="5" t="n">
        <f aca="false">ROUND(F6043+G6043,0)</f>
        <v>2300</v>
      </c>
      <c r="I6043" s="7" t="n">
        <f aca="false">G6043/H6043</f>
        <v>0.5</v>
      </c>
      <c r="J6043" s="5" t="n">
        <f aca="false">E6043-H6043</f>
        <v>0</v>
      </c>
      <c r="K6043" s="8" t="n">
        <v>11.59</v>
      </c>
      <c r="L6043" s="5" t="n">
        <f aca="false">J6043*K6043</f>
        <v>0</v>
      </c>
    </row>
    <row r="6044" customFormat="false" ht="15" hidden="false" customHeight="false" outlineLevel="0" collapsed="false">
      <c r="A6044" s="4" t="n">
        <v>42987.791316956</v>
      </c>
      <c r="B6044" s="0" t="n">
        <v>19</v>
      </c>
      <c r="C6044" s="5" t="n">
        <v>2639.52</v>
      </c>
      <c r="D6044" s="6" t="n">
        <v>1.08</v>
      </c>
      <c r="E6044" s="0" t="n">
        <f aca="false">ROUND(C6044/(1+D6044)*2,0)</f>
        <v>2538</v>
      </c>
      <c r="F6044" s="0" t="n">
        <v>1150</v>
      </c>
      <c r="G6044" s="5" t="n">
        <f aca="false">(C6044-F6044)/D6044</f>
        <v>1379.18518518519</v>
      </c>
      <c r="H6044" s="5" t="n">
        <f aca="false">ROUND(F6044+G6044,0)</f>
        <v>2529</v>
      </c>
      <c r="I6044" s="7" t="n">
        <f aca="false">G6044/H6044</f>
        <v>0.545348036846653</v>
      </c>
      <c r="J6044" s="6" t="n">
        <f aca="false">E6044-H6044</f>
        <v>9</v>
      </c>
      <c r="K6044" s="8" t="n">
        <v>9.95</v>
      </c>
      <c r="L6044" s="5" t="n">
        <f aca="false">J6044*K6044</f>
        <v>89.55</v>
      </c>
    </row>
    <row r="6045" customFormat="false" ht="15" hidden="false" customHeight="false" outlineLevel="0" collapsed="false">
      <c r="A6045" s="4" t="n">
        <v>42987.8329835648</v>
      </c>
      <c r="B6045" s="0" t="n">
        <v>20</v>
      </c>
      <c r="C6045" s="5" t="n">
        <v>2639.52</v>
      </c>
      <c r="D6045" s="6" t="n">
        <v>1.08</v>
      </c>
      <c r="E6045" s="0" t="n">
        <f aca="false">ROUND(C6045/(1+D6045)*2,0)</f>
        <v>2538</v>
      </c>
      <c r="F6045" s="0" t="n">
        <v>1150</v>
      </c>
      <c r="G6045" s="5" t="n">
        <f aca="false">(C6045-F6045)/D6045</f>
        <v>1379.18518518519</v>
      </c>
      <c r="H6045" s="5" t="n">
        <f aca="false">ROUND(F6045+G6045,0)</f>
        <v>2529</v>
      </c>
      <c r="I6045" s="7" t="n">
        <f aca="false">G6045/H6045</f>
        <v>0.545348036846653</v>
      </c>
      <c r="J6045" s="6" t="n">
        <f aca="false">E6045-H6045</f>
        <v>9</v>
      </c>
      <c r="K6045" s="8" t="n">
        <v>7.66</v>
      </c>
      <c r="L6045" s="5" t="n">
        <f aca="false">J6045*K6045</f>
        <v>68.94</v>
      </c>
    </row>
    <row r="6046" customFormat="false" ht="15" hidden="false" customHeight="false" outlineLevel="0" collapsed="false">
      <c r="A6046" s="4" t="n">
        <v>42987.8746501736</v>
      </c>
      <c r="B6046" s="0" t="n">
        <v>21</v>
      </c>
      <c r="C6046" s="5" t="n">
        <v>2639.52</v>
      </c>
      <c r="D6046" s="6" t="n">
        <v>1.08</v>
      </c>
      <c r="E6046" s="0" t="n">
        <f aca="false">ROUND(C6046/(1+D6046)*2,0)</f>
        <v>2538</v>
      </c>
      <c r="F6046" s="0" t="n">
        <v>1150</v>
      </c>
      <c r="G6046" s="5" t="n">
        <f aca="false">(C6046-F6046)/D6046</f>
        <v>1379.18518518519</v>
      </c>
      <c r="H6046" s="5" t="n">
        <f aca="false">ROUND(F6046+G6046,0)</f>
        <v>2529</v>
      </c>
      <c r="I6046" s="7" t="n">
        <f aca="false">G6046/H6046</f>
        <v>0.545348036846653</v>
      </c>
      <c r="J6046" s="6" t="n">
        <f aca="false">E6046-H6046</f>
        <v>9</v>
      </c>
      <c r="K6046" s="8" t="n">
        <v>7.04</v>
      </c>
      <c r="L6046" s="5" t="n">
        <f aca="false">J6046*K6046</f>
        <v>63.36</v>
      </c>
    </row>
    <row r="6047" customFormat="false" ht="15" hidden="false" customHeight="false" outlineLevel="0" collapsed="false">
      <c r="A6047" s="4" t="n">
        <v>42987.9163167824</v>
      </c>
      <c r="B6047" s="0" t="n">
        <v>22</v>
      </c>
      <c r="C6047" s="5" t="n">
        <v>2639.52</v>
      </c>
      <c r="D6047" s="6" t="n">
        <v>1.08</v>
      </c>
      <c r="E6047" s="0" t="n">
        <f aca="false">ROUND(C6047/(1+D6047)*2,0)</f>
        <v>2538</v>
      </c>
      <c r="F6047" s="0" t="n">
        <v>1150</v>
      </c>
      <c r="G6047" s="5" t="n">
        <f aca="false">(C6047-F6047)/D6047</f>
        <v>1379.18518518519</v>
      </c>
      <c r="H6047" s="5" t="n">
        <f aca="false">ROUND(F6047+G6047,0)</f>
        <v>2529</v>
      </c>
      <c r="I6047" s="7" t="n">
        <f aca="false">G6047/H6047</f>
        <v>0.545348036846653</v>
      </c>
      <c r="J6047" s="6" t="n">
        <f aca="false">E6047-H6047</f>
        <v>9</v>
      </c>
      <c r="K6047" s="8" t="n">
        <v>3.28</v>
      </c>
      <c r="L6047" s="5" t="n">
        <f aca="false">J6047*K6047</f>
        <v>29.52</v>
      </c>
    </row>
    <row r="6048" customFormat="false" ht="15" hidden="false" customHeight="false" outlineLevel="0" collapsed="false">
      <c r="A6048" s="4" t="n">
        <v>42987.9579833912</v>
      </c>
      <c r="B6048" s="0" t="n">
        <v>23</v>
      </c>
      <c r="C6048" s="5" t="n">
        <v>3039.75</v>
      </c>
      <c r="D6048" s="6" t="n">
        <v>1.25</v>
      </c>
      <c r="E6048" s="0" t="n">
        <f aca="false">ROUND(C6048/(1+D6048)*2,0)</f>
        <v>2702</v>
      </c>
      <c r="F6048" s="0" t="n">
        <v>1150</v>
      </c>
      <c r="G6048" s="5" t="n">
        <f aca="false">(C6048-F6048)/D6048</f>
        <v>1511.8</v>
      </c>
      <c r="H6048" s="5" t="n">
        <f aca="false">ROUND(F6048+G6048,0)</f>
        <v>2662</v>
      </c>
      <c r="I6048" s="7" t="n">
        <f aca="false">G6048/H6048</f>
        <v>0.567918858001503</v>
      </c>
      <c r="J6048" s="6" t="n">
        <f aca="false">E6048-H6048</f>
        <v>40</v>
      </c>
      <c r="K6048" s="8" t="n">
        <v>4.35</v>
      </c>
      <c r="L6048" s="5" t="n">
        <f aca="false">J6048*K6048</f>
        <v>174</v>
      </c>
    </row>
    <row r="6049" customFormat="false" ht="15" hidden="false" customHeight="false" outlineLevel="0" collapsed="false">
      <c r="A6049" s="4" t="n">
        <v>42987.99965</v>
      </c>
      <c r="B6049" s="0" t="n">
        <v>24</v>
      </c>
      <c r="C6049" s="5" t="n">
        <v>3039.75</v>
      </c>
      <c r="D6049" s="6" t="n">
        <v>1.25</v>
      </c>
      <c r="E6049" s="0" t="n">
        <f aca="false">ROUND(C6049/(1+D6049)*2,0)</f>
        <v>2702</v>
      </c>
      <c r="F6049" s="0" t="n">
        <v>1150</v>
      </c>
      <c r="G6049" s="5" t="n">
        <f aca="false">(C6049-F6049)/D6049</f>
        <v>1511.8</v>
      </c>
      <c r="H6049" s="5" t="n">
        <f aca="false">ROUND(F6049+G6049,0)</f>
        <v>2662</v>
      </c>
      <c r="I6049" s="7" t="n">
        <f aca="false">G6049/H6049</f>
        <v>0.567918858001503</v>
      </c>
      <c r="J6049" s="6" t="n">
        <f aca="false">E6049-H6049</f>
        <v>40</v>
      </c>
      <c r="K6049" s="8" t="n">
        <v>2.96</v>
      </c>
      <c r="L6049" s="5" t="n">
        <f aca="false">J6049*K6049</f>
        <v>118.4</v>
      </c>
    </row>
    <row r="6050" customFormat="false" ht="15" hidden="false" customHeight="false" outlineLevel="0" collapsed="false">
      <c r="A6050" s="4" t="n">
        <v>42988.0413166088</v>
      </c>
      <c r="B6050" s="0" t="n">
        <v>1</v>
      </c>
      <c r="C6050" s="5" t="n">
        <v>3039.75</v>
      </c>
      <c r="D6050" s="6" t="n">
        <v>1.25</v>
      </c>
      <c r="E6050" s="0" t="n">
        <f aca="false">ROUND(C6050/(1+D6050)*2,0)</f>
        <v>2702</v>
      </c>
      <c r="F6050" s="0" t="n">
        <v>1150</v>
      </c>
      <c r="G6050" s="5" t="n">
        <f aca="false">(C6050-F6050)/D6050</f>
        <v>1511.8</v>
      </c>
      <c r="H6050" s="5" t="n">
        <f aca="false">ROUND(F6050+G6050,0)</f>
        <v>2662</v>
      </c>
      <c r="I6050" s="7" t="n">
        <f aca="false">G6050/H6050</f>
        <v>0.567918858001503</v>
      </c>
      <c r="J6050" s="6" t="n">
        <f aca="false">E6050-H6050</f>
        <v>40</v>
      </c>
      <c r="K6050" s="8" t="n">
        <v>2.1</v>
      </c>
      <c r="L6050" s="5" t="n">
        <f aca="false">J6050*K6050</f>
        <v>84</v>
      </c>
    </row>
    <row r="6051" customFormat="false" ht="15" hidden="false" customHeight="false" outlineLevel="0" collapsed="false">
      <c r="A6051" s="4" t="n">
        <v>42988.0829832176</v>
      </c>
      <c r="B6051" s="0" t="n">
        <v>2</v>
      </c>
      <c r="C6051" s="5" t="n">
        <v>3039.75</v>
      </c>
      <c r="D6051" s="6" t="n">
        <v>1.25</v>
      </c>
      <c r="E6051" s="0" t="n">
        <f aca="false">ROUND(C6051/(1+D6051)*2,0)</f>
        <v>2702</v>
      </c>
      <c r="F6051" s="0" t="n">
        <v>1150</v>
      </c>
      <c r="G6051" s="5" t="n">
        <f aca="false">(C6051-F6051)/D6051</f>
        <v>1511.8</v>
      </c>
      <c r="H6051" s="5" t="n">
        <f aca="false">ROUND(F6051+G6051,0)</f>
        <v>2662</v>
      </c>
      <c r="I6051" s="7" t="n">
        <f aca="false">G6051/H6051</f>
        <v>0.567918858001503</v>
      </c>
      <c r="J6051" s="6" t="n">
        <f aca="false">E6051-H6051</f>
        <v>40</v>
      </c>
      <c r="K6051" s="8" t="n">
        <v>2.01</v>
      </c>
      <c r="L6051" s="5" t="n">
        <f aca="false">J6051*K6051</f>
        <v>80.4</v>
      </c>
    </row>
    <row r="6052" customFormat="false" ht="15" hidden="false" customHeight="false" outlineLevel="0" collapsed="false">
      <c r="A6052" s="4" t="n">
        <v>42988.1246498264</v>
      </c>
      <c r="B6052" s="0" t="n">
        <v>3</v>
      </c>
      <c r="C6052" s="5" t="n">
        <v>3039.75</v>
      </c>
      <c r="D6052" s="6" t="n">
        <v>1.25</v>
      </c>
      <c r="E6052" s="0" t="n">
        <f aca="false">ROUND(C6052/(1+D6052)*2,0)</f>
        <v>2702</v>
      </c>
      <c r="F6052" s="0" t="n">
        <v>1150</v>
      </c>
      <c r="G6052" s="5" t="n">
        <f aca="false">(C6052-F6052)/D6052</f>
        <v>1511.8</v>
      </c>
      <c r="H6052" s="5" t="n">
        <f aca="false">ROUND(F6052+G6052,0)</f>
        <v>2662</v>
      </c>
      <c r="I6052" s="7" t="n">
        <f aca="false">G6052/H6052</f>
        <v>0.567918858001503</v>
      </c>
      <c r="J6052" s="6" t="n">
        <f aca="false">E6052-H6052</f>
        <v>40</v>
      </c>
      <c r="K6052" s="8" t="n">
        <v>1.92</v>
      </c>
      <c r="L6052" s="5" t="n">
        <f aca="false">J6052*K6052</f>
        <v>76.8</v>
      </c>
    </row>
    <row r="6053" customFormat="false" ht="15" hidden="false" customHeight="false" outlineLevel="0" collapsed="false">
      <c r="A6053" s="4" t="n">
        <v>42988.1663164352</v>
      </c>
      <c r="B6053" s="0" t="n">
        <v>4</v>
      </c>
      <c r="C6053" s="5" t="n">
        <v>3039.75</v>
      </c>
      <c r="D6053" s="6" t="n">
        <v>1.25</v>
      </c>
      <c r="E6053" s="0" t="n">
        <f aca="false">ROUND(C6053/(1+D6053)*2,0)</f>
        <v>2702</v>
      </c>
      <c r="F6053" s="0" t="n">
        <v>1150</v>
      </c>
      <c r="G6053" s="5" t="n">
        <f aca="false">(C6053-F6053)/D6053</f>
        <v>1511.8</v>
      </c>
      <c r="H6053" s="5" t="n">
        <f aca="false">ROUND(F6053+G6053,0)</f>
        <v>2662</v>
      </c>
      <c r="I6053" s="7" t="n">
        <f aca="false">G6053/H6053</f>
        <v>0.567918858001503</v>
      </c>
      <c r="J6053" s="6" t="n">
        <f aca="false">E6053-H6053</f>
        <v>40</v>
      </c>
      <c r="K6053" s="8" t="n">
        <v>1.92</v>
      </c>
      <c r="L6053" s="5" t="n">
        <f aca="false">J6053*K6053</f>
        <v>76.8</v>
      </c>
    </row>
    <row r="6054" customFormat="false" ht="15" hidden="false" customHeight="false" outlineLevel="0" collapsed="false">
      <c r="A6054" s="4" t="n">
        <v>42988.207983044</v>
      </c>
      <c r="B6054" s="0" t="n">
        <v>5</v>
      </c>
      <c r="C6054" s="5" t="n">
        <v>3039.75</v>
      </c>
      <c r="D6054" s="6" t="n">
        <v>1.25</v>
      </c>
      <c r="E6054" s="0" t="n">
        <f aca="false">ROUND(C6054/(1+D6054)*2,0)</f>
        <v>2702</v>
      </c>
      <c r="F6054" s="0" t="n">
        <v>1150</v>
      </c>
      <c r="G6054" s="5" t="n">
        <f aca="false">(C6054-F6054)/D6054</f>
        <v>1511.8</v>
      </c>
      <c r="H6054" s="5" t="n">
        <f aca="false">ROUND(F6054+G6054,0)</f>
        <v>2662</v>
      </c>
      <c r="I6054" s="7" t="n">
        <f aca="false">G6054/H6054</f>
        <v>0.567918858001503</v>
      </c>
      <c r="J6054" s="6" t="n">
        <f aca="false">E6054-H6054</f>
        <v>40</v>
      </c>
      <c r="K6054" s="8" t="n">
        <v>2</v>
      </c>
      <c r="L6054" s="5" t="n">
        <f aca="false">J6054*K6054</f>
        <v>80</v>
      </c>
    </row>
    <row r="6055" customFormat="false" ht="15" hidden="false" customHeight="false" outlineLevel="0" collapsed="false">
      <c r="A6055" s="4" t="n">
        <v>42988.2496496528</v>
      </c>
      <c r="B6055" s="0" t="n">
        <v>6</v>
      </c>
      <c r="C6055" s="5" t="n">
        <v>3039.75</v>
      </c>
      <c r="D6055" s="6" t="n">
        <v>1.25</v>
      </c>
      <c r="E6055" s="0" t="n">
        <f aca="false">ROUND(C6055/(1+D6055)*2,0)</f>
        <v>2702</v>
      </c>
      <c r="F6055" s="0" t="n">
        <v>1150</v>
      </c>
      <c r="G6055" s="5" t="n">
        <f aca="false">(C6055-F6055)/D6055</f>
        <v>1511.8</v>
      </c>
      <c r="H6055" s="5" t="n">
        <f aca="false">ROUND(F6055+G6055,0)</f>
        <v>2662</v>
      </c>
      <c r="I6055" s="7" t="n">
        <f aca="false">G6055/H6055</f>
        <v>0.567918858001503</v>
      </c>
      <c r="J6055" s="6" t="n">
        <f aca="false">E6055-H6055</f>
        <v>40</v>
      </c>
      <c r="K6055" s="8" t="n">
        <v>2.01</v>
      </c>
      <c r="L6055" s="5" t="n">
        <f aca="false">J6055*K6055</f>
        <v>80.4</v>
      </c>
    </row>
    <row r="6056" customFormat="false" ht="15" hidden="false" customHeight="false" outlineLevel="0" collapsed="false">
      <c r="A6056" s="4" t="n">
        <v>42988.2913162616</v>
      </c>
      <c r="B6056" s="0" t="n">
        <v>7</v>
      </c>
      <c r="C6056" s="5" t="n">
        <v>2640.135</v>
      </c>
      <c r="D6056" s="6" t="n">
        <v>1.13</v>
      </c>
      <c r="E6056" s="0" t="n">
        <f aca="false">ROUND(C6056/(1+D6056)*2,0)</f>
        <v>2479</v>
      </c>
      <c r="F6056" s="0" t="n">
        <v>1150</v>
      </c>
      <c r="G6056" s="5" t="n">
        <f aca="false">(C6056-F6056)/D6056</f>
        <v>1318.70353982301</v>
      </c>
      <c r="H6056" s="5" t="n">
        <f aca="false">ROUND(F6056+G6056,0)</f>
        <v>2469</v>
      </c>
      <c r="I6056" s="7" t="n">
        <f aca="false">G6056/H6056</f>
        <v>0.534104309365334</v>
      </c>
      <c r="J6056" s="6" t="n">
        <f aca="false">E6056-H6056</f>
        <v>10</v>
      </c>
      <c r="K6056" s="8" t="n">
        <v>2.11</v>
      </c>
      <c r="L6056" s="5" t="n">
        <f aca="false">J6056*K6056</f>
        <v>21.1</v>
      </c>
    </row>
    <row r="6057" customFormat="false" ht="15" hidden="false" customHeight="false" outlineLevel="0" collapsed="false">
      <c r="A6057" s="4" t="n">
        <v>42988.3329828704</v>
      </c>
      <c r="B6057" s="0" t="n">
        <v>8</v>
      </c>
      <c r="C6057" s="5" t="n">
        <v>2640.135</v>
      </c>
      <c r="D6057" s="6" t="n">
        <v>1.13</v>
      </c>
      <c r="E6057" s="0" t="n">
        <f aca="false">ROUND(C6057/(1+D6057)*2,0)</f>
        <v>2479</v>
      </c>
      <c r="F6057" s="0" t="n">
        <v>1150</v>
      </c>
      <c r="G6057" s="5" t="n">
        <f aca="false">(C6057-F6057)/D6057</f>
        <v>1318.70353982301</v>
      </c>
      <c r="H6057" s="5" t="n">
        <f aca="false">ROUND(F6057+G6057,0)</f>
        <v>2469</v>
      </c>
      <c r="I6057" s="7" t="n">
        <f aca="false">G6057/H6057</f>
        <v>0.534104309365334</v>
      </c>
      <c r="J6057" s="6" t="n">
        <f aca="false">E6057-H6057</f>
        <v>10</v>
      </c>
      <c r="K6057" s="8" t="n">
        <v>2.11</v>
      </c>
      <c r="L6057" s="5" t="n">
        <f aca="false">J6057*K6057</f>
        <v>21.1</v>
      </c>
    </row>
    <row r="6058" customFormat="false" ht="15" hidden="false" customHeight="false" outlineLevel="0" collapsed="false">
      <c r="A6058" s="4" t="n">
        <v>42988.3746494792</v>
      </c>
      <c r="B6058" s="0" t="n">
        <v>9</v>
      </c>
      <c r="C6058" s="5" t="n">
        <v>2640.135</v>
      </c>
      <c r="D6058" s="6" t="n">
        <v>1.13</v>
      </c>
      <c r="E6058" s="0" t="n">
        <f aca="false">ROUND(C6058/(1+D6058)*2,0)</f>
        <v>2479</v>
      </c>
      <c r="F6058" s="0" t="n">
        <v>1150</v>
      </c>
      <c r="G6058" s="5" t="n">
        <f aca="false">(C6058-F6058)/D6058</f>
        <v>1318.70353982301</v>
      </c>
      <c r="H6058" s="5" t="n">
        <f aca="false">ROUND(F6058+G6058,0)</f>
        <v>2469</v>
      </c>
      <c r="I6058" s="7" t="n">
        <f aca="false">G6058/H6058</f>
        <v>0.534104309365334</v>
      </c>
      <c r="J6058" s="6" t="n">
        <f aca="false">E6058-H6058</f>
        <v>10</v>
      </c>
      <c r="K6058" s="8" t="n">
        <v>2.75</v>
      </c>
      <c r="L6058" s="5" t="n">
        <f aca="false">J6058*K6058</f>
        <v>27.5</v>
      </c>
    </row>
    <row r="6059" customFormat="false" ht="15" hidden="false" customHeight="false" outlineLevel="0" collapsed="false">
      <c r="A6059" s="4" t="n">
        <v>42988.416316088</v>
      </c>
      <c r="B6059" s="0" t="n">
        <v>10</v>
      </c>
      <c r="C6059" s="5" t="n">
        <v>2640.135</v>
      </c>
      <c r="D6059" s="6" t="n">
        <v>1.13</v>
      </c>
      <c r="E6059" s="0" t="n">
        <f aca="false">ROUND(C6059/(1+D6059)*2,0)</f>
        <v>2479</v>
      </c>
      <c r="F6059" s="0" t="n">
        <v>1150</v>
      </c>
      <c r="G6059" s="5" t="n">
        <f aca="false">(C6059-F6059)/D6059</f>
        <v>1318.70353982301</v>
      </c>
      <c r="H6059" s="5" t="n">
        <f aca="false">ROUND(F6059+G6059,0)</f>
        <v>2469</v>
      </c>
      <c r="I6059" s="7" t="n">
        <f aca="false">G6059/H6059</f>
        <v>0.534104309365334</v>
      </c>
      <c r="J6059" s="6" t="n">
        <f aca="false">E6059-H6059</f>
        <v>10</v>
      </c>
      <c r="K6059" s="8" t="n">
        <v>4.66</v>
      </c>
      <c r="L6059" s="5" t="n">
        <f aca="false">J6059*K6059</f>
        <v>46.6</v>
      </c>
    </row>
    <row r="6060" customFormat="false" ht="15" hidden="false" customHeight="false" outlineLevel="0" collapsed="false">
      <c r="A6060" s="4" t="n">
        <v>42988.4579826968</v>
      </c>
      <c r="B6060" s="0" t="n">
        <v>11</v>
      </c>
      <c r="C6060" s="5" t="n">
        <v>2300</v>
      </c>
      <c r="D6060" s="0" t="n">
        <v>1</v>
      </c>
      <c r="E6060" s="0" t="n">
        <f aca="false">ROUND(C6060/(1+D6060)*2,0)</f>
        <v>2300</v>
      </c>
      <c r="F6060" s="0" t="n">
        <v>1150</v>
      </c>
      <c r="G6060" s="5" t="n">
        <f aca="false">(C6060-F6060)/D6060</f>
        <v>1150</v>
      </c>
      <c r="H6060" s="5" t="n">
        <f aca="false">ROUND(F6060+G6060,0)</f>
        <v>2300</v>
      </c>
      <c r="I6060" s="7" t="n">
        <f aca="false">G6060/H6060</f>
        <v>0.5</v>
      </c>
      <c r="J6060" s="5" t="n">
        <f aca="false">E6060-H6060</f>
        <v>0</v>
      </c>
      <c r="K6060" s="8" t="n">
        <v>4.58</v>
      </c>
      <c r="L6060" s="5" t="n">
        <f aca="false">J6060*K6060</f>
        <v>0</v>
      </c>
    </row>
    <row r="6061" customFormat="false" ht="15" hidden="false" customHeight="false" outlineLevel="0" collapsed="false">
      <c r="A6061" s="4" t="n">
        <v>42988.4996493056</v>
      </c>
      <c r="B6061" s="0" t="n">
        <v>12</v>
      </c>
      <c r="C6061" s="5" t="n">
        <v>2300</v>
      </c>
      <c r="D6061" s="0" t="n">
        <v>1</v>
      </c>
      <c r="E6061" s="0" t="n">
        <f aca="false">ROUND(C6061/(1+D6061)*2,0)</f>
        <v>2300</v>
      </c>
      <c r="F6061" s="0" t="n">
        <v>1150</v>
      </c>
      <c r="G6061" s="5" t="n">
        <f aca="false">(C6061-F6061)/D6061</f>
        <v>1150</v>
      </c>
      <c r="H6061" s="5" t="n">
        <f aca="false">ROUND(F6061+G6061,0)</f>
        <v>2300</v>
      </c>
      <c r="I6061" s="7" t="n">
        <f aca="false">G6061/H6061</f>
        <v>0.5</v>
      </c>
      <c r="J6061" s="5" t="n">
        <f aca="false">E6061-H6061</f>
        <v>0</v>
      </c>
      <c r="K6061" s="8" t="n">
        <v>7.2</v>
      </c>
      <c r="L6061" s="5" t="n">
        <f aca="false">J6061*K6061</f>
        <v>0</v>
      </c>
    </row>
    <row r="6062" customFormat="false" ht="15" hidden="false" customHeight="false" outlineLevel="0" collapsed="false">
      <c r="A6062" s="4" t="n">
        <v>42988.5413159144</v>
      </c>
      <c r="B6062" s="0" t="n">
        <v>13</v>
      </c>
      <c r="C6062" s="5" t="n">
        <v>2300</v>
      </c>
      <c r="D6062" s="0" t="n">
        <v>1</v>
      </c>
      <c r="E6062" s="0" t="n">
        <f aca="false">ROUND(C6062/(1+D6062)*2,0)</f>
        <v>2300</v>
      </c>
      <c r="F6062" s="0" t="n">
        <v>1150</v>
      </c>
      <c r="G6062" s="5" t="n">
        <f aca="false">(C6062-F6062)/D6062</f>
        <v>1150</v>
      </c>
      <c r="H6062" s="5" t="n">
        <f aca="false">ROUND(F6062+G6062,0)</f>
        <v>2300</v>
      </c>
      <c r="I6062" s="7" t="n">
        <f aca="false">G6062/H6062</f>
        <v>0.5</v>
      </c>
      <c r="J6062" s="5" t="n">
        <f aca="false">E6062-H6062</f>
        <v>0</v>
      </c>
      <c r="K6062" s="8" t="n">
        <v>8.25</v>
      </c>
      <c r="L6062" s="5" t="n">
        <f aca="false">J6062*K6062</f>
        <v>0</v>
      </c>
    </row>
    <row r="6063" customFormat="false" ht="15" hidden="false" customHeight="false" outlineLevel="0" collapsed="false">
      <c r="A6063" s="4" t="n">
        <v>42988.5829825232</v>
      </c>
      <c r="B6063" s="0" t="n">
        <v>14</v>
      </c>
      <c r="C6063" s="5" t="n">
        <v>2300</v>
      </c>
      <c r="D6063" s="0" t="n">
        <v>1</v>
      </c>
      <c r="E6063" s="0" t="n">
        <f aca="false">ROUND(C6063/(1+D6063)*2,0)</f>
        <v>2300</v>
      </c>
      <c r="F6063" s="0" t="n">
        <v>1150</v>
      </c>
      <c r="G6063" s="5" t="n">
        <f aca="false">(C6063-F6063)/D6063</f>
        <v>1150</v>
      </c>
      <c r="H6063" s="5" t="n">
        <f aca="false">ROUND(F6063+G6063,0)</f>
        <v>2300</v>
      </c>
      <c r="I6063" s="7" t="n">
        <f aca="false">G6063/H6063</f>
        <v>0.5</v>
      </c>
      <c r="J6063" s="5" t="n">
        <f aca="false">E6063-H6063</f>
        <v>0</v>
      </c>
      <c r="K6063" s="8" t="n">
        <v>16.22</v>
      </c>
      <c r="L6063" s="5" t="n">
        <f aca="false">J6063*K6063</f>
        <v>0</v>
      </c>
    </row>
    <row r="6064" customFormat="false" ht="15" hidden="false" customHeight="false" outlineLevel="0" collapsed="false">
      <c r="A6064" s="4" t="n">
        <v>42988.624649132</v>
      </c>
      <c r="B6064" s="0" t="n">
        <v>15</v>
      </c>
      <c r="C6064" s="5" t="n">
        <v>2300</v>
      </c>
      <c r="D6064" s="0" t="n">
        <v>1</v>
      </c>
      <c r="E6064" s="0" t="n">
        <f aca="false">ROUND(C6064/(1+D6064)*2,0)</f>
        <v>2300</v>
      </c>
      <c r="F6064" s="0" t="n">
        <v>1150</v>
      </c>
      <c r="G6064" s="5" t="n">
        <f aca="false">(C6064-F6064)/D6064</f>
        <v>1150</v>
      </c>
      <c r="H6064" s="5" t="n">
        <f aca="false">ROUND(F6064+G6064,0)</f>
        <v>2300</v>
      </c>
      <c r="I6064" s="7" t="n">
        <f aca="false">G6064/H6064</f>
        <v>0.5</v>
      </c>
      <c r="J6064" s="5" t="n">
        <f aca="false">E6064-H6064</f>
        <v>0</v>
      </c>
      <c r="K6064" s="8" t="n">
        <v>19.14</v>
      </c>
      <c r="L6064" s="5" t="n">
        <f aca="false">J6064*K6064</f>
        <v>0</v>
      </c>
    </row>
    <row r="6065" customFormat="false" ht="15" hidden="false" customHeight="false" outlineLevel="0" collapsed="false">
      <c r="A6065" s="4" t="n">
        <v>42988.6663157407</v>
      </c>
      <c r="B6065" s="0" t="n">
        <v>16</v>
      </c>
      <c r="C6065" s="5" t="n">
        <v>2300</v>
      </c>
      <c r="D6065" s="0" t="n">
        <v>1</v>
      </c>
      <c r="E6065" s="0" t="n">
        <f aca="false">ROUND(C6065/(1+D6065)*2,0)</f>
        <v>2300</v>
      </c>
      <c r="F6065" s="0" t="n">
        <v>1150</v>
      </c>
      <c r="G6065" s="5" t="n">
        <f aca="false">(C6065-F6065)/D6065</f>
        <v>1150</v>
      </c>
      <c r="H6065" s="5" t="n">
        <f aca="false">ROUND(F6065+G6065,0)</f>
        <v>2300</v>
      </c>
      <c r="I6065" s="7" t="n">
        <f aca="false">G6065/H6065</f>
        <v>0.5</v>
      </c>
      <c r="J6065" s="5" t="n">
        <f aca="false">E6065-H6065</f>
        <v>0</v>
      </c>
      <c r="K6065" s="8" t="n">
        <v>29.6</v>
      </c>
      <c r="L6065" s="5" t="n">
        <f aca="false">J6065*K6065</f>
        <v>0</v>
      </c>
    </row>
    <row r="6066" customFormat="false" ht="15" hidden="false" customHeight="false" outlineLevel="0" collapsed="false">
      <c r="A6066" s="4" t="n">
        <v>42988.7079823495</v>
      </c>
      <c r="B6066" s="0" t="n">
        <v>17</v>
      </c>
      <c r="C6066" s="5" t="n">
        <v>2300</v>
      </c>
      <c r="D6066" s="0" t="n">
        <v>1</v>
      </c>
      <c r="E6066" s="0" t="n">
        <f aca="false">ROUND(C6066/(1+D6066)*2,0)</f>
        <v>2300</v>
      </c>
      <c r="F6066" s="0" t="n">
        <v>1150</v>
      </c>
      <c r="G6066" s="5" t="n">
        <f aca="false">(C6066-F6066)/D6066</f>
        <v>1150</v>
      </c>
      <c r="H6066" s="5" t="n">
        <f aca="false">ROUND(F6066+G6066,0)</f>
        <v>2300</v>
      </c>
      <c r="I6066" s="7" t="n">
        <f aca="false">G6066/H6066</f>
        <v>0.5</v>
      </c>
      <c r="J6066" s="5" t="n">
        <f aca="false">E6066-H6066</f>
        <v>0</v>
      </c>
      <c r="K6066" s="8" t="n">
        <v>21.95</v>
      </c>
      <c r="L6066" s="5" t="n">
        <f aca="false">J6066*K6066</f>
        <v>0</v>
      </c>
    </row>
    <row r="6067" customFormat="false" ht="15" hidden="false" customHeight="false" outlineLevel="0" collapsed="false">
      <c r="A6067" s="4" t="n">
        <v>42988.7496489583</v>
      </c>
      <c r="B6067" s="0" t="n">
        <v>18</v>
      </c>
      <c r="C6067" s="5" t="n">
        <v>2300</v>
      </c>
      <c r="D6067" s="0" t="n">
        <v>1</v>
      </c>
      <c r="E6067" s="0" t="n">
        <f aca="false">ROUND(C6067/(1+D6067)*2,0)</f>
        <v>2300</v>
      </c>
      <c r="F6067" s="0" t="n">
        <v>1150</v>
      </c>
      <c r="G6067" s="5" t="n">
        <f aca="false">(C6067-F6067)/D6067</f>
        <v>1150</v>
      </c>
      <c r="H6067" s="5" t="n">
        <f aca="false">ROUND(F6067+G6067,0)</f>
        <v>2300</v>
      </c>
      <c r="I6067" s="7" t="n">
        <f aca="false">G6067/H6067</f>
        <v>0.5</v>
      </c>
      <c r="J6067" s="5" t="n">
        <f aca="false">E6067-H6067</f>
        <v>0</v>
      </c>
      <c r="K6067" s="8" t="n">
        <v>12.19</v>
      </c>
      <c r="L6067" s="5" t="n">
        <f aca="false">J6067*K6067</f>
        <v>0</v>
      </c>
    </row>
    <row r="6068" customFormat="false" ht="15" hidden="false" customHeight="false" outlineLevel="0" collapsed="false">
      <c r="A6068" s="4" t="n">
        <v>42988.7913155671</v>
      </c>
      <c r="B6068" s="0" t="n">
        <v>19</v>
      </c>
      <c r="C6068" s="5" t="n">
        <v>2639.52</v>
      </c>
      <c r="D6068" s="6" t="n">
        <v>1.08</v>
      </c>
      <c r="E6068" s="0" t="n">
        <f aca="false">ROUND(C6068/(1+D6068)*2,0)</f>
        <v>2538</v>
      </c>
      <c r="F6068" s="0" t="n">
        <v>1150</v>
      </c>
      <c r="G6068" s="5" t="n">
        <f aca="false">(C6068-F6068)/D6068</f>
        <v>1379.18518518519</v>
      </c>
      <c r="H6068" s="5" t="n">
        <f aca="false">ROUND(F6068+G6068,0)</f>
        <v>2529</v>
      </c>
      <c r="I6068" s="7" t="n">
        <f aca="false">G6068/H6068</f>
        <v>0.545348036846653</v>
      </c>
      <c r="J6068" s="6" t="n">
        <f aca="false">E6068-H6068</f>
        <v>9</v>
      </c>
      <c r="K6068" s="8" t="n">
        <v>7.4</v>
      </c>
      <c r="L6068" s="5" t="n">
        <f aca="false">J6068*K6068</f>
        <v>66.6</v>
      </c>
    </row>
    <row r="6069" customFormat="false" ht="15" hidden="false" customHeight="false" outlineLevel="0" collapsed="false">
      <c r="A6069" s="4" t="n">
        <v>42988.8329821759</v>
      </c>
      <c r="B6069" s="0" t="n">
        <v>20</v>
      </c>
      <c r="C6069" s="5" t="n">
        <v>2639.52</v>
      </c>
      <c r="D6069" s="6" t="n">
        <v>1.08</v>
      </c>
      <c r="E6069" s="0" t="n">
        <f aca="false">ROUND(C6069/(1+D6069)*2,0)</f>
        <v>2538</v>
      </c>
      <c r="F6069" s="0" t="n">
        <v>1150</v>
      </c>
      <c r="G6069" s="5" t="n">
        <f aca="false">(C6069-F6069)/D6069</f>
        <v>1379.18518518519</v>
      </c>
      <c r="H6069" s="5" t="n">
        <f aca="false">ROUND(F6069+G6069,0)</f>
        <v>2529</v>
      </c>
      <c r="I6069" s="7" t="n">
        <f aca="false">G6069/H6069</f>
        <v>0.545348036846653</v>
      </c>
      <c r="J6069" s="6" t="n">
        <f aca="false">E6069-H6069</f>
        <v>9</v>
      </c>
      <c r="K6069" s="8" t="n">
        <v>7.76</v>
      </c>
      <c r="L6069" s="5" t="n">
        <f aca="false">J6069*K6069</f>
        <v>69.84</v>
      </c>
    </row>
    <row r="6070" customFormat="false" ht="15" hidden="false" customHeight="false" outlineLevel="0" collapsed="false">
      <c r="A6070" s="4" t="n">
        <v>42988.8746487847</v>
      </c>
      <c r="B6070" s="0" t="n">
        <v>21</v>
      </c>
      <c r="C6070" s="5" t="n">
        <v>2639.52</v>
      </c>
      <c r="D6070" s="6" t="n">
        <v>1.08</v>
      </c>
      <c r="E6070" s="0" t="n">
        <f aca="false">ROUND(C6070/(1+D6070)*2,0)</f>
        <v>2538</v>
      </c>
      <c r="F6070" s="0" t="n">
        <v>1150</v>
      </c>
      <c r="G6070" s="5" t="n">
        <f aca="false">(C6070-F6070)/D6070</f>
        <v>1379.18518518519</v>
      </c>
      <c r="H6070" s="5" t="n">
        <f aca="false">ROUND(F6070+G6070,0)</f>
        <v>2529</v>
      </c>
      <c r="I6070" s="7" t="n">
        <f aca="false">G6070/H6070</f>
        <v>0.545348036846653</v>
      </c>
      <c r="J6070" s="6" t="n">
        <f aca="false">E6070-H6070</f>
        <v>9</v>
      </c>
      <c r="K6070" s="8" t="n">
        <v>6.32</v>
      </c>
      <c r="L6070" s="5" t="n">
        <f aca="false">J6070*K6070</f>
        <v>56.88</v>
      </c>
    </row>
    <row r="6071" customFormat="false" ht="15" hidden="false" customHeight="false" outlineLevel="0" collapsed="false">
      <c r="A6071" s="4" t="n">
        <v>42988.9163153935</v>
      </c>
      <c r="B6071" s="0" t="n">
        <v>22</v>
      </c>
      <c r="C6071" s="5" t="n">
        <v>2639.52</v>
      </c>
      <c r="D6071" s="6" t="n">
        <v>1.08</v>
      </c>
      <c r="E6071" s="0" t="n">
        <f aca="false">ROUND(C6071/(1+D6071)*2,0)</f>
        <v>2538</v>
      </c>
      <c r="F6071" s="0" t="n">
        <v>1150</v>
      </c>
      <c r="G6071" s="5" t="n">
        <f aca="false">(C6071-F6071)/D6071</f>
        <v>1379.18518518519</v>
      </c>
      <c r="H6071" s="5" t="n">
        <f aca="false">ROUND(F6071+G6071,0)</f>
        <v>2529</v>
      </c>
      <c r="I6071" s="7" t="n">
        <f aca="false">G6071/H6071</f>
        <v>0.545348036846653</v>
      </c>
      <c r="J6071" s="6" t="n">
        <f aca="false">E6071-H6071</f>
        <v>9</v>
      </c>
      <c r="K6071" s="8" t="n">
        <v>4.11</v>
      </c>
      <c r="L6071" s="5" t="n">
        <f aca="false">J6071*K6071</f>
        <v>36.99</v>
      </c>
    </row>
    <row r="6072" customFormat="false" ht="15" hidden="false" customHeight="false" outlineLevel="0" collapsed="false">
      <c r="A6072" s="4" t="n">
        <v>42988.9579820023</v>
      </c>
      <c r="B6072" s="0" t="n">
        <v>23</v>
      </c>
      <c r="C6072" s="5" t="n">
        <v>3039.75</v>
      </c>
      <c r="D6072" s="6" t="n">
        <v>1.25</v>
      </c>
      <c r="E6072" s="0" t="n">
        <f aca="false">ROUND(C6072/(1+D6072)*2,0)</f>
        <v>2702</v>
      </c>
      <c r="F6072" s="0" t="n">
        <v>1150</v>
      </c>
      <c r="G6072" s="5" t="n">
        <f aca="false">(C6072-F6072)/D6072</f>
        <v>1511.8</v>
      </c>
      <c r="H6072" s="5" t="n">
        <f aca="false">ROUND(F6072+G6072,0)</f>
        <v>2662</v>
      </c>
      <c r="I6072" s="7" t="n">
        <f aca="false">G6072/H6072</f>
        <v>0.567918858001503</v>
      </c>
      <c r="J6072" s="6" t="n">
        <f aca="false">E6072-H6072</f>
        <v>40</v>
      </c>
      <c r="K6072" s="8" t="n">
        <v>3.3</v>
      </c>
      <c r="L6072" s="5" t="n">
        <f aca="false">J6072*K6072</f>
        <v>132</v>
      </c>
    </row>
    <row r="6073" customFormat="false" ht="15" hidden="false" customHeight="false" outlineLevel="0" collapsed="false">
      <c r="A6073" s="4" t="n">
        <v>42988.9996486111</v>
      </c>
      <c r="B6073" s="0" t="n">
        <v>24</v>
      </c>
      <c r="C6073" s="5" t="n">
        <v>3039.75</v>
      </c>
      <c r="D6073" s="6" t="n">
        <v>1.25</v>
      </c>
      <c r="E6073" s="0" t="n">
        <f aca="false">ROUND(C6073/(1+D6073)*2,0)</f>
        <v>2702</v>
      </c>
      <c r="F6073" s="0" t="n">
        <v>1150</v>
      </c>
      <c r="G6073" s="5" t="n">
        <f aca="false">(C6073-F6073)/D6073</f>
        <v>1511.8</v>
      </c>
      <c r="H6073" s="5" t="n">
        <f aca="false">ROUND(F6073+G6073,0)</f>
        <v>2662</v>
      </c>
      <c r="I6073" s="7" t="n">
        <f aca="false">G6073/H6073</f>
        <v>0.567918858001503</v>
      </c>
      <c r="J6073" s="6" t="n">
        <f aca="false">E6073-H6073</f>
        <v>40</v>
      </c>
      <c r="K6073" s="8" t="n">
        <v>2.99</v>
      </c>
      <c r="L6073" s="5" t="n">
        <f aca="false">J6073*K6073</f>
        <v>119.6</v>
      </c>
    </row>
    <row r="6074" customFormat="false" ht="15" hidden="false" customHeight="false" outlineLevel="0" collapsed="false">
      <c r="A6074" s="4" t="n">
        <v>42989.0413152199</v>
      </c>
      <c r="B6074" s="0" t="n">
        <v>1</v>
      </c>
      <c r="C6074" s="5" t="n">
        <v>3039.75</v>
      </c>
      <c r="D6074" s="6" t="n">
        <v>1.25</v>
      </c>
      <c r="E6074" s="0" t="n">
        <f aca="false">ROUND(C6074/(1+D6074)*2,0)</f>
        <v>2702</v>
      </c>
      <c r="F6074" s="0" t="n">
        <v>1150</v>
      </c>
      <c r="G6074" s="5" t="n">
        <f aca="false">(C6074-F6074)/D6074</f>
        <v>1511.8</v>
      </c>
      <c r="H6074" s="5" t="n">
        <f aca="false">ROUND(F6074+G6074,0)</f>
        <v>2662</v>
      </c>
      <c r="I6074" s="7" t="n">
        <f aca="false">G6074/H6074</f>
        <v>0.567918858001503</v>
      </c>
      <c r="J6074" s="6" t="n">
        <f aca="false">E6074-H6074</f>
        <v>40</v>
      </c>
      <c r="K6074" s="8" t="n">
        <v>3</v>
      </c>
      <c r="L6074" s="5" t="n">
        <f aca="false">J6074*K6074</f>
        <v>120</v>
      </c>
    </row>
    <row r="6075" customFormat="false" ht="15" hidden="false" customHeight="false" outlineLevel="0" collapsed="false">
      <c r="A6075" s="4" t="n">
        <v>42989.0829818287</v>
      </c>
      <c r="B6075" s="0" t="n">
        <v>2</v>
      </c>
      <c r="C6075" s="5" t="n">
        <v>3039.75</v>
      </c>
      <c r="D6075" s="6" t="n">
        <v>1.25</v>
      </c>
      <c r="E6075" s="0" t="n">
        <f aca="false">ROUND(C6075/(1+D6075)*2,0)</f>
        <v>2702</v>
      </c>
      <c r="F6075" s="0" t="n">
        <v>1150</v>
      </c>
      <c r="G6075" s="5" t="n">
        <f aca="false">(C6075-F6075)/D6075</f>
        <v>1511.8</v>
      </c>
      <c r="H6075" s="5" t="n">
        <f aca="false">ROUND(F6075+G6075,0)</f>
        <v>2662</v>
      </c>
      <c r="I6075" s="7" t="n">
        <f aca="false">G6075/H6075</f>
        <v>0.567918858001503</v>
      </c>
      <c r="J6075" s="6" t="n">
        <f aca="false">E6075-H6075</f>
        <v>40</v>
      </c>
      <c r="K6075" s="8" t="n">
        <v>2.39</v>
      </c>
      <c r="L6075" s="5" t="n">
        <f aca="false">J6075*K6075</f>
        <v>95.6</v>
      </c>
    </row>
    <row r="6076" customFormat="false" ht="15" hidden="false" customHeight="false" outlineLevel="0" collapsed="false">
      <c r="A6076" s="4" t="n">
        <v>42989.1246484375</v>
      </c>
      <c r="B6076" s="0" t="n">
        <v>3</v>
      </c>
      <c r="C6076" s="5" t="n">
        <v>3039.75</v>
      </c>
      <c r="D6076" s="6" t="n">
        <v>1.25</v>
      </c>
      <c r="E6076" s="0" t="n">
        <f aca="false">ROUND(C6076/(1+D6076)*2,0)</f>
        <v>2702</v>
      </c>
      <c r="F6076" s="0" t="n">
        <v>1150</v>
      </c>
      <c r="G6076" s="5" t="n">
        <f aca="false">(C6076-F6076)/D6076</f>
        <v>1511.8</v>
      </c>
      <c r="H6076" s="5" t="n">
        <f aca="false">ROUND(F6076+G6076,0)</f>
        <v>2662</v>
      </c>
      <c r="I6076" s="7" t="n">
        <f aca="false">G6076/H6076</f>
        <v>0.567918858001503</v>
      </c>
      <c r="J6076" s="6" t="n">
        <f aca="false">E6076-H6076</f>
        <v>40</v>
      </c>
      <c r="K6076" s="8" t="n">
        <v>2.11</v>
      </c>
      <c r="L6076" s="5" t="n">
        <f aca="false">J6076*K6076</f>
        <v>84.4</v>
      </c>
    </row>
    <row r="6077" customFormat="false" ht="15" hidden="false" customHeight="false" outlineLevel="0" collapsed="false">
      <c r="A6077" s="4" t="n">
        <v>42989.1663150463</v>
      </c>
      <c r="B6077" s="0" t="n">
        <v>4</v>
      </c>
      <c r="C6077" s="5" t="n">
        <v>3039.75</v>
      </c>
      <c r="D6077" s="6" t="n">
        <v>1.25</v>
      </c>
      <c r="E6077" s="0" t="n">
        <f aca="false">ROUND(C6077/(1+D6077)*2,0)</f>
        <v>2702</v>
      </c>
      <c r="F6077" s="0" t="n">
        <v>1150</v>
      </c>
      <c r="G6077" s="5" t="n">
        <f aca="false">(C6077-F6077)/D6077</f>
        <v>1511.8</v>
      </c>
      <c r="H6077" s="5" t="n">
        <f aca="false">ROUND(F6077+G6077,0)</f>
        <v>2662</v>
      </c>
      <c r="I6077" s="7" t="n">
        <f aca="false">G6077/H6077</f>
        <v>0.567918858001503</v>
      </c>
      <c r="J6077" s="6" t="n">
        <f aca="false">E6077-H6077</f>
        <v>40</v>
      </c>
      <c r="K6077" s="8" t="n">
        <v>2.11</v>
      </c>
      <c r="L6077" s="5" t="n">
        <f aca="false">J6077*K6077</f>
        <v>84.4</v>
      </c>
    </row>
    <row r="6078" customFormat="false" ht="15" hidden="false" customHeight="false" outlineLevel="0" collapsed="false">
      <c r="A6078" s="4" t="n">
        <v>42989.2079816551</v>
      </c>
      <c r="B6078" s="0" t="n">
        <v>5</v>
      </c>
      <c r="C6078" s="5" t="n">
        <v>3039.75</v>
      </c>
      <c r="D6078" s="6" t="n">
        <v>1.25</v>
      </c>
      <c r="E6078" s="0" t="n">
        <f aca="false">ROUND(C6078/(1+D6078)*2,0)</f>
        <v>2702</v>
      </c>
      <c r="F6078" s="0" t="n">
        <v>1150</v>
      </c>
      <c r="G6078" s="5" t="n">
        <f aca="false">(C6078-F6078)/D6078</f>
        <v>1511.8</v>
      </c>
      <c r="H6078" s="5" t="n">
        <f aca="false">ROUND(F6078+G6078,0)</f>
        <v>2662</v>
      </c>
      <c r="I6078" s="7" t="n">
        <f aca="false">G6078/H6078</f>
        <v>0.567918858001503</v>
      </c>
      <c r="J6078" s="6" t="n">
        <f aca="false">E6078-H6078</f>
        <v>40</v>
      </c>
      <c r="K6078" s="8" t="n">
        <v>2.11</v>
      </c>
      <c r="L6078" s="5" t="n">
        <f aca="false">J6078*K6078</f>
        <v>84.4</v>
      </c>
    </row>
    <row r="6079" customFormat="false" ht="15" hidden="false" customHeight="false" outlineLevel="0" collapsed="false">
      <c r="A6079" s="4" t="n">
        <v>42989.2496482639</v>
      </c>
      <c r="B6079" s="0" t="n">
        <v>6</v>
      </c>
      <c r="C6079" s="5" t="n">
        <v>3039.75</v>
      </c>
      <c r="D6079" s="6" t="n">
        <v>1.25</v>
      </c>
      <c r="E6079" s="0" t="n">
        <f aca="false">ROUND(C6079/(1+D6079)*2,0)</f>
        <v>2702</v>
      </c>
      <c r="F6079" s="0" t="n">
        <v>1150</v>
      </c>
      <c r="G6079" s="5" t="n">
        <f aca="false">(C6079-F6079)/D6079</f>
        <v>1511.8</v>
      </c>
      <c r="H6079" s="5" t="n">
        <f aca="false">ROUND(F6079+G6079,0)</f>
        <v>2662</v>
      </c>
      <c r="I6079" s="7" t="n">
        <f aca="false">G6079/H6079</f>
        <v>0.567918858001503</v>
      </c>
      <c r="J6079" s="6" t="n">
        <f aca="false">E6079-H6079</f>
        <v>40</v>
      </c>
      <c r="K6079" s="8" t="n">
        <v>2.61</v>
      </c>
      <c r="L6079" s="5" t="n">
        <f aca="false">J6079*K6079</f>
        <v>104.4</v>
      </c>
    </row>
    <row r="6080" customFormat="false" ht="15" hidden="false" customHeight="false" outlineLevel="0" collapsed="false">
      <c r="A6080" s="4" t="n">
        <v>42989.2913148727</v>
      </c>
      <c r="B6080" s="0" t="n">
        <v>7</v>
      </c>
      <c r="C6080" s="5" t="n">
        <v>2640.135</v>
      </c>
      <c r="D6080" s="6" t="n">
        <v>1.13</v>
      </c>
      <c r="E6080" s="0" t="n">
        <f aca="false">ROUND(C6080/(1+D6080)*2,0)</f>
        <v>2479</v>
      </c>
      <c r="F6080" s="0" t="n">
        <v>1150</v>
      </c>
      <c r="G6080" s="5" t="n">
        <f aca="false">(C6080-F6080)/D6080</f>
        <v>1318.70353982301</v>
      </c>
      <c r="H6080" s="5" t="n">
        <f aca="false">ROUND(F6080+G6080,0)</f>
        <v>2469</v>
      </c>
      <c r="I6080" s="7" t="n">
        <f aca="false">G6080/H6080</f>
        <v>0.534104309365334</v>
      </c>
      <c r="J6080" s="6" t="n">
        <f aca="false">E6080-H6080</f>
        <v>10</v>
      </c>
      <c r="K6080" s="8" t="n">
        <v>2.61</v>
      </c>
      <c r="L6080" s="5" t="n">
        <f aca="false">J6080*K6080</f>
        <v>26.1</v>
      </c>
    </row>
    <row r="6081" customFormat="false" ht="15" hidden="false" customHeight="false" outlineLevel="0" collapsed="false">
      <c r="A6081" s="4" t="n">
        <v>42989.3329814815</v>
      </c>
      <c r="B6081" s="0" t="n">
        <v>8</v>
      </c>
      <c r="C6081" s="5" t="n">
        <v>2640.135</v>
      </c>
      <c r="D6081" s="6" t="n">
        <v>1.13</v>
      </c>
      <c r="E6081" s="0" t="n">
        <f aca="false">ROUND(C6081/(1+D6081)*2,0)</f>
        <v>2479</v>
      </c>
      <c r="F6081" s="0" t="n">
        <v>1150</v>
      </c>
      <c r="G6081" s="5" t="n">
        <f aca="false">(C6081-F6081)/D6081</f>
        <v>1318.70353982301</v>
      </c>
      <c r="H6081" s="5" t="n">
        <f aca="false">ROUND(F6081+G6081,0)</f>
        <v>2469</v>
      </c>
      <c r="I6081" s="7" t="n">
        <f aca="false">G6081/H6081</f>
        <v>0.534104309365334</v>
      </c>
      <c r="J6081" s="6" t="n">
        <f aca="false">E6081-H6081</f>
        <v>10</v>
      </c>
      <c r="K6081" s="8" t="n">
        <v>2.21</v>
      </c>
      <c r="L6081" s="5" t="n">
        <f aca="false">J6081*K6081</f>
        <v>22.1</v>
      </c>
    </row>
    <row r="6082" customFormat="false" ht="15" hidden="false" customHeight="false" outlineLevel="0" collapsed="false">
      <c r="A6082" s="4" t="n">
        <v>42989.3746480903</v>
      </c>
      <c r="B6082" s="0" t="n">
        <v>9</v>
      </c>
      <c r="C6082" s="5" t="n">
        <v>2640.135</v>
      </c>
      <c r="D6082" s="6" t="n">
        <v>1.13</v>
      </c>
      <c r="E6082" s="0" t="n">
        <f aca="false">ROUND(C6082/(1+D6082)*2,0)</f>
        <v>2479</v>
      </c>
      <c r="F6082" s="0" t="n">
        <v>1150</v>
      </c>
      <c r="G6082" s="5" t="n">
        <f aca="false">(C6082-F6082)/D6082</f>
        <v>1318.70353982301</v>
      </c>
      <c r="H6082" s="5" t="n">
        <f aca="false">ROUND(F6082+G6082,0)</f>
        <v>2469</v>
      </c>
      <c r="I6082" s="7" t="n">
        <f aca="false">G6082/H6082</f>
        <v>0.534104309365334</v>
      </c>
      <c r="J6082" s="6" t="n">
        <f aca="false">E6082-H6082</f>
        <v>10</v>
      </c>
      <c r="K6082" s="8" t="n">
        <v>3</v>
      </c>
      <c r="L6082" s="5" t="n">
        <f aca="false">J6082*K6082</f>
        <v>30</v>
      </c>
    </row>
    <row r="6083" customFormat="false" ht="15" hidden="false" customHeight="false" outlineLevel="0" collapsed="false">
      <c r="A6083" s="4" t="n">
        <v>42989.4163146991</v>
      </c>
      <c r="B6083" s="0" t="n">
        <v>10</v>
      </c>
      <c r="C6083" s="5" t="n">
        <v>2640.135</v>
      </c>
      <c r="D6083" s="6" t="n">
        <v>1.13</v>
      </c>
      <c r="E6083" s="0" t="n">
        <f aca="false">ROUND(C6083/(1+D6083)*2,0)</f>
        <v>2479</v>
      </c>
      <c r="F6083" s="0" t="n">
        <v>1150</v>
      </c>
      <c r="G6083" s="5" t="n">
        <f aca="false">(C6083-F6083)/D6083</f>
        <v>1318.70353982301</v>
      </c>
      <c r="H6083" s="5" t="n">
        <f aca="false">ROUND(F6083+G6083,0)</f>
        <v>2469</v>
      </c>
      <c r="I6083" s="7" t="n">
        <f aca="false">G6083/H6083</f>
        <v>0.534104309365334</v>
      </c>
      <c r="J6083" s="6" t="n">
        <f aca="false">E6083-H6083</f>
        <v>10</v>
      </c>
      <c r="K6083" s="8" t="n">
        <v>7.11</v>
      </c>
      <c r="L6083" s="5" t="n">
        <f aca="false">J6083*K6083</f>
        <v>71.1</v>
      </c>
    </row>
    <row r="6084" customFormat="false" ht="15" hidden="false" customHeight="false" outlineLevel="0" collapsed="false">
      <c r="A6084" s="4" t="n">
        <v>42989.4579813079</v>
      </c>
      <c r="B6084" s="0" t="n">
        <v>11</v>
      </c>
      <c r="C6084" s="5" t="n">
        <v>2300</v>
      </c>
      <c r="D6084" s="0" t="n">
        <v>1</v>
      </c>
      <c r="E6084" s="0" t="n">
        <f aca="false">ROUND(C6084/(1+D6084)*2,0)</f>
        <v>2300</v>
      </c>
      <c r="F6084" s="0" t="n">
        <v>1150</v>
      </c>
      <c r="G6084" s="5" t="n">
        <f aca="false">(C6084-F6084)/D6084</f>
        <v>1150</v>
      </c>
      <c r="H6084" s="5" t="n">
        <f aca="false">ROUND(F6084+G6084,0)</f>
        <v>2300</v>
      </c>
      <c r="I6084" s="7" t="n">
        <f aca="false">G6084/H6084</f>
        <v>0.5</v>
      </c>
      <c r="J6084" s="5" t="n">
        <f aca="false">E6084-H6084</f>
        <v>0</v>
      </c>
      <c r="K6084" s="8" t="n">
        <v>6.76</v>
      </c>
      <c r="L6084" s="5" t="n">
        <f aca="false">J6084*K6084</f>
        <v>0</v>
      </c>
    </row>
    <row r="6085" customFormat="false" ht="15" hidden="false" customHeight="false" outlineLevel="0" collapsed="false">
      <c r="A6085" s="4" t="n">
        <v>42989.4996479167</v>
      </c>
      <c r="B6085" s="0" t="n">
        <v>12</v>
      </c>
      <c r="C6085" s="5" t="n">
        <v>2300</v>
      </c>
      <c r="D6085" s="0" t="n">
        <v>1</v>
      </c>
      <c r="E6085" s="0" t="n">
        <f aca="false">ROUND(C6085/(1+D6085)*2,0)</f>
        <v>2300</v>
      </c>
      <c r="F6085" s="0" t="n">
        <v>1150</v>
      </c>
      <c r="G6085" s="5" t="n">
        <f aca="false">(C6085-F6085)/D6085</f>
        <v>1150</v>
      </c>
      <c r="H6085" s="5" t="n">
        <f aca="false">ROUND(F6085+G6085,0)</f>
        <v>2300</v>
      </c>
      <c r="I6085" s="7" t="n">
        <f aca="false">G6085/H6085</f>
        <v>0.5</v>
      </c>
      <c r="J6085" s="5" t="n">
        <f aca="false">E6085-H6085</f>
        <v>0</v>
      </c>
      <c r="K6085" s="8" t="n">
        <v>7.61</v>
      </c>
      <c r="L6085" s="5" t="n">
        <f aca="false">J6085*K6085</f>
        <v>0</v>
      </c>
    </row>
    <row r="6086" customFormat="false" ht="15" hidden="false" customHeight="false" outlineLevel="0" collapsed="false">
      <c r="A6086" s="4" t="n">
        <v>42989.5413145255</v>
      </c>
      <c r="B6086" s="0" t="n">
        <v>13</v>
      </c>
      <c r="C6086" s="5" t="n">
        <v>2300</v>
      </c>
      <c r="D6086" s="0" t="n">
        <v>1</v>
      </c>
      <c r="E6086" s="0" t="n">
        <f aca="false">ROUND(C6086/(1+D6086)*2,0)</f>
        <v>2300</v>
      </c>
      <c r="F6086" s="0" t="n">
        <v>1150</v>
      </c>
      <c r="G6086" s="5" t="n">
        <f aca="false">(C6086-F6086)/D6086</f>
        <v>1150</v>
      </c>
      <c r="H6086" s="5" t="n">
        <f aca="false">ROUND(F6086+G6086,0)</f>
        <v>2300</v>
      </c>
      <c r="I6086" s="7" t="n">
        <f aca="false">G6086/H6086</f>
        <v>0.5</v>
      </c>
      <c r="J6086" s="5" t="n">
        <f aca="false">E6086-H6086</f>
        <v>0</v>
      </c>
      <c r="K6086" s="8" t="n">
        <v>8.35</v>
      </c>
      <c r="L6086" s="5" t="n">
        <f aca="false">J6086*K6086</f>
        <v>0</v>
      </c>
    </row>
    <row r="6087" customFormat="false" ht="15" hidden="false" customHeight="false" outlineLevel="0" collapsed="false">
      <c r="A6087" s="4" t="n">
        <v>42989.5829811343</v>
      </c>
      <c r="B6087" s="0" t="n">
        <v>14</v>
      </c>
      <c r="C6087" s="5" t="n">
        <v>2300</v>
      </c>
      <c r="D6087" s="0" t="n">
        <v>1</v>
      </c>
      <c r="E6087" s="0" t="n">
        <f aca="false">ROUND(C6087/(1+D6087)*2,0)</f>
        <v>2300</v>
      </c>
      <c r="F6087" s="0" t="n">
        <v>1150</v>
      </c>
      <c r="G6087" s="5" t="n">
        <f aca="false">(C6087-F6087)/D6087</f>
        <v>1150</v>
      </c>
      <c r="H6087" s="5" t="n">
        <f aca="false">ROUND(F6087+G6087,0)</f>
        <v>2300</v>
      </c>
      <c r="I6087" s="7" t="n">
        <f aca="false">G6087/H6087</f>
        <v>0.5</v>
      </c>
      <c r="J6087" s="5" t="n">
        <f aca="false">E6087-H6087</f>
        <v>0</v>
      </c>
      <c r="K6087" s="8" t="n">
        <v>14.51</v>
      </c>
      <c r="L6087" s="5" t="n">
        <f aca="false">J6087*K6087</f>
        <v>0</v>
      </c>
    </row>
    <row r="6088" customFormat="false" ht="15" hidden="false" customHeight="false" outlineLevel="0" collapsed="false">
      <c r="A6088" s="4" t="n">
        <v>42989.6246477431</v>
      </c>
      <c r="B6088" s="0" t="n">
        <v>15</v>
      </c>
      <c r="C6088" s="5" t="n">
        <v>2300</v>
      </c>
      <c r="D6088" s="0" t="n">
        <v>1</v>
      </c>
      <c r="E6088" s="0" t="n">
        <f aca="false">ROUND(C6088/(1+D6088)*2,0)</f>
        <v>2300</v>
      </c>
      <c r="F6088" s="0" t="n">
        <v>1150</v>
      </c>
      <c r="G6088" s="5" t="n">
        <f aca="false">(C6088-F6088)/D6088</f>
        <v>1150</v>
      </c>
      <c r="H6088" s="5" t="n">
        <f aca="false">ROUND(F6088+G6088,0)</f>
        <v>2300</v>
      </c>
      <c r="I6088" s="7" t="n">
        <f aca="false">G6088/H6088</f>
        <v>0.5</v>
      </c>
      <c r="J6088" s="5" t="n">
        <f aca="false">E6088-H6088</f>
        <v>0</v>
      </c>
      <c r="K6088" s="8" t="n">
        <v>29.57</v>
      </c>
      <c r="L6088" s="5" t="n">
        <f aca="false">J6088*K6088</f>
        <v>0</v>
      </c>
    </row>
    <row r="6089" customFormat="false" ht="15" hidden="false" customHeight="false" outlineLevel="0" collapsed="false">
      <c r="A6089" s="4" t="n">
        <v>42989.6663143519</v>
      </c>
      <c r="B6089" s="0" t="n">
        <v>16</v>
      </c>
      <c r="C6089" s="5" t="n">
        <v>2300</v>
      </c>
      <c r="D6089" s="0" t="n">
        <v>1</v>
      </c>
      <c r="E6089" s="0" t="n">
        <f aca="false">ROUND(C6089/(1+D6089)*2,0)</f>
        <v>2300</v>
      </c>
      <c r="F6089" s="0" t="n">
        <v>1150</v>
      </c>
      <c r="G6089" s="5" t="n">
        <f aca="false">(C6089-F6089)/D6089</f>
        <v>1150</v>
      </c>
      <c r="H6089" s="5" t="n">
        <f aca="false">ROUND(F6089+G6089,0)</f>
        <v>2300</v>
      </c>
      <c r="I6089" s="7" t="n">
        <f aca="false">G6089/H6089</f>
        <v>0.5</v>
      </c>
      <c r="J6089" s="5" t="n">
        <f aca="false">E6089-H6089</f>
        <v>0</v>
      </c>
      <c r="K6089" s="8" t="n">
        <v>36.95</v>
      </c>
      <c r="L6089" s="5" t="n">
        <f aca="false">J6089*K6089</f>
        <v>0</v>
      </c>
    </row>
    <row r="6090" customFormat="false" ht="15" hidden="false" customHeight="false" outlineLevel="0" collapsed="false">
      <c r="A6090" s="4" t="n">
        <v>42989.7079809607</v>
      </c>
      <c r="B6090" s="0" t="n">
        <v>17</v>
      </c>
      <c r="C6090" s="5" t="n">
        <v>2300</v>
      </c>
      <c r="D6090" s="0" t="n">
        <v>1</v>
      </c>
      <c r="E6090" s="0" t="n">
        <f aca="false">ROUND(C6090/(1+D6090)*2,0)</f>
        <v>2300</v>
      </c>
      <c r="F6090" s="0" t="n">
        <v>1150</v>
      </c>
      <c r="G6090" s="5" t="n">
        <f aca="false">(C6090-F6090)/D6090</f>
        <v>1150</v>
      </c>
      <c r="H6090" s="5" t="n">
        <f aca="false">ROUND(F6090+G6090,0)</f>
        <v>2300</v>
      </c>
      <c r="I6090" s="7" t="n">
        <f aca="false">G6090/H6090</f>
        <v>0.5</v>
      </c>
      <c r="J6090" s="5" t="n">
        <f aca="false">E6090-H6090</f>
        <v>0</v>
      </c>
      <c r="K6090" s="8" t="n">
        <v>36.7</v>
      </c>
      <c r="L6090" s="5" t="n">
        <f aca="false">J6090*K6090</f>
        <v>0</v>
      </c>
    </row>
    <row r="6091" customFormat="false" ht="15" hidden="false" customHeight="false" outlineLevel="0" collapsed="false">
      <c r="A6091" s="4" t="n">
        <v>42989.7496475694</v>
      </c>
      <c r="B6091" s="0" t="n">
        <v>18</v>
      </c>
      <c r="C6091" s="5" t="n">
        <v>2300</v>
      </c>
      <c r="D6091" s="0" t="n">
        <v>1</v>
      </c>
      <c r="E6091" s="0" t="n">
        <f aca="false">ROUND(C6091/(1+D6091)*2,0)</f>
        <v>2300</v>
      </c>
      <c r="F6091" s="0" t="n">
        <v>1150</v>
      </c>
      <c r="G6091" s="5" t="n">
        <f aca="false">(C6091-F6091)/D6091</f>
        <v>1150</v>
      </c>
      <c r="H6091" s="5" t="n">
        <f aca="false">ROUND(F6091+G6091,0)</f>
        <v>2300</v>
      </c>
      <c r="I6091" s="7" t="n">
        <f aca="false">G6091/H6091</f>
        <v>0.5</v>
      </c>
      <c r="J6091" s="5" t="n">
        <f aca="false">E6091-H6091</f>
        <v>0</v>
      </c>
      <c r="K6091" s="8" t="n">
        <v>18.41</v>
      </c>
      <c r="L6091" s="5" t="n">
        <f aca="false">J6091*K6091</f>
        <v>0</v>
      </c>
    </row>
    <row r="6092" customFormat="false" ht="15" hidden="false" customHeight="false" outlineLevel="0" collapsed="false">
      <c r="A6092" s="4" t="n">
        <v>42989.7913141782</v>
      </c>
      <c r="B6092" s="0" t="n">
        <v>19</v>
      </c>
      <c r="C6092" s="5" t="n">
        <v>2639.52</v>
      </c>
      <c r="D6092" s="6" t="n">
        <v>1.08</v>
      </c>
      <c r="E6092" s="0" t="n">
        <f aca="false">ROUND(C6092/(1+D6092)*2,0)</f>
        <v>2538</v>
      </c>
      <c r="F6092" s="0" t="n">
        <v>1150</v>
      </c>
      <c r="G6092" s="5" t="n">
        <f aca="false">(C6092-F6092)/D6092</f>
        <v>1379.18518518519</v>
      </c>
      <c r="H6092" s="5" t="n">
        <f aca="false">ROUND(F6092+G6092,0)</f>
        <v>2529</v>
      </c>
      <c r="I6092" s="7" t="n">
        <f aca="false">G6092/H6092</f>
        <v>0.545348036846653</v>
      </c>
      <c r="J6092" s="6" t="n">
        <f aca="false">E6092-H6092</f>
        <v>9</v>
      </c>
      <c r="K6092" s="8" t="n">
        <v>12.14</v>
      </c>
      <c r="L6092" s="5" t="n">
        <f aca="false">J6092*K6092</f>
        <v>109.26</v>
      </c>
    </row>
    <row r="6093" customFormat="false" ht="15" hidden="false" customHeight="false" outlineLevel="0" collapsed="false">
      <c r="A6093" s="4" t="n">
        <v>42989.832980787</v>
      </c>
      <c r="B6093" s="0" t="n">
        <v>20</v>
      </c>
      <c r="C6093" s="5" t="n">
        <v>2639.52</v>
      </c>
      <c r="D6093" s="6" t="n">
        <v>1.08</v>
      </c>
      <c r="E6093" s="0" t="n">
        <f aca="false">ROUND(C6093/(1+D6093)*2,0)</f>
        <v>2538</v>
      </c>
      <c r="F6093" s="0" t="n">
        <v>1150</v>
      </c>
      <c r="G6093" s="5" t="n">
        <f aca="false">(C6093-F6093)/D6093</f>
        <v>1379.18518518519</v>
      </c>
      <c r="H6093" s="5" t="n">
        <f aca="false">ROUND(F6093+G6093,0)</f>
        <v>2529</v>
      </c>
      <c r="I6093" s="7" t="n">
        <f aca="false">G6093/H6093</f>
        <v>0.545348036846653</v>
      </c>
      <c r="J6093" s="6" t="n">
        <f aca="false">E6093-H6093</f>
        <v>9</v>
      </c>
      <c r="K6093" s="8" t="n">
        <v>8.72</v>
      </c>
      <c r="L6093" s="5" t="n">
        <f aca="false">J6093*K6093</f>
        <v>78.48</v>
      </c>
    </row>
    <row r="6094" customFormat="false" ht="15" hidden="false" customHeight="false" outlineLevel="0" collapsed="false">
      <c r="A6094" s="4" t="n">
        <v>42989.8746473958</v>
      </c>
      <c r="B6094" s="0" t="n">
        <v>21</v>
      </c>
      <c r="C6094" s="5" t="n">
        <v>2639.52</v>
      </c>
      <c r="D6094" s="6" t="n">
        <v>1.08</v>
      </c>
      <c r="E6094" s="0" t="n">
        <f aca="false">ROUND(C6094/(1+D6094)*2,0)</f>
        <v>2538</v>
      </c>
      <c r="F6094" s="0" t="n">
        <v>1150</v>
      </c>
      <c r="G6094" s="5" t="n">
        <f aca="false">(C6094-F6094)/D6094</f>
        <v>1379.18518518519</v>
      </c>
      <c r="H6094" s="5" t="n">
        <f aca="false">ROUND(F6094+G6094,0)</f>
        <v>2529</v>
      </c>
      <c r="I6094" s="7" t="n">
        <f aca="false">G6094/H6094</f>
        <v>0.545348036846653</v>
      </c>
      <c r="J6094" s="6" t="n">
        <f aca="false">E6094-H6094</f>
        <v>9</v>
      </c>
      <c r="K6094" s="8" t="n">
        <v>8</v>
      </c>
      <c r="L6094" s="5" t="n">
        <f aca="false">J6094*K6094</f>
        <v>72</v>
      </c>
    </row>
    <row r="6095" customFormat="false" ht="15" hidden="false" customHeight="false" outlineLevel="0" collapsed="false">
      <c r="A6095" s="4" t="n">
        <v>42989.9163140046</v>
      </c>
      <c r="B6095" s="0" t="n">
        <v>22</v>
      </c>
      <c r="C6095" s="5" t="n">
        <v>2639.52</v>
      </c>
      <c r="D6095" s="6" t="n">
        <v>1.08</v>
      </c>
      <c r="E6095" s="0" t="n">
        <f aca="false">ROUND(C6095/(1+D6095)*2,0)</f>
        <v>2538</v>
      </c>
      <c r="F6095" s="0" t="n">
        <v>1150</v>
      </c>
      <c r="G6095" s="5" t="n">
        <f aca="false">(C6095-F6095)/D6095</f>
        <v>1379.18518518519</v>
      </c>
      <c r="H6095" s="5" t="n">
        <f aca="false">ROUND(F6095+G6095,0)</f>
        <v>2529</v>
      </c>
      <c r="I6095" s="7" t="n">
        <f aca="false">G6095/H6095</f>
        <v>0.545348036846653</v>
      </c>
      <c r="J6095" s="6" t="n">
        <f aca="false">E6095-H6095</f>
        <v>9</v>
      </c>
      <c r="K6095" s="8" t="n">
        <v>6.54</v>
      </c>
      <c r="L6095" s="5" t="n">
        <f aca="false">J6095*K6095</f>
        <v>58.86</v>
      </c>
    </row>
    <row r="6096" customFormat="false" ht="15" hidden="false" customHeight="false" outlineLevel="0" collapsed="false">
      <c r="A6096" s="4" t="n">
        <v>42989.9579806134</v>
      </c>
      <c r="B6096" s="0" t="n">
        <v>23</v>
      </c>
      <c r="C6096" s="5" t="n">
        <v>3039.75</v>
      </c>
      <c r="D6096" s="6" t="n">
        <v>1.25</v>
      </c>
      <c r="E6096" s="0" t="n">
        <f aca="false">ROUND(C6096/(1+D6096)*2,0)</f>
        <v>2702</v>
      </c>
      <c r="F6096" s="0" t="n">
        <v>1150</v>
      </c>
      <c r="G6096" s="5" t="n">
        <f aca="false">(C6096-F6096)/D6096</f>
        <v>1511.8</v>
      </c>
      <c r="H6096" s="5" t="n">
        <f aca="false">ROUND(F6096+G6096,0)</f>
        <v>2662</v>
      </c>
      <c r="I6096" s="7" t="n">
        <f aca="false">G6096/H6096</f>
        <v>0.567918858001503</v>
      </c>
      <c r="J6096" s="6" t="n">
        <f aca="false">E6096-H6096</f>
        <v>40</v>
      </c>
      <c r="K6096" s="8" t="n">
        <v>7</v>
      </c>
      <c r="L6096" s="5" t="n">
        <f aca="false">J6096*K6096</f>
        <v>280</v>
      </c>
    </row>
    <row r="6097" customFormat="false" ht="15" hidden="false" customHeight="false" outlineLevel="0" collapsed="false">
      <c r="A6097" s="4" t="n">
        <v>42989.9996472222</v>
      </c>
      <c r="B6097" s="0" t="n">
        <v>24</v>
      </c>
      <c r="C6097" s="5" t="n">
        <v>3039.75</v>
      </c>
      <c r="D6097" s="6" t="n">
        <v>1.25</v>
      </c>
      <c r="E6097" s="0" t="n">
        <f aca="false">ROUND(C6097/(1+D6097)*2,0)</f>
        <v>2702</v>
      </c>
      <c r="F6097" s="0" t="n">
        <v>1150</v>
      </c>
      <c r="G6097" s="5" t="n">
        <f aca="false">(C6097-F6097)/D6097</f>
        <v>1511.8</v>
      </c>
      <c r="H6097" s="5" t="n">
        <f aca="false">ROUND(F6097+G6097,0)</f>
        <v>2662</v>
      </c>
      <c r="I6097" s="7" t="n">
        <f aca="false">G6097/H6097</f>
        <v>0.567918858001503</v>
      </c>
      <c r="J6097" s="6" t="n">
        <f aca="false">E6097-H6097</f>
        <v>40</v>
      </c>
      <c r="K6097" s="8" t="n">
        <v>3.56</v>
      </c>
      <c r="L6097" s="5" t="n">
        <f aca="false">J6097*K6097</f>
        <v>142.4</v>
      </c>
    </row>
    <row r="6098" customFormat="false" ht="15" hidden="false" customHeight="false" outlineLevel="0" collapsed="false">
      <c r="A6098" s="4" t="n">
        <v>42990.041313831</v>
      </c>
      <c r="B6098" s="0" t="n">
        <v>1</v>
      </c>
      <c r="C6098" s="5" t="n">
        <v>3039.75</v>
      </c>
      <c r="D6098" s="6" t="n">
        <v>1.25</v>
      </c>
      <c r="E6098" s="0" t="n">
        <f aca="false">ROUND(C6098/(1+D6098)*2,0)</f>
        <v>2702</v>
      </c>
      <c r="F6098" s="0" t="n">
        <v>1150</v>
      </c>
      <c r="G6098" s="5" t="n">
        <f aca="false">(C6098-F6098)/D6098</f>
        <v>1511.8</v>
      </c>
      <c r="H6098" s="5" t="n">
        <f aca="false">ROUND(F6098+G6098,0)</f>
        <v>2662</v>
      </c>
      <c r="I6098" s="7" t="n">
        <f aca="false">G6098/H6098</f>
        <v>0.567918858001503</v>
      </c>
      <c r="J6098" s="6" t="n">
        <f aca="false">E6098-H6098</f>
        <v>40</v>
      </c>
      <c r="K6098" s="8" t="n">
        <v>2.1</v>
      </c>
      <c r="L6098" s="5" t="n">
        <f aca="false">J6098*K6098</f>
        <v>84</v>
      </c>
    </row>
    <row r="6099" customFormat="false" ht="15" hidden="false" customHeight="false" outlineLevel="0" collapsed="false">
      <c r="A6099" s="4" t="n">
        <v>42990.0829804398</v>
      </c>
      <c r="B6099" s="0" t="n">
        <v>2</v>
      </c>
      <c r="C6099" s="5" t="n">
        <v>3039.75</v>
      </c>
      <c r="D6099" s="6" t="n">
        <v>1.25</v>
      </c>
      <c r="E6099" s="0" t="n">
        <f aca="false">ROUND(C6099/(1+D6099)*2,0)</f>
        <v>2702</v>
      </c>
      <c r="F6099" s="0" t="n">
        <v>1150</v>
      </c>
      <c r="G6099" s="5" t="n">
        <f aca="false">(C6099-F6099)/D6099</f>
        <v>1511.8</v>
      </c>
      <c r="H6099" s="5" t="n">
        <f aca="false">ROUND(F6099+G6099,0)</f>
        <v>2662</v>
      </c>
      <c r="I6099" s="7" t="n">
        <f aca="false">G6099/H6099</f>
        <v>0.567918858001503</v>
      </c>
      <c r="J6099" s="6" t="n">
        <f aca="false">E6099-H6099</f>
        <v>40</v>
      </c>
      <c r="K6099" s="8" t="n">
        <v>2.01</v>
      </c>
      <c r="L6099" s="5" t="n">
        <f aca="false">J6099*K6099</f>
        <v>80.4</v>
      </c>
    </row>
    <row r="6100" customFormat="false" ht="15" hidden="false" customHeight="false" outlineLevel="0" collapsed="false">
      <c r="A6100" s="4" t="n">
        <v>42990.1246470486</v>
      </c>
      <c r="B6100" s="0" t="n">
        <v>3</v>
      </c>
      <c r="C6100" s="5" t="n">
        <v>3039.75</v>
      </c>
      <c r="D6100" s="6" t="n">
        <v>1.25</v>
      </c>
      <c r="E6100" s="0" t="n">
        <f aca="false">ROUND(C6100/(1+D6100)*2,0)</f>
        <v>2702</v>
      </c>
      <c r="F6100" s="0" t="n">
        <v>1150</v>
      </c>
      <c r="G6100" s="5" t="n">
        <f aca="false">(C6100-F6100)/D6100</f>
        <v>1511.8</v>
      </c>
      <c r="H6100" s="5" t="n">
        <f aca="false">ROUND(F6100+G6100,0)</f>
        <v>2662</v>
      </c>
      <c r="I6100" s="7" t="n">
        <f aca="false">G6100/H6100</f>
        <v>0.567918858001503</v>
      </c>
      <c r="J6100" s="6" t="n">
        <f aca="false">E6100-H6100</f>
        <v>40</v>
      </c>
      <c r="K6100" s="8" t="n">
        <v>2</v>
      </c>
      <c r="L6100" s="5" t="n">
        <f aca="false">J6100*K6100</f>
        <v>80</v>
      </c>
    </row>
    <row r="6101" customFormat="false" ht="15" hidden="false" customHeight="false" outlineLevel="0" collapsed="false">
      <c r="A6101" s="4" t="n">
        <v>42990.1663136574</v>
      </c>
      <c r="B6101" s="0" t="n">
        <v>4</v>
      </c>
      <c r="C6101" s="5" t="n">
        <v>3039.75</v>
      </c>
      <c r="D6101" s="6" t="n">
        <v>1.25</v>
      </c>
      <c r="E6101" s="0" t="n">
        <f aca="false">ROUND(C6101/(1+D6101)*2,0)</f>
        <v>2702</v>
      </c>
      <c r="F6101" s="0" t="n">
        <v>1150</v>
      </c>
      <c r="G6101" s="5" t="n">
        <f aca="false">(C6101-F6101)/D6101</f>
        <v>1511.8</v>
      </c>
      <c r="H6101" s="5" t="n">
        <f aca="false">ROUND(F6101+G6101,0)</f>
        <v>2662</v>
      </c>
      <c r="I6101" s="7" t="n">
        <f aca="false">G6101/H6101</f>
        <v>0.567918858001503</v>
      </c>
      <c r="J6101" s="6" t="n">
        <f aca="false">E6101-H6101</f>
        <v>40</v>
      </c>
      <c r="K6101" s="8" t="n">
        <v>2</v>
      </c>
      <c r="L6101" s="5" t="n">
        <f aca="false">J6101*K6101</f>
        <v>80</v>
      </c>
    </row>
    <row r="6102" customFormat="false" ht="15" hidden="false" customHeight="false" outlineLevel="0" collapsed="false">
      <c r="A6102" s="4" t="n">
        <v>42990.2079802662</v>
      </c>
      <c r="B6102" s="0" t="n">
        <v>5</v>
      </c>
      <c r="C6102" s="5" t="n">
        <v>3039.75</v>
      </c>
      <c r="D6102" s="6" t="n">
        <v>1.25</v>
      </c>
      <c r="E6102" s="0" t="n">
        <f aca="false">ROUND(C6102/(1+D6102)*2,0)</f>
        <v>2702</v>
      </c>
      <c r="F6102" s="0" t="n">
        <v>1150</v>
      </c>
      <c r="G6102" s="5" t="n">
        <f aca="false">(C6102-F6102)/D6102</f>
        <v>1511.8</v>
      </c>
      <c r="H6102" s="5" t="n">
        <f aca="false">ROUND(F6102+G6102,0)</f>
        <v>2662</v>
      </c>
      <c r="I6102" s="7" t="n">
        <f aca="false">G6102/H6102</f>
        <v>0.567918858001503</v>
      </c>
      <c r="J6102" s="6" t="n">
        <f aca="false">E6102-H6102</f>
        <v>40</v>
      </c>
      <c r="K6102" s="8" t="n">
        <v>2.01</v>
      </c>
      <c r="L6102" s="5" t="n">
        <f aca="false">J6102*K6102</f>
        <v>80.4</v>
      </c>
    </row>
    <row r="6103" customFormat="false" ht="15" hidden="false" customHeight="false" outlineLevel="0" collapsed="false">
      <c r="A6103" s="4" t="n">
        <v>42990.249646875</v>
      </c>
      <c r="B6103" s="0" t="n">
        <v>6</v>
      </c>
      <c r="C6103" s="5" t="n">
        <v>3039.75</v>
      </c>
      <c r="D6103" s="6" t="n">
        <v>1.25</v>
      </c>
      <c r="E6103" s="0" t="n">
        <f aca="false">ROUND(C6103/(1+D6103)*2,0)</f>
        <v>2702</v>
      </c>
      <c r="F6103" s="0" t="n">
        <v>1150</v>
      </c>
      <c r="G6103" s="5" t="n">
        <f aca="false">(C6103-F6103)/D6103</f>
        <v>1511.8</v>
      </c>
      <c r="H6103" s="5" t="n">
        <f aca="false">ROUND(F6103+G6103,0)</f>
        <v>2662</v>
      </c>
      <c r="I6103" s="7" t="n">
        <f aca="false">G6103/H6103</f>
        <v>0.567918858001503</v>
      </c>
      <c r="J6103" s="6" t="n">
        <f aca="false">E6103-H6103</f>
        <v>40</v>
      </c>
      <c r="K6103" s="8" t="n">
        <v>2.1</v>
      </c>
      <c r="L6103" s="5" t="n">
        <f aca="false">J6103*K6103</f>
        <v>84</v>
      </c>
    </row>
    <row r="6104" customFormat="false" ht="15" hidden="false" customHeight="false" outlineLevel="0" collapsed="false">
      <c r="A6104" s="4" t="n">
        <v>42990.2913134838</v>
      </c>
      <c r="B6104" s="0" t="n">
        <v>7</v>
      </c>
      <c r="C6104" s="5" t="n">
        <v>2640.135</v>
      </c>
      <c r="D6104" s="6" t="n">
        <v>1.13</v>
      </c>
      <c r="E6104" s="0" t="n">
        <f aca="false">ROUND(C6104/(1+D6104)*2,0)</f>
        <v>2479</v>
      </c>
      <c r="F6104" s="0" t="n">
        <v>1150</v>
      </c>
      <c r="G6104" s="5" t="n">
        <f aca="false">(C6104-F6104)/D6104</f>
        <v>1318.70353982301</v>
      </c>
      <c r="H6104" s="5" t="n">
        <f aca="false">ROUND(F6104+G6104,0)</f>
        <v>2469</v>
      </c>
      <c r="I6104" s="7" t="n">
        <f aca="false">G6104/H6104</f>
        <v>0.534104309365334</v>
      </c>
      <c r="J6104" s="6" t="n">
        <f aca="false">E6104-H6104</f>
        <v>10</v>
      </c>
      <c r="K6104" s="8" t="n">
        <v>2.11</v>
      </c>
      <c r="L6104" s="5" t="n">
        <f aca="false">J6104*K6104</f>
        <v>21.1</v>
      </c>
    </row>
    <row r="6105" customFormat="false" ht="15" hidden="false" customHeight="false" outlineLevel="0" collapsed="false">
      <c r="A6105" s="4" t="n">
        <v>42990.3329800926</v>
      </c>
      <c r="B6105" s="0" t="n">
        <v>8</v>
      </c>
      <c r="C6105" s="5" t="n">
        <v>2640.135</v>
      </c>
      <c r="D6105" s="6" t="n">
        <v>1.13</v>
      </c>
      <c r="E6105" s="0" t="n">
        <f aca="false">ROUND(C6105/(1+D6105)*2,0)</f>
        <v>2479</v>
      </c>
      <c r="F6105" s="0" t="n">
        <v>1150</v>
      </c>
      <c r="G6105" s="5" t="n">
        <f aca="false">(C6105-F6105)/D6105</f>
        <v>1318.70353982301</v>
      </c>
      <c r="H6105" s="5" t="n">
        <f aca="false">ROUND(F6105+G6105,0)</f>
        <v>2469</v>
      </c>
      <c r="I6105" s="7" t="n">
        <f aca="false">G6105/H6105</f>
        <v>0.534104309365334</v>
      </c>
      <c r="J6105" s="6" t="n">
        <f aca="false">E6105-H6105</f>
        <v>10</v>
      </c>
      <c r="K6105" s="8" t="n">
        <v>2.1</v>
      </c>
      <c r="L6105" s="5" t="n">
        <f aca="false">J6105*K6105</f>
        <v>21</v>
      </c>
    </row>
    <row r="6106" customFormat="false" ht="15" hidden="false" customHeight="false" outlineLevel="0" collapsed="false">
      <c r="A6106" s="4" t="n">
        <v>42990.3746467014</v>
      </c>
      <c r="B6106" s="0" t="n">
        <v>9</v>
      </c>
      <c r="C6106" s="5" t="n">
        <v>2640.135</v>
      </c>
      <c r="D6106" s="6" t="n">
        <v>1.13</v>
      </c>
      <c r="E6106" s="0" t="n">
        <f aca="false">ROUND(C6106/(1+D6106)*2,0)</f>
        <v>2479</v>
      </c>
      <c r="F6106" s="0" t="n">
        <v>1150</v>
      </c>
      <c r="G6106" s="5" t="n">
        <f aca="false">(C6106-F6106)/D6106</f>
        <v>1318.70353982301</v>
      </c>
      <c r="H6106" s="5" t="n">
        <f aca="false">ROUND(F6106+G6106,0)</f>
        <v>2469</v>
      </c>
      <c r="I6106" s="7" t="n">
        <f aca="false">G6106/H6106</f>
        <v>0.534104309365334</v>
      </c>
      <c r="J6106" s="6" t="n">
        <f aca="false">E6106-H6106</f>
        <v>10</v>
      </c>
      <c r="K6106" s="8" t="n">
        <v>3</v>
      </c>
      <c r="L6106" s="5" t="n">
        <f aca="false">J6106*K6106</f>
        <v>30</v>
      </c>
    </row>
    <row r="6107" customFormat="false" ht="15" hidden="false" customHeight="false" outlineLevel="0" collapsed="false">
      <c r="A6107" s="4" t="n">
        <v>42990.4163133102</v>
      </c>
      <c r="B6107" s="0" t="n">
        <v>10</v>
      </c>
      <c r="C6107" s="5" t="n">
        <v>2640.135</v>
      </c>
      <c r="D6107" s="6" t="n">
        <v>1.13</v>
      </c>
      <c r="E6107" s="0" t="n">
        <f aca="false">ROUND(C6107/(1+D6107)*2,0)</f>
        <v>2479</v>
      </c>
      <c r="F6107" s="0" t="n">
        <v>1150</v>
      </c>
      <c r="G6107" s="5" t="n">
        <f aca="false">(C6107-F6107)/D6107</f>
        <v>1318.70353982301</v>
      </c>
      <c r="H6107" s="5" t="n">
        <f aca="false">ROUND(F6107+G6107,0)</f>
        <v>2469</v>
      </c>
      <c r="I6107" s="7" t="n">
        <f aca="false">G6107/H6107</f>
        <v>0.534104309365334</v>
      </c>
      <c r="J6107" s="6" t="n">
        <f aca="false">E6107-H6107</f>
        <v>10</v>
      </c>
      <c r="K6107" s="8" t="n">
        <v>5.15</v>
      </c>
      <c r="L6107" s="5" t="n">
        <f aca="false">J6107*K6107</f>
        <v>51.5</v>
      </c>
    </row>
    <row r="6108" customFormat="false" ht="15" hidden="false" customHeight="false" outlineLevel="0" collapsed="false">
      <c r="A6108" s="4" t="n">
        <v>42990.457979919</v>
      </c>
      <c r="B6108" s="0" t="n">
        <v>11</v>
      </c>
      <c r="C6108" s="5" t="n">
        <v>2300</v>
      </c>
      <c r="D6108" s="0" t="n">
        <v>1</v>
      </c>
      <c r="E6108" s="0" t="n">
        <f aca="false">ROUND(C6108/(1+D6108)*2,0)</f>
        <v>2300</v>
      </c>
      <c r="F6108" s="0" t="n">
        <v>1150</v>
      </c>
      <c r="G6108" s="5" t="n">
        <f aca="false">(C6108-F6108)/D6108</f>
        <v>1150</v>
      </c>
      <c r="H6108" s="5" t="n">
        <f aca="false">ROUND(F6108+G6108,0)</f>
        <v>2300</v>
      </c>
      <c r="I6108" s="7" t="n">
        <f aca="false">G6108/H6108</f>
        <v>0.5</v>
      </c>
      <c r="J6108" s="5" t="n">
        <f aca="false">E6108-H6108</f>
        <v>0</v>
      </c>
      <c r="K6108" s="8" t="n">
        <v>4.92</v>
      </c>
      <c r="L6108" s="5" t="n">
        <f aca="false">J6108*K6108</f>
        <v>0</v>
      </c>
    </row>
    <row r="6109" customFormat="false" ht="15" hidden="false" customHeight="false" outlineLevel="0" collapsed="false">
      <c r="A6109" s="4" t="n">
        <v>42990.4996465278</v>
      </c>
      <c r="B6109" s="0" t="n">
        <v>12</v>
      </c>
      <c r="C6109" s="5" t="n">
        <v>2300</v>
      </c>
      <c r="D6109" s="0" t="n">
        <v>1</v>
      </c>
      <c r="E6109" s="0" t="n">
        <f aca="false">ROUND(C6109/(1+D6109)*2,0)</f>
        <v>2300</v>
      </c>
      <c r="F6109" s="0" t="n">
        <v>1150</v>
      </c>
      <c r="G6109" s="5" t="n">
        <f aca="false">(C6109-F6109)/D6109</f>
        <v>1150</v>
      </c>
      <c r="H6109" s="5" t="n">
        <f aca="false">ROUND(F6109+G6109,0)</f>
        <v>2300</v>
      </c>
      <c r="I6109" s="7" t="n">
        <f aca="false">G6109/H6109</f>
        <v>0.5</v>
      </c>
      <c r="J6109" s="5" t="n">
        <f aca="false">E6109-H6109</f>
        <v>0</v>
      </c>
      <c r="K6109" s="8" t="n">
        <v>6.5</v>
      </c>
      <c r="L6109" s="5" t="n">
        <f aca="false">J6109*K6109</f>
        <v>0</v>
      </c>
    </row>
    <row r="6110" customFormat="false" ht="15" hidden="false" customHeight="false" outlineLevel="0" collapsed="false">
      <c r="A6110" s="4" t="n">
        <v>42990.5413131366</v>
      </c>
      <c r="B6110" s="0" t="n">
        <v>13</v>
      </c>
      <c r="C6110" s="5" t="n">
        <v>2300</v>
      </c>
      <c r="D6110" s="0" t="n">
        <v>1</v>
      </c>
      <c r="E6110" s="0" t="n">
        <f aca="false">ROUND(C6110/(1+D6110)*2,0)</f>
        <v>2300</v>
      </c>
      <c r="F6110" s="0" t="n">
        <v>1150</v>
      </c>
      <c r="G6110" s="5" t="n">
        <f aca="false">(C6110-F6110)/D6110</f>
        <v>1150</v>
      </c>
      <c r="H6110" s="5" t="n">
        <f aca="false">ROUND(F6110+G6110,0)</f>
        <v>2300</v>
      </c>
      <c r="I6110" s="7" t="n">
        <f aca="false">G6110/H6110</f>
        <v>0.5</v>
      </c>
      <c r="J6110" s="5" t="n">
        <f aca="false">E6110-H6110</f>
        <v>0</v>
      </c>
      <c r="K6110" s="8" t="n">
        <v>7.11</v>
      </c>
      <c r="L6110" s="5" t="n">
        <f aca="false">J6110*K6110</f>
        <v>0</v>
      </c>
    </row>
    <row r="6111" customFormat="false" ht="15" hidden="false" customHeight="false" outlineLevel="0" collapsed="false">
      <c r="A6111" s="4" t="n">
        <v>42990.5829797454</v>
      </c>
      <c r="B6111" s="0" t="n">
        <v>14</v>
      </c>
      <c r="C6111" s="5" t="n">
        <v>2300</v>
      </c>
      <c r="D6111" s="0" t="n">
        <v>1</v>
      </c>
      <c r="E6111" s="0" t="n">
        <f aca="false">ROUND(C6111/(1+D6111)*2,0)</f>
        <v>2300</v>
      </c>
      <c r="F6111" s="0" t="n">
        <v>1150</v>
      </c>
      <c r="G6111" s="5" t="n">
        <f aca="false">(C6111-F6111)/D6111</f>
        <v>1150</v>
      </c>
      <c r="H6111" s="5" t="n">
        <f aca="false">ROUND(F6111+G6111,0)</f>
        <v>2300</v>
      </c>
      <c r="I6111" s="7" t="n">
        <f aca="false">G6111/H6111</f>
        <v>0.5</v>
      </c>
      <c r="J6111" s="5" t="n">
        <f aca="false">E6111-H6111</f>
        <v>0</v>
      </c>
      <c r="K6111" s="8" t="n">
        <v>12.23</v>
      </c>
      <c r="L6111" s="5" t="n">
        <f aca="false">J6111*K6111</f>
        <v>0</v>
      </c>
    </row>
    <row r="6112" customFormat="false" ht="15" hidden="false" customHeight="false" outlineLevel="0" collapsed="false">
      <c r="A6112" s="4" t="n">
        <v>42990.6246463542</v>
      </c>
      <c r="B6112" s="0" t="n">
        <v>15</v>
      </c>
      <c r="C6112" s="5" t="n">
        <v>2300</v>
      </c>
      <c r="D6112" s="0" t="n">
        <v>1</v>
      </c>
      <c r="E6112" s="0" t="n">
        <f aca="false">ROUND(C6112/(1+D6112)*2,0)</f>
        <v>2300</v>
      </c>
      <c r="F6112" s="0" t="n">
        <v>1150</v>
      </c>
      <c r="G6112" s="5" t="n">
        <f aca="false">(C6112-F6112)/D6112</f>
        <v>1150</v>
      </c>
      <c r="H6112" s="5" t="n">
        <f aca="false">ROUND(F6112+G6112,0)</f>
        <v>2300</v>
      </c>
      <c r="I6112" s="7" t="n">
        <f aca="false">G6112/H6112</f>
        <v>0.5</v>
      </c>
      <c r="J6112" s="5" t="n">
        <f aca="false">E6112-H6112</f>
        <v>0</v>
      </c>
      <c r="K6112" s="8" t="n">
        <v>22.74</v>
      </c>
      <c r="L6112" s="5" t="n">
        <f aca="false">J6112*K6112</f>
        <v>0</v>
      </c>
    </row>
    <row r="6113" customFormat="false" ht="15" hidden="false" customHeight="false" outlineLevel="0" collapsed="false">
      <c r="A6113" s="4" t="n">
        <v>42990.666312963</v>
      </c>
      <c r="B6113" s="0" t="n">
        <v>16</v>
      </c>
      <c r="C6113" s="5" t="n">
        <v>2300</v>
      </c>
      <c r="D6113" s="0" t="n">
        <v>1</v>
      </c>
      <c r="E6113" s="0" t="n">
        <f aca="false">ROUND(C6113/(1+D6113)*2,0)</f>
        <v>2300</v>
      </c>
      <c r="F6113" s="0" t="n">
        <v>1150</v>
      </c>
      <c r="G6113" s="5" t="n">
        <f aca="false">(C6113-F6113)/D6113</f>
        <v>1150</v>
      </c>
      <c r="H6113" s="5" t="n">
        <f aca="false">ROUND(F6113+G6113,0)</f>
        <v>2300</v>
      </c>
      <c r="I6113" s="7" t="n">
        <f aca="false">G6113/H6113</f>
        <v>0.5</v>
      </c>
      <c r="J6113" s="5" t="n">
        <f aca="false">E6113-H6113</f>
        <v>0</v>
      </c>
      <c r="K6113" s="8" t="n">
        <v>32.86</v>
      </c>
      <c r="L6113" s="5" t="n">
        <f aca="false">J6113*K6113</f>
        <v>0</v>
      </c>
    </row>
    <row r="6114" customFormat="false" ht="15" hidden="false" customHeight="false" outlineLevel="0" collapsed="false">
      <c r="A6114" s="4" t="n">
        <v>42990.7079795718</v>
      </c>
      <c r="B6114" s="0" t="n">
        <v>17</v>
      </c>
      <c r="C6114" s="5" t="n">
        <v>2300</v>
      </c>
      <c r="D6114" s="0" t="n">
        <v>1</v>
      </c>
      <c r="E6114" s="0" t="n">
        <f aca="false">ROUND(C6114/(1+D6114)*2,0)</f>
        <v>2300</v>
      </c>
      <c r="F6114" s="0" t="n">
        <v>1150</v>
      </c>
      <c r="G6114" s="5" t="n">
        <f aca="false">(C6114-F6114)/D6114</f>
        <v>1150</v>
      </c>
      <c r="H6114" s="5" t="n">
        <f aca="false">ROUND(F6114+G6114,0)</f>
        <v>2300</v>
      </c>
      <c r="I6114" s="7" t="n">
        <f aca="false">G6114/H6114</f>
        <v>0.5</v>
      </c>
      <c r="J6114" s="5" t="n">
        <f aca="false">E6114-H6114</f>
        <v>0</v>
      </c>
      <c r="K6114" s="8" t="n">
        <v>30.99</v>
      </c>
      <c r="L6114" s="5" t="n">
        <f aca="false">J6114*K6114</f>
        <v>0</v>
      </c>
    </row>
    <row r="6115" customFormat="false" ht="15" hidden="false" customHeight="false" outlineLevel="0" collapsed="false">
      <c r="A6115" s="4" t="n">
        <v>42990.7496461806</v>
      </c>
      <c r="B6115" s="0" t="n">
        <v>18</v>
      </c>
      <c r="C6115" s="5" t="n">
        <v>2300</v>
      </c>
      <c r="D6115" s="0" t="n">
        <v>1</v>
      </c>
      <c r="E6115" s="0" t="n">
        <f aca="false">ROUND(C6115/(1+D6115)*2,0)</f>
        <v>2300</v>
      </c>
      <c r="F6115" s="0" t="n">
        <v>1150</v>
      </c>
      <c r="G6115" s="5" t="n">
        <f aca="false">(C6115-F6115)/D6115</f>
        <v>1150</v>
      </c>
      <c r="H6115" s="5" t="n">
        <f aca="false">ROUND(F6115+G6115,0)</f>
        <v>2300</v>
      </c>
      <c r="I6115" s="7" t="n">
        <f aca="false">G6115/H6115</f>
        <v>0.5</v>
      </c>
      <c r="J6115" s="5" t="n">
        <f aca="false">E6115-H6115</f>
        <v>0</v>
      </c>
      <c r="K6115" s="8" t="n">
        <v>14.81</v>
      </c>
      <c r="L6115" s="5" t="n">
        <f aca="false">J6115*K6115</f>
        <v>0</v>
      </c>
    </row>
    <row r="6116" customFormat="false" ht="15" hidden="false" customHeight="false" outlineLevel="0" collapsed="false">
      <c r="A6116" s="4" t="n">
        <v>42990.7913127894</v>
      </c>
      <c r="B6116" s="0" t="n">
        <v>19</v>
      </c>
      <c r="C6116" s="5" t="n">
        <v>2639.52</v>
      </c>
      <c r="D6116" s="6" t="n">
        <v>1.08</v>
      </c>
      <c r="E6116" s="0" t="n">
        <f aca="false">ROUND(C6116/(1+D6116)*2,0)</f>
        <v>2538</v>
      </c>
      <c r="F6116" s="0" t="n">
        <v>1150</v>
      </c>
      <c r="G6116" s="5" t="n">
        <f aca="false">(C6116-F6116)/D6116</f>
        <v>1379.18518518519</v>
      </c>
      <c r="H6116" s="5" t="n">
        <f aca="false">ROUND(F6116+G6116,0)</f>
        <v>2529</v>
      </c>
      <c r="I6116" s="7" t="n">
        <f aca="false">G6116/H6116</f>
        <v>0.545348036846653</v>
      </c>
      <c r="J6116" s="6" t="n">
        <f aca="false">E6116-H6116</f>
        <v>9</v>
      </c>
      <c r="K6116" s="8" t="n">
        <v>10.4</v>
      </c>
      <c r="L6116" s="5" t="n">
        <f aca="false">J6116*K6116</f>
        <v>93.6</v>
      </c>
    </row>
    <row r="6117" customFormat="false" ht="15" hidden="false" customHeight="false" outlineLevel="0" collapsed="false">
      <c r="A6117" s="4" t="n">
        <v>42990.8329793982</v>
      </c>
      <c r="B6117" s="0" t="n">
        <v>20</v>
      </c>
      <c r="C6117" s="5" t="n">
        <v>2639.52</v>
      </c>
      <c r="D6117" s="6" t="n">
        <v>1.08</v>
      </c>
      <c r="E6117" s="0" t="n">
        <f aca="false">ROUND(C6117/(1+D6117)*2,0)</f>
        <v>2538</v>
      </c>
      <c r="F6117" s="0" t="n">
        <v>1150</v>
      </c>
      <c r="G6117" s="5" t="n">
        <f aca="false">(C6117-F6117)/D6117</f>
        <v>1379.18518518519</v>
      </c>
      <c r="H6117" s="5" t="n">
        <f aca="false">ROUND(F6117+G6117,0)</f>
        <v>2529</v>
      </c>
      <c r="I6117" s="7" t="n">
        <f aca="false">G6117/H6117</f>
        <v>0.545348036846653</v>
      </c>
      <c r="J6117" s="6" t="n">
        <f aca="false">E6117-H6117</f>
        <v>9</v>
      </c>
      <c r="K6117" s="8" t="n">
        <v>7.2</v>
      </c>
      <c r="L6117" s="5" t="n">
        <f aca="false">J6117*K6117</f>
        <v>64.8</v>
      </c>
    </row>
    <row r="6118" customFormat="false" ht="15" hidden="false" customHeight="false" outlineLevel="0" collapsed="false">
      <c r="A6118" s="4" t="n">
        <v>42990.8746460069</v>
      </c>
      <c r="B6118" s="0" t="n">
        <v>21</v>
      </c>
      <c r="C6118" s="5" t="n">
        <v>2639.52</v>
      </c>
      <c r="D6118" s="6" t="n">
        <v>1.08</v>
      </c>
      <c r="E6118" s="0" t="n">
        <f aca="false">ROUND(C6118/(1+D6118)*2,0)</f>
        <v>2538</v>
      </c>
      <c r="F6118" s="0" t="n">
        <v>1150</v>
      </c>
      <c r="G6118" s="5" t="n">
        <f aca="false">(C6118-F6118)/D6118</f>
        <v>1379.18518518519</v>
      </c>
      <c r="H6118" s="5" t="n">
        <f aca="false">ROUND(F6118+G6118,0)</f>
        <v>2529</v>
      </c>
      <c r="I6118" s="7" t="n">
        <f aca="false">G6118/H6118</f>
        <v>0.545348036846653</v>
      </c>
      <c r="J6118" s="6" t="n">
        <f aca="false">E6118-H6118</f>
        <v>9</v>
      </c>
      <c r="K6118" s="8" t="n">
        <v>7.29</v>
      </c>
      <c r="L6118" s="5" t="n">
        <f aca="false">J6118*K6118</f>
        <v>65.61</v>
      </c>
    </row>
    <row r="6119" customFormat="false" ht="15" hidden="false" customHeight="false" outlineLevel="0" collapsed="false">
      <c r="A6119" s="4" t="n">
        <v>42990.9163126157</v>
      </c>
      <c r="B6119" s="0" t="n">
        <v>22</v>
      </c>
      <c r="C6119" s="5" t="n">
        <v>2639.52</v>
      </c>
      <c r="D6119" s="6" t="n">
        <v>1.08</v>
      </c>
      <c r="E6119" s="0" t="n">
        <f aca="false">ROUND(C6119/(1+D6119)*2,0)</f>
        <v>2538</v>
      </c>
      <c r="F6119" s="0" t="n">
        <v>1150</v>
      </c>
      <c r="G6119" s="5" t="n">
        <f aca="false">(C6119-F6119)/D6119</f>
        <v>1379.18518518519</v>
      </c>
      <c r="H6119" s="5" t="n">
        <f aca="false">ROUND(F6119+G6119,0)</f>
        <v>2529</v>
      </c>
      <c r="I6119" s="7" t="n">
        <f aca="false">G6119/H6119</f>
        <v>0.545348036846653</v>
      </c>
      <c r="J6119" s="6" t="n">
        <f aca="false">E6119-H6119</f>
        <v>9</v>
      </c>
      <c r="K6119" s="8" t="n">
        <v>3.32</v>
      </c>
      <c r="L6119" s="5" t="n">
        <f aca="false">J6119*K6119</f>
        <v>29.88</v>
      </c>
    </row>
    <row r="6120" customFormat="false" ht="15" hidden="false" customHeight="false" outlineLevel="0" collapsed="false">
      <c r="A6120" s="4" t="n">
        <v>42990.9579792245</v>
      </c>
      <c r="B6120" s="0" t="n">
        <v>23</v>
      </c>
      <c r="C6120" s="5" t="n">
        <v>3039.75</v>
      </c>
      <c r="D6120" s="6" t="n">
        <v>1.25</v>
      </c>
      <c r="E6120" s="0" t="n">
        <f aca="false">ROUND(C6120/(1+D6120)*2,0)</f>
        <v>2702</v>
      </c>
      <c r="F6120" s="0" t="n">
        <v>1150</v>
      </c>
      <c r="G6120" s="5" t="n">
        <f aca="false">(C6120-F6120)/D6120</f>
        <v>1511.8</v>
      </c>
      <c r="H6120" s="5" t="n">
        <f aca="false">ROUND(F6120+G6120,0)</f>
        <v>2662</v>
      </c>
      <c r="I6120" s="7" t="n">
        <f aca="false">G6120/H6120</f>
        <v>0.567918858001503</v>
      </c>
      <c r="J6120" s="6" t="n">
        <f aca="false">E6120-H6120</f>
        <v>40</v>
      </c>
      <c r="K6120" s="8" t="n">
        <v>3.39</v>
      </c>
      <c r="L6120" s="5" t="n">
        <f aca="false">J6120*K6120</f>
        <v>135.6</v>
      </c>
    </row>
    <row r="6121" customFormat="false" ht="15" hidden="false" customHeight="false" outlineLevel="0" collapsed="false">
      <c r="A6121" s="4" t="n">
        <v>42990.9996458333</v>
      </c>
      <c r="B6121" s="0" t="n">
        <v>24</v>
      </c>
      <c r="C6121" s="5" t="n">
        <v>3039.75</v>
      </c>
      <c r="D6121" s="6" t="n">
        <v>1.25</v>
      </c>
      <c r="E6121" s="0" t="n">
        <f aca="false">ROUND(C6121/(1+D6121)*2,0)</f>
        <v>2702</v>
      </c>
      <c r="F6121" s="0" t="n">
        <v>1150</v>
      </c>
      <c r="G6121" s="5" t="n">
        <f aca="false">(C6121-F6121)/D6121</f>
        <v>1511.8</v>
      </c>
      <c r="H6121" s="5" t="n">
        <f aca="false">ROUND(F6121+G6121,0)</f>
        <v>2662</v>
      </c>
      <c r="I6121" s="7" t="n">
        <f aca="false">G6121/H6121</f>
        <v>0.567918858001503</v>
      </c>
      <c r="J6121" s="6" t="n">
        <f aca="false">E6121-H6121</f>
        <v>40</v>
      </c>
      <c r="K6121" s="8" t="n">
        <v>2.61</v>
      </c>
      <c r="L6121" s="5" t="n">
        <f aca="false">J6121*K6121</f>
        <v>104.4</v>
      </c>
    </row>
    <row r="6122" customFormat="false" ht="15" hidden="false" customHeight="false" outlineLevel="0" collapsed="false">
      <c r="A6122" s="4" t="n">
        <v>42991.0413124421</v>
      </c>
      <c r="B6122" s="0" t="n">
        <v>1</v>
      </c>
      <c r="C6122" s="5" t="n">
        <v>3039.75</v>
      </c>
      <c r="D6122" s="6" t="n">
        <v>1.25</v>
      </c>
      <c r="E6122" s="0" t="n">
        <f aca="false">ROUND(C6122/(1+D6122)*2,0)</f>
        <v>2702</v>
      </c>
      <c r="F6122" s="0" t="n">
        <v>1150</v>
      </c>
      <c r="G6122" s="5" t="n">
        <f aca="false">(C6122-F6122)/D6122</f>
        <v>1511.8</v>
      </c>
      <c r="H6122" s="5" t="n">
        <f aca="false">ROUND(F6122+G6122,0)</f>
        <v>2662</v>
      </c>
      <c r="I6122" s="7" t="n">
        <f aca="false">G6122/H6122</f>
        <v>0.567918858001503</v>
      </c>
      <c r="J6122" s="6" t="n">
        <f aca="false">E6122-H6122</f>
        <v>40</v>
      </c>
      <c r="K6122" s="8" t="n">
        <v>2.1</v>
      </c>
      <c r="L6122" s="5" t="n">
        <f aca="false">J6122*K6122</f>
        <v>84</v>
      </c>
    </row>
    <row r="6123" customFormat="false" ht="15" hidden="false" customHeight="false" outlineLevel="0" collapsed="false">
      <c r="A6123" s="4" t="n">
        <v>42991.0829790509</v>
      </c>
      <c r="B6123" s="0" t="n">
        <v>2</v>
      </c>
      <c r="C6123" s="5" t="n">
        <v>3039.75</v>
      </c>
      <c r="D6123" s="6" t="n">
        <v>1.25</v>
      </c>
      <c r="E6123" s="0" t="n">
        <f aca="false">ROUND(C6123/(1+D6123)*2,0)</f>
        <v>2702</v>
      </c>
      <c r="F6123" s="0" t="n">
        <v>1150</v>
      </c>
      <c r="G6123" s="5" t="n">
        <f aca="false">(C6123-F6123)/D6123</f>
        <v>1511.8</v>
      </c>
      <c r="H6123" s="5" t="n">
        <f aca="false">ROUND(F6123+G6123,0)</f>
        <v>2662</v>
      </c>
      <c r="I6123" s="7" t="n">
        <f aca="false">G6123/H6123</f>
        <v>0.567918858001503</v>
      </c>
      <c r="J6123" s="6" t="n">
        <f aca="false">E6123-H6123</f>
        <v>40</v>
      </c>
      <c r="K6123" s="8" t="n">
        <v>2.01</v>
      </c>
      <c r="L6123" s="5" t="n">
        <f aca="false">J6123*K6123</f>
        <v>80.4</v>
      </c>
    </row>
    <row r="6124" customFormat="false" ht="15" hidden="false" customHeight="false" outlineLevel="0" collapsed="false">
      <c r="A6124" s="4" t="n">
        <v>42991.1246456597</v>
      </c>
      <c r="B6124" s="0" t="n">
        <v>3</v>
      </c>
      <c r="C6124" s="5" t="n">
        <v>3039.75</v>
      </c>
      <c r="D6124" s="6" t="n">
        <v>1.25</v>
      </c>
      <c r="E6124" s="0" t="n">
        <f aca="false">ROUND(C6124/(1+D6124)*2,0)</f>
        <v>2702</v>
      </c>
      <c r="F6124" s="0" t="n">
        <v>1150</v>
      </c>
      <c r="G6124" s="5" t="n">
        <f aca="false">(C6124-F6124)/D6124</f>
        <v>1511.8</v>
      </c>
      <c r="H6124" s="5" t="n">
        <f aca="false">ROUND(F6124+G6124,0)</f>
        <v>2662</v>
      </c>
      <c r="I6124" s="7" t="n">
        <f aca="false">G6124/H6124</f>
        <v>0.567918858001503</v>
      </c>
      <c r="J6124" s="6" t="n">
        <f aca="false">E6124-H6124</f>
        <v>40</v>
      </c>
      <c r="K6124" s="8" t="n">
        <v>2.01</v>
      </c>
      <c r="L6124" s="5" t="n">
        <f aca="false">J6124*K6124</f>
        <v>80.4</v>
      </c>
    </row>
    <row r="6125" customFormat="false" ht="15" hidden="false" customHeight="false" outlineLevel="0" collapsed="false">
      <c r="A6125" s="4" t="n">
        <v>42991.1663122685</v>
      </c>
      <c r="B6125" s="0" t="n">
        <v>4</v>
      </c>
      <c r="C6125" s="5" t="n">
        <v>3039.75</v>
      </c>
      <c r="D6125" s="6" t="n">
        <v>1.25</v>
      </c>
      <c r="E6125" s="0" t="n">
        <f aca="false">ROUND(C6125/(1+D6125)*2,0)</f>
        <v>2702</v>
      </c>
      <c r="F6125" s="0" t="n">
        <v>1150</v>
      </c>
      <c r="G6125" s="5" t="n">
        <f aca="false">(C6125-F6125)/D6125</f>
        <v>1511.8</v>
      </c>
      <c r="H6125" s="5" t="n">
        <f aca="false">ROUND(F6125+G6125,0)</f>
        <v>2662</v>
      </c>
      <c r="I6125" s="7" t="n">
        <f aca="false">G6125/H6125</f>
        <v>0.567918858001503</v>
      </c>
      <c r="J6125" s="6" t="n">
        <f aca="false">E6125-H6125</f>
        <v>40</v>
      </c>
      <c r="K6125" s="8" t="n">
        <v>2.01</v>
      </c>
      <c r="L6125" s="5" t="n">
        <f aca="false">J6125*K6125</f>
        <v>80.4</v>
      </c>
    </row>
    <row r="6126" customFormat="false" ht="15" hidden="false" customHeight="false" outlineLevel="0" collapsed="false">
      <c r="A6126" s="4" t="n">
        <v>42991.2079788773</v>
      </c>
      <c r="B6126" s="0" t="n">
        <v>5</v>
      </c>
      <c r="C6126" s="5" t="n">
        <v>3039.75</v>
      </c>
      <c r="D6126" s="6" t="n">
        <v>1.25</v>
      </c>
      <c r="E6126" s="0" t="n">
        <f aca="false">ROUND(C6126/(1+D6126)*2,0)</f>
        <v>2702</v>
      </c>
      <c r="F6126" s="0" t="n">
        <v>1150</v>
      </c>
      <c r="G6126" s="5" t="n">
        <f aca="false">(C6126-F6126)/D6126</f>
        <v>1511.8</v>
      </c>
      <c r="H6126" s="5" t="n">
        <f aca="false">ROUND(F6126+G6126,0)</f>
        <v>2662</v>
      </c>
      <c r="I6126" s="7" t="n">
        <f aca="false">G6126/H6126</f>
        <v>0.567918858001503</v>
      </c>
      <c r="J6126" s="6" t="n">
        <f aca="false">E6126-H6126</f>
        <v>40</v>
      </c>
      <c r="K6126" s="8" t="n">
        <v>2.01</v>
      </c>
      <c r="L6126" s="5" t="n">
        <f aca="false">J6126*K6126</f>
        <v>80.4</v>
      </c>
    </row>
    <row r="6127" customFormat="false" ht="15" hidden="false" customHeight="false" outlineLevel="0" collapsed="false">
      <c r="A6127" s="4" t="n">
        <v>42991.2496454861</v>
      </c>
      <c r="B6127" s="0" t="n">
        <v>6</v>
      </c>
      <c r="C6127" s="5" t="n">
        <v>3039.75</v>
      </c>
      <c r="D6127" s="6" t="n">
        <v>1.25</v>
      </c>
      <c r="E6127" s="0" t="n">
        <f aca="false">ROUND(C6127/(1+D6127)*2,0)</f>
        <v>2702</v>
      </c>
      <c r="F6127" s="0" t="n">
        <v>1150</v>
      </c>
      <c r="G6127" s="5" t="n">
        <f aca="false">(C6127-F6127)/D6127</f>
        <v>1511.8</v>
      </c>
      <c r="H6127" s="5" t="n">
        <f aca="false">ROUND(F6127+G6127,0)</f>
        <v>2662</v>
      </c>
      <c r="I6127" s="7" t="n">
        <f aca="false">G6127/H6127</f>
        <v>0.567918858001503</v>
      </c>
      <c r="J6127" s="6" t="n">
        <f aca="false">E6127-H6127</f>
        <v>40</v>
      </c>
      <c r="K6127" s="8" t="n">
        <v>2.11</v>
      </c>
      <c r="L6127" s="5" t="n">
        <f aca="false">J6127*K6127</f>
        <v>84.4</v>
      </c>
    </row>
    <row r="6128" customFormat="false" ht="15" hidden="false" customHeight="false" outlineLevel="0" collapsed="false">
      <c r="A6128" s="4" t="n">
        <v>42991.2913120949</v>
      </c>
      <c r="B6128" s="0" t="n">
        <v>7</v>
      </c>
      <c r="C6128" s="5" t="n">
        <v>2640.135</v>
      </c>
      <c r="D6128" s="6" t="n">
        <v>1.13</v>
      </c>
      <c r="E6128" s="0" t="n">
        <f aca="false">ROUND(C6128/(1+D6128)*2,0)</f>
        <v>2479</v>
      </c>
      <c r="F6128" s="0" t="n">
        <v>1150</v>
      </c>
      <c r="G6128" s="5" t="n">
        <f aca="false">(C6128-F6128)/D6128</f>
        <v>1318.70353982301</v>
      </c>
      <c r="H6128" s="5" t="n">
        <f aca="false">ROUND(F6128+G6128,0)</f>
        <v>2469</v>
      </c>
      <c r="I6128" s="7" t="n">
        <f aca="false">G6128/H6128</f>
        <v>0.534104309365334</v>
      </c>
      <c r="J6128" s="6" t="n">
        <f aca="false">E6128-H6128</f>
        <v>10</v>
      </c>
      <c r="K6128" s="8" t="n">
        <v>2.88</v>
      </c>
      <c r="L6128" s="5" t="n">
        <f aca="false">J6128*K6128</f>
        <v>28.8</v>
      </c>
    </row>
    <row r="6129" customFormat="false" ht="15" hidden="false" customHeight="false" outlineLevel="0" collapsed="false">
      <c r="A6129" s="4" t="n">
        <v>42991.3329787037</v>
      </c>
      <c r="B6129" s="0" t="n">
        <v>8</v>
      </c>
      <c r="C6129" s="5" t="n">
        <v>2640.135</v>
      </c>
      <c r="D6129" s="6" t="n">
        <v>1.13</v>
      </c>
      <c r="E6129" s="0" t="n">
        <f aca="false">ROUND(C6129/(1+D6129)*2,0)</f>
        <v>2479</v>
      </c>
      <c r="F6129" s="0" t="n">
        <v>1150</v>
      </c>
      <c r="G6129" s="5" t="n">
        <f aca="false">(C6129-F6129)/D6129</f>
        <v>1318.70353982301</v>
      </c>
      <c r="H6129" s="5" t="n">
        <f aca="false">ROUND(F6129+G6129,0)</f>
        <v>2469</v>
      </c>
      <c r="I6129" s="7" t="n">
        <f aca="false">G6129/H6129</f>
        <v>0.534104309365334</v>
      </c>
      <c r="J6129" s="6" t="n">
        <f aca="false">E6129-H6129</f>
        <v>10</v>
      </c>
      <c r="K6129" s="8" t="n">
        <v>2.51</v>
      </c>
      <c r="L6129" s="5" t="n">
        <f aca="false">J6129*K6129</f>
        <v>25.1</v>
      </c>
    </row>
    <row r="6130" customFormat="false" ht="15" hidden="false" customHeight="false" outlineLevel="0" collapsed="false">
      <c r="A6130" s="4" t="n">
        <v>42991.3746453125</v>
      </c>
      <c r="B6130" s="0" t="n">
        <v>9</v>
      </c>
      <c r="C6130" s="5" t="n">
        <v>2640.135</v>
      </c>
      <c r="D6130" s="6" t="n">
        <v>1.13</v>
      </c>
      <c r="E6130" s="0" t="n">
        <f aca="false">ROUND(C6130/(1+D6130)*2,0)</f>
        <v>2479</v>
      </c>
      <c r="F6130" s="0" t="n">
        <v>1150</v>
      </c>
      <c r="G6130" s="5" t="n">
        <f aca="false">(C6130-F6130)/D6130</f>
        <v>1318.70353982301</v>
      </c>
      <c r="H6130" s="5" t="n">
        <f aca="false">ROUND(F6130+G6130,0)</f>
        <v>2469</v>
      </c>
      <c r="I6130" s="7" t="n">
        <f aca="false">G6130/H6130</f>
        <v>0.534104309365334</v>
      </c>
      <c r="J6130" s="6" t="n">
        <f aca="false">E6130-H6130</f>
        <v>10</v>
      </c>
      <c r="K6130" s="8" t="n">
        <v>3.68</v>
      </c>
      <c r="L6130" s="5" t="n">
        <f aca="false">J6130*K6130</f>
        <v>36.8</v>
      </c>
    </row>
    <row r="6131" customFormat="false" ht="15" hidden="false" customHeight="false" outlineLevel="0" collapsed="false">
      <c r="A6131" s="4" t="n">
        <v>42991.4163119213</v>
      </c>
      <c r="B6131" s="0" t="n">
        <v>10</v>
      </c>
      <c r="C6131" s="5" t="n">
        <v>2640.135</v>
      </c>
      <c r="D6131" s="6" t="n">
        <v>1.13</v>
      </c>
      <c r="E6131" s="0" t="n">
        <f aca="false">ROUND(C6131/(1+D6131)*2,0)</f>
        <v>2479</v>
      </c>
      <c r="F6131" s="0" t="n">
        <v>1150</v>
      </c>
      <c r="G6131" s="5" t="n">
        <f aca="false">(C6131-F6131)/D6131</f>
        <v>1318.70353982301</v>
      </c>
      <c r="H6131" s="5" t="n">
        <f aca="false">ROUND(F6131+G6131,0)</f>
        <v>2469</v>
      </c>
      <c r="I6131" s="7" t="n">
        <f aca="false">G6131/H6131</f>
        <v>0.534104309365334</v>
      </c>
      <c r="J6131" s="6" t="n">
        <f aca="false">E6131-H6131</f>
        <v>10</v>
      </c>
      <c r="K6131" s="8" t="n">
        <v>5.25</v>
      </c>
      <c r="L6131" s="5" t="n">
        <f aca="false">J6131*K6131</f>
        <v>52.5</v>
      </c>
    </row>
    <row r="6132" customFormat="false" ht="15" hidden="false" customHeight="false" outlineLevel="0" collapsed="false">
      <c r="A6132" s="4" t="n">
        <v>42991.4579785301</v>
      </c>
      <c r="B6132" s="0" t="n">
        <v>11</v>
      </c>
      <c r="C6132" s="5" t="n">
        <v>2300</v>
      </c>
      <c r="D6132" s="0" t="n">
        <v>1</v>
      </c>
      <c r="E6132" s="0" t="n">
        <f aca="false">ROUND(C6132/(1+D6132)*2,0)</f>
        <v>2300</v>
      </c>
      <c r="F6132" s="0" t="n">
        <v>1150</v>
      </c>
      <c r="G6132" s="5" t="n">
        <f aca="false">(C6132-F6132)/D6132</f>
        <v>1150</v>
      </c>
      <c r="H6132" s="5" t="n">
        <f aca="false">ROUND(F6132+G6132,0)</f>
        <v>2300</v>
      </c>
      <c r="I6132" s="7" t="n">
        <f aca="false">G6132/H6132</f>
        <v>0.5</v>
      </c>
      <c r="J6132" s="5" t="n">
        <f aca="false">E6132-H6132</f>
        <v>0</v>
      </c>
      <c r="K6132" s="8" t="n">
        <v>8.63</v>
      </c>
      <c r="L6132" s="5" t="n">
        <f aca="false">J6132*K6132</f>
        <v>0</v>
      </c>
    </row>
    <row r="6133" customFormat="false" ht="15" hidden="false" customHeight="false" outlineLevel="0" collapsed="false">
      <c r="A6133" s="4" t="n">
        <v>42991.4996451389</v>
      </c>
      <c r="B6133" s="0" t="n">
        <v>12</v>
      </c>
      <c r="C6133" s="5" t="n">
        <v>2300</v>
      </c>
      <c r="D6133" s="0" t="n">
        <v>1</v>
      </c>
      <c r="E6133" s="0" t="n">
        <f aca="false">ROUND(C6133/(1+D6133)*2,0)</f>
        <v>2300</v>
      </c>
      <c r="F6133" s="0" t="n">
        <v>1150</v>
      </c>
      <c r="G6133" s="5" t="n">
        <f aca="false">(C6133-F6133)/D6133</f>
        <v>1150</v>
      </c>
      <c r="H6133" s="5" t="n">
        <f aca="false">ROUND(F6133+G6133,0)</f>
        <v>2300</v>
      </c>
      <c r="I6133" s="7" t="n">
        <f aca="false">G6133/H6133</f>
        <v>0.5</v>
      </c>
      <c r="J6133" s="5" t="n">
        <f aca="false">E6133-H6133</f>
        <v>0</v>
      </c>
      <c r="K6133" s="8" t="n">
        <v>7.93</v>
      </c>
      <c r="L6133" s="5" t="n">
        <f aca="false">J6133*K6133</f>
        <v>0</v>
      </c>
    </row>
    <row r="6134" customFormat="false" ht="15" hidden="false" customHeight="false" outlineLevel="0" collapsed="false">
      <c r="A6134" s="4" t="n">
        <v>42991.5413117477</v>
      </c>
      <c r="B6134" s="0" t="n">
        <v>13</v>
      </c>
      <c r="C6134" s="5" t="n">
        <v>2300</v>
      </c>
      <c r="D6134" s="0" t="n">
        <v>1</v>
      </c>
      <c r="E6134" s="0" t="n">
        <f aca="false">ROUND(C6134/(1+D6134)*2,0)</f>
        <v>2300</v>
      </c>
      <c r="F6134" s="0" t="n">
        <v>1150</v>
      </c>
      <c r="G6134" s="5" t="n">
        <f aca="false">(C6134-F6134)/D6134</f>
        <v>1150</v>
      </c>
      <c r="H6134" s="5" t="n">
        <f aca="false">ROUND(F6134+G6134,0)</f>
        <v>2300</v>
      </c>
      <c r="I6134" s="7" t="n">
        <f aca="false">G6134/H6134</f>
        <v>0.5</v>
      </c>
      <c r="J6134" s="5" t="n">
        <f aca="false">E6134-H6134</f>
        <v>0</v>
      </c>
      <c r="K6134" s="8" t="n">
        <v>11.86</v>
      </c>
      <c r="L6134" s="5" t="n">
        <f aca="false">J6134*K6134</f>
        <v>0</v>
      </c>
    </row>
    <row r="6135" customFormat="false" ht="15" hidden="false" customHeight="false" outlineLevel="0" collapsed="false">
      <c r="A6135" s="4" t="n">
        <v>42991.5829783565</v>
      </c>
      <c r="B6135" s="0" t="n">
        <v>14</v>
      </c>
      <c r="C6135" s="5" t="n">
        <v>2300</v>
      </c>
      <c r="D6135" s="0" t="n">
        <v>1</v>
      </c>
      <c r="E6135" s="0" t="n">
        <f aca="false">ROUND(C6135/(1+D6135)*2,0)</f>
        <v>2300</v>
      </c>
      <c r="F6135" s="0" t="n">
        <v>1150</v>
      </c>
      <c r="G6135" s="5" t="n">
        <f aca="false">(C6135-F6135)/D6135</f>
        <v>1150</v>
      </c>
      <c r="H6135" s="5" t="n">
        <f aca="false">ROUND(F6135+G6135,0)</f>
        <v>2300</v>
      </c>
      <c r="I6135" s="7" t="n">
        <f aca="false">G6135/H6135</f>
        <v>0.5</v>
      </c>
      <c r="J6135" s="5" t="n">
        <f aca="false">E6135-H6135</f>
        <v>0</v>
      </c>
      <c r="K6135" s="8" t="n">
        <v>26.22</v>
      </c>
      <c r="L6135" s="5" t="n">
        <f aca="false">J6135*K6135</f>
        <v>0</v>
      </c>
    </row>
    <row r="6136" customFormat="false" ht="15" hidden="false" customHeight="false" outlineLevel="0" collapsed="false">
      <c r="A6136" s="4" t="n">
        <v>42991.6246449653</v>
      </c>
      <c r="B6136" s="0" t="n">
        <v>15</v>
      </c>
      <c r="C6136" s="5" t="n">
        <v>2300</v>
      </c>
      <c r="D6136" s="0" t="n">
        <v>1</v>
      </c>
      <c r="E6136" s="0" t="n">
        <f aca="false">ROUND(C6136/(1+D6136)*2,0)</f>
        <v>2300</v>
      </c>
      <c r="F6136" s="0" t="n">
        <v>1150</v>
      </c>
      <c r="G6136" s="5" t="n">
        <f aca="false">(C6136-F6136)/D6136</f>
        <v>1150</v>
      </c>
      <c r="H6136" s="5" t="n">
        <f aca="false">ROUND(F6136+G6136,0)</f>
        <v>2300</v>
      </c>
      <c r="I6136" s="7" t="n">
        <f aca="false">G6136/H6136</f>
        <v>0.5</v>
      </c>
      <c r="J6136" s="5" t="n">
        <f aca="false">E6136-H6136</f>
        <v>0</v>
      </c>
      <c r="K6136" s="8" t="n">
        <v>24.23</v>
      </c>
      <c r="L6136" s="5" t="n">
        <f aca="false">J6136*K6136</f>
        <v>0</v>
      </c>
    </row>
    <row r="6137" customFormat="false" ht="15" hidden="false" customHeight="false" outlineLevel="0" collapsed="false">
      <c r="A6137" s="4" t="n">
        <v>42991.6663115741</v>
      </c>
      <c r="B6137" s="0" t="n">
        <v>16</v>
      </c>
      <c r="C6137" s="5" t="n">
        <v>2300</v>
      </c>
      <c r="D6137" s="0" t="n">
        <v>1</v>
      </c>
      <c r="E6137" s="0" t="n">
        <f aca="false">ROUND(C6137/(1+D6137)*2,0)</f>
        <v>2300</v>
      </c>
      <c r="F6137" s="0" t="n">
        <v>1150</v>
      </c>
      <c r="G6137" s="5" t="n">
        <f aca="false">(C6137-F6137)/D6137</f>
        <v>1150</v>
      </c>
      <c r="H6137" s="5" t="n">
        <f aca="false">ROUND(F6137+G6137,0)</f>
        <v>2300</v>
      </c>
      <c r="I6137" s="7" t="n">
        <f aca="false">G6137/H6137</f>
        <v>0.5</v>
      </c>
      <c r="J6137" s="5" t="n">
        <f aca="false">E6137-H6137</f>
        <v>0</v>
      </c>
      <c r="K6137" s="8" t="n">
        <v>28.36</v>
      </c>
      <c r="L6137" s="5" t="n">
        <f aca="false">J6137*K6137</f>
        <v>0</v>
      </c>
    </row>
    <row r="6138" customFormat="false" ht="15" hidden="false" customHeight="false" outlineLevel="0" collapsed="false">
      <c r="A6138" s="4" t="n">
        <v>42991.7079781829</v>
      </c>
      <c r="B6138" s="0" t="n">
        <v>17</v>
      </c>
      <c r="C6138" s="5" t="n">
        <v>2300</v>
      </c>
      <c r="D6138" s="0" t="n">
        <v>1</v>
      </c>
      <c r="E6138" s="0" t="n">
        <f aca="false">ROUND(C6138/(1+D6138)*2,0)</f>
        <v>2300</v>
      </c>
      <c r="F6138" s="0" t="n">
        <v>1150</v>
      </c>
      <c r="G6138" s="5" t="n">
        <f aca="false">(C6138-F6138)/D6138</f>
        <v>1150</v>
      </c>
      <c r="H6138" s="5" t="n">
        <f aca="false">ROUND(F6138+G6138,0)</f>
        <v>2300</v>
      </c>
      <c r="I6138" s="7" t="n">
        <f aca="false">G6138/H6138</f>
        <v>0.5</v>
      </c>
      <c r="J6138" s="5" t="n">
        <f aca="false">E6138-H6138</f>
        <v>0</v>
      </c>
      <c r="K6138" s="8" t="n">
        <v>25.39</v>
      </c>
      <c r="L6138" s="5" t="n">
        <f aca="false">J6138*K6138</f>
        <v>0</v>
      </c>
    </row>
    <row r="6139" customFormat="false" ht="15" hidden="false" customHeight="false" outlineLevel="0" collapsed="false">
      <c r="A6139" s="4" t="n">
        <v>42991.7496447917</v>
      </c>
      <c r="B6139" s="0" t="n">
        <v>18</v>
      </c>
      <c r="C6139" s="5" t="n">
        <v>2300</v>
      </c>
      <c r="D6139" s="0" t="n">
        <v>1</v>
      </c>
      <c r="E6139" s="0" t="n">
        <f aca="false">ROUND(C6139/(1+D6139)*2,0)</f>
        <v>2300</v>
      </c>
      <c r="F6139" s="0" t="n">
        <v>1150</v>
      </c>
      <c r="G6139" s="5" t="n">
        <f aca="false">(C6139-F6139)/D6139</f>
        <v>1150</v>
      </c>
      <c r="H6139" s="5" t="n">
        <f aca="false">ROUND(F6139+G6139,0)</f>
        <v>2300</v>
      </c>
      <c r="I6139" s="7" t="n">
        <f aca="false">G6139/H6139</f>
        <v>0.5</v>
      </c>
      <c r="J6139" s="5" t="n">
        <f aca="false">E6139-H6139</f>
        <v>0</v>
      </c>
      <c r="K6139" s="8" t="n">
        <v>12.78</v>
      </c>
      <c r="L6139" s="5" t="n">
        <f aca="false">J6139*K6139</f>
        <v>0</v>
      </c>
    </row>
    <row r="6140" customFormat="false" ht="15" hidden="false" customHeight="false" outlineLevel="0" collapsed="false">
      <c r="A6140" s="4" t="n">
        <v>42991.7913114005</v>
      </c>
      <c r="B6140" s="0" t="n">
        <v>19</v>
      </c>
      <c r="C6140" s="5" t="n">
        <v>2639.52</v>
      </c>
      <c r="D6140" s="6" t="n">
        <v>1.08</v>
      </c>
      <c r="E6140" s="0" t="n">
        <f aca="false">ROUND(C6140/(1+D6140)*2,0)</f>
        <v>2538</v>
      </c>
      <c r="F6140" s="0" t="n">
        <v>1150</v>
      </c>
      <c r="G6140" s="5" t="n">
        <f aca="false">(C6140-F6140)/D6140</f>
        <v>1379.18518518519</v>
      </c>
      <c r="H6140" s="5" t="n">
        <f aca="false">ROUND(F6140+G6140,0)</f>
        <v>2529</v>
      </c>
      <c r="I6140" s="7" t="n">
        <f aca="false">G6140/H6140</f>
        <v>0.545348036846653</v>
      </c>
      <c r="J6140" s="6" t="n">
        <f aca="false">E6140-H6140</f>
        <v>9</v>
      </c>
      <c r="K6140" s="8" t="n">
        <v>8.73</v>
      </c>
      <c r="L6140" s="5" t="n">
        <f aca="false">J6140*K6140</f>
        <v>78.57</v>
      </c>
    </row>
    <row r="6141" customFormat="false" ht="15" hidden="false" customHeight="false" outlineLevel="0" collapsed="false">
      <c r="A6141" s="4" t="n">
        <v>42991.8329780093</v>
      </c>
      <c r="B6141" s="0" t="n">
        <v>20</v>
      </c>
      <c r="C6141" s="5" t="n">
        <v>2639.52</v>
      </c>
      <c r="D6141" s="6" t="n">
        <v>1.08</v>
      </c>
      <c r="E6141" s="0" t="n">
        <f aca="false">ROUND(C6141/(1+D6141)*2,0)</f>
        <v>2538</v>
      </c>
      <c r="F6141" s="0" t="n">
        <v>1150</v>
      </c>
      <c r="G6141" s="5" t="n">
        <f aca="false">(C6141-F6141)/D6141</f>
        <v>1379.18518518519</v>
      </c>
      <c r="H6141" s="5" t="n">
        <f aca="false">ROUND(F6141+G6141,0)</f>
        <v>2529</v>
      </c>
      <c r="I6141" s="7" t="n">
        <f aca="false">G6141/H6141</f>
        <v>0.545348036846653</v>
      </c>
      <c r="J6141" s="6" t="n">
        <f aca="false">E6141-H6141</f>
        <v>9</v>
      </c>
      <c r="K6141" s="8" t="n">
        <v>8.78</v>
      </c>
      <c r="L6141" s="5" t="n">
        <f aca="false">J6141*K6141</f>
        <v>79.02</v>
      </c>
    </row>
    <row r="6142" customFormat="false" ht="15" hidden="false" customHeight="false" outlineLevel="0" collapsed="false">
      <c r="A6142" s="4" t="n">
        <v>42991.8746446181</v>
      </c>
      <c r="B6142" s="0" t="n">
        <v>21</v>
      </c>
      <c r="C6142" s="5" t="n">
        <v>2639.52</v>
      </c>
      <c r="D6142" s="6" t="n">
        <v>1.08</v>
      </c>
      <c r="E6142" s="0" t="n">
        <f aca="false">ROUND(C6142/(1+D6142)*2,0)</f>
        <v>2538</v>
      </c>
      <c r="F6142" s="0" t="n">
        <v>1150</v>
      </c>
      <c r="G6142" s="5" t="n">
        <f aca="false">(C6142-F6142)/D6142</f>
        <v>1379.18518518519</v>
      </c>
      <c r="H6142" s="5" t="n">
        <f aca="false">ROUND(F6142+G6142,0)</f>
        <v>2529</v>
      </c>
      <c r="I6142" s="7" t="n">
        <f aca="false">G6142/H6142</f>
        <v>0.545348036846653</v>
      </c>
      <c r="J6142" s="6" t="n">
        <f aca="false">E6142-H6142</f>
        <v>9</v>
      </c>
      <c r="K6142" s="8" t="n">
        <v>7.73</v>
      </c>
      <c r="L6142" s="5" t="n">
        <f aca="false">J6142*K6142</f>
        <v>69.57</v>
      </c>
    </row>
    <row r="6143" customFormat="false" ht="15" hidden="false" customHeight="false" outlineLevel="0" collapsed="false">
      <c r="A6143" s="4" t="n">
        <v>42991.9163112269</v>
      </c>
      <c r="B6143" s="0" t="n">
        <v>22</v>
      </c>
      <c r="C6143" s="5" t="n">
        <v>2639.52</v>
      </c>
      <c r="D6143" s="6" t="n">
        <v>1.08</v>
      </c>
      <c r="E6143" s="0" t="n">
        <f aca="false">ROUND(C6143/(1+D6143)*2,0)</f>
        <v>2538</v>
      </c>
      <c r="F6143" s="0" t="n">
        <v>1150</v>
      </c>
      <c r="G6143" s="5" t="n">
        <f aca="false">(C6143-F6143)/D6143</f>
        <v>1379.18518518519</v>
      </c>
      <c r="H6143" s="5" t="n">
        <f aca="false">ROUND(F6143+G6143,0)</f>
        <v>2529</v>
      </c>
      <c r="I6143" s="7" t="n">
        <f aca="false">G6143/H6143</f>
        <v>0.545348036846653</v>
      </c>
      <c r="J6143" s="6" t="n">
        <f aca="false">E6143-H6143</f>
        <v>9</v>
      </c>
      <c r="K6143" s="8" t="n">
        <v>7</v>
      </c>
      <c r="L6143" s="5" t="n">
        <f aca="false">J6143*K6143</f>
        <v>63</v>
      </c>
    </row>
    <row r="6144" customFormat="false" ht="15" hidden="false" customHeight="false" outlineLevel="0" collapsed="false">
      <c r="A6144" s="4" t="n">
        <v>42991.9579778357</v>
      </c>
      <c r="B6144" s="0" t="n">
        <v>23</v>
      </c>
      <c r="C6144" s="5" t="n">
        <v>3039.75</v>
      </c>
      <c r="D6144" s="6" t="n">
        <v>1.25</v>
      </c>
      <c r="E6144" s="0" t="n">
        <f aca="false">ROUND(C6144/(1+D6144)*2,0)</f>
        <v>2702</v>
      </c>
      <c r="F6144" s="0" t="n">
        <v>1150</v>
      </c>
      <c r="G6144" s="5" t="n">
        <f aca="false">(C6144-F6144)/D6144</f>
        <v>1511.8</v>
      </c>
      <c r="H6144" s="5" t="n">
        <f aca="false">ROUND(F6144+G6144,0)</f>
        <v>2662</v>
      </c>
      <c r="I6144" s="7" t="n">
        <f aca="false">G6144/H6144</f>
        <v>0.567918858001503</v>
      </c>
      <c r="J6144" s="6" t="n">
        <f aca="false">E6144-H6144</f>
        <v>40</v>
      </c>
      <c r="K6144" s="8" t="n">
        <v>3</v>
      </c>
      <c r="L6144" s="5" t="n">
        <f aca="false">J6144*K6144</f>
        <v>120</v>
      </c>
    </row>
    <row r="6145" customFormat="false" ht="15" hidden="false" customHeight="false" outlineLevel="0" collapsed="false">
      <c r="A6145" s="4" t="n">
        <v>42991.9996444445</v>
      </c>
      <c r="B6145" s="0" t="n">
        <v>24</v>
      </c>
      <c r="C6145" s="5" t="n">
        <v>3039.75</v>
      </c>
      <c r="D6145" s="6" t="n">
        <v>1.25</v>
      </c>
      <c r="E6145" s="0" t="n">
        <f aca="false">ROUND(C6145/(1+D6145)*2,0)</f>
        <v>2702</v>
      </c>
      <c r="F6145" s="0" t="n">
        <v>1150</v>
      </c>
      <c r="G6145" s="5" t="n">
        <f aca="false">(C6145-F6145)/D6145</f>
        <v>1511.8</v>
      </c>
      <c r="H6145" s="5" t="n">
        <f aca="false">ROUND(F6145+G6145,0)</f>
        <v>2662</v>
      </c>
      <c r="I6145" s="7" t="n">
        <f aca="false">G6145/H6145</f>
        <v>0.567918858001503</v>
      </c>
      <c r="J6145" s="6" t="n">
        <f aca="false">E6145-H6145</f>
        <v>40</v>
      </c>
      <c r="K6145" s="8" t="n">
        <v>2.11</v>
      </c>
      <c r="L6145" s="5" t="n">
        <f aca="false">J6145*K6145</f>
        <v>84.4</v>
      </c>
    </row>
    <row r="6146" customFormat="false" ht="15" hidden="false" customHeight="false" outlineLevel="0" collapsed="false">
      <c r="A6146" s="4" t="n">
        <v>42992.0413110532</v>
      </c>
      <c r="B6146" s="0" t="n">
        <v>1</v>
      </c>
      <c r="C6146" s="5" t="n">
        <v>3039.75</v>
      </c>
      <c r="D6146" s="6" t="n">
        <v>1.25</v>
      </c>
      <c r="E6146" s="0" t="n">
        <f aca="false">ROUND(C6146/(1+D6146)*2,0)</f>
        <v>2702</v>
      </c>
      <c r="F6146" s="0" t="n">
        <v>1150</v>
      </c>
      <c r="G6146" s="5" t="n">
        <f aca="false">(C6146-F6146)/D6146</f>
        <v>1511.8</v>
      </c>
      <c r="H6146" s="5" t="n">
        <f aca="false">ROUND(F6146+G6146,0)</f>
        <v>2662</v>
      </c>
      <c r="I6146" s="7" t="n">
        <f aca="false">G6146/H6146</f>
        <v>0.567918858001503</v>
      </c>
      <c r="J6146" s="6" t="n">
        <f aca="false">E6146-H6146</f>
        <v>40</v>
      </c>
      <c r="K6146" s="8" t="n">
        <v>1.7</v>
      </c>
      <c r="L6146" s="5" t="n">
        <f aca="false">J6146*K6146</f>
        <v>68</v>
      </c>
    </row>
    <row r="6147" customFormat="false" ht="15" hidden="false" customHeight="false" outlineLevel="0" collapsed="false">
      <c r="A6147" s="4" t="n">
        <v>42992.082977662</v>
      </c>
      <c r="B6147" s="0" t="n">
        <v>2</v>
      </c>
      <c r="C6147" s="5" t="n">
        <v>3039.75</v>
      </c>
      <c r="D6147" s="6" t="n">
        <v>1.25</v>
      </c>
      <c r="E6147" s="0" t="n">
        <f aca="false">ROUND(C6147/(1+D6147)*2,0)</f>
        <v>2702</v>
      </c>
      <c r="F6147" s="0" t="n">
        <v>1150</v>
      </c>
      <c r="G6147" s="5" t="n">
        <f aca="false">(C6147-F6147)/D6147</f>
        <v>1511.8</v>
      </c>
      <c r="H6147" s="5" t="n">
        <f aca="false">ROUND(F6147+G6147,0)</f>
        <v>2662</v>
      </c>
      <c r="I6147" s="7" t="n">
        <f aca="false">G6147/H6147</f>
        <v>0.567918858001503</v>
      </c>
      <c r="J6147" s="6" t="n">
        <f aca="false">E6147-H6147</f>
        <v>40</v>
      </c>
      <c r="K6147" s="8" t="n">
        <v>1.7</v>
      </c>
      <c r="L6147" s="5" t="n">
        <f aca="false">J6147*K6147</f>
        <v>68</v>
      </c>
    </row>
    <row r="6148" customFormat="false" ht="15" hidden="false" customHeight="false" outlineLevel="0" collapsed="false">
      <c r="A6148" s="4" t="n">
        <v>42992.1246442708</v>
      </c>
      <c r="B6148" s="0" t="n">
        <v>3</v>
      </c>
      <c r="C6148" s="5" t="n">
        <v>3039.75</v>
      </c>
      <c r="D6148" s="6" t="n">
        <v>1.25</v>
      </c>
      <c r="E6148" s="0" t="n">
        <f aca="false">ROUND(C6148/(1+D6148)*2,0)</f>
        <v>2702</v>
      </c>
      <c r="F6148" s="0" t="n">
        <v>1150</v>
      </c>
      <c r="G6148" s="5" t="n">
        <f aca="false">(C6148-F6148)/D6148</f>
        <v>1511.8</v>
      </c>
      <c r="H6148" s="5" t="n">
        <f aca="false">ROUND(F6148+G6148,0)</f>
        <v>2662</v>
      </c>
      <c r="I6148" s="7" t="n">
        <f aca="false">G6148/H6148</f>
        <v>0.567918858001503</v>
      </c>
      <c r="J6148" s="6" t="n">
        <f aca="false">E6148-H6148</f>
        <v>40</v>
      </c>
      <c r="K6148" s="8" t="n">
        <v>1.7</v>
      </c>
      <c r="L6148" s="5" t="n">
        <f aca="false">J6148*K6148</f>
        <v>68</v>
      </c>
    </row>
    <row r="6149" customFormat="false" ht="15" hidden="false" customHeight="false" outlineLevel="0" collapsed="false">
      <c r="A6149" s="4" t="n">
        <v>42992.1663108796</v>
      </c>
      <c r="B6149" s="0" t="n">
        <v>4</v>
      </c>
      <c r="C6149" s="5" t="n">
        <v>3039.75</v>
      </c>
      <c r="D6149" s="6" t="n">
        <v>1.25</v>
      </c>
      <c r="E6149" s="0" t="n">
        <f aca="false">ROUND(C6149/(1+D6149)*2,0)</f>
        <v>2702</v>
      </c>
      <c r="F6149" s="0" t="n">
        <v>1150</v>
      </c>
      <c r="G6149" s="5" t="n">
        <f aca="false">(C6149-F6149)/D6149</f>
        <v>1511.8</v>
      </c>
      <c r="H6149" s="5" t="n">
        <f aca="false">ROUND(F6149+G6149,0)</f>
        <v>2662</v>
      </c>
      <c r="I6149" s="7" t="n">
        <f aca="false">G6149/H6149</f>
        <v>0.567918858001503</v>
      </c>
      <c r="J6149" s="6" t="n">
        <f aca="false">E6149-H6149</f>
        <v>40</v>
      </c>
      <c r="K6149" s="8" t="n">
        <v>1.7</v>
      </c>
      <c r="L6149" s="5" t="n">
        <f aca="false">J6149*K6149</f>
        <v>68</v>
      </c>
    </row>
    <row r="6150" customFormat="false" ht="15" hidden="false" customHeight="false" outlineLevel="0" collapsed="false">
      <c r="A6150" s="4" t="n">
        <v>42992.2079774884</v>
      </c>
      <c r="B6150" s="0" t="n">
        <v>5</v>
      </c>
      <c r="C6150" s="5" t="n">
        <v>3039.75</v>
      </c>
      <c r="D6150" s="6" t="n">
        <v>1.25</v>
      </c>
      <c r="E6150" s="0" t="n">
        <f aca="false">ROUND(C6150/(1+D6150)*2,0)</f>
        <v>2702</v>
      </c>
      <c r="F6150" s="0" t="n">
        <v>1150</v>
      </c>
      <c r="G6150" s="5" t="n">
        <f aca="false">(C6150-F6150)/D6150</f>
        <v>1511.8</v>
      </c>
      <c r="H6150" s="5" t="n">
        <f aca="false">ROUND(F6150+G6150,0)</f>
        <v>2662</v>
      </c>
      <c r="I6150" s="7" t="n">
        <f aca="false">G6150/H6150</f>
        <v>0.567918858001503</v>
      </c>
      <c r="J6150" s="6" t="n">
        <f aca="false">E6150-H6150</f>
        <v>40</v>
      </c>
      <c r="K6150" s="8" t="n">
        <v>1.7</v>
      </c>
      <c r="L6150" s="5" t="n">
        <f aca="false">J6150*K6150</f>
        <v>68</v>
      </c>
    </row>
    <row r="6151" customFormat="false" ht="15" hidden="false" customHeight="false" outlineLevel="0" collapsed="false">
      <c r="A6151" s="4" t="n">
        <v>42992.2496440972</v>
      </c>
      <c r="B6151" s="0" t="n">
        <v>6</v>
      </c>
      <c r="C6151" s="5" t="n">
        <v>3039.75</v>
      </c>
      <c r="D6151" s="6" t="n">
        <v>1.25</v>
      </c>
      <c r="E6151" s="0" t="n">
        <f aca="false">ROUND(C6151/(1+D6151)*2,0)</f>
        <v>2702</v>
      </c>
      <c r="F6151" s="0" t="n">
        <v>1150</v>
      </c>
      <c r="G6151" s="5" t="n">
        <f aca="false">(C6151-F6151)/D6151</f>
        <v>1511.8</v>
      </c>
      <c r="H6151" s="5" t="n">
        <f aca="false">ROUND(F6151+G6151,0)</f>
        <v>2662</v>
      </c>
      <c r="I6151" s="7" t="n">
        <f aca="false">G6151/H6151</f>
        <v>0.567918858001503</v>
      </c>
      <c r="J6151" s="6" t="n">
        <f aca="false">E6151-H6151</f>
        <v>40</v>
      </c>
      <c r="K6151" s="8" t="n">
        <v>1.7</v>
      </c>
      <c r="L6151" s="5" t="n">
        <f aca="false">J6151*K6151</f>
        <v>68</v>
      </c>
    </row>
    <row r="6152" customFormat="false" ht="15" hidden="false" customHeight="false" outlineLevel="0" collapsed="false">
      <c r="A6152" s="4" t="n">
        <v>42992.291310706</v>
      </c>
      <c r="B6152" s="0" t="n">
        <v>7</v>
      </c>
      <c r="C6152" s="5" t="n">
        <v>2640.135</v>
      </c>
      <c r="D6152" s="6" t="n">
        <v>1.13</v>
      </c>
      <c r="E6152" s="0" t="n">
        <f aca="false">ROUND(C6152/(1+D6152)*2,0)</f>
        <v>2479</v>
      </c>
      <c r="F6152" s="0" t="n">
        <v>1150</v>
      </c>
      <c r="G6152" s="5" t="n">
        <f aca="false">(C6152-F6152)/D6152</f>
        <v>1318.70353982301</v>
      </c>
      <c r="H6152" s="5" t="n">
        <f aca="false">ROUND(F6152+G6152,0)</f>
        <v>2469</v>
      </c>
      <c r="I6152" s="7" t="n">
        <f aca="false">G6152/H6152</f>
        <v>0.534104309365334</v>
      </c>
      <c r="J6152" s="6" t="n">
        <f aca="false">E6152-H6152</f>
        <v>10</v>
      </c>
      <c r="K6152" s="8" t="n">
        <v>2.11</v>
      </c>
      <c r="L6152" s="5" t="n">
        <f aca="false">J6152*K6152</f>
        <v>21.1</v>
      </c>
    </row>
    <row r="6153" customFormat="false" ht="15" hidden="false" customHeight="false" outlineLevel="0" collapsed="false">
      <c r="A6153" s="4" t="n">
        <v>42992.3329773148</v>
      </c>
      <c r="B6153" s="0" t="n">
        <v>8</v>
      </c>
      <c r="C6153" s="5" t="n">
        <v>2640.135</v>
      </c>
      <c r="D6153" s="6" t="n">
        <v>1.13</v>
      </c>
      <c r="E6153" s="0" t="n">
        <f aca="false">ROUND(C6153/(1+D6153)*2,0)</f>
        <v>2479</v>
      </c>
      <c r="F6153" s="0" t="n">
        <v>1150</v>
      </c>
      <c r="G6153" s="5" t="n">
        <f aca="false">(C6153-F6153)/D6153</f>
        <v>1318.70353982301</v>
      </c>
      <c r="H6153" s="5" t="n">
        <f aca="false">ROUND(F6153+G6153,0)</f>
        <v>2469</v>
      </c>
      <c r="I6153" s="7" t="n">
        <f aca="false">G6153/H6153</f>
        <v>0.534104309365334</v>
      </c>
      <c r="J6153" s="6" t="n">
        <f aca="false">E6153-H6153</f>
        <v>10</v>
      </c>
      <c r="K6153" s="8" t="n">
        <v>2.61</v>
      </c>
      <c r="L6153" s="5" t="n">
        <f aca="false">J6153*K6153</f>
        <v>26.1</v>
      </c>
    </row>
    <row r="6154" customFormat="false" ht="15" hidden="false" customHeight="false" outlineLevel="0" collapsed="false">
      <c r="A6154" s="4" t="n">
        <v>42992.3746439236</v>
      </c>
      <c r="B6154" s="0" t="n">
        <v>9</v>
      </c>
      <c r="C6154" s="5" t="n">
        <v>2640.135</v>
      </c>
      <c r="D6154" s="6" t="n">
        <v>1.13</v>
      </c>
      <c r="E6154" s="0" t="n">
        <f aca="false">ROUND(C6154/(1+D6154)*2,0)</f>
        <v>2479</v>
      </c>
      <c r="F6154" s="0" t="n">
        <v>1150</v>
      </c>
      <c r="G6154" s="5" t="n">
        <f aca="false">(C6154-F6154)/D6154</f>
        <v>1318.70353982301</v>
      </c>
      <c r="H6154" s="5" t="n">
        <f aca="false">ROUND(F6154+G6154,0)</f>
        <v>2469</v>
      </c>
      <c r="I6154" s="7" t="n">
        <f aca="false">G6154/H6154</f>
        <v>0.534104309365334</v>
      </c>
      <c r="J6154" s="6" t="n">
        <f aca="false">E6154-H6154</f>
        <v>10</v>
      </c>
      <c r="K6154" s="8" t="n">
        <v>3.11</v>
      </c>
      <c r="L6154" s="5" t="n">
        <f aca="false">J6154*K6154</f>
        <v>31.1</v>
      </c>
    </row>
    <row r="6155" customFormat="false" ht="15" hidden="false" customHeight="false" outlineLevel="0" collapsed="false">
      <c r="A6155" s="4" t="n">
        <v>42992.4163105324</v>
      </c>
      <c r="B6155" s="0" t="n">
        <v>10</v>
      </c>
      <c r="C6155" s="5" t="n">
        <v>2640.135</v>
      </c>
      <c r="D6155" s="6" t="n">
        <v>1.13</v>
      </c>
      <c r="E6155" s="0" t="n">
        <f aca="false">ROUND(C6155/(1+D6155)*2,0)</f>
        <v>2479</v>
      </c>
      <c r="F6155" s="0" t="n">
        <v>1150</v>
      </c>
      <c r="G6155" s="5" t="n">
        <f aca="false">(C6155-F6155)/D6155</f>
        <v>1318.70353982301</v>
      </c>
      <c r="H6155" s="5" t="n">
        <f aca="false">ROUND(F6155+G6155,0)</f>
        <v>2469</v>
      </c>
      <c r="I6155" s="7" t="n">
        <f aca="false">G6155/H6155</f>
        <v>0.534104309365334</v>
      </c>
      <c r="J6155" s="6" t="n">
        <f aca="false">E6155-H6155</f>
        <v>10</v>
      </c>
      <c r="K6155" s="8" t="n">
        <v>6.75</v>
      </c>
      <c r="L6155" s="5" t="n">
        <f aca="false">J6155*K6155</f>
        <v>67.5</v>
      </c>
    </row>
    <row r="6156" customFormat="false" ht="15" hidden="false" customHeight="false" outlineLevel="0" collapsed="false">
      <c r="A6156" s="4" t="n">
        <v>42992.4579771412</v>
      </c>
      <c r="B6156" s="0" t="n">
        <v>11</v>
      </c>
      <c r="C6156" s="5" t="n">
        <v>2300</v>
      </c>
      <c r="D6156" s="0" t="n">
        <v>1</v>
      </c>
      <c r="E6156" s="0" t="n">
        <f aca="false">ROUND(C6156/(1+D6156)*2,0)</f>
        <v>2300</v>
      </c>
      <c r="F6156" s="0" t="n">
        <v>1150</v>
      </c>
      <c r="G6156" s="5" t="n">
        <f aca="false">(C6156-F6156)/D6156</f>
        <v>1150</v>
      </c>
      <c r="H6156" s="5" t="n">
        <f aca="false">ROUND(F6156+G6156,0)</f>
        <v>2300</v>
      </c>
      <c r="I6156" s="7" t="n">
        <f aca="false">G6156/H6156</f>
        <v>0.5</v>
      </c>
      <c r="J6156" s="5" t="n">
        <f aca="false">E6156-H6156</f>
        <v>0</v>
      </c>
      <c r="K6156" s="8" t="n">
        <v>6.15</v>
      </c>
      <c r="L6156" s="5" t="n">
        <f aca="false">J6156*K6156</f>
        <v>0</v>
      </c>
    </row>
    <row r="6157" customFormat="false" ht="15" hidden="false" customHeight="false" outlineLevel="0" collapsed="false">
      <c r="A6157" s="4" t="n">
        <v>42992.49964375</v>
      </c>
      <c r="B6157" s="0" t="n">
        <v>12</v>
      </c>
      <c r="C6157" s="5" t="n">
        <v>2300</v>
      </c>
      <c r="D6157" s="0" t="n">
        <v>1</v>
      </c>
      <c r="E6157" s="0" t="n">
        <f aca="false">ROUND(C6157/(1+D6157)*2,0)</f>
        <v>2300</v>
      </c>
      <c r="F6157" s="0" t="n">
        <v>1150</v>
      </c>
      <c r="G6157" s="5" t="n">
        <f aca="false">(C6157-F6157)/D6157</f>
        <v>1150</v>
      </c>
      <c r="H6157" s="5" t="n">
        <f aca="false">ROUND(F6157+G6157,0)</f>
        <v>2300</v>
      </c>
      <c r="I6157" s="7" t="n">
        <f aca="false">G6157/H6157</f>
        <v>0.5</v>
      </c>
      <c r="J6157" s="5" t="n">
        <f aca="false">E6157-H6157</f>
        <v>0</v>
      </c>
      <c r="K6157" s="8" t="n">
        <v>10</v>
      </c>
      <c r="L6157" s="5" t="n">
        <f aca="false">J6157*K6157</f>
        <v>0</v>
      </c>
    </row>
    <row r="6158" customFormat="false" ht="15" hidden="false" customHeight="false" outlineLevel="0" collapsed="false">
      <c r="A6158" s="4" t="n">
        <v>42992.5413103588</v>
      </c>
      <c r="B6158" s="0" t="n">
        <v>13</v>
      </c>
      <c r="C6158" s="5" t="n">
        <v>2300</v>
      </c>
      <c r="D6158" s="0" t="n">
        <v>1</v>
      </c>
      <c r="E6158" s="0" t="n">
        <f aca="false">ROUND(C6158/(1+D6158)*2,0)</f>
        <v>2300</v>
      </c>
      <c r="F6158" s="0" t="n">
        <v>1150</v>
      </c>
      <c r="G6158" s="5" t="n">
        <f aca="false">(C6158-F6158)/D6158</f>
        <v>1150</v>
      </c>
      <c r="H6158" s="5" t="n">
        <f aca="false">ROUND(F6158+G6158,0)</f>
        <v>2300</v>
      </c>
      <c r="I6158" s="7" t="n">
        <f aca="false">G6158/H6158</f>
        <v>0.5</v>
      </c>
      <c r="J6158" s="5" t="n">
        <f aca="false">E6158-H6158</f>
        <v>0</v>
      </c>
      <c r="K6158" s="8" t="n">
        <v>16.22</v>
      </c>
      <c r="L6158" s="5" t="n">
        <f aca="false">J6158*K6158</f>
        <v>0</v>
      </c>
    </row>
    <row r="6159" customFormat="false" ht="15" hidden="false" customHeight="false" outlineLevel="0" collapsed="false">
      <c r="A6159" s="4" t="n">
        <v>42992.5829769676</v>
      </c>
      <c r="B6159" s="0" t="n">
        <v>14</v>
      </c>
      <c r="C6159" s="5" t="n">
        <v>2300</v>
      </c>
      <c r="D6159" s="0" t="n">
        <v>1</v>
      </c>
      <c r="E6159" s="0" t="n">
        <f aca="false">ROUND(C6159/(1+D6159)*2,0)</f>
        <v>2300</v>
      </c>
      <c r="F6159" s="0" t="n">
        <v>1150</v>
      </c>
      <c r="G6159" s="5" t="n">
        <f aca="false">(C6159-F6159)/D6159</f>
        <v>1150</v>
      </c>
      <c r="H6159" s="5" t="n">
        <f aca="false">ROUND(F6159+G6159,0)</f>
        <v>2300</v>
      </c>
      <c r="I6159" s="7" t="n">
        <f aca="false">G6159/H6159</f>
        <v>0.5</v>
      </c>
      <c r="J6159" s="5" t="n">
        <f aca="false">E6159-H6159</f>
        <v>0</v>
      </c>
      <c r="K6159" s="8" t="n">
        <v>23.19</v>
      </c>
      <c r="L6159" s="5" t="n">
        <f aca="false">J6159*K6159</f>
        <v>0</v>
      </c>
    </row>
    <row r="6160" customFormat="false" ht="15" hidden="false" customHeight="false" outlineLevel="0" collapsed="false">
      <c r="A6160" s="4" t="n">
        <v>42992.6246435764</v>
      </c>
      <c r="B6160" s="0" t="n">
        <v>15</v>
      </c>
      <c r="C6160" s="5" t="n">
        <v>2300</v>
      </c>
      <c r="D6160" s="0" t="n">
        <v>1</v>
      </c>
      <c r="E6160" s="0" t="n">
        <f aca="false">ROUND(C6160/(1+D6160)*2,0)</f>
        <v>2300</v>
      </c>
      <c r="F6160" s="0" t="n">
        <v>1150</v>
      </c>
      <c r="G6160" s="5" t="n">
        <f aca="false">(C6160-F6160)/D6160</f>
        <v>1150</v>
      </c>
      <c r="H6160" s="5" t="n">
        <f aca="false">ROUND(F6160+G6160,0)</f>
        <v>2300</v>
      </c>
      <c r="I6160" s="7" t="n">
        <f aca="false">G6160/H6160</f>
        <v>0.5</v>
      </c>
      <c r="J6160" s="5" t="n">
        <f aca="false">E6160-H6160</f>
        <v>0</v>
      </c>
      <c r="K6160" s="8" t="n">
        <v>27.33</v>
      </c>
      <c r="L6160" s="5" t="n">
        <f aca="false">J6160*K6160</f>
        <v>0</v>
      </c>
    </row>
    <row r="6161" customFormat="false" ht="15" hidden="false" customHeight="false" outlineLevel="0" collapsed="false">
      <c r="A6161" s="4" t="n">
        <v>42992.6663101852</v>
      </c>
      <c r="B6161" s="0" t="n">
        <v>16</v>
      </c>
      <c r="C6161" s="5" t="n">
        <v>2300</v>
      </c>
      <c r="D6161" s="0" t="n">
        <v>1</v>
      </c>
      <c r="E6161" s="0" t="n">
        <f aca="false">ROUND(C6161/(1+D6161)*2,0)</f>
        <v>2300</v>
      </c>
      <c r="F6161" s="0" t="n">
        <v>1150</v>
      </c>
      <c r="G6161" s="5" t="n">
        <f aca="false">(C6161-F6161)/D6161</f>
        <v>1150</v>
      </c>
      <c r="H6161" s="5" t="n">
        <f aca="false">ROUND(F6161+G6161,0)</f>
        <v>2300</v>
      </c>
      <c r="I6161" s="7" t="n">
        <f aca="false">G6161/H6161</f>
        <v>0.5</v>
      </c>
      <c r="J6161" s="5" t="n">
        <f aca="false">E6161-H6161</f>
        <v>0</v>
      </c>
      <c r="K6161" s="8" t="n">
        <v>24.26</v>
      </c>
      <c r="L6161" s="5" t="n">
        <f aca="false">J6161*K6161</f>
        <v>0</v>
      </c>
    </row>
    <row r="6162" customFormat="false" ht="15" hidden="false" customHeight="false" outlineLevel="0" collapsed="false">
      <c r="A6162" s="4" t="n">
        <v>42992.707976794</v>
      </c>
      <c r="B6162" s="0" t="n">
        <v>17</v>
      </c>
      <c r="C6162" s="5" t="n">
        <v>2300</v>
      </c>
      <c r="D6162" s="0" t="n">
        <v>1</v>
      </c>
      <c r="E6162" s="0" t="n">
        <f aca="false">ROUND(C6162/(1+D6162)*2,0)</f>
        <v>2300</v>
      </c>
      <c r="F6162" s="0" t="n">
        <v>1150</v>
      </c>
      <c r="G6162" s="5" t="n">
        <f aca="false">(C6162-F6162)/D6162</f>
        <v>1150</v>
      </c>
      <c r="H6162" s="5" t="n">
        <f aca="false">ROUND(F6162+G6162,0)</f>
        <v>2300</v>
      </c>
      <c r="I6162" s="7" t="n">
        <f aca="false">G6162/H6162</f>
        <v>0.5</v>
      </c>
      <c r="J6162" s="5" t="n">
        <f aca="false">E6162-H6162</f>
        <v>0</v>
      </c>
      <c r="K6162" s="8" t="n">
        <v>16.8</v>
      </c>
      <c r="L6162" s="5" t="n">
        <f aca="false">J6162*K6162</f>
        <v>0</v>
      </c>
    </row>
    <row r="6163" customFormat="false" ht="15" hidden="false" customHeight="false" outlineLevel="0" collapsed="false">
      <c r="A6163" s="4" t="n">
        <v>42992.7496434028</v>
      </c>
      <c r="B6163" s="0" t="n">
        <v>18</v>
      </c>
      <c r="C6163" s="5" t="n">
        <v>2300</v>
      </c>
      <c r="D6163" s="0" t="n">
        <v>1</v>
      </c>
      <c r="E6163" s="0" t="n">
        <f aca="false">ROUND(C6163/(1+D6163)*2,0)</f>
        <v>2300</v>
      </c>
      <c r="F6163" s="0" t="n">
        <v>1150</v>
      </c>
      <c r="G6163" s="5" t="n">
        <f aca="false">(C6163-F6163)/D6163</f>
        <v>1150</v>
      </c>
      <c r="H6163" s="5" t="n">
        <f aca="false">ROUND(F6163+G6163,0)</f>
        <v>2300</v>
      </c>
      <c r="I6163" s="7" t="n">
        <f aca="false">G6163/H6163</f>
        <v>0.5</v>
      </c>
      <c r="J6163" s="5" t="n">
        <f aca="false">E6163-H6163</f>
        <v>0</v>
      </c>
      <c r="K6163" s="8" t="n">
        <v>12</v>
      </c>
      <c r="L6163" s="5" t="n">
        <f aca="false">J6163*K6163</f>
        <v>0</v>
      </c>
    </row>
    <row r="6164" customFormat="false" ht="15" hidden="false" customHeight="false" outlineLevel="0" collapsed="false">
      <c r="A6164" s="4" t="n">
        <v>42992.7913100116</v>
      </c>
      <c r="B6164" s="0" t="n">
        <v>19</v>
      </c>
      <c r="C6164" s="5" t="n">
        <v>2639.52</v>
      </c>
      <c r="D6164" s="6" t="n">
        <v>1.08</v>
      </c>
      <c r="E6164" s="0" t="n">
        <f aca="false">ROUND(C6164/(1+D6164)*2,0)</f>
        <v>2538</v>
      </c>
      <c r="F6164" s="0" t="n">
        <v>1150</v>
      </c>
      <c r="G6164" s="5" t="n">
        <f aca="false">(C6164-F6164)/D6164</f>
        <v>1379.18518518519</v>
      </c>
      <c r="H6164" s="5" t="n">
        <f aca="false">ROUND(F6164+G6164,0)</f>
        <v>2529</v>
      </c>
      <c r="I6164" s="7" t="n">
        <f aca="false">G6164/H6164</f>
        <v>0.545348036846653</v>
      </c>
      <c r="J6164" s="6" t="n">
        <f aca="false">E6164-H6164</f>
        <v>9</v>
      </c>
      <c r="K6164" s="8" t="n">
        <v>9.15</v>
      </c>
      <c r="L6164" s="5" t="n">
        <f aca="false">J6164*K6164</f>
        <v>82.35</v>
      </c>
    </row>
    <row r="6165" customFormat="false" ht="15" hidden="false" customHeight="false" outlineLevel="0" collapsed="false">
      <c r="A6165" s="4" t="n">
        <v>42992.8329766204</v>
      </c>
      <c r="B6165" s="0" t="n">
        <v>20</v>
      </c>
      <c r="C6165" s="5" t="n">
        <v>2639.52</v>
      </c>
      <c r="D6165" s="6" t="n">
        <v>1.08</v>
      </c>
      <c r="E6165" s="0" t="n">
        <f aca="false">ROUND(C6165/(1+D6165)*2,0)</f>
        <v>2538</v>
      </c>
      <c r="F6165" s="0" t="n">
        <v>1150</v>
      </c>
      <c r="G6165" s="5" t="n">
        <f aca="false">(C6165-F6165)/D6165</f>
        <v>1379.18518518519</v>
      </c>
      <c r="H6165" s="5" t="n">
        <f aca="false">ROUND(F6165+G6165,0)</f>
        <v>2529</v>
      </c>
      <c r="I6165" s="7" t="n">
        <f aca="false">G6165/H6165</f>
        <v>0.545348036846653</v>
      </c>
      <c r="J6165" s="6" t="n">
        <f aca="false">E6165-H6165</f>
        <v>9</v>
      </c>
      <c r="K6165" s="8" t="n">
        <v>8.8</v>
      </c>
      <c r="L6165" s="5" t="n">
        <f aca="false">J6165*K6165</f>
        <v>79.2</v>
      </c>
    </row>
    <row r="6166" customFormat="false" ht="15" hidden="false" customHeight="false" outlineLevel="0" collapsed="false">
      <c r="A6166" s="4" t="n">
        <v>42992.8746432292</v>
      </c>
      <c r="B6166" s="0" t="n">
        <v>21</v>
      </c>
      <c r="C6166" s="5" t="n">
        <v>2639.52</v>
      </c>
      <c r="D6166" s="6" t="n">
        <v>1.08</v>
      </c>
      <c r="E6166" s="0" t="n">
        <f aca="false">ROUND(C6166/(1+D6166)*2,0)</f>
        <v>2538</v>
      </c>
      <c r="F6166" s="0" t="n">
        <v>1150</v>
      </c>
      <c r="G6166" s="5" t="n">
        <f aca="false">(C6166-F6166)/D6166</f>
        <v>1379.18518518519</v>
      </c>
      <c r="H6166" s="5" t="n">
        <f aca="false">ROUND(F6166+G6166,0)</f>
        <v>2529</v>
      </c>
      <c r="I6166" s="7" t="n">
        <f aca="false">G6166/H6166</f>
        <v>0.545348036846653</v>
      </c>
      <c r="J6166" s="6" t="n">
        <f aca="false">E6166-H6166</f>
        <v>9</v>
      </c>
      <c r="K6166" s="8" t="n">
        <v>7.53</v>
      </c>
      <c r="L6166" s="5" t="n">
        <f aca="false">J6166*K6166</f>
        <v>67.77</v>
      </c>
    </row>
    <row r="6167" customFormat="false" ht="15" hidden="false" customHeight="false" outlineLevel="0" collapsed="false">
      <c r="A6167" s="4" t="n">
        <v>42992.916309838</v>
      </c>
      <c r="B6167" s="0" t="n">
        <v>22</v>
      </c>
      <c r="C6167" s="5" t="n">
        <v>2639.52</v>
      </c>
      <c r="D6167" s="6" t="n">
        <v>1.08</v>
      </c>
      <c r="E6167" s="0" t="n">
        <f aca="false">ROUND(C6167/(1+D6167)*2,0)</f>
        <v>2538</v>
      </c>
      <c r="F6167" s="0" t="n">
        <v>1150</v>
      </c>
      <c r="G6167" s="5" t="n">
        <f aca="false">(C6167-F6167)/D6167</f>
        <v>1379.18518518519</v>
      </c>
      <c r="H6167" s="5" t="n">
        <f aca="false">ROUND(F6167+G6167,0)</f>
        <v>2529</v>
      </c>
      <c r="I6167" s="7" t="n">
        <f aca="false">G6167/H6167</f>
        <v>0.545348036846653</v>
      </c>
      <c r="J6167" s="6" t="n">
        <f aca="false">E6167-H6167</f>
        <v>9</v>
      </c>
      <c r="K6167" s="8" t="n">
        <v>3.93</v>
      </c>
      <c r="L6167" s="5" t="n">
        <f aca="false">J6167*K6167</f>
        <v>35.37</v>
      </c>
    </row>
    <row r="6168" customFormat="false" ht="15" hidden="false" customHeight="false" outlineLevel="0" collapsed="false">
      <c r="A6168" s="4" t="n">
        <v>42992.9579764468</v>
      </c>
      <c r="B6168" s="0" t="n">
        <v>23</v>
      </c>
      <c r="C6168" s="5" t="n">
        <v>3039.75</v>
      </c>
      <c r="D6168" s="6" t="n">
        <v>1.25</v>
      </c>
      <c r="E6168" s="0" t="n">
        <f aca="false">ROUND(C6168/(1+D6168)*2,0)</f>
        <v>2702</v>
      </c>
      <c r="F6168" s="0" t="n">
        <v>1150</v>
      </c>
      <c r="G6168" s="5" t="n">
        <f aca="false">(C6168-F6168)/D6168</f>
        <v>1511.8</v>
      </c>
      <c r="H6168" s="5" t="n">
        <f aca="false">ROUND(F6168+G6168,0)</f>
        <v>2662</v>
      </c>
      <c r="I6168" s="7" t="n">
        <f aca="false">G6168/H6168</f>
        <v>0.567918858001503</v>
      </c>
      <c r="J6168" s="6" t="n">
        <f aca="false">E6168-H6168</f>
        <v>40</v>
      </c>
      <c r="K6168" s="8" t="n">
        <v>4</v>
      </c>
      <c r="L6168" s="5" t="n">
        <f aca="false">J6168*K6168</f>
        <v>160</v>
      </c>
    </row>
    <row r="6169" customFormat="false" ht="15" hidden="false" customHeight="false" outlineLevel="0" collapsed="false">
      <c r="A6169" s="4" t="n">
        <v>42992.9996430556</v>
      </c>
      <c r="B6169" s="0" t="n">
        <v>24</v>
      </c>
      <c r="C6169" s="5" t="n">
        <v>3039.75</v>
      </c>
      <c r="D6169" s="6" t="n">
        <v>1.25</v>
      </c>
      <c r="E6169" s="0" t="n">
        <f aca="false">ROUND(C6169/(1+D6169)*2,0)</f>
        <v>2702</v>
      </c>
      <c r="F6169" s="0" t="n">
        <v>1150</v>
      </c>
      <c r="G6169" s="5" t="n">
        <f aca="false">(C6169-F6169)/D6169</f>
        <v>1511.8</v>
      </c>
      <c r="H6169" s="5" t="n">
        <f aca="false">ROUND(F6169+G6169,0)</f>
        <v>2662</v>
      </c>
      <c r="I6169" s="7" t="n">
        <f aca="false">G6169/H6169</f>
        <v>0.567918858001503</v>
      </c>
      <c r="J6169" s="6" t="n">
        <f aca="false">E6169-H6169</f>
        <v>40</v>
      </c>
      <c r="K6169" s="8" t="n">
        <v>3</v>
      </c>
      <c r="L6169" s="5" t="n">
        <f aca="false">J6169*K6169</f>
        <v>120</v>
      </c>
    </row>
    <row r="6170" customFormat="false" ht="15" hidden="false" customHeight="false" outlineLevel="0" collapsed="false">
      <c r="A6170" s="4" t="n">
        <v>42993.0413096644</v>
      </c>
      <c r="B6170" s="0" t="n">
        <v>1</v>
      </c>
      <c r="C6170" s="5" t="n">
        <v>3039.75</v>
      </c>
      <c r="D6170" s="6" t="n">
        <v>1.25</v>
      </c>
      <c r="E6170" s="0" t="n">
        <f aca="false">ROUND(C6170/(1+D6170)*2,0)</f>
        <v>2702</v>
      </c>
      <c r="F6170" s="0" t="n">
        <v>1150</v>
      </c>
      <c r="G6170" s="5" t="n">
        <f aca="false">(C6170-F6170)/D6170</f>
        <v>1511.8</v>
      </c>
      <c r="H6170" s="5" t="n">
        <f aca="false">ROUND(F6170+G6170,0)</f>
        <v>2662</v>
      </c>
      <c r="I6170" s="7" t="n">
        <f aca="false">G6170/H6170</f>
        <v>0.567918858001503</v>
      </c>
      <c r="J6170" s="6" t="n">
        <f aca="false">E6170-H6170</f>
        <v>40</v>
      </c>
      <c r="K6170" s="8" t="n">
        <v>1.8</v>
      </c>
      <c r="L6170" s="5" t="n">
        <f aca="false">J6170*K6170</f>
        <v>72</v>
      </c>
    </row>
    <row r="6171" customFormat="false" ht="15" hidden="false" customHeight="false" outlineLevel="0" collapsed="false">
      <c r="A6171" s="4" t="n">
        <v>42993.0829762731</v>
      </c>
      <c r="B6171" s="0" t="n">
        <v>2</v>
      </c>
      <c r="C6171" s="5" t="n">
        <v>3039.75</v>
      </c>
      <c r="D6171" s="6" t="n">
        <v>1.25</v>
      </c>
      <c r="E6171" s="0" t="n">
        <f aca="false">ROUND(C6171/(1+D6171)*2,0)</f>
        <v>2702</v>
      </c>
      <c r="F6171" s="0" t="n">
        <v>1150</v>
      </c>
      <c r="G6171" s="5" t="n">
        <f aca="false">(C6171-F6171)/D6171</f>
        <v>1511.8</v>
      </c>
      <c r="H6171" s="5" t="n">
        <f aca="false">ROUND(F6171+G6171,0)</f>
        <v>2662</v>
      </c>
      <c r="I6171" s="7" t="n">
        <f aca="false">G6171/H6171</f>
        <v>0.567918858001503</v>
      </c>
      <c r="J6171" s="6" t="n">
        <f aca="false">E6171-H6171</f>
        <v>40</v>
      </c>
      <c r="K6171" s="8" t="n">
        <v>1.8</v>
      </c>
      <c r="L6171" s="5" t="n">
        <f aca="false">J6171*K6171</f>
        <v>72</v>
      </c>
    </row>
    <row r="6172" customFormat="false" ht="15" hidden="false" customHeight="false" outlineLevel="0" collapsed="false">
      <c r="A6172" s="4" t="n">
        <v>42993.1246428819</v>
      </c>
      <c r="B6172" s="0" t="n">
        <v>3</v>
      </c>
      <c r="C6172" s="5" t="n">
        <v>3039.75</v>
      </c>
      <c r="D6172" s="6" t="n">
        <v>1.25</v>
      </c>
      <c r="E6172" s="0" t="n">
        <f aca="false">ROUND(C6172/(1+D6172)*2,0)</f>
        <v>2702</v>
      </c>
      <c r="F6172" s="0" t="n">
        <v>1150</v>
      </c>
      <c r="G6172" s="5" t="n">
        <f aca="false">(C6172-F6172)/D6172</f>
        <v>1511.8</v>
      </c>
      <c r="H6172" s="5" t="n">
        <f aca="false">ROUND(F6172+G6172,0)</f>
        <v>2662</v>
      </c>
      <c r="I6172" s="7" t="n">
        <f aca="false">G6172/H6172</f>
        <v>0.567918858001503</v>
      </c>
      <c r="J6172" s="6" t="n">
        <f aca="false">E6172-H6172</f>
        <v>40</v>
      </c>
      <c r="K6172" s="8" t="n">
        <v>1.8</v>
      </c>
      <c r="L6172" s="5" t="n">
        <f aca="false">J6172*K6172</f>
        <v>72</v>
      </c>
    </row>
    <row r="6173" customFormat="false" ht="15" hidden="false" customHeight="false" outlineLevel="0" collapsed="false">
      <c r="A6173" s="4" t="n">
        <v>42993.1663094907</v>
      </c>
      <c r="B6173" s="0" t="n">
        <v>4</v>
      </c>
      <c r="C6173" s="5" t="n">
        <v>3039.75</v>
      </c>
      <c r="D6173" s="6" t="n">
        <v>1.25</v>
      </c>
      <c r="E6173" s="0" t="n">
        <f aca="false">ROUND(C6173/(1+D6173)*2,0)</f>
        <v>2702</v>
      </c>
      <c r="F6173" s="0" t="n">
        <v>1150</v>
      </c>
      <c r="G6173" s="5" t="n">
        <f aca="false">(C6173-F6173)/D6173</f>
        <v>1511.8</v>
      </c>
      <c r="H6173" s="5" t="n">
        <f aca="false">ROUND(F6173+G6173,0)</f>
        <v>2662</v>
      </c>
      <c r="I6173" s="7" t="n">
        <f aca="false">G6173/H6173</f>
        <v>0.567918858001503</v>
      </c>
      <c r="J6173" s="6" t="n">
        <f aca="false">E6173-H6173</f>
        <v>40</v>
      </c>
      <c r="K6173" s="8" t="n">
        <v>1.79</v>
      </c>
      <c r="L6173" s="5" t="n">
        <f aca="false">J6173*K6173</f>
        <v>71.6</v>
      </c>
    </row>
    <row r="6174" customFormat="false" ht="15" hidden="false" customHeight="false" outlineLevel="0" collapsed="false">
      <c r="A6174" s="4" t="n">
        <v>42993.2079760995</v>
      </c>
      <c r="B6174" s="0" t="n">
        <v>5</v>
      </c>
      <c r="C6174" s="5" t="n">
        <v>3039.75</v>
      </c>
      <c r="D6174" s="6" t="n">
        <v>1.25</v>
      </c>
      <c r="E6174" s="0" t="n">
        <f aca="false">ROUND(C6174/(1+D6174)*2,0)</f>
        <v>2702</v>
      </c>
      <c r="F6174" s="0" t="n">
        <v>1150</v>
      </c>
      <c r="G6174" s="5" t="n">
        <f aca="false">(C6174-F6174)/D6174</f>
        <v>1511.8</v>
      </c>
      <c r="H6174" s="5" t="n">
        <f aca="false">ROUND(F6174+G6174,0)</f>
        <v>2662</v>
      </c>
      <c r="I6174" s="7" t="n">
        <f aca="false">G6174/H6174</f>
        <v>0.567918858001503</v>
      </c>
      <c r="J6174" s="6" t="n">
        <f aca="false">E6174-H6174</f>
        <v>40</v>
      </c>
      <c r="K6174" s="8" t="n">
        <v>1.8</v>
      </c>
      <c r="L6174" s="5" t="n">
        <f aca="false">J6174*K6174</f>
        <v>72</v>
      </c>
    </row>
    <row r="6175" customFormat="false" ht="15" hidden="false" customHeight="false" outlineLevel="0" collapsed="false">
      <c r="A6175" s="4" t="n">
        <v>42993.2496427083</v>
      </c>
      <c r="B6175" s="0" t="n">
        <v>6</v>
      </c>
      <c r="C6175" s="5" t="n">
        <v>3039.75</v>
      </c>
      <c r="D6175" s="6" t="n">
        <v>1.25</v>
      </c>
      <c r="E6175" s="0" t="n">
        <f aca="false">ROUND(C6175/(1+D6175)*2,0)</f>
        <v>2702</v>
      </c>
      <c r="F6175" s="0" t="n">
        <v>1150</v>
      </c>
      <c r="G6175" s="5" t="n">
        <f aca="false">(C6175-F6175)/D6175</f>
        <v>1511.8</v>
      </c>
      <c r="H6175" s="5" t="n">
        <f aca="false">ROUND(F6175+G6175,0)</f>
        <v>2662</v>
      </c>
      <c r="I6175" s="7" t="n">
        <f aca="false">G6175/H6175</f>
        <v>0.567918858001503</v>
      </c>
      <c r="J6175" s="6" t="n">
        <f aca="false">E6175-H6175</f>
        <v>40</v>
      </c>
      <c r="K6175" s="8" t="n">
        <v>1.8</v>
      </c>
      <c r="L6175" s="5" t="n">
        <f aca="false">J6175*K6175</f>
        <v>72</v>
      </c>
    </row>
    <row r="6176" customFormat="false" ht="15" hidden="false" customHeight="false" outlineLevel="0" collapsed="false">
      <c r="A6176" s="4" t="n">
        <v>42993.2913093171</v>
      </c>
      <c r="B6176" s="0" t="n">
        <v>7</v>
      </c>
      <c r="C6176" s="5" t="n">
        <v>2640.135</v>
      </c>
      <c r="D6176" s="6" t="n">
        <v>1.13</v>
      </c>
      <c r="E6176" s="0" t="n">
        <f aca="false">ROUND(C6176/(1+D6176)*2,0)</f>
        <v>2479</v>
      </c>
      <c r="F6176" s="0" t="n">
        <v>1150</v>
      </c>
      <c r="G6176" s="5" t="n">
        <f aca="false">(C6176-F6176)/D6176</f>
        <v>1318.70353982301</v>
      </c>
      <c r="H6176" s="5" t="n">
        <f aca="false">ROUND(F6176+G6176,0)</f>
        <v>2469</v>
      </c>
      <c r="I6176" s="7" t="n">
        <f aca="false">G6176/H6176</f>
        <v>0.534104309365334</v>
      </c>
      <c r="J6176" s="6" t="n">
        <f aca="false">E6176-H6176</f>
        <v>10</v>
      </c>
      <c r="K6176" s="8" t="n">
        <v>1.91</v>
      </c>
      <c r="L6176" s="5" t="n">
        <f aca="false">J6176*K6176</f>
        <v>19.1</v>
      </c>
    </row>
    <row r="6177" customFormat="false" ht="15" hidden="false" customHeight="false" outlineLevel="0" collapsed="false">
      <c r="A6177" s="4" t="n">
        <v>42993.3329759259</v>
      </c>
      <c r="B6177" s="0" t="n">
        <v>8</v>
      </c>
      <c r="C6177" s="5" t="n">
        <v>2640.135</v>
      </c>
      <c r="D6177" s="6" t="n">
        <v>1.13</v>
      </c>
      <c r="E6177" s="0" t="n">
        <f aca="false">ROUND(C6177/(1+D6177)*2,0)</f>
        <v>2479</v>
      </c>
      <c r="F6177" s="0" t="n">
        <v>1150</v>
      </c>
      <c r="G6177" s="5" t="n">
        <f aca="false">(C6177-F6177)/D6177</f>
        <v>1318.70353982301</v>
      </c>
      <c r="H6177" s="5" t="n">
        <f aca="false">ROUND(F6177+G6177,0)</f>
        <v>2469</v>
      </c>
      <c r="I6177" s="7" t="n">
        <f aca="false">G6177/H6177</f>
        <v>0.534104309365334</v>
      </c>
      <c r="J6177" s="6" t="n">
        <f aca="false">E6177-H6177</f>
        <v>10</v>
      </c>
      <c r="K6177" s="8" t="n">
        <v>1.8</v>
      </c>
      <c r="L6177" s="5" t="n">
        <f aca="false">J6177*K6177</f>
        <v>18</v>
      </c>
    </row>
    <row r="6178" customFormat="false" ht="15" hidden="false" customHeight="false" outlineLevel="0" collapsed="false">
      <c r="A6178" s="4" t="n">
        <v>42993.3746425347</v>
      </c>
      <c r="B6178" s="0" t="n">
        <v>9</v>
      </c>
      <c r="C6178" s="5" t="n">
        <v>2640.135</v>
      </c>
      <c r="D6178" s="6" t="n">
        <v>1.13</v>
      </c>
      <c r="E6178" s="0" t="n">
        <f aca="false">ROUND(C6178/(1+D6178)*2,0)</f>
        <v>2479</v>
      </c>
      <c r="F6178" s="0" t="n">
        <v>1150</v>
      </c>
      <c r="G6178" s="5" t="n">
        <f aca="false">(C6178-F6178)/D6178</f>
        <v>1318.70353982301</v>
      </c>
      <c r="H6178" s="5" t="n">
        <f aca="false">ROUND(F6178+G6178,0)</f>
        <v>2469</v>
      </c>
      <c r="I6178" s="7" t="n">
        <f aca="false">G6178/H6178</f>
        <v>0.534104309365334</v>
      </c>
      <c r="J6178" s="6" t="n">
        <f aca="false">E6178-H6178</f>
        <v>10</v>
      </c>
      <c r="K6178" s="8" t="n">
        <v>2.61</v>
      </c>
      <c r="L6178" s="5" t="n">
        <f aca="false">J6178*K6178</f>
        <v>26.1</v>
      </c>
    </row>
    <row r="6179" customFormat="false" ht="15" hidden="false" customHeight="false" outlineLevel="0" collapsed="false">
      <c r="A6179" s="4" t="n">
        <v>42993.4163091435</v>
      </c>
      <c r="B6179" s="0" t="n">
        <v>10</v>
      </c>
      <c r="C6179" s="5" t="n">
        <v>2640.135</v>
      </c>
      <c r="D6179" s="6" t="n">
        <v>1.13</v>
      </c>
      <c r="E6179" s="0" t="n">
        <f aca="false">ROUND(C6179/(1+D6179)*2,0)</f>
        <v>2479</v>
      </c>
      <c r="F6179" s="0" t="n">
        <v>1150</v>
      </c>
      <c r="G6179" s="5" t="n">
        <f aca="false">(C6179-F6179)/D6179</f>
        <v>1318.70353982301</v>
      </c>
      <c r="H6179" s="5" t="n">
        <f aca="false">ROUND(F6179+G6179,0)</f>
        <v>2469</v>
      </c>
      <c r="I6179" s="7" t="n">
        <f aca="false">G6179/H6179</f>
        <v>0.534104309365334</v>
      </c>
      <c r="J6179" s="6" t="n">
        <f aca="false">E6179-H6179</f>
        <v>10</v>
      </c>
      <c r="K6179" s="8" t="n">
        <v>3.38</v>
      </c>
      <c r="L6179" s="5" t="n">
        <f aca="false">J6179*K6179</f>
        <v>33.8</v>
      </c>
    </row>
    <row r="6180" customFormat="false" ht="15" hidden="false" customHeight="false" outlineLevel="0" collapsed="false">
      <c r="A6180" s="4" t="n">
        <v>42993.4579757523</v>
      </c>
      <c r="B6180" s="0" t="n">
        <v>11</v>
      </c>
      <c r="C6180" s="5" t="n">
        <v>2300</v>
      </c>
      <c r="D6180" s="0" t="n">
        <v>1</v>
      </c>
      <c r="E6180" s="0" t="n">
        <f aca="false">ROUND(C6180/(1+D6180)*2,0)</f>
        <v>2300</v>
      </c>
      <c r="F6180" s="0" t="n">
        <v>1150</v>
      </c>
      <c r="G6180" s="5" t="n">
        <f aca="false">(C6180-F6180)/D6180</f>
        <v>1150</v>
      </c>
      <c r="H6180" s="5" t="n">
        <f aca="false">ROUND(F6180+G6180,0)</f>
        <v>2300</v>
      </c>
      <c r="I6180" s="7" t="n">
        <f aca="false">G6180/H6180</f>
        <v>0.5</v>
      </c>
      <c r="J6180" s="5" t="n">
        <f aca="false">E6180-H6180</f>
        <v>0</v>
      </c>
      <c r="K6180" s="8" t="n">
        <v>6.19</v>
      </c>
      <c r="L6180" s="5" t="n">
        <f aca="false">J6180*K6180</f>
        <v>0</v>
      </c>
    </row>
    <row r="6181" customFormat="false" ht="15" hidden="false" customHeight="false" outlineLevel="0" collapsed="false">
      <c r="A6181" s="4" t="n">
        <v>42993.4996423611</v>
      </c>
      <c r="B6181" s="0" t="n">
        <v>12</v>
      </c>
      <c r="C6181" s="5" t="n">
        <v>2300</v>
      </c>
      <c r="D6181" s="0" t="n">
        <v>1</v>
      </c>
      <c r="E6181" s="0" t="n">
        <f aca="false">ROUND(C6181/(1+D6181)*2,0)</f>
        <v>2300</v>
      </c>
      <c r="F6181" s="0" t="n">
        <v>1150</v>
      </c>
      <c r="G6181" s="5" t="n">
        <f aca="false">(C6181-F6181)/D6181</f>
        <v>1150</v>
      </c>
      <c r="H6181" s="5" t="n">
        <f aca="false">ROUND(F6181+G6181,0)</f>
        <v>2300</v>
      </c>
      <c r="I6181" s="7" t="n">
        <f aca="false">G6181/H6181</f>
        <v>0.5</v>
      </c>
      <c r="J6181" s="5" t="n">
        <f aca="false">E6181-H6181</f>
        <v>0</v>
      </c>
      <c r="K6181" s="8" t="n">
        <v>10.98</v>
      </c>
      <c r="L6181" s="5" t="n">
        <f aca="false">J6181*K6181</f>
        <v>0</v>
      </c>
    </row>
    <row r="6182" customFormat="false" ht="15" hidden="false" customHeight="false" outlineLevel="0" collapsed="false">
      <c r="A6182" s="4" t="n">
        <v>42993.5413089699</v>
      </c>
      <c r="B6182" s="0" t="n">
        <v>13</v>
      </c>
      <c r="C6182" s="5" t="n">
        <v>2300</v>
      </c>
      <c r="D6182" s="0" t="n">
        <v>1</v>
      </c>
      <c r="E6182" s="0" t="n">
        <f aca="false">ROUND(C6182/(1+D6182)*2,0)</f>
        <v>2300</v>
      </c>
      <c r="F6182" s="0" t="n">
        <v>1150</v>
      </c>
      <c r="G6182" s="5" t="n">
        <f aca="false">(C6182-F6182)/D6182</f>
        <v>1150</v>
      </c>
      <c r="H6182" s="5" t="n">
        <f aca="false">ROUND(F6182+G6182,0)</f>
        <v>2300</v>
      </c>
      <c r="I6182" s="7" t="n">
        <f aca="false">G6182/H6182</f>
        <v>0.5</v>
      </c>
      <c r="J6182" s="5" t="n">
        <f aca="false">E6182-H6182</f>
        <v>0</v>
      </c>
      <c r="K6182" s="8" t="n">
        <v>14.47</v>
      </c>
      <c r="L6182" s="5" t="n">
        <f aca="false">J6182*K6182</f>
        <v>0</v>
      </c>
    </row>
    <row r="6183" customFormat="false" ht="15" hidden="false" customHeight="false" outlineLevel="0" collapsed="false">
      <c r="A6183" s="4" t="n">
        <v>42993.5829755787</v>
      </c>
      <c r="B6183" s="0" t="n">
        <v>14</v>
      </c>
      <c r="C6183" s="5" t="n">
        <v>2300</v>
      </c>
      <c r="D6183" s="0" t="n">
        <v>1</v>
      </c>
      <c r="E6183" s="0" t="n">
        <f aca="false">ROUND(C6183/(1+D6183)*2,0)</f>
        <v>2300</v>
      </c>
      <c r="F6183" s="0" t="n">
        <v>1150</v>
      </c>
      <c r="G6183" s="5" t="n">
        <f aca="false">(C6183-F6183)/D6183</f>
        <v>1150</v>
      </c>
      <c r="H6183" s="5" t="n">
        <f aca="false">ROUND(F6183+G6183,0)</f>
        <v>2300</v>
      </c>
      <c r="I6183" s="7" t="n">
        <f aca="false">G6183/H6183</f>
        <v>0.5</v>
      </c>
      <c r="J6183" s="5" t="n">
        <f aca="false">E6183-H6183</f>
        <v>0</v>
      </c>
      <c r="K6183" s="8" t="n">
        <v>23.88</v>
      </c>
      <c r="L6183" s="5" t="n">
        <f aca="false">J6183*K6183</f>
        <v>0</v>
      </c>
    </row>
    <row r="6184" customFormat="false" ht="15" hidden="false" customHeight="false" outlineLevel="0" collapsed="false">
      <c r="A6184" s="4" t="n">
        <v>42993.6246421875</v>
      </c>
      <c r="B6184" s="0" t="n">
        <v>15</v>
      </c>
      <c r="C6184" s="5" t="n">
        <v>2300</v>
      </c>
      <c r="D6184" s="0" t="n">
        <v>1</v>
      </c>
      <c r="E6184" s="0" t="n">
        <f aca="false">ROUND(C6184/(1+D6184)*2,0)</f>
        <v>2300</v>
      </c>
      <c r="F6184" s="0" t="n">
        <v>1150</v>
      </c>
      <c r="G6184" s="5" t="n">
        <f aca="false">(C6184-F6184)/D6184</f>
        <v>1150</v>
      </c>
      <c r="H6184" s="5" t="n">
        <f aca="false">ROUND(F6184+G6184,0)</f>
        <v>2300</v>
      </c>
      <c r="I6184" s="7" t="n">
        <f aca="false">G6184/H6184</f>
        <v>0.5</v>
      </c>
      <c r="J6184" s="5" t="n">
        <f aca="false">E6184-H6184</f>
        <v>0</v>
      </c>
      <c r="K6184" s="8" t="n">
        <v>28.15</v>
      </c>
      <c r="L6184" s="5" t="n">
        <f aca="false">J6184*K6184</f>
        <v>0</v>
      </c>
    </row>
    <row r="6185" customFormat="false" ht="15" hidden="false" customHeight="false" outlineLevel="0" collapsed="false">
      <c r="A6185" s="4" t="n">
        <v>42993.6663087963</v>
      </c>
      <c r="B6185" s="0" t="n">
        <v>16</v>
      </c>
      <c r="C6185" s="5" t="n">
        <v>2300</v>
      </c>
      <c r="D6185" s="0" t="n">
        <v>1</v>
      </c>
      <c r="E6185" s="0" t="n">
        <f aca="false">ROUND(C6185/(1+D6185)*2,0)</f>
        <v>2300</v>
      </c>
      <c r="F6185" s="0" t="n">
        <v>1150</v>
      </c>
      <c r="G6185" s="5" t="n">
        <f aca="false">(C6185-F6185)/D6185</f>
        <v>1150</v>
      </c>
      <c r="H6185" s="5" t="n">
        <f aca="false">ROUND(F6185+G6185,0)</f>
        <v>2300</v>
      </c>
      <c r="I6185" s="7" t="n">
        <f aca="false">G6185/H6185</f>
        <v>0.5</v>
      </c>
      <c r="J6185" s="5" t="n">
        <f aca="false">E6185-H6185</f>
        <v>0</v>
      </c>
      <c r="K6185" s="8" t="n">
        <v>32.39</v>
      </c>
      <c r="L6185" s="5" t="n">
        <f aca="false">J6185*K6185</f>
        <v>0</v>
      </c>
    </row>
    <row r="6186" customFormat="false" ht="15" hidden="false" customHeight="false" outlineLevel="0" collapsed="false">
      <c r="A6186" s="4" t="n">
        <v>42993.7079754051</v>
      </c>
      <c r="B6186" s="0" t="n">
        <v>17</v>
      </c>
      <c r="C6186" s="5" t="n">
        <v>2300</v>
      </c>
      <c r="D6186" s="0" t="n">
        <v>1</v>
      </c>
      <c r="E6186" s="0" t="n">
        <f aca="false">ROUND(C6186/(1+D6186)*2,0)</f>
        <v>2300</v>
      </c>
      <c r="F6186" s="0" t="n">
        <v>1150</v>
      </c>
      <c r="G6186" s="5" t="n">
        <f aca="false">(C6186-F6186)/D6186</f>
        <v>1150</v>
      </c>
      <c r="H6186" s="5" t="n">
        <f aca="false">ROUND(F6186+G6186,0)</f>
        <v>2300</v>
      </c>
      <c r="I6186" s="7" t="n">
        <f aca="false">G6186/H6186</f>
        <v>0.5</v>
      </c>
      <c r="J6186" s="5" t="n">
        <f aca="false">E6186-H6186</f>
        <v>0</v>
      </c>
      <c r="K6186" s="8" t="n">
        <v>28.76</v>
      </c>
      <c r="L6186" s="5" t="n">
        <f aca="false">J6186*K6186</f>
        <v>0</v>
      </c>
    </row>
    <row r="6187" customFormat="false" ht="15" hidden="false" customHeight="false" outlineLevel="0" collapsed="false">
      <c r="A6187" s="4" t="n">
        <v>42993.7496420139</v>
      </c>
      <c r="B6187" s="0" t="n">
        <v>18</v>
      </c>
      <c r="C6187" s="5" t="n">
        <v>2300</v>
      </c>
      <c r="D6187" s="0" t="n">
        <v>1</v>
      </c>
      <c r="E6187" s="0" t="n">
        <f aca="false">ROUND(C6187/(1+D6187)*2,0)</f>
        <v>2300</v>
      </c>
      <c r="F6187" s="0" t="n">
        <v>1150</v>
      </c>
      <c r="G6187" s="5" t="n">
        <f aca="false">(C6187-F6187)/D6187</f>
        <v>1150</v>
      </c>
      <c r="H6187" s="5" t="n">
        <f aca="false">ROUND(F6187+G6187,0)</f>
        <v>2300</v>
      </c>
      <c r="I6187" s="7" t="n">
        <f aca="false">G6187/H6187</f>
        <v>0.5</v>
      </c>
      <c r="J6187" s="5" t="n">
        <f aca="false">E6187-H6187</f>
        <v>0</v>
      </c>
      <c r="K6187" s="8" t="n">
        <v>15.07</v>
      </c>
      <c r="L6187" s="5" t="n">
        <f aca="false">J6187*K6187</f>
        <v>0</v>
      </c>
    </row>
    <row r="6188" customFormat="false" ht="15" hidden="false" customHeight="false" outlineLevel="0" collapsed="false">
      <c r="A6188" s="4" t="n">
        <v>42993.7913086227</v>
      </c>
      <c r="B6188" s="0" t="n">
        <v>19</v>
      </c>
      <c r="C6188" s="5" t="n">
        <v>2639.52</v>
      </c>
      <c r="D6188" s="6" t="n">
        <v>1.08</v>
      </c>
      <c r="E6188" s="0" t="n">
        <f aca="false">ROUND(C6188/(1+D6188)*2,0)</f>
        <v>2538</v>
      </c>
      <c r="F6188" s="0" t="n">
        <v>1150</v>
      </c>
      <c r="G6188" s="5" t="n">
        <f aca="false">(C6188-F6188)/D6188</f>
        <v>1379.18518518519</v>
      </c>
      <c r="H6188" s="5" t="n">
        <f aca="false">ROUND(F6188+G6188,0)</f>
        <v>2529</v>
      </c>
      <c r="I6188" s="7" t="n">
        <f aca="false">G6188/H6188</f>
        <v>0.545348036846653</v>
      </c>
      <c r="J6188" s="6" t="n">
        <f aca="false">E6188-H6188</f>
        <v>9</v>
      </c>
      <c r="K6188" s="8" t="n">
        <v>11.63</v>
      </c>
      <c r="L6188" s="5" t="n">
        <f aca="false">J6188*K6188</f>
        <v>104.67</v>
      </c>
    </row>
    <row r="6189" customFormat="false" ht="15" hidden="false" customHeight="false" outlineLevel="0" collapsed="false">
      <c r="A6189" s="4" t="n">
        <v>42993.8329752315</v>
      </c>
      <c r="B6189" s="0" t="n">
        <v>20</v>
      </c>
      <c r="C6189" s="5" t="n">
        <v>2639.52</v>
      </c>
      <c r="D6189" s="6" t="n">
        <v>1.08</v>
      </c>
      <c r="E6189" s="0" t="n">
        <f aca="false">ROUND(C6189/(1+D6189)*2,0)</f>
        <v>2538</v>
      </c>
      <c r="F6189" s="0" t="n">
        <v>1150</v>
      </c>
      <c r="G6189" s="5" t="n">
        <f aca="false">(C6189-F6189)/D6189</f>
        <v>1379.18518518519</v>
      </c>
      <c r="H6189" s="5" t="n">
        <f aca="false">ROUND(F6189+G6189,0)</f>
        <v>2529</v>
      </c>
      <c r="I6189" s="7" t="n">
        <f aca="false">G6189/H6189</f>
        <v>0.545348036846653</v>
      </c>
      <c r="J6189" s="6" t="n">
        <f aca="false">E6189-H6189</f>
        <v>9</v>
      </c>
      <c r="K6189" s="8" t="n">
        <v>11.07</v>
      </c>
      <c r="L6189" s="5" t="n">
        <f aca="false">J6189*K6189</f>
        <v>99.63</v>
      </c>
    </row>
    <row r="6190" customFormat="false" ht="15" hidden="false" customHeight="false" outlineLevel="0" collapsed="false">
      <c r="A6190" s="4" t="n">
        <v>42993.8746418403</v>
      </c>
      <c r="B6190" s="0" t="n">
        <v>21</v>
      </c>
      <c r="C6190" s="5" t="n">
        <v>2639.52</v>
      </c>
      <c r="D6190" s="6" t="n">
        <v>1.08</v>
      </c>
      <c r="E6190" s="0" t="n">
        <f aca="false">ROUND(C6190/(1+D6190)*2,0)</f>
        <v>2538</v>
      </c>
      <c r="F6190" s="0" t="n">
        <v>1150</v>
      </c>
      <c r="G6190" s="5" t="n">
        <f aca="false">(C6190-F6190)/D6190</f>
        <v>1379.18518518519</v>
      </c>
      <c r="H6190" s="5" t="n">
        <f aca="false">ROUND(F6190+G6190,0)</f>
        <v>2529</v>
      </c>
      <c r="I6190" s="7" t="n">
        <f aca="false">G6190/H6190</f>
        <v>0.545348036846653</v>
      </c>
      <c r="J6190" s="6" t="n">
        <f aca="false">E6190-H6190</f>
        <v>9</v>
      </c>
      <c r="K6190" s="8" t="n">
        <v>7.37</v>
      </c>
      <c r="L6190" s="5" t="n">
        <f aca="false">J6190*K6190</f>
        <v>66.33</v>
      </c>
    </row>
    <row r="6191" customFormat="false" ht="15" hidden="false" customHeight="false" outlineLevel="0" collapsed="false">
      <c r="A6191" s="4" t="n">
        <v>42993.9163084491</v>
      </c>
      <c r="B6191" s="0" t="n">
        <v>22</v>
      </c>
      <c r="C6191" s="5" t="n">
        <v>2639.52</v>
      </c>
      <c r="D6191" s="6" t="n">
        <v>1.08</v>
      </c>
      <c r="E6191" s="0" t="n">
        <f aca="false">ROUND(C6191/(1+D6191)*2,0)</f>
        <v>2538</v>
      </c>
      <c r="F6191" s="0" t="n">
        <v>1150</v>
      </c>
      <c r="G6191" s="5" t="n">
        <f aca="false">(C6191-F6191)/D6191</f>
        <v>1379.18518518519</v>
      </c>
      <c r="H6191" s="5" t="n">
        <f aca="false">ROUND(F6191+G6191,0)</f>
        <v>2529</v>
      </c>
      <c r="I6191" s="7" t="n">
        <f aca="false">G6191/H6191</f>
        <v>0.545348036846653</v>
      </c>
      <c r="J6191" s="6" t="n">
        <f aca="false">E6191-H6191</f>
        <v>9</v>
      </c>
      <c r="K6191" s="8" t="n">
        <v>5.22</v>
      </c>
      <c r="L6191" s="5" t="n">
        <f aca="false">J6191*K6191</f>
        <v>46.98</v>
      </c>
    </row>
    <row r="6192" customFormat="false" ht="15" hidden="false" customHeight="false" outlineLevel="0" collapsed="false">
      <c r="A6192" s="4" t="n">
        <v>42993.9579750579</v>
      </c>
      <c r="B6192" s="0" t="n">
        <v>23</v>
      </c>
      <c r="C6192" s="5" t="n">
        <v>3039.75</v>
      </c>
      <c r="D6192" s="6" t="n">
        <v>1.25</v>
      </c>
      <c r="E6192" s="0" t="n">
        <f aca="false">ROUND(C6192/(1+D6192)*2,0)</f>
        <v>2702</v>
      </c>
      <c r="F6192" s="0" t="n">
        <v>1150</v>
      </c>
      <c r="G6192" s="5" t="n">
        <f aca="false">(C6192-F6192)/D6192</f>
        <v>1511.8</v>
      </c>
      <c r="H6192" s="5" t="n">
        <f aca="false">ROUND(F6192+G6192,0)</f>
        <v>2662</v>
      </c>
      <c r="I6192" s="7" t="n">
        <f aca="false">G6192/H6192</f>
        <v>0.567918858001503</v>
      </c>
      <c r="J6192" s="6" t="n">
        <f aca="false">E6192-H6192</f>
        <v>40</v>
      </c>
      <c r="K6192" s="8" t="n">
        <v>3.56</v>
      </c>
      <c r="L6192" s="5" t="n">
        <f aca="false">J6192*K6192</f>
        <v>142.4</v>
      </c>
    </row>
    <row r="6193" customFormat="false" ht="15" hidden="false" customHeight="false" outlineLevel="0" collapsed="false">
      <c r="A6193" s="4" t="n">
        <v>42993.9996416667</v>
      </c>
      <c r="B6193" s="0" t="n">
        <v>24</v>
      </c>
      <c r="C6193" s="5" t="n">
        <v>3039.75</v>
      </c>
      <c r="D6193" s="6" t="n">
        <v>1.25</v>
      </c>
      <c r="E6193" s="0" t="n">
        <f aca="false">ROUND(C6193/(1+D6193)*2,0)</f>
        <v>2702</v>
      </c>
      <c r="F6193" s="0" t="n">
        <v>1150</v>
      </c>
      <c r="G6193" s="5" t="n">
        <f aca="false">(C6193-F6193)/D6193</f>
        <v>1511.8</v>
      </c>
      <c r="H6193" s="5" t="n">
        <f aca="false">ROUND(F6193+G6193,0)</f>
        <v>2662</v>
      </c>
      <c r="I6193" s="7" t="n">
        <f aca="false">G6193/H6193</f>
        <v>0.567918858001503</v>
      </c>
      <c r="J6193" s="6" t="n">
        <f aca="false">E6193-H6193</f>
        <v>40</v>
      </c>
      <c r="K6193" s="8" t="n">
        <v>3</v>
      </c>
      <c r="L6193" s="5" t="n">
        <f aca="false">J6193*K6193</f>
        <v>120</v>
      </c>
    </row>
    <row r="6194" customFormat="false" ht="15" hidden="false" customHeight="false" outlineLevel="0" collapsed="false">
      <c r="A6194" s="4" t="n">
        <v>42994.0413082755</v>
      </c>
      <c r="B6194" s="0" t="n">
        <v>1</v>
      </c>
      <c r="C6194" s="5" t="n">
        <v>3039.75</v>
      </c>
      <c r="D6194" s="6" t="n">
        <v>1.25</v>
      </c>
      <c r="E6194" s="0" t="n">
        <f aca="false">ROUND(C6194/(1+D6194)*2,0)</f>
        <v>2702</v>
      </c>
      <c r="F6194" s="0" t="n">
        <v>1150</v>
      </c>
      <c r="G6194" s="5" t="n">
        <f aca="false">(C6194-F6194)/D6194</f>
        <v>1511.8</v>
      </c>
      <c r="H6194" s="5" t="n">
        <f aca="false">ROUND(F6194+G6194,0)</f>
        <v>2662</v>
      </c>
      <c r="I6194" s="7" t="n">
        <f aca="false">G6194/H6194</f>
        <v>0.567918858001503</v>
      </c>
      <c r="J6194" s="6" t="n">
        <f aca="false">E6194-H6194</f>
        <v>40</v>
      </c>
      <c r="K6194" s="8" t="n">
        <v>2.61</v>
      </c>
      <c r="L6194" s="5" t="n">
        <f aca="false">J6194*K6194</f>
        <v>104.4</v>
      </c>
    </row>
    <row r="6195" customFormat="false" ht="15" hidden="false" customHeight="false" outlineLevel="0" collapsed="false">
      <c r="A6195" s="4" t="n">
        <v>42994.0829748843</v>
      </c>
      <c r="B6195" s="0" t="n">
        <v>2</v>
      </c>
      <c r="C6195" s="5" t="n">
        <v>3039.75</v>
      </c>
      <c r="D6195" s="6" t="n">
        <v>1.25</v>
      </c>
      <c r="E6195" s="0" t="n">
        <f aca="false">ROUND(C6195/(1+D6195)*2,0)</f>
        <v>2702</v>
      </c>
      <c r="F6195" s="0" t="n">
        <v>1150</v>
      </c>
      <c r="G6195" s="5" t="n">
        <f aca="false">(C6195-F6195)/D6195</f>
        <v>1511.8</v>
      </c>
      <c r="H6195" s="5" t="n">
        <f aca="false">ROUND(F6195+G6195,0)</f>
        <v>2662</v>
      </c>
      <c r="I6195" s="7" t="n">
        <f aca="false">G6195/H6195</f>
        <v>0.567918858001503</v>
      </c>
      <c r="J6195" s="6" t="n">
        <f aca="false">E6195-H6195</f>
        <v>40</v>
      </c>
      <c r="K6195" s="8" t="n">
        <v>2.11</v>
      </c>
      <c r="L6195" s="5" t="n">
        <f aca="false">J6195*K6195</f>
        <v>84.4</v>
      </c>
    </row>
    <row r="6196" customFormat="false" ht="15" hidden="false" customHeight="false" outlineLevel="0" collapsed="false">
      <c r="A6196" s="4" t="n">
        <v>42994.1246414931</v>
      </c>
      <c r="B6196" s="0" t="n">
        <v>3</v>
      </c>
      <c r="C6196" s="5" t="n">
        <v>3039.75</v>
      </c>
      <c r="D6196" s="6" t="n">
        <v>1.25</v>
      </c>
      <c r="E6196" s="0" t="n">
        <f aca="false">ROUND(C6196/(1+D6196)*2,0)</f>
        <v>2702</v>
      </c>
      <c r="F6196" s="0" t="n">
        <v>1150</v>
      </c>
      <c r="G6196" s="5" t="n">
        <f aca="false">(C6196-F6196)/D6196</f>
        <v>1511.8</v>
      </c>
      <c r="H6196" s="5" t="n">
        <f aca="false">ROUND(F6196+G6196,0)</f>
        <v>2662</v>
      </c>
      <c r="I6196" s="7" t="n">
        <f aca="false">G6196/H6196</f>
        <v>0.567918858001503</v>
      </c>
      <c r="J6196" s="6" t="n">
        <f aca="false">E6196-H6196</f>
        <v>40</v>
      </c>
      <c r="K6196" s="8" t="n">
        <v>2.1</v>
      </c>
      <c r="L6196" s="5" t="n">
        <f aca="false">J6196*K6196</f>
        <v>84</v>
      </c>
    </row>
    <row r="6197" customFormat="false" ht="15" hidden="false" customHeight="false" outlineLevel="0" collapsed="false">
      <c r="A6197" s="4" t="n">
        <v>42994.1663081019</v>
      </c>
      <c r="B6197" s="0" t="n">
        <v>4</v>
      </c>
      <c r="C6197" s="5" t="n">
        <v>3039.75</v>
      </c>
      <c r="D6197" s="6" t="n">
        <v>1.25</v>
      </c>
      <c r="E6197" s="0" t="n">
        <f aca="false">ROUND(C6197/(1+D6197)*2,0)</f>
        <v>2702</v>
      </c>
      <c r="F6197" s="0" t="n">
        <v>1150</v>
      </c>
      <c r="G6197" s="5" t="n">
        <f aca="false">(C6197-F6197)/D6197</f>
        <v>1511.8</v>
      </c>
      <c r="H6197" s="5" t="n">
        <f aca="false">ROUND(F6197+G6197,0)</f>
        <v>2662</v>
      </c>
      <c r="I6197" s="7" t="n">
        <f aca="false">G6197/H6197</f>
        <v>0.567918858001503</v>
      </c>
      <c r="J6197" s="6" t="n">
        <f aca="false">E6197-H6197</f>
        <v>40</v>
      </c>
      <c r="K6197" s="8" t="n">
        <v>2.1</v>
      </c>
      <c r="L6197" s="5" t="n">
        <f aca="false">J6197*K6197</f>
        <v>84</v>
      </c>
    </row>
    <row r="6198" customFormat="false" ht="15" hidden="false" customHeight="false" outlineLevel="0" collapsed="false">
      <c r="A6198" s="4" t="n">
        <v>42994.2079747107</v>
      </c>
      <c r="B6198" s="0" t="n">
        <v>5</v>
      </c>
      <c r="C6198" s="5" t="n">
        <v>3039.75</v>
      </c>
      <c r="D6198" s="6" t="n">
        <v>1.25</v>
      </c>
      <c r="E6198" s="0" t="n">
        <f aca="false">ROUND(C6198/(1+D6198)*2,0)</f>
        <v>2702</v>
      </c>
      <c r="F6198" s="0" t="n">
        <v>1150</v>
      </c>
      <c r="G6198" s="5" t="n">
        <f aca="false">(C6198-F6198)/D6198</f>
        <v>1511.8</v>
      </c>
      <c r="H6198" s="5" t="n">
        <f aca="false">ROUND(F6198+G6198,0)</f>
        <v>2662</v>
      </c>
      <c r="I6198" s="7" t="n">
        <f aca="false">G6198/H6198</f>
        <v>0.567918858001503</v>
      </c>
      <c r="J6198" s="6" t="n">
        <f aca="false">E6198-H6198</f>
        <v>40</v>
      </c>
      <c r="K6198" s="8" t="n">
        <v>2.1</v>
      </c>
      <c r="L6198" s="5" t="n">
        <f aca="false">J6198*K6198</f>
        <v>84</v>
      </c>
    </row>
    <row r="6199" customFormat="false" ht="15" hidden="false" customHeight="false" outlineLevel="0" collapsed="false">
      <c r="A6199" s="4" t="n">
        <v>42994.2496413194</v>
      </c>
      <c r="B6199" s="0" t="n">
        <v>6</v>
      </c>
      <c r="C6199" s="5" t="n">
        <v>3039.75</v>
      </c>
      <c r="D6199" s="6" t="n">
        <v>1.25</v>
      </c>
      <c r="E6199" s="0" t="n">
        <f aca="false">ROUND(C6199/(1+D6199)*2,0)</f>
        <v>2702</v>
      </c>
      <c r="F6199" s="0" t="n">
        <v>1150</v>
      </c>
      <c r="G6199" s="5" t="n">
        <f aca="false">(C6199-F6199)/D6199</f>
        <v>1511.8</v>
      </c>
      <c r="H6199" s="5" t="n">
        <f aca="false">ROUND(F6199+G6199,0)</f>
        <v>2662</v>
      </c>
      <c r="I6199" s="7" t="n">
        <f aca="false">G6199/H6199</f>
        <v>0.567918858001503</v>
      </c>
      <c r="J6199" s="6" t="n">
        <f aca="false">E6199-H6199</f>
        <v>40</v>
      </c>
      <c r="K6199" s="8" t="n">
        <v>2.61</v>
      </c>
      <c r="L6199" s="5" t="n">
        <f aca="false">J6199*K6199</f>
        <v>104.4</v>
      </c>
    </row>
    <row r="6200" customFormat="false" ht="15" hidden="false" customHeight="false" outlineLevel="0" collapsed="false">
      <c r="A6200" s="4" t="n">
        <v>42994.2913079282</v>
      </c>
      <c r="B6200" s="0" t="n">
        <v>7</v>
      </c>
      <c r="C6200" s="5" t="n">
        <v>2640.135</v>
      </c>
      <c r="D6200" s="6" t="n">
        <v>1.13</v>
      </c>
      <c r="E6200" s="0" t="n">
        <f aca="false">ROUND(C6200/(1+D6200)*2,0)</f>
        <v>2479</v>
      </c>
      <c r="F6200" s="0" t="n">
        <v>1150</v>
      </c>
      <c r="G6200" s="5" t="n">
        <f aca="false">(C6200-F6200)/D6200</f>
        <v>1318.70353982301</v>
      </c>
      <c r="H6200" s="5" t="n">
        <f aca="false">ROUND(F6200+G6200,0)</f>
        <v>2469</v>
      </c>
      <c r="I6200" s="7" t="n">
        <f aca="false">G6200/H6200</f>
        <v>0.534104309365334</v>
      </c>
      <c r="J6200" s="6" t="n">
        <f aca="false">E6200-H6200</f>
        <v>10</v>
      </c>
      <c r="K6200" s="8" t="n">
        <v>3</v>
      </c>
      <c r="L6200" s="5" t="n">
        <f aca="false">J6200*K6200</f>
        <v>30</v>
      </c>
    </row>
    <row r="6201" customFormat="false" ht="15" hidden="false" customHeight="false" outlineLevel="0" collapsed="false">
      <c r="A6201" s="4" t="n">
        <v>42994.332974537</v>
      </c>
      <c r="B6201" s="0" t="n">
        <v>8</v>
      </c>
      <c r="C6201" s="5" t="n">
        <v>2640.135</v>
      </c>
      <c r="D6201" s="6" t="n">
        <v>1.13</v>
      </c>
      <c r="E6201" s="0" t="n">
        <f aca="false">ROUND(C6201/(1+D6201)*2,0)</f>
        <v>2479</v>
      </c>
      <c r="F6201" s="0" t="n">
        <v>1150</v>
      </c>
      <c r="G6201" s="5" t="n">
        <f aca="false">(C6201-F6201)/D6201</f>
        <v>1318.70353982301</v>
      </c>
      <c r="H6201" s="5" t="n">
        <f aca="false">ROUND(F6201+G6201,0)</f>
        <v>2469</v>
      </c>
      <c r="I6201" s="7" t="n">
        <f aca="false">G6201/H6201</f>
        <v>0.534104309365334</v>
      </c>
      <c r="J6201" s="6" t="n">
        <f aca="false">E6201-H6201</f>
        <v>10</v>
      </c>
      <c r="K6201" s="8" t="n">
        <v>2.67</v>
      </c>
      <c r="L6201" s="5" t="n">
        <f aca="false">J6201*K6201</f>
        <v>26.7</v>
      </c>
    </row>
    <row r="6202" customFormat="false" ht="15" hidden="false" customHeight="false" outlineLevel="0" collapsed="false">
      <c r="A6202" s="4" t="n">
        <v>42994.3746411458</v>
      </c>
      <c r="B6202" s="0" t="n">
        <v>9</v>
      </c>
      <c r="C6202" s="5" t="n">
        <v>2640.135</v>
      </c>
      <c r="D6202" s="6" t="n">
        <v>1.13</v>
      </c>
      <c r="E6202" s="0" t="n">
        <f aca="false">ROUND(C6202/(1+D6202)*2,0)</f>
        <v>2479</v>
      </c>
      <c r="F6202" s="0" t="n">
        <v>1150</v>
      </c>
      <c r="G6202" s="5" t="n">
        <f aca="false">(C6202-F6202)/D6202</f>
        <v>1318.70353982301</v>
      </c>
      <c r="H6202" s="5" t="n">
        <f aca="false">ROUND(F6202+G6202,0)</f>
        <v>2469</v>
      </c>
      <c r="I6202" s="7" t="n">
        <f aca="false">G6202/H6202</f>
        <v>0.534104309365334</v>
      </c>
      <c r="J6202" s="6" t="n">
        <f aca="false">E6202-H6202</f>
        <v>10</v>
      </c>
      <c r="K6202" s="8" t="n">
        <v>7.11</v>
      </c>
      <c r="L6202" s="5" t="n">
        <f aca="false">J6202*K6202</f>
        <v>71.1</v>
      </c>
    </row>
    <row r="6203" customFormat="false" ht="15" hidden="false" customHeight="false" outlineLevel="0" collapsed="false">
      <c r="A6203" s="4" t="n">
        <v>42994.4163077546</v>
      </c>
      <c r="B6203" s="0" t="n">
        <v>10</v>
      </c>
      <c r="C6203" s="5" t="n">
        <v>2640.135</v>
      </c>
      <c r="D6203" s="6" t="n">
        <v>1.13</v>
      </c>
      <c r="E6203" s="0" t="n">
        <f aca="false">ROUND(C6203/(1+D6203)*2,0)</f>
        <v>2479</v>
      </c>
      <c r="F6203" s="0" t="n">
        <v>1150</v>
      </c>
      <c r="G6203" s="5" t="n">
        <f aca="false">(C6203-F6203)/D6203</f>
        <v>1318.70353982301</v>
      </c>
      <c r="H6203" s="5" t="n">
        <f aca="false">ROUND(F6203+G6203,0)</f>
        <v>2469</v>
      </c>
      <c r="I6203" s="7" t="n">
        <f aca="false">G6203/H6203</f>
        <v>0.534104309365334</v>
      </c>
      <c r="J6203" s="6" t="n">
        <f aca="false">E6203-H6203</f>
        <v>10</v>
      </c>
      <c r="K6203" s="8" t="n">
        <v>7</v>
      </c>
      <c r="L6203" s="5" t="n">
        <f aca="false">J6203*K6203</f>
        <v>70</v>
      </c>
    </row>
    <row r="6204" customFormat="false" ht="15" hidden="false" customHeight="false" outlineLevel="0" collapsed="false">
      <c r="A6204" s="4" t="n">
        <v>42994.4579743634</v>
      </c>
      <c r="B6204" s="0" t="n">
        <v>11</v>
      </c>
      <c r="C6204" s="5" t="n">
        <v>2300</v>
      </c>
      <c r="D6204" s="0" t="n">
        <v>1</v>
      </c>
      <c r="E6204" s="0" t="n">
        <f aca="false">ROUND(C6204/(1+D6204)*2,0)</f>
        <v>2300</v>
      </c>
      <c r="F6204" s="0" t="n">
        <v>1150</v>
      </c>
      <c r="G6204" s="5" t="n">
        <f aca="false">(C6204-F6204)/D6204</f>
        <v>1150</v>
      </c>
      <c r="H6204" s="5" t="n">
        <f aca="false">ROUND(F6204+G6204,0)</f>
        <v>2300</v>
      </c>
      <c r="I6204" s="7" t="n">
        <f aca="false">G6204/H6204</f>
        <v>0.5</v>
      </c>
      <c r="J6204" s="5" t="n">
        <f aca="false">E6204-H6204</f>
        <v>0</v>
      </c>
      <c r="K6204" s="8" t="n">
        <v>7.79</v>
      </c>
      <c r="L6204" s="5" t="n">
        <f aca="false">J6204*K6204</f>
        <v>0</v>
      </c>
    </row>
    <row r="6205" customFormat="false" ht="15" hidden="false" customHeight="false" outlineLevel="0" collapsed="false">
      <c r="A6205" s="4" t="n">
        <v>42994.4996409722</v>
      </c>
      <c r="B6205" s="0" t="n">
        <v>12</v>
      </c>
      <c r="C6205" s="5" t="n">
        <v>2300</v>
      </c>
      <c r="D6205" s="0" t="n">
        <v>1</v>
      </c>
      <c r="E6205" s="0" t="n">
        <f aca="false">ROUND(C6205/(1+D6205)*2,0)</f>
        <v>2300</v>
      </c>
      <c r="F6205" s="0" t="n">
        <v>1150</v>
      </c>
      <c r="G6205" s="5" t="n">
        <f aca="false">(C6205-F6205)/D6205</f>
        <v>1150</v>
      </c>
      <c r="H6205" s="5" t="n">
        <f aca="false">ROUND(F6205+G6205,0)</f>
        <v>2300</v>
      </c>
      <c r="I6205" s="7" t="n">
        <f aca="false">G6205/H6205</f>
        <v>0.5</v>
      </c>
      <c r="J6205" s="5" t="n">
        <f aca="false">E6205-H6205</f>
        <v>0</v>
      </c>
      <c r="K6205" s="8" t="n">
        <v>11.62</v>
      </c>
      <c r="L6205" s="5" t="n">
        <f aca="false">J6205*K6205</f>
        <v>0</v>
      </c>
    </row>
    <row r="6206" customFormat="false" ht="15" hidden="false" customHeight="false" outlineLevel="0" collapsed="false">
      <c r="A6206" s="4" t="n">
        <v>42994.541307581</v>
      </c>
      <c r="B6206" s="0" t="n">
        <v>13</v>
      </c>
      <c r="C6206" s="5" t="n">
        <v>2300</v>
      </c>
      <c r="D6206" s="0" t="n">
        <v>1</v>
      </c>
      <c r="E6206" s="0" t="n">
        <f aca="false">ROUND(C6206/(1+D6206)*2,0)</f>
        <v>2300</v>
      </c>
      <c r="F6206" s="0" t="n">
        <v>1150</v>
      </c>
      <c r="G6206" s="5" t="n">
        <f aca="false">(C6206-F6206)/D6206</f>
        <v>1150</v>
      </c>
      <c r="H6206" s="5" t="n">
        <f aca="false">ROUND(F6206+G6206,0)</f>
        <v>2300</v>
      </c>
      <c r="I6206" s="7" t="n">
        <f aca="false">G6206/H6206</f>
        <v>0.5</v>
      </c>
      <c r="J6206" s="5" t="n">
        <f aca="false">E6206-H6206</f>
        <v>0</v>
      </c>
      <c r="K6206" s="8" t="n">
        <v>18.26</v>
      </c>
      <c r="L6206" s="5" t="n">
        <f aca="false">J6206*K6206</f>
        <v>0</v>
      </c>
    </row>
    <row r="6207" customFormat="false" ht="15" hidden="false" customHeight="false" outlineLevel="0" collapsed="false">
      <c r="A6207" s="4" t="n">
        <v>42994.5829741898</v>
      </c>
      <c r="B6207" s="0" t="n">
        <v>14</v>
      </c>
      <c r="C6207" s="5" t="n">
        <v>2300</v>
      </c>
      <c r="D6207" s="0" t="n">
        <v>1</v>
      </c>
      <c r="E6207" s="0" t="n">
        <f aca="false">ROUND(C6207/(1+D6207)*2,0)</f>
        <v>2300</v>
      </c>
      <c r="F6207" s="0" t="n">
        <v>1150</v>
      </c>
      <c r="G6207" s="5" t="n">
        <f aca="false">(C6207-F6207)/D6207</f>
        <v>1150</v>
      </c>
      <c r="H6207" s="5" t="n">
        <f aca="false">ROUND(F6207+G6207,0)</f>
        <v>2300</v>
      </c>
      <c r="I6207" s="7" t="n">
        <f aca="false">G6207/H6207</f>
        <v>0.5</v>
      </c>
      <c r="J6207" s="5" t="n">
        <f aca="false">E6207-H6207</f>
        <v>0</v>
      </c>
      <c r="K6207" s="8" t="n">
        <v>27.86</v>
      </c>
      <c r="L6207" s="5" t="n">
        <f aca="false">J6207*K6207</f>
        <v>0</v>
      </c>
    </row>
    <row r="6208" customFormat="false" ht="15" hidden="false" customHeight="false" outlineLevel="0" collapsed="false">
      <c r="A6208" s="4" t="n">
        <v>42994.6246407986</v>
      </c>
      <c r="B6208" s="0" t="n">
        <v>15</v>
      </c>
      <c r="C6208" s="5" t="n">
        <v>2300</v>
      </c>
      <c r="D6208" s="0" t="n">
        <v>1</v>
      </c>
      <c r="E6208" s="0" t="n">
        <f aca="false">ROUND(C6208/(1+D6208)*2,0)</f>
        <v>2300</v>
      </c>
      <c r="F6208" s="0" t="n">
        <v>1150</v>
      </c>
      <c r="G6208" s="5" t="n">
        <f aca="false">(C6208-F6208)/D6208</f>
        <v>1150</v>
      </c>
      <c r="H6208" s="5" t="n">
        <f aca="false">ROUND(F6208+G6208,0)</f>
        <v>2300</v>
      </c>
      <c r="I6208" s="7" t="n">
        <f aca="false">G6208/H6208</f>
        <v>0.5</v>
      </c>
      <c r="J6208" s="5" t="n">
        <f aca="false">E6208-H6208</f>
        <v>0</v>
      </c>
      <c r="K6208" s="8" t="n">
        <v>36.97</v>
      </c>
      <c r="L6208" s="5" t="n">
        <f aca="false">J6208*K6208</f>
        <v>0</v>
      </c>
    </row>
    <row r="6209" customFormat="false" ht="15" hidden="false" customHeight="false" outlineLevel="0" collapsed="false">
      <c r="A6209" s="4" t="n">
        <v>42994.6663074074</v>
      </c>
      <c r="B6209" s="0" t="n">
        <v>16</v>
      </c>
      <c r="C6209" s="5" t="n">
        <v>2300</v>
      </c>
      <c r="D6209" s="0" t="n">
        <v>1</v>
      </c>
      <c r="E6209" s="0" t="n">
        <f aca="false">ROUND(C6209/(1+D6209)*2,0)</f>
        <v>2300</v>
      </c>
      <c r="F6209" s="0" t="n">
        <v>1150</v>
      </c>
      <c r="G6209" s="5" t="n">
        <f aca="false">(C6209-F6209)/D6209</f>
        <v>1150</v>
      </c>
      <c r="H6209" s="5" t="n">
        <f aca="false">ROUND(F6209+G6209,0)</f>
        <v>2300</v>
      </c>
      <c r="I6209" s="7" t="n">
        <f aca="false">G6209/H6209</f>
        <v>0.5</v>
      </c>
      <c r="J6209" s="5" t="n">
        <f aca="false">E6209-H6209</f>
        <v>0</v>
      </c>
      <c r="K6209" s="8" t="n">
        <v>33.28</v>
      </c>
      <c r="L6209" s="5" t="n">
        <f aca="false">J6209*K6209</f>
        <v>0</v>
      </c>
    </row>
    <row r="6210" customFormat="false" ht="15" hidden="false" customHeight="false" outlineLevel="0" collapsed="false">
      <c r="A6210" s="4" t="n">
        <v>42994.7079740162</v>
      </c>
      <c r="B6210" s="0" t="n">
        <v>17</v>
      </c>
      <c r="C6210" s="5" t="n">
        <v>2300</v>
      </c>
      <c r="D6210" s="0" t="n">
        <v>1</v>
      </c>
      <c r="E6210" s="0" t="n">
        <f aca="false">ROUND(C6210/(1+D6210)*2,0)</f>
        <v>2300</v>
      </c>
      <c r="F6210" s="0" t="n">
        <v>1150</v>
      </c>
      <c r="G6210" s="5" t="n">
        <f aca="false">(C6210-F6210)/D6210</f>
        <v>1150</v>
      </c>
      <c r="H6210" s="5" t="n">
        <f aca="false">ROUND(F6210+G6210,0)</f>
        <v>2300</v>
      </c>
      <c r="I6210" s="7" t="n">
        <f aca="false">G6210/H6210</f>
        <v>0.5</v>
      </c>
      <c r="J6210" s="5" t="n">
        <f aca="false">E6210-H6210</f>
        <v>0</v>
      </c>
      <c r="K6210" s="8" t="n">
        <v>20.69</v>
      </c>
      <c r="L6210" s="5" t="n">
        <f aca="false">J6210*K6210</f>
        <v>0</v>
      </c>
    </row>
    <row r="6211" customFormat="false" ht="15" hidden="false" customHeight="false" outlineLevel="0" collapsed="false">
      <c r="A6211" s="4" t="n">
        <v>42994.749640625</v>
      </c>
      <c r="B6211" s="0" t="n">
        <v>18</v>
      </c>
      <c r="C6211" s="5" t="n">
        <v>2300</v>
      </c>
      <c r="D6211" s="0" t="n">
        <v>1</v>
      </c>
      <c r="E6211" s="0" t="n">
        <f aca="false">ROUND(C6211/(1+D6211)*2,0)</f>
        <v>2300</v>
      </c>
      <c r="F6211" s="0" t="n">
        <v>1150</v>
      </c>
      <c r="G6211" s="5" t="n">
        <f aca="false">(C6211-F6211)/D6211</f>
        <v>1150</v>
      </c>
      <c r="H6211" s="5" t="n">
        <f aca="false">ROUND(F6211+G6211,0)</f>
        <v>2300</v>
      </c>
      <c r="I6211" s="7" t="n">
        <f aca="false">G6211/H6211</f>
        <v>0.5</v>
      </c>
      <c r="J6211" s="5" t="n">
        <f aca="false">E6211-H6211</f>
        <v>0</v>
      </c>
      <c r="K6211" s="8" t="n">
        <v>16.19</v>
      </c>
      <c r="L6211" s="5" t="n">
        <f aca="false">J6211*K6211</f>
        <v>0</v>
      </c>
    </row>
    <row r="6212" customFormat="false" ht="15" hidden="false" customHeight="false" outlineLevel="0" collapsed="false">
      <c r="A6212" s="4" t="n">
        <v>42994.7913072338</v>
      </c>
      <c r="B6212" s="0" t="n">
        <v>19</v>
      </c>
      <c r="C6212" s="5" t="n">
        <v>2639.52</v>
      </c>
      <c r="D6212" s="6" t="n">
        <v>1.08</v>
      </c>
      <c r="E6212" s="0" t="n">
        <f aca="false">ROUND(C6212/(1+D6212)*2,0)</f>
        <v>2538</v>
      </c>
      <c r="F6212" s="0" t="n">
        <v>1150</v>
      </c>
      <c r="G6212" s="5" t="n">
        <f aca="false">(C6212-F6212)/D6212</f>
        <v>1379.18518518519</v>
      </c>
      <c r="H6212" s="5" t="n">
        <f aca="false">ROUND(F6212+G6212,0)</f>
        <v>2529</v>
      </c>
      <c r="I6212" s="7" t="n">
        <f aca="false">G6212/H6212</f>
        <v>0.545348036846653</v>
      </c>
      <c r="J6212" s="6" t="n">
        <f aca="false">E6212-H6212</f>
        <v>9</v>
      </c>
      <c r="K6212" s="8" t="n">
        <v>12.34</v>
      </c>
      <c r="L6212" s="5" t="n">
        <f aca="false">J6212*K6212</f>
        <v>111.06</v>
      </c>
    </row>
    <row r="6213" customFormat="false" ht="15" hidden="false" customHeight="false" outlineLevel="0" collapsed="false">
      <c r="A6213" s="4" t="n">
        <v>42994.8329738426</v>
      </c>
      <c r="B6213" s="0" t="n">
        <v>20</v>
      </c>
      <c r="C6213" s="5" t="n">
        <v>2639.52</v>
      </c>
      <c r="D6213" s="6" t="n">
        <v>1.08</v>
      </c>
      <c r="E6213" s="0" t="n">
        <f aca="false">ROUND(C6213/(1+D6213)*2,0)</f>
        <v>2538</v>
      </c>
      <c r="F6213" s="0" t="n">
        <v>1150</v>
      </c>
      <c r="G6213" s="5" t="n">
        <f aca="false">(C6213-F6213)/D6213</f>
        <v>1379.18518518519</v>
      </c>
      <c r="H6213" s="5" t="n">
        <f aca="false">ROUND(F6213+G6213,0)</f>
        <v>2529</v>
      </c>
      <c r="I6213" s="7" t="n">
        <f aca="false">G6213/H6213</f>
        <v>0.545348036846653</v>
      </c>
      <c r="J6213" s="6" t="n">
        <f aca="false">E6213-H6213</f>
        <v>9</v>
      </c>
      <c r="K6213" s="8" t="n">
        <v>11.53</v>
      </c>
      <c r="L6213" s="5" t="n">
        <f aca="false">J6213*K6213</f>
        <v>103.77</v>
      </c>
    </row>
    <row r="6214" customFormat="false" ht="15" hidden="false" customHeight="false" outlineLevel="0" collapsed="false">
      <c r="A6214" s="4" t="n">
        <v>42994.8746404514</v>
      </c>
      <c r="B6214" s="0" t="n">
        <v>21</v>
      </c>
      <c r="C6214" s="5" t="n">
        <v>2639.52</v>
      </c>
      <c r="D6214" s="6" t="n">
        <v>1.08</v>
      </c>
      <c r="E6214" s="0" t="n">
        <f aca="false">ROUND(C6214/(1+D6214)*2,0)</f>
        <v>2538</v>
      </c>
      <c r="F6214" s="0" t="n">
        <v>1150</v>
      </c>
      <c r="G6214" s="5" t="n">
        <f aca="false">(C6214-F6214)/D6214</f>
        <v>1379.18518518519</v>
      </c>
      <c r="H6214" s="5" t="n">
        <f aca="false">ROUND(F6214+G6214,0)</f>
        <v>2529</v>
      </c>
      <c r="I6214" s="7" t="n">
        <f aca="false">G6214/H6214</f>
        <v>0.545348036846653</v>
      </c>
      <c r="J6214" s="6" t="n">
        <f aca="false">E6214-H6214</f>
        <v>9</v>
      </c>
      <c r="K6214" s="8" t="n">
        <v>8.97</v>
      </c>
      <c r="L6214" s="5" t="n">
        <f aca="false">J6214*K6214</f>
        <v>80.73</v>
      </c>
    </row>
    <row r="6215" customFormat="false" ht="15" hidden="false" customHeight="false" outlineLevel="0" collapsed="false">
      <c r="A6215" s="4" t="n">
        <v>42994.9163070602</v>
      </c>
      <c r="B6215" s="0" t="n">
        <v>22</v>
      </c>
      <c r="C6215" s="5" t="n">
        <v>2639.52</v>
      </c>
      <c r="D6215" s="6" t="n">
        <v>1.08</v>
      </c>
      <c r="E6215" s="0" t="n">
        <f aca="false">ROUND(C6215/(1+D6215)*2,0)</f>
        <v>2538</v>
      </c>
      <c r="F6215" s="0" t="n">
        <v>1150</v>
      </c>
      <c r="G6215" s="5" t="n">
        <f aca="false">(C6215-F6215)/D6215</f>
        <v>1379.18518518519</v>
      </c>
      <c r="H6215" s="5" t="n">
        <f aca="false">ROUND(F6215+G6215,0)</f>
        <v>2529</v>
      </c>
      <c r="I6215" s="7" t="n">
        <f aca="false">G6215/H6215</f>
        <v>0.545348036846653</v>
      </c>
      <c r="J6215" s="6" t="n">
        <f aca="false">E6215-H6215</f>
        <v>9</v>
      </c>
      <c r="K6215" s="8" t="n">
        <v>7.59</v>
      </c>
      <c r="L6215" s="5" t="n">
        <f aca="false">J6215*K6215</f>
        <v>68.31</v>
      </c>
    </row>
    <row r="6216" customFormat="false" ht="15" hidden="false" customHeight="false" outlineLevel="0" collapsed="false">
      <c r="A6216" s="4" t="n">
        <v>42994.957973669</v>
      </c>
      <c r="B6216" s="0" t="n">
        <v>23</v>
      </c>
      <c r="C6216" s="5" t="n">
        <v>3039.75</v>
      </c>
      <c r="D6216" s="6" t="n">
        <v>1.25</v>
      </c>
      <c r="E6216" s="0" t="n">
        <f aca="false">ROUND(C6216/(1+D6216)*2,0)</f>
        <v>2702</v>
      </c>
      <c r="F6216" s="0" t="n">
        <v>1150</v>
      </c>
      <c r="G6216" s="5" t="n">
        <f aca="false">(C6216-F6216)/D6216</f>
        <v>1511.8</v>
      </c>
      <c r="H6216" s="5" t="n">
        <f aca="false">ROUND(F6216+G6216,0)</f>
        <v>2662</v>
      </c>
      <c r="I6216" s="7" t="n">
        <f aca="false">G6216/H6216</f>
        <v>0.567918858001503</v>
      </c>
      <c r="J6216" s="6" t="n">
        <f aca="false">E6216-H6216</f>
        <v>40</v>
      </c>
      <c r="K6216" s="8" t="n">
        <v>4</v>
      </c>
      <c r="L6216" s="5" t="n">
        <f aca="false">J6216*K6216</f>
        <v>160</v>
      </c>
    </row>
    <row r="6217" customFormat="false" ht="15" hidden="false" customHeight="false" outlineLevel="0" collapsed="false">
      <c r="A6217" s="4" t="n">
        <v>42994.9996402778</v>
      </c>
      <c r="B6217" s="0" t="n">
        <v>24</v>
      </c>
      <c r="C6217" s="5" t="n">
        <v>3039.75</v>
      </c>
      <c r="D6217" s="6" t="n">
        <v>1.25</v>
      </c>
      <c r="E6217" s="0" t="n">
        <f aca="false">ROUND(C6217/(1+D6217)*2,0)</f>
        <v>2702</v>
      </c>
      <c r="F6217" s="0" t="n">
        <v>1150</v>
      </c>
      <c r="G6217" s="5" t="n">
        <f aca="false">(C6217-F6217)/D6217</f>
        <v>1511.8</v>
      </c>
      <c r="H6217" s="5" t="n">
        <f aca="false">ROUND(F6217+G6217,0)</f>
        <v>2662</v>
      </c>
      <c r="I6217" s="7" t="n">
        <f aca="false">G6217/H6217</f>
        <v>0.567918858001503</v>
      </c>
      <c r="J6217" s="6" t="n">
        <f aca="false">E6217-H6217</f>
        <v>40</v>
      </c>
      <c r="K6217" s="8" t="n">
        <v>3.36</v>
      </c>
      <c r="L6217" s="5" t="n">
        <f aca="false">J6217*K6217</f>
        <v>134.4</v>
      </c>
    </row>
    <row r="6218" customFormat="false" ht="15" hidden="false" customHeight="false" outlineLevel="0" collapsed="false">
      <c r="A6218" s="4" t="n">
        <v>42995.0413068866</v>
      </c>
      <c r="B6218" s="0" t="n">
        <v>1</v>
      </c>
      <c r="C6218" s="5" t="n">
        <v>3039.75</v>
      </c>
      <c r="D6218" s="6" t="n">
        <v>1.25</v>
      </c>
      <c r="E6218" s="0" t="n">
        <f aca="false">ROUND(C6218/(1+D6218)*2,0)</f>
        <v>2702</v>
      </c>
      <c r="F6218" s="0" t="n">
        <v>1150</v>
      </c>
      <c r="G6218" s="5" t="n">
        <f aca="false">(C6218-F6218)/D6218</f>
        <v>1511.8</v>
      </c>
      <c r="H6218" s="5" t="n">
        <f aca="false">ROUND(F6218+G6218,0)</f>
        <v>2662</v>
      </c>
      <c r="I6218" s="7" t="n">
        <f aca="false">G6218/H6218</f>
        <v>0.567918858001503</v>
      </c>
      <c r="J6218" s="6" t="n">
        <f aca="false">E6218-H6218</f>
        <v>40</v>
      </c>
      <c r="K6218" s="8" t="n">
        <v>2.61</v>
      </c>
      <c r="L6218" s="5" t="n">
        <f aca="false">J6218*K6218</f>
        <v>104.4</v>
      </c>
    </row>
    <row r="6219" customFormat="false" ht="15" hidden="false" customHeight="false" outlineLevel="0" collapsed="false">
      <c r="A6219" s="4" t="n">
        <v>42995.0829734954</v>
      </c>
      <c r="B6219" s="0" t="n">
        <v>2</v>
      </c>
      <c r="C6219" s="5" t="n">
        <v>3039.75</v>
      </c>
      <c r="D6219" s="6" t="n">
        <v>1.25</v>
      </c>
      <c r="E6219" s="0" t="n">
        <f aca="false">ROUND(C6219/(1+D6219)*2,0)</f>
        <v>2702</v>
      </c>
      <c r="F6219" s="0" t="n">
        <v>1150</v>
      </c>
      <c r="G6219" s="5" t="n">
        <f aca="false">(C6219-F6219)/D6219</f>
        <v>1511.8</v>
      </c>
      <c r="H6219" s="5" t="n">
        <f aca="false">ROUND(F6219+G6219,0)</f>
        <v>2662</v>
      </c>
      <c r="I6219" s="7" t="n">
        <f aca="false">G6219/H6219</f>
        <v>0.567918858001503</v>
      </c>
      <c r="J6219" s="6" t="n">
        <f aca="false">E6219-H6219</f>
        <v>40</v>
      </c>
      <c r="K6219" s="8" t="n">
        <v>2.11</v>
      </c>
      <c r="L6219" s="5" t="n">
        <f aca="false">J6219*K6219</f>
        <v>84.4</v>
      </c>
    </row>
    <row r="6220" customFormat="false" ht="15" hidden="false" customHeight="false" outlineLevel="0" collapsed="false">
      <c r="A6220" s="4" t="n">
        <v>42995.1246401042</v>
      </c>
      <c r="B6220" s="0" t="n">
        <v>3</v>
      </c>
      <c r="C6220" s="5" t="n">
        <v>3039.75</v>
      </c>
      <c r="D6220" s="6" t="n">
        <v>1.25</v>
      </c>
      <c r="E6220" s="0" t="n">
        <f aca="false">ROUND(C6220/(1+D6220)*2,0)</f>
        <v>2702</v>
      </c>
      <c r="F6220" s="0" t="n">
        <v>1150</v>
      </c>
      <c r="G6220" s="5" t="n">
        <f aca="false">(C6220-F6220)/D6220</f>
        <v>1511.8</v>
      </c>
      <c r="H6220" s="5" t="n">
        <f aca="false">ROUND(F6220+G6220,0)</f>
        <v>2662</v>
      </c>
      <c r="I6220" s="7" t="n">
        <f aca="false">G6220/H6220</f>
        <v>0.567918858001503</v>
      </c>
      <c r="J6220" s="6" t="n">
        <f aca="false">E6220-H6220</f>
        <v>40</v>
      </c>
      <c r="K6220" s="8" t="n">
        <v>2.08</v>
      </c>
      <c r="L6220" s="5" t="n">
        <f aca="false">J6220*K6220</f>
        <v>83.2</v>
      </c>
    </row>
    <row r="6221" customFormat="false" ht="15" hidden="false" customHeight="false" outlineLevel="0" collapsed="false">
      <c r="A6221" s="4" t="n">
        <v>42995.166306713</v>
      </c>
      <c r="B6221" s="0" t="n">
        <v>4</v>
      </c>
      <c r="C6221" s="5" t="n">
        <v>3039.75</v>
      </c>
      <c r="D6221" s="6" t="n">
        <v>1.25</v>
      </c>
      <c r="E6221" s="0" t="n">
        <f aca="false">ROUND(C6221/(1+D6221)*2,0)</f>
        <v>2702</v>
      </c>
      <c r="F6221" s="0" t="n">
        <v>1150</v>
      </c>
      <c r="G6221" s="5" t="n">
        <f aca="false">(C6221-F6221)/D6221</f>
        <v>1511.8</v>
      </c>
      <c r="H6221" s="5" t="n">
        <f aca="false">ROUND(F6221+G6221,0)</f>
        <v>2662</v>
      </c>
      <c r="I6221" s="7" t="n">
        <f aca="false">G6221/H6221</f>
        <v>0.567918858001503</v>
      </c>
      <c r="J6221" s="6" t="n">
        <f aca="false">E6221-H6221</f>
        <v>40</v>
      </c>
      <c r="K6221" s="8" t="n">
        <v>2</v>
      </c>
      <c r="L6221" s="5" t="n">
        <f aca="false">J6221*K6221</f>
        <v>80</v>
      </c>
    </row>
    <row r="6222" customFormat="false" ht="15" hidden="false" customHeight="false" outlineLevel="0" collapsed="false">
      <c r="A6222" s="4" t="n">
        <v>42995.2079733218</v>
      </c>
      <c r="B6222" s="0" t="n">
        <v>5</v>
      </c>
      <c r="C6222" s="5" t="n">
        <v>3039.75</v>
      </c>
      <c r="D6222" s="6" t="n">
        <v>1.25</v>
      </c>
      <c r="E6222" s="0" t="n">
        <f aca="false">ROUND(C6222/(1+D6222)*2,0)</f>
        <v>2702</v>
      </c>
      <c r="F6222" s="0" t="n">
        <v>1150</v>
      </c>
      <c r="G6222" s="5" t="n">
        <f aca="false">(C6222-F6222)/D6222</f>
        <v>1511.8</v>
      </c>
      <c r="H6222" s="5" t="n">
        <f aca="false">ROUND(F6222+G6222,0)</f>
        <v>2662</v>
      </c>
      <c r="I6222" s="7" t="n">
        <f aca="false">G6222/H6222</f>
        <v>0.567918858001503</v>
      </c>
      <c r="J6222" s="6" t="n">
        <f aca="false">E6222-H6222</f>
        <v>40</v>
      </c>
      <c r="K6222" s="8" t="n">
        <v>2.01</v>
      </c>
      <c r="L6222" s="5" t="n">
        <f aca="false">J6222*K6222</f>
        <v>80.4</v>
      </c>
    </row>
    <row r="6223" customFormat="false" ht="15" hidden="false" customHeight="false" outlineLevel="0" collapsed="false">
      <c r="A6223" s="4" t="n">
        <v>42995.2496399306</v>
      </c>
      <c r="B6223" s="0" t="n">
        <v>6</v>
      </c>
      <c r="C6223" s="5" t="n">
        <v>3039.75</v>
      </c>
      <c r="D6223" s="6" t="n">
        <v>1.25</v>
      </c>
      <c r="E6223" s="0" t="n">
        <f aca="false">ROUND(C6223/(1+D6223)*2,0)</f>
        <v>2702</v>
      </c>
      <c r="F6223" s="0" t="n">
        <v>1150</v>
      </c>
      <c r="G6223" s="5" t="n">
        <f aca="false">(C6223-F6223)/D6223</f>
        <v>1511.8</v>
      </c>
      <c r="H6223" s="5" t="n">
        <f aca="false">ROUND(F6223+G6223,0)</f>
        <v>2662</v>
      </c>
      <c r="I6223" s="7" t="n">
        <f aca="false">G6223/H6223</f>
        <v>0.567918858001503</v>
      </c>
      <c r="J6223" s="6" t="n">
        <f aca="false">E6223-H6223</f>
        <v>40</v>
      </c>
      <c r="K6223" s="8" t="n">
        <v>2.51</v>
      </c>
      <c r="L6223" s="5" t="n">
        <f aca="false">J6223*K6223</f>
        <v>100.4</v>
      </c>
    </row>
    <row r="6224" customFormat="false" ht="15" hidden="false" customHeight="false" outlineLevel="0" collapsed="false">
      <c r="A6224" s="4" t="n">
        <v>42995.2913065394</v>
      </c>
      <c r="B6224" s="0" t="n">
        <v>7</v>
      </c>
      <c r="C6224" s="5" t="n">
        <v>2640.135</v>
      </c>
      <c r="D6224" s="6" t="n">
        <v>1.13</v>
      </c>
      <c r="E6224" s="0" t="n">
        <f aca="false">ROUND(C6224/(1+D6224)*2,0)</f>
        <v>2479</v>
      </c>
      <c r="F6224" s="0" t="n">
        <v>1150</v>
      </c>
      <c r="G6224" s="5" t="n">
        <f aca="false">(C6224-F6224)/D6224</f>
        <v>1318.70353982301</v>
      </c>
      <c r="H6224" s="5" t="n">
        <f aca="false">ROUND(F6224+G6224,0)</f>
        <v>2469</v>
      </c>
      <c r="I6224" s="7" t="n">
        <f aca="false">G6224/H6224</f>
        <v>0.534104309365334</v>
      </c>
      <c r="J6224" s="6" t="n">
        <f aca="false">E6224-H6224</f>
        <v>10</v>
      </c>
      <c r="K6224" s="8" t="n">
        <v>3</v>
      </c>
      <c r="L6224" s="5" t="n">
        <f aca="false">J6224*K6224</f>
        <v>30</v>
      </c>
    </row>
    <row r="6225" customFormat="false" ht="15" hidden="false" customHeight="false" outlineLevel="0" collapsed="false">
      <c r="A6225" s="4" t="n">
        <v>42995.3329731482</v>
      </c>
      <c r="B6225" s="0" t="n">
        <v>8</v>
      </c>
      <c r="C6225" s="5" t="n">
        <v>2640.135</v>
      </c>
      <c r="D6225" s="6" t="n">
        <v>1.13</v>
      </c>
      <c r="E6225" s="0" t="n">
        <f aca="false">ROUND(C6225/(1+D6225)*2,0)</f>
        <v>2479</v>
      </c>
      <c r="F6225" s="0" t="n">
        <v>1150</v>
      </c>
      <c r="G6225" s="5" t="n">
        <f aca="false">(C6225-F6225)/D6225</f>
        <v>1318.70353982301</v>
      </c>
      <c r="H6225" s="5" t="n">
        <f aca="false">ROUND(F6225+G6225,0)</f>
        <v>2469</v>
      </c>
      <c r="I6225" s="7" t="n">
        <f aca="false">G6225/H6225</f>
        <v>0.534104309365334</v>
      </c>
      <c r="J6225" s="6" t="n">
        <f aca="false">E6225-H6225</f>
        <v>10</v>
      </c>
      <c r="K6225" s="8" t="n">
        <v>2.1</v>
      </c>
      <c r="L6225" s="5" t="n">
        <f aca="false">J6225*K6225</f>
        <v>21</v>
      </c>
    </row>
    <row r="6226" customFormat="false" ht="15" hidden="false" customHeight="false" outlineLevel="0" collapsed="false">
      <c r="A6226" s="4" t="n">
        <v>42995.3746397569</v>
      </c>
      <c r="B6226" s="0" t="n">
        <v>9</v>
      </c>
      <c r="C6226" s="5" t="n">
        <v>2640.135</v>
      </c>
      <c r="D6226" s="6" t="n">
        <v>1.13</v>
      </c>
      <c r="E6226" s="0" t="n">
        <f aca="false">ROUND(C6226/(1+D6226)*2,0)</f>
        <v>2479</v>
      </c>
      <c r="F6226" s="0" t="n">
        <v>1150</v>
      </c>
      <c r="G6226" s="5" t="n">
        <f aca="false">(C6226-F6226)/D6226</f>
        <v>1318.70353982301</v>
      </c>
      <c r="H6226" s="5" t="n">
        <f aca="false">ROUND(F6226+G6226,0)</f>
        <v>2469</v>
      </c>
      <c r="I6226" s="7" t="n">
        <f aca="false">G6226/H6226</f>
        <v>0.534104309365334</v>
      </c>
      <c r="J6226" s="6" t="n">
        <f aca="false">E6226-H6226</f>
        <v>10</v>
      </c>
      <c r="K6226" s="8" t="n">
        <v>3</v>
      </c>
      <c r="L6226" s="5" t="n">
        <f aca="false">J6226*K6226</f>
        <v>30</v>
      </c>
    </row>
    <row r="6227" customFormat="false" ht="15" hidden="false" customHeight="false" outlineLevel="0" collapsed="false">
      <c r="A6227" s="4" t="n">
        <v>42995.4163063657</v>
      </c>
      <c r="B6227" s="0" t="n">
        <v>10</v>
      </c>
      <c r="C6227" s="5" t="n">
        <v>2640.135</v>
      </c>
      <c r="D6227" s="6" t="n">
        <v>1.13</v>
      </c>
      <c r="E6227" s="0" t="n">
        <f aca="false">ROUND(C6227/(1+D6227)*2,0)</f>
        <v>2479</v>
      </c>
      <c r="F6227" s="0" t="n">
        <v>1150</v>
      </c>
      <c r="G6227" s="5" t="n">
        <f aca="false">(C6227-F6227)/D6227</f>
        <v>1318.70353982301</v>
      </c>
      <c r="H6227" s="5" t="n">
        <f aca="false">ROUND(F6227+G6227,0)</f>
        <v>2469</v>
      </c>
      <c r="I6227" s="7" t="n">
        <f aca="false">G6227/H6227</f>
        <v>0.534104309365334</v>
      </c>
      <c r="J6227" s="6" t="n">
        <f aca="false">E6227-H6227</f>
        <v>10</v>
      </c>
      <c r="K6227" s="8" t="n">
        <v>4.34</v>
      </c>
      <c r="L6227" s="5" t="n">
        <f aca="false">J6227*K6227</f>
        <v>43.4</v>
      </c>
    </row>
    <row r="6228" customFormat="false" ht="15" hidden="false" customHeight="false" outlineLevel="0" collapsed="false">
      <c r="A6228" s="4" t="n">
        <v>42995.4579729745</v>
      </c>
      <c r="B6228" s="0" t="n">
        <v>11</v>
      </c>
      <c r="C6228" s="5" t="n">
        <v>2300</v>
      </c>
      <c r="D6228" s="0" t="n">
        <v>1</v>
      </c>
      <c r="E6228" s="0" t="n">
        <f aca="false">ROUND(C6228/(1+D6228)*2,0)</f>
        <v>2300</v>
      </c>
      <c r="F6228" s="0" t="n">
        <v>1150</v>
      </c>
      <c r="G6228" s="5" t="n">
        <f aca="false">(C6228-F6228)/D6228</f>
        <v>1150</v>
      </c>
      <c r="H6228" s="5" t="n">
        <f aca="false">ROUND(F6228+G6228,0)</f>
        <v>2300</v>
      </c>
      <c r="I6228" s="7" t="n">
        <f aca="false">G6228/H6228</f>
        <v>0.5</v>
      </c>
      <c r="J6228" s="5" t="n">
        <f aca="false">E6228-H6228</f>
        <v>0</v>
      </c>
      <c r="K6228" s="8" t="n">
        <v>8.6</v>
      </c>
      <c r="L6228" s="5" t="n">
        <f aca="false">J6228*K6228</f>
        <v>0</v>
      </c>
    </row>
    <row r="6229" customFormat="false" ht="15" hidden="false" customHeight="false" outlineLevel="0" collapsed="false">
      <c r="A6229" s="4" t="n">
        <v>42995.4996395833</v>
      </c>
      <c r="B6229" s="0" t="n">
        <v>12</v>
      </c>
      <c r="C6229" s="5" t="n">
        <v>2300</v>
      </c>
      <c r="D6229" s="0" t="n">
        <v>1</v>
      </c>
      <c r="E6229" s="0" t="n">
        <f aca="false">ROUND(C6229/(1+D6229)*2,0)</f>
        <v>2300</v>
      </c>
      <c r="F6229" s="0" t="n">
        <v>1150</v>
      </c>
      <c r="G6229" s="5" t="n">
        <f aca="false">(C6229-F6229)/D6229</f>
        <v>1150</v>
      </c>
      <c r="H6229" s="5" t="n">
        <f aca="false">ROUND(F6229+G6229,0)</f>
        <v>2300</v>
      </c>
      <c r="I6229" s="7" t="n">
        <f aca="false">G6229/H6229</f>
        <v>0.5</v>
      </c>
      <c r="J6229" s="5" t="n">
        <f aca="false">E6229-H6229</f>
        <v>0</v>
      </c>
      <c r="K6229" s="8" t="n">
        <v>17.29</v>
      </c>
      <c r="L6229" s="5" t="n">
        <f aca="false">J6229*K6229</f>
        <v>0</v>
      </c>
    </row>
    <row r="6230" customFormat="false" ht="15" hidden="false" customHeight="false" outlineLevel="0" collapsed="false">
      <c r="A6230" s="4" t="n">
        <v>42995.5413061921</v>
      </c>
      <c r="B6230" s="0" t="n">
        <v>13</v>
      </c>
      <c r="C6230" s="5" t="n">
        <v>2300</v>
      </c>
      <c r="D6230" s="0" t="n">
        <v>1</v>
      </c>
      <c r="E6230" s="0" t="n">
        <f aca="false">ROUND(C6230/(1+D6230)*2,0)</f>
        <v>2300</v>
      </c>
      <c r="F6230" s="0" t="n">
        <v>1150</v>
      </c>
      <c r="G6230" s="5" t="n">
        <f aca="false">(C6230-F6230)/D6230</f>
        <v>1150</v>
      </c>
      <c r="H6230" s="5" t="n">
        <f aca="false">ROUND(F6230+G6230,0)</f>
        <v>2300</v>
      </c>
      <c r="I6230" s="7" t="n">
        <f aca="false">G6230/H6230</f>
        <v>0.5</v>
      </c>
      <c r="J6230" s="5" t="n">
        <f aca="false">E6230-H6230</f>
        <v>0</v>
      </c>
      <c r="K6230" s="8" t="n">
        <v>19.43</v>
      </c>
      <c r="L6230" s="5" t="n">
        <f aca="false">J6230*K6230</f>
        <v>0</v>
      </c>
    </row>
    <row r="6231" customFormat="false" ht="15" hidden="false" customHeight="false" outlineLevel="0" collapsed="false">
      <c r="A6231" s="4" t="n">
        <v>42995.5829728009</v>
      </c>
      <c r="B6231" s="0" t="n">
        <v>14</v>
      </c>
      <c r="C6231" s="5" t="n">
        <v>2300</v>
      </c>
      <c r="D6231" s="0" t="n">
        <v>1</v>
      </c>
      <c r="E6231" s="0" t="n">
        <f aca="false">ROUND(C6231/(1+D6231)*2,0)</f>
        <v>2300</v>
      </c>
      <c r="F6231" s="0" t="n">
        <v>1150</v>
      </c>
      <c r="G6231" s="5" t="n">
        <f aca="false">(C6231-F6231)/D6231</f>
        <v>1150</v>
      </c>
      <c r="H6231" s="5" t="n">
        <f aca="false">ROUND(F6231+G6231,0)</f>
        <v>2300</v>
      </c>
      <c r="I6231" s="7" t="n">
        <f aca="false">G6231/H6231</f>
        <v>0.5</v>
      </c>
      <c r="J6231" s="5" t="n">
        <f aca="false">E6231-H6231</f>
        <v>0</v>
      </c>
      <c r="K6231" s="8" t="n">
        <v>28.77</v>
      </c>
      <c r="L6231" s="5" t="n">
        <f aca="false">J6231*K6231</f>
        <v>0</v>
      </c>
    </row>
    <row r="6232" customFormat="false" ht="15" hidden="false" customHeight="false" outlineLevel="0" collapsed="false">
      <c r="A6232" s="4" t="n">
        <v>42995.6246394097</v>
      </c>
      <c r="B6232" s="0" t="n">
        <v>15</v>
      </c>
      <c r="C6232" s="5" t="n">
        <v>2300</v>
      </c>
      <c r="D6232" s="0" t="n">
        <v>1</v>
      </c>
      <c r="E6232" s="0" t="n">
        <f aca="false">ROUND(C6232/(1+D6232)*2,0)</f>
        <v>2300</v>
      </c>
      <c r="F6232" s="0" t="n">
        <v>1150</v>
      </c>
      <c r="G6232" s="5" t="n">
        <f aca="false">(C6232-F6232)/D6232</f>
        <v>1150</v>
      </c>
      <c r="H6232" s="5" t="n">
        <f aca="false">ROUND(F6232+G6232,0)</f>
        <v>2300</v>
      </c>
      <c r="I6232" s="7" t="n">
        <f aca="false">G6232/H6232</f>
        <v>0.5</v>
      </c>
      <c r="J6232" s="5" t="n">
        <f aca="false">E6232-H6232</f>
        <v>0</v>
      </c>
      <c r="K6232" s="8" t="n">
        <v>38.53</v>
      </c>
      <c r="L6232" s="5" t="n">
        <f aca="false">J6232*K6232</f>
        <v>0</v>
      </c>
    </row>
    <row r="6233" customFormat="false" ht="15" hidden="false" customHeight="false" outlineLevel="0" collapsed="false">
      <c r="A6233" s="4" t="n">
        <v>42995.6663060185</v>
      </c>
      <c r="B6233" s="0" t="n">
        <v>16</v>
      </c>
      <c r="C6233" s="5" t="n">
        <v>2300</v>
      </c>
      <c r="D6233" s="0" t="n">
        <v>1</v>
      </c>
      <c r="E6233" s="0" t="n">
        <f aca="false">ROUND(C6233/(1+D6233)*2,0)</f>
        <v>2300</v>
      </c>
      <c r="F6233" s="0" t="n">
        <v>1150</v>
      </c>
      <c r="G6233" s="5" t="n">
        <f aca="false">(C6233-F6233)/D6233</f>
        <v>1150</v>
      </c>
      <c r="H6233" s="5" t="n">
        <f aca="false">ROUND(F6233+G6233,0)</f>
        <v>2300</v>
      </c>
      <c r="I6233" s="7" t="n">
        <f aca="false">G6233/H6233</f>
        <v>0.5</v>
      </c>
      <c r="J6233" s="5" t="n">
        <f aca="false">E6233-H6233</f>
        <v>0</v>
      </c>
      <c r="K6233" s="8" t="n">
        <v>39.54</v>
      </c>
      <c r="L6233" s="5" t="n">
        <f aca="false">J6233*K6233</f>
        <v>0</v>
      </c>
    </row>
    <row r="6234" customFormat="false" ht="15" hidden="false" customHeight="false" outlineLevel="0" collapsed="false">
      <c r="A6234" s="4" t="n">
        <v>42995.7079726273</v>
      </c>
      <c r="B6234" s="0" t="n">
        <v>17</v>
      </c>
      <c r="C6234" s="5" t="n">
        <v>2300</v>
      </c>
      <c r="D6234" s="0" t="n">
        <v>1</v>
      </c>
      <c r="E6234" s="0" t="n">
        <f aca="false">ROUND(C6234/(1+D6234)*2,0)</f>
        <v>2300</v>
      </c>
      <c r="F6234" s="0" t="n">
        <v>1150</v>
      </c>
      <c r="G6234" s="5" t="n">
        <f aca="false">(C6234-F6234)/D6234</f>
        <v>1150</v>
      </c>
      <c r="H6234" s="5" t="n">
        <f aca="false">ROUND(F6234+G6234,0)</f>
        <v>2300</v>
      </c>
      <c r="I6234" s="7" t="n">
        <f aca="false">G6234/H6234</f>
        <v>0.5</v>
      </c>
      <c r="J6234" s="5" t="n">
        <f aca="false">E6234-H6234</f>
        <v>0</v>
      </c>
      <c r="K6234" s="8" t="n">
        <v>32.73</v>
      </c>
      <c r="L6234" s="5" t="n">
        <f aca="false">J6234*K6234</f>
        <v>0</v>
      </c>
    </row>
    <row r="6235" customFormat="false" ht="15" hidden="false" customHeight="false" outlineLevel="0" collapsed="false">
      <c r="A6235" s="4" t="n">
        <v>42995.7496392361</v>
      </c>
      <c r="B6235" s="0" t="n">
        <v>18</v>
      </c>
      <c r="C6235" s="5" t="n">
        <v>2300</v>
      </c>
      <c r="D6235" s="0" t="n">
        <v>1</v>
      </c>
      <c r="E6235" s="0" t="n">
        <f aca="false">ROUND(C6235/(1+D6235)*2,0)</f>
        <v>2300</v>
      </c>
      <c r="F6235" s="0" t="n">
        <v>1150</v>
      </c>
      <c r="G6235" s="5" t="n">
        <f aca="false">(C6235-F6235)/D6235</f>
        <v>1150</v>
      </c>
      <c r="H6235" s="5" t="n">
        <f aca="false">ROUND(F6235+G6235,0)</f>
        <v>2300</v>
      </c>
      <c r="I6235" s="7" t="n">
        <f aca="false">G6235/H6235</f>
        <v>0.5</v>
      </c>
      <c r="J6235" s="5" t="n">
        <f aca="false">E6235-H6235</f>
        <v>0</v>
      </c>
      <c r="K6235" s="8" t="n">
        <v>20.08</v>
      </c>
      <c r="L6235" s="5" t="n">
        <f aca="false">J6235*K6235</f>
        <v>0</v>
      </c>
    </row>
    <row r="6236" customFormat="false" ht="15" hidden="false" customHeight="false" outlineLevel="0" collapsed="false">
      <c r="A6236" s="4" t="n">
        <v>42995.7913058449</v>
      </c>
      <c r="B6236" s="0" t="n">
        <v>19</v>
      </c>
      <c r="C6236" s="5" t="n">
        <v>2639.52</v>
      </c>
      <c r="D6236" s="6" t="n">
        <v>1.08</v>
      </c>
      <c r="E6236" s="0" t="n">
        <f aca="false">ROUND(C6236/(1+D6236)*2,0)</f>
        <v>2538</v>
      </c>
      <c r="F6236" s="0" t="n">
        <v>1150</v>
      </c>
      <c r="G6236" s="5" t="n">
        <f aca="false">(C6236-F6236)/D6236</f>
        <v>1379.18518518519</v>
      </c>
      <c r="H6236" s="5" t="n">
        <f aca="false">ROUND(F6236+G6236,0)</f>
        <v>2529</v>
      </c>
      <c r="I6236" s="7" t="n">
        <f aca="false">G6236/H6236</f>
        <v>0.545348036846653</v>
      </c>
      <c r="J6236" s="6" t="n">
        <f aca="false">E6236-H6236</f>
        <v>9</v>
      </c>
      <c r="K6236" s="8" t="n">
        <v>12.85</v>
      </c>
      <c r="L6236" s="5" t="n">
        <f aca="false">J6236*K6236</f>
        <v>115.65</v>
      </c>
    </row>
    <row r="6237" customFormat="false" ht="15" hidden="false" customHeight="false" outlineLevel="0" collapsed="false">
      <c r="A6237" s="4" t="n">
        <v>42995.8329724537</v>
      </c>
      <c r="B6237" s="0" t="n">
        <v>20</v>
      </c>
      <c r="C6237" s="5" t="n">
        <v>2639.52</v>
      </c>
      <c r="D6237" s="6" t="n">
        <v>1.08</v>
      </c>
      <c r="E6237" s="0" t="n">
        <f aca="false">ROUND(C6237/(1+D6237)*2,0)</f>
        <v>2538</v>
      </c>
      <c r="F6237" s="0" t="n">
        <v>1150</v>
      </c>
      <c r="G6237" s="5" t="n">
        <f aca="false">(C6237-F6237)/D6237</f>
        <v>1379.18518518519</v>
      </c>
      <c r="H6237" s="5" t="n">
        <f aca="false">ROUND(F6237+G6237,0)</f>
        <v>2529</v>
      </c>
      <c r="I6237" s="7" t="n">
        <f aca="false">G6237/H6237</f>
        <v>0.545348036846653</v>
      </c>
      <c r="J6237" s="6" t="n">
        <f aca="false">E6237-H6237</f>
        <v>9</v>
      </c>
      <c r="K6237" s="8" t="n">
        <v>10.03</v>
      </c>
      <c r="L6237" s="5" t="n">
        <f aca="false">J6237*K6237</f>
        <v>90.27</v>
      </c>
    </row>
    <row r="6238" customFormat="false" ht="15" hidden="false" customHeight="false" outlineLevel="0" collapsed="false">
      <c r="A6238" s="4" t="n">
        <v>42995.8746390625</v>
      </c>
      <c r="B6238" s="0" t="n">
        <v>21</v>
      </c>
      <c r="C6238" s="5" t="n">
        <v>2639.52</v>
      </c>
      <c r="D6238" s="6" t="n">
        <v>1.08</v>
      </c>
      <c r="E6238" s="0" t="n">
        <f aca="false">ROUND(C6238/(1+D6238)*2,0)</f>
        <v>2538</v>
      </c>
      <c r="F6238" s="0" t="n">
        <v>1150</v>
      </c>
      <c r="G6238" s="5" t="n">
        <f aca="false">(C6238-F6238)/D6238</f>
        <v>1379.18518518519</v>
      </c>
      <c r="H6238" s="5" t="n">
        <f aca="false">ROUND(F6238+G6238,0)</f>
        <v>2529</v>
      </c>
      <c r="I6238" s="7" t="n">
        <f aca="false">G6238/H6238</f>
        <v>0.545348036846653</v>
      </c>
      <c r="J6238" s="6" t="n">
        <f aca="false">E6238-H6238</f>
        <v>9</v>
      </c>
      <c r="K6238" s="8" t="n">
        <v>9.32</v>
      </c>
      <c r="L6238" s="5" t="n">
        <f aca="false">J6238*K6238</f>
        <v>83.88</v>
      </c>
    </row>
    <row r="6239" customFormat="false" ht="15" hidden="false" customHeight="false" outlineLevel="0" collapsed="false">
      <c r="A6239" s="4" t="n">
        <v>42995.9163056713</v>
      </c>
      <c r="B6239" s="0" t="n">
        <v>22</v>
      </c>
      <c r="C6239" s="5" t="n">
        <v>2639.52</v>
      </c>
      <c r="D6239" s="6" t="n">
        <v>1.08</v>
      </c>
      <c r="E6239" s="0" t="n">
        <f aca="false">ROUND(C6239/(1+D6239)*2,0)</f>
        <v>2538</v>
      </c>
      <c r="F6239" s="0" t="n">
        <v>1150</v>
      </c>
      <c r="G6239" s="5" t="n">
        <f aca="false">(C6239-F6239)/D6239</f>
        <v>1379.18518518519</v>
      </c>
      <c r="H6239" s="5" t="n">
        <f aca="false">ROUND(F6239+G6239,0)</f>
        <v>2529</v>
      </c>
      <c r="I6239" s="7" t="n">
        <f aca="false">G6239/H6239</f>
        <v>0.545348036846653</v>
      </c>
      <c r="J6239" s="6" t="n">
        <f aca="false">E6239-H6239</f>
        <v>9</v>
      </c>
      <c r="K6239" s="8" t="n">
        <v>5.53</v>
      </c>
      <c r="L6239" s="5" t="n">
        <f aca="false">J6239*K6239</f>
        <v>49.77</v>
      </c>
    </row>
    <row r="6240" customFormat="false" ht="15" hidden="false" customHeight="false" outlineLevel="0" collapsed="false">
      <c r="A6240" s="4" t="n">
        <v>42995.9579722801</v>
      </c>
      <c r="B6240" s="0" t="n">
        <v>23</v>
      </c>
      <c r="C6240" s="5" t="n">
        <v>3039.75</v>
      </c>
      <c r="D6240" s="6" t="n">
        <v>1.25</v>
      </c>
      <c r="E6240" s="0" t="n">
        <f aca="false">ROUND(C6240/(1+D6240)*2,0)</f>
        <v>2702</v>
      </c>
      <c r="F6240" s="0" t="n">
        <v>1150</v>
      </c>
      <c r="G6240" s="5" t="n">
        <f aca="false">(C6240-F6240)/D6240</f>
        <v>1511.8</v>
      </c>
      <c r="H6240" s="5" t="n">
        <f aca="false">ROUND(F6240+G6240,0)</f>
        <v>2662</v>
      </c>
      <c r="I6240" s="7" t="n">
        <f aca="false">G6240/H6240</f>
        <v>0.567918858001503</v>
      </c>
      <c r="J6240" s="6" t="n">
        <f aca="false">E6240-H6240</f>
        <v>40</v>
      </c>
      <c r="K6240" s="8" t="n">
        <v>3.56</v>
      </c>
      <c r="L6240" s="5" t="n">
        <f aca="false">J6240*K6240</f>
        <v>142.4</v>
      </c>
    </row>
    <row r="6241" customFormat="false" ht="15" hidden="false" customHeight="false" outlineLevel="0" collapsed="false">
      <c r="A6241" s="4" t="n">
        <v>42995.9996388889</v>
      </c>
      <c r="B6241" s="0" t="n">
        <v>24</v>
      </c>
      <c r="C6241" s="5" t="n">
        <v>3039.75</v>
      </c>
      <c r="D6241" s="6" t="n">
        <v>1.25</v>
      </c>
      <c r="E6241" s="0" t="n">
        <f aca="false">ROUND(C6241/(1+D6241)*2,0)</f>
        <v>2702</v>
      </c>
      <c r="F6241" s="0" t="n">
        <v>1150</v>
      </c>
      <c r="G6241" s="5" t="n">
        <f aca="false">(C6241-F6241)/D6241</f>
        <v>1511.8</v>
      </c>
      <c r="H6241" s="5" t="n">
        <f aca="false">ROUND(F6241+G6241,0)</f>
        <v>2662</v>
      </c>
      <c r="I6241" s="7" t="n">
        <f aca="false">G6241/H6241</f>
        <v>0.567918858001503</v>
      </c>
      <c r="J6241" s="6" t="n">
        <f aca="false">E6241-H6241</f>
        <v>40</v>
      </c>
      <c r="K6241" s="8" t="n">
        <v>2.78</v>
      </c>
      <c r="L6241" s="5" t="n">
        <f aca="false">J6241*K6241</f>
        <v>111.2</v>
      </c>
    </row>
    <row r="6242" customFormat="false" ht="15" hidden="false" customHeight="false" outlineLevel="0" collapsed="false">
      <c r="A6242" s="4" t="n">
        <v>42996.0413054977</v>
      </c>
      <c r="B6242" s="0" t="n">
        <v>1</v>
      </c>
      <c r="C6242" s="5" t="n">
        <v>3039.75</v>
      </c>
      <c r="D6242" s="6" t="n">
        <v>1.25</v>
      </c>
      <c r="E6242" s="0" t="n">
        <f aca="false">ROUND(C6242/(1+D6242)*2,0)</f>
        <v>2702</v>
      </c>
      <c r="F6242" s="0" t="n">
        <v>1150</v>
      </c>
      <c r="G6242" s="5" t="n">
        <f aca="false">(C6242-F6242)/D6242</f>
        <v>1511.8</v>
      </c>
      <c r="H6242" s="5" t="n">
        <f aca="false">ROUND(F6242+G6242,0)</f>
        <v>2662</v>
      </c>
      <c r="I6242" s="7" t="n">
        <f aca="false">G6242/H6242</f>
        <v>0.567918858001503</v>
      </c>
      <c r="J6242" s="6" t="n">
        <f aca="false">E6242-H6242</f>
        <v>40</v>
      </c>
      <c r="K6242" s="8" t="n">
        <v>2.01</v>
      </c>
      <c r="L6242" s="5" t="n">
        <f aca="false">J6242*K6242</f>
        <v>80.4</v>
      </c>
    </row>
    <row r="6243" customFormat="false" ht="15" hidden="false" customHeight="false" outlineLevel="0" collapsed="false">
      <c r="A6243" s="4" t="n">
        <v>42996.0829721065</v>
      </c>
      <c r="B6243" s="0" t="n">
        <v>2</v>
      </c>
      <c r="C6243" s="5" t="n">
        <v>3039.75</v>
      </c>
      <c r="D6243" s="6" t="n">
        <v>1.25</v>
      </c>
      <c r="E6243" s="0" t="n">
        <f aca="false">ROUND(C6243/(1+D6243)*2,0)</f>
        <v>2702</v>
      </c>
      <c r="F6243" s="0" t="n">
        <v>1150</v>
      </c>
      <c r="G6243" s="5" t="n">
        <f aca="false">(C6243-F6243)/D6243</f>
        <v>1511.8</v>
      </c>
      <c r="H6243" s="5" t="n">
        <f aca="false">ROUND(F6243+G6243,0)</f>
        <v>2662</v>
      </c>
      <c r="I6243" s="7" t="n">
        <f aca="false">G6243/H6243</f>
        <v>0.567918858001503</v>
      </c>
      <c r="J6243" s="6" t="n">
        <f aca="false">E6243-H6243</f>
        <v>40</v>
      </c>
      <c r="K6243" s="8" t="n">
        <v>1.76</v>
      </c>
      <c r="L6243" s="5" t="n">
        <f aca="false">J6243*K6243</f>
        <v>70.4</v>
      </c>
    </row>
    <row r="6244" customFormat="false" ht="15" hidden="false" customHeight="false" outlineLevel="0" collapsed="false">
      <c r="A6244" s="4" t="n">
        <v>42996.1246387153</v>
      </c>
      <c r="B6244" s="0" t="n">
        <v>3</v>
      </c>
      <c r="C6244" s="5" t="n">
        <v>3039.75</v>
      </c>
      <c r="D6244" s="6" t="n">
        <v>1.25</v>
      </c>
      <c r="E6244" s="0" t="n">
        <f aca="false">ROUND(C6244/(1+D6244)*2,0)</f>
        <v>2702</v>
      </c>
      <c r="F6244" s="0" t="n">
        <v>1150</v>
      </c>
      <c r="G6244" s="5" t="n">
        <f aca="false">(C6244-F6244)/D6244</f>
        <v>1511.8</v>
      </c>
      <c r="H6244" s="5" t="n">
        <f aca="false">ROUND(F6244+G6244,0)</f>
        <v>2662</v>
      </c>
      <c r="I6244" s="7" t="n">
        <f aca="false">G6244/H6244</f>
        <v>0.567918858001503</v>
      </c>
      <c r="J6244" s="6" t="n">
        <f aca="false">E6244-H6244</f>
        <v>40</v>
      </c>
      <c r="K6244" s="8" t="n">
        <v>1.76</v>
      </c>
      <c r="L6244" s="5" t="n">
        <f aca="false">J6244*K6244</f>
        <v>70.4</v>
      </c>
    </row>
    <row r="6245" customFormat="false" ht="15" hidden="false" customHeight="false" outlineLevel="0" collapsed="false">
      <c r="A6245" s="4" t="n">
        <v>42996.1663053241</v>
      </c>
      <c r="B6245" s="0" t="n">
        <v>4</v>
      </c>
      <c r="C6245" s="5" t="n">
        <v>3039.75</v>
      </c>
      <c r="D6245" s="6" t="n">
        <v>1.25</v>
      </c>
      <c r="E6245" s="0" t="n">
        <f aca="false">ROUND(C6245/(1+D6245)*2,0)</f>
        <v>2702</v>
      </c>
      <c r="F6245" s="0" t="n">
        <v>1150</v>
      </c>
      <c r="G6245" s="5" t="n">
        <f aca="false">(C6245-F6245)/D6245</f>
        <v>1511.8</v>
      </c>
      <c r="H6245" s="5" t="n">
        <f aca="false">ROUND(F6245+G6245,0)</f>
        <v>2662</v>
      </c>
      <c r="I6245" s="7" t="n">
        <f aca="false">G6245/H6245</f>
        <v>0.567918858001503</v>
      </c>
      <c r="J6245" s="6" t="n">
        <f aca="false">E6245-H6245</f>
        <v>40</v>
      </c>
      <c r="K6245" s="8" t="n">
        <v>1.75</v>
      </c>
      <c r="L6245" s="5" t="n">
        <f aca="false">J6245*K6245</f>
        <v>70</v>
      </c>
    </row>
    <row r="6246" customFormat="false" ht="15" hidden="false" customHeight="false" outlineLevel="0" collapsed="false">
      <c r="A6246" s="4" t="n">
        <v>42996.2079719329</v>
      </c>
      <c r="B6246" s="0" t="n">
        <v>5</v>
      </c>
      <c r="C6246" s="5" t="n">
        <v>3039.75</v>
      </c>
      <c r="D6246" s="6" t="n">
        <v>1.25</v>
      </c>
      <c r="E6246" s="0" t="n">
        <f aca="false">ROUND(C6246/(1+D6246)*2,0)</f>
        <v>2702</v>
      </c>
      <c r="F6246" s="0" t="n">
        <v>1150</v>
      </c>
      <c r="G6246" s="5" t="n">
        <f aca="false">(C6246-F6246)/D6246</f>
        <v>1511.8</v>
      </c>
      <c r="H6246" s="5" t="n">
        <f aca="false">ROUND(F6246+G6246,0)</f>
        <v>2662</v>
      </c>
      <c r="I6246" s="7" t="n">
        <f aca="false">G6246/H6246</f>
        <v>0.567918858001503</v>
      </c>
      <c r="J6246" s="6" t="n">
        <f aca="false">E6246-H6246</f>
        <v>40</v>
      </c>
      <c r="K6246" s="8" t="n">
        <v>1.76</v>
      </c>
      <c r="L6246" s="5" t="n">
        <f aca="false">J6246*K6246</f>
        <v>70.4</v>
      </c>
    </row>
    <row r="6247" customFormat="false" ht="15" hidden="false" customHeight="false" outlineLevel="0" collapsed="false">
      <c r="A6247" s="4" t="n">
        <v>42996.2496385417</v>
      </c>
      <c r="B6247" s="0" t="n">
        <v>6</v>
      </c>
      <c r="C6247" s="5" t="n">
        <v>3039.75</v>
      </c>
      <c r="D6247" s="6" t="n">
        <v>1.25</v>
      </c>
      <c r="E6247" s="0" t="n">
        <f aca="false">ROUND(C6247/(1+D6247)*2,0)</f>
        <v>2702</v>
      </c>
      <c r="F6247" s="0" t="n">
        <v>1150</v>
      </c>
      <c r="G6247" s="5" t="n">
        <f aca="false">(C6247-F6247)/D6247</f>
        <v>1511.8</v>
      </c>
      <c r="H6247" s="5" t="n">
        <f aca="false">ROUND(F6247+G6247,0)</f>
        <v>2662</v>
      </c>
      <c r="I6247" s="7" t="n">
        <f aca="false">G6247/H6247</f>
        <v>0.567918858001503</v>
      </c>
      <c r="J6247" s="6" t="n">
        <f aca="false">E6247-H6247</f>
        <v>40</v>
      </c>
      <c r="K6247" s="8" t="n">
        <v>2.01</v>
      </c>
      <c r="L6247" s="5" t="n">
        <f aca="false">J6247*K6247</f>
        <v>80.4</v>
      </c>
    </row>
    <row r="6248" customFormat="false" ht="15" hidden="false" customHeight="false" outlineLevel="0" collapsed="false">
      <c r="A6248" s="4" t="n">
        <v>42996.2913051505</v>
      </c>
      <c r="B6248" s="0" t="n">
        <v>7</v>
      </c>
      <c r="C6248" s="5" t="n">
        <v>2640.135</v>
      </c>
      <c r="D6248" s="6" t="n">
        <v>1.13</v>
      </c>
      <c r="E6248" s="0" t="n">
        <f aca="false">ROUND(C6248/(1+D6248)*2,0)</f>
        <v>2479</v>
      </c>
      <c r="F6248" s="0" t="n">
        <v>1150</v>
      </c>
      <c r="G6248" s="5" t="n">
        <f aca="false">(C6248-F6248)/D6248</f>
        <v>1318.70353982301</v>
      </c>
      <c r="H6248" s="5" t="n">
        <f aca="false">ROUND(F6248+G6248,0)</f>
        <v>2469</v>
      </c>
      <c r="I6248" s="7" t="n">
        <f aca="false">G6248/H6248</f>
        <v>0.534104309365334</v>
      </c>
      <c r="J6248" s="6" t="n">
        <f aca="false">E6248-H6248</f>
        <v>10</v>
      </c>
      <c r="K6248" s="8" t="n">
        <v>2.1</v>
      </c>
      <c r="L6248" s="5" t="n">
        <f aca="false">J6248*K6248</f>
        <v>21</v>
      </c>
    </row>
    <row r="6249" customFormat="false" ht="15" hidden="false" customHeight="false" outlineLevel="0" collapsed="false">
      <c r="A6249" s="4" t="n">
        <v>42996.3329717593</v>
      </c>
      <c r="B6249" s="0" t="n">
        <v>8</v>
      </c>
      <c r="C6249" s="5" t="n">
        <v>2640.135</v>
      </c>
      <c r="D6249" s="6" t="n">
        <v>1.13</v>
      </c>
      <c r="E6249" s="0" t="n">
        <f aca="false">ROUND(C6249/(1+D6249)*2,0)</f>
        <v>2479</v>
      </c>
      <c r="F6249" s="0" t="n">
        <v>1150</v>
      </c>
      <c r="G6249" s="5" t="n">
        <f aca="false">(C6249-F6249)/D6249</f>
        <v>1318.70353982301</v>
      </c>
      <c r="H6249" s="5" t="n">
        <f aca="false">ROUND(F6249+G6249,0)</f>
        <v>2469</v>
      </c>
      <c r="I6249" s="7" t="n">
        <f aca="false">G6249/H6249</f>
        <v>0.534104309365334</v>
      </c>
      <c r="J6249" s="6" t="n">
        <f aca="false">E6249-H6249</f>
        <v>10</v>
      </c>
      <c r="K6249" s="8" t="n">
        <v>1.8</v>
      </c>
      <c r="L6249" s="5" t="n">
        <f aca="false">J6249*K6249</f>
        <v>18</v>
      </c>
    </row>
    <row r="6250" customFormat="false" ht="15" hidden="false" customHeight="false" outlineLevel="0" collapsed="false">
      <c r="A6250" s="4" t="n">
        <v>42996.3746383681</v>
      </c>
      <c r="B6250" s="0" t="n">
        <v>9</v>
      </c>
      <c r="C6250" s="5" t="n">
        <v>2640.135</v>
      </c>
      <c r="D6250" s="6" t="n">
        <v>1.13</v>
      </c>
      <c r="E6250" s="0" t="n">
        <f aca="false">ROUND(C6250/(1+D6250)*2,0)</f>
        <v>2479</v>
      </c>
      <c r="F6250" s="0" t="n">
        <v>1150</v>
      </c>
      <c r="G6250" s="5" t="n">
        <f aca="false">(C6250-F6250)/D6250</f>
        <v>1318.70353982301</v>
      </c>
      <c r="H6250" s="5" t="n">
        <f aca="false">ROUND(F6250+G6250,0)</f>
        <v>2469</v>
      </c>
      <c r="I6250" s="7" t="n">
        <f aca="false">G6250/H6250</f>
        <v>0.534104309365334</v>
      </c>
      <c r="J6250" s="6" t="n">
        <f aca="false">E6250-H6250</f>
        <v>10</v>
      </c>
      <c r="K6250" s="8" t="n">
        <v>2.11</v>
      </c>
      <c r="L6250" s="5" t="n">
        <f aca="false">J6250*K6250</f>
        <v>21.1</v>
      </c>
    </row>
    <row r="6251" customFormat="false" ht="15" hidden="false" customHeight="false" outlineLevel="0" collapsed="false">
      <c r="A6251" s="4" t="n">
        <v>42996.4163049769</v>
      </c>
      <c r="B6251" s="0" t="n">
        <v>10</v>
      </c>
      <c r="C6251" s="5" t="n">
        <v>2640.135</v>
      </c>
      <c r="D6251" s="6" t="n">
        <v>1.13</v>
      </c>
      <c r="E6251" s="0" t="n">
        <f aca="false">ROUND(C6251/(1+D6251)*2,0)</f>
        <v>2479</v>
      </c>
      <c r="F6251" s="0" t="n">
        <v>1150</v>
      </c>
      <c r="G6251" s="5" t="n">
        <f aca="false">(C6251-F6251)/D6251</f>
        <v>1318.70353982301</v>
      </c>
      <c r="H6251" s="5" t="n">
        <f aca="false">ROUND(F6251+G6251,0)</f>
        <v>2469</v>
      </c>
      <c r="I6251" s="7" t="n">
        <f aca="false">G6251/H6251</f>
        <v>0.534104309365334</v>
      </c>
      <c r="J6251" s="6" t="n">
        <f aca="false">E6251-H6251</f>
        <v>10</v>
      </c>
      <c r="K6251" s="8" t="n">
        <v>3</v>
      </c>
      <c r="L6251" s="5" t="n">
        <f aca="false">J6251*K6251</f>
        <v>30</v>
      </c>
    </row>
    <row r="6252" customFormat="false" ht="15" hidden="false" customHeight="false" outlineLevel="0" collapsed="false">
      <c r="A6252" s="4" t="n">
        <v>42996.4579715856</v>
      </c>
      <c r="B6252" s="0" t="n">
        <v>11</v>
      </c>
      <c r="C6252" s="5" t="n">
        <v>2300</v>
      </c>
      <c r="D6252" s="0" t="n">
        <v>1</v>
      </c>
      <c r="E6252" s="0" t="n">
        <f aca="false">ROUND(C6252/(1+D6252)*2,0)</f>
        <v>2300</v>
      </c>
      <c r="F6252" s="0" t="n">
        <v>1150</v>
      </c>
      <c r="G6252" s="5" t="n">
        <f aca="false">(C6252-F6252)/D6252</f>
        <v>1150</v>
      </c>
      <c r="H6252" s="5" t="n">
        <f aca="false">ROUND(F6252+G6252,0)</f>
        <v>2300</v>
      </c>
      <c r="I6252" s="7" t="n">
        <f aca="false">G6252/H6252</f>
        <v>0.5</v>
      </c>
      <c r="J6252" s="5" t="n">
        <f aca="false">E6252-H6252</f>
        <v>0</v>
      </c>
      <c r="K6252" s="8" t="n">
        <v>8.26</v>
      </c>
      <c r="L6252" s="5" t="n">
        <f aca="false">J6252*K6252</f>
        <v>0</v>
      </c>
    </row>
    <row r="6253" customFormat="false" ht="15" hidden="false" customHeight="false" outlineLevel="0" collapsed="false">
      <c r="A6253" s="4" t="n">
        <v>42996.4996381944</v>
      </c>
      <c r="B6253" s="0" t="n">
        <v>12</v>
      </c>
      <c r="C6253" s="5" t="n">
        <v>2300</v>
      </c>
      <c r="D6253" s="0" t="n">
        <v>1</v>
      </c>
      <c r="E6253" s="0" t="n">
        <f aca="false">ROUND(C6253/(1+D6253)*2,0)</f>
        <v>2300</v>
      </c>
      <c r="F6253" s="0" t="n">
        <v>1150</v>
      </c>
      <c r="G6253" s="5" t="n">
        <f aca="false">(C6253-F6253)/D6253</f>
        <v>1150</v>
      </c>
      <c r="H6253" s="5" t="n">
        <f aca="false">ROUND(F6253+G6253,0)</f>
        <v>2300</v>
      </c>
      <c r="I6253" s="7" t="n">
        <f aca="false">G6253/H6253</f>
        <v>0.5</v>
      </c>
      <c r="J6253" s="5" t="n">
        <f aca="false">E6253-H6253</f>
        <v>0</v>
      </c>
      <c r="K6253" s="8" t="n">
        <v>13.49</v>
      </c>
      <c r="L6253" s="5" t="n">
        <f aca="false">J6253*K6253</f>
        <v>0</v>
      </c>
    </row>
    <row r="6254" customFormat="false" ht="15" hidden="false" customHeight="false" outlineLevel="0" collapsed="false">
      <c r="A6254" s="4" t="n">
        <v>42996.5413048032</v>
      </c>
      <c r="B6254" s="0" t="n">
        <v>13</v>
      </c>
      <c r="C6254" s="5" t="n">
        <v>2300</v>
      </c>
      <c r="D6254" s="0" t="n">
        <v>1</v>
      </c>
      <c r="E6254" s="0" t="n">
        <f aca="false">ROUND(C6254/(1+D6254)*2,0)</f>
        <v>2300</v>
      </c>
      <c r="F6254" s="0" t="n">
        <v>1150</v>
      </c>
      <c r="G6254" s="5" t="n">
        <f aca="false">(C6254-F6254)/D6254</f>
        <v>1150</v>
      </c>
      <c r="H6254" s="5" t="n">
        <f aca="false">ROUND(F6254+G6254,0)</f>
        <v>2300</v>
      </c>
      <c r="I6254" s="7" t="n">
        <f aca="false">G6254/H6254</f>
        <v>0.5</v>
      </c>
      <c r="J6254" s="5" t="n">
        <f aca="false">E6254-H6254</f>
        <v>0</v>
      </c>
      <c r="K6254" s="8" t="n">
        <v>19.88</v>
      </c>
      <c r="L6254" s="5" t="n">
        <f aca="false">J6254*K6254</f>
        <v>0</v>
      </c>
    </row>
    <row r="6255" customFormat="false" ht="15" hidden="false" customHeight="false" outlineLevel="0" collapsed="false">
      <c r="A6255" s="4" t="n">
        <v>42996.582971412</v>
      </c>
      <c r="B6255" s="0" t="n">
        <v>14</v>
      </c>
      <c r="C6255" s="5" t="n">
        <v>2300</v>
      </c>
      <c r="D6255" s="0" t="n">
        <v>1</v>
      </c>
      <c r="E6255" s="0" t="n">
        <f aca="false">ROUND(C6255/(1+D6255)*2,0)</f>
        <v>2300</v>
      </c>
      <c r="F6255" s="0" t="n">
        <v>1150</v>
      </c>
      <c r="G6255" s="5" t="n">
        <f aca="false">(C6255-F6255)/D6255</f>
        <v>1150</v>
      </c>
      <c r="H6255" s="5" t="n">
        <f aca="false">ROUND(F6255+G6255,0)</f>
        <v>2300</v>
      </c>
      <c r="I6255" s="7" t="n">
        <f aca="false">G6255/H6255</f>
        <v>0.5</v>
      </c>
      <c r="J6255" s="5" t="n">
        <f aca="false">E6255-H6255</f>
        <v>0</v>
      </c>
      <c r="K6255" s="8" t="n">
        <v>33.87</v>
      </c>
      <c r="L6255" s="5" t="n">
        <f aca="false">J6255*K6255</f>
        <v>0</v>
      </c>
    </row>
    <row r="6256" customFormat="false" ht="15" hidden="false" customHeight="false" outlineLevel="0" collapsed="false">
      <c r="A6256" s="4" t="n">
        <v>42996.6246380208</v>
      </c>
      <c r="B6256" s="0" t="n">
        <v>15</v>
      </c>
      <c r="C6256" s="5" t="n">
        <v>2300</v>
      </c>
      <c r="D6256" s="0" t="n">
        <v>1</v>
      </c>
      <c r="E6256" s="0" t="n">
        <f aca="false">ROUND(C6256/(1+D6256)*2,0)</f>
        <v>2300</v>
      </c>
      <c r="F6256" s="0" t="n">
        <v>1150</v>
      </c>
      <c r="G6256" s="5" t="n">
        <f aca="false">(C6256-F6256)/D6256</f>
        <v>1150</v>
      </c>
      <c r="H6256" s="5" t="n">
        <f aca="false">ROUND(F6256+G6256,0)</f>
        <v>2300</v>
      </c>
      <c r="I6256" s="7" t="n">
        <f aca="false">G6256/H6256</f>
        <v>0.5</v>
      </c>
      <c r="J6256" s="5" t="n">
        <f aca="false">E6256-H6256</f>
        <v>0</v>
      </c>
      <c r="K6256" s="8" t="n">
        <v>41.79</v>
      </c>
      <c r="L6256" s="5" t="n">
        <f aca="false">J6256*K6256</f>
        <v>0</v>
      </c>
    </row>
    <row r="6257" customFormat="false" ht="15" hidden="false" customHeight="false" outlineLevel="0" collapsed="false">
      <c r="A6257" s="4" t="n">
        <v>42996.6663046296</v>
      </c>
      <c r="B6257" s="0" t="n">
        <v>16</v>
      </c>
      <c r="C6257" s="5" t="n">
        <v>2300</v>
      </c>
      <c r="D6257" s="0" t="n">
        <v>1</v>
      </c>
      <c r="E6257" s="0" t="n">
        <f aca="false">ROUND(C6257/(1+D6257)*2,0)</f>
        <v>2300</v>
      </c>
      <c r="F6257" s="0" t="n">
        <v>1150</v>
      </c>
      <c r="G6257" s="5" t="n">
        <f aca="false">(C6257-F6257)/D6257</f>
        <v>1150</v>
      </c>
      <c r="H6257" s="5" t="n">
        <f aca="false">ROUND(F6257+G6257,0)</f>
        <v>2300</v>
      </c>
      <c r="I6257" s="7" t="n">
        <f aca="false">G6257/H6257</f>
        <v>0.5</v>
      </c>
      <c r="J6257" s="5" t="n">
        <f aca="false">E6257-H6257</f>
        <v>0</v>
      </c>
      <c r="K6257" s="8" t="n">
        <v>49.93</v>
      </c>
      <c r="L6257" s="5" t="n">
        <f aca="false">J6257*K6257</f>
        <v>0</v>
      </c>
    </row>
    <row r="6258" customFormat="false" ht="15" hidden="false" customHeight="false" outlineLevel="0" collapsed="false">
      <c r="A6258" s="4" t="n">
        <v>42996.7079712384</v>
      </c>
      <c r="B6258" s="0" t="n">
        <v>17</v>
      </c>
      <c r="C6258" s="5" t="n">
        <v>2300</v>
      </c>
      <c r="D6258" s="0" t="n">
        <v>1</v>
      </c>
      <c r="E6258" s="0" t="n">
        <f aca="false">ROUND(C6258/(1+D6258)*2,0)</f>
        <v>2300</v>
      </c>
      <c r="F6258" s="0" t="n">
        <v>1150</v>
      </c>
      <c r="G6258" s="5" t="n">
        <f aca="false">(C6258-F6258)/D6258</f>
        <v>1150</v>
      </c>
      <c r="H6258" s="5" t="n">
        <f aca="false">ROUND(F6258+G6258,0)</f>
        <v>2300</v>
      </c>
      <c r="I6258" s="7" t="n">
        <f aca="false">G6258/H6258</f>
        <v>0.5</v>
      </c>
      <c r="J6258" s="5" t="n">
        <f aca="false">E6258-H6258</f>
        <v>0</v>
      </c>
      <c r="K6258" s="8" t="n">
        <v>50.87</v>
      </c>
      <c r="L6258" s="5" t="n">
        <f aca="false">J6258*K6258</f>
        <v>0</v>
      </c>
    </row>
    <row r="6259" customFormat="false" ht="15" hidden="false" customHeight="false" outlineLevel="0" collapsed="false">
      <c r="A6259" s="4" t="n">
        <v>42996.7496378472</v>
      </c>
      <c r="B6259" s="0" t="n">
        <v>18</v>
      </c>
      <c r="C6259" s="5" t="n">
        <v>2300</v>
      </c>
      <c r="D6259" s="0" t="n">
        <v>1</v>
      </c>
      <c r="E6259" s="0" t="n">
        <f aca="false">ROUND(C6259/(1+D6259)*2,0)</f>
        <v>2300</v>
      </c>
      <c r="F6259" s="0" t="n">
        <v>1150</v>
      </c>
      <c r="G6259" s="5" t="n">
        <f aca="false">(C6259-F6259)/D6259</f>
        <v>1150</v>
      </c>
      <c r="H6259" s="5" t="n">
        <f aca="false">ROUND(F6259+G6259,0)</f>
        <v>2300</v>
      </c>
      <c r="I6259" s="7" t="n">
        <f aca="false">G6259/H6259</f>
        <v>0.5</v>
      </c>
      <c r="J6259" s="5" t="n">
        <f aca="false">E6259-H6259</f>
        <v>0</v>
      </c>
      <c r="K6259" s="8" t="n">
        <v>26.77</v>
      </c>
      <c r="L6259" s="5" t="n">
        <f aca="false">J6259*K6259</f>
        <v>0</v>
      </c>
    </row>
    <row r="6260" customFormat="false" ht="15" hidden="false" customHeight="false" outlineLevel="0" collapsed="false">
      <c r="A6260" s="4" t="n">
        <v>42996.791304456</v>
      </c>
      <c r="B6260" s="0" t="n">
        <v>19</v>
      </c>
      <c r="C6260" s="5" t="n">
        <v>2639.52</v>
      </c>
      <c r="D6260" s="6" t="n">
        <v>1.08</v>
      </c>
      <c r="E6260" s="0" t="n">
        <f aca="false">ROUND(C6260/(1+D6260)*2,0)</f>
        <v>2538</v>
      </c>
      <c r="F6260" s="0" t="n">
        <v>1150</v>
      </c>
      <c r="G6260" s="5" t="n">
        <f aca="false">(C6260-F6260)/D6260</f>
        <v>1379.18518518519</v>
      </c>
      <c r="H6260" s="5" t="n">
        <f aca="false">ROUND(F6260+G6260,0)</f>
        <v>2529</v>
      </c>
      <c r="I6260" s="7" t="n">
        <f aca="false">G6260/H6260</f>
        <v>0.545348036846653</v>
      </c>
      <c r="J6260" s="6" t="n">
        <f aca="false">E6260-H6260</f>
        <v>9</v>
      </c>
      <c r="K6260" s="8" t="n">
        <v>22.16</v>
      </c>
      <c r="L6260" s="5" t="n">
        <f aca="false">J6260*K6260</f>
        <v>199.44</v>
      </c>
    </row>
    <row r="6261" customFormat="false" ht="15" hidden="false" customHeight="false" outlineLevel="0" collapsed="false">
      <c r="A6261" s="4" t="n">
        <v>42996.8329710648</v>
      </c>
      <c r="B6261" s="0" t="n">
        <v>20</v>
      </c>
      <c r="C6261" s="5" t="n">
        <v>2639.52</v>
      </c>
      <c r="D6261" s="6" t="n">
        <v>1.08</v>
      </c>
      <c r="E6261" s="0" t="n">
        <f aca="false">ROUND(C6261/(1+D6261)*2,0)</f>
        <v>2538</v>
      </c>
      <c r="F6261" s="0" t="n">
        <v>1150</v>
      </c>
      <c r="G6261" s="5" t="n">
        <f aca="false">(C6261-F6261)/D6261</f>
        <v>1379.18518518519</v>
      </c>
      <c r="H6261" s="5" t="n">
        <f aca="false">ROUND(F6261+G6261,0)</f>
        <v>2529</v>
      </c>
      <c r="I6261" s="7" t="n">
        <f aca="false">G6261/H6261</f>
        <v>0.545348036846653</v>
      </c>
      <c r="J6261" s="6" t="n">
        <f aca="false">E6261-H6261</f>
        <v>9</v>
      </c>
      <c r="K6261" s="8" t="n">
        <v>16.85</v>
      </c>
      <c r="L6261" s="5" t="n">
        <f aca="false">J6261*K6261</f>
        <v>151.65</v>
      </c>
    </row>
    <row r="6262" customFormat="false" ht="15" hidden="false" customHeight="false" outlineLevel="0" collapsed="false">
      <c r="A6262" s="4" t="n">
        <v>42996.8746376736</v>
      </c>
      <c r="B6262" s="0" t="n">
        <v>21</v>
      </c>
      <c r="C6262" s="5" t="n">
        <v>2639.52</v>
      </c>
      <c r="D6262" s="6" t="n">
        <v>1.08</v>
      </c>
      <c r="E6262" s="0" t="n">
        <f aca="false">ROUND(C6262/(1+D6262)*2,0)</f>
        <v>2538</v>
      </c>
      <c r="F6262" s="0" t="n">
        <v>1150</v>
      </c>
      <c r="G6262" s="5" t="n">
        <f aca="false">(C6262-F6262)/D6262</f>
        <v>1379.18518518519</v>
      </c>
      <c r="H6262" s="5" t="n">
        <f aca="false">ROUND(F6262+G6262,0)</f>
        <v>2529</v>
      </c>
      <c r="I6262" s="7" t="n">
        <f aca="false">G6262/H6262</f>
        <v>0.545348036846653</v>
      </c>
      <c r="J6262" s="6" t="n">
        <f aca="false">E6262-H6262</f>
        <v>9</v>
      </c>
      <c r="K6262" s="8" t="n">
        <v>18.67</v>
      </c>
      <c r="L6262" s="5" t="n">
        <f aca="false">J6262*K6262</f>
        <v>168.03</v>
      </c>
    </row>
    <row r="6263" customFormat="false" ht="15" hidden="false" customHeight="false" outlineLevel="0" collapsed="false">
      <c r="A6263" s="4" t="n">
        <v>42996.9163042824</v>
      </c>
      <c r="B6263" s="0" t="n">
        <v>22</v>
      </c>
      <c r="C6263" s="5" t="n">
        <v>2639.52</v>
      </c>
      <c r="D6263" s="6" t="n">
        <v>1.08</v>
      </c>
      <c r="E6263" s="0" t="n">
        <f aca="false">ROUND(C6263/(1+D6263)*2,0)</f>
        <v>2538</v>
      </c>
      <c r="F6263" s="0" t="n">
        <v>1150</v>
      </c>
      <c r="G6263" s="5" t="n">
        <f aca="false">(C6263-F6263)/D6263</f>
        <v>1379.18518518519</v>
      </c>
      <c r="H6263" s="5" t="n">
        <f aca="false">ROUND(F6263+G6263,0)</f>
        <v>2529</v>
      </c>
      <c r="I6263" s="7" t="n">
        <f aca="false">G6263/H6263</f>
        <v>0.545348036846653</v>
      </c>
      <c r="J6263" s="6" t="n">
        <f aca="false">E6263-H6263</f>
        <v>9</v>
      </c>
      <c r="K6263" s="8" t="n">
        <v>10.73</v>
      </c>
      <c r="L6263" s="5" t="n">
        <f aca="false">J6263*K6263</f>
        <v>96.57</v>
      </c>
    </row>
    <row r="6264" customFormat="false" ht="15" hidden="false" customHeight="false" outlineLevel="0" collapsed="false">
      <c r="A6264" s="4" t="n">
        <v>42996.9579708912</v>
      </c>
      <c r="B6264" s="0" t="n">
        <v>23</v>
      </c>
      <c r="C6264" s="5" t="n">
        <v>3039.75</v>
      </c>
      <c r="D6264" s="6" t="n">
        <v>1.25</v>
      </c>
      <c r="E6264" s="0" t="n">
        <f aca="false">ROUND(C6264/(1+D6264)*2,0)</f>
        <v>2702</v>
      </c>
      <c r="F6264" s="0" t="n">
        <v>1150</v>
      </c>
      <c r="G6264" s="5" t="n">
        <f aca="false">(C6264-F6264)/D6264</f>
        <v>1511.8</v>
      </c>
      <c r="H6264" s="5" t="n">
        <f aca="false">ROUND(F6264+G6264,0)</f>
        <v>2662</v>
      </c>
      <c r="I6264" s="7" t="n">
        <f aca="false">G6264/H6264</f>
        <v>0.567918858001503</v>
      </c>
      <c r="J6264" s="6" t="n">
        <f aca="false">E6264-H6264</f>
        <v>40</v>
      </c>
      <c r="K6264" s="8" t="n">
        <v>5.17</v>
      </c>
      <c r="L6264" s="5" t="n">
        <f aca="false">J6264*K6264</f>
        <v>206.8</v>
      </c>
    </row>
    <row r="6265" customFormat="false" ht="15" hidden="false" customHeight="false" outlineLevel="0" collapsed="false">
      <c r="A6265" s="4" t="n">
        <v>42996.9996375</v>
      </c>
      <c r="B6265" s="0" t="n">
        <v>24</v>
      </c>
      <c r="C6265" s="5" t="n">
        <v>3039.75</v>
      </c>
      <c r="D6265" s="6" t="n">
        <v>1.25</v>
      </c>
      <c r="E6265" s="0" t="n">
        <f aca="false">ROUND(C6265/(1+D6265)*2,0)</f>
        <v>2702</v>
      </c>
      <c r="F6265" s="0" t="n">
        <v>1150</v>
      </c>
      <c r="G6265" s="5" t="n">
        <f aca="false">(C6265-F6265)/D6265</f>
        <v>1511.8</v>
      </c>
      <c r="H6265" s="5" t="n">
        <f aca="false">ROUND(F6265+G6265,0)</f>
        <v>2662</v>
      </c>
      <c r="I6265" s="7" t="n">
        <f aca="false">G6265/H6265</f>
        <v>0.567918858001503</v>
      </c>
      <c r="J6265" s="6" t="n">
        <f aca="false">E6265-H6265</f>
        <v>40</v>
      </c>
      <c r="K6265" s="8" t="n">
        <v>3</v>
      </c>
      <c r="L6265" s="5" t="n">
        <f aca="false">J6265*K6265</f>
        <v>120</v>
      </c>
    </row>
    <row r="6266" customFormat="false" ht="15" hidden="false" customHeight="false" outlineLevel="0" collapsed="false">
      <c r="A6266" s="4" t="n">
        <v>42997.0413041088</v>
      </c>
      <c r="B6266" s="0" t="n">
        <v>1</v>
      </c>
      <c r="C6266" s="5" t="n">
        <v>3039.75</v>
      </c>
      <c r="D6266" s="6" t="n">
        <v>1.25</v>
      </c>
      <c r="E6266" s="0" t="n">
        <f aca="false">ROUND(C6266/(1+D6266)*2,0)</f>
        <v>2702</v>
      </c>
      <c r="F6266" s="0" t="n">
        <v>1150</v>
      </c>
      <c r="G6266" s="5" t="n">
        <f aca="false">(C6266-F6266)/D6266</f>
        <v>1511.8</v>
      </c>
      <c r="H6266" s="5" t="n">
        <f aca="false">ROUND(F6266+G6266,0)</f>
        <v>2662</v>
      </c>
      <c r="I6266" s="7" t="n">
        <f aca="false">G6266/H6266</f>
        <v>0.567918858001503</v>
      </c>
      <c r="J6266" s="6" t="n">
        <f aca="false">E6266-H6266</f>
        <v>40</v>
      </c>
      <c r="K6266" s="8" t="n">
        <v>2.01</v>
      </c>
      <c r="L6266" s="5" t="n">
        <f aca="false">J6266*K6266</f>
        <v>80.4</v>
      </c>
    </row>
    <row r="6267" customFormat="false" ht="15" hidden="false" customHeight="false" outlineLevel="0" collapsed="false">
      <c r="A6267" s="4" t="n">
        <v>42997.0829707176</v>
      </c>
      <c r="B6267" s="0" t="n">
        <v>2</v>
      </c>
      <c r="C6267" s="5" t="n">
        <v>3039.75</v>
      </c>
      <c r="D6267" s="6" t="n">
        <v>1.25</v>
      </c>
      <c r="E6267" s="0" t="n">
        <f aca="false">ROUND(C6267/(1+D6267)*2,0)</f>
        <v>2702</v>
      </c>
      <c r="F6267" s="0" t="n">
        <v>1150</v>
      </c>
      <c r="G6267" s="5" t="n">
        <f aca="false">(C6267-F6267)/D6267</f>
        <v>1511.8</v>
      </c>
      <c r="H6267" s="5" t="n">
        <f aca="false">ROUND(F6267+G6267,0)</f>
        <v>2662</v>
      </c>
      <c r="I6267" s="7" t="n">
        <f aca="false">G6267/H6267</f>
        <v>0.567918858001503</v>
      </c>
      <c r="J6267" s="6" t="n">
        <f aca="false">E6267-H6267</f>
        <v>40</v>
      </c>
      <c r="K6267" s="8" t="n">
        <v>1.76</v>
      </c>
      <c r="L6267" s="5" t="n">
        <f aca="false">J6267*K6267</f>
        <v>70.4</v>
      </c>
    </row>
    <row r="6268" customFormat="false" ht="15" hidden="false" customHeight="false" outlineLevel="0" collapsed="false">
      <c r="A6268" s="4" t="n">
        <v>42997.1246373264</v>
      </c>
      <c r="B6268" s="0" t="n">
        <v>3</v>
      </c>
      <c r="C6268" s="5" t="n">
        <v>3039.75</v>
      </c>
      <c r="D6268" s="6" t="n">
        <v>1.25</v>
      </c>
      <c r="E6268" s="0" t="n">
        <f aca="false">ROUND(C6268/(1+D6268)*2,0)</f>
        <v>2702</v>
      </c>
      <c r="F6268" s="0" t="n">
        <v>1150</v>
      </c>
      <c r="G6268" s="5" t="n">
        <f aca="false">(C6268-F6268)/D6268</f>
        <v>1511.8</v>
      </c>
      <c r="H6268" s="5" t="n">
        <f aca="false">ROUND(F6268+G6268,0)</f>
        <v>2662</v>
      </c>
      <c r="I6268" s="7" t="n">
        <f aca="false">G6268/H6268</f>
        <v>0.567918858001503</v>
      </c>
      <c r="J6268" s="6" t="n">
        <f aca="false">E6268-H6268</f>
        <v>40</v>
      </c>
      <c r="K6268" s="8" t="n">
        <v>1.61</v>
      </c>
      <c r="L6268" s="5" t="n">
        <f aca="false">J6268*K6268</f>
        <v>64.4</v>
      </c>
    </row>
    <row r="6269" customFormat="false" ht="15" hidden="false" customHeight="false" outlineLevel="0" collapsed="false">
      <c r="A6269" s="4" t="n">
        <v>42997.1663039352</v>
      </c>
      <c r="B6269" s="0" t="n">
        <v>4</v>
      </c>
      <c r="C6269" s="5" t="n">
        <v>3039.75</v>
      </c>
      <c r="D6269" s="6" t="n">
        <v>1.25</v>
      </c>
      <c r="E6269" s="0" t="n">
        <f aca="false">ROUND(C6269/(1+D6269)*2,0)</f>
        <v>2702</v>
      </c>
      <c r="F6269" s="0" t="n">
        <v>1150</v>
      </c>
      <c r="G6269" s="5" t="n">
        <f aca="false">(C6269-F6269)/D6269</f>
        <v>1511.8</v>
      </c>
      <c r="H6269" s="5" t="n">
        <f aca="false">ROUND(F6269+G6269,0)</f>
        <v>2662</v>
      </c>
      <c r="I6269" s="7" t="n">
        <f aca="false">G6269/H6269</f>
        <v>0.567918858001503</v>
      </c>
      <c r="J6269" s="6" t="n">
        <f aca="false">E6269-H6269</f>
        <v>40</v>
      </c>
      <c r="K6269" s="8" t="n">
        <v>1.61</v>
      </c>
      <c r="L6269" s="5" t="n">
        <f aca="false">J6269*K6269</f>
        <v>64.4</v>
      </c>
    </row>
    <row r="6270" customFormat="false" ht="15" hidden="false" customHeight="false" outlineLevel="0" collapsed="false">
      <c r="A6270" s="4" t="n">
        <v>42997.207970544</v>
      </c>
      <c r="B6270" s="0" t="n">
        <v>5</v>
      </c>
      <c r="C6270" s="5" t="n">
        <v>3039.75</v>
      </c>
      <c r="D6270" s="6" t="n">
        <v>1.25</v>
      </c>
      <c r="E6270" s="0" t="n">
        <f aca="false">ROUND(C6270/(1+D6270)*2,0)</f>
        <v>2702</v>
      </c>
      <c r="F6270" s="0" t="n">
        <v>1150</v>
      </c>
      <c r="G6270" s="5" t="n">
        <f aca="false">(C6270-F6270)/D6270</f>
        <v>1511.8</v>
      </c>
      <c r="H6270" s="5" t="n">
        <f aca="false">ROUND(F6270+G6270,0)</f>
        <v>2662</v>
      </c>
      <c r="I6270" s="7" t="n">
        <f aca="false">G6270/H6270</f>
        <v>0.567918858001503</v>
      </c>
      <c r="J6270" s="6" t="n">
        <f aca="false">E6270-H6270</f>
        <v>40</v>
      </c>
      <c r="K6270" s="8" t="n">
        <v>1.71</v>
      </c>
      <c r="L6270" s="5" t="n">
        <f aca="false">J6270*K6270</f>
        <v>68.4</v>
      </c>
    </row>
    <row r="6271" customFormat="false" ht="15" hidden="false" customHeight="false" outlineLevel="0" collapsed="false">
      <c r="A6271" s="4" t="n">
        <v>42997.2496371528</v>
      </c>
      <c r="B6271" s="0" t="n">
        <v>6</v>
      </c>
      <c r="C6271" s="5" t="n">
        <v>3039.75</v>
      </c>
      <c r="D6271" s="6" t="n">
        <v>1.25</v>
      </c>
      <c r="E6271" s="0" t="n">
        <f aca="false">ROUND(C6271/(1+D6271)*2,0)</f>
        <v>2702</v>
      </c>
      <c r="F6271" s="0" t="n">
        <v>1150</v>
      </c>
      <c r="G6271" s="5" t="n">
        <f aca="false">(C6271-F6271)/D6271</f>
        <v>1511.8</v>
      </c>
      <c r="H6271" s="5" t="n">
        <f aca="false">ROUND(F6271+G6271,0)</f>
        <v>2662</v>
      </c>
      <c r="I6271" s="7" t="n">
        <f aca="false">G6271/H6271</f>
        <v>0.567918858001503</v>
      </c>
      <c r="J6271" s="6" t="n">
        <f aca="false">E6271-H6271</f>
        <v>40</v>
      </c>
      <c r="K6271" s="8" t="n">
        <v>2.1</v>
      </c>
      <c r="L6271" s="5" t="n">
        <f aca="false">J6271*K6271</f>
        <v>84</v>
      </c>
    </row>
    <row r="6272" customFormat="false" ht="15" hidden="false" customHeight="false" outlineLevel="0" collapsed="false">
      <c r="A6272" s="4" t="n">
        <v>42997.2913037616</v>
      </c>
      <c r="B6272" s="0" t="n">
        <v>7</v>
      </c>
      <c r="C6272" s="5" t="n">
        <v>2640.135</v>
      </c>
      <c r="D6272" s="6" t="n">
        <v>1.13</v>
      </c>
      <c r="E6272" s="0" t="n">
        <f aca="false">ROUND(C6272/(1+D6272)*2,0)</f>
        <v>2479</v>
      </c>
      <c r="F6272" s="0" t="n">
        <v>1150</v>
      </c>
      <c r="G6272" s="5" t="n">
        <f aca="false">(C6272-F6272)/D6272</f>
        <v>1318.70353982301</v>
      </c>
      <c r="H6272" s="5" t="n">
        <f aca="false">ROUND(F6272+G6272,0)</f>
        <v>2469</v>
      </c>
      <c r="I6272" s="7" t="n">
        <f aca="false">G6272/H6272</f>
        <v>0.534104309365334</v>
      </c>
      <c r="J6272" s="6" t="n">
        <f aca="false">E6272-H6272</f>
        <v>10</v>
      </c>
      <c r="K6272" s="8" t="n">
        <v>3.15</v>
      </c>
      <c r="L6272" s="5" t="n">
        <f aca="false">J6272*K6272</f>
        <v>31.5</v>
      </c>
    </row>
    <row r="6273" customFormat="false" ht="15" hidden="false" customHeight="false" outlineLevel="0" collapsed="false">
      <c r="A6273" s="4" t="n">
        <v>42997.3329703704</v>
      </c>
      <c r="B6273" s="0" t="n">
        <v>8</v>
      </c>
      <c r="C6273" s="5" t="n">
        <v>2640.135</v>
      </c>
      <c r="D6273" s="6" t="n">
        <v>1.13</v>
      </c>
      <c r="E6273" s="0" t="n">
        <f aca="false">ROUND(C6273/(1+D6273)*2,0)</f>
        <v>2479</v>
      </c>
      <c r="F6273" s="0" t="n">
        <v>1150</v>
      </c>
      <c r="G6273" s="5" t="n">
        <f aca="false">(C6273-F6273)/D6273</f>
        <v>1318.70353982301</v>
      </c>
      <c r="H6273" s="5" t="n">
        <f aca="false">ROUND(F6273+G6273,0)</f>
        <v>2469</v>
      </c>
      <c r="I6273" s="7" t="n">
        <f aca="false">G6273/H6273</f>
        <v>0.534104309365334</v>
      </c>
      <c r="J6273" s="6" t="n">
        <f aca="false">E6273-H6273</f>
        <v>10</v>
      </c>
      <c r="K6273" s="8" t="n">
        <v>2.59</v>
      </c>
      <c r="L6273" s="5" t="n">
        <f aca="false">J6273*K6273</f>
        <v>25.9</v>
      </c>
    </row>
    <row r="6274" customFormat="false" ht="15" hidden="false" customHeight="false" outlineLevel="0" collapsed="false">
      <c r="A6274" s="4" t="n">
        <v>42997.3746369792</v>
      </c>
      <c r="B6274" s="0" t="n">
        <v>9</v>
      </c>
      <c r="C6274" s="5" t="n">
        <v>2640.135</v>
      </c>
      <c r="D6274" s="6" t="n">
        <v>1.13</v>
      </c>
      <c r="E6274" s="0" t="n">
        <f aca="false">ROUND(C6274/(1+D6274)*2,0)</f>
        <v>2479</v>
      </c>
      <c r="F6274" s="0" t="n">
        <v>1150</v>
      </c>
      <c r="G6274" s="5" t="n">
        <f aca="false">(C6274-F6274)/D6274</f>
        <v>1318.70353982301</v>
      </c>
      <c r="H6274" s="5" t="n">
        <f aca="false">ROUND(F6274+G6274,0)</f>
        <v>2469</v>
      </c>
      <c r="I6274" s="7" t="n">
        <f aca="false">G6274/H6274</f>
        <v>0.534104309365334</v>
      </c>
      <c r="J6274" s="6" t="n">
        <f aca="false">E6274-H6274</f>
        <v>10</v>
      </c>
      <c r="K6274" s="8" t="n">
        <v>3.75</v>
      </c>
      <c r="L6274" s="5" t="n">
        <f aca="false">J6274*K6274</f>
        <v>37.5</v>
      </c>
    </row>
    <row r="6275" customFormat="false" ht="15" hidden="false" customHeight="false" outlineLevel="0" collapsed="false">
      <c r="A6275" s="4" t="n">
        <v>42997.416303588</v>
      </c>
      <c r="B6275" s="0" t="n">
        <v>10</v>
      </c>
      <c r="C6275" s="5" t="n">
        <v>2640.135</v>
      </c>
      <c r="D6275" s="6" t="n">
        <v>1.13</v>
      </c>
      <c r="E6275" s="0" t="n">
        <f aca="false">ROUND(C6275/(1+D6275)*2,0)</f>
        <v>2479</v>
      </c>
      <c r="F6275" s="0" t="n">
        <v>1150</v>
      </c>
      <c r="G6275" s="5" t="n">
        <f aca="false">(C6275-F6275)/D6275</f>
        <v>1318.70353982301</v>
      </c>
      <c r="H6275" s="5" t="n">
        <f aca="false">ROUND(F6275+G6275,0)</f>
        <v>2469</v>
      </c>
      <c r="I6275" s="7" t="n">
        <f aca="false">G6275/H6275</f>
        <v>0.534104309365334</v>
      </c>
      <c r="J6275" s="6" t="n">
        <f aca="false">E6275-H6275</f>
        <v>10</v>
      </c>
      <c r="K6275" s="8" t="n">
        <v>5.18</v>
      </c>
      <c r="L6275" s="5" t="n">
        <f aca="false">J6275*K6275</f>
        <v>51.8</v>
      </c>
    </row>
    <row r="6276" customFormat="false" ht="15" hidden="false" customHeight="false" outlineLevel="0" collapsed="false">
      <c r="A6276" s="4" t="n">
        <v>42997.4579701968</v>
      </c>
      <c r="B6276" s="0" t="n">
        <v>11</v>
      </c>
      <c r="C6276" s="5" t="n">
        <v>2300</v>
      </c>
      <c r="D6276" s="0" t="n">
        <v>1</v>
      </c>
      <c r="E6276" s="0" t="n">
        <f aca="false">ROUND(C6276/(1+D6276)*2,0)</f>
        <v>2300</v>
      </c>
      <c r="F6276" s="0" t="n">
        <v>1150</v>
      </c>
      <c r="G6276" s="5" t="n">
        <f aca="false">(C6276-F6276)/D6276</f>
        <v>1150</v>
      </c>
      <c r="H6276" s="5" t="n">
        <f aca="false">ROUND(F6276+G6276,0)</f>
        <v>2300</v>
      </c>
      <c r="I6276" s="7" t="n">
        <f aca="false">G6276/H6276</f>
        <v>0.5</v>
      </c>
      <c r="J6276" s="5" t="n">
        <f aca="false">E6276-H6276</f>
        <v>0</v>
      </c>
      <c r="K6276" s="8" t="n">
        <v>10.93</v>
      </c>
      <c r="L6276" s="5" t="n">
        <f aca="false">J6276*K6276</f>
        <v>0</v>
      </c>
    </row>
    <row r="6277" customFormat="false" ht="15" hidden="false" customHeight="false" outlineLevel="0" collapsed="false">
      <c r="A6277" s="4" t="n">
        <v>42997.4996368056</v>
      </c>
      <c r="B6277" s="0" t="n">
        <v>12</v>
      </c>
      <c r="C6277" s="5" t="n">
        <v>2300</v>
      </c>
      <c r="D6277" s="0" t="n">
        <v>1</v>
      </c>
      <c r="E6277" s="0" t="n">
        <f aca="false">ROUND(C6277/(1+D6277)*2,0)</f>
        <v>2300</v>
      </c>
      <c r="F6277" s="0" t="n">
        <v>1150</v>
      </c>
      <c r="G6277" s="5" t="n">
        <f aca="false">(C6277-F6277)/D6277</f>
        <v>1150</v>
      </c>
      <c r="H6277" s="5" t="n">
        <f aca="false">ROUND(F6277+G6277,0)</f>
        <v>2300</v>
      </c>
      <c r="I6277" s="7" t="n">
        <f aca="false">G6277/H6277</f>
        <v>0.5</v>
      </c>
      <c r="J6277" s="5" t="n">
        <f aca="false">E6277-H6277</f>
        <v>0</v>
      </c>
      <c r="K6277" s="8" t="n">
        <v>21.98</v>
      </c>
      <c r="L6277" s="5" t="n">
        <f aca="false">J6277*K6277</f>
        <v>0</v>
      </c>
    </row>
    <row r="6278" customFormat="false" ht="15" hidden="false" customHeight="false" outlineLevel="0" collapsed="false">
      <c r="A6278" s="4" t="n">
        <v>42997.5413034144</v>
      </c>
      <c r="B6278" s="0" t="n">
        <v>13</v>
      </c>
      <c r="C6278" s="5" t="n">
        <v>2300</v>
      </c>
      <c r="D6278" s="0" t="n">
        <v>1</v>
      </c>
      <c r="E6278" s="0" t="n">
        <f aca="false">ROUND(C6278/(1+D6278)*2,0)</f>
        <v>2300</v>
      </c>
      <c r="F6278" s="0" t="n">
        <v>1150</v>
      </c>
      <c r="G6278" s="5" t="n">
        <f aca="false">(C6278-F6278)/D6278</f>
        <v>1150</v>
      </c>
      <c r="H6278" s="5" t="n">
        <f aca="false">ROUND(F6278+G6278,0)</f>
        <v>2300</v>
      </c>
      <c r="I6278" s="7" t="n">
        <f aca="false">G6278/H6278</f>
        <v>0.5</v>
      </c>
      <c r="J6278" s="5" t="n">
        <f aca="false">E6278-H6278</f>
        <v>0</v>
      </c>
      <c r="K6278" s="8" t="n">
        <v>32.08</v>
      </c>
      <c r="L6278" s="5" t="n">
        <f aca="false">J6278*K6278</f>
        <v>0</v>
      </c>
    </row>
    <row r="6279" customFormat="false" ht="15" hidden="false" customHeight="false" outlineLevel="0" collapsed="false">
      <c r="A6279" s="4" t="n">
        <v>42997.5829700232</v>
      </c>
      <c r="B6279" s="0" t="n">
        <v>14</v>
      </c>
      <c r="C6279" s="5" t="n">
        <v>2300</v>
      </c>
      <c r="D6279" s="0" t="n">
        <v>1</v>
      </c>
      <c r="E6279" s="0" t="n">
        <f aca="false">ROUND(C6279/(1+D6279)*2,0)</f>
        <v>2300</v>
      </c>
      <c r="F6279" s="0" t="n">
        <v>1150</v>
      </c>
      <c r="G6279" s="5" t="n">
        <f aca="false">(C6279-F6279)/D6279</f>
        <v>1150</v>
      </c>
      <c r="H6279" s="5" t="n">
        <f aca="false">ROUND(F6279+G6279,0)</f>
        <v>2300</v>
      </c>
      <c r="I6279" s="7" t="n">
        <f aca="false">G6279/H6279</f>
        <v>0.5</v>
      </c>
      <c r="J6279" s="5" t="n">
        <f aca="false">E6279-H6279</f>
        <v>0</v>
      </c>
      <c r="K6279" s="8" t="n">
        <v>65.06</v>
      </c>
      <c r="L6279" s="5" t="n">
        <f aca="false">J6279*K6279</f>
        <v>0</v>
      </c>
    </row>
    <row r="6280" customFormat="false" ht="15" hidden="false" customHeight="false" outlineLevel="0" collapsed="false">
      <c r="A6280" s="4" t="n">
        <v>42997.624636632</v>
      </c>
      <c r="B6280" s="0" t="n">
        <v>15</v>
      </c>
      <c r="C6280" s="5" t="n">
        <v>2300</v>
      </c>
      <c r="D6280" s="0" t="n">
        <v>1</v>
      </c>
      <c r="E6280" s="0" t="n">
        <f aca="false">ROUND(C6280/(1+D6280)*2,0)</f>
        <v>2300</v>
      </c>
      <c r="F6280" s="0" t="n">
        <v>1150</v>
      </c>
      <c r="G6280" s="5" t="n">
        <f aca="false">(C6280-F6280)/D6280</f>
        <v>1150</v>
      </c>
      <c r="H6280" s="5" t="n">
        <f aca="false">ROUND(F6280+G6280,0)</f>
        <v>2300</v>
      </c>
      <c r="I6280" s="7" t="n">
        <f aca="false">G6280/H6280</f>
        <v>0.5</v>
      </c>
      <c r="J6280" s="5" t="n">
        <f aca="false">E6280-H6280</f>
        <v>0</v>
      </c>
      <c r="K6280" s="8" t="n">
        <v>118.5</v>
      </c>
      <c r="L6280" s="5" t="n">
        <f aca="false">J6280*K6280</f>
        <v>0</v>
      </c>
    </row>
    <row r="6281" customFormat="false" ht="15" hidden="false" customHeight="false" outlineLevel="0" collapsed="false">
      <c r="A6281" s="4" t="n">
        <v>42997.6663032407</v>
      </c>
      <c r="B6281" s="0" t="n">
        <v>16</v>
      </c>
      <c r="C6281" s="5" t="n">
        <v>2300</v>
      </c>
      <c r="D6281" s="0" t="n">
        <v>1</v>
      </c>
      <c r="E6281" s="0" t="n">
        <f aca="false">ROUND(C6281/(1+D6281)*2,0)</f>
        <v>2300</v>
      </c>
      <c r="F6281" s="0" t="n">
        <v>1150</v>
      </c>
      <c r="G6281" s="5" t="n">
        <f aca="false">(C6281-F6281)/D6281</f>
        <v>1150</v>
      </c>
      <c r="H6281" s="5" t="n">
        <f aca="false">ROUND(F6281+G6281,0)</f>
        <v>2300</v>
      </c>
      <c r="I6281" s="7" t="n">
        <f aca="false">G6281/H6281</f>
        <v>0.5</v>
      </c>
      <c r="J6281" s="5" t="n">
        <f aca="false">E6281-H6281</f>
        <v>0</v>
      </c>
      <c r="K6281" s="8" t="n">
        <v>155.02</v>
      </c>
      <c r="L6281" s="5" t="n">
        <f aca="false">J6281*K6281</f>
        <v>0</v>
      </c>
    </row>
    <row r="6282" customFormat="false" ht="15" hidden="false" customHeight="false" outlineLevel="0" collapsed="false">
      <c r="A6282" s="4" t="n">
        <v>42997.7079698495</v>
      </c>
      <c r="B6282" s="0" t="n">
        <v>17</v>
      </c>
      <c r="C6282" s="5" t="n">
        <v>2300</v>
      </c>
      <c r="D6282" s="0" t="n">
        <v>1</v>
      </c>
      <c r="E6282" s="0" t="n">
        <f aca="false">ROUND(C6282/(1+D6282)*2,0)</f>
        <v>2300</v>
      </c>
      <c r="F6282" s="0" t="n">
        <v>1150</v>
      </c>
      <c r="G6282" s="5" t="n">
        <f aca="false">(C6282-F6282)/D6282</f>
        <v>1150</v>
      </c>
      <c r="H6282" s="5" t="n">
        <f aca="false">ROUND(F6282+G6282,0)</f>
        <v>2300</v>
      </c>
      <c r="I6282" s="7" t="n">
        <f aca="false">G6282/H6282</f>
        <v>0.5</v>
      </c>
      <c r="J6282" s="5" t="n">
        <f aca="false">E6282-H6282</f>
        <v>0</v>
      </c>
      <c r="K6282" s="8" t="n">
        <v>179.94</v>
      </c>
      <c r="L6282" s="5" t="n">
        <f aca="false">J6282*K6282</f>
        <v>0</v>
      </c>
    </row>
    <row r="6283" customFormat="false" ht="15" hidden="false" customHeight="false" outlineLevel="0" collapsed="false">
      <c r="A6283" s="4" t="n">
        <v>42997.7496364583</v>
      </c>
      <c r="B6283" s="0" t="n">
        <v>18</v>
      </c>
      <c r="C6283" s="5" t="n">
        <v>2300</v>
      </c>
      <c r="D6283" s="0" t="n">
        <v>1</v>
      </c>
      <c r="E6283" s="0" t="n">
        <f aca="false">ROUND(C6283/(1+D6283)*2,0)</f>
        <v>2300</v>
      </c>
      <c r="F6283" s="0" t="n">
        <v>1150</v>
      </c>
      <c r="G6283" s="5" t="n">
        <f aca="false">(C6283-F6283)/D6283</f>
        <v>1150</v>
      </c>
      <c r="H6283" s="5" t="n">
        <f aca="false">ROUND(F6283+G6283,0)</f>
        <v>2300</v>
      </c>
      <c r="I6283" s="7" t="n">
        <f aca="false">G6283/H6283</f>
        <v>0.5</v>
      </c>
      <c r="J6283" s="5" t="n">
        <f aca="false">E6283-H6283</f>
        <v>0</v>
      </c>
      <c r="K6283" s="8" t="n">
        <v>54.1</v>
      </c>
      <c r="L6283" s="5" t="n">
        <f aca="false">J6283*K6283</f>
        <v>0</v>
      </c>
    </row>
    <row r="6284" customFormat="false" ht="15" hidden="false" customHeight="false" outlineLevel="0" collapsed="false">
      <c r="A6284" s="4" t="n">
        <v>42997.7913030671</v>
      </c>
      <c r="B6284" s="0" t="n">
        <v>19</v>
      </c>
      <c r="C6284" s="5" t="n">
        <v>2639.52</v>
      </c>
      <c r="D6284" s="6" t="n">
        <v>1.08</v>
      </c>
      <c r="E6284" s="0" t="n">
        <f aca="false">ROUND(C6284/(1+D6284)*2,0)</f>
        <v>2538</v>
      </c>
      <c r="F6284" s="0" t="n">
        <v>1150</v>
      </c>
      <c r="G6284" s="5" t="n">
        <f aca="false">(C6284-F6284)/D6284</f>
        <v>1379.18518518519</v>
      </c>
      <c r="H6284" s="5" t="n">
        <f aca="false">ROUND(F6284+G6284,0)</f>
        <v>2529</v>
      </c>
      <c r="I6284" s="7" t="n">
        <f aca="false">G6284/H6284</f>
        <v>0.545348036846653</v>
      </c>
      <c r="J6284" s="6" t="n">
        <f aca="false">E6284-H6284</f>
        <v>9</v>
      </c>
      <c r="K6284" s="8" t="n">
        <v>24.25</v>
      </c>
      <c r="L6284" s="5" t="n">
        <f aca="false">J6284*K6284</f>
        <v>218.25</v>
      </c>
    </row>
    <row r="6285" customFormat="false" ht="15" hidden="false" customHeight="false" outlineLevel="0" collapsed="false">
      <c r="A6285" s="4" t="n">
        <v>42997.8329696759</v>
      </c>
      <c r="B6285" s="0" t="n">
        <v>20</v>
      </c>
      <c r="C6285" s="5" t="n">
        <v>2639.52</v>
      </c>
      <c r="D6285" s="6" t="n">
        <v>1.08</v>
      </c>
      <c r="E6285" s="0" t="n">
        <f aca="false">ROUND(C6285/(1+D6285)*2,0)</f>
        <v>2538</v>
      </c>
      <c r="F6285" s="0" t="n">
        <v>1150</v>
      </c>
      <c r="G6285" s="5" t="n">
        <f aca="false">(C6285-F6285)/D6285</f>
        <v>1379.18518518519</v>
      </c>
      <c r="H6285" s="5" t="n">
        <f aca="false">ROUND(F6285+G6285,0)</f>
        <v>2529</v>
      </c>
      <c r="I6285" s="7" t="n">
        <f aca="false">G6285/H6285</f>
        <v>0.545348036846653</v>
      </c>
      <c r="J6285" s="6" t="n">
        <f aca="false">E6285-H6285</f>
        <v>9</v>
      </c>
      <c r="K6285" s="8" t="n">
        <v>20.86</v>
      </c>
      <c r="L6285" s="5" t="n">
        <f aca="false">J6285*K6285</f>
        <v>187.74</v>
      </c>
    </row>
    <row r="6286" customFormat="false" ht="15" hidden="false" customHeight="false" outlineLevel="0" collapsed="false">
      <c r="A6286" s="4" t="n">
        <v>42997.8746362847</v>
      </c>
      <c r="B6286" s="0" t="n">
        <v>21</v>
      </c>
      <c r="C6286" s="5" t="n">
        <v>2639.52</v>
      </c>
      <c r="D6286" s="6" t="n">
        <v>1.08</v>
      </c>
      <c r="E6286" s="0" t="n">
        <f aca="false">ROUND(C6286/(1+D6286)*2,0)</f>
        <v>2538</v>
      </c>
      <c r="F6286" s="0" t="n">
        <v>1150</v>
      </c>
      <c r="G6286" s="5" t="n">
        <f aca="false">(C6286-F6286)/D6286</f>
        <v>1379.18518518519</v>
      </c>
      <c r="H6286" s="5" t="n">
        <f aca="false">ROUND(F6286+G6286,0)</f>
        <v>2529</v>
      </c>
      <c r="I6286" s="7" t="n">
        <f aca="false">G6286/H6286</f>
        <v>0.545348036846653</v>
      </c>
      <c r="J6286" s="6" t="n">
        <f aca="false">E6286-H6286</f>
        <v>9</v>
      </c>
      <c r="K6286" s="8" t="n">
        <v>11.61</v>
      </c>
      <c r="L6286" s="5" t="n">
        <f aca="false">J6286*K6286</f>
        <v>104.49</v>
      </c>
    </row>
    <row r="6287" customFormat="false" ht="15" hidden="false" customHeight="false" outlineLevel="0" collapsed="false">
      <c r="A6287" s="4" t="n">
        <v>42997.9163028935</v>
      </c>
      <c r="B6287" s="0" t="n">
        <v>22</v>
      </c>
      <c r="C6287" s="5" t="n">
        <v>2639.52</v>
      </c>
      <c r="D6287" s="6" t="n">
        <v>1.08</v>
      </c>
      <c r="E6287" s="0" t="n">
        <f aca="false">ROUND(C6287/(1+D6287)*2,0)</f>
        <v>2538</v>
      </c>
      <c r="F6287" s="0" t="n">
        <v>1150</v>
      </c>
      <c r="G6287" s="5" t="n">
        <f aca="false">(C6287-F6287)/D6287</f>
        <v>1379.18518518519</v>
      </c>
      <c r="H6287" s="5" t="n">
        <f aca="false">ROUND(F6287+G6287,0)</f>
        <v>2529</v>
      </c>
      <c r="I6287" s="7" t="n">
        <f aca="false">G6287/H6287</f>
        <v>0.545348036846653</v>
      </c>
      <c r="J6287" s="6" t="n">
        <f aca="false">E6287-H6287</f>
        <v>9</v>
      </c>
      <c r="K6287" s="8" t="n">
        <v>10</v>
      </c>
      <c r="L6287" s="5" t="n">
        <f aca="false">J6287*K6287</f>
        <v>90</v>
      </c>
    </row>
    <row r="6288" customFormat="false" ht="15" hidden="false" customHeight="false" outlineLevel="0" collapsed="false">
      <c r="A6288" s="4" t="n">
        <v>42997.9579695023</v>
      </c>
      <c r="B6288" s="0" t="n">
        <v>23</v>
      </c>
      <c r="C6288" s="5" t="n">
        <v>3039.75</v>
      </c>
      <c r="D6288" s="6" t="n">
        <v>1.25</v>
      </c>
      <c r="E6288" s="0" t="n">
        <f aca="false">ROUND(C6288/(1+D6288)*2,0)</f>
        <v>2702</v>
      </c>
      <c r="F6288" s="0" t="n">
        <v>1150</v>
      </c>
      <c r="G6288" s="5" t="n">
        <f aca="false">(C6288-F6288)/D6288</f>
        <v>1511.8</v>
      </c>
      <c r="H6288" s="5" t="n">
        <f aca="false">ROUND(F6288+G6288,0)</f>
        <v>2662</v>
      </c>
      <c r="I6288" s="7" t="n">
        <f aca="false">G6288/H6288</f>
        <v>0.567918858001503</v>
      </c>
      <c r="J6288" s="6" t="n">
        <f aca="false">E6288-H6288</f>
        <v>40</v>
      </c>
      <c r="K6288" s="8" t="n">
        <v>7</v>
      </c>
      <c r="L6288" s="5" t="n">
        <f aca="false">J6288*K6288</f>
        <v>280</v>
      </c>
    </row>
    <row r="6289" customFormat="false" ht="15" hidden="false" customHeight="false" outlineLevel="0" collapsed="false">
      <c r="A6289" s="4" t="n">
        <v>42997.9996361111</v>
      </c>
      <c r="B6289" s="0" t="n">
        <v>24</v>
      </c>
      <c r="C6289" s="5" t="n">
        <v>3039.75</v>
      </c>
      <c r="D6289" s="6" t="n">
        <v>1.25</v>
      </c>
      <c r="E6289" s="0" t="n">
        <f aca="false">ROUND(C6289/(1+D6289)*2,0)</f>
        <v>2702</v>
      </c>
      <c r="F6289" s="0" t="n">
        <v>1150</v>
      </c>
      <c r="G6289" s="5" t="n">
        <f aca="false">(C6289-F6289)/D6289</f>
        <v>1511.8</v>
      </c>
      <c r="H6289" s="5" t="n">
        <f aca="false">ROUND(F6289+G6289,0)</f>
        <v>2662</v>
      </c>
      <c r="I6289" s="7" t="n">
        <f aca="false">G6289/H6289</f>
        <v>0.567918858001503</v>
      </c>
      <c r="J6289" s="6" t="n">
        <f aca="false">E6289-H6289</f>
        <v>40</v>
      </c>
      <c r="K6289" s="8" t="n">
        <v>3</v>
      </c>
      <c r="L6289" s="5" t="n">
        <f aca="false">J6289*K6289</f>
        <v>120</v>
      </c>
    </row>
    <row r="6290" customFormat="false" ht="15" hidden="false" customHeight="false" outlineLevel="0" collapsed="false">
      <c r="A6290" s="4" t="n">
        <v>42998.0413027199</v>
      </c>
      <c r="B6290" s="0" t="n">
        <v>1</v>
      </c>
      <c r="C6290" s="5" t="n">
        <v>3039.75</v>
      </c>
      <c r="D6290" s="6" t="n">
        <v>1.25</v>
      </c>
      <c r="E6290" s="0" t="n">
        <f aca="false">ROUND(C6290/(1+D6290)*2,0)</f>
        <v>2702</v>
      </c>
      <c r="F6290" s="0" t="n">
        <v>1150</v>
      </c>
      <c r="G6290" s="5" t="n">
        <f aca="false">(C6290-F6290)/D6290</f>
        <v>1511.8</v>
      </c>
      <c r="H6290" s="5" t="n">
        <f aca="false">ROUND(F6290+G6290,0)</f>
        <v>2662</v>
      </c>
      <c r="I6290" s="7" t="n">
        <f aca="false">G6290/H6290</f>
        <v>0.567918858001503</v>
      </c>
      <c r="J6290" s="6" t="n">
        <f aca="false">E6290-H6290</f>
        <v>40</v>
      </c>
      <c r="K6290" s="8" t="n">
        <v>1.76</v>
      </c>
      <c r="L6290" s="5" t="n">
        <f aca="false">J6290*K6290</f>
        <v>70.4</v>
      </c>
    </row>
    <row r="6291" customFormat="false" ht="15" hidden="false" customHeight="false" outlineLevel="0" collapsed="false">
      <c r="A6291" s="4" t="n">
        <v>42998.0829693287</v>
      </c>
      <c r="B6291" s="0" t="n">
        <v>2</v>
      </c>
      <c r="C6291" s="5" t="n">
        <v>3039.75</v>
      </c>
      <c r="D6291" s="6" t="n">
        <v>1.25</v>
      </c>
      <c r="E6291" s="0" t="n">
        <f aca="false">ROUND(C6291/(1+D6291)*2,0)</f>
        <v>2702</v>
      </c>
      <c r="F6291" s="0" t="n">
        <v>1150</v>
      </c>
      <c r="G6291" s="5" t="n">
        <f aca="false">(C6291-F6291)/D6291</f>
        <v>1511.8</v>
      </c>
      <c r="H6291" s="5" t="n">
        <f aca="false">ROUND(F6291+G6291,0)</f>
        <v>2662</v>
      </c>
      <c r="I6291" s="7" t="n">
        <f aca="false">G6291/H6291</f>
        <v>0.567918858001503</v>
      </c>
      <c r="J6291" s="6" t="n">
        <f aca="false">E6291-H6291</f>
        <v>40</v>
      </c>
      <c r="K6291" s="8" t="n">
        <v>1.61</v>
      </c>
      <c r="L6291" s="5" t="n">
        <f aca="false">J6291*K6291</f>
        <v>64.4</v>
      </c>
    </row>
    <row r="6292" customFormat="false" ht="15" hidden="false" customHeight="false" outlineLevel="0" collapsed="false">
      <c r="A6292" s="4" t="n">
        <v>42998.1246359375</v>
      </c>
      <c r="B6292" s="0" t="n">
        <v>3</v>
      </c>
      <c r="C6292" s="5" t="n">
        <v>3039.75</v>
      </c>
      <c r="D6292" s="6" t="n">
        <v>1.25</v>
      </c>
      <c r="E6292" s="0" t="n">
        <f aca="false">ROUND(C6292/(1+D6292)*2,0)</f>
        <v>2702</v>
      </c>
      <c r="F6292" s="0" t="n">
        <v>1150</v>
      </c>
      <c r="G6292" s="5" t="n">
        <f aca="false">(C6292-F6292)/D6292</f>
        <v>1511.8</v>
      </c>
      <c r="H6292" s="5" t="n">
        <f aca="false">ROUND(F6292+G6292,0)</f>
        <v>2662</v>
      </c>
      <c r="I6292" s="7" t="n">
        <f aca="false">G6292/H6292</f>
        <v>0.567918858001503</v>
      </c>
      <c r="J6292" s="6" t="n">
        <f aca="false">E6292-H6292</f>
        <v>40</v>
      </c>
      <c r="K6292" s="8" t="n">
        <v>1.61</v>
      </c>
      <c r="L6292" s="5" t="n">
        <f aca="false">J6292*K6292</f>
        <v>64.4</v>
      </c>
    </row>
    <row r="6293" customFormat="false" ht="15" hidden="false" customHeight="false" outlineLevel="0" collapsed="false">
      <c r="A6293" s="4" t="n">
        <v>42998.1663025463</v>
      </c>
      <c r="B6293" s="0" t="n">
        <v>4</v>
      </c>
      <c r="C6293" s="5" t="n">
        <v>3039.75</v>
      </c>
      <c r="D6293" s="6" t="n">
        <v>1.25</v>
      </c>
      <c r="E6293" s="0" t="n">
        <f aca="false">ROUND(C6293/(1+D6293)*2,0)</f>
        <v>2702</v>
      </c>
      <c r="F6293" s="0" t="n">
        <v>1150</v>
      </c>
      <c r="G6293" s="5" t="n">
        <f aca="false">(C6293-F6293)/D6293</f>
        <v>1511.8</v>
      </c>
      <c r="H6293" s="5" t="n">
        <f aca="false">ROUND(F6293+G6293,0)</f>
        <v>2662</v>
      </c>
      <c r="I6293" s="7" t="n">
        <f aca="false">G6293/H6293</f>
        <v>0.567918858001503</v>
      </c>
      <c r="J6293" s="6" t="n">
        <f aca="false">E6293-H6293</f>
        <v>40</v>
      </c>
      <c r="K6293" s="8" t="n">
        <v>1.61</v>
      </c>
      <c r="L6293" s="5" t="n">
        <f aca="false">J6293*K6293</f>
        <v>64.4</v>
      </c>
    </row>
    <row r="6294" customFormat="false" ht="15" hidden="false" customHeight="false" outlineLevel="0" collapsed="false">
      <c r="A6294" s="4" t="n">
        <v>42998.2079691551</v>
      </c>
      <c r="B6294" s="0" t="n">
        <v>5</v>
      </c>
      <c r="C6294" s="5" t="n">
        <v>3039.75</v>
      </c>
      <c r="D6294" s="6" t="n">
        <v>1.25</v>
      </c>
      <c r="E6294" s="0" t="n">
        <f aca="false">ROUND(C6294/(1+D6294)*2,0)</f>
        <v>2702</v>
      </c>
      <c r="F6294" s="0" t="n">
        <v>1150</v>
      </c>
      <c r="G6294" s="5" t="n">
        <f aca="false">(C6294-F6294)/D6294</f>
        <v>1511.8</v>
      </c>
      <c r="H6294" s="5" t="n">
        <f aca="false">ROUND(F6294+G6294,0)</f>
        <v>2662</v>
      </c>
      <c r="I6294" s="7" t="n">
        <f aca="false">G6294/H6294</f>
        <v>0.567918858001503</v>
      </c>
      <c r="J6294" s="6" t="n">
        <f aca="false">E6294-H6294</f>
        <v>40</v>
      </c>
      <c r="K6294" s="8" t="n">
        <v>1.65</v>
      </c>
      <c r="L6294" s="5" t="n">
        <f aca="false">J6294*K6294</f>
        <v>66</v>
      </c>
    </row>
    <row r="6295" customFormat="false" ht="15" hidden="false" customHeight="false" outlineLevel="0" collapsed="false">
      <c r="A6295" s="4" t="n">
        <v>42998.2496357639</v>
      </c>
      <c r="B6295" s="0" t="n">
        <v>6</v>
      </c>
      <c r="C6295" s="5" t="n">
        <v>3039.75</v>
      </c>
      <c r="D6295" s="6" t="n">
        <v>1.25</v>
      </c>
      <c r="E6295" s="0" t="n">
        <f aca="false">ROUND(C6295/(1+D6295)*2,0)</f>
        <v>2702</v>
      </c>
      <c r="F6295" s="0" t="n">
        <v>1150</v>
      </c>
      <c r="G6295" s="5" t="n">
        <f aca="false">(C6295-F6295)/D6295</f>
        <v>1511.8</v>
      </c>
      <c r="H6295" s="5" t="n">
        <f aca="false">ROUND(F6295+G6295,0)</f>
        <v>2662</v>
      </c>
      <c r="I6295" s="7" t="n">
        <f aca="false">G6295/H6295</f>
        <v>0.567918858001503</v>
      </c>
      <c r="J6295" s="6" t="n">
        <f aca="false">E6295-H6295</f>
        <v>40</v>
      </c>
      <c r="K6295" s="8" t="n">
        <v>1.76</v>
      </c>
      <c r="L6295" s="5" t="n">
        <f aca="false">J6295*K6295</f>
        <v>70.4</v>
      </c>
    </row>
    <row r="6296" customFormat="false" ht="15" hidden="false" customHeight="false" outlineLevel="0" collapsed="false">
      <c r="A6296" s="4" t="n">
        <v>42998.2913023727</v>
      </c>
      <c r="B6296" s="0" t="n">
        <v>7</v>
      </c>
      <c r="C6296" s="5" t="n">
        <v>2640.135</v>
      </c>
      <c r="D6296" s="6" t="n">
        <v>1.13</v>
      </c>
      <c r="E6296" s="0" t="n">
        <f aca="false">ROUND(C6296/(1+D6296)*2,0)</f>
        <v>2479</v>
      </c>
      <c r="F6296" s="0" t="n">
        <v>1150</v>
      </c>
      <c r="G6296" s="5" t="n">
        <f aca="false">(C6296-F6296)/D6296</f>
        <v>1318.70353982301</v>
      </c>
      <c r="H6296" s="5" t="n">
        <f aca="false">ROUND(F6296+G6296,0)</f>
        <v>2469</v>
      </c>
      <c r="I6296" s="7" t="n">
        <f aca="false">G6296/H6296</f>
        <v>0.534104309365334</v>
      </c>
      <c r="J6296" s="6" t="n">
        <f aca="false">E6296-H6296</f>
        <v>10</v>
      </c>
      <c r="K6296" s="8" t="n">
        <v>2.53</v>
      </c>
      <c r="L6296" s="5" t="n">
        <f aca="false">J6296*K6296</f>
        <v>25.3</v>
      </c>
    </row>
    <row r="6297" customFormat="false" ht="15" hidden="false" customHeight="false" outlineLevel="0" collapsed="false">
      <c r="A6297" s="4" t="n">
        <v>42998.3329689815</v>
      </c>
      <c r="B6297" s="0" t="n">
        <v>8</v>
      </c>
      <c r="C6297" s="5" t="n">
        <v>2640.135</v>
      </c>
      <c r="D6297" s="6" t="n">
        <v>1.13</v>
      </c>
      <c r="E6297" s="0" t="n">
        <f aca="false">ROUND(C6297/(1+D6297)*2,0)</f>
        <v>2479</v>
      </c>
      <c r="F6297" s="0" t="n">
        <v>1150</v>
      </c>
      <c r="G6297" s="5" t="n">
        <f aca="false">(C6297-F6297)/D6297</f>
        <v>1318.70353982301</v>
      </c>
      <c r="H6297" s="5" t="n">
        <f aca="false">ROUND(F6297+G6297,0)</f>
        <v>2469</v>
      </c>
      <c r="I6297" s="7" t="n">
        <f aca="false">G6297/H6297</f>
        <v>0.534104309365334</v>
      </c>
      <c r="J6297" s="6" t="n">
        <f aca="false">E6297-H6297</f>
        <v>10</v>
      </c>
      <c r="K6297" s="8" t="n">
        <v>2.37</v>
      </c>
      <c r="L6297" s="5" t="n">
        <f aca="false">J6297*K6297</f>
        <v>23.7</v>
      </c>
    </row>
    <row r="6298" customFormat="false" ht="15" hidden="false" customHeight="false" outlineLevel="0" collapsed="false">
      <c r="A6298" s="4" t="n">
        <v>42998.3746355903</v>
      </c>
      <c r="B6298" s="0" t="n">
        <v>9</v>
      </c>
      <c r="C6298" s="5" t="n">
        <v>2640.135</v>
      </c>
      <c r="D6298" s="6" t="n">
        <v>1.13</v>
      </c>
      <c r="E6298" s="0" t="n">
        <f aca="false">ROUND(C6298/(1+D6298)*2,0)</f>
        <v>2479</v>
      </c>
      <c r="F6298" s="0" t="n">
        <v>1150</v>
      </c>
      <c r="G6298" s="5" t="n">
        <f aca="false">(C6298-F6298)/D6298</f>
        <v>1318.70353982301</v>
      </c>
      <c r="H6298" s="5" t="n">
        <f aca="false">ROUND(F6298+G6298,0)</f>
        <v>2469</v>
      </c>
      <c r="I6298" s="7" t="n">
        <f aca="false">G6298/H6298</f>
        <v>0.534104309365334</v>
      </c>
      <c r="J6298" s="6" t="n">
        <f aca="false">E6298-H6298</f>
        <v>10</v>
      </c>
      <c r="K6298" s="8" t="n">
        <v>2.61</v>
      </c>
      <c r="L6298" s="5" t="n">
        <f aca="false">J6298*K6298</f>
        <v>26.1</v>
      </c>
    </row>
    <row r="6299" customFormat="false" ht="15" hidden="false" customHeight="false" outlineLevel="0" collapsed="false">
      <c r="A6299" s="4" t="n">
        <v>42998.4163021991</v>
      </c>
      <c r="B6299" s="0" t="n">
        <v>10</v>
      </c>
      <c r="C6299" s="5" t="n">
        <v>2640.135</v>
      </c>
      <c r="D6299" s="6" t="n">
        <v>1.13</v>
      </c>
      <c r="E6299" s="0" t="n">
        <f aca="false">ROUND(C6299/(1+D6299)*2,0)</f>
        <v>2479</v>
      </c>
      <c r="F6299" s="0" t="n">
        <v>1150</v>
      </c>
      <c r="G6299" s="5" t="n">
        <f aca="false">(C6299-F6299)/D6299</f>
        <v>1318.70353982301</v>
      </c>
      <c r="H6299" s="5" t="n">
        <f aca="false">ROUND(F6299+G6299,0)</f>
        <v>2469</v>
      </c>
      <c r="I6299" s="7" t="n">
        <f aca="false">G6299/H6299</f>
        <v>0.534104309365334</v>
      </c>
      <c r="J6299" s="6" t="n">
        <f aca="false">E6299-H6299</f>
        <v>10</v>
      </c>
      <c r="K6299" s="8" t="n">
        <v>6.03</v>
      </c>
      <c r="L6299" s="5" t="n">
        <f aca="false">J6299*K6299</f>
        <v>60.3</v>
      </c>
    </row>
    <row r="6300" customFormat="false" ht="15" hidden="false" customHeight="false" outlineLevel="0" collapsed="false">
      <c r="A6300" s="4" t="n">
        <v>42998.4579688079</v>
      </c>
      <c r="B6300" s="0" t="n">
        <v>11</v>
      </c>
      <c r="C6300" s="5" t="n">
        <v>2300</v>
      </c>
      <c r="D6300" s="0" t="n">
        <v>1</v>
      </c>
      <c r="E6300" s="0" t="n">
        <f aca="false">ROUND(C6300/(1+D6300)*2,0)</f>
        <v>2300</v>
      </c>
      <c r="F6300" s="0" t="n">
        <v>1150</v>
      </c>
      <c r="G6300" s="5" t="n">
        <f aca="false">(C6300-F6300)/D6300</f>
        <v>1150</v>
      </c>
      <c r="H6300" s="5" t="n">
        <f aca="false">ROUND(F6300+G6300,0)</f>
        <v>2300</v>
      </c>
      <c r="I6300" s="7" t="n">
        <f aca="false">G6300/H6300</f>
        <v>0.5</v>
      </c>
      <c r="J6300" s="5" t="n">
        <f aca="false">E6300-H6300</f>
        <v>0</v>
      </c>
      <c r="K6300" s="8" t="n">
        <v>8.94</v>
      </c>
      <c r="L6300" s="5" t="n">
        <f aca="false">J6300*K6300</f>
        <v>0</v>
      </c>
    </row>
    <row r="6301" customFormat="false" ht="15" hidden="false" customHeight="false" outlineLevel="0" collapsed="false">
      <c r="A6301" s="4" t="n">
        <v>42998.4996354167</v>
      </c>
      <c r="B6301" s="0" t="n">
        <v>12</v>
      </c>
      <c r="C6301" s="5" t="n">
        <v>2300</v>
      </c>
      <c r="D6301" s="0" t="n">
        <v>1</v>
      </c>
      <c r="E6301" s="0" t="n">
        <f aca="false">ROUND(C6301/(1+D6301)*2,0)</f>
        <v>2300</v>
      </c>
      <c r="F6301" s="0" t="n">
        <v>1150</v>
      </c>
      <c r="G6301" s="5" t="n">
        <f aca="false">(C6301-F6301)/D6301</f>
        <v>1150</v>
      </c>
      <c r="H6301" s="5" t="n">
        <f aca="false">ROUND(F6301+G6301,0)</f>
        <v>2300</v>
      </c>
      <c r="I6301" s="7" t="n">
        <f aca="false">G6301/H6301</f>
        <v>0.5</v>
      </c>
      <c r="J6301" s="5" t="n">
        <f aca="false">E6301-H6301</f>
        <v>0</v>
      </c>
      <c r="K6301" s="8" t="n">
        <v>12.57</v>
      </c>
      <c r="L6301" s="5" t="n">
        <f aca="false">J6301*K6301</f>
        <v>0</v>
      </c>
    </row>
    <row r="6302" customFormat="false" ht="15" hidden="false" customHeight="false" outlineLevel="0" collapsed="false">
      <c r="A6302" s="4" t="n">
        <v>42998.5413020255</v>
      </c>
      <c r="B6302" s="0" t="n">
        <v>13</v>
      </c>
      <c r="C6302" s="5" t="n">
        <v>2300</v>
      </c>
      <c r="D6302" s="0" t="n">
        <v>1</v>
      </c>
      <c r="E6302" s="0" t="n">
        <f aca="false">ROUND(C6302/(1+D6302)*2,0)</f>
        <v>2300</v>
      </c>
      <c r="F6302" s="0" t="n">
        <v>1150</v>
      </c>
      <c r="G6302" s="5" t="n">
        <f aca="false">(C6302-F6302)/D6302</f>
        <v>1150</v>
      </c>
      <c r="H6302" s="5" t="n">
        <f aca="false">ROUND(F6302+G6302,0)</f>
        <v>2300</v>
      </c>
      <c r="I6302" s="7" t="n">
        <f aca="false">G6302/H6302</f>
        <v>0.5</v>
      </c>
      <c r="J6302" s="5" t="n">
        <f aca="false">E6302-H6302</f>
        <v>0</v>
      </c>
      <c r="K6302" s="8" t="n">
        <v>15</v>
      </c>
      <c r="L6302" s="5" t="n">
        <f aca="false">J6302*K6302</f>
        <v>0</v>
      </c>
    </row>
    <row r="6303" customFormat="false" ht="15" hidden="false" customHeight="false" outlineLevel="0" collapsed="false">
      <c r="A6303" s="4" t="n">
        <v>42998.5829686343</v>
      </c>
      <c r="B6303" s="0" t="n">
        <v>14</v>
      </c>
      <c r="C6303" s="5" t="n">
        <v>2300</v>
      </c>
      <c r="D6303" s="0" t="n">
        <v>1</v>
      </c>
      <c r="E6303" s="0" t="n">
        <f aca="false">ROUND(C6303/(1+D6303)*2,0)</f>
        <v>2300</v>
      </c>
      <c r="F6303" s="0" t="n">
        <v>1150</v>
      </c>
      <c r="G6303" s="5" t="n">
        <f aca="false">(C6303-F6303)/D6303</f>
        <v>1150</v>
      </c>
      <c r="H6303" s="5" t="n">
        <f aca="false">ROUND(F6303+G6303,0)</f>
        <v>2300</v>
      </c>
      <c r="I6303" s="7" t="n">
        <f aca="false">G6303/H6303</f>
        <v>0.5</v>
      </c>
      <c r="J6303" s="5" t="n">
        <f aca="false">E6303-H6303</f>
        <v>0</v>
      </c>
      <c r="K6303" s="8" t="n">
        <v>32.59</v>
      </c>
      <c r="L6303" s="5" t="n">
        <f aca="false">J6303*K6303</f>
        <v>0</v>
      </c>
    </row>
    <row r="6304" customFormat="false" ht="15" hidden="false" customHeight="false" outlineLevel="0" collapsed="false">
      <c r="A6304" s="4" t="n">
        <v>42998.6246352431</v>
      </c>
      <c r="B6304" s="0" t="n">
        <v>15</v>
      </c>
      <c r="C6304" s="5" t="n">
        <v>2300</v>
      </c>
      <c r="D6304" s="0" t="n">
        <v>1</v>
      </c>
      <c r="E6304" s="0" t="n">
        <f aca="false">ROUND(C6304/(1+D6304)*2,0)</f>
        <v>2300</v>
      </c>
      <c r="F6304" s="0" t="n">
        <v>1150</v>
      </c>
      <c r="G6304" s="5" t="n">
        <f aca="false">(C6304-F6304)/D6304</f>
        <v>1150</v>
      </c>
      <c r="H6304" s="5" t="n">
        <f aca="false">ROUND(F6304+G6304,0)</f>
        <v>2300</v>
      </c>
      <c r="I6304" s="7" t="n">
        <f aca="false">G6304/H6304</f>
        <v>0.5</v>
      </c>
      <c r="J6304" s="5" t="n">
        <f aca="false">E6304-H6304</f>
        <v>0</v>
      </c>
      <c r="K6304" s="8" t="n">
        <v>52.89</v>
      </c>
      <c r="L6304" s="5" t="n">
        <f aca="false">J6304*K6304</f>
        <v>0</v>
      </c>
    </row>
    <row r="6305" customFormat="false" ht="15" hidden="false" customHeight="false" outlineLevel="0" collapsed="false">
      <c r="A6305" s="4" t="n">
        <v>42998.6663018519</v>
      </c>
      <c r="B6305" s="0" t="n">
        <v>16</v>
      </c>
      <c r="C6305" s="5" t="n">
        <v>2300</v>
      </c>
      <c r="D6305" s="0" t="n">
        <v>1</v>
      </c>
      <c r="E6305" s="0" t="n">
        <f aca="false">ROUND(C6305/(1+D6305)*2,0)</f>
        <v>2300</v>
      </c>
      <c r="F6305" s="0" t="n">
        <v>1150</v>
      </c>
      <c r="G6305" s="5" t="n">
        <f aca="false">(C6305-F6305)/D6305</f>
        <v>1150</v>
      </c>
      <c r="H6305" s="5" t="n">
        <f aca="false">ROUND(F6305+G6305,0)</f>
        <v>2300</v>
      </c>
      <c r="I6305" s="7" t="n">
        <f aca="false">G6305/H6305</f>
        <v>0.5</v>
      </c>
      <c r="J6305" s="5" t="n">
        <f aca="false">E6305-H6305</f>
        <v>0</v>
      </c>
      <c r="K6305" s="8" t="n">
        <v>90.01</v>
      </c>
      <c r="L6305" s="5" t="n">
        <f aca="false">J6305*K6305</f>
        <v>0</v>
      </c>
    </row>
    <row r="6306" customFormat="false" ht="15" hidden="false" customHeight="false" outlineLevel="0" collapsed="false">
      <c r="A6306" s="4" t="n">
        <v>42998.7079684607</v>
      </c>
      <c r="B6306" s="0" t="n">
        <v>17</v>
      </c>
      <c r="C6306" s="5" t="n">
        <v>2300</v>
      </c>
      <c r="D6306" s="0" t="n">
        <v>1</v>
      </c>
      <c r="E6306" s="0" t="n">
        <f aca="false">ROUND(C6306/(1+D6306)*2,0)</f>
        <v>2300</v>
      </c>
      <c r="F6306" s="0" t="n">
        <v>1150</v>
      </c>
      <c r="G6306" s="5" t="n">
        <f aca="false">(C6306-F6306)/D6306</f>
        <v>1150</v>
      </c>
      <c r="H6306" s="5" t="n">
        <f aca="false">ROUND(F6306+G6306,0)</f>
        <v>2300</v>
      </c>
      <c r="I6306" s="7" t="n">
        <f aca="false">G6306/H6306</f>
        <v>0.5</v>
      </c>
      <c r="J6306" s="5" t="n">
        <f aca="false">E6306-H6306</f>
        <v>0</v>
      </c>
      <c r="K6306" s="8" t="n">
        <v>87.16</v>
      </c>
      <c r="L6306" s="5" t="n">
        <f aca="false">J6306*K6306</f>
        <v>0</v>
      </c>
    </row>
    <row r="6307" customFormat="false" ht="15" hidden="false" customHeight="false" outlineLevel="0" collapsed="false">
      <c r="A6307" s="4" t="n">
        <v>42998.7496350694</v>
      </c>
      <c r="B6307" s="0" t="n">
        <v>18</v>
      </c>
      <c r="C6307" s="5" t="n">
        <v>2300</v>
      </c>
      <c r="D6307" s="0" t="n">
        <v>1</v>
      </c>
      <c r="E6307" s="0" t="n">
        <f aca="false">ROUND(C6307/(1+D6307)*2,0)</f>
        <v>2300</v>
      </c>
      <c r="F6307" s="0" t="n">
        <v>1150</v>
      </c>
      <c r="G6307" s="5" t="n">
        <f aca="false">(C6307-F6307)/D6307</f>
        <v>1150</v>
      </c>
      <c r="H6307" s="5" t="n">
        <f aca="false">ROUND(F6307+G6307,0)</f>
        <v>2300</v>
      </c>
      <c r="I6307" s="7" t="n">
        <f aca="false">G6307/H6307</f>
        <v>0.5</v>
      </c>
      <c r="J6307" s="5" t="n">
        <f aca="false">E6307-H6307</f>
        <v>0</v>
      </c>
      <c r="K6307" s="8" t="n">
        <v>24.45</v>
      </c>
      <c r="L6307" s="5" t="n">
        <f aca="false">J6307*K6307</f>
        <v>0</v>
      </c>
    </row>
    <row r="6308" customFormat="false" ht="15" hidden="false" customHeight="false" outlineLevel="0" collapsed="false">
      <c r="A6308" s="4" t="n">
        <v>42998.7913016782</v>
      </c>
      <c r="B6308" s="0" t="n">
        <v>19</v>
      </c>
      <c r="C6308" s="5" t="n">
        <v>2639.52</v>
      </c>
      <c r="D6308" s="6" t="n">
        <v>1.08</v>
      </c>
      <c r="E6308" s="0" t="n">
        <f aca="false">ROUND(C6308/(1+D6308)*2,0)</f>
        <v>2538</v>
      </c>
      <c r="F6308" s="0" t="n">
        <v>1150</v>
      </c>
      <c r="G6308" s="5" t="n">
        <f aca="false">(C6308-F6308)/D6308</f>
        <v>1379.18518518519</v>
      </c>
      <c r="H6308" s="5" t="n">
        <f aca="false">ROUND(F6308+G6308,0)</f>
        <v>2529</v>
      </c>
      <c r="I6308" s="7" t="n">
        <f aca="false">G6308/H6308</f>
        <v>0.545348036846653</v>
      </c>
      <c r="J6308" s="6" t="n">
        <f aca="false">E6308-H6308</f>
        <v>9</v>
      </c>
      <c r="K6308" s="8" t="n">
        <v>14.18</v>
      </c>
      <c r="L6308" s="5" t="n">
        <f aca="false">J6308*K6308</f>
        <v>127.62</v>
      </c>
    </row>
    <row r="6309" customFormat="false" ht="15" hidden="false" customHeight="false" outlineLevel="0" collapsed="false">
      <c r="A6309" s="4" t="n">
        <v>42998.832968287</v>
      </c>
      <c r="B6309" s="0" t="n">
        <v>20</v>
      </c>
      <c r="C6309" s="5" t="n">
        <v>2639.52</v>
      </c>
      <c r="D6309" s="6" t="n">
        <v>1.08</v>
      </c>
      <c r="E6309" s="0" t="n">
        <f aca="false">ROUND(C6309/(1+D6309)*2,0)</f>
        <v>2538</v>
      </c>
      <c r="F6309" s="0" t="n">
        <v>1150</v>
      </c>
      <c r="G6309" s="5" t="n">
        <f aca="false">(C6309-F6309)/D6309</f>
        <v>1379.18518518519</v>
      </c>
      <c r="H6309" s="5" t="n">
        <f aca="false">ROUND(F6309+G6309,0)</f>
        <v>2529</v>
      </c>
      <c r="I6309" s="7" t="n">
        <f aca="false">G6309/H6309</f>
        <v>0.545348036846653</v>
      </c>
      <c r="J6309" s="6" t="n">
        <f aca="false">E6309-H6309</f>
        <v>9</v>
      </c>
      <c r="K6309" s="8" t="n">
        <v>11.77</v>
      </c>
      <c r="L6309" s="5" t="n">
        <f aca="false">J6309*K6309</f>
        <v>105.93</v>
      </c>
    </row>
    <row r="6310" customFormat="false" ht="15" hidden="false" customHeight="false" outlineLevel="0" collapsed="false">
      <c r="A6310" s="4" t="n">
        <v>42998.8746348958</v>
      </c>
      <c r="B6310" s="0" t="n">
        <v>21</v>
      </c>
      <c r="C6310" s="5" t="n">
        <v>2639.52</v>
      </c>
      <c r="D6310" s="6" t="n">
        <v>1.08</v>
      </c>
      <c r="E6310" s="0" t="n">
        <f aca="false">ROUND(C6310/(1+D6310)*2,0)</f>
        <v>2538</v>
      </c>
      <c r="F6310" s="0" t="n">
        <v>1150</v>
      </c>
      <c r="G6310" s="5" t="n">
        <f aca="false">(C6310-F6310)/D6310</f>
        <v>1379.18518518519</v>
      </c>
      <c r="H6310" s="5" t="n">
        <f aca="false">ROUND(F6310+G6310,0)</f>
        <v>2529</v>
      </c>
      <c r="I6310" s="7" t="n">
        <f aca="false">G6310/H6310</f>
        <v>0.545348036846653</v>
      </c>
      <c r="J6310" s="6" t="n">
        <f aca="false">E6310-H6310</f>
        <v>9</v>
      </c>
      <c r="K6310" s="8" t="n">
        <v>7.56</v>
      </c>
      <c r="L6310" s="5" t="n">
        <f aca="false">J6310*K6310</f>
        <v>68.04</v>
      </c>
    </row>
    <row r="6311" customFormat="false" ht="15" hidden="false" customHeight="false" outlineLevel="0" collapsed="false">
      <c r="A6311" s="4" t="n">
        <v>42998.9163015046</v>
      </c>
      <c r="B6311" s="0" t="n">
        <v>22</v>
      </c>
      <c r="C6311" s="5" t="n">
        <v>2639.52</v>
      </c>
      <c r="D6311" s="6" t="n">
        <v>1.08</v>
      </c>
      <c r="E6311" s="0" t="n">
        <f aca="false">ROUND(C6311/(1+D6311)*2,0)</f>
        <v>2538</v>
      </c>
      <c r="F6311" s="0" t="n">
        <v>1150</v>
      </c>
      <c r="G6311" s="5" t="n">
        <f aca="false">(C6311-F6311)/D6311</f>
        <v>1379.18518518519</v>
      </c>
      <c r="H6311" s="5" t="n">
        <f aca="false">ROUND(F6311+G6311,0)</f>
        <v>2529</v>
      </c>
      <c r="I6311" s="7" t="n">
        <f aca="false">G6311/H6311</f>
        <v>0.545348036846653</v>
      </c>
      <c r="J6311" s="6" t="n">
        <f aca="false">E6311-H6311</f>
        <v>9</v>
      </c>
      <c r="K6311" s="8" t="n">
        <v>5</v>
      </c>
      <c r="L6311" s="5" t="n">
        <f aca="false">J6311*K6311</f>
        <v>45</v>
      </c>
    </row>
    <row r="6312" customFormat="false" ht="15" hidden="false" customHeight="false" outlineLevel="0" collapsed="false">
      <c r="A6312" s="4" t="n">
        <v>42998.9579681134</v>
      </c>
      <c r="B6312" s="0" t="n">
        <v>23</v>
      </c>
      <c r="C6312" s="5" t="n">
        <v>3039.75</v>
      </c>
      <c r="D6312" s="6" t="n">
        <v>1.25</v>
      </c>
      <c r="E6312" s="0" t="n">
        <f aca="false">ROUND(C6312/(1+D6312)*2,0)</f>
        <v>2702</v>
      </c>
      <c r="F6312" s="0" t="n">
        <v>1150</v>
      </c>
      <c r="G6312" s="5" t="n">
        <f aca="false">(C6312-F6312)/D6312</f>
        <v>1511.8</v>
      </c>
      <c r="H6312" s="5" t="n">
        <f aca="false">ROUND(F6312+G6312,0)</f>
        <v>2662</v>
      </c>
      <c r="I6312" s="7" t="n">
        <f aca="false">G6312/H6312</f>
        <v>0.567918858001503</v>
      </c>
      <c r="J6312" s="6" t="n">
        <f aca="false">E6312-H6312</f>
        <v>40</v>
      </c>
      <c r="K6312" s="8" t="n">
        <v>3.51</v>
      </c>
      <c r="L6312" s="5" t="n">
        <f aca="false">J6312*K6312</f>
        <v>140.4</v>
      </c>
    </row>
    <row r="6313" customFormat="false" ht="15" hidden="false" customHeight="false" outlineLevel="0" collapsed="false">
      <c r="A6313" s="4" t="n">
        <v>42998.9996347222</v>
      </c>
      <c r="B6313" s="0" t="n">
        <v>24</v>
      </c>
      <c r="C6313" s="5" t="n">
        <v>3039.75</v>
      </c>
      <c r="D6313" s="6" t="n">
        <v>1.25</v>
      </c>
      <c r="E6313" s="0" t="n">
        <f aca="false">ROUND(C6313/(1+D6313)*2,0)</f>
        <v>2702</v>
      </c>
      <c r="F6313" s="0" t="n">
        <v>1150</v>
      </c>
      <c r="G6313" s="5" t="n">
        <f aca="false">(C6313-F6313)/D6313</f>
        <v>1511.8</v>
      </c>
      <c r="H6313" s="5" t="n">
        <f aca="false">ROUND(F6313+G6313,0)</f>
        <v>2662</v>
      </c>
      <c r="I6313" s="7" t="n">
        <f aca="false">G6313/H6313</f>
        <v>0.567918858001503</v>
      </c>
      <c r="J6313" s="6" t="n">
        <f aca="false">E6313-H6313</f>
        <v>40</v>
      </c>
      <c r="K6313" s="8" t="n">
        <v>2.61</v>
      </c>
      <c r="L6313" s="5" t="n">
        <f aca="false">J6313*K6313</f>
        <v>104.4</v>
      </c>
    </row>
    <row r="6314" customFormat="false" ht="15" hidden="false" customHeight="false" outlineLevel="0" collapsed="false">
      <c r="A6314" s="4" t="n">
        <v>42999.041301331</v>
      </c>
      <c r="B6314" s="0" t="n">
        <v>1</v>
      </c>
      <c r="C6314" s="5" t="n">
        <v>3039.75</v>
      </c>
      <c r="D6314" s="6" t="n">
        <v>1.25</v>
      </c>
      <c r="E6314" s="0" t="n">
        <f aca="false">ROUND(C6314/(1+D6314)*2,0)</f>
        <v>2702</v>
      </c>
      <c r="F6314" s="0" t="n">
        <v>1150</v>
      </c>
      <c r="G6314" s="5" t="n">
        <f aca="false">(C6314-F6314)/D6314</f>
        <v>1511.8</v>
      </c>
      <c r="H6314" s="5" t="n">
        <f aca="false">ROUND(F6314+G6314,0)</f>
        <v>2662</v>
      </c>
      <c r="I6314" s="7" t="n">
        <f aca="false">G6314/H6314</f>
        <v>0.567918858001503</v>
      </c>
      <c r="J6314" s="6" t="n">
        <f aca="false">E6314-H6314</f>
        <v>40</v>
      </c>
      <c r="K6314" s="8" t="n">
        <v>1.76</v>
      </c>
      <c r="L6314" s="5" t="n">
        <f aca="false">J6314*K6314</f>
        <v>70.4</v>
      </c>
    </row>
    <row r="6315" customFormat="false" ht="15" hidden="false" customHeight="false" outlineLevel="0" collapsed="false">
      <c r="A6315" s="4" t="n">
        <v>42999.0829679398</v>
      </c>
      <c r="B6315" s="0" t="n">
        <v>2</v>
      </c>
      <c r="C6315" s="5" t="n">
        <v>3039.75</v>
      </c>
      <c r="D6315" s="6" t="n">
        <v>1.25</v>
      </c>
      <c r="E6315" s="0" t="n">
        <f aca="false">ROUND(C6315/(1+D6315)*2,0)</f>
        <v>2702</v>
      </c>
      <c r="F6315" s="0" t="n">
        <v>1150</v>
      </c>
      <c r="G6315" s="5" t="n">
        <f aca="false">(C6315-F6315)/D6315</f>
        <v>1511.8</v>
      </c>
      <c r="H6315" s="5" t="n">
        <f aca="false">ROUND(F6315+G6315,0)</f>
        <v>2662</v>
      </c>
      <c r="I6315" s="7" t="n">
        <f aca="false">G6315/H6315</f>
        <v>0.567918858001503</v>
      </c>
      <c r="J6315" s="6" t="n">
        <f aca="false">E6315-H6315</f>
        <v>40</v>
      </c>
      <c r="K6315" s="8" t="n">
        <v>1.71</v>
      </c>
      <c r="L6315" s="5" t="n">
        <f aca="false">J6315*K6315</f>
        <v>68.4</v>
      </c>
    </row>
    <row r="6316" customFormat="false" ht="15" hidden="false" customHeight="false" outlineLevel="0" collapsed="false">
      <c r="A6316" s="4" t="n">
        <v>42999.1246345486</v>
      </c>
      <c r="B6316" s="0" t="n">
        <v>3</v>
      </c>
      <c r="C6316" s="5" t="n">
        <v>3039.75</v>
      </c>
      <c r="D6316" s="6" t="n">
        <v>1.25</v>
      </c>
      <c r="E6316" s="0" t="n">
        <f aca="false">ROUND(C6316/(1+D6316)*2,0)</f>
        <v>2702</v>
      </c>
      <c r="F6316" s="0" t="n">
        <v>1150</v>
      </c>
      <c r="G6316" s="5" t="n">
        <f aca="false">(C6316-F6316)/D6316</f>
        <v>1511.8</v>
      </c>
      <c r="H6316" s="5" t="n">
        <f aca="false">ROUND(F6316+G6316,0)</f>
        <v>2662</v>
      </c>
      <c r="I6316" s="7" t="n">
        <f aca="false">G6316/H6316</f>
        <v>0.567918858001503</v>
      </c>
      <c r="J6316" s="6" t="n">
        <f aca="false">E6316-H6316</f>
        <v>40</v>
      </c>
      <c r="K6316" s="8" t="n">
        <v>1.65</v>
      </c>
      <c r="L6316" s="5" t="n">
        <f aca="false">J6316*K6316</f>
        <v>66</v>
      </c>
    </row>
    <row r="6317" customFormat="false" ht="15" hidden="false" customHeight="false" outlineLevel="0" collapsed="false">
      <c r="A6317" s="4" t="n">
        <v>42999.1663011574</v>
      </c>
      <c r="B6317" s="0" t="n">
        <v>4</v>
      </c>
      <c r="C6317" s="5" t="n">
        <v>3039.75</v>
      </c>
      <c r="D6317" s="6" t="n">
        <v>1.25</v>
      </c>
      <c r="E6317" s="0" t="n">
        <f aca="false">ROUND(C6317/(1+D6317)*2,0)</f>
        <v>2702</v>
      </c>
      <c r="F6317" s="0" t="n">
        <v>1150</v>
      </c>
      <c r="G6317" s="5" t="n">
        <f aca="false">(C6317-F6317)/D6317</f>
        <v>1511.8</v>
      </c>
      <c r="H6317" s="5" t="n">
        <f aca="false">ROUND(F6317+G6317,0)</f>
        <v>2662</v>
      </c>
      <c r="I6317" s="7" t="n">
        <f aca="false">G6317/H6317</f>
        <v>0.567918858001503</v>
      </c>
      <c r="J6317" s="6" t="n">
        <f aca="false">E6317-H6317</f>
        <v>40</v>
      </c>
      <c r="K6317" s="8" t="n">
        <v>1.65</v>
      </c>
      <c r="L6317" s="5" t="n">
        <f aca="false">J6317*K6317</f>
        <v>66</v>
      </c>
    </row>
    <row r="6318" customFormat="false" ht="15" hidden="false" customHeight="false" outlineLevel="0" collapsed="false">
      <c r="A6318" s="4" t="n">
        <v>42999.2079677662</v>
      </c>
      <c r="B6318" s="0" t="n">
        <v>5</v>
      </c>
      <c r="C6318" s="5" t="n">
        <v>3039.75</v>
      </c>
      <c r="D6318" s="6" t="n">
        <v>1.25</v>
      </c>
      <c r="E6318" s="0" t="n">
        <f aca="false">ROUND(C6318/(1+D6318)*2,0)</f>
        <v>2702</v>
      </c>
      <c r="F6318" s="0" t="n">
        <v>1150</v>
      </c>
      <c r="G6318" s="5" t="n">
        <f aca="false">(C6318-F6318)/D6318</f>
        <v>1511.8</v>
      </c>
      <c r="H6318" s="5" t="n">
        <f aca="false">ROUND(F6318+G6318,0)</f>
        <v>2662</v>
      </c>
      <c r="I6318" s="7" t="n">
        <f aca="false">G6318/H6318</f>
        <v>0.567918858001503</v>
      </c>
      <c r="J6318" s="6" t="n">
        <f aca="false">E6318-H6318</f>
        <v>40</v>
      </c>
      <c r="K6318" s="8" t="n">
        <v>1.71</v>
      </c>
      <c r="L6318" s="5" t="n">
        <f aca="false">J6318*K6318</f>
        <v>68.4</v>
      </c>
    </row>
    <row r="6319" customFormat="false" ht="15" hidden="false" customHeight="false" outlineLevel="0" collapsed="false">
      <c r="A6319" s="4" t="n">
        <v>42999.249634375</v>
      </c>
      <c r="B6319" s="0" t="n">
        <v>6</v>
      </c>
      <c r="C6319" s="5" t="n">
        <v>3039.75</v>
      </c>
      <c r="D6319" s="6" t="n">
        <v>1.25</v>
      </c>
      <c r="E6319" s="0" t="n">
        <f aca="false">ROUND(C6319/(1+D6319)*2,0)</f>
        <v>2702</v>
      </c>
      <c r="F6319" s="0" t="n">
        <v>1150</v>
      </c>
      <c r="G6319" s="5" t="n">
        <f aca="false">(C6319-F6319)/D6319</f>
        <v>1511.8</v>
      </c>
      <c r="H6319" s="5" t="n">
        <f aca="false">ROUND(F6319+G6319,0)</f>
        <v>2662</v>
      </c>
      <c r="I6319" s="7" t="n">
        <f aca="false">G6319/H6319</f>
        <v>0.567918858001503</v>
      </c>
      <c r="J6319" s="6" t="n">
        <f aca="false">E6319-H6319</f>
        <v>40</v>
      </c>
      <c r="K6319" s="8" t="n">
        <v>1.71</v>
      </c>
      <c r="L6319" s="5" t="n">
        <f aca="false">J6319*K6319</f>
        <v>68.4</v>
      </c>
    </row>
    <row r="6320" customFormat="false" ht="15" hidden="false" customHeight="false" outlineLevel="0" collapsed="false">
      <c r="A6320" s="4" t="n">
        <v>42999.2913009838</v>
      </c>
      <c r="B6320" s="0" t="n">
        <v>7</v>
      </c>
      <c r="C6320" s="5" t="n">
        <v>2640.135</v>
      </c>
      <c r="D6320" s="6" t="n">
        <v>1.13</v>
      </c>
      <c r="E6320" s="0" t="n">
        <f aca="false">ROUND(C6320/(1+D6320)*2,0)</f>
        <v>2479</v>
      </c>
      <c r="F6320" s="0" t="n">
        <v>1150</v>
      </c>
      <c r="G6320" s="5" t="n">
        <f aca="false">(C6320-F6320)/D6320</f>
        <v>1318.70353982301</v>
      </c>
      <c r="H6320" s="5" t="n">
        <f aca="false">ROUND(F6320+G6320,0)</f>
        <v>2469</v>
      </c>
      <c r="I6320" s="7" t="n">
        <f aca="false">G6320/H6320</f>
        <v>0.534104309365334</v>
      </c>
      <c r="J6320" s="6" t="n">
        <f aca="false">E6320-H6320</f>
        <v>10</v>
      </c>
      <c r="K6320" s="8" t="n">
        <v>3.15</v>
      </c>
      <c r="L6320" s="5" t="n">
        <f aca="false">J6320*K6320</f>
        <v>31.5</v>
      </c>
    </row>
    <row r="6321" customFormat="false" ht="15" hidden="false" customHeight="false" outlineLevel="0" collapsed="false">
      <c r="A6321" s="4" t="n">
        <v>42999.3329675926</v>
      </c>
      <c r="B6321" s="0" t="n">
        <v>8</v>
      </c>
      <c r="C6321" s="5" t="n">
        <v>2640.135</v>
      </c>
      <c r="D6321" s="6" t="n">
        <v>1.13</v>
      </c>
      <c r="E6321" s="0" t="n">
        <f aca="false">ROUND(C6321/(1+D6321)*2,0)</f>
        <v>2479</v>
      </c>
      <c r="F6321" s="0" t="n">
        <v>1150</v>
      </c>
      <c r="G6321" s="5" t="n">
        <f aca="false">(C6321-F6321)/D6321</f>
        <v>1318.70353982301</v>
      </c>
      <c r="H6321" s="5" t="n">
        <f aca="false">ROUND(F6321+G6321,0)</f>
        <v>2469</v>
      </c>
      <c r="I6321" s="7" t="n">
        <f aca="false">G6321/H6321</f>
        <v>0.534104309365334</v>
      </c>
      <c r="J6321" s="6" t="n">
        <f aca="false">E6321-H6321</f>
        <v>10</v>
      </c>
      <c r="K6321" s="8" t="n">
        <v>3.11</v>
      </c>
      <c r="L6321" s="5" t="n">
        <f aca="false">J6321*K6321</f>
        <v>31.1</v>
      </c>
    </row>
    <row r="6322" customFormat="false" ht="15" hidden="false" customHeight="false" outlineLevel="0" collapsed="false">
      <c r="A6322" s="4" t="n">
        <v>42999.3746342014</v>
      </c>
      <c r="B6322" s="0" t="n">
        <v>9</v>
      </c>
      <c r="C6322" s="5" t="n">
        <v>2640.135</v>
      </c>
      <c r="D6322" s="6" t="n">
        <v>1.13</v>
      </c>
      <c r="E6322" s="0" t="n">
        <f aca="false">ROUND(C6322/(1+D6322)*2,0)</f>
        <v>2479</v>
      </c>
      <c r="F6322" s="0" t="n">
        <v>1150</v>
      </c>
      <c r="G6322" s="5" t="n">
        <f aca="false">(C6322-F6322)/D6322</f>
        <v>1318.70353982301</v>
      </c>
      <c r="H6322" s="5" t="n">
        <f aca="false">ROUND(F6322+G6322,0)</f>
        <v>2469</v>
      </c>
      <c r="I6322" s="7" t="n">
        <f aca="false">G6322/H6322</f>
        <v>0.534104309365334</v>
      </c>
      <c r="J6322" s="6" t="n">
        <f aca="false">E6322-H6322</f>
        <v>10</v>
      </c>
      <c r="K6322" s="8" t="n">
        <v>2.97</v>
      </c>
      <c r="L6322" s="5" t="n">
        <f aca="false">J6322*K6322</f>
        <v>29.7</v>
      </c>
    </row>
    <row r="6323" customFormat="false" ht="15" hidden="false" customHeight="false" outlineLevel="0" collapsed="false">
      <c r="A6323" s="4" t="n">
        <v>42999.4163008102</v>
      </c>
      <c r="B6323" s="0" t="n">
        <v>10</v>
      </c>
      <c r="C6323" s="5" t="n">
        <v>2640.135</v>
      </c>
      <c r="D6323" s="6" t="n">
        <v>1.13</v>
      </c>
      <c r="E6323" s="0" t="n">
        <f aca="false">ROUND(C6323/(1+D6323)*2,0)</f>
        <v>2479</v>
      </c>
      <c r="F6323" s="0" t="n">
        <v>1150</v>
      </c>
      <c r="G6323" s="5" t="n">
        <f aca="false">(C6323-F6323)/D6323</f>
        <v>1318.70353982301</v>
      </c>
      <c r="H6323" s="5" t="n">
        <f aca="false">ROUND(F6323+G6323,0)</f>
        <v>2469</v>
      </c>
      <c r="I6323" s="7" t="n">
        <f aca="false">G6323/H6323</f>
        <v>0.534104309365334</v>
      </c>
      <c r="J6323" s="6" t="n">
        <f aca="false">E6323-H6323</f>
        <v>10</v>
      </c>
      <c r="K6323" s="8" t="n">
        <v>5.25</v>
      </c>
      <c r="L6323" s="5" t="n">
        <f aca="false">J6323*K6323</f>
        <v>52.5</v>
      </c>
    </row>
    <row r="6324" customFormat="false" ht="15" hidden="false" customHeight="false" outlineLevel="0" collapsed="false">
      <c r="A6324" s="4" t="n">
        <v>42999.457967419</v>
      </c>
      <c r="B6324" s="0" t="n">
        <v>11</v>
      </c>
      <c r="C6324" s="5" t="n">
        <v>2300</v>
      </c>
      <c r="D6324" s="0" t="n">
        <v>1</v>
      </c>
      <c r="E6324" s="0" t="n">
        <f aca="false">ROUND(C6324/(1+D6324)*2,0)</f>
        <v>2300</v>
      </c>
      <c r="F6324" s="0" t="n">
        <v>1150</v>
      </c>
      <c r="G6324" s="5" t="n">
        <f aca="false">(C6324-F6324)/D6324</f>
        <v>1150</v>
      </c>
      <c r="H6324" s="5" t="n">
        <f aca="false">ROUND(F6324+G6324,0)</f>
        <v>2300</v>
      </c>
      <c r="I6324" s="7" t="n">
        <f aca="false">G6324/H6324</f>
        <v>0.5</v>
      </c>
      <c r="J6324" s="5" t="n">
        <f aca="false">E6324-H6324</f>
        <v>0</v>
      </c>
      <c r="K6324" s="8" t="n">
        <v>6.51</v>
      </c>
      <c r="L6324" s="5" t="n">
        <f aca="false">J6324*K6324</f>
        <v>0</v>
      </c>
    </row>
    <row r="6325" customFormat="false" ht="15" hidden="false" customHeight="false" outlineLevel="0" collapsed="false">
      <c r="A6325" s="4" t="n">
        <v>42999.4996340278</v>
      </c>
      <c r="B6325" s="0" t="n">
        <v>12</v>
      </c>
      <c r="C6325" s="5" t="n">
        <v>2300</v>
      </c>
      <c r="D6325" s="0" t="n">
        <v>1</v>
      </c>
      <c r="E6325" s="0" t="n">
        <f aca="false">ROUND(C6325/(1+D6325)*2,0)</f>
        <v>2300</v>
      </c>
      <c r="F6325" s="0" t="n">
        <v>1150</v>
      </c>
      <c r="G6325" s="5" t="n">
        <f aca="false">(C6325-F6325)/D6325</f>
        <v>1150</v>
      </c>
      <c r="H6325" s="5" t="n">
        <f aca="false">ROUND(F6325+G6325,0)</f>
        <v>2300</v>
      </c>
      <c r="I6325" s="7" t="n">
        <f aca="false">G6325/H6325</f>
        <v>0.5</v>
      </c>
      <c r="J6325" s="5" t="n">
        <f aca="false">E6325-H6325</f>
        <v>0</v>
      </c>
      <c r="K6325" s="8" t="n">
        <v>10</v>
      </c>
      <c r="L6325" s="5" t="n">
        <f aca="false">J6325*K6325</f>
        <v>0</v>
      </c>
    </row>
    <row r="6326" customFormat="false" ht="15" hidden="false" customHeight="false" outlineLevel="0" collapsed="false">
      <c r="A6326" s="4" t="n">
        <v>42999.5413006366</v>
      </c>
      <c r="B6326" s="0" t="n">
        <v>13</v>
      </c>
      <c r="C6326" s="5" t="n">
        <v>2300</v>
      </c>
      <c r="D6326" s="0" t="n">
        <v>1</v>
      </c>
      <c r="E6326" s="0" t="n">
        <f aca="false">ROUND(C6326/(1+D6326)*2,0)</f>
        <v>2300</v>
      </c>
      <c r="F6326" s="0" t="n">
        <v>1150</v>
      </c>
      <c r="G6326" s="5" t="n">
        <f aca="false">(C6326-F6326)/D6326</f>
        <v>1150</v>
      </c>
      <c r="H6326" s="5" t="n">
        <f aca="false">ROUND(F6326+G6326,0)</f>
        <v>2300</v>
      </c>
      <c r="I6326" s="7" t="n">
        <f aca="false">G6326/H6326</f>
        <v>0.5</v>
      </c>
      <c r="J6326" s="5" t="n">
        <f aca="false">E6326-H6326</f>
        <v>0</v>
      </c>
      <c r="K6326" s="8" t="n">
        <v>13.45</v>
      </c>
      <c r="L6326" s="5" t="n">
        <f aca="false">J6326*K6326</f>
        <v>0</v>
      </c>
    </row>
    <row r="6327" customFormat="false" ht="15" hidden="false" customHeight="false" outlineLevel="0" collapsed="false">
      <c r="A6327" s="4" t="n">
        <v>42999.5829672454</v>
      </c>
      <c r="B6327" s="0" t="n">
        <v>14</v>
      </c>
      <c r="C6327" s="5" t="n">
        <v>2300</v>
      </c>
      <c r="D6327" s="0" t="n">
        <v>1</v>
      </c>
      <c r="E6327" s="0" t="n">
        <f aca="false">ROUND(C6327/(1+D6327)*2,0)</f>
        <v>2300</v>
      </c>
      <c r="F6327" s="0" t="n">
        <v>1150</v>
      </c>
      <c r="G6327" s="5" t="n">
        <f aca="false">(C6327-F6327)/D6327</f>
        <v>1150</v>
      </c>
      <c r="H6327" s="5" t="n">
        <f aca="false">ROUND(F6327+G6327,0)</f>
        <v>2300</v>
      </c>
      <c r="I6327" s="7" t="n">
        <f aca="false">G6327/H6327</f>
        <v>0.5</v>
      </c>
      <c r="J6327" s="5" t="n">
        <f aca="false">E6327-H6327</f>
        <v>0</v>
      </c>
      <c r="K6327" s="8" t="n">
        <v>19.68</v>
      </c>
      <c r="L6327" s="5" t="n">
        <f aca="false">J6327*K6327</f>
        <v>0</v>
      </c>
    </row>
    <row r="6328" customFormat="false" ht="15" hidden="false" customHeight="false" outlineLevel="0" collapsed="false">
      <c r="A6328" s="4" t="n">
        <v>42999.6246338542</v>
      </c>
      <c r="B6328" s="0" t="n">
        <v>15</v>
      </c>
      <c r="C6328" s="5" t="n">
        <v>2300</v>
      </c>
      <c r="D6328" s="0" t="n">
        <v>1</v>
      </c>
      <c r="E6328" s="0" t="n">
        <f aca="false">ROUND(C6328/(1+D6328)*2,0)</f>
        <v>2300</v>
      </c>
      <c r="F6328" s="0" t="n">
        <v>1150</v>
      </c>
      <c r="G6328" s="5" t="n">
        <f aca="false">(C6328-F6328)/D6328</f>
        <v>1150</v>
      </c>
      <c r="H6328" s="5" t="n">
        <f aca="false">ROUND(F6328+G6328,0)</f>
        <v>2300</v>
      </c>
      <c r="I6328" s="7" t="n">
        <f aca="false">G6328/H6328</f>
        <v>0.5</v>
      </c>
      <c r="J6328" s="5" t="n">
        <f aca="false">E6328-H6328</f>
        <v>0</v>
      </c>
      <c r="K6328" s="8" t="n">
        <v>27.86</v>
      </c>
      <c r="L6328" s="5" t="n">
        <f aca="false">J6328*K6328</f>
        <v>0</v>
      </c>
    </row>
    <row r="6329" customFormat="false" ht="15" hidden="false" customHeight="false" outlineLevel="0" collapsed="false">
      <c r="A6329" s="4" t="n">
        <v>42999.666300463</v>
      </c>
      <c r="B6329" s="0" t="n">
        <v>16</v>
      </c>
      <c r="C6329" s="5" t="n">
        <v>2300</v>
      </c>
      <c r="D6329" s="0" t="n">
        <v>1</v>
      </c>
      <c r="E6329" s="0" t="n">
        <f aca="false">ROUND(C6329/(1+D6329)*2,0)</f>
        <v>2300</v>
      </c>
      <c r="F6329" s="0" t="n">
        <v>1150</v>
      </c>
      <c r="G6329" s="5" t="n">
        <f aca="false">(C6329-F6329)/D6329</f>
        <v>1150</v>
      </c>
      <c r="H6329" s="5" t="n">
        <f aca="false">ROUND(F6329+G6329,0)</f>
        <v>2300</v>
      </c>
      <c r="I6329" s="7" t="n">
        <f aca="false">G6329/H6329</f>
        <v>0.5</v>
      </c>
      <c r="J6329" s="5" t="n">
        <f aca="false">E6329-H6329</f>
        <v>0</v>
      </c>
      <c r="K6329" s="8" t="n">
        <v>46.63</v>
      </c>
      <c r="L6329" s="5" t="n">
        <f aca="false">J6329*K6329</f>
        <v>0</v>
      </c>
    </row>
    <row r="6330" customFormat="false" ht="15" hidden="false" customHeight="false" outlineLevel="0" collapsed="false">
      <c r="A6330" s="4" t="n">
        <v>42999.7079670718</v>
      </c>
      <c r="B6330" s="0" t="n">
        <v>17</v>
      </c>
      <c r="C6330" s="5" t="n">
        <v>2300</v>
      </c>
      <c r="D6330" s="0" t="n">
        <v>1</v>
      </c>
      <c r="E6330" s="0" t="n">
        <f aca="false">ROUND(C6330/(1+D6330)*2,0)</f>
        <v>2300</v>
      </c>
      <c r="F6330" s="0" t="n">
        <v>1150</v>
      </c>
      <c r="G6330" s="5" t="n">
        <f aca="false">(C6330-F6330)/D6330</f>
        <v>1150</v>
      </c>
      <c r="H6330" s="5" t="n">
        <f aca="false">ROUND(F6330+G6330,0)</f>
        <v>2300</v>
      </c>
      <c r="I6330" s="7" t="n">
        <f aca="false">G6330/H6330</f>
        <v>0.5</v>
      </c>
      <c r="J6330" s="5" t="n">
        <f aca="false">E6330-H6330</f>
        <v>0</v>
      </c>
      <c r="K6330" s="8" t="n">
        <v>46.5</v>
      </c>
      <c r="L6330" s="5" t="n">
        <f aca="false">J6330*K6330</f>
        <v>0</v>
      </c>
    </row>
    <row r="6331" customFormat="false" ht="15" hidden="false" customHeight="false" outlineLevel="0" collapsed="false">
      <c r="A6331" s="4" t="n">
        <v>42999.7496336806</v>
      </c>
      <c r="B6331" s="0" t="n">
        <v>18</v>
      </c>
      <c r="C6331" s="5" t="n">
        <v>2300</v>
      </c>
      <c r="D6331" s="0" t="n">
        <v>1</v>
      </c>
      <c r="E6331" s="0" t="n">
        <f aca="false">ROUND(C6331/(1+D6331)*2,0)</f>
        <v>2300</v>
      </c>
      <c r="F6331" s="0" t="n">
        <v>1150</v>
      </c>
      <c r="G6331" s="5" t="n">
        <f aca="false">(C6331-F6331)/D6331</f>
        <v>1150</v>
      </c>
      <c r="H6331" s="5" t="n">
        <f aca="false">ROUND(F6331+G6331,0)</f>
        <v>2300</v>
      </c>
      <c r="I6331" s="7" t="n">
        <f aca="false">G6331/H6331</f>
        <v>0.5</v>
      </c>
      <c r="J6331" s="5" t="n">
        <f aca="false">E6331-H6331</f>
        <v>0</v>
      </c>
      <c r="K6331" s="8" t="n">
        <v>21.42</v>
      </c>
      <c r="L6331" s="5" t="n">
        <f aca="false">J6331*K6331</f>
        <v>0</v>
      </c>
    </row>
    <row r="6332" customFormat="false" ht="15" hidden="false" customHeight="false" outlineLevel="0" collapsed="false">
      <c r="A6332" s="4" t="n">
        <v>42999.7913002894</v>
      </c>
      <c r="B6332" s="0" t="n">
        <v>19</v>
      </c>
      <c r="C6332" s="5" t="n">
        <v>2639.52</v>
      </c>
      <c r="D6332" s="6" t="n">
        <v>1.08</v>
      </c>
      <c r="E6332" s="0" t="n">
        <f aca="false">ROUND(C6332/(1+D6332)*2,0)</f>
        <v>2538</v>
      </c>
      <c r="F6332" s="0" t="n">
        <v>1150</v>
      </c>
      <c r="G6332" s="5" t="n">
        <f aca="false">(C6332-F6332)/D6332</f>
        <v>1379.18518518519</v>
      </c>
      <c r="H6332" s="5" t="n">
        <f aca="false">ROUND(F6332+G6332,0)</f>
        <v>2529</v>
      </c>
      <c r="I6332" s="7" t="n">
        <f aca="false">G6332/H6332</f>
        <v>0.545348036846653</v>
      </c>
      <c r="J6332" s="6" t="n">
        <f aca="false">E6332-H6332</f>
        <v>9</v>
      </c>
      <c r="K6332" s="8" t="n">
        <v>16.08</v>
      </c>
      <c r="L6332" s="5" t="n">
        <f aca="false">J6332*K6332</f>
        <v>144.72</v>
      </c>
    </row>
    <row r="6333" customFormat="false" ht="15" hidden="false" customHeight="false" outlineLevel="0" collapsed="false">
      <c r="A6333" s="4" t="n">
        <v>42999.8329668981</v>
      </c>
      <c r="B6333" s="0" t="n">
        <v>20</v>
      </c>
      <c r="C6333" s="5" t="n">
        <v>2639.52</v>
      </c>
      <c r="D6333" s="6" t="n">
        <v>1.08</v>
      </c>
      <c r="E6333" s="0" t="n">
        <f aca="false">ROUND(C6333/(1+D6333)*2,0)</f>
        <v>2538</v>
      </c>
      <c r="F6333" s="0" t="n">
        <v>1150</v>
      </c>
      <c r="G6333" s="5" t="n">
        <f aca="false">(C6333-F6333)/D6333</f>
        <v>1379.18518518519</v>
      </c>
      <c r="H6333" s="5" t="n">
        <f aca="false">ROUND(F6333+G6333,0)</f>
        <v>2529</v>
      </c>
      <c r="I6333" s="7" t="n">
        <f aca="false">G6333/H6333</f>
        <v>0.545348036846653</v>
      </c>
      <c r="J6333" s="6" t="n">
        <f aca="false">E6333-H6333</f>
        <v>9</v>
      </c>
      <c r="K6333" s="8" t="n">
        <v>12.28</v>
      </c>
      <c r="L6333" s="5" t="n">
        <f aca="false">J6333*K6333</f>
        <v>110.52</v>
      </c>
    </row>
    <row r="6334" customFormat="false" ht="15" hidden="false" customHeight="false" outlineLevel="0" collapsed="false">
      <c r="A6334" s="4" t="n">
        <v>42999.8746335069</v>
      </c>
      <c r="B6334" s="0" t="n">
        <v>21</v>
      </c>
      <c r="C6334" s="5" t="n">
        <v>2639.52</v>
      </c>
      <c r="D6334" s="6" t="n">
        <v>1.08</v>
      </c>
      <c r="E6334" s="0" t="n">
        <f aca="false">ROUND(C6334/(1+D6334)*2,0)</f>
        <v>2538</v>
      </c>
      <c r="F6334" s="0" t="n">
        <v>1150</v>
      </c>
      <c r="G6334" s="5" t="n">
        <f aca="false">(C6334-F6334)/D6334</f>
        <v>1379.18518518519</v>
      </c>
      <c r="H6334" s="5" t="n">
        <f aca="false">ROUND(F6334+G6334,0)</f>
        <v>2529</v>
      </c>
      <c r="I6334" s="7" t="n">
        <f aca="false">G6334/H6334</f>
        <v>0.545348036846653</v>
      </c>
      <c r="J6334" s="6" t="n">
        <f aca="false">E6334-H6334</f>
        <v>9</v>
      </c>
      <c r="K6334" s="8" t="n">
        <v>7.77</v>
      </c>
      <c r="L6334" s="5" t="n">
        <f aca="false">J6334*K6334</f>
        <v>69.93</v>
      </c>
    </row>
    <row r="6335" customFormat="false" ht="15" hidden="false" customHeight="false" outlineLevel="0" collapsed="false">
      <c r="A6335" s="4" t="n">
        <v>42999.9163001157</v>
      </c>
      <c r="B6335" s="0" t="n">
        <v>22</v>
      </c>
      <c r="C6335" s="5" t="n">
        <v>2639.52</v>
      </c>
      <c r="D6335" s="6" t="n">
        <v>1.08</v>
      </c>
      <c r="E6335" s="0" t="n">
        <f aca="false">ROUND(C6335/(1+D6335)*2,0)</f>
        <v>2538</v>
      </c>
      <c r="F6335" s="0" t="n">
        <v>1150</v>
      </c>
      <c r="G6335" s="5" t="n">
        <f aca="false">(C6335-F6335)/D6335</f>
        <v>1379.18518518519</v>
      </c>
      <c r="H6335" s="5" t="n">
        <f aca="false">ROUND(F6335+G6335,0)</f>
        <v>2529</v>
      </c>
      <c r="I6335" s="7" t="n">
        <f aca="false">G6335/H6335</f>
        <v>0.545348036846653</v>
      </c>
      <c r="J6335" s="6" t="n">
        <f aca="false">E6335-H6335</f>
        <v>9</v>
      </c>
      <c r="K6335" s="8" t="n">
        <v>5.55</v>
      </c>
      <c r="L6335" s="5" t="n">
        <f aca="false">J6335*K6335</f>
        <v>49.95</v>
      </c>
    </row>
    <row r="6336" customFormat="false" ht="15" hidden="false" customHeight="false" outlineLevel="0" collapsed="false">
      <c r="A6336" s="4" t="n">
        <v>42999.9579667245</v>
      </c>
      <c r="B6336" s="0" t="n">
        <v>23</v>
      </c>
      <c r="C6336" s="5" t="n">
        <v>3039.75</v>
      </c>
      <c r="D6336" s="6" t="n">
        <v>1.25</v>
      </c>
      <c r="E6336" s="0" t="n">
        <f aca="false">ROUND(C6336/(1+D6336)*2,0)</f>
        <v>2702</v>
      </c>
      <c r="F6336" s="0" t="n">
        <v>1150</v>
      </c>
      <c r="G6336" s="5" t="n">
        <f aca="false">(C6336-F6336)/D6336</f>
        <v>1511.8</v>
      </c>
      <c r="H6336" s="5" t="n">
        <f aca="false">ROUND(F6336+G6336,0)</f>
        <v>2662</v>
      </c>
      <c r="I6336" s="7" t="n">
        <f aca="false">G6336/H6336</f>
        <v>0.567918858001503</v>
      </c>
      <c r="J6336" s="6" t="n">
        <f aca="false">E6336-H6336</f>
        <v>40</v>
      </c>
      <c r="K6336" s="8" t="n">
        <v>3.99</v>
      </c>
      <c r="L6336" s="5" t="n">
        <f aca="false">J6336*K6336</f>
        <v>159.6</v>
      </c>
    </row>
    <row r="6337" customFormat="false" ht="15" hidden="false" customHeight="false" outlineLevel="0" collapsed="false">
      <c r="A6337" s="4" t="n">
        <v>42999.9996333333</v>
      </c>
      <c r="B6337" s="0" t="n">
        <v>24</v>
      </c>
      <c r="C6337" s="5" t="n">
        <v>3039.75</v>
      </c>
      <c r="D6337" s="6" t="n">
        <v>1.25</v>
      </c>
      <c r="E6337" s="0" t="n">
        <f aca="false">ROUND(C6337/(1+D6337)*2,0)</f>
        <v>2702</v>
      </c>
      <c r="F6337" s="0" t="n">
        <v>1150</v>
      </c>
      <c r="G6337" s="5" t="n">
        <f aca="false">(C6337-F6337)/D6337</f>
        <v>1511.8</v>
      </c>
      <c r="H6337" s="5" t="n">
        <f aca="false">ROUND(F6337+G6337,0)</f>
        <v>2662</v>
      </c>
      <c r="I6337" s="7" t="n">
        <f aca="false">G6337/H6337</f>
        <v>0.567918858001503</v>
      </c>
      <c r="J6337" s="6" t="n">
        <f aca="false">E6337-H6337</f>
        <v>40</v>
      </c>
      <c r="K6337" s="8" t="n">
        <v>3</v>
      </c>
      <c r="L6337" s="5" t="n">
        <f aca="false">J6337*K6337</f>
        <v>120</v>
      </c>
    </row>
    <row r="6338" customFormat="false" ht="15" hidden="false" customHeight="false" outlineLevel="0" collapsed="false">
      <c r="A6338" s="4" t="n">
        <v>43000.0412999421</v>
      </c>
      <c r="B6338" s="0" t="n">
        <v>1</v>
      </c>
      <c r="C6338" s="5" t="n">
        <v>3039.75</v>
      </c>
      <c r="D6338" s="6" t="n">
        <v>1.25</v>
      </c>
      <c r="E6338" s="0" t="n">
        <f aca="false">ROUND(C6338/(1+D6338)*2,0)</f>
        <v>2702</v>
      </c>
      <c r="F6338" s="0" t="n">
        <v>1150</v>
      </c>
      <c r="G6338" s="5" t="n">
        <f aca="false">(C6338-F6338)/D6338</f>
        <v>1511.8</v>
      </c>
      <c r="H6338" s="5" t="n">
        <f aca="false">ROUND(F6338+G6338,0)</f>
        <v>2662</v>
      </c>
      <c r="I6338" s="7" t="n">
        <f aca="false">G6338/H6338</f>
        <v>0.567918858001503</v>
      </c>
      <c r="J6338" s="6" t="n">
        <f aca="false">E6338-H6338</f>
        <v>40</v>
      </c>
      <c r="K6338" s="8" t="n">
        <v>1.76</v>
      </c>
      <c r="L6338" s="5" t="n">
        <f aca="false">J6338*K6338</f>
        <v>70.4</v>
      </c>
    </row>
    <row r="6339" customFormat="false" ht="15" hidden="false" customHeight="false" outlineLevel="0" collapsed="false">
      <c r="A6339" s="4" t="n">
        <v>43000.0829665509</v>
      </c>
      <c r="B6339" s="0" t="n">
        <v>2</v>
      </c>
      <c r="C6339" s="5" t="n">
        <v>3039.75</v>
      </c>
      <c r="D6339" s="6" t="n">
        <v>1.25</v>
      </c>
      <c r="E6339" s="0" t="n">
        <f aca="false">ROUND(C6339/(1+D6339)*2,0)</f>
        <v>2702</v>
      </c>
      <c r="F6339" s="0" t="n">
        <v>1150</v>
      </c>
      <c r="G6339" s="5" t="n">
        <f aca="false">(C6339-F6339)/D6339</f>
        <v>1511.8</v>
      </c>
      <c r="H6339" s="5" t="n">
        <f aca="false">ROUND(F6339+G6339,0)</f>
        <v>2662</v>
      </c>
      <c r="I6339" s="7" t="n">
        <f aca="false">G6339/H6339</f>
        <v>0.567918858001503</v>
      </c>
      <c r="J6339" s="6" t="n">
        <f aca="false">E6339-H6339</f>
        <v>40</v>
      </c>
      <c r="K6339" s="8" t="n">
        <v>1.65</v>
      </c>
      <c r="L6339" s="5" t="n">
        <f aca="false">J6339*K6339</f>
        <v>66</v>
      </c>
    </row>
    <row r="6340" customFormat="false" ht="15" hidden="false" customHeight="false" outlineLevel="0" collapsed="false">
      <c r="A6340" s="4" t="n">
        <v>43000.1246331597</v>
      </c>
      <c r="B6340" s="0" t="n">
        <v>3</v>
      </c>
      <c r="C6340" s="5" t="n">
        <v>3039.75</v>
      </c>
      <c r="D6340" s="6" t="n">
        <v>1.25</v>
      </c>
      <c r="E6340" s="0" t="n">
        <f aca="false">ROUND(C6340/(1+D6340)*2,0)</f>
        <v>2702</v>
      </c>
      <c r="F6340" s="0" t="n">
        <v>1150</v>
      </c>
      <c r="G6340" s="5" t="n">
        <f aca="false">(C6340-F6340)/D6340</f>
        <v>1511.8</v>
      </c>
      <c r="H6340" s="5" t="n">
        <f aca="false">ROUND(F6340+G6340,0)</f>
        <v>2662</v>
      </c>
      <c r="I6340" s="7" t="n">
        <f aca="false">G6340/H6340</f>
        <v>0.567918858001503</v>
      </c>
      <c r="J6340" s="6" t="n">
        <f aca="false">E6340-H6340</f>
        <v>40</v>
      </c>
      <c r="K6340" s="8" t="n">
        <v>1.65</v>
      </c>
      <c r="L6340" s="5" t="n">
        <f aca="false">J6340*K6340</f>
        <v>66</v>
      </c>
    </row>
    <row r="6341" customFormat="false" ht="15" hidden="false" customHeight="false" outlineLevel="0" collapsed="false">
      <c r="A6341" s="4" t="n">
        <v>43000.1662997685</v>
      </c>
      <c r="B6341" s="0" t="n">
        <v>4</v>
      </c>
      <c r="C6341" s="5" t="n">
        <v>3039.75</v>
      </c>
      <c r="D6341" s="6" t="n">
        <v>1.25</v>
      </c>
      <c r="E6341" s="0" t="n">
        <f aca="false">ROUND(C6341/(1+D6341)*2,0)</f>
        <v>2702</v>
      </c>
      <c r="F6341" s="0" t="n">
        <v>1150</v>
      </c>
      <c r="G6341" s="5" t="n">
        <f aca="false">(C6341-F6341)/D6341</f>
        <v>1511.8</v>
      </c>
      <c r="H6341" s="5" t="n">
        <f aca="false">ROUND(F6341+G6341,0)</f>
        <v>2662</v>
      </c>
      <c r="I6341" s="7" t="n">
        <f aca="false">G6341/H6341</f>
        <v>0.567918858001503</v>
      </c>
      <c r="J6341" s="6" t="n">
        <f aca="false">E6341-H6341</f>
        <v>40</v>
      </c>
      <c r="K6341" s="8" t="n">
        <v>1.61</v>
      </c>
      <c r="L6341" s="5" t="n">
        <f aca="false">J6341*K6341</f>
        <v>64.4</v>
      </c>
    </row>
    <row r="6342" customFormat="false" ht="15" hidden="false" customHeight="false" outlineLevel="0" collapsed="false">
      <c r="A6342" s="4" t="n">
        <v>43000.2079663773</v>
      </c>
      <c r="B6342" s="0" t="n">
        <v>5</v>
      </c>
      <c r="C6342" s="5" t="n">
        <v>3039.75</v>
      </c>
      <c r="D6342" s="6" t="n">
        <v>1.25</v>
      </c>
      <c r="E6342" s="0" t="n">
        <f aca="false">ROUND(C6342/(1+D6342)*2,0)</f>
        <v>2702</v>
      </c>
      <c r="F6342" s="0" t="n">
        <v>1150</v>
      </c>
      <c r="G6342" s="5" t="n">
        <f aca="false">(C6342-F6342)/D6342</f>
        <v>1511.8</v>
      </c>
      <c r="H6342" s="5" t="n">
        <f aca="false">ROUND(F6342+G6342,0)</f>
        <v>2662</v>
      </c>
      <c r="I6342" s="7" t="n">
        <f aca="false">G6342/H6342</f>
        <v>0.567918858001503</v>
      </c>
      <c r="J6342" s="6" t="n">
        <f aca="false">E6342-H6342</f>
        <v>40</v>
      </c>
      <c r="K6342" s="8" t="n">
        <v>1.65</v>
      </c>
      <c r="L6342" s="5" t="n">
        <f aca="false">J6342*K6342</f>
        <v>66</v>
      </c>
    </row>
    <row r="6343" customFormat="false" ht="15" hidden="false" customHeight="false" outlineLevel="0" collapsed="false">
      <c r="A6343" s="4" t="n">
        <v>43000.2496329861</v>
      </c>
      <c r="B6343" s="0" t="n">
        <v>6</v>
      </c>
      <c r="C6343" s="5" t="n">
        <v>3039.75</v>
      </c>
      <c r="D6343" s="6" t="n">
        <v>1.25</v>
      </c>
      <c r="E6343" s="0" t="n">
        <f aca="false">ROUND(C6343/(1+D6343)*2,0)</f>
        <v>2702</v>
      </c>
      <c r="F6343" s="0" t="n">
        <v>1150</v>
      </c>
      <c r="G6343" s="5" t="n">
        <f aca="false">(C6343-F6343)/D6343</f>
        <v>1511.8</v>
      </c>
      <c r="H6343" s="5" t="n">
        <f aca="false">ROUND(F6343+G6343,0)</f>
        <v>2662</v>
      </c>
      <c r="I6343" s="7" t="n">
        <f aca="false">G6343/H6343</f>
        <v>0.567918858001503</v>
      </c>
      <c r="J6343" s="6" t="n">
        <f aca="false">E6343-H6343</f>
        <v>40</v>
      </c>
      <c r="K6343" s="8" t="n">
        <v>1.76</v>
      </c>
      <c r="L6343" s="5" t="n">
        <f aca="false">J6343*K6343</f>
        <v>70.4</v>
      </c>
    </row>
    <row r="6344" customFormat="false" ht="15" hidden="false" customHeight="false" outlineLevel="0" collapsed="false">
      <c r="A6344" s="4" t="n">
        <v>43000.2912995949</v>
      </c>
      <c r="B6344" s="0" t="n">
        <v>7</v>
      </c>
      <c r="C6344" s="5" t="n">
        <v>2640.135</v>
      </c>
      <c r="D6344" s="6" t="n">
        <v>1.13</v>
      </c>
      <c r="E6344" s="0" t="n">
        <f aca="false">ROUND(C6344/(1+D6344)*2,0)</f>
        <v>2479</v>
      </c>
      <c r="F6344" s="0" t="n">
        <v>1150</v>
      </c>
      <c r="G6344" s="5" t="n">
        <f aca="false">(C6344-F6344)/D6344</f>
        <v>1318.70353982301</v>
      </c>
      <c r="H6344" s="5" t="n">
        <f aca="false">ROUND(F6344+G6344,0)</f>
        <v>2469</v>
      </c>
      <c r="I6344" s="7" t="n">
        <f aca="false">G6344/H6344</f>
        <v>0.534104309365334</v>
      </c>
      <c r="J6344" s="6" t="n">
        <f aca="false">E6344-H6344</f>
        <v>10</v>
      </c>
      <c r="K6344" s="8" t="n">
        <v>3.51</v>
      </c>
      <c r="L6344" s="5" t="n">
        <f aca="false">J6344*K6344</f>
        <v>35.1</v>
      </c>
    </row>
    <row r="6345" customFormat="false" ht="15" hidden="false" customHeight="false" outlineLevel="0" collapsed="false">
      <c r="A6345" s="4" t="n">
        <v>43000.3329662037</v>
      </c>
      <c r="B6345" s="0" t="n">
        <v>8</v>
      </c>
      <c r="C6345" s="5" t="n">
        <v>2640.135</v>
      </c>
      <c r="D6345" s="6" t="n">
        <v>1.13</v>
      </c>
      <c r="E6345" s="0" t="n">
        <f aca="false">ROUND(C6345/(1+D6345)*2,0)</f>
        <v>2479</v>
      </c>
      <c r="F6345" s="0" t="n">
        <v>1150</v>
      </c>
      <c r="G6345" s="5" t="n">
        <f aca="false">(C6345-F6345)/D6345</f>
        <v>1318.70353982301</v>
      </c>
      <c r="H6345" s="5" t="n">
        <f aca="false">ROUND(F6345+G6345,0)</f>
        <v>2469</v>
      </c>
      <c r="I6345" s="7" t="n">
        <f aca="false">G6345/H6345</f>
        <v>0.534104309365334</v>
      </c>
      <c r="J6345" s="6" t="n">
        <f aca="false">E6345-H6345</f>
        <v>10</v>
      </c>
      <c r="K6345" s="8" t="n">
        <v>2.61</v>
      </c>
      <c r="L6345" s="5" t="n">
        <f aca="false">J6345*K6345</f>
        <v>26.1</v>
      </c>
    </row>
    <row r="6346" customFormat="false" ht="15" hidden="false" customHeight="false" outlineLevel="0" collapsed="false">
      <c r="A6346" s="4" t="n">
        <v>43000.3746328125</v>
      </c>
      <c r="B6346" s="0" t="n">
        <v>9</v>
      </c>
      <c r="C6346" s="5" t="n">
        <v>2640.135</v>
      </c>
      <c r="D6346" s="6" t="n">
        <v>1.13</v>
      </c>
      <c r="E6346" s="0" t="n">
        <f aca="false">ROUND(C6346/(1+D6346)*2,0)</f>
        <v>2479</v>
      </c>
      <c r="F6346" s="0" t="n">
        <v>1150</v>
      </c>
      <c r="G6346" s="5" t="n">
        <f aca="false">(C6346-F6346)/D6346</f>
        <v>1318.70353982301</v>
      </c>
      <c r="H6346" s="5" t="n">
        <f aca="false">ROUND(F6346+G6346,0)</f>
        <v>2469</v>
      </c>
      <c r="I6346" s="7" t="n">
        <f aca="false">G6346/H6346</f>
        <v>0.534104309365334</v>
      </c>
      <c r="J6346" s="6" t="n">
        <f aca="false">E6346-H6346</f>
        <v>10</v>
      </c>
      <c r="K6346" s="8" t="n">
        <v>2.61</v>
      </c>
      <c r="L6346" s="5" t="n">
        <f aca="false">J6346*K6346</f>
        <v>26.1</v>
      </c>
    </row>
    <row r="6347" customFormat="false" ht="15" hidden="false" customHeight="false" outlineLevel="0" collapsed="false">
      <c r="A6347" s="4" t="n">
        <v>43000.4162994213</v>
      </c>
      <c r="B6347" s="0" t="n">
        <v>10</v>
      </c>
      <c r="C6347" s="5" t="n">
        <v>2640.135</v>
      </c>
      <c r="D6347" s="6" t="n">
        <v>1.13</v>
      </c>
      <c r="E6347" s="0" t="n">
        <f aca="false">ROUND(C6347/(1+D6347)*2,0)</f>
        <v>2479</v>
      </c>
      <c r="F6347" s="0" t="n">
        <v>1150</v>
      </c>
      <c r="G6347" s="5" t="n">
        <f aca="false">(C6347-F6347)/D6347</f>
        <v>1318.70353982301</v>
      </c>
      <c r="H6347" s="5" t="n">
        <f aca="false">ROUND(F6347+G6347,0)</f>
        <v>2469</v>
      </c>
      <c r="I6347" s="7" t="n">
        <f aca="false">G6347/H6347</f>
        <v>0.534104309365334</v>
      </c>
      <c r="J6347" s="6" t="n">
        <f aca="false">E6347-H6347</f>
        <v>10</v>
      </c>
      <c r="K6347" s="8" t="n">
        <v>4.25</v>
      </c>
      <c r="L6347" s="5" t="n">
        <f aca="false">J6347*K6347</f>
        <v>42.5</v>
      </c>
    </row>
    <row r="6348" customFormat="false" ht="15" hidden="false" customHeight="false" outlineLevel="0" collapsed="false">
      <c r="A6348" s="4" t="n">
        <v>43000.4579660301</v>
      </c>
      <c r="B6348" s="0" t="n">
        <v>11</v>
      </c>
      <c r="C6348" s="5" t="n">
        <v>2300</v>
      </c>
      <c r="D6348" s="0" t="n">
        <v>1</v>
      </c>
      <c r="E6348" s="0" t="n">
        <f aca="false">ROUND(C6348/(1+D6348)*2,0)</f>
        <v>2300</v>
      </c>
      <c r="F6348" s="0" t="n">
        <v>1150</v>
      </c>
      <c r="G6348" s="5" t="n">
        <f aca="false">(C6348-F6348)/D6348</f>
        <v>1150</v>
      </c>
      <c r="H6348" s="5" t="n">
        <f aca="false">ROUND(F6348+G6348,0)</f>
        <v>2300</v>
      </c>
      <c r="I6348" s="7" t="n">
        <f aca="false">G6348/H6348</f>
        <v>0.5</v>
      </c>
      <c r="J6348" s="5" t="n">
        <f aca="false">E6348-H6348</f>
        <v>0</v>
      </c>
      <c r="K6348" s="8" t="n">
        <v>7</v>
      </c>
      <c r="L6348" s="5" t="n">
        <f aca="false">J6348*K6348</f>
        <v>0</v>
      </c>
    </row>
    <row r="6349" customFormat="false" ht="15" hidden="false" customHeight="false" outlineLevel="0" collapsed="false">
      <c r="A6349" s="4" t="n">
        <v>43000.4996326389</v>
      </c>
      <c r="B6349" s="0" t="n">
        <v>12</v>
      </c>
      <c r="C6349" s="5" t="n">
        <v>2300</v>
      </c>
      <c r="D6349" s="0" t="n">
        <v>1</v>
      </c>
      <c r="E6349" s="0" t="n">
        <f aca="false">ROUND(C6349/(1+D6349)*2,0)</f>
        <v>2300</v>
      </c>
      <c r="F6349" s="0" t="n">
        <v>1150</v>
      </c>
      <c r="G6349" s="5" t="n">
        <f aca="false">(C6349-F6349)/D6349</f>
        <v>1150</v>
      </c>
      <c r="H6349" s="5" t="n">
        <f aca="false">ROUND(F6349+G6349,0)</f>
        <v>2300</v>
      </c>
      <c r="I6349" s="7" t="n">
        <f aca="false">G6349/H6349</f>
        <v>0.5</v>
      </c>
      <c r="J6349" s="5" t="n">
        <f aca="false">E6349-H6349</f>
        <v>0</v>
      </c>
      <c r="K6349" s="8" t="n">
        <v>10.66</v>
      </c>
      <c r="L6349" s="5" t="n">
        <f aca="false">J6349*K6349</f>
        <v>0</v>
      </c>
    </row>
    <row r="6350" customFormat="false" ht="15" hidden="false" customHeight="false" outlineLevel="0" collapsed="false">
      <c r="A6350" s="4" t="n">
        <v>43000.5412992477</v>
      </c>
      <c r="B6350" s="0" t="n">
        <v>13</v>
      </c>
      <c r="C6350" s="5" t="n">
        <v>2300</v>
      </c>
      <c r="D6350" s="0" t="n">
        <v>1</v>
      </c>
      <c r="E6350" s="0" t="n">
        <f aca="false">ROUND(C6350/(1+D6350)*2,0)</f>
        <v>2300</v>
      </c>
      <c r="F6350" s="0" t="n">
        <v>1150</v>
      </c>
      <c r="G6350" s="5" t="n">
        <f aca="false">(C6350-F6350)/D6350</f>
        <v>1150</v>
      </c>
      <c r="H6350" s="5" t="n">
        <f aca="false">ROUND(F6350+G6350,0)</f>
        <v>2300</v>
      </c>
      <c r="I6350" s="7" t="n">
        <f aca="false">G6350/H6350</f>
        <v>0.5</v>
      </c>
      <c r="J6350" s="5" t="n">
        <f aca="false">E6350-H6350</f>
        <v>0</v>
      </c>
      <c r="K6350" s="8" t="n">
        <v>11.41</v>
      </c>
      <c r="L6350" s="5" t="n">
        <f aca="false">J6350*K6350</f>
        <v>0</v>
      </c>
    </row>
    <row r="6351" customFormat="false" ht="15" hidden="false" customHeight="false" outlineLevel="0" collapsed="false">
      <c r="A6351" s="4" t="n">
        <v>43000.5829658565</v>
      </c>
      <c r="B6351" s="0" t="n">
        <v>14</v>
      </c>
      <c r="C6351" s="5" t="n">
        <v>2300</v>
      </c>
      <c r="D6351" s="0" t="n">
        <v>1</v>
      </c>
      <c r="E6351" s="0" t="n">
        <f aca="false">ROUND(C6351/(1+D6351)*2,0)</f>
        <v>2300</v>
      </c>
      <c r="F6351" s="0" t="n">
        <v>1150</v>
      </c>
      <c r="G6351" s="5" t="n">
        <f aca="false">(C6351-F6351)/D6351</f>
        <v>1150</v>
      </c>
      <c r="H6351" s="5" t="n">
        <f aca="false">ROUND(F6351+G6351,0)</f>
        <v>2300</v>
      </c>
      <c r="I6351" s="7" t="n">
        <f aca="false">G6351/H6351</f>
        <v>0.5</v>
      </c>
      <c r="J6351" s="5" t="n">
        <f aca="false">E6351-H6351</f>
        <v>0</v>
      </c>
      <c r="K6351" s="8" t="n">
        <v>20.64</v>
      </c>
      <c r="L6351" s="5" t="n">
        <f aca="false">J6351*K6351</f>
        <v>0</v>
      </c>
    </row>
    <row r="6352" customFormat="false" ht="15" hidden="false" customHeight="false" outlineLevel="0" collapsed="false">
      <c r="A6352" s="4" t="n">
        <v>43000.6246324653</v>
      </c>
      <c r="B6352" s="0" t="n">
        <v>15</v>
      </c>
      <c r="C6352" s="5" t="n">
        <v>2300</v>
      </c>
      <c r="D6352" s="0" t="n">
        <v>1</v>
      </c>
      <c r="E6352" s="0" t="n">
        <f aca="false">ROUND(C6352/(1+D6352)*2,0)</f>
        <v>2300</v>
      </c>
      <c r="F6352" s="0" t="n">
        <v>1150</v>
      </c>
      <c r="G6352" s="5" t="n">
        <f aca="false">(C6352-F6352)/D6352</f>
        <v>1150</v>
      </c>
      <c r="H6352" s="5" t="n">
        <f aca="false">ROUND(F6352+G6352,0)</f>
        <v>2300</v>
      </c>
      <c r="I6352" s="7" t="n">
        <f aca="false">G6352/H6352</f>
        <v>0.5</v>
      </c>
      <c r="J6352" s="5" t="n">
        <f aca="false">E6352-H6352</f>
        <v>0</v>
      </c>
      <c r="K6352" s="8" t="n">
        <v>24.4</v>
      </c>
      <c r="L6352" s="5" t="n">
        <f aca="false">J6352*K6352</f>
        <v>0</v>
      </c>
    </row>
    <row r="6353" customFormat="false" ht="15" hidden="false" customHeight="false" outlineLevel="0" collapsed="false">
      <c r="A6353" s="4" t="n">
        <v>43000.6662990741</v>
      </c>
      <c r="B6353" s="0" t="n">
        <v>16</v>
      </c>
      <c r="C6353" s="5" t="n">
        <v>2300</v>
      </c>
      <c r="D6353" s="0" t="n">
        <v>1</v>
      </c>
      <c r="E6353" s="0" t="n">
        <f aca="false">ROUND(C6353/(1+D6353)*2,0)</f>
        <v>2300</v>
      </c>
      <c r="F6353" s="0" t="n">
        <v>1150</v>
      </c>
      <c r="G6353" s="5" t="n">
        <f aca="false">(C6353-F6353)/D6353</f>
        <v>1150</v>
      </c>
      <c r="H6353" s="5" t="n">
        <f aca="false">ROUND(F6353+G6353,0)</f>
        <v>2300</v>
      </c>
      <c r="I6353" s="7" t="n">
        <f aca="false">G6353/H6353</f>
        <v>0.5</v>
      </c>
      <c r="J6353" s="5" t="n">
        <f aca="false">E6353-H6353</f>
        <v>0</v>
      </c>
      <c r="K6353" s="8" t="n">
        <v>35.06</v>
      </c>
      <c r="L6353" s="5" t="n">
        <f aca="false">J6353*K6353</f>
        <v>0</v>
      </c>
    </row>
    <row r="6354" customFormat="false" ht="15" hidden="false" customHeight="false" outlineLevel="0" collapsed="false">
      <c r="A6354" s="4" t="n">
        <v>43000.7079656829</v>
      </c>
      <c r="B6354" s="0" t="n">
        <v>17</v>
      </c>
      <c r="C6354" s="5" t="n">
        <v>2300</v>
      </c>
      <c r="D6354" s="0" t="n">
        <v>1</v>
      </c>
      <c r="E6354" s="0" t="n">
        <f aca="false">ROUND(C6354/(1+D6354)*2,0)</f>
        <v>2300</v>
      </c>
      <c r="F6354" s="0" t="n">
        <v>1150</v>
      </c>
      <c r="G6354" s="5" t="n">
        <f aca="false">(C6354-F6354)/D6354</f>
        <v>1150</v>
      </c>
      <c r="H6354" s="5" t="n">
        <f aca="false">ROUND(F6354+G6354,0)</f>
        <v>2300</v>
      </c>
      <c r="I6354" s="7" t="n">
        <f aca="false">G6354/H6354</f>
        <v>0.5</v>
      </c>
      <c r="J6354" s="5" t="n">
        <f aca="false">E6354-H6354</f>
        <v>0</v>
      </c>
      <c r="K6354" s="8" t="n">
        <v>27.23</v>
      </c>
      <c r="L6354" s="5" t="n">
        <f aca="false">J6354*K6354</f>
        <v>0</v>
      </c>
    </row>
    <row r="6355" customFormat="false" ht="15" hidden="false" customHeight="false" outlineLevel="0" collapsed="false">
      <c r="A6355" s="4" t="n">
        <v>43000.7496322917</v>
      </c>
      <c r="B6355" s="0" t="n">
        <v>18</v>
      </c>
      <c r="C6355" s="5" t="n">
        <v>2300</v>
      </c>
      <c r="D6355" s="0" t="n">
        <v>1</v>
      </c>
      <c r="E6355" s="0" t="n">
        <f aca="false">ROUND(C6355/(1+D6355)*2,0)</f>
        <v>2300</v>
      </c>
      <c r="F6355" s="0" t="n">
        <v>1150</v>
      </c>
      <c r="G6355" s="5" t="n">
        <f aca="false">(C6355-F6355)/D6355</f>
        <v>1150</v>
      </c>
      <c r="H6355" s="5" t="n">
        <f aca="false">ROUND(F6355+G6355,0)</f>
        <v>2300</v>
      </c>
      <c r="I6355" s="7" t="n">
        <f aca="false">G6355/H6355</f>
        <v>0.5</v>
      </c>
      <c r="J6355" s="5" t="n">
        <f aca="false">E6355-H6355</f>
        <v>0</v>
      </c>
      <c r="K6355" s="8" t="n">
        <v>17.95</v>
      </c>
      <c r="L6355" s="5" t="n">
        <f aca="false">J6355*K6355</f>
        <v>0</v>
      </c>
    </row>
    <row r="6356" customFormat="false" ht="15" hidden="false" customHeight="false" outlineLevel="0" collapsed="false">
      <c r="A6356" s="4" t="n">
        <v>43000.7912989005</v>
      </c>
      <c r="B6356" s="0" t="n">
        <v>19</v>
      </c>
      <c r="C6356" s="5" t="n">
        <v>2639.52</v>
      </c>
      <c r="D6356" s="6" t="n">
        <v>1.08</v>
      </c>
      <c r="E6356" s="0" t="n">
        <f aca="false">ROUND(C6356/(1+D6356)*2,0)</f>
        <v>2538</v>
      </c>
      <c r="F6356" s="0" t="n">
        <v>1150</v>
      </c>
      <c r="G6356" s="5" t="n">
        <f aca="false">(C6356-F6356)/D6356</f>
        <v>1379.18518518519</v>
      </c>
      <c r="H6356" s="5" t="n">
        <f aca="false">ROUND(F6356+G6356,0)</f>
        <v>2529</v>
      </c>
      <c r="I6356" s="7" t="n">
        <f aca="false">G6356/H6356</f>
        <v>0.545348036846653</v>
      </c>
      <c r="J6356" s="6" t="n">
        <f aca="false">E6356-H6356</f>
        <v>9</v>
      </c>
      <c r="K6356" s="8" t="n">
        <v>9.76</v>
      </c>
      <c r="L6356" s="5" t="n">
        <f aca="false">J6356*K6356</f>
        <v>87.84</v>
      </c>
    </row>
    <row r="6357" customFormat="false" ht="15" hidden="false" customHeight="false" outlineLevel="0" collapsed="false">
      <c r="A6357" s="4" t="n">
        <v>43000.8329655093</v>
      </c>
      <c r="B6357" s="0" t="n">
        <v>20</v>
      </c>
      <c r="C6357" s="5" t="n">
        <v>2639.52</v>
      </c>
      <c r="D6357" s="6" t="n">
        <v>1.08</v>
      </c>
      <c r="E6357" s="0" t="n">
        <f aca="false">ROUND(C6357/(1+D6357)*2,0)</f>
        <v>2538</v>
      </c>
      <c r="F6357" s="0" t="n">
        <v>1150</v>
      </c>
      <c r="G6357" s="5" t="n">
        <f aca="false">(C6357-F6357)/D6357</f>
        <v>1379.18518518519</v>
      </c>
      <c r="H6357" s="5" t="n">
        <f aca="false">ROUND(F6357+G6357,0)</f>
        <v>2529</v>
      </c>
      <c r="I6357" s="7" t="n">
        <f aca="false">G6357/H6357</f>
        <v>0.545348036846653</v>
      </c>
      <c r="J6357" s="6" t="n">
        <f aca="false">E6357-H6357</f>
        <v>9</v>
      </c>
      <c r="K6357" s="8" t="n">
        <v>9.54</v>
      </c>
      <c r="L6357" s="5" t="n">
        <f aca="false">J6357*K6357</f>
        <v>85.86</v>
      </c>
    </row>
    <row r="6358" customFormat="false" ht="15" hidden="false" customHeight="false" outlineLevel="0" collapsed="false">
      <c r="A6358" s="4" t="n">
        <v>43000.8746321181</v>
      </c>
      <c r="B6358" s="0" t="n">
        <v>21</v>
      </c>
      <c r="C6358" s="5" t="n">
        <v>2639.52</v>
      </c>
      <c r="D6358" s="6" t="n">
        <v>1.08</v>
      </c>
      <c r="E6358" s="0" t="n">
        <f aca="false">ROUND(C6358/(1+D6358)*2,0)</f>
        <v>2538</v>
      </c>
      <c r="F6358" s="0" t="n">
        <v>1150</v>
      </c>
      <c r="G6358" s="5" t="n">
        <f aca="false">(C6358-F6358)/D6358</f>
        <v>1379.18518518519</v>
      </c>
      <c r="H6358" s="5" t="n">
        <f aca="false">ROUND(F6358+G6358,0)</f>
        <v>2529</v>
      </c>
      <c r="I6358" s="7" t="n">
        <f aca="false">G6358/H6358</f>
        <v>0.545348036846653</v>
      </c>
      <c r="J6358" s="6" t="n">
        <f aca="false">E6358-H6358</f>
        <v>9</v>
      </c>
      <c r="K6358" s="8" t="n">
        <v>5.5</v>
      </c>
      <c r="L6358" s="5" t="n">
        <f aca="false">J6358*K6358</f>
        <v>49.5</v>
      </c>
    </row>
    <row r="6359" customFormat="false" ht="15" hidden="false" customHeight="false" outlineLevel="0" collapsed="false">
      <c r="A6359" s="4" t="n">
        <v>43000.9162987269</v>
      </c>
      <c r="B6359" s="0" t="n">
        <v>22</v>
      </c>
      <c r="C6359" s="5" t="n">
        <v>2639.52</v>
      </c>
      <c r="D6359" s="6" t="n">
        <v>1.08</v>
      </c>
      <c r="E6359" s="0" t="n">
        <f aca="false">ROUND(C6359/(1+D6359)*2,0)</f>
        <v>2538</v>
      </c>
      <c r="F6359" s="0" t="n">
        <v>1150</v>
      </c>
      <c r="G6359" s="5" t="n">
        <f aca="false">(C6359-F6359)/D6359</f>
        <v>1379.18518518519</v>
      </c>
      <c r="H6359" s="5" t="n">
        <f aca="false">ROUND(F6359+G6359,0)</f>
        <v>2529</v>
      </c>
      <c r="I6359" s="7" t="n">
        <f aca="false">G6359/H6359</f>
        <v>0.545348036846653</v>
      </c>
      <c r="J6359" s="6" t="n">
        <f aca="false">E6359-H6359</f>
        <v>9</v>
      </c>
      <c r="K6359" s="8" t="n">
        <v>4.43</v>
      </c>
      <c r="L6359" s="5" t="n">
        <f aca="false">J6359*K6359</f>
        <v>39.87</v>
      </c>
    </row>
    <row r="6360" customFormat="false" ht="15" hidden="false" customHeight="false" outlineLevel="0" collapsed="false">
      <c r="A6360" s="4" t="n">
        <v>43000.9579653357</v>
      </c>
      <c r="B6360" s="0" t="n">
        <v>23</v>
      </c>
      <c r="C6360" s="5" t="n">
        <v>3039.75</v>
      </c>
      <c r="D6360" s="6" t="n">
        <v>1.25</v>
      </c>
      <c r="E6360" s="0" t="n">
        <f aca="false">ROUND(C6360/(1+D6360)*2,0)</f>
        <v>2702</v>
      </c>
      <c r="F6360" s="0" t="n">
        <v>1150</v>
      </c>
      <c r="G6360" s="5" t="n">
        <f aca="false">(C6360-F6360)/D6360</f>
        <v>1511.8</v>
      </c>
      <c r="H6360" s="5" t="n">
        <f aca="false">ROUND(F6360+G6360,0)</f>
        <v>2662</v>
      </c>
      <c r="I6360" s="7" t="n">
        <f aca="false">G6360/H6360</f>
        <v>0.567918858001503</v>
      </c>
      <c r="J6360" s="6" t="n">
        <f aca="false">E6360-H6360</f>
        <v>40</v>
      </c>
      <c r="K6360" s="8" t="n">
        <v>3.08</v>
      </c>
      <c r="L6360" s="5" t="n">
        <f aca="false">J6360*K6360</f>
        <v>123.2</v>
      </c>
    </row>
    <row r="6361" customFormat="false" ht="15" hidden="false" customHeight="false" outlineLevel="0" collapsed="false">
      <c r="A6361" s="4" t="n">
        <v>43000.9996319445</v>
      </c>
      <c r="B6361" s="0" t="n">
        <v>24</v>
      </c>
      <c r="C6361" s="5" t="n">
        <v>3039.75</v>
      </c>
      <c r="D6361" s="6" t="n">
        <v>1.25</v>
      </c>
      <c r="E6361" s="0" t="n">
        <f aca="false">ROUND(C6361/(1+D6361)*2,0)</f>
        <v>2702</v>
      </c>
      <c r="F6361" s="0" t="n">
        <v>1150</v>
      </c>
      <c r="G6361" s="5" t="n">
        <f aca="false">(C6361-F6361)/D6361</f>
        <v>1511.8</v>
      </c>
      <c r="H6361" s="5" t="n">
        <f aca="false">ROUND(F6361+G6361,0)</f>
        <v>2662</v>
      </c>
      <c r="I6361" s="7" t="n">
        <f aca="false">G6361/H6361</f>
        <v>0.567918858001503</v>
      </c>
      <c r="J6361" s="6" t="n">
        <f aca="false">E6361-H6361</f>
        <v>40</v>
      </c>
      <c r="K6361" s="8" t="n">
        <v>2.61</v>
      </c>
      <c r="L6361" s="5" t="n">
        <f aca="false">J6361*K6361</f>
        <v>104.4</v>
      </c>
    </row>
    <row r="6362" customFormat="false" ht="15" hidden="false" customHeight="false" outlineLevel="0" collapsed="false">
      <c r="A6362" s="4" t="n">
        <v>43001.0412985532</v>
      </c>
      <c r="B6362" s="0" t="n">
        <v>1</v>
      </c>
      <c r="C6362" s="5" t="n">
        <v>3039.75</v>
      </c>
      <c r="D6362" s="6" t="n">
        <v>1.25</v>
      </c>
      <c r="E6362" s="0" t="n">
        <f aca="false">ROUND(C6362/(1+D6362)*2,0)</f>
        <v>2702</v>
      </c>
      <c r="F6362" s="0" t="n">
        <v>1150</v>
      </c>
      <c r="G6362" s="5" t="n">
        <f aca="false">(C6362-F6362)/D6362</f>
        <v>1511.8</v>
      </c>
      <c r="H6362" s="5" t="n">
        <f aca="false">ROUND(F6362+G6362,0)</f>
        <v>2662</v>
      </c>
      <c r="I6362" s="7" t="n">
        <f aca="false">G6362/H6362</f>
        <v>0.567918858001503</v>
      </c>
      <c r="J6362" s="6" t="n">
        <f aca="false">E6362-H6362</f>
        <v>40</v>
      </c>
      <c r="K6362" s="8" t="n">
        <v>1.76</v>
      </c>
      <c r="L6362" s="5" t="n">
        <f aca="false">J6362*K6362</f>
        <v>70.4</v>
      </c>
    </row>
    <row r="6363" customFormat="false" ht="15" hidden="false" customHeight="false" outlineLevel="0" collapsed="false">
      <c r="A6363" s="4" t="n">
        <v>43001.082965162</v>
      </c>
      <c r="B6363" s="0" t="n">
        <v>2</v>
      </c>
      <c r="C6363" s="5" t="n">
        <v>3039.75</v>
      </c>
      <c r="D6363" s="6" t="n">
        <v>1.25</v>
      </c>
      <c r="E6363" s="0" t="n">
        <f aca="false">ROUND(C6363/(1+D6363)*2,0)</f>
        <v>2702</v>
      </c>
      <c r="F6363" s="0" t="n">
        <v>1150</v>
      </c>
      <c r="G6363" s="5" t="n">
        <f aca="false">(C6363-F6363)/D6363</f>
        <v>1511.8</v>
      </c>
      <c r="H6363" s="5" t="n">
        <f aca="false">ROUND(F6363+G6363,0)</f>
        <v>2662</v>
      </c>
      <c r="I6363" s="7" t="n">
        <f aca="false">G6363/H6363</f>
        <v>0.567918858001503</v>
      </c>
      <c r="J6363" s="6" t="n">
        <f aca="false">E6363-H6363</f>
        <v>40</v>
      </c>
      <c r="K6363" s="8" t="n">
        <v>1.76</v>
      </c>
      <c r="L6363" s="5" t="n">
        <f aca="false">J6363*K6363</f>
        <v>70.4</v>
      </c>
    </row>
    <row r="6364" customFormat="false" ht="15" hidden="false" customHeight="false" outlineLevel="0" collapsed="false">
      <c r="A6364" s="4" t="n">
        <v>43001.1246317708</v>
      </c>
      <c r="B6364" s="0" t="n">
        <v>3</v>
      </c>
      <c r="C6364" s="5" t="n">
        <v>3039.75</v>
      </c>
      <c r="D6364" s="6" t="n">
        <v>1.25</v>
      </c>
      <c r="E6364" s="0" t="n">
        <f aca="false">ROUND(C6364/(1+D6364)*2,0)</f>
        <v>2702</v>
      </c>
      <c r="F6364" s="0" t="n">
        <v>1150</v>
      </c>
      <c r="G6364" s="5" t="n">
        <f aca="false">(C6364-F6364)/D6364</f>
        <v>1511.8</v>
      </c>
      <c r="H6364" s="5" t="n">
        <f aca="false">ROUND(F6364+G6364,0)</f>
        <v>2662</v>
      </c>
      <c r="I6364" s="7" t="n">
        <f aca="false">G6364/H6364</f>
        <v>0.567918858001503</v>
      </c>
      <c r="J6364" s="6" t="n">
        <f aca="false">E6364-H6364</f>
        <v>40</v>
      </c>
      <c r="K6364" s="8" t="n">
        <v>1.76</v>
      </c>
      <c r="L6364" s="5" t="n">
        <f aca="false">J6364*K6364</f>
        <v>70.4</v>
      </c>
    </row>
    <row r="6365" customFormat="false" ht="15" hidden="false" customHeight="false" outlineLevel="0" collapsed="false">
      <c r="A6365" s="4" t="n">
        <v>43001.1662983796</v>
      </c>
      <c r="B6365" s="0" t="n">
        <v>4</v>
      </c>
      <c r="C6365" s="5" t="n">
        <v>3039.75</v>
      </c>
      <c r="D6365" s="6" t="n">
        <v>1.25</v>
      </c>
      <c r="E6365" s="0" t="n">
        <f aca="false">ROUND(C6365/(1+D6365)*2,0)</f>
        <v>2702</v>
      </c>
      <c r="F6365" s="0" t="n">
        <v>1150</v>
      </c>
      <c r="G6365" s="5" t="n">
        <f aca="false">(C6365-F6365)/D6365</f>
        <v>1511.8</v>
      </c>
      <c r="H6365" s="5" t="n">
        <f aca="false">ROUND(F6365+G6365,0)</f>
        <v>2662</v>
      </c>
      <c r="I6365" s="7" t="n">
        <f aca="false">G6365/H6365</f>
        <v>0.567918858001503</v>
      </c>
      <c r="J6365" s="6" t="n">
        <f aca="false">E6365-H6365</f>
        <v>40</v>
      </c>
      <c r="K6365" s="8" t="n">
        <v>1.76</v>
      </c>
      <c r="L6365" s="5" t="n">
        <f aca="false">J6365*K6365</f>
        <v>70.4</v>
      </c>
    </row>
    <row r="6366" customFormat="false" ht="15" hidden="false" customHeight="false" outlineLevel="0" collapsed="false">
      <c r="A6366" s="4" t="n">
        <v>43001.2079649884</v>
      </c>
      <c r="B6366" s="0" t="n">
        <v>5</v>
      </c>
      <c r="C6366" s="5" t="n">
        <v>3039.75</v>
      </c>
      <c r="D6366" s="6" t="n">
        <v>1.25</v>
      </c>
      <c r="E6366" s="0" t="n">
        <f aca="false">ROUND(C6366/(1+D6366)*2,0)</f>
        <v>2702</v>
      </c>
      <c r="F6366" s="0" t="n">
        <v>1150</v>
      </c>
      <c r="G6366" s="5" t="n">
        <f aca="false">(C6366-F6366)/D6366</f>
        <v>1511.8</v>
      </c>
      <c r="H6366" s="5" t="n">
        <f aca="false">ROUND(F6366+G6366,0)</f>
        <v>2662</v>
      </c>
      <c r="I6366" s="7" t="n">
        <f aca="false">G6366/H6366</f>
        <v>0.567918858001503</v>
      </c>
      <c r="J6366" s="6" t="n">
        <f aca="false">E6366-H6366</f>
        <v>40</v>
      </c>
      <c r="K6366" s="8" t="n">
        <v>1.76</v>
      </c>
      <c r="L6366" s="5" t="n">
        <f aca="false">J6366*K6366</f>
        <v>70.4</v>
      </c>
    </row>
    <row r="6367" customFormat="false" ht="15" hidden="false" customHeight="false" outlineLevel="0" collapsed="false">
      <c r="A6367" s="4" t="n">
        <v>43001.2496315972</v>
      </c>
      <c r="B6367" s="0" t="n">
        <v>6</v>
      </c>
      <c r="C6367" s="5" t="n">
        <v>3039.75</v>
      </c>
      <c r="D6367" s="6" t="n">
        <v>1.25</v>
      </c>
      <c r="E6367" s="0" t="n">
        <f aca="false">ROUND(C6367/(1+D6367)*2,0)</f>
        <v>2702</v>
      </c>
      <c r="F6367" s="0" t="n">
        <v>1150</v>
      </c>
      <c r="G6367" s="5" t="n">
        <f aca="false">(C6367-F6367)/D6367</f>
        <v>1511.8</v>
      </c>
      <c r="H6367" s="5" t="n">
        <f aca="false">ROUND(F6367+G6367,0)</f>
        <v>2662</v>
      </c>
      <c r="I6367" s="7" t="n">
        <f aca="false">G6367/H6367</f>
        <v>0.567918858001503</v>
      </c>
      <c r="J6367" s="6" t="n">
        <f aca="false">E6367-H6367</f>
        <v>40</v>
      </c>
      <c r="K6367" s="8" t="n">
        <v>1.76</v>
      </c>
      <c r="L6367" s="5" t="n">
        <f aca="false">J6367*K6367</f>
        <v>70.4</v>
      </c>
    </row>
    <row r="6368" customFormat="false" ht="15" hidden="false" customHeight="false" outlineLevel="0" collapsed="false">
      <c r="A6368" s="4" t="n">
        <v>43001.291298206</v>
      </c>
      <c r="B6368" s="0" t="n">
        <v>7</v>
      </c>
      <c r="C6368" s="5" t="n">
        <v>2640.135</v>
      </c>
      <c r="D6368" s="6" t="n">
        <v>1.13</v>
      </c>
      <c r="E6368" s="0" t="n">
        <f aca="false">ROUND(C6368/(1+D6368)*2,0)</f>
        <v>2479</v>
      </c>
      <c r="F6368" s="0" t="n">
        <v>1150</v>
      </c>
      <c r="G6368" s="5" t="n">
        <f aca="false">(C6368-F6368)/D6368</f>
        <v>1318.70353982301</v>
      </c>
      <c r="H6368" s="5" t="n">
        <f aca="false">ROUND(F6368+G6368,0)</f>
        <v>2469</v>
      </c>
      <c r="I6368" s="7" t="n">
        <f aca="false">G6368/H6368</f>
        <v>0.534104309365334</v>
      </c>
      <c r="J6368" s="6" t="n">
        <f aca="false">E6368-H6368</f>
        <v>10</v>
      </c>
      <c r="K6368" s="8" t="n">
        <v>2.49</v>
      </c>
      <c r="L6368" s="5" t="n">
        <f aca="false">J6368*K6368</f>
        <v>24.9</v>
      </c>
    </row>
    <row r="6369" customFormat="false" ht="15" hidden="false" customHeight="false" outlineLevel="0" collapsed="false">
      <c r="A6369" s="4" t="n">
        <v>43001.3329648148</v>
      </c>
      <c r="B6369" s="0" t="n">
        <v>8</v>
      </c>
      <c r="C6369" s="5" t="n">
        <v>2640.135</v>
      </c>
      <c r="D6369" s="6" t="n">
        <v>1.13</v>
      </c>
      <c r="E6369" s="0" t="n">
        <f aca="false">ROUND(C6369/(1+D6369)*2,0)</f>
        <v>2479</v>
      </c>
      <c r="F6369" s="0" t="n">
        <v>1150</v>
      </c>
      <c r="G6369" s="5" t="n">
        <f aca="false">(C6369-F6369)/D6369</f>
        <v>1318.70353982301</v>
      </c>
      <c r="H6369" s="5" t="n">
        <f aca="false">ROUND(F6369+G6369,0)</f>
        <v>2469</v>
      </c>
      <c r="I6369" s="7" t="n">
        <f aca="false">G6369/H6369</f>
        <v>0.534104309365334</v>
      </c>
      <c r="J6369" s="6" t="n">
        <f aca="false">E6369-H6369</f>
        <v>10</v>
      </c>
      <c r="K6369" s="8" t="n">
        <v>2.18</v>
      </c>
      <c r="L6369" s="5" t="n">
        <f aca="false">J6369*K6369</f>
        <v>21.8</v>
      </c>
    </row>
    <row r="6370" customFormat="false" ht="15" hidden="false" customHeight="false" outlineLevel="0" collapsed="false">
      <c r="A6370" s="4" t="n">
        <v>43001.3746314236</v>
      </c>
      <c r="B6370" s="0" t="n">
        <v>9</v>
      </c>
      <c r="C6370" s="5" t="n">
        <v>2640.135</v>
      </c>
      <c r="D6370" s="6" t="n">
        <v>1.13</v>
      </c>
      <c r="E6370" s="0" t="n">
        <f aca="false">ROUND(C6370/(1+D6370)*2,0)</f>
        <v>2479</v>
      </c>
      <c r="F6370" s="0" t="n">
        <v>1150</v>
      </c>
      <c r="G6370" s="5" t="n">
        <f aca="false">(C6370-F6370)/D6370</f>
        <v>1318.70353982301</v>
      </c>
      <c r="H6370" s="5" t="n">
        <f aca="false">ROUND(F6370+G6370,0)</f>
        <v>2469</v>
      </c>
      <c r="I6370" s="7" t="n">
        <f aca="false">G6370/H6370</f>
        <v>0.534104309365334</v>
      </c>
      <c r="J6370" s="6" t="n">
        <f aca="false">E6370-H6370</f>
        <v>10</v>
      </c>
      <c r="K6370" s="8" t="n">
        <v>2.49</v>
      </c>
      <c r="L6370" s="5" t="n">
        <f aca="false">J6370*K6370</f>
        <v>24.9</v>
      </c>
    </row>
    <row r="6371" customFormat="false" ht="15" hidden="false" customHeight="false" outlineLevel="0" collapsed="false">
      <c r="A6371" s="4" t="n">
        <v>43001.4162980324</v>
      </c>
      <c r="B6371" s="0" t="n">
        <v>10</v>
      </c>
      <c r="C6371" s="5" t="n">
        <v>2640.135</v>
      </c>
      <c r="D6371" s="6" t="n">
        <v>1.13</v>
      </c>
      <c r="E6371" s="0" t="n">
        <f aca="false">ROUND(C6371/(1+D6371)*2,0)</f>
        <v>2479</v>
      </c>
      <c r="F6371" s="0" t="n">
        <v>1150</v>
      </c>
      <c r="G6371" s="5" t="n">
        <f aca="false">(C6371-F6371)/D6371</f>
        <v>1318.70353982301</v>
      </c>
      <c r="H6371" s="5" t="n">
        <f aca="false">ROUND(F6371+G6371,0)</f>
        <v>2469</v>
      </c>
      <c r="I6371" s="7" t="n">
        <f aca="false">G6371/H6371</f>
        <v>0.534104309365334</v>
      </c>
      <c r="J6371" s="6" t="n">
        <f aca="false">E6371-H6371</f>
        <v>10</v>
      </c>
      <c r="K6371" s="8" t="n">
        <v>2.61</v>
      </c>
      <c r="L6371" s="5" t="n">
        <f aca="false">J6371*K6371</f>
        <v>26.1</v>
      </c>
    </row>
    <row r="6372" customFormat="false" ht="15" hidden="false" customHeight="false" outlineLevel="0" collapsed="false">
      <c r="A6372" s="4" t="n">
        <v>43001.4579646412</v>
      </c>
      <c r="B6372" s="0" t="n">
        <v>11</v>
      </c>
      <c r="C6372" s="5" t="n">
        <v>2300</v>
      </c>
      <c r="D6372" s="0" t="n">
        <v>1</v>
      </c>
      <c r="E6372" s="0" t="n">
        <f aca="false">ROUND(C6372/(1+D6372)*2,0)</f>
        <v>2300</v>
      </c>
      <c r="F6372" s="0" t="n">
        <v>1150</v>
      </c>
      <c r="G6372" s="5" t="n">
        <f aca="false">(C6372-F6372)/D6372</f>
        <v>1150</v>
      </c>
      <c r="H6372" s="5" t="n">
        <f aca="false">ROUND(F6372+G6372,0)</f>
        <v>2300</v>
      </c>
      <c r="I6372" s="7" t="n">
        <f aca="false">G6372/H6372</f>
        <v>0.5</v>
      </c>
      <c r="J6372" s="5" t="n">
        <f aca="false">E6372-H6372</f>
        <v>0</v>
      </c>
      <c r="K6372" s="8" t="n">
        <v>2.72</v>
      </c>
      <c r="L6372" s="5" t="n">
        <f aca="false">J6372*K6372</f>
        <v>0</v>
      </c>
    </row>
    <row r="6373" customFormat="false" ht="15" hidden="false" customHeight="false" outlineLevel="0" collapsed="false">
      <c r="A6373" s="4" t="n">
        <v>43001.49963125</v>
      </c>
      <c r="B6373" s="0" t="n">
        <v>12</v>
      </c>
      <c r="C6373" s="5" t="n">
        <v>2300</v>
      </c>
      <c r="D6373" s="0" t="n">
        <v>1</v>
      </c>
      <c r="E6373" s="0" t="n">
        <f aca="false">ROUND(C6373/(1+D6373)*2,0)</f>
        <v>2300</v>
      </c>
      <c r="F6373" s="0" t="n">
        <v>1150</v>
      </c>
      <c r="G6373" s="5" t="n">
        <f aca="false">(C6373-F6373)/D6373</f>
        <v>1150</v>
      </c>
      <c r="H6373" s="5" t="n">
        <f aca="false">ROUND(F6373+G6373,0)</f>
        <v>2300</v>
      </c>
      <c r="I6373" s="7" t="n">
        <f aca="false">G6373/H6373</f>
        <v>0.5</v>
      </c>
      <c r="J6373" s="5" t="n">
        <f aca="false">E6373-H6373</f>
        <v>0</v>
      </c>
      <c r="K6373" s="8" t="n">
        <v>4.05</v>
      </c>
      <c r="L6373" s="5" t="n">
        <f aca="false">J6373*K6373</f>
        <v>0</v>
      </c>
    </row>
    <row r="6374" customFormat="false" ht="15" hidden="false" customHeight="false" outlineLevel="0" collapsed="false">
      <c r="A6374" s="4" t="n">
        <v>43001.5412978588</v>
      </c>
      <c r="B6374" s="0" t="n">
        <v>13</v>
      </c>
      <c r="C6374" s="5" t="n">
        <v>2300</v>
      </c>
      <c r="D6374" s="0" t="n">
        <v>1</v>
      </c>
      <c r="E6374" s="0" t="n">
        <f aca="false">ROUND(C6374/(1+D6374)*2,0)</f>
        <v>2300</v>
      </c>
      <c r="F6374" s="0" t="n">
        <v>1150</v>
      </c>
      <c r="G6374" s="5" t="n">
        <f aca="false">(C6374-F6374)/D6374</f>
        <v>1150</v>
      </c>
      <c r="H6374" s="5" t="n">
        <f aca="false">ROUND(F6374+G6374,0)</f>
        <v>2300</v>
      </c>
      <c r="I6374" s="7" t="n">
        <f aca="false">G6374/H6374</f>
        <v>0.5</v>
      </c>
      <c r="J6374" s="5" t="n">
        <f aca="false">E6374-H6374</f>
        <v>0</v>
      </c>
      <c r="K6374" s="8" t="n">
        <v>9.31</v>
      </c>
      <c r="L6374" s="5" t="n">
        <f aca="false">J6374*K6374</f>
        <v>0</v>
      </c>
    </row>
    <row r="6375" customFormat="false" ht="15" hidden="false" customHeight="false" outlineLevel="0" collapsed="false">
      <c r="A6375" s="4" t="n">
        <v>43001.5829644676</v>
      </c>
      <c r="B6375" s="0" t="n">
        <v>14</v>
      </c>
      <c r="C6375" s="5" t="n">
        <v>2300</v>
      </c>
      <c r="D6375" s="0" t="n">
        <v>1</v>
      </c>
      <c r="E6375" s="0" t="n">
        <f aca="false">ROUND(C6375/(1+D6375)*2,0)</f>
        <v>2300</v>
      </c>
      <c r="F6375" s="0" t="n">
        <v>1150</v>
      </c>
      <c r="G6375" s="5" t="n">
        <f aca="false">(C6375-F6375)/D6375</f>
        <v>1150</v>
      </c>
      <c r="H6375" s="5" t="n">
        <f aca="false">ROUND(F6375+G6375,0)</f>
        <v>2300</v>
      </c>
      <c r="I6375" s="7" t="n">
        <f aca="false">G6375/H6375</f>
        <v>0.5</v>
      </c>
      <c r="J6375" s="5" t="n">
        <f aca="false">E6375-H6375</f>
        <v>0</v>
      </c>
      <c r="K6375" s="8" t="n">
        <v>18</v>
      </c>
      <c r="L6375" s="5" t="n">
        <f aca="false">J6375*K6375</f>
        <v>0</v>
      </c>
    </row>
    <row r="6376" customFormat="false" ht="15" hidden="false" customHeight="false" outlineLevel="0" collapsed="false">
      <c r="A6376" s="4" t="n">
        <v>43001.6246310764</v>
      </c>
      <c r="B6376" s="0" t="n">
        <v>15</v>
      </c>
      <c r="C6376" s="5" t="n">
        <v>2300</v>
      </c>
      <c r="D6376" s="0" t="n">
        <v>1</v>
      </c>
      <c r="E6376" s="0" t="n">
        <f aca="false">ROUND(C6376/(1+D6376)*2,0)</f>
        <v>2300</v>
      </c>
      <c r="F6376" s="0" t="n">
        <v>1150</v>
      </c>
      <c r="G6376" s="5" t="n">
        <f aca="false">(C6376-F6376)/D6376</f>
        <v>1150</v>
      </c>
      <c r="H6376" s="5" t="n">
        <f aca="false">ROUND(F6376+G6376,0)</f>
        <v>2300</v>
      </c>
      <c r="I6376" s="7" t="n">
        <f aca="false">G6376/H6376</f>
        <v>0.5</v>
      </c>
      <c r="J6376" s="5" t="n">
        <f aca="false">E6376-H6376</f>
        <v>0</v>
      </c>
      <c r="K6376" s="8" t="n">
        <v>21.15</v>
      </c>
      <c r="L6376" s="5" t="n">
        <f aca="false">J6376*K6376</f>
        <v>0</v>
      </c>
    </row>
    <row r="6377" customFormat="false" ht="15" hidden="false" customHeight="false" outlineLevel="0" collapsed="false">
      <c r="A6377" s="4" t="n">
        <v>43001.6662976852</v>
      </c>
      <c r="B6377" s="0" t="n">
        <v>16</v>
      </c>
      <c r="C6377" s="5" t="n">
        <v>2300</v>
      </c>
      <c r="D6377" s="0" t="n">
        <v>1</v>
      </c>
      <c r="E6377" s="0" t="n">
        <f aca="false">ROUND(C6377/(1+D6377)*2,0)</f>
        <v>2300</v>
      </c>
      <c r="F6377" s="0" t="n">
        <v>1150</v>
      </c>
      <c r="G6377" s="5" t="n">
        <f aca="false">(C6377-F6377)/D6377</f>
        <v>1150</v>
      </c>
      <c r="H6377" s="5" t="n">
        <f aca="false">ROUND(F6377+G6377,0)</f>
        <v>2300</v>
      </c>
      <c r="I6377" s="7" t="n">
        <f aca="false">G6377/H6377</f>
        <v>0.5</v>
      </c>
      <c r="J6377" s="5" t="n">
        <f aca="false">E6377-H6377</f>
        <v>0</v>
      </c>
      <c r="K6377" s="8" t="n">
        <v>29.1</v>
      </c>
      <c r="L6377" s="5" t="n">
        <f aca="false">J6377*K6377</f>
        <v>0</v>
      </c>
    </row>
    <row r="6378" customFormat="false" ht="15" hidden="false" customHeight="false" outlineLevel="0" collapsed="false">
      <c r="A6378" s="4" t="n">
        <v>43001.707964294</v>
      </c>
      <c r="B6378" s="0" t="n">
        <v>17</v>
      </c>
      <c r="C6378" s="5" t="n">
        <v>2300</v>
      </c>
      <c r="D6378" s="0" t="n">
        <v>1</v>
      </c>
      <c r="E6378" s="0" t="n">
        <f aca="false">ROUND(C6378/(1+D6378)*2,0)</f>
        <v>2300</v>
      </c>
      <c r="F6378" s="0" t="n">
        <v>1150</v>
      </c>
      <c r="G6378" s="5" t="n">
        <f aca="false">(C6378-F6378)/D6378</f>
        <v>1150</v>
      </c>
      <c r="H6378" s="5" t="n">
        <f aca="false">ROUND(F6378+G6378,0)</f>
        <v>2300</v>
      </c>
      <c r="I6378" s="7" t="n">
        <f aca="false">G6378/H6378</f>
        <v>0.5</v>
      </c>
      <c r="J6378" s="5" t="n">
        <f aca="false">E6378-H6378</f>
        <v>0</v>
      </c>
      <c r="K6378" s="8" t="n">
        <v>20.9</v>
      </c>
      <c r="L6378" s="5" t="n">
        <f aca="false">J6378*K6378</f>
        <v>0</v>
      </c>
    </row>
    <row r="6379" customFormat="false" ht="15" hidden="false" customHeight="false" outlineLevel="0" collapsed="false">
      <c r="A6379" s="4" t="n">
        <v>43001.7496309028</v>
      </c>
      <c r="B6379" s="0" t="n">
        <v>18</v>
      </c>
      <c r="C6379" s="5" t="n">
        <v>2300</v>
      </c>
      <c r="D6379" s="0" t="n">
        <v>1</v>
      </c>
      <c r="E6379" s="0" t="n">
        <f aca="false">ROUND(C6379/(1+D6379)*2,0)</f>
        <v>2300</v>
      </c>
      <c r="F6379" s="0" t="n">
        <v>1150</v>
      </c>
      <c r="G6379" s="5" t="n">
        <f aca="false">(C6379-F6379)/D6379</f>
        <v>1150</v>
      </c>
      <c r="H6379" s="5" t="n">
        <f aca="false">ROUND(F6379+G6379,0)</f>
        <v>2300</v>
      </c>
      <c r="I6379" s="7" t="n">
        <f aca="false">G6379/H6379</f>
        <v>0.5</v>
      </c>
      <c r="J6379" s="5" t="n">
        <f aca="false">E6379-H6379</f>
        <v>0</v>
      </c>
      <c r="K6379" s="8" t="n">
        <v>12.97</v>
      </c>
      <c r="L6379" s="5" t="n">
        <f aca="false">J6379*K6379</f>
        <v>0</v>
      </c>
    </row>
    <row r="6380" customFormat="false" ht="15" hidden="false" customHeight="false" outlineLevel="0" collapsed="false">
      <c r="A6380" s="4" t="n">
        <v>43001.7912975116</v>
      </c>
      <c r="B6380" s="0" t="n">
        <v>19</v>
      </c>
      <c r="C6380" s="5" t="n">
        <v>2639.52</v>
      </c>
      <c r="D6380" s="6" t="n">
        <v>1.08</v>
      </c>
      <c r="E6380" s="0" t="n">
        <f aca="false">ROUND(C6380/(1+D6380)*2,0)</f>
        <v>2538</v>
      </c>
      <c r="F6380" s="0" t="n">
        <v>1150</v>
      </c>
      <c r="G6380" s="5" t="n">
        <f aca="false">(C6380-F6380)/D6380</f>
        <v>1379.18518518519</v>
      </c>
      <c r="H6380" s="5" t="n">
        <f aca="false">ROUND(F6380+G6380,0)</f>
        <v>2529</v>
      </c>
      <c r="I6380" s="7" t="n">
        <f aca="false">G6380/H6380</f>
        <v>0.545348036846653</v>
      </c>
      <c r="J6380" s="6" t="n">
        <f aca="false">E6380-H6380</f>
        <v>9</v>
      </c>
      <c r="K6380" s="8" t="n">
        <v>8.84</v>
      </c>
      <c r="L6380" s="5" t="n">
        <f aca="false">J6380*K6380</f>
        <v>79.56</v>
      </c>
    </row>
    <row r="6381" customFormat="false" ht="15" hidden="false" customHeight="false" outlineLevel="0" collapsed="false">
      <c r="A6381" s="4" t="n">
        <v>43001.8329641204</v>
      </c>
      <c r="B6381" s="0" t="n">
        <v>20</v>
      </c>
      <c r="C6381" s="5" t="n">
        <v>2639.52</v>
      </c>
      <c r="D6381" s="6" t="n">
        <v>1.08</v>
      </c>
      <c r="E6381" s="0" t="n">
        <f aca="false">ROUND(C6381/(1+D6381)*2,0)</f>
        <v>2538</v>
      </c>
      <c r="F6381" s="0" t="n">
        <v>1150</v>
      </c>
      <c r="G6381" s="5" t="n">
        <f aca="false">(C6381-F6381)/D6381</f>
        <v>1379.18518518519</v>
      </c>
      <c r="H6381" s="5" t="n">
        <f aca="false">ROUND(F6381+G6381,0)</f>
        <v>2529</v>
      </c>
      <c r="I6381" s="7" t="n">
        <f aca="false">G6381/H6381</f>
        <v>0.545348036846653</v>
      </c>
      <c r="J6381" s="6" t="n">
        <f aca="false">E6381-H6381</f>
        <v>9</v>
      </c>
      <c r="K6381" s="8" t="n">
        <v>6</v>
      </c>
      <c r="L6381" s="5" t="n">
        <f aca="false">J6381*K6381</f>
        <v>54</v>
      </c>
    </row>
    <row r="6382" customFormat="false" ht="15" hidden="false" customHeight="false" outlineLevel="0" collapsed="false">
      <c r="A6382" s="4" t="n">
        <v>43001.8746307292</v>
      </c>
      <c r="B6382" s="0" t="n">
        <v>21</v>
      </c>
      <c r="C6382" s="5" t="n">
        <v>2639.52</v>
      </c>
      <c r="D6382" s="6" t="n">
        <v>1.08</v>
      </c>
      <c r="E6382" s="0" t="n">
        <f aca="false">ROUND(C6382/(1+D6382)*2,0)</f>
        <v>2538</v>
      </c>
      <c r="F6382" s="0" t="n">
        <v>1150</v>
      </c>
      <c r="G6382" s="5" t="n">
        <f aca="false">(C6382-F6382)/D6382</f>
        <v>1379.18518518519</v>
      </c>
      <c r="H6382" s="5" t="n">
        <f aca="false">ROUND(F6382+G6382,0)</f>
        <v>2529</v>
      </c>
      <c r="I6382" s="7" t="n">
        <f aca="false">G6382/H6382</f>
        <v>0.545348036846653</v>
      </c>
      <c r="J6382" s="6" t="n">
        <f aca="false">E6382-H6382</f>
        <v>9</v>
      </c>
      <c r="K6382" s="8" t="n">
        <v>3.88</v>
      </c>
      <c r="L6382" s="5" t="n">
        <f aca="false">J6382*K6382</f>
        <v>34.92</v>
      </c>
    </row>
    <row r="6383" customFormat="false" ht="15" hidden="false" customHeight="false" outlineLevel="0" collapsed="false">
      <c r="A6383" s="4" t="n">
        <v>43001.916297338</v>
      </c>
      <c r="B6383" s="0" t="n">
        <v>22</v>
      </c>
      <c r="C6383" s="5" t="n">
        <v>2639.52</v>
      </c>
      <c r="D6383" s="6" t="n">
        <v>1.08</v>
      </c>
      <c r="E6383" s="0" t="n">
        <f aca="false">ROUND(C6383/(1+D6383)*2,0)</f>
        <v>2538</v>
      </c>
      <c r="F6383" s="0" t="n">
        <v>1150</v>
      </c>
      <c r="G6383" s="5" t="n">
        <f aca="false">(C6383-F6383)/D6383</f>
        <v>1379.18518518519</v>
      </c>
      <c r="H6383" s="5" t="n">
        <f aca="false">ROUND(F6383+G6383,0)</f>
        <v>2529</v>
      </c>
      <c r="I6383" s="7" t="n">
        <f aca="false">G6383/H6383</f>
        <v>0.545348036846653</v>
      </c>
      <c r="J6383" s="6" t="n">
        <f aca="false">E6383-H6383</f>
        <v>9</v>
      </c>
      <c r="K6383" s="8" t="n">
        <v>2.61</v>
      </c>
      <c r="L6383" s="5" t="n">
        <f aca="false">J6383*K6383</f>
        <v>23.49</v>
      </c>
    </row>
    <row r="6384" customFormat="false" ht="15" hidden="false" customHeight="false" outlineLevel="0" collapsed="false">
      <c r="A6384" s="4" t="n">
        <v>43001.9579639468</v>
      </c>
      <c r="B6384" s="0" t="n">
        <v>23</v>
      </c>
      <c r="C6384" s="5" t="n">
        <v>3039.75</v>
      </c>
      <c r="D6384" s="6" t="n">
        <v>1.25</v>
      </c>
      <c r="E6384" s="0" t="n">
        <f aca="false">ROUND(C6384/(1+D6384)*2,0)</f>
        <v>2702</v>
      </c>
      <c r="F6384" s="0" t="n">
        <v>1150</v>
      </c>
      <c r="G6384" s="5" t="n">
        <f aca="false">(C6384-F6384)/D6384</f>
        <v>1511.8</v>
      </c>
      <c r="H6384" s="5" t="n">
        <f aca="false">ROUND(F6384+G6384,0)</f>
        <v>2662</v>
      </c>
      <c r="I6384" s="7" t="n">
        <f aca="false">G6384/H6384</f>
        <v>0.567918858001503</v>
      </c>
      <c r="J6384" s="6" t="n">
        <f aca="false">E6384-H6384</f>
        <v>40</v>
      </c>
      <c r="K6384" s="8" t="n">
        <v>3.51</v>
      </c>
      <c r="L6384" s="5" t="n">
        <f aca="false">J6384*K6384</f>
        <v>140.4</v>
      </c>
    </row>
    <row r="6385" customFormat="false" ht="15" hidden="false" customHeight="false" outlineLevel="0" collapsed="false">
      <c r="A6385" s="4" t="n">
        <v>43001.9996305556</v>
      </c>
      <c r="B6385" s="0" t="n">
        <v>24</v>
      </c>
      <c r="C6385" s="5" t="n">
        <v>3039.75</v>
      </c>
      <c r="D6385" s="6" t="n">
        <v>1.25</v>
      </c>
      <c r="E6385" s="0" t="n">
        <f aca="false">ROUND(C6385/(1+D6385)*2,0)</f>
        <v>2702</v>
      </c>
      <c r="F6385" s="0" t="n">
        <v>1150</v>
      </c>
      <c r="G6385" s="5" t="n">
        <f aca="false">(C6385-F6385)/D6385</f>
        <v>1511.8</v>
      </c>
      <c r="H6385" s="5" t="n">
        <f aca="false">ROUND(F6385+G6385,0)</f>
        <v>2662</v>
      </c>
      <c r="I6385" s="7" t="n">
        <f aca="false">G6385/H6385</f>
        <v>0.567918858001503</v>
      </c>
      <c r="J6385" s="6" t="n">
        <f aca="false">E6385-H6385</f>
        <v>40</v>
      </c>
      <c r="K6385" s="8" t="n">
        <v>3.11</v>
      </c>
      <c r="L6385" s="5" t="n">
        <f aca="false">J6385*K6385</f>
        <v>124.4</v>
      </c>
    </row>
    <row r="6386" customFormat="false" ht="15" hidden="false" customHeight="false" outlineLevel="0" collapsed="false">
      <c r="A6386" s="4" t="n">
        <v>43002.0412971644</v>
      </c>
      <c r="B6386" s="0" t="n">
        <v>1</v>
      </c>
      <c r="C6386" s="5" t="n">
        <v>3039.75</v>
      </c>
      <c r="D6386" s="6" t="n">
        <v>1.25</v>
      </c>
      <c r="E6386" s="0" t="n">
        <f aca="false">ROUND(C6386/(1+D6386)*2,0)</f>
        <v>2702</v>
      </c>
      <c r="F6386" s="0" t="n">
        <v>1150</v>
      </c>
      <c r="G6386" s="5" t="n">
        <f aca="false">(C6386-F6386)/D6386</f>
        <v>1511.8</v>
      </c>
      <c r="H6386" s="5" t="n">
        <f aca="false">ROUND(F6386+G6386,0)</f>
        <v>2662</v>
      </c>
      <c r="I6386" s="7" t="n">
        <f aca="false">G6386/H6386</f>
        <v>0.567918858001503</v>
      </c>
      <c r="J6386" s="6" t="n">
        <f aca="false">E6386-H6386</f>
        <v>40</v>
      </c>
      <c r="K6386" s="8" t="n">
        <v>2.1</v>
      </c>
      <c r="L6386" s="5" t="n">
        <f aca="false">J6386*K6386</f>
        <v>84</v>
      </c>
    </row>
    <row r="6387" customFormat="false" ht="15" hidden="false" customHeight="false" outlineLevel="0" collapsed="false">
      <c r="A6387" s="4" t="n">
        <v>43002.0829637732</v>
      </c>
      <c r="B6387" s="0" t="n">
        <v>2</v>
      </c>
      <c r="C6387" s="5" t="n">
        <v>3039.75</v>
      </c>
      <c r="D6387" s="6" t="n">
        <v>1.25</v>
      </c>
      <c r="E6387" s="0" t="n">
        <f aca="false">ROUND(C6387/(1+D6387)*2,0)</f>
        <v>2702</v>
      </c>
      <c r="F6387" s="0" t="n">
        <v>1150</v>
      </c>
      <c r="G6387" s="5" t="n">
        <f aca="false">(C6387-F6387)/D6387</f>
        <v>1511.8</v>
      </c>
      <c r="H6387" s="5" t="n">
        <f aca="false">ROUND(F6387+G6387,0)</f>
        <v>2662</v>
      </c>
      <c r="I6387" s="7" t="n">
        <f aca="false">G6387/H6387</f>
        <v>0.567918858001503</v>
      </c>
      <c r="J6387" s="6" t="n">
        <f aca="false">E6387-H6387</f>
        <v>40</v>
      </c>
      <c r="K6387" s="8" t="n">
        <v>2.01</v>
      </c>
      <c r="L6387" s="5" t="n">
        <f aca="false">J6387*K6387</f>
        <v>80.4</v>
      </c>
    </row>
    <row r="6388" customFormat="false" ht="15" hidden="false" customHeight="false" outlineLevel="0" collapsed="false">
      <c r="A6388" s="4" t="n">
        <v>43002.1246303819</v>
      </c>
      <c r="B6388" s="0" t="n">
        <v>3</v>
      </c>
      <c r="C6388" s="5" t="n">
        <v>3039.75</v>
      </c>
      <c r="D6388" s="6" t="n">
        <v>1.25</v>
      </c>
      <c r="E6388" s="0" t="n">
        <f aca="false">ROUND(C6388/(1+D6388)*2,0)</f>
        <v>2702</v>
      </c>
      <c r="F6388" s="0" t="n">
        <v>1150</v>
      </c>
      <c r="G6388" s="5" t="n">
        <f aca="false">(C6388-F6388)/D6388</f>
        <v>1511.8</v>
      </c>
      <c r="H6388" s="5" t="n">
        <f aca="false">ROUND(F6388+G6388,0)</f>
        <v>2662</v>
      </c>
      <c r="I6388" s="7" t="n">
        <f aca="false">G6388/H6388</f>
        <v>0.567918858001503</v>
      </c>
      <c r="J6388" s="6" t="n">
        <f aca="false">E6388-H6388</f>
        <v>40</v>
      </c>
      <c r="K6388" s="8" t="n">
        <v>2.01</v>
      </c>
      <c r="L6388" s="5" t="n">
        <f aca="false">J6388*K6388</f>
        <v>80.4</v>
      </c>
    </row>
    <row r="6389" customFormat="false" ht="15" hidden="false" customHeight="false" outlineLevel="0" collapsed="false">
      <c r="A6389" s="4" t="n">
        <v>43002.1662969907</v>
      </c>
      <c r="B6389" s="0" t="n">
        <v>4</v>
      </c>
      <c r="C6389" s="5" t="n">
        <v>3039.75</v>
      </c>
      <c r="D6389" s="6" t="n">
        <v>1.25</v>
      </c>
      <c r="E6389" s="0" t="n">
        <f aca="false">ROUND(C6389/(1+D6389)*2,0)</f>
        <v>2702</v>
      </c>
      <c r="F6389" s="0" t="n">
        <v>1150</v>
      </c>
      <c r="G6389" s="5" t="n">
        <f aca="false">(C6389-F6389)/D6389</f>
        <v>1511.8</v>
      </c>
      <c r="H6389" s="5" t="n">
        <f aca="false">ROUND(F6389+G6389,0)</f>
        <v>2662</v>
      </c>
      <c r="I6389" s="7" t="n">
        <f aca="false">G6389/H6389</f>
        <v>0.567918858001503</v>
      </c>
      <c r="J6389" s="6" t="n">
        <f aca="false">E6389-H6389</f>
        <v>40</v>
      </c>
      <c r="K6389" s="8" t="n">
        <v>2.01</v>
      </c>
      <c r="L6389" s="5" t="n">
        <f aca="false">J6389*K6389</f>
        <v>80.4</v>
      </c>
    </row>
    <row r="6390" customFormat="false" ht="15" hidden="false" customHeight="false" outlineLevel="0" collapsed="false">
      <c r="A6390" s="4" t="n">
        <v>43002.2079635995</v>
      </c>
      <c r="B6390" s="0" t="n">
        <v>5</v>
      </c>
      <c r="C6390" s="5" t="n">
        <v>3039.75</v>
      </c>
      <c r="D6390" s="6" t="n">
        <v>1.25</v>
      </c>
      <c r="E6390" s="0" t="n">
        <f aca="false">ROUND(C6390/(1+D6390)*2,0)</f>
        <v>2702</v>
      </c>
      <c r="F6390" s="0" t="n">
        <v>1150</v>
      </c>
      <c r="G6390" s="5" t="n">
        <f aca="false">(C6390-F6390)/D6390</f>
        <v>1511.8</v>
      </c>
      <c r="H6390" s="5" t="n">
        <f aca="false">ROUND(F6390+G6390,0)</f>
        <v>2662</v>
      </c>
      <c r="I6390" s="7" t="n">
        <f aca="false">G6390/H6390</f>
        <v>0.567918858001503</v>
      </c>
      <c r="J6390" s="6" t="n">
        <f aca="false">E6390-H6390</f>
        <v>40</v>
      </c>
      <c r="K6390" s="8" t="n">
        <v>2.01</v>
      </c>
      <c r="L6390" s="5" t="n">
        <f aca="false">J6390*K6390</f>
        <v>80.4</v>
      </c>
    </row>
    <row r="6391" customFormat="false" ht="15" hidden="false" customHeight="false" outlineLevel="0" collapsed="false">
      <c r="A6391" s="4" t="n">
        <v>43002.2496302083</v>
      </c>
      <c r="B6391" s="0" t="n">
        <v>6</v>
      </c>
      <c r="C6391" s="5" t="n">
        <v>3039.75</v>
      </c>
      <c r="D6391" s="6" t="n">
        <v>1.25</v>
      </c>
      <c r="E6391" s="0" t="n">
        <f aca="false">ROUND(C6391/(1+D6391)*2,0)</f>
        <v>2702</v>
      </c>
      <c r="F6391" s="0" t="n">
        <v>1150</v>
      </c>
      <c r="G6391" s="5" t="n">
        <f aca="false">(C6391-F6391)/D6391</f>
        <v>1511.8</v>
      </c>
      <c r="H6391" s="5" t="n">
        <f aca="false">ROUND(F6391+G6391,0)</f>
        <v>2662</v>
      </c>
      <c r="I6391" s="7" t="n">
        <f aca="false">G6391/H6391</f>
        <v>0.567918858001503</v>
      </c>
      <c r="J6391" s="6" t="n">
        <f aca="false">E6391-H6391</f>
        <v>40</v>
      </c>
      <c r="K6391" s="8" t="n">
        <v>2.01</v>
      </c>
      <c r="L6391" s="5" t="n">
        <f aca="false">J6391*K6391</f>
        <v>80.4</v>
      </c>
    </row>
    <row r="6392" customFormat="false" ht="15" hidden="false" customHeight="false" outlineLevel="0" collapsed="false">
      <c r="A6392" s="4" t="n">
        <v>43002.2912968171</v>
      </c>
      <c r="B6392" s="0" t="n">
        <v>7</v>
      </c>
      <c r="C6392" s="5" t="n">
        <v>2640.135</v>
      </c>
      <c r="D6392" s="6" t="n">
        <v>1.13</v>
      </c>
      <c r="E6392" s="0" t="n">
        <f aca="false">ROUND(C6392/(1+D6392)*2,0)</f>
        <v>2479</v>
      </c>
      <c r="F6392" s="0" t="n">
        <v>1150</v>
      </c>
      <c r="G6392" s="5" t="n">
        <f aca="false">(C6392-F6392)/D6392</f>
        <v>1318.70353982301</v>
      </c>
      <c r="H6392" s="5" t="n">
        <f aca="false">ROUND(F6392+G6392,0)</f>
        <v>2469</v>
      </c>
      <c r="I6392" s="7" t="n">
        <f aca="false">G6392/H6392</f>
        <v>0.534104309365334</v>
      </c>
      <c r="J6392" s="6" t="n">
        <f aca="false">E6392-H6392</f>
        <v>10</v>
      </c>
      <c r="K6392" s="8" t="n">
        <v>2.61</v>
      </c>
      <c r="L6392" s="5" t="n">
        <f aca="false">J6392*K6392</f>
        <v>26.1</v>
      </c>
    </row>
    <row r="6393" customFormat="false" ht="15" hidden="false" customHeight="false" outlineLevel="0" collapsed="false">
      <c r="A6393" s="4" t="n">
        <v>43002.3329634259</v>
      </c>
      <c r="B6393" s="0" t="n">
        <v>8</v>
      </c>
      <c r="C6393" s="5" t="n">
        <v>2640.135</v>
      </c>
      <c r="D6393" s="6" t="n">
        <v>1.13</v>
      </c>
      <c r="E6393" s="0" t="n">
        <f aca="false">ROUND(C6393/(1+D6393)*2,0)</f>
        <v>2479</v>
      </c>
      <c r="F6393" s="0" t="n">
        <v>1150</v>
      </c>
      <c r="G6393" s="5" t="n">
        <f aca="false">(C6393-F6393)/D6393</f>
        <v>1318.70353982301</v>
      </c>
      <c r="H6393" s="5" t="n">
        <f aca="false">ROUND(F6393+G6393,0)</f>
        <v>2469</v>
      </c>
      <c r="I6393" s="7" t="n">
        <f aca="false">G6393/H6393</f>
        <v>0.534104309365334</v>
      </c>
      <c r="J6393" s="6" t="n">
        <f aca="false">E6393-H6393</f>
        <v>10</v>
      </c>
      <c r="K6393" s="8" t="n">
        <v>2.3</v>
      </c>
      <c r="L6393" s="5" t="n">
        <f aca="false">J6393*K6393</f>
        <v>23</v>
      </c>
    </row>
    <row r="6394" customFormat="false" ht="15" hidden="false" customHeight="false" outlineLevel="0" collapsed="false">
      <c r="A6394" s="4" t="n">
        <v>43002.3746300347</v>
      </c>
      <c r="B6394" s="0" t="n">
        <v>9</v>
      </c>
      <c r="C6394" s="5" t="n">
        <v>2640.135</v>
      </c>
      <c r="D6394" s="6" t="n">
        <v>1.13</v>
      </c>
      <c r="E6394" s="0" t="n">
        <f aca="false">ROUND(C6394/(1+D6394)*2,0)</f>
        <v>2479</v>
      </c>
      <c r="F6394" s="0" t="n">
        <v>1150</v>
      </c>
      <c r="G6394" s="5" t="n">
        <f aca="false">(C6394-F6394)/D6394</f>
        <v>1318.70353982301</v>
      </c>
      <c r="H6394" s="5" t="n">
        <f aca="false">ROUND(F6394+G6394,0)</f>
        <v>2469</v>
      </c>
      <c r="I6394" s="7" t="n">
        <f aca="false">G6394/H6394</f>
        <v>0.534104309365334</v>
      </c>
      <c r="J6394" s="6" t="n">
        <f aca="false">E6394-H6394</f>
        <v>10</v>
      </c>
      <c r="K6394" s="8" t="n">
        <v>3</v>
      </c>
      <c r="L6394" s="5" t="n">
        <f aca="false">J6394*K6394</f>
        <v>30</v>
      </c>
    </row>
    <row r="6395" customFormat="false" ht="15" hidden="false" customHeight="false" outlineLevel="0" collapsed="false">
      <c r="A6395" s="4" t="n">
        <v>43002.4162966435</v>
      </c>
      <c r="B6395" s="0" t="n">
        <v>10</v>
      </c>
      <c r="C6395" s="5" t="n">
        <v>2640.135</v>
      </c>
      <c r="D6395" s="6" t="n">
        <v>1.13</v>
      </c>
      <c r="E6395" s="0" t="n">
        <f aca="false">ROUND(C6395/(1+D6395)*2,0)</f>
        <v>2479</v>
      </c>
      <c r="F6395" s="0" t="n">
        <v>1150</v>
      </c>
      <c r="G6395" s="5" t="n">
        <f aca="false">(C6395-F6395)/D6395</f>
        <v>1318.70353982301</v>
      </c>
      <c r="H6395" s="5" t="n">
        <f aca="false">ROUND(F6395+G6395,0)</f>
        <v>2469</v>
      </c>
      <c r="I6395" s="7" t="n">
        <f aca="false">G6395/H6395</f>
        <v>0.534104309365334</v>
      </c>
      <c r="J6395" s="6" t="n">
        <f aca="false">E6395-H6395</f>
        <v>10</v>
      </c>
      <c r="K6395" s="8" t="n">
        <v>3.51</v>
      </c>
      <c r="L6395" s="5" t="n">
        <f aca="false">J6395*K6395</f>
        <v>35.1</v>
      </c>
    </row>
    <row r="6396" customFormat="false" ht="15" hidden="false" customHeight="false" outlineLevel="0" collapsed="false">
      <c r="A6396" s="4" t="n">
        <v>43002.4579632523</v>
      </c>
      <c r="B6396" s="0" t="n">
        <v>11</v>
      </c>
      <c r="C6396" s="5" t="n">
        <v>2300</v>
      </c>
      <c r="D6396" s="0" t="n">
        <v>1</v>
      </c>
      <c r="E6396" s="0" t="n">
        <f aca="false">ROUND(C6396/(1+D6396)*2,0)</f>
        <v>2300</v>
      </c>
      <c r="F6396" s="0" t="n">
        <v>1150</v>
      </c>
      <c r="G6396" s="5" t="n">
        <f aca="false">(C6396-F6396)/D6396</f>
        <v>1150</v>
      </c>
      <c r="H6396" s="5" t="n">
        <f aca="false">ROUND(F6396+G6396,0)</f>
        <v>2300</v>
      </c>
      <c r="I6396" s="7" t="n">
        <f aca="false">G6396/H6396</f>
        <v>0.5</v>
      </c>
      <c r="J6396" s="5" t="n">
        <f aca="false">E6396-H6396</f>
        <v>0</v>
      </c>
      <c r="K6396" s="8" t="n">
        <v>4.23</v>
      </c>
      <c r="L6396" s="5" t="n">
        <f aca="false">J6396*K6396</f>
        <v>0</v>
      </c>
    </row>
    <row r="6397" customFormat="false" ht="15" hidden="false" customHeight="false" outlineLevel="0" collapsed="false">
      <c r="A6397" s="4" t="n">
        <v>43002.4996298611</v>
      </c>
      <c r="B6397" s="0" t="n">
        <v>12</v>
      </c>
      <c r="C6397" s="5" t="n">
        <v>2300</v>
      </c>
      <c r="D6397" s="0" t="n">
        <v>1</v>
      </c>
      <c r="E6397" s="0" t="n">
        <f aca="false">ROUND(C6397/(1+D6397)*2,0)</f>
        <v>2300</v>
      </c>
      <c r="F6397" s="0" t="n">
        <v>1150</v>
      </c>
      <c r="G6397" s="5" t="n">
        <f aca="false">(C6397-F6397)/D6397</f>
        <v>1150</v>
      </c>
      <c r="H6397" s="5" t="n">
        <f aca="false">ROUND(F6397+G6397,0)</f>
        <v>2300</v>
      </c>
      <c r="I6397" s="7" t="n">
        <f aca="false">G6397/H6397</f>
        <v>0.5</v>
      </c>
      <c r="J6397" s="5" t="n">
        <f aca="false">E6397-H6397</f>
        <v>0</v>
      </c>
      <c r="K6397" s="8" t="n">
        <v>5.81</v>
      </c>
      <c r="L6397" s="5" t="n">
        <f aca="false">J6397*K6397</f>
        <v>0</v>
      </c>
    </row>
    <row r="6398" customFormat="false" ht="15" hidden="false" customHeight="false" outlineLevel="0" collapsed="false">
      <c r="A6398" s="4" t="n">
        <v>43002.5412964699</v>
      </c>
      <c r="B6398" s="0" t="n">
        <v>13</v>
      </c>
      <c r="C6398" s="5" t="n">
        <v>2300</v>
      </c>
      <c r="D6398" s="0" t="n">
        <v>1</v>
      </c>
      <c r="E6398" s="0" t="n">
        <f aca="false">ROUND(C6398/(1+D6398)*2,0)</f>
        <v>2300</v>
      </c>
      <c r="F6398" s="0" t="n">
        <v>1150</v>
      </c>
      <c r="G6398" s="5" t="n">
        <f aca="false">(C6398-F6398)/D6398</f>
        <v>1150</v>
      </c>
      <c r="H6398" s="5" t="n">
        <f aca="false">ROUND(F6398+G6398,0)</f>
        <v>2300</v>
      </c>
      <c r="I6398" s="7" t="n">
        <f aca="false">G6398/H6398</f>
        <v>0.5</v>
      </c>
      <c r="J6398" s="5" t="n">
        <f aca="false">E6398-H6398</f>
        <v>0</v>
      </c>
      <c r="K6398" s="8" t="n">
        <v>9.57</v>
      </c>
      <c r="L6398" s="5" t="n">
        <f aca="false">J6398*K6398</f>
        <v>0</v>
      </c>
    </row>
    <row r="6399" customFormat="false" ht="15" hidden="false" customHeight="false" outlineLevel="0" collapsed="false">
      <c r="A6399" s="4" t="n">
        <v>43002.5829630787</v>
      </c>
      <c r="B6399" s="0" t="n">
        <v>14</v>
      </c>
      <c r="C6399" s="5" t="n">
        <v>2300</v>
      </c>
      <c r="D6399" s="0" t="n">
        <v>1</v>
      </c>
      <c r="E6399" s="0" t="n">
        <f aca="false">ROUND(C6399/(1+D6399)*2,0)</f>
        <v>2300</v>
      </c>
      <c r="F6399" s="0" t="n">
        <v>1150</v>
      </c>
      <c r="G6399" s="5" t="n">
        <f aca="false">(C6399-F6399)/D6399</f>
        <v>1150</v>
      </c>
      <c r="H6399" s="5" t="n">
        <f aca="false">ROUND(F6399+G6399,0)</f>
        <v>2300</v>
      </c>
      <c r="I6399" s="7" t="n">
        <f aca="false">G6399/H6399</f>
        <v>0.5</v>
      </c>
      <c r="J6399" s="5" t="n">
        <f aca="false">E6399-H6399</f>
        <v>0</v>
      </c>
      <c r="K6399" s="8" t="n">
        <v>13.19</v>
      </c>
      <c r="L6399" s="5" t="n">
        <f aca="false">J6399*K6399</f>
        <v>0</v>
      </c>
    </row>
    <row r="6400" customFormat="false" ht="15" hidden="false" customHeight="false" outlineLevel="0" collapsed="false">
      <c r="A6400" s="4" t="n">
        <v>43002.6246296875</v>
      </c>
      <c r="B6400" s="0" t="n">
        <v>15</v>
      </c>
      <c r="C6400" s="5" t="n">
        <v>2300</v>
      </c>
      <c r="D6400" s="0" t="n">
        <v>1</v>
      </c>
      <c r="E6400" s="0" t="n">
        <f aca="false">ROUND(C6400/(1+D6400)*2,0)</f>
        <v>2300</v>
      </c>
      <c r="F6400" s="0" t="n">
        <v>1150</v>
      </c>
      <c r="G6400" s="5" t="n">
        <f aca="false">(C6400-F6400)/D6400</f>
        <v>1150</v>
      </c>
      <c r="H6400" s="5" t="n">
        <f aca="false">ROUND(F6400+G6400,0)</f>
        <v>2300</v>
      </c>
      <c r="I6400" s="7" t="n">
        <f aca="false">G6400/H6400</f>
        <v>0.5</v>
      </c>
      <c r="J6400" s="5" t="n">
        <f aca="false">E6400-H6400</f>
        <v>0</v>
      </c>
      <c r="K6400" s="8" t="n">
        <v>19.62</v>
      </c>
      <c r="L6400" s="5" t="n">
        <f aca="false">J6400*K6400</f>
        <v>0</v>
      </c>
    </row>
    <row r="6401" customFormat="false" ht="15" hidden="false" customHeight="false" outlineLevel="0" collapsed="false">
      <c r="A6401" s="4" t="n">
        <v>43002.6662962963</v>
      </c>
      <c r="B6401" s="0" t="n">
        <v>16</v>
      </c>
      <c r="C6401" s="5" t="n">
        <v>2300</v>
      </c>
      <c r="D6401" s="0" t="n">
        <v>1</v>
      </c>
      <c r="E6401" s="0" t="n">
        <f aca="false">ROUND(C6401/(1+D6401)*2,0)</f>
        <v>2300</v>
      </c>
      <c r="F6401" s="0" t="n">
        <v>1150</v>
      </c>
      <c r="G6401" s="5" t="n">
        <f aca="false">(C6401-F6401)/D6401</f>
        <v>1150</v>
      </c>
      <c r="H6401" s="5" t="n">
        <f aca="false">ROUND(F6401+G6401,0)</f>
        <v>2300</v>
      </c>
      <c r="I6401" s="7" t="n">
        <f aca="false">G6401/H6401</f>
        <v>0.5</v>
      </c>
      <c r="J6401" s="5" t="n">
        <f aca="false">E6401-H6401</f>
        <v>0</v>
      </c>
      <c r="K6401" s="8" t="n">
        <v>27.4</v>
      </c>
      <c r="L6401" s="5" t="n">
        <f aca="false">J6401*K6401</f>
        <v>0</v>
      </c>
    </row>
    <row r="6402" customFormat="false" ht="15" hidden="false" customHeight="false" outlineLevel="0" collapsed="false">
      <c r="A6402" s="4" t="n">
        <v>43002.7079629051</v>
      </c>
      <c r="B6402" s="0" t="n">
        <v>17</v>
      </c>
      <c r="C6402" s="5" t="n">
        <v>2300</v>
      </c>
      <c r="D6402" s="0" t="n">
        <v>1</v>
      </c>
      <c r="E6402" s="0" t="n">
        <f aca="false">ROUND(C6402/(1+D6402)*2,0)</f>
        <v>2300</v>
      </c>
      <c r="F6402" s="0" t="n">
        <v>1150</v>
      </c>
      <c r="G6402" s="5" t="n">
        <f aca="false">(C6402-F6402)/D6402</f>
        <v>1150</v>
      </c>
      <c r="H6402" s="5" t="n">
        <f aca="false">ROUND(F6402+G6402,0)</f>
        <v>2300</v>
      </c>
      <c r="I6402" s="7" t="n">
        <f aca="false">G6402/H6402</f>
        <v>0.5</v>
      </c>
      <c r="J6402" s="5" t="n">
        <f aca="false">E6402-H6402</f>
        <v>0</v>
      </c>
      <c r="K6402" s="8" t="n">
        <v>29.19</v>
      </c>
      <c r="L6402" s="5" t="n">
        <f aca="false">J6402*K6402</f>
        <v>0</v>
      </c>
    </row>
    <row r="6403" customFormat="false" ht="15" hidden="false" customHeight="false" outlineLevel="0" collapsed="false">
      <c r="A6403" s="4" t="n">
        <v>43002.7496295139</v>
      </c>
      <c r="B6403" s="0" t="n">
        <v>18</v>
      </c>
      <c r="C6403" s="5" t="n">
        <v>2300</v>
      </c>
      <c r="D6403" s="0" t="n">
        <v>1</v>
      </c>
      <c r="E6403" s="0" t="n">
        <f aca="false">ROUND(C6403/(1+D6403)*2,0)</f>
        <v>2300</v>
      </c>
      <c r="F6403" s="0" t="n">
        <v>1150</v>
      </c>
      <c r="G6403" s="5" t="n">
        <f aca="false">(C6403-F6403)/D6403</f>
        <v>1150</v>
      </c>
      <c r="H6403" s="5" t="n">
        <f aca="false">ROUND(F6403+G6403,0)</f>
        <v>2300</v>
      </c>
      <c r="I6403" s="7" t="n">
        <f aca="false">G6403/H6403</f>
        <v>0.5</v>
      </c>
      <c r="J6403" s="5" t="n">
        <f aca="false">E6403-H6403</f>
        <v>0</v>
      </c>
      <c r="K6403" s="8" t="n">
        <v>12.53</v>
      </c>
      <c r="L6403" s="5" t="n">
        <f aca="false">J6403*K6403</f>
        <v>0</v>
      </c>
    </row>
    <row r="6404" customFormat="false" ht="15" hidden="false" customHeight="false" outlineLevel="0" collapsed="false">
      <c r="A6404" s="4" t="n">
        <v>43002.7912961227</v>
      </c>
      <c r="B6404" s="0" t="n">
        <v>19</v>
      </c>
      <c r="C6404" s="5" t="n">
        <v>2639.52</v>
      </c>
      <c r="D6404" s="6" t="n">
        <v>1.08</v>
      </c>
      <c r="E6404" s="0" t="n">
        <f aca="false">ROUND(C6404/(1+D6404)*2,0)</f>
        <v>2538</v>
      </c>
      <c r="F6404" s="0" t="n">
        <v>1150</v>
      </c>
      <c r="G6404" s="5" t="n">
        <f aca="false">(C6404-F6404)/D6404</f>
        <v>1379.18518518519</v>
      </c>
      <c r="H6404" s="5" t="n">
        <f aca="false">ROUND(F6404+G6404,0)</f>
        <v>2529</v>
      </c>
      <c r="I6404" s="7" t="n">
        <f aca="false">G6404/H6404</f>
        <v>0.545348036846653</v>
      </c>
      <c r="J6404" s="6" t="n">
        <f aca="false">E6404-H6404</f>
        <v>9</v>
      </c>
      <c r="K6404" s="8" t="n">
        <v>7.11</v>
      </c>
      <c r="L6404" s="5" t="n">
        <f aca="false">J6404*K6404</f>
        <v>63.99</v>
      </c>
    </row>
    <row r="6405" customFormat="false" ht="15" hidden="false" customHeight="false" outlineLevel="0" collapsed="false">
      <c r="A6405" s="4" t="n">
        <v>43002.8329627315</v>
      </c>
      <c r="B6405" s="0" t="n">
        <v>20</v>
      </c>
      <c r="C6405" s="5" t="n">
        <v>2639.52</v>
      </c>
      <c r="D6405" s="6" t="n">
        <v>1.08</v>
      </c>
      <c r="E6405" s="0" t="n">
        <f aca="false">ROUND(C6405/(1+D6405)*2,0)</f>
        <v>2538</v>
      </c>
      <c r="F6405" s="0" t="n">
        <v>1150</v>
      </c>
      <c r="G6405" s="5" t="n">
        <f aca="false">(C6405-F6405)/D6405</f>
        <v>1379.18518518519</v>
      </c>
      <c r="H6405" s="5" t="n">
        <f aca="false">ROUND(F6405+G6405,0)</f>
        <v>2529</v>
      </c>
      <c r="I6405" s="7" t="n">
        <f aca="false">G6405/H6405</f>
        <v>0.545348036846653</v>
      </c>
      <c r="J6405" s="6" t="n">
        <f aca="false">E6405-H6405</f>
        <v>9</v>
      </c>
      <c r="K6405" s="8" t="n">
        <v>5.56</v>
      </c>
      <c r="L6405" s="5" t="n">
        <f aca="false">J6405*K6405</f>
        <v>50.04</v>
      </c>
    </row>
    <row r="6406" customFormat="false" ht="15" hidden="false" customHeight="false" outlineLevel="0" collapsed="false">
      <c r="A6406" s="4" t="n">
        <v>43002.8746293403</v>
      </c>
      <c r="B6406" s="0" t="n">
        <v>21</v>
      </c>
      <c r="C6406" s="5" t="n">
        <v>2639.52</v>
      </c>
      <c r="D6406" s="6" t="n">
        <v>1.08</v>
      </c>
      <c r="E6406" s="0" t="n">
        <f aca="false">ROUND(C6406/(1+D6406)*2,0)</f>
        <v>2538</v>
      </c>
      <c r="F6406" s="0" t="n">
        <v>1150</v>
      </c>
      <c r="G6406" s="5" t="n">
        <f aca="false">(C6406-F6406)/D6406</f>
        <v>1379.18518518519</v>
      </c>
      <c r="H6406" s="5" t="n">
        <f aca="false">ROUND(F6406+G6406,0)</f>
        <v>2529</v>
      </c>
      <c r="I6406" s="7" t="n">
        <f aca="false">G6406/H6406</f>
        <v>0.545348036846653</v>
      </c>
      <c r="J6406" s="6" t="n">
        <f aca="false">E6406-H6406</f>
        <v>9</v>
      </c>
      <c r="K6406" s="8" t="n">
        <v>5.26</v>
      </c>
      <c r="L6406" s="5" t="n">
        <f aca="false">J6406*K6406</f>
        <v>47.34</v>
      </c>
    </row>
    <row r="6407" customFormat="false" ht="15" hidden="false" customHeight="false" outlineLevel="0" collapsed="false">
      <c r="A6407" s="4" t="n">
        <v>43002.9162959491</v>
      </c>
      <c r="B6407" s="0" t="n">
        <v>22</v>
      </c>
      <c r="C6407" s="5" t="n">
        <v>2639.52</v>
      </c>
      <c r="D6407" s="6" t="n">
        <v>1.08</v>
      </c>
      <c r="E6407" s="0" t="n">
        <f aca="false">ROUND(C6407/(1+D6407)*2,0)</f>
        <v>2538</v>
      </c>
      <c r="F6407" s="0" t="n">
        <v>1150</v>
      </c>
      <c r="G6407" s="5" t="n">
        <f aca="false">(C6407-F6407)/D6407</f>
        <v>1379.18518518519</v>
      </c>
      <c r="H6407" s="5" t="n">
        <f aca="false">ROUND(F6407+G6407,0)</f>
        <v>2529</v>
      </c>
      <c r="I6407" s="7" t="n">
        <f aca="false">G6407/H6407</f>
        <v>0.545348036846653</v>
      </c>
      <c r="J6407" s="6" t="n">
        <f aca="false">E6407-H6407</f>
        <v>9</v>
      </c>
      <c r="K6407" s="8" t="n">
        <v>2.61</v>
      </c>
      <c r="L6407" s="5" t="n">
        <f aca="false">J6407*K6407</f>
        <v>23.49</v>
      </c>
    </row>
    <row r="6408" customFormat="false" ht="15" hidden="false" customHeight="false" outlineLevel="0" collapsed="false">
      <c r="A6408" s="4" t="n">
        <v>43002.9579625579</v>
      </c>
      <c r="B6408" s="0" t="n">
        <v>23</v>
      </c>
      <c r="C6408" s="5" t="n">
        <v>3039.75</v>
      </c>
      <c r="D6408" s="6" t="n">
        <v>1.25</v>
      </c>
      <c r="E6408" s="0" t="n">
        <f aca="false">ROUND(C6408/(1+D6408)*2,0)</f>
        <v>2702</v>
      </c>
      <c r="F6408" s="0" t="n">
        <v>1150</v>
      </c>
      <c r="G6408" s="5" t="n">
        <f aca="false">(C6408-F6408)/D6408</f>
        <v>1511.8</v>
      </c>
      <c r="H6408" s="5" t="n">
        <f aca="false">ROUND(F6408+G6408,0)</f>
        <v>2662</v>
      </c>
      <c r="I6408" s="7" t="n">
        <f aca="false">G6408/H6408</f>
        <v>0.567918858001503</v>
      </c>
      <c r="J6408" s="6" t="n">
        <f aca="false">E6408-H6408</f>
        <v>40</v>
      </c>
      <c r="K6408" s="8" t="n">
        <v>3.33</v>
      </c>
      <c r="L6408" s="5" t="n">
        <f aca="false">J6408*K6408</f>
        <v>133.2</v>
      </c>
    </row>
    <row r="6409" customFormat="false" ht="15" hidden="false" customHeight="false" outlineLevel="0" collapsed="false">
      <c r="A6409" s="4" t="n">
        <v>43002.9996291667</v>
      </c>
      <c r="B6409" s="0" t="n">
        <v>24</v>
      </c>
      <c r="C6409" s="5" t="n">
        <v>3039.75</v>
      </c>
      <c r="D6409" s="6" t="n">
        <v>1.25</v>
      </c>
      <c r="E6409" s="0" t="n">
        <f aca="false">ROUND(C6409/(1+D6409)*2,0)</f>
        <v>2702</v>
      </c>
      <c r="F6409" s="0" t="n">
        <v>1150</v>
      </c>
      <c r="G6409" s="5" t="n">
        <f aca="false">(C6409-F6409)/D6409</f>
        <v>1511.8</v>
      </c>
      <c r="H6409" s="5" t="n">
        <f aca="false">ROUND(F6409+G6409,0)</f>
        <v>2662</v>
      </c>
      <c r="I6409" s="7" t="n">
        <f aca="false">G6409/H6409</f>
        <v>0.567918858001503</v>
      </c>
      <c r="J6409" s="6" t="n">
        <f aca="false">E6409-H6409</f>
        <v>40</v>
      </c>
      <c r="K6409" s="8" t="n">
        <v>2.11</v>
      </c>
      <c r="L6409" s="5" t="n">
        <f aca="false">J6409*K6409</f>
        <v>84.4</v>
      </c>
    </row>
    <row r="6410" customFormat="false" ht="15" hidden="false" customHeight="false" outlineLevel="0" collapsed="false">
      <c r="A6410" s="4" t="n">
        <v>43003.0412957755</v>
      </c>
      <c r="B6410" s="0" t="n">
        <v>1</v>
      </c>
      <c r="C6410" s="5" t="n">
        <v>3039.75</v>
      </c>
      <c r="D6410" s="6" t="n">
        <v>1.25</v>
      </c>
      <c r="E6410" s="0" t="n">
        <f aca="false">ROUND(C6410/(1+D6410)*2,0)</f>
        <v>2702</v>
      </c>
      <c r="F6410" s="0" t="n">
        <v>1150</v>
      </c>
      <c r="G6410" s="5" t="n">
        <f aca="false">(C6410-F6410)/D6410</f>
        <v>1511.8</v>
      </c>
      <c r="H6410" s="5" t="n">
        <f aca="false">ROUND(F6410+G6410,0)</f>
        <v>2662</v>
      </c>
      <c r="I6410" s="7" t="n">
        <f aca="false">G6410/H6410</f>
        <v>0.567918858001503</v>
      </c>
      <c r="J6410" s="6" t="n">
        <f aca="false">E6410-H6410</f>
        <v>40</v>
      </c>
      <c r="K6410" s="8" t="n">
        <v>2.01</v>
      </c>
      <c r="L6410" s="5" t="n">
        <f aca="false">J6410*K6410</f>
        <v>80.4</v>
      </c>
    </row>
    <row r="6411" customFormat="false" ht="15" hidden="false" customHeight="false" outlineLevel="0" collapsed="false">
      <c r="A6411" s="4" t="n">
        <v>43003.0829623843</v>
      </c>
      <c r="B6411" s="0" t="n">
        <v>2</v>
      </c>
      <c r="C6411" s="5" t="n">
        <v>3039.75</v>
      </c>
      <c r="D6411" s="6" t="n">
        <v>1.25</v>
      </c>
      <c r="E6411" s="0" t="n">
        <f aca="false">ROUND(C6411/(1+D6411)*2,0)</f>
        <v>2702</v>
      </c>
      <c r="F6411" s="0" t="n">
        <v>1150</v>
      </c>
      <c r="G6411" s="5" t="n">
        <f aca="false">(C6411-F6411)/D6411</f>
        <v>1511.8</v>
      </c>
      <c r="H6411" s="5" t="n">
        <f aca="false">ROUND(F6411+G6411,0)</f>
        <v>2662</v>
      </c>
      <c r="I6411" s="7" t="n">
        <f aca="false">G6411/H6411</f>
        <v>0.567918858001503</v>
      </c>
      <c r="J6411" s="6" t="n">
        <f aca="false">E6411-H6411</f>
        <v>40</v>
      </c>
      <c r="K6411" s="8" t="n">
        <v>2.01</v>
      </c>
      <c r="L6411" s="5" t="n">
        <f aca="false">J6411*K6411</f>
        <v>80.4</v>
      </c>
    </row>
    <row r="6412" customFormat="false" ht="15" hidden="false" customHeight="false" outlineLevel="0" collapsed="false">
      <c r="A6412" s="4" t="n">
        <v>43003.1246289931</v>
      </c>
      <c r="B6412" s="0" t="n">
        <v>3</v>
      </c>
      <c r="C6412" s="5" t="n">
        <v>3039.75</v>
      </c>
      <c r="D6412" s="6" t="n">
        <v>1.25</v>
      </c>
      <c r="E6412" s="0" t="n">
        <f aca="false">ROUND(C6412/(1+D6412)*2,0)</f>
        <v>2702</v>
      </c>
      <c r="F6412" s="0" t="n">
        <v>1150</v>
      </c>
      <c r="G6412" s="5" t="n">
        <f aca="false">(C6412-F6412)/D6412</f>
        <v>1511.8</v>
      </c>
      <c r="H6412" s="5" t="n">
        <f aca="false">ROUND(F6412+G6412,0)</f>
        <v>2662</v>
      </c>
      <c r="I6412" s="7" t="n">
        <f aca="false">G6412/H6412</f>
        <v>0.567918858001503</v>
      </c>
      <c r="J6412" s="6" t="n">
        <f aca="false">E6412-H6412</f>
        <v>40</v>
      </c>
      <c r="K6412" s="8" t="n">
        <v>2</v>
      </c>
      <c r="L6412" s="5" t="n">
        <f aca="false">J6412*K6412</f>
        <v>80</v>
      </c>
    </row>
    <row r="6413" customFormat="false" ht="15" hidden="false" customHeight="false" outlineLevel="0" collapsed="false">
      <c r="A6413" s="4" t="n">
        <v>43003.1662956019</v>
      </c>
      <c r="B6413" s="0" t="n">
        <v>4</v>
      </c>
      <c r="C6413" s="5" t="n">
        <v>3039.75</v>
      </c>
      <c r="D6413" s="6" t="n">
        <v>1.25</v>
      </c>
      <c r="E6413" s="0" t="n">
        <f aca="false">ROUND(C6413/(1+D6413)*2,0)</f>
        <v>2702</v>
      </c>
      <c r="F6413" s="0" t="n">
        <v>1150</v>
      </c>
      <c r="G6413" s="5" t="n">
        <f aca="false">(C6413-F6413)/D6413</f>
        <v>1511.8</v>
      </c>
      <c r="H6413" s="5" t="n">
        <f aca="false">ROUND(F6413+G6413,0)</f>
        <v>2662</v>
      </c>
      <c r="I6413" s="7" t="n">
        <f aca="false">G6413/H6413</f>
        <v>0.567918858001503</v>
      </c>
      <c r="J6413" s="6" t="n">
        <f aca="false">E6413-H6413</f>
        <v>40</v>
      </c>
      <c r="K6413" s="8" t="n">
        <v>2</v>
      </c>
      <c r="L6413" s="5" t="n">
        <f aca="false">J6413*K6413</f>
        <v>80</v>
      </c>
    </row>
    <row r="6414" customFormat="false" ht="15" hidden="false" customHeight="false" outlineLevel="0" collapsed="false">
      <c r="A6414" s="4" t="n">
        <v>43003.2079622107</v>
      </c>
      <c r="B6414" s="0" t="n">
        <v>5</v>
      </c>
      <c r="C6414" s="5" t="n">
        <v>3039.75</v>
      </c>
      <c r="D6414" s="6" t="n">
        <v>1.25</v>
      </c>
      <c r="E6414" s="0" t="n">
        <f aca="false">ROUND(C6414/(1+D6414)*2,0)</f>
        <v>2702</v>
      </c>
      <c r="F6414" s="0" t="n">
        <v>1150</v>
      </c>
      <c r="G6414" s="5" t="n">
        <f aca="false">(C6414-F6414)/D6414</f>
        <v>1511.8</v>
      </c>
      <c r="H6414" s="5" t="n">
        <f aca="false">ROUND(F6414+G6414,0)</f>
        <v>2662</v>
      </c>
      <c r="I6414" s="7" t="n">
        <f aca="false">G6414/H6414</f>
        <v>0.567918858001503</v>
      </c>
      <c r="J6414" s="6" t="n">
        <f aca="false">E6414-H6414</f>
        <v>40</v>
      </c>
      <c r="K6414" s="8" t="n">
        <v>2.01</v>
      </c>
      <c r="L6414" s="5" t="n">
        <f aca="false">J6414*K6414</f>
        <v>80.4</v>
      </c>
    </row>
    <row r="6415" customFormat="false" ht="15" hidden="false" customHeight="false" outlineLevel="0" collapsed="false">
      <c r="A6415" s="4" t="n">
        <v>43003.2496288194</v>
      </c>
      <c r="B6415" s="0" t="n">
        <v>6</v>
      </c>
      <c r="C6415" s="5" t="n">
        <v>3039.75</v>
      </c>
      <c r="D6415" s="6" t="n">
        <v>1.25</v>
      </c>
      <c r="E6415" s="0" t="n">
        <f aca="false">ROUND(C6415/(1+D6415)*2,0)</f>
        <v>2702</v>
      </c>
      <c r="F6415" s="0" t="n">
        <v>1150</v>
      </c>
      <c r="G6415" s="5" t="n">
        <f aca="false">(C6415-F6415)/D6415</f>
        <v>1511.8</v>
      </c>
      <c r="H6415" s="5" t="n">
        <f aca="false">ROUND(F6415+G6415,0)</f>
        <v>2662</v>
      </c>
      <c r="I6415" s="7" t="n">
        <f aca="false">G6415/H6415</f>
        <v>0.567918858001503</v>
      </c>
      <c r="J6415" s="6" t="n">
        <f aca="false">E6415-H6415</f>
        <v>40</v>
      </c>
      <c r="K6415" s="8" t="n">
        <v>2.01</v>
      </c>
      <c r="L6415" s="5" t="n">
        <f aca="false">J6415*K6415</f>
        <v>80.4</v>
      </c>
    </row>
    <row r="6416" customFormat="false" ht="15" hidden="false" customHeight="false" outlineLevel="0" collapsed="false">
      <c r="A6416" s="4" t="n">
        <v>43003.2912954282</v>
      </c>
      <c r="B6416" s="0" t="n">
        <v>7</v>
      </c>
      <c r="C6416" s="5" t="n">
        <v>2640.135</v>
      </c>
      <c r="D6416" s="6" t="n">
        <v>1.13</v>
      </c>
      <c r="E6416" s="0" t="n">
        <f aca="false">ROUND(C6416/(1+D6416)*2,0)</f>
        <v>2479</v>
      </c>
      <c r="F6416" s="0" t="n">
        <v>1150</v>
      </c>
      <c r="G6416" s="5" t="n">
        <f aca="false">(C6416-F6416)/D6416</f>
        <v>1318.70353982301</v>
      </c>
      <c r="H6416" s="5" t="n">
        <f aca="false">ROUND(F6416+G6416,0)</f>
        <v>2469</v>
      </c>
      <c r="I6416" s="7" t="n">
        <f aca="false">G6416/H6416</f>
        <v>0.534104309365334</v>
      </c>
      <c r="J6416" s="6" t="n">
        <f aca="false">E6416-H6416</f>
        <v>10</v>
      </c>
      <c r="K6416" s="8" t="n">
        <v>2.61</v>
      </c>
      <c r="L6416" s="5" t="n">
        <f aca="false">J6416*K6416</f>
        <v>26.1</v>
      </c>
    </row>
    <row r="6417" customFormat="false" ht="15" hidden="false" customHeight="false" outlineLevel="0" collapsed="false">
      <c r="A6417" s="4" t="n">
        <v>43003.332962037</v>
      </c>
      <c r="B6417" s="0" t="n">
        <v>8</v>
      </c>
      <c r="C6417" s="5" t="n">
        <v>2640.135</v>
      </c>
      <c r="D6417" s="6" t="n">
        <v>1.13</v>
      </c>
      <c r="E6417" s="0" t="n">
        <f aca="false">ROUND(C6417/(1+D6417)*2,0)</f>
        <v>2479</v>
      </c>
      <c r="F6417" s="0" t="n">
        <v>1150</v>
      </c>
      <c r="G6417" s="5" t="n">
        <f aca="false">(C6417-F6417)/D6417</f>
        <v>1318.70353982301</v>
      </c>
      <c r="H6417" s="5" t="n">
        <f aca="false">ROUND(F6417+G6417,0)</f>
        <v>2469</v>
      </c>
      <c r="I6417" s="7" t="n">
        <f aca="false">G6417/H6417</f>
        <v>0.534104309365334</v>
      </c>
      <c r="J6417" s="6" t="n">
        <f aca="false">E6417-H6417</f>
        <v>10</v>
      </c>
      <c r="K6417" s="8" t="n">
        <v>2.56</v>
      </c>
      <c r="L6417" s="5" t="n">
        <f aca="false">J6417*K6417</f>
        <v>25.6</v>
      </c>
    </row>
    <row r="6418" customFormat="false" ht="15" hidden="false" customHeight="false" outlineLevel="0" collapsed="false">
      <c r="A6418" s="4" t="n">
        <v>43003.3746286458</v>
      </c>
      <c r="B6418" s="0" t="n">
        <v>9</v>
      </c>
      <c r="C6418" s="5" t="n">
        <v>2640.135</v>
      </c>
      <c r="D6418" s="6" t="n">
        <v>1.13</v>
      </c>
      <c r="E6418" s="0" t="n">
        <f aca="false">ROUND(C6418/(1+D6418)*2,0)</f>
        <v>2479</v>
      </c>
      <c r="F6418" s="0" t="n">
        <v>1150</v>
      </c>
      <c r="G6418" s="5" t="n">
        <f aca="false">(C6418-F6418)/D6418</f>
        <v>1318.70353982301</v>
      </c>
      <c r="H6418" s="5" t="n">
        <f aca="false">ROUND(F6418+G6418,0)</f>
        <v>2469</v>
      </c>
      <c r="I6418" s="7" t="n">
        <f aca="false">G6418/H6418</f>
        <v>0.534104309365334</v>
      </c>
      <c r="J6418" s="6" t="n">
        <f aca="false">E6418-H6418</f>
        <v>10</v>
      </c>
      <c r="K6418" s="8" t="n">
        <v>3</v>
      </c>
      <c r="L6418" s="5" t="n">
        <f aca="false">J6418*K6418</f>
        <v>30</v>
      </c>
    </row>
    <row r="6419" customFormat="false" ht="15" hidden="false" customHeight="false" outlineLevel="0" collapsed="false">
      <c r="A6419" s="4" t="n">
        <v>43003.4162952546</v>
      </c>
      <c r="B6419" s="0" t="n">
        <v>10</v>
      </c>
      <c r="C6419" s="5" t="n">
        <v>2640.135</v>
      </c>
      <c r="D6419" s="6" t="n">
        <v>1.13</v>
      </c>
      <c r="E6419" s="0" t="n">
        <f aca="false">ROUND(C6419/(1+D6419)*2,0)</f>
        <v>2479</v>
      </c>
      <c r="F6419" s="0" t="n">
        <v>1150</v>
      </c>
      <c r="G6419" s="5" t="n">
        <f aca="false">(C6419-F6419)/D6419</f>
        <v>1318.70353982301</v>
      </c>
      <c r="H6419" s="5" t="n">
        <f aca="false">ROUND(F6419+G6419,0)</f>
        <v>2469</v>
      </c>
      <c r="I6419" s="7" t="n">
        <f aca="false">G6419/H6419</f>
        <v>0.534104309365334</v>
      </c>
      <c r="J6419" s="6" t="n">
        <f aca="false">E6419-H6419</f>
        <v>10</v>
      </c>
      <c r="K6419" s="8" t="n">
        <v>2.61</v>
      </c>
      <c r="L6419" s="5" t="n">
        <f aca="false">J6419*K6419</f>
        <v>26.1</v>
      </c>
    </row>
    <row r="6420" customFormat="false" ht="15" hidden="false" customHeight="false" outlineLevel="0" collapsed="false">
      <c r="A6420" s="4" t="n">
        <v>43003.4579618634</v>
      </c>
      <c r="B6420" s="0" t="n">
        <v>11</v>
      </c>
      <c r="C6420" s="5" t="n">
        <v>2300</v>
      </c>
      <c r="D6420" s="0" t="n">
        <v>1</v>
      </c>
      <c r="E6420" s="0" t="n">
        <f aca="false">ROUND(C6420/(1+D6420)*2,0)</f>
        <v>2300</v>
      </c>
      <c r="F6420" s="0" t="n">
        <v>1150</v>
      </c>
      <c r="G6420" s="5" t="n">
        <f aca="false">(C6420-F6420)/D6420</f>
        <v>1150</v>
      </c>
      <c r="H6420" s="5" t="n">
        <f aca="false">ROUND(F6420+G6420,0)</f>
        <v>2300</v>
      </c>
      <c r="I6420" s="7" t="n">
        <f aca="false">G6420/H6420</f>
        <v>0.5</v>
      </c>
      <c r="J6420" s="5" t="n">
        <f aca="false">E6420-H6420</f>
        <v>0</v>
      </c>
      <c r="K6420" s="8" t="n">
        <v>3.34</v>
      </c>
      <c r="L6420" s="5" t="n">
        <f aca="false">J6420*K6420</f>
        <v>0</v>
      </c>
    </row>
    <row r="6421" customFormat="false" ht="15" hidden="false" customHeight="false" outlineLevel="0" collapsed="false">
      <c r="A6421" s="4" t="n">
        <v>43003.4996284722</v>
      </c>
      <c r="B6421" s="0" t="n">
        <v>12</v>
      </c>
      <c r="C6421" s="5" t="n">
        <v>2300</v>
      </c>
      <c r="D6421" s="0" t="n">
        <v>1</v>
      </c>
      <c r="E6421" s="0" t="n">
        <f aca="false">ROUND(C6421/(1+D6421)*2,0)</f>
        <v>2300</v>
      </c>
      <c r="F6421" s="0" t="n">
        <v>1150</v>
      </c>
      <c r="G6421" s="5" t="n">
        <f aca="false">(C6421-F6421)/D6421</f>
        <v>1150</v>
      </c>
      <c r="H6421" s="5" t="n">
        <f aca="false">ROUND(F6421+G6421,0)</f>
        <v>2300</v>
      </c>
      <c r="I6421" s="7" t="n">
        <f aca="false">G6421/H6421</f>
        <v>0.5</v>
      </c>
      <c r="J6421" s="5" t="n">
        <f aca="false">E6421-H6421</f>
        <v>0</v>
      </c>
      <c r="K6421" s="8" t="n">
        <v>4.78</v>
      </c>
      <c r="L6421" s="5" t="n">
        <f aca="false">J6421*K6421</f>
        <v>0</v>
      </c>
    </row>
    <row r="6422" customFormat="false" ht="15" hidden="false" customHeight="false" outlineLevel="0" collapsed="false">
      <c r="A6422" s="4" t="n">
        <v>43003.541295081</v>
      </c>
      <c r="B6422" s="0" t="n">
        <v>13</v>
      </c>
      <c r="C6422" s="5" t="n">
        <v>2300</v>
      </c>
      <c r="D6422" s="0" t="n">
        <v>1</v>
      </c>
      <c r="E6422" s="0" t="n">
        <f aca="false">ROUND(C6422/(1+D6422)*2,0)</f>
        <v>2300</v>
      </c>
      <c r="F6422" s="0" t="n">
        <v>1150</v>
      </c>
      <c r="G6422" s="5" t="n">
        <f aca="false">(C6422-F6422)/D6422</f>
        <v>1150</v>
      </c>
      <c r="H6422" s="5" t="n">
        <f aca="false">ROUND(F6422+G6422,0)</f>
        <v>2300</v>
      </c>
      <c r="I6422" s="7" t="n">
        <f aca="false">G6422/H6422</f>
        <v>0.5</v>
      </c>
      <c r="J6422" s="5" t="n">
        <f aca="false">E6422-H6422</f>
        <v>0</v>
      </c>
      <c r="K6422" s="8" t="n">
        <v>7.9</v>
      </c>
      <c r="L6422" s="5" t="n">
        <f aca="false">J6422*K6422</f>
        <v>0</v>
      </c>
    </row>
    <row r="6423" customFormat="false" ht="15" hidden="false" customHeight="false" outlineLevel="0" collapsed="false">
      <c r="A6423" s="4" t="n">
        <v>43003.5829616898</v>
      </c>
      <c r="B6423" s="0" t="n">
        <v>14</v>
      </c>
      <c r="C6423" s="5" t="n">
        <v>2300</v>
      </c>
      <c r="D6423" s="0" t="n">
        <v>1</v>
      </c>
      <c r="E6423" s="0" t="n">
        <f aca="false">ROUND(C6423/(1+D6423)*2,0)</f>
        <v>2300</v>
      </c>
      <c r="F6423" s="0" t="n">
        <v>1150</v>
      </c>
      <c r="G6423" s="5" t="n">
        <f aca="false">(C6423-F6423)/D6423</f>
        <v>1150</v>
      </c>
      <c r="H6423" s="5" t="n">
        <f aca="false">ROUND(F6423+G6423,0)</f>
        <v>2300</v>
      </c>
      <c r="I6423" s="7" t="n">
        <f aca="false">G6423/H6423</f>
        <v>0.5</v>
      </c>
      <c r="J6423" s="5" t="n">
        <f aca="false">E6423-H6423</f>
        <v>0</v>
      </c>
      <c r="K6423" s="8" t="n">
        <v>13.52</v>
      </c>
      <c r="L6423" s="5" t="n">
        <f aca="false">J6423*K6423</f>
        <v>0</v>
      </c>
    </row>
    <row r="6424" customFormat="false" ht="15" hidden="false" customHeight="false" outlineLevel="0" collapsed="false">
      <c r="A6424" s="4" t="n">
        <v>43003.6246282986</v>
      </c>
      <c r="B6424" s="0" t="n">
        <v>15</v>
      </c>
      <c r="C6424" s="5" t="n">
        <v>2300</v>
      </c>
      <c r="D6424" s="0" t="n">
        <v>1</v>
      </c>
      <c r="E6424" s="0" t="n">
        <f aca="false">ROUND(C6424/(1+D6424)*2,0)</f>
        <v>2300</v>
      </c>
      <c r="F6424" s="0" t="n">
        <v>1150</v>
      </c>
      <c r="G6424" s="5" t="n">
        <f aca="false">(C6424-F6424)/D6424</f>
        <v>1150</v>
      </c>
      <c r="H6424" s="5" t="n">
        <f aca="false">ROUND(F6424+G6424,0)</f>
        <v>2300</v>
      </c>
      <c r="I6424" s="7" t="n">
        <f aca="false">G6424/H6424</f>
        <v>0.5</v>
      </c>
      <c r="J6424" s="5" t="n">
        <f aca="false">E6424-H6424</f>
        <v>0</v>
      </c>
      <c r="K6424" s="8" t="n">
        <v>15.52</v>
      </c>
      <c r="L6424" s="5" t="n">
        <f aca="false">J6424*K6424</f>
        <v>0</v>
      </c>
    </row>
    <row r="6425" customFormat="false" ht="15" hidden="false" customHeight="false" outlineLevel="0" collapsed="false">
      <c r="A6425" s="4" t="n">
        <v>43003.6662949074</v>
      </c>
      <c r="B6425" s="0" t="n">
        <v>16</v>
      </c>
      <c r="C6425" s="5" t="n">
        <v>2300</v>
      </c>
      <c r="D6425" s="0" t="n">
        <v>1</v>
      </c>
      <c r="E6425" s="0" t="n">
        <f aca="false">ROUND(C6425/(1+D6425)*2,0)</f>
        <v>2300</v>
      </c>
      <c r="F6425" s="0" t="n">
        <v>1150</v>
      </c>
      <c r="G6425" s="5" t="n">
        <f aca="false">(C6425-F6425)/D6425</f>
        <v>1150</v>
      </c>
      <c r="H6425" s="5" t="n">
        <f aca="false">ROUND(F6425+G6425,0)</f>
        <v>2300</v>
      </c>
      <c r="I6425" s="7" t="n">
        <f aca="false">G6425/H6425</f>
        <v>0.5</v>
      </c>
      <c r="J6425" s="5" t="n">
        <f aca="false">E6425-H6425</f>
        <v>0</v>
      </c>
      <c r="K6425" s="8" t="n">
        <v>18.26</v>
      </c>
      <c r="L6425" s="5" t="n">
        <f aca="false">J6425*K6425</f>
        <v>0</v>
      </c>
    </row>
    <row r="6426" customFormat="false" ht="15" hidden="false" customHeight="false" outlineLevel="0" collapsed="false">
      <c r="A6426" s="4" t="n">
        <v>43003.7079615162</v>
      </c>
      <c r="B6426" s="0" t="n">
        <v>17</v>
      </c>
      <c r="C6426" s="5" t="n">
        <v>2300</v>
      </c>
      <c r="D6426" s="0" t="n">
        <v>1</v>
      </c>
      <c r="E6426" s="0" t="n">
        <f aca="false">ROUND(C6426/(1+D6426)*2,0)</f>
        <v>2300</v>
      </c>
      <c r="F6426" s="0" t="n">
        <v>1150</v>
      </c>
      <c r="G6426" s="5" t="n">
        <f aca="false">(C6426-F6426)/D6426</f>
        <v>1150</v>
      </c>
      <c r="H6426" s="5" t="n">
        <f aca="false">ROUND(F6426+G6426,0)</f>
        <v>2300</v>
      </c>
      <c r="I6426" s="7" t="n">
        <f aca="false">G6426/H6426</f>
        <v>0.5</v>
      </c>
      <c r="J6426" s="5" t="n">
        <f aca="false">E6426-H6426</f>
        <v>0</v>
      </c>
      <c r="K6426" s="8" t="n">
        <v>14.39</v>
      </c>
      <c r="L6426" s="5" t="n">
        <f aca="false">J6426*K6426</f>
        <v>0</v>
      </c>
    </row>
    <row r="6427" customFormat="false" ht="15" hidden="false" customHeight="false" outlineLevel="0" collapsed="false">
      <c r="A6427" s="4" t="n">
        <v>43003.749628125</v>
      </c>
      <c r="B6427" s="0" t="n">
        <v>18</v>
      </c>
      <c r="C6427" s="5" t="n">
        <v>2300</v>
      </c>
      <c r="D6427" s="0" t="n">
        <v>1</v>
      </c>
      <c r="E6427" s="0" t="n">
        <f aca="false">ROUND(C6427/(1+D6427)*2,0)</f>
        <v>2300</v>
      </c>
      <c r="F6427" s="0" t="n">
        <v>1150</v>
      </c>
      <c r="G6427" s="5" t="n">
        <f aca="false">(C6427-F6427)/D6427</f>
        <v>1150</v>
      </c>
      <c r="H6427" s="5" t="n">
        <f aca="false">ROUND(F6427+G6427,0)</f>
        <v>2300</v>
      </c>
      <c r="I6427" s="7" t="n">
        <f aca="false">G6427/H6427</f>
        <v>0.5</v>
      </c>
      <c r="J6427" s="5" t="n">
        <f aca="false">E6427-H6427</f>
        <v>0</v>
      </c>
      <c r="K6427" s="8" t="n">
        <v>5.67</v>
      </c>
      <c r="L6427" s="5" t="n">
        <f aca="false">J6427*K6427</f>
        <v>0</v>
      </c>
    </row>
    <row r="6428" customFormat="false" ht="15" hidden="false" customHeight="false" outlineLevel="0" collapsed="false">
      <c r="A6428" s="4" t="n">
        <v>43003.7912947338</v>
      </c>
      <c r="B6428" s="0" t="n">
        <v>19</v>
      </c>
      <c r="C6428" s="5" t="n">
        <v>2639.52</v>
      </c>
      <c r="D6428" s="6" t="n">
        <v>1.08</v>
      </c>
      <c r="E6428" s="0" t="n">
        <f aca="false">ROUND(C6428/(1+D6428)*2,0)</f>
        <v>2538</v>
      </c>
      <c r="F6428" s="0" t="n">
        <v>1150</v>
      </c>
      <c r="G6428" s="5" t="n">
        <f aca="false">(C6428-F6428)/D6428</f>
        <v>1379.18518518519</v>
      </c>
      <c r="H6428" s="5" t="n">
        <f aca="false">ROUND(F6428+G6428,0)</f>
        <v>2529</v>
      </c>
      <c r="I6428" s="7" t="n">
        <f aca="false">G6428/H6428</f>
        <v>0.545348036846653</v>
      </c>
      <c r="J6428" s="6" t="n">
        <f aca="false">E6428-H6428</f>
        <v>9</v>
      </c>
      <c r="K6428" s="8" t="n">
        <v>3</v>
      </c>
      <c r="L6428" s="5" t="n">
        <f aca="false">J6428*K6428</f>
        <v>27</v>
      </c>
    </row>
    <row r="6429" customFormat="false" ht="15" hidden="false" customHeight="false" outlineLevel="0" collapsed="false">
      <c r="A6429" s="4" t="n">
        <v>43003.8329613426</v>
      </c>
      <c r="B6429" s="0" t="n">
        <v>20</v>
      </c>
      <c r="C6429" s="5" t="n">
        <v>2639.52</v>
      </c>
      <c r="D6429" s="6" t="n">
        <v>1.08</v>
      </c>
      <c r="E6429" s="0" t="n">
        <f aca="false">ROUND(C6429/(1+D6429)*2,0)</f>
        <v>2538</v>
      </c>
      <c r="F6429" s="0" t="n">
        <v>1150</v>
      </c>
      <c r="G6429" s="5" t="n">
        <f aca="false">(C6429-F6429)/D6429</f>
        <v>1379.18518518519</v>
      </c>
      <c r="H6429" s="5" t="n">
        <f aca="false">ROUND(F6429+G6429,0)</f>
        <v>2529</v>
      </c>
      <c r="I6429" s="7" t="n">
        <f aca="false">G6429/H6429</f>
        <v>0.545348036846653</v>
      </c>
      <c r="J6429" s="6" t="n">
        <f aca="false">E6429-H6429</f>
        <v>9</v>
      </c>
      <c r="K6429" s="8" t="n">
        <v>3</v>
      </c>
      <c r="L6429" s="5" t="n">
        <f aca="false">J6429*K6429</f>
        <v>27</v>
      </c>
    </row>
    <row r="6430" customFormat="false" ht="15" hidden="false" customHeight="false" outlineLevel="0" collapsed="false">
      <c r="A6430" s="4" t="n">
        <v>43003.8746279514</v>
      </c>
      <c r="B6430" s="0" t="n">
        <v>21</v>
      </c>
      <c r="C6430" s="5" t="n">
        <v>2639.52</v>
      </c>
      <c r="D6430" s="6" t="n">
        <v>1.08</v>
      </c>
      <c r="E6430" s="0" t="n">
        <f aca="false">ROUND(C6430/(1+D6430)*2,0)</f>
        <v>2538</v>
      </c>
      <c r="F6430" s="0" t="n">
        <v>1150</v>
      </c>
      <c r="G6430" s="5" t="n">
        <f aca="false">(C6430-F6430)/D6430</f>
        <v>1379.18518518519</v>
      </c>
      <c r="H6430" s="5" t="n">
        <f aca="false">ROUND(F6430+G6430,0)</f>
        <v>2529</v>
      </c>
      <c r="I6430" s="7" t="n">
        <f aca="false">G6430/H6430</f>
        <v>0.545348036846653</v>
      </c>
      <c r="J6430" s="6" t="n">
        <f aca="false">E6430-H6430</f>
        <v>9</v>
      </c>
      <c r="K6430" s="8" t="n">
        <v>2.33</v>
      </c>
      <c r="L6430" s="5" t="n">
        <f aca="false">J6430*K6430</f>
        <v>20.97</v>
      </c>
    </row>
    <row r="6431" customFormat="false" ht="15" hidden="false" customHeight="false" outlineLevel="0" collapsed="false">
      <c r="A6431" s="4" t="n">
        <v>43003.9162945602</v>
      </c>
      <c r="B6431" s="0" t="n">
        <v>22</v>
      </c>
      <c r="C6431" s="5" t="n">
        <v>2639.52</v>
      </c>
      <c r="D6431" s="6" t="n">
        <v>1.08</v>
      </c>
      <c r="E6431" s="0" t="n">
        <f aca="false">ROUND(C6431/(1+D6431)*2,0)</f>
        <v>2538</v>
      </c>
      <c r="F6431" s="0" t="n">
        <v>1150</v>
      </c>
      <c r="G6431" s="5" t="n">
        <f aca="false">(C6431-F6431)/D6431</f>
        <v>1379.18518518519</v>
      </c>
      <c r="H6431" s="5" t="n">
        <f aca="false">ROUND(F6431+G6431,0)</f>
        <v>2529</v>
      </c>
      <c r="I6431" s="7" t="n">
        <f aca="false">G6431/H6431</f>
        <v>0.545348036846653</v>
      </c>
      <c r="J6431" s="6" t="n">
        <f aca="false">E6431-H6431</f>
        <v>9</v>
      </c>
      <c r="K6431" s="8" t="n">
        <v>3</v>
      </c>
      <c r="L6431" s="5" t="n">
        <f aca="false">J6431*K6431</f>
        <v>27</v>
      </c>
    </row>
    <row r="6432" customFormat="false" ht="15" hidden="false" customHeight="false" outlineLevel="0" collapsed="false">
      <c r="A6432" s="4" t="n">
        <v>43003.957961169</v>
      </c>
      <c r="B6432" s="0" t="n">
        <v>23</v>
      </c>
      <c r="C6432" s="5" t="n">
        <v>3039.75</v>
      </c>
      <c r="D6432" s="6" t="n">
        <v>1.25</v>
      </c>
      <c r="E6432" s="0" t="n">
        <f aca="false">ROUND(C6432/(1+D6432)*2,0)</f>
        <v>2702</v>
      </c>
      <c r="F6432" s="0" t="n">
        <v>1150</v>
      </c>
      <c r="G6432" s="5" t="n">
        <f aca="false">(C6432-F6432)/D6432</f>
        <v>1511.8</v>
      </c>
      <c r="H6432" s="5" t="n">
        <f aca="false">ROUND(F6432+G6432,0)</f>
        <v>2662</v>
      </c>
      <c r="I6432" s="7" t="n">
        <f aca="false">G6432/H6432</f>
        <v>0.567918858001503</v>
      </c>
      <c r="J6432" s="6" t="n">
        <f aca="false">E6432-H6432</f>
        <v>40</v>
      </c>
      <c r="K6432" s="8" t="n">
        <v>3.57</v>
      </c>
      <c r="L6432" s="5" t="n">
        <f aca="false">J6432*K6432</f>
        <v>142.8</v>
      </c>
    </row>
    <row r="6433" customFormat="false" ht="15" hidden="false" customHeight="false" outlineLevel="0" collapsed="false">
      <c r="A6433" s="4" t="n">
        <v>43003.9996277778</v>
      </c>
      <c r="B6433" s="0" t="n">
        <v>24</v>
      </c>
      <c r="C6433" s="5" t="n">
        <v>3039.75</v>
      </c>
      <c r="D6433" s="6" t="n">
        <v>1.25</v>
      </c>
      <c r="E6433" s="0" t="n">
        <f aca="false">ROUND(C6433/(1+D6433)*2,0)</f>
        <v>2702</v>
      </c>
      <c r="F6433" s="0" t="n">
        <v>1150</v>
      </c>
      <c r="G6433" s="5" t="n">
        <f aca="false">(C6433-F6433)/D6433</f>
        <v>1511.8</v>
      </c>
      <c r="H6433" s="5" t="n">
        <f aca="false">ROUND(F6433+G6433,0)</f>
        <v>2662</v>
      </c>
      <c r="I6433" s="7" t="n">
        <f aca="false">G6433/H6433</f>
        <v>0.567918858001503</v>
      </c>
      <c r="J6433" s="6" t="n">
        <f aca="false">E6433-H6433</f>
        <v>40</v>
      </c>
      <c r="K6433" s="8" t="n">
        <v>2.61</v>
      </c>
      <c r="L6433" s="5" t="n">
        <f aca="false">J6433*K6433</f>
        <v>104.4</v>
      </c>
    </row>
    <row r="6434" customFormat="false" ht="15" hidden="false" customHeight="false" outlineLevel="0" collapsed="false">
      <c r="A6434" s="4" t="n">
        <v>43004.0412943866</v>
      </c>
      <c r="B6434" s="0" t="n">
        <v>1</v>
      </c>
      <c r="C6434" s="5" t="n">
        <v>3039.75</v>
      </c>
      <c r="D6434" s="6" t="n">
        <v>1.25</v>
      </c>
      <c r="E6434" s="0" t="n">
        <f aca="false">ROUND(C6434/(1+D6434)*2,0)</f>
        <v>2702</v>
      </c>
      <c r="F6434" s="0" t="n">
        <v>1150</v>
      </c>
      <c r="G6434" s="5" t="n">
        <f aca="false">(C6434-F6434)/D6434</f>
        <v>1511.8</v>
      </c>
      <c r="H6434" s="5" t="n">
        <f aca="false">ROUND(F6434+G6434,0)</f>
        <v>2662</v>
      </c>
      <c r="I6434" s="7" t="n">
        <f aca="false">G6434/H6434</f>
        <v>0.567918858001503</v>
      </c>
      <c r="J6434" s="6" t="n">
        <f aca="false">E6434-H6434</f>
        <v>40</v>
      </c>
      <c r="K6434" s="8" t="n">
        <v>2.41</v>
      </c>
      <c r="L6434" s="5" t="n">
        <f aca="false">J6434*K6434</f>
        <v>96.4</v>
      </c>
    </row>
    <row r="6435" customFormat="false" ht="15" hidden="false" customHeight="false" outlineLevel="0" collapsed="false">
      <c r="A6435" s="4" t="n">
        <v>43004.0829609954</v>
      </c>
      <c r="B6435" s="0" t="n">
        <v>2</v>
      </c>
      <c r="C6435" s="5" t="n">
        <v>3039.75</v>
      </c>
      <c r="D6435" s="6" t="n">
        <v>1.25</v>
      </c>
      <c r="E6435" s="0" t="n">
        <f aca="false">ROUND(C6435/(1+D6435)*2,0)</f>
        <v>2702</v>
      </c>
      <c r="F6435" s="0" t="n">
        <v>1150</v>
      </c>
      <c r="G6435" s="5" t="n">
        <f aca="false">(C6435-F6435)/D6435</f>
        <v>1511.8</v>
      </c>
      <c r="H6435" s="5" t="n">
        <f aca="false">ROUND(F6435+G6435,0)</f>
        <v>2662</v>
      </c>
      <c r="I6435" s="7" t="n">
        <f aca="false">G6435/H6435</f>
        <v>0.567918858001503</v>
      </c>
      <c r="J6435" s="6" t="n">
        <f aca="false">E6435-H6435</f>
        <v>40</v>
      </c>
      <c r="K6435" s="8" t="n">
        <v>2.11</v>
      </c>
      <c r="L6435" s="5" t="n">
        <f aca="false">J6435*K6435</f>
        <v>84.4</v>
      </c>
    </row>
    <row r="6436" customFormat="false" ht="15" hidden="false" customHeight="false" outlineLevel="0" collapsed="false">
      <c r="A6436" s="4" t="n">
        <v>43004.1246276042</v>
      </c>
      <c r="B6436" s="0" t="n">
        <v>3</v>
      </c>
      <c r="C6436" s="5" t="n">
        <v>3039.75</v>
      </c>
      <c r="D6436" s="6" t="n">
        <v>1.25</v>
      </c>
      <c r="E6436" s="0" t="n">
        <f aca="false">ROUND(C6436/(1+D6436)*2,0)</f>
        <v>2702</v>
      </c>
      <c r="F6436" s="0" t="n">
        <v>1150</v>
      </c>
      <c r="G6436" s="5" t="n">
        <f aca="false">(C6436-F6436)/D6436</f>
        <v>1511.8</v>
      </c>
      <c r="H6436" s="5" t="n">
        <f aca="false">ROUND(F6436+G6436,0)</f>
        <v>2662</v>
      </c>
      <c r="I6436" s="7" t="n">
        <f aca="false">G6436/H6436</f>
        <v>0.567918858001503</v>
      </c>
      <c r="J6436" s="6" t="n">
        <f aca="false">E6436-H6436</f>
        <v>40</v>
      </c>
      <c r="K6436" s="8" t="n">
        <v>2.11</v>
      </c>
      <c r="L6436" s="5" t="n">
        <f aca="false">J6436*K6436</f>
        <v>84.4</v>
      </c>
    </row>
    <row r="6437" customFormat="false" ht="15" hidden="false" customHeight="false" outlineLevel="0" collapsed="false">
      <c r="A6437" s="4" t="n">
        <v>43004.166294213</v>
      </c>
      <c r="B6437" s="0" t="n">
        <v>4</v>
      </c>
      <c r="C6437" s="5" t="n">
        <v>3039.75</v>
      </c>
      <c r="D6437" s="6" t="n">
        <v>1.25</v>
      </c>
      <c r="E6437" s="0" t="n">
        <f aca="false">ROUND(C6437/(1+D6437)*2,0)</f>
        <v>2702</v>
      </c>
      <c r="F6437" s="0" t="n">
        <v>1150</v>
      </c>
      <c r="G6437" s="5" t="n">
        <f aca="false">(C6437-F6437)/D6437</f>
        <v>1511.8</v>
      </c>
      <c r="H6437" s="5" t="n">
        <f aca="false">ROUND(F6437+G6437,0)</f>
        <v>2662</v>
      </c>
      <c r="I6437" s="7" t="n">
        <f aca="false">G6437/H6437</f>
        <v>0.567918858001503</v>
      </c>
      <c r="J6437" s="6" t="n">
        <f aca="false">E6437-H6437</f>
        <v>40</v>
      </c>
      <c r="K6437" s="8" t="n">
        <v>2.11</v>
      </c>
      <c r="L6437" s="5" t="n">
        <f aca="false">J6437*K6437</f>
        <v>84.4</v>
      </c>
    </row>
    <row r="6438" customFormat="false" ht="15" hidden="false" customHeight="false" outlineLevel="0" collapsed="false">
      <c r="A6438" s="4" t="n">
        <v>43004.2079608218</v>
      </c>
      <c r="B6438" s="0" t="n">
        <v>5</v>
      </c>
      <c r="C6438" s="5" t="n">
        <v>3039.75</v>
      </c>
      <c r="D6438" s="6" t="n">
        <v>1.25</v>
      </c>
      <c r="E6438" s="0" t="n">
        <f aca="false">ROUND(C6438/(1+D6438)*2,0)</f>
        <v>2702</v>
      </c>
      <c r="F6438" s="0" t="n">
        <v>1150</v>
      </c>
      <c r="G6438" s="5" t="n">
        <f aca="false">(C6438-F6438)/D6438</f>
        <v>1511.8</v>
      </c>
      <c r="H6438" s="5" t="n">
        <f aca="false">ROUND(F6438+G6438,0)</f>
        <v>2662</v>
      </c>
      <c r="I6438" s="7" t="n">
        <f aca="false">G6438/H6438</f>
        <v>0.567918858001503</v>
      </c>
      <c r="J6438" s="6" t="n">
        <f aca="false">E6438-H6438</f>
        <v>40</v>
      </c>
      <c r="K6438" s="8" t="n">
        <v>2.11</v>
      </c>
      <c r="L6438" s="5" t="n">
        <f aca="false">J6438*K6438</f>
        <v>84.4</v>
      </c>
    </row>
    <row r="6439" customFormat="false" ht="15" hidden="false" customHeight="false" outlineLevel="0" collapsed="false">
      <c r="A6439" s="4" t="n">
        <v>43004.2496274306</v>
      </c>
      <c r="B6439" s="0" t="n">
        <v>6</v>
      </c>
      <c r="C6439" s="5" t="n">
        <v>3039.75</v>
      </c>
      <c r="D6439" s="6" t="n">
        <v>1.25</v>
      </c>
      <c r="E6439" s="0" t="n">
        <f aca="false">ROUND(C6439/(1+D6439)*2,0)</f>
        <v>2702</v>
      </c>
      <c r="F6439" s="0" t="n">
        <v>1150</v>
      </c>
      <c r="G6439" s="5" t="n">
        <f aca="false">(C6439-F6439)/D6439</f>
        <v>1511.8</v>
      </c>
      <c r="H6439" s="5" t="n">
        <f aca="false">ROUND(F6439+G6439,0)</f>
        <v>2662</v>
      </c>
      <c r="I6439" s="7" t="n">
        <f aca="false">G6439/H6439</f>
        <v>0.567918858001503</v>
      </c>
      <c r="J6439" s="6" t="n">
        <f aca="false">E6439-H6439</f>
        <v>40</v>
      </c>
      <c r="K6439" s="8" t="n">
        <v>2.61</v>
      </c>
      <c r="L6439" s="5" t="n">
        <f aca="false">J6439*K6439</f>
        <v>104.4</v>
      </c>
    </row>
    <row r="6440" customFormat="false" ht="15" hidden="false" customHeight="false" outlineLevel="0" collapsed="false">
      <c r="A6440" s="4" t="n">
        <v>43004.2912940394</v>
      </c>
      <c r="B6440" s="0" t="n">
        <v>7</v>
      </c>
      <c r="C6440" s="5" t="n">
        <v>2640.135</v>
      </c>
      <c r="D6440" s="6" t="n">
        <v>1.13</v>
      </c>
      <c r="E6440" s="0" t="n">
        <f aca="false">ROUND(C6440/(1+D6440)*2,0)</f>
        <v>2479</v>
      </c>
      <c r="F6440" s="0" t="n">
        <v>1150</v>
      </c>
      <c r="G6440" s="5" t="n">
        <f aca="false">(C6440-F6440)/D6440</f>
        <v>1318.70353982301</v>
      </c>
      <c r="H6440" s="5" t="n">
        <f aca="false">ROUND(F6440+G6440,0)</f>
        <v>2469</v>
      </c>
      <c r="I6440" s="7" t="n">
        <f aca="false">G6440/H6440</f>
        <v>0.534104309365334</v>
      </c>
      <c r="J6440" s="6" t="n">
        <f aca="false">E6440-H6440</f>
        <v>10</v>
      </c>
      <c r="K6440" s="8" t="n">
        <v>6.09</v>
      </c>
      <c r="L6440" s="5" t="n">
        <f aca="false">J6440*K6440</f>
        <v>60.9</v>
      </c>
    </row>
    <row r="6441" customFormat="false" ht="15" hidden="false" customHeight="false" outlineLevel="0" collapsed="false">
      <c r="A6441" s="4" t="n">
        <v>43004.3329606482</v>
      </c>
      <c r="B6441" s="0" t="n">
        <v>8</v>
      </c>
      <c r="C6441" s="5" t="n">
        <v>2640.135</v>
      </c>
      <c r="D6441" s="6" t="n">
        <v>1.13</v>
      </c>
      <c r="E6441" s="0" t="n">
        <f aca="false">ROUND(C6441/(1+D6441)*2,0)</f>
        <v>2479</v>
      </c>
      <c r="F6441" s="0" t="n">
        <v>1150</v>
      </c>
      <c r="G6441" s="5" t="n">
        <f aca="false">(C6441-F6441)/D6441</f>
        <v>1318.70353982301</v>
      </c>
      <c r="H6441" s="5" t="n">
        <f aca="false">ROUND(F6441+G6441,0)</f>
        <v>2469</v>
      </c>
      <c r="I6441" s="7" t="n">
        <f aca="false">G6441/H6441</f>
        <v>0.534104309365334</v>
      </c>
      <c r="J6441" s="6" t="n">
        <f aca="false">E6441-H6441</f>
        <v>10</v>
      </c>
      <c r="K6441" s="8" t="n">
        <v>2.61</v>
      </c>
      <c r="L6441" s="5" t="n">
        <f aca="false">J6441*K6441</f>
        <v>26.1</v>
      </c>
    </row>
    <row r="6442" customFormat="false" ht="15" hidden="false" customHeight="false" outlineLevel="0" collapsed="false">
      <c r="A6442" s="4" t="n">
        <v>43004.374627257</v>
      </c>
      <c r="B6442" s="0" t="n">
        <v>9</v>
      </c>
      <c r="C6442" s="5" t="n">
        <v>2640.135</v>
      </c>
      <c r="D6442" s="6" t="n">
        <v>1.13</v>
      </c>
      <c r="E6442" s="0" t="n">
        <f aca="false">ROUND(C6442/(1+D6442)*2,0)</f>
        <v>2479</v>
      </c>
      <c r="F6442" s="0" t="n">
        <v>1150</v>
      </c>
      <c r="G6442" s="5" t="n">
        <f aca="false">(C6442-F6442)/D6442</f>
        <v>1318.70353982301</v>
      </c>
      <c r="H6442" s="5" t="n">
        <f aca="false">ROUND(F6442+G6442,0)</f>
        <v>2469</v>
      </c>
      <c r="I6442" s="7" t="n">
        <f aca="false">G6442/H6442</f>
        <v>0.534104309365334</v>
      </c>
      <c r="J6442" s="6" t="n">
        <f aca="false">E6442-H6442</f>
        <v>10</v>
      </c>
      <c r="K6442" s="8" t="n">
        <v>4.25</v>
      </c>
      <c r="L6442" s="5" t="n">
        <f aca="false">J6442*K6442</f>
        <v>42.5</v>
      </c>
    </row>
    <row r="6443" customFormat="false" ht="15" hidden="false" customHeight="false" outlineLevel="0" collapsed="false">
      <c r="A6443" s="4" t="n">
        <v>43004.4162938657</v>
      </c>
      <c r="B6443" s="0" t="n">
        <v>10</v>
      </c>
      <c r="C6443" s="5" t="n">
        <v>2640.135</v>
      </c>
      <c r="D6443" s="6" t="n">
        <v>1.13</v>
      </c>
      <c r="E6443" s="0" t="n">
        <f aca="false">ROUND(C6443/(1+D6443)*2,0)</f>
        <v>2479</v>
      </c>
      <c r="F6443" s="0" t="n">
        <v>1150</v>
      </c>
      <c r="G6443" s="5" t="n">
        <f aca="false">(C6443-F6443)/D6443</f>
        <v>1318.70353982301</v>
      </c>
      <c r="H6443" s="5" t="n">
        <f aca="false">ROUND(F6443+G6443,0)</f>
        <v>2469</v>
      </c>
      <c r="I6443" s="7" t="n">
        <f aca="false">G6443/H6443</f>
        <v>0.534104309365334</v>
      </c>
      <c r="J6443" s="6" t="n">
        <f aca="false">E6443-H6443</f>
        <v>10</v>
      </c>
      <c r="K6443" s="8" t="n">
        <v>5.25</v>
      </c>
      <c r="L6443" s="5" t="n">
        <f aca="false">J6443*K6443</f>
        <v>52.5</v>
      </c>
    </row>
    <row r="6444" customFormat="false" ht="15" hidden="false" customHeight="false" outlineLevel="0" collapsed="false">
      <c r="A6444" s="4" t="n">
        <v>43004.4579604745</v>
      </c>
      <c r="B6444" s="0" t="n">
        <v>11</v>
      </c>
      <c r="C6444" s="5" t="n">
        <v>2300</v>
      </c>
      <c r="D6444" s="0" t="n">
        <v>1</v>
      </c>
      <c r="E6444" s="0" t="n">
        <f aca="false">ROUND(C6444/(1+D6444)*2,0)</f>
        <v>2300</v>
      </c>
      <c r="F6444" s="0" t="n">
        <v>1150</v>
      </c>
      <c r="G6444" s="5" t="n">
        <f aca="false">(C6444-F6444)/D6444</f>
        <v>1150</v>
      </c>
      <c r="H6444" s="5" t="n">
        <f aca="false">ROUND(F6444+G6444,0)</f>
        <v>2300</v>
      </c>
      <c r="I6444" s="7" t="n">
        <f aca="false">G6444/H6444</f>
        <v>0.5</v>
      </c>
      <c r="J6444" s="5" t="n">
        <f aca="false">E6444-H6444</f>
        <v>0</v>
      </c>
      <c r="K6444" s="8" t="n">
        <v>2.61</v>
      </c>
      <c r="L6444" s="5" t="n">
        <f aca="false">J6444*K6444</f>
        <v>0</v>
      </c>
    </row>
    <row r="6445" customFormat="false" ht="15" hidden="false" customHeight="false" outlineLevel="0" collapsed="false">
      <c r="A6445" s="4" t="n">
        <v>43004.4996270833</v>
      </c>
      <c r="B6445" s="0" t="n">
        <v>12</v>
      </c>
      <c r="C6445" s="5" t="n">
        <v>2300</v>
      </c>
      <c r="D6445" s="0" t="n">
        <v>1</v>
      </c>
      <c r="E6445" s="0" t="n">
        <f aca="false">ROUND(C6445/(1+D6445)*2,0)</f>
        <v>2300</v>
      </c>
      <c r="F6445" s="0" t="n">
        <v>1150</v>
      </c>
      <c r="G6445" s="5" t="n">
        <f aca="false">(C6445-F6445)/D6445</f>
        <v>1150</v>
      </c>
      <c r="H6445" s="5" t="n">
        <f aca="false">ROUND(F6445+G6445,0)</f>
        <v>2300</v>
      </c>
      <c r="I6445" s="7" t="n">
        <f aca="false">G6445/H6445</f>
        <v>0.5</v>
      </c>
      <c r="J6445" s="5" t="n">
        <f aca="false">E6445-H6445</f>
        <v>0</v>
      </c>
      <c r="K6445" s="8" t="n">
        <v>3.6</v>
      </c>
      <c r="L6445" s="5" t="n">
        <f aca="false">J6445*K6445</f>
        <v>0</v>
      </c>
    </row>
    <row r="6446" customFormat="false" ht="15" hidden="false" customHeight="false" outlineLevel="0" collapsed="false">
      <c r="A6446" s="4" t="n">
        <v>43004.5412936921</v>
      </c>
      <c r="B6446" s="0" t="n">
        <v>13</v>
      </c>
      <c r="C6446" s="5" t="n">
        <v>2300</v>
      </c>
      <c r="D6446" s="0" t="n">
        <v>1</v>
      </c>
      <c r="E6446" s="0" t="n">
        <f aca="false">ROUND(C6446/(1+D6446)*2,0)</f>
        <v>2300</v>
      </c>
      <c r="F6446" s="0" t="n">
        <v>1150</v>
      </c>
      <c r="G6446" s="5" t="n">
        <f aca="false">(C6446-F6446)/D6446</f>
        <v>1150</v>
      </c>
      <c r="H6446" s="5" t="n">
        <f aca="false">ROUND(F6446+G6446,0)</f>
        <v>2300</v>
      </c>
      <c r="I6446" s="7" t="n">
        <f aca="false">G6446/H6446</f>
        <v>0.5</v>
      </c>
      <c r="J6446" s="5" t="n">
        <f aca="false">E6446-H6446</f>
        <v>0</v>
      </c>
      <c r="K6446" s="8" t="n">
        <v>6.75</v>
      </c>
      <c r="L6446" s="5" t="n">
        <f aca="false">J6446*K6446</f>
        <v>0</v>
      </c>
    </row>
    <row r="6447" customFormat="false" ht="15" hidden="false" customHeight="false" outlineLevel="0" collapsed="false">
      <c r="A6447" s="4" t="n">
        <v>43004.5829603009</v>
      </c>
      <c r="B6447" s="0" t="n">
        <v>14</v>
      </c>
      <c r="C6447" s="5" t="n">
        <v>2300</v>
      </c>
      <c r="D6447" s="0" t="n">
        <v>1</v>
      </c>
      <c r="E6447" s="0" t="n">
        <f aca="false">ROUND(C6447/(1+D6447)*2,0)</f>
        <v>2300</v>
      </c>
      <c r="F6447" s="0" t="n">
        <v>1150</v>
      </c>
      <c r="G6447" s="5" t="n">
        <f aca="false">(C6447-F6447)/D6447</f>
        <v>1150</v>
      </c>
      <c r="H6447" s="5" t="n">
        <f aca="false">ROUND(F6447+G6447,0)</f>
        <v>2300</v>
      </c>
      <c r="I6447" s="7" t="n">
        <f aca="false">G6447/H6447</f>
        <v>0.5</v>
      </c>
      <c r="J6447" s="5" t="n">
        <f aca="false">E6447-H6447</f>
        <v>0</v>
      </c>
      <c r="K6447" s="8" t="n">
        <v>12.48</v>
      </c>
      <c r="L6447" s="5" t="n">
        <f aca="false">J6447*K6447</f>
        <v>0</v>
      </c>
    </row>
    <row r="6448" customFormat="false" ht="15" hidden="false" customHeight="false" outlineLevel="0" collapsed="false">
      <c r="A6448" s="4" t="n">
        <v>43004.6246269097</v>
      </c>
      <c r="B6448" s="0" t="n">
        <v>15</v>
      </c>
      <c r="C6448" s="5" t="n">
        <v>2300</v>
      </c>
      <c r="D6448" s="0" t="n">
        <v>1</v>
      </c>
      <c r="E6448" s="0" t="n">
        <f aca="false">ROUND(C6448/(1+D6448)*2,0)</f>
        <v>2300</v>
      </c>
      <c r="F6448" s="0" t="n">
        <v>1150</v>
      </c>
      <c r="G6448" s="5" t="n">
        <f aca="false">(C6448-F6448)/D6448</f>
        <v>1150</v>
      </c>
      <c r="H6448" s="5" t="n">
        <f aca="false">ROUND(F6448+G6448,0)</f>
        <v>2300</v>
      </c>
      <c r="I6448" s="7" t="n">
        <f aca="false">G6448/H6448</f>
        <v>0.5</v>
      </c>
      <c r="J6448" s="5" t="n">
        <f aca="false">E6448-H6448</f>
        <v>0</v>
      </c>
      <c r="K6448" s="8" t="n">
        <v>14.77</v>
      </c>
      <c r="L6448" s="5" t="n">
        <f aca="false">J6448*K6448</f>
        <v>0</v>
      </c>
    </row>
    <row r="6449" customFormat="false" ht="15" hidden="false" customHeight="false" outlineLevel="0" collapsed="false">
      <c r="A6449" s="4" t="n">
        <v>43004.6662935185</v>
      </c>
      <c r="B6449" s="0" t="n">
        <v>16</v>
      </c>
      <c r="C6449" s="5" t="n">
        <v>2300</v>
      </c>
      <c r="D6449" s="0" t="n">
        <v>1</v>
      </c>
      <c r="E6449" s="0" t="n">
        <f aca="false">ROUND(C6449/(1+D6449)*2,0)</f>
        <v>2300</v>
      </c>
      <c r="F6449" s="0" t="n">
        <v>1150</v>
      </c>
      <c r="G6449" s="5" t="n">
        <f aca="false">(C6449-F6449)/D6449</f>
        <v>1150</v>
      </c>
      <c r="H6449" s="5" t="n">
        <f aca="false">ROUND(F6449+G6449,0)</f>
        <v>2300</v>
      </c>
      <c r="I6449" s="7" t="n">
        <f aca="false">G6449/H6449</f>
        <v>0.5</v>
      </c>
      <c r="J6449" s="5" t="n">
        <f aca="false">E6449-H6449</f>
        <v>0</v>
      </c>
      <c r="K6449" s="8" t="n">
        <v>16.81</v>
      </c>
      <c r="L6449" s="5" t="n">
        <f aca="false">J6449*K6449</f>
        <v>0</v>
      </c>
    </row>
    <row r="6450" customFormat="false" ht="15" hidden="false" customHeight="false" outlineLevel="0" collapsed="false">
      <c r="A6450" s="4" t="n">
        <v>43004.7079601273</v>
      </c>
      <c r="B6450" s="0" t="n">
        <v>17</v>
      </c>
      <c r="C6450" s="5" t="n">
        <v>2300</v>
      </c>
      <c r="D6450" s="0" t="n">
        <v>1</v>
      </c>
      <c r="E6450" s="0" t="n">
        <f aca="false">ROUND(C6450/(1+D6450)*2,0)</f>
        <v>2300</v>
      </c>
      <c r="F6450" s="0" t="n">
        <v>1150</v>
      </c>
      <c r="G6450" s="5" t="n">
        <f aca="false">(C6450-F6450)/D6450</f>
        <v>1150</v>
      </c>
      <c r="H6450" s="5" t="n">
        <f aca="false">ROUND(F6450+G6450,0)</f>
        <v>2300</v>
      </c>
      <c r="I6450" s="7" t="n">
        <f aca="false">G6450/H6450</f>
        <v>0.5</v>
      </c>
      <c r="J6450" s="5" t="n">
        <f aca="false">E6450-H6450</f>
        <v>0</v>
      </c>
      <c r="K6450" s="8" t="n">
        <v>15.89</v>
      </c>
      <c r="L6450" s="5" t="n">
        <f aca="false">J6450*K6450</f>
        <v>0</v>
      </c>
    </row>
    <row r="6451" customFormat="false" ht="15" hidden="false" customHeight="false" outlineLevel="0" collapsed="false">
      <c r="A6451" s="4" t="n">
        <v>43004.7496267361</v>
      </c>
      <c r="B6451" s="0" t="n">
        <v>18</v>
      </c>
      <c r="C6451" s="5" t="n">
        <v>2300</v>
      </c>
      <c r="D6451" s="0" t="n">
        <v>1</v>
      </c>
      <c r="E6451" s="0" t="n">
        <f aca="false">ROUND(C6451/(1+D6451)*2,0)</f>
        <v>2300</v>
      </c>
      <c r="F6451" s="0" t="n">
        <v>1150</v>
      </c>
      <c r="G6451" s="5" t="n">
        <f aca="false">(C6451-F6451)/D6451</f>
        <v>1150</v>
      </c>
      <c r="H6451" s="5" t="n">
        <f aca="false">ROUND(F6451+G6451,0)</f>
        <v>2300</v>
      </c>
      <c r="I6451" s="7" t="n">
        <f aca="false">G6451/H6451</f>
        <v>0.5</v>
      </c>
      <c r="J6451" s="5" t="n">
        <f aca="false">E6451-H6451</f>
        <v>0</v>
      </c>
      <c r="K6451" s="8" t="n">
        <v>8.41</v>
      </c>
      <c r="L6451" s="5" t="n">
        <f aca="false">J6451*K6451</f>
        <v>0</v>
      </c>
    </row>
    <row r="6452" customFormat="false" ht="15" hidden="false" customHeight="false" outlineLevel="0" collapsed="false">
      <c r="A6452" s="4" t="n">
        <v>43004.7912933449</v>
      </c>
      <c r="B6452" s="0" t="n">
        <v>19</v>
      </c>
      <c r="C6452" s="5" t="n">
        <v>2639.52</v>
      </c>
      <c r="D6452" s="6" t="n">
        <v>1.08</v>
      </c>
      <c r="E6452" s="0" t="n">
        <f aca="false">ROUND(C6452/(1+D6452)*2,0)</f>
        <v>2538</v>
      </c>
      <c r="F6452" s="0" t="n">
        <v>1150</v>
      </c>
      <c r="G6452" s="5" t="n">
        <f aca="false">(C6452-F6452)/D6452</f>
        <v>1379.18518518519</v>
      </c>
      <c r="H6452" s="5" t="n">
        <f aca="false">ROUND(F6452+G6452,0)</f>
        <v>2529</v>
      </c>
      <c r="I6452" s="7" t="n">
        <f aca="false">G6452/H6452</f>
        <v>0.545348036846653</v>
      </c>
      <c r="J6452" s="6" t="n">
        <f aca="false">E6452-H6452</f>
        <v>9</v>
      </c>
      <c r="K6452" s="8" t="n">
        <v>5.87</v>
      </c>
      <c r="L6452" s="5" t="n">
        <f aca="false">J6452*K6452</f>
        <v>52.83</v>
      </c>
    </row>
    <row r="6453" customFormat="false" ht="15" hidden="false" customHeight="false" outlineLevel="0" collapsed="false">
      <c r="A6453" s="4" t="n">
        <v>43004.8329599537</v>
      </c>
      <c r="B6453" s="0" t="n">
        <v>20</v>
      </c>
      <c r="C6453" s="5" t="n">
        <v>2639.52</v>
      </c>
      <c r="D6453" s="6" t="n">
        <v>1.08</v>
      </c>
      <c r="E6453" s="0" t="n">
        <f aca="false">ROUND(C6453/(1+D6453)*2,0)</f>
        <v>2538</v>
      </c>
      <c r="F6453" s="0" t="n">
        <v>1150</v>
      </c>
      <c r="G6453" s="5" t="n">
        <f aca="false">(C6453-F6453)/D6453</f>
        <v>1379.18518518519</v>
      </c>
      <c r="H6453" s="5" t="n">
        <f aca="false">ROUND(F6453+G6453,0)</f>
        <v>2529</v>
      </c>
      <c r="I6453" s="7" t="n">
        <f aca="false">G6453/H6453</f>
        <v>0.545348036846653</v>
      </c>
      <c r="J6453" s="6" t="n">
        <f aca="false">E6453-H6453</f>
        <v>9</v>
      </c>
      <c r="K6453" s="8" t="n">
        <v>5.76</v>
      </c>
      <c r="L6453" s="5" t="n">
        <f aca="false">J6453*K6453</f>
        <v>51.84</v>
      </c>
    </row>
    <row r="6454" customFormat="false" ht="15" hidden="false" customHeight="false" outlineLevel="0" collapsed="false">
      <c r="A6454" s="4" t="n">
        <v>43004.8746265625</v>
      </c>
      <c r="B6454" s="0" t="n">
        <v>21</v>
      </c>
      <c r="C6454" s="5" t="n">
        <v>2639.52</v>
      </c>
      <c r="D6454" s="6" t="n">
        <v>1.08</v>
      </c>
      <c r="E6454" s="0" t="n">
        <f aca="false">ROUND(C6454/(1+D6454)*2,0)</f>
        <v>2538</v>
      </c>
      <c r="F6454" s="0" t="n">
        <v>1150</v>
      </c>
      <c r="G6454" s="5" t="n">
        <f aca="false">(C6454-F6454)/D6454</f>
        <v>1379.18518518519</v>
      </c>
      <c r="H6454" s="5" t="n">
        <f aca="false">ROUND(F6454+G6454,0)</f>
        <v>2529</v>
      </c>
      <c r="I6454" s="7" t="n">
        <f aca="false">G6454/H6454</f>
        <v>0.545348036846653</v>
      </c>
      <c r="J6454" s="6" t="n">
        <f aca="false">E6454-H6454</f>
        <v>9</v>
      </c>
      <c r="K6454" s="8" t="n">
        <v>4.32</v>
      </c>
      <c r="L6454" s="5" t="n">
        <f aca="false">J6454*K6454</f>
        <v>38.88</v>
      </c>
    </row>
    <row r="6455" customFormat="false" ht="15" hidden="false" customHeight="false" outlineLevel="0" collapsed="false">
      <c r="A6455" s="4" t="n">
        <v>43004.9162931713</v>
      </c>
      <c r="B6455" s="0" t="n">
        <v>22</v>
      </c>
      <c r="C6455" s="5" t="n">
        <v>2639.52</v>
      </c>
      <c r="D6455" s="6" t="n">
        <v>1.08</v>
      </c>
      <c r="E6455" s="0" t="n">
        <f aca="false">ROUND(C6455/(1+D6455)*2,0)</f>
        <v>2538</v>
      </c>
      <c r="F6455" s="0" t="n">
        <v>1150</v>
      </c>
      <c r="G6455" s="5" t="n">
        <f aca="false">(C6455-F6455)/D6455</f>
        <v>1379.18518518519</v>
      </c>
      <c r="H6455" s="5" t="n">
        <f aca="false">ROUND(F6455+G6455,0)</f>
        <v>2529</v>
      </c>
      <c r="I6455" s="7" t="n">
        <f aca="false">G6455/H6455</f>
        <v>0.545348036846653</v>
      </c>
      <c r="J6455" s="6" t="n">
        <f aca="false">E6455-H6455</f>
        <v>9</v>
      </c>
      <c r="K6455" s="8" t="n">
        <v>3</v>
      </c>
      <c r="L6455" s="5" t="n">
        <f aca="false">J6455*K6455</f>
        <v>27</v>
      </c>
    </row>
    <row r="6456" customFormat="false" ht="15" hidden="false" customHeight="false" outlineLevel="0" collapsed="false">
      <c r="A6456" s="4" t="n">
        <v>43004.9579597801</v>
      </c>
      <c r="B6456" s="0" t="n">
        <v>23</v>
      </c>
      <c r="C6456" s="5" t="n">
        <v>3039.75</v>
      </c>
      <c r="D6456" s="6" t="n">
        <v>1.25</v>
      </c>
      <c r="E6456" s="0" t="n">
        <f aca="false">ROUND(C6456/(1+D6456)*2,0)</f>
        <v>2702</v>
      </c>
      <c r="F6456" s="0" t="n">
        <v>1150</v>
      </c>
      <c r="G6456" s="5" t="n">
        <f aca="false">(C6456-F6456)/D6456</f>
        <v>1511.8</v>
      </c>
      <c r="H6456" s="5" t="n">
        <f aca="false">ROUND(F6456+G6456,0)</f>
        <v>2662</v>
      </c>
      <c r="I6456" s="7" t="n">
        <f aca="false">G6456/H6456</f>
        <v>0.567918858001503</v>
      </c>
      <c r="J6456" s="6" t="n">
        <f aca="false">E6456-H6456</f>
        <v>40</v>
      </c>
      <c r="K6456" s="8" t="n">
        <v>3.65</v>
      </c>
      <c r="L6456" s="5" t="n">
        <f aca="false">J6456*K6456</f>
        <v>146</v>
      </c>
    </row>
    <row r="6457" customFormat="false" ht="15" hidden="false" customHeight="false" outlineLevel="0" collapsed="false">
      <c r="A6457" s="4" t="n">
        <v>43004.9996263889</v>
      </c>
      <c r="B6457" s="0" t="n">
        <v>24</v>
      </c>
      <c r="C6457" s="5" t="n">
        <v>3039.75</v>
      </c>
      <c r="D6457" s="6" t="n">
        <v>1.25</v>
      </c>
      <c r="E6457" s="0" t="n">
        <f aca="false">ROUND(C6457/(1+D6457)*2,0)</f>
        <v>2702</v>
      </c>
      <c r="F6457" s="0" t="n">
        <v>1150</v>
      </c>
      <c r="G6457" s="5" t="n">
        <f aca="false">(C6457-F6457)/D6457</f>
        <v>1511.8</v>
      </c>
      <c r="H6457" s="5" t="n">
        <f aca="false">ROUND(F6457+G6457,0)</f>
        <v>2662</v>
      </c>
      <c r="I6457" s="7" t="n">
        <f aca="false">G6457/H6457</f>
        <v>0.567918858001503</v>
      </c>
      <c r="J6457" s="6" t="n">
        <f aca="false">E6457-H6457</f>
        <v>40</v>
      </c>
      <c r="K6457" s="8" t="n">
        <v>2.11</v>
      </c>
      <c r="L6457" s="5" t="n">
        <f aca="false">J6457*K6457</f>
        <v>84.4</v>
      </c>
    </row>
    <row r="6458" customFormat="false" ht="15" hidden="false" customHeight="false" outlineLevel="0" collapsed="false">
      <c r="A6458" s="4" t="n">
        <v>43005.0412929977</v>
      </c>
      <c r="B6458" s="0" t="n">
        <v>1</v>
      </c>
      <c r="C6458" s="5" t="n">
        <v>3039.75</v>
      </c>
      <c r="D6458" s="6" t="n">
        <v>1.25</v>
      </c>
      <c r="E6458" s="0" t="n">
        <f aca="false">ROUND(C6458/(1+D6458)*2,0)</f>
        <v>2702</v>
      </c>
      <c r="F6458" s="0" t="n">
        <v>1150</v>
      </c>
      <c r="G6458" s="5" t="n">
        <f aca="false">(C6458-F6458)/D6458</f>
        <v>1511.8</v>
      </c>
      <c r="H6458" s="5" t="n">
        <f aca="false">ROUND(F6458+G6458,0)</f>
        <v>2662</v>
      </c>
      <c r="I6458" s="7" t="n">
        <f aca="false">G6458/H6458</f>
        <v>0.567918858001503</v>
      </c>
      <c r="J6458" s="6" t="n">
        <f aca="false">E6458-H6458</f>
        <v>40</v>
      </c>
      <c r="K6458" s="8" t="n">
        <v>2.1</v>
      </c>
      <c r="L6458" s="5" t="n">
        <f aca="false">J6458*K6458</f>
        <v>84</v>
      </c>
    </row>
    <row r="6459" customFormat="false" ht="15" hidden="false" customHeight="false" outlineLevel="0" collapsed="false">
      <c r="A6459" s="4" t="n">
        <v>43005.0829596065</v>
      </c>
      <c r="B6459" s="0" t="n">
        <v>2</v>
      </c>
      <c r="C6459" s="5" t="n">
        <v>3039.75</v>
      </c>
      <c r="D6459" s="6" t="n">
        <v>1.25</v>
      </c>
      <c r="E6459" s="0" t="n">
        <f aca="false">ROUND(C6459/(1+D6459)*2,0)</f>
        <v>2702</v>
      </c>
      <c r="F6459" s="0" t="n">
        <v>1150</v>
      </c>
      <c r="G6459" s="5" t="n">
        <f aca="false">(C6459-F6459)/D6459</f>
        <v>1511.8</v>
      </c>
      <c r="H6459" s="5" t="n">
        <f aca="false">ROUND(F6459+G6459,0)</f>
        <v>2662</v>
      </c>
      <c r="I6459" s="7" t="n">
        <f aca="false">G6459/H6459</f>
        <v>0.567918858001503</v>
      </c>
      <c r="J6459" s="6" t="n">
        <f aca="false">E6459-H6459</f>
        <v>40</v>
      </c>
      <c r="K6459" s="8" t="n">
        <v>2.1</v>
      </c>
      <c r="L6459" s="5" t="n">
        <f aca="false">J6459*K6459</f>
        <v>84</v>
      </c>
    </row>
    <row r="6460" customFormat="false" ht="15" hidden="false" customHeight="false" outlineLevel="0" collapsed="false">
      <c r="A6460" s="4" t="n">
        <v>43005.1246262153</v>
      </c>
      <c r="B6460" s="0" t="n">
        <v>3</v>
      </c>
      <c r="C6460" s="5" t="n">
        <v>3039.75</v>
      </c>
      <c r="D6460" s="6" t="n">
        <v>1.25</v>
      </c>
      <c r="E6460" s="0" t="n">
        <f aca="false">ROUND(C6460/(1+D6460)*2,0)</f>
        <v>2702</v>
      </c>
      <c r="F6460" s="0" t="n">
        <v>1150</v>
      </c>
      <c r="G6460" s="5" t="n">
        <f aca="false">(C6460-F6460)/D6460</f>
        <v>1511.8</v>
      </c>
      <c r="H6460" s="5" t="n">
        <f aca="false">ROUND(F6460+G6460,0)</f>
        <v>2662</v>
      </c>
      <c r="I6460" s="7" t="n">
        <f aca="false">G6460/H6460</f>
        <v>0.567918858001503</v>
      </c>
      <c r="J6460" s="6" t="n">
        <f aca="false">E6460-H6460</f>
        <v>40</v>
      </c>
      <c r="K6460" s="8" t="n">
        <v>2.1</v>
      </c>
      <c r="L6460" s="5" t="n">
        <f aca="false">J6460*K6460</f>
        <v>84</v>
      </c>
    </row>
    <row r="6461" customFormat="false" ht="15" hidden="false" customHeight="false" outlineLevel="0" collapsed="false">
      <c r="A6461" s="4" t="n">
        <v>43005.1662928241</v>
      </c>
      <c r="B6461" s="0" t="n">
        <v>4</v>
      </c>
      <c r="C6461" s="5" t="n">
        <v>3039.75</v>
      </c>
      <c r="D6461" s="6" t="n">
        <v>1.25</v>
      </c>
      <c r="E6461" s="0" t="n">
        <f aca="false">ROUND(C6461/(1+D6461)*2,0)</f>
        <v>2702</v>
      </c>
      <c r="F6461" s="0" t="n">
        <v>1150</v>
      </c>
      <c r="G6461" s="5" t="n">
        <f aca="false">(C6461-F6461)/D6461</f>
        <v>1511.8</v>
      </c>
      <c r="H6461" s="5" t="n">
        <f aca="false">ROUND(F6461+G6461,0)</f>
        <v>2662</v>
      </c>
      <c r="I6461" s="7" t="n">
        <f aca="false">G6461/H6461</f>
        <v>0.567918858001503</v>
      </c>
      <c r="J6461" s="6" t="n">
        <f aca="false">E6461-H6461</f>
        <v>40</v>
      </c>
      <c r="K6461" s="8" t="n">
        <v>2.1</v>
      </c>
      <c r="L6461" s="5" t="n">
        <f aca="false">J6461*K6461</f>
        <v>84</v>
      </c>
    </row>
    <row r="6462" customFormat="false" ht="15" hidden="false" customHeight="false" outlineLevel="0" collapsed="false">
      <c r="A6462" s="4" t="n">
        <v>43005.2079594329</v>
      </c>
      <c r="B6462" s="0" t="n">
        <v>5</v>
      </c>
      <c r="C6462" s="5" t="n">
        <v>3039.75</v>
      </c>
      <c r="D6462" s="6" t="n">
        <v>1.25</v>
      </c>
      <c r="E6462" s="0" t="n">
        <f aca="false">ROUND(C6462/(1+D6462)*2,0)</f>
        <v>2702</v>
      </c>
      <c r="F6462" s="0" t="n">
        <v>1150</v>
      </c>
      <c r="G6462" s="5" t="n">
        <f aca="false">(C6462-F6462)/D6462</f>
        <v>1511.8</v>
      </c>
      <c r="H6462" s="5" t="n">
        <f aca="false">ROUND(F6462+G6462,0)</f>
        <v>2662</v>
      </c>
      <c r="I6462" s="7" t="n">
        <f aca="false">G6462/H6462</f>
        <v>0.567918858001503</v>
      </c>
      <c r="J6462" s="6" t="n">
        <f aca="false">E6462-H6462</f>
        <v>40</v>
      </c>
      <c r="K6462" s="8" t="n">
        <v>2.1</v>
      </c>
      <c r="L6462" s="5" t="n">
        <f aca="false">J6462*K6462</f>
        <v>84</v>
      </c>
    </row>
    <row r="6463" customFormat="false" ht="15" hidden="false" customHeight="false" outlineLevel="0" collapsed="false">
      <c r="A6463" s="4" t="n">
        <v>43005.2496260417</v>
      </c>
      <c r="B6463" s="0" t="n">
        <v>6</v>
      </c>
      <c r="C6463" s="5" t="n">
        <v>3039.75</v>
      </c>
      <c r="D6463" s="6" t="n">
        <v>1.25</v>
      </c>
      <c r="E6463" s="0" t="n">
        <f aca="false">ROUND(C6463/(1+D6463)*2,0)</f>
        <v>2702</v>
      </c>
      <c r="F6463" s="0" t="n">
        <v>1150</v>
      </c>
      <c r="G6463" s="5" t="n">
        <f aca="false">(C6463-F6463)/D6463</f>
        <v>1511.8</v>
      </c>
      <c r="H6463" s="5" t="n">
        <f aca="false">ROUND(F6463+G6463,0)</f>
        <v>2662</v>
      </c>
      <c r="I6463" s="7" t="n">
        <f aca="false">G6463/H6463</f>
        <v>0.567918858001503</v>
      </c>
      <c r="J6463" s="6" t="n">
        <f aca="false">E6463-H6463</f>
        <v>40</v>
      </c>
      <c r="K6463" s="8" t="n">
        <v>2.1</v>
      </c>
      <c r="L6463" s="5" t="n">
        <f aca="false">J6463*K6463</f>
        <v>84</v>
      </c>
    </row>
    <row r="6464" customFormat="false" ht="15" hidden="false" customHeight="false" outlineLevel="0" collapsed="false">
      <c r="A6464" s="4" t="n">
        <v>43005.2912926505</v>
      </c>
      <c r="B6464" s="0" t="n">
        <v>7</v>
      </c>
      <c r="C6464" s="5" t="n">
        <v>2640.135</v>
      </c>
      <c r="D6464" s="6" t="n">
        <v>1.13</v>
      </c>
      <c r="E6464" s="0" t="n">
        <f aca="false">ROUND(C6464/(1+D6464)*2,0)</f>
        <v>2479</v>
      </c>
      <c r="F6464" s="0" t="n">
        <v>1150</v>
      </c>
      <c r="G6464" s="5" t="n">
        <f aca="false">(C6464-F6464)/D6464</f>
        <v>1318.70353982301</v>
      </c>
      <c r="H6464" s="5" t="n">
        <f aca="false">ROUND(F6464+G6464,0)</f>
        <v>2469</v>
      </c>
      <c r="I6464" s="7" t="n">
        <f aca="false">G6464/H6464</f>
        <v>0.534104309365334</v>
      </c>
      <c r="J6464" s="6" t="n">
        <f aca="false">E6464-H6464</f>
        <v>10</v>
      </c>
      <c r="K6464" s="8" t="n">
        <v>4.11</v>
      </c>
      <c r="L6464" s="5" t="n">
        <f aca="false">J6464*K6464</f>
        <v>41.1</v>
      </c>
    </row>
    <row r="6465" customFormat="false" ht="15" hidden="false" customHeight="false" outlineLevel="0" collapsed="false">
      <c r="A6465" s="4" t="n">
        <v>43005.3329592593</v>
      </c>
      <c r="B6465" s="0" t="n">
        <v>8</v>
      </c>
      <c r="C6465" s="5" t="n">
        <v>2640.135</v>
      </c>
      <c r="D6465" s="6" t="n">
        <v>1.13</v>
      </c>
      <c r="E6465" s="0" t="n">
        <f aca="false">ROUND(C6465/(1+D6465)*2,0)</f>
        <v>2479</v>
      </c>
      <c r="F6465" s="0" t="n">
        <v>1150</v>
      </c>
      <c r="G6465" s="5" t="n">
        <f aca="false">(C6465-F6465)/D6465</f>
        <v>1318.70353982301</v>
      </c>
      <c r="H6465" s="5" t="n">
        <f aca="false">ROUND(F6465+G6465,0)</f>
        <v>2469</v>
      </c>
      <c r="I6465" s="7" t="n">
        <f aca="false">G6465/H6465</f>
        <v>0.534104309365334</v>
      </c>
      <c r="J6465" s="6" t="n">
        <f aca="false">E6465-H6465</f>
        <v>10</v>
      </c>
      <c r="K6465" s="8" t="n">
        <v>3.51</v>
      </c>
      <c r="L6465" s="5" t="n">
        <f aca="false">J6465*K6465</f>
        <v>35.1</v>
      </c>
    </row>
    <row r="6466" customFormat="false" ht="15" hidden="false" customHeight="false" outlineLevel="0" collapsed="false">
      <c r="A6466" s="4" t="n">
        <v>43005.3746258681</v>
      </c>
      <c r="B6466" s="0" t="n">
        <v>9</v>
      </c>
      <c r="C6466" s="5" t="n">
        <v>2640.135</v>
      </c>
      <c r="D6466" s="6" t="n">
        <v>1.13</v>
      </c>
      <c r="E6466" s="0" t="n">
        <f aca="false">ROUND(C6466/(1+D6466)*2,0)</f>
        <v>2479</v>
      </c>
      <c r="F6466" s="0" t="n">
        <v>1150</v>
      </c>
      <c r="G6466" s="5" t="n">
        <f aca="false">(C6466-F6466)/D6466</f>
        <v>1318.70353982301</v>
      </c>
      <c r="H6466" s="5" t="n">
        <f aca="false">ROUND(F6466+G6466,0)</f>
        <v>2469</v>
      </c>
      <c r="I6466" s="7" t="n">
        <f aca="false">G6466/H6466</f>
        <v>0.534104309365334</v>
      </c>
      <c r="J6466" s="6" t="n">
        <f aca="false">E6466-H6466</f>
        <v>10</v>
      </c>
      <c r="K6466" s="8" t="n">
        <v>2.76</v>
      </c>
      <c r="L6466" s="5" t="n">
        <f aca="false">J6466*K6466</f>
        <v>27.6</v>
      </c>
    </row>
    <row r="6467" customFormat="false" ht="15" hidden="false" customHeight="false" outlineLevel="0" collapsed="false">
      <c r="A6467" s="4" t="n">
        <v>43005.4162924769</v>
      </c>
      <c r="B6467" s="0" t="n">
        <v>10</v>
      </c>
      <c r="C6467" s="5" t="n">
        <v>2640.135</v>
      </c>
      <c r="D6467" s="6" t="n">
        <v>1.13</v>
      </c>
      <c r="E6467" s="0" t="n">
        <f aca="false">ROUND(C6467/(1+D6467)*2,0)</f>
        <v>2479</v>
      </c>
      <c r="F6467" s="0" t="n">
        <v>1150</v>
      </c>
      <c r="G6467" s="5" t="n">
        <f aca="false">(C6467-F6467)/D6467</f>
        <v>1318.70353982301</v>
      </c>
      <c r="H6467" s="5" t="n">
        <f aca="false">ROUND(F6467+G6467,0)</f>
        <v>2469</v>
      </c>
      <c r="I6467" s="7" t="n">
        <f aca="false">G6467/H6467</f>
        <v>0.534104309365334</v>
      </c>
      <c r="J6467" s="6" t="n">
        <f aca="false">E6467-H6467</f>
        <v>10</v>
      </c>
      <c r="K6467" s="8" t="n">
        <v>3.11</v>
      </c>
      <c r="L6467" s="5" t="n">
        <f aca="false">J6467*K6467</f>
        <v>31.1</v>
      </c>
    </row>
    <row r="6468" customFormat="false" ht="15" hidden="false" customHeight="false" outlineLevel="0" collapsed="false">
      <c r="A6468" s="4" t="n">
        <v>43005.4579590856</v>
      </c>
      <c r="B6468" s="0" t="n">
        <v>11</v>
      </c>
      <c r="C6468" s="5" t="n">
        <v>2300</v>
      </c>
      <c r="D6468" s="0" t="n">
        <v>1</v>
      </c>
      <c r="E6468" s="0" t="n">
        <f aca="false">ROUND(C6468/(1+D6468)*2,0)</f>
        <v>2300</v>
      </c>
      <c r="F6468" s="0" t="n">
        <v>1150</v>
      </c>
      <c r="G6468" s="5" t="n">
        <f aca="false">(C6468-F6468)/D6468</f>
        <v>1150</v>
      </c>
      <c r="H6468" s="5" t="n">
        <f aca="false">ROUND(F6468+G6468,0)</f>
        <v>2300</v>
      </c>
      <c r="I6468" s="7" t="n">
        <f aca="false">G6468/H6468</f>
        <v>0.5</v>
      </c>
      <c r="J6468" s="5" t="n">
        <f aca="false">E6468-H6468</f>
        <v>0</v>
      </c>
      <c r="K6468" s="8" t="n">
        <v>3</v>
      </c>
      <c r="L6468" s="5" t="n">
        <f aca="false">J6468*K6468</f>
        <v>0</v>
      </c>
    </row>
    <row r="6469" customFormat="false" ht="15" hidden="false" customHeight="false" outlineLevel="0" collapsed="false">
      <c r="A6469" s="4" t="n">
        <v>43005.4996256944</v>
      </c>
      <c r="B6469" s="0" t="n">
        <v>12</v>
      </c>
      <c r="C6469" s="5" t="n">
        <v>2300</v>
      </c>
      <c r="D6469" s="0" t="n">
        <v>1</v>
      </c>
      <c r="E6469" s="0" t="n">
        <f aca="false">ROUND(C6469/(1+D6469)*2,0)</f>
        <v>2300</v>
      </c>
      <c r="F6469" s="0" t="n">
        <v>1150</v>
      </c>
      <c r="G6469" s="5" t="n">
        <f aca="false">(C6469-F6469)/D6469</f>
        <v>1150</v>
      </c>
      <c r="H6469" s="5" t="n">
        <f aca="false">ROUND(F6469+G6469,0)</f>
        <v>2300</v>
      </c>
      <c r="I6469" s="7" t="n">
        <f aca="false">G6469/H6469</f>
        <v>0.5</v>
      </c>
      <c r="J6469" s="5" t="n">
        <f aca="false">E6469-H6469</f>
        <v>0</v>
      </c>
      <c r="K6469" s="8" t="n">
        <v>4.68</v>
      </c>
      <c r="L6469" s="5" t="n">
        <f aca="false">J6469*K6469</f>
        <v>0</v>
      </c>
    </row>
    <row r="6470" customFormat="false" ht="15" hidden="false" customHeight="false" outlineLevel="0" collapsed="false">
      <c r="A6470" s="4" t="n">
        <v>43005.5412923032</v>
      </c>
      <c r="B6470" s="0" t="n">
        <v>13</v>
      </c>
      <c r="C6470" s="5" t="n">
        <v>2300</v>
      </c>
      <c r="D6470" s="0" t="n">
        <v>1</v>
      </c>
      <c r="E6470" s="0" t="n">
        <f aca="false">ROUND(C6470/(1+D6470)*2,0)</f>
        <v>2300</v>
      </c>
      <c r="F6470" s="0" t="n">
        <v>1150</v>
      </c>
      <c r="G6470" s="5" t="n">
        <f aca="false">(C6470-F6470)/D6470</f>
        <v>1150</v>
      </c>
      <c r="H6470" s="5" t="n">
        <f aca="false">ROUND(F6470+G6470,0)</f>
        <v>2300</v>
      </c>
      <c r="I6470" s="7" t="n">
        <f aca="false">G6470/H6470</f>
        <v>0.5</v>
      </c>
      <c r="J6470" s="5" t="n">
        <f aca="false">E6470-H6470</f>
        <v>0</v>
      </c>
      <c r="K6470" s="8" t="n">
        <v>6.31</v>
      </c>
      <c r="L6470" s="5" t="n">
        <f aca="false">J6470*K6470</f>
        <v>0</v>
      </c>
    </row>
    <row r="6471" customFormat="false" ht="15" hidden="false" customHeight="false" outlineLevel="0" collapsed="false">
      <c r="A6471" s="4" t="n">
        <v>43005.582958912</v>
      </c>
      <c r="B6471" s="0" t="n">
        <v>14</v>
      </c>
      <c r="C6471" s="5" t="n">
        <v>2300</v>
      </c>
      <c r="D6471" s="0" t="n">
        <v>1</v>
      </c>
      <c r="E6471" s="0" t="n">
        <f aca="false">ROUND(C6471/(1+D6471)*2,0)</f>
        <v>2300</v>
      </c>
      <c r="F6471" s="0" t="n">
        <v>1150</v>
      </c>
      <c r="G6471" s="5" t="n">
        <f aca="false">(C6471-F6471)/D6471</f>
        <v>1150</v>
      </c>
      <c r="H6471" s="5" t="n">
        <f aca="false">ROUND(F6471+G6471,0)</f>
        <v>2300</v>
      </c>
      <c r="I6471" s="7" t="n">
        <f aca="false">G6471/H6471</f>
        <v>0.5</v>
      </c>
      <c r="J6471" s="5" t="n">
        <f aca="false">E6471-H6471</f>
        <v>0</v>
      </c>
      <c r="K6471" s="8" t="n">
        <v>10.13</v>
      </c>
      <c r="L6471" s="5" t="n">
        <f aca="false">J6471*K6471</f>
        <v>0</v>
      </c>
    </row>
    <row r="6472" customFormat="false" ht="15" hidden="false" customHeight="false" outlineLevel="0" collapsed="false">
      <c r="A6472" s="4" t="n">
        <v>43005.6246255208</v>
      </c>
      <c r="B6472" s="0" t="n">
        <v>15</v>
      </c>
      <c r="C6472" s="5" t="n">
        <v>2300</v>
      </c>
      <c r="D6472" s="0" t="n">
        <v>1</v>
      </c>
      <c r="E6472" s="0" t="n">
        <f aca="false">ROUND(C6472/(1+D6472)*2,0)</f>
        <v>2300</v>
      </c>
      <c r="F6472" s="0" t="n">
        <v>1150</v>
      </c>
      <c r="G6472" s="5" t="n">
        <f aca="false">(C6472-F6472)/D6472</f>
        <v>1150</v>
      </c>
      <c r="H6472" s="5" t="n">
        <f aca="false">ROUND(F6472+G6472,0)</f>
        <v>2300</v>
      </c>
      <c r="I6472" s="7" t="n">
        <f aca="false">G6472/H6472</f>
        <v>0.5</v>
      </c>
      <c r="J6472" s="5" t="n">
        <f aca="false">E6472-H6472</f>
        <v>0</v>
      </c>
      <c r="K6472" s="8" t="n">
        <v>10.94</v>
      </c>
      <c r="L6472" s="5" t="n">
        <f aca="false">J6472*K6472</f>
        <v>0</v>
      </c>
    </row>
    <row r="6473" customFormat="false" ht="15" hidden="false" customHeight="false" outlineLevel="0" collapsed="false">
      <c r="A6473" s="4" t="n">
        <v>43005.6662921296</v>
      </c>
      <c r="B6473" s="0" t="n">
        <v>16</v>
      </c>
      <c r="C6473" s="5" t="n">
        <v>2300</v>
      </c>
      <c r="D6473" s="0" t="n">
        <v>1</v>
      </c>
      <c r="E6473" s="0" t="n">
        <f aca="false">ROUND(C6473/(1+D6473)*2,0)</f>
        <v>2300</v>
      </c>
      <c r="F6473" s="0" t="n">
        <v>1150</v>
      </c>
      <c r="G6473" s="5" t="n">
        <f aca="false">(C6473-F6473)/D6473</f>
        <v>1150</v>
      </c>
      <c r="H6473" s="5" t="n">
        <f aca="false">ROUND(F6473+G6473,0)</f>
        <v>2300</v>
      </c>
      <c r="I6473" s="7" t="n">
        <f aca="false">G6473/H6473</f>
        <v>0.5</v>
      </c>
      <c r="J6473" s="5" t="n">
        <f aca="false">E6473-H6473</f>
        <v>0</v>
      </c>
      <c r="K6473" s="8" t="n">
        <v>15.84</v>
      </c>
      <c r="L6473" s="5" t="n">
        <f aca="false">J6473*K6473</f>
        <v>0</v>
      </c>
    </row>
    <row r="6474" customFormat="false" ht="15" hidden="false" customHeight="false" outlineLevel="0" collapsed="false">
      <c r="A6474" s="4" t="n">
        <v>43005.7079587384</v>
      </c>
      <c r="B6474" s="0" t="n">
        <v>17</v>
      </c>
      <c r="C6474" s="5" t="n">
        <v>2300</v>
      </c>
      <c r="D6474" s="0" t="n">
        <v>1</v>
      </c>
      <c r="E6474" s="0" t="n">
        <f aca="false">ROUND(C6474/(1+D6474)*2,0)</f>
        <v>2300</v>
      </c>
      <c r="F6474" s="0" t="n">
        <v>1150</v>
      </c>
      <c r="G6474" s="5" t="n">
        <f aca="false">(C6474-F6474)/D6474</f>
        <v>1150</v>
      </c>
      <c r="H6474" s="5" t="n">
        <f aca="false">ROUND(F6474+G6474,0)</f>
        <v>2300</v>
      </c>
      <c r="I6474" s="7" t="n">
        <f aca="false">G6474/H6474</f>
        <v>0.5</v>
      </c>
      <c r="J6474" s="5" t="n">
        <f aca="false">E6474-H6474</f>
        <v>0</v>
      </c>
      <c r="K6474" s="8" t="n">
        <v>13.53</v>
      </c>
      <c r="L6474" s="5" t="n">
        <f aca="false">J6474*K6474</f>
        <v>0</v>
      </c>
    </row>
    <row r="6475" customFormat="false" ht="15" hidden="false" customHeight="false" outlineLevel="0" collapsed="false">
      <c r="A6475" s="4" t="n">
        <v>43005.7496253472</v>
      </c>
      <c r="B6475" s="0" t="n">
        <v>18</v>
      </c>
      <c r="C6475" s="5" t="n">
        <v>2300</v>
      </c>
      <c r="D6475" s="0" t="n">
        <v>1</v>
      </c>
      <c r="E6475" s="0" t="n">
        <f aca="false">ROUND(C6475/(1+D6475)*2,0)</f>
        <v>2300</v>
      </c>
      <c r="F6475" s="0" t="n">
        <v>1150</v>
      </c>
      <c r="G6475" s="5" t="n">
        <f aca="false">(C6475-F6475)/D6475</f>
        <v>1150</v>
      </c>
      <c r="H6475" s="5" t="n">
        <f aca="false">ROUND(F6475+G6475,0)</f>
        <v>2300</v>
      </c>
      <c r="I6475" s="7" t="n">
        <f aca="false">G6475/H6475</f>
        <v>0.5</v>
      </c>
      <c r="J6475" s="5" t="n">
        <f aca="false">E6475-H6475</f>
        <v>0</v>
      </c>
      <c r="K6475" s="8" t="n">
        <v>7.33</v>
      </c>
      <c r="L6475" s="5" t="n">
        <f aca="false">J6475*K6475</f>
        <v>0</v>
      </c>
    </row>
    <row r="6476" customFormat="false" ht="15" hidden="false" customHeight="false" outlineLevel="0" collapsed="false">
      <c r="A6476" s="4" t="n">
        <v>43005.791291956</v>
      </c>
      <c r="B6476" s="0" t="n">
        <v>19</v>
      </c>
      <c r="C6476" s="5" t="n">
        <v>2639.52</v>
      </c>
      <c r="D6476" s="6" t="n">
        <v>1.08</v>
      </c>
      <c r="E6476" s="0" t="n">
        <f aca="false">ROUND(C6476/(1+D6476)*2,0)</f>
        <v>2538</v>
      </c>
      <c r="F6476" s="0" t="n">
        <v>1150</v>
      </c>
      <c r="G6476" s="5" t="n">
        <f aca="false">(C6476-F6476)/D6476</f>
        <v>1379.18518518519</v>
      </c>
      <c r="H6476" s="5" t="n">
        <f aca="false">ROUND(F6476+G6476,0)</f>
        <v>2529</v>
      </c>
      <c r="I6476" s="7" t="n">
        <f aca="false">G6476/H6476</f>
        <v>0.545348036846653</v>
      </c>
      <c r="J6476" s="6" t="n">
        <f aca="false">E6476-H6476</f>
        <v>9</v>
      </c>
      <c r="K6476" s="8" t="n">
        <v>5</v>
      </c>
      <c r="L6476" s="5" t="n">
        <f aca="false">J6476*K6476</f>
        <v>45</v>
      </c>
    </row>
    <row r="6477" customFormat="false" ht="15" hidden="false" customHeight="false" outlineLevel="0" collapsed="false">
      <c r="A6477" s="4" t="n">
        <v>43005.8329585648</v>
      </c>
      <c r="B6477" s="0" t="n">
        <v>20</v>
      </c>
      <c r="C6477" s="5" t="n">
        <v>2639.52</v>
      </c>
      <c r="D6477" s="6" t="n">
        <v>1.08</v>
      </c>
      <c r="E6477" s="0" t="n">
        <f aca="false">ROUND(C6477/(1+D6477)*2,0)</f>
        <v>2538</v>
      </c>
      <c r="F6477" s="0" t="n">
        <v>1150</v>
      </c>
      <c r="G6477" s="5" t="n">
        <f aca="false">(C6477-F6477)/D6477</f>
        <v>1379.18518518519</v>
      </c>
      <c r="H6477" s="5" t="n">
        <f aca="false">ROUND(F6477+G6477,0)</f>
        <v>2529</v>
      </c>
      <c r="I6477" s="7" t="n">
        <f aca="false">G6477/H6477</f>
        <v>0.545348036846653</v>
      </c>
      <c r="J6477" s="6" t="n">
        <f aca="false">E6477-H6477</f>
        <v>9</v>
      </c>
      <c r="K6477" s="8" t="n">
        <v>4.06</v>
      </c>
      <c r="L6477" s="5" t="n">
        <f aca="false">J6477*K6477</f>
        <v>36.54</v>
      </c>
    </row>
    <row r="6478" customFormat="false" ht="15" hidden="false" customHeight="false" outlineLevel="0" collapsed="false">
      <c r="A6478" s="4" t="n">
        <v>43005.8746251736</v>
      </c>
      <c r="B6478" s="0" t="n">
        <v>21</v>
      </c>
      <c r="C6478" s="5" t="n">
        <v>2639.52</v>
      </c>
      <c r="D6478" s="6" t="n">
        <v>1.08</v>
      </c>
      <c r="E6478" s="0" t="n">
        <f aca="false">ROUND(C6478/(1+D6478)*2,0)</f>
        <v>2538</v>
      </c>
      <c r="F6478" s="0" t="n">
        <v>1150</v>
      </c>
      <c r="G6478" s="5" t="n">
        <f aca="false">(C6478-F6478)/D6478</f>
        <v>1379.18518518519</v>
      </c>
      <c r="H6478" s="5" t="n">
        <f aca="false">ROUND(F6478+G6478,0)</f>
        <v>2529</v>
      </c>
      <c r="I6478" s="7" t="n">
        <f aca="false">G6478/H6478</f>
        <v>0.545348036846653</v>
      </c>
      <c r="J6478" s="6" t="n">
        <f aca="false">E6478-H6478</f>
        <v>9</v>
      </c>
      <c r="K6478" s="8" t="n">
        <v>3.5</v>
      </c>
      <c r="L6478" s="5" t="n">
        <f aca="false">J6478*K6478</f>
        <v>31.5</v>
      </c>
    </row>
    <row r="6479" customFormat="false" ht="15" hidden="false" customHeight="false" outlineLevel="0" collapsed="false">
      <c r="A6479" s="4" t="n">
        <v>43005.9162917824</v>
      </c>
      <c r="B6479" s="0" t="n">
        <v>22</v>
      </c>
      <c r="C6479" s="5" t="n">
        <v>2639.52</v>
      </c>
      <c r="D6479" s="6" t="n">
        <v>1.08</v>
      </c>
      <c r="E6479" s="0" t="n">
        <f aca="false">ROUND(C6479/(1+D6479)*2,0)</f>
        <v>2538</v>
      </c>
      <c r="F6479" s="0" t="n">
        <v>1150</v>
      </c>
      <c r="G6479" s="5" t="n">
        <f aca="false">(C6479-F6479)/D6479</f>
        <v>1379.18518518519</v>
      </c>
      <c r="H6479" s="5" t="n">
        <f aca="false">ROUND(F6479+G6479,0)</f>
        <v>2529</v>
      </c>
      <c r="I6479" s="7" t="n">
        <f aca="false">G6479/H6479</f>
        <v>0.545348036846653</v>
      </c>
      <c r="J6479" s="6" t="n">
        <f aca="false">E6479-H6479</f>
        <v>9</v>
      </c>
      <c r="K6479" s="8" t="n">
        <v>3</v>
      </c>
      <c r="L6479" s="5" t="n">
        <f aca="false">J6479*K6479</f>
        <v>27</v>
      </c>
    </row>
    <row r="6480" customFormat="false" ht="15" hidden="false" customHeight="false" outlineLevel="0" collapsed="false">
      <c r="A6480" s="4" t="n">
        <v>43005.9579583912</v>
      </c>
      <c r="B6480" s="0" t="n">
        <v>23</v>
      </c>
      <c r="C6480" s="5" t="n">
        <v>3039.75</v>
      </c>
      <c r="D6480" s="6" t="n">
        <v>1.25</v>
      </c>
      <c r="E6480" s="0" t="n">
        <f aca="false">ROUND(C6480/(1+D6480)*2,0)</f>
        <v>2702</v>
      </c>
      <c r="F6480" s="0" t="n">
        <v>1150</v>
      </c>
      <c r="G6480" s="5" t="n">
        <f aca="false">(C6480-F6480)/D6480</f>
        <v>1511.8</v>
      </c>
      <c r="H6480" s="5" t="n">
        <f aca="false">ROUND(F6480+G6480,0)</f>
        <v>2662</v>
      </c>
      <c r="I6480" s="7" t="n">
        <f aca="false">G6480/H6480</f>
        <v>0.567918858001503</v>
      </c>
      <c r="J6480" s="6" t="n">
        <f aca="false">E6480-H6480</f>
        <v>40</v>
      </c>
      <c r="K6480" s="8" t="n">
        <v>2.61</v>
      </c>
      <c r="L6480" s="5" t="n">
        <f aca="false">J6480*K6480</f>
        <v>104.4</v>
      </c>
    </row>
    <row r="6481" customFormat="false" ht="15" hidden="false" customHeight="false" outlineLevel="0" collapsed="false">
      <c r="A6481" s="4" t="n">
        <v>43005.999625</v>
      </c>
      <c r="B6481" s="0" t="n">
        <v>24</v>
      </c>
      <c r="C6481" s="5" t="n">
        <v>3039.75</v>
      </c>
      <c r="D6481" s="6" t="n">
        <v>1.25</v>
      </c>
      <c r="E6481" s="0" t="n">
        <f aca="false">ROUND(C6481/(1+D6481)*2,0)</f>
        <v>2702</v>
      </c>
      <c r="F6481" s="0" t="n">
        <v>1150</v>
      </c>
      <c r="G6481" s="5" t="n">
        <f aca="false">(C6481-F6481)/D6481</f>
        <v>1511.8</v>
      </c>
      <c r="H6481" s="5" t="n">
        <f aca="false">ROUND(F6481+G6481,0)</f>
        <v>2662</v>
      </c>
      <c r="I6481" s="7" t="n">
        <f aca="false">G6481/H6481</f>
        <v>0.567918858001503</v>
      </c>
      <c r="J6481" s="6" t="n">
        <f aca="false">E6481-H6481</f>
        <v>40</v>
      </c>
      <c r="K6481" s="8" t="n">
        <v>2.11</v>
      </c>
      <c r="L6481" s="5" t="n">
        <f aca="false">J6481*K6481</f>
        <v>84.4</v>
      </c>
    </row>
    <row r="6482" customFormat="false" ht="15" hidden="false" customHeight="false" outlineLevel="0" collapsed="false">
      <c r="A6482" s="4" t="n">
        <v>43006.0412916088</v>
      </c>
      <c r="B6482" s="0" t="n">
        <v>1</v>
      </c>
      <c r="C6482" s="5" t="n">
        <v>3039.75</v>
      </c>
      <c r="D6482" s="6" t="n">
        <v>1.25</v>
      </c>
      <c r="E6482" s="0" t="n">
        <f aca="false">ROUND(C6482/(1+D6482)*2,0)</f>
        <v>2702</v>
      </c>
      <c r="F6482" s="0" t="n">
        <v>1150</v>
      </c>
      <c r="G6482" s="5" t="n">
        <f aca="false">(C6482-F6482)/D6482</f>
        <v>1511.8</v>
      </c>
      <c r="H6482" s="5" t="n">
        <f aca="false">ROUND(F6482+G6482,0)</f>
        <v>2662</v>
      </c>
      <c r="I6482" s="7" t="n">
        <f aca="false">G6482/H6482</f>
        <v>0.567918858001503</v>
      </c>
      <c r="J6482" s="6" t="n">
        <f aca="false">E6482-H6482</f>
        <v>40</v>
      </c>
      <c r="K6482" s="8" t="n">
        <v>2.11</v>
      </c>
      <c r="L6482" s="5" t="n">
        <f aca="false">J6482*K6482</f>
        <v>84.4</v>
      </c>
    </row>
    <row r="6483" customFormat="false" ht="15" hidden="false" customHeight="false" outlineLevel="0" collapsed="false">
      <c r="A6483" s="4" t="n">
        <v>43006.0829582176</v>
      </c>
      <c r="B6483" s="0" t="n">
        <v>2</v>
      </c>
      <c r="C6483" s="5" t="n">
        <v>3039.75</v>
      </c>
      <c r="D6483" s="6" t="n">
        <v>1.25</v>
      </c>
      <c r="E6483" s="0" t="n">
        <f aca="false">ROUND(C6483/(1+D6483)*2,0)</f>
        <v>2702</v>
      </c>
      <c r="F6483" s="0" t="n">
        <v>1150</v>
      </c>
      <c r="G6483" s="5" t="n">
        <f aca="false">(C6483-F6483)/D6483</f>
        <v>1511.8</v>
      </c>
      <c r="H6483" s="5" t="n">
        <f aca="false">ROUND(F6483+G6483,0)</f>
        <v>2662</v>
      </c>
      <c r="I6483" s="7" t="n">
        <f aca="false">G6483/H6483</f>
        <v>0.567918858001503</v>
      </c>
      <c r="J6483" s="6" t="n">
        <f aca="false">E6483-H6483</f>
        <v>40</v>
      </c>
      <c r="K6483" s="8" t="n">
        <v>2.11</v>
      </c>
      <c r="L6483" s="5" t="n">
        <f aca="false">J6483*K6483</f>
        <v>84.4</v>
      </c>
    </row>
    <row r="6484" customFormat="false" ht="15" hidden="false" customHeight="false" outlineLevel="0" collapsed="false">
      <c r="A6484" s="4" t="n">
        <v>43006.1246248264</v>
      </c>
      <c r="B6484" s="0" t="n">
        <v>3</v>
      </c>
      <c r="C6484" s="5" t="n">
        <v>3039.75</v>
      </c>
      <c r="D6484" s="6" t="n">
        <v>1.25</v>
      </c>
      <c r="E6484" s="0" t="n">
        <f aca="false">ROUND(C6484/(1+D6484)*2,0)</f>
        <v>2702</v>
      </c>
      <c r="F6484" s="0" t="n">
        <v>1150</v>
      </c>
      <c r="G6484" s="5" t="n">
        <f aca="false">(C6484-F6484)/D6484</f>
        <v>1511.8</v>
      </c>
      <c r="H6484" s="5" t="n">
        <f aca="false">ROUND(F6484+G6484,0)</f>
        <v>2662</v>
      </c>
      <c r="I6484" s="7" t="n">
        <f aca="false">G6484/H6484</f>
        <v>0.567918858001503</v>
      </c>
      <c r="J6484" s="6" t="n">
        <f aca="false">E6484-H6484</f>
        <v>40</v>
      </c>
      <c r="K6484" s="8" t="n">
        <v>2.1</v>
      </c>
      <c r="L6484" s="5" t="n">
        <f aca="false">J6484*K6484</f>
        <v>84</v>
      </c>
    </row>
    <row r="6485" customFormat="false" ht="15" hidden="false" customHeight="false" outlineLevel="0" collapsed="false">
      <c r="A6485" s="4" t="n">
        <v>43006.1662914352</v>
      </c>
      <c r="B6485" s="0" t="n">
        <v>4</v>
      </c>
      <c r="C6485" s="5" t="n">
        <v>3039.75</v>
      </c>
      <c r="D6485" s="6" t="n">
        <v>1.25</v>
      </c>
      <c r="E6485" s="0" t="n">
        <f aca="false">ROUND(C6485/(1+D6485)*2,0)</f>
        <v>2702</v>
      </c>
      <c r="F6485" s="0" t="n">
        <v>1150</v>
      </c>
      <c r="G6485" s="5" t="n">
        <f aca="false">(C6485-F6485)/D6485</f>
        <v>1511.8</v>
      </c>
      <c r="H6485" s="5" t="n">
        <f aca="false">ROUND(F6485+G6485,0)</f>
        <v>2662</v>
      </c>
      <c r="I6485" s="7" t="n">
        <f aca="false">G6485/H6485</f>
        <v>0.567918858001503</v>
      </c>
      <c r="J6485" s="6" t="n">
        <f aca="false">E6485-H6485</f>
        <v>40</v>
      </c>
      <c r="K6485" s="8" t="n">
        <v>2.11</v>
      </c>
      <c r="L6485" s="5" t="n">
        <f aca="false">J6485*K6485</f>
        <v>84.4</v>
      </c>
    </row>
    <row r="6486" customFormat="false" ht="15" hidden="false" customHeight="false" outlineLevel="0" collapsed="false">
      <c r="A6486" s="4" t="n">
        <v>43006.207958044</v>
      </c>
      <c r="B6486" s="0" t="n">
        <v>5</v>
      </c>
      <c r="C6486" s="5" t="n">
        <v>3039.75</v>
      </c>
      <c r="D6486" s="6" t="n">
        <v>1.25</v>
      </c>
      <c r="E6486" s="0" t="n">
        <f aca="false">ROUND(C6486/(1+D6486)*2,0)</f>
        <v>2702</v>
      </c>
      <c r="F6486" s="0" t="n">
        <v>1150</v>
      </c>
      <c r="G6486" s="5" t="n">
        <f aca="false">(C6486-F6486)/D6486</f>
        <v>1511.8</v>
      </c>
      <c r="H6486" s="5" t="n">
        <f aca="false">ROUND(F6486+G6486,0)</f>
        <v>2662</v>
      </c>
      <c r="I6486" s="7" t="n">
        <f aca="false">G6486/H6486</f>
        <v>0.567918858001503</v>
      </c>
      <c r="J6486" s="6" t="n">
        <f aca="false">E6486-H6486</f>
        <v>40</v>
      </c>
      <c r="K6486" s="8" t="n">
        <v>2.11</v>
      </c>
      <c r="L6486" s="5" t="n">
        <f aca="false">J6486*K6486</f>
        <v>84.4</v>
      </c>
    </row>
    <row r="6487" customFormat="false" ht="15" hidden="false" customHeight="false" outlineLevel="0" collapsed="false">
      <c r="A6487" s="4" t="n">
        <v>43006.2496246528</v>
      </c>
      <c r="B6487" s="0" t="n">
        <v>6</v>
      </c>
      <c r="C6487" s="5" t="n">
        <v>3039.75</v>
      </c>
      <c r="D6487" s="6" t="n">
        <v>1.25</v>
      </c>
      <c r="E6487" s="0" t="n">
        <f aca="false">ROUND(C6487/(1+D6487)*2,0)</f>
        <v>2702</v>
      </c>
      <c r="F6487" s="0" t="n">
        <v>1150</v>
      </c>
      <c r="G6487" s="5" t="n">
        <f aca="false">(C6487-F6487)/D6487</f>
        <v>1511.8</v>
      </c>
      <c r="H6487" s="5" t="n">
        <f aca="false">ROUND(F6487+G6487,0)</f>
        <v>2662</v>
      </c>
      <c r="I6487" s="7" t="n">
        <f aca="false">G6487/H6487</f>
        <v>0.567918858001503</v>
      </c>
      <c r="J6487" s="6" t="n">
        <f aca="false">E6487-H6487</f>
        <v>40</v>
      </c>
      <c r="K6487" s="8" t="n">
        <v>2.11</v>
      </c>
      <c r="L6487" s="5" t="n">
        <f aca="false">J6487*K6487</f>
        <v>84.4</v>
      </c>
    </row>
    <row r="6488" customFormat="false" ht="15" hidden="false" customHeight="false" outlineLevel="0" collapsed="false">
      <c r="A6488" s="4" t="n">
        <v>43006.2912912616</v>
      </c>
      <c r="B6488" s="0" t="n">
        <v>7</v>
      </c>
      <c r="C6488" s="5" t="n">
        <v>2640.135</v>
      </c>
      <c r="D6488" s="6" t="n">
        <v>1.13</v>
      </c>
      <c r="E6488" s="0" t="n">
        <f aca="false">ROUND(C6488/(1+D6488)*2,0)</f>
        <v>2479</v>
      </c>
      <c r="F6488" s="0" t="n">
        <v>1150</v>
      </c>
      <c r="G6488" s="5" t="n">
        <f aca="false">(C6488-F6488)/D6488</f>
        <v>1318.70353982301</v>
      </c>
      <c r="H6488" s="5" t="n">
        <f aca="false">ROUND(F6488+G6488,0)</f>
        <v>2469</v>
      </c>
      <c r="I6488" s="7" t="n">
        <f aca="false">G6488/H6488</f>
        <v>0.534104309365334</v>
      </c>
      <c r="J6488" s="6" t="n">
        <f aca="false">E6488-H6488</f>
        <v>10</v>
      </c>
      <c r="K6488" s="8" t="n">
        <v>4.25</v>
      </c>
      <c r="L6488" s="5" t="n">
        <f aca="false">J6488*K6488</f>
        <v>42.5</v>
      </c>
    </row>
    <row r="6489" customFormat="false" ht="15" hidden="false" customHeight="false" outlineLevel="0" collapsed="false">
      <c r="A6489" s="4" t="n">
        <v>43006.3329578704</v>
      </c>
      <c r="B6489" s="0" t="n">
        <v>8</v>
      </c>
      <c r="C6489" s="5" t="n">
        <v>2640.135</v>
      </c>
      <c r="D6489" s="6" t="n">
        <v>1.13</v>
      </c>
      <c r="E6489" s="0" t="n">
        <f aca="false">ROUND(C6489/(1+D6489)*2,0)</f>
        <v>2479</v>
      </c>
      <c r="F6489" s="0" t="n">
        <v>1150</v>
      </c>
      <c r="G6489" s="5" t="n">
        <f aca="false">(C6489-F6489)/D6489</f>
        <v>1318.70353982301</v>
      </c>
      <c r="H6489" s="5" t="n">
        <f aca="false">ROUND(F6489+G6489,0)</f>
        <v>2469</v>
      </c>
      <c r="I6489" s="7" t="n">
        <f aca="false">G6489/H6489</f>
        <v>0.534104309365334</v>
      </c>
      <c r="J6489" s="6" t="n">
        <f aca="false">E6489-H6489</f>
        <v>10</v>
      </c>
      <c r="K6489" s="8" t="n">
        <v>4.25</v>
      </c>
      <c r="L6489" s="5" t="n">
        <f aca="false">J6489*K6489</f>
        <v>42.5</v>
      </c>
    </row>
    <row r="6490" customFormat="false" ht="15" hidden="false" customHeight="false" outlineLevel="0" collapsed="false">
      <c r="A6490" s="4" t="n">
        <v>43006.3746244792</v>
      </c>
      <c r="B6490" s="0" t="n">
        <v>9</v>
      </c>
      <c r="C6490" s="5" t="n">
        <v>2640.135</v>
      </c>
      <c r="D6490" s="6" t="n">
        <v>1.13</v>
      </c>
      <c r="E6490" s="0" t="n">
        <f aca="false">ROUND(C6490/(1+D6490)*2,0)</f>
        <v>2479</v>
      </c>
      <c r="F6490" s="0" t="n">
        <v>1150</v>
      </c>
      <c r="G6490" s="5" t="n">
        <f aca="false">(C6490-F6490)/D6490</f>
        <v>1318.70353982301</v>
      </c>
      <c r="H6490" s="5" t="n">
        <f aca="false">ROUND(F6490+G6490,0)</f>
        <v>2469</v>
      </c>
      <c r="I6490" s="7" t="n">
        <f aca="false">G6490/H6490</f>
        <v>0.534104309365334</v>
      </c>
      <c r="J6490" s="6" t="n">
        <f aca="false">E6490-H6490</f>
        <v>10</v>
      </c>
      <c r="K6490" s="8" t="n">
        <v>3.51</v>
      </c>
      <c r="L6490" s="5" t="n">
        <f aca="false">J6490*K6490</f>
        <v>35.1</v>
      </c>
    </row>
    <row r="6491" customFormat="false" ht="15" hidden="false" customHeight="false" outlineLevel="0" collapsed="false">
      <c r="A6491" s="4" t="n">
        <v>43006.416291088</v>
      </c>
      <c r="B6491" s="0" t="n">
        <v>10</v>
      </c>
      <c r="C6491" s="5" t="n">
        <v>2640.135</v>
      </c>
      <c r="D6491" s="6" t="n">
        <v>1.13</v>
      </c>
      <c r="E6491" s="0" t="n">
        <f aca="false">ROUND(C6491/(1+D6491)*2,0)</f>
        <v>2479</v>
      </c>
      <c r="F6491" s="0" t="n">
        <v>1150</v>
      </c>
      <c r="G6491" s="5" t="n">
        <f aca="false">(C6491-F6491)/D6491</f>
        <v>1318.70353982301</v>
      </c>
      <c r="H6491" s="5" t="n">
        <f aca="false">ROUND(F6491+G6491,0)</f>
        <v>2469</v>
      </c>
      <c r="I6491" s="7" t="n">
        <f aca="false">G6491/H6491</f>
        <v>0.534104309365334</v>
      </c>
      <c r="J6491" s="6" t="n">
        <f aca="false">E6491-H6491</f>
        <v>10</v>
      </c>
      <c r="K6491" s="8" t="n">
        <v>3.51</v>
      </c>
      <c r="L6491" s="5" t="n">
        <f aca="false">J6491*K6491</f>
        <v>35.1</v>
      </c>
    </row>
    <row r="6492" customFormat="false" ht="15" hidden="false" customHeight="false" outlineLevel="0" collapsed="false">
      <c r="A6492" s="4" t="n">
        <v>43006.4579576968</v>
      </c>
      <c r="B6492" s="0" t="n">
        <v>11</v>
      </c>
      <c r="C6492" s="5" t="n">
        <v>2300</v>
      </c>
      <c r="D6492" s="0" t="n">
        <v>1</v>
      </c>
      <c r="E6492" s="0" t="n">
        <f aca="false">ROUND(C6492/(1+D6492)*2,0)</f>
        <v>2300</v>
      </c>
      <c r="F6492" s="0" t="n">
        <v>1150</v>
      </c>
      <c r="G6492" s="5" t="n">
        <f aca="false">(C6492-F6492)/D6492</f>
        <v>1150</v>
      </c>
      <c r="H6492" s="5" t="n">
        <f aca="false">ROUND(F6492+G6492,0)</f>
        <v>2300</v>
      </c>
      <c r="I6492" s="7" t="n">
        <f aca="false">G6492/H6492</f>
        <v>0.5</v>
      </c>
      <c r="J6492" s="5" t="n">
        <f aca="false">E6492-H6492</f>
        <v>0</v>
      </c>
      <c r="K6492" s="8" t="n">
        <v>3.2</v>
      </c>
      <c r="L6492" s="5" t="n">
        <f aca="false">J6492*K6492</f>
        <v>0</v>
      </c>
    </row>
    <row r="6493" customFormat="false" ht="15" hidden="false" customHeight="false" outlineLevel="0" collapsed="false">
      <c r="A6493" s="4" t="n">
        <v>43006.4996243056</v>
      </c>
      <c r="B6493" s="0" t="n">
        <v>12</v>
      </c>
      <c r="C6493" s="5" t="n">
        <v>2300</v>
      </c>
      <c r="D6493" s="0" t="n">
        <v>1</v>
      </c>
      <c r="E6493" s="0" t="n">
        <f aca="false">ROUND(C6493/(1+D6493)*2,0)</f>
        <v>2300</v>
      </c>
      <c r="F6493" s="0" t="n">
        <v>1150</v>
      </c>
      <c r="G6493" s="5" t="n">
        <f aca="false">(C6493-F6493)/D6493</f>
        <v>1150</v>
      </c>
      <c r="H6493" s="5" t="n">
        <f aca="false">ROUND(F6493+G6493,0)</f>
        <v>2300</v>
      </c>
      <c r="I6493" s="7" t="n">
        <f aca="false">G6493/H6493</f>
        <v>0.5</v>
      </c>
      <c r="J6493" s="5" t="n">
        <f aca="false">E6493-H6493</f>
        <v>0</v>
      </c>
      <c r="K6493" s="8" t="n">
        <v>5.6</v>
      </c>
      <c r="L6493" s="5" t="n">
        <f aca="false">J6493*K6493</f>
        <v>0</v>
      </c>
    </row>
    <row r="6494" customFormat="false" ht="15" hidden="false" customHeight="false" outlineLevel="0" collapsed="false">
      <c r="A6494" s="4" t="n">
        <v>43006.5412909144</v>
      </c>
      <c r="B6494" s="0" t="n">
        <v>13</v>
      </c>
      <c r="C6494" s="5" t="n">
        <v>2300</v>
      </c>
      <c r="D6494" s="0" t="n">
        <v>1</v>
      </c>
      <c r="E6494" s="0" t="n">
        <f aca="false">ROUND(C6494/(1+D6494)*2,0)</f>
        <v>2300</v>
      </c>
      <c r="F6494" s="0" t="n">
        <v>1150</v>
      </c>
      <c r="G6494" s="5" t="n">
        <f aca="false">(C6494-F6494)/D6494</f>
        <v>1150</v>
      </c>
      <c r="H6494" s="5" t="n">
        <f aca="false">ROUND(F6494+G6494,0)</f>
        <v>2300</v>
      </c>
      <c r="I6494" s="7" t="n">
        <f aca="false">G6494/H6494</f>
        <v>0.5</v>
      </c>
      <c r="J6494" s="5" t="n">
        <f aca="false">E6494-H6494</f>
        <v>0</v>
      </c>
      <c r="K6494" s="8" t="n">
        <v>8.31</v>
      </c>
      <c r="L6494" s="5" t="n">
        <f aca="false">J6494*K6494</f>
        <v>0</v>
      </c>
    </row>
    <row r="6495" customFormat="false" ht="15" hidden="false" customHeight="false" outlineLevel="0" collapsed="false">
      <c r="A6495" s="4" t="n">
        <v>43006.5829575232</v>
      </c>
      <c r="B6495" s="0" t="n">
        <v>14</v>
      </c>
      <c r="C6495" s="5" t="n">
        <v>2300</v>
      </c>
      <c r="D6495" s="0" t="n">
        <v>1</v>
      </c>
      <c r="E6495" s="0" t="n">
        <f aca="false">ROUND(C6495/(1+D6495)*2,0)</f>
        <v>2300</v>
      </c>
      <c r="F6495" s="0" t="n">
        <v>1150</v>
      </c>
      <c r="G6495" s="5" t="n">
        <f aca="false">(C6495-F6495)/D6495</f>
        <v>1150</v>
      </c>
      <c r="H6495" s="5" t="n">
        <f aca="false">ROUND(F6495+G6495,0)</f>
        <v>2300</v>
      </c>
      <c r="I6495" s="7" t="n">
        <f aca="false">G6495/H6495</f>
        <v>0.5</v>
      </c>
      <c r="J6495" s="5" t="n">
        <f aca="false">E6495-H6495</f>
        <v>0</v>
      </c>
      <c r="K6495" s="8" t="n">
        <v>11.22</v>
      </c>
      <c r="L6495" s="5" t="n">
        <f aca="false">J6495*K6495</f>
        <v>0</v>
      </c>
    </row>
    <row r="6496" customFormat="false" ht="15" hidden="false" customHeight="false" outlineLevel="0" collapsed="false">
      <c r="A6496" s="4" t="n">
        <v>43006.6246241319</v>
      </c>
      <c r="B6496" s="0" t="n">
        <v>15</v>
      </c>
      <c r="C6496" s="5" t="n">
        <v>2300</v>
      </c>
      <c r="D6496" s="0" t="n">
        <v>1</v>
      </c>
      <c r="E6496" s="0" t="n">
        <f aca="false">ROUND(C6496/(1+D6496)*2,0)</f>
        <v>2300</v>
      </c>
      <c r="F6496" s="0" t="n">
        <v>1150</v>
      </c>
      <c r="G6496" s="5" t="n">
        <f aca="false">(C6496-F6496)/D6496</f>
        <v>1150</v>
      </c>
      <c r="H6496" s="5" t="n">
        <f aca="false">ROUND(F6496+G6496,0)</f>
        <v>2300</v>
      </c>
      <c r="I6496" s="7" t="n">
        <f aca="false">G6496/H6496</f>
        <v>0.5</v>
      </c>
      <c r="J6496" s="5" t="n">
        <f aca="false">E6496-H6496</f>
        <v>0</v>
      </c>
      <c r="K6496" s="8" t="n">
        <v>15.66</v>
      </c>
      <c r="L6496" s="5" t="n">
        <f aca="false">J6496*K6496</f>
        <v>0</v>
      </c>
    </row>
    <row r="6497" customFormat="false" ht="15" hidden="false" customHeight="false" outlineLevel="0" collapsed="false">
      <c r="A6497" s="4" t="n">
        <v>43006.6662907407</v>
      </c>
      <c r="B6497" s="0" t="n">
        <v>16</v>
      </c>
      <c r="C6497" s="5" t="n">
        <v>2300</v>
      </c>
      <c r="D6497" s="0" t="n">
        <v>1</v>
      </c>
      <c r="E6497" s="0" t="n">
        <f aca="false">ROUND(C6497/(1+D6497)*2,0)</f>
        <v>2300</v>
      </c>
      <c r="F6497" s="0" t="n">
        <v>1150</v>
      </c>
      <c r="G6497" s="5" t="n">
        <f aca="false">(C6497-F6497)/D6497</f>
        <v>1150</v>
      </c>
      <c r="H6497" s="5" t="n">
        <f aca="false">ROUND(F6497+G6497,0)</f>
        <v>2300</v>
      </c>
      <c r="I6497" s="7" t="n">
        <f aca="false">G6497/H6497</f>
        <v>0.5</v>
      </c>
      <c r="J6497" s="5" t="n">
        <f aca="false">E6497-H6497</f>
        <v>0</v>
      </c>
      <c r="K6497" s="8" t="n">
        <v>21.52</v>
      </c>
      <c r="L6497" s="5" t="n">
        <f aca="false">J6497*K6497</f>
        <v>0</v>
      </c>
    </row>
    <row r="6498" customFormat="false" ht="15" hidden="false" customHeight="false" outlineLevel="0" collapsed="false">
      <c r="A6498" s="4" t="n">
        <v>43006.7079573495</v>
      </c>
      <c r="B6498" s="0" t="n">
        <v>17</v>
      </c>
      <c r="C6498" s="5" t="n">
        <v>2300</v>
      </c>
      <c r="D6498" s="0" t="n">
        <v>1</v>
      </c>
      <c r="E6498" s="0" t="n">
        <f aca="false">ROUND(C6498/(1+D6498)*2,0)</f>
        <v>2300</v>
      </c>
      <c r="F6498" s="0" t="n">
        <v>1150</v>
      </c>
      <c r="G6498" s="5" t="n">
        <f aca="false">(C6498-F6498)/D6498</f>
        <v>1150</v>
      </c>
      <c r="H6498" s="5" t="n">
        <f aca="false">ROUND(F6498+G6498,0)</f>
        <v>2300</v>
      </c>
      <c r="I6498" s="7" t="n">
        <f aca="false">G6498/H6498</f>
        <v>0.5</v>
      </c>
      <c r="J6498" s="5" t="n">
        <f aca="false">E6498-H6498</f>
        <v>0</v>
      </c>
      <c r="K6498" s="8" t="n">
        <v>31.24</v>
      </c>
      <c r="L6498" s="5" t="n">
        <f aca="false">J6498*K6498</f>
        <v>0</v>
      </c>
    </row>
    <row r="6499" customFormat="false" ht="15" hidden="false" customHeight="false" outlineLevel="0" collapsed="false">
      <c r="A6499" s="4" t="n">
        <v>43006.7496239583</v>
      </c>
      <c r="B6499" s="0" t="n">
        <v>18</v>
      </c>
      <c r="C6499" s="5" t="n">
        <v>2300</v>
      </c>
      <c r="D6499" s="0" t="n">
        <v>1</v>
      </c>
      <c r="E6499" s="0" t="n">
        <f aca="false">ROUND(C6499/(1+D6499)*2,0)</f>
        <v>2300</v>
      </c>
      <c r="F6499" s="0" t="n">
        <v>1150</v>
      </c>
      <c r="G6499" s="5" t="n">
        <f aca="false">(C6499-F6499)/D6499</f>
        <v>1150</v>
      </c>
      <c r="H6499" s="5" t="n">
        <f aca="false">ROUND(F6499+G6499,0)</f>
        <v>2300</v>
      </c>
      <c r="I6499" s="7" t="n">
        <f aca="false">G6499/H6499</f>
        <v>0.5</v>
      </c>
      <c r="J6499" s="5" t="n">
        <f aca="false">E6499-H6499</f>
        <v>0</v>
      </c>
      <c r="K6499" s="8" t="n">
        <v>12.67</v>
      </c>
      <c r="L6499" s="5" t="n">
        <f aca="false">J6499*K6499</f>
        <v>0</v>
      </c>
    </row>
    <row r="6500" customFormat="false" ht="15" hidden="false" customHeight="false" outlineLevel="0" collapsed="false">
      <c r="A6500" s="4" t="n">
        <v>43006.7912905671</v>
      </c>
      <c r="B6500" s="0" t="n">
        <v>19</v>
      </c>
      <c r="C6500" s="5" t="n">
        <v>2639.52</v>
      </c>
      <c r="D6500" s="6" t="n">
        <v>1.08</v>
      </c>
      <c r="E6500" s="0" t="n">
        <f aca="false">ROUND(C6500/(1+D6500)*2,0)</f>
        <v>2538</v>
      </c>
      <c r="F6500" s="0" t="n">
        <v>1150</v>
      </c>
      <c r="G6500" s="5" t="n">
        <f aca="false">(C6500-F6500)/D6500</f>
        <v>1379.18518518519</v>
      </c>
      <c r="H6500" s="5" t="n">
        <f aca="false">ROUND(F6500+G6500,0)</f>
        <v>2529</v>
      </c>
      <c r="I6500" s="7" t="n">
        <f aca="false">G6500/H6500</f>
        <v>0.545348036846653</v>
      </c>
      <c r="J6500" s="6" t="n">
        <f aca="false">E6500-H6500</f>
        <v>9</v>
      </c>
      <c r="K6500" s="8" t="n">
        <v>8.08</v>
      </c>
      <c r="L6500" s="5" t="n">
        <f aca="false">J6500*K6500</f>
        <v>72.72</v>
      </c>
    </row>
    <row r="6501" customFormat="false" ht="15" hidden="false" customHeight="false" outlineLevel="0" collapsed="false">
      <c r="A6501" s="4" t="n">
        <v>43006.8329571759</v>
      </c>
      <c r="B6501" s="0" t="n">
        <v>20</v>
      </c>
      <c r="C6501" s="5" t="n">
        <v>2639.52</v>
      </c>
      <c r="D6501" s="6" t="n">
        <v>1.08</v>
      </c>
      <c r="E6501" s="0" t="n">
        <f aca="false">ROUND(C6501/(1+D6501)*2,0)</f>
        <v>2538</v>
      </c>
      <c r="F6501" s="0" t="n">
        <v>1150</v>
      </c>
      <c r="G6501" s="5" t="n">
        <f aca="false">(C6501-F6501)/D6501</f>
        <v>1379.18518518519</v>
      </c>
      <c r="H6501" s="5" t="n">
        <f aca="false">ROUND(F6501+G6501,0)</f>
        <v>2529</v>
      </c>
      <c r="I6501" s="7" t="n">
        <f aca="false">G6501/H6501</f>
        <v>0.545348036846653</v>
      </c>
      <c r="J6501" s="6" t="n">
        <f aca="false">E6501-H6501</f>
        <v>9</v>
      </c>
      <c r="K6501" s="8" t="n">
        <v>9.34</v>
      </c>
      <c r="L6501" s="5" t="n">
        <f aca="false">J6501*K6501</f>
        <v>84.06</v>
      </c>
    </row>
    <row r="6502" customFormat="false" ht="15" hidden="false" customHeight="false" outlineLevel="0" collapsed="false">
      <c r="A6502" s="4" t="n">
        <v>43006.8746237847</v>
      </c>
      <c r="B6502" s="0" t="n">
        <v>21</v>
      </c>
      <c r="C6502" s="5" t="n">
        <v>2639.52</v>
      </c>
      <c r="D6502" s="6" t="n">
        <v>1.08</v>
      </c>
      <c r="E6502" s="0" t="n">
        <f aca="false">ROUND(C6502/(1+D6502)*2,0)</f>
        <v>2538</v>
      </c>
      <c r="F6502" s="0" t="n">
        <v>1150</v>
      </c>
      <c r="G6502" s="5" t="n">
        <f aca="false">(C6502-F6502)/D6502</f>
        <v>1379.18518518519</v>
      </c>
      <c r="H6502" s="5" t="n">
        <f aca="false">ROUND(F6502+G6502,0)</f>
        <v>2529</v>
      </c>
      <c r="I6502" s="7" t="n">
        <f aca="false">G6502/H6502</f>
        <v>0.545348036846653</v>
      </c>
      <c r="J6502" s="6" t="n">
        <f aca="false">E6502-H6502</f>
        <v>9</v>
      </c>
      <c r="K6502" s="8" t="n">
        <v>5.41</v>
      </c>
      <c r="L6502" s="5" t="n">
        <f aca="false">J6502*K6502</f>
        <v>48.69</v>
      </c>
    </row>
    <row r="6503" customFormat="false" ht="15" hidden="false" customHeight="false" outlineLevel="0" collapsed="false">
      <c r="A6503" s="4" t="n">
        <v>43006.9162903935</v>
      </c>
      <c r="B6503" s="0" t="n">
        <v>22</v>
      </c>
      <c r="C6503" s="5" t="n">
        <v>2639.52</v>
      </c>
      <c r="D6503" s="6" t="n">
        <v>1.08</v>
      </c>
      <c r="E6503" s="0" t="n">
        <f aca="false">ROUND(C6503/(1+D6503)*2,0)</f>
        <v>2538</v>
      </c>
      <c r="F6503" s="0" t="n">
        <v>1150</v>
      </c>
      <c r="G6503" s="5" t="n">
        <f aca="false">(C6503-F6503)/D6503</f>
        <v>1379.18518518519</v>
      </c>
      <c r="H6503" s="5" t="n">
        <f aca="false">ROUND(F6503+G6503,0)</f>
        <v>2529</v>
      </c>
      <c r="I6503" s="7" t="n">
        <f aca="false">G6503/H6503</f>
        <v>0.545348036846653</v>
      </c>
      <c r="J6503" s="6" t="n">
        <f aca="false">E6503-H6503</f>
        <v>9</v>
      </c>
      <c r="K6503" s="8" t="n">
        <v>6.07</v>
      </c>
      <c r="L6503" s="5" t="n">
        <f aca="false">J6503*K6503</f>
        <v>54.63</v>
      </c>
    </row>
    <row r="6504" customFormat="false" ht="15" hidden="false" customHeight="false" outlineLevel="0" collapsed="false">
      <c r="A6504" s="4" t="n">
        <v>43006.9579570023</v>
      </c>
      <c r="B6504" s="0" t="n">
        <v>23</v>
      </c>
      <c r="C6504" s="5" t="n">
        <v>3039.75</v>
      </c>
      <c r="D6504" s="6" t="n">
        <v>1.25</v>
      </c>
      <c r="E6504" s="0" t="n">
        <f aca="false">ROUND(C6504/(1+D6504)*2,0)</f>
        <v>2702</v>
      </c>
      <c r="F6504" s="0" t="n">
        <v>1150</v>
      </c>
      <c r="G6504" s="5" t="n">
        <f aca="false">(C6504-F6504)/D6504</f>
        <v>1511.8</v>
      </c>
      <c r="H6504" s="5" t="n">
        <f aca="false">ROUND(F6504+G6504,0)</f>
        <v>2662</v>
      </c>
      <c r="I6504" s="7" t="n">
        <f aca="false">G6504/H6504</f>
        <v>0.567918858001503</v>
      </c>
      <c r="J6504" s="6" t="n">
        <f aca="false">E6504-H6504</f>
        <v>40</v>
      </c>
      <c r="K6504" s="8" t="n">
        <v>3.51</v>
      </c>
      <c r="L6504" s="5" t="n">
        <f aca="false">J6504*K6504</f>
        <v>140.4</v>
      </c>
    </row>
    <row r="6505" customFormat="false" ht="15" hidden="false" customHeight="false" outlineLevel="0" collapsed="false">
      <c r="A6505" s="4" t="n">
        <v>43006.9996236111</v>
      </c>
      <c r="B6505" s="0" t="n">
        <v>24</v>
      </c>
      <c r="C6505" s="5" t="n">
        <v>3039.75</v>
      </c>
      <c r="D6505" s="6" t="n">
        <v>1.25</v>
      </c>
      <c r="E6505" s="0" t="n">
        <f aca="false">ROUND(C6505/(1+D6505)*2,0)</f>
        <v>2702</v>
      </c>
      <c r="F6505" s="0" t="n">
        <v>1150</v>
      </c>
      <c r="G6505" s="5" t="n">
        <f aca="false">(C6505-F6505)/D6505</f>
        <v>1511.8</v>
      </c>
      <c r="H6505" s="5" t="n">
        <f aca="false">ROUND(F6505+G6505,0)</f>
        <v>2662</v>
      </c>
      <c r="I6505" s="7" t="n">
        <f aca="false">G6505/H6505</f>
        <v>0.567918858001503</v>
      </c>
      <c r="J6505" s="6" t="n">
        <f aca="false">E6505-H6505</f>
        <v>40</v>
      </c>
      <c r="K6505" s="8" t="n">
        <v>2.49</v>
      </c>
      <c r="L6505" s="5" t="n">
        <f aca="false">J6505*K6505</f>
        <v>99.6</v>
      </c>
    </row>
    <row r="6506" customFormat="false" ht="15" hidden="false" customHeight="false" outlineLevel="0" collapsed="false">
      <c r="A6506" s="4" t="n">
        <v>43007.0412902199</v>
      </c>
      <c r="B6506" s="0" t="n">
        <v>1</v>
      </c>
      <c r="C6506" s="5" t="n">
        <v>3039.75</v>
      </c>
      <c r="D6506" s="6" t="n">
        <v>1.25</v>
      </c>
      <c r="E6506" s="0" t="n">
        <f aca="false">ROUND(C6506/(1+D6506)*2,0)</f>
        <v>2702</v>
      </c>
      <c r="F6506" s="0" t="n">
        <v>1150</v>
      </c>
      <c r="G6506" s="5" t="n">
        <f aca="false">(C6506-F6506)/D6506</f>
        <v>1511.8</v>
      </c>
      <c r="H6506" s="5" t="n">
        <f aca="false">ROUND(F6506+G6506,0)</f>
        <v>2662</v>
      </c>
      <c r="I6506" s="7" t="n">
        <f aca="false">G6506/H6506</f>
        <v>0.567918858001503</v>
      </c>
      <c r="J6506" s="6" t="n">
        <f aca="false">E6506-H6506</f>
        <v>40</v>
      </c>
      <c r="K6506" s="8" t="n">
        <v>2.11</v>
      </c>
      <c r="L6506" s="5" t="n">
        <f aca="false">J6506*K6506</f>
        <v>84.4</v>
      </c>
    </row>
    <row r="6507" customFormat="false" ht="15" hidden="false" customHeight="false" outlineLevel="0" collapsed="false">
      <c r="A6507" s="4" t="n">
        <v>43007.0829568287</v>
      </c>
      <c r="B6507" s="0" t="n">
        <v>2</v>
      </c>
      <c r="C6507" s="5" t="n">
        <v>3039.75</v>
      </c>
      <c r="D6507" s="6" t="n">
        <v>1.25</v>
      </c>
      <c r="E6507" s="0" t="n">
        <f aca="false">ROUND(C6507/(1+D6507)*2,0)</f>
        <v>2702</v>
      </c>
      <c r="F6507" s="0" t="n">
        <v>1150</v>
      </c>
      <c r="G6507" s="5" t="n">
        <f aca="false">(C6507-F6507)/D6507</f>
        <v>1511.8</v>
      </c>
      <c r="H6507" s="5" t="n">
        <f aca="false">ROUND(F6507+G6507,0)</f>
        <v>2662</v>
      </c>
      <c r="I6507" s="7" t="n">
        <f aca="false">G6507/H6507</f>
        <v>0.567918858001503</v>
      </c>
      <c r="J6507" s="6" t="n">
        <f aca="false">E6507-H6507</f>
        <v>40</v>
      </c>
      <c r="K6507" s="8" t="n">
        <v>2.1</v>
      </c>
      <c r="L6507" s="5" t="n">
        <f aca="false">J6507*K6507</f>
        <v>84</v>
      </c>
    </row>
    <row r="6508" customFormat="false" ht="15" hidden="false" customHeight="false" outlineLevel="0" collapsed="false">
      <c r="A6508" s="4" t="n">
        <v>43007.1246234375</v>
      </c>
      <c r="B6508" s="0" t="n">
        <v>3</v>
      </c>
      <c r="C6508" s="5" t="n">
        <v>3039.75</v>
      </c>
      <c r="D6508" s="6" t="n">
        <v>1.25</v>
      </c>
      <c r="E6508" s="0" t="n">
        <f aca="false">ROUND(C6508/(1+D6508)*2,0)</f>
        <v>2702</v>
      </c>
      <c r="F6508" s="0" t="n">
        <v>1150</v>
      </c>
      <c r="G6508" s="5" t="n">
        <f aca="false">(C6508-F6508)/D6508</f>
        <v>1511.8</v>
      </c>
      <c r="H6508" s="5" t="n">
        <f aca="false">ROUND(F6508+G6508,0)</f>
        <v>2662</v>
      </c>
      <c r="I6508" s="7" t="n">
        <f aca="false">G6508/H6508</f>
        <v>0.567918858001503</v>
      </c>
      <c r="J6508" s="6" t="n">
        <f aca="false">E6508-H6508</f>
        <v>40</v>
      </c>
      <c r="K6508" s="8" t="n">
        <v>2.01</v>
      </c>
      <c r="L6508" s="5" t="n">
        <f aca="false">J6508*K6508</f>
        <v>80.4</v>
      </c>
    </row>
    <row r="6509" customFormat="false" ht="15" hidden="false" customHeight="false" outlineLevel="0" collapsed="false">
      <c r="A6509" s="4" t="n">
        <v>43007.1662900463</v>
      </c>
      <c r="B6509" s="0" t="n">
        <v>4</v>
      </c>
      <c r="C6509" s="5" t="n">
        <v>3039.75</v>
      </c>
      <c r="D6509" s="6" t="n">
        <v>1.25</v>
      </c>
      <c r="E6509" s="0" t="n">
        <f aca="false">ROUND(C6509/(1+D6509)*2,0)</f>
        <v>2702</v>
      </c>
      <c r="F6509" s="0" t="n">
        <v>1150</v>
      </c>
      <c r="G6509" s="5" t="n">
        <f aca="false">(C6509-F6509)/D6509</f>
        <v>1511.8</v>
      </c>
      <c r="H6509" s="5" t="n">
        <f aca="false">ROUND(F6509+G6509,0)</f>
        <v>2662</v>
      </c>
      <c r="I6509" s="7" t="n">
        <f aca="false">G6509/H6509</f>
        <v>0.567918858001503</v>
      </c>
      <c r="J6509" s="6" t="n">
        <f aca="false">E6509-H6509</f>
        <v>40</v>
      </c>
      <c r="K6509" s="8" t="n">
        <v>2.01</v>
      </c>
      <c r="L6509" s="5" t="n">
        <f aca="false">J6509*K6509</f>
        <v>80.4</v>
      </c>
    </row>
    <row r="6510" customFormat="false" ht="15" hidden="false" customHeight="false" outlineLevel="0" collapsed="false">
      <c r="A6510" s="4" t="n">
        <v>43007.2079566551</v>
      </c>
      <c r="B6510" s="0" t="n">
        <v>5</v>
      </c>
      <c r="C6510" s="5" t="n">
        <v>3039.75</v>
      </c>
      <c r="D6510" s="6" t="n">
        <v>1.25</v>
      </c>
      <c r="E6510" s="0" t="n">
        <f aca="false">ROUND(C6510/(1+D6510)*2,0)</f>
        <v>2702</v>
      </c>
      <c r="F6510" s="0" t="n">
        <v>1150</v>
      </c>
      <c r="G6510" s="5" t="n">
        <f aca="false">(C6510-F6510)/D6510</f>
        <v>1511.8</v>
      </c>
      <c r="H6510" s="5" t="n">
        <f aca="false">ROUND(F6510+G6510,0)</f>
        <v>2662</v>
      </c>
      <c r="I6510" s="7" t="n">
        <f aca="false">G6510/H6510</f>
        <v>0.567918858001503</v>
      </c>
      <c r="J6510" s="6" t="n">
        <f aca="false">E6510-H6510</f>
        <v>40</v>
      </c>
      <c r="K6510" s="8" t="n">
        <v>2.1</v>
      </c>
      <c r="L6510" s="5" t="n">
        <f aca="false">J6510*K6510</f>
        <v>84</v>
      </c>
    </row>
    <row r="6511" customFormat="false" ht="15" hidden="false" customHeight="false" outlineLevel="0" collapsed="false">
      <c r="A6511" s="4" t="n">
        <v>43007.2496232639</v>
      </c>
      <c r="B6511" s="0" t="n">
        <v>6</v>
      </c>
      <c r="C6511" s="5" t="n">
        <v>3039.75</v>
      </c>
      <c r="D6511" s="6" t="n">
        <v>1.25</v>
      </c>
      <c r="E6511" s="0" t="n">
        <f aca="false">ROUND(C6511/(1+D6511)*2,0)</f>
        <v>2702</v>
      </c>
      <c r="F6511" s="0" t="n">
        <v>1150</v>
      </c>
      <c r="G6511" s="5" t="n">
        <f aca="false">(C6511-F6511)/D6511</f>
        <v>1511.8</v>
      </c>
      <c r="H6511" s="5" t="n">
        <f aca="false">ROUND(F6511+G6511,0)</f>
        <v>2662</v>
      </c>
      <c r="I6511" s="7" t="n">
        <f aca="false">G6511/H6511</f>
        <v>0.567918858001503</v>
      </c>
      <c r="J6511" s="6" t="n">
        <f aca="false">E6511-H6511</f>
        <v>40</v>
      </c>
      <c r="K6511" s="8" t="n">
        <v>2.1</v>
      </c>
      <c r="L6511" s="5" t="n">
        <f aca="false">J6511*K6511</f>
        <v>84</v>
      </c>
    </row>
    <row r="6512" customFormat="false" ht="15" hidden="false" customHeight="false" outlineLevel="0" collapsed="false">
      <c r="A6512" s="4" t="n">
        <v>43007.2912898727</v>
      </c>
      <c r="B6512" s="0" t="n">
        <v>7</v>
      </c>
      <c r="C6512" s="5" t="n">
        <v>2640.135</v>
      </c>
      <c r="D6512" s="6" t="n">
        <v>1.13</v>
      </c>
      <c r="E6512" s="0" t="n">
        <f aca="false">ROUND(C6512/(1+D6512)*2,0)</f>
        <v>2479</v>
      </c>
      <c r="F6512" s="0" t="n">
        <v>1150</v>
      </c>
      <c r="G6512" s="5" t="n">
        <f aca="false">(C6512-F6512)/D6512</f>
        <v>1318.70353982301</v>
      </c>
      <c r="H6512" s="5" t="n">
        <f aca="false">ROUND(F6512+G6512,0)</f>
        <v>2469</v>
      </c>
      <c r="I6512" s="7" t="n">
        <f aca="false">G6512/H6512</f>
        <v>0.534104309365334</v>
      </c>
      <c r="J6512" s="6" t="n">
        <f aca="false">E6512-H6512</f>
        <v>10</v>
      </c>
      <c r="K6512" s="8" t="n">
        <v>2.48</v>
      </c>
      <c r="L6512" s="5" t="n">
        <f aca="false">J6512*K6512</f>
        <v>24.8</v>
      </c>
    </row>
    <row r="6513" customFormat="false" ht="15" hidden="false" customHeight="false" outlineLevel="0" collapsed="false">
      <c r="A6513" s="4" t="n">
        <v>43007.3329564815</v>
      </c>
      <c r="B6513" s="0" t="n">
        <v>8</v>
      </c>
      <c r="C6513" s="5" t="n">
        <v>2640.135</v>
      </c>
      <c r="D6513" s="6" t="n">
        <v>1.13</v>
      </c>
      <c r="E6513" s="0" t="n">
        <f aca="false">ROUND(C6513/(1+D6513)*2,0)</f>
        <v>2479</v>
      </c>
      <c r="F6513" s="0" t="n">
        <v>1150</v>
      </c>
      <c r="G6513" s="5" t="n">
        <f aca="false">(C6513-F6513)/D6513</f>
        <v>1318.70353982301</v>
      </c>
      <c r="H6513" s="5" t="n">
        <f aca="false">ROUND(F6513+G6513,0)</f>
        <v>2469</v>
      </c>
      <c r="I6513" s="7" t="n">
        <f aca="false">G6513/H6513</f>
        <v>0.534104309365334</v>
      </c>
      <c r="J6513" s="6" t="n">
        <f aca="false">E6513-H6513</f>
        <v>10</v>
      </c>
      <c r="K6513" s="8" t="n">
        <v>2.61</v>
      </c>
      <c r="L6513" s="5" t="n">
        <f aca="false">J6513*K6513</f>
        <v>26.1</v>
      </c>
    </row>
    <row r="6514" customFormat="false" ht="15" hidden="false" customHeight="false" outlineLevel="0" collapsed="false">
      <c r="A6514" s="4" t="n">
        <v>43007.3746230903</v>
      </c>
      <c r="B6514" s="0" t="n">
        <v>9</v>
      </c>
      <c r="C6514" s="5" t="n">
        <v>2640.135</v>
      </c>
      <c r="D6514" s="6" t="n">
        <v>1.13</v>
      </c>
      <c r="E6514" s="0" t="n">
        <f aca="false">ROUND(C6514/(1+D6514)*2,0)</f>
        <v>2479</v>
      </c>
      <c r="F6514" s="0" t="n">
        <v>1150</v>
      </c>
      <c r="G6514" s="5" t="n">
        <f aca="false">(C6514-F6514)/D6514</f>
        <v>1318.70353982301</v>
      </c>
      <c r="H6514" s="5" t="n">
        <f aca="false">ROUND(F6514+G6514,0)</f>
        <v>2469</v>
      </c>
      <c r="I6514" s="7" t="n">
        <f aca="false">G6514/H6514</f>
        <v>0.534104309365334</v>
      </c>
      <c r="J6514" s="6" t="n">
        <f aca="false">E6514-H6514</f>
        <v>10</v>
      </c>
      <c r="K6514" s="8" t="n">
        <v>3.51</v>
      </c>
      <c r="L6514" s="5" t="n">
        <f aca="false">J6514*K6514</f>
        <v>35.1</v>
      </c>
    </row>
    <row r="6515" customFormat="false" ht="15" hidden="false" customHeight="false" outlineLevel="0" collapsed="false">
      <c r="A6515" s="4" t="n">
        <v>43007.4162896991</v>
      </c>
      <c r="B6515" s="0" t="n">
        <v>10</v>
      </c>
      <c r="C6515" s="5" t="n">
        <v>2640.135</v>
      </c>
      <c r="D6515" s="6" t="n">
        <v>1.13</v>
      </c>
      <c r="E6515" s="0" t="n">
        <f aca="false">ROUND(C6515/(1+D6515)*2,0)</f>
        <v>2479</v>
      </c>
      <c r="F6515" s="0" t="n">
        <v>1150</v>
      </c>
      <c r="G6515" s="5" t="n">
        <f aca="false">(C6515-F6515)/D6515</f>
        <v>1318.70353982301</v>
      </c>
      <c r="H6515" s="5" t="n">
        <f aca="false">ROUND(F6515+G6515,0)</f>
        <v>2469</v>
      </c>
      <c r="I6515" s="7" t="n">
        <f aca="false">G6515/H6515</f>
        <v>0.534104309365334</v>
      </c>
      <c r="J6515" s="6" t="n">
        <f aca="false">E6515-H6515</f>
        <v>10</v>
      </c>
      <c r="K6515" s="8" t="n">
        <v>4.15</v>
      </c>
      <c r="L6515" s="5" t="n">
        <f aca="false">J6515*K6515</f>
        <v>41.5</v>
      </c>
    </row>
    <row r="6516" customFormat="false" ht="15" hidden="false" customHeight="false" outlineLevel="0" collapsed="false">
      <c r="A6516" s="4" t="n">
        <v>43007.4579563079</v>
      </c>
      <c r="B6516" s="0" t="n">
        <v>11</v>
      </c>
      <c r="C6516" s="5" t="n">
        <v>2300</v>
      </c>
      <c r="D6516" s="0" t="n">
        <v>1</v>
      </c>
      <c r="E6516" s="0" t="n">
        <f aca="false">ROUND(C6516/(1+D6516)*2,0)</f>
        <v>2300</v>
      </c>
      <c r="F6516" s="0" t="n">
        <v>1150</v>
      </c>
      <c r="G6516" s="5" t="n">
        <f aca="false">(C6516-F6516)/D6516</f>
        <v>1150</v>
      </c>
      <c r="H6516" s="5" t="n">
        <f aca="false">ROUND(F6516+G6516,0)</f>
        <v>2300</v>
      </c>
      <c r="I6516" s="7" t="n">
        <f aca="false">G6516/H6516</f>
        <v>0.5</v>
      </c>
      <c r="J6516" s="5" t="n">
        <f aca="false">E6516-H6516</f>
        <v>0</v>
      </c>
      <c r="K6516" s="8" t="n">
        <v>3.51</v>
      </c>
      <c r="L6516" s="5" t="n">
        <f aca="false">J6516*K6516</f>
        <v>0</v>
      </c>
    </row>
    <row r="6517" customFormat="false" ht="15" hidden="false" customHeight="false" outlineLevel="0" collapsed="false">
      <c r="A6517" s="4" t="n">
        <v>43007.4996229167</v>
      </c>
      <c r="B6517" s="0" t="n">
        <v>12</v>
      </c>
      <c r="C6517" s="5" t="n">
        <v>2300</v>
      </c>
      <c r="D6517" s="0" t="n">
        <v>1</v>
      </c>
      <c r="E6517" s="0" t="n">
        <f aca="false">ROUND(C6517/(1+D6517)*2,0)</f>
        <v>2300</v>
      </c>
      <c r="F6517" s="0" t="n">
        <v>1150</v>
      </c>
      <c r="G6517" s="5" t="n">
        <f aca="false">(C6517-F6517)/D6517</f>
        <v>1150</v>
      </c>
      <c r="H6517" s="5" t="n">
        <f aca="false">ROUND(F6517+G6517,0)</f>
        <v>2300</v>
      </c>
      <c r="I6517" s="7" t="n">
        <f aca="false">G6517/H6517</f>
        <v>0.5</v>
      </c>
      <c r="J6517" s="5" t="n">
        <f aca="false">E6517-H6517</f>
        <v>0</v>
      </c>
      <c r="K6517" s="8" t="n">
        <v>5.16</v>
      </c>
      <c r="L6517" s="5" t="n">
        <f aca="false">J6517*K6517</f>
        <v>0</v>
      </c>
    </row>
    <row r="6518" customFormat="false" ht="15" hidden="false" customHeight="false" outlineLevel="0" collapsed="false">
      <c r="A6518" s="4" t="n">
        <v>43007.5412895255</v>
      </c>
      <c r="B6518" s="0" t="n">
        <v>13</v>
      </c>
      <c r="C6518" s="5" t="n">
        <v>2300</v>
      </c>
      <c r="D6518" s="0" t="n">
        <v>1</v>
      </c>
      <c r="E6518" s="0" t="n">
        <f aca="false">ROUND(C6518/(1+D6518)*2,0)</f>
        <v>2300</v>
      </c>
      <c r="F6518" s="0" t="n">
        <v>1150</v>
      </c>
      <c r="G6518" s="5" t="n">
        <f aca="false">(C6518-F6518)/D6518</f>
        <v>1150</v>
      </c>
      <c r="H6518" s="5" t="n">
        <f aca="false">ROUND(F6518+G6518,0)</f>
        <v>2300</v>
      </c>
      <c r="I6518" s="7" t="n">
        <f aca="false">G6518/H6518</f>
        <v>0.5</v>
      </c>
      <c r="J6518" s="5" t="n">
        <f aca="false">E6518-H6518</f>
        <v>0</v>
      </c>
      <c r="K6518" s="8" t="n">
        <v>6.09</v>
      </c>
      <c r="L6518" s="5" t="n">
        <f aca="false">J6518*K6518</f>
        <v>0</v>
      </c>
    </row>
    <row r="6519" customFormat="false" ht="15" hidden="false" customHeight="false" outlineLevel="0" collapsed="false">
      <c r="A6519" s="4" t="n">
        <v>43007.5829561343</v>
      </c>
      <c r="B6519" s="0" t="n">
        <v>14</v>
      </c>
      <c r="C6519" s="5" t="n">
        <v>2300</v>
      </c>
      <c r="D6519" s="0" t="n">
        <v>1</v>
      </c>
      <c r="E6519" s="0" t="n">
        <f aca="false">ROUND(C6519/(1+D6519)*2,0)</f>
        <v>2300</v>
      </c>
      <c r="F6519" s="0" t="n">
        <v>1150</v>
      </c>
      <c r="G6519" s="5" t="n">
        <f aca="false">(C6519-F6519)/D6519</f>
        <v>1150</v>
      </c>
      <c r="H6519" s="5" t="n">
        <f aca="false">ROUND(F6519+G6519,0)</f>
        <v>2300</v>
      </c>
      <c r="I6519" s="7" t="n">
        <f aca="false">G6519/H6519</f>
        <v>0.5</v>
      </c>
      <c r="J6519" s="5" t="n">
        <f aca="false">E6519-H6519</f>
        <v>0</v>
      </c>
      <c r="K6519" s="8" t="n">
        <v>9.5</v>
      </c>
      <c r="L6519" s="5" t="n">
        <f aca="false">J6519*K6519</f>
        <v>0</v>
      </c>
    </row>
    <row r="6520" customFormat="false" ht="15" hidden="false" customHeight="false" outlineLevel="0" collapsed="false">
      <c r="A6520" s="4" t="n">
        <v>43007.6246227431</v>
      </c>
      <c r="B6520" s="0" t="n">
        <v>15</v>
      </c>
      <c r="C6520" s="5" t="n">
        <v>2300</v>
      </c>
      <c r="D6520" s="0" t="n">
        <v>1</v>
      </c>
      <c r="E6520" s="0" t="n">
        <f aca="false">ROUND(C6520/(1+D6520)*2,0)</f>
        <v>2300</v>
      </c>
      <c r="F6520" s="0" t="n">
        <v>1150</v>
      </c>
      <c r="G6520" s="5" t="n">
        <f aca="false">(C6520-F6520)/D6520</f>
        <v>1150</v>
      </c>
      <c r="H6520" s="5" t="n">
        <f aca="false">ROUND(F6520+G6520,0)</f>
        <v>2300</v>
      </c>
      <c r="I6520" s="7" t="n">
        <f aca="false">G6520/H6520</f>
        <v>0.5</v>
      </c>
      <c r="J6520" s="5" t="n">
        <f aca="false">E6520-H6520</f>
        <v>0</v>
      </c>
      <c r="K6520" s="8" t="n">
        <v>12.52</v>
      </c>
      <c r="L6520" s="5" t="n">
        <f aca="false">J6520*K6520</f>
        <v>0</v>
      </c>
    </row>
    <row r="6521" customFormat="false" ht="15" hidden="false" customHeight="false" outlineLevel="0" collapsed="false">
      <c r="A6521" s="4" t="n">
        <v>43007.6662893519</v>
      </c>
      <c r="B6521" s="0" t="n">
        <v>16</v>
      </c>
      <c r="C6521" s="5" t="n">
        <v>2300</v>
      </c>
      <c r="D6521" s="0" t="n">
        <v>1</v>
      </c>
      <c r="E6521" s="0" t="n">
        <f aca="false">ROUND(C6521/(1+D6521)*2,0)</f>
        <v>2300</v>
      </c>
      <c r="F6521" s="0" t="n">
        <v>1150</v>
      </c>
      <c r="G6521" s="5" t="n">
        <f aca="false">(C6521-F6521)/D6521</f>
        <v>1150</v>
      </c>
      <c r="H6521" s="5" t="n">
        <f aca="false">ROUND(F6521+G6521,0)</f>
        <v>2300</v>
      </c>
      <c r="I6521" s="7" t="n">
        <f aca="false">G6521/H6521</f>
        <v>0.5</v>
      </c>
      <c r="J6521" s="5" t="n">
        <f aca="false">E6521-H6521</f>
        <v>0</v>
      </c>
      <c r="K6521" s="8" t="n">
        <v>19.94</v>
      </c>
      <c r="L6521" s="5" t="n">
        <f aca="false">J6521*K6521</f>
        <v>0</v>
      </c>
    </row>
    <row r="6522" customFormat="false" ht="15" hidden="false" customHeight="false" outlineLevel="0" collapsed="false">
      <c r="A6522" s="4" t="n">
        <v>43007.7079559607</v>
      </c>
      <c r="B6522" s="0" t="n">
        <v>17</v>
      </c>
      <c r="C6522" s="5" t="n">
        <v>2300</v>
      </c>
      <c r="D6522" s="0" t="n">
        <v>1</v>
      </c>
      <c r="E6522" s="0" t="n">
        <f aca="false">ROUND(C6522/(1+D6522)*2,0)</f>
        <v>2300</v>
      </c>
      <c r="F6522" s="0" t="n">
        <v>1150</v>
      </c>
      <c r="G6522" s="5" t="n">
        <f aca="false">(C6522-F6522)/D6522</f>
        <v>1150</v>
      </c>
      <c r="H6522" s="5" t="n">
        <f aca="false">ROUND(F6522+G6522,0)</f>
        <v>2300</v>
      </c>
      <c r="I6522" s="7" t="n">
        <f aca="false">G6522/H6522</f>
        <v>0.5</v>
      </c>
      <c r="J6522" s="5" t="n">
        <f aca="false">E6522-H6522</f>
        <v>0</v>
      </c>
      <c r="K6522" s="8" t="n">
        <v>25.53</v>
      </c>
      <c r="L6522" s="5" t="n">
        <f aca="false">J6522*K6522</f>
        <v>0</v>
      </c>
    </row>
    <row r="6523" customFormat="false" ht="15" hidden="false" customHeight="false" outlineLevel="0" collapsed="false">
      <c r="A6523" s="4" t="n">
        <v>43007.7496225694</v>
      </c>
      <c r="B6523" s="0" t="n">
        <v>18</v>
      </c>
      <c r="C6523" s="5" t="n">
        <v>2300</v>
      </c>
      <c r="D6523" s="0" t="n">
        <v>1</v>
      </c>
      <c r="E6523" s="0" t="n">
        <f aca="false">ROUND(C6523/(1+D6523)*2,0)</f>
        <v>2300</v>
      </c>
      <c r="F6523" s="0" t="n">
        <v>1150</v>
      </c>
      <c r="G6523" s="5" t="n">
        <f aca="false">(C6523-F6523)/D6523</f>
        <v>1150</v>
      </c>
      <c r="H6523" s="5" t="n">
        <f aca="false">ROUND(F6523+G6523,0)</f>
        <v>2300</v>
      </c>
      <c r="I6523" s="7" t="n">
        <f aca="false">G6523/H6523</f>
        <v>0.5</v>
      </c>
      <c r="J6523" s="5" t="n">
        <f aca="false">E6523-H6523</f>
        <v>0</v>
      </c>
      <c r="K6523" s="8" t="n">
        <v>11.39</v>
      </c>
      <c r="L6523" s="5" t="n">
        <f aca="false">J6523*K6523</f>
        <v>0</v>
      </c>
    </row>
    <row r="6524" customFormat="false" ht="15" hidden="false" customHeight="false" outlineLevel="0" collapsed="false">
      <c r="A6524" s="4" t="n">
        <v>43007.7912891782</v>
      </c>
      <c r="B6524" s="0" t="n">
        <v>19</v>
      </c>
      <c r="C6524" s="5" t="n">
        <v>2639.52</v>
      </c>
      <c r="D6524" s="6" t="n">
        <v>1.08</v>
      </c>
      <c r="E6524" s="0" t="n">
        <f aca="false">ROUND(C6524/(1+D6524)*2,0)</f>
        <v>2538</v>
      </c>
      <c r="F6524" s="0" t="n">
        <v>1150</v>
      </c>
      <c r="G6524" s="5" t="n">
        <f aca="false">(C6524-F6524)/D6524</f>
        <v>1379.18518518519</v>
      </c>
      <c r="H6524" s="5" t="n">
        <f aca="false">ROUND(F6524+G6524,0)</f>
        <v>2529</v>
      </c>
      <c r="I6524" s="7" t="n">
        <f aca="false">G6524/H6524</f>
        <v>0.545348036846653</v>
      </c>
      <c r="J6524" s="6" t="n">
        <f aca="false">E6524-H6524</f>
        <v>9</v>
      </c>
      <c r="K6524" s="8" t="n">
        <v>5</v>
      </c>
      <c r="L6524" s="5" t="n">
        <f aca="false">J6524*K6524</f>
        <v>45</v>
      </c>
    </row>
    <row r="6525" customFormat="false" ht="15" hidden="false" customHeight="false" outlineLevel="0" collapsed="false">
      <c r="A6525" s="4" t="n">
        <v>43007.832955787</v>
      </c>
      <c r="B6525" s="0" t="n">
        <v>20</v>
      </c>
      <c r="C6525" s="5" t="n">
        <v>2639.52</v>
      </c>
      <c r="D6525" s="6" t="n">
        <v>1.08</v>
      </c>
      <c r="E6525" s="0" t="n">
        <f aca="false">ROUND(C6525/(1+D6525)*2,0)</f>
        <v>2538</v>
      </c>
      <c r="F6525" s="0" t="n">
        <v>1150</v>
      </c>
      <c r="G6525" s="5" t="n">
        <f aca="false">(C6525-F6525)/D6525</f>
        <v>1379.18518518519</v>
      </c>
      <c r="H6525" s="5" t="n">
        <f aca="false">ROUND(F6525+G6525,0)</f>
        <v>2529</v>
      </c>
      <c r="I6525" s="7" t="n">
        <f aca="false">G6525/H6525</f>
        <v>0.545348036846653</v>
      </c>
      <c r="J6525" s="6" t="n">
        <f aca="false">E6525-H6525</f>
        <v>9</v>
      </c>
      <c r="K6525" s="8" t="n">
        <v>5.61</v>
      </c>
      <c r="L6525" s="5" t="n">
        <f aca="false">J6525*K6525</f>
        <v>50.49</v>
      </c>
    </row>
    <row r="6526" customFormat="false" ht="15" hidden="false" customHeight="false" outlineLevel="0" collapsed="false">
      <c r="A6526" s="4" t="n">
        <v>43007.8746223958</v>
      </c>
      <c r="B6526" s="0" t="n">
        <v>21</v>
      </c>
      <c r="C6526" s="5" t="n">
        <v>2639.52</v>
      </c>
      <c r="D6526" s="6" t="n">
        <v>1.08</v>
      </c>
      <c r="E6526" s="0" t="n">
        <f aca="false">ROUND(C6526/(1+D6526)*2,0)</f>
        <v>2538</v>
      </c>
      <c r="F6526" s="0" t="n">
        <v>1150</v>
      </c>
      <c r="G6526" s="5" t="n">
        <f aca="false">(C6526-F6526)/D6526</f>
        <v>1379.18518518519</v>
      </c>
      <c r="H6526" s="5" t="n">
        <f aca="false">ROUND(F6526+G6526,0)</f>
        <v>2529</v>
      </c>
      <c r="I6526" s="7" t="n">
        <f aca="false">G6526/H6526</f>
        <v>0.545348036846653</v>
      </c>
      <c r="J6526" s="6" t="n">
        <f aca="false">E6526-H6526</f>
        <v>9</v>
      </c>
      <c r="K6526" s="8" t="n">
        <v>4.36</v>
      </c>
      <c r="L6526" s="5" t="n">
        <f aca="false">J6526*K6526</f>
        <v>39.24</v>
      </c>
    </row>
    <row r="6527" customFormat="false" ht="15" hidden="false" customHeight="false" outlineLevel="0" collapsed="false">
      <c r="A6527" s="4" t="n">
        <v>43007.9162890046</v>
      </c>
      <c r="B6527" s="0" t="n">
        <v>22</v>
      </c>
      <c r="C6527" s="5" t="n">
        <v>2639.52</v>
      </c>
      <c r="D6527" s="6" t="n">
        <v>1.08</v>
      </c>
      <c r="E6527" s="0" t="n">
        <f aca="false">ROUND(C6527/(1+D6527)*2,0)</f>
        <v>2538</v>
      </c>
      <c r="F6527" s="0" t="n">
        <v>1150</v>
      </c>
      <c r="G6527" s="5" t="n">
        <f aca="false">(C6527-F6527)/D6527</f>
        <v>1379.18518518519</v>
      </c>
      <c r="H6527" s="5" t="n">
        <f aca="false">ROUND(F6527+G6527,0)</f>
        <v>2529</v>
      </c>
      <c r="I6527" s="7" t="n">
        <f aca="false">G6527/H6527</f>
        <v>0.545348036846653</v>
      </c>
      <c r="J6527" s="6" t="n">
        <f aca="false">E6527-H6527</f>
        <v>9</v>
      </c>
      <c r="K6527" s="8" t="n">
        <v>3</v>
      </c>
      <c r="L6527" s="5" t="n">
        <f aca="false">J6527*K6527</f>
        <v>27</v>
      </c>
    </row>
    <row r="6528" customFormat="false" ht="15" hidden="false" customHeight="false" outlineLevel="0" collapsed="false">
      <c r="A6528" s="4" t="n">
        <v>43007.9579556134</v>
      </c>
      <c r="B6528" s="0" t="n">
        <v>23</v>
      </c>
      <c r="C6528" s="5" t="n">
        <v>3039.75</v>
      </c>
      <c r="D6528" s="6" t="n">
        <v>1.25</v>
      </c>
      <c r="E6528" s="0" t="n">
        <f aca="false">ROUND(C6528/(1+D6528)*2,0)</f>
        <v>2702</v>
      </c>
      <c r="F6528" s="0" t="n">
        <v>1150</v>
      </c>
      <c r="G6528" s="5" t="n">
        <f aca="false">(C6528-F6528)/D6528</f>
        <v>1511.8</v>
      </c>
      <c r="H6528" s="5" t="n">
        <f aca="false">ROUND(F6528+G6528,0)</f>
        <v>2662</v>
      </c>
      <c r="I6528" s="7" t="n">
        <f aca="false">G6528/H6528</f>
        <v>0.567918858001503</v>
      </c>
      <c r="J6528" s="6" t="n">
        <f aca="false">E6528-H6528</f>
        <v>40</v>
      </c>
      <c r="K6528" s="8" t="n">
        <v>3.39</v>
      </c>
      <c r="L6528" s="5" t="n">
        <f aca="false">J6528*K6528</f>
        <v>135.6</v>
      </c>
    </row>
    <row r="6529" customFormat="false" ht="15" hidden="false" customHeight="false" outlineLevel="0" collapsed="false">
      <c r="A6529" s="4" t="n">
        <v>43007.9996222222</v>
      </c>
      <c r="B6529" s="0" t="n">
        <v>24</v>
      </c>
      <c r="C6529" s="5" t="n">
        <v>3039.75</v>
      </c>
      <c r="D6529" s="6" t="n">
        <v>1.25</v>
      </c>
      <c r="E6529" s="0" t="n">
        <f aca="false">ROUND(C6529/(1+D6529)*2,0)</f>
        <v>2702</v>
      </c>
      <c r="F6529" s="0" t="n">
        <v>1150</v>
      </c>
      <c r="G6529" s="5" t="n">
        <f aca="false">(C6529-F6529)/D6529</f>
        <v>1511.8</v>
      </c>
      <c r="H6529" s="5" t="n">
        <f aca="false">ROUND(F6529+G6529,0)</f>
        <v>2662</v>
      </c>
      <c r="I6529" s="7" t="n">
        <f aca="false">G6529/H6529</f>
        <v>0.567918858001503</v>
      </c>
      <c r="J6529" s="6" t="n">
        <f aca="false">E6529-H6529</f>
        <v>40</v>
      </c>
      <c r="K6529" s="8" t="n">
        <v>2.61</v>
      </c>
      <c r="L6529" s="5" t="n">
        <f aca="false">J6529*K6529</f>
        <v>104.4</v>
      </c>
    </row>
    <row r="6530" customFormat="false" ht="15" hidden="false" customHeight="false" outlineLevel="0" collapsed="false">
      <c r="A6530" s="4" t="n">
        <v>43008.041288831</v>
      </c>
      <c r="B6530" s="0" t="n">
        <v>1</v>
      </c>
      <c r="C6530" s="5" t="n">
        <v>3039.75</v>
      </c>
      <c r="D6530" s="6" t="n">
        <v>1.25</v>
      </c>
      <c r="E6530" s="0" t="n">
        <f aca="false">ROUND(C6530/(1+D6530)*2,0)</f>
        <v>2702</v>
      </c>
      <c r="F6530" s="0" t="n">
        <v>1150</v>
      </c>
      <c r="G6530" s="5" t="n">
        <f aca="false">(C6530-F6530)/D6530</f>
        <v>1511.8</v>
      </c>
      <c r="H6530" s="5" t="n">
        <f aca="false">ROUND(F6530+G6530,0)</f>
        <v>2662</v>
      </c>
      <c r="I6530" s="7" t="n">
        <f aca="false">G6530/H6530</f>
        <v>0.567918858001503</v>
      </c>
      <c r="J6530" s="6" t="n">
        <f aca="false">E6530-H6530</f>
        <v>40</v>
      </c>
      <c r="K6530" s="8" t="n">
        <v>2.37</v>
      </c>
      <c r="L6530" s="5" t="n">
        <f aca="false">J6530*K6530</f>
        <v>94.8</v>
      </c>
    </row>
    <row r="6531" customFormat="false" ht="15" hidden="false" customHeight="false" outlineLevel="0" collapsed="false">
      <c r="A6531" s="4" t="n">
        <v>43008.0829554398</v>
      </c>
      <c r="B6531" s="0" t="n">
        <v>2</v>
      </c>
      <c r="C6531" s="5" t="n">
        <v>3039.75</v>
      </c>
      <c r="D6531" s="6" t="n">
        <v>1.25</v>
      </c>
      <c r="E6531" s="0" t="n">
        <f aca="false">ROUND(C6531/(1+D6531)*2,0)</f>
        <v>2702</v>
      </c>
      <c r="F6531" s="0" t="n">
        <v>1150</v>
      </c>
      <c r="G6531" s="5" t="n">
        <f aca="false">(C6531-F6531)/D6531</f>
        <v>1511.8</v>
      </c>
      <c r="H6531" s="5" t="n">
        <f aca="false">ROUND(F6531+G6531,0)</f>
        <v>2662</v>
      </c>
      <c r="I6531" s="7" t="n">
        <f aca="false">G6531/H6531</f>
        <v>0.567918858001503</v>
      </c>
      <c r="J6531" s="6" t="n">
        <f aca="false">E6531-H6531</f>
        <v>40</v>
      </c>
      <c r="K6531" s="8" t="n">
        <v>2.1</v>
      </c>
      <c r="L6531" s="5" t="n">
        <f aca="false">J6531*K6531</f>
        <v>84</v>
      </c>
    </row>
    <row r="6532" customFormat="false" ht="15" hidden="false" customHeight="false" outlineLevel="0" collapsed="false">
      <c r="A6532" s="4" t="n">
        <v>43008.1246220486</v>
      </c>
      <c r="B6532" s="0" t="n">
        <v>3</v>
      </c>
      <c r="C6532" s="5" t="n">
        <v>3039.75</v>
      </c>
      <c r="D6532" s="6" t="n">
        <v>1.25</v>
      </c>
      <c r="E6532" s="0" t="n">
        <f aca="false">ROUND(C6532/(1+D6532)*2,0)</f>
        <v>2702</v>
      </c>
      <c r="F6532" s="0" t="n">
        <v>1150</v>
      </c>
      <c r="G6532" s="5" t="n">
        <f aca="false">(C6532-F6532)/D6532</f>
        <v>1511.8</v>
      </c>
      <c r="H6532" s="5" t="n">
        <f aca="false">ROUND(F6532+G6532,0)</f>
        <v>2662</v>
      </c>
      <c r="I6532" s="7" t="n">
        <f aca="false">G6532/H6532</f>
        <v>0.567918858001503</v>
      </c>
      <c r="J6532" s="6" t="n">
        <f aca="false">E6532-H6532</f>
        <v>40</v>
      </c>
      <c r="K6532" s="8" t="n">
        <v>2.01</v>
      </c>
      <c r="L6532" s="5" t="n">
        <f aca="false">J6532*K6532</f>
        <v>80.4</v>
      </c>
    </row>
    <row r="6533" customFormat="false" ht="15" hidden="false" customHeight="false" outlineLevel="0" collapsed="false">
      <c r="A6533" s="4" t="n">
        <v>43008.1662886574</v>
      </c>
      <c r="B6533" s="0" t="n">
        <v>4</v>
      </c>
      <c r="C6533" s="5" t="n">
        <v>3039.75</v>
      </c>
      <c r="D6533" s="6" t="n">
        <v>1.25</v>
      </c>
      <c r="E6533" s="0" t="n">
        <f aca="false">ROUND(C6533/(1+D6533)*2,0)</f>
        <v>2702</v>
      </c>
      <c r="F6533" s="0" t="n">
        <v>1150</v>
      </c>
      <c r="G6533" s="5" t="n">
        <f aca="false">(C6533-F6533)/D6533</f>
        <v>1511.8</v>
      </c>
      <c r="H6533" s="5" t="n">
        <f aca="false">ROUND(F6533+G6533,0)</f>
        <v>2662</v>
      </c>
      <c r="I6533" s="7" t="n">
        <f aca="false">G6533/H6533</f>
        <v>0.567918858001503</v>
      </c>
      <c r="J6533" s="6" t="n">
        <f aca="false">E6533-H6533</f>
        <v>40</v>
      </c>
      <c r="K6533" s="8" t="n">
        <v>2.01</v>
      </c>
      <c r="L6533" s="5" t="n">
        <f aca="false">J6533*K6533</f>
        <v>80.4</v>
      </c>
    </row>
    <row r="6534" customFormat="false" ht="15" hidden="false" customHeight="false" outlineLevel="0" collapsed="false">
      <c r="A6534" s="4" t="n">
        <v>43008.2079552662</v>
      </c>
      <c r="B6534" s="0" t="n">
        <v>5</v>
      </c>
      <c r="C6534" s="5" t="n">
        <v>3039.75</v>
      </c>
      <c r="D6534" s="6" t="n">
        <v>1.25</v>
      </c>
      <c r="E6534" s="0" t="n">
        <f aca="false">ROUND(C6534/(1+D6534)*2,0)</f>
        <v>2702</v>
      </c>
      <c r="F6534" s="0" t="n">
        <v>1150</v>
      </c>
      <c r="G6534" s="5" t="n">
        <f aca="false">(C6534-F6534)/D6534</f>
        <v>1511.8</v>
      </c>
      <c r="H6534" s="5" t="n">
        <f aca="false">ROUND(F6534+G6534,0)</f>
        <v>2662</v>
      </c>
      <c r="I6534" s="7" t="n">
        <f aca="false">G6534/H6534</f>
        <v>0.567918858001503</v>
      </c>
      <c r="J6534" s="6" t="n">
        <f aca="false">E6534-H6534</f>
        <v>40</v>
      </c>
      <c r="K6534" s="8" t="n">
        <v>2.1</v>
      </c>
      <c r="L6534" s="5" t="n">
        <f aca="false">J6534*K6534</f>
        <v>84</v>
      </c>
    </row>
    <row r="6535" customFormat="false" ht="15" hidden="false" customHeight="false" outlineLevel="0" collapsed="false">
      <c r="A6535" s="4" t="n">
        <v>43008.249621875</v>
      </c>
      <c r="B6535" s="0" t="n">
        <v>6</v>
      </c>
      <c r="C6535" s="5" t="n">
        <v>3039.75</v>
      </c>
      <c r="D6535" s="6" t="n">
        <v>1.25</v>
      </c>
      <c r="E6535" s="0" t="n">
        <f aca="false">ROUND(C6535/(1+D6535)*2,0)</f>
        <v>2702</v>
      </c>
      <c r="F6535" s="0" t="n">
        <v>1150</v>
      </c>
      <c r="G6535" s="5" t="n">
        <f aca="false">(C6535-F6535)/D6535</f>
        <v>1511.8</v>
      </c>
      <c r="H6535" s="5" t="n">
        <f aca="false">ROUND(F6535+G6535,0)</f>
        <v>2662</v>
      </c>
      <c r="I6535" s="7" t="n">
        <f aca="false">G6535/H6535</f>
        <v>0.567918858001503</v>
      </c>
      <c r="J6535" s="6" t="n">
        <f aca="false">E6535-H6535</f>
        <v>40</v>
      </c>
      <c r="K6535" s="8" t="n">
        <v>2.11</v>
      </c>
      <c r="L6535" s="5" t="n">
        <f aca="false">J6535*K6535</f>
        <v>84.4</v>
      </c>
    </row>
    <row r="6536" customFormat="false" ht="15" hidden="false" customHeight="false" outlineLevel="0" collapsed="false">
      <c r="A6536" s="4" t="n">
        <v>43008.2912884838</v>
      </c>
      <c r="B6536" s="0" t="n">
        <v>7</v>
      </c>
      <c r="C6536" s="5" t="n">
        <v>2640.135</v>
      </c>
      <c r="D6536" s="6" t="n">
        <v>1.13</v>
      </c>
      <c r="E6536" s="0" t="n">
        <f aca="false">ROUND(C6536/(1+D6536)*2,0)</f>
        <v>2479</v>
      </c>
      <c r="F6536" s="0" t="n">
        <v>1150</v>
      </c>
      <c r="G6536" s="5" t="n">
        <f aca="false">(C6536-F6536)/D6536</f>
        <v>1318.70353982301</v>
      </c>
      <c r="H6536" s="5" t="n">
        <f aca="false">ROUND(F6536+G6536,0)</f>
        <v>2469</v>
      </c>
      <c r="I6536" s="7" t="n">
        <f aca="false">G6536/H6536</f>
        <v>0.534104309365334</v>
      </c>
      <c r="J6536" s="6" t="n">
        <f aca="false">E6536-H6536</f>
        <v>10</v>
      </c>
      <c r="K6536" s="8" t="n">
        <v>3.04</v>
      </c>
      <c r="L6536" s="5" t="n">
        <f aca="false">J6536*K6536</f>
        <v>30.4</v>
      </c>
    </row>
    <row r="6537" customFormat="false" ht="15" hidden="false" customHeight="false" outlineLevel="0" collapsed="false">
      <c r="A6537" s="4" t="n">
        <v>43008.3329550926</v>
      </c>
      <c r="B6537" s="0" t="n">
        <v>8</v>
      </c>
      <c r="C6537" s="5" t="n">
        <v>2640.135</v>
      </c>
      <c r="D6537" s="6" t="n">
        <v>1.13</v>
      </c>
      <c r="E6537" s="0" t="n">
        <f aca="false">ROUND(C6537/(1+D6537)*2,0)</f>
        <v>2479</v>
      </c>
      <c r="F6537" s="0" t="n">
        <v>1150</v>
      </c>
      <c r="G6537" s="5" t="n">
        <f aca="false">(C6537-F6537)/D6537</f>
        <v>1318.70353982301</v>
      </c>
      <c r="H6537" s="5" t="n">
        <f aca="false">ROUND(F6537+G6537,0)</f>
        <v>2469</v>
      </c>
      <c r="I6537" s="7" t="n">
        <f aca="false">G6537/H6537</f>
        <v>0.534104309365334</v>
      </c>
      <c r="J6537" s="6" t="n">
        <f aca="false">E6537-H6537</f>
        <v>10</v>
      </c>
      <c r="K6537" s="8" t="n">
        <v>2.11</v>
      </c>
      <c r="L6537" s="5" t="n">
        <f aca="false">J6537*K6537</f>
        <v>21.1</v>
      </c>
    </row>
    <row r="6538" customFormat="false" ht="15" hidden="false" customHeight="false" outlineLevel="0" collapsed="false">
      <c r="A6538" s="4" t="n">
        <v>43008.3746217014</v>
      </c>
      <c r="B6538" s="0" t="n">
        <v>9</v>
      </c>
      <c r="C6538" s="5" t="n">
        <v>2640.135</v>
      </c>
      <c r="D6538" s="6" t="n">
        <v>1.13</v>
      </c>
      <c r="E6538" s="0" t="n">
        <f aca="false">ROUND(C6538/(1+D6538)*2,0)</f>
        <v>2479</v>
      </c>
      <c r="F6538" s="0" t="n">
        <v>1150</v>
      </c>
      <c r="G6538" s="5" t="n">
        <f aca="false">(C6538-F6538)/D6538</f>
        <v>1318.70353982301</v>
      </c>
      <c r="H6538" s="5" t="n">
        <f aca="false">ROUND(F6538+G6538,0)</f>
        <v>2469</v>
      </c>
      <c r="I6538" s="7" t="n">
        <f aca="false">G6538/H6538</f>
        <v>0.534104309365334</v>
      </c>
      <c r="J6538" s="6" t="n">
        <f aca="false">E6538-H6538</f>
        <v>10</v>
      </c>
      <c r="K6538" s="8" t="n">
        <v>3.51</v>
      </c>
      <c r="L6538" s="5" t="n">
        <f aca="false">J6538*K6538</f>
        <v>35.1</v>
      </c>
    </row>
    <row r="6539" customFormat="false" ht="15" hidden="false" customHeight="false" outlineLevel="0" collapsed="false">
      <c r="A6539" s="4" t="n">
        <v>43008.4162883102</v>
      </c>
      <c r="B6539" s="0" t="n">
        <v>10</v>
      </c>
      <c r="C6539" s="5" t="n">
        <v>2640.135</v>
      </c>
      <c r="D6539" s="6" t="n">
        <v>1.13</v>
      </c>
      <c r="E6539" s="0" t="n">
        <f aca="false">ROUND(C6539/(1+D6539)*2,0)</f>
        <v>2479</v>
      </c>
      <c r="F6539" s="0" t="n">
        <v>1150</v>
      </c>
      <c r="G6539" s="5" t="n">
        <f aca="false">(C6539-F6539)/D6539</f>
        <v>1318.70353982301</v>
      </c>
      <c r="H6539" s="5" t="n">
        <f aca="false">ROUND(F6539+G6539,0)</f>
        <v>2469</v>
      </c>
      <c r="I6539" s="7" t="n">
        <f aca="false">G6539/H6539</f>
        <v>0.534104309365334</v>
      </c>
      <c r="J6539" s="6" t="n">
        <f aca="false">E6539-H6539</f>
        <v>10</v>
      </c>
      <c r="K6539" s="8" t="n">
        <v>3.51</v>
      </c>
      <c r="L6539" s="5" t="n">
        <f aca="false">J6539*K6539</f>
        <v>35.1</v>
      </c>
    </row>
    <row r="6540" customFormat="false" ht="15" hidden="false" customHeight="false" outlineLevel="0" collapsed="false">
      <c r="A6540" s="4" t="n">
        <v>43008.457954919</v>
      </c>
      <c r="B6540" s="0" t="n">
        <v>11</v>
      </c>
      <c r="C6540" s="5" t="n">
        <v>2300</v>
      </c>
      <c r="D6540" s="0" t="n">
        <v>1</v>
      </c>
      <c r="E6540" s="0" t="n">
        <f aca="false">ROUND(C6540/(1+D6540)*2,0)</f>
        <v>2300</v>
      </c>
      <c r="F6540" s="0" t="n">
        <v>1150</v>
      </c>
      <c r="G6540" s="5" t="n">
        <f aca="false">(C6540-F6540)/D6540</f>
        <v>1150</v>
      </c>
      <c r="H6540" s="5" t="n">
        <f aca="false">ROUND(F6540+G6540,0)</f>
        <v>2300</v>
      </c>
      <c r="I6540" s="7" t="n">
        <f aca="false">G6540/H6540</f>
        <v>0.5</v>
      </c>
      <c r="J6540" s="5" t="n">
        <f aca="false">E6540-H6540</f>
        <v>0</v>
      </c>
      <c r="K6540" s="8" t="n">
        <v>7.5</v>
      </c>
      <c r="L6540" s="5" t="n">
        <f aca="false">J6540*K6540</f>
        <v>0</v>
      </c>
    </row>
    <row r="6541" customFormat="false" ht="15" hidden="false" customHeight="false" outlineLevel="0" collapsed="false">
      <c r="A6541" s="4" t="n">
        <v>43008.4996215278</v>
      </c>
      <c r="B6541" s="0" t="n">
        <v>12</v>
      </c>
      <c r="C6541" s="5" t="n">
        <v>2300</v>
      </c>
      <c r="D6541" s="0" t="n">
        <v>1</v>
      </c>
      <c r="E6541" s="0" t="n">
        <f aca="false">ROUND(C6541/(1+D6541)*2,0)</f>
        <v>2300</v>
      </c>
      <c r="F6541" s="0" t="n">
        <v>1150</v>
      </c>
      <c r="G6541" s="5" t="n">
        <f aca="false">(C6541-F6541)/D6541</f>
        <v>1150</v>
      </c>
      <c r="H6541" s="5" t="n">
        <f aca="false">ROUND(F6541+G6541,0)</f>
        <v>2300</v>
      </c>
      <c r="I6541" s="7" t="n">
        <f aca="false">G6541/H6541</f>
        <v>0.5</v>
      </c>
      <c r="J6541" s="5" t="n">
        <f aca="false">E6541-H6541</f>
        <v>0</v>
      </c>
      <c r="K6541" s="8" t="n">
        <v>4.01</v>
      </c>
      <c r="L6541" s="5" t="n">
        <f aca="false">J6541*K6541</f>
        <v>0</v>
      </c>
    </row>
    <row r="6542" customFormat="false" ht="15" hidden="false" customHeight="false" outlineLevel="0" collapsed="false">
      <c r="A6542" s="4" t="n">
        <v>43008.5412881366</v>
      </c>
      <c r="B6542" s="0" t="n">
        <v>13</v>
      </c>
      <c r="C6542" s="5" t="n">
        <v>2300</v>
      </c>
      <c r="D6542" s="0" t="n">
        <v>1</v>
      </c>
      <c r="E6542" s="0" t="n">
        <f aca="false">ROUND(C6542/(1+D6542)*2,0)</f>
        <v>2300</v>
      </c>
      <c r="F6542" s="0" t="n">
        <v>1150</v>
      </c>
      <c r="G6542" s="5" t="n">
        <f aca="false">(C6542-F6542)/D6542</f>
        <v>1150</v>
      </c>
      <c r="H6542" s="5" t="n">
        <f aca="false">ROUND(F6542+G6542,0)</f>
        <v>2300</v>
      </c>
      <c r="I6542" s="7" t="n">
        <f aca="false">G6542/H6542</f>
        <v>0.5</v>
      </c>
      <c r="J6542" s="5" t="n">
        <f aca="false">E6542-H6542</f>
        <v>0</v>
      </c>
      <c r="K6542" s="8" t="n">
        <v>7.61</v>
      </c>
      <c r="L6542" s="5" t="n">
        <f aca="false">J6542*K6542</f>
        <v>0</v>
      </c>
    </row>
    <row r="6543" customFormat="false" ht="15" hidden="false" customHeight="false" outlineLevel="0" collapsed="false">
      <c r="A6543" s="4" t="n">
        <v>43008.5829547454</v>
      </c>
      <c r="B6543" s="0" t="n">
        <v>14</v>
      </c>
      <c r="C6543" s="5" t="n">
        <v>2300</v>
      </c>
      <c r="D6543" s="0" t="n">
        <v>1</v>
      </c>
      <c r="E6543" s="0" t="n">
        <f aca="false">ROUND(C6543/(1+D6543)*2,0)</f>
        <v>2300</v>
      </c>
      <c r="F6543" s="0" t="n">
        <v>1150</v>
      </c>
      <c r="G6543" s="5" t="n">
        <f aca="false">(C6543-F6543)/D6543</f>
        <v>1150</v>
      </c>
      <c r="H6543" s="5" t="n">
        <f aca="false">ROUND(F6543+G6543,0)</f>
        <v>2300</v>
      </c>
      <c r="I6543" s="7" t="n">
        <f aca="false">G6543/H6543</f>
        <v>0.5</v>
      </c>
      <c r="J6543" s="5" t="n">
        <f aca="false">E6543-H6543</f>
        <v>0</v>
      </c>
      <c r="K6543" s="8" t="n">
        <v>10.41</v>
      </c>
      <c r="L6543" s="5" t="n">
        <f aca="false">J6543*K6543</f>
        <v>0</v>
      </c>
    </row>
    <row r="6544" customFormat="false" ht="15" hidden="false" customHeight="false" outlineLevel="0" collapsed="false">
      <c r="A6544" s="4" t="n">
        <v>43008.6246213542</v>
      </c>
      <c r="B6544" s="0" t="n">
        <v>15</v>
      </c>
      <c r="C6544" s="5" t="n">
        <v>2300</v>
      </c>
      <c r="D6544" s="0" t="n">
        <v>1</v>
      </c>
      <c r="E6544" s="0" t="n">
        <f aca="false">ROUND(C6544/(1+D6544)*2,0)</f>
        <v>2300</v>
      </c>
      <c r="F6544" s="0" t="n">
        <v>1150</v>
      </c>
      <c r="G6544" s="5" t="n">
        <f aca="false">(C6544-F6544)/D6544</f>
        <v>1150</v>
      </c>
      <c r="H6544" s="5" t="n">
        <f aca="false">ROUND(F6544+G6544,0)</f>
        <v>2300</v>
      </c>
      <c r="I6544" s="7" t="n">
        <f aca="false">G6544/H6544</f>
        <v>0.5</v>
      </c>
      <c r="J6544" s="5" t="n">
        <f aca="false">E6544-H6544</f>
        <v>0</v>
      </c>
      <c r="K6544" s="8" t="n">
        <v>10.73</v>
      </c>
      <c r="L6544" s="5" t="n">
        <f aca="false">J6544*K6544</f>
        <v>0</v>
      </c>
    </row>
    <row r="6545" customFormat="false" ht="15" hidden="false" customHeight="false" outlineLevel="0" collapsed="false">
      <c r="A6545" s="4" t="n">
        <v>43008.666287963</v>
      </c>
      <c r="B6545" s="0" t="n">
        <v>16</v>
      </c>
      <c r="C6545" s="5" t="n">
        <v>2300</v>
      </c>
      <c r="D6545" s="0" t="n">
        <v>1</v>
      </c>
      <c r="E6545" s="0" t="n">
        <f aca="false">ROUND(C6545/(1+D6545)*2,0)</f>
        <v>2300</v>
      </c>
      <c r="F6545" s="0" t="n">
        <v>1150</v>
      </c>
      <c r="G6545" s="5" t="n">
        <f aca="false">(C6545-F6545)/D6545</f>
        <v>1150</v>
      </c>
      <c r="H6545" s="5" t="n">
        <f aca="false">ROUND(F6545+G6545,0)</f>
        <v>2300</v>
      </c>
      <c r="I6545" s="7" t="n">
        <f aca="false">G6545/H6545</f>
        <v>0.5</v>
      </c>
      <c r="J6545" s="5" t="n">
        <f aca="false">E6545-H6545</f>
        <v>0</v>
      </c>
      <c r="K6545" s="8" t="n">
        <v>22.86</v>
      </c>
      <c r="L6545" s="5" t="n">
        <f aca="false">J6545*K6545</f>
        <v>0</v>
      </c>
    </row>
    <row r="6546" customFormat="false" ht="15" hidden="false" customHeight="false" outlineLevel="0" collapsed="false">
      <c r="A6546" s="4" t="n">
        <v>43008.7079545718</v>
      </c>
      <c r="B6546" s="0" t="n">
        <v>17</v>
      </c>
      <c r="C6546" s="5" t="n">
        <v>2300</v>
      </c>
      <c r="D6546" s="0" t="n">
        <v>1</v>
      </c>
      <c r="E6546" s="0" t="n">
        <f aca="false">ROUND(C6546/(1+D6546)*2,0)</f>
        <v>2300</v>
      </c>
      <c r="F6546" s="0" t="n">
        <v>1150</v>
      </c>
      <c r="G6546" s="5" t="n">
        <f aca="false">(C6546-F6546)/D6546</f>
        <v>1150</v>
      </c>
      <c r="H6546" s="5" t="n">
        <f aca="false">ROUND(F6546+G6546,0)</f>
        <v>2300</v>
      </c>
      <c r="I6546" s="7" t="n">
        <f aca="false">G6546/H6546</f>
        <v>0.5</v>
      </c>
      <c r="J6546" s="5" t="n">
        <f aca="false">E6546-H6546</f>
        <v>0</v>
      </c>
      <c r="K6546" s="8" t="n">
        <v>26.44</v>
      </c>
      <c r="L6546" s="5" t="n">
        <f aca="false">J6546*K6546</f>
        <v>0</v>
      </c>
    </row>
    <row r="6547" customFormat="false" ht="15" hidden="false" customHeight="false" outlineLevel="0" collapsed="false">
      <c r="A6547" s="4" t="n">
        <v>43008.7496211806</v>
      </c>
      <c r="B6547" s="0" t="n">
        <v>18</v>
      </c>
      <c r="C6547" s="5" t="n">
        <v>2300</v>
      </c>
      <c r="D6547" s="0" t="n">
        <v>1</v>
      </c>
      <c r="E6547" s="0" t="n">
        <f aca="false">ROUND(C6547/(1+D6547)*2,0)</f>
        <v>2300</v>
      </c>
      <c r="F6547" s="0" t="n">
        <v>1150</v>
      </c>
      <c r="G6547" s="5" t="n">
        <f aca="false">(C6547-F6547)/D6547</f>
        <v>1150</v>
      </c>
      <c r="H6547" s="5" t="n">
        <f aca="false">ROUND(F6547+G6547,0)</f>
        <v>2300</v>
      </c>
      <c r="I6547" s="7" t="n">
        <f aca="false">G6547/H6547</f>
        <v>0.5</v>
      </c>
      <c r="J6547" s="5" t="n">
        <f aca="false">E6547-H6547</f>
        <v>0</v>
      </c>
      <c r="K6547" s="8" t="n">
        <v>10.09</v>
      </c>
      <c r="L6547" s="5" t="n">
        <f aca="false">J6547*K6547</f>
        <v>0</v>
      </c>
    </row>
    <row r="6548" customFormat="false" ht="15" hidden="false" customHeight="false" outlineLevel="0" collapsed="false">
      <c r="A6548" s="4" t="n">
        <v>43008.7912877894</v>
      </c>
      <c r="B6548" s="0" t="n">
        <v>19</v>
      </c>
      <c r="C6548" s="5" t="n">
        <v>2639.52</v>
      </c>
      <c r="D6548" s="6" t="n">
        <v>1.08</v>
      </c>
      <c r="E6548" s="0" t="n">
        <f aca="false">ROUND(C6548/(1+D6548)*2,0)</f>
        <v>2538</v>
      </c>
      <c r="F6548" s="0" t="n">
        <v>1150</v>
      </c>
      <c r="G6548" s="5" t="n">
        <f aca="false">(C6548-F6548)/D6548</f>
        <v>1379.18518518519</v>
      </c>
      <c r="H6548" s="5" t="n">
        <f aca="false">ROUND(F6548+G6548,0)</f>
        <v>2529</v>
      </c>
      <c r="I6548" s="7" t="n">
        <f aca="false">G6548/H6548</f>
        <v>0.545348036846653</v>
      </c>
      <c r="J6548" s="6" t="n">
        <f aca="false">E6548-H6548</f>
        <v>9</v>
      </c>
      <c r="K6548" s="8" t="n">
        <v>4.45</v>
      </c>
      <c r="L6548" s="5" t="n">
        <f aca="false">J6548*K6548</f>
        <v>40.05</v>
      </c>
    </row>
    <row r="6549" customFormat="false" ht="15" hidden="false" customHeight="false" outlineLevel="0" collapsed="false">
      <c r="A6549" s="4" t="n">
        <v>43008.8329543981</v>
      </c>
      <c r="B6549" s="0" t="n">
        <v>20</v>
      </c>
      <c r="C6549" s="5" t="n">
        <v>2639.52</v>
      </c>
      <c r="D6549" s="6" t="n">
        <v>1.08</v>
      </c>
      <c r="E6549" s="0" t="n">
        <f aca="false">ROUND(C6549/(1+D6549)*2,0)</f>
        <v>2538</v>
      </c>
      <c r="F6549" s="0" t="n">
        <v>1150</v>
      </c>
      <c r="G6549" s="5" t="n">
        <f aca="false">(C6549-F6549)/D6549</f>
        <v>1379.18518518519</v>
      </c>
      <c r="H6549" s="5" t="n">
        <f aca="false">ROUND(F6549+G6549,0)</f>
        <v>2529</v>
      </c>
      <c r="I6549" s="7" t="n">
        <f aca="false">G6549/H6549</f>
        <v>0.545348036846653</v>
      </c>
      <c r="J6549" s="6" t="n">
        <f aca="false">E6549-H6549</f>
        <v>9</v>
      </c>
      <c r="K6549" s="8" t="n">
        <v>4.74</v>
      </c>
      <c r="L6549" s="5" t="n">
        <f aca="false">J6549*K6549</f>
        <v>42.66</v>
      </c>
    </row>
    <row r="6550" customFormat="false" ht="15" hidden="false" customHeight="false" outlineLevel="0" collapsed="false">
      <c r="A6550" s="4" t="n">
        <v>43008.8746210069</v>
      </c>
      <c r="B6550" s="0" t="n">
        <v>21</v>
      </c>
      <c r="C6550" s="5" t="n">
        <v>2639.52</v>
      </c>
      <c r="D6550" s="6" t="n">
        <v>1.08</v>
      </c>
      <c r="E6550" s="0" t="n">
        <f aca="false">ROUND(C6550/(1+D6550)*2,0)</f>
        <v>2538</v>
      </c>
      <c r="F6550" s="0" t="n">
        <v>1150</v>
      </c>
      <c r="G6550" s="5" t="n">
        <f aca="false">(C6550-F6550)/D6550</f>
        <v>1379.18518518519</v>
      </c>
      <c r="H6550" s="5" t="n">
        <f aca="false">ROUND(F6550+G6550,0)</f>
        <v>2529</v>
      </c>
      <c r="I6550" s="7" t="n">
        <f aca="false">G6550/H6550</f>
        <v>0.545348036846653</v>
      </c>
      <c r="J6550" s="6" t="n">
        <f aca="false">E6550-H6550</f>
        <v>9</v>
      </c>
      <c r="K6550" s="8" t="n">
        <v>3.33</v>
      </c>
      <c r="L6550" s="5" t="n">
        <f aca="false">J6550*K6550</f>
        <v>29.97</v>
      </c>
    </row>
    <row r="6551" customFormat="false" ht="15" hidden="false" customHeight="false" outlineLevel="0" collapsed="false">
      <c r="A6551" s="4" t="n">
        <v>43008.9162876157</v>
      </c>
      <c r="B6551" s="0" t="n">
        <v>22</v>
      </c>
      <c r="C6551" s="5" t="n">
        <v>2639.52</v>
      </c>
      <c r="D6551" s="6" t="n">
        <v>1.08</v>
      </c>
      <c r="E6551" s="0" t="n">
        <f aca="false">ROUND(C6551/(1+D6551)*2,0)</f>
        <v>2538</v>
      </c>
      <c r="F6551" s="0" t="n">
        <v>1150</v>
      </c>
      <c r="G6551" s="5" t="n">
        <f aca="false">(C6551-F6551)/D6551</f>
        <v>1379.18518518519</v>
      </c>
      <c r="H6551" s="5" t="n">
        <f aca="false">ROUND(F6551+G6551,0)</f>
        <v>2529</v>
      </c>
      <c r="I6551" s="7" t="n">
        <f aca="false">G6551/H6551</f>
        <v>0.545348036846653</v>
      </c>
      <c r="J6551" s="6" t="n">
        <f aca="false">E6551-H6551</f>
        <v>9</v>
      </c>
      <c r="K6551" s="8" t="n">
        <v>3.11</v>
      </c>
      <c r="L6551" s="5" t="n">
        <f aca="false">J6551*K6551</f>
        <v>27.99</v>
      </c>
    </row>
    <row r="6552" customFormat="false" ht="15" hidden="false" customHeight="false" outlineLevel="0" collapsed="false">
      <c r="A6552" s="4" t="n">
        <v>43008.9579542245</v>
      </c>
      <c r="B6552" s="0" t="n">
        <v>23</v>
      </c>
      <c r="C6552" s="5" t="n">
        <v>3039.75</v>
      </c>
      <c r="D6552" s="6" t="n">
        <v>1.25</v>
      </c>
      <c r="E6552" s="0" t="n">
        <f aca="false">ROUND(C6552/(1+D6552)*2,0)</f>
        <v>2702</v>
      </c>
      <c r="F6552" s="0" t="n">
        <v>1150</v>
      </c>
      <c r="G6552" s="5" t="n">
        <f aca="false">(C6552-F6552)/D6552</f>
        <v>1511.8</v>
      </c>
      <c r="H6552" s="5" t="n">
        <f aca="false">ROUND(F6552+G6552,0)</f>
        <v>2662</v>
      </c>
      <c r="I6552" s="7" t="n">
        <f aca="false">G6552/H6552</f>
        <v>0.567918858001503</v>
      </c>
      <c r="J6552" s="6" t="n">
        <f aca="false">E6552-H6552</f>
        <v>40</v>
      </c>
      <c r="K6552" s="8" t="n">
        <v>3.39</v>
      </c>
      <c r="L6552" s="5" t="n">
        <f aca="false">J6552*K6552</f>
        <v>135.6</v>
      </c>
    </row>
    <row r="6553" customFormat="false" ht="15" hidden="false" customHeight="false" outlineLevel="0" collapsed="false">
      <c r="A6553" s="4" t="n">
        <v>43008.9996208333</v>
      </c>
      <c r="B6553" s="0" t="n">
        <v>24</v>
      </c>
      <c r="C6553" s="5" t="n">
        <v>3039.75</v>
      </c>
      <c r="D6553" s="6" t="n">
        <v>1.25</v>
      </c>
      <c r="E6553" s="0" t="n">
        <f aca="false">ROUND(C6553/(1+D6553)*2,0)</f>
        <v>2702</v>
      </c>
      <c r="F6553" s="0" t="n">
        <v>1150</v>
      </c>
      <c r="G6553" s="5" t="n">
        <f aca="false">(C6553-F6553)/D6553</f>
        <v>1511.8</v>
      </c>
      <c r="H6553" s="5" t="n">
        <f aca="false">ROUND(F6553+G6553,0)</f>
        <v>2662</v>
      </c>
      <c r="I6553" s="7" t="n">
        <f aca="false">G6553/H6553</f>
        <v>0.567918858001503</v>
      </c>
      <c r="J6553" s="6" t="n">
        <f aca="false">E6553-H6553</f>
        <v>40</v>
      </c>
      <c r="K6553" s="8" t="n">
        <v>2.61</v>
      </c>
      <c r="L6553" s="5" t="n">
        <f aca="false">J6553*K6553</f>
        <v>104.4</v>
      </c>
    </row>
    <row r="6554" customFormat="false" ht="15" hidden="false" customHeight="false" outlineLevel="0" collapsed="false">
      <c r="A6554" s="4" t="n">
        <v>43009.0412874421</v>
      </c>
      <c r="B6554" s="0" t="n">
        <v>1</v>
      </c>
      <c r="C6554" s="5" t="n">
        <v>3369.6</v>
      </c>
      <c r="D6554" s="6" t="n">
        <v>1.4</v>
      </c>
      <c r="E6554" s="0" t="n">
        <f aca="false">ROUND(C6554/(1+D6554)*2,0)</f>
        <v>2808</v>
      </c>
      <c r="F6554" s="0" t="n">
        <v>1150</v>
      </c>
      <c r="G6554" s="5" t="n">
        <f aca="false">(C6554-F6554)/D6554</f>
        <v>1585.42857142857</v>
      </c>
      <c r="H6554" s="5" t="n">
        <f aca="false">ROUND(F6554+G6554,0)</f>
        <v>2735</v>
      </c>
      <c r="I6554" s="7" t="n">
        <f aca="false">G6554/H6554</f>
        <v>0.579681378950118</v>
      </c>
      <c r="J6554" s="6" t="n">
        <f aca="false">E6554-H6554</f>
        <v>73</v>
      </c>
      <c r="K6554" s="8" t="n">
        <v>3</v>
      </c>
      <c r="L6554" s="5" t="n">
        <f aca="false">J6554*K6554</f>
        <v>219</v>
      </c>
    </row>
    <row r="6555" customFormat="false" ht="15" hidden="false" customHeight="false" outlineLevel="0" collapsed="false">
      <c r="A6555" s="4" t="n">
        <v>43009.0829540509</v>
      </c>
      <c r="B6555" s="0" t="n">
        <v>2</v>
      </c>
      <c r="C6555" s="5" t="n">
        <v>3369.6</v>
      </c>
      <c r="D6555" s="6" t="n">
        <v>1.4</v>
      </c>
      <c r="E6555" s="0" t="n">
        <f aca="false">ROUND(C6555/(1+D6555)*2,0)</f>
        <v>2808</v>
      </c>
      <c r="F6555" s="0" t="n">
        <v>1150</v>
      </c>
      <c r="G6555" s="5" t="n">
        <f aca="false">(C6555-F6555)/D6555</f>
        <v>1585.42857142857</v>
      </c>
      <c r="H6555" s="5" t="n">
        <f aca="false">ROUND(F6555+G6555,0)</f>
        <v>2735</v>
      </c>
      <c r="I6555" s="7" t="n">
        <f aca="false">G6555/H6555</f>
        <v>0.579681378950118</v>
      </c>
      <c r="J6555" s="6" t="n">
        <f aca="false">E6555-H6555</f>
        <v>73</v>
      </c>
      <c r="K6555" s="8" t="n">
        <v>2.36</v>
      </c>
      <c r="L6555" s="5" t="n">
        <f aca="false">J6555*K6555</f>
        <v>172.28</v>
      </c>
    </row>
    <row r="6556" customFormat="false" ht="15" hidden="false" customHeight="false" outlineLevel="0" collapsed="false">
      <c r="A6556" s="4" t="n">
        <v>43009.1246206597</v>
      </c>
      <c r="B6556" s="0" t="n">
        <v>3</v>
      </c>
      <c r="C6556" s="5" t="n">
        <v>3369.6</v>
      </c>
      <c r="D6556" s="6" t="n">
        <v>1.4</v>
      </c>
      <c r="E6556" s="0" t="n">
        <f aca="false">ROUND(C6556/(1+D6556)*2,0)</f>
        <v>2808</v>
      </c>
      <c r="F6556" s="0" t="n">
        <v>1150</v>
      </c>
      <c r="G6556" s="5" t="n">
        <f aca="false">(C6556-F6556)/D6556</f>
        <v>1585.42857142857</v>
      </c>
      <c r="H6556" s="5" t="n">
        <f aca="false">ROUND(F6556+G6556,0)</f>
        <v>2735</v>
      </c>
      <c r="I6556" s="7" t="n">
        <f aca="false">G6556/H6556</f>
        <v>0.579681378950118</v>
      </c>
      <c r="J6556" s="6" t="n">
        <f aca="false">E6556-H6556</f>
        <v>73</v>
      </c>
      <c r="K6556" s="8" t="n">
        <v>2.11</v>
      </c>
      <c r="L6556" s="5" t="n">
        <f aca="false">J6556*K6556</f>
        <v>154.03</v>
      </c>
    </row>
    <row r="6557" customFormat="false" ht="15" hidden="false" customHeight="false" outlineLevel="0" collapsed="false">
      <c r="A6557" s="4" t="n">
        <v>43009.1662872685</v>
      </c>
      <c r="B6557" s="0" t="n">
        <v>4</v>
      </c>
      <c r="C6557" s="5" t="n">
        <v>3369.6</v>
      </c>
      <c r="D6557" s="6" t="n">
        <v>1.4</v>
      </c>
      <c r="E6557" s="0" t="n">
        <f aca="false">ROUND(C6557/(1+D6557)*2,0)</f>
        <v>2808</v>
      </c>
      <c r="F6557" s="0" t="n">
        <v>1150</v>
      </c>
      <c r="G6557" s="5" t="n">
        <f aca="false">(C6557-F6557)/D6557</f>
        <v>1585.42857142857</v>
      </c>
      <c r="H6557" s="5" t="n">
        <f aca="false">ROUND(F6557+G6557,0)</f>
        <v>2735</v>
      </c>
      <c r="I6557" s="7" t="n">
        <f aca="false">G6557/H6557</f>
        <v>0.579681378950118</v>
      </c>
      <c r="J6557" s="6" t="n">
        <f aca="false">E6557-H6557</f>
        <v>73</v>
      </c>
      <c r="K6557" s="8" t="n">
        <v>2.11</v>
      </c>
      <c r="L6557" s="5" t="n">
        <f aca="false">J6557*K6557</f>
        <v>154.03</v>
      </c>
    </row>
    <row r="6558" customFormat="false" ht="15" hidden="false" customHeight="false" outlineLevel="0" collapsed="false">
      <c r="A6558" s="4" t="n">
        <v>43009.2079538773</v>
      </c>
      <c r="B6558" s="0" t="n">
        <v>5</v>
      </c>
      <c r="C6558" s="5" t="n">
        <v>3369.6</v>
      </c>
      <c r="D6558" s="6" t="n">
        <v>1.4</v>
      </c>
      <c r="E6558" s="0" t="n">
        <f aca="false">ROUND(C6558/(1+D6558)*2,0)</f>
        <v>2808</v>
      </c>
      <c r="F6558" s="0" t="n">
        <v>1150</v>
      </c>
      <c r="G6558" s="5" t="n">
        <f aca="false">(C6558-F6558)/D6558</f>
        <v>1585.42857142857</v>
      </c>
      <c r="H6558" s="5" t="n">
        <f aca="false">ROUND(F6558+G6558,0)</f>
        <v>2735</v>
      </c>
      <c r="I6558" s="7" t="n">
        <f aca="false">G6558/H6558</f>
        <v>0.579681378950118</v>
      </c>
      <c r="J6558" s="6" t="n">
        <f aca="false">E6558-H6558</f>
        <v>73</v>
      </c>
      <c r="K6558" s="8" t="n">
        <v>2.2</v>
      </c>
      <c r="L6558" s="5" t="n">
        <f aca="false">J6558*K6558</f>
        <v>160.6</v>
      </c>
    </row>
    <row r="6559" customFormat="false" ht="15" hidden="false" customHeight="false" outlineLevel="0" collapsed="false">
      <c r="A6559" s="4" t="n">
        <v>43009.2496204861</v>
      </c>
      <c r="B6559" s="0" t="n">
        <v>6</v>
      </c>
      <c r="C6559" s="5" t="n">
        <v>3369.6</v>
      </c>
      <c r="D6559" s="6" t="n">
        <v>1.4</v>
      </c>
      <c r="E6559" s="0" t="n">
        <f aca="false">ROUND(C6559/(1+D6559)*2,0)</f>
        <v>2808</v>
      </c>
      <c r="F6559" s="0" t="n">
        <v>1150</v>
      </c>
      <c r="G6559" s="5" t="n">
        <f aca="false">(C6559-F6559)/D6559</f>
        <v>1585.42857142857</v>
      </c>
      <c r="H6559" s="5" t="n">
        <f aca="false">ROUND(F6559+G6559,0)</f>
        <v>2735</v>
      </c>
      <c r="I6559" s="7" t="n">
        <f aca="false">G6559/H6559</f>
        <v>0.579681378950118</v>
      </c>
      <c r="J6559" s="6" t="n">
        <f aca="false">E6559-H6559</f>
        <v>73</v>
      </c>
      <c r="K6559" s="8" t="n">
        <v>2.61</v>
      </c>
      <c r="L6559" s="5" t="n">
        <f aca="false">J6559*K6559</f>
        <v>190.53</v>
      </c>
    </row>
    <row r="6560" customFormat="false" ht="15" hidden="false" customHeight="false" outlineLevel="0" collapsed="false">
      <c r="A6560" s="4" t="n">
        <v>43009.2912870949</v>
      </c>
      <c r="B6560" s="0" t="n">
        <v>7</v>
      </c>
      <c r="C6560" s="5" t="n">
        <v>3100.4</v>
      </c>
      <c r="D6560" s="6" t="n">
        <v>1.3</v>
      </c>
      <c r="E6560" s="0" t="n">
        <f aca="false">ROUND(C6560/(1+D6560)*2,0)</f>
        <v>2696</v>
      </c>
      <c r="F6560" s="0" t="n">
        <v>1150</v>
      </c>
      <c r="G6560" s="5" t="n">
        <f aca="false">(C6560-F6560)/D6560</f>
        <v>1500.30769230769</v>
      </c>
      <c r="H6560" s="5" t="n">
        <f aca="false">ROUND(F6560+G6560,0)</f>
        <v>2650</v>
      </c>
      <c r="I6560" s="7" t="n">
        <f aca="false">G6560/H6560</f>
        <v>0.566153846153846</v>
      </c>
      <c r="J6560" s="6" t="n">
        <f aca="false">E6560-H6560</f>
        <v>46</v>
      </c>
      <c r="K6560" s="8" t="n">
        <v>2.21</v>
      </c>
      <c r="L6560" s="5" t="n">
        <f aca="false">J6560*K6560</f>
        <v>101.66</v>
      </c>
    </row>
    <row r="6561" customFormat="false" ht="15" hidden="false" customHeight="false" outlineLevel="0" collapsed="false">
      <c r="A6561" s="4" t="n">
        <v>43009.3329537037</v>
      </c>
      <c r="B6561" s="0" t="n">
        <v>8</v>
      </c>
      <c r="C6561" s="5" t="n">
        <v>3100.4</v>
      </c>
      <c r="D6561" s="6" t="n">
        <v>1.3</v>
      </c>
      <c r="E6561" s="0" t="n">
        <f aca="false">ROUND(C6561/(1+D6561)*2,0)</f>
        <v>2696</v>
      </c>
      <c r="F6561" s="0" t="n">
        <v>1150</v>
      </c>
      <c r="G6561" s="5" t="n">
        <f aca="false">(C6561-F6561)/D6561</f>
        <v>1500.30769230769</v>
      </c>
      <c r="H6561" s="5" t="n">
        <f aca="false">ROUND(F6561+G6561,0)</f>
        <v>2650</v>
      </c>
      <c r="I6561" s="7" t="n">
        <f aca="false">G6561/H6561</f>
        <v>0.566153846153846</v>
      </c>
      <c r="J6561" s="6" t="n">
        <f aca="false">E6561-H6561</f>
        <v>46</v>
      </c>
      <c r="K6561" s="8" t="n">
        <v>2.11</v>
      </c>
      <c r="L6561" s="5" t="n">
        <f aca="false">J6561*K6561</f>
        <v>97.06</v>
      </c>
    </row>
    <row r="6562" customFormat="false" ht="15" hidden="false" customHeight="false" outlineLevel="0" collapsed="false">
      <c r="A6562" s="4" t="n">
        <v>43009.3746203125</v>
      </c>
      <c r="B6562" s="0" t="n">
        <v>9</v>
      </c>
      <c r="C6562" s="5" t="n">
        <v>3100.4</v>
      </c>
      <c r="D6562" s="6" t="n">
        <v>1.3</v>
      </c>
      <c r="E6562" s="0" t="n">
        <f aca="false">ROUND(C6562/(1+D6562)*2,0)</f>
        <v>2696</v>
      </c>
      <c r="F6562" s="0" t="n">
        <v>1150</v>
      </c>
      <c r="G6562" s="5" t="n">
        <f aca="false">(C6562-F6562)/D6562</f>
        <v>1500.30769230769</v>
      </c>
      <c r="H6562" s="5" t="n">
        <f aca="false">ROUND(F6562+G6562,0)</f>
        <v>2650</v>
      </c>
      <c r="I6562" s="7" t="n">
        <f aca="false">G6562/H6562</f>
        <v>0.566153846153846</v>
      </c>
      <c r="J6562" s="6" t="n">
        <f aca="false">E6562-H6562</f>
        <v>46</v>
      </c>
      <c r="K6562" s="8" t="n">
        <v>3</v>
      </c>
      <c r="L6562" s="5" t="n">
        <f aca="false">J6562*K6562</f>
        <v>138</v>
      </c>
    </row>
    <row r="6563" customFormat="false" ht="15" hidden="false" customHeight="false" outlineLevel="0" collapsed="false">
      <c r="A6563" s="4" t="n">
        <v>43009.4162869213</v>
      </c>
      <c r="B6563" s="0" t="n">
        <v>10</v>
      </c>
      <c r="C6563" s="5" t="n">
        <v>3100.4</v>
      </c>
      <c r="D6563" s="6" t="n">
        <v>1.3</v>
      </c>
      <c r="E6563" s="0" t="n">
        <f aca="false">ROUND(C6563/(1+D6563)*2,0)</f>
        <v>2696</v>
      </c>
      <c r="F6563" s="0" t="n">
        <v>1150</v>
      </c>
      <c r="G6563" s="5" t="n">
        <f aca="false">(C6563-F6563)/D6563</f>
        <v>1500.30769230769</v>
      </c>
      <c r="H6563" s="5" t="n">
        <f aca="false">ROUND(F6563+G6563,0)</f>
        <v>2650</v>
      </c>
      <c r="I6563" s="7" t="n">
        <f aca="false">G6563/H6563</f>
        <v>0.566153846153846</v>
      </c>
      <c r="J6563" s="6" t="n">
        <f aca="false">E6563-H6563</f>
        <v>46</v>
      </c>
      <c r="K6563" s="8" t="n">
        <v>3</v>
      </c>
      <c r="L6563" s="5" t="n">
        <f aca="false">J6563*K6563</f>
        <v>138</v>
      </c>
    </row>
    <row r="6564" customFormat="false" ht="15" hidden="false" customHeight="false" outlineLevel="0" collapsed="false">
      <c r="A6564" s="4" t="n">
        <v>43009.4579535301</v>
      </c>
      <c r="B6564" s="0" t="n">
        <v>11</v>
      </c>
      <c r="C6564" s="5" t="n">
        <v>2640.135</v>
      </c>
      <c r="D6564" s="6" t="n">
        <v>1.13</v>
      </c>
      <c r="E6564" s="0" t="n">
        <f aca="false">ROUND(C6564/(1+D6564)*2,0)</f>
        <v>2479</v>
      </c>
      <c r="F6564" s="0" t="n">
        <v>1150</v>
      </c>
      <c r="G6564" s="5" t="n">
        <f aca="false">(C6564-F6564)/D6564</f>
        <v>1318.70353982301</v>
      </c>
      <c r="H6564" s="5" t="n">
        <f aca="false">ROUND(F6564+G6564,0)</f>
        <v>2469</v>
      </c>
      <c r="I6564" s="7" t="n">
        <f aca="false">G6564/H6564</f>
        <v>0.534104309365334</v>
      </c>
      <c r="J6564" s="6" t="n">
        <f aca="false">E6564-H6564</f>
        <v>10</v>
      </c>
      <c r="K6564" s="8" t="n">
        <v>4.11</v>
      </c>
      <c r="L6564" s="5" t="n">
        <f aca="false">J6564*K6564</f>
        <v>41.1</v>
      </c>
    </row>
    <row r="6565" customFormat="false" ht="15" hidden="false" customHeight="false" outlineLevel="0" collapsed="false">
      <c r="A6565" s="4" t="n">
        <v>43009.4996201389</v>
      </c>
      <c r="B6565" s="0" t="n">
        <v>12</v>
      </c>
      <c r="C6565" s="5" t="n">
        <v>2640.135</v>
      </c>
      <c r="D6565" s="6" t="n">
        <v>1.13</v>
      </c>
      <c r="E6565" s="0" t="n">
        <f aca="false">ROUND(C6565/(1+D6565)*2,0)</f>
        <v>2479</v>
      </c>
      <c r="F6565" s="0" t="n">
        <v>1150</v>
      </c>
      <c r="G6565" s="5" t="n">
        <f aca="false">(C6565-F6565)/D6565</f>
        <v>1318.70353982301</v>
      </c>
      <c r="H6565" s="5" t="n">
        <f aca="false">ROUND(F6565+G6565,0)</f>
        <v>2469</v>
      </c>
      <c r="I6565" s="7" t="n">
        <f aca="false">G6565/H6565</f>
        <v>0.534104309365334</v>
      </c>
      <c r="J6565" s="6" t="n">
        <f aca="false">E6565-H6565</f>
        <v>10</v>
      </c>
      <c r="K6565" s="8" t="n">
        <v>7.46</v>
      </c>
      <c r="L6565" s="5" t="n">
        <f aca="false">J6565*K6565</f>
        <v>74.6</v>
      </c>
    </row>
    <row r="6566" customFormat="false" ht="15" hidden="false" customHeight="false" outlineLevel="0" collapsed="false">
      <c r="A6566" s="4" t="n">
        <v>43009.5412867477</v>
      </c>
      <c r="B6566" s="0" t="n">
        <v>13</v>
      </c>
      <c r="C6566" s="5" t="n">
        <v>2640.135</v>
      </c>
      <c r="D6566" s="6" t="n">
        <v>1.13</v>
      </c>
      <c r="E6566" s="0" t="n">
        <f aca="false">ROUND(C6566/(1+D6566)*2,0)</f>
        <v>2479</v>
      </c>
      <c r="F6566" s="0" t="n">
        <v>1150</v>
      </c>
      <c r="G6566" s="5" t="n">
        <f aca="false">(C6566-F6566)/D6566</f>
        <v>1318.70353982301</v>
      </c>
      <c r="H6566" s="5" t="n">
        <f aca="false">ROUND(F6566+G6566,0)</f>
        <v>2469</v>
      </c>
      <c r="I6566" s="7" t="n">
        <f aca="false">G6566/H6566</f>
        <v>0.534104309365334</v>
      </c>
      <c r="J6566" s="6" t="n">
        <f aca="false">E6566-H6566</f>
        <v>10</v>
      </c>
      <c r="K6566" s="8" t="n">
        <v>8</v>
      </c>
      <c r="L6566" s="5" t="n">
        <f aca="false">J6566*K6566</f>
        <v>80</v>
      </c>
    </row>
    <row r="6567" customFormat="false" ht="15" hidden="false" customHeight="false" outlineLevel="0" collapsed="false">
      <c r="A6567" s="4" t="n">
        <v>43009.5829533565</v>
      </c>
      <c r="B6567" s="0" t="n">
        <v>14</v>
      </c>
      <c r="C6567" s="5" t="n">
        <v>2640.135</v>
      </c>
      <c r="D6567" s="6" t="n">
        <v>1.13</v>
      </c>
      <c r="E6567" s="0" t="n">
        <f aca="false">ROUND(C6567/(1+D6567)*2,0)</f>
        <v>2479</v>
      </c>
      <c r="F6567" s="0" t="n">
        <v>1150</v>
      </c>
      <c r="G6567" s="5" t="n">
        <f aca="false">(C6567-F6567)/D6567</f>
        <v>1318.70353982301</v>
      </c>
      <c r="H6567" s="5" t="n">
        <f aca="false">ROUND(F6567+G6567,0)</f>
        <v>2469</v>
      </c>
      <c r="I6567" s="7" t="n">
        <f aca="false">G6567/H6567</f>
        <v>0.534104309365334</v>
      </c>
      <c r="J6567" s="6" t="n">
        <f aca="false">E6567-H6567</f>
        <v>10</v>
      </c>
      <c r="K6567" s="8" t="n">
        <v>9.21</v>
      </c>
      <c r="L6567" s="5" t="n">
        <f aca="false">J6567*K6567</f>
        <v>92.1</v>
      </c>
    </row>
    <row r="6568" customFormat="false" ht="15" hidden="false" customHeight="false" outlineLevel="0" collapsed="false">
      <c r="A6568" s="4" t="n">
        <v>43009.6246199653</v>
      </c>
      <c r="B6568" s="0" t="n">
        <v>15</v>
      </c>
      <c r="C6568" s="5" t="n">
        <v>2640.135</v>
      </c>
      <c r="D6568" s="6" t="n">
        <v>1.13</v>
      </c>
      <c r="E6568" s="0" t="n">
        <f aca="false">ROUND(C6568/(1+D6568)*2,0)</f>
        <v>2479</v>
      </c>
      <c r="F6568" s="0" t="n">
        <v>1150</v>
      </c>
      <c r="G6568" s="5" t="n">
        <f aca="false">(C6568-F6568)/D6568</f>
        <v>1318.70353982301</v>
      </c>
      <c r="H6568" s="5" t="n">
        <f aca="false">ROUND(F6568+G6568,0)</f>
        <v>2469</v>
      </c>
      <c r="I6568" s="7" t="n">
        <f aca="false">G6568/H6568</f>
        <v>0.534104309365334</v>
      </c>
      <c r="J6568" s="6" t="n">
        <f aca="false">E6568-H6568</f>
        <v>10</v>
      </c>
      <c r="K6568" s="8" t="n">
        <v>10.88</v>
      </c>
      <c r="L6568" s="5" t="n">
        <f aca="false">J6568*K6568</f>
        <v>108.8</v>
      </c>
    </row>
    <row r="6569" customFormat="false" ht="15" hidden="false" customHeight="false" outlineLevel="0" collapsed="false">
      <c r="A6569" s="4" t="n">
        <v>43009.6662865741</v>
      </c>
      <c r="B6569" s="0" t="n">
        <v>16</v>
      </c>
      <c r="C6569" s="5" t="n">
        <v>2640.135</v>
      </c>
      <c r="D6569" s="6" t="n">
        <v>1.13</v>
      </c>
      <c r="E6569" s="0" t="n">
        <f aca="false">ROUND(C6569/(1+D6569)*2,0)</f>
        <v>2479</v>
      </c>
      <c r="F6569" s="0" t="n">
        <v>1150</v>
      </c>
      <c r="G6569" s="5" t="n">
        <f aca="false">(C6569-F6569)/D6569</f>
        <v>1318.70353982301</v>
      </c>
      <c r="H6569" s="5" t="n">
        <f aca="false">ROUND(F6569+G6569,0)</f>
        <v>2469</v>
      </c>
      <c r="I6569" s="7" t="n">
        <f aca="false">G6569/H6569</f>
        <v>0.534104309365334</v>
      </c>
      <c r="J6569" s="6" t="n">
        <f aca="false">E6569-H6569</f>
        <v>10</v>
      </c>
      <c r="K6569" s="8" t="n">
        <v>23.06</v>
      </c>
      <c r="L6569" s="5" t="n">
        <f aca="false">J6569*K6569</f>
        <v>230.6</v>
      </c>
    </row>
    <row r="6570" customFormat="false" ht="15" hidden="false" customHeight="false" outlineLevel="0" collapsed="false">
      <c r="A6570" s="4" t="n">
        <v>43009.7079531829</v>
      </c>
      <c r="B6570" s="0" t="n">
        <v>17</v>
      </c>
      <c r="C6570" s="5" t="n">
        <v>2640.135</v>
      </c>
      <c r="D6570" s="6" t="n">
        <v>1.13</v>
      </c>
      <c r="E6570" s="0" t="n">
        <f aca="false">ROUND(C6570/(1+D6570)*2,0)</f>
        <v>2479</v>
      </c>
      <c r="F6570" s="0" t="n">
        <v>1150</v>
      </c>
      <c r="G6570" s="5" t="n">
        <f aca="false">(C6570-F6570)/D6570</f>
        <v>1318.70353982301</v>
      </c>
      <c r="H6570" s="5" t="n">
        <f aca="false">ROUND(F6570+G6570,0)</f>
        <v>2469</v>
      </c>
      <c r="I6570" s="7" t="n">
        <f aca="false">G6570/H6570</f>
        <v>0.534104309365334</v>
      </c>
      <c r="J6570" s="6" t="n">
        <f aca="false">E6570-H6570</f>
        <v>10</v>
      </c>
      <c r="K6570" s="8" t="n">
        <v>27.17</v>
      </c>
      <c r="L6570" s="5" t="n">
        <f aca="false">J6570*K6570</f>
        <v>271.7</v>
      </c>
    </row>
    <row r="6571" customFormat="false" ht="15" hidden="false" customHeight="false" outlineLevel="0" collapsed="false">
      <c r="A6571" s="4" t="n">
        <v>43009.7496197917</v>
      </c>
      <c r="B6571" s="0" t="n">
        <v>18</v>
      </c>
      <c r="C6571" s="5" t="n">
        <v>2640.135</v>
      </c>
      <c r="D6571" s="6" t="n">
        <v>1.13</v>
      </c>
      <c r="E6571" s="0" t="n">
        <f aca="false">ROUND(C6571/(1+D6571)*2,0)</f>
        <v>2479</v>
      </c>
      <c r="F6571" s="0" t="n">
        <v>1150</v>
      </c>
      <c r="G6571" s="5" t="n">
        <f aca="false">(C6571-F6571)/D6571</f>
        <v>1318.70353982301</v>
      </c>
      <c r="H6571" s="5" t="n">
        <f aca="false">ROUND(F6571+G6571,0)</f>
        <v>2469</v>
      </c>
      <c r="I6571" s="7" t="n">
        <f aca="false">G6571/H6571</f>
        <v>0.534104309365334</v>
      </c>
      <c r="J6571" s="6" t="n">
        <f aca="false">E6571-H6571</f>
        <v>10</v>
      </c>
      <c r="K6571" s="8" t="n">
        <v>9.25</v>
      </c>
      <c r="L6571" s="5" t="n">
        <f aca="false">J6571*K6571</f>
        <v>92.5</v>
      </c>
    </row>
    <row r="6572" customFormat="false" ht="15" hidden="false" customHeight="false" outlineLevel="0" collapsed="false">
      <c r="A6572" s="4" t="n">
        <v>43009.7912864005</v>
      </c>
      <c r="B6572" s="0" t="n">
        <v>19</v>
      </c>
      <c r="C6572" s="5" t="n">
        <v>3039.75</v>
      </c>
      <c r="D6572" s="6" t="n">
        <v>1.25</v>
      </c>
      <c r="E6572" s="0" t="n">
        <f aca="false">ROUND(C6572/(1+D6572)*2,0)</f>
        <v>2702</v>
      </c>
      <c r="F6572" s="0" t="n">
        <v>1150</v>
      </c>
      <c r="G6572" s="5" t="n">
        <f aca="false">(C6572-F6572)/D6572</f>
        <v>1511.8</v>
      </c>
      <c r="H6572" s="5" t="n">
        <f aca="false">ROUND(F6572+G6572,0)</f>
        <v>2662</v>
      </c>
      <c r="I6572" s="7" t="n">
        <f aca="false">G6572/H6572</f>
        <v>0.567918858001503</v>
      </c>
      <c r="J6572" s="6" t="n">
        <f aca="false">E6572-H6572</f>
        <v>40</v>
      </c>
      <c r="K6572" s="8" t="n">
        <v>8</v>
      </c>
      <c r="L6572" s="5" t="n">
        <f aca="false">J6572*K6572</f>
        <v>320</v>
      </c>
    </row>
    <row r="6573" customFormat="false" ht="15" hidden="false" customHeight="false" outlineLevel="0" collapsed="false">
      <c r="A6573" s="4" t="n">
        <v>43009.8329530093</v>
      </c>
      <c r="B6573" s="0" t="n">
        <v>20</v>
      </c>
      <c r="C6573" s="5" t="n">
        <v>3039.75</v>
      </c>
      <c r="D6573" s="6" t="n">
        <v>1.25</v>
      </c>
      <c r="E6573" s="0" t="n">
        <f aca="false">ROUND(C6573/(1+D6573)*2,0)</f>
        <v>2702</v>
      </c>
      <c r="F6573" s="0" t="n">
        <v>1150</v>
      </c>
      <c r="G6573" s="5" t="n">
        <f aca="false">(C6573-F6573)/D6573</f>
        <v>1511.8</v>
      </c>
      <c r="H6573" s="5" t="n">
        <f aca="false">ROUND(F6573+G6573,0)</f>
        <v>2662</v>
      </c>
      <c r="I6573" s="7" t="n">
        <f aca="false">G6573/H6573</f>
        <v>0.567918858001503</v>
      </c>
      <c r="J6573" s="6" t="n">
        <f aca="false">E6573-H6573</f>
        <v>40</v>
      </c>
      <c r="K6573" s="8" t="n">
        <v>7.29</v>
      </c>
      <c r="L6573" s="5" t="n">
        <f aca="false">J6573*K6573</f>
        <v>291.6</v>
      </c>
    </row>
    <row r="6574" customFormat="false" ht="15" hidden="false" customHeight="false" outlineLevel="0" collapsed="false">
      <c r="A6574" s="4" t="n">
        <v>43009.8746196181</v>
      </c>
      <c r="B6574" s="0" t="n">
        <v>21</v>
      </c>
      <c r="C6574" s="5" t="n">
        <v>3039.75</v>
      </c>
      <c r="D6574" s="6" t="n">
        <v>1.25</v>
      </c>
      <c r="E6574" s="0" t="n">
        <f aca="false">ROUND(C6574/(1+D6574)*2,0)</f>
        <v>2702</v>
      </c>
      <c r="F6574" s="0" t="n">
        <v>1150</v>
      </c>
      <c r="G6574" s="5" t="n">
        <f aca="false">(C6574-F6574)/D6574</f>
        <v>1511.8</v>
      </c>
      <c r="H6574" s="5" t="n">
        <f aca="false">ROUND(F6574+G6574,0)</f>
        <v>2662</v>
      </c>
      <c r="I6574" s="7" t="n">
        <f aca="false">G6574/H6574</f>
        <v>0.567918858001503</v>
      </c>
      <c r="J6574" s="6" t="n">
        <f aca="false">E6574-H6574</f>
        <v>40</v>
      </c>
      <c r="K6574" s="8" t="n">
        <v>4.02</v>
      </c>
      <c r="L6574" s="5" t="n">
        <f aca="false">J6574*K6574</f>
        <v>160.8</v>
      </c>
    </row>
    <row r="6575" customFormat="false" ht="15" hidden="false" customHeight="false" outlineLevel="0" collapsed="false">
      <c r="A6575" s="4" t="n">
        <v>43009.9162862269</v>
      </c>
      <c r="B6575" s="0" t="n">
        <v>22</v>
      </c>
      <c r="C6575" s="5" t="n">
        <v>3039.75</v>
      </c>
      <c r="D6575" s="6" t="n">
        <v>1.25</v>
      </c>
      <c r="E6575" s="0" t="n">
        <f aca="false">ROUND(C6575/(1+D6575)*2,0)</f>
        <v>2702</v>
      </c>
      <c r="F6575" s="0" t="n">
        <v>1150</v>
      </c>
      <c r="G6575" s="5" t="n">
        <f aca="false">(C6575-F6575)/D6575</f>
        <v>1511.8</v>
      </c>
      <c r="H6575" s="5" t="n">
        <f aca="false">ROUND(F6575+G6575,0)</f>
        <v>2662</v>
      </c>
      <c r="I6575" s="7" t="n">
        <f aca="false">G6575/H6575</f>
        <v>0.567918858001503</v>
      </c>
      <c r="J6575" s="6" t="n">
        <f aca="false">E6575-H6575</f>
        <v>40</v>
      </c>
      <c r="K6575" s="8" t="n">
        <v>4.22</v>
      </c>
      <c r="L6575" s="5" t="n">
        <f aca="false">J6575*K6575</f>
        <v>168.8</v>
      </c>
    </row>
    <row r="6576" customFormat="false" ht="15" hidden="false" customHeight="false" outlineLevel="0" collapsed="false">
      <c r="A6576" s="4" t="n">
        <v>43009.9579528357</v>
      </c>
      <c r="B6576" s="0" t="n">
        <v>23</v>
      </c>
      <c r="C6576" s="5" t="n">
        <v>3369.6</v>
      </c>
      <c r="D6576" s="6" t="n">
        <v>1.4</v>
      </c>
      <c r="E6576" s="0" t="n">
        <f aca="false">ROUND(C6576/(1+D6576)*2,0)</f>
        <v>2808</v>
      </c>
      <c r="F6576" s="0" t="n">
        <v>1150</v>
      </c>
      <c r="G6576" s="5" t="n">
        <f aca="false">(C6576-F6576)/D6576</f>
        <v>1585.42857142857</v>
      </c>
      <c r="H6576" s="5" t="n">
        <f aca="false">ROUND(F6576+G6576,0)</f>
        <v>2735</v>
      </c>
      <c r="I6576" s="7" t="n">
        <f aca="false">G6576/H6576</f>
        <v>0.579681378950118</v>
      </c>
      <c r="J6576" s="6" t="n">
        <f aca="false">E6576-H6576</f>
        <v>73</v>
      </c>
      <c r="K6576" s="8" t="n">
        <v>3</v>
      </c>
      <c r="L6576" s="5" t="n">
        <f aca="false">J6576*K6576</f>
        <v>219</v>
      </c>
    </row>
    <row r="6577" customFormat="false" ht="15" hidden="false" customHeight="false" outlineLevel="0" collapsed="false">
      <c r="A6577" s="4" t="n">
        <v>43009.9996194445</v>
      </c>
      <c r="B6577" s="0" t="n">
        <v>24</v>
      </c>
      <c r="C6577" s="5" t="n">
        <v>3369.6</v>
      </c>
      <c r="D6577" s="6" t="n">
        <v>1.4</v>
      </c>
      <c r="E6577" s="0" t="n">
        <f aca="false">ROUND(C6577/(1+D6577)*2,0)</f>
        <v>2808</v>
      </c>
      <c r="F6577" s="0" t="n">
        <v>1150</v>
      </c>
      <c r="G6577" s="5" t="n">
        <f aca="false">(C6577-F6577)/D6577</f>
        <v>1585.42857142857</v>
      </c>
      <c r="H6577" s="5" t="n">
        <f aca="false">ROUND(F6577+G6577,0)</f>
        <v>2735</v>
      </c>
      <c r="I6577" s="7" t="n">
        <f aca="false">G6577/H6577</f>
        <v>0.579681378950118</v>
      </c>
      <c r="J6577" s="6" t="n">
        <f aca="false">E6577-H6577</f>
        <v>73</v>
      </c>
      <c r="K6577" s="8" t="n">
        <v>3.55</v>
      </c>
      <c r="L6577" s="5" t="n">
        <f aca="false">J6577*K6577</f>
        <v>259.15</v>
      </c>
    </row>
    <row r="6578" customFormat="false" ht="15" hidden="false" customHeight="false" outlineLevel="0" collapsed="false">
      <c r="A6578" s="4" t="n">
        <v>43010.0412860532</v>
      </c>
      <c r="B6578" s="0" t="n">
        <v>1</v>
      </c>
      <c r="C6578" s="5" t="n">
        <v>3369.6</v>
      </c>
      <c r="D6578" s="6" t="n">
        <v>1.4</v>
      </c>
      <c r="E6578" s="0" t="n">
        <f aca="false">ROUND(C6578/(1+D6578)*2,0)</f>
        <v>2808</v>
      </c>
      <c r="F6578" s="0" t="n">
        <v>1150</v>
      </c>
      <c r="G6578" s="5" t="n">
        <f aca="false">(C6578-F6578)/D6578</f>
        <v>1585.42857142857</v>
      </c>
      <c r="H6578" s="5" t="n">
        <f aca="false">ROUND(F6578+G6578,0)</f>
        <v>2735</v>
      </c>
      <c r="I6578" s="7" t="n">
        <f aca="false">G6578/H6578</f>
        <v>0.579681378950118</v>
      </c>
      <c r="J6578" s="6" t="n">
        <f aca="false">E6578-H6578</f>
        <v>73</v>
      </c>
      <c r="K6578" s="8" t="n">
        <v>3.25</v>
      </c>
      <c r="L6578" s="5" t="n">
        <f aca="false">J6578*K6578</f>
        <v>237.25</v>
      </c>
    </row>
    <row r="6579" customFormat="false" ht="15" hidden="false" customHeight="false" outlineLevel="0" collapsed="false">
      <c r="A6579" s="4" t="n">
        <v>43010.082952662</v>
      </c>
      <c r="B6579" s="0" t="n">
        <v>2</v>
      </c>
      <c r="C6579" s="5" t="n">
        <v>3369.6</v>
      </c>
      <c r="D6579" s="6" t="n">
        <v>1.4</v>
      </c>
      <c r="E6579" s="0" t="n">
        <f aca="false">ROUND(C6579/(1+D6579)*2,0)</f>
        <v>2808</v>
      </c>
      <c r="F6579" s="0" t="n">
        <v>1150</v>
      </c>
      <c r="G6579" s="5" t="n">
        <f aca="false">(C6579-F6579)/D6579</f>
        <v>1585.42857142857</v>
      </c>
      <c r="H6579" s="5" t="n">
        <f aca="false">ROUND(F6579+G6579,0)</f>
        <v>2735</v>
      </c>
      <c r="I6579" s="7" t="n">
        <f aca="false">G6579/H6579</f>
        <v>0.579681378950118</v>
      </c>
      <c r="J6579" s="6" t="n">
        <f aca="false">E6579-H6579</f>
        <v>73</v>
      </c>
      <c r="K6579" s="8" t="n">
        <v>3.25</v>
      </c>
      <c r="L6579" s="5" t="n">
        <f aca="false">J6579*K6579</f>
        <v>237.25</v>
      </c>
    </row>
    <row r="6580" customFormat="false" ht="15" hidden="false" customHeight="false" outlineLevel="0" collapsed="false">
      <c r="A6580" s="4" t="n">
        <v>43010.1246192708</v>
      </c>
      <c r="B6580" s="0" t="n">
        <v>3</v>
      </c>
      <c r="C6580" s="5" t="n">
        <v>3369.6</v>
      </c>
      <c r="D6580" s="6" t="n">
        <v>1.4</v>
      </c>
      <c r="E6580" s="0" t="n">
        <f aca="false">ROUND(C6580/(1+D6580)*2,0)</f>
        <v>2808</v>
      </c>
      <c r="F6580" s="0" t="n">
        <v>1150</v>
      </c>
      <c r="G6580" s="5" t="n">
        <f aca="false">(C6580-F6580)/D6580</f>
        <v>1585.42857142857</v>
      </c>
      <c r="H6580" s="5" t="n">
        <f aca="false">ROUND(F6580+G6580,0)</f>
        <v>2735</v>
      </c>
      <c r="I6580" s="7" t="n">
        <f aca="false">G6580/H6580</f>
        <v>0.579681378950118</v>
      </c>
      <c r="J6580" s="6" t="n">
        <f aca="false">E6580-H6580</f>
        <v>73</v>
      </c>
      <c r="K6580" s="8" t="n">
        <v>3.25</v>
      </c>
      <c r="L6580" s="5" t="n">
        <f aca="false">J6580*K6580</f>
        <v>237.25</v>
      </c>
    </row>
    <row r="6581" customFormat="false" ht="15" hidden="false" customHeight="false" outlineLevel="0" collapsed="false">
      <c r="A6581" s="4" t="n">
        <v>43010.1662858796</v>
      </c>
      <c r="B6581" s="0" t="n">
        <v>4</v>
      </c>
      <c r="C6581" s="5" t="n">
        <v>3369.6</v>
      </c>
      <c r="D6581" s="6" t="n">
        <v>1.4</v>
      </c>
      <c r="E6581" s="0" t="n">
        <f aca="false">ROUND(C6581/(1+D6581)*2,0)</f>
        <v>2808</v>
      </c>
      <c r="F6581" s="0" t="n">
        <v>1150</v>
      </c>
      <c r="G6581" s="5" t="n">
        <f aca="false">(C6581-F6581)/D6581</f>
        <v>1585.42857142857</v>
      </c>
      <c r="H6581" s="5" t="n">
        <f aca="false">ROUND(F6581+G6581,0)</f>
        <v>2735</v>
      </c>
      <c r="I6581" s="7" t="n">
        <f aca="false">G6581/H6581</f>
        <v>0.579681378950118</v>
      </c>
      <c r="J6581" s="6" t="n">
        <f aca="false">E6581-H6581</f>
        <v>73</v>
      </c>
      <c r="K6581" s="8" t="n">
        <v>3</v>
      </c>
      <c r="L6581" s="5" t="n">
        <f aca="false">J6581*K6581</f>
        <v>219</v>
      </c>
    </row>
    <row r="6582" customFormat="false" ht="15" hidden="false" customHeight="false" outlineLevel="0" collapsed="false">
      <c r="A6582" s="4" t="n">
        <v>43010.2079524884</v>
      </c>
      <c r="B6582" s="0" t="n">
        <v>5</v>
      </c>
      <c r="C6582" s="5" t="n">
        <v>3369.6</v>
      </c>
      <c r="D6582" s="6" t="n">
        <v>1.4</v>
      </c>
      <c r="E6582" s="0" t="n">
        <f aca="false">ROUND(C6582/(1+D6582)*2,0)</f>
        <v>2808</v>
      </c>
      <c r="F6582" s="0" t="n">
        <v>1150</v>
      </c>
      <c r="G6582" s="5" t="n">
        <f aca="false">(C6582-F6582)/D6582</f>
        <v>1585.42857142857</v>
      </c>
      <c r="H6582" s="5" t="n">
        <f aca="false">ROUND(F6582+G6582,0)</f>
        <v>2735</v>
      </c>
      <c r="I6582" s="7" t="n">
        <f aca="false">G6582/H6582</f>
        <v>0.579681378950118</v>
      </c>
      <c r="J6582" s="6" t="n">
        <f aca="false">E6582-H6582</f>
        <v>73</v>
      </c>
      <c r="K6582" s="8" t="n">
        <v>3.25</v>
      </c>
      <c r="L6582" s="5" t="n">
        <f aca="false">J6582*K6582</f>
        <v>237.25</v>
      </c>
    </row>
    <row r="6583" customFormat="false" ht="15" hidden="false" customHeight="false" outlineLevel="0" collapsed="false">
      <c r="A6583" s="4" t="n">
        <v>43010.2496190972</v>
      </c>
      <c r="B6583" s="0" t="n">
        <v>6</v>
      </c>
      <c r="C6583" s="5" t="n">
        <v>3369.6</v>
      </c>
      <c r="D6583" s="6" t="n">
        <v>1.4</v>
      </c>
      <c r="E6583" s="0" t="n">
        <f aca="false">ROUND(C6583/(1+D6583)*2,0)</f>
        <v>2808</v>
      </c>
      <c r="F6583" s="0" t="n">
        <v>1150</v>
      </c>
      <c r="G6583" s="5" t="n">
        <f aca="false">(C6583-F6583)/D6583</f>
        <v>1585.42857142857</v>
      </c>
      <c r="H6583" s="5" t="n">
        <f aca="false">ROUND(F6583+G6583,0)</f>
        <v>2735</v>
      </c>
      <c r="I6583" s="7" t="n">
        <f aca="false">G6583/H6583</f>
        <v>0.579681378950118</v>
      </c>
      <c r="J6583" s="6" t="n">
        <f aca="false">E6583-H6583</f>
        <v>73</v>
      </c>
      <c r="K6583" s="8" t="n">
        <v>4.25</v>
      </c>
      <c r="L6583" s="5" t="n">
        <f aca="false">J6583*K6583</f>
        <v>310.25</v>
      </c>
    </row>
    <row r="6584" customFormat="false" ht="15" hidden="false" customHeight="false" outlineLevel="0" collapsed="false">
      <c r="A6584" s="4" t="n">
        <v>43010.291285706</v>
      </c>
      <c r="B6584" s="0" t="n">
        <v>7</v>
      </c>
      <c r="C6584" s="5" t="n">
        <v>3100.4</v>
      </c>
      <c r="D6584" s="6" t="n">
        <v>1.3</v>
      </c>
      <c r="E6584" s="0" t="n">
        <f aca="false">ROUND(C6584/(1+D6584)*2,0)</f>
        <v>2696</v>
      </c>
      <c r="F6584" s="0" t="n">
        <v>1150</v>
      </c>
      <c r="G6584" s="5" t="n">
        <f aca="false">(C6584-F6584)/D6584</f>
        <v>1500.30769230769</v>
      </c>
      <c r="H6584" s="5" t="n">
        <f aca="false">ROUND(F6584+G6584,0)</f>
        <v>2650</v>
      </c>
      <c r="I6584" s="7" t="n">
        <f aca="false">G6584/H6584</f>
        <v>0.566153846153846</v>
      </c>
      <c r="J6584" s="6" t="n">
        <f aca="false">E6584-H6584</f>
        <v>46</v>
      </c>
      <c r="K6584" s="8" t="n">
        <v>4.25</v>
      </c>
      <c r="L6584" s="5" t="n">
        <f aca="false">J6584*K6584</f>
        <v>195.5</v>
      </c>
    </row>
    <row r="6585" customFormat="false" ht="15" hidden="false" customHeight="false" outlineLevel="0" collapsed="false">
      <c r="A6585" s="4" t="n">
        <v>43010.3329523148</v>
      </c>
      <c r="B6585" s="0" t="n">
        <v>8</v>
      </c>
      <c r="C6585" s="5" t="n">
        <v>3100.4</v>
      </c>
      <c r="D6585" s="6" t="n">
        <v>1.3</v>
      </c>
      <c r="E6585" s="0" t="n">
        <f aca="false">ROUND(C6585/(1+D6585)*2,0)</f>
        <v>2696</v>
      </c>
      <c r="F6585" s="0" t="n">
        <v>1150</v>
      </c>
      <c r="G6585" s="5" t="n">
        <f aca="false">(C6585-F6585)/D6585</f>
        <v>1500.30769230769</v>
      </c>
      <c r="H6585" s="5" t="n">
        <f aca="false">ROUND(F6585+G6585,0)</f>
        <v>2650</v>
      </c>
      <c r="I6585" s="7" t="n">
        <f aca="false">G6585/H6585</f>
        <v>0.566153846153846</v>
      </c>
      <c r="J6585" s="6" t="n">
        <f aca="false">E6585-H6585</f>
        <v>46</v>
      </c>
      <c r="K6585" s="8" t="n">
        <v>3</v>
      </c>
      <c r="L6585" s="5" t="n">
        <f aca="false">J6585*K6585</f>
        <v>138</v>
      </c>
    </row>
    <row r="6586" customFormat="false" ht="15" hidden="false" customHeight="false" outlineLevel="0" collapsed="false">
      <c r="A6586" s="4" t="n">
        <v>43010.3746189236</v>
      </c>
      <c r="B6586" s="0" t="n">
        <v>9</v>
      </c>
      <c r="C6586" s="5" t="n">
        <v>3100.4</v>
      </c>
      <c r="D6586" s="6" t="n">
        <v>1.3</v>
      </c>
      <c r="E6586" s="0" t="n">
        <f aca="false">ROUND(C6586/(1+D6586)*2,0)</f>
        <v>2696</v>
      </c>
      <c r="F6586" s="0" t="n">
        <v>1150</v>
      </c>
      <c r="G6586" s="5" t="n">
        <f aca="false">(C6586-F6586)/D6586</f>
        <v>1500.30769230769</v>
      </c>
      <c r="H6586" s="5" t="n">
        <f aca="false">ROUND(F6586+G6586,0)</f>
        <v>2650</v>
      </c>
      <c r="I6586" s="7" t="n">
        <f aca="false">G6586/H6586</f>
        <v>0.566153846153846</v>
      </c>
      <c r="J6586" s="6" t="n">
        <f aca="false">E6586-H6586</f>
        <v>46</v>
      </c>
      <c r="K6586" s="8" t="n">
        <v>3.53</v>
      </c>
      <c r="L6586" s="5" t="n">
        <f aca="false">J6586*K6586</f>
        <v>162.38</v>
      </c>
    </row>
    <row r="6587" customFormat="false" ht="15" hidden="false" customHeight="false" outlineLevel="0" collapsed="false">
      <c r="A6587" s="4" t="n">
        <v>43010.4162855324</v>
      </c>
      <c r="B6587" s="0" t="n">
        <v>10</v>
      </c>
      <c r="C6587" s="5" t="n">
        <v>3100.4</v>
      </c>
      <c r="D6587" s="6" t="n">
        <v>1.3</v>
      </c>
      <c r="E6587" s="0" t="n">
        <f aca="false">ROUND(C6587/(1+D6587)*2,0)</f>
        <v>2696</v>
      </c>
      <c r="F6587" s="0" t="n">
        <v>1150</v>
      </c>
      <c r="G6587" s="5" t="n">
        <f aca="false">(C6587-F6587)/D6587</f>
        <v>1500.30769230769</v>
      </c>
      <c r="H6587" s="5" t="n">
        <f aca="false">ROUND(F6587+G6587,0)</f>
        <v>2650</v>
      </c>
      <c r="I6587" s="7" t="n">
        <f aca="false">G6587/H6587</f>
        <v>0.566153846153846</v>
      </c>
      <c r="J6587" s="6" t="n">
        <f aca="false">E6587-H6587</f>
        <v>46</v>
      </c>
      <c r="K6587" s="8" t="n">
        <v>3.43</v>
      </c>
      <c r="L6587" s="5" t="n">
        <f aca="false">J6587*K6587</f>
        <v>157.78</v>
      </c>
    </row>
    <row r="6588" customFormat="false" ht="15" hidden="false" customHeight="false" outlineLevel="0" collapsed="false">
      <c r="A6588" s="4" t="n">
        <v>43010.4579521412</v>
      </c>
      <c r="B6588" s="0" t="n">
        <v>11</v>
      </c>
      <c r="C6588" s="5" t="n">
        <v>2640.135</v>
      </c>
      <c r="D6588" s="6" t="n">
        <v>1.13</v>
      </c>
      <c r="E6588" s="0" t="n">
        <f aca="false">ROUND(C6588/(1+D6588)*2,0)</f>
        <v>2479</v>
      </c>
      <c r="F6588" s="0" t="n">
        <v>1150</v>
      </c>
      <c r="G6588" s="5" t="n">
        <f aca="false">(C6588-F6588)/D6588</f>
        <v>1318.70353982301</v>
      </c>
      <c r="H6588" s="5" t="n">
        <f aca="false">ROUND(F6588+G6588,0)</f>
        <v>2469</v>
      </c>
      <c r="I6588" s="7" t="n">
        <f aca="false">G6588/H6588</f>
        <v>0.534104309365334</v>
      </c>
      <c r="J6588" s="6" t="n">
        <f aca="false">E6588-H6588</f>
        <v>10</v>
      </c>
      <c r="K6588" s="8" t="n">
        <v>7.5</v>
      </c>
      <c r="L6588" s="5" t="n">
        <f aca="false">J6588*K6588</f>
        <v>75</v>
      </c>
    </row>
    <row r="6589" customFormat="false" ht="15" hidden="false" customHeight="false" outlineLevel="0" collapsed="false">
      <c r="A6589" s="4" t="n">
        <v>43010.49961875</v>
      </c>
      <c r="B6589" s="0" t="n">
        <v>12</v>
      </c>
      <c r="C6589" s="5" t="n">
        <v>2640.135</v>
      </c>
      <c r="D6589" s="6" t="n">
        <v>1.13</v>
      </c>
      <c r="E6589" s="0" t="n">
        <f aca="false">ROUND(C6589/(1+D6589)*2,0)</f>
        <v>2479</v>
      </c>
      <c r="F6589" s="0" t="n">
        <v>1150</v>
      </c>
      <c r="G6589" s="5" t="n">
        <f aca="false">(C6589-F6589)/D6589</f>
        <v>1318.70353982301</v>
      </c>
      <c r="H6589" s="5" t="n">
        <f aca="false">ROUND(F6589+G6589,0)</f>
        <v>2469</v>
      </c>
      <c r="I6589" s="7" t="n">
        <f aca="false">G6589/H6589</f>
        <v>0.534104309365334</v>
      </c>
      <c r="J6589" s="6" t="n">
        <f aca="false">E6589-H6589</f>
        <v>10</v>
      </c>
      <c r="K6589" s="8" t="n">
        <v>7.61</v>
      </c>
      <c r="L6589" s="5" t="n">
        <f aca="false">J6589*K6589</f>
        <v>76.1</v>
      </c>
    </row>
    <row r="6590" customFormat="false" ht="15" hidden="false" customHeight="false" outlineLevel="0" collapsed="false">
      <c r="A6590" s="4" t="n">
        <v>43010.5412853588</v>
      </c>
      <c r="B6590" s="0" t="n">
        <v>13</v>
      </c>
      <c r="C6590" s="5" t="n">
        <v>2640.135</v>
      </c>
      <c r="D6590" s="6" t="n">
        <v>1.13</v>
      </c>
      <c r="E6590" s="0" t="n">
        <f aca="false">ROUND(C6590/(1+D6590)*2,0)</f>
        <v>2479</v>
      </c>
      <c r="F6590" s="0" t="n">
        <v>1150</v>
      </c>
      <c r="G6590" s="5" t="n">
        <f aca="false">(C6590-F6590)/D6590</f>
        <v>1318.70353982301</v>
      </c>
      <c r="H6590" s="5" t="n">
        <f aca="false">ROUND(F6590+G6590,0)</f>
        <v>2469</v>
      </c>
      <c r="I6590" s="7" t="n">
        <f aca="false">G6590/H6590</f>
        <v>0.534104309365334</v>
      </c>
      <c r="J6590" s="6" t="n">
        <f aca="false">E6590-H6590</f>
        <v>10</v>
      </c>
      <c r="K6590" s="8" t="n">
        <v>8</v>
      </c>
      <c r="L6590" s="5" t="n">
        <f aca="false">J6590*K6590</f>
        <v>80</v>
      </c>
    </row>
    <row r="6591" customFormat="false" ht="15" hidden="false" customHeight="false" outlineLevel="0" collapsed="false">
      <c r="A6591" s="4" t="n">
        <v>43010.5829519676</v>
      </c>
      <c r="B6591" s="0" t="n">
        <v>14</v>
      </c>
      <c r="C6591" s="5" t="n">
        <v>2640.135</v>
      </c>
      <c r="D6591" s="6" t="n">
        <v>1.13</v>
      </c>
      <c r="E6591" s="0" t="n">
        <f aca="false">ROUND(C6591/(1+D6591)*2,0)</f>
        <v>2479</v>
      </c>
      <c r="F6591" s="0" t="n">
        <v>1150</v>
      </c>
      <c r="G6591" s="5" t="n">
        <f aca="false">(C6591-F6591)/D6591</f>
        <v>1318.70353982301</v>
      </c>
      <c r="H6591" s="5" t="n">
        <f aca="false">ROUND(F6591+G6591,0)</f>
        <v>2469</v>
      </c>
      <c r="I6591" s="7" t="n">
        <f aca="false">G6591/H6591</f>
        <v>0.534104309365334</v>
      </c>
      <c r="J6591" s="6" t="n">
        <f aca="false">E6591-H6591</f>
        <v>10</v>
      </c>
      <c r="K6591" s="8" t="n">
        <v>10.35</v>
      </c>
      <c r="L6591" s="5" t="n">
        <f aca="false">J6591*K6591</f>
        <v>103.5</v>
      </c>
    </row>
    <row r="6592" customFormat="false" ht="15" hidden="false" customHeight="false" outlineLevel="0" collapsed="false">
      <c r="A6592" s="4" t="n">
        <v>43010.6246185764</v>
      </c>
      <c r="B6592" s="0" t="n">
        <v>15</v>
      </c>
      <c r="C6592" s="5" t="n">
        <v>2640.135</v>
      </c>
      <c r="D6592" s="6" t="n">
        <v>1.13</v>
      </c>
      <c r="E6592" s="0" t="n">
        <f aca="false">ROUND(C6592/(1+D6592)*2,0)</f>
        <v>2479</v>
      </c>
      <c r="F6592" s="0" t="n">
        <v>1150</v>
      </c>
      <c r="G6592" s="5" t="n">
        <f aca="false">(C6592-F6592)/D6592</f>
        <v>1318.70353982301</v>
      </c>
      <c r="H6592" s="5" t="n">
        <f aca="false">ROUND(F6592+G6592,0)</f>
        <v>2469</v>
      </c>
      <c r="I6592" s="7" t="n">
        <f aca="false">G6592/H6592</f>
        <v>0.534104309365334</v>
      </c>
      <c r="J6592" s="6" t="n">
        <f aca="false">E6592-H6592</f>
        <v>10</v>
      </c>
      <c r="K6592" s="8" t="n">
        <v>16.22</v>
      </c>
      <c r="L6592" s="5" t="n">
        <f aca="false">J6592*K6592</f>
        <v>162.2</v>
      </c>
    </row>
    <row r="6593" customFormat="false" ht="15" hidden="false" customHeight="false" outlineLevel="0" collapsed="false">
      <c r="A6593" s="4" t="n">
        <v>43010.6662851852</v>
      </c>
      <c r="B6593" s="0" t="n">
        <v>16</v>
      </c>
      <c r="C6593" s="5" t="n">
        <v>2640.135</v>
      </c>
      <c r="D6593" s="6" t="n">
        <v>1.13</v>
      </c>
      <c r="E6593" s="0" t="n">
        <f aca="false">ROUND(C6593/(1+D6593)*2,0)</f>
        <v>2479</v>
      </c>
      <c r="F6593" s="0" t="n">
        <v>1150</v>
      </c>
      <c r="G6593" s="5" t="n">
        <f aca="false">(C6593-F6593)/D6593</f>
        <v>1318.70353982301</v>
      </c>
      <c r="H6593" s="5" t="n">
        <f aca="false">ROUND(F6593+G6593,0)</f>
        <v>2469</v>
      </c>
      <c r="I6593" s="7" t="n">
        <f aca="false">G6593/H6593</f>
        <v>0.534104309365334</v>
      </c>
      <c r="J6593" s="6" t="n">
        <f aca="false">E6593-H6593</f>
        <v>10</v>
      </c>
      <c r="K6593" s="8" t="n">
        <v>27.77</v>
      </c>
      <c r="L6593" s="5" t="n">
        <f aca="false">J6593*K6593</f>
        <v>277.7</v>
      </c>
    </row>
    <row r="6594" customFormat="false" ht="15" hidden="false" customHeight="false" outlineLevel="0" collapsed="false">
      <c r="A6594" s="4" t="n">
        <v>43010.707951794</v>
      </c>
      <c r="B6594" s="0" t="n">
        <v>17</v>
      </c>
      <c r="C6594" s="5" t="n">
        <v>2640.135</v>
      </c>
      <c r="D6594" s="6" t="n">
        <v>1.13</v>
      </c>
      <c r="E6594" s="0" t="n">
        <f aca="false">ROUND(C6594/(1+D6594)*2,0)</f>
        <v>2479</v>
      </c>
      <c r="F6594" s="0" t="n">
        <v>1150</v>
      </c>
      <c r="G6594" s="5" t="n">
        <f aca="false">(C6594-F6594)/D6594</f>
        <v>1318.70353982301</v>
      </c>
      <c r="H6594" s="5" t="n">
        <f aca="false">ROUND(F6594+G6594,0)</f>
        <v>2469</v>
      </c>
      <c r="I6594" s="7" t="n">
        <f aca="false">G6594/H6594</f>
        <v>0.534104309365334</v>
      </c>
      <c r="J6594" s="6" t="n">
        <f aca="false">E6594-H6594</f>
        <v>10</v>
      </c>
      <c r="K6594" s="8" t="n">
        <v>26.86</v>
      </c>
      <c r="L6594" s="5" t="n">
        <f aca="false">J6594*K6594</f>
        <v>268.6</v>
      </c>
    </row>
    <row r="6595" customFormat="false" ht="15" hidden="false" customHeight="false" outlineLevel="0" collapsed="false">
      <c r="A6595" s="4" t="n">
        <v>43010.7496184028</v>
      </c>
      <c r="B6595" s="0" t="n">
        <v>18</v>
      </c>
      <c r="C6595" s="5" t="n">
        <v>2640.135</v>
      </c>
      <c r="D6595" s="6" t="n">
        <v>1.13</v>
      </c>
      <c r="E6595" s="0" t="n">
        <f aca="false">ROUND(C6595/(1+D6595)*2,0)</f>
        <v>2479</v>
      </c>
      <c r="F6595" s="0" t="n">
        <v>1150</v>
      </c>
      <c r="G6595" s="5" t="n">
        <f aca="false">(C6595-F6595)/D6595</f>
        <v>1318.70353982301</v>
      </c>
      <c r="H6595" s="5" t="n">
        <f aca="false">ROUND(F6595+G6595,0)</f>
        <v>2469</v>
      </c>
      <c r="I6595" s="7" t="n">
        <f aca="false">G6595/H6595</f>
        <v>0.534104309365334</v>
      </c>
      <c r="J6595" s="6" t="n">
        <f aca="false">E6595-H6595</f>
        <v>10</v>
      </c>
      <c r="K6595" s="8" t="n">
        <v>15.34</v>
      </c>
      <c r="L6595" s="5" t="n">
        <f aca="false">J6595*K6595</f>
        <v>153.4</v>
      </c>
    </row>
    <row r="6596" customFormat="false" ht="15" hidden="false" customHeight="false" outlineLevel="0" collapsed="false">
      <c r="A6596" s="4" t="n">
        <v>43010.7912850116</v>
      </c>
      <c r="B6596" s="0" t="n">
        <v>19</v>
      </c>
      <c r="C6596" s="5" t="n">
        <v>3039.75</v>
      </c>
      <c r="D6596" s="6" t="n">
        <v>1.25</v>
      </c>
      <c r="E6596" s="0" t="n">
        <f aca="false">ROUND(C6596/(1+D6596)*2,0)</f>
        <v>2702</v>
      </c>
      <c r="F6596" s="0" t="n">
        <v>1150</v>
      </c>
      <c r="G6596" s="5" t="n">
        <f aca="false">(C6596-F6596)/D6596</f>
        <v>1511.8</v>
      </c>
      <c r="H6596" s="5" t="n">
        <f aca="false">ROUND(F6596+G6596,0)</f>
        <v>2662</v>
      </c>
      <c r="I6596" s="7" t="n">
        <f aca="false">G6596/H6596</f>
        <v>0.567918858001503</v>
      </c>
      <c r="J6596" s="6" t="n">
        <f aca="false">E6596-H6596</f>
        <v>40</v>
      </c>
      <c r="K6596" s="8" t="n">
        <v>8</v>
      </c>
      <c r="L6596" s="5" t="n">
        <f aca="false">J6596*K6596</f>
        <v>320</v>
      </c>
    </row>
    <row r="6597" customFormat="false" ht="15" hidden="false" customHeight="false" outlineLevel="0" collapsed="false">
      <c r="A6597" s="4" t="n">
        <v>43010.8329516204</v>
      </c>
      <c r="B6597" s="0" t="n">
        <v>20</v>
      </c>
      <c r="C6597" s="5" t="n">
        <v>3039.75</v>
      </c>
      <c r="D6597" s="6" t="n">
        <v>1.25</v>
      </c>
      <c r="E6597" s="0" t="n">
        <f aca="false">ROUND(C6597/(1+D6597)*2,0)</f>
        <v>2702</v>
      </c>
      <c r="F6597" s="0" t="n">
        <v>1150</v>
      </c>
      <c r="G6597" s="5" t="n">
        <f aca="false">(C6597-F6597)/D6597</f>
        <v>1511.8</v>
      </c>
      <c r="H6597" s="5" t="n">
        <f aca="false">ROUND(F6597+G6597,0)</f>
        <v>2662</v>
      </c>
      <c r="I6597" s="7" t="n">
        <f aca="false">G6597/H6597</f>
        <v>0.567918858001503</v>
      </c>
      <c r="J6597" s="6" t="n">
        <f aca="false">E6597-H6597</f>
        <v>40</v>
      </c>
      <c r="K6597" s="8" t="n">
        <v>8</v>
      </c>
      <c r="L6597" s="5" t="n">
        <f aca="false">J6597*K6597</f>
        <v>320</v>
      </c>
    </row>
    <row r="6598" customFormat="false" ht="15" hidden="false" customHeight="false" outlineLevel="0" collapsed="false">
      <c r="A6598" s="4" t="n">
        <v>43010.8746182292</v>
      </c>
      <c r="B6598" s="0" t="n">
        <v>21</v>
      </c>
      <c r="C6598" s="5" t="n">
        <v>3039.75</v>
      </c>
      <c r="D6598" s="6" t="n">
        <v>1.25</v>
      </c>
      <c r="E6598" s="0" t="n">
        <f aca="false">ROUND(C6598/(1+D6598)*2,0)</f>
        <v>2702</v>
      </c>
      <c r="F6598" s="0" t="n">
        <v>1150</v>
      </c>
      <c r="G6598" s="5" t="n">
        <f aca="false">(C6598-F6598)/D6598</f>
        <v>1511.8</v>
      </c>
      <c r="H6598" s="5" t="n">
        <f aca="false">ROUND(F6598+G6598,0)</f>
        <v>2662</v>
      </c>
      <c r="I6598" s="7" t="n">
        <f aca="false">G6598/H6598</f>
        <v>0.567918858001503</v>
      </c>
      <c r="J6598" s="6" t="n">
        <f aca="false">E6598-H6598</f>
        <v>40</v>
      </c>
      <c r="K6598" s="8" t="n">
        <v>6.84</v>
      </c>
      <c r="L6598" s="5" t="n">
        <f aca="false">J6598*K6598</f>
        <v>273.6</v>
      </c>
    </row>
    <row r="6599" customFormat="false" ht="15" hidden="false" customHeight="false" outlineLevel="0" collapsed="false">
      <c r="A6599" s="4" t="n">
        <v>43010.916284838</v>
      </c>
      <c r="B6599" s="0" t="n">
        <v>22</v>
      </c>
      <c r="C6599" s="5" t="n">
        <v>3039.75</v>
      </c>
      <c r="D6599" s="6" t="n">
        <v>1.25</v>
      </c>
      <c r="E6599" s="0" t="n">
        <f aca="false">ROUND(C6599/(1+D6599)*2,0)</f>
        <v>2702</v>
      </c>
      <c r="F6599" s="0" t="n">
        <v>1150</v>
      </c>
      <c r="G6599" s="5" t="n">
        <f aca="false">(C6599-F6599)/D6599</f>
        <v>1511.8</v>
      </c>
      <c r="H6599" s="5" t="n">
        <f aca="false">ROUND(F6599+G6599,0)</f>
        <v>2662</v>
      </c>
      <c r="I6599" s="7" t="n">
        <f aca="false">G6599/H6599</f>
        <v>0.567918858001503</v>
      </c>
      <c r="J6599" s="6" t="n">
        <f aca="false">E6599-H6599</f>
        <v>40</v>
      </c>
      <c r="K6599" s="8" t="n">
        <v>7.61</v>
      </c>
      <c r="L6599" s="5" t="n">
        <f aca="false">J6599*K6599</f>
        <v>304.4</v>
      </c>
    </row>
    <row r="6600" customFormat="false" ht="15" hidden="false" customHeight="false" outlineLevel="0" collapsed="false">
      <c r="A6600" s="4" t="n">
        <v>43010.9579514468</v>
      </c>
      <c r="B6600" s="0" t="n">
        <v>23</v>
      </c>
      <c r="C6600" s="5" t="n">
        <v>3369.6</v>
      </c>
      <c r="D6600" s="6" t="n">
        <v>1.4</v>
      </c>
      <c r="E6600" s="0" t="n">
        <f aca="false">ROUND(C6600/(1+D6600)*2,0)</f>
        <v>2808</v>
      </c>
      <c r="F6600" s="0" t="n">
        <v>1150</v>
      </c>
      <c r="G6600" s="5" t="n">
        <f aca="false">(C6600-F6600)/D6600</f>
        <v>1585.42857142857</v>
      </c>
      <c r="H6600" s="5" t="n">
        <f aca="false">ROUND(F6600+G6600,0)</f>
        <v>2735</v>
      </c>
      <c r="I6600" s="7" t="n">
        <f aca="false">G6600/H6600</f>
        <v>0.579681378950118</v>
      </c>
      <c r="J6600" s="6" t="n">
        <f aca="false">E6600-H6600</f>
        <v>73</v>
      </c>
      <c r="K6600" s="8" t="n">
        <v>5</v>
      </c>
      <c r="L6600" s="5" t="n">
        <f aca="false">J6600*K6600</f>
        <v>365</v>
      </c>
    </row>
    <row r="6601" customFormat="false" ht="15" hidden="false" customHeight="false" outlineLevel="0" collapsed="false">
      <c r="A6601" s="4" t="n">
        <v>43010.9996180556</v>
      </c>
      <c r="B6601" s="0" t="n">
        <v>24</v>
      </c>
      <c r="C6601" s="5" t="n">
        <v>3369.6</v>
      </c>
      <c r="D6601" s="6" t="n">
        <v>1.4</v>
      </c>
      <c r="E6601" s="0" t="n">
        <f aca="false">ROUND(C6601/(1+D6601)*2,0)</f>
        <v>2808</v>
      </c>
      <c r="F6601" s="0" t="n">
        <v>1150</v>
      </c>
      <c r="G6601" s="5" t="n">
        <f aca="false">(C6601-F6601)/D6601</f>
        <v>1585.42857142857</v>
      </c>
      <c r="H6601" s="5" t="n">
        <f aca="false">ROUND(F6601+G6601,0)</f>
        <v>2735</v>
      </c>
      <c r="I6601" s="7" t="n">
        <f aca="false">G6601/H6601</f>
        <v>0.579681378950118</v>
      </c>
      <c r="J6601" s="6" t="n">
        <f aca="false">E6601-H6601</f>
        <v>73</v>
      </c>
      <c r="K6601" s="8" t="n">
        <v>7.61</v>
      </c>
      <c r="L6601" s="5" t="n">
        <f aca="false">J6601*K6601</f>
        <v>555.53</v>
      </c>
    </row>
    <row r="6602" customFormat="false" ht="15" hidden="false" customHeight="false" outlineLevel="0" collapsed="false">
      <c r="A6602" s="4" t="n">
        <v>43011.0412846644</v>
      </c>
      <c r="B6602" s="0" t="n">
        <v>1</v>
      </c>
      <c r="C6602" s="5" t="n">
        <v>3369.6</v>
      </c>
      <c r="D6602" s="6" t="n">
        <v>1.4</v>
      </c>
      <c r="E6602" s="0" t="n">
        <f aca="false">ROUND(C6602/(1+D6602)*2,0)</f>
        <v>2808</v>
      </c>
      <c r="F6602" s="0" t="n">
        <v>1150</v>
      </c>
      <c r="G6602" s="5" t="n">
        <f aca="false">(C6602-F6602)/D6602</f>
        <v>1585.42857142857</v>
      </c>
      <c r="H6602" s="5" t="n">
        <f aca="false">ROUND(F6602+G6602,0)</f>
        <v>2735</v>
      </c>
      <c r="I6602" s="7" t="n">
        <f aca="false">G6602/H6602</f>
        <v>0.579681378950118</v>
      </c>
      <c r="J6602" s="6" t="n">
        <f aca="false">E6602-H6602</f>
        <v>73</v>
      </c>
      <c r="K6602" s="8" t="n">
        <v>3</v>
      </c>
      <c r="L6602" s="5" t="n">
        <f aca="false">J6602*K6602</f>
        <v>219</v>
      </c>
    </row>
    <row r="6603" customFormat="false" ht="15" hidden="false" customHeight="false" outlineLevel="0" collapsed="false">
      <c r="A6603" s="4" t="n">
        <v>43011.0829512732</v>
      </c>
      <c r="B6603" s="0" t="n">
        <v>2</v>
      </c>
      <c r="C6603" s="5" t="n">
        <v>3369.6</v>
      </c>
      <c r="D6603" s="6" t="n">
        <v>1.4</v>
      </c>
      <c r="E6603" s="0" t="n">
        <f aca="false">ROUND(C6603/(1+D6603)*2,0)</f>
        <v>2808</v>
      </c>
      <c r="F6603" s="0" t="n">
        <v>1150</v>
      </c>
      <c r="G6603" s="5" t="n">
        <f aca="false">(C6603-F6603)/D6603</f>
        <v>1585.42857142857</v>
      </c>
      <c r="H6603" s="5" t="n">
        <f aca="false">ROUND(F6603+G6603,0)</f>
        <v>2735</v>
      </c>
      <c r="I6603" s="7" t="n">
        <f aca="false">G6603/H6603</f>
        <v>0.579681378950118</v>
      </c>
      <c r="J6603" s="6" t="n">
        <f aca="false">E6603-H6603</f>
        <v>73</v>
      </c>
      <c r="K6603" s="8" t="n">
        <v>3</v>
      </c>
      <c r="L6603" s="5" t="n">
        <f aca="false">J6603*K6603</f>
        <v>219</v>
      </c>
    </row>
    <row r="6604" customFormat="false" ht="15" hidden="false" customHeight="false" outlineLevel="0" collapsed="false">
      <c r="A6604" s="4" t="n">
        <v>43011.1246178819</v>
      </c>
      <c r="B6604" s="0" t="n">
        <v>3</v>
      </c>
      <c r="C6604" s="5" t="n">
        <v>3369.6</v>
      </c>
      <c r="D6604" s="6" t="n">
        <v>1.4</v>
      </c>
      <c r="E6604" s="0" t="n">
        <f aca="false">ROUND(C6604/(1+D6604)*2,0)</f>
        <v>2808</v>
      </c>
      <c r="F6604" s="0" t="n">
        <v>1150</v>
      </c>
      <c r="G6604" s="5" t="n">
        <f aca="false">(C6604-F6604)/D6604</f>
        <v>1585.42857142857</v>
      </c>
      <c r="H6604" s="5" t="n">
        <f aca="false">ROUND(F6604+G6604,0)</f>
        <v>2735</v>
      </c>
      <c r="I6604" s="7" t="n">
        <f aca="false">G6604/H6604</f>
        <v>0.579681378950118</v>
      </c>
      <c r="J6604" s="6" t="n">
        <f aca="false">E6604-H6604</f>
        <v>73</v>
      </c>
      <c r="K6604" s="8" t="n">
        <v>3</v>
      </c>
      <c r="L6604" s="5" t="n">
        <f aca="false">J6604*K6604</f>
        <v>219</v>
      </c>
    </row>
    <row r="6605" customFormat="false" ht="15" hidden="false" customHeight="false" outlineLevel="0" collapsed="false">
      <c r="A6605" s="4" t="n">
        <v>43011.1662844907</v>
      </c>
      <c r="B6605" s="0" t="n">
        <v>4</v>
      </c>
      <c r="C6605" s="5" t="n">
        <v>3369.6</v>
      </c>
      <c r="D6605" s="6" t="n">
        <v>1.4</v>
      </c>
      <c r="E6605" s="0" t="n">
        <f aca="false">ROUND(C6605/(1+D6605)*2,0)</f>
        <v>2808</v>
      </c>
      <c r="F6605" s="0" t="n">
        <v>1150</v>
      </c>
      <c r="G6605" s="5" t="n">
        <f aca="false">(C6605-F6605)/D6605</f>
        <v>1585.42857142857</v>
      </c>
      <c r="H6605" s="5" t="n">
        <f aca="false">ROUND(F6605+G6605,0)</f>
        <v>2735</v>
      </c>
      <c r="I6605" s="7" t="n">
        <f aca="false">G6605/H6605</f>
        <v>0.579681378950118</v>
      </c>
      <c r="J6605" s="6" t="n">
        <f aca="false">E6605-H6605</f>
        <v>73</v>
      </c>
      <c r="K6605" s="8" t="n">
        <v>3</v>
      </c>
      <c r="L6605" s="5" t="n">
        <f aca="false">J6605*K6605</f>
        <v>219</v>
      </c>
    </row>
    <row r="6606" customFormat="false" ht="15" hidden="false" customHeight="false" outlineLevel="0" collapsed="false">
      <c r="A6606" s="4" t="n">
        <v>43011.2079510995</v>
      </c>
      <c r="B6606" s="0" t="n">
        <v>5</v>
      </c>
      <c r="C6606" s="5" t="n">
        <v>3369.6</v>
      </c>
      <c r="D6606" s="6" t="n">
        <v>1.4</v>
      </c>
      <c r="E6606" s="0" t="n">
        <f aca="false">ROUND(C6606/(1+D6606)*2,0)</f>
        <v>2808</v>
      </c>
      <c r="F6606" s="0" t="n">
        <v>1150</v>
      </c>
      <c r="G6606" s="5" t="n">
        <f aca="false">(C6606-F6606)/D6606</f>
        <v>1585.42857142857</v>
      </c>
      <c r="H6606" s="5" t="n">
        <f aca="false">ROUND(F6606+G6606,0)</f>
        <v>2735</v>
      </c>
      <c r="I6606" s="7" t="n">
        <f aca="false">G6606/H6606</f>
        <v>0.579681378950118</v>
      </c>
      <c r="J6606" s="6" t="n">
        <f aca="false">E6606-H6606</f>
        <v>73</v>
      </c>
      <c r="K6606" s="8" t="n">
        <v>3</v>
      </c>
      <c r="L6606" s="5" t="n">
        <f aca="false">J6606*K6606</f>
        <v>219</v>
      </c>
    </row>
    <row r="6607" customFormat="false" ht="15" hidden="false" customHeight="false" outlineLevel="0" collapsed="false">
      <c r="A6607" s="4" t="n">
        <v>43011.2496177083</v>
      </c>
      <c r="B6607" s="0" t="n">
        <v>6</v>
      </c>
      <c r="C6607" s="5" t="n">
        <v>3369.6</v>
      </c>
      <c r="D6607" s="6" t="n">
        <v>1.4</v>
      </c>
      <c r="E6607" s="0" t="n">
        <f aca="false">ROUND(C6607/(1+D6607)*2,0)</f>
        <v>2808</v>
      </c>
      <c r="F6607" s="0" t="n">
        <v>1150</v>
      </c>
      <c r="G6607" s="5" t="n">
        <f aca="false">(C6607-F6607)/D6607</f>
        <v>1585.42857142857</v>
      </c>
      <c r="H6607" s="5" t="n">
        <f aca="false">ROUND(F6607+G6607,0)</f>
        <v>2735</v>
      </c>
      <c r="I6607" s="7" t="n">
        <f aca="false">G6607/H6607</f>
        <v>0.579681378950118</v>
      </c>
      <c r="J6607" s="6" t="n">
        <f aca="false">E6607-H6607</f>
        <v>73</v>
      </c>
      <c r="K6607" s="8" t="n">
        <v>3</v>
      </c>
      <c r="L6607" s="5" t="n">
        <f aca="false">J6607*K6607</f>
        <v>219</v>
      </c>
    </row>
    <row r="6608" customFormat="false" ht="15" hidden="false" customHeight="false" outlineLevel="0" collapsed="false">
      <c r="A6608" s="4" t="n">
        <v>43011.2912843171</v>
      </c>
      <c r="B6608" s="0" t="n">
        <v>7</v>
      </c>
      <c r="C6608" s="5" t="n">
        <v>3100.4</v>
      </c>
      <c r="D6608" s="6" t="n">
        <v>1.3</v>
      </c>
      <c r="E6608" s="0" t="n">
        <f aca="false">ROUND(C6608/(1+D6608)*2,0)</f>
        <v>2696</v>
      </c>
      <c r="F6608" s="0" t="n">
        <v>1150</v>
      </c>
      <c r="G6608" s="5" t="n">
        <f aca="false">(C6608-F6608)/D6608</f>
        <v>1500.30769230769</v>
      </c>
      <c r="H6608" s="5" t="n">
        <f aca="false">ROUND(F6608+G6608,0)</f>
        <v>2650</v>
      </c>
      <c r="I6608" s="7" t="n">
        <f aca="false">G6608/H6608</f>
        <v>0.566153846153846</v>
      </c>
      <c r="J6608" s="6" t="n">
        <f aca="false">E6608-H6608</f>
        <v>46</v>
      </c>
      <c r="K6608" s="8" t="n">
        <v>5.1</v>
      </c>
      <c r="L6608" s="5" t="n">
        <f aca="false">J6608*K6608</f>
        <v>234.6</v>
      </c>
    </row>
    <row r="6609" customFormat="false" ht="15" hidden="false" customHeight="false" outlineLevel="0" collapsed="false">
      <c r="A6609" s="4" t="n">
        <v>43011.3329509259</v>
      </c>
      <c r="B6609" s="0" t="n">
        <v>8</v>
      </c>
      <c r="C6609" s="5" t="n">
        <v>3100.4</v>
      </c>
      <c r="D6609" s="6" t="n">
        <v>1.3</v>
      </c>
      <c r="E6609" s="0" t="n">
        <f aca="false">ROUND(C6609/(1+D6609)*2,0)</f>
        <v>2696</v>
      </c>
      <c r="F6609" s="0" t="n">
        <v>1150</v>
      </c>
      <c r="G6609" s="5" t="n">
        <f aca="false">(C6609-F6609)/D6609</f>
        <v>1500.30769230769</v>
      </c>
      <c r="H6609" s="5" t="n">
        <f aca="false">ROUND(F6609+G6609,0)</f>
        <v>2650</v>
      </c>
      <c r="I6609" s="7" t="n">
        <f aca="false">G6609/H6609</f>
        <v>0.566153846153846</v>
      </c>
      <c r="J6609" s="6" t="n">
        <f aca="false">E6609-H6609</f>
        <v>46</v>
      </c>
      <c r="K6609" s="8" t="n">
        <v>3.11</v>
      </c>
      <c r="L6609" s="5" t="n">
        <f aca="false">J6609*K6609</f>
        <v>143.06</v>
      </c>
    </row>
    <row r="6610" customFormat="false" ht="15" hidden="false" customHeight="false" outlineLevel="0" collapsed="false">
      <c r="A6610" s="4" t="n">
        <v>43011.3746175347</v>
      </c>
      <c r="B6610" s="0" t="n">
        <v>9</v>
      </c>
      <c r="C6610" s="5" t="n">
        <v>3100.4</v>
      </c>
      <c r="D6610" s="6" t="n">
        <v>1.3</v>
      </c>
      <c r="E6610" s="0" t="n">
        <f aca="false">ROUND(C6610/(1+D6610)*2,0)</f>
        <v>2696</v>
      </c>
      <c r="F6610" s="0" t="n">
        <v>1150</v>
      </c>
      <c r="G6610" s="5" t="n">
        <f aca="false">(C6610-F6610)/D6610</f>
        <v>1500.30769230769</v>
      </c>
      <c r="H6610" s="5" t="n">
        <f aca="false">ROUND(F6610+G6610,0)</f>
        <v>2650</v>
      </c>
      <c r="I6610" s="7" t="n">
        <f aca="false">G6610/H6610</f>
        <v>0.566153846153846</v>
      </c>
      <c r="J6610" s="6" t="n">
        <f aca="false">E6610-H6610</f>
        <v>46</v>
      </c>
      <c r="K6610" s="8" t="n">
        <v>4.25</v>
      </c>
      <c r="L6610" s="5" t="n">
        <f aca="false">J6610*K6610</f>
        <v>195.5</v>
      </c>
    </row>
    <row r="6611" customFormat="false" ht="15" hidden="false" customHeight="false" outlineLevel="0" collapsed="false">
      <c r="A6611" s="4" t="n">
        <v>43011.4162841435</v>
      </c>
      <c r="B6611" s="0" t="n">
        <v>10</v>
      </c>
      <c r="C6611" s="5" t="n">
        <v>3100.4</v>
      </c>
      <c r="D6611" s="6" t="n">
        <v>1.3</v>
      </c>
      <c r="E6611" s="0" t="n">
        <f aca="false">ROUND(C6611/(1+D6611)*2,0)</f>
        <v>2696</v>
      </c>
      <c r="F6611" s="0" t="n">
        <v>1150</v>
      </c>
      <c r="G6611" s="5" t="n">
        <f aca="false">(C6611-F6611)/D6611</f>
        <v>1500.30769230769</v>
      </c>
      <c r="H6611" s="5" t="n">
        <f aca="false">ROUND(F6611+G6611,0)</f>
        <v>2650</v>
      </c>
      <c r="I6611" s="7" t="n">
        <f aca="false">G6611/H6611</f>
        <v>0.566153846153846</v>
      </c>
      <c r="J6611" s="6" t="n">
        <f aca="false">E6611-H6611</f>
        <v>46</v>
      </c>
      <c r="K6611" s="8" t="n">
        <v>4.89</v>
      </c>
      <c r="L6611" s="5" t="n">
        <f aca="false">J6611*K6611</f>
        <v>224.94</v>
      </c>
    </row>
    <row r="6612" customFormat="false" ht="15" hidden="false" customHeight="false" outlineLevel="0" collapsed="false">
      <c r="A6612" s="4" t="n">
        <v>43011.4579507523</v>
      </c>
      <c r="B6612" s="0" t="n">
        <v>11</v>
      </c>
      <c r="C6612" s="5" t="n">
        <v>2640.135</v>
      </c>
      <c r="D6612" s="6" t="n">
        <v>1.13</v>
      </c>
      <c r="E6612" s="0" t="n">
        <f aca="false">ROUND(C6612/(1+D6612)*2,0)</f>
        <v>2479</v>
      </c>
      <c r="F6612" s="0" t="n">
        <v>1150</v>
      </c>
      <c r="G6612" s="5" t="n">
        <f aca="false">(C6612-F6612)/D6612</f>
        <v>1318.70353982301</v>
      </c>
      <c r="H6612" s="5" t="n">
        <f aca="false">ROUND(F6612+G6612,0)</f>
        <v>2469</v>
      </c>
      <c r="I6612" s="7" t="n">
        <f aca="false">G6612/H6612</f>
        <v>0.534104309365334</v>
      </c>
      <c r="J6612" s="6" t="n">
        <f aca="false">E6612-H6612</f>
        <v>10</v>
      </c>
      <c r="K6612" s="8" t="n">
        <v>5.52</v>
      </c>
      <c r="L6612" s="5" t="n">
        <f aca="false">J6612*K6612</f>
        <v>55.2</v>
      </c>
    </row>
    <row r="6613" customFormat="false" ht="15" hidden="false" customHeight="false" outlineLevel="0" collapsed="false">
      <c r="A6613" s="4" t="n">
        <v>43011.4996173611</v>
      </c>
      <c r="B6613" s="0" t="n">
        <v>12</v>
      </c>
      <c r="C6613" s="5" t="n">
        <v>2640.135</v>
      </c>
      <c r="D6613" s="6" t="n">
        <v>1.13</v>
      </c>
      <c r="E6613" s="0" t="n">
        <f aca="false">ROUND(C6613/(1+D6613)*2,0)</f>
        <v>2479</v>
      </c>
      <c r="F6613" s="0" t="n">
        <v>1150</v>
      </c>
      <c r="G6613" s="5" t="n">
        <f aca="false">(C6613-F6613)/D6613</f>
        <v>1318.70353982301</v>
      </c>
      <c r="H6613" s="5" t="n">
        <f aca="false">ROUND(F6613+G6613,0)</f>
        <v>2469</v>
      </c>
      <c r="I6613" s="7" t="n">
        <f aca="false">G6613/H6613</f>
        <v>0.534104309365334</v>
      </c>
      <c r="J6613" s="6" t="n">
        <f aca="false">E6613-H6613</f>
        <v>10</v>
      </c>
      <c r="K6613" s="8" t="n">
        <v>8.11</v>
      </c>
      <c r="L6613" s="5" t="n">
        <f aca="false">J6613*K6613</f>
        <v>81.1</v>
      </c>
    </row>
    <row r="6614" customFormat="false" ht="15" hidden="false" customHeight="false" outlineLevel="0" collapsed="false">
      <c r="A6614" s="4" t="n">
        <v>43011.5412839699</v>
      </c>
      <c r="B6614" s="0" t="n">
        <v>13</v>
      </c>
      <c r="C6614" s="5" t="n">
        <v>2640.135</v>
      </c>
      <c r="D6614" s="6" t="n">
        <v>1.13</v>
      </c>
      <c r="E6614" s="0" t="n">
        <f aca="false">ROUND(C6614/(1+D6614)*2,0)</f>
        <v>2479</v>
      </c>
      <c r="F6614" s="0" t="n">
        <v>1150</v>
      </c>
      <c r="G6614" s="5" t="n">
        <f aca="false">(C6614-F6614)/D6614</f>
        <v>1318.70353982301</v>
      </c>
      <c r="H6614" s="5" t="n">
        <f aca="false">ROUND(F6614+G6614,0)</f>
        <v>2469</v>
      </c>
      <c r="I6614" s="7" t="n">
        <f aca="false">G6614/H6614</f>
        <v>0.534104309365334</v>
      </c>
      <c r="J6614" s="6" t="n">
        <f aca="false">E6614-H6614</f>
        <v>10</v>
      </c>
      <c r="K6614" s="8" t="n">
        <v>9.91</v>
      </c>
      <c r="L6614" s="5" t="n">
        <f aca="false">J6614*K6614</f>
        <v>99.1</v>
      </c>
    </row>
    <row r="6615" customFormat="false" ht="15" hidden="false" customHeight="false" outlineLevel="0" collapsed="false">
      <c r="A6615" s="4" t="n">
        <v>43011.5829505787</v>
      </c>
      <c r="B6615" s="0" t="n">
        <v>14</v>
      </c>
      <c r="C6615" s="5" t="n">
        <v>2640.135</v>
      </c>
      <c r="D6615" s="6" t="n">
        <v>1.13</v>
      </c>
      <c r="E6615" s="0" t="n">
        <f aca="false">ROUND(C6615/(1+D6615)*2,0)</f>
        <v>2479</v>
      </c>
      <c r="F6615" s="0" t="n">
        <v>1150</v>
      </c>
      <c r="G6615" s="5" t="n">
        <f aca="false">(C6615-F6615)/D6615</f>
        <v>1318.70353982301</v>
      </c>
      <c r="H6615" s="5" t="n">
        <f aca="false">ROUND(F6615+G6615,0)</f>
        <v>2469</v>
      </c>
      <c r="I6615" s="7" t="n">
        <f aca="false">G6615/H6615</f>
        <v>0.534104309365334</v>
      </c>
      <c r="J6615" s="6" t="n">
        <f aca="false">E6615-H6615</f>
        <v>10</v>
      </c>
      <c r="K6615" s="8" t="n">
        <v>8.36</v>
      </c>
      <c r="L6615" s="5" t="n">
        <f aca="false">J6615*K6615</f>
        <v>83.6</v>
      </c>
    </row>
    <row r="6616" customFormat="false" ht="15" hidden="false" customHeight="false" outlineLevel="0" collapsed="false">
      <c r="A6616" s="4" t="n">
        <v>43011.6246171875</v>
      </c>
      <c r="B6616" s="0" t="n">
        <v>15</v>
      </c>
      <c r="C6616" s="5" t="n">
        <v>2640.135</v>
      </c>
      <c r="D6616" s="6" t="n">
        <v>1.13</v>
      </c>
      <c r="E6616" s="0" t="n">
        <f aca="false">ROUND(C6616/(1+D6616)*2,0)</f>
        <v>2479</v>
      </c>
      <c r="F6616" s="0" t="n">
        <v>1150</v>
      </c>
      <c r="G6616" s="5" t="n">
        <f aca="false">(C6616-F6616)/D6616</f>
        <v>1318.70353982301</v>
      </c>
      <c r="H6616" s="5" t="n">
        <f aca="false">ROUND(F6616+G6616,0)</f>
        <v>2469</v>
      </c>
      <c r="I6616" s="7" t="n">
        <f aca="false">G6616/H6616</f>
        <v>0.534104309365334</v>
      </c>
      <c r="J6616" s="6" t="n">
        <f aca="false">E6616-H6616</f>
        <v>10</v>
      </c>
      <c r="K6616" s="8" t="n">
        <v>12.48</v>
      </c>
      <c r="L6616" s="5" t="n">
        <f aca="false">J6616*K6616</f>
        <v>124.8</v>
      </c>
    </row>
    <row r="6617" customFormat="false" ht="15" hidden="false" customHeight="false" outlineLevel="0" collapsed="false">
      <c r="A6617" s="4" t="n">
        <v>43011.6662837963</v>
      </c>
      <c r="B6617" s="0" t="n">
        <v>16</v>
      </c>
      <c r="C6617" s="5" t="n">
        <v>2640.135</v>
      </c>
      <c r="D6617" s="6" t="n">
        <v>1.13</v>
      </c>
      <c r="E6617" s="0" t="n">
        <f aca="false">ROUND(C6617/(1+D6617)*2,0)</f>
        <v>2479</v>
      </c>
      <c r="F6617" s="0" t="n">
        <v>1150</v>
      </c>
      <c r="G6617" s="5" t="n">
        <f aca="false">(C6617-F6617)/D6617</f>
        <v>1318.70353982301</v>
      </c>
      <c r="H6617" s="5" t="n">
        <f aca="false">ROUND(F6617+G6617,0)</f>
        <v>2469</v>
      </c>
      <c r="I6617" s="7" t="n">
        <f aca="false">G6617/H6617</f>
        <v>0.534104309365334</v>
      </c>
      <c r="J6617" s="6" t="n">
        <f aca="false">E6617-H6617</f>
        <v>10</v>
      </c>
      <c r="K6617" s="8" t="n">
        <v>25.44</v>
      </c>
      <c r="L6617" s="5" t="n">
        <f aca="false">J6617*K6617</f>
        <v>254.4</v>
      </c>
    </row>
    <row r="6618" customFormat="false" ht="15" hidden="false" customHeight="false" outlineLevel="0" collapsed="false">
      <c r="A6618" s="4" t="n">
        <v>43011.7079504051</v>
      </c>
      <c r="B6618" s="0" t="n">
        <v>17</v>
      </c>
      <c r="C6618" s="5" t="n">
        <v>2640.135</v>
      </c>
      <c r="D6618" s="6" t="n">
        <v>1.13</v>
      </c>
      <c r="E6618" s="0" t="n">
        <f aca="false">ROUND(C6618/(1+D6618)*2,0)</f>
        <v>2479</v>
      </c>
      <c r="F6618" s="0" t="n">
        <v>1150</v>
      </c>
      <c r="G6618" s="5" t="n">
        <f aca="false">(C6618-F6618)/D6618</f>
        <v>1318.70353982301</v>
      </c>
      <c r="H6618" s="5" t="n">
        <f aca="false">ROUND(F6618+G6618,0)</f>
        <v>2469</v>
      </c>
      <c r="I6618" s="7" t="n">
        <f aca="false">G6618/H6618</f>
        <v>0.534104309365334</v>
      </c>
      <c r="J6618" s="6" t="n">
        <f aca="false">E6618-H6618</f>
        <v>10</v>
      </c>
      <c r="K6618" s="8" t="n">
        <v>26.74</v>
      </c>
      <c r="L6618" s="5" t="n">
        <f aca="false">J6618*K6618</f>
        <v>267.4</v>
      </c>
    </row>
    <row r="6619" customFormat="false" ht="15" hidden="false" customHeight="false" outlineLevel="0" collapsed="false">
      <c r="A6619" s="4" t="n">
        <v>43011.7496170139</v>
      </c>
      <c r="B6619" s="0" t="n">
        <v>18</v>
      </c>
      <c r="C6619" s="5" t="n">
        <v>2640.135</v>
      </c>
      <c r="D6619" s="6" t="n">
        <v>1.13</v>
      </c>
      <c r="E6619" s="0" t="n">
        <f aca="false">ROUND(C6619/(1+D6619)*2,0)</f>
        <v>2479</v>
      </c>
      <c r="F6619" s="0" t="n">
        <v>1150</v>
      </c>
      <c r="G6619" s="5" t="n">
        <f aca="false">(C6619-F6619)/D6619</f>
        <v>1318.70353982301</v>
      </c>
      <c r="H6619" s="5" t="n">
        <f aca="false">ROUND(F6619+G6619,0)</f>
        <v>2469</v>
      </c>
      <c r="I6619" s="7" t="n">
        <f aca="false">G6619/H6619</f>
        <v>0.534104309365334</v>
      </c>
      <c r="J6619" s="6" t="n">
        <f aca="false">E6619-H6619</f>
        <v>10</v>
      </c>
      <c r="K6619" s="8" t="n">
        <v>13.61</v>
      </c>
      <c r="L6619" s="5" t="n">
        <f aca="false">J6619*K6619</f>
        <v>136.1</v>
      </c>
    </row>
    <row r="6620" customFormat="false" ht="15" hidden="false" customHeight="false" outlineLevel="0" collapsed="false">
      <c r="A6620" s="4" t="n">
        <v>43011.7912836227</v>
      </c>
      <c r="B6620" s="0" t="n">
        <v>19</v>
      </c>
      <c r="C6620" s="5" t="n">
        <v>3039.75</v>
      </c>
      <c r="D6620" s="6" t="n">
        <v>1.25</v>
      </c>
      <c r="E6620" s="0" t="n">
        <f aca="false">ROUND(C6620/(1+D6620)*2,0)</f>
        <v>2702</v>
      </c>
      <c r="F6620" s="0" t="n">
        <v>1150</v>
      </c>
      <c r="G6620" s="5" t="n">
        <f aca="false">(C6620-F6620)/D6620</f>
        <v>1511.8</v>
      </c>
      <c r="H6620" s="5" t="n">
        <f aca="false">ROUND(F6620+G6620,0)</f>
        <v>2662</v>
      </c>
      <c r="I6620" s="7" t="n">
        <f aca="false">G6620/H6620</f>
        <v>0.567918858001503</v>
      </c>
      <c r="J6620" s="6" t="n">
        <f aca="false">E6620-H6620</f>
        <v>40</v>
      </c>
      <c r="K6620" s="8" t="n">
        <v>8.54</v>
      </c>
      <c r="L6620" s="5" t="n">
        <f aca="false">J6620*K6620</f>
        <v>341.6</v>
      </c>
    </row>
    <row r="6621" customFormat="false" ht="15" hidden="false" customHeight="false" outlineLevel="0" collapsed="false">
      <c r="A6621" s="4" t="n">
        <v>43011.8329502315</v>
      </c>
      <c r="B6621" s="0" t="n">
        <v>20</v>
      </c>
      <c r="C6621" s="5" t="n">
        <v>3039.75</v>
      </c>
      <c r="D6621" s="6" t="n">
        <v>1.25</v>
      </c>
      <c r="E6621" s="0" t="n">
        <f aca="false">ROUND(C6621/(1+D6621)*2,0)</f>
        <v>2702</v>
      </c>
      <c r="F6621" s="0" t="n">
        <v>1150</v>
      </c>
      <c r="G6621" s="5" t="n">
        <f aca="false">(C6621-F6621)/D6621</f>
        <v>1511.8</v>
      </c>
      <c r="H6621" s="5" t="n">
        <f aca="false">ROUND(F6621+G6621,0)</f>
        <v>2662</v>
      </c>
      <c r="I6621" s="7" t="n">
        <f aca="false">G6621/H6621</f>
        <v>0.567918858001503</v>
      </c>
      <c r="J6621" s="6" t="n">
        <f aca="false">E6621-H6621</f>
        <v>40</v>
      </c>
      <c r="K6621" s="8" t="n">
        <v>8</v>
      </c>
      <c r="L6621" s="5" t="n">
        <f aca="false">J6621*K6621</f>
        <v>320</v>
      </c>
    </row>
    <row r="6622" customFormat="false" ht="15" hidden="false" customHeight="false" outlineLevel="0" collapsed="false">
      <c r="A6622" s="4" t="n">
        <v>43011.8746168403</v>
      </c>
      <c r="B6622" s="0" t="n">
        <v>21</v>
      </c>
      <c r="C6622" s="5" t="n">
        <v>3039.75</v>
      </c>
      <c r="D6622" s="6" t="n">
        <v>1.25</v>
      </c>
      <c r="E6622" s="0" t="n">
        <f aca="false">ROUND(C6622/(1+D6622)*2,0)</f>
        <v>2702</v>
      </c>
      <c r="F6622" s="0" t="n">
        <v>1150</v>
      </c>
      <c r="G6622" s="5" t="n">
        <f aca="false">(C6622-F6622)/D6622</f>
        <v>1511.8</v>
      </c>
      <c r="H6622" s="5" t="n">
        <f aca="false">ROUND(F6622+G6622,0)</f>
        <v>2662</v>
      </c>
      <c r="I6622" s="7" t="n">
        <f aca="false">G6622/H6622</f>
        <v>0.567918858001503</v>
      </c>
      <c r="J6622" s="6" t="n">
        <f aca="false">E6622-H6622</f>
        <v>40</v>
      </c>
      <c r="K6622" s="8" t="n">
        <v>7.52</v>
      </c>
      <c r="L6622" s="5" t="n">
        <f aca="false">J6622*K6622</f>
        <v>300.8</v>
      </c>
    </row>
    <row r="6623" customFormat="false" ht="15" hidden="false" customHeight="false" outlineLevel="0" collapsed="false">
      <c r="A6623" s="4" t="n">
        <v>43011.9162834491</v>
      </c>
      <c r="B6623" s="0" t="n">
        <v>22</v>
      </c>
      <c r="C6623" s="5" t="n">
        <v>3039.75</v>
      </c>
      <c r="D6623" s="6" t="n">
        <v>1.25</v>
      </c>
      <c r="E6623" s="0" t="n">
        <f aca="false">ROUND(C6623/(1+D6623)*2,0)</f>
        <v>2702</v>
      </c>
      <c r="F6623" s="0" t="n">
        <v>1150</v>
      </c>
      <c r="G6623" s="5" t="n">
        <f aca="false">(C6623-F6623)/D6623</f>
        <v>1511.8</v>
      </c>
      <c r="H6623" s="5" t="n">
        <f aca="false">ROUND(F6623+G6623,0)</f>
        <v>2662</v>
      </c>
      <c r="I6623" s="7" t="n">
        <f aca="false">G6623/H6623</f>
        <v>0.567918858001503</v>
      </c>
      <c r="J6623" s="6" t="n">
        <f aca="false">E6623-H6623</f>
        <v>40</v>
      </c>
      <c r="K6623" s="8" t="n">
        <v>7.11</v>
      </c>
      <c r="L6623" s="5" t="n">
        <f aca="false">J6623*K6623</f>
        <v>284.4</v>
      </c>
    </row>
    <row r="6624" customFormat="false" ht="15" hidden="false" customHeight="false" outlineLevel="0" collapsed="false">
      <c r="A6624" s="4" t="n">
        <v>43011.9579500579</v>
      </c>
      <c r="B6624" s="0" t="n">
        <v>23</v>
      </c>
      <c r="C6624" s="5" t="n">
        <v>3369.6</v>
      </c>
      <c r="D6624" s="6" t="n">
        <v>1.4</v>
      </c>
      <c r="E6624" s="0" t="n">
        <f aca="false">ROUND(C6624/(1+D6624)*2,0)</f>
        <v>2808</v>
      </c>
      <c r="F6624" s="0" t="n">
        <v>1150</v>
      </c>
      <c r="G6624" s="5" t="n">
        <f aca="false">(C6624-F6624)/D6624</f>
        <v>1585.42857142857</v>
      </c>
      <c r="H6624" s="5" t="n">
        <f aca="false">ROUND(F6624+G6624,0)</f>
        <v>2735</v>
      </c>
      <c r="I6624" s="7" t="n">
        <f aca="false">G6624/H6624</f>
        <v>0.579681378950118</v>
      </c>
      <c r="J6624" s="6" t="n">
        <f aca="false">E6624-H6624</f>
        <v>73</v>
      </c>
      <c r="K6624" s="8" t="n">
        <v>7.11</v>
      </c>
      <c r="L6624" s="5" t="n">
        <f aca="false">J6624*K6624</f>
        <v>519.03</v>
      </c>
    </row>
    <row r="6625" customFormat="false" ht="15" hidden="false" customHeight="false" outlineLevel="0" collapsed="false">
      <c r="A6625" s="4" t="n">
        <v>43011.9996166667</v>
      </c>
      <c r="B6625" s="0" t="n">
        <v>24</v>
      </c>
      <c r="C6625" s="5" t="n">
        <v>3369.6</v>
      </c>
      <c r="D6625" s="6" t="n">
        <v>1.4</v>
      </c>
      <c r="E6625" s="0" t="n">
        <f aca="false">ROUND(C6625/(1+D6625)*2,0)</f>
        <v>2808</v>
      </c>
      <c r="F6625" s="0" t="n">
        <v>1150</v>
      </c>
      <c r="G6625" s="5" t="n">
        <f aca="false">(C6625-F6625)/D6625</f>
        <v>1585.42857142857</v>
      </c>
      <c r="H6625" s="5" t="n">
        <f aca="false">ROUND(F6625+G6625,0)</f>
        <v>2735</v>
      </c>
      <c r="I6625" s="7" t="n">
        <f aca="false">G6625/H6625</f>
        <v>0.579681378950118</v>
      </c>
      <c r="J6625" s="6" t="n">
        <f aca="false">E6625-H6625</f>
        <v>73</v>
      </c>
      <c r="K6625" s="8" t="n">
        <v>8.11</v>
      </c>
      <c r="L6625" s="5" t="n">
        <f aca="false">J6625*K6625</f>
        <v>592.03</v>
      </c>
    </row>
    <row r="6626" customFormat="false" ht="15" hidden="false" customHeight="false" outlineLevel="0" collapsed="false">
      <c r="A6626" s="4" t="n">
        <v>43012.0412832755</v>
      </c>
      <c r="B6626" s="0" t="n">
        <v>1</v>
      </c>
      <c r="C6626" s="5" t="n">
        <v>3369.6</v>
      </c>
      <c r="D6626" s="6" t="n">
        <v>1.4</v>
      </c>
      <c r="E6626" s="0" t="n">
        <f aca="false">ROUND(C6626/(1+D6626)*2,0)</f>
        <v>2808</v>
      </c>
      <c r="F6626" s="0" t="n">
        <v>1150</v>
      </c>
      <c r="G6626" s="5" t="n">
        <f aca="false">(C6626-F6626)/D6626</f>
        <v>1585.42857142857</v>
      </c>
      <c r="H6626" s="5" t="n">
        <f aca="false">ROUND(F6626+G6626,0)</f>
        <v>2735</v>
      </c>
      <c r="I6626" s="7" t="n">
        <f aca="false">G6626/H6626</f>
        <v>0.579681378950118</v>
      </c>
      <c r="J6626" s="6" t="n">
        <f aca="false">E6626-H6626</f>
        <v>73</v>
      </c>
      <c r="K6626" s="8" t="n">
        <v>7.61</v>
      </c>
      <c r="L6626" s="5" t="n">
        <f aca="false">J6626*K6626</f>
        <v>555.53</v>
      </c>
    </row>
    <row r="6627" customFormat="false" ht="15" hidden="false" customHeight="false" outlineLevel="0" collapsed="false">
      <c r="A6627" s="4" t="n">
        <v>43012.0829498843</v>
      </c>
      <c r="B6627" s="0" t="n">
        <v>2</v>
      </c>
      <c r="C6627" s="5" t="n">
        <v>3369.6</v>
      </c>
      <c r="D6627" s="6" t="n">
        <v>1.4</v>
      </c>
      <c r="E6627" s="0" t="n">
        <f aca="false">ROUND(C6627/(1+D6627)*2,0)</f>
        <v>2808</v>
      </c>
      <c r="F6627" s="0" t="n">
        <v>1150</v>
      </c>
      <c r="G6627" s="5" t="n">
        <f aca="false">(C6627-F6627)/D6627</f>
        <v>1585.42857142857</v>
      </c>
      <c r="H6627" s="5" t="n">
        <f aca="false">ROUND(F6627+G6627,0)</f>
        <v>2735</v>
      </c>
      <c r="I6627" s="7" t="n">
        <f aca="false">G6627/H6627</f>
        <v>0.579681378950118</v>
      </c>
      <c r="J6627" s="6" t="n">
        <f aca="false">E6627-H6627</f>
        <v>73</v>
      </c>
      <c r="K6627" s="8" t="n">
        <v>3.25</v>
      </c>
      <c r="L6627" s="5" t="n">
        <f aca="false">J6627*K6627</f>
        <v>237.25</v>
      </c>
    </row>
    <row r="6628" customFormat="false" ht="15" hidden="false" customHeight="false" outlineLevel="0" collapsed="false">
      <c r="A6628" s="4" t="n">
        <v>43012.1246164931</v>
      </c>
      <c r="B6628" s="0" t="n">
        <v>3</v>
      </c>
      <c r="C6628" s="5" t="n">
        <v>3369.6</v>
      </c>
      <c r="D6628" s="6" t="n">
        <v>1.4</v>
      </c>
      <c r="E6628" s="0" t="n">
        <f aca="false">ROUND(C6628/(1+D6628)*2,0)</f>
        <v>2808</v>
      </c>
      <c r="F6628" s="0" t="n">
        <v>1150</v>
      </c>
      <c r="G6628" s="5" t="n">
        <f aca="false">(C6628-F6628)/D6628</f>
        <v>1585.42857142857</v>
      </c>
      <c r="H6628" s="5" t="n">
        <f aca="false">ROUND(F6628+G6628,0)</f>
        <v>2735</v>
      </c>
      <c r="I6628" s="7" t="n">
        <f aca="false">G6628/H6628</f>
        <v>0.579681378950118</v>
      </c>
      <c r="J6628" s="6" t="n">
        <f aca="false">E6628-H6628</f>
        <v>73</v>
      </c>
      <c r="K6628" s="8" t="n">
        <v>3.25</v>
      </c>
      <c r="L6628" s="5" t="n">
        <f aca="false">J6628*K6628</f>
        <v>237.25</v>
      </c>
    </row>
    <row r="6629" customFormat="false" ht="15" hidden="false" customHeight="false" outlineLevel="0" collapsed="false">
      <c r="A6629" s="4" t="n">
        <v>43012.1662831019</v>
      </c>
      <c r="B6629" s="0" t="n">
        <v>4</v>
      </c>
      <c r="C6629" s="5" t="n">
        <v>3369.6</v>
      </c>
      <c r="D6629" s="6" t="n">
        <v>1.4</v>
      </c>
      <c r="E6629" s="0" t="n">
        <f aca="false">ROUND(C6629/(1+D6629)*2,0)</f>
        <v>2808</v>
      </c>
      <c r="F6629" s="0" t="n">
        <v>1150</v>
      </c>
      <c r="G6629" s="5" t="n">
        <f aca="false">(C6629-F6629)/D6629</f>
        <v>1585.42857142857</v>
      </c>
      <c r="H6629" s="5" t="n">
        <f aca="false">ROUND(F6629+G6629,0)</f>
        <v>2735</v>
      </c>
      <c r="I6629" s="7" t="n">
        <f aca="false">G6629/H6629</f>
        <v>0.579681378950118</v>
      </c>
      <c r="J6629" s="6" t="n">
        <f aca="false">E6629-H6629</f>
        <v>73</v>
      </c>
      <c r="K6629" s="8" t="n">
        <v>3.25</v>
      </c>
      <c r="L6629" s="5" t="n">
        <f aca="false">J6629*K6629</f>
        <v>237.25</v>
      </c>
    </row>
    <row r="6630" customFormat="false" ht="15" hidden="false" customHeight="false" outlineLevel="0" collapsed="false">
      <c r="A6630" s="4" t="n">
        <v>43012.2079497106</v>
      </c>
      <c r="B6630" s="0" t="n">
        <v>5</v>
      </c>
      <c r="C6630" s="5" t="n">
        <v>3369.6</v>
      </c>
      <c r="D6630" s="6" t="n">
        <v>1.4</v>
      </c>
      <c r="E6630" s="0" t="n">
        <f aca="false">ROUND(C6630/(1+D6630)*2,0)</f>
        <v>2808</v>
      </c>
      <c r="F6630" s="0" t="n">
        <v>1150</v>
      </c>
      <c r="G6630" s="5" t="n">
        <f aca="false">(C6630-F6630)/D6630</f>
        <v>1585.42857142857</v>
      </c>
      <c r="H6630" s="5" t="n">
        <f aca="false">ROUND(F6630+G6630,0)</f>
        <v>2735</v>
      </c>
      <c r="I6630" s="7" t="n">
        <f aca="false">G6630/H6630</f>
        <v>0.579681378950118</v>
      </c>
      <c r="J6630" s="6" t="n">
        <f aca="false">E6630-H6630</f>
        <v>73</v>
      </c>
      <c r="K6630" s="8" t="n">
        <v>3.25</v>
      </c>
      <c r="L6630" s="5" t="n">
        <f aca="false">J6630*K6630</f>
        <v>237.25</v>
      </c>
    </row>
    <row r="6631" customFormat="false" ht="15" hidden="false" customHeight="false" outlineLevel="0" collapsed="false">
      <c r="A6631" s="4" t="n">
        <v>43012.2496163194</v>
      </c>
      <c r="B6631" s="0" t="n">
        <v>6</v>
      </c>
      <c r="C6631" s="5" t="n">
        <v>3369.6</v>
      </c>
      <c r="D6631" s="6" t="n">
        <v>1.4</v>
      </c>
      <c r="E6631" s="0" t="n">
        <f aca="false">ROUND(C6631/(1+D6631)*2,0)</f>
        <v>2808</v>
      </c>
      <c r="F6631" s="0" t="n">
        <v>1150</v>
      </c>
      <c r="G6631" s="5" t="n">
        <f aca="false">(C6631-F6631)/D6631</f>
        <v>1585.42857142857</v>
      </c>
      <c r="H6631" s="5" t="n">
        <f aca="false">ROUND(F6631+G6631,0)</f>
        <v>2735</v>
      </c>
      <c r="I6631" s="7" t="n">
        <f aca="false">G6631/H6631</f>
        <v>0.579681378950118</v>
      </c>
      <c r="J6631" s="6" t="n">
        <f aca="false">E6631-H6631</f>
        <v>73</v>
      </c>
      <c r="K6631" s="8" t="n">
        <v>7.61</v>
      </c>
      <c r="L6631" s="5" t="n">
        <f aca="false">J6631*K6631</f>
        <v>555.53</v>
      </c>
    </row>
    <row r="6632" customFormat="false" ht="15" hidden="false" customHeight="false" outlineLevel="0" collapsed="false">
      <c r="A6632" s="4" t="n">
        <v>43012.2912829282</v>
      </c>
      <c r="B6632" s="0" t="n">
        <v>7</v>
      </c>
      <c r="C6632" s="5" t="n">
        <v>3100.4</v>
      </c>
      <c r="D6632" s="6" t="n">
        <v>1.3</v>
      </c>
      <c r="E6632" s="0" t="n">
        <f aca="false">ROUND(C6632/(1+D6632)*2,0)</f>
        <v>2696</v>
      </c>
      <c r="F6632" s="0" t="n">
        <v>1150</v>
      </c>
      <c r="G6632" s="5" t="n">
        <f aca="false">(C6632-F6632)/D6632</f>
        <v>1500.30769230769</v>
      </c>
      <c r="H6632" s="5" t="n">
        <f aca="false">ROUND(F6632+G6632,0)</f>
        <v>2650</v>
      </c>
      <c r="I6632" s="7" t="n">
        <f aca="false">G6632/H6632</f>
        <v>0.566153846153846</v>
      </c>
      <c r="J6632" s="6" t="n">
        <f aca="false">E6632-H6632</f>
        <v>46</v>
      </c>
      <c r="K6632" s="8" t="n">
        <v>8.11</v>
      </c>
      <c r="L6632" s="5" t="n">
        <f aca="false">J6632*K6632</f>
        <v>373.06</v>
      </c>
    </row>
    <row r="6633" customFormat="false" ht="15" hidden="false" customHeight="false" outlineLevel="0" collapsed="false">
      <c r="A6633" s="4" t="n">
        <v>43012.332949537</v>
      </c>
      <c r="B6633" s="0" t="n">
        <v>8</v>
      </c>
      <c r="C6633" s="5" t="n">
        <v>3100.4</v>
      </c>
      <c r="D6633" s="6" t="n">
        <v>1.3</v>
      </c>
      <c r="E6633" s="0" t="n">
        <f aca="false">ROUND(C6633/(1+D6633)*2,0)</f>
        <v>2696</v>
      </c>
      <c r="F6633" s="0" t="n">
        <v>1150</v>
      </c>
      <c r="G6633" s="5" t="n">
        <f aca="false">(C6633-F6633)/D6633</f>
        <v>1500.30769230769</v>
      </c>
      <c r="H6633" s="5" t="n">
        <f aca="false">ROUND(F6633+G6633,0)</f>
        <v>2650</v>
      </c>
      <c r="I6633" s="7" t="n">
        <f aca="false">G6633/H6633</f>
        <v>0.566153846153846</v>
      </c>
      <c r="J6633" s="6" t="n">
        <f aca="false">E6633-H6633</f>
        <v>46</v>
      </c>
      <c r="K6633" s="8" t="n">
        <v>4.25</v>
      </c>
      <c r="L6633" s="5" t="n">
        <f aca="false">J6633*K6633</f>
        <v>195.5</v>
      </c>
    </row>
    <row r="6634" customFormat="false" ht="15" hidden="false" customHeight="false" outlineLevel="0" collapsed="false">
      <c r="A6634" s="4" t="n">
        <v>43012.3746161458</v>
      </c>
      <c r="B6634" s="0" t="n">
        <v>9</v>
      </c>
      <c r="C6634" s="5" t="n">
        <v>3100.4</v>
      </c>
      <c r="D6634" s="6" t="n">
        <v>1.3</v>
      </c>
      <c r="E6634" s="0" t="n">
        <f aca="false">ROUND(C6634/(1+D6634)*2,0)</f>
        <v>2696</v>
      </c>
      <c r="F6634" s="0" t="n">
        <v>1150</v>
      </c>
      <c r="G6634" s="5" t="n">
        <f aca="false">(C6634-F6634)/D6634</f>
        <v>1500.30769230769</v>
      </c>
      <c r="H6634" s="5" t="n">
        <f aca="false">ROUND(F6634+G6634,0)</f>
        <v>2650</v>
      </c>
      <c r="I6634" s="7" t="n">
        <f aca="false">G6634/H6634</f>
        <v>0.566153846153846</v>
      </c>
      <c r="J6634" s="6" t="n">
        <f aca="false">E6634-H6634</f>
        <v>46</v>
      </c>
      <c r="K6634" s="8" t="n">
        <v>4.25</v>
      </c>
      <c r="L6634" s="5" t="n">
        <f aca="false">J6634*K6634</f>
        <v>195.5</v>
      </c>
    </row>
    <row r="6635" customFormat="false" ht="15" hidden="false" customHeight="false" outlineLevel="0" collapsed="false">
      <c r="A6635" s="4" t="n">
        <v>43012.4162827546</v>
      </c>
      <c r="B6635" s="0" t="n">
        <v>10</v>
      </c>
      <c r="C6635" s="5" t="n">
        <v>3100.4</v>
      </c>
      <c r="D6635" s="6" t="n">
        <v>1.3</v>
      </c>
      <c r="E6635" s="0" t="n">
        <f aca="false">ROUND(C6635/(1+D6635)*2,0)</f>
        <v>2696</v>
      </c>
      <c r="F6635" s="0" t="n">
        <v>1150</v>
      </c>
      <c r="G6635" s="5" t="n">
        <f aca="false">(C6635-F6635)/D6635</f>
        <v>1500.30769230769</v>
      </c>
      <c r="H6635" s="5" t="n">
        <f aca="false">ROUND(F6635+G6635,0)</f>
        <v>2650</v>
      </c>
      <c r="I6635" s="7" t="n">
        <f aca="false">G6635/H6635</f>
        <v>0.566153846153846</v>
      </c>
      <c r="J6635" s="6" t="n">
        <f aca="false">E6635-H6635</f>
        <v>46</v>
      </c>
      <c r="K6635" s="8" t="n">
        <v>5.25</v>
      </c>
      <c r="L6635" s="5" t="n">
        <f aca="false">J6635*K6635</f>
        <v>241.5</v>
      </c>
    </row>
    <row r="6636" customFormat="false" ht="15" hidden="false" customHeight="false" outlineLevel="0" collapsed="false">
      <c r="A6636" s="4" t="n">
        <v>43012.4579493634</v>
      </c>
      <c r="B6636" s="0" t="n">
        <v>11</v>
      </c>
      <c r="C6636" s="5" t="n">
        <v>2640.135</v>
      </c>
      <c r="D6636" s="6" t="n">
        <v>1.13</v>
      </c>
      <c r="E6636" s="0" t="n">
        <f aca="false">ROUND(C6636/(1+D6636)*2,0)</f>
        <v>2479</v>
      </c>
      <c r="F6636" s="0" t="n">
        <v>1150</v>
      </c>
      <c r="G6636" s="5" t="n">
        <f aca="false">(C6636-F6636)/D6636</f>
        <v>1318.70353982301</v>
      </c>
      <c r="H6636" s="5" t="n">
        <f aca="false">ROUND(F6636+G6636,0)</f>
        <v>2469</v>
      </c>
      <c r="I6636" s="7" t="n">
        <f aca="false">G6636/H6636</f>
        <v>0.534104309365334</v>
      </c>
      <c r="J6636" s="6" t="n">
        <f aca="false">E6636-H6636</f>
        <v>10</v>
      </c>
      <c r="K6636" s="8" t="n">
        <v>7.5</v>
      </c>
      <c r="L6636" s="5" t="n">
        <f aca="false">J6636*K6636</f>
        <v>75</v>
      </c>
    </row>
    <row r="6637" customFormat="false" ht="15" hidden="false" customHeight="false" outlineLevel="0" collapsed="false">
      <c r="A6637" s="4" t="n">
        <v>43012.4996159722</v>
      </c>
      <c r="B6637" s="0" t="n">
        <v>12</v>
      </c>
      <c r="C6637" s="5" t="n">
        <v>2640.135</v>
      </c>
      <c r="D6637" s="6" t="n">
        <v>1.13</v>
      </c>
      <c r="E6637" s="0" t="n">
        <f aca="false">ROUND(C6637/(1+D6637)*2,0)</f>
        <v>2479</v>
      </c>
      <c r="F6637" s="0" t="n">
        <v>1150</v>
      </c>
      <c r="G6637" s="5" t="n">
        <f aca="false">(C6637-F6637)/D6637</f>
        <v>1318.70353982301</v>
      </c>
      <c r="H6637" s="5" t="n">
        <f aca="false">ROUND(F6637+G6637,0)</f>
        <v>2469</v>
      </c>
      <c r="I6637" s="7" t="n">
        <f aca="false">G6637/H6637</f>
        <v>0.534104309365334</v>
      </c>
      <c r="J6637" s="6" t="n">
        <f aca="false">E6637-H6637</f>
        <v>10</v>
      </c>
      <c r="K6637" s="8" t="n">
        <v>6.82</v>
      </c>
      <c r="L6637" s="5" t="n">
        <f aca="false">J6637*K6637</f>
        <v>68.2</v>
      </c>
    </row>
    <row r="6638" customFormat="false" ht="15" hidden="false" customHeight="false" outlineLevel="0" collapsed="false">
      <c r="A6638" s="4" t="n">
        <v>43012.541282581</v>
      </c>
      <c r="B6638" s="0" t="n">
        <v>13</v>
      </c>
      <c r="C6638" s="5" t="n">
        <v>2640.135</v>
      </c>
      <c r="D6638" s="6" t="n">
        <v>1.13</v>
      </c>
      <c r="E6638" s="0" t="n">
        <f aca="false">ROUND(C6638/(1+D6638)*2,0)</f>
        <v>2479</v>
      </c>
      <c r="F6638" s="0" t="n">
        <v>1150</v>
      </c>
      <c r="G6638" s="5" t="n">
        <f aca="false">(C6638-F6638)/D6638</f>
        <v>1318.70353982301</v>
      </c>
      <c r="H6638" s="5" t="n">
        <f aca="false">ROUND(F6638+G6638,0)</f>
        <v>2469</v>
      </c>
      <c r="I6638" s="7" t="n">
        <f aca="false">G6638/H6638</f>
        <v>0.534104309365334</v>
      </c>
      <c r="J6638" s="6" t="n">
        <f aca="false">E6638-H6638</f>
        <v>10</v>
      </c>
      <c r="K6638" s="8" t="n">
        <v>8.65</v>
      </c>
      <c r="L6638" s="5" t="n">
        <f aca="false">J6638*K6638</f>
        <v>86.5</v>
      </c>
    </row>
    <row r="6639" customFormat="false" ht="15" hidden="false" customHeight="false" outlineLevel="0" collapsed="false">
      <c r="A6639" s="4" t="n">
        <v>43012.5829491898</v>
      </c>
      <c r="B6639" s="0" t="n">
        <v>14</v>
      </c>
      <c r="C6639" s="5" t="n">
        <v>2640.135</v>
      </c>
      <c r="D6639" s="6" t="n">
        <v>1.13</v>
      </c>
      <c r="E6639" s="0" t="n">
        <f aca="false">ROUND(C6639/(1+D6639)*2,0)</f>
        <v>2479</v>
      </c>
      <c r="F6639" s="0" t="n">
        <v>1150</v>
      </c>
      <c r="G6639" s="5" t="n">
        <f aca="false">(C6639-F6639)/D6639</f>
        <v>1318.70353982301</v>
      </c>
      <c r="H6639" s="5" t="n">
        <f aca="false">ROUND(F6639+G6639,0)</f>
        <v>2469</v>
      </c>
      <c r="I6639" s="7" t="n">
        <f aca="false">G6639/H6639</f>
        <v>0.534104309365334</v>
      </c>
      <c r="J6639" s="6" t="n">
        <f aca="false">E6639-H6639</f>
        <v>10</v>
      </c>
      <c r="K6639" s="8" t="n">
        <v>9.46</v>
      </c>
      <c r="L6639" s="5" t="n">
        <f aca="false">J6639*K6639</f>
        <v>94.6</v>
      </c>
    </row>
    <row r="6640" customFormat="false" ht="15" hidden="false" customHeight="false" outlineLevel="0" collapsed="false">
      <c r="A6640" s="4" t="n">
        <v>43012.6246157986</v>
      </c>
      <c r="B6640" s="0" t="n">
        <v>15</v>
      </c>
      <c r="C6640" s="5" t="n">
        <v>2640.135</v>
      </c>
      <c r="D6640" s="6" t="n">
        <v>1.13</v>
      </c>
      <c r="E6640" s="0" t="n">
        <f aca="false">ROUND(C6640/(1+D6640)*2,0)</f>
        <v>2479</v>
      </c>
      <c r="F6640" s="0" t="n">
        <v>1150</v>
      </c>
      <c r="G6640" s="5" t="n">
        <f aca="false">(C6640-F6640)/D6640</f>
        <v>1318.70353982301</v>
      </c>
      <c r="H6640" s="5" t="n">
        <f aca="false">ROUND(F6640+G6640,0)</f>
        <v>2469</v>
      </c>
      <c r="I6640" s="7" t="n">
        <f aca="false">G6640/H6640</f>
        <v>0.534104309365334</v>
      </c>
      <c r="J6640" s="6" t="n">
        <f aca="false">E6640-H6640</f>
        <v>10</v>
      </c>
      <c r="K6640" s="8" t="n">
        <v>11.6</v>
      </c>
      <c r="L6640" s="5" t="n">
        <f aca="false">J6640*K6640</f>
        <v>116</v>
      </c>
    </row>
    <row r="6641" customFormat="false" ht="15" hidden="false" customHeight="false" outlineLevel="0" collapsed="false">
      <c r="A6641" s="4" t="n">
        <v>43012.6662824074</v>
      </c>
      <c r="B6641" s="0" t="n">
        <v>16</v>
      </c>
      <c r="C6641" s="5" t="n">
        <v>2640.135</v>
      </c>
      <c r="D6641" s="6" t="n">
        <v>1.13</v>
      </c>
      <c r="E6641" s="0" t="n">
        <f aca="false">ROUND(C6641/(1+D6641)*2,0)</f>
        <v>2479</v>
      </c>
      <c r="F6641" s="0" t="n">
        <v>1150</v>
      </c>
      <c r="G6641" s="5" t="n">
        <f aca="false">(C6641-F6641)/D6641</f>
        <v>1318.70353982301</v>
      </c>
      <c r="H6641" s="5" t="n">
        <f aca="false">ROUND(F6641+G6641,0)</f>
        <v>2469</v>
      </c>
      <c r="I6641" s="7" t="n">
        <f aca="false">G6641/H6641</f>
        <v>0.534104309365334</v>
      </c>
      <c r="J6641" s="6" t="n">
        <f aca="false">E6641-H6641</f>
        <v>10</v>
      </c>
      <c r="K6641" s="8" t="n">
        <v>24.96</v>
      </c>
      <c r="L6641" s="5" t="n">
        <f aca="false">J6641*K6641</f>
        <v>249.6</v>
      </c>
    </row>
    <row r="6642" customFormat="false" ht="15" hidden="false" customHeight="false" outlineLevel="0" collapsed="false">
      <c r="A6642" s="4" t="n">
        <v>43012.7079490162</v>
      </c>
      <c r="B6642" s="0" t="n">
        <v>17</v>
      </c>
      <c r="C6642" s="5" t="n">
        <v>2640.135</v>
      </c>
      <c r="D6642" s="6" t="n">
        <v>1.13</v>
      </c>
      <c r="E6642" s="0" t="n">
        <f aca="false">ROUND(C6642/(1+D6642)*2,0)</f>
        <v>2479</v>
      </c>
      <c r="F6642" s="0" t="n">
        <v>1150</v>
      </c>
      <c r="G6642" s="5" t="n">
        <f aca="false">(C6642-F6642)/D6642</f>
        <v>1318.70353982301</v>
      </c>
      <c r="H6642" s="5" t="n">
        <f aca="false">ROUND(F6642+G6642,0)</f>
        <v>2469</v>
      </c>
      <c r="I6642" s="7" t="n">
        <f aca="false">G6642/H6642</f>
        <v>0.534104309365334</v>
      </c>
      <c r="J6642" s="6" t="n">
        <f aca="false">E6642-H6642</f>
        <v>10</v>
      </c>
      <c r="K6642" s="8" t="n">
        <v>32.04</v>
      </c>
      <c r="L6642" s="5" t="n">
        <f aca="false">J6642*K6642</f>
        <v>320.4</v>
      </c>
    </row>
    <row r="6643" customFormat="false" ht="15" hidden="false" customHeight="false" outlineLevel="0" collapsed="false">
      <c r="A6643" s="4" t="n">
        <v>43012.749615625</v>
      </c>
      <c r="B6643" s="0" t="n">
        <v>18</v>
      </c>
      <c r="C6643" s="5" t="n">
        <v>2640.135</v>
      </c>
      <c r="D6643" s="6" t="n">
        <v>1.13</v>
      </c>
      <c r="E6643" s="0" t="n">
        <f aca="false">ROUND(C6643/(1+D6643)*2,0)</f>
        <v>2479</v>
      </c>
      <c r="F6643" s="0" t="n">
        <v>1150</v>
      </c>
      <c r="G6643" s="5" t="n">
        <f aca="false">(C6643-F6643)/D6643</f>
        <v>1318.70353982301</v>
      </c>
      <c r="H6643" s="5" t="n">
        <f aca="false">ROUND(F6643+G6643,0)</f>
        <v>2469</v>
      </c>
      <c r="I6643" s="7" t="n">
        <f aca="false">G6643/H6643</f>
        <v>0.534104309365334</v>
      </c>
      <c r="J6643" s="6" t="n">
        <f aca="false">E6643-H6643</f>
        <v>10</v>
      </c>
      <c r="K6643" s="8" t="n">
        <v>13.05</v>
      </c>
      <c r="L6643" s="5" t="n">
        <f aca="false">J6643*K6643</f>
        <v>130.5</v>
      </c>
    </row>
    <row r="6644" customFormat="false" ht="15" hidden="false" customHeight="false" outlineLevel="0" collapsed="false">
      <c r="A6644" s="4" t="n">
        <v>43012.7912822338</v>
      </c>
      <c r="B6644" s="0" t="n">
        <v>19</v>
      </c>
      <c r="C6644" s="5" t="n">
        <v>3039.75</v>
      </c>
      <c r="D6644" s="6" t="n">
        <v>1.25</v>
      </c>
      <c r="E6644" s="0" t="n">
        <f aca="false">ROUND(C6644/(1+D6644)*2,0)</f>
        <v>2702</v>
      </c>
      <c r="F6644" s="0" t="n">
        <v>1150</v>
      </c>
      <c r="G6644" s="5" t="n">
        <f aca="false">(C6644-F6644)/D6644</f>
        <v>1511.8</v>
      </c>
      <c r="H6644" s="5" t="n">
        <f aca="false">ROUND(F6644+G6644,0)</f>
        <v>2662</v>
      </c>
      <c r="I6644" s="7" t="n">
        <f aca="false">G6644/H6644</f>
        <v>0.567918858001503</v>
      </c>
      <c r="J6644" s="6" t="n">
        <f aca="false">E6644-H6644</f>
        <v>40</v>
      </c>
      <c r="K6644" s="8" t="n">
        <v>8.5</v>
      </c>
      <c r="L6644" s="5" t="n">
        <f aca="false">J6644*K6644</f>
        <v>340</v>
      </c>
    </row>
    <row r="6645" customFormat="false" ht="15" hidden="false" customHeight="false" outlineLevel="0" collapsed="false">
      <c r="A6645" s="4" t="n">
        <v>43012.8329488426</v>
      </c>
      <c r="B6645" s="0" t="n">
        <v>20</v>
      </c>
      <c r="C6645" s="5" t="n">
        <v>3039.75</v>
      </c>
      <c r="D6645" s="6" t="n">
        <v>1.25</v>
      </c>
      <c r="E6645" s="0" t="n">
        <f aca="false">ROUND(C6645/(1+D6645)*2,0)</f>
        <v>2702</v>
      </c>
      <c r="F6645" s="0" t="n">
        <v>1150</v>
      </c>
      <c r="G6645" s="5" t="n">
        <f aca="false">(C6645-F6645)/D6645</f>
        <v>1511.8</v>
      </c>
      <c r="H6645" s="5" t="n">
        <f aca="false">ROUND(F6645+G6645,0)</f>
        <v>2662</v>
      </c>
      <c r="I6645" s="7" t="n">
        <f aca="false">G6645/H6645</f>
        <v>0.567918858001503</v>
      </c>
      <c r="J6645" s="6" t="n">
        <f aca="false">E6645-H6645</f>
        <v>40</v>
      </c>
      <c r="K6645" s="8" t="n">
        <v>9.49</v>
      </c>
      <c r="L6645" s="5" t="n">
        <f aca="false">J6645*K6645</f>
        <v>379.6</v>
      </c>
    </row>
    <row r="6646" customFormat="false" ht="15" hidden="false" customHeight="false" outlineLevel="0" collapsed="false">
      <c r="A6646" s="4" t="n">
        <v>43012.8746154514</v>
      </c>
      <c r="B6646" s="0" t="n">
        <v>21</v>
      </c>
      <c r="C6646" s="5" t="n">
        <v>3039.75</v>
      </c>
      <c r="D6646" s="6" t="n">
        <v>1.25</v>
      </c>
      <c r="E6646" s="0" t="n">
        <f aca="false">ROUND(C6646/(1+D6646)*2,0)</f>
        <v>2702</v>
      </c>
      <c r="F6646" s="0" t="n">
        <v>1150</v>
      </c>
      <c r="G6646" s="5" t="n">
        <f aca="false">(C6646-F6646)/D6646</f>
        <v>1511.8</v>
      </c>
      <c r="H6646" s="5" t="n">
        <f aca="false">ROUND(F6646+G6646,0)</f>
        <v>2662</v>
      </c>
      <c r="I6646" s="7" t="n">
        <f aca="false">G6646/H6646</f>
        <v>0.567918858001503</v>
      </c>
      <c r="J6646" s="6" t="n">
        <f aca="false">E6646-H6646</f>
        <v>40</v>
      </c>
      <c r="K6646" s="8" t="n">
        <v>8.45</v>
      </c>
      <c r="L6646" s="5" t="n">
        <f aca="false">J6646*K6646</f>
        <v>338</v>
      </c>
    </row>
    <row r="6647" customFormat="false" ht="15" hidden="false" customHeight="false" outlineLevel="0" collapsed="false">
      <c r="A6647" s="4" t="n">
        <v>43012.9162820602</v>
      </c>
      <c r="B6647" s="0" t="n">
        <v>22</v>
      </c>
      <c r="C6647" s="5" t="n">
        <v>3039.75</v>
      </c>
      <c r="D6647" s="6" t="n">
        <v>1.25</v>
      </c>
      <c r="E6647" s="0" t="n">
        <f aca="false">ROUND(C6647/(1+D6647)*2,0)</f>
        <v>2702</v>
      </c>
      <c r="F6647" s="0" t="n">
        <v>1150</v>
      </c>
      <c r="G6647" s="5" t="n">
        <f aca="false">(C6647-F6647)/D6647</f>
        <v>1511.8</v>
      </c>
      <c r="H6647" s="5" t="n">
        <f aca="false">ROUND(F6647+G6647,0)</f>
        <v>2662</v>
      </c>
      <c r="I6647" s="7" t="n">
        <f aca="false">G6647/H6647</f>
        <v>0.567918858001503</v>
      </c>
      <c r="J6647" s="6" t="n">
        <f aca="false">E6647-H6647</f>
        <v>40</v>
      </c>
      <c r="K6647" s="8" t="n">
        <v>8.11</v>
      </c>
      <c r="L6647" s="5" t="n">
        <f aca="false">J6647*K6647</f>
        <v>324.4</v>
      </c>
    </row>
    <row r="6648" customFormat="false" ht="15" hidden="false" customHeight="false" outlineLevel="0" collapsed="false">
      <c r="A6648" s="4" t="n">
        <v>43012.957948669</v>
      </c>
      <c r="B6648" s="0" t="n">
        <v>23</v>
      </c>
      <c r="C6648" s="5" t="n">
        <v>3369.6</v>
      </c>
      <c r="D6648" s="6" t="n">
        <v>1.4</v>
      </c>
      <c r="E6648" s="0" t="n">
        <f aca="false">ROUND(C6648/(1+D6648)*2,0)</f>
        <v>2808</v>
      </c>
      <c r="F6648" s="0" t="n">
        <v>1150</v>
      </c>
      <c r="G6648" s="5" t="n">
        <f aca="false">(C6648-F6648)/D6648</f>
        <v>1585.42857142857</v>
      </c>
      <c r="H6648" s="5" t="n">
        <f aca="false">ROUND(F6648+G6648,0)</f>
        <v>2735</v>
      </c>
      <c r="I6648" s="7" t="n">
        <f aca="false">G6648/H6648</f>
        <v>0.579681378950118</v>
      </c>
      <c r="J6648" s="6" t="n">
        <f aca="false">E6648-H6648</f>
        <v>73</v>
      </c>
      <c r="K6648" s="8" t="n">
        <v>8.11</v>
      </c>
      <c r="L6648" s="5" t="n">
        <f aca="false">J6648*K6648</f>
        <v>592.03</v>
      </c>
    </row>
    <row r="6649" customFormat="false" ht="15" hidden="false" customHeight="false" outlineLevel="0" collapsed="false">
      <c r="A6649" s="4" t="n">
        <v>43012.9996152778</v>
      </c>
      <c r="B6649" s="0" t="n">
        <v>24</v>
      </c>
      <c r="C6649" s="5" t="n">
        <v>3369.6</v>
      </c>
      <c r="D6649" s="6" t="n">
        <v>1.4</v>
      </c>
      <c r="E6649" s="0" t="n">
        <f aca="false">ROUND(C6649/(1+D6649)*2,0)</f>
        <v>2808</v>
      </c>
      <c r="F6649" s="0" t="n">
        <v>1150</v>
      </c>
      <c r="G6649" s="5" t="n">
        <f aca="false">(C6649-F6649)/D6649</f>
        <v>1585.42857142857</v>
      </c>
      <c r="H6649" s="5" t="n">
        <f aca="false">ROUND(F6649+G6649,0)</f>
        <v>2735</v>
      </c>
      <c r="I6649" s="7" t="n">
        <f aca="false">G6649/H6649</f>
        <v>0.579681378950118</v>
      </c>
      <c r="J6649" s="6" t="n">
        <f aca="false">E6649-H6649</f>
        <v>73</v>
      </c>
      <c r="K6649" s="8" t="n">
        <v>10.1</v>
      </c>
      <c r="L6649" s="5" t="n">
        <f aca="false">J6649*K6649</f>
        <v>737.3</v>
      </c>
    </row>
    <row r="6650" customFormat="false" ht="15" hidden="false" customHeight="false" outlineLevel="0" collapsed="false">
      <c r="A6650" s="4" t="n">
        <v>43013.0412818866</v>
      </c>
      <c r="B6650" s="0" t="n">
        <v>1</v>
      </c>
      <c r="C6650" s="5" t="n">
        <v>3369.6</v>
      </c>
      <c r="D6650" s="6" t="n">
        <v>1.4</v>
      </c>
      <c r="E6650" s="0" t="n">
        <f aca="false">ROUND(C6650/(1+D6650)*2,0)</f>
        <v>2808</v>
      </c>
      <c r="F6650" s="0" t="n">
        <v>1150</v>
      </c>
      <c r="G6650" s="5" t="n">
        <f aca="false">(C6650-F6650)/D6650</f>
        <v>1585.42857142857</v>
      </c>
      <c r="H6650" s="5" t="n">
        <f aca="false">ROUND(F6650+G6650,0)</f>
        <v>2735</v>
      </c>
      <c r="I6650" s="7" t="n">
        <f aca="false">G6650/H6650</f>
        <v>0.579681378950118</v>
      </c>
      <c r="J6650" s="6" t="n">
        <f aca="false">E6650-H6650</f>
        <v>73</v>
      </c>
      <c r="K6650" s="8" t="n">
        <v>13.82</v>
      </c>
      <c r="L6650" s="5" t="n">
        <f aca="false">J6650*K6650</f>
        <v>1008.86</v>
      </c>
    </row>
    <row r="6651" customFormat="false" ht="15" hidden="false" customHeight="false" outlineLevel="0" collapsed="false">
      <c r="A6651" s="4" t="n">
        <v>43013.0829484954</v>
      </c>
      <c r="B6651" s="0" t="n">
        <v>2</v>
      </c>
      <c r="C6651" s="5" t="n">
        <v>3369.6</v>
      </c>
      <c r="D6651" s="6" t="n">
        <v>1.4</v>
      </c>
      <c r="E6651" s="0" t="n">
        <f aca="false">ROUND(C6651/(1+D6651)*2,0)</f>
        <v>2808</v>
      </c>
      <c r="F6651" s="0" t="n">
        <v>1150</v>
      </c>
      <c r="G6651" s="5" t="n">
        <f aca="false">(C6651-F6651)/D6651</f>
        <v>1585.42857142857</v>
      </c>
      <c r="H6651" s="5" t="n">
        <f aca="false">ROUND(F6651+G6651,0)</f>
        <v>2735</v>
      </c>
      <c r="I6651" s="7" t="n">
        <f aca="false">G6651/H6651</f>
        <v>0.579681378950118</v>
      </c>
      <c r="J6651" s="6" t="n">
        <f aca="false">E6651-H6651</f>
        <v>73</v>
      </c>
      <c r="K6651" s="8" t="n">
        <v>7.61</v>
      </c>
      <c r="L6651" s="5" t="n">
        <f aca="false">J6651*K6651</f>
        <v>555.53</v>
      </c>
    </row>
    <row r="6652" customFormat="false" ht="15" hidden="false" customHeight="false" outlineLevel="0" collapsed="false">
      <c r="A6652" s="4" t="n">
        <v>43013.1246151042</v>
      </c>
      <c r="B6652" s="0" t="n">
        <v>3</v>
      </c>
      <c r="C6652" s="5" t="n">
        <v>3369.6</v>
      </c>
      <c r="D6652" s="6" t="n">
        <v>1.4</v>
      </c>
      <c r="E6652" s="0" t="n">
        <f aca="false">ROUND(C6652/(1+D6652)*2,0)</f>
        <v>2808</v>
      </c>
      <c r="F6652" s="0" t="n">
        <v>1150</v>
      </c>
      <c r="G6652" s="5" t="n">
        <f aca="false">(C6652-F6652)/D6652</f>
        <v>1585.42857142857</v>
      </c>
      <c r="H6652" s="5" t="n">
        <f aca="false">ROUND(F6652+G6652,0)</f>
        <v>2735</v>
      </c>
      <c r="I6652" s="7" t="n">
        <f aca="false">G6652/H6652</f>
        <v>0.579681378950118</v>
      </c>
      <c r="J6652" s="6" t="n">
        <f aca="false">E6652-H6652</f>
        <v>73</v>
      </c>
      <c r="K6652" s="8" t="n">
        <v>7.61</v>
      </c>
      <c r="L6652" s="5" t="n">
        <f aca="false">J6652*K6652</f>
        <v>555.53</v>
      </c>
    </row>
    <row r="6653" customFormat="false" ht="15" hidden="false" customHeight="false" outlineLevel="0" collapsed="false">
      <c r="A6653" s="4" t="n">
        <v>43013.166281713</v>
      </c>
      <c r="B6653" s="0" t="n">
        <v>4</v>
      </c>
      <c r="C6653" s="5" t="n">
        <v>3369.6</v>
      </c>
      <c r="D6653" s="6" t="n">
        <v>1.4</v>
      </c>
      <c r="E6653" s="0" t="n">
        <f aca="false">ROUND(C6653/(1+D6653)*2,0)</f>
        <v>2808</v>
      </c>
      <c r="F6653" s="0" t="n">
        <v>1150</v>
      </c>
      <c r="G6653" s="5" t="n">
        <f aca="false">(C6653-F6653)/D6653</f>
        <v>1585.42857142857</v>
      </c>
      <c r="H6653" s="5" t="n">
        <f aca="false">ROUND(F6653+G6653,0)</f>
        <v>2735</v>
      </c>
      <c r="I6653" s="7" t="n">
        <f aca="false">G6653/H6653</f>
        <v>0.579681378950118</v>
      </c>
      <c r="J6653" s="6" t="n">
        <f aca="false">E6653-H6653</f>
        <v>73</v>
      </c>
      <c r="K6653" s="8" t="n">
        <v>7.61</v>
      </c>
      <c r="L6653" s="5" t="n">
        <f aca="false">J6653*K6653</f>
        <v>555.53</v>
      </c>
    </row>
    <row r="6654" customFormat="false" ht="15" hidden="false" customHeight="false" outlineLevel="0" collapsed="false">
      <c r="A6654" s="4" t="n">
        <v>43013.2079483218</v>
      </c>
      <c r="B6654" s="0" t="n">
        <v>5</v>
      </c>
      <c r="C6654" s="5" t="n">
        <v>3369.6</v>
      </c>
      <c r="D6654" s="6" t="n">
        <v>1.4</v>
      </c>
      <c r="E6654" s="0" t="n">
        <f aca="false">ROUND(C6654/(1+D6654)*2,0)</f>
        <v>2808</v>
      </c>
      <c r="F6654" s="0" t="n">
        <v>1150</v>
      </c>
      <c r="G6654" s="5" t="n">
        <f aca="false">(C6654-F6654)/D6654</f>
        <v>1585.42857142857</v>
      </c>
      <c r="H6654" s="5" t="n">
        <f aca="false">ROUND(F6654+G6654,0)</f>
        <v>2735</v>
      </c>
      <c r="I6654" s="7" t="n">
        <f aca="false">G6654/H6654</f>
        <v>0.579681378950118</v>
      </c>
      <c r="J6654" s="6" t="n">
        <f aca="false">E6654-H6654</f>
        <v>73</v>
      </c>
      <c r="K6654" s="8" t="n">
        <v>7.61</v>
      </c>
      <c r="L6654" s="5" t="n">
        <f aca="false">J6654*K6654</f>
        <v>555.53</v>
      </c>
    </row>
    <row r="6655" customFormat="false" ht="15" hidden="false" customHeight="false" outlineLevel="0" collapsed="false">
      <c r="A6655" s="4" t="n">
        <v>43013.2496149306</v>
      </c>
      <c r="B6655" s="0" t="n">
        <v>6</v>
      </c>
      <c r="C6655" s="5" t="n">
        <v>3369.6</v>
      </c>
      <c r="D6655" s="6" t="n">
        <v>1.4</v>
      </c>
      <c r="E6655" s="0" t="n">
        <f aca="false">ROUND(C6655/(1+D6655)*2,0)</f>
        <v>2808</v>
      </c>
      <c r="F6655" s="0" t="n">
        <v>1150</v>
      </c>
      <c r="G6655" s="5" t="n">
        <f aca="false">(C6655-F6655)/D6655</f>
        <v>1585.42857142857</v>
      </c>
      <c r="H6655" s="5" t="n">
        <f aca="false">ROUND(F6655+G6655,0)</f>
        <v>2735</v>
      </c>
      <c r="I6655" s="7" t="n">
        <f aca="false">G6655/H6655</f>
        <v>0.579681378950118</v>
      </c>
      <c r="J6655" s="6" t="n">
        <f aca="false">E6655-H6655</f>
        <v>73</v>
      </c>
      <c r="K6655" s="8" t="n">
        <v>23.4</v>
      </c>
      <c r="L6655" s="5" t="n">
        <f aca="false">J6655*K6655</f>
        <v>1708.2</v>
      </c>
    </row>
    <row r="6656" customFormat="false" ht="15" hidden="false" customHeight="false" outlineLevel="0" collapsed="false">
      <c r="A6656" s="4" t="n">
        <v>43013.2912815394</v>
      </c>
      <c r="B6656" s="0" t="n">
        <v>7</v>
      </c>
      <c r="C6656" s="5" t="n">
        <v>3100.4</v>
      </c>
      <c r="D6656" s="6" t="n">
        <v>1.3</v>
      </c>
      <c r="E6656" s="0" t="n">
        <f aca="false">ROUND(C6656/(1+D6656)*2,0)</f>
        <v>2696</v>
      </c>
      <c r="F6656" s="0" t="n">
        <v>1150</v>
      </c>
      <c r="G6656" s="5" t="n">
        <f aca="false">(C6656-F6656)/D6656</f>
        <v>1500.30769230769</v>
      </c>
      <c r="H6656" s="5" t="n">
        <f aca="false">ROUND(F6656+G6656,0)</f>
        <v>2650</v>
      </c>
      <c r="I6656" s="7" t="n">
        <f aca="false">G6656/H6656</f>
        <v>0.566153846153846</v>
      </c>
      <c r="J6656" s="6" t="n">
        <f aca="false">E6656-H6656</f>
        <v>46</v>
      </c>
      <c r="K6656" s="8" t="n">
        <v>18</v>
      </c>
      <c r="L6656" s="5" t="n">
        <f aca="false">J6656*K6656</f>
        <v>828</v>
      </c>
    </row>
    <row r="6657" customFormat="false" ht="15" hidden="false" customHeight="false" outlineLevel="0" collapsed="false">
      <c r="A6657" s="4" t="n">
        <v>43013.3329481482</v>
      </c>
      <c r="B6657" s="0" t="n">
        <v>8</v>
      </c>
      <c r="C6657" s="5" t="n">
        <v>3100.4</v>
      </c>
      <c r="D6657" s="6" t="n">
        <v>1.3</v>
      </c>
      <c r="E6657" s="0" t="n">
        <f aca="false">ROUND(C6657/(1+D6657)*2,0)</f>
        <v>2696</v>
      </c>
      <c r="F6657" s="0" t="n">
        <v>1150</v>
      </c>
      <c r="G6657" s="5" t="n">
        <f aca="false">(C6657-F6657)/D6657</f>
        <v>1500.30769230769</v>
      </c>
      <c r="H6657" s="5" t="n">
        <f aca="false">ROUND(F6657+G6657,0)</f>
        <v>2650</v>
      </c>
      <c r="I6657" s="7" t="n">
        <f aca="false">G6657/H6657</f>
        <v>0.566153846153846</v>
      </c>
      <c r="J6657" s="6" t="n">
        <f aca="false">E6657-H6657</f>
        <v>46</v>
      </c>
      <c r="K6657" s="8" t="n">
        <v>7.43</v>
      </c>
      <c r="L6657" s="5" t="n">
        <f aca="false">J6657*K6657</f>
        <v>341.78</v>
      </c>
    </row>
    <row r="6658" customFormat="false" ht="15" hidden="false" customHeight="false" outlineLevel="0" collapsed="false">
      <c r="A6658" s="4" t="n">
        <v>43013.374614757</v>
      </c>
      <c r="B6658" s="0" t="n">
        <v>9</v>
      </c>
      <c r="C6658" s="5" t="n">
        <v>3100.4</v>
      </c>
      <c r="D6658" s="6" t="n">
        <v>1.3</v>
      </c>
      <c r="E6658" s="0" t="n">
        <f aca="false">ROUND(C6658/(1+D6658)*2,0)</f>
        <v>2696</v>
      </c>
      <c r="F6658" s="0" t="n">
        <v>1150</v>
      </c>
      <c r="G6658" s="5" t="n">
        <f aca="false">(C6658-F6658)/D6658</f>
        <v>1500.30769230769</v>
      </c>
      <c r="H6658" s="5" t="n">
        <f aca="false">ROUND(F6658+G6658,0)</f>
        <v>2650</v>
      </c>
      <c r="I6658" s="7" t="n">
        <f aca="false">G6658/H6658</f>
        <v>0.566153846153846</v>
      </c>
      <c r="J6658" s="6" t="n">
        <f aca="false">E6658-H6658</f>
        <v>46</v>
      </c>
      <c r="K6658" s="8" t="n">
        <v>7.61</v>
      </c>
      <c r="L6658" s="5" t="n">
        <f aca="false">J6658*K6658</f>
        <v>350.06</v>
      </c>
    </row>
    <row r="6659" customFormat="false" ht="15" hidden="false" customHeight="false" outlineLevel="0" collapsed="false">
      <c r="A6659" s="4" t="n">
        <v>43013.4162813657</v>
      </c>
      <c r="B6659" s="0" t="n">
        <v>10</v>
      </c>
      <c r="C6659" s="5" t="n">
        <v>3100.4</v>
      </c>
      <c r="D6659" s="6" t="n">
        <v>1.3</v>
      </c>
      <c r="E6659" s="0" t="n">
        <f aca="false">ROUND(C6659/(1+D6659)*2,0)</f>
        <v>2696</v>
      </c>
      <c r="F6659" s="0" t="n">
        <v>1150</v>
      </c>
      <c r="G6659" s="5" t="n">
        <f aca="false">(C6659-F6659)/D6659</f>
        <v>1500.30769230769</v>
      </c>
      <c r="H6659" s="5" t="n">
        <f aca="false">ROUND(F6659+G6659,0)</f>
        <v>2650</v>
      </c>
      <c r="I6659" s="7" t="n">
        <f aca="false">G6659/H6659</f>
        <v>0.566153846153846</v>
      </c>
      <c r="J6659" s="6" t="n">
        <f aca="false">E6659-H6659</f>
        <v>46</v>
      </c>
      <c r="K6659" s="8" t="n">
        <v>7.86</v>
      </c>
      <c r="L6659" s="5" t="n">
        <f aca="false">J6659*K6659</f>
        <v>361.56</v>
      </c>
    </row>
    <row r="6660" customFormat="false" ht="15" hidden="false" customHeight="false" outlineLevel="0" collapsed="false">
      <c r="A6660" s="4" t="n">
        <v>43013.4579479745</v>
      </c>
      <c r="B6660" s="0" t="n">
        <v>11</v>
      </c>
      <c r="C6660" s="5" t="n">
        <v>2640.135</v>
      </c>
      <c r="D6660" s="6" t="n">
        <v>1.13</v>
      </c>
      <c r="E6660" s="0" t="n">
        <f aca="false">ROUND(C6660/(1+D6660)*2,0)</f>
        <v>2479</v>
      </c>
      <c r="F6660" s="0" t="n">
        <v>1150</v>
      </c>
      <c r="G6660" s="5" t="n">
        <f aca="false">(C6660-F6660)/D6660</f>
        <v>1318.70353982301</v>
      </c>
      <c r="H6660" s="5" t="n">
        <f aca="false">ROUND(F6660+G6660,0)</f>
        <v>2469</v>
      </c>
      <c r="I6660" s="7" t="n">
        <f aca="false">G6660/H6660</f>
        <v>0.534104309365334</v>
      </c>
      <c r="J6660" s="6" t="n">
        <f aca="false">E6660-H6660</f>
        <v>10</v>
      </c>
      <c r="K6660" s="8" t="n">
        <v>10.64</v>
      </c>
      <c r="L6660" s="5" t="n">
        <f aca="false">J6660*K6660</f>
        <v>106.4</v>
      </c>
    </row>
    <row r="6661" customFormat="false" ht="15" hidden="false" customHeight="false" outlineLevel="0" collapsed="false">
      <c r="A6661" s="4" t="n">
        <v>43013.4996145833</v>
      </c>
      <c r="B6661" s="0" t="n">
        <v>12</v>
      </c>
      <c r="C6661" s="5" t="n">
        <v>2640.135</v>
      </c>
      <c r="D6661" s="6" t="n">
        <v>1.13</v>
      </c>
      <c r="E6661" s="0" t="n">
        <f aca="false">ROUND(C6661/(1+D6661)*2,0)</f>
        <v>2479</v>
      </c>
      <c r="F6661" s="0" t="n">
        <v>1150</v>
      </c>
      <c r="G6661" s="5" t="n">
        <f aca="false">(C6661-F6661)/D6661</f>
        <v>1318.70353982301</v>
      </c>
      <c r="H6661" s="5" t="n">
        <f aca="false">ROUND(F6661+G6661,0)</f>
        <v>2469</v>
      </c>
      <c r="I6661" s="7" t="n">
        <f aca="false">G6661/H6661</f>
        <v>0.534104309365334</v>
      </c>
      <c r="J6661" s="6" t="n">
        <f aca="false">E6661-H6661</f>
        <v>10</v>
      </c>
      <c r="K6661" s="8" t="n">
        <v>10</v>
      </c>
      <c r="L6661" s="5" t="n">
        <f aca="false">J6661*K6661</f>
        <v>100</v>
      </c>
    </row>
    <row r="6662" customFormat="false" ht="15" hidden="false" customHeight="false" outlineLevel="0" collapsed="false">
      <c r="A6662" s="4" t="n">
        <v>43013.5412811921</v>
      </c>
      <c r="B6662" s="0" t="n">
        <v>13</v>
      </c>
      <c r="C6662" s="5" t="n">
        <v>2640.135</v>
      </c>
      <c r="D6662" s="6" t="n">
        <v>1.13</v>
      </c>
      <c r="E6662" s="0" t="n">
        <f aca="false">ROUND(C6662/(1+D6662)*2,0)</f>
        <v>2479</v>
      </c>
      <c r="F6662" s="0" t="n">
        <v>1150</v>
      </c>
      <c r="G6662" s="5" t="n">
        <f aca="false">(C6662-F6662)/D6662</f>
        <v>1318.70353982301</v>
      </c>
      <c r="H6662" s="5" t="n">
        <f aca="false">ROUND(F6662+G6662,0)</f>
        <v>2469</v>
      </c>
      <c r="I6662" s="7" t="n">
        <f aca="false">G6662/H6662</f>
        <v>0.534104309365334</v>
      </c>
      <c r="J6662" s="6" t="n">
        <f aca="false">E6662-H6662</f>
        <v>10</v>
      </c>
      <c r="K6662" s="8" t="n">
        <v>14.64</v>
      </c>
      <c r="L6662" s="5" t="n">
        <f aca="false">J6662*K6662</f>
        <v>146.4</v>
      </c>
    </row>
    <row r="6663" customFormat="false" ht="15" hidden="false" customHeight="false" outlineLevel="0" collapsed="false">
      <c r="A6663" s="4" t="n">
        <v>43013.5829478009</v>
      </c>
      <c r="B6663" s="0" t="n">
        <v>14</v>
      </c>
      <c r="C6663" s="5" t="n">
        <v>2640.135</v>
      </c>
      <c r="D6663" s="6" t="n">
        <v>1.13</v>
      </c>
      <c r="E6663" s="0" t="n">
        <f aca="false">ROUND(C6663/(1+D6663)*2,0)</f>
        <v>2479</v>
      </c>
      <c r="F6663" s="0" t="n">
        <v>1150</v>
      </c>
      <c r="G6663" s="5" t="n">
        <f aca="false">(C6663-F6663)/D6663</f>
        <v>1318.70353982301</v>
      </c>
      <c r="H6663" s="5" t="n">
        <f aca="false">ROUND(F6663+G6663,0)</f>
        <v>2469</v>
      </c>
      <c r="I6663" s="7" t="n">
        <f aca="false">G6663/H6663</f>
        <v>0.534104309365334</v>
      </c>
      <c r="J6663" s="6" t="n">
        <f aca="false">E6663-H6663</f>
        <v>10</v>
      </c>
      <c r="K6663" s="8" t="n">
        <v>21.88</v>
      </c>
      <c r="L6663" s="5" t="n">
        <f aca="false">J6663*K6663</f>
        <v>218.8</v>
      </c>
    </row>
    <row r="6664" customFormat="false" ht="15" hidden="false" customHeight="false" outlineLevel="0" collapsed="false">
      <c r="A6664" s="4" t="n">
        <v>43013.6246144097</v>
      </c>
      <c r="B6664" s="0" t="n">
        <v>15</v>
      </c>
      <c r="C6664" s="5" t="n">
        <v>2640.135</v>
      </c>
      <c r="D6664" s="6" t="n">
        <v>1.13</v>
      </c>
      <c r="E6664" s="0" t="n">
        <f aca="false">ROUND(C6664/(1+D6664)*2,0)</f>
        <v>2479</v>
      </c>
      <c r="F6664" s="0" t="n">
        <v>1150</v>
      </c>
      <c r="G6664" s="5" t="n">
        <f aca="false">(C6664-F6664)/D6664</f>
        <v>1318.70353982301</v>
      </c>
      <c r="H6664" s="5" t="n">
        <f aca="false">ROUND(F6664+G6664,0)</f>
        <v>2469</v>
      </c>
      <c r="I6664" s="7" t="n">
        <f aca="false">G6664/H6664</f>
        <v>0.534104309365334</v>
      </c>
      <c r="J6664" s="6" t="n">
        <f aca="false">E6664-H6664</f>
        <v>10</v>
      </c>
      <c r="K6664" s="8" t="n">
        <v>35.93</v>
      </c>
      <c r="L6664" s="5" t="n">
        <f aca="false">J6664*K6664</f>
        <v>359.3</v>
      </c>
    </row>
    <row r="6665" customFormat="false" ht="15" hidden="false" customHeight="false" outlineLevel="0" collapsed="false">
      <c r="A6665" s="4" t="n">
        <v>43013.6662810185</v>
      </c>
      <c r="B6665" s="0" t="n">
        <v>16</v>
      </c>
      <c r="C6665" s="5" t="n">
        <v>2640.135</v>
      </c>
      <c r="D6665" s="6" t="n">
        <v>1.13</v>
      </c>
      <c r="E6665" s="0" t="n">
        <f aca="false">ROUND(C6665/(1+D6665)*2,0)</f>
        <v>2479</v>
      </c>
      <c r="F6665" s="0" t="n">
        <v>1150</v>
      </c>
      <c r="G6665" s="5" t="n">
        <f aca="false">(C6665-F6665)/D6665</f>
        <v>1318.70353982301</v>
      </c>
      <c r="H6665" s="5" t="n">
        <f aca="false">ROUND(F6665+G6665,0)</f>
        <v>2469</v>
      </c>
      <c r="I6665" s="7" t="n">
        <f aca="false">G6665/H6665</f>
        <v>0.534104309365334</v>
      </c>
      <c r="J6665" s="6" t="n">
        <f aca="false">E6665-H6665</f>
        <v>10</v>
      </c>
      <c r="K6665" s="8" t="n">
        <v>53.9</v>
      </c>
      <c r="L6665" s="5" t="n">
        <f aca="false">J6665*K6665</f>
        <v>539</v>
      </c>
    </row>
    <row r="6666" customFormat="false" ht="15" hidden="false" customHeight="false" outlineLevel="0" collapsed="false">
      <c r="A6666" s="4" t="n">
        <v>43013.7079476273</v>
      </c>
      <c r="B6666" s="0" t="n">
        <v>17</v>
      </c>
      <c r="C6666" s="5" t="n">
        <v>2640.135</v>
      </c>
      <c r="D6666" s="6" t="n">
        <v>1.13</v>
      </c>
      <c r="E6666" s="0" t="n">
        <f aca="false">ROUND(C6666/(1+D6666)*2,0)</f>
        <v>2479</v>
      </c>
      <c r="F6666" s="0" t="n">
        <v>1150</v>
      </c>
      <c r="G6666" s="5" t="n">
        <f aca="false">(C6666-F6666)/D6666</f>
        <v>1318.70353982301</v>
      </c>
      <c r="H6666" s="5" t="n">
        <f aca="false">ROUND(F6666+G6666,0)</f>
        <v>2469</v>
      </c>
      <c r="I6666" s="7" t="n">
        <f aca="false">G6666/H6666</f>
        <v>0.534104309365334</v>
      </c>
      <c r="J6666" s="6" t="n">
        <f aca="false">E6666-H6666</f>
        <v>10</v>
      </c>
      <c r="K6666" s="8" t="n">
        <v>54.38</v>
      </c>
      <c r="L6666" s="5" t="n">
        <f aca="false">J6666*K6666</f>
        <v>543.8</v>
      </c>
    </row>
    <row r="6667" customFormat="false" ht="15" hidden="false" customHeight="false" outlineLevel="0" collapsed="false">
      <c r="A6667" s="4" t="n">
        <v>43013.7496142361</v>
      </c>
      <c r="B6667" s="0" t="n">
        <v>18</v>
      </c>
      <c r="C6667" s="5" t="n">
        <v>2640.135</v>
      </c>
      <c r="D6667" s="6" t="n">
        <v>1.13</v>
      </c>
      <c r="E6667" s="0" t="n">
        <f aca="false">ROUND(C6667/(1+D6667)*2,0)</f>
        <v>2479</v>
      </c>
      <c r="F6667" s="0" t="n">
        <v>1150</v>
      </c>
      <c r="G6667" s="5" t="n">
        <f aca="false">(C6667-F6667)/D6667</f>
        <v>1318.70353982301</v>
      </c>
      <c r="H6667" s="5" t="n">
        <f aca="false">ROUND(F6667+G6667,0)</f>
        <v>2469</v>
      </c>
      <c r="I6667" s="7" t="n">
        <f aca="false">G6667/H6667</f>
        <v>0.534104309365334</v>
      </c>
      <c r="J6667" s="6" t="n">
        <f aca="false">E6667-H6667</f>
        <v>10</v>
      </c>
      <c r="K6667" s="8" t="n">
        <v>24.85</v>
      </c>
      <c r="L6667" s="5" t="n">
        <f aca="false">J6667*K6667</f>
        <v>248.5</v>
      </c>
    </row>
    <row r="6668" customFormat="false" ht="15" hidden="false" customHeight="false" outlineLevel="0" collapsed="false">
      <c r="A6668" s="4" t="n">
        <v>43013.7912808449</v>
      </c>
      <c r="B6668" s="0" t="n">
        <v>19</v>
      </c>
      <c r="C6668" s="5" t="n">
        <v>3039.75</v>
      </c>
      <c r="D6668" s="6" t="n">
        <v>1.25</v>
      </c>
      <c r="E6668" s="0" t="n">
        <f aca="false">ROUND(C6668/(1+D6668)*2,0)</f>
        <v>2702</v>
      </c>
      <c r="F6668" s="0" t="n">
        <v>1150</v>
      </c>
      <c r="G6668" s="5" t="n">
        <f aca="false">(C6668-F6668)/D6668</f>
        <v>1511.8</v>
      </c>
      <c r="H6668" s="5" t="n">
        <f aca="false">ROUND(F6668+G6668,0)</f>
        <v>2662</v>
      </c>
      <c r="I6668" s="7" t="n">
        <f aca="false">G6668/H6668</f>
        <v>0.567918858001503</v>
      </c>
      <c r="J6668" s="6" t="n">
        <f aca="false">E6668-H6668</f>
        <v>40</v>
      </c>
      <c r="K6668" s="8" t="n">
        <v>12.56</v>
      </c>
      <c r="L6668" s="5" t="n">
        <f aca="false">J6668*K6668</f>
        <v>502.4</v>
      </c>
    </row>
    <row r="6669" customFormat="false" ht="15" hidden="false" customHeight="false" outlineLevel="0" collapsed="false">
      <c r="A6669" s="4" t="n">
        <v>43013.8329474537</v>
      </c>
      <c r="B6669" s="0" t="n">
        <v>20</v>
      </c>
      <c r="C6669" s="5" t="n">
        <v>3039.75</v>
      </c>
      <c r="D6669" s="6" t="n">
        <v>1.25</v>
      </c>
      <c r="E6669" s="0" t="n">
        <f aca="false">ROUND(C6669/(1+D6669)*2,0)</f>
        <v>2702</v>
      </c>
      <c r="F6669" s="0" t="n">
        <v>1150</v>
      </c>
      <c r="G6669" s="5" t="n">
        <f aca="false">(C6669-F6669)/D6669</f>
        <v>1511.8</v>
      </c>
      <c r="H6669" s="5" t="n">
        <f aca="false">ROUND(F6669+G6669,0)</f>
        <v>2662</v>
      </c>
      <c r="I6669" s="7" t="n">
        <f aca="false">G6669/H6669</f>
        <v>0.567918858001503</v>
      </c>
      <c r="J6669" s="6" t="n">
        <f aca="false">E6669-H6669</f>
        <v>40</v>
      </c>
      <c r="K6669" s="8" t="n">
        <v>10.33</v>
      </c>
      <c r="L6669" s="5" t="n">
        <f aca="false">J6669*K6669</f>
        <v>413.2</v>
      </c>
    </row>
    <row r="6670" customFormat="false" ht="15" hidden="false" customHeight="false" outlineLevel="0" collapsed="false">
      <c r="A6670" s="4" t="n">
        <v>43013.8746140625</v>
      </c>
      <c r="B6670" s="0" t="n">
        <v>21</v>
      </c>
      <c r="C6670" s="5" t="n">
        <v>3039.75</v>
      </c>
      <c r="D6670" s="6" t="n">
        <v>1.25</v>
      </c>
      <c r="E6670" s="0" t="n">
        <f aca="false">ROUND(C6670/(1+D6670)*2,0)</f>
        <v>2702</v>
      </c>
      <c r="F6670" s="0" t="n">
        <v>1150</v>
      </c>
      <c r="G6670" s="5" t="n">
        <f aca="false">(C6670-F6670)/D6670</f>
        <v>1511.8</v>
      </c>
      <c r="H6670" s="5" t="n">
        <f aca="false">ROUND(F6670+G6670,0)</f>
        <v>2662</v>
      </c>
      <c r="I6670" s="7" t="n">
        <f aca="false">G6670/H6670</f>
        <v>0.567918858001503</v>
      </c>
      <c r="J6670" s="6" t="n">
        <f aca="false">E6670-H6670</f>
        <v>40</v>
      </c>
      <c r="K6670" s="8" t="n">
        <v>10</v>
      </c>
      <c r="L6670" s="5" t="n">
        <f aca="false">J6670*K6670</f>
        <v>400</v>
      </c>
    </row>
    <row r="6671" customFormat="false" ht="15" hidden="false" customHeight="false" outlineLevel="0" collapsed="false">
      <c r="A6671" s="4" t="n">
        <v>43013.9162806713</v>
      </c>
      <c r="B6671" s="0" t="n">
        <v>22</v>
      </c>
      <c r="C6671" s="5" t="n">
        <v>3039.75</v>
      </c>
      <c r="D6671" s="6" t="n">
        <v>1.25</v>
      </c>
      <c r="E6671" s="0" t="n">
        <f aca="false">ROUND(C6671/(1+D6671)*2,0)</f>
        <v>2702</v>
      </c>
      <c r="F6671" s="0" t="n">
        <v>1150</v>
      </c>
      <c r="G6671" s="5" t="n">
        <f aca="false">(C6671-F6671)/D6671</f>
        <v>1511.8</v>
      </c>
      <c r="H6671" s="5" t="n">
        <f aca="false">ROUND(F6671+G6671,0)</f>
        <v>2662</v>
      </c>
      <c r="I6671" s="7" t="n">
        <f aca="false">G6671/H6671</f>
        <v>0.567918858001503</v>
      </c>
      <c r="J6671" s="6" t="n">
        <f aca="false">E6671-H6671</f>
        <v>40</v>
      </c>
      <c r="K6671" s="8" t="n">
        <v>11.08</v>
      </c>
      <c r="L6671" s="5" t="n">
        <f aca="false">J6671*K6671</f>
        <v>443.2</v>
      </c>
    </row>
    <row r="6672" customFormat="false" ht="15" hidden="false" customHeight="false" outlineLevel="0" collapsed="false">
      <c r="A6672" s="4" t="n">
        <v>43013.9579472801</v>
      </c>
      <c r="B6672" s="0" t="n">
        <v>23</v>
      </c>
      <c r="C6672" s="5" t="n">
        <v>3369.6</v>
      </c>
      <c r="D6672" s="6" t="n">
        <v>1.4</v>
      </c>
      <c r="E6672" s="0" t="n">
        <f aca="false">ROUND(C6672/(1+D6672)*2,0)</f>
        <v>2808</v>
      </c>
      <c r="F6672" s="0" t="n">
        <v>1150</v>
      </c>
      <c r="G6672" s="5" t="n">
        <f aca="false">(C6672-F6672)/D6672</f>
        <v>1585.42857142857</v>
      </c>
      <c r="H6672" s="5" t="n">
        <f aca="false">ROUND(F6672+G6672,0)</f>
        <v>2735</v>
      </c>
      <c r="I6672" s="7" t="n">
        <f aca="false">G6672/H6672</f>
        <v>0.579681378950118</v>
      </c>
      <c r="J6672" s="6" t="n">
        <f aca="false">E6672-H6672</f>
        <v>73</v>
      </c>
      <c r="K6672" s="8" t="n">
        <v>8.11</v>
      </c>
      <c r="L6672" s="5" t="n">
        <f aca="false">J6672*K6672</f>
        <v>592.03</v>
      </c>
    </row>
    <row r="6673" customFormat="false" ht="15" hidden="false" customHeight="false" outlineLevel="0" collapsed="false">
      <c r="A6673" s="4" t="n">
        <v>43013.9996138889</v>
      </c>
      <c r="B6673" s="0" t="n">
        <v>24</v>
      </c>
      <c r="C6673" s="5" t="n">
        <v>3369.6</v>
      </c>
      <c r="D6673" s="6" t="n">
        <v>1.4</v>
      </c>
      <c r="E6673" s="0" t="n">
        <f aca="false">ROUND(C6673/(1+D6673)*2,0)</f>
        <v>2808</v>
      </c>
      <c r="F6673" s="0" t="n">
        <v>1150</v>
      </c>
      <c r="G6673" s="5" t="n">
        <f aca="false">(C6673-F6673)/D6673</f>
        <v>1585.42857142857</v>
      </c>
      <c r="H6673" s="5" t="n">
        <f aca="false">ROUND(F6673+G6673,0)</f>
        <v>2735</v>
      </c>
      <c r="I6673" s="7" t="n">
        <f aca="false">G6673/H6673</f>
        <v>0.579681378950118</v>
      </c>
      <c r="J6673" s="6" t="n">
        <f aca="false">E6673-H6673</f>
        <v>73</v>
      </c>
      <c r="K6673" s="8" t="n">
        <v>12</v>
      </c>
      <c r="L6673" s="5" t="n">
        <f aca="false">J6673*K6673</f>
        <v>876</v>
      </c>
    </row>
    <row r="6674" customFormat="false" ht="15" hidden="false" customHeight="false" outlineLevel="0" collapsed="false">
      <c r="A6674" s="4" t="n">
        <v>43014.0412804977</v>
      </c>
      <c r="B6674" s="0" t="n">
        <v>1</v>
      </c>
      <c r="C6674" s="5" t="n">
        <v>3369.6</v>
      </c>
      <c r="D6674" s="6" t="n">
        <v>1.4</v>
      </c>
      <c r="E6674" s="0" t="n">
        <f aca="false">ROUND(C6674/(1+D6674)*2,0)</f>
        <v>2808</v>
      </c>
      <c r="F6674" s="0" t="n">
        <v>1150</v>
      </c>
      <c r="G6674" s="5" t="n">
        <f aca="false">(C6674-F6674)/D6674</f>
        <v>1585.42857142857</v>
      </c>
      <c r="H6674" s="5" t="n">
        <f aca="false">ROUND(F6674+G6674,0)</f>
        <v>2735</v>
      </c>
      <c r="I6674" s="7" t="n">
        <f aca="false">G6674/H6674</f>
        <v>0.579681378950118</v>
      </c>
      <c r="J6674" s="6" t="n">
        <f aca="false">E6674-H6674</f>
        <v>73</v>
      </c>
      <c r="K6674" s="8" t="n">
        <v>14.95</v>
      </c>
      <c r="L6674" s="5" t="n">
        <f aca="false">J6674*K6674</f>
        <v>1091.35</v>
      </c>
    </row>
    <row r="6675" customFormat="false" ht="15" hidden="false" customHeight="false" outlineLevel="0" collapsed="false">
      <c r="A6675" s="4" t="n">
        <v>43014.0829471065</v>
      </c>
      <c r="B6675" s="0" t="n">
        <v>2</v>
      </c>
      <c r="C6675" s="5" t="n">
        <v>3369.6</v>
      </c>
      <c r="D6675" s="6" t="n">
        <v>1.4</v>
      </c>
      <c r="E6675" s="0" t="n">
        <f aca="false">ROUND(C6675/(1+D6675)*2,0)</f>
        <v>2808</v>
      </c>
      <c r="F6675" s="0" t="n">
        <v>1150</v>
      </c>
      <c r="G6675" s="5" t="n">
        <f aca="false">(C6675-F6675)/D6675</f>
        <v>1585.42857142857</v>
      </c>
      <c r="H6675" s="5" t="n">
        <f aca="false">ROUND(F6675+G6675,0)</f>
        <v>2735</v>
      </c>
      <c r="I6675" s="7" t="n">
        <f aca="false">G6675/H6675</f>
        <v>0.579681378950118</v>
      </c>
      <c r="J6675" s="6" t="n">
        <f aca="false">E6675-H6675</f>
        <v>73</v>
      </c>
      <c r="K6675" s="8" t="n">
        <v>7.11</v>
      </c>
      <c r="L6675" s="5" t="n">
        <f aca="false">J6675*K6675</f>
        <v>519.03</v>
      </c>
    </row>
    <row r="6676" customFormat="false" ht="15" hidden="false" customHeight="false" outlineLevel="0" collapsed="false">
      <c r="A6676" s="4" t="n">
        <v>43014.1246137153</v>
      </c>
      <c r="B6676" s="0" t="n">
        <v>3</v>
      </c>
      <c r="C6676" s="5" t="n">
        <v>3369.6</v>
      </c>
      <c r="D6676" s="6" t="n">
        <v>1.4</v>
      </c>
      <c r="E6676" s="0" t="n">
        <f aca="false">ROUND(C6676/(1+D6676)*2,0)</f>
        <v>2808</v>
      </c>
      <c r="F6676" s="0" t="n">
        <v>1150</v>
      </c>
      <c r="G6676" s="5" t="n">
        <f aca="false">(C6676-F6676)/D6676</f>
        <v>1585.42857142857</v>
      </c>
      <c r="H6676" s="5" t="n">
        <f aca="false">ROUND(F6676+G6676,0)</f>
        <v>2735</v>
      </c>
      <c r="I6676" s="7" t="n">
        <f aca="false">G6676/H6676</f>
        <v>0.579681378950118</v>
      </c>
      <c r="J6676" s="6" t="n">
        <f aca="false">E6676-H6676</f>
        <v>73</v>
      </c>
      <c r="K6676" s="8" t="n">
        <v>3.25</v>
      </c>
      <c r="L6676" s="5" t="n">
        <f aca="false">J6676*K6676</f>
        <v>237.25</v>
      </c>
    </row>
    <row r="6677" customFormat="false" ht="15" hidden="false" customHeight="false" outlineLevel="0" collapsed="false">
      <c r="A6677" s="4" t="n">
        <v>43014.1662803241</v>
      </c>
      <c r="B6677" s="0" t="n">
        <v>4</v>
      </c>
      <c r="C6677" s="5" t="n">
        <v>3369.6</v>
      </c>
      <c r="D6677" s="6" t="n">
        <v>1.4</v>
      </c>
      <c r="E6677" s="0" t="n">
        <f aca="false">ROUND(C6677/(1+D6677)*2,0)</f>
        <v>2808</v>
      </c>
      <c r="F6677" s="0" t="n">
        <v>1150</v>
      </c>
      <c r="G6677" s="5" t="n">
        <f aca="false">(C6677-F6677)/D6677</f>
        <v>1585.42857142857</v>
      </c>
      <c r="H6677" s="5" t="n">
        <f aca="false">ROUND(F6677+G6677,0)</f>
        <v>2735</v>
      </c>
      <c r="I6677" s="7" t="n">
        <f aca="false">G6677/H6677</f>
        <v>0.579681378950118</v>
      </c>
      <c r="J6677" s="6" t="n">
        <f aca="false">E6677-H6677</f>
        <v>73</v>
      </c>
      <c r="K6677" s="8" t="n">
        <v>3.25</v>
      </c>
      <c r="L6677" s="5" t="n">
        <f aca="false">J6677*K6677</f>
        <v>237.25</v>
      </c>
    </row>
    <row r="6678" customFormat="false" ht="15" hidden="false" customHeight="false" outlineLevel="0" collapsed="false">
      <c r="A6678" s="4" t="n">
        <v>43014.2079469329</v>
      </c>
      <c r="B6678" s="0" t="n">
        <v>5</v>
      </c>
      <c r="C6678" s="5" t="n">
        <v>3369.6</v>
      </c>
      <c r="D6678" s="6" t="n">
        <v>1.4</v>
      </c>
      <c r="E6678" s="0" t="n">
        <f aca="false">ROUND(C6678/(1+D6678)*2,0)</f>
        <v>2808</v>
      </c>
      <c r="F6678" s="0" t="n">
        <v>1150</v>
      </c>
      <c r="G6678" s="5" t="n">
        <f aca="false">(C6678-F6678)/D6678</f>
        <v>1585.42857142857</v>
      </c>
      <c r="H6678" s="5" t="n">
        <f aca="false">ROUND(F6678+G6678,0)</f>
        <v>2735</v>
      </c>
      <c r="I6678" s="7" t="n">
        <f aca="false">G6678/H6678</f>
        <v>0.579681378950118</v>
      </c>
      <c r="J6678" s="6" t="n">
        <f aca="false">E6678-H6678</f>
        <v>73</v>
      </c>
      <c r="K6678" s="8" t="n">
        <v>5.2</v>
      </c>
      <c r="L6678" s="5" t="n">
        <f aca="false">J6678*K6678</f>
        <v>379.6</v>
      </c>
    </row>
    <row r="6679" customFormat="false" ht="15" hidden="false" customHeight="false" outlineLevel="0" collapsed="false">
      <c r="A6679" s="4" t="n">
        <v>43014.2496135417</v>
      </c>
      <c r="B6679" s="0" t="n">
        <v>6</v>
      </c>
      <c r="C6679" s="5" t="n">
        <v>3369.6</v>
      </c>
      <c r="D6679" s="6" t="n">
        <v>1.4</v>
      </c>
      <c r="E6679" s="0" t="n">
        <f aca="false">ROUND(C6679/(1+D6679)*2,0)</f>
        <v>2808</v>
      </c>
      <c r="F6679" s="0" t="n">
        <v>1150</v>
      </c>
      <c r="G6679" s="5" t="n">
        <f aca="false">(C6679-F6679)/D6679</f>
        <v>1585.42857142857</v>
      </c>
      <c r="H6679" s="5" t="n">
        <f aca="false">ROUND(F6679+G6679,0)</f>
        <v>2735</v>
      </c>
      <c r="I6679" s="7" t="n">
        <f aca="false">G6679/H6679</f>
        <v>0.579681378950118</v>
      </c>
      <c r="J6679" s="6" t="n">
        <f aca="false">E6679-H6679</f>
        <v>73</v>
      </c>
      <c r="K6679" s="8" t="n">
        <v>20</v>
      </c>
      <c r="L6679" s="5" t="n">
        <f aca="false">J6679*K6679</f>
        <v>1460</v>
      </c>
    </row>
    <row r="6680" customFormat="false" ht="15" hidden="false" customHeight="false" outlineLevel="0" collapsed="false">
      <c r="A6680" s="4" t="n">
        <v>43014.2912801505</v>
      </c>
      <c r="B6680" s="0" t="n">
        <v>7</v>
      </c>
      <c r="C6680" s="5" t="n">
        <v>3100.4</v>
      </c>
      <c r="D6680" s="6" t="n">
        <v>1.3</v>
      </c>
      <c r="E6680" s="0" t="n">
        <f aca="false">ROUND(C6680/(1+D6680)*2,0)</f>
        <v>2696</v>
      </c>
      <c r="F6680" s="0" t="n">
        <v>1150</v>
      </c>
      <c r="G6680" s="5" t="n">
        <f aca="false">(C6680-F6680)/D6680</f>
        <v>1500.30769230769</v>
      </c>
      <c r="H6680" s="5" t="n">
        <f aca="false">ROUND(F6680+G6680,0)</f>
        <v>2650</v>
      </c>
      <c r="I6680" s="7" t="n">
        <f aca="false">G6680/H6680</f>
        <v>0.566153846153846</v>
      </c>
      <c r="J6680" s="6" t="n">
        <f aca="false">E6680-H6680</f>
        <v>46</v>
      </c>
      <c r="K6680" s="8" t="n">
        <v>8.26</v>
      </c>
      <c r="L6680" s="5" t="n">
        <f aca="false">J6680*K6680</f>
        <v>379.96</v>
      </c>
    </row>
    <row r="6681" customFormat="false" ht="15" hidden="false" customHeight="false" outlineLevel="0" collapsed="false">
      <c r="A6681" s="4" t="n">
        <v>43014.3329467593</v>
      </c>
      <c r="B6681" s="0" t="n">
        <v>8</v>
      </c>
      <c r="C6681" s="5" t="n">
        <v>3100.4</v>
      </c>
      <c r="D6681" s="6" t="n">
        <v>1.3</v>
      </c>
      <c r="E6681" s="0" t="n">
        <f aca="false">ROUND(C6681/(1+D6681)*2,0)</f>
        <v>2696</v>
      </c>
      <c r="F6681" s="0" t="n">
        <v>1150</v>
      </c>
      <c r="G6681" s="5" t="n">
        <f aca="false">(C6681-F6681)/D6681</f>
        <v>1500.30769230769</v>
      </c>
      <c r="H6681" s="5" t="n">
        <f aca="false">ROUND(F6681+G6681,0)</f>
        <v>2650</v>
      </c>
      <c r="I6681" s="7" t="n">
        <f aca="false">G6681/H6681</f>
        <v>0.566153846153846</v>
      </c>
      <c r="J6681" s="6" t="n">
        <f aca="false">E6681-H6681</f>
        <v>46</v>
      </c>
      <c r="K6681" s="8" t="n">
        <v>3.54</v>
      </c>
      <c r="L6681" s="5" t="n">
        <f aca="false">J6681*K6681</f>
        <v>162.84</v>
      </c>
    </row>
    <row r="6682" customFormat="false" ht="15" hidden="false" customHeight="false" outlineLevel="0" collapsed="false">
      <c r="A6682" s="4" t="n">
        <v>43014.3746133681</v>
      </c>
      <c r="B6682" s="0" t="n">
        <v>9</v>
      </c>
      <c r="C6682" s="5" t="n">
        <v>3100.4</v>
      </c>
      <c r="D6682" s="6" t="n">
        <v>1.3</v>
      </c>
      <c r="E6682" s="0" t="n">
        <f aca="false">ROUND(C6682/(1+D6682)*2,0)</f>
        <v>2696</v>
      </c>
      <c r="F6682" s="0" t="n">
        <v>1150</v>
      </c>
      <c r="G6682" s="5" t="n">
        <f aca="false">(C6682-F6682)/D6682</f>
        <v>1500.30769230769</v>
      </c>
      <c r="H6682" s="5" t="n">
        <f aca="false">ROUND(F6682+G6682,0)</f>
        <v>2650</v>
      </c>
      <c r="I6682" s="7" t="n">
        <f aca="false">G6682/H6682</f>
        <v>0.566153846153846</v>
      </c>
      <c r="J6682" s="6" t="n">
        <f aca="false">E6682-H6682</f>
        <v>46</v>
      </c>
      <c r="K6682" s="8" t="n">
        <v>4.25</v>
      </c>
      <c r="L6682" s="5" t="n">
        <f aca="false">J6682*K6682</f>
        <v>195.5</v>
      </c>
    </row>
    <row r="6683" customFormat="false" ht="15" hidden="false" customHeight="false" outlineLevel="0" collapsed="false">
      <c r="A6683" s="4" t="n">
        <v>43014.4162799769</v>
      </c>
      <c r="B6683" s="0" t="n">
        <v>10</v>
      </c>
      <c r="C6683" s="5" t="n">
        <v>3100.4</v>
      </c>
      <c r="D6683" s="6" t="n">
        <v>1.3</v>
      </c>
      <c r="E6683" s="0" t="n">
        <f aca="false">ROUND(C6683/(1+D6683)*2,0)</f>
        <v>2696</v>
      </c>
      <c r="F6683" s="0" t="n">
        <v>1150</v>
      </c>
      <c r="G6683" s="5" t="n">
        <f aca="false">(C6683-F6683)/D6683</f>
        <v>1500.30769230769</v>
      </c>
      <c r="H6683" s="5" t="n">
        <f aca="false">ROUND(F6683+G6683,0)</f>
        <v>2650</v>
      </c>
      <c r="I6683" s="7" t="n">
        <f aca="false">G6683/H6683</f>
        <v>0.566153846153846</v>
      </c>
      <c r="J6683" s="6" t="n">
        <f aca="false">E6683-H6683</f>
        <v>46</v>
      </c>
      <c r="K6683" s="8" t="n">
        <v>7</v>
      </c>
      <c r="L6683" s="5" t="n">
        <f aca="false">J6683*K6683</f>
        <v>322</v>
      </c>
    </row>
    <row r="6684" customFormat="false" ht="15" hidden="false" customHeight="false" outlineLevel="0" collapsed="false">
      <c r="A6684" s="4" t="n">
        <v>43014.4579465857</v>
      </c>
      <c r="B6684" s="0" t="n">
        <v>11</v>
      </c>
      <c r="C6684" s="5" t="n">
        <v>2640.135</v>
      </c>
      <c r="D6684" s="6" t="n">
        <v>1.13</v>
      </c>
      <c r="E6684" s="0" t="n">
        <f aca="false">ROUND(C6684/(1+D6684)*2,0)</f>
        <v>2479</v>
      </c>
      <c r="F6684" s="0" t="n">
        <v>1150</v>
      </c>
      <c r="G6684" s="5" t="n">
        <f aca="false">(C6684-F6684)/D6684</f>
        <v>1318.70353982301</v>
      </c>
      <c r="H6684" s="5" t="n">
        <f aca="false">ROUND(F6684+G6684,0)</f>
        <v>2469</v>
      </c>
      <c r="I6684" s="7" t="n">
        <f aca="false">G6684/H6684</f>
        <v>0.534104309365334</v>
      </c>
      <c r="J6684" s="6" t="n">
        <f aca="false">E6684-H6684</f>
        <v>10</v>
      </c>
      <c r="K6684" s="8" t="n">
        <v>7.5</v>
      </c>
      <c r="L6684" s="5" t="n">
        <f aca="false">J6684*K6684</f>
        <v>75</v>
      </c>
    </row>
    <row r="6685" customFormat="false" ht="15" hidden="false" customHeight="false" outlineLevel="0" collapsed="false">
      <c r="A6685" s="4" t="n">
        <v>43014.4996131944</v>
      </c>
      <c r="B6685" s="0" t="n">
        <v>12</v>
      </c>
      <c r="C6685" s="5" t="n">
        <v>2640.135</v>
      </c>
      <c r="D6685" s="6" t="n">
        <v>1.13</v>
      </c>
      <c r="E6685" s="0" t="n">
        <f aca="false">ROUND(C6685/(1+D6685)*2,0)</f>
        <v>2479</v>
      </c>
      <c r="F6685" s="0" t="n">
        <v>1150</v>
      </c>
      <c r="G6685" s="5" t="n">
        <f aca="false">(C6685-F6685)/D6685</f>
        <v>1318.70353982301</v>
      </c>
      <c r="H6685" s="5" t="n">
        <f aca="false">ROUND(F6685+G6685,0)</f>
        <v>2469</v>
      </c>
      <c r="I6685" s="7" t="n">
        <f aca="false">G6685/H6685</f>
        <v>0.534104309365334</v>
      </c>
      <c r="J6685" s="6" t="n">
        <f aca="false">E6685-H6685</f>
        <v>10</v>
      </c>
      <c r="K6685" s="8" t="n">
        <v>12.11</v>
      </c>
      <c r="L6685" s="5" t="n">
        <f aca="false">J6685*K6685</f>
        <v>121.1</v>
      </c>
    </row>
    <row r="6686" customFormat="false" ht="15" hidden="false" customHeight="false" outlineLevel="0" collapsed="false">
      <c r="A6686" s="4" t="n">
        <v>43014.5412798032</v>
      </c>
      <c r="B6686" s="0" t="n">
        <v>13</v>
      </c>
      <c r="C6686" s="5" t="n">
        <v>2640.135</v>
      </c>
      <c r="D6686" s="6" t="n">
        <v>1.13</v>
      </c>
      <c r="E6686" s="0" t="n">
        <f aca="false">ROUND(C6686/(1+D6686)*2,0)</f>
        <v>2479</v>
      </c>
      <c r="F6686" s="0" t="n">
        <v>1150</v>
      </c>
      <c r="G6686" s="5" t="n">
        <f aca="false">(C6686-F6686)/D6686</f>
        <v>1318.70353982301</v>
      </c>
      <c r="H6686" s="5" t="n">
        <f aca="false">ROUND(F6686+G6686,0)</f>
        <v>2469</v>
      </c>
      <c r="I6686" s="7" t="n">
        <f aca="false">G6686/H6686</f>
        <v>0.534104309365334</v>
      </c>
      <c r="J6686" s="6" t="n">
        <f aca="false">E6686-H6686</f>
        <v>10</v>
      </c>
      <c r="K6686" s="8" t="n">
        <v>18.93</v>
      </c>
      <c r="L6686" s="5" t="n">
        <f aca="false">J6686*K6686</f>
        <v>189.3</v>
      </c>
    </row>
    <row r="6687" customFormat="false" ht="15" hidden="false" customHeight="false" outlineLevel="0" collapsed="false">
      <c r="A6687" s="4" t="n">
        <v>43014.582946412</v>
      </c>
      <c r="B6687" s="0" t="n">
        <v>14</v>
      </c>
      <c r="C6687" s="5" t="n">
        <v>2640.135</v>
      </c>
      <c r="D6687" s="6" t="n">
        <v>1.13</v>
      </c>
      <c r="E6687" s="0" t="n">
        <f aca="false">ROUND(C6687/(1+D6687)*2,0)</f>
        <v>2479</v>
      </c>
      <c r="F6687" s="0" t="n">
        <v>1150</v>
      </c>
      <c r="G6687" s="5" t="n">
        <f aca="false">(C6687-F6687)/D6687</f>
        <v>1318.70353982301</v>
      </c>
      <c r="H6687" s="5" t="n">
        <f aca="false">ROUND(F6687+G6687,0)</f>
        <v>2469</v>
      </c>
      <c r="I6687" s="7" t="n">
        <f aca="false">G6687/H6687</f>
        <v>0.534104309365334</v>
      </c>
      <c r="J6687" s="6" t="n">
        <f aca="false">E6687-H6687</f>
        <v>10</v>
      </c>
      <c r="K6687" s="8" t="n">
        <v>29.1</v>
      </c>
      <c r="L6687" s="5" t="n">
        <f aca="false">J6687*K6687</f>
        <v>291</v>
      </c>
    </row>
    <row r="6688" customFormat="false" ht="15" hidden="false" customHeight="false" outlineLevel="0" collapsed="false">
      <c r="A6688" s="4" t="n">
        <v>43014.6246130208</v>
      </c>
      <c r="B6688" s="0" t="n">
        <v>15</v>
      </c>
      <c r="C6688" s="5" t="n">
        <v>2640.135</v>
      </c>
      <c r="D6688" s="6" t="n">
        <v>1.13</v>
      </c>
      <c r="E6688" s="0" t="n">
        <f aca="false">ROUND(C6688/(1+D6688)*2,0)</f>
        <v>2479</v>
      </c>
      <c r="F6688" s="0" t="n">
        <v>1150</v>
      </c>
      <c r="G6688" s="5" t="n">
        <f aca="false">(C6688-F6688)/D6688</f>
        <v>1318.70353982301</v>
      </c>
      <c r="H6688" s="5" t="n">
        <f aca="false">ROUND(F6688+G6688,0)</f>
        <v>2469</v>
      </c>
      <c r="I6688" s="7" t="n">
        <f aca="false">G6688/H6688</f>
        <v>0.534104309365334</v>
      </c>
      <c r="J6688" s="6" t="n">
        <f aca="false">E6688-H6688</f>
        <v>10</v>
      </c>
      <c r="K6688" s="8" t="n">
        <v>36.97</v>
      </c>
      <c r="L6688" s="5" t="n">
        <f aca="false">J6688*K6688</f>
        <v>369.7</v>
      </c>
    </row>
    <row r="6689" customFormat="false" ht="15" hidden="false" customHeight="false" outlineLevel="0" collapsed="false">
      <c r="A6689" s="4" t="n">
        <v>43014.6662796296</v>
      </c>
      <c r="B6689" s="0" t="n">
        <v>16</v>
      </c>
      <c r="C6689" s="5" t="n">
        <v>2640.135</v>
      </c>
      <c r="D6689" s="6" t="n">
        <v>1.13</v>
      </c>
      <c r="E6689" s="0" t="n">
        <f aca="false">ROUND(C6689/(1+D6689)*2,0)</f>
        <v>2479</v>
      </c>
      <c r="F6689" s="0" t="n">
        <v>1150</v>
      </c>
      <c r="G6689" s="5" t="n">
        <f aca="false">(C6689-F6689)/D6689</f>
        <v>1318.70353982301</v>
      </c>
      <c r="H6689" s="5" t="n">
        <f aca="false">ROUND(F6689+G6689,0)</f>
        <v>2469</v>
      </c>
      <c r="I6689" s="7" t="n">
        <f aca="false">G6689/H6689</f>
        <v>0.534104309365334</v>
      </c>
      <c r="J6689" s="6" t="n">
        <f aca="false">E6689-H6689</f>
        <v>10</v>
      </c>
      <c r="K6689" s="8" t="n">
        <v>63.85</v>
      </c>
      <c r="L6689" s="5" t="n">
        <f aca="false">J6689*K6689</f>
        <v>638.5</v>
      </c>
    </row>
    <row r="6690" customFormat="false" ht="15" hidden="false" customHeight="false" outlineLevel="0" collapsed="false">
      <c r="A6690" s="4" t="n">
        <v>43014.7079462384</v>
      </c>
      <c r="B6690" s="0" t="n">
        <v>17</v>
      </c>
      <c r="C6690" s="5" t="n">
        <v>2640.135</v>
      </c>
      <c r="D6690" s="6" t="n">
        <v>1.13</v>
      </c>
      <c r="E6690" s="0" t="n">
        <f aca="false">ROUND(C6690/(1+D6690)*2,0)</f>
        <v>2479</v>
      </c>
      <c r="F6690" s="0" t="n">
        <v>1150</v>
      </c>
      <c r="G6690" s="5" t="n">
        <f aca="false">(C6690-F6690)/D6690</f>
        <v>1318.70353982301</v>
      </c>
      <c r="H6690" s="5" t="n">
        <f aca="false">ROUND(F6690+G6690,0)</f>
        <v>2469</v>
      </c>
      <c r="I6690" s="7" t="n">
        <f aca="false">G6690/H6690</f>
        <v>0.534104309365334</v>
      </c>
      <c r="J6690" s="6" t="n">
        <f aca="false">E6690-H6690</f>
        <v>10</v>
      </c>
      <c r="K6690" s="8" t="n">
        <v>70.64</v>
      </c>
      <c r="L6690" s="5" t="n">
        <f aca="false">J6690*K6690</f>
        <v>706.4</v>
      </c>
    </row>
    <row r="6691" customFormat="false" ht="15" hidden="false" customHeight="false" outlineLevel="0" collapsed="false">
      <c r="A6691" s="4" t="n">
        <v>43014.7496128472</v>
      </c>
      <c r="B6691" s="0" t="n">
        <v>18</v>
      </c>
      <c r="C6691" s="5" t="n">
        <v>2640.135</v>
      </c>
      <c r="D6691" s="6" t="n">
        <v>1.13</v>
      </c>
      <c r="E6691" s="0" t="n">
        <f aca="false">ROUND(C6691/(1+D6691)*2,0)</f>
        <v>2479</v>
      </c>
      <c r="F6691" s="0" t="n">
        <v>1150</v>
      </c>
      <c r="G6691" s="5" t="n">
        <f aca="false">(C6691-F6691)/D6691</f>
        <v>1318.70353982301</v>
      </c>
      <c r="H6691" s="5" t="n">
        <f aca="false">ROUND(F6691+G6691,0)</f>
        <v>2469</v>
      </c>
      <c r="I6691" s="7" t="n">
        <f aca="false">G6691/H6691</f>
        <v>0.534104309365334</v>
      </c>
      <c r="J6691" s="6" t="n">
        <f aca="false">E6691-H6691</f>
        <v>10</v>
      </c>
      <c r="K6691" s="8" t="n">
        <v>23.94</v>
      </c>
      <c r="L6691" s="5" t="n">
        <f aca="false">J6691*K6691</f>
        <v>239.4</v>
      </c>
    </row>
    <row r="6692" customFormat="false" ht="15" hidden="false" customHeight="false" outlineLevel="0" collapsed="false">
      <c r="A6692" s="4" t="n">
        <v>43014.791279456</v>
      </c>
      <c r="B6692" s="0" t="n">
        <v>19</v>
      </c>
      <c r="C6692" s="5" t="n">
        <v>3039.75</v>
      </c>
      <c r="D6692" s="6" t="n">
        <v>1.25</v>
      </c>
      <c r="E6692" s="0" t="n">
        <f aca="false">ROUND(C6692/(1+D6692)*2,0)</f>
        <v>2702</v>
      </c>
      <c r="F6692" s="0" t="n">
        <v>1150</v>
      </c>
      <c r="G6692" s="5" t="n">
        <f aca="false">(C6692-F6692)/D6692</f>
        <v>1511.8</v>
      </c>
      <c r="H6692" s="5" t="n">
        <f aca="false">ROUND(F6692+G6692,0)</f>
        <v>2662</v>
      </c>
      <c r="I6692" s="7" t="n">
        <f aca="false">G6692/H6692</f>
        <v>0.567918858001503</v>
      </c>
      <c r="J6692" s="6" t="n">
        <f aca="false">E6692-H6692</f>
        <v>40</v>
      </c>
      <c r="K6692" s="8" t="n">
        <v>17.63</v>
      </c>
      <c r="L6692" s="5" t="n">
        <f aca="false">J6692*K6692</f>
        <v>705.2</v>
      </c>
    </row>
    <row r="6693" customFormat="false" ht="15" hidden="false" customHeight="false" outlineLevel="0" collapsed="false">
      <c r="A6693" s="4" t="n">
        <v>43014.8329460648</v>
      </c>
      <c r="B6693" s="0" t="n">
        <v>20</v>
      </c>
      <c r="C6693" s="5" t="n">
        <v>3039.75</v>
      </c>
      <c r="D6693" s="6" t="n">
        <v>1.25</v>
      </c>
      <c r="E6693" s="0" t="n">
        <f aca="false">ROUND(C6693/(1+D6693)*2,0)</f>
        <v>2702</v>
      </c>
      <c r="F6693" s="0" t="n">
        <v>1150</v>
      </c>
      <c r="G6693" s="5" t="n">
        <f aca="false">(C6693-F6693)/D6693</f>
        <v>1511.8</v>
      </c>
      <c r="H6693" s="5" t="n">
        <f aca="false">ROUND(F6693+G6693,0)</f>
        <v>2662</v>
      </c>
      <c r="I6693" s="7" t="n">
        <f aca="false">G6693/H6693</f>
        <v>0.567918858001503</v>
      </c>
      <c r="J6693" s="6" t="n">
        <f aca="false">E6693-H6693</f>
        <v>40</v>
      </c>
      <c r="K6693" s="8" t="n">
        <v>19.97</v>
      </c>
      <c r="L6693" s="5" t="n">
        <f aca="false">J6693*K6693</f>
        <v>798.8</v>
      </c>
    </row>
    <row r="6694" customFormat="false" ht="15" hidden="false" customHeight="false" outlineLevel="0" collapsed="false">
      <c r="A6694" s="4" t="n">
        <v>43014.8746126736</v>
      </c>
      <c r="B6694" s="0" t="n">
        <v>21</v>
      </c>
      <c r="C6694" s="5" t="n">
        <v>3039.75</v>
      </c>
      <c r="D6694" s="6" t="n">
        <v>1.25</v>
      </c>
      <c r="E6694" s="0" t="n">
        <f aca="false">ROUND(C6694/(1+D6694)*2,0)</f>
        <v>2702</v>
      </c>
      <c r="F6694" s="0" t="n">
        <v>1150</v>
      </c>
      <c r="G6694" s="5" t="n">
        <f aca="false">(C6694-F6694)/D6694</f>
        <v>1511.8</v>
      </c>
      <c r="H6694" s="5" t="n">
        <f aca="false">ROUND(F6694+G6694,0)</f>
        <v>2662</v>
      </c>
      <c r="I6694" s="7" t="n">
        <f aca="false">G6694/H6694</f>
        <v>0.567918858001503</v>
      </c>
      <c r="J6694" s="6" t="n">
        <f aca="false">E6694-H6694</f>
        <v>40</v>
      </c>
      <c r="K6694" s="8" t="n">
        <v>11.67</v>
      </c>
      <c r="L6694" s="5" t="n">
        <f aca="false">J6694*K6694</f>
        <v>466.8</v>
      </c>
    </row>
    <row r="6695" customFormat="false" ht="15" hidden="false" customHeight="false" outlineLevel="0" collapsed="false">
      <c r="A6695" s="4" t="n">
        <v>43014.9162792824</v>
      </c>
      <c r="B6695" s="0" t="n">
        <v>22</v>
      </c>
      <c r="C6695" s="5" t="n">
        <v>3039.75</v>
      </c>
      <c r="D6695" s="6" t="n">
        <v>1.25</v>
      </c>
      <c r="E6695" s="0" t="n">
        <f aca="false">ROUND(C6695/(1+D6695)*2,0)</f>
        <v>2702</v>
      </c>
      <c r="F6695" s="0" t="n">
        <v>1150</v>
      </c>
      <c r="G6695" s="5" t="n">
        <f aca="false">(C6695-F6695)/D6695</f>
        <v>1511.8</v>
      </c>
      <c r="H6695" s="5" t="n">
        <f aca="false">ROUND(F6695+G6695,0)</f>
        <v>2662</v>
      </c>
      <c r="I6695" s="7" t="n">
        <f aca="false">G6695/H6695</f>
        <v>0.567918858001503</v>
      </c>
      <c r="J6695" s="6" t="n">
        <f aca="false">E6695-H6695</f>
        <v>40</v>
      </c>
      <c r="K6695" s="8" t="n">
        <v>9.94</v>
      </c>
      <c r="L6695" s="5" t="n">
        <f aca="false">J6695*K6695</f>
        <v>397.6</v>
      </c>
    </row>
    <row r="6696" customFormat="false" ht="15" hidden="false" customHeight="false" outlineLevel="0" collapsed="false">
      <c r="A6696" s="4" t="n">
        <v>43014.9579458912</v>
      </c>
      <c r="B6696" s="0" t="n">
        <v>23</v>
      </c>
      <c r="C6696" s="5" t="n">
        <v>3369.6</v>
      </c>
      <c r="D6696" s="6" t="n">
        <v>1.4</v>
      </c>
      <c r="E6696" s="0" t="n">
        <f aca="false">ROUND(C6696/(1+D6696)*2,0)</f>
        <v>2808</v>
      </c>
      <c r="F6696" s="0" t="n">
        <v>1150</v>
      </c>
      <c r="G6696" s="5" t="n">
        <f aca="false">(C6696-F6696)/D6696</f>
        <v>1585.42857142857</v>
      </c>
      <c r="H6696" s="5" t="n">
        <f aca="false">ROUND(F6696+G6696,0)</f>
        <v>2735</v>
      </c>
      <c r="I6696" s="7" t="n">
        <f aca="false">G6696/H6696</f>
        <v>0.579681378950118</v>
      </c>
      <c r="J6696" s="6" t="n">
        <f aca="false">E6696-H6696</f>
        <v>73</v>
      </c>
      <c r="K6696" s="8" t="n">
        <v>9</v>
      </c>
      <c r="L6696" s="5" t="n">
        <f aca="false">J6696*K6696</f>
        <v>657</v>
      </c>
    </row>
    <row r="6697" customFormat="false" ht="15" hidden="false" customHeight="false" outlineLevel="0" collapsed="false">
      <c r="A6697" s="4" t="n">
        <v>43014.9996125</v>
      </c>
      <c r="B6697" s="0" t="n">
        <v>24</v>
      </c>
      <c r="C6697" s="5" t="n">
        <v>3369.6</v>
      </c>
      <c r="D6697" s="6" t="n">
        <v>1.4</v>
      </c>
      <c r="E6697" s="0" t="n">
        <f aca="false">ROUND(C6697/(1+D6697)*2,0)</f>
        <v>2808</v>
      </c>
      <c r="F6697" s="0" t="n">
        <v>1150</v>
      </c>
      <c r="G6697" s="5" t="n">
        <f aca="false">(C6697-F6697)/D6697</f>
        <v>1585.42857142857</v>
      </c>
      <c r="H6697" s="5" t="n">
        <f aca="false">ROUND(F6697+G6697,0)</f>
        <v>2735</v>
      </c>
      <c r="I6697" s="7" t="n">
        <f aca="false">G6697/H6697</f>
        <v>0.579681378950118</v>
      </c>
      <c r="J6697" s="6" t="n">
        <f aca="false">E6697-H6697</f>
        <v>73</v>
      </c>
      <c r="K6697" s="8" t="n">
        <v>9</v>
      </c>
      <c r="L6697" s="5" t="n">
        <f aca="false">J6697*K6697</f>
        <v>657</v>
      </c>
    </row>
    <row r="6698" customFormat="false" ht="15" hidden="false" customHeight="false" outlineLevel="0" collapsed="false">
      <c r="A6698" s="4" t="n">
        <v>43015.0412791088</v>
      </c>
      <c r="B6698" s="0" t="n">
        <v>1</v>
      </c>
      <c r="C6698" s="5" t="n">
        <v>3369.6</v>
      </c>
      <c r="D6698" s="6" t="n">
        <v>1.4</v>
      </c>
      <c r="E6698" s="0" t="n">
        <f aca="false">ROUND(C6698/(1+D6698)*2,0)</f>
        <v>2808</v>
      </c>
      <c r="F6698" s="0" t="n">
        <v>1150</v>
      </c>
      <c r="G6698" s="5" t="n">
        <f aca="false">(C6698-F6698)/D6698</f>
        <v>1585.42857142857</v>
      </c>
      <c r="H6698" s="5" t="n">
        <f aca="false">ROUND(F6698+G6698,0)</f>
        <v>2735</v>
      </c>
      <c r="I6698" s="7" t="n">
        <f aca="false">G6698/H6698</f>
        <v>0.579681378950118</v>
      </c>
      <c r="J6698" s="6" t="n">
        <f aca="false">E6698-H6698</f>
        <v>73</v>
      </c>
      <c r="K6698" s="8" t="n">
        <v>3.27</v>
      </c>
      <c r="L6698" s="5" t="n">
        <f aca="false">J6698*K6698</f>
        <v>238.71</v>
      </c>
    </row>
    <row r="6699" customFormat="false" ht="15" hidden="false" customHeight="false" outlineLevel="0" collapsed="false">
      <c r="A6699" s="4" t="n">
        <v>43015.0829457176</v>
      </c>
      <c r="B6699" s="0" t="n">
        <v>2</v>
      </c>
      <c r="C6699" s="5" t="n">
        <v>3369.6</v>
      </c>
      <c r="D6699" s="6" t="n">
        <v>1.4</v>
      </c>
      <c r="E6699" s="0" t="n">
        <f aca="false">ROUND(C6699/(1+D6699)*2,0)</f>
        <v>2808</v>
      </c>
      <c r="F6699" s="0" t="n">
        <v>1150</v>
      </c>
      <c r="G6699" s="5" t="n">
        <f aca="false">(C6699-F6699)/D6699</f>
        <v>1585.42857142857</v>
      </c>
      <c r="H6699" s="5" t="n">
        <f aca="false">ROUND(F6699+G6699,0)</f>
        <v>2735</v>
      </c>
      <c r="I6699" s="7" t="n">
        <f aca="false">G6699/H6699</f>
        <v>0.579681378950118</v>
      </c>
      <c r="J6699" s="6" t="n">
        <f aca="false">E6699-H6699</f>
        <v>73</v>
      </c>
      <c r="K6699" s="8" t="n">
        <v>2.75</v>
      </c>
      <c r="L6699" s="5" t="n">
        <f aca="false">J6699*K6699</f>
        <v>200.75</v>
      </c>
    </row>
    <row r="6700" customFormat="false" ht="15" hidden="false" customHeight="false" outlineLevel="0" collapsed="false">
      <c r="A6700" s="4" t="n">
        <v>43015.1246123264</v>
      </c>
      <c r="B6700" s="0" t="n">
        <v>3</v>
      </c>
      <c r="C6700" s="5" t="n">
        <v>3369.6</v>
      </c>
      <c r="D6700" s="6" t="n">
        <v>1.4</v>
      </c>
      <c r="E6700" s="0" t="n">
        <f aca="false">ROUND(C6700/(1+D6700)*2,0)</f>
        <v>2808</v>
      </c>
      <c r="F6700" s="0" t="n">
        <v>1150</v>
      </c>
      <c r="G6700" s="5" t="n">
        <f aca="false">(C6700-F6700)/D6700</f>
        <v>1585.42857142857</v>
      </c>
      <c r="H6700" s="5" t="n">
        <f aca="false">ROUND(F6700+G6700,0)</f>
        <v>2735</v>
      </c>
      <c r="I6700" s="7" t="n">
        <f aca="false">G6700/H6700</f>
        <v>0.579681378950118</v>
      </c>
      <c r="J6700" s="6" t="n">
        <f aca="false">E6700-H6700</f>
        <v>73</v>
      </c>
      <c r="K6700" s="8" t="n">
        <v>2.75</v>
      </c>
      <c r="L6700" s="5" t="n">
        <f aca="false">J6700*K6700</f>
        <v>200.75</v>
      </c>
    </row>
    <row r="6701" customFormat="false" ht="15" hidden="false" customHeight="false" outlineLevel="0" collapsed="false">
      <c r="A6701" s="4" t="n">
        <v>43015.1662789352</v>
      </c>
      <c r="B6701" s="0" t="n">
        <v>4</v>
      </c>
      <c r="C6701" s="5" t="n">
        <v>3369.6</v>
      </c>
      <c r="D6701" s="6" t="n">
        <v>1.4</v>
      </c>
      <c r="E6701" s="0" t="n">
        <f aca="false">ROUND(C6701/(1+D6701)*2,0)</f>
        <v>2808</v>
      </c>
      <c r="F6701" s="0" t="n">
        <v>1150</v>
      </c>
      <c r="G6701" s="5" t="n">
        <f aca="false">(C6701-F6701)/D6701</f>
        <v>1585.42857142857</v>
      </c>
      <c r="H6701" s="5" t="n">
        <f aca="false">ROUND(F6701+G6701,0)</f>
        <v>2735</v>
      </c>
      <c r="I6701" s="7" t="n">
        <f aca="false">G6701/H6701</f>
        <v>0.579681378950118</v>
      </c>
      <c r="J6701" s="6" t="n">
        <f aca="false">E6701-H6701</f>
        <v>73</v>
      </c>
      <c r="K6701" s="8" t="n">
        <v>2.75</v>
      </c>
      <c r="L6701" s="5" t="n">
        <f aca="false">J6701*K6701</f>
        <v>200.75</v>
      </c>
    </row>
    <row r="6702" customFormat="false" ht="15" hidden="false" customHeight="false" outlineLevel="0" collapsed="false">
      <c r="A6702" s="4" t="n">
        <v>43015.207945544</v>
      </c>
      <c r="B6702" s="0" t="n">
        <v>5</v>
      </c>
      <c r="C6702" s="5" t="n">
        <v>3369.6</v>
      </c>
      <c r="D6702" s="6" t="n">
        <v>1.4</v>
      </c>
      <c r="E6702" s="0" t="n">
        <f aca="false">ROUND(C6702/(1+D6702)*2,0)</f>
        <v>2808</v>
      </c>
      <c r="F6702" s="0" t="n">
        <v>1150</v>
      </c>
      <c r="G6702" s="5" t="n">
        <f aca="false">(C6702-F6702)/D6702</f>
        <v>1585.42857142857</v>
      </c>
      <c r="H6702" s="5" t="n">
        <f aca="false">ROUND(F6702+G6702,0)</f>
        <v>2735</v>
      </c>
      <c r="I6702" s="7" t="n">
        <f aca="false">G6702/H6702</f>
        <v>0.579681378950118</v>
      </c>
      <c r="J6702" s="6" t="n">
        <f aca="false">E6702-H6702</f>
        <v>73</v>
      </c>
      <c r="K6702" s="8" t="n">
        <v>3</v>
      </c>
      <c r="L6702" s="5" t="n">
        <f aca="false">J6702*K6702</f>
        <v>219</v>
      </c>
    </row>
    <row r="6703" customFormat="false" ht="15" hidden="false" customHeight="false" outlineLevel="0" collapsed="false">
      <c r="A6703" s="4" t="n">
        <v>43015.2496121528</v>
      </c>
      <c r="B6703" s="0" t="n">
        <v>6</v>
      </c>
      <c r="C6703" s="5" t="n">
        <v>3369.6</v>
      </c>
      <c r="D6703" s="6" t="n">
        <v>1.4</v>
      </c>
      <c r="E6703" s="0" t="n">
        <f aca="false">ROUND(C6703/(1+D6703)*2,0)</f>
        <v>2808</v>
      </c>
      <c r="F6703" s="0" t="n">
        <v>1150</v>
      </c>
      <c r="G6703" s="5" t="n">
        <f aca="false">(C6703-F6703)/D6703</f>
        <v>1585.42857142857</v>
      </c>
      <c r="H6703" s="5" t="n">
        <f aca="false">ROUND(F6703+G6703,0)</f>
        <v>2735</v>
      </c>
      <c r="I6703" s="7" t="n">
        <f aca="false">G6703/H6703</f>
        <v>0.579681378950118</v>
      </c>
      <c r="J6703" s="6" t="n">
        <f aca="false">E6703-H6703</f>
        <v>73</v>
      </c>
      <c r="K6703" s="8" t="n">
        <v>3.25</v>
      </c>
      <c r="L6703" s="5" t="n">
        <f aca="false">J6703*K6703</f>
        <v>237.25</v>
      </c>
    </row>
    <row r="6704" customFormat="false" ht="15" hidden="false" customHeight="false" outlineLevel="0" collapsed="false">
      <c r="A6704" s="4" t="n">
        <v>43015.2912787616</v>
      </c>
      <c r="B6704" s="0" t="n">
        <v>7</v>
      </c>
      <c r="C6704" s="5" t="n">
        <v>3100.4</v>
      </c>
      <c r="D6704" s="6" t="n">
        <v>1.3</v>
      </c>
      <c r="E6704" s="0" t="n">
        <f aca="false">ROUND(C6704/(1+D6704)*2,0)</f>
        <v>2696</v>
      </c>
      <c r="F6704" s="0" t="n">
        <v>1150</v>
      </c>
      <c r="G6704" s="5" t="n">
        <f aca="false">(C6704-F6704)/D6704</f>
        <v>1500.30769230769</v>
      </c>
      <c r="H6704" s="5" t="n">
        <f aca="false">ROUND(F6704+G6704,0)</f>
        <v>2650</v>
      </c>
      <c r="I6704" s="7" t="n">
        <f aca="false">G6704/H6704</f>
        <v>0.566153846153846</v>
      </c>
      <c r="J6704" s="6" t="n">
        <f aca="false">E6704-H6704</f>
        <v>46</v>
      </c>
      <c r="K6704" s="8" t="n">
        <v>4.22</v>
      </c>
      <c r="L6704" s="5" t="n">
        <f aca="false">J6704*K6704</f>
        <v>194.12</v>
      </c>
    </row>
    <row r="6705" customFormat="false" ht="15" hidden="false" customHeight="false" outlineLevel="0" collapsed="false">
      <c r="A6705" s="4" t="n">
        <v>43015.3329453704</v>
      </c>
      <c r="B6705" s="0" t="n">
        <v>8</v>
      </c>
      <c r="C6705" s="5" t="n">
        <v>3100.4</v>
      </c>
      <c r="D6705" s="6" t="n">
        <v>1.3</v>
      </c>
      <c r="E6705" s="0" t="n">
        <f aca="false">ROUND(C6705/(1+D6705)*2,0)</f>
        <v>2696</v>
      </c>
      <c r="F6705" s="0" t="n">
        <v>1150</v>
      </c>
      <c r="G6705" s="5" t="n">
        <f aca="false">(C6705-F6705)/D6705</f>
        <v>1500.30769230769</v>
      </c>
      <c r="H6705" s="5" t="n">
        <f aca="false">ROUND(F6705+G6705,0)</f>
        <v>2650</v>
      </c>
      <c r="I6705" s="7" t="n">
        <f aca="false">G6705/H6705</f>
        <v>0.566153846153846</v>
      </c>
      <c r="J6705" s="6" t="n">
        <f aca="false">E6705-H6705</f>
        <v>46</v>
      </c>
      <c r="K6705" s="8" t="n">
        <v>3.25</v>
      </c>
      <c r="L6705" s="5" t="n">
        <f aca="false">J6705*K6705</f>
        <v>149.5</v>
      </c>
    </row>
    <row r="6706" customFormat="false" ht="15" hidden="false" customHeight="false" outlineLevel="0" collapsed="false">
      <c r="A6706" s="4" t="n">
        <v>43015.3746119792</v>
      </c>
      <c r="B6706" s="0" t="n">
        <v>9</v>
      </c>
      <c r="C6706" s="5" t="n">
        <v>3100.4</v>
      </c>
      <c r="D6706" s="6" t="n">
        <v>1.3</v>
      </c>
      <c r="E6706" s="0" t="n">
        <f aca="false">ROUND(C6706/(1+D6706)*2,0)</f>
        <v>2696</v>
      </c>
      <c r="F6706" s="0" t="n">
        <v>1150</v>
      </c>
      <c r="G6706" s="5" t="n">
        <f aca="false">(C6706-F6706)/D6706</f>
        <v>1500.30769230769</v>
      </c>
      <c r="H6706" s="5" t="n">
        <f aca="false">ROUND(F6706+G6706,0)</f>
        <v>2650</v>
      </c>
      <c r="I6706" s="7" t="n">
        <f aca="false">G6706/H6706</f>
        <v>0.566153846153846</v>
      </c>
      <c r="J6706" s="6" t="n">
        <f aca="false">E6706-H6706</f>
        <v>46</v>
      </c>
      <c r="K6706" s="8" t="n">
        <v>7</v>
      </c>
      <c r="L6706" s="5" t="n">
        <f aca="false">J6706*K6706</f>
        <v>322</v>
      </c>
    </row>
    <row r="6707" customFormat="false" ht="15" hidden="false" customHeight="false" outlineLevel="0" collapsed="false">
      <c r="A6707" s="4" t="n">
        <v>43015.416278588</v>
      </c>
      <c r="B6707" s="0" t="n">
        <v>10</v>
      </c>
      <c r="C6707" s="5" t="n">
        <v>3100.4</v>
      </c>
      <c r="D6707" s="6" t="n">
        <v>1.3</v>
      </c>
      <c r="E6707" s="0" t="n">
        <f aca="false">ROUND(C6707/(1+D6707)*2,0)</f>
        <v>2696</v>
      </c>
      <c r="F6707" s="0" t="n">
        <v>1150</v>
      </c>
      <c r="G6707" s="5" t="n">
        <f aca="false">(C6707-F6707)/D6707</f>
        <v>1500.30769230769</v>
      </c>
      <c r="H6707" s="5" t="n">
        <f aca="false">ROUND(F6707+G6707,0)</f>
        <v>2650</v>
      </c>
      <c r="I6707" s="7" t="n">
        <f aca="false">G6707/H6707</f>
        <v>0.566153846153846</v>
      </c>
      <c r="J6707" s="6" t="n">
        <f aca="false">E6707-H6707</f>
        <v>46</v>
      </c>
      <c r="K6707" s="8" t="n">
        <v>6.2</v>
      </c>
      <c r="L6707" s="5" t="n">
        <f aca="false">J6707*K6707</f>
        <v>285.2</v>
      </c>
    </row>
    <row r="6708" customFormat="false" ht="15" hidden="false" customHeight="false" outlineLevel="0" collapsed="false">
      <c r="A6708" s="4" t="n">
        <v>43015.4579451968</v>
      </c>
      <c r="B6708" s="0" t="n">
        <v>11</v>
      </c>
      <c r="C6708" s="5" t="n">
        <v>2640.135</v>
      </c>
      <c r="D6708" s="6" t="n">
        <v>1.13</v>
      </c>
      <c r="E6708" s="0" t="n">
        <f aca="false">ROUND(C6708/(1+D6708)*2,0)</f>
        <v>2479</v>
      </c>
      <c r="F6708" s="0" t="n">
        <v>1150</v>
      </c>
      <c r="G6708" s="5" t="n">
        <f aca="false">(C6708-F6708)/D6708</f>
        <v>1318.70353982301</v>
      </c>
      <c r="H6708" s="5" t="n">
        <f aca="false">ROUND(F6708+G6708,0)</f>
        <v>2469</v>
      </c>
      <c r="I6708" s="7" t="n">
        <f aca="false">G6708/H6708</f>
        <v>0.534104309365334</v>
      </c>
      <c r="J6708" s="6" t="n">
        <f aca="false">E6708-H6708</f>
        <v>10</v>
      </c>
      <c r="K6708" s="8" t="n">
        <v>7.07</v>
      </c>
      <c r="L6708" s="5" t="n">
        <f aca="false">J6708*K6708</f>
        <v>70.7</v>
      </c>
    </row>
    <row r="6709" customFormat="false" ht="15" hidden="false" customHeight="false" outlineLevel="0" collapsed="false">
      <c r="A6709" s="4" t="n">
        <v>43015.4996118056</v>
      </c>
      <c r="B6709" s="0" t="n">
        <v>12</v>
      </c>
      <c r="C6709" s="5" t="n">
        <v>2640.135</v>
      </c>
      <c r="D6709" s="6" t="n">
        <v>1.13</v>
      </c>
      <c r="E6709" s="0" t="n">
        <f aca="false">ROUND(C6709/(1+D6709)*2,0)</f>
        <v>2479</v>
      </c>
      <c r="F6709" s="0" t="n">
        <v>1150</v>
      </c>
      <c r="G6709" s="5" t="n">
        <f aca="false">(C6709-F6709)/D6709</f>
        <v>1318.70353982301</v>
      </c>
      <c r="H6709" s="5" t="n">
        <f aca="false">ROUND(F6709+G6709,0)</f>
        <v>2469</v>
      </c>
      <c r="I6709" s="7" t="n">
        <f aca="false">G6709/H6709</f>
        <v>0.534104309365334</v>
      </c>
      <c r="J6709" s="6" t="n">
        <f aca="false">E6709-H6709</f>
        <v>10</v>
      </c>
      <c r="K6709" s="8" t="n">
        <v>8.47</v>
      </c>
      <c r="L6709" s="5" t="n">
        <f aca="false">J6709*K6709</f>
        <v>84.7</v>
      </c>
    </row>
    <row r="6710" customFormat="false" ht="15" hidden="false" customHeight="false" outlineLevel="0" collapsed="false">
      <c r="A6710" s="4" t="n">
        <v>43015.5412784144</v>
      </c>
      <c r="B6710" s="0" t="n">
        <v>13</v>
      </c>
      <c r="C6710" s="5" t="n">
        <v>2640.135</v>
      </c>
      <c r="D6710" s="6" t="n">
        <v>1.13</v>
      </c>
      <c r="E6710" s="0" t="n">
        <f aca="false">ROUND(C6710/(1+D6710)*2,0)</f>
        <v>2479</v>
      </c>
      <c r="F6710" s="0" t="n">
        <v>1150</v>
      </c>
      <c r="G6710" s="5" t="n">
        <f aca="false">(C6710-F6710)/D6710</f>
        <v>1318.70353982301</v>
      </c>
      <c r="H6710" s="5" t="n">
        <f aca="false">ROUND(F6710+G6710,0)</f>
        <v>2469</v>
      </c>
      <c r="I6710" s="7" t="n">
        <f aca="false">G6710/H6710</f>
        <v>0.534104309365334</v>
      </c>
      <c r="J6710" s="6" t="n">
        <f aca="false">E6710-H6710</f>
        <v>10</v>
      </c>
      <c r="K6710" s="8" t="n">
        <v>15</v>
      </c>
      <c r="L6710" s="5" t="n">
        <f aca="false">J6710*K6710</f>
        <v>150</v>
      </c>
    </row>
    <row r="6711" customFormat="false" ht="15" hidden="false" customHeight="false" outlineLevel="0" collapsed="false">
      <c r="A6711" s="4" t="n">
        <v>43015.5829450232</v>
      </c>
      <c r="B6711" s="0" t="n">
        <v>14</v>
      </c>
      <c r="C6711" s="5" t="n">
        <v>2640.135</v>
      </c>
      <c r="D6711" s="6" t="n">
        <v>1.13</v>
      </c>
      <c r="E6711" s="0" t="n">
        <f aca="false">ROUND(C6711/(1+D6711)*2,0)</f>
        <v>2479</v>
      </c>
      <c r="F6711" s="0" t="n">
        <v>1150</v>
      </c>
      <c r="G6711" s="5" t="n">
        <f aca="false">(C6711-F6711)/D6711</f>
        <v>1318.70353982301</v>
      </c>
      <c r="H6711" s="5" t="n">
        <f aca="false">ROUND(F6711+G6711,0)</f>
        <v>2469</v>
      </c>
      <c r="I6711" s="7" t="n">
        <f aca="false">G6711/H6711</f>
        <v>0.534104309365334</v>
      </c>
      <c r="J6711" s="6" t="n">
        <f aca="false">E6711-H6711</f>
        <v>10</v>
      </c>
      <c r="K6711" s="8" t="n">
        <v>15</v>
      </c>
      <c r="L6711" s="5" t="n">
        <f aca="false">J6711*K6711</f>
        <v>150</v>
      </c>
    </row>
    <row r="6712" customFormat="false" ht="15" hidden="false" customHeight="false" outlineLevel="0" collapsed="false">
      <c r="A6712" s="4" t="n">
        <v>43015.6246116319</v>
      </c>
      <c r="B6712" s="0" t="n">
        <v>15</v>
      </c>
      <c r="C6712" s="5" t="n">
        <v>2640.135</v>
      </c>
      <c r="D6712" s="6" t="n">
        <v>1.13</v>
      </c>
      <c r="E6712" s="0" t="n">
        <f aca="false">ROUND(C6712/(1+D6712)*2,0)</f>
        <v>2479</v>
      </c>
      <c r="F6712" s="0" t="n">
        <v>1150</v>
      </c>
      <c r="G6712" s="5" t="n">
        <f aca="false">(C6712-F6712)/D6712</f>
        <v>1318.70353982301</v>
      </c>
      <c r="H6712" s="5" t="n">
        <f aca="false">ROUND(F6712+G6712,0)</f>
        <v>2469</v>
      </c>
      <c r="I6712" s="7" t="n">
        <f aca="false">G6712/H6712</f>
        <v>0.534104309365334</v>
      </c>
      <c r="J6712" s="6" t="n">
        <f aca="false">E6712-H6712</f>
        <v>10</v>
      </c>
      <c r="K6712" s="8" t="n">
        <v>15.01</v>
      </c>
      <c r="L6712" s="5" t="n">
        <f aca="false">J6712*K6712</f>
        <v>150.1</v>
      </c>
    </row>
    <row r="6713" customFormat="false" ht="15" hidden="false" customHeight="false" outlineLevel="0" collapsed="false">
      <c r="A6713" s="4" t="n">
        <v>43015.6662782407</v>
      </c>
      <c r="B6713" s="0" t="n">
        <v>16</v>
      </c>
      <c r="C6713" s="5" t="n">
        <v>2640.135</v>
      </c>
      <c r="D6713" s="6" t="n">
        <v>1.13</v>
      </c>
      <c r="E6713" s="0" t="n">
        <f aca="false">ROUND(C6713/(1+D6713)*2,0)</f>
        <v>2479</v>
      </c>
      <c r="F6713" s="0" t="n">
        <v>1150</v>
      </c>
      <c r="G6713" s="5" t="n">
        <f aca="false">(C6713-F6713)/D6713</f>
        <v>1318.70353982301</v>
      </c>
      <c r="H6713" s="5" t="n">
        <f aca="false">ROUND(F6713+G6713,0)</f>
        <v>2469</v>
      </c>
      <c r="I6713" s="7" t="n">
        <f aca="false">G6713/H6713</f>
        <v>0.534104309365334</v>
      </c>
      <c r="J6713" s="6" t="n">
        <f aca="false">E6713-H6713</f>
        <v>10</v>
      </c>
      <c r="K6713" s="8" t="n">
        <v>24.61</v>
      </c>
      <c r="L6713" s="5" t="n">
        <f aca="false">J6713*K6713</f>
        <v>246.1</v>
      </c>
    </row>
    <row r="6714" customFormat="false" ht="15" hidden="false" customHeight="false" outlineLevel="0" collapsed="false">
      <c r="A6714" s="4" t="n">
        <v>43015.7079448495</v>
      </c>
      <c r="B6714" s="0" t="n">
        <v>17</v>
      </c>
      <c r="C6714" s="5" t="n">
        <v>2640.135</v>
      </c>
      <c r="D6714" s="6" t="n">
        <v>1.13</v>
      </c>
      <c r="E6714" s="0" t="n">
        <f aca="false">ROUND(C6714/(1+D6714)*2,0)</f>
        <v>2479</v>
      </c>
      <c r="F6714" s="0" t="n">
        <v>1150</v>
      </c>
      <c r="G6714" s="5" t="n">
        <f aca="false">(C6714-F6714)/D6714</f>
        <v>1318.70353982301</v>
      </c>
      <c r="H6714" s="5" t="n">
        <f aca="false">ROUND(F6714+G6714,0)</f>
        <v>2469</v>
      </c>
      <c r="I6714" s="7" t="n">
        <f aca="false">G6714/H6714</f>
        <v>0.534104309365334</v>
      </c>
      <c r="J6714" s="6" t="n">
        <f aca="false">E6714-H6714</f>
        <v>10</v>
      </c>
      <c r="K6714" s="8" t="n">
        <v>25.02</v>
      </c>
      <c r="L6714" s="5" t="n">
        <f aca="false">J6714*K6714</f>
        <v>250.2</v>
      </c>
    </row>
    <row r="6715" customFormat="false" ht="15" hidden="false" customHeight="false" outlineLevel="0" collapsed="false">
      <c r="A6715" s="4" t="n">
        <v>43015.7496114583</v>
      </c>
      <c r="B6715" s="0" t="n">
        <v>18</v>
      </c>
      <c r="C6715" s="5" t="n">
        <v>2640.135</v>
      </c>
      <c r="D6715" s="6" t="n">
        <v>1.13</v>
      </c>
      <c r="E6715" s="0" t="n">
        <f aca="false">ROUND(C6715/(1+D6715)*2,0)</f>
        <v>2479</v>
      </c>
      <c r="F6715" s="0" t="n">
        <v>1150</v>
      </c>
      <c r="G6715" s="5" t="n">
        <f aca="false">(C6715-F6715)/D6715</f>
        <v>1318.70353982301</v>
      </c>
      <c r="H6715" s="5" t="n">
        <f aca="false">ROUND(F6715+G6715,0)</f>
        <v>2469</v>
      </c>
      <c r="I6715" s="7" t="n">
        <f aca="false">G6715/H6715</f>
        <v>0.534104309365334</v>
      </c>
      <c r="J6715" s="6" t="n">
        <f aca="false">E6715-H6715</f>
        <v>10</v>
      </c>
      <c r="K6715" s="8" t="n">
        <v>9.99</v>
      </c>
      <c r="L6715" s="5" t="n">
        <f aca="false">J6715*K6715</f>
        <v>99.9</v>
      </c>
    </row>
    <row r="6716" customFormat="false" ht="15" hidden="false" customHeight="false" outlineLevel="0" collapsed="false">
      <c r="A6716" s="4" t="n">
        <v>43015.7912780671</v>
      </c>
      <c r="B6716" s="0" t="n">
        <v>19</v>
      </c>
      <c r="C6716" s="5" t="n">
        <v>3039.75</v>
      </c>
      <c r="D6716" s="6" t="n">
        <v>1.25</v>
      </c>
      <c r="E6716" s="0" t="n">
        <f aca="false">ROUND(C6716/(1+D6716)*2,0)</f>
        <v>2702</v>
      </c>
      <c r="F6716" s="0" t="n">
        <v>1150</v>
      </c>
      <c r="G6716" s="5" t="n">
        <f aca="false">(C6716-F6716)/D6716</f>
        <v>1511.8</v>
      </c>
      <c r="H6716" s="5" t="n">
        <f aca="false">ROUND(F6716+G6716,0)</f>
        <v>2662</v>
      </c>
      <c r="I6716" s="7" t="n">
        <f aca="false">G6716/H6716</f>
        <v>0.567918858001503</v>
      </c>
      <c r="J6716" s="6" t="n">
        <f aca="false">E6716-H6716</f>
        <v>40</v>
      </c>
      <c r="K6716" s="8" t="n">
        <v>7</v>
      </c>
      <c r="L6716" s="5" t="n">
        <f aca="false">J6716*K6716</f>
        <v>280</v>
      </c>
    </row>
    <row r="6717" customFormat="false" ht="15" hidden="false" customHeight="false" outlineLevel="0" collapsed="false">
      <c r="A6717" s="4" t="n">
        <v>43015.8329446759</v>
      </c>
      <c r="B6717" s="0" t="n">
        <v>20</v>
      </c>
      <c r="C6717" s="5" t="n">
        <v>3039.75</v>
      </c>
      <c r="D6717" s="6" t="n">
        <v>1.25</v>
      </c>
      <c r="E6717" s="0" t="n">
        <f aca="false">ROUND(C6717/(1+D6717)*2,0)</f>
        <v>2702</v>
      </c>
      <c r="F6717" s="0" t="n">
        <v>1150</v>
      </c>
      <c r="G6717" s="5" t="n">
        <f aca="false">(C6717-F6717)/D6717</f>
        <v>1511.8</v>
      </c>
      <c r="H6717" s="5" t="n">
        <f aca="false">ROUND(F6717+G6717,0)</f>
        <v>2662</v>
      </c>
      <c r="I6717" s="7" t="n">
        <f aca="false">G6717/H6717</f>
        <v>0.567918858001503</v>
      </c>
      <c r="J6717" s="6" t="n">
        <f aca="false">E6717-H6717</f>
        <v>40</v>
      </c>
      <c r="K6717" s="8" t="n">
        <v>8.09</v>
      </c>
      <c r="L6717" s="5" t="n">
        <f aca="false">J6717*K6717</f>
        <v>323.6</v>
      </c>
    </row>
    <row r="6718" customFormat="false" ht="15" hidden="false" customHeight="false" outlineLevel="0" collapsed="false">
      <c r="A6718" s="4" t="n">
        <v>43015.8746112847</v>
      </c>
      <c r="B6718" s="0" t="n">
        <v>21</v>
      </c>
      <c r="C6718" s="5" t="n">
        <v>3039.75</v>
      </c>
      <c r="D6718" s="6" t="n">
        <v>1.25</v>
      </c>
      <c r="E6718" s="0" t="n">
        <f aca="false">ROUND(C6718/(1+D6718)*2,0)</f>
        <v>2702</v>
      </c>
      <c r="F6718" s="0" t="n">
        <v>1150</v>
      </c>
      <c r="G6718" s="5" t="n">
        <f aca="false">(C6718-F6718)/D6718</f>
        <v>1511.8</v>
      </c>
      <c r="H6718" s="5" t="n">
        <f aca="false">ROUND(F6718+G6718,0)</f>
        <v>2662</v>
      </c>
      <c r="I6718" s="7" t="n">
        <f aca="false">G6718/H6718</f>
        <v>0.567918858001503</v>
      </c>
      <c r="J6718" s="6" t="n">
        <f aca="false">E6718-H6718</f>
        <v>40</v>
      </c>
      <c r="K6718" s="8" t="n">
        <v>7.61</v>
      </c>
      <c r="L6718" s="5" t="n">
        <f aca="false">J6718*K6718</f>
        <v>304.4</v>
      </c>
    </row>
    <row r="6719" customFormat="false" ht="15" hidden="false" customHeight="false" outlineLevel="0" collapsed="false">
      <c r="A6719" s="4" t="n">
        <v>43015.9162778935</v>
      </c>
      <c r="B6719" s="0" t="n">
        <v>22</v>
      </c>
      <c r="C6719" s="5" t="n">
        <v>3039.75</v>
      </c>
      <c r="D6719" s="6" t="n">
        <v>1.25</v>
      </c>
      <c r="E6719" s="0" t="n">
        <f aca="false">ROUND(C6719/(1+D6719)*2,0)</f>
        <v>2702</v>
      </c>
      <c r="F6719" s="0" t="n">
        <v>1150</v>
      </c>
      <c r="G6719" s="5" t="n">
        <f aca="false">(C6719-F6719)/D6719</f>
        <v>1511.8</v>
      </c>
      <c r="H6719" s="5" t="n">
        <f aca="false">ROUND(F6719+G6719,0)</f>
        <v>2662</v>
      </c>
      <c r="I6719" s="7" t="n">
        <f aca="false">G6719/H6719</f>
        <v>0.567918858001503</v>
      </c>
      <c r="J6719" s="6" t="n">
        <f aca="false">E6719-H6719</f>
        <v>40</v>
      </c>
      <c r="K6719" s="8" t="n">
        <v>5.43</v>
      </c>
      <c r="L6719" s="5" t="n">
        <f aca="false">J6719*K6719</f>
        <v>217.2</v>
      </c>
    </row>
    <row r="6720" customFormat="false" ht="15" hidden="false" customHeight="false" outlineLevel="0" collapsed="false">
      <c r="A6720" s="4" t="n">
        <v>43015.9579445023</v>
      </c>
      <c r="B6720" s="0" t="n">
        <v>23</v>
      </c>
      <c r="C6720" s="5" t="n">
        <v>3369.6</v>
      </c>
      <c r="D6720" s="6" t="n">
        <v>1.4</v>
      </c>
      <c r="E6720" s="0" t="n">
        <f aca="false">ROUND(C6720/(1+D6720)*2,0)</f>
        <v>2808</v>
      </c>
      <c r="F6720" s="0" t="n">
        <v>1150</v>
      </c>
      <c r="G6720" s="5" t="n">
        <f aca="false">(C6720-F6720)/D6720</f>
        <v>1585.42857142857</v>
      </c>
      <c r="H6720" s="5" t="n">
        <f aca="false">ROUND(F6720+G6720,0)</f>
        <v>2735</v>
      </c>
      <c r="I6720" s="7" t="n">
        <f aca="false">G6720/H6720</f>
        <v>0.579681378950118</v>
      </c>
      <c r="J6720" s="6" t="n">
        <f aca="false">E6720-H6720</f>
        <v>73</v>
      </c>
      <c r="K6720" s="8" t="n">
        <v>4.75</v>
      </c>
      <c r="L6720" s="5" t="n">
        <f aca="false">J6720*K6720</f>
        <v>346.75</v>
      </c>
    </row>
    <row r="6721" customFormat="false" ht="15" hidden="false" customHeight="false" outlineLevel="0" collapsed="false">
      <c r="A6721" s="4" t="n">
        <v>43015.9996111111</v>
      </c>
      <c r="B6721" s="0" t="n">
        <v>24</v>
      </c>
      <c r="C6721" s="5" t="n">
        <v>3369.6</v>
      </c>
      <c r="D6721" s="6" t="n">
        <v>1.4</v>
      </c>
      <c r="E6721" s="0" t="n">
        <f aca="false">ROUND(C6721/(1+D6721)*2,0)</f>
        <v>2808</v>
      </c>
      <c r="F6721" s="0" t="n">
        <v>1150</v>
      </c>
      <c r="G6721" s="5" t="n">
        <f aca="false">(C6721-F6721)/D6721</f>
        <v>1585.42857142857</v>
      </c>
      <c r="H6721" s="5" t="n">
        <f aca="false">ROUND(F6721+G6721,0)</f>
        <v>2735</v>
      </c>
      <c r="I6721" s="7" t="n">
        <f aca="false">G6721/H6721</f>
        <v>0.579681378950118</v>
      </c>
      <c r="J6721" s="6" t="n">
        <f aca="false">E6721-H6721</f>
        <v>73</v>
      </c>
      <c r="K6721" s="8" t="n">
        <v>5.85</v>
      </c>
      <c r="L6721" s="5" t="n">
        <f aca="false">J6721*K6721</f>
        <v>427.05</v>
      </c>
    </row>
    <row r="6722" customFormat="false" ht="15" hidden="false" customHeight="false" outlineLevel="0" collapsed="false">
      <c r="A6722" s="4" t="n">
        <v>43016.0412777199</v>
      </c>
      <c r="B6722" s="0" t="n">
        <v>1</v>
      </c>
      <c r="C6722" s="5" t="n">
        <v>3369.6</v>
      </c>
      <c r="D6722" s="6" t="n">
        <v>1.4</v>
      </c>
      <c r="E6722" s="0" t="n">
        <f aca="false">ROUND(C6722/(1+D6722)*2,0)</f>
        <v>2808</v>
      </c>
      <c r="F6722" s="0" t="n">
        <v>1150</v>
      </c>
      <c r="G6722" s="5" t="n">
        <f aca="false">(C6722-F6722)/D6722</f>
        <v>1585.42857142857</v>
      </c>
      <c r="H6722" s="5" t="n">
        <f aca="false">ROUND(F6722+G6722,0)</f>
        <v>2735</v>
      </c>
      <c r="I6722" s="7" t="n">
        <f aca="false">G6722/H6722</f>
        <v>0.579681378950118</v>
      </c>
      <c r="J6722" s="6" t="n">
        <f aca="false">E6722-H6722</f>
        <v>73</v>
      </c>
      <c r="K6722" s="8" t="n">
        <v>3.87</v>
      </c>
      <c r="L6722" s="5" t="n">
        <f aca="false">J6722*K6722</f>
        <v>282.51</v>
      </c>
    </row>
    <row r="6723" customFormat="false" ht="15" hidden="false" customHeight="false" outlineLevel="0" collapsed="false">
      <c r="A6723" s="4" t="n">
        <v>43016.0829443287</v>
      </c>
      <c r="B6723" s="0" t="n">
        <v>2</v>
      </c>
      <c r="C6723" s="5" t="n">
        <v>3369.6</v>
      </c>
      <c r="D6723" s="6" t="n">
        <v>1.4</v>
      </c>
      <c r="E6723" s="0" t="n">
        <f aca="false">ROUND(C6723/(1+D6723)*2,0)</f>
        <v>2808</v>
      </c>
      <c r="F6723" s="0" t="n">
        <v>1150</v>
      </c>
      <c r="G6723" s="5" t="n">
        <f aca="false">(C6723-F6723)/D6723</f>
        <v>1585.42857142857</v>
      </c>
      <c r="H6723" s="5" t="n">
        <f aca="false">ROUND(F6723+G6723,0)</f>
        <v>2735</v>
      </c>
      <c r="I6723" s="7" t="n">
        <f aca="false">G6723/H6723</f>
        <v>0.579681378950118</v>
      </c>
      <c r="J6723" s="6" t="n">
        <f aca="false">E6723-H6723</f>
        <v>73</v>
      </c>
      <c r="K6723" s="8" t="n">
        <v>3</v>
      </c>
      <c r="L6723" s="5" t="n">
        <f aca="false">J6723*K6723</f>
        <v>219</v>
      </c>
    </row>
    <row r="6724" customFormat="false" ht="15" hidden="false" customHeight="false" outlineLevel="0" collapsed="false">
      <c r="A6724" s="4" t="n">
        <v>43016.1246109375</v>
      </c>
      <c r="B6724" s="0" t="n">
        <v>3</v>
      </c>
      <c r="C6724" s="5" t="n">
        <v>3369.6</v>
      </c>
      <c r="D6724" s="6" t="n">
        <v>1.4</v>
      </c>
      <c r="E6724" s="0" t="n">
        <f aca="false">ROUND(C6724/(1+D6724)*2,0)</f>
        <v>2808</v>
      </c>
      <c r="F6724" s="0" t="n">
        <v>1150</v>
      </c>
      <c r="G6724" s="5" t="n">
        <f aca="false">(C6724-F6724)/D6724</f>
        <v>1585.42857142857</v>
      </c>
      <c r="H6724" s="5" t="n">
        <f aca="false">ROUND(F6724+G6724,0)</f>
        <v>2735</v>
      </c>
      <c r="I6724" s="7" t="n">
        <f aca="false">G6724/H6724</f>
        <v>0.579681378950118</v>
      </c>
      <c r="J6724" s="6" t="n">
        <f aca="false">E6724-H6724</f>
        <v>73</v>
      </c>
      <c r="K6724" s="8" t="n">
        <v>2.75</v>
      </c>
      <c r="L6724" s="5" t="n">
        <f aca="false">J6724*K6724</f>
        <v>200.75</v>
      </c>
    </row>
    <row r="6725" customFormat="false" ht="15" hidden="false" customHeight="false" outlineLevel="0" collapsed="false">
      <c r="A6725" s="4" t="n">
        <v>43016.1662775463</v>
      </c>
      <c r="B6725" s="0" t="n">
        <v>4</v>
      </c>
      <c r="C6725" s="5" t="n">
        <v>3369.6</v>
      </c>
      <c r="D6725" s="6" t="n">
        <v>1.4</v>
      </c>
      <c r="E6725" s="0" t="n">
        <f aca="false">ROUND(C6725/(1+D6725)*2,0)</f>
        <v>2808</v>
      </c>
      <c r="F6725" s="0" t="n">
        <v>1150</v>
      </c>
      <c r="G6725" s="5" t="n">
        <f aca="false">(C6725-F6725)/D6725</f>
        <v>1585.42857142857</v>
      </c>
      <c r="H6725" s="5" t="n">
        <f aca="false">ROUND(F6725+G6725,0)</f>
        <v>2735</v>
      </c>
      <c r="I6725" s="7" t="n">
        <f aca="false">G6725/H6725</f>
        <v>0.579681378950118</v>
      </c>
      <c r="J6725" s="6" t="n">
        <f aca="false">E6725-H6725</f>
        <v>73</v>
      </c>
      <c r="K6725" s="8" t="n">
        <v>2.75</v>
      </c>
      <c r="L6725" s="5" t="n">
        <f aca="false">J6725*K6725</f>
        <v>200.75</v>
      </c>
    </row>
    <row r="6726" customFormat="false" ht="15" hidden="false" customHeight="false" outlineLevel="0" collapsed="false">
      <c r="A6726" s="4" t="n">
        <v>43016.2079441551</v>
      </c>
      <c r="B6726" s="0" t="n">
        <v>5</v>
      </c>
      <c r="C6726" s="5" t="n">
        <v>3369.6</v>
      </c>
      <c r="D6726" s="6" t="n">
        <v>1.4</v>
      </c>
      <c r="E6726" s="0" t="n">
        <f aca="false">ROUND(C6726/(1+D6726)*2,0)</f>
        <v>2808</v>
      </c>
      <c r="F6726" s="0" t="n">
        <v>1150</v>
      </c>
      <c r="G6726" s="5" t="n">
        <f aca="false">(C6726-F6726)/D6726</f>
        <v>1585.42857142857</v>
      </c>
      <c r="H6726" s="5" t="n">
        <f aca="false">ROUND(F6726+G6726,0)</f>
        <v>2735</v>
      </c>
      <c r="I6726" s="7" t="n">
        <f aca="false">G6726/H6726</f>
        <v>0.579681378950118</v>
      </c>
      <c r="J6726" s="6" t="n">
        <f aca="false">E6726-H6726</f>
        <v>73</v>
      </c>
      <c r="K6726" s="8" t="n">
        <v>2.75</v>
      </c>
      <c r="L6726" s="5" t="n">
        <f aca="false">J6726*K6726</f>
        <v>200.75</v>
      </c>
    </row>
    <row r="6727" customFormat="false" ht="15" hidden="false" customHeight="false" outlineLevel="0" collapsed="false">
      <c r="A6727" s="4" t="n">
        <v>43016.2496107639</v>
      </c>
      <c r="B6727" s="0" t="n">
        <v>6</v>
      </c>
      <c r="C6727" s="5" t="n">
        <v>3369.6</v>
      </c>
      <c r="D6727" s="6" t="n">
        <v>1.4</v>
      </c>
      <c r="E6727" s="0" t="n">
        <f aca="false">ROUND(C6727/(1+D6727)*2,0)</f>
        <v>2808</v>
      </c>
      <c r="F6727" s="0" t="n">
        <v>1150</v>
      </c>
      <c r="G6727" s="5" t="n">
        <f aca="false">(C6727-F6727)/D6727</f>
        <v>1585.42857142857</v>
      </c>
      <c r="H6727" s="5" t="n">
        <f aca="false">ROUND(F6727+G6727,0)</f>
        <v>2735</v>
      </c>
      <c r="I6727" s="7" t="n">
        <f aca="false">G6727/H6727</f>
        <v>0.579681378950118</v>
      </c>
      <c r="J6727" s="6" t="n">
        <f aca="false">E6727-H6727</f>
        <v>73</v>
      </c>
      <c r="K6727" s="8" t="n">
        <v>3.25</v>
      </c>
      <c r="L6727" s="5" t="n">
        <f aca="false">J6727*K6727</f>
        <v>237.25</v>
      </c>
    </row>
    <row r="6728" customFormat="false" ht="15" hidden="false" customHeight="false" outlineLevel="0" collapsed="false">
      <c r="A6728" s="4" t="n">
        <v>43016.2912773727</v>
      </c>
      <c r="B6728" s="0" t="n">
        <v>7</v>
      </c>
      <c r="C6728" s="5" t="n">
        <v>3100.4</v>
      </c>
      <c r="D6728" s="6" t="n">
        <v>1.3</v>
      </c>
      <c r="E6728" s="0" t="n">
        <f aca="false">ROUND(C6728/(1+D6728)*2,0)</f>
        <v>2696</v>
      </c>
      <c r="F6728" s="0" t="n">
        <v>1150</v>
      </c>
      <c r="G6728" s="5" t="n">
        <f aca="false">(C6728-F6728)/D6728</f>
        <v>1500.30769230769</v>
      </c>
      <c r="H6728" s="5" t="n">
        <f aca="false">ROUND(F6728+G6728,0)</f>
        <v>2650</v>
      </c>
      <c r="I6728" s="7" t="n">
        <f aca="false">G6728/H6728</f>
        <v>0.566153846153846</v>
      </c>
      <c r="J6728" s="6" t="n">
        <f aca="false">E6728-H6728</f>
        <v>46</v>
      </c>
      <c r="K6728" s="8" t="n">
        <v>2.75</v>
      </c>
      <c r="L6728" s="5" t="n">
        <f aca="false">J6728*K6728</f>
        <v>126.5</v>
      </c>
    </row>
    <row r="6729" customFormat="false" ht="15" hidden="false" customHeight="false" outlineLevel="0" collapsed="false">
      <c r="A6729" s="4" t="n">
        <v>43016.3329439815</v>
      </c>
      <c r="B6729" s="0" t="n">
        <v>8</v>
      </c>
      <c r="C6729" s="5" t="n">
        <v>3100.4</v>
      </c>
      <c r="D6729" s="6" t="n">
        <v>1.3</v>
      </c>
      <c r="E6729" s="0" t="n">
        <f aca="false">ROUND(C6729/(1+D6729)*2,0)</f>
        <v>2696</v>
      </c>
      <c r="F6729" s="0" t="n">
        <v>1150</v>
      </c>
      <c r="G6729" s="5" t="n">
        <f aca="false">(C6729-F6729)/D6729</f>
        <v>1500.30769230769</v>
      </c>
      <c r="H6729" s="5" t="n">
        <f aca="false">ROUND(F6729+G6729,0)</f>
        <v>2650</v>
      </c>
      <c r="I6729" s="7" t="n">
        <f aca="false">G6729/H6729</f>
        <v>0.566153846153846</v>
      </c>
      <c r="J6729" s="6" t="n">
        <f aca="false">E6729-H6729</f>
        <v>46</v>
      </c>
      <c r="K6729" s="8" t="n">
        <v>2.51</v>
      </c>
      <c r="L6729" s="5" t="n">
        <f aca="false">J6729*K6729</f>
        <v>115.46</v>
      </c>
    </row>
    <row r="6730" customFormat="false" ht="15" hidden="false" customHeight="false" outlineLevel="0" collapsed="false">
      <c r="A6730" s="4" t="n">
        <v>43016.3746105903</v>
      </c>
      <c r="B6730" s="0" t="n">
        <v>9</v>
      </c>
      <c r="C6730" s="5" t="n">
        <v>3100.4</v>
      </c>
      <c r="D6730" s="6" t="n">
        <v>1.3</v>
      </c>
      <c r="E6730" s="0" t="n">
        <f aca="false">ROUND(C6730/(1+D6730)*2,0)</f>
        <v>2696</v>
      </c>
      <c r="F6730" s="0" t="n">
        <v>1150</v>
      </c>
      <c r="G6730" s="5" t="n">
        <f aca="false">(C6730-F6730)/D6730</f>
        <v>1500.30769230769</v>
      </c>
      <c r="H6730" s="5" t="n">
        <f aca="false">ROUND(F6730+G6730,0)</f>
        <v>2650</v>
      </c>
      <c r="I6730" s="7" t="n">
        <f aca="false">G6730/H6730</f>
        <v>0.566153846153846</v>
      </c>
      <c r="J6730" s="6" t="n">
        <f aca="false">E6730-H6730</f>
        <v>46</v>
      </c>
      <c r="K6730" s="8" t="n">
        <v>5.75</v>
      </c>
      <c r="L6730" s="5" t="n">
        <f aca="false">J6730*K6730</f>
        <v>264.5</v>
      </c>
    </row>
    <row r="6731" customFormat="false" ht="15" hidden="false" customHeight="false" outlineLevel="0" collapsed="false">
      <c r="A6731" s="4" t="n">
        <v>43016.4162771991</v>
      </c>
      <c r="B6731" s="0" t="n">
        <v>10</v>
      </c>
      <c r="C6731" s="5" t="n">
        <v>3100.4</v>
      </c>
      <c r="D6731" s="6" t="n">
        <v>1.3</v>
      </c>
      <c r="E6731" s="0" t="n">
        <f aca="false">ROUND(C6731/(1+D6731)*2,0)</f>
        <v>2696</v>
      </c>
      <c r="F6731" s="0" t="n">
        <v>1150</v>
      </c>
      <c r="G6731" s="5" t="n">
        <f aca="false">(C6731-F6731)/D6731</f>
        <v>1500.30769230769</v>
      </c>
      <c r="H6731" s="5" t="n">
        <f aca="false">ROUND(F6731+G6731,0)</f>
        <v>2650</v>
      </c>
      <c r="I6731" s="7" t="n">
        <f aca="false">G6731/H6731</f>
        <v>0.566153846153846</v>
      </c>
      <c r="J6731" s="6" t="n">
        <f aca="false">E6731-H6731</f>
        <v>46</v>
      </c>
      <c r="K6731" s="8" t="n">
        <v>8.11</v>
      </c>
      <c r="L6731" s="5" t="n">
        <f aca="false">J6731*K6731</f>
        <v>373.06</v>
      </c>
    </row>
    <row r="6732" customFormat="false" ht="15" hidden="false" customHeight="false" outlineLevel="0" collapsed="false">
      <c r="A6732" s="4" t="n">
        <v>43016.4579438079</v>
      </c>
      <c r="B6732" s="0" t="n">
        <v>11</v>
      </c>
      <c r="C6732" s="5" t="n">
        <v>2640.135</v>
      </c>
      <c r="D6732" s="6" t="n">
        <v>1.13</v>
      </c>
      <c r="E6732" s="0" t="n">
        <f aca="false">ROUND(C6732/(1+D6732)*2,0)</f>
        <v>2479</v>
      </c>
      <c r="F6732" s="0" t="n">
        <v>1150</v>
      </c>
      <c r="G6732" s="5" t="n">
        <f aca="false">(C6732-F6732)/D6732</f>
        <v>1318.70353982301</v>
      </c>
      <c r="H6732" s="5" t="n">
        <f aca="false">ROUND(F6732+G6732,0)</f>
        <v>2469</v>
      </c>
      <c r="I6732" s="7" t="n">
        <f aca="false">G6732/H6732</f>
        <v>0.534104309365334</v>
      </c>
      <c r="J6732" s="6" t="n">
        <f aca="false">E6732-H6732</f>
        <v>10</v>
      </c>
      <c r="K6732" s="8" t="n">
        <v>10.29</v>
      </c>
      <c r="L6732" s="5" t="n">
        <f aca="false">J6732*K6732</f>
        <v>102.9</v>
      </c>
    </row>
    <row r="6733" customFormat="false" ht="15" hidden="false" customHeight="false" outlineLevel="0" collapsed="false">
      <c r="A6733" s="4" t="n">
        <v>43016.4996104167</v>
      </c>
      <c r="B6733" s="0" t="n">
        <v>12</v>
      </c>
      <c r="C6733" s="5" t="n">
        <v>2640.135</v>
      </c>
      <c r="D6733" s="6" t="n">
        <v>1.13</v>
      </c>
      <c r="E6733" s="0" t="n">
        <f aca="false">ROUND(C6733/(1+D6733)*2,0)</f>
        <v>2479</v>
      </c>
      <c r="F6733" s="0" t="n">
        <v>1150</v>
      </c>
      <c r="G6733" s="5" t="n">
        <f aca="false">(C6733-F6733)/D6733</f>
        <v>1318.70353982301</v>
      </c>
      <c r="H6733" s="5" t="n">
        <f aca="false">ROUND(F6733+G6733,0)</f>
        <v>2469</v>
      </c>
      <c r="I6733" s="7" t="n">
        <f aca="false">G6733/H6733</f>
        <v>0.534104309365334</v>
      </c>
      <c r="J6733" s="6" t="n">
        <f aca="false">E6733-H6733</f>
        <v>10</v>
      </c>
      <c r="K6733" s="8" t="n">
        <v>10.93</v>
      </c>
      <c r="L6733" s="5" t="n">
        <f aca="false">J6733*K6733</f>
        <v>109.3</v>
      </c>
    </row>
    <row r="6734" customFormat="false" ht="15" hidden="false" customHeight="false" outlineLevel="0" collapsed="false">
      <c r="A6734" s="4" t="n">
        <v>43016.5412770255</v>
      </c>
      <c r="B6734" s="0" t="n">
        <v>13</v>
      </c>
      <c r="C6734" s="5" t="n">
        <v>2640.135</v>
      </c>
      <c r="D6734" s="6" t="n">
        <v>1.13</v>
      </c>
      <c r="E6734" s="0" t="n">
        <f aca="false">ROUND(C6734/(1+D6734)*2,0)</f>
        <v>2479</v>
      </c>
      <c r="F6734" s="0" t="n">
        <v>1150</v>
      </c>
      <c r="G6734" s="5" t="n">
        <f aca="false">(C6734-F6734)/D6734</f>
        <v>1318.70353982301</v>
      </c>
      <c r="H6734" s="5" t="n">
        <f aca="false">ROUND(F6734+G6734,0)</f>
        <v>2469</v>
      </c>
      <c r="I6734" s="7" t="n">
        <f aca="false">G6734/H6734</f>
        <v>0.534104309365334</v>
      </c>
      <c r="J6734" s="6" t="n">
        <f aca="false">E6734-H6734</f>
        <v>10</v>
      </c>
      <c r="K6734" s="8" t="n">
        <v>14.41</v>
      </c>
      <c r="L6734" s="5" t="n">
        <f aca="false">J6734*K6734</f>
        <v>144.1</v>
      </c>
    </row>
    <row r="6735" customFormat="false" ht="15" hidden="false" customHeight="false" outlineLevel="0" collapsed="false">
      <c r="A6735" s="4" t="n">
        <v>43016.5829436343</v>
      </c>
      <c r="B6735" s="0" t="n">
        <v>14</v>
      </c>
      <c r="C6735" s="5" t="n">
        <v>2640.135</v>
      </c>
      <c r="D6735" s="6" t="n">
        <v>1.13</v>
      </c>
      <c r="E6735" s="0" t="n">
        <f aca="false">ROUND(C6735/(1+D6735)*2,0)</f>
        <v>2479</v>
      </c>
      <c r="F6735" s="0" t="n">
        <v>1150</v>
      </c>
      <c r="G6735" s="5" t="n">
        <f aca="false">(C6735-F6735)/D6735</f>
        <v>1318.70353982301</v>
      </c>
      <c r="H6735" s="5" t="n">
        <f aca="false">ROUND(F6735+G6735,0)</f>
        <v>2469</v>
      </c>
      <c r="I6735" s="7" t="n">
        <f aca="false">G6735/H6735</f>
        <v>0.534104309365334</v>
      </c>
      <c r="J6735" s="6" t="n">
        <f aca="false">E6735-H6735</f>
        <v>10</v>
      </c>
      <c r="K6735" s="8" t="n">
        <v>15</v>
      </c>
      <c r="L6735" s="5" t="n">
        <f aca="false">J6735*K6735</f>
        <v>150</v>
      </c>
    </row>
    <row r="6736" customFormat="false" ht="15" hidden="false" customHeight="false" outlineLevel="0" collapsed="false">
      <c r="A6736" s="4" t="n">
        <v>43016.6246102431</v>
      </c>
      <c r="B6736" s="0" t="n">
        <v>15</v>
      </c>
      <c r="C6736" s="5" t="n">
        <v>2640.135</v>
      </c>
      <c r="D6736" s="6" t="n">
        <v>1.13</v>
      </c>
      <c r="E6736" s="0" t="n">
        <f aca="false">ROUND(C6736/(1+D6736)*2,0)</f>
        <v>2479</v>
      </c>
      <c r="F6736" s="0" t="n">
        <v>1150</v>
      </c>
      <c r="G6736" s="5" t="n">
        <f aca="false">(C6736-F6736)/D6736</f>
        <v>1318.70353982301</v>
      </c>
      <c r="H6736" s="5" t="n">
        <f aca="false">ROUND(F6736+G6736,0)</f>
        <v>2469</v>
      </c>
      <c r="I6736" s="7" t="n">
        <f aca="false">G6736/H6736</f>
        <v>0.534104309365334</v>
      </c>
      <c r="J6736" s="6" t="n">
        <f aca="false">E6736-H6736</f>
        <v>10</v>
      </c>
      <c r="K6736" s="8" t="n">
        <v>19.99</v>
      </c>
      <c r="L6736" s="5" t="n">
        <f aca="false">J6736*K6736</f>
        <v>199.9</v>
      </c>
    </row>
    <row r="6737" customFormat="false" ht="15" hidden="false" customHeight="false" outlineLevel="0" collapsed="false">
      <c r="A6737" s="4" t="n">
        <v>43016.6662768519</v>
      </c>
      <c r="B6737" s="0" t="n">
        <v>16</v>
      </c>
      <c r="C6737" s="5" t="n">
        <v>2640.135</v>
      </c>
      <c r="D6737" s="6" t="n">
        <v>1.13</v>
      </c>
      <c r="E6737" s="0" t="n">
        <f aca="false">ROUND(C6737/(1+D6737)*2,0)</f>
        <v>2479</v>
      </c>
      <c r="F6737" s="0" t="n">
        <v>1150</v>
      </c>
      <c r="G6737" s="5" t="n">
        <f aca="false">(C6737-F6737)/D6737</f>
        <v>1318.70353982301</v>
      </c>
      <c r="H6737" s="5" t="n">
        <f aca="false">ROUND(F6737+G6737,0)</f>
        <v>2469</v>
      </c>
      <c r="I6737" s="7" t="n">
        <f aca="false">G6737/H6737</f>
        <v>0.534104309365334</v>
      </c>
      <c r="J6737" s="6" t="n">
        <f aca="false">E6737-H6737</f>
        <v>10</v>
      </c>
      <c r="K6737" s="8" t="n">
        <v>36.77</v>
      </c>
      <c r="L6737" s="5" t="n">
        <f aca="false">J6737*K6737</f>
        <v>367.7</v>
      </c>
    </row>
    <row r="6738" customFormat="false" ht="15" hidden="false" customHeight="false" outlineLevel="0" collapsed="false">
      <c r="A6738" s="4" t="n">
        <v>43016.7079434607</v>
      </c>
      <c r="B6738" s="0" t="n">
        <v>17</v>
      </c>
      <c r="C6738" s="5" t="n">
        <v>2640.135</v>
      </c>
      <c r="D6738" s="6" t="n">
        <v>1.13</v>
      </c>
      <c r="E6738" s="0" t="n">
        <f aca="false">ROUND(C6738/(1+D6738)*2,0)</f>
        <v>2479</v>
      </c>
      <c r="F6738" s="0" t="n">
        <v>1150</v>
      </c>
      <c r="G6738" s="5" t="n">
        <f aca="false">(C6738-F6738)/D6738</f>
        <v>1318.70353982301</v>
      </c>
      <c r="H6738" s="5" t="n">
        <f aca="false">ROUND(F6738+G6738,0)</f>
        <v>2469</v>
      </c>
      <c r="I6738" s="7" t="n">
        <f aca="false">G6738/H6738</f>
        <v>0.534104309365334</v>
      </c>
      <c r="J6738" s="6" t="n">
        <f aca="false">E6738-H6738</f>
        <v>10</v>
      </c>
      <c r="K6738" s="8" t="n">
        <v>43.3</v>
      </c>
      <c r="L6738" s="5" t="n">
        <f aca="false">J6738*K6738</f>
        <v>433</v>
      </c>
    </row>
    <row r="6739" customFormat="false" ht="15" hidden="false" customHeight="false" outlineLevel="0" collapsed="false">
      <c r="A6739" s="4" t="n">
        <v>43016.7496100695</v>
      </c>
      <c r="B6739" s="0" t="n">
        <v>18</v>
      </c>
      <c r="C6739" s="5" t="n">
        <v>2640.135</v>
      </c>
      <c r="D6739" s="6" t="n">
        <v>1.13</v>
      </c>
      <c r="E6739" s="0" t="n">
        <f aca="false">ROUND(C6739/(1+D6739)*2,0)</f>
        <v>2479</v>
      </c>
      <c r="F6739" s="0" t="n">
        <v>1150</v>
      </c>
      <c r="G6739" s="5" t="n">
        <f aca="false">(C6739-F6739)/D6739</f>
        <v>1318.70353982301</v>
      </c>
      <c r="H6739" s="5" t="n">
        <f aca="false">ROUND(F6739+G6739,0)</f>
        <v>2469</v>
      </c>
      <c r="I6739" s="7" t="n">
        <f aca="false">G6739/H6739</f>
        <v>0.534104309365334</v>
      </c>
      <c r="J6739" s="6" t="n">
        <f aca="false">E6739-H6739</f>
        <v>10</v>
      </c>
      <c r="K6739" s="8" t="n">
        <v>15.6</v>
      </c>
      <c r="L6739" s="5" t="n">
        <f aca="false">J6739*K6739</f>
        <v>156</v>
      </c>
    </row>
    <row r="6740" customFormat="false" ht="15" hidden="false" customHeight="false" outlineLevel="0" collapsed="false">
      <c r="A6740" s="4" t="n">
        <v>43016.7912766782</v>
      </c>
      <c r="B6740" s="0" t="n">
        <v>19</v>
      </c>
      <c r="C6740" s="5" t="n">
        <v>3039.75</v>
      </c>
      <c r="D6740" s="6" t="n">
        <v>1.25</v>
      </c>
      <c r="E6740" s="0" t="n">
        <f aca="false">ROUND(C6740/(1+D6740)*2,0)</f>
        <v>2702</v>
      </c>
      <c r="F6740" s="0" t="n">
        <v>1150</v>
      </c>
      <c r="G6740" s="5" t="n">
        <f aca="false">(C6740-F6740)/D6740</f>
        <v>1511.8</v>
      </c>
      <c r="H6740" s="5" t="n">
        <f aca="false">ROUND(F6740+G6740,0)</f>
        <v>2662</v>
      </c>
      <c r="I6740" s="7" t="n">
        <f aca="false">G6740/H6740</f>
        <v>0.567918858001503</v>
      </c>
      <c r="J6740" s="6" t="n">
        <f aca="false">E6740-H6740</f>
        <v>40</v>
      </c>
      <c r="K6740" s="8" t="n">
        <v>9.85</v>
      </c>
      <c r="L6740" s="5" t="n">
        <f aca="false">J6740*K6740</f>
        <v>394</v>
      </c>
    </row>
    <row r="6741" customFormat="false" ht="15" hidden="false" customHeight="false" outlineLevel="0" collapsed="false">
      <c r="A6741" s="4" t="n">
        <v>43016.832943287</v>
      </c>
      <c r="B6741" s="0" t="n">
        <v>20</v>
      </c>
      <c r="C6741" s="5" t="n">
        <v>3039.75</v>
      </c>
      <c r="D6741" s="6" t="n">
        <v>1.25</v>
      </c>
      <c r="E6741" s="0" t="n">
        <f aca="false">ROUND(C6741/(1+D6741)*2,0)</f>
        <v>2702</v>
      </c>
      <c r="F6741" s="0" t="n">
        <v>1150</v>
      </c>
      <c r="G6741" s="5" t="n">
        <f aca="false">(C6741-F6741)/D6741</f>
        <v>1511.8</v>
      </c>
      <c r="H6741" s="5" t="n">
        <f aca="false">ROUND(F6741+G6741,0)</f>
        <v>2662</v>
      </c>
      <c r="I6741" s="7" t="n">
        <f aca="false">G6741/H6741</f>
        <v>0.567918858001503</v>
      </c>
      <c r="J6741" s="6" t="n">
        <f aca="false">E6741-H6741</f>
        <v>40</v>
      </c>
      <c r="K6741" s="8" t="n">
        <v>11.38</v>
      </c>
      <c r="L6741" s="5" t="n">
        <f aca="false">J6741*K6741</f>
        <v>455.2</v>
      </c>
    </row>
    <row r="6742" customFormat="false" ht="15" hidden="false" customHeight="false" outlineLevel="0" collapsed="false">
      <c r="A6742" s="4" t="n">
        <v>43016.8746098958</v>
      </c>
      <c r="B6742" s="0" t="n">
        <v>21</v>
      </c>
      <c r="C6742" s="5" t="n">
        <v>3039.75</v>
      </c>
      <c r="D6742" s="6" t="n">
        <v>1.25</v>
      </c>
      <c r="E6742" s="0" t="n">
        <f aca="false">ROUND(C6742/(1+D6742)*2,0)</f>
        <v>2702</v>
      </c>
      <c r="F6742" s="0" t="n">
        <v>1150</v>
      </c>
      <c r="G6742" s="5" t="n">
        <f aca="false">(C6742-F6742)/D6742</f>
        <v>1511.8</v>
      </c>
      <c r="H6742" s="5" t="n">
        <f aca="false">ROUND(F6742+G6742,0)</f>
        <v>2662</v>
      </c>
      <c r="I6742" s="7" t="n">
        <f aca="false">G6742/H6742</f>
        <v>0.567918858001503</v>
      </c>
      <c r="J6742" s="6" t="n">
        <f aca="false">E6742-H6742</f>
        <v>40</v>
      </c>
      <c r="K6742" s="8" t="n">
        <v>9.22</v>
      </c>
      <c r="L6742" s="5" t="n">
        <f aca="false">J6742*K6742</f>
        <v>368.8</v>
      </c>
    </row>
    <row r="6743" customFormat="false" ht="15" hidden="false" customHeight="false" outlineLevel="0" collapsed="false">
      <c r="A6743" s="4" t="n">
        <v>43016.9162765046</v>
      </c>
      <c r="B6743" s="0" t="n">
        <v>22</v>
      </c>
      <c r="C6743" s="5" t="n">
        <v>3039.75</v>
      </c>
      <c r="D6743" s="6" t="n">
        <v>1.25</v>
      </c>
      <c r="E6743" s="0" t="n">
        <f aca="false">ROUND(C6743/(1+D6743)*2,0)</f>
        <v>2702</v>
      </c>
      <c r="F6743" s="0" t="n">
        <v>1150</v>
      </c>
      <c r="G6743" s="5" t="n">
        <f aca="false">(C6743-F6743)/D6743</f>
        <v>1511.8</v>
      </c>
      <c r="H6743" s="5" t="n">
        <f aca="false">ROUND(F6743+G6743,0)</f>
        <v>2662</v>
      </c>
      <c r="I6743" s="7" t="n">
        <f aca="false">G6743/H6743</f>
        <v>0.567918858001503</v>
      </c>
      <c r="J6743" s="6" t="n">
        <f aca="false">E6743-H6743</f>
        <v>40</v>
      </c>
      <c r="K6743" s="8" t="n">
        <v>5.85</v>
      </c>
      <c r="L6743" s="5" t="n">
        <f aca="false">J6743*K6743</f>
        <v>234</v>
      </c>
    </row>
    <row r="6744" customFormat="false" ht="15" hidden="false" customHeight="false" outlineLevel="0" collapsed="false">
      <c r="A6744" s="4" t="n">
        <v>43016.9579431134</v>
      </c>
      <c r="B6744" s="0" t="n">
        <v>23</v>
      </c>
      <c r="C6744" s="5" t="n">
        <v>3369.6</v>
      </c>
      <c r="D6744" s="6" t="n">
        <v>1.4</v>
      </c>
      <c r="E6744" s="0" t="n">
        <f aca="false">ROUND(C6744/(1+D6744)*2,0)</f>
        <v>2808</v>
      </c>
      <c r="F6744" s="0" t="n">
        <v>1150</v>
      </c>
      <c r="G6744" s="5" t="n">
        <f aca="false">(C6744-F6744)/D6744</f>
        <v>1585.42857142857</v>
      </c>
      <c r="H6744" s="5" t="n">
        <f aca="false">ROUND(F6744+G6744,0)</f>
        <v>2735</v>
      </c>
      <c r="I6744" s="7" t="n">
        <f aca="false">G6744/H6744</f>
        <v>0.579681378950118</v>
      </c>
      <c r="J6744" s="6" t="n">
        <f aca="false">E6744-H6744</f>
        <v>73</v>
      </c>
      <c r="K6744" s="8" t="n">
        <v>6.44</v>
      </c>
      <c r="L6744" s="5" t="n">
        <f aca="false">J6744*K6744</f>
        <v>470.12</v>
      </c>
    </row>
    <row r="6745" customFormat="false" ht="15" hidden="false" customHeight="false" outlineLevel="0" collapsed="false">
      <c r="A6745" s="4" t="n">
        <v>43016.9996097222</v>
      </c>
      <c r="B6745" s="0" t="n">
        <v>24</v>
      </c>
      <c r="C6745" s="5" t="n">
        <v>3369.6</v>
      </c>
      <c r="D6745" s="6" t="n">
        <v>1.4</v>
      </c>
      <c r="E6745" s="0" t="n">
        <f aca="false">ROUND(C6745/(1+D6745)*2,0)</f>
        <v>2808</v>
      </c>
      <c r="F6745" s="0" t="n">
        <v>1150</v>
      </c>
      <c r="G6745" s="5" t="n">
        <f aca="false">(C6745-F6745)/D6745</f>
        <v>1585.42857142857</v>
      </c>
      <c r="H6745" s="5" t="n">
        <f aca="false">ROUND(F6745+G6745,0)</f>
        <v>2735</v>
      </c>
      <c r="I6745" s="7" t="n">
        <f aca="false">G6745/H6745</f>
        <v>0.579681378950118</v>
      </c>
      <c r="J6745" s="6" t="n">
        <f aca="false">E6745-H6745</f>
        <v>73</v>
      </c>
      <c r="K6745" s="8" t="n">
        <v>8.11</v>
      </c>
      <c r="L6745" s="5" t="n">
        <f aca="false">J6745*K6745</f>
        <v>592.03</v>
      </c>
    </row>
    <row r="6746" customFormat="false" ht="15" hidden="false" customHeight="false" outlineLevel="0" collapsed="false">
      <c r="A6746" s="4" t="n">
        <v>43017.041276331</v>
      </c>
      <c r="B6746" s="0" t="n">
        <v>1</v>
      </c>
      <c r="C6746" s="5" t="n">
        <v>3369.6</v>
      </c>
      <c r="D6746" s="6" t="n">
        <v>1.4</v>
      </c>
      <c r="E6746" s="0" t="n">
        <f aca="false">ROUND(C6746/(1+D6746)*2,0)</f>
        <v>2808</v>
      </c>
      <c r="F6746" s="0" t="n">
        <v>1150</v>
      </c>
      <c r="G6746" s="5" t="n">
        <f aca="false">(C6746-F6746)/D6746</f>
        <v>1585.42857142857</v>
      </c>
      <c r="H6746" s="5" t="n">
        <f aca="false">ROUND(F6746+G6746,0)</f>
        <v>2735</v>
      </c>
      <c r="I6746" s="7" t="n">
        <f aca="false">G6746/H6746</f>
        <v>0.579681378950118</v>
      </c>
      <c r="J6746" s="6" t="n">
        <f aca="false">E6746-H6746</f>
        <v>73</v>
      </c>
      <c r="K6746" s="8" t="n">
        <v>3.25</v>
      </c>
      <c r="L6746" s="5" t="n">
        <f aca="false">J6746*K6746</f>
        <v>237.25</v>
      </c>
    </row>
    <row r="6747" customFormat="false" ht="15" hidden="false" customHeight="false" outlineLevel="0" collapsed="false">
      <c r="A6747" s="4" t="n">
        <v>43017.0829429398</v>
      </c>
      <c r="B6747" s="0" t="n">
        <v>2</v>
      </c>
      <c r="C6747" s="5" t="n">
        <v>3369.6</v>
      </c>
      <c r="D6747" s="6" t="n">
        <v>1.4</v>
      </c>
      <c r="E6747" s="0" t="n">
        <f aca="false">ROUND(C6747/(1+D6747)*2,0)</f>
        <v>2808</v>
      </c>
      <c r="F6747" s="0" t="n">
        <v>1150</v>
      </c>
      <c r="G6747" s="5" t="n">
        <f aca="false">(C6747-F6747)/D6747</f>
        <v>1585.42857142857</v>
      </c>
      <c r="H6747" s="5" t="n">
        <f aca="false">ROUND(F6747+G6747,0)</f>
        <v>2735</v>
      </c>
      <c r="I6747" s="7" t="n">
        <f aca="false">G6747/H6747</f>
        <v>0.579681378950118</v>
      </c>
      <c r="J6747" s="6" t="n">
        <f aca="false">E6747-H6747</f>
        <v>73</v>
      </c>
      <c r="K6747" s="8" t="n">
        <v>3.25</v>
      </c>
      <c r="L6747" s="5" t="n">
        <f aca="false">J6747*K6747</f>
        <v>237.25</v>
      </c>
    </row>
    <row r="6748" customFormat="false" ht="15" hidden="false" customHeight="false" outlineLevel="0" collapsed="false">
      <c r="A6748" s="4" t="n">
        <v>43017.1246095486</v>
      </c>
      <c r="B6748" s="0" t="n">
        <v>3</v>
      </c>
      <c r="C6748" s="5" t="n">
        <v>3369.6</v>
      </c>
      <c r="D6748" s="6" t="n">
        <v>1.4</v>
      </c>
      <c r="E6748" s="0" t="n">
        <f aca="false">ROUND(C6748/(1+D6748)*2,0)</f>
        <v>2808</v>
      </c>
      <c r="F6748" s="0" t="n">
        <v>1150</v>
      </c>
      <c r="G6748" s="5" t="n">
        <f aca="false">(C6748-F6748)/D6748</f>
        <v>1585.42857142857</v>
      </c>
      <c r="H6748" s="5" t="n">
        <f aca="false">ROUND(F6748+G6748,0)</f>
        <v>2735</v>
      </c>
      <c r="I6748" s="7" t="n">
        <f aca="false">G6748/H6748</f>
        <v>0.579681378950118</v>
      </c>
      <c r="J6748" s="6" t="n">
        <f aca="false">E6748-H6748</f>
        <v>73</v>
      </c>
      <c r="K6748" s="8" t="n">
        <v>3.25</v>
      </c>
      <c r="L6748" s="5" t="n">
        <f aca="false">J6748*K6748</f>
        <v>237.25</v>
      </c>
    </row>
    <row r="6749" customFormat="false" ht="15" hidden="false" customHeight="false" outlineLevel="0" collapsed="false">
      <c r="A6749" s="4" t="n">
        <v>43017.1662761574</v>
      </c>
      <c r="B6749" s="0" t="n">
        <v>4</v>
      </c>
      <c r="C6749" s="5" t="n">
        <v>3369.6</v>
      </c>
      <c r="D6749" s="6" t="n">
        <v>1.4</v>
      </c>
      <c r="E6749" s="0" t="n">
        <f aca="false">ROUND(C6749/(1+D6749)*2,0)</f>
        <v>2808</v>
      </c>
      <c r="F6749" s="0" t="n">
        <v>1150</v>
      </c>
      <c r="G6749" s="5" t="n">
        <f aca="false">(C6749-F6749)/D6749</f>
        <v>1585.42857142857</v>
      </c>
      <c r="H6749" s="5" t="n">
        <f aca="false">ROUND(F6749+G6749,0)</f>
        <v>2735</v>
      </c>
      <c r="I6749" s="7" t="n">
        <f aca="false">G6749/H6749</f>
        <v>0.579681378950118</v>
      </c>
      <c r="J6749" s="6" t="n">
        <f aca="false">E6749-H6749</f>
        <v>73</v>
      </c>
      <c r="K6749" s="8" t="n">
        <v>3.25</v>
      </c>
      <c r="L6749" s="5" t="n">
        <f aca="false">J6749*K6749</f>
        <v>237.25</v>
      </c>
    </row>
    <row r="6750" customFormat="false" ht="15" hidden="false" customHeight="false" outlineLevel="0" collapsed="false">
      <c r="A6750" s="4" t="n">
        <v>43017.2079427662</v>
      </c>
      <c r="B6750" s="0" t="n">
        <v>5</v>
      </c>
      <c r="C6750" s="5" t="n">
        <v>3369.6</v>
      </c>
      <c r="D6750" s="6" t="n">
        <v>1.4</v>
      </c>
      <c r="E6750" s="0" t="n">
        <f aca="false">ROUND(C6750/(1+D6750)*2,0)</f>
        <v>2808</v>
      </c>
      <c r="F6750" s="0" t="n">
        <v>1150</v>
      </c>
      <c r="G6750" s="5" t="n">
        <f aca="false">(C6750-F6750)/D6750</f>
        <v>1585.42857142857</v>
      </c>
      <c r="H6750" s="5" t="n">
        <f aca="false">ROUND(F6750+G6750,0)</f>
        <v>2735</v>
      </c>
      <c r="I6750" s="7" t="n">
        <f aca="false">G6750/H6750</f>
        <v>0.579681378950118</v>
      </c>
      <c r="J6750" s="6" t="n">
        <f aca="false">E6750-H6750</f>
        <v>73</v>
      </c>
      <c r="K6750" s="8" t="n">
        <v>3.25</v>
      </c>
      <c r="L6750" s="5" t="n">
        <f aca="false">J6750*K6750</f>
        <v>237.25</v>
      </c>
    </row>
    <row r="6751" customFormat="false" ht="15" hidden="false" customHeight="false" outlineLevel="0" collapsed="false">
      <c r="A6751" s="4" t="n">
        <v>43017.249609375</v>
      </c>
      <c r="B6751" s="0" t="n">
        <v>6</v>
      </c>
      <c r="C6751" s="5" t="n">
        <v>3369.6</v>
      </c>
      <c r="D6751" s="6" t="n">
        <v>1.4</v>
      </c>
      <c r="E6751" s="0" t="n">
        <f aca="false">ROUND(C6751/(1+D6751)*2,0)</f>
        <v>2808</v>
      </c>
      <c r="F6751" s="0" t="n">
        <v>1150</v>
      </c>
      <c r="G6751" s="5" t="n">
        <f aca="false">(C6751-F6751)/D6751</f>
        <v>1585.42857142857</v>
      </c>
      <c r="H6751" s="5" t="n">
        <f aca="false">ROUND(F6751+G6751,0)</f>
        <v>2735</v>
      </c>
      <c r="I6751" s="7" t="n">
        <f aca="false">G6751/H6751</f>
        <v>0.579681378950118</v>
      </c>
      <c r="J6751" s="6" t="n">
        <f aca="false">E6751-H6751</f>
        <v>73</v>
      </c>
      <c r="K6751" s="8" t="n">
        <v>3.25</v>
      </c>
      <c r="L6751" s="5" t="n">
        <f aca="false">J6751*K6751</f>
        <v>237.25</v>
      </c>
    </row>
    <row r="6752" customFormat="false" ht="15" hidden="false" customHeight="false" outlineLevel="0" collapsed="false">
      <c r="A6752" s="4" t="n">
        <v>43017.2912759838</v>
      </c>
      <c r="B6752" s="0" t="n">
        <v>7</v>
      </c>
      <c r="C6752" s="5" t="n">
        <v>3100.4</v>
      </c>
      <c r="D6752" s="6" t="n">
        <v>1.3</v>
      </c>
      <c r="E6752" s="0" t="n">
        <f aca="false">ROUND(C6752/(1+D6752)*2,0)</f>
        <v>2696</v>
      </c>
      <c r="F6752" s="0" t="n">
        <v>1150</v>
      </c>
      <c r="G6752" s="5" t="n">
        <f aca="false">(C6752-F6752)/D6752</f>
        <v>1500.30769230769</v>
      </c>
      <c r="H6752" s="5" t="n">
        <f aca="false">ROUND(F6752+G6752,0)</f>
        <v>2650</v>
      </c>
      <c r="I6752" s="7" t="n">
        <f aca="false">G6752/H6752</f>
        <v>0.566153846153846</v>
      </c>
      <c r="J6752" s="6" t="n">
        <f aca="false">E6752-H6752</f>
        <v>46</v>
      </c>
      <c r="K6752" s="8" t="n">
        <v>2.75</v>
      </c>
      <c r="L6752" s="5" t="n">
        <f aca="false">J6752*K6752</f>
        <v>126.5</v>
      </c>
    </row>
    <row r="6753" customFormat="false" ht="15" hidden="false" customHeight="false" outlineLevel="0" collapsed="false">
      <c r="A6753" s="4" t="n">
        <v>43017.3329425926</v>
      </c>
      <c r="B6753" s="0" t="n">
        <v>8</v>
      </c>
      <c r="C6753" s="5" t="n">
        <v>3100.4</v>
      </c>
      <c r="D6753" s="6" t="n">
        <v>1.3</v>
      </c>
      <c r="E6753" s="0" t="n">
        <f aca="false">ROUND(C6753/(1+D6753)*2,0)</f>
        <v>2696</v>
      </c>
      <c r="F6753" s="0" t="n">
        <v>1150</v>
      </c>
      <c r="G6753" s="5" t="n">
        <f aca="false">(C6753-F6753)/D6753</f>
        <v>1500.30769230769</v>
      </c>
      <c r="H6753" s="5" t="n">
        <f aca="false">ROUND(F6753+G6753,0)</f>
        <v>2650</v>
      </c>
      <c r="I6753" s="7" t="n">
        <f aca="false">G6753/H6753</f>
        <v>0.566153846153846</v>
      </c>
      <c r="J6753" s="6" t="n">
        <f aca="false">E6753-H6753</f>
        <v>46</v>
      </c>
      <c r="K6753" s="8" t="n">
        <v>2.75</v>
      </c>
      <c r="L6753" s="5" t="n">
        <f aca="false">J6753*K6753</f>
        <v>126.5</v>
      </c>
    </row>
    <row r="6754" customFormat="false" ht="15" hidden="false" customHeight="false" outlineLevel="0" collapsed="false">
      <c r="A6754" s="4" t="n">
        <v>43017.3746092014</v>
      </c>
      <c r="B6754" s="0" t="n">
        <v>9</v>
      </c>
      <c r="C6754" s="5" t="n">
        <v>3100.4</v>
      </c>
      <c r="D6754" s="6" t="n">
        <v>1.3</v>
      </c>
      <c r="E6754" s="0" t="n">
        <f aca="false">ROUND(C6754/(1+D6754)*2,0)</f>
        <v>2696</v>
      </c>
      <c r="F6754" s="0" t="n">
        <v>1150</v>
      </c>
      <c r="G6754" s="5" t="n">
        <f aca="false">(C6754-F6754)/D6754</f>
        <v>1500.30769230769</v>
      </c>
      <c r="H6754" s="5" t="n">
        <f aca="false">ROUND(F6754+G6754,0)</f>
        <v>2650</v>
      </c>
      <c r="I6754" s="7" t="n">
        <f aca="false">G6754/H6754</f>
        <v>0.566153846153846</v>
      </c>
      <c r="J6754" s="6" t="n">
        <f aca="false">E6754-H6754</f>
        <v>46</v>
      </c>
      <c r="K6754" s="8" t="n">
        <v>7.11</v>
      </c>
      <c r="L6754" s="5" t="n">
        <f aca="false">J6754*K6754</f>
        <v>327.06</v>
      </c>
    </row>
    <row r="6755" customFormat="false" ht="15" hidden="false" customHeight="false" outlineLevel="0" collapsed="false">
      <c r="A6755" s="4" t="n">
        <v>43017.4162758102</v>
      </c>
      <c r="B6755" s="0" t="n">
        <v>10</v>
      </c>
      <c r="C6755" s="5" t="n">
        <v>3100.4</v>
      </c>
      <c r="D6755" s="6" t="n">
        <v>1.3</v>
      </c>
      <c r="E6755" s="0" t="n">
        <f aca="false">ROUND(C6755/(1+D6755)*2,0)</f>
        <v>2696</v>
      </c>
      <c r="F6755" s="0" t="n">
        <v>1150</v>
      </c>
      <c r="G6755" s="5" t="n">
        <f aca="false">(C6755-F6755)/D6755</f>
        <v>1500.30769230769</v>
      </c>
      <c r="H6755" s="5" t="n">
        <f aca="false">ROUND(F6755+G6755,0)</f>
        <v>2650</v>
      </c>
      <c r="I6755" s="7" t="n">
        <f aca="false">G6755/H6755</f>
        <v>0.566153846153846</v>
      </c>
      <c r="J6755" s="6" t="n">
        <f aca="false">E6755-H6755</f>
        <v>46</v>
      </c>
      <c r="K6755" s="8" t="n">
        <v>12</v>
      </c>
      <c r="L6755" s="5" t="n">
        <f aca="false">J6755*K6755</f>
        <v>552</v>
      </c>
    </row>
    <row r="6756" customFormat="false" ht="15" hidden="false" customHeight="false" outlineLevel="0" collapsed="false">
      <c r="A6756" s="4" t="n">
        <v>43017.457942419</v>
      </c>
      <c r="B6756" s="0" t="n">
        <v>11</v>
      </c>
      <c r="C6756" s="5" t="n">
        <v>2640.135</v>
      </c>
      <c r="D6756" s="6" t="n">
        <v>1.13</v>
      </c>
      <c r="E6756" s="0" t="n">
        <f aca="false">ROUND(C6756/(1+D6756)*2,0)</f>
        <v>2479</v>
      </c>
      <c r="F6756" s="0" t="n">
        <v>1150</v>
      </c>
      <c r="G6756" s="5" t="n">
        <f aca="false">(C6756-F6756)/D6756</f>
        <v>1318.70353982301</v>
      </c>
      <c r="H6756" s="5" t="n">
        <f aca="false">ROUND(F6756+G6756,0)</f>
        <v>2469</v>
      </c>
      <c r="I6756" s="7" t="n">
        <f aca="false">G6756/H6756</f>
        <v>0.534104309365334</v>
      </c>
      <c r="J6756" s="6" t="n">
        <f aca="false">E6756-H6756</f>
        <v>10</v>
      </c>
      <c r="K6756" s="8" t="n">
        <v>15</v>
      </c>
      <c r="L6756" s="5" t="n">
        <f aca="false">J6756*K6756</f>
        <v>150</v>
      </c>
    </row>
    <row r="6757" customFormat="false" ht="15" hidden="false" customHeight="false" outlineLevel="0" collapsed="false">
      <c r="A6757" s="4" t="n">
        <v>43017.4996090278</v>
      </c>
      <c r="B6757" s="0" t="n">
        <v>12</v>
      </c>
      <c r="C6757" s="5" t="n">
        <v>2640.135</v>
      </c>
      <c r="D6757" s="6" t="n">
        <v>1.13</v>
      </c>
      <c r="E6757" s="0" t="n">
        <f aca="false">ROUND(C6757/(1+D6757)*2,0)</f>
        <v>2479</v>
      </c>
      <c r="F6757" s="0" t="n">
        <v>1150</v>
      </c>
      <c r="G6757" s="5" t="n">
        <f aca="false">(C6757-F6757)/D6757</f>
        <v>1318.70353982301</v>
      </c>
      <c r="H6757" s="5" t="n">
        <f aca="false">ROUND(F6757+G6757,0)</f>
        <v>2469</v>
      </c>
      <c r="I6757" s="7" t="n">
        <f aca="false">G6757/H6757</f>
        <v>0.534104309365334</v>
      </c>
      <c r="J6757" s="6" t="n">
        <f aca="false">E6757-H6757</f>
        <v>10</v>
      </c>
      <c r="K6757" s="8" t="n">
        <v>11.91</v>
      </c>
      <c r="L6757" s="5" t="n">
        <f aca="false">J6757*K6757</f>
        <v>119.1</v>
      </c>
    </row>
    <row r="6758" customFormat="false" ht="15" hidden="false" customHeight="false" outlineLevel="0" collapsed="false">
      <c r="A6758" s="4" t="n">
        <v>43017.5412756366</v>
      </c>
      <c r="B6758" s="0" t="n">
        <v>13</v>
      </c>
      <c r="C6758" s="5" t="n">
        <v>2640.135</v>
      </c>
      <c r="D6758" s="6" t="n">
        <v>1.13</v>
      </c>
      <c r="E6758" s="0" t="n">
        <f aca="false">ROUND(C6758/(1+D6758)*2,0)</f>
        <v>2479</v>
      </c>
      <c r="F6758" s="0" t="n">
        <v>1150</v>
      </c>
      <c r="G6758" s="5" t="n">
        <f aca="false">(C6758-F6758)/D6758</f>
        <v>1318.70353982301</v>
      </c>
      <c r="H6758" s="5" t="n">
        <f aca="false">ROUND(F6758+G6758,0)</f>
        <v>2469</v>
      </c>
      <c r="I6758" s="7" t="n">
        <f aca="false">G6758/H6758</f>
        <v>0.534104309365334</v>
      </c>
      <c r="J6758" s="6" t="n">
        <f aca="false">E6758-H6758</f>
        <v>10</v>
      </c>
      <c r="K6758" s="8" t="n">
        <v>13.49</v>
      </c>
      <c r="L6758" s="5" t="n">
        <f aca="false">J6758*K6758</f>
        <v>134.9</v>
      </c>
    </row>
    <row r="6759" customFormat="false" ht="15" hidden="false" customHeight="false" outlineLevel="0" collapsed="false">
      <c r="A6759" s="4" t="n">
        <v>43017.5829422454</v>
      </c>
      <c r="B6759" s="0" t="n">
        <v>14</v>
      </c>
      <c r="C6759" s="5" t="n">
        <v>2640.135</v>
      </c>
      <c r="D6759" s="6" t="n">
        <v>1.13</v>
      </c>
      <c r="E6759" s="0" t="n">
        <f aca="false">ROUND(C6759/(1+D6759)*2,0)</f>
        <v>2479</v>
      </c>
      <c r="F6759" s="0" t="n">
        <v>1150</v>
      </c>
      <c r="G6759" s="5" t="n">
        <f aca="false">(C6759-F6759)/D6759</f>
        <v>1318.70353982301</v>
      </c>
      <c r="H6759" s="5" t="n">
        <f aca="false">ROUND(F6759+G6759,0)</f>
        <v>2469</v>
      </c>
      <c r="I6759" s="7" t="n">
        <f aca="false">G6759/H6759</f>
        <v>0.534104309365334</v>
      </c>
      <c r="J6759" s="6" t="n">
        <f aca="false">E6759-H6759</f>
        <v>10</v>
      </c>
      <c r="K6759" s="8" t="n">
        <v>14.32</v>
      </c>
      <c r="L6759" s="5" t="n">
        <f aca="false">J6759*K6759</f>
        <v>143.2</v>
      </c>
    </row>
    <row r="6760" customFormat="false" ht="15" hidden="false" customHeight="false" outlineLevel="0" collapsed="false">
      <c r="A6760" s="4" t="n">
        <v>43017.6246088542</v>
      </c>
      <c r="B6760" s="0" t="n">
        <v>15</v>
      </c>
      <c r="C6760" s="5" t="n">
        <v>2640.135</v>
      </c>
      <c r="D6760" s="6" t="n">
        <v>1.13</v>
      </c>
      <c r="E6760" s="0" t="n">
        <f aca="false">ROUND(C6760/(1+D6760)*2,0)</f>
        <v>2479</v>
      </c>
      <c r="F6760" s="0" t="n">
        <v>1150</v>
      </c>
      <c r="G6760" s="5" t="n">
        <f aca="false">(C6760-F6760)/D6760</f>
        <v>1318.70353982301</v>
      </c>
      <c r="H6760" s="5" t="n">
        <f aca="false">ROUND(F6760+G6760,0)</f>
        <v>2469</v>
      </c>
      <c r="I6760" s="7" t="n">
        <f aca="false">G6760/H6760</f>
        <v>0.534104309365334</v>
      </c>
      <c r="J6760" s="6" t="n">
        <f aca="false">E6760-H6760</f>
        <v>10</v>
      </c>
      <c r="K6760" s="8" t="n">
        <v>15.93</v>
      </c>
      <c r="L6760" s="5" t="n">
        <f aca="false">J6760*K6760</f>
        <v>159.3</v>
      </c>
    </row>
    <row r="6761" customFormat="false" ht="15" hidden="false" customHeight="false" outlineLevel="0" collapsed="false">
      <c r="A6761" s="4" t="n">
        <v>43017.666275463</v>
      </c>
      <c r="B6761" s="0" t="n">
        <v>16</v>
      </c>
      <c r="C6761" s="5" t="n">
        <v>2640.135</v>
      </c>
      <c r="D6761" s="6" t="n">
        <v>1.13</v>
      </c>
      <c r="E6761" s="0" t="n">
        <f aca="false">ROUND(C6761/(1+D6761)*2,0)</f>
        <v>2479</v>
      </c>
      <c r="F6761" s="0" t="n">
        <v>1150</v>
      </c>
      <c r="G6761" s="5" t="n">
        <f aca="false">(C6761-F6761)/D6761</f>
        <v>1318.70353982301</v>
      </c>
      <c r="H6761" s="5" t="n">
        <f aca="false">ROUND(F6761+G6761,0)</f>
        <v>2469</v>
      </c>
      <c r="I6761" s="7" t="n">
        <f aca="false">G6761/H6761</f>
        <v>0.534104309365334</v>
      </c>
      <c r="J6761" s="6" t="n">
        <f aca="false">E6761-H6761</f>
        <v>10</v>
      </c>
      <c r="K6761" s="8" t="n">
        <v>34.34</v>
      </c>
      <c r="L6761" s="5" t="n">
        <f aca="false">J6761*K6761</f>
        <v>343.4</v>
      </c>
    </row>
    <row r="6762" customFormat="false" ht="15" hidden="false" customHeight="false" outlineLevel="0" collapsed="false">
      <c r="A6762" s="4" t="n">
        <v>43017.7079420718</v>
      </c>
      <c r="B6762" s="0" t="n">
        <v>17</v>
      </c>
      <c r="C6762" s="5" t="n">
        <v>2640.135</v>
      </c>
      <c r="D6762" s="6" t="n">
        <v>1.13</v>
      </c>
      <c r="E6762" s="0" t="n">
        <f aca="false">ROUND(C6762/(1+D6762)*2,0)</f>
        <v>2479</v>
      </c>
      <c r="F6762" s="0" t="n">
        <v>1150</v>
      </c>
      <c r="G6762" s="5" t="n">
        <f aca="false">(C6762-F6762)/D6762</f>
        <v>1318.70353982301</v>
      </c>
      <c r="H6762" s="5" t="n">
        <f aca="false">ROUND(F6762+G6762,0)</f>
        <v>2469</v>
      </c>
      <c r="I6762" s="7" t="n">
        <f aca="false">G6762/H6762</f>
        <v>0.534104309365334</v>
      </c>
      <c r="J6762" s="6" t="n">
        <f aca="false">E6762-H6762</f>
        <v>10</v>
      </c>
      <c r="K6762" s="8" t="n">
        <v>37.53</v>
      </c>
      <c r="L6762" s="5" t="n">
        <f aca="false">J6762*K6762</f>
        <v>375.3</v>
      </c>
    </row>
    <row r="6763" customFormat="false" ht="15" hidden="false" customHeight="false" outlineLevel="0" collapsed="false">
      <c r="A6763" s="4" t="n">
        <v>43017.7496086806</v>
      </c>
      <c r="B6763" s="0" t="n">
        <v>18</v>
      </c>
      <c r="C6763" s="5" t="n">
        <v>2640.135</v>
      </c>
      <c r="D6763" s="6" t="n">
        <v>1.13</v>
      </c>
      <c r="E6763" s="0" t="n">
        <f aca="false">ROUND(C6763/(1+D6763)*2,0)</f>
        <v>2479</v>
      </c>
      <c r="F6763" s="0" t="n">
        <v>1150</v>
      </c>
      <c r="G6763" s="5" t="n">
        <f aca="false">(C6763-F6763)/D6763</f>
        <v>1318.70353982301</v>
      </c>
      <c r="H6763" s="5" t="n">
        <f aca="false">ROUND(F6763+G6763,0)</f>
        <v>2469</v>
      </c>
      <c r="I6763" s="7" t="n">
        <f aca="false">G6763/H6763</f>
        <v>0.534104309365334</v>
      </c>
      <c r="J6763" s="6" t="n">
        <f aca="false">E6763-H6763</f>
        <v>10</v>
      </c>
      <c r="K6763" s="8" t="n">
        <v>16.23</v>
      </c>
      <c r="L6763" s="5" t="n">
        <f aca="false">J6763*K6763</f>
        <v>162.3</v>
      </c>
    </row>
    <row r="6764" customFormat="false" ht="15" hidden="false" customHeight="false" outlineLevel="0" collapsed="false">
      <c r="A6764" s="4" t="n">
        <v>43017.7912752894</v>
      </c>
      <c r="B6764" s="0" t="n">
        <v>19</v>
      </c>
      <c r="C6764" s="5" t="n">
        <v>3039.75</v>
      </c>
      <c r="D6764" s="6" t="n">
        <v>1.25</v>
      </c>
      <c r="E6764" s="0" t="n">
        <f aca="false">ROUND(C6764/(1+D6764)*2,0)</f>
        <v>2702</v>
      </c>
      <c r="F6764" s="0" t="n">
        <v>1150</v>
      </c>
      <c r="G6764" s="5" t="n">
        <f aca="false">(C6764-F6764)/D6764</f>
        <v>1511.8</v>
      </c>
      <c r="H6764" s="5" t="n">
        <f aca="false">ROUND(F6764+G6764,0)</f>
        <v>2662</v>
      </c>
      <c r="I6764" s="7" t="n">
        <f aca="false">G6764/H6764</f>
        <v>0.567918858001503</v>
      </c>
      <c r="J6764" s="6" t="n">
        <f aca="false">E6764-H6764</f>
        <v>40</v>
      </c>
      <c r="K6764" s="8" t="n">
        <v>12.4</v>
      </c>
      <c r="L6764" s="5" t="n">
        <f aca="false">J6764*K6764</f>
        <v>496</v>
      </c>
    </row>
    <row r="6765" customFormat="false" ht="15" hidden="false" customHeight="false" outlineLevel="0" collapsed="false">
      <c r="A6765" s="4" t="n">
        <v>43017.8329418981</v>
      </c>
      <c r="B6765" s="0" t="n">
        <v>20</v>
      </c>
      <c r="C6765" s="5" t="n">
        <v>3039.75</v>
      </c>
      <c r="D6765" s="6" t="n">
        <v>1.25</v>
      </c>
      <c r="E6765" s="0" t="n">
        <f aca="false">ROUND(C6765/(1+D6765)*2,0)</f>
        <v>2702</v>
      </c>
      <c r="F6765" s="0" t="n">
        <v>1150</v>
      </c>
      <c r="G6765" s="5" t="n">
        <f aca="false">(C6765-F6765)/D6765</f>
        <v>1511.8</v>
      </c>
      <c r="H6765" s="5" t="n">
        <f aca="false">ROUND(F6765+G6765,0)</f>
        <v>2662</v>
      </c>
      <c r="I6765" s="7" t="n">
        <f aca="false">G6765/H6765</f>
        <v>0.567918858001503</v>
      </c>
      <c r="J6765" s="6" t="n">
        <f aca="false">E6765-H6765</f>
        <v>40</v>
      </c>
      <c r="K6765" s="8" t="n">
        <v>8.16</v>
      </c>
      <c r="L6765" s="5" t="n">
        <f aca="false">J6765*K6765</f>
        <v>326.4</v>
      </c>
    </row>
    <row r="6766" customFormat="false" ht="15" hidden="false" customHeight="false" outlineLevel="0" collapsed="false">
      <c r="A6766" s="4" t="n">
        <v>43017.8746085069</v>
      </c>
      <c r="B6766" s="0" t="n">
        <v>21</v>
      </c>
      <c r="C6766" s="5" t="n">
        <v>3039.75</v>
      </c>
      <c r="D6766" s="6" t="n">
        <v>1.25</v>
      </c>
      <c r="E6766" s="0" t="n">
        <f aca="false">ROUND(C6766/(1+D6766)*2,0)</f>
        <v>2702</v>
      </c>
      <c r="F6766" s="0" t="n">
        <v>1150</v>
      </c>
      <c r="G6766" s="5" t="n">
        <f aca="false">(C6766-F6766)/D6766</f>
        <v>1511.8</v>
      </c>
      <c r="H6766" s="5" t="n">
        <f aca="false">ROUND(F6766+G6766,0)</f>
        <v>2662</v>
      </c>
      <c r="I6766" s="7" t="n">
        <f aca="false">G6766/H6766</f>
        <v>0.567918858001503</v>
      </c>
      <c r="J6766" s="6" t="n">
        <f aca="false">E6766-H6766</f>
        <v>40</v>
      </c>
      <c r="K6766" s="8" t="n">
        <v>8.39</v>
      </c>
      <c r="L6766" s="5" t="n">
        <f aca="false">J6766*K6766</f>
        <v>335.6</v>
      </c>
    </row>
    <row r="6767" customFormat="false" ht="15" hidden="false" customHeight="false" outlineLevel="0" collapsed="false">
      <c r="A6767" s="4" t="n">
        <v>43017.9162751157</v>
      </c>
      <c r="B6767" s="0" t="n">
        <v>22</v>
      </c>
      <c r="C6767" s="5" t="n">
        <v>3039.75</v>
      </c>
      <c r="D6767" s="6" t="n">
        <v>1.25</v>
      </c>
      <c r="E6767" s="0" t="n">
        <f aca="false">ROUND(C6767/(1+D6767)*2,0)</f>
        <v>2702</v>
      </c>
      <c r="F6767" s="0" t="n">
        <v>1150</v>
      </c>
      <c r="G6767" s="5" t="n">
        <f aca="false">(C6767-F6767)/D6767</f>
        <v>1511.8</v>
      </c>
      <c r="H6767" s="5" t="n">
        <f aca="false">ROUND(F6767+G6767,0)</f>
        <v>2662</v>
      </c>
      <c r="I6767" s="7" t="n">
        <f aca="false">G6767/H6767</f>
        <v>0.567918858001503</v>
      </c>
      <c r="J6767" s="6" t="n">
        <f aca="false">E6767-H6767</f>
        <v>40</v>
      </c>
      <c r="K6767" s="8" t="n">
        <v>4.75</v>
      </c>
      <c r="L6767" s="5" t="n">
        <f aca="false">J6767*K6767</f>
        <v>190</v>
      </c>
    </row>
    <row r="6768" customFormat="false" ht="15" hidden="false" customHeight="false" outlineLevel="0" collapsed="false">
      <c r="A6768" s="4" t="n">
        <v>43017.9579417245</v>
      </c>
      <c r="B6768" s="0" t="n">
        <v>23</v>
      </c>
      <c r="C6768" s="5" t="n">
        <v>3369.6</v>
      </c>
      <c r="D6768" s="6" t="n">
        <v>1.4</v>
      </c>
      <c r="E6768" s="0" t="n">
        <f aca="false">ROUND(C6768/(1+D6768)*2,0)</f>
        <v>2808</v>
      </c>
      <c r="F6768" s="0" t="n">
        <v>1150</v>
      </c>
      <c r="G6768" s="5" t="n">
        <f aca="false">(C6768-F6768)/D6768</f>
        <v>1585.42857142857</v>
      </c>
      <c r="H6768" s="5" t="n">
        <f aca="false">ROUND(F6768+G6768,0)</f>
        <v>2735</v>
      </c>
      <c r="I6768" s="7" t="n">
        <f aca="false">G6768/H6768</f>
        <v>0.579681378950118</v>
      </c>
      <c r="J6768" s="6" t="n">
        <f aca="false">E6768-H6768</f>
        <v>73</v>
      </c>
      <c r="K6768" s="8" t="n">
        <v>5.85</v>
      </c>
      <c r="L6768" s="5" t="n">
        <f aca="false">J6768*K6768</f>
        <v>427.05</v>
      </c>
    </row>
    <row r="6769" customFormat="false" ht="15" hidden="false" customHeight="false" outlineLevel="0" collapsed="false">
      <c r="A6769" s="4" t="n">
        <v>43017.9996083333</v>
      </c>
      <c r="B6769" s="0" t="n">
        <v>24</v>
      </c>
      <c r="C6769" s="5" t="n">
        <v>3369.6</v>
      </c>
      <c r="D6769" s="6" t="n">
        <v>1.4</v>
      </c>
      <c r="E6769" s="0" t="n">
        <f aca="false">ROUND(C6769/(1+D6769)*2,0)</f>
        <v>2808</v>
      </c>
      <c r="F6769" s="0" t="n">
        <v>1150</v>
      </c>
      <c r="G6769" s="5" t="n">
        <f aca="false">(C6769-F6769)/D6769</f>
        <v>1585.42857142857</v>
      </c>
      <c r="H6769" s="5" t="n">
        <f aca="false">ROUND(F6769+G6769,0)</f>
        <v>2735</v>
      </c>
      <c r="I6769" s="7" t="n">
        <f aca="false">G6769/H6769</f>
        <v>0.579681378950118</v>
      </c>
      <c r="J6769" s="6" t="n">
        <f aca="false">E6769-H6769</f>
        <v>73</v>
      </c>
      <c r="K6769" s="8" t="n">
        <v>7.11</v>
      </c>
      <c r="L6769" s="5" t="n">
        <f aca="false">J6769*K6769</f>
        <v>519.03</v>
      </c>
    </row>
    <row r="6770" customFormat="false" ht="15" hidden="false" customHeight="false" outlineLevel="0" collapsed="false">
      <c r="A6770" s="4" t="n">
        <v>43018.0412749421</v>
      </c>
      <c r="B6770" s="0" t="n">
        <v>1</v>
      </c>
      <c r="C6770" s="5" t="n">
        <v>3369.6</v>
      </c>
      <c r="D6770" s="6" t="n">
        <v>1.4</v>
      </c>
      <c r="E6770" s="0" t="n">
        <f aca="false">ROUND(C6770/(1+D6770)*2,0)</f>
        <v>2808</v>
      </c>
      <c r="F6770" s="0" t="n">
        <v>1150</v>
      </c>
      <c r="G6770" s="5" t="n">
        <f aca="false">(C6770-F6770)/D6770</f>
        <v>1585.42857142857</v>
      </c>
      <c r="H6770" s="5" t="n">
        <f aca="false">ROUND(F6770+G6770,0)</f>
        <v>2735</v>
      </c>
      <c r="I6770" s="7" t="n">
        <f aca="false">G6770/H6770</f>
        <v>0.579681378950118</v>
      </c>
      <c r="J6770" s="6" t="n">
        <f aca="false">E6770-H6770</f>
        <v>73</v>
      </c>
      <c r="K6770" s="8" t="n">
        <v>5.75</v>
      </c>
      <c r="L6770" s="5" t="n">
        <f aca="false">J6770*K6770</f>
        <v>419.75</v>
      </c>
    </row>
    <row r="6771" customFormat="false" ht="15" hidden="false" customHeight="false" outlineLevel="0" collapsed="false">
      <c r="A6771" s="4" t="n">
        <v>43018.0829415509</v>
      </c>
      <c r="B6771" s="0" t="n">
        <v>2</v>
      </c>
      <c r="C6771" s="5" t="n">
        <v>3369.6</v>
      </c>
      <c r="D6771" s="6" t="n">
        <v>1.4</v>
      </c>
      <c r="E6771" s="0" t="n">
        <f aca="false">ROUND(C6771/(1+D6771)*2,0)</f>
        <v>2808</v>
      </c>
      <c r="F6771" s="0" t="n">
        <v>1150</v>
      </c>
      <c r="G6771" s="5" t="n">
        <f aca="false">(C6771-F6771)/D6771</f>
        <v>1585.42857142857</v>
      </c>
      <c r="H6771" s="5" t="n">
        <f aca="false">ROUND(F6771+G6771,0)</f>
        <v>2735</v>
      </c>
      <c r="I6771" s="7" t="n">
        <f aca="false">G6771/H6771</f>
        <v>0.579681378950118</v>
      </c>
      <c r="J6771" s="6" t="n">
        <f aca="false">E6771-H6771</f>
        <v>73</v>
      </c>
      <c r="K6771" s="8" t="n">
        <v>3.25</v>
      </c>
      <c r="L6771" s="5" t="n">
        <f aca="false">J6771*K6771</f>
        <v>237.25</v>
      </c>
    </row>
    <row r="6772" customFormat="false" ht="15" hidden="false" customHeight="false" outlineLevel="0" collapsed="false">
      <c r="A6772" s="4" t="n">
        <v>43018.1246081597</v>
      </c>
      <c r="B6772" s="0" t="n">
        <v>3</v>
      </c>
      <c r="C6772" s="5" t="n">
        <v>3369.6</v>
      </c>
      <c r="D6772" s="6" t="n">
        <v>1.4</v>
      </c>
      <c r="E6772" s="0" t="n">
        <f aca="false">ROUND(C6772/(1+D6772)*2,0)</f>
        <v>2808</v>
      </c>
      <c r="F6772" s="0" t="n">
        <v>1150</v>
      </c>
      <c r="G6772" s="5" t="n">
        <f aca="false">(C6772-F6772)/D6772</f>
        <v>1585.42857142857</v>
      </c>
      <c r="H6772" s="5" t="n">
        <f aca="false">ROUND(F6772+G6772,0)</f>
        <v>2735</v>
      </c>
      <c r="I6772" s="7" t="n">
        <f aca="false">G6772/H6772</f>
        <v>0.579681378950118</v>
      </c>
      <c r="J6772" s="6" t="n">
        <f aca="false">E6772-H6772</f>
        <v>73</v>
      </c>
      <c r="K6772" s="8" t="n">
        <v>3.25</v>
      </c>
      <c r="L6772" s="5" t="n">
        <f aca="false">J6772*K6772</f>
        <v>237.25</v>
      </c>
    </row>
    <row r="6773" customFormat="false" ht="15" hidden="false" customHeight="false" outlineLevel="0" collapsed="false">
      <c r="A6773" s="4" t="n">
        <v>43018.1662747685</v>
      </c>
      <c r="B6773" s="0" t="n">
        <v>4</v>
      </c>
      <c r="C6773" s="5" t="n">
        <v>3369.6</v>
      </c>
      <c r="D6773" s="6" t="n">
        <v>1.4</v>
      </c>
      <c r="E6773" s="0" t="n">
        <f aca="false">ROUND(C6773/(1+D6773)*2,0)</f>
        <v>2808</v>
      </c>
      <c r="F6773" s="0" t="n">
        <v>1150</v>
      </c>
      <c r="G6773" s="5" t="n">
        <f aca="false">(C6773-F6773)/D6773</f>
        <v>1585.42857142857</v>
      </c>
      <c r="H6773" s="5" t="n">
        <f aca="false">ROUND(F6773+G6773,0)</f>
        <v>2735</v>
      </c>
      <c r="I6773" s="7" t="n">
        <f aca="false">G6773/H6773</f>
        <v>0.579681378950118</v>
      </c>
      <c r="J6773" s="6" t="n">
        <f aca="false">E6773-H6773</f>
        <v>73</v>
      </c>
      <c r="K6773" s="8" t="n">
        <v>3.25</v>
      </c>
      <c r="L6773" s="5" t="n">
        <f aca="false">J6773*K6773</f>
        <v>237.25</v>
      </c>
    </row>
    <row r="6774" customFormat="false" ht="15" hidden="false" customHeight="false" outlineLevel="0" collapsed="false">
      <c r="A6774" s="4" t="n">
        <v>43018.2079413773</v>
      </c>
      <c r="B6774" s="0" t="n">
        <v>5</v>
      </c>
      <c r="C6774" s="5" t="n">
        <v>3369.6</v>
      </c>
      <c r="D6774" s="6" t="n">
        <v>1.4</v>
      </c>
      <c r="E6774" s="0" t="n">
        <f aca="false">ROUND(C6774/(1+D6774)*2,0)</f>
        <v>2808</v>
      </c>
      <c r="F6774" s="0" t="n">
        <v>1150</v>
      </c>
      <c r="G6774" s="5" t="n">
        <f aca="false">(C6774-F6774)/D6774</f>
        <v>1585.42857142857</v>
      </c>
      <c r="H6774" s="5" t="n">
        <f aca="false">ROUND(F6774+G6774,0)</f>
        <v>2735</v>
      </c>
      <c r="I6774" s="7" t="n">
        <f aca="false">G6774/H6774</f>
        <v>0.579681378950118</v>
      </c>
      <c r="J6774" s="6" t="n">
        <f aca="false">E6774-H6774</f>
        <v>73</v>
      </c>
      <c r="K6774" s="8" t="n">
        <v>3.25</v>
      </c>
      <c r="L6774" s="5" t="n">
        <f aca="false">J6774*K6774</f>
        <v>237.25</v>
      </c>
    </row>
    <row r="6775" customFormat="false" ht="15" hidden="false" customHeight="false" outlineLevel="0" collapsed="false">
      <c r="A6775" s="4" t="n">
        <v>43018.2496079861</v>
      </c>
      <c r="B6775" s="0" t="n">
        <v>6</v>
      </c>
      <c r="C6775" s="5" t="n">
        <v>3369.6</v>
      </c>
      <c r="D6775" s="6" t="n">
        <v>1.4</v>
      </c>
      <c r="E6775" s="0" t="n">
        <f aca="false">ROUND(C6775/(1+D6775)*2,0)</f>
        <v>2808</v>
      </c>
      <c r="F6775" s="0" t="n">
        <v>1150</v>
      </c>
      <c r="G6775" s="5" t="n">
        <f aca="false">(C6775-F6775)/D6775</f>
        <v>1585.42857142857</v>
      </c>
      <c r="H6775" s="5" t="n">
        <f aca="false">ROUND(F6775+G6775,0)</f>
        <v>2735</v>
      </c>
      <c r="I6775" s="7" t="n">
        <f aca="false">G6775/H6775</f>
        <v>0.579681378950118</v>
      </c>
      <c r="J6775" s="6" t="n">
        <f aca="false">E6775-H6775</f>
        <v>73</v>
      </c>
      <c r="K6775" s="8" t="n">
        <v>3.25</v>
      </c>
      <c r="L6775" s="5" t="n">
        <f aca="false">J6775*K6775</f>
        <v>237.25</v>
      </c>
    </row>
    <row r="6776" customFormat="false" ht="15" hidden="false" customHeight="false" outlineLevel="0" collapsed="false">
      <c r="A6776" s="4" t="n">
        <v>43018.2912745949</v>
      </c>
      <c r="B6776" s="0" t="n">
        <v>7</v>
      </c>
      <c r="C6776" s="5" t="n">
        <v>3100.4</v>
      </c>
      <c r="D6776" s="6" t="n">
        <v>1.3</v>
      </c>
      <c r="E6776" s="0" t="n">
        <f aca="false">ROUND(C6776/(1+D6776)*2,0)</f>
        <v>2696</v>
      </c>
      <c r="F6776" s="0" t="n">
        <v>1150</v>
      </c>
      <c r="G6776" s="5" t="n">
        <f aca="false">(C6776-F6776)/D6776</f>
        <v>1500.30769230769</v>
      </c>
      <c r="H6776" s="5" t="n">
        <f aca="false">ROUND(F6776+G6776,0)</f>
        <v>2650</v>
      </c>
      <c r="I6776" s="7" t="n">
        <f aca="false">G6776/H6776</f>
        <v>0.566153846153846</v>
      </c>
      <c r="J6776" s="6" t="n">
        <f aca="false">E6776-H6776</f>
        <v>46</v>
      </c>
      <c r="K6776" s="8" t="n">
        <v>3.11</v>
      </c>
      <c r="L6776" s="5" t="n">
        <f aca="false">J6776*K6776</f>
        <v>143.06</v>
      </c>
    </row>
    <row r="6777" customFormat="false" ht="15" hidden="false" customHeight="false" outlineLevel="0" collapsed="false">
      <c r="A6777" s="4" t="n">
        <v>43018.3329412037</v>
      </c>
      <c r="B6777" s="0" t="n">
        <v>8</v>
      </c>
      <c r="C6777" s="5" t="n">
        <v>3100.4</v>
      </c>
      <c r="D6777" s="6" t="n">
        <v>1.3</v>
      </c>
      <c r="E6777" s="0" t="n">
        <f aca="false">ROUND(C6777/(1+D6777)*2,0)</f>
        <v>2696</v>
      </c>
      <c r="F6777" s="0" t="n">
        <v>1150</v>
      </c>
      <c r="G6777" s="5" t="n">
        <f aca="false">(C6777-F6777)/D6777</f>
        <v>1500.30769230769</v>
      </c>
      <c r="H6777" s="5" t="n">
        <f aca="false">ROUND(F6777+G6777,0)</f>
        <v>2650</v>
      </c>
      <c r="I6777" s="7" t="n">
        <f aca="false">G6777/H6777</f>
        <v>0.566153846153846</v>
      </c>
      <c r="J6777" s="6" t="n">
        <f aca="false">E6777-H6777</f>
        <v>46</v>
      </c>
      <c r="K6777" s="8" t="n">
        <v>3.25</v>
      </c>
      <c r="L6777" s="5" t="n">
        <f aca="false">J6777*K6777</f>
        <v>149.5</v>
      </c>
    </row>
    <row r="6778" customFormat="false" ht="15" hidden="false" customHeight="false" outlineLevel="0" collapsed="false">
      <c r="A6778" s="4" t="n">
        <v>43018.3746078125</v>
      </c>
      <c r="B6778" s="0" t="n">
        <v>9</v>
      </c>
      <c r="C6778" s="5" t="n">
        <v>3100.4</v>
      </c>
      <c r="D6778" s="6" t="n">
        <v>1.3</v>
      </c>
      <c r="E6778" s="0" t="n">
        <f aca="false">ROUND(C6778/(1+D6778)*2,0)</f>
        <v>2696</v>
      </c>
      <c r="F6778" s="0" t="n">
        <v>1150</v>
      </c>
      <c r="G6778" s="5" t="n">
        <f aca="false">(C6778-F6778)/D6778</f>
        <v>1500.30769230769</v>
      </c>
      <c r="H6778" s="5" t="n">
        <f aca="false">ROUND(F6778+G6778,0)</f>
        <v>2650</v>
      </c>
      <c r="I6778" s="7" t="n">
        <f aca="false">G6778/H6778</f>
        <v>0.566153846153846</v>
      </c>
      <c r="J6778" s="6" t="n">
        <f aca="false">E6778-H6778</f>
        <v>46</v>
      </c>
      <c r="K6778" s="8" t="n">
        <v>7.55</v>
      </c>
      <c r="L6778" s="5" t="n">
        <f aca="false">J6778*K6778</f>
        <v>347.3</v>
      </c>
    </row>
    <row r="6779" customFormat="false" ht="15" hidden="false" customHeight="false" outlineLevel="0" collapsed="false">
      <c r="A6779" s="4" t="n">
        <v>43018.4162744213</v>
      </c>
      <c r="B6779" s="0" t="n">
        <v>10</v>
      </c>
      <c r="C6779" s="5" t="n">
        <v>3100.4</v>
      </c>
      <c r="D6779" s="6" t="n">
        <v>1.3</v>
      </c>
      <c r="E6779" s="0" t="n">
        <f aca="false">ROUND(C6779/(1+D6779)*2,0)</f>
        <v>2696</v>
      </c>
      <c r="F6779" s="0" t="n">
        <v>1150</v>
      </c>
      <c r="G6779" s="5" t="n">
        <f aca="false">(C6779-F6779)/D6779</f>
        <v>1500.30769230769</v>
      </c>
      <c r="H6779" s="5" t="n">
        <f aca="false">ROUND(F6779+G6779,0)</f>
        <v>2650</v>
      </c>
      <c r="I6779" s="7" t="n">
        <f aca="false">G6779/H6779</f>
        <v>0.566153846153846</v>
      </c>
      <c r="J6779" s="6" t="n">
        <f aca="false">E6779-H6779</f>
        <v>46</v>
      </c>
      <c r="K6779" s="8" t="n">
        <v>8.11</v>
      </c>
      <c r="L6779" s="5" t="n">
        <f aca="false">J6779*K6779</f>
        <v>373.06</v>
      </c>
    </row>
    <row r="6780" customFormat="false" ht="15" hidden="false" customHeight="false" outlineLevel="0" collapsed="false">
      <c r="A6780" s="4" t="n">
        <v>43018.4579410301</v>
      </c>
      <c r="B6780" s="0" t="n">
        <v>11</v>
      </c>
      <c r="C6780" s="5" t="n">
        <v>2640.135</v>
      </c>
      <c r="D6780" s="6" t="n">
        <v>1.13</v>
      </c>
      <c r="E6780" s="0" t="n">
        <f aca="false">ROUND(C6780/(1+D6780)*2,0)</f>
        <v>2479</v>
      </c>
      <c r="F6780" s="0" t="n">
        <v>1150</v>
      </c>
      <c r="G6780" s="5" t="n">
        <f aca="false">(C6780-F6780)/D6780</f>
        <v>1318.70353982301</v>
      </c>
      <c r="H6780" s="5" t="n">
        <f aca="false">ROUND(F6780+G6780,0)</f>
        <v>2469</v>
      </c>
      <c r="I6780" s="7" t="n">
        <f aca="false">G6780/H6780</f>
        <v>0.534104309365334</v>
      </c>
      <c r="J6780" s="6" t="n">
        <f aca="false">E6780-H6780</f>
        <v>10</v>
      </c>
      <c r="K6780" s="8" t="n">
        <v>7.9</v>
      </c>
      <c r="L6780" s="5" t="n">
        <f aca="false">J6780*K6780</f>
        <v>79</v>
      </c>
    </row>
    <row r="6781" customFormat="false" ht="15" hidden="false" customHeight="false" outlineLevel="0" collapsed="false">
      <c r="A6781" s="4" t="n">
        <v>43018.4996076389</v>
      </c>
      <c r="B6781" s="0" t="n">
        <v>12</v>
      </c>
      <c r="C6781" s="5" t="n">
        <v>2640.135</v>
      </c>
      <c r="D6781" s="6" t="n">
        <v>1.13</v>
      </c>
      <c r="E6781" s="0" t="n">
        <f aca="false">ROUND(C6781/(1+D6781)*2,0)</f>
        <v>2479</v>
      </c>
      <c r="F6781" s="0" t="n">
        <v>1150</v>
      </c>
      <c r="G6781" s="5" t="n">
        <f aca="false">(C6781-F6781)/D6781</f>
        <v>1318.70353982301</v>
      </c>
      <c r="H6781" s="5" t="n">
        <f aca="false">ROUND(F6781+G6781,0)</f>
        <v>2469</v>
      </c>
      <c r="I6781" s="7" t="n">
        <f aca="false">G6781/H6781</f>
        <v>0.534104309365334</v>
      </c>
      <c r="J6781" s="6" t="n">
        <f aca="false">E6781-H6781</f>
        <v>10</v>
      </c>
      <c r="K6781" s="8" t="n">
        <v>12.11</v>
      </c>
      <c r="L6781" s="5" t="n">
        <f aca="false">J6781*K6781</f>
        <v>121.1</v>
      </c>
    </row>
    <row r="6782" customFormat="false" ht="15" hidden="false" customHeight="false" outlineLevel="0" collapsed="false">
      <c r="A6782" s="4" t="n">
        <v>43018.5412742477</v>
      </c>
      <c r="B6782" s="0" t="n">
        <v>13</v>
      </c>
      <c r="C6782" s="5" t="n">
        <v>2640.135</v>
      </c>
      <c r="D6782" s="6" t="n">
        <v>1.13</v>
      </c>
      <c r="E6782" s="0" t="n">
        <f aca="false">ROUND(C6782/(1+D6782)*2,0)</f>
        <v>2479</v>
      </c>
      <c r="F6782" s="0" t="n">
        <v>1150</v>
      </c>
      <c r="G6782" s="5" t="n">
        <f aca="false">(C6782-F6782)/D6782</f>
        <v>1318.70353982301</v>
      </c>
      <c r="H6782" s="5" t="n">
        <f aca="false">ROUND(F6782+G6782,0)</f>
        <v>2469</v>
      </c>
      <c r="I6782" s="7" t="n">
        <f aca="false">G6782/H6782</f>
        <v>0.534104309365334</v>
      </c>
      <c r="J6782" s="6" t="n">
        <f aca="false">E6782-H6782</f>
        <v>10</v>
      </c>
      <c r="K6782" s="8" t="n">
        <v>15</v>
      </c>
      <c r="L6782" s="5" t="n">
        <f aca="false">J6782*K6782</f>
        <v>150</v>
      </c>
    </row>
    <row r="6783" customFormat="false" ht="15" hidden="false" customHeight="false" outlineLevel="0" collapsed="false">
      <c r="A6783" s="4" t="n">
        <v>43018.5829408565</v>
      </c>
      <c r="B6783" s="0" t="n">
        <v>14</v>
      </c>
      <c r="C6783" s="5" t="n">
        <v>2640.135</v>
      </c>
      <c r="D6783" s="6" t="n">
        <v>1.13</v>
      </c>
      <c r="E6783" s="0" t="n">
        <f aca="false">ROUND(C6783/(1+D6783)*2,0)</f>
        <v>2479</v>
      </c>
      <c r="F6783" s="0" t="n">
        <v>1150</v>
      </c>
      <c r="G6783" s="5" t="n">
        <f aca="false">(C6783-F6783)/D6783</f>
        <v>1318.70353982301</v>
      </c>
      <c r="H6783" s="5" t="n">
        <f aca="false">ROUND(F6783+G6783,0)</f>
        <v>2469</v>
      </c>
      <c r="I6783" s="7" t="n">
        <f aca="false">G6783/H6783</f>
        <v>0.534104309365334</v>
      </c>
      <c r="J6783" s="6" t="n">
        <f aca="false">E6783-H6783</f>
        <v>10</v>
      </c>
      <c r="K6783" s="8" t="n">
        <v>18.68</v>
      </c>
      <c r="L6783" s="5" t="n">
        <f aca="false">J6783*K6783</f>
        <v>186.8</v>
      </c>
    </row>
    <row r="6784" customFormat="false" ht="15" hidden="false" customHeight="false" outlineLevel="0" collapsed="false">
      <c r="A6784" s="4" t="n">
        <v>43018.6246074653</v>
      </c>
      <c r="B6784" s="0" t="n">
        <v>15</v>
      </c>
      <c r="C6784" s="5" t="n">
        <v>2640.135</v>
      </c>
      <c r="D6784" s="6" t="n">
        <v>1.13</v>
      </c>
      <c r="E6784" s="0" t="n">
        <f aca="false">ROUND(C6784/(1+D6784)*2,0)</f>
        <v>2479</v>
      </c>
      <c r="F6784" s="0" t="n">
        <v>1150</v>
      </c>
      <c r="G6784" s="5" t="n">
        <f aca="false">(C6784-F6784)/D6784</f>
        <v>1318.70353982301</v>
      </c>
      <c r="H6784" s="5" t="n">
        <f aca="false">ROUND(F6784+G6784,0)</f>
        <v>2469</v>
      </c>
      <c r="I6784" s="7" t="n">
        <f aca="false">G6784/H6784</f>
        <v>0.534104309365334</v>
      </c>
      <c r="J6784" s="6" t="n">
        <f aca="false">E6784-H6784</f>
        <v>10</v>
      </c>
      <c r="K6784" s="8" t="n">
        <v>20.24</v>
      </c>
      <c r="L6784" s="5" t="n">
        <f aca="false">J6784*K6784</f>
        <v>202.4</v>
      </c>
    </row>
    <row r="6785" customFormat="false" ht="15" hidden="false" customHeight="false" outlineLevel="0" collapsed="false">
      <c r="A6785" s="4" t="n">
        <v>43018.6662740741</v>
      </c>
      <c r="B6785" s="0" t="n">
        <v>16</v>
      </c>
      <c r="C6785" s="5" t="n">
        <v>2640.135</v>
      </c>
      <c r="D6785" s="6" t="n">
        <v>1.13</v>
      </c>
      <c r="E6785" s="0" t="n">
        <f aca="false">ROUND(C6785/(1+D6785)*2,0)</f>
        <v>2479</v>
      </c>
      <c r="F6785" s="0" t="n">
        <v>1150</v>
      </c>
      <c r="G6785" s="5" t="n">
        <f aca="false">(C6785-F6785)/D6785</f>
        <v>1318.70353982301</v>
      </c>
      <c r="H6785" s="5" t="n">
        <f aca="false">ROUND(F6785+G6785,0)</f>
        <v>2469</v>
      </c>
      <c r="I6785" s="7" t="n">
        <f aca="false">G6785/H6785</f>
        <v>0.534104309365334</v>
      </c>
      <c r="J6785" s="6" t="n">
        <f aca="false">E6785-H6785</f>
        <v>10</v>
      </c>
      <c r="K6785" s="8" t="n">
        <v>37.98</v>
      </c>
      <c r="L6785" s="5" t="n">
        <f aca="false">J6785*K6785</f>
        <v>379.8</v>
      </c>
    </row>
    <row r="6786" customFormat="false" ht="15" hidden="false" customHeight="false" outlineLevel="0" collapsed="false">
      <c r="A6786" s="4" t="n">
        <v>43018.7079406829</v>
      </c>
      <c r="B6786" s="0" t="n">
        <v>17</v>
      </c>
      <c r="C6786" s="5" t="n">
        <v>2640.135</v>
      </c>
      <c r="D6786" s="6" t="n">
        <v>1.13</v>
      </c>
      <c r="E6786" s="0" t="n">
        <f aca="false">ROUND(C6786/(1+D6786)*2,0)</f>
        <v>2479</v>
      </c>
      <c r="F6786" s="0" t="n">
        <v>1150</v>
      </c>
      <c r="G6786" s="5" t="n">
        <f aca="false">(C6786-F6786)/D6786</f>
        <v>1318.70353982301</v>
      </c>
      <c r="H6786" s="5" t="n">
        <f aca="false">ROUND(F6786+G6786,0)</f>
        <v>2469</v>
      </c>
      <c r="I6786" s="7" t="n">
        <f aca="false">G6786/H6786</f>
        <v>0.534104309365334</v>
      </c>
      <c r="J6786" s="6" t="n">
        <f aca="false">E6786-H6786</f>
        <v>10</v>
      </c>
      <c r="K6786" s="8" t="n">
        <v>35.41</v>
      </c>
      <c r="L6786" s="5" t="n">
        <f aca="false">J6786*K6786</f>
        <v>354.1</v>
      </c>
    </row>
    <row r="6787" customFormat="false" ht="15" hidden="false" customHeight="false" outlineLevel="0" collapsed="false">
      <c r="A6787" s="4" t="n">
        <v>43018.7496072917</v>
      </c>
      <c r="B6787" s="0" t="n">
        <v>18</v>
      </c>
      <c r="C6787" s="5" t="n">
        <v>2640.135</v>
      </c>
      <c r="D6787" s="6" t="n">
        <v>1.13</v>
      </c>
      <c r="E6787" s="0" t="n">
        <f aca="false">ROUND(C6787/(1+D6787)*2,0)</f>
        <v>2479</v>
      </c>
      <c r="F6787" s="0" t="n">
        <v>1150</v>
      </c>
      <c r="G6787" s="5" t="n">
        <f aca="false">(C6787-F6787)/D6787</f>
        <v>1318.70353982301</v>
      </c>
      <c r="H6787" s="5" t="n">
        <f aca="false">ROUND(F6787+G6787,0)</f>
        <v>2469</v>
      </c>
      <c r="I6787" s="7" t="n">
        <f aca="false">G6787/H6787</f>
        <v>0.534104309365334</v>
      </c>
      <c r="J6787" s="6" t="n">
        <f aca="false">E6787-H6787</f>
        <v>10</v>
      </c>
      <c r="K6787" s="8" t="n">
        <v>16.36</v>
      </c>
      <c r="L6787" s="5" t="n">
        <f aca="false">J6787*K6787</f>
        <v>163.6</v>
      </c>
    </row>
    <row r="6788" customFormat="false" ht="15" hidden="false" customHeight="false" outlineLevel="0" collapsed="false">
      <c r="A6788" s="4" t="n">
        <v>43018.7912739005</v>
      </c>
      <c r="B6788" s="0" t="n">
        <v>19</v>
      </c>
      <c r="C6788" s="5" t="n">
        <v>3039.75</v>
      </c>
      <c r="D6788" s="6" t="n">
        <v>1.25</v>
      </c>
      <c r="E6788" s="0" t="n">
        <f aca="false">ROUND(C6788/(1+D6788)*2,0)</f>
        <v>2702</v>
      </c>
      <c r="F6788" s="0" t="n">
        <v>1150</v>
      </c>
      <c r="G6788" s="5" t="n">
        <f aca="false">(C6788-F6788)/D6788</f>
        <v>1511.8</v>
      </c>
      <c r="H6788" s="5" t="n">
        <f aca="false">ROUND(F6788+G6788,0)</f>
        <v>2662</v>
      </c>
      <c r="I6788" s="7" t="n">
        <f aca="false">G6788/H6788</f>
        <v>0.567918858001503</v>
      </c>
      <c r="J6788" s="6" t="n">
        <f aca="false">E6788-H6788</f>
        <v>40</v>
      </c>
      <c r="K6788" s="8" t="n">
        <v>11.08</v>
      </c>
      <c r="L6788" s="5" t="n">
        <f aca="false">J6788*K6788</f>
        <v>443.2</v>
      </c>
    </row>
    <row r="6789" customFormat="false" ht="15" hidden="false" customHeight="false" outlineLevel="0" collapsed="false">
      <c r="A6789" s="4" t="n">
        <v>43018.8329405093</v>
      </c>
      <c r="B6789" s="0" t="n">
        <v>20</v>
      </c>
      <c r="C6789" s="5" t="n">
        <v>3039.75</v>
      </c>
      <c r="D6789" s="6" t="n">
        <v>1.25</v>
      </c>
      <c r="E6789" s="0" t="n">
        <f aca="false">ROUND(C6789/(1+D6789)*2,0)</f>
        <v>2702</v>
      </c>
      <c r="F6789" s="0" t="n">
        <v>1150</v>
      </c>
      <c r="G6789" s="5" t="n">
        <f aca="false">(C6789-F6789)/D6789</f>
        <v>1511.8</v>
      </c>
      <c r="H6789" s="5" t="n">
        <f aca="false">ROUND(F6789+G6789,0)</f>
        <v>2662</v>
      </c>
      <c r="I6789" s="7" t="n">
        <f aca="false">G6789/H6789</f>
        <v>0.567918858001503</v>
      </c>
      <c r="J6789" s="6" t="n">
        <f aca="false">E6789-H6789</f>
        <v>40</v>
      </c>
      <c r="K6789" s="8" t="n">
        <v>12.4</v>
      </c>
      <c r="L6789" s="5" t="n">
        <f aca="false">J6789*K6789</f>
        <v>496</v>
      </c>
    </row>
    <row r="6790" customFormat="false" ht="15" hidden="false" customHeight="false" outlineLevel="0" collapsed="false">
      <c r="A6790" s="4" t="n">
        <v>43018.8746071181</v>
      </c>
      <c r="B6790" s="0" t="n">
        <v>21</v>
      </c>
      <c r="C6790" s="5" t="n">
        <v>3039.75</v>
      </c>
      <c r="D6790" s="6" t="n">
        <v>1.25</v>
      </c>
      <c r="E6790" s="0" t="n">
        <f aca="false">ROUND(C6790/(1+D6790)*2,0)</f>
        <v>2702</v>
      </c>
      <c r="F6790" s="0" t="n">
        <v>1150</v>
      </c>
      <c r="G6790" s="5" t="n">
        <f aca="false">(C6790-F6790)/D6790</f>
        <v>1511.8</v>
      </c>
      <c r="H6790" s="5" t="n">
        <f aca="false">ROUND(F6790+G6790,0)</f>
        <v>2662</v>
      </c>
      <c r="I6790" s="7" t="n">
        <f aca="false">G6790/H6790</f>
        <v>0.567918858001503</v>
      </c>
      <c r="J6790" s="6" t="n">
        <f aca="false">E6790-H6790</f>
        <v>40</v>
      </c>
      <c r="K6790" s="8" t="n">
        <v>10</v>
      </c>
      <c r="L6790" s="5" t="n">
        <f aca="false">J6790*K6790</f>
        <v>400</v>
      </c>
    </row>
    <row r="6791" customFormat="false" ht="15" hidden="false" customHeight="false" outlineLevel="0" collapsed="false">
      <c r="A6791" s="4" t="n">
        <v>43018.9162737269</v>
      </c>
      <c r="B6791" s="0" t="n">
        <v>22</v>
      </c>
      <c r="C6791" s="5" t="n">
        <v>3039.75</v>
      </c>
      <c r="D6791" s="6" t="n">
        <v>1.25</v>
      </c>
      <c r="E6791" s="0" t="n">
        <f aca="false">ROUND(C6791/(1+D6791)*2,0)</f>
        <v>2702</v>
      </c>
      <c r="F6791" s="0" t="n">
        <v>1150</v>
      </c>
      <c r="G6791" s="5" t="n">
        <f aca="false">(C6791-F6791)/D6791</f>
        <v>1511.8</v>
      </c>
      <c r="H6791" s="5" t="n">
        <f aca="false">ROUND(F6791+G6791,0)</f>
        <v>2662</v>
      </c>
      <c r="I6791" s="7" t="n">
        <f aca="false">G6791/H6791</f>
        <v>0.567918858001503</v>
      </c>
      <c r="J6791" s="6" t="n">
        <f aca="false">E6791-H6791</f>
        <v>40</v>
      </c>
      <c r="K6791" s="8" t="n">
        <v>5.85</v>
      </c>
      <c r="L6791" s="5" t="n">
        <f aca="false">J6791*K6791</f>
        <v>234</v>
      </c>
    </row>
    <row r="6792" customFormat="false" ht="15" hidden="false" customHeight="false" outlineLevel="0" collapsed="false">
      <c r="A6792" s="4" t="n">
        <v>43018.9579403357</v>
      </c>
      <c r="B6792" s="0" t="n">
        <v>23</v>
      </c>
      <c r="C6792" s="5" t="n">
        <v>3369.6</v>
      </c>
      <c r="D6792" s="6" t="n">
        <v>1.4</v>
      </c>
      <c r="E6792" s="0" t="n">
        <f aca="false">ROUND(C6792/(1+D6792)*2,0)</f>
        <v>2808</v>
      </c>
      <c r="F6792" s="0" t="n">
        <v>1150</v>
      </c>
      <c r="G6792" s="5" t="n">
        <f aca="false">(C6792-F6792)/D6792</f>
        <v>1585.42857142857</v>
      </c>
      <c r="H6792" s="5" t="n">
        <f aca="false">ROUND(F6792+G6792,0)</f>
        <v>2735</v>
      </c>
      <c r="I6792" s="7" t="n">
        <f aca="false">G6792/H6792</f>
        <v>0.579681378950118</v>
      </c>
      <c r="J6792" s="6" t="n">
        <f aca="false">E6792-H6792</f>
        <v>73</v>
      </c>
      <c r="K6792" s="8" t="n">
        <v>5.85</v>
      </c>
      <c r="L6792" s="5" t="n">
        <f aca="false">J6792*K6792</f>
        <v>427.05</v>
      </c>
    </row>
    <row r="6793" customFormat="false" ht="15" hidden="false" customHeight="false" outlineLevel="0" collapsed="false">
      <c r="A6793" s="4" t="n">
        <v>43018.9996069444</v>
      </c>
      <c r="B6793" s="0" t="n">
        <v>24</v>
      </c>
      <c r="C6793" s="5" t="n">
        <v>3369.6</v>
      </c>
      <c r="D6793" s="6" t="n">
        <v>1.4</v>
      </c>
      <c r="E6793" s="0" t="n">
        <f aca="false">ROUND(C6793/(1+D6793)*2,0)</f>
        <v>2808</v>
      </c>
      <c r="F6793" s="0" t="n">
        <v>1150</v>
      </c>
      <c r="G6793" s="5" t="n">
        <f aca="false">(C6793-F6793)/D6793</f>
        <v>1585.42857142857</v>
      </c>
      <c r="H6793" s="5" t="n">
        <f aca="false">ROUND(F6793+G6793,0)</f>
        <v>2735</v>
      </c>
      <c r="I6793" s="7" t="n">
        <f aca="false">G6793/H6793</f>
        <v>0.579681378950118</v>
      </c>
      <c r="J6793" s="6" t="n">
        <f aca="false">E6793-H6793</f>
        <v>73</v>
      </c>
      <c r="K6793" s="8" t="n">
        <v>7</v>
      </c>
      <c r="L6793" s="5" t="n">
        <f aca="false">J6793*K6793</f>
        <v>511</v>
      </c>
    </row>
    <row r="6794" customFormat="false" ht="15" hidden="false" customHeight="false" outlineLevel="0" collapsed="false">
      <c r="A6794" s="4" t="n">
        <v>43019.0412735532</v>
      </c>
      <c r="B6794" s="0" t="n">
        <v>1</v>
      </c>
      <c r="C6794" s="5" t="n">
        <v>3369.6</v>
      </c>
      <c r="D6794" s="6" t="n">
        <v>1.4</v>
      </c>
      <c r="E6794" s="0" t="n">
        <f aca="false">ROUND(C6794/(1+D6794)*2,0)</f>
        <v>2808</v>
      </c>
      <c r="F6794" s="0" t="n">
        <v>1150</v>
      </c>
      <c r="G6794" s="5" t="n">
        <f aca="false">(C6794-F6794)/D6794</f>
        <v>1585.42857142857</v>
      </c>
      <c r="H6794" s="5" t="n">
        <f aca="false">ROUND(F6794+G6794,0)</f>
        <v>2735</v>
      </c>
      <c r="I6794" s="7" t="n">
        <f aca="false">G6794/H6794</f>
        <v>0.579681378950118</v>
      </c>
      <c r="J6794" s="6" t="n">
        <f aca="false">E6794-H6794</f>
        <v>73</v>
      </c>
      <c r="K6794" s="8" t="n">
        <v>5.75</v>
      </c>
      <c r="L6794" s="5" t="n">
        <f aca="false">J6794*K6794</f>
        <v>419.75</v>
      </c>
    </row>
    <row r="6795" customFormat="false" ht="15" hidden="false" customHeight="false" outlineLevel="0" collapsed="false">
      <c r="A6795" s="4" t="n">
        <v>43019.082940162</v>
      </c>
      <c r="B6795" s="0" t="n">
        <v>2</v>
      </c>
      <c r="C6795" s="5" t="n">
        <v>3369.6</v>
      </c>
      <c r="D6795" s="6" t="n">
        <v>1.4</v>
      </c>
      <c r="E6795" s="0" t="n">
        <f aca="false">ROUND(C6795/(1+D6795)*2,0)</f>
        <v>2808</v>
      </c>
      <c r="F6795" s="0" t="n">
        <v>1150</v>
      </c>
      <c r="G6795" s="5" t="n">
        <f aca="false">(C6795-F6795)/D6795</f>
        <v>1585.42857142857</v>
      </c>
      <c r="H6795" s="5" t="n">
        <f aca="false">ROUND(F6795+G6795,0)</f>
        <v>2735</v>
      </c>
      <c r="I6795" s="7" t="n">
        <f aca="false">G6795/H6795</f>
        <v>0.579681378950118</v>
      </c>
      <c r="J6795" s="6" t="n">
        <f aca="false">E6795-H6795</f>
        <v>73</v>
      </c>
      <c r="K6795" s="8" t="n">
        <v>5.75</v>
      </c>
      <c r="L6795" s="5" t="n">
        <f aca="false">J6795*K6795</f>
        <v>419.75</v>
      </c>
    </row>
    <row r="6796" customFormat="false" ht="15" hidden="false" customHeight="false" outlineLevel="0" collapsed="false">
      <c r="A6796" s="4" t="n">
        <v>43019.1246067708</v>
      </c>
      <c r="B6796" s="0" t="n">
        <v>3</v>
      </c>
      <c r="C6796" s="5" t="n">
        <v>3369.6</v>
      </c>
      <c r="D6796" s="6" t="n">
        <v>1.4</v>
      </c>
      <c r="E6796" s="0" t="n">
        <f aca="false">ROUND(C6796/(1+D6796)*2,0)</f>
        <v>2808</v>
      </c>
      <c r="F6796" s="0" t="n">
        <v>1150</v>
      </c>
      <c r="G6796" s="5" t="n">
        <f aca="false">(C6796-F6796)/D6796</f>
        <v>1585.42857142857</v>
      </c>
      <c r="H6796" s="5" t="n">
        <f aca="false">ROUND(F6796+G6796,0)</f>
        <v>2735</v>
      </c>
      <c r="I6796" s="7" t="n">
        <f aca="false">G6796/H6796</f>
        <v>0.579681378950118</v>
      </c>
      <c r="J6796" s="6" t="n">
        <f aca="false">E6796-H6796</f>
        <v>73</v>
      </c>
      <c r="K6796" s="8" t="n">
        <v>5.75</v>
      </c>
      <c r="L6796" s="5" t="n">
        <f aca="false">J6796*K6796</f>
        <v>419.75</v>
      </c>
    </row>
    <row r="6797" customFormat="false" ht="15" hidden="false" customHeight="false" outlineLevel="0" collapsed="false">
      <c r="A6797" s="4" t="n">
        <v>43019.1662733796</v>
      </c>
      <c r="B6797" s="0" t="n">
        <v>4</v>
      </c>
      <c r="C6797" s="5" t="n">
        <v>3369.6</v>
      </c>
      <c r="D6797" s="6" t="n">
        <v>1.4</v>
      </c>
      <c r="E6797" s="0" t="n">
        <f aca="false">ROUND(C6797/(1+D6797)*2,0)</f>
        <v>2808</v>
      </c>
      <c r="F6797" s="0" t="n">
        <v>1150</v>
      </c>
      <c r="G6797" s="5" t="n">
        <f aca="false">(C6797-F6797)/D6797</f>
        <v>1585.42857142857</v>
      </c>
      <c r="H6797" s="5" t="n">
        <f aca="false">ROUND(F6797+G6797,0)</f>
        <v>2735</v>
      </c>
      <c r="I6797" s="7" t="n">
        <f aca="false">G6797/H6797</f>
        <v>0.579681378950118</v>
      </c>
      <c r="J6797" s="6" t="n">
        <f aca="false">E6797-H6797</f>
        <v>73</v>
      </c>
      <c r="K6797" s="8" t="n">
        <v>5.75</v>
      </c>
      <c r="L6797" s="5" t="n">
        <f aca="false">J6797*K6797</f>
        <v>419.75</v>
      </c>
    </row>
    <row r="6798" customFormat="false" ht="15" hidden="false" customHeight="false" outlineLevel="0" collapsed="false">
      <c r="A6798" s="4" t="n">
        <v>43019.2079399884</v>
      </c>
      <c r="B6798" s="0" t="n">
        <v>5</v>
      </c>
      <c r="C6798" s="5" t="n">
        <v>3369.6</v>
      </c>
      <c r="D6798" s="6" t="n">
        <v>1.4</v>
      </c>
      <c r="E6798" s="0" t="n">
        <f aca="false">ROUND(C6798/(1+D6798)*2,0)</f>
        <v>2808</v>
      </c>
      <c r="F6798" s="0" t="n">
        <v>1150</v>
      </c>
      <c r="G6798" s="5" t="n">
        <f aca="false">(C6798-F6798)/D6798</f>
        <v>1585.42857142857</v>
      </c>
      <c r="H6798" s="5" t="n">
        <f aca="false">ROUND(F6798+G6798,0)</f>
        <v>2735</v>
      </c>
      <c r="I6798" s="7" t="n">
        <f aca="false">G6798/H6798</f>
        <v>0.579681378950118</v>
      </c>
      <c r="J6798" s="6" t="n">
        <f aca="false">E6798-H6798</f>
        <v>73</v>
      </c>
      <c r="K6798" s="8" t="n">
        <v>5.75</v>
      </c>
      <c r="L6798" s="5" t="n">
        <f aca="false">J6798*K6798</f>
        <v>419.75</v>
      </c>
    </row>
    <row r="6799" customFormat="false" ht="15" hidden="false" customHeight="false" outlineLevel="0" collapsed="false">
      <c r="A6799" s="4" t="n">
        <v>43019.2496065972</v>
      </c>
      <c r="B6799" s="0" t="n">
        <v>6</v>
      </c>
      <c r="C6799" s="5" t="n">
        <v>3369.6</v>
      </c>
      <c r="D6799" s="6" t="n">
        <v>1.4</v>
      </c>
      <c r="E6799" s="0" t="n">
        <f aca="false">ROUND(C6799/(1+D6799)*2,0)</f>
        <v>2808</v>
      </c>
      <c r="F6799" s="0" t="n">
        <v>1150</v>
      </c>
      <c r="G6799" s="5" t="n">
        <f aca="false">(C6799-F6799)/D6799</f>
        <v>1585.42857142857</v>
      </c>
      <c r="H6799" s="5" t="n">
        <f aca="false">ROUND(F6799+G6799,0)</f>
        <v>2735</v>
      </c>
      <c r="I6799" s="7" t="n">
        <f aca="false">G6799/H6799</f>
        <v>0.579681378950118</v>
      </c>
      <c r="J6799" s="6" t="n">
        <f aca="false">E6799-H6799</f>
        <v>73</v>
      </c>
      <c r="K6799" s="8" t="n">
        <v>5.75</v>
      </c>
      <c r="L6799" s="5" t="n">
        <f aca="false">J6799*K6799</f>
        <v>419.75</v>
      </c>
    </row>
    <row r="6800" customFormat="false" ht="15" hidden="false" customHeight="false" outlineLevel="0" collapsed="false">
      <c r="A6800" s="4" t="n">
        <v>43019.291273206</v>
      </c>
      <c r="B6800" s="0" t="n">
        <v>7</v>
      </c>
      <c r="C6800" s="5" t="n">
        <v>3100.4</v>
      </c>
      <c r="D6800" s="6" t="n">
        <v>1.3</v>
      </c>
      <c r="E6800" s="0" t="n">
        <f aca="false">ROUND(C6800/(1+D6800)*2,0)</f>
        <v>2696</v>
      </c>
      <c r="F6800" s="0" t="n">
        <v>1150</v>
      </c>
      <c r="G6800" s="5" t="n">
        <f aca="false">(C6800-F6800)/D6800</f>
        <v>1500.30769230769</v>
      </c>
      <c r="H6800" s="5" t="n">
        <f aca="false">ROUND(F6800+G6800,0)</f>
        <v>2650</v>
      </c>
      <c r="I6800" s="7" t="n">
        <f aca="false">G6800/H6800</f>
        <v>0.566153846153846</v>
      </c>
      <c r="J6800" s="6" t="n">
        <f aca="false">E6800-H6800</f>
        <v>46</v>
      </c>
      <c r="K6800" s="8" t="n">
        <v>3.91</v>
      </c>
      <c r="L6800" s="5" t="n">
        <f aca="false">J6800*K6800</f>
        <v>179.86</v>
      </c>
    </row>
    <row r="6801" customFormat="false" ht="15" hidden="false" customHeight="false" outlineLevel="0" collapsed="false">
      <c r="A6801" s="4" t="n">
        <v>43019.3329398148</v>
      </c>
      <c r="B6801" s="0" t="n">
        <v>8</v>
      </c>
      <c r="C6801" s="5" t="n">
        <v>3100.4</v>
      </c>
      <c r="D6801" s="6" t="n">
        <v>1.3</v>
      </c>
      <c r="E6801" s="0" t="n">
        <f aca="false">ROUND(C6801/(1+D6801)*2,0)</f>
        <v>2696</v>
      </c>
      <c r="F6801" s="0" t="n">
        <v>1150</v>
      </c>
      <c r="G6801" s="5" t="n">
        <f aca="false">(C6801-F6801)/D6801</f>
        <v>1500.30769230769</v>
      </c>
      <c r="H6801" s="5" t="n">
        <f aca="false">ROUND(F6801+G6801,0)</f>
        <v>2650</v>
      </c>
      <c r="I6801" s="7" t="n">
        <f aca="false">G6801/H6801</f>
        <v>0.566153846153846</v>
      </c>
      <c r="J6801" s="6" t="n">
        <f aca="false">E6801-H6801</f>
        <v>46</v>
      </c>
      <c r="K6801" s="8" t="n">
        <v>4.06</v>
      </c>
      <c r="L6801" s="5" t="n">
        <f aca="false">J6801*K6801</f>
        <v>186.76</v>
      </c>
    </row>
    <row r="6802" customFormat="false" ht="15" hidden="false" customHeight="false" outlineLevel="0" collapsed="false">
      <c r="A6802" s="4" t="n">
        <v>43019.3746064236</v>
      </c>
      <c r="B6802" s="0" t="n">
        <v>9</v>
      </c>
      <c r="C6802" s="5" t="n">
        <v>3100.4</v>
      </c>
      <c r="D6802" s="6" t="n">
        <v>1.3</v>
      </c>
      <c r="E6802" s="0" t="n">
        <f aca="false">ROUND(C6802/(1+D6802)*2,0)</f>
        <v>2696</v>
      </c>
      <c r="F6802" s="0" t="n">
        <v>1150</v>
      </c>
      <c r="G6802" s="5" t="n">
        <f aca="false">(C6802-F6802)/D6802</f>
        <v>1500.30769230769</v>
      </c>
      <c r="H6802" s="5" t="n">
        <f aca="false">ROUND(F6802+G6802,0)</f>
        <v>2650</v>
      </c>
      <c r="I6802" s="7" t="n">
        <f aca="false">G6802/H6802</f>
        <v>0.566153846153846</v>
      </c>
      <c r="J6802" s="6" t="n">
        <f aca="false">E6802-H6802</f>
        <v>46</v>
      </c>
      <c r="K6802" s="8" t="n">
        <v>8.11</v>
      </c>
      <c r="L6802" s="5" t="n">
        <f aca="false">J6802*K6802</f>
        <v>373.06</v>
      </c>
    </row>
    <row r="6803" customFormat="false" ht="15" hidden="false" customHeight="false" outlineLevel="0" collapsed="false">
      <c r="A6803" s="4" t="n">
        <v>43019.4162730324</v>
      </c>
      <c r="B6803" s="0" t="n">
        <v>10</v>
      </c>
      <c r="C6803" s="5" t="n">
        <v>3100.4</v>
      </c>
      <c r="D6803" s="6" t="n">
        <v>1.3</v>
      </c>
      <c r="E6803" s="0" t="n">
        <f aca="false">ROUND(C6803/(1+D6803)*2,0)</f>
        <v>2696</v>
      </c>
      <c r="F6803" s="0" t="n">
        <v>1150</v>
      </c>
      <c r="G6803" s="5" t="n">
        <f aca="false">(C6803-F6803)/D6803</f>
        <v>1500.30769230769</v>
      </c>
      <c r="H6803" s="5" t="n">
        <f aca="false">ROUND(F6803+G6803,0)</f>
        <v>2650</v>
      </c>
      <c r="I6803" s="7" t="n">
        <f aca="false">G6803/H6803</f>
        <v>0.566153846153846</v>
      </c>
      <c r="J6803" s="6" t="n">
        <f aca="false">E6803-H6803</f>
        <v>46</v>
      </c>
      <c r="K6803" s="8" t="n">
        <v>8.57</v>
      </c>
      <c r="L6803" s="5" t="n">
        <f aca="false">J6803*K6803</f>
        <v>394.22</v>
      </c>
    </row>
    <row r="6804" customFormat="false" ht="15" hidden="false" customHeight="false" outlineLevel="0" collapsed="false">
      <c r="A6804" s="4" t="n">
        <v>43019.4579396412</v>
      </c>
      <c r="B6804" s="0" t="n">
        <v>11</v>
      </c>
      <c r="C6804" s="5" t="n">
        <v>2640.135</v>
      </c>
      <c r="D6804" s="6" t="n">
        <v>1.13</v>
      </c>
      <c r="E6804" s="0" t="n">
        <f aca="false">ROUND(C6804/(1+D6804)*2,0)</f>
        <v>2479</v>
      </c>
      <c r="F6804" s="0" t="n">
        <v>1150</v>
      </c>
      <c r="G6804" s="5" t="n">
        <f aca="false">(C6804-F6804)/D6804</f>
        <v>1318.70353982301</v>
      </c>
      <c r="H6804" s="5" t="n">
        <f aca="false">ROUND(F6804+G6804,0)</f>
        <v>2469</v>
      </c>
      <c r="I6804" s="7" t="n">
        <f aca="false">G6804/H6804</f>
        <v>0.534104309365334</v>
      </c>
      <c r="J6804" s="6" t="n">
        <f aca="false">E6804-H6804</f>
        <v>10</v>
      </c>
      <c r="K6804" s="8" t="n">
        <v>7.5</v>
      </c>
      <c r="L6804" s="5" t="n">
        <f aca="false">J6804*K6804</f>
        <v>75</v>
      </c>
    </row>
    <row r="6805" customFormat="false" ht="15" hidden="false" customHeight="false" outlineLevel="0" collapsed="false">
      <c r="A6805" s="4" t="n">
        <v>43019.49960625</v>
      </c>
      <c r="B6805" s="0" t="n">
        <v>12</v>
      </c>
      <c r="C6805" s="5" t="n">
        <v>2640.135</v>
      </c>
      <c r="D6805" s="6" t="n">
        <v>1.13</v>
      </c>
      <c r="E6805" s="0" t="n">
        <f aca="false">ROUND(C6805/(1+D6805)*2,0)</f>
        <v>2479</v>
      </c>
      <c r="F6805" s="0" t="n">
        <v>1150</v>
      </c>
      <c r="G6805" s="5" t="n">
        <f aca="false">(C6805-F6805)/D6805</f>
        <v>1318.70353982301</v>
      </c>
      <c r="H6805" s="5" t="n">
        <f aca="false">ROUND(F6805+G6805,0)</f>
        <v>2469</v>
      </c>
      <c r="I6805" s="7" t="n">
        <f aca="false">G6805/H6805</f>
        <v>0.534104309365334</v>
      </c>
      <c r="J6805" s="6" t="n">
        <f aca="false">E6805-H6805</f>
        <v>10</v>
      </c>
      <c r="K6805" s="8" t="n">
        <v>8.7</v>
      </c>
      <c r="L6805" s="5" t="n">
        <f aca="false">J6805*K6805</f>
        <v>87</v>
      </c>
    </row>
    <row r="6806" customFormat="false" ht="15" hidden="false" customHeight="false" outlineLevel="0" collapsed="false">
      <c r="A6806" s="4" t="n">
        <v>43019.5412728588</v>
      </c>
      <c r="B6806" s="0" t="n">
        <v>13</v>
      </c>
      <c r="C6806" s="5" t="n">
        <v>2640.135</v>
      </c>
      <c r="D6806" s="6" t="n">
        <v>1.13</v>
      </c>
      <c r="E6806" s="0" t="n">
        <f aca="false">ROUND(C6806/(1+D6806)*2,0)</f>
        <v>2479</v>
      </c>
      <c r="F6806" s="0" t="n">
        <v>1150</v>
      </c>
      <c r="G6806" s="5" t="n">
        <f aca="false">(C6806-F6806)/D6806</f>
        <v>1318.70353982301</v>
      </c>
      <c r="H6806" s="5" t="n">
        <f aca="false">ROUND(F6806+G6806,0)</f>
        <v>2469</v>
      </c>
      <c r="I6806" s="7" t="n">
        <f aca="false">G6806/H6806</f>
        <v>0.534104309365334</v>
      </c>
      <c r="J6806" s="6" t="n">
        <f aca="false">E6806-H6806</f>
        <v>10</v>
      </c>
      <c r="K6806" s="8" t="n">
        <v>11.61</v>
      </c>
      <c r="L6806" s="5" t="n">
        <f aca="false">J6806*K6806</f>
        <v>116.1</v>
      </c>
    </row>
    <row r="6807" customFormat="false" ht="15" hidden="false" customHeight="false" outlineLevel="0" collapsed="false">
      <c r="A6807" s="4" t="n">
        <v>43019.5829394676</v>
      </c>
      <c r="B6807" s="0" t="n">
        <v>14</v>
      </c>
      <c r="C6807" s="5" t="n">
        <v>2640.135</v>
      </c>
      <c r="D6807" s="6" t="n">
        <v>1.13</v>
      </c>
      <c r="E6807" s="0" t="n">
        <f aca="false">ROUND(C6807/(1+D6807)*2,0)</f>
        <v>2479</v>
      </c>
      <c r="F6807" s="0" t="n">
        <v>1150</v>
      </c>
      <c r="G6807" s="5" t="n">
        <f aca="false">(C6807-F6807)/D6807</f>
        <v>1318.70353982301</v>
      </c>
      <c r="H6807" s="5" t="n">
        <f aca="false">ROUND(F6807+G6807,0)</f>
        <v>2469</v>
      </c>
      <c r="I6807" s="7" t="n">
        <f aca="false">G6807/H6807</f>
        <v>0.534104309365334</v>
      </c>
      <c r="J6807" s="6" t="n">
        <f aca="false">E6807-H6807</f>
        <v>10</v>
      </c>
      <c r="K6807" s="8" t="n">
        <v>18.51</v>
      </c>
      <c r="L6807" s="5" t="n">
        <f aca="false">J6807*K6807</f>
        <v>185.1</v>
      </c>
    </row>
    <row r="6808" customFormat="false" ht="15" hidden="false" customHeight="false" outlineLevel="0" collapsed="false">
      <c r="A6808" s="4" t="n">
        <v>43019.6246060764</v>
      </c>
      <c r="B6808" s="0" t="n">
        <v>15</v>
      </c>
      <c r="C6808" s="5" t="n">
        <v>2640.135</v>
      </c>
      <c r="D6808" s="6" t="n">
        <v>1.13</v>
      </c>
      <c r="E6808" s="0" t="n">
        <f aca="false">ROUND(C6808/(1+D6808)*2,0)</f>
        <v>2479</v>
      </c>
      <c r="F6808" s="0" t="n">
        <v>1150</v>
      </c>
      <c r="G6808" s="5" t="n">
        <f aca="false">(C6808-F6808)/D6808</f>
        <v>1318.70353982301</v>
      </c>
      <c r="H6808" s="5" t="n">
        <f aca="false">ROUND(F6808+G6808,0)</f>
        <v>2469</v>
      </c>
      <c r="I6808" s="7" t="n">
        <f aca="false">G6808/H6808</f>
        <v>0.534104309365334</v>
      </c>
      <c r="J6808" s="6" t="n">
        <f aca="false">E6808-H6808</f>
        <v>10</v>
      </c>
      <c r="K6808" s="8" t="n">
        <v>17.24</v>
      </c>
      <c r="L6808" s="5" t="n">
        <f aca="false">J6808*K6808</f>
        <v>172.4</v>
      </c>
    </row>
    <row r="6809" customFormat="false" ht="15" hidden="false" customHeight="false" outlineLevel="0" collapsed="false">
      <c r="A6809" s="4" t="n">
        <v>43019.6662726852</v>
      </c>
      <c r="B6809" s="0" t="n">
        <v>16</v>
      </c>
      <c r="C6809" s="5" t="n">
        <v>2640.135</v>
      </c>
      <c r="D6809" s="6" t="n">
        <v>1.13</v>
      </c>
      <c r="E6809" s="0" t="n">
        <f aca="false">ROUND(C6809/(1+D6809)*2,0)</f>
        <v>2479</v>
      </c>
      <c r="F6809" s="0" t="n">
        <v>1150</v>
      </c>
      <c r="G6809" s="5" t="n">
        <f aca="false">(C6809-F6809)/D6809</f>
        <v>1318.70353982301</v>
      </c>
      <c r="H6809" s="5" t="n">
        <f aca="false">ROUND(F6809+G6809,0)</f>
        <v>2469</v>
      </c>
      <c r="I6809" s="7" t="n">
        <f aca="false">G6809/H6809</f>
        <v>0.534104309365334</v>
      </c>
      <c r="J6809" s="6" t="n">
        <f aca="false">E6809-H6809</f>
        <v>10</v>
      </c>
      <c r="K6809" s="8" t="n">
        <v>25.44</v>
      </c>
      <c r="L6809" s="5" t="n">
        <f aca="false">J6809*K6809</f>
        <v>254.4</v>
      </c>
    </row>
    <row r="6810" customFormat="false" ht="15" hidden="false" customHeight="false" outlineLevel="0" collapsed="false">
      <c r="A6810" s="4" t="n">
        <v>43019.707939294</v>
      </c>
      <c r="B6810" s="0" t="n">
        <v>17</v>
      </c>
      <c r="C6810" s="5" t="n">
        <v>2640.135</v>
      </c>
      <c r="D6810" s="6" t="n">
        <v>1.13</v>
      </c>
      <c r="E6810" s="0" t="n">
        <f aca="false">ROUND(C6810/(1+D6810)*2,0)</f>
        <v>2479</v>
      </c>
      <c r="F6810" s="0" t="n">
        <v>1150</v>
      </c>
      <c r="G6810" s="5" t="n">
        <f aca="false">(C6810-F6810)/D6810</f>
        <v>1318.70353982301</v>
      </c>
      <c r="H6810" s="5" t="n">
        <f aca="false">ROUND(F6810+G6810,0)</f>
        <v>2469</v>
      </c>
      <c r="I6810" s="7" t="n">
        <f aca="false">G6810/H6810</f>
        <v>0.534104309365334</v>
      </c>
      <c r="J6810" s="6" t="n">
        <f aca="false">E6810-H6810</f>
        <v>10</v>
      </c>
      <c r="K6810" s="8" t="n">
        <v>29.84</v>
      </c>
      <c r="L6810" s="5" t="n">
        <f aca="false">J6810*K6810</f>
        <v>298.4</v>
      </c>
    </row>
    <row r="6811" customFormat="false" ht="15" hidden="false" customHeight="false" outlineLevel="0" collapsed="false">
      <c r="A6811" s="4" t="n">
        <v>43019.7496059028</v>
      </c>
      <c r="B6811" s="0" t="n">
        <v>18</v>
      </c>
      <c r="C6811" s="5" t="n">
        <v>2640.135</v>
      </c>
      <c r="D6811" s="6" t="n">
        <v>1.13</v>
      </c>
      <c r="E6811" s="0" t="n">
        <f aca="false">ROUND(C6811/(1+D6811)*2,0)</f>
        <v>2479</v>
      </c>
      <c r="F6811" s="0" t="n">
        <v>1150</v>
      </c>
      <c r="G6811" s="5" t="n">
        <f aca="false">(C6811-F6811)/D6811</f>
        <v>1318.70353982301</v>
      </c>
      <c r="H6811" s="5" t="n">
        <f aca="false">ROUND(F6811+G6811,0)</f>
        <v>2469</v>
      </c>
      <c r="I6811" s="7" t="n">
        <f aca="false">G6811/H6811</f>
        <v>0.534104309365334</v>
      </c>
      <c r="J6811" s="6" t="n">
        <f aca="false">E6811-H6811</f>
        <v>10</v>
      </c>
      <c r="K6811" s="8" t="n">
        <v>19.71</v>
      </c>
      <c r="L6811" s="5" t="n">
        <f aca="false">J6811*K6811</f>
        <v>197.1</v>
      </c>
    </row>
    <row r="6812" customFormat="false" ht="15" hidden="false" customHeight="false" outlineLevel="0" collapsed="false">
      <c r="A6812" s="4" t="n">
        <v>43019.7912725116</v>
      </c>
      <c r="B6812" s="0" t="n">
        <v>19</v>
      </c>
      <c r="C6812" s="5" t="n">
        <v>3039.75</v>
      </c>
      <c r="D6812" s="6" t="n">
        <v>1.25</v>
      </c>
      <c r="E6812" s="0" t="n">
        <f aca="false">ROUND(C6812/(1+D6812)*2,0)</f>
        <v>2702</v>
      </c>
      <c r="F6812" s="0" t="n">
        <v>1150</v>
      </c>
      <c r="G6812" s="5" t="n">
        <f aca="false">(C6812-F6812)/D6812</f>
        <v>1511.8</v>
      </c>
      <c r="H6812" s="5" t="n">
        <f aca="false">ROUND(F6812+G6812,0)</f>
        <v>2662</v>
      </c>
      <c r="I6812" s="7" t="n">
        <f aca="false">G6812/H6812</f>
        <v>0.567918858001503</v>
      </c>
      <c r="J6812" s="6" t="n">
        <f aca="false">E6812-H6812</f>
        <v>40</v>
      </c>
      <c r="K6812" s="8" t="n">
        <v>11.51</v>
      </c>
      <c r="L6812" s="5" t="n">
        <f aca="false">J6812*K6812</f>
        <v>460.4</v>
      </c>
    </row>
    <row r="6813" customFormat="false" ht="15" hidden="false" customHeight="false" outlineLevel="0" collapsed="false">
      <c r="A6813" s="4" t="n">
        <v>43019.8329391204</v>
      </c>
      <c r="B6813" s="0" t="n">
        <v>20</v>
      </c>
      <c r="C6813" s="5" t="n">
        <v>3039.75</v>
      </c>
      <c r="D6813" s="6" t="n">
        <v>1.25</v>
      </c>
      <c r="E6813" s="0" t="n">
        <f aca="false">ROUND(C6813/(1+D6813)*2,0)</f>
        <v>2702</v>
      </c>
      <c r="F6813" s="0" t="n">
        <v>1150</v>
      </c>
      <c r="G6813" s="5" t="n">
        <f aca="false">(C6813-F6813)/D6813</f>
        <v>1511.8</v>
      </c>
      <c r="H6813" s="5" t="n">
        <f aca="false">ROUND(F6813+G6813,0)</f>
        <v>2662</v>
      </c>
      <c r="I6813" s="7" t="n">
        <f aca="false">G6813/H6813</f>
        <v>0.567918858001503</v>
      </c>
      <c r="J6813" s="6" t="n">
        <f aca="false">E6813-H6813</f>
        <v>40</v>
      </c>
      <c r="K6813" s="8" t="n">
        <v>12.2</v>
      </c>
      <c r="L6813" s="5" t="n">
        <f aca="false">J6813*K6813</f>
        <v>488</v>
      </c>
    </row>
    <row r="6814" customFormat="false" ht="15" hidden="false" customHeight="false" outlineLevel="0" collapsed="false">
      <c r="A6814" s="4" t="n">
        <v>43019.8746057292</v>
      </c>
      <c r="B6814" s="0" t="n">
        <v>21</v>
      </c>
      <c r="C6814" s="5" t="n">
        <v>3039.75</v>
      </c>
      <c r="D6814" s="6" t="n">
        <v>1.25</v>
      </c>
      <c r="E6814" s="0" t="n">
        <f aca="false">ROUND(C6814/(1+D6814)*2,0)</f>
        <v>2702</v>
      </c>
      <c r="F6814" s="0" t="n">
        <v>1150</v>
      </c>
      <c r="G6814" s="5" t="n">
        <f aca="false">(C6814-F6814)/D6814</f>
        <v>1511.8</v>
      </c>
      <c r="H6814" s="5" t="n">
        <f aca="false">ROUND(F6814+G6814,0)</f>
        <v>2662</v>
      </c>
      <c r="I6814" s="7" t="n">
        <f aca="false">G6814/H6814</f>
        <v>0.567918858001503</v>
      </c>
      <c r="J6814" s="6" t="n">
        <f aca="false">E6814-H6814</f>
        <v>40</v>
      </c>
      <c r="K6814" s="8" t="n">
        <v>9.14</v>
      </c>
      <c r="L6814" s="5" t="n">
        <f aca="false">J6814*K6814</f>
        <v>365.6</v>
      </c>
    </row>
    <row r="6815" customFormat="false" ht="15" hidden="false" customHeight="false" outlineLevel="0" collapsed="false">
      <c r="A6815" s="4" t="n">
        <v>43019.916272338</v>
      </c>
      <c r="B6815" s="0" t="n">
        <v>22</v>
      </c>
      <c r="C6815" s="5" t="n">
        <v>3039.75</v>
      </c>
      <c r="D6815" s="6" t="n">
        <v>1.25</v>
      </c>
      <c r="E6815" s="0" t="n">
        <f aca="false">ROUND(C6815/(1+D6815)*2,0)</f>
        <v>2702</v>
      </c>
      <c r="F6815" s="0" t="n">
        <v>1150</v>
      </c>
      <c r="G6815" s="5" t="n">
        <f aca="false">(C6815-F6815)/D6815</f>
        <v>1511.8</v>
      </c>
      <c r="H6815" s="5" t="n">
        <f aca="false">ROUND(F6815+G6815,0)</f>
        <v>2662</v>
      </c>
      <c r="I6815" s="7" t="n">
        <f aca="false">G6815/H6815</f>
        <v>0.567918858001503</v>
      </c>
      <c r="J6815" s="6" t="n">
        <f aca="false">E6815-H6815</f>
        <v>40</v>
      </c>
      <c r="K6815" s="8" t="n">
        <v>5.85</v>
      </c>
      <c r="L6815" s="5" t="n">
        <f aca="false">J6815*K6815</f>
        <v>234</v>
      </c>
    </row>
    <row r="6816" customFormat="false" ht="15" hidden="false" customHeight="false" outlineLevel="0" collapsed="false">
      <c r="A6816" s="4" t="n">
        <v>43019.9579389468</v>
      </c>
      <c r="B6816" s="0" t="n">
        <v>23</v>
      </c>
      <c r="C6816" s="5" t="n">
        <v>3369.6</v>
      </c>
      <c r="D6816" s="6" t="n">
        <v>1.4</v>
      </c>
      <c r="E6816" s="0" t="n">
        <f aca="false">ROUND(C6816/(1+D6816)*2,0)</f>
        <v>2808</v>
      </c>
      <c r="F6816" s="0" t="n">
        <v>1150</v>
      </c>
      <c r="G6816" s="5" t="n">
        <f aca="false">(C6816-F6816)/D6816</f>
        <v>1585.42857142857</v>
      </c>
      <c r="H6816" s="5" t="n">
        <f aca="false">ROUND(F6816+G6816,0)</f>
        <v>2735</v>
      </c>
      <c r="I6816" s="7" t="n">
        <f aca="false">G6816/H6816</f>
        <v>0.579681378950118</v>
      </c>
      <c r="J6816" s="6" t="n">
        <f aca="false">E6816-H6816</f>
        <v>73</v>
      </c>
      <c r="K6816" s="8" t="n">
        <v>7</v>
      </c>
      <c r="L6816" s="5" t="n">
        <f aca="false">J6816*K6816</f>
        <v>511</v>
      </c>
    </row>
    <row r="6817" customFormat="false" ht="15" hidden="false" customHeight="false" outlineLevel="0" collapsed="false">
      <c r="A6817" s="4" t="n">
        <v>43019.9996055556</v>
      </c>
      <c r="B6817" s="0" t="n">
        <v>24</v>
      </c>
      <c r="C6817" s="5" t="n">
        <v>3369.6</v>
      </c>
      <c r="D6817" s="6" t="n">
        <v>1.4</v>
      </c>
      <c r="E6817" s="0" t="n">
        <f aca="false">ROUND(C6817/(1+D6817)*2,0)</f>
        <v>2808</v>
      </c>
      <c r="F6817" s="0" t="n">
        <v>1150</v>
      </c>
      <c r="G6817" s="5" t="n">
        <f aca="false">(C6817-F6817)/D6817</f>
        <v>1585.42857142857</v>
      </c>
      <c r="H6817" s="5" t="n">
        <f aca="false">ROUND(F6817+G6817,0)</f>
        <v>2735</v>
      </c>
      <c r="I6817" s="7" t="n">
        <f aca="false">G6817/H6817</f>
        <v>0.579681378950118</v>
      </c>
      <c r="J6817" s="6" t="n">
        <f aca="false">E6817-H6817</f>
        <v>73</v>
      </c>
      <c r="K6817" s="8" t="n">
        <v>7.61</v>
      </c>
      <c r="L6817" s="5" t="n">
        <f aca="false">J6817*K6817</f>
        <v>555.53</v>
      </c>
    </row>
    <row r="6818" customFormat="false" ht="15" hidden="false" customHeight="false" outlineLevel="0" collapsed="false">
      <c r="A6818" s="4" t="n">
        <v>43020.0412721644</v>
      </c>
      <c r="B6818" s="0" t="n">
        <v>1</v>
      </c>
      <c r="C6818" s="5" t="n">
        <v>3369.6</v>
      </c>
      <c r="D6818" s="6" t="n">
        <v>1.4</v>
      </c>
      <c r="E6818" s="0" t="n">
        <f aca="false">ROUND(C6818/(1+D6818)*2,0)</f>
        <v>2808</v>
      </c>
      <c r="F6818" s="0" t="n">
        <v>1150</v>
      </c>
      <c r="G6818" s="5" t="n">
        <f aca="false">(C6818-F6818)/D6818</f>
        <v>1585.42857142857</v>
      </c>
      <c r="H6818" s="5" t="n">
        <f aca="false">ROUND(F6818+G6818,0)</f>
        <v>2735</v>
      </c>
      <c r="I6818" s="7" t="n">
        <f aca="false">G6818/H6818</f>
        <v>0.579681378950118</v>
      </c>
      <c r="J6818" s="6" t="n">
        <f aca="false">E6818-H6818</f>
        <v>73</v>
      </c>
      <c r="K6818" s="8" t="n">
        <v>8.11</v>
      </c>
      <c r="L6818" s="5" t="n">
        <f aca="false">J6818*K6818</f>
        <v>592.03</v>
      </c>
    </row>
    <row r="6819" customFormat="false" ht="15" hidden="false" customHeight="false" outlineLevel="0" collapsed="false">
      <c r="A6819" s="4" t="n">
        <v>43020.0829387732</v>
      </c>
      <c r="B6819" s="0" t="n">
        <v>2</v>
      </c>
      <c r="C6819" s="5" t="n">
        <v>3369.6</v>
      </c>
      <c r="D6819" s="6" t="n">
        <v>1.4</v>
      </c>
      <c r="E6819" s="0" t="n">
        <f aca="false">ROUND(C6819/(1+D6819)*2,0)</f>
        <v>2808</v>
      </c>
      <c r="F6819" s="0" t="n">
        <v>1150</v>
      </c>
      <c r="G6819" s="5" t="n">
        <f aca="false">(C6819-F6819)/D6819</f>
        <v>1585.42857142857</v>
      </c>
      <c r="H6819" s="5" t="n">
        <f aca="false">ROUND(F6819+G6819,0)</f>
        <v>2735</v>
      </c>
      <c r="I6819" s="7" t="n">
        <f aca="false">G6819/H6819</f>
        <v>0.579681378950118</v>
      </c>
      <c r="J6819" s="6" t="n">
        <f aca="false">E6819-H6819</f>
        <v>73</v>
      </c>
      <c r="K6819" s="8" t="n">
        <v>8.11</v>
      </c>
      <c r="L6819" s="5" t="n">
        <f aca="false">J6819*K6819</f>
        <v>592.03</v>
      </c>
    </row>
    <row r="6820" customFormat="false" ht="15" hidden="false" customHeight="false" outlineLevel="0" collapsed="false">
      <c r="A6820" s="4" t="n">
        <v>43020.1246053819</v>
      </c>
      <c r="B6820" s="0" t="n">
        <v>3</v>
      </c>
      <c r="C6820" s="5" t="n">
        <v>3369.6</v>
      </c>
      <c r="D6820" s="6" t="n">
        <v>1.4</v>
      </c>
      <c r="E6820" s="0" t="n">
        <f aca="false">ROUND(C6820/(1+D6820)*2,0)</f>
        <v>2808</v>
      </c>
      <c r="F6820" s="0" t="n">
        <v>1150</v>
      </c>
      <c r="G6820" s="5" t="n">
        <f aca="false">(C6820-F6820)/D6820</f>
        <v>1585.42857142857</v>
      </c>
      <c r="H6820" s="5" t="n">
        <f aca="false">ROUND(F6820+G6820,0)</f>
        <v>2735</v>
      </c>
      <c r="I6820" s="7" t="n">
        <f aca="false">G6820/H6820</f>
        <v>0.579681378950118</v>
      </c>
      <c r="J6820" s="6" t="n">
        <f aca="false">E6820-H6820</f>
        <v>73</v>
      </c>
      <c r="K6820" s="8" t="n">
        <v>8.11</v>
      </c>
      <c r="L6820" s="5" t="n">
        <f aca="false">J6820*K6820</f>
        <v>592.03</v>
      </c>
    </row>
    <row r="6821" customFormat="false" ht="15" hidden="false" customHeight="false" outlineLevel="0" collapsed="false">
      <c r="A6821" s="4" t="n">
        <v>43020.1662719907</v>
      </c>
      <c r="B6821" s="0" t="n">
        <v>4</v>
      </c>
      <c r="C6821" s="5" t="n">
        <v>3369.6</v>
      </c>
      <c r="D6821" s="6" t="n">
        <v>1.4</v>
      </c>
      <c r="E6821" s="0" t="n">
        <f aca="false">ROUND(C6821/(1+D6821)*2,0)</f>
        <v>2808</v>
      </c>
      <c r="F6821" s="0" t="n">
        <v>1150</v>
      </c>
      <c r="G6821" s="5" t="n">
        <f aca="false">(C6821-F6821)/D6821</f>
        <v>1585.42857142857</v>
      </c>
      <c r="H6821" s="5" t="n">
        <f aca="false">ROUND(F6821+G6821,0)</f>
        <v>2735</v>
      </c>
      <c r="I6821" s="7" t="n">
        <f aca="false">G6821/H6821</f>
        <v>0.579681378950118</v>
      </c>
      <c r="J6821" s="6" t="n">
        <f aca="false">E6821-H6821</f>
        <v>73</v>
      </c>
      <c r="K6821" s="8" t="n">
        <v>8.11</v>
      </c>
      <c r="L6821" s="5" t="n">
        <f aca="false">J6821*K6821</f>
        <v>592.03</v>
      </c>
    </row>
    <row r="6822" customFormat="false" ht="15" hidden="false" customHeight="false" outlineLevel="0" collapsed="false">
      <c r="A6822" s="4" t="n">
        <v>43020.2079385995</v>
      </c>
      <c r="B6822" s="0" t="n">
        <v>5</v>
      </c>
      <c r="C6822" s="5" t="n">
        <v>3369.6</v>
      </c>
      <c r="D6822" s="6" t="n">
        <v>1.4</v>
      </c>
      <c r="E6822" s="0" t="n">
        <f aca="false">ROUND(C6822/(1+D6822)*2,0)</f>
        <v>2808</v>
      </c>
      <c r="F6822" s="0" t="n">
        <v>1150</v>
      </c>
      <c r="G6822" s="5" t="n">
        <f aca="false">(C6822-F6822)/D6822</f>
        <v>1585.42857142857</v>
      </c>
      <c r="H6822" s="5" t="n">
        <f aca="false">ROUND(F6822+G6822,0)</f>
        <v>2735</v>
      </c>
      <c r="I6822" s="7" t="n">
        <f aca="false">G6822/H6822</f>
        <v>0.579681378950118</v>
      </c>
      <c r="J6822" s="6" t="n">
        <f aca="false">E6822-H6822</f>
        <v>73</v>
      </c>
      <c r="K6822" s="8" t="n">
        <v>8.11</v>
      </c>
      <c r="L6822" s="5" t="n">
        <f aca="false">J6822*K6822</f>
        <v>592.03</v>
      </c>
    </row>
    <row r="6823" customFormat="false" ht="15" hidden="false" customHeight="false" outlineLevel="0" collapsed="false">
      <c r="A6823" s="4" t="n">
        <v>43020.2496052083</v>
      </c>
      <c r="B6823" s="0" t="n">
        <v>6</v>
      </c>
      <c r="C6823" s="5" t="n">
        <v>3369.6</v>
      </c>
      <c r="D6823" s="6" t="n">
        <v>1.4</v>
      </c>
      <c r="E6823" s="0" t="n">
        <f aca="false">ROUND(C6823/(1+D6823)*2,0)</f>
        <v>2808</v>
      </c>
      <c r="F6823" s="0" t="n">
        <v>1150</v>
      </c>
      <c r="G6823" s="5" t="n">
        <f aca="false">(C6823-F6823)/D6823</f>
        <v>1585.42857142857</v>
      </c>
      <c r="H6823" s="5" t="n">
        <f aca="false">ROUND(F6823+G6823,0)</f>
        <v>2735</v>
      </c>
      <c r="I6823" s="7" t="n">
        <f aca="false">G6823/H6823</f>
        <v>0.579681378950118</v>
      </c>
      <c r="J6823" s="6" t="n">
        <f aca="false">E6823-H6823</f>
        <v>73</v>
      </c>
      <c r="K6823" s="8" t="n">
        <v>7.61</v>
      </c>
      <c r="L6823" s="5" t="n">
        <f aca="false">J6823*K6823</f>
        <v>555.53</v>
      </c>
    </row>
    <row r="6824" customFormat="false" ht="15" hidden="false" customHeight="false" outlineLevel="0" collapsed="false">
      <c r="A6824" s="4" t="n">
        <v>43020.2912718171</v>
      </c>
      <c r="B6824" s="0" t="n">
        <v>7</v>
      </c>
      <c r="C6824" s="5" t="n">
        <v>3100.4</v>
      </c>
      <c r="D6824" s="6" t="n">
        <v>1.3</v>
      </c>
      <c r="E6824" s="0" t="n">
        <f aca="false">ROUND(C6824/(1+D6824)*2,0)</f>
        <v>2696</v>
      </c>
      <c r="F6824" s="0" t="n">
        <v>1150</v>
      </c>
      <c r="G6824" s="5" t="n">
        <f aca="false">(C6824-F6824)/D6824</f>
        <v>1500.30769230769</v>
      </c>
      <c r="H6824" s="5" t="n">
        <f aca="false">ROUND(F6824+G6824,0)</f>
        <v>2650</v>
      </c>
      <c r="I6824" s="7" t="n">
        <f aca="false">G6824/H6824</f>
        <v>0.566153846153846</v>
      </c>
      <c r="J6824" s="6" t="n">
        <f aca="false">E6824-H6824</f>
        <v>46</v>
      </c>
      <c r="K6824" s="8" t="n">
        <v>6.95</v>
      </c>
      <c r="L6824" s="5" t="n">
        <f aca="false">J6824*K6824</f>
        <v>319.7</v>
      </c>
    </row>
    <row r="6825" customFormat="false" ht="15" hidden="false" customHeight="false" outlineLevel="0" collapsed="false">
      <c r="A6825" s="4" t="n">
        <v>43020.3329384259</v>
      </c>
      <c r="B6825" s="0" t="n">
        <v>8</v>
      </c>
      <c r="C6825" s="5" t="n">
        <v>3100.4</v>
      </c>
      <c r="D6825" s="6" t="n">
        <v>1.3</v>
      </c>
      <c r="E6825" s="0" t="n">
        <f aca="false">ROUND(C6825/(1+D6825)*2,0)</f>
        <v>2696</v>
      </c>
      <c r="F6825" s="0" t="n">
        <v>1150</v>
      </c>
      <c r="G6825" s="5" t="n">
        <f aca="false">(C6825-F6825)/D6825</f>
        <v>1500.30769230769</v>
      </c>
      <c r="H6825" s="5" t="n">
        <f aca="false">ROUND(F6825+G6825,0)</f>
        <v>2650</v>
      </c>
      <c r="I6825" s="7" t="n">
        <f aca="false">G6825/H6825</f>
        <v>0.566153846153846</v>
      </c>
      <c r="J6825" s="6" t="n">
        <f aca="false">E6825-H6825</f>
        <v>46</v>
      </c>
      <c r="K6825" s="8" t="n">
        <v>6.95</v>
      </c>
      <c r="L6825" s="5" t="n">
        <f aca="false">J6825*K6825</f>
        <v>319.7</v>
      </c>
    </row>
    <row r="6826" customFormat="false" ht="15" hidden="false" customHeight="false" outlineLevel="0" collapsed="false">
      <c r="A6826" s="4" t="n">
        <v>43020.3746050347</v>
      </c>
      <c r="B6826" s="0" t="n">
        <v>9</v>
      </c>
      <c r="C6826" s="5" t="n">
        <v>3100.4</v>
      </c>
      <c r="D6826" s="6" t="n">
        <v>1.3</v>
      </c>
      <c r="E6826" s="0" t="n">
        <f aca="false">ROUND(C6826/(1+D6826)*2,0)</f>
        <v>2696</v>
      </c>
      <c r="F6826" s="0" t="n">
        <v>1150</v>
      </c>
      <c r="G6826" s="5" t="n">
        <f aca="false">(C6826-F6826)/D6826</f>
        <v>1500.30769230769</v>
      </c>
      <c r="H6826" s="5" t="n">
        <f aca="false">ROUND(F6826+G6826,0)</f>
        <v>2650</v>
      </c>
      <c r="I6826" s="7" t="n">
        <f aca="false">G6826/H6826</f>
        <v>0.566153846153846</v>
      </c>
      <c r="J6826" s="6" t="n">
        <f aca="false">E6826-H6826</f>
        <v>46</v>
      </c>
      <c r="K6826" s="8" t="n">
        <v>12</v>
      </c>
      <c r="L6826" s="5" t="n">
        <f aca="false">J6826*K6826</f>
        <v>552</v>
      </c>
    </row>
    <row r="6827" customFormat="false" ht="15" hidden="false" customHeight="false" outlineLevel="0" collapsed="false">
      <c r="A6827" s="4" t="n">
        <v>43020.4162716435</v>
      </c>
      <c r="B6827" s="0" t="n">
        <v>10</v>
      </c>
      <c r="C6827" s="5" t="n">
        <v>3100.4</v>
      </c>
      <c r="D6827" s="6" t="n">
        <v>1.3</v>
      </c>
      <c r="E6827" s="0" t="n">
        <f aca="false">ROUND(C6827/(1+D6827)*2,0)</f>
        <v>2696</v>
      </c>
      <c r="F6827" s="0" t="n">
        <v>1150</v>
      </c>
      <c r="G6827" s="5" t="n">
        <f aca="false">(C6827-F6827)/D6827</f>
        <v>1500.30769230769</v>
      </c>
      <c r="H6827" s="5" t="n">
        <f aca="false">ROUND(F6827+G6827,0)</f>
        <v>2650</v>
      </c>
      <c r="I6827" s="7" t="n">
        <f aca="false">G6827/H6827</f>
        <v>0.566153846153846</v>
      </c>
      <c r="J6827" s="6" t="n">
        <f aca="false">E6827-H6827</f>
        <v>46</v>
      </c>
      <c r="K6827" s="8" t="n">
        <v>11.14</v>
      </c>
      <c r="L6827" s="5" t="n">
        <f aca="false">J6827*K6827</f>
        <v>512.44</v>
      </c>
    </row>
    <row r="6828" customFormat="false" ht="15" hidden="false" customHeight="false" outlineLevel="0" collapsed="false">
      <c r="A6828" s="4" t="n">
        <v>43020.4579382523</v>
      </c>
      <c r="B6828" s="0" t="n">
        <v>11</v>
      </c>
      <c r="C6828" s="5" t="n">
        <v>2640.135</v>
      </c>
      <c r="D6828" s="6" t="n">
        <v>1.13</v>
      </c>
      <c r="E6828" s="0" t="n">
        <f aca="false">ROUND(C6828/(1+D6828)*2,0)</f>
        <v>2479</v>
      </c>
      <c r="F6828" s="0" t="n">
        <v>1150</v>
      </c>
      <c r="G6828" s="5" t="n">
        <f aca="false">(C6828-F6828)/D6828</f>
        <v>1318.70353982301</v>
      </c>
      <c r="H6828" s="5" t="n">
        <f aca="false">ROUND(F6828+G6828,0)</f>
        <v>2469</v>
      </c>
      <c r="I6828" s="7" t="n">
        <f aca="false">G6828/H6828</f>
        <v>0.534104309365334</v>
      </c>
      <c r="J6828" s="6" t="n">
        <f aca="false">E6828-H6828</f>
        <v>10</v>
      </c>
      <c r="K6828" s="8" t="n">
        <v>7.31</v>
      </c>
      <c r="L6828" s="5" t="n">
        <f aca="false">J6828*K6828</f>
        <v>73.1</v>
      </c>
    </row>
    <row r="6829" customFormat="false" ht="15" hidden="false" customHeight="false" outlineLevel="0" collapsed="false">
      <c r="A6829" s="4" t="n">
        <v>43020.4996048611</v>
      </c>
      <c r="B6829" s="0" t="n">
        <v>12</v>
      </c>
      <c r="C6829" s="5" t="n">
        <v>2640.135</v>
      </c>
      <c r="D6829" s="6" t="n">
        <v>1.13</v>
      </c>
      <c r="E6829" s="0" t="n">
        <f aca="false">ROUND(C6829/(1+D6829)*2,0)</f>
        <v>2479</v>
      </c>
      <c r="F6829" s="0" t="n">
        <v>1150</v>
      </c>
      <c r="G6829" s="5" t="n">
        <f aca="false">(C6829-F6829)/D6829</f>
        <v>1318.70353982301</v>
      </c>
      <c r="H6829" s="5" t="n">
        <f aca="false">ROUND(F6829+G6829,0)</f>
        <v>2469</v>
      </c>
      <c r="I6829" s="7" t="n">
        <f aca="false">G6829/H6829</f>
        <v>0.534104309365334</v>
      </c>
      <c r="J6829" s="6" t="n">
        <f aca="false">E6829-H6829</f>
        <v>10</v>
      </c>
      <c r="K6829" s="8" t="n">
        <v>9.6</v>
      </c>
      <c r="L6829" s="5" t="n">
        <f aca="false">J6829*K6829</f>
        <v>96</v>
      </c>
    </row>
    <row r="6830" customFormat="false" ht="15" hidden="false" customHeight="false" outlineLevel="0" collapsed="false">
      <c r="A6830" s="4" t="n">
        <v>43020.5412714699</v>
      </c>
      <c r="B6830" s="0" t="n">
        <v>13</v>
      </c>
      <c r="C6830" s="5" t="n">
        <v>2640.135</v>
      </c>
      <c r="D6830" s="6" t="n">
        <v>1.13</v>
      </c>
      <c r="E6830" s="0" t="n">
        <f aca="false">ROUND(C6830/(1+D6830)*2,0)</f>
        <v>2479</v>
      </c>
      <c r="F6830" s="0" t="n">
        <v>1150</v>
      </c>
      <c r="G6830" s="5" t="n">
        <f aca="false">(C6830-F6830)/D6830</f>
        <v>1318.70353982301</v>
      </c>
      <c r="H6830" s="5" t="n">
        <f aca="false">ROUND(F6830+G6830,0)</f>
        <v>2469</v>
      </c>
      <c r="I6830" s="7" t="n">
        <f aca="false">G6830/H6830</f>
        <v>0.534104309365334</v>
      </c>
      <c r="J6830" s="6" t="n">
        <f aca="false">E6830-H6830</f>
        <v>10</v>
      </c>
      <c r="K6830" s="8" t="n">
        <v>11.42</v>
      </c>
      <c r="L6830" s="5" t="n">
        <f aca="false">J6830*K6830</f>
        <v>114.2</v>
      </c>
    </row>
    <row r="6831" customFormat="false" ht="15" hidden="false" customHeight="false" outlineLevel="0" collapsed="false">
      <c r="A6831" s="4" t="n">
        <v>43020.5829380787</v>
      </c>
      <c r="B6831" s="0" t="n">
        <v>14</v>
      </c>
      <c r="C6831" s="5" t="n">
        <v>2640.135</v>
      </c>
      <c r="D6831" s="6" t="n">
        <v>1.13</v>
      </c>
      <c r="E6831" s="0" t="n">
        <f aca="false">ROUND(C6831/(1+D6831)*2,0)</f>
        <v>2479</v>
      </c>
      <c r="F6831" s="0" t="n">
        <v>1150</v>
      </c>
      <c r="G6831" s="5" t="n">
        <f aca="false">(C6831-F6831)/D6831</f>
        <v>1318.70353982301</v>
      </c>
      <c r="H6831" s="5" t="n">
        <f aca="false">ROUND(F6831+G6831,0)</f>
        <v>2469</v>
      </c>
      <c r="I6831" s="7" t="n">
        <f aca="false">G6831/H6831</f>
        <v>0.534104309365334</v>
      </c>
      <c r="J6831" s="6" t="n">
        <f aca="false">E6831-H6831</f>
        <v>10</v>
      </c>
      <c r="K6831" s="8" t="n">
        <v>24.28</v>
      </c>
      <c r="L6831" s="5" t="n">
        <f aca="false">J6831*K6831</f>
        <v>242.8</v>
      </c>
    </row>
    <row r="6832" customFormat="false" ht="15" hidden="false" customHeight="false" outlineLevel="0" collapsed="false">
      <c r="A6832" s="4" t="n">
        <v>43020.6246046875</v>
      </c>
      <c r="B6832" s="0" t="n">
        <v>15</v>
      </c>
      <c r="C6832" s="5" t="n">
        <v>2640.135</v>
      </c>
      <c r="D6832" s="6" t="n">
        <v>1.13</v>
      </c>
      <c r="E6832" s="0" t="n">
        <f aca="false">ROUND(C6832/(1+D6832)*2,0)</f>
        <v>2479</v>
      </c>
      <c r="F6832" s="0" t="n">
        <v>1150</v>
      </c>
      <c r="G6832" s="5" t="n">
        <f aca="false">(C6832-F6832)/D6832</f>
        <v>1318.70353982301</v>
      </c>
      <c r="H6832" s="5" t="n">
        <f aca="false">ROUND(F6832+G6832,0)</f>
        <v>2469</v>
      </c>
      <c r="I6832" s="7" t="n">
        <f aca="false">G6832/H6832</f>
        <v>0.534104309365334</v>
      </c>
      <c r="J6832" s="6" t="n">
        <f aca="false">E6832-H6832</f>
        <v>10</v>
      </c>
      <c r="K6832" s="8" t="n">
        <v>24.73</v>
      </c>
      <c r="L6832" s="5" t="n">
        <f aca="false">J6832*K6832</f>
        <v>247.3</v>
      </c>
    </row>
    <row r="6833" customFormat="false" ht="15" hidden="false" customHeight="false" outlineLevel="0" collapsed="false">
      <c r="A6833" s="4" t="n">
        <v>43020.6662712963</v>
      </c>
      <c r="B6833" s="0" t="n">
        <v>16</v>
      </c>
      <c r="C6833" s="5" t="n">
        <v>2640.135</v>
      </c>
      <c r="D6833" s="6" t="n">
        <v>1.13</v>
      </c>
      <c r="E6833" s="0" t="n">
        <f aca="false">ROUND(C6833/(1+D6833)*2,0)</f>
        <v>2479</v>
      </c>
      <c r="F6833" s="0" t="n">
        <v>1150</v>
      </c>
      <c r="G6833" s="5" t="n">
        <f aca="false">(C6833-F6833)/D6833</f>
        <v>1318.70353982301</v>
      </c>
      <c r="H6833" s="5" t="n">
        <f aca="false">ROUND(F6833+G6833,0)</f>
        <v>2469</v>
      </c>
      <c r="I6833" s="7" t="n">
        <f aca="false">G6833/H6833</f>
        <v>0.534104309365334</v>
      </c>
      <c r="J6833" s="6" t="n">
        <f aca="false">E6833-H6833</f>
        <v>10</v>
      </c>
      <c r="K6833" s="8" t="n">
        <v>66.1</v>
      </c>
      <c r="L6833" s="5" t="n">
        <f aca="false">J6833*K6833</f>
        <v>661</v>
      </c>
    </row>
    <row r="6834" customFormat="false" ht="15" hidden="false" customHeight="false" outlineLevel="0" collapsed="false">
      <c r="A6834" s="4" t="n">
        <v>43020.7079379051</v>
      </c>
      <c r="B6834" s="0" t="n">
        <v>17</v>
      </c>
      <c r="C6834" s="5" t="n">
        <v>2640.135</v>
      </c>
      <c r="D6834" s="6" t="n">
        <v>1.13</v>
      </c>
      <c r="E6834" s="0" t="n">
        <f aca="false">ROUND(C6834/(1+D6834)*2,0)</f>
        <v>2479</v>
      </c>
      <c r="F6834" s="0" t="n">
        <v>1150</v>
      </c>
      <c r="G6834" s="5" t="n">
        <f aca="false">(C6834-F6834)/D6834</f>
        <v>1318.70353982301</v>
      </c>
      <c r="H6834" s="5" t="n">
        <f aca="false">ROUND(F6834+G6834,0)</f>
        <v>2469</v>
      </c>
      <c r="I6834" s="7" t="n">
        <f aca="false">G6834/H6834</f>
        <v>0.534104309365334</v>
      </c>
      <c r="J6834" s="6" t="n">
        <f aca="false">E6834-H6834</f>
        <v>10</v>
      </c>
      <c r="K6834" s="8" t="n">
        <v>53.22</v>
      </c>
      <c r="L6834" s="5" t="n">
        <f aca="false">J6834*K6834</f>
        <v>532.2</v>
      </c>
    </row>
    <row r="6835" customFormat="false" ht="15" hidden="false" customHeight="false" outlineLevel="0" collapsed="false">
      <c r="A6835" s="4" t="n">
        <v>43020.7496045139</v>
      </c>
      <c r="B6835" s="0" t="n">
        <v>18</v>
      </c>
      <c r="C6835" s="5" t="n">
        <v>2640.135</v>
      </c>
      <c r="D6835" s="6" t="n">
        <v>1.13</v>
      </c>
      <c r="E6835" s="0" t="n">
        <f aca="false">ROUND(C6835/(1+D6835)*2,0)</f>
        <v>2479</v>
      </c>
      <c r="F6835" s="0" t="n">
        <v>1150</v>
      </c>
      <c r="G6835" s="5" t="n">
        <f aca="false">(C6835-F6835)/D6835</f>
        <v>1318.70353982301</v>
      </c>
      <c r="H6835" s="5" t="n">
        <f aca="false">ROUND(F6835+G6835,0)</f>
        <v>2469</v>
      </c>
      <c r="I6835" s="7" t="n">
        <f aca="false">G6835/H6835</f>
        <v>0.534104309365334</v>
      </c>
      <c r="J6835" s="6" t="n">
        <f aca="false">E6835-H6835</f>
        <v>10</v>
      </c>
      <c r="K6835" s="8" t="n">
        <v>19.21</v>
      </c>
      <c r="L6835" s="5" t="n">
        <f aca="false">J6835*K6835</f>
        <v>192.1</v>
      </c>
    </row>
    <row r="6836" customFormat="false" ht="15" hidden="false" customHeight="false" outlineLevel="0" collapsed="false">
      <c r="A6836" s="4" t="n">
        <v>43020.7912711227</v>
      </c>
      <c r="B6836" s="0" t="n">
        <v>19</v>
      </c>
      <c r="C6836" s="5" t="n">
        <v>3039.75</v>
      </c>
      <c r="D6836" s="6" t="n">
        <v>1.25</v>
      </c>
      <c r="E6836" s="0" t="n">
        <f aca="false">ROUND(C6836/(1+D6836)*2,0)</f>
        <v>2702</v>
      </c>
      <c r="F6836" s="0" t="n">
        <v>1150</v>
      </c>
      <c r="G6836" s="5" t="n">
        <f aca="false">(C6836-F6836)/D6836</f>
        <v>1511.8</v>
      </c>
      <c r="H6836" s="5" t="n">
        <f aca="false">ROUND(F6836+G6836,0)</f>
        <v>2662</v>
      </c>
      <c r="I6836" s="7" t="n">
        <f aca="false">G6836/H6836</f>
        <v>0.567918858001503</v>
      </c>
      <c r="J6836" s="6" t="n">
        <f aca="false">E6836-H6836</f>
        <v>40</v>
      </c>
      <c r="K6836" s="8" t="n">
        <v>11.04</v>
      </c>
      <c r="L6836" s="5" t="n">
        <f aca="false">J6836*K6836</f>
        <v>441.6</v>
      </c>
    </row>
    <row r="6837" customFormat="false" ht="15" hidden="false" customHeight="false" outlineLevel="0" collapsed="false">
      <c r="A6837" s="4" t="n">
        <v>43020.8329377315</v>
      </c>
      <c r="B6837" s="0" t="n">
        <v>20</v>
      </c>
      <c r="C6837" s="5" t="n">
        <v>3039.75</v>
      </c>
      <c r="D6837" s="6" t="n">
        <v>1.25</v>
      </c>
      <c r="E6837" s="0" t="n">
        <f aca="false">ROUND(C6837/(1+D6837)*2,0)</f>
        <v>2702</v>
      </c>
      <c r="F6837" s="0" t="n">
        <v>1150</v>
      </c>
      <c r="G6837" s="5" t="n">
        <f aca="false">(C6837-F6837)/D6837</f>
        <v>1511.8</v>
      </c>
      <c r="H6837" s="5" t="n">
        <f aca="false">ROUND(F6837+G6837,0)</f>
        <v>2662</v>
      </c>
      <c r="I6837" s="7" t="n">
        <f aca="false">G6837/H6837</f>
        <v>0.567918858001503</v>
      </c>
      <c r="J6837" s="6" t="n">
        <f aca="false">E6837-H6837</f>
        <v>40</v>
      </c>
      <c r="K6837" s="8" t="n">
        <v>11.94</v>
      </c>
      <c r="L6837" s="5" t="n">
        <f aca="false">J6837*K6837</f>
        <v>477.6</v>
      </c>
    </row>
    <row r="6838" customFormat="false" ht="15" hidden="false" customHeight="false" outlineLevel="0" collapsed="false">
      <c r="A6838" s="4" t="n">
        <v>43020.8746043403</v>
      </c>
      <c r="B6838" s="0" t="n">
        <v>21</v>
      </c>
      <c r="C6838" s="5" t="n">
        <v>3039.75</v>
      </c>
      <c r="D6838" s="6" t="n">
        <v>1.25</v>
      </c>
      <c r="E6838" s="0" t="n">
        <f aca="false">ROUND(C6838/(1+D6838)*2,0)</f>
        <v>2702</v>
      </c>
      <c r="F6838" s="0" t="n">
        <v>1150</v>
      </c>
      <c r="G6838" s="5" t="n">
        <f aca="false">(C6838-F6838)/D6838</f>
        <v>1511.8</v>
      </c>
      <c r="H6838" s="5" t="n">
        <f aca="false">ROUND(F6838+G6838,0)</f>
        <v>2662</v>
      </c>
      <c r="I6838" s="7" t="n">
        <f aca="false">G6838/H6838</f>
        <v>0.567918858001503</v>
      </c>
      <c r="J6838" s="6" t="n">
        <f aca="false">E6838-H6838</f>
        <v>40</v>
      </c>
      <c r="K6838" s="8" t="n">
        <v>10</v>
      </c>
      <c r="L6838" s="5" t="n">
        <f aca="false">J6838*K6838</f>
        <v>400</v>
      </c>
    </row>
    <row r="6839" customFormat="false" ht="15" hidden="false" customHeight="false" outlineLevel="0" collapsed="false">
      <c r="A6839" s="4" t="n">
        <v>43020.9162709491</v>
      </c>
      <c r="B6839" s="0" t="n">
        <v>22</v>
      </c>
      <c r="C6839" s="5" t="n">
        <v>3039.75</v>
      </c>
      <c r="D6839" s="6" t="n">
        <v>1.25</v>
      </c>
      <c r="E6839" s="0" t="n">
        <f aca="false">ROUND(C6839/(1+D6839)*2,0)</f>
        <v>2702</v>
      </c>
      <c r="F6839" s="0" t="n">
        <v>1150</v>
      </c>
      <c r="G6839" s="5" t="n">
        <f aca="false">(C6839-F6839)/D6839</f>
        <v>1511.8</v>
      </c>
      <c r="H6839" s="5" t="n">
        <f aca="false">ROUND(F6839+G6839,0)</f>
        <v>2662</v>
      </c>
      <c r="I6839" s="7" t="n">
        <f aca="false">G6839/H6839</f>
        <v>0.567918858001503</v>
      </c>
      <c r="J6839" s="6" t="n">
        <f aca="false">E6839-H6839</f>
        <v>40</v>
      </c>
      <c r="K6839" s="8" t="n">
        <v>8.87</v>
      </c>
      <c r="L6839" s="5" t="n">
        <f aca="false">J6839*K6839</f>
        <v>354.8</v>
      </c>
    </row>
    <row r="6840" customFormat="false" ht="15" hidden="false" customHeight="false" outlineLevel="0" collapsed="false">
      <c r="A6840" s="4" t="n">
        <v>43020.9579375579</v>
      </c>
      <c r="B6840" s="0" t="n">
        <v>23</v>
      </c>
      <c r="C6840" s="5" t="n">
        <v>3369.6</v>
      </c>
      <c r="D6840" s="6" t="n">
        <v>1.4</v>
      </c>
      <c r="E6840" s="0" t="n">
        <f aca="false">ROUND(C6840/(1+D6840)*2,0)</f>
        <v>2808</v>
      </c>
      <c r="F6840" s="0" t="n">
        <v>1150</v>
      </c>
      <c r="G6840" s="5" t="n">
        <f aca="false">(C6840-F6840)/D6840</f>
        <v>1585.42857142857</v>
      </c>
      <c r="H6840" s="5" t="n">
        <f aca="false">ROUND(F6840+G6840,0)</f>
        <v>2735</v>
      </c>
      <c r="I6840" s="7" t="n">
        <f aca="false">G6840/H6840</f>
        <v>0.579681378950118</v>
      </c>
      <c r="J6840" s="6" t="n">
        <f aca="false">E6840-H6840</f>
        <v>73</v>
      </c>
      <c r="K6840" s="8" t="n">
        <v>9.64</v>
      </c>
      <c r="L6840" s="5" t="n">
        <f aca="false">J6840*K6840</f>
        <v>703.72</v>
      </c>
    </row>
    <row r="6841" customFormat="false" ht="15" hidden="false" customHeight="false" outlineLevel="0" collapsed="false">
      <c r="A6841" s="4" t="n">
        <v>43020.9996041667</v>
      </c>
      <c r="B6841" s="0" t="n">
        <v>24</v>
      </c>
      <c r="C6841" s="5" t="n">
        <v>3369.6</v>
      </c>
      <c r="D6841" s="6" t="n">
        <v>1.4</v>
      </c>
      <c r="E6841" s="0" t="n">
        <f aca="false">ROUND(C6841/(1+D6841)*2,0)</f>
        <v>2808</v>
      </c>
      <c r="F6841" s="0" t="n">
        <v>1150</v>
      </c>
      <c r="G6841" s="5" t="n">
        <f aca="false">(C6841-F6841)/D6841</f>
        <v>1585.42857142857</v>
      </c>
      <c r="H6841" s="5" t="n">
        <f aca="false">ROUND(F6841+G6841,0)</f>
        <v>2735</v>
      </c>
      <c r="I6841" s="7" t="n">
        <f aca="false">G6841/H6841</f>
        <v>0.579681378950118</v>
      </c>
      <c r="J6841" s="6" t="n">
        <f aca="false">E6841-H6841</f>
        <v>73</v>
      </c>
      <c r="K6841" s="8" t="n">
        <v>10</v>
      </c>
      <c r="L6841" s="5" t="n">
        <f aca="false">J6841*K6841</f>
        <v>730</v>
      </c>
    </row>
    <row r="6842" customFormat="false" ht="15" hidden="false" customHeight="false" outlineLevel="0" collapsed="false">
      <c r="A6842" s="4" t="n">
        <v>43021.0412707755</v>
      </c>
      <c r="B6842" s="0" t="n">
        <v>1</v>
      </c>
      <c r="C6842" s="5" t="n">
        <v>3369.6</v>
      </c>
      <c r="D6842" s="6" t="n">
        <v>1.4</v>
      </c>
      <c r="E6842" s="0" t="n">
        <f aca="false">ROUND(C6842/(1+D6842)*2,0)</f>
        <v>2808</v>
      </c>
      <c r="F6842" s="0" t="n">
        <v>1150</v>
      </c>
      <c r="G6842" s="5" t="n">
        <f aca="false">(C6842-F6842)/D6842</f>
        <v>1585.42857142857</v>
      </c>
      <c r="H6842" s="5" t="n">
        <f aca="false">ROUND(F6842+G6842,0)</f>
        <v>2735</v>
      </c>
      <c r="I6842" s="7" t="n">
        <f aca="false">G6842/H6842</f>
        <v>0.579681378950118</v>
      </c>
      <c r="J6842" s="6" t="n">
        <f aca="false">E6842-H6842</f>
        <v>73</v>
      </c>
      <c r="K6842" s="8" t="n">
        <v>7.75</v>
      </c>
      <c r="L6842" s="5" t="n">
        <f aca="false">J6842*K6842</f>
        <v>565.75</v>
      </c>
    </row>
    <row r="6843" customFormat="false" ht="15" hidden="false" customHeight="false" outlineLevel="0" collapsed="false">
      <c r="A6843" s="4" t="n">
        <v>43021.0829373843</v>
      </c>
      <c r="B6843" s="0" t="n">
        <v>2</v>
      </c>
      <c r="C6843" s="5" t="n">
        <v>3369.6</v>
      </c>
      <c r="D6843" s="6" t="n">
        <v>1.4</v>
      </c>
      <c r="E6843" s="0" t="n">
        <f aca="false">ROUND(C6843/(1+D6843)*2,0)</f>
        <v>2808</v>
      </c>
      <c r="F6843" s="0" t="n">
        <v>1150</v>
      </c>
      <c r="G6843" s="5" t="n">
        <f aca="false">(C6843-F6843)/D6843</f>
        <v>1585.42857142857</v>
      </c>
      <c r="H6843" s="5" t="n">
        <f aca="false">ROUND(F6843+G6843,0)</f>
        <v>2735</v>
      </c>
      <c r="I6843" s="7" t="n">
        <f aca="false">G6843/H6843</f>
        <v>0.579681378950118</v>
      </c>
      <c r="J6843" s="6" t="n">
        <f aca="false">E6843-H6843</f>
        <v>73</v>
      </c>
      <c r="K6843" s="8" t="n">
        <v>7.75</v>
      </c>
      <c r="L6843" s="5" t="n">
        <f aca="false">J6843*K6843</f>
        <v>565.75</v>
      </c>
    </row>
    <row r="6844" customFormat="false" ht="15" hidden="false" customHeight="false" outlineLevel="0" collapsed="false">
      <c r="A6844" s="4" t="n">
        <v>43021.1246039931</v>
      </c>
      <c r="B6844" s="0" t="n">
        <v>3</v>
      </c>
      <c r="C6844" s="5" t="n">
        <v>3369.6</v>
      </c>
      <c r="D6844" s="6" t="n">
        <v>1.4</v>
      </c>
      <c r="E6844" s="0" t="n">
        <f aca="false">ROUND(C6844/(1+D6844)*2,0)</f>
        <v>2808</v>
      </c>
      <c r="F6844" s="0" t="n">
        <v>1150</v>
      </c>
      <c r="G6844" s="5" t="n">
        <f aca="false">(C6844-F6844)/D6844</f>
        <v>1585.42857142857</v>
      </c>
      <c r="H6844" s="5" t="n">
        <f aca="false">ROUND(F6844+G6844,0)</f>
        <v>2735</v>
      </c>
      <c r="I6844" s="7" t="n">
        <f aca="false">G6844/H6844</f>
        <v>0.579681378950118</v>
      </c>
      <c r="J6844" s="6" t="n">
        <f aca="false">E6844-H6844</f>
        <v>73</v>
      </c>
      <c r="K6844" s="8" t="n">
        <v>2.61</v>
      </c>
      <c r="L6844" s="5" t="n">
        <f aca="false">J6844*K6844</f>
        <v>190.53</v>
      </c>
    </row>
    <row r="6845" customFormat="false" ht="15" hidden="false" customHeight="false" outlineLevel="0" collapsed="false">
      <c r="A6845" s="4" t="n">
        <v>43021.1662706019</v>
      </c>
      <c r="B6845" s="0" t="n">
        <v>4</v>
      </c>
      <c r="C6845" s="5" t="n">
        <v>3369.6</v>
      </c>
      <c r="D6845" s="6" t="n">
        <v>1.4</v>
      </c>
      <c r="E6845" s="0" t="n">
        <f aca="false">ROUND(C6845/(1+D6845)*2,0)</f>
        <v>2808</v>
      </c>
      <c r="F6845" s="0" t="n">
        <v>1150</v>
      </c>
      <c r="G6845" s="5" t="n">
        <f aca="false">(C6845-F6845)/D6845</f>
        <v>1585.42857142857</v>
      </c>
      <c r="H6845" s="5" t="n">
        <f aca="false">ROUND(F6845+G6845,0)</f>
        <v>2735</v>
      </c>
      <c r="I6845" s="7" t="n">
        <f aca="false">G6845/H6845</f>
        <v>0.579681378950118</v>
      </c>
      <c r="J6845" s="6" t="n">
        <f aca="false">E6845-H6845</f>
        <v>73</v>
      </c>
      <c r="K6845" s="8" t="n">
        <v>2.61</v>
      </c>
      <c r="L6845" s="5" t="n">
        <f aca="false">J6845*K6845</f>
        <v>190.53</v>
      </c>
    </row>
    <row r="6846" customFormat="false" ht="15" hidden="false" customHeight="false" outlineLevel="0" collapsed="false">
      <c r="A6846" s="4" t="n">
        <v>43021.2079372106</v>
      </c>
      <c r="B6846" s="0" t="n">
        <v>5</v>
      </c>
      <c r="C6846" s="5" t="n">
        <v>3369.6</v>
      </c>
      <c r="D6846" s="6" t="n">
        <v>1.4</v>
      </c>
      <c r="E6846" s="0" t="n">
        <f aca="false">ROUND(C6846/(1+D6846)*2,0)</f>
        <v>2808</v>
      </c>
      <c r="F6846" s="0" t="n">
        <v>1150</v>
      </c>
      <c r="G6846" s="5" t="n">
        <f aca="false">(C6846-F6846)/D6846</f>
        <v>1585.42857142857</v>
      </c>
      <c r="H6846" s="5" t="n">
        <f aca="false">ROUND(F6846+G6846,0)</f>
        <v>2735</v>
      </c>
      <c r="I6846" s="7" t="n">
        <f aca="false">G6846/H6846</f>
        <v>0.579681378950118</v>
      </c>
      <c r="J6846" s="6" t="n">
        <f aca="false">E6846-H6846</f>
        <v>73</v>
      </c>
      <c r="K6846" s="8" t="n">
        <v>3.27</v>
      </c>
      <c r="L6846" s="5" t="n">
        <f aca="false">J6846*K6846</f>
        <v>238.71</v>
      </c>
    </row>
    <row r="6847" customFormat="false" ht="15" hidden="false" customHeight="false" outlineLevel="0" collapsed="false">
      <c r="A6847" s="4" t="n">
        <v>43021.2496038194</v>
      </c>
      <c r="B6847" s="0" t="n">
        <v>6</v>
      </c>
      <c r="C6847" s="5" t="n">
        <v>3369.6</v>
      </c>
      <c r="D6847" s="6" t="n">
        <v>1.4</v>
      </c>
      <c r="E6847" s="0" t="n">
        <f aca="false">ROUND(C6847/(1+D6847)*2,0)</f>
        <v>2808</v>
      </c>
      <c r="F6847" s="0" t="n">
        <v>1150</v>
      </c>
      <c r="G6847" s="5" t="n">
        <f aca="false">(C6847-F6847)/D6847</f>
        <v>1585.42857142857</v>
      </c>
      <c r="H6847" s="5" t="n">
        <f aca="false">ROUND(F6847+G6847,0)</f>
        <v>2735</v>
      </c>
      <c r="I6847" s="7" t="n">
        <f aca="false">G6847/H6847</f>
        <v>0.579681378950118</v>
      </c>
      <c r="J6847" s="6" t="n">
        <f aca="false">E6847-H6847</f>
        <v>73</v>
      </c>
      <c r="K6847" s="8" t="n">
        <v>7.75</v>
      </c>
      <c r="L6847" s="5" t="n">
        <f aca="false">J6847*K6847</f>
        <v>565.75</v>
      </c>
    </row>
    <row r="6848" customFormat="false" ht="15" hidden="false" customHeight="false" outlineLevel="0" collapsed="false">
      <c r="A6848" s="4" t="n">
        <v>43021.2912704282</v>
      </c>
      <c r="B6848" s="0" t="n">
        <v>7</v>
      </c>
      <c r="C6848" s="5" t="n">
        <v>3100.4</v>
      </c>
      <c r="D6848" s="6" t="n">
        <v>1.3</v>
      </c>
      <c r="E6848" s="0" t="n">
        <f aca="false">ROUND(C6848/(1+D6848)*2,0)</f>
        <v>2696</v>
      </c>
      <c r="F6848" s="0" t="n">
        <v>1150</v>
      </c>
      <c r="G6848" s="5" t="n">
        <f aca="false">(C6848-F6848)/D6848</f>
        <v>1500.30769230769</v>
      </c>
      <c r="H6848" s="5" t="n">
        <f aca="false">ROUND(F6848+G6848,0)</f>
        <v>2650</v>
      </c>
      <c r="I6848" s="7" t="n">
        <f aca="false">G6848/H6848</f>
        <v>0.566153846153846</v>
      </c>
      <c r="J6848" s="6" t="n">
        <f aca="false">E6848-H6848</f>
        <v>46</v>
      </c>
      <c r="K6848" s="8" t="n">
        <v>5.81</v>
      </c>
      <c r="L6848" s="5" t="n">
        <f aca="false">J6848*K6848</f>
        <v>267.26</v>
      </c>
    </row>
    <row r="6849" customFormat="false" ht="15" hidden="false" customHeight="false" outlineLevel="0" collapsed="false">
      <c r="A6849" s="4" t="n">
        <v>43021.332937037</v>
      </c>
      <c r="B6849" s="0" t="n">
        <v>8</v>
      </c>
      <c r="C6849" s="5" t="n">
        <v>3100.4</v>
      </c>
      <c r="D6849" s="6" t="n">
        <v>1.3</v>
      </c>
      <c r="E6849" s="0" t="n">
        <f aca="false">ROUND(C6849/(1+D6849)*2,0)</f>
        <v>2696</v>
      </c>
      <c r="F6849" s="0" t="n">
        <v>1150</v>
      </c>
      <c r="G6849" s="5" t="n">
        <f aca="false">(C6849-F6849)/D6849</f>
        <v>1500.30769230769</v>
      </c>
      <c r="H6849" s="5" t="n">
        <f aca="false">ROUND(F6849+G6849,0)</f>
        <v>2650</v>
      </c>
      <c r="I6849" s="7" t="n">
        <f aca="false">G6849/H6849</f>
        <v>0.566153846153846</v>
      </c>
      <c r="J6849" s="6" t="n">
        <f aca="false">E6849-H6849</f>
        <v>46</v>
      </c>
      <c r="K6849" s="8" t="n">
        <v>5.14</v>
      </c>
      <c r="L6849" s="5" t="n">
        <f aca="false">J6849*K6849</f>
        <v>236.44</v>
      </c>
    </row>
    <row r="6850" customFormat="false" ht="15" hidden="false" customHeight="false" outlineLevel="0" collapsed="false">
      <c r="A6850" s="4" t="n">
        <v>43021.3746036458</v>
      </c>
      <c r="B6850" s="0" t="n">
        <v>9</v>
      </c>
      <c r="C6850" s="5" t="n">
        <v>3100.4</v>
      </c>
      <c r="D6850" s="6" t="n">
        <v>1.3</v>
      </c>
      <c r="E6850" s="0" t="n">
        <f aca="false">ROUND(C6850/(1+D6850)*2,0)</f>
        <v>2696</v>
      </c>
      <c r="F6850" s="0" t="n">
        <v>1150</v>
      </c>
      <c r="G6850" s="5" t="n">
        <f aca="false">(C6850-F6850)/D6850</f>
        <v>1500.30769230769</v>
      </c>
      <c r="H6850" s="5" t="n">
        <f aca="false">ROUND(F6850+G6850,0)</f>
        <v>2650</v>
      </c>
      <c r="I6850" s="7" t="n">
        <f aca="false">G6850/H6850</f>
        <v>0.566153846153846</v>
      </c>
      <c r="J6850" s="6" t="n">
        <f aca="false">E6850-H6850</f>
        <v>46</v>
      </c>
      <c r="K6850" s="8" t="n">
        <v>11</v>
      </c>
      <c r="L6850" s="5" t="n">
        <f aca="false">J6850*K6850</f>
        <v>506</v>
      </c>
    </row>
    <row r="6851" customFormat="false" ht="15" hidden="false" customHeight="false" outlineLevel="0" collapsed="false">
      <c r="A6851" s="4" t="n">
        <v>43021.4162702546</v>
      </c>
      <c r="B6851" s="0" t="n">
        <v>10</v>
      </c>
      <c r="C6851" s="5" t="n">
        <v>3100.4</v>
      </c>
      <c r="D6851" s="6" t="n">
        <v>1.3</v>
      </c>
      <c r="E6851" s="0" t="n">
        <f aca="false">ROUND(C6851/(1+D6851)*2,0)</f>
        <v>2696</v>
      </c>
      <c r="F6851" s="0" t="n">
        <v>1150</v>
      </c>
      <c r="G6851" s="5" t="n">
        <f aca="false">(C6851-F6851)/D6851</f>
        <v>1500.30769230769</v>
      </c>
      <c r="H6851" s="5" t="n">
        <f aca="false">ROUND(F6851+G6851,0)</f>
        <v>2650</v>
      </c>
      <c r="I6851" s="7" t="n">
        <f aca="false">G6851/H6851</f>
        <v>0.566153846153846</v>
      </c>
      <c r="J6851" s="6" t="n">
        <f aca="false">E6851-H6851</f>
        <v>46</v>
      </c>
      <c r="K6851" s="8" t="n">
        <v>8.87</v>
      </c>
      <c r="L6851" s="5" t="n">
        <f aca="false">J6851*K6851</f>
        <v>408.02</v>
      </c>
    </row>
    <row r="6852" customFormat="false" ht="15" hidden="false" customHeight="false" outlineLevel="0" collapsed="false">
      <c r="A6852" s="4" t="n">
        <v>43021.4579368634</v>
      </c>
      <c r="B6852" s="0" t="n">
        <v>11</v>
      </c>
      <c r="C6852" s="5" t="n">
        <v>2640.135</v>
      </c>
      <c r="D6852" s="6" t="n">
        <v>1.13</v>
      </c>
      <c r="E6852" s="0" t="n">
        <f aca="false">ROUND(C6852/(1+D6852)*2,0)</f>
        <v>2479</v>
      </c>
      <c r="F6852" s="0" t="n">
        <v>1150</v>
      </c>
      <c r="G6852" s="5" t="n">
        <f aca="false">(C6852-F6852)/D6852</f>
        <v>1318.70353982301</v>
      </c>
      <c r="H6852" s="5" t="n">
        <f aca="false">ROUND(F6852+G6852,0)</f>
        <v>2469</v>
      </c>
      <c r="I6852" s="7" t="n">
        <f aca="false">G6852/H6852</f>
        <v>0.534104309365334</v>
      </c>
      <c r="J6852" s="6" t="n">
        <f aca="false">E6852-H6852</f>
        <v>10</v>
      </c>
      <c r="K6852" s="8" t="n">
        <v>12.89</v>
      </c>
      <c r="L6852" s="5" t="n">
        <f aca="false">J6852*K6852</f>
        <v>128.9</v>
      </c>
    </row>
    <row r="6853" customFormat="false" ht="15" hidden="false" customHeight="false" outlineLevel="0" collapsed="false">
      <c r="A6853" s="4" t="n">
        <v>43021.4996034722</v>
      </c>
      <c r="B6853" s="0" t="n">
        <v>12</v>
      </c>
      <c r="C6853" s="5" t="n">
        <v>2640.135</v>
      </c>
      <c r="D6853" s="6" t="n">
        <v>1.13</v>
      </c>
      <c r="E6853" s="0" t="n">
        <f aca="false">ROUND(C6853/(1+D6853)*2,0)</f>
        <v>2479</v>
      </c>
      <c r="F6853" s="0" t="n">
        <v>1150</v>
      </c>
      <c r="G6853" s="5" t="n">
        <f aca="false">(C6853-F6853)/D6853</f>
        <v>1318.70353982301</v>
      </c>
      <c r="H6853" s="5" t="n">
        <f aca="false">ROUND(F6853+G6853,0)</f>
        <v>2469</v>
      </c>
      <c r="I6853" s="7" t="n">
        <f aca="false">G6853/H6853</f>
        <v>0.534104309365334</v>
      </c>
      <c r="J6853" s="6" t="n">
        <f aca="false">E6853-H6853</f>
        <v>10</v>
      </c>
      <c r="K6853" s="8" t="n">
        <v>8.77</v>
      </c>
      <c r="L6853" s="5" t="n">
        <f aca="false">J6853*K6853</f>
        <v>87.7</v>
      </c>
    </row>
    <row r="6854" customFormat="false" ht="15" hidden="false" customHeight="false" outlineLevel="0" collapsed="false">
      <c r="A6854" s="4" t="n">
        <v>43021.541270081</v>
      </c>
      <c r="B6854" s="0" t="n">
        <v>13</v>
      </c>
      <c r="C6854" s="5" t="n">
        <v>2640.135</v>
      </c>
      <c r="D6854" s="6" t="n">
        <v>1.13</v>
      </c>
      <c r="E6854" s="0" t="n">
        <f aca="false">ROUND(C6854/(1+D6854)*2,0)</f>
        <v>2479</v>
      </c>
      <c r="F6854" s="0" t="n">
        <v>1150</v>
      </c>
      <c r="G6854" s="5" t="n">
        <f aca="false">(C6854-F6854)/D6854</f>
        <v>1318.70353982301</v>
      </c>
      <c r="H6854" s="5" t="n">
        <f aca="false">ROUND(F6854+G6854,0)</f>
        <v>2469</v>
      </c>
      <c r="I6854" s="7" t="n">
        <f aca="false">G6854/H6854</f>
        <v>0.534104309365334</v>
      </c>
      <c r="J6854" s="6" t="n">
        <f aca="false">E6854-H6854</f>
        <v>10</v>
      </c>
      <c r="K6854" s="8" t="n">
        <v>11.49</v>
      </c>
      <c r="L6854" s="5" t="n">
        <f aca="false">J6854*K6854</f>
        <v>114.9</v>
      </c>
    </row>
    <row r="6855" customFormat="false" ht="15" hidden="false" customHeight="false" outlineLevel="0" collapsed="false">
      <c r="A6855" s="4" t="n">
        <v>43021.5829366898</v>
      </c>
      <c r="B6855" s="0" t="n">
        <v>14</v>
      </c>
      <c r="C6855" s="5" t="n">
        <v>2640.135</v>
      </c>
      <c r="D6855" s="6" t="n">
        <v>1.13</v>
      </c>
      <c r="E6855" s="0" t="n">
        <f aca="false">ROUND(C6855/(1+D6855)*2,0)</f>
        <v>2479</v>
      </c>
      <c r="F6855" s="0" t="n">
        <v>1150</v>
      </c>
      <c r="G6855" s="5" t="n">
        <f aca="false">(C6855-F6855)/D6855</f>
        <v>1318.70353982301</v>
      </c>
      <c r="H6855" s="5" t="n">
        <f aca="false">ROUND(F6855+G6855,0)</f>
        <v>2469</v>
      </c>
      <c r="I6855" s="7" t="n">
        <f aca="false">G6855/H6855</f>
        <v>0.534104309365334</v>
      </c>
      <c r="J6855" s="6" t="n">
        <f aca="false">E6855-H6855</f>
        <v>10</v>
      </c>
      <c r="K6855" s="8" t="n">
        <v>20.18</v>
      </c>
      <c r="L6855" s="5" t="n">
        <f aca="false">J6855*K6855</f>
        <v>201.8</v>
      </c>
    </row>
    <row r="6856" customFormat="false" ht="15" hidden="false" customHeight="false" outlineLevel="0" collapsed="false">
      <c r="A6856" s="4" t="n">
        <v>43021.6246032986</v>
      </c>
      <c r="B6856" s="0" t="n">
        <v>15</v>
      </c>
      <c r="C6856" s="5" t="n">
        <v>2640.135</v>
      </c>
      <c r="D6856" s="6" t="n">
        <v>1.13</v>
      </c>
      <c r="E6856" s="0" t="n">
        <f aca="false">ROUND(C6856/(1+D6856)*2,0)</f>
        <v>2479</v>
      </c>
      <c r="F6856" s="0" t="n">
        <v>1150</v>
      </c>
      <c r="G6856" s="5" t="n">
        <f aca="false">(C6856-F6856)/D6856</f>
        <v>1318.70353982301</v>
      </c>
      <c r="H6856" s="5" t="n">
        <f aca="false">ROUND(F6856+G6856,0)</f>
        <v>2469</v>
      </c>
      <c r="I6856" s="7" t="n">
        <f aca="false">G6856/H6856</f>
        <v>0.534104309365334</v>
      </c>
      <c r="J6856" s="6" t="n">
        <f aca="false">E6856-H6856</f>
        <v>10</v>
      </c>
      <c r="K6856" s="8" t="n">
        <v>18.81</v>
      </c>
      <c r="L6856" s="5" t="n">
        <f aca="false">J6856*K6856</f>
        <v>188.1</v>
      </c>
    </row>
    <row r="6857" customFormat="false" ht="15" hidden="false" customHeight="false" outlineLevel="0" collapsed="false">
      <c r="A6857" s="4" t="n">
        <v>43021.6662699074</v>
      </c>
      <c r="B6857" s="0" t="n">
        <v>16</v>
      </c>
      <c r="C6857" s="5" t="n">
        <v>2640.135</v>
      </c>
      <c r="D6857" s="6" t="n">
        <v>1.13</v>
      </c>
      <c r="E6857" s="0" t="n">
        <f aca="false">ROUND(C6857/(1+D6857)*2,0)</f>
        <v>2479</v>
      </c>
      <c r="F6857" s="0" t="n">
        <v>1150</v>
      </c>
      <c r="G6857" s="5" t="n">
        <f aca="false">(C6857-F6857)/D6857</f>
        <v>1318.70353982301</v>
      </c>
      <c r="H6857" s="5" t="n">
        <f aca="false">ROUND(F6857+G6857,0)</f>
        <v>2469</v>
      </c>
      <c r="I6857" s="7" t="n">
        <f aca="false">G6857/H6857</f>
        <v>0.534104309365334</v>
      </c>
      <c r="J6857" s="6" t="n">
        <f aca="false">E6857-H6857</f>
        <v>10</v>
      </c>
      <c r="K6857" s="8" t="n">
        <v>34.13</v>
      </c>
      <c r="L6857" s="5" t="n">
        <f aca="false">J6857*K6857</f>
        <v>341.3</v>
      </c>
    </row>
    <row r="6858" customFormat="false" ht="15" hidden="false" customHeight="false" outlineLevel="0" collapsed="false">
      <c r="A6858" s="4" t="n">
        <v>43021.7079365162</v>
      </c>
      <c r="B6858" s="0" t="n">
        <v>17</v>
      </c>
      <c r="C6858" s="5" t="n">
        <v>2640.135</v>
      </c>
      <c r="D6858" s="6" t="n">
        <v>1.13</v>
      </c>
      <c r="E6858" s="0" t="n">
        <f aca="false">ROUND(C6858/(1+D6858)*2,0)</f>
        <v>2479</v>
      </c>
      <c r="F6858" s="0" t="n">
        <v>1150</v>
      </c>
      <c r="G6858" s="5" t="n">
        <f aca="false">(C6858-F6858)/D6858</f>
        <v>1318.70353982301</v>
      </c>
      <c r="H6858" s="5" t="n">
        <f aca="false">ROUND(F6858+G6858,0)</f>
        <v>2469</v>
      </c>
      <c r="I6858" s="7" t="n">
        <f aca="false">G6858/H6858</f>
        <v>0.534104309365334</v>
      </c>
      <c r="J6858" s="6" t="n">
        <f aca="false">E6858-H6858</f>
        <v>10</v>
      </c>
      <c r="K6858" s="8" t="n">
        <v>28.71</v>
      </c>
      <c r="L6858" s="5" t="n">
        <f aca="false">J6858*K6858</f>
        <v>287.1</v>
      </c>
    </row>
    <row r="6859" customFormat="false" ht="15" hidden="false" customHeight="false" outlineLevel="0" collapsed="false">
      <c r="A6859" s="4" t="n">
        <v>43021.749603125</v>
      </c>
      <c r="B6859" s="0" t="n">
        <v>18</v>
      </c>
      <c r="C6859" s="5" t="n">
        <v>2640.135</v>
      </c>
      <c r="D6859" s="6" t="n">
        <v>1.13</v>
      </c>
      <c r="E6859" s="0" t="n">
        <f aca="false">ROUND(C6859/(1+D6859)*2,0)</f>
        <v>2479</v>
      </c>
      <c r="F6859" s="0" t="n">
        <v>1150</v>
      </c>
      <c r="G6859" s="5" t="n">
        <f aca="false">(C6859-F6859)/D6859</f>
        <v>1318.70353982301</v>
      </c>
      <c r="H6859" s="5" t="n">
        <f aca="false">ROUND(F6859+G6859,0)</f>
        <v>2469</v>
      </c>
      <c r="I6859" s="7" t="n">
        <f aca="false">G6859/H6859</f>
        <v>0.534104309365334</v>
      </c>
      <c r="J6859" s="6" t="n">
        <f aca="false">E6859-H6859</f>
        <v>10</v>
      </c>
      <c r="K6859" s="8" t="n">
        <v>12.14</v>
      </c>
      <c r="L6859" s="5" t="n">
        <f aca="false">J6859*K6859</f>
        <v>121.4</v>
      </c>
    </row>
    <row r="6860" customFormat="false" ht="15" hidden="false" customHeight="false" outlineLevel="0" collapsed="false">
      <c r="A6860" s="4" t="n">
        <v>43021.7912697338</v>
      </c>
      <c r="B6860" s="0" t="n">
        <v>19</v>
      </c>
      <c r="C6860" s="5" t="n">
        <v>3039.75</v>
      </c>
      <c r="D6860" s="6" t="n">
        <v>1.25</v>
      </c>
      <c r="E6860" s="0" t="n">
        <f aca="false">ROUND(C6860/(1+D6860)*2,0)</f>
        <v>2702</v>
      </c>
      <c r="F6860" s="0" t="n">
        <v>1150</v>
      </c>
      <c r="G6860" s="5" t="n">
        <f aca="false">(C6860-F6860)/D6860</f>
        <v>1511.8</v>
      </c>
      <c r="H6860" s="5" t="n">
        <f aca="false">ROUND(F6860+G6860,0)</f>
        <v>2662</v>
      </c>
      <c r="I6860" s="7" t="n">
        <f aca="false">G6860/H6860</f>
        <v>0.567918858001503</v>
      </c>
      <c r="J6860" s="6" t="n">
        <f aca="false">E6860-H6860</f>
        <v>40</v>
      </c>
      <c r="K6860" s="8" t="n">
        <v>12.56</v>
      </c>
      <c r="L6860" s="5" t="n">
        <f aca="false">J6860*K6860</f>
        <v>502.4</v>
      </c>
    </row>
    <row r="6861" customFormat="false" ht="15" hidden="false" customHeight="false" outlineLevel="0" collapsed="false">
      <c r="A6861" s="4" t="n">
        <v>43021.8329363426</v>
      </c>
      <c r="B6861" s="0" t="n">
        <v>20</v>
      </c>
      <c r="C6861" s="5" t="n">
        <v>3039.75</v>
      </c>
      <c r="D6861" s="6" t="n">
        <v>1.25</v>
      </c>
      <c r="E6861" s="0" t="n">
        <f aca="false">ROUND(C6861/(1+D6861)*2,0)</f>
        <v>2702</v>
      </c>
      <c r="F6861" s="0" t="n">
        <v>1150</v>
      </c>
      <c r="G6861" s="5" t="n">
        <f aca="false">(C6861-F6861)/D6861</f>
        <v>1511.8</v>
      </c>
      <c r="H6861" s="5" t="n">
        <f aca="false">ROUND(F6861+G6861,0)</f>
        <v>2662</v>
      </c>
      <c r="I6861" s="7" t="n">
        <f aca="false">G6861/H6861</f>
        <v>0.567918858001503</v>
      </c>
      <c r="J6861" s="6" t="n">
        <f aca="false">E6861-H6861</f>
        <v>40</v>
      </c>
      <c r="K6861" s="8" t="n">
        <v>9.72</v>
      </c>
      <c r="L6861" s="5" t="n">
        <f aca="false">J6861*K6861</f>
        <v>388.8</v>
      </c>
    </row>
    <row r="6862" customFormat="false" ht="15" hidden="false" customHeight="false" outlineLevel="0" collapsed="false">
      <c r="A6862" s="4" t="n">
        <v>43021.8746029514</v>
      </c>
      <c r="B6862" s="0" t="n">
        <v>21</v>
      </c>
      <c r="C6862" s="5" t="n">
        <v>3039.75</v>
      </c>
      <c r="D6862" s="6" t="n">
        <v>1.25</v>
      </c>
      <c r="E6862" s="0" t="n">
        <f aca="false">ROUND(C6862/(1+D6862)*2,0)</f>
        <v>2702</v>
      </c>
      <c r="F6862" s="0" t="n">
        <v>1150</v>
      </c>
      <c r="G6862" s="5" t="n">
        <f aca="false">(C6862-F6862)/D6862</f>
        <v>1511.8</v>
      </c>
      <c r="H6862" s="5" t="n">
        <f aca="false">ROUND(F6862+G6862,0)</f>
        <v>2662</v>
      </c>
      <c r="I6862" s="7" t="n">
        <f aca="false">G6862/H6862</f>
        <v>0.567918858001503</v>
      </c>
      <c r="J6862" s="6" t="n">
        <f aca="false">E6862-H6862</f>
        <v>40</v>
      </c>
      <c r="K6862" s="8" t="n">
        <v>10</v>
      </c>
      <c r="L6862" s="5" t="n">
        <f aca="false">J6862*K6862</f>
        <v>400</v>
      </c>
    </row>
    <row r="6863" customFormat="false" ht="15" hidden="false" customHeight="false" outlineLevel="0" collapsed="false">
      <c r="A6863" s="4" t="n">
        <v>43021.9162695602</v>
      </c>
      <c r="B6863" s="0" t="n">
        <v>22</v>
      </c>
      <c r="C6863" s="5" t="n">
        <v>3039.75</v>
      </c>
      <c r="D6863" s="6" t="n">
        <v>1.25</v>
      </c>
      <c r="E6863" s="0" t="n">
        <f aca="false">ROUND(C6863/(1+D6863)*2,0)</f>
        <v>2702</v>
      </c>
      <c r="F6863" s="0" t="n">
        <v>1150</v>
      </c>
      <c r="G6863" s="5" t="n">
        <f aca="false">(C6863-F6863)/D6863</f>
        <v>1511.8</v>
      </c>
      <c r="H6863" s="5" t="n">
        <f aca="false">ROUND(F6863+G6863,0)</f>
        <v>2662</v>
      </c>
      <c r="I6863" s="7" t="n">
        <f aca="false">G6863/H6863</f>
        <v>0.567918858001503</v>
      </c>
      <c r="J6863" s="6" t="n">
        <f aca="false">E6863-H6863</f>
        <v>40</v>
      </c>
      <c r="K6863" s="8" t="n">
        <v>5.85</v>
      </c>
      <c r="L6863" s="5" t="n">
        <f aca="false">J6863*K6863</f>
        <v>234</v>
      </c>
    </row>
    <row r="6864" customFormat="false" ht="15" hidden="false" customHeight="false" outlineLevel="0" collapsed="false">
      <c r="A6864" s="4" t="n">
        <v>43021.957936169</v>
      </c>
      <c r="B6864" s="0" t="n">
        <v>23</v>
      </c>
      <c r="C6864" s="5" t="n">
        <v>3369.6</v>
      </c>
      <c r="D6864" s="6" t="n">
        <v>1.4</v>
      </c>
      <c r="E6864" s="0" t="n">
        <f aca="false">ROUND(C6864/(1+D6864)*2,0)</f>
        <v>2808</v>
      </c>
      <c r="F6864" s="0" t="n">
        <v>1150</v>
      </c>
      <c r="G6864" s="5" t="n">
        <f aca="false">(C6864-F6864)/D6864</f>
        <v>1585.42857142857</v>
      </c>
      <c r="H6864" s="5" t="n">
        <f aca="false">ROUND(F6864+G6864,0)</f>
        <v>2735</v>
      </c>
      <c r="I6864" s="7" t="n">
        <f aca="false">G6864/H6864</f>
        <v>0.579681378950118</v>
      </c>
      <c r="J6864" s="6" t="n">
        <f aca="false">E6864-H6864</f>
        <v>73</v>
      </c>
      <c r="K6864" s="8" t="n">
        <v>5.85</v>
      </c>
      <c r="L6864" s="5" t="n">
        <f aca="false">J6864*K6864</f>
        <v>427.05</v>
      </c>
    </row>
    <row r="6865" customFormat="false" ht="15" hidden="false" customHeight="false" outlineLevel="0" collapsed="false">
      <c r="A6865" s="4" t="n">
        <v>43021.9996027778</v>
      </c>
      <c r="B6865" s="0" t="n">
        <v>24</v>
      </c>
      <c r="C6865" s="5" t="n">
        <v>3369.6</v>
      </c>
      <c r="D6865" s="6" t="n">
        <v>1.4</v>
      </c>
      <c r="E6865" s="0" t="n">
        <f aca="false">ROUND(C6865/(1+D6865)*2,0)</f>
        <v>2808</v>
      </c>
      <c r="F6865" s="0" t="n">
        <v>1150</v>
      </c>
      <c r="G6865" s="5" t="n">
        <f aca="false">(C6865-F6865)/D6865</f>
        <v>1585.42857142857</v>
      </c>
      <c r="H6865" s="5" t="n">
        <f aca="false">ROUND(F6865+G6865,0)</f>
        <v>2735</v>
      </c>
      <c r="I6865" s="7" t="n">
        <f aca="false">G6865/H6865</f>
        <v>0.579681378950118</v>
      </c>
      <c r="J6865" s="6" t="n">
        <f aca="false">E6865-H6865</f>
        <v>73</v>
      </c>
      <c r="K6865" s="8" t="n">
        <v>5.85</v>
      </c>
      <c r="L6865" s="5" t="n">
        <f aca="false">J6865*K6865</f>
        <v>427.05</v>
      </c>
    </row>
    <row r="6866" customFormat="false" ht="15" hidden="false" customHeight="false" outlineLevel="0" collapsed="false">
      <c r="A6866" s="4" t="n">
        <v>43022.0412693866</v>
      </c>
      <c r="B6866" s="0" t="n">
        <v>1</v>
      </c>
      <c r="C6866" s="5" t="n">
        <v>3369.6</v>
      </c>
      <c r="D6866" s="6" t="n">
        <v>1.4</v>
      </c>
      <c r="E6866" s="0" t="n">
        <f aca="false">ROUND(C6866/(1+D6866)*2,0)</f>
        <v>2808</v>
      </c>
      <c r="F6866" s="0" t="n">
        <v>1150</v>
      </c>
      <c r="G6866" s="5" t="n">
        <f aca="false">(C6866-F6866)/D6866</f>
        <v>1585.42857142857</v>
      </c>
      <c r="H6866" s="5" t="n">
        <f aca="false">ROUND(F6866+G6866,0)</f>
        <v>2735</v>
      </c>
      <c r="I6866" s="7" t="n">
        <f aca="false">G6866/H6866</f>
        <v>0.579681378950118</v>
      </c>
      <c r="J6866" s="6" t="n">
        <f aca="false">E6866-H6866</f>
        <v>73</v>
      </c>
      <c r="K6866" s="8" t="n">
        <v>7.75</v>
      </c>
      <c r="L6866" s="5" t="n">
        <f aca="false">J6866*K6866</f>
        <v>565.75</v>
      </c>
    </row>
    <row r="6867" customFormat="false" ht="15" hidden="false" customHeight="false" outlineLevel="0" collapsed="false">
      <c r="A6867" s="4" t="n">
        <v>43022.0829359954</v>
      </c>
      <c r="B6867" s="0" t="n">
        <v>2</v>
      </c>
      <c r="C6867" s="5" t="n">
        <v>3369.6</v>
      </c>
      <c r="D6867" s="6" t="n">
        <v>1.4</v>
      </c>
      <c r="E6867" s="0" t="n">
        <f aca="false">ROUND(C6867/(1+D6867)*2,0)</f>
        <v>2808</v>
      </c>
      <c r="F6867" s="0" t="n">
        <v>1150</v>
      </c>
      <c r="G6867" s="5" t="n">
        <f aca="false">(C6867-F6867)/D6867</f>
        <v>1585.42857142857</v>
      </c>
      <c r="H6867" s="5" t="n">
        <f aca="false">ROUND(F6867+G6867,0)</f>
        <v>2735</v>
      </c>
      <c r="I6867" s="7" t="n">
        <f aca="false">G6867/H6867</f>
        <v>0.579681378950118</v>
      </c>
      <c r="J6867" s="6" t="n">
        <f aca="false">E6867-H6867</f>
        <v>73</v>
      </c>
      <c r="K6867" s="8" t="n">
        <v>7.75</v>
      </c>
      <c r="L6867" s="5" t="n">
        <f aca="false">J6867*K6867</f>
        <v>565.75</v>
      </c>
    </row>
    <row r="6868" customFormat="false" ht="15" hidden="false" customHeight="false" outlineLevel="0" collapsed="false">
      <c r="A6868" s="4" t="n">
        <v>43022.1246026042</v>
      </c>
      <c r="B6868" s="0" t="n">
        <v>3</v>
      </c>
      <c r="C6868" s="5" t="n">
        <v>3369.6</v>
      </c>
      <c r="D6868" s="6" t="n">
        <v>1.4</v>
      </c>
      <c r="E6868" s="0" t="n">
        <f aca="false">ROUND(C6868/(1+D6868)*2,0)</f>
        <v>2808</v>
      </c>
      <c r="F6868" s="0" t="n">
        <v>1150</v>
      </c>
      <c r="G6868" s="5" t="n">
        <f aca="false">(C6868-F6868)/D6868</f>
        <v>1585.42857142857</v>
      </c>
      <c r="H6868" s="5" t="n">
        <f aca="false">ROUND(F6868+G6868,0)</f>
        <v>2735</v>
      </c>
      <c r="I6868" s="7" t="n">
        <f aca="false">G6868/H6868</f>
        <v>0.579681378950118</v>
      </c>
      <c r="J6868" s="6" t="n">
        <f aca="false">E6868-H6868</f>
        <v>73</v>
      </c>
      <c r="K6868" s="8" t="n">
        <v>7.75</v>
      </c>
      <c r="L6868" s="5" t="n">
        <f aca="false">J6868*K6868</f>
        <v>565.75</v>
      </c>
    </row>
    <row r="6869" customFormat="false" ht="15" hidden="false" customHeight="false" outlineLevel="0" collapsed="false">
      <c r="A6869" s="4" t="n">
        <v>43022.166269213</v>
      </c>
      <c r="B6869" s="0" t="n">
        <v>4</v>
      </c>
      <c r="C6869" s="5" t="n">
        <v>3369.6</v>
      </c>
      <c r="D6869" s="6" t="n">
        <v>1.4</v>
      </c>
      <c r="E6869" s="0" t="n">
        <f aca="false">ROUND(C6869/(1+D6869)*2,0)</f>
        <v>2808</v>
      </c>
      <c r="F6869" s="0" t="n">
        <v>1150</v>
      </c>
      <c r="G6869" s="5" t="n">
        <f aca="false">(C6869-F6869)/D6869</f>
        <v>1585.42857142857</v>
      </c>
      <c r="H6869" s="5" t="n">
        <f aca="false">ROUND(F6869+G6869,0)</f>
        <v>2735</v>
      </c>
      <c r="I6869" s="7" t="n">
        <f aca="false">G6869/H6869</f>
        <v>0.579681378950118</v>
      </c>
      <c r="J6869" s="6" t="n">
        <f aca="false">E6869-H6869</f>
        <v>73</v>
      </c>
      <c r="K6869" s="8" t="n">
        <v>3.44</v>
      </c>
      <c r="L6869" s="5" t="n">
        <f aca="false">J6869*K6869</f>
        <v>251.12</v>
      </c>
    </row>
    <row r="6870" customFormat="false" ht="15" hidden="false" customHeight="false" outlineLevel="0" collapsed="false">
      <c r="A6870" s="4" t="n">
        <v>43022.2079358218</v>
      </c>
      <c r="B6870" s="0" t="n">
        <v>5</v>
      </c>
      <c r="C6870" s="5" t="n">
        <v>3369.6</v>
      </c>
      <c r="D6870" s="6" t="n">
        <v>1.4</v>
      </c>
      <c r="E6870" s="0" t="n">
        <f aca="false">ROUND(C6870/(1+D6870)*2,0)</f>
        <v>2808</v>
      </c>
      <c r="F6870" s="0" t="n">
        <v>1150</v>
      </c>
      <c r="G6870" s="5" t="n">
        <f aca="false">(C6870-F6870)/D6870</f>
        <v>1585.42857142857</v>
      </c>
      <c r="H6870" s="5" t="n">
        <f aca="false">ROUND(F6870+G6870,0)</f>
        <v>2735</v>
      </c>
      <c r="I6870" s="7" t="n">
        <f aca="false">G6870/H6870</f>
        <v>0.579681378950118</v>
      </c>
      <c r="J6870" s="6" t="n">
        <f aca="false">E6870-H6870</f>
        <v>73</v>
      </c>
      <c r="K6870" s="8" t="n">
        <v>5.12</v>
      </c>
      <c r="L6870" s="5" t="n">
        <f aca="false">J6870*K6870</f>
        <v>373.76</v>
      </c>
    </row>
    <row r="6871" customFormat="false" ht="15" hidden="false" customHeight="false" outlineLevel="0" collapsed="false">
      <c r="A6871" s="4" t="n">
        <v>43022.2496024306</v>
      </c>
      <c r="B6871" s="0" t="n">
        <v>6</v>
      </c>
      <c r="C6871" s="5" t="n">
        <v>3369.6</v>
      </c>
      <c r="D6871" s="6" t="n">
        <v>1.4</v>
      </c>
      <c r="E6871" s="0" t="n">
        <f aca="false">ROUND(C6871/(1+D6871)*2,0)</f>
        <v>2808</v>
      </c>
      <c r="F6871" s="0" t="n">
        <v>1150</v>
      </c>
      <c r="G6871" s="5" t="n">
        <f aca="false">(C6871-F6871)/D6871</f>
        <v>1585.42857142857</v>
      </c>
      <c r="H6871" s="5" t="n">
        <f aca="false">ROUND(F6871+G6871,0)</f>
        <v>2735</v>
      </c>
      <c r="I6871" s="7" t="n">
        <f aca="false">G6871/H6871</f>
        <v>0.579681378950118</v>
      </c>
      <c r="J6871" s="6" t="n">
        <f aca="false">E6871-H6871</f>
        <v>73</v>
      </c>
      <c r="K6871" s="8" t="n">
        <v>7.75</v>
      </c>
      <c r="L6871" s="5" t="n">
        <f aca="false">J6871*K6871</f>
        <v>565.75</v>
      </c>
    </row>
    <row r="6872" customFormat="false" ht="15" hidden="false" customHeight="false" outlineLevel="0" collapsed="false">
      <c r="A6872" s="4" t="n">
        <v>43022.2912690394</v>
      </c>
      <c r="B6872" s="0" t="n">
        <v>7</v>
      </c>
      <c r="C6872" s="5" t="n">
        <v>3100.4</v>
      </c>
      <c r="D6872" s="6" t="n">
        <v>1.3</v>
      </c>
      <c r="E6872" s="0" t="n">
        <f aca="false">ROUND(C6872/(1+D6872)*2,0)</f>
        <v>2696</v>
      </c>
      <c r="F6872" s="0" t="n">
        <v>1150</v>
      </c>
      <c r="G6872" s="5" t="n">
        <f aca="false">(C6872-F6872)/D6872</f>
        <v>1500.30769230769</v>
      </c>
      <c r="H6872" s="5" t="n">
        <f aca="false">ROUND(F6872+G6872,0)</f>
        <v>2650</v>
      </c>
      <c r="I6872" s="7" t="n">
        <f aca="false">G6872/H6872</f>
        <v>0.566153846153846</v>
      </c>
      <c r="J6872" s="6" t="n">
        <f aca="false">E6872-H6872</f>
        <v>46</v>
      </c>
      <c r="K6872" s="8" t="n">
        <v>7.75</v>
      </c>
      <c r="L6872" s="5" t="n">
        <f aca="false">J6872*K6872</f>
        <v>356.5</v>
      </c>
    </row>
    <row r="6873" customFormat="false" ht="15" hidden="false" customHeight="false" outlineLevel="0" collapsed="false">
      <c r="A6873" s="4" t="n">
        <v>43022.3329356482</v>
      </c>
      <c r="B6873" s="0" t="n">
        <v>8</v>
      </c>
      <c r="C6873" s="5" t="n">
        <v>3100.4</v>
      </c>
      <c r="D6873" s="6" t="n">
        <v>1.3</v>
      </c>
      <c r="E6873" s="0" t="n">
        <f aca="false">ROUND(C6873/(1+D6873)*2,0)</f>
        <v>2696</v>
      </c>
      <c r="F6873" s="0" t="n">
        <v>1150</v>
      </c>
      <c r="G6873" s="5" t="n">
        <f aca="false">(C6873-F6873)/D6873</f>
        <v>1500.30769230769</v>
      </c>
      <c r="H6873" s="5" t="n">
        <f aca="false">ROUND(F6873+G6873,0)</f>
        <v>2650</v>
      </c>
      <c r="I6873" s="7" t="n">
        <f aca="false">G6873/H6873</f>
        <v>0.566153846153846</v>
      </c>
      <c r="J6873" s="6" t="n">
        <f aca="false">E6873-H6873</f>
        <v>46</v>
      </c>
      <c r="K6873" s="8" t="n">
        <v>6.2</v>
      </c>
      <c r="L6873" s="5" t="n">
        <f aca="false">J6873*K6873</f>
        <v>285.2</v>
      </c>
    </row>
    <row r="6874" customFormat="false" ht="15" hidden="false" customHeight="false" outlineLevel="0" collapsed="false">
      <c r="A6874" s="4" t="n">
        <v>43022.374602257</v>
      </c>
      <c r="B6874" s="0" t="n">
        <v>9</v>
      </c>
      <c r="C6874" s="5" t="n">
        <v>3100.4</v>
      </c>
      <c r="D6874" s="6" t="n">
        <v>1.3</v>
      </c>
      <c r="E6874" s="0" t="n">
        <f aca="false">ROUND(C6874/(1+D6874)*2,0)</f>
        <v>2696</v>
      </c>
      <c r="F6874" s="0" t="n">
        <v>1150</v>
      </c>
      <c r="G6874" s="5" t="n">
        <f aca="false">(C6874-F6874)/D6874</f>
        <v>1500.30769230769</v>
      </c>
      <c r="H6874" s="5" t="n">
        <f aca="false">ROUND(F6874+G6874,0)</f>
        <v>2650</v>
      </c>
      <c r="I6874" s="7" t="n">
        <f aca="false">G6874/H6874</f>
        <v>0.566153846153846</v>
      </c>
      <c r="J6874" s="6" t="n">
        <f aca="false">E6874-H6874</f>
        <v>46</v>
      </c>
      <c r="K6874" s="8" t="n">
        <v>8.11</v>
      </c>
      <c r="L6874" s="5" t="n">
        <f aca="false">J6874*K6874</f>
        <v>373.06</v>
      </c>
    </row>
    <row r="6875" customFormat="false" ht="15" hidden="false" customHeight="false" outlineLevel="0" collapsed="false">
      <c r="A6875" s="4" t="n">
        <v>43022.4162688657</v>
      </c>
      <c r="B6875" s="0" t="n">
        <v>10</v>
      </c>
      <c r="C6875" s="5" t="n">
        <v>3100.4</v>
      </c>
      <c r="D6875" s="6" t="n">
        <v>1.3</v>
      </c>
      <c r="E6875" s="0" t="n">
        <f aca="false">ROUND(C6875/(1+D6875)*2,0)</f>
        <v>2696</v>
      </c>
      <c r="F6875" s="0" t="n">
        <v>1150</v>
      </c>
      <c r="G6875" s="5" t="n">
        <f aca="false">(C6875-F6875)/D6875</f>
        <v>1500.30769230769</v>
      </c>
      <c r="H6875" s="5" t="n">
        <f aca="false">ROUND(F6875+G6875,0)</f>
        <v>2650</v>
      </c>
      <c r="I6875" s="7" t="n">
        <f aca="false">G6875/H6875</f>
        <v>0.566153846153846</v>
      </c>
      <c r="J6875" s="6" t="n">
        <f aca="false">E6875-H6875</f>
        <v>46</v>
      </c>
      <c r="K6875" s="8" t="n">
        <v>8.5</v>
      </c>
      <c r="L6875" s="5" t="n">
        <f aca="false">J6875*K6875</f>
        <v>391</v>
      </c>
    </row>
    <row r="6876" customFormat="false" ht="15" hidden="false" customHeight="false" outlineLevel="0" collapsed="false">
      <c r="A6876" s="4" t="n">
        <v>43022.4579354745</v>
      </c>
      <c r="B6876" s="0" t="n">
        <v>11</v>
      </c>
      <c r="C6876" s="5" t="n">
        <v>2640.135</v>
      </c>
      <c r="D6876" s="6" t="n">
        <v>1.13</v>
      </c>
      <c r="E6876" s="0" t="n">
        <f aca="false">ROUND(C6876/(1+D6876)*2,0)</f>
        <v>2479</v>
      </c>
      <c r="F6876" s="0" t="n">
        <v>1150</v>
      </c>
      <c r="G6876" s="5" t="n">
        <f aca="false">(C6876-F6876)/D6876</f>
        <v>1318.70353982301</v>
      </c>
      <c r="H6876" s="5" t="n">
        <f aca="false">ROUND(F6876+G6876,0)</f>
        <v>2469</v>
      </c>
      <c r="I6876" s="7" t="n">
        <f aca="false">G6876/H6876</f>
        <v>0.534104309365334</v>
      </c>
      <c r="J6876" s="6" t="n">
        <f aca="false">E6876-H6876</f>
        <v>10</v>
      </c>
      <c r="K6876" s="8" t="n">
        <v>7.26</v>
      </c>
      <c r="L6876" s="5" t="n">
        <f aca="false">J6876*K6876</f>
        <v>72.6</v>
      </c>
    </row>
    <row r="6877" customFormat="false" ht="15" hidden="false" customHeight="false" outlineLevel="0" collapsed="false">
      <c r="A6877" s="4" t="n">
        <v>43022.4996020833</v>
      </c>
      <c r="B6877" s="0" t="n">
        <v>12</v>
      </c>
      <c r="C6877" s="5" t="n">
        <v>2640.135</v>
      </c>
      <c r="D6877" s="6" t="n">
        <v>1.13</v>
      </c>
      <c r="E6877" s="0" t="n">
        <f aca="false">ROUND(C6877/(1+D6877)*2,0)</f>
        <v>2479</v>
      </c>
      <c r="F6877" s="0" t="n">
        <v>1150</v>
      </c>
      <c r="G6877" s="5" t="n">
        <f aca="false">(C6877-F6877)/D6877</f>
        <v>1318.70353982301</v>
      </c>
      <c r="H6877" s="5" t="n">
        <f aca="false">ROUND(F6877+G6877,0)</f>
        <v>2469</v>
      </c>
      <c r="I6877" s="7" t="n">
        <f aca="false">G6877/H6877</f>
        <v>0.534104309365334</v>
      </c>
      <c r="J6877" s="6" t="n">
        <f aca="false">E6877-H6877</f>
        <v>10</v>
      </c>
      <c r="K6877" s="8" t="n">
        <v>12.66</v>
      </c>
      <c r="L6877" s="5" t="n">
        <f aca="false">J6877*K6877</f>
        <v>126.6</v>
      </c>
    </row>
    <row r="6878" customFormat="false" ht="15" hidden="false" customHeight="false" outlineLevel="0" collapsed="false">
      <c r="A6878" s="4" t="n">
        <v>43022.5412686921</v>
      </c>
      <c r="B6878" s="0" t="n">
        <v>13</v>
      </c>
      <c r="C6878" s="5" t="n">
        <v>2640.135</v>
      </c>
      <c r="D6878" s="6" t="n">
        <v>1.13</v>
      </c>
      <c r="E6878" s="0" t="n">
        <f aca="false">ROUND(C6878/(1+D6878)*2,0)</f>
        <v>2479</v>
      </c>
      <c r="F6878" s="0" t="n">
        <v>1150</v>
      </c>
      <c r="G6878" s="5" t="n">
        <f aca="false">(C6878-F6878)/D6878</f>
        <v>1318.70353982301</v>
      </c>
      <c r="H6878" s="5" t="n">
        <f aca="false">ROUND(F6878+G6878,0)</f>
        <v>2469</v>
      </c>
      <c r="I6878" s="7" t="n">
        <f aca="false">G6878/H6878</f>
        <v>0.534104309365334</v>
      </c>
      <c r="J6878" s="6" t="n">
        <f aca="false">E6878-H6878</f>
        <v>10</v>
      </c>
      <c r="K6878" s="8" t="n">
        <v>9.8</v>
      </c>
      <c r="L6878" s="5" t="n">
        <f aca="false">J6878*K6878</f>
        <v>98</v>
      </c>
    </row>
    <row r="6879" customFormat="false" ht="15" hidden="false" customHeight="false" outlineLevel="0" collapsed="false">
      <c r="A6879" s="4" t="n">
        <v>43022.5829353009</v>
      </c>
      <c r="B6879" s="0" t="n">
        <v>14</v>
      </c>
      <c r="C6879" s="5" t="n">
        <v>2640.135</v>
      </c>
      <c r="D6879" s="6" t="n">
        <v>1.13</v>
      </c>
      <c r="E6879" s="0" t="n">
        <f aca="false">ROUND(C6879/(1+D6879)*2,0)</f>
        <v>2479</v>
      </c>
      <c r="F6879" s="0" t="n">
        <v>1150</v>
      </c>
      <c r="G6879" s="5" t="n">
        <f aca="false">(C6879-F6879)/D6879</f>
        <v>1318.70353982301</v>
      </c>
      <c r="H6879" s="5" t="n">
        <f aca="false">ROUND(F6879+G6879,0)</f>
        <v>2469</v>
      </c>
      <c r="I6879" s="7" t="n">
        <f aca="false">G6879/H6879</f>
        <v>0.534104309365334</v>
      </c>
      <c r="J6879" s="6" t="n">
        <f aca="false">E6879-H6879</f>
        <v>10</v>
      </c>
      <c r="K6879" s="8" t="n">
        <v>12.74</v>
      </c>
      <c r="L6879" s="5" t="n">
        <f aca="false">J6879*K6879</f>
        <v>127.4</v>
      </c>
    </row>
    <row r="6880" customFormat="false" ht="15" hidden="false" customHeight="false" outlineLevel="0" collapsed="false">
      <c r="A6880" s="4" t="n">
        <v>43022.6246019097</v>
      </c>
      <c r="B6880" s="0" t="n">
        <v>15</v>
      </c>
      <c r="C6880" s="5" t="n">
        <v>2640.135</v>
      </c>
      <c r="D6880" s="6" t="n">
        <v>1.13</v>
      </c>
      <c r="E6880" s="0" t="n">
        <f aca="false">ROUND(C6880/(1+D6880)*2,0)</f>
        <v>2479</v>
      </c>
      <c r="F6880" s="0" t="n">
        <v>1150</v>
      </c>
      <c r="G6880" s="5" t="n">
        <f aca="false">(C6880-F6880)/D6880</f>
        <v>1318.70353982301</v>
      </c>
      <c r="H6880" s="5" t="n">
        <f aca="false">ROUND(F6880+G6880,0)</f>
        <v>2469</v>
      </c>
      <c r="I6880" s="7" t="n">
        <f aca="false">G6880/H6880</f>
        <v>0.534104309365334</v>
      </c>
      <c r="J6880" s="6" t="n">
        <f aca="false">E6880-H6880</f>
        <v>10</v>
      </c>
      <c r="K6880" s="8" t="n">
        <v>20.16</v>
      </c>
      <c r="L6880" s="5" t="n">
        <f aca="false">J6880*K6880</f>
        <v>201.6</v>
      </c>
    </row>
    <row r="6881" customFormat="false" ht="15" hidden="false" customHeight="false" outlineLevel="0" collapsed="false">
      <c r="A6881" s="4" t="n">
        <v>43022.6662685185</v>
      </c>
      <c r="B6881" s="0" t="n">
        <v>16</v>
      </c>
      <c r="C6881" s="5" t="n">
        <v>2640.135</v>
      </c>
      <c r="D6881" s="6" t="n">
        <v>1.13</v>
      </c>
      <c r="E6881" s="0" t="n">
        <f aca="false">ROUND(C6881/(1+D6881)*2,0)</f>
        <v>2479</v>
      </c>
      <c r="F6881" s="0" t="n">
        <v>1150</v>
      </c>
      <c r="G6881" s="5" t="n">
        <f aca="false">(C6881-F6881)/D6881</f>
        <v>1318.70353982301</v>
      </c>
      <c r="H6881" s="5" t="n">
        <f aca="false">ROUND(F6881+G6881,0)</f>
        <v>2469</v>
      </c>
      <c r="I6881" s="7" t="n">
        <f aca="false">G6881/H6881</f>
        <v>0.534104309365334</v>
      </c>
      <c r="J6881" s="6" t="n">
        <f aca="false">E6881-H6881</f>
        <v>10</v>
      </c>
      <c r="K6881" s="8" t="n">
        <v>28.78</v>
      </c>
      <c r="L6881" s="5" t="n">
        <f aca="false">J6881*K6881</f>
        <v>287.8</v>
      </c>
    </row>
    <row r="6882" customFormat="false" ht="15" hidden="false" customHeight="false" outlineLevel="0" collapsed="false">
      <c r="A6882" s="4" t="n">
        <v>43022.7079351273</v>
      </c>
      <c r="B6882" s="0" t="n">
        <v>17</v>
      </c>
      <c r="C6882" s="5" t="n">
        <v>2640.135</v>
      </c>
      <c r="D6882" s="6" t="n">
        <v>1.13</v>
      </c>
      <c r="E6882" s="0" t="n">
        <f aca="false">ROUND(C6882/(1+D6882)*2,0)</f>
        <v>2479</v>
      </c>
      <c r="F6882" s="0" t="n">
        <v>1150</v>
      </c>
      <c r="G6882" s="5" t="n">
        <f aca="false">(C6882-F6882)/D6882</f>
        <v>1318.70353982301</v>
      </c>
      <c r="H6882" s="5" t="n">
        <f aca="false">ROUND(F6882+G6882,0)</f>
        <v>2469</v>
      </c>
      <c r="I6882" s="7" t="n">
        <f aca="false">G6882/H6882</f>
        <v>0.534104309365334</v>
      </c>
      <c r="J6882" s="6" t="n">
        <f aca="false">E6882-H6882</f>
        <v>10</v>
      </c>
      <c r="K6882" s="8" t="n">
        <v>30.36</v>
      </c>
      <c r="L6882" s="5" t="n">
        <f aca="false">J6882*K6882</f>
        <v>303.6</v>
      </c>
    </row>
    <row r="6883" customFormat="false" ht="15" hidden="false" customHeight="false" outlineLevel="0" collapsed="false">
      <c r="A6883" s="4" t="n">
        <v>43022.7496017361</v>
      </c>
      <c r="B6883" s="0" t="n">
        <v>18</v>
      </c>
      <c r="C6883" s="5" t="n">
        <v>2640.135</v>
      </c>
      <c r="D6883" s="6" t="n">
        <v>1.13</v>
      </c>
      <c r="E6883" s="0" t="n">
        <f aca="false">ROUND(C6883/(1+D6883)*2,0)</f>
        <v>2479</v>
      </c>
      <c r="F6883" s="0" t="n">
        <v>1150</v>
      </c>
      <c r="G6883" s="5" t="n">
        <f aca="false">(C6883-F6883)/D6883</f>
        <v>1318.70353982301</v>
      </c>
      <c r="H6883" s="5" t="n">
        <f aca="false">ROUND(F6883+G6883,0)</f>
        <v>2469</v>
      </c>
      <c r="I6883" s="7" t="n">
        <f aca="false">G6883/H6883</f>
        <v>0.534104309365334</v>
      </c>
      <c r="J6883" s="6" t="n">
        <f aca="false">E6883-H6883</f>
        <v>10</v>
      </c>
      <c r="K6883" s="8" t="n">
        <v>13.44</v>
      </c>
      <c r="L6883" s="5" t="n">
        <f aca="false">J6883*K6883</f>
        <v>134.4</v>
      </c>
    </row>
    <row r="6884" customFormat="false" ht="15" hidden="false" customHeight="false" outlineLevel="0" collapsed="false">
      <c r="A6884" s="4" t="n">
        <v>43022.7912683449</v>
      </c>
      <c r="B6884" s="0" t="n">
        <v>19</v>
      </c>
      <c r="C6884" s="5" t="n">
        <v>3039.75</v>
      </c>
      <c r="D6884" s="6" t="n">
        <v>1.25</v>
      </c>
      <c r="E6884" s="0" t="n">
        <f aca="false">ROUND(C6884/(1+D6884)*2,0)</f>
        <v>2702</v>
      </c>
      <c r="F6884" s="0" t="n">
        <v>1150</v>
      </c>
      <c r="G6884" s="5" t="n">
        <f aca="false">(C6884-F6884)/D6884</f>
        <v>1511.8</v>
      </c>
      <c r="H6884" s="5" t="n">
        <f aca="false">ROUND(F6884+G6884,0)</f>
        <v>2662</v>
      </c>
      <c r="I6884" s="7" t="n">
        <f aca="false">G6884/H6884</f>
        <v>0.567918858001503</v>
      </c>
      <c r="J6884" s="6" t="n">
        <f aca="false">E6884-H6884</f>
        <v>40</v>
      </c>
      <c r="K6884" s="8" t="n">
        <v>8.5</v>
      </c>
      <c r="L6884" s="5" t="n">
        <f aca="false">J6884*K6884</f>
        <v>340</v>
      </c>
    </row>
    <row r="6885" customFormat="false" ht="15" hidden="false" customHeight="false" outlineLevel="0" collapsed="false">
      <c r="A6885" s="4" t="n">
        <v>43022.8329349537</v>
      </c>
      <c r="B6885" s="0" t="n">
        <v>20</v>
      </c>
      <c r="C6885" s="5" t="n">
        <v>3039.75</v>
      </c>
      <c r="D6885" s="6" t="n">
        <v>1.25</v>
      </c>
      <c r="E6885" s="0" t="n">
        <f aca="false">ROUND(C6885/(1+D6885)*2,0)</f>
        <v>2702</v>
      </c>
      <c r="F6885" s="0" t="n">
        <v>1150</v>
      </c>
      <c r="G6885" s="5" t="n">
        <f aca="false">(C6885-F6885)/D6885</f>
        <v>1511.8</v>
      </c>
      <c r="H6885" s="5" t="n">
        <f aca="false">ROUND(F6885+G6885,0)</f>
        <v>2662</v>
      </c>
      <c r="I6885" s="7" t="n">
        <f aca="false">G6885/H6885</f>
        <v>0.567918858001503</v>
      </c>
      <c r="J6885" s="6" t="n">
        <f aca="false">E6885-H6885</f>
        <v>40</v>
      </c>
      <c r="K6885" s="8" t="n">
        <v>8.34</v>
      </c>
      <c r="L6885" s="5" t="n">
        <f aca="false">J6885*K6885</f>
        <v>333.6</v>
      </c>
    </row>
    <row r="6886" customFormat="false" ht="15" hidden="false" customHeight="false" outlineLevel="0" collapsed="false">
      <c r="A6886" s="4" t="n">
        <v>43022.8746015625</v>
      </c>
      <c r="B6886" s="0" t="n">
        <v>21</v>
      </c>
      <c r="C6886" s="5" t="n">
        <v>3039.75</v>
      </c>
      <c r="D6886" s="6" t="n">
        <v>1.25</v>
      </c>
      <c r="E6886" s="0" t="n">
        <f aca="false">ROUND(C6886/(1+D6886)*2,0)</f>
        <v>2702</v>
      </c>
      <c r="F6886" s="0" t="n">
        <v>1150</v>
      </c>
      <c r="G6886" s="5" t="n">
        <f aca="false">(C6886-F6886)/D6886</f>
        <v>1511.8</v>
      </c>
      <c r="H6886" s="5" t="n">
        <f aca="false">ROUND(F6886+G6886,0)</f>
        <v>2662</v>
      </c>
      <c r="I6886" s="7" t="n">
        <f aca="false">G6886/H6886</f>
        <v>0.567918858001503</v>
      </c>
      <c r="J6886" s="6" t="n">
        <f aca="false">E6886-H6886</f>
        <v>40</v>
      </c>
      <c r="K6886" s="8" t="n">
        <v>7.31</v>
      </c>
      <c r="L6886" s="5" t="n">
        <f aca="false">J6886*K6886</f>
        <v>292.4</v>
      </c>
    </row>
    <row r="6887" customFormat="false" ht="15" hidden="false" customHeight="false" outlineLevel="0" collapsed="false">
      <c r="A6887" s="4" t="n">
        <v>43022.9162681713</v>
      </c>
      <c r="B6887" s="0" t="n">
        <v>22</v>
      </c>
      <c r="C6887" s="5" t="n">
        <v>3039.75</v>
      </c>
      <c r="D6887" s="6" t="n">
        <v>1.25</v>
      </c>
      <c r="E6887" s="0" t="n">
        <f aca="false">ROUND(C6887/(1+D6887)*2,0)</f>
        <v>2702</v>
      </c>
      <c r="F6887" s="0" t="n">
        <v>1150</v>
      </c>
      <c r="G6887" s="5" t="n">
        <f aca="false">(C6887-F6887)/D6887</f>
        <v>1511.8</v>
      </c>
      <c r="H6887" s="5" t="n">
        <f aca="false">ROUND(F6887+G6887,0)</f>
        <v>2662</v>
      </c>
      <c r="I6887" s="7" t="n">
        <f aca="false">G6887/H6887</f>
        <v>0.567918858001503</v>
      </c>
      <c r="J6887" s="6" t="n">
        <f aca="false">E6887-H6887</f>
        <v>40</v>
      </c>
      <c r="K6887" s="8" t="n">
        <v>4.75</v>
      </c>
      <c r="L6887" s="5" t="n">
        <f aca="false">J6887*K6887</f>
        <v>190</v>
      </c>
    </row>
    <row r="6888" customFormat="false" ht="15" hidden="false" customHeight="false" outlineLevel="0" collapsed="false">
      <c r="A6888" s="4" t="n">
        <v>43022.9579347801</v>
      </c>
      <c r="B6888" s="0" t="n">
        <v>23</v>
      </c>
      <c r="C6888" s="5" t="n">
        <v>3369.6</v>
      </c>
      <c r="D6888" s="6" t="n">
        <v>1.4</v>
      </c>
      <c r="E6888" s="0" t="n">
        <f aca="false">ROUND(C6888/(1+D6888)*2,0)</f>
        <v>2808</v>
      </c>
      <c r="F6888" s="0" t="n">
        <v>1150</v>
      </c>
      <c r="G6888" s="5" t="n">
        <f aca="false">(C6888-F6888)/D6888</f>
        <v>1585.42857142857</v>
      </c>
      <c r="H6888" s="5" t="n">
        <f aca="false">ROUND(F6888+G6888,0)</f>
        <v>2735</v>
      </c>
      <c r="I6888" s="7" t="n">
        <f aca="false">G6888/H6888</f>
        <v>0.579681378950118</v>
      </c>
      <c r="J6888" s="6" t="n">
        <f aca="false">E6888-H6888</f>
        <v>73</v>
      </c>
      <c r="K6888" s="8" t="n">
        <v>7.31</v>
      </c>
      <c r="L6888" s="5" t="n">
        <f aca="false">J6888*K6888</f>
        <v>533.63</v>
      </c>
    </row>
    <row r="6889" customFormat="false" ht="15" hidden="false" customHeight="false" outlineLevel="0" collapsed="false">
      <c r="A6889" s="4" t="n">
        <v>43022.9996013889</v>
      </c>
      <c r="B6889" s="0" t="n">
        <v>24</v>
      </c>
      <c r="C6889" s="5" t="n">
        <v>3369.6</v>
      </c>
      <c r="D6889" s="6" t="n">
        <v>1.4</v>
      </c>
      <c r="E6889" s="0" t="n">
        <f aca="false">ROUND(C6889/(1+D6889)*2,0)</f>
        <v>2808</v>
      </c>
      <c r="F6889" s="0" t="n">
        <v>1150</v>
      </c>
      <c r="G6889" s="5" t="n">
        <f aca="false">(C6889-F6889)/D6889</f>
        <v>1585.42857142857</v>
      </c>
      <c r="H6889" s="5" t="n">
        <f aca="false">ROUND(F6889+G6889,0)</f>
        <v>2735</v>
      </c>
      <c r="I6889" s="7" t="n">
        <f aca="false">G6889/H6889</f>
        <v>0.579681378950118</v>
      </c>
      <c r="J6889" s="6" t="n">
        <f aca="false">E6889-H6889</f>
        <v>73</v>
      </c>
      <c r="K6889" s="8" t="n">
        <v>8.02</v>
      </c>
      <c r="L6889" s="5" t="n">
        <f aca="false">J6889*K6889</f>
        <v>585.46</v>
      </c>
    </row>
    <row r="6890" customFormat="false" ht="15" hidden="false" customHeight="false" outlineLevel="0" collapsed="false">
      <c r="A6890" s="4" t="n">
        <v>43023.0412679977</v>
      </c>
      <c r="B6890" s="0" t="n">
        <v>1</v>
      </c>
      <c r="C6890" s="5" t="n">
        <v>3369.6</v>
      </c>
      <c r="D6890" s="6" t="n">
        <v>1.4</v>
      </c>
      <c r="E6890" s="0" t="n">
        <f aca="false">ROUND(C6890/(1+D6890)*2,0)</f>
        <v>2808</v>
      </c>
      <c r="F6890" s="0" t="n">
        <v>1150</v>
      </c>
      <c r="G6890" s="5" t="n">
        <f aca="false">(C6890-F6890)/D6890</f>
        <v>1585.42857142857</v>
      </c>
      <c r="H6890" s="5" t="n">
        <f aca="false">ROUND(F6890+G6890,0)</f>
        <v>2735</v>
      </c>
      <c r="I6890" s="7" t="n">
        <f aca="false">G6890/H6890</f>
        <v>0.579681378950118</v>
      </c>
      <c r="J6890" s="6" t="n">
        <f aca="false">E6890-H6890</f>
        <v>73</v>
      </c>
      <c r="K6890" s="8" t="n">
        <v>9.95</v>
      </c>
      <c r="L6890" s="5" t="n">
        <f aca="false">J6890*K6890</f>
        <v>726.35</v>
      </c>
    </row>
    <row r="6891" customFormat="false" ht="15" hidden="false" customHeight="false" outlineLevel="0" collapsed="false">
      <c r="A6891" s="4" t="n">
        <v>43023.0829346065</v>
      </c>
      <c r="B6891" s="0" t="n">
        <v>2</v>
      </c>
      <c r="C6891" s="5" t="n">
        <v>3369.6</v>
      </c>
      <c r="D6891" s="6" t="n">
        <v>1.4</v>
      </c>
      <c r="E6891" s="0" t="n">
        <f aca="false">ROUND(C6891/(1+D6891)*2,0)</f>
        <v>2808</v>
      </c>
      <c r="F6891" s="0" t="n">
        <v>1150</v>
      </c>
      <c r="G6891" s="5" t="n">
        <f aca="false">(C6891-F6891)/D6891</f>
        <v>1585.42857142857</v>
      </c>
      <c r="H6891" s="5" t="n">
        <f aca="false">ROUND(F6891+G6891,0)</f>
        <v>2735</v>
      </c>
      <c r="I6891" s="7" t="n">
        <f aca="false">G6891/H6891</f>
        <v>0.579681378950118</v>
      </c>
      <c r="J6891" s="6" t="n">
        <f aca="false">E6891-H6891</f>
        <v>73</v>
      </c>
      <c r="K6891" s="8" t="n">
        <v>9.95</v>
      </c>
      <c r="L6891" s="5" t="n">
        <f aca="false">J6891*K6891</f>
        <v>726.35</v>
      </c>
    </row>
    <row r="6892" customFormat="false" ht="15" hidden="false" customHeight="false" outlineLevel="0" collapsed="false">
      <c r="A6892" s="4" t="n">
        <v>43023.1246012153</v>
      </c>
      <c r="B6892" s="0" t="n">
        <v>3</v>
      </c>
      <c r="C6892" s="5" t="n">
        <v>3369.6</v>
      </c>
      <c r="D6892" s="6" t="n">
        <v>1.4</v>
      </c>
      <c r="E6892" s="0" t="n">
        <f aca="false">ROUND(C6892/(1+D6892)*2,0)</f>
        <v>2808</v>
      </c>
      <c r="F6892" s="0" t="n">
        <v>1150</v>
      </c>
      <c r="G6892" s="5" t="n">
        <f aca="false">(C6892-F6892)/D6892</f>
        <v>1585.42857142857</v>
      </c>
      <c r="H6892" s="5" t="n">
        <f aca="false">ROUND(F6892+G6892,0)</f>
        <v>2735</v>
      </c>
      <c r="I6892" s="7" t="n">
        <f aca="false">G6892/H6892</f>
        <v>0.579681378950118</v>
      </c>
      <c r="J6892" s="6" t="n">
        <f aca="false">E6892-H6892</f>
        <v>73</v>
      </c>
      <c r="K6892" s="8" t="n">
        <v>9.95</v>
      </c>
      <c r="L6892" s="5" t="n">
        <f aca="false">J6892*K6892</f>
        <v>726.35</v>
      </c>
    </row>
    <row r="6893" customFormat="false" ht="15" hidden="false" customHeight="false" outlineLevel="0" collapsed="false">
      <c r="A6893" s="4" t="n">
        <v>43023.1662678241</v>
      </c>
      <c r="B6893" s="0" t="n">
        <v>4</v>
      </c>
      <c r="C6893" s="5" t="n">
        <v>3369.6</v>
      </c>
      <c r="D6893" s="6" t="n">
        <v>1.4</v>
      </c>
      <c r="E6893" s="0" t="n">
        <f aca="false">ROUND(C6893/(1+D6893)*2,0)</f>
        <v>2808</v>
      </c>
      <c r="F6893" s="0" t="n">
        <v>1150</v>
      </c>
      <c r="G6893" s="5" t="n">
        <f aca="false">(C6893-F6893)/D6893</f>
        <v>1585.42857142857</v>
      </c>
      <c r="H6893" s="5" t="n">
        <f aca="false">ROUND(F6893+G6893,0)</f>
        <v>2735</v>
      </c>
      <c r="I6893" s="7" t="n">
        <f aca="false">G6893/H6893</f>
        <v>0.579681378950118</v>
      </c>
      <c r="J6893" s="6" t="n">
        <f aca="false">E6893-H6893</f>
        <v>73</v>
      </c>
      <c r="K6893" s="8" t="n">
        <v>9.95</v>
      </c>
      <c r="L6893" s="5" t="n">
        <f aca="false">J6893*K6893</f>
        <v>726.35</v>
      </c>
    </row>
    <row r="6894" customFormat="false" ht="15" hidden="false" customHeight="false" outlineLevel="0" collapsed="false">
      <c r="A6894" s="4" t="n">
        <v>43023.2079344329</v>
      </c>
      <c r="B6894" s="0" t="n">
        <v>5</v>
      </c>
      <c r="C6894" s="5" t="n">
        <v>3369.6</v>
      </c>
      <c r="D6894" s="6" t="n">
        <v>1.4</v>
      </c>
      <c r="E6894" s="0" t="n">
        <f aca="false">ROUND(C6894/(1+D6894)*2,0)</f>
        <v>2808</v>
      </c>
      <c r="F6894" s="0" t="n">
        <v>1150</v>
      </c>
      <c r="G6894" s="5" t="n">
        <f aca="false">(C6894-F6894)/D6894</f>
        <v>1585.42857142857</v>
      </c>
      <c r="H6894" s="5" t="n">
        <f aca="false">ROUND(F6894+G6894,0)</f>
        <v>2735</v>
      </c>
      <c r="I6894" s="7" t="n">
        <f aca="false">G6894/H6894</f>
        <v>0.579681378950118</v>
      </c>
      <c r="J6894" s="6" t="n">
        <f aca="false">E6894-H6894</f>
        <v>73</v>
      </c>
      <c r="K6894" s="8" t="n">
        <v>9.95</v>
      </c>
      <c r="L6894" s="5" t="n">
        <f aca="false">J6894*K6894</f>
        <v>726.35</v>
      </c>
    </row>
    <row r="6895" customFormat="false" ht="15" hidden="false" customHeight="false" outlineLevel="0" collapsed="false">
      <c r="A6895" s="4" t="n">
        <v>43023.2496010417</v>
      </c>
      <c r="B6895" s="0" t="n">
        <v>6</v>
      </c>
      <c r="C6895" s="5" t="n">
        <v>3369.6</v>
      </c>
      <c r="D6895" s="6" t="n">
        <v>1.4</v>
      </c>
      <c r="E6895" s="0" t="n">
        <f aca="false">ROUND(C6895/(1+D6895)*2,0)</f>
        <v>2808</v>
      </c>
      <c r="F6895" s="0" t="n">
        <v>1150</v>
      </c>
      <c r="G6895" s="5" t="n">
        <f aca="false">(C6895-F6895)/D6895</f>
        <v>1585.42857142857</v>
      </c>
      <c r="H6895" s="5" t="n">
        <f aca="false">ROUND(F6895+G6895,0)</f>
        <v>2735</v>
      </c>
      <c r="I6895" s="7" t="n">
        <f aca="false">G6895/H6895</f>
        <v>0.579681378950118</v>
      </c>
      <c r="J6895" s="6" t="n">
        <f aca="false">E6895-H6895</f>
        <v>73</v>
      </c>
      <c r="K6895" s="8" t="n">
        <v>9.95</v>
      </c>
      <c r="L6895" s="5" t="n">
        <f aca="false">J6895*K6895</f>
        <v>726.35</v>
      </c>
    </row>
    <row r="6896" customFormat="false" ht="15" hidden="false" customHeight="false" outlineLevel="0" collapsed="false">
      <c r="A6896" s="4" t="n">
        <v>43023.2912676505</v>
      </c>
      <c r="B6896" s="0" t="n">
        <v>7</v>
      </c>
      <c r="C6896" s="5" t="n">
        <v>3100.4</v>
      </c>
      <c r="D6896" s="6" t="n">
        <v>1.3</v>
      </c>
      <c r="E6896" s="0" t="n">
        <f aca="false">ROUND(C6896/(1+D6896)*2,0)</f>
        <v>2696</v>
      </c>
      <c r="F6896" s="0" t="n">
        <v>1150</v>
      </c>
      <c r="G6896" s="5" t="n">
        <f aca="false">(C6896-F6896)/D6896</f>
        <v>1500.30769230769</v>
      </c>
      <c r="H6896" s="5" t="n">
        <f aca="false">ROUND(F6896+G6896,0)</f>
        <v>2650</v>
      </c>
      <c r="I6896" s="7" t="n">
        <f aca="false">G6896/H6896</f>
        <v>0.566153846153846</v>
      </c>
      <c r="J6896" s="6" t="n">
        <f aca="false">E6896-H6896</f>
        <v>46</v>
      </c>
      <c r="K6896" s="8" t="n">
        <v>7.11</v>
      </c>
      <c r="L6896" s="5" t="n">
        <f aca="false">J6896*K6896</f>
        <v>327.06</v>
      </c>
    </row>
    <row r="6897" customFormat="false" ht="15" hidden="false" customHeight="false" outlineLevel="0" collapsed="false">
      <c r="A6897" s="4" t="n">
        <v>43023.3329342593</v>
      </c>
      <c r="B6897" s="0" t="n">
        <v>8</v>
      </c>
      <c r="C6897" s="5" t="n">
        <v>3100.4</v>
      </c>
      <c r="D6897" s="6" t="n">
        <v>1.3</v>
      </c>
      <c r="E6897" s="0" t="n">
        <f aca="false">ROUND(C6897/(1+D6897)*2,0)</f>
        <v>2696</v>
      </c>
      <c r="F6897" s="0" t="n">
        <v>1150</v>
      </c>
      <c r="G6897" s="5" t="n">
        <f aca="false">(C6897-F6897)/D6897</f>
        <v>1500.30769230769</v>
      </c>
      <c r="H6897" s="5" t="n">
        <f aca="false">ROUND(F6897+G6897,0)</f>
        <v>2650</v>
      </c>
      <c r="I6897" s="7" t="n">
        <f aca="false">G6897/H6897</f>
        <v>0.566153846153846</v>
      </c>
      <c r="J6897" s="6" t="n">
        <f aca="false">E6897-H6897</f>
        <v>46</v>
      </c>
      <c r="K6897" s="8" t="n">
        <v>7.11</v>
      </c>
      <c r="L6897" s="5" t="n">
        <f aca="false">J6897*K6897</f>
        <v>327.06</v>
      </c>
    </row>
    <row r="6898" customFormat="false" ht="15" hidden="false" customHeight="false" outlineLevel="0" collapsed="false">
      <c r="A6898" s="4" t="n">
        <v>43023.3746008681</v>
      </c>
      <c r="B6898" s="0" t="n">
        <v>9</v>
      </c>
      <c r="C6898" s="5" t="n">
        <v>3100.4</v>
      </c>
      <c r="D6898" s="6" t="n">
        <v>1.3</v>
      </c>
      <c r="E6898" s="0" t="n">
        <f aca="false">ROUND(C6898/(1+D6898)*2,0)</f>
        <v>2696</v>
      </c>
      <c r="F6898" s="0" t="n">
        <v>1150</v>
      </c>
      <c r="G6898" s="5" t="n">
        <f aca="false">(C6898-F6898)/D6898</f>
        <v>1500.30769230769</v>
      </c>
      <c r="H6898" s="5" t="n">
        <f aca="false">ROUND(F6898+G6898,0)</f>
        <v>2650</v>
      </c>
      <c r="I6898" s="7" t="n">
        <f aca="false">G6898/H6898</f>
        <v>0.566153846153846</v>
      </c>
      <c r="J6898" s="6" t="n">
        <f aca="false">E6898-H6898</f>
        <v>46</v>
      </c>
      <c r="K6898" s="8" t="n">
        <v>7.11</v>
      </c>
      <c r="L6898" s="5" t="n">
        <f aca="false">J6898*K6898</f>
        <v>327.06</v>
      </c>
    </row>
    <row r="6899" customFormat="false" ht="15" hidden="false" customHeight="false" outlineLevel="0" collapsed="false">
      <c r="A6899" s="4" t="n">
        <v>43023.4162674769</v>
      </c>
      <c r="B6899" s="0" t="n">
        <v>10</v>
      </c>
      <c r="C6899" s="5" t="n">
        <v>3100.4</v>
      </c>
      <c r="D6899" s="6" t="n">
        <v>1.3</v>
      </c>
      <c r="E6899" s="0" t="n">
        <f aca="false">ROUND(C6899/(1+D6899)*2,0)</f>
        <v>2696</v>
      </c>
      <c r="F6899" s="0" t="n">
        <v>1150</v>
      </c>
      <c r="G6899" s="5" t="n">
        <f aca="false">(C6899-F6899)/D6899</f>
        <v>1500.30769230769</v>
      </c>
      <c r="H6899" s="5" t="n">
        <f aca="false">ROUND(F6899+G6899,0)</f>
        <v>2650</v>
      </c>
      <c r="I6899" s="7" t="n">
        <f aca="false">G6899/H6899</f>
        <v>0.566153846153846</v>
      </c>
      <c r="J6899" s="6" t="n">
        <f aca="false">E6899-H6899</f>
        <v>46</v>
      </c>
      <c r="K6899" s="8" t="n">
        <v>8.28</v>
      </c>
      <c r="L6899" s="5" t="n">
        <f aca="false">J6899*K6899</f>
        <v>380.88</v>
      </c>
    </row>
    <row r="6900" customFormat="false" ht="15" hidden="false" customHeight="false" outlineLevel="0" collapsed="false">
      <c r="A6900" s="4" t="n">
        <v>43023.4579340857</v>
      </c>
      <c r="B6900" s="0" t="n">
        <v>11</v>
      </c>
      <c r="C6900" s="5" t="n">
        <v>2640.135</v>
      </c>
      <c r="D6900" s="6" t="n">
        <v>1.13</v>
      </c>
      <c r="E6900" s="0" t="n">
        <f aca="false">ROUND(C6900/(1+D6900)*2,0)</f>
        <v>2479</v>
      </c>
      <c r="F6900" s="0" t="n">
        <v>1150</v>
      </c>
      <c r="G6900" s="5" t="n">
        <f aca="false">(C6900-F6900)/D6900</f>
        <v>1318.70353982301</v>
      </c>
      <c r="H6900" s="5" t="n">
        <f aca="false">ROUND(F6900+G6900,0)</f>
        <v>2469</v>
      </c>
      <c r="I6900" s="7" t="n">
        <f aca="false">G6900/H6900</f>
        <v>0.534104309365334</v>
      </c>
      <c r="J6900" s="6" t="n">
        <f aca="false">E6900-H6900</f>
        <v>10</v>
      </c>
      <c r="K6900" s="8" t="n">
        <v>8.36</v>
      </c>
      <c r="L6900" s="5" t="n">
        <f aca="false">J6900*K6900</f>
        <v>83.6</v>
      </c>
    </row>
    <row r="6901" customFormat="false" ht="15" hidden="false" customHeight="false" outlineLevel="0" collapsed="false">
      <c r="A6901" s="4" t="n">
        <v>43023.4996006944</v>
      </c>
      <c r="B6901" s="0" t="n">
        <v>12</v>
      </c>
      <c r="C6901" s="5" t="n">
        <v>2640.135</v>
      </c>
      <c r="D6901" s="6" t="n">
        <v>1.13</v>
      </c>
      <c r="E6901" s="0" t="n">
        <f aca="false">ROUND(C6901/(1+D6901)*2,0)</f>
        <v>2479</v>
      </c>
      <c r="F6901" s="0" t="n">
        <v>1150</v>
      </c>
      <c r="G6901" s="5" t="n">
        <f aca="false">(C6901-F6901)/D6901</f>
        <v>1318.70353982301</v>
      </c>
      <c r="H6901" s="5" t="n">
        <f aca="false">ROUND(F6901+G6901,0)</f>
        <v>2469</v>
      </c>
      <c r="I6901" s="7" t="n">
        <f aca="false">G6901/H6901</f>
        <v>0.534104309365334</v>
      </c>
      <c r="J6901" s="6" t="n">
        <f aca="false">E6901-H6901</f>
        <v>10</v>
      </c>
      <c r="K6901" s="8" t="n">
        <v>9.56</v>
      </c>
      <c r="L6901" s="5" t="n">
        <f aca="false">J6901*K6901</f>
        <v>95.6</v>
      </c>
    </row>
    <row r="6902" customFormat="false" ht="15" hidden="false" customHeight="false" outlineLevel="0" collapsed="false">
      <c r="A6902" s="4" t="n">
        <v>43023.5412673032</v>
      </c>
      <c r="B6902" s="0" t="n">
        <v>13</v>
      </c>
      <c r="C6902" s="5" t="n">
        <v>2640.135</v>
      </c>
      <c r="D6902" s="6" t="n">
        <v>1.13</v>
      </c>
      <c r="E6902" s="0" t="n">
        <f aca="false">ROUND(C6902/(1+D6902)*2,0)</f>
        <v>2479</v>
      </c>
      <c r="F6902" s="0" t="n">
        <v>1150</v>
      </c>
      <c r="G6902" s="5" t="n">
        <f aca="false">(C6902-F6902)/D6902</f>
        <v>1318.70353982301</v>
      </c>
      <c r="H6902" s="5" t="n">
        <f aca="false">ROUND(F6902+G6902,0)</f>
        <v>2469</v>
      </c>
      <c r="I6902" s="7" t="n">
        <f aca="false">G6902/H6902</f>
        <v>0.534104309365334</v>
      </c>
      <c r="J6902" s="6" t="n">
        <f aca="false">E6902-H6902</f>
        <v>10</v>
      </c>
      <c r="K6902" s="8" t="n">
        <v>8.92</v>
      </c>
      <c r="L6902" s="5" t="n">
        <f aca="false">J6902*K6902</f>
        <v>89.2</v>
      </c>
    </row>
    <row r="6903" customFormat="false" ht="15" hidden="false" customHeight="false" outlineLevel="0" collapsed="false">
      <c r="A6903" s="4" t="n">
        <v>43023.582933912</v>
      </c>
      <c r="B6903" s="0" t="n">
        <v>14</v>
      </c>
      <c r="C6903" s="5" t="n">
        <v>2640.135</v>
      </c>
      <c r="D6903" s="6" t="n">
        <v>1.13</v>
      </c>
      <c r="E6903" s="0" t="n">
        <f aca="false">ROUND(C6903/(1+D6903)*2,0)</f>
        <v>2479</v>
      </c>
      <c r="F6903" s="0" t="n">
        <v>1150</v>
      </c>
      <c r="G6903" s="5" t="n">
        <f aca="false">(C6903-F6903)/D6903</f>
        <v>1318.70353982301</v>
      </c>
      <c r="H6903" s="5" t="n">
        <f aca="false">ROUND(F6903+G6903,0)</f>
        <v>2469</v>
      </c>
      <c r="I6903" s="7" t="n">
        <f aca="false">G6903/H6903</f>
        <v>0.534104309365334</v>
      </c>
      <c r="J6903" s="6" t="n">
        <f aca="false">E6903-H6903</f>
        <v>10</v>
      </c>
      <c r="K6903" s="8" t="n">
        <v>10.59</v>
      </c>
      <c r="L6903" s="5" t="n">
        <f aca="false">J6903*K6903</f>
        <v>105.9</v>
      </c>
    </row>
    <row r="6904" customFormat="false" ht="15" hidden="false" customHeight="false" outlineLevel="0" collapsed="false">
      <c r="A6904" s="4" t="n">
        <v>43023.6246005208</v>
      </c>
      <c r="B6904" s="0" t="n">
        <v>15</v>
      </c>
      <c r="C6904" s="5" t="n">
        <v>2640.135</v>
      </c>
      <c r="D6904" s="6" t="n">
        <v>1.13</v>
      </c>
      <c r="E6904" s="0" t="n">
        <f aca="false">ROUND(C6904/(1+D6904)*2,0)</f>
        <v>2479</v>
      </c>
      <c r="F6904" s="0" t="n">
        <v>1150</v>
      </c>
      <c r="G6904" s="5" t="n">
        <f aca="false">(C6904-F6904)/D6904</f>
        <v>1318.70353982301</v>
      </c>
      <c r="H6904" s="5" t="n">
        <f aca="false">ROUND(F6904+G6904,0)</f>
        <v>2469</v>
      </c>
      <c r="I6904" s="7" t="n">
        <f aca="false">G6904/H6904</f>
        <v>0.534104309365334</v>
      </c>
      <c r="J6904" s="6" t="n">
        <f aca="false">E6904-H6904</f>
        <v>10</v>
      </c>
      <c r="K6904" s="8" t="n">
        <v>17.29</v>
      </c>
      <c r="L6904" s="5" t="n">
        <f aca="false">J6904*K6904</f>
        <v>172.9</v>
      </c>
    </row>
    <row r="6905" customFormat="false" ht="15" hidden="false" customHeight="false" outlineLevel="0" collapsed="false">
      <c r="A6905" s="4" t="n">
        <v>43023.6662671296</v>
      </c>
      <c r="B6905" s="0" t="n">
        <v>16</v>
      </c>
      <c r="C6905" s="5" t="n">
        <v>2640.135</v>
      </c>
      <c r="D6905" s="6" t="n">
        <v>1.13</v>
      </c>
      <c r="E6905" s="0" t="n">
        <f aca="false">ROUND(C6905/(1+D6905)*2,0)</f>
        <v>2479</v>
      </c>
      <c r="F6905" s="0" t="n">
        <v>1150</v>
      </c>
      <c r="G6905" s="5" t="n">
        <f aca="false">(C6905-F6905)/D6905</f>
        <v>1318.70353982301</v>
      </c>
      <c r="H6905" s="5" t="n">
        <f aca="false">ROUND(F6905+G6905,0)</f>
        <v>2469</v>
      </c>
      <c r="I6905" s="7" t="n">
        <f aca="false">G6905/H6905</f>
        <v>0.534104309365334</v>
      </c>
      <c r="J6905" s="6" t="n">
        <f aca="false">E6905-H6905</f>
        <v>10</v>
      </c>
      <c r="K6905" s="8" t="n">
        <v>30.85</v>
      </c>
      <c r="L6905" s="5" t="n">
        <f aca="false">J6905*K6905</f>
        <v>308.5</v>
      </c>
    </row>
    <row r="6906" customFormat="false" ht="15" hidden="false" customHeight="false" outlineLevel="0" collapsed="false">
      <c r="A6906" s="4" t="n">
        <v>43023.7079337384</v>
      </c>
      <c r="B6906" s="0" t="n">
        <v>17</v>
      </c>
      <c r="C6906" s="5" t="n">
        <v>2640.135</v>
      </c>
      <c r="D6906" s="6" t="n">
        <v>1.13</v>
      </c>
      <c r="E6906" s="0" t="n">
        <f aca="false">ROUND(C6906/(1+D6906)*2,0)</f>
        <v>2479</v>
      </c>
      <c r="F6906" s="0" t="n">
        <v>1150</v>
      </c>
      <c r="G6906" s="5" t="n">
        <f aca="false">(C6906-F6906)/D6906</f>
        <v>1318.70353982301</v>
      </c>
      <c r="H6906" s="5" t="n">
        <f aca="false">ROUND(F6906+G6906,0)</f>
        <v>2469</v>
      </c>
      <c r="I6906" s="7" t="n">
        <f aca="false">G6906/H6906</f>
        <v>0.534104309365334</v>
      </c>
      <c r="J6906" s="6" t="n">
        <f aca="false">E6906-H6906</f>
        <v>10</v>
      </c>
      <c r="K6906" s="8" t="n">
        <v>36.76</v>
      </c>
      <c r="L6906" s="5" t="n">
        <f aca="false">J6906*K6906</f>
        <v>367.6</v>
      </c>
    </row>
    <row r="6907" customFormat="false" ht="15" hidden="false" customHeight="false" outlineLevel="0" collapsed="false">
      <c r="A6907" s="4" t="n">
        <v>43023.7496003472</v>
      </c>
      <c r="B6907" s="0" t="n">
        <v>18</v>
      </c>
      <c r="C6907" s="5" t="n">
        <v>2640.135</v>
      </c>
      <c r="D6907" s="6" t="n">
        <v>1.13</v>
      </c>
      <c r="E6907" s="0" t="n">
        <f aca="false">ROUND(C6907/(1+D6907)*2,0)</f>
        <v>2479</v>
      </c>
      <c r="F6907" s="0" t="n">
        <v>1150</v>
      </c>
      <c r="G6907" s="5" t="n">
        <f aca="false">(C6907-F6907)/D6907</f>
        <v>1318.70353982301</v>
      </c>
      <c r="H6907" s="5" t="n">
        <f aca="false">ROUND(F6907+G6907,0)</f>
        <v>2469</v>
      </c>
      <c r="I6907" s="7" t="n">
        <f aca="false">G6907/H6907</f>
        <v>0.534104309365334</v>
      </c>
      <c r="J6907" s="6" t="n">
        <f aca="false">E6907-H6907</f>
        <v>10</v>
      </c>
      <c r="K6907" s="8" t="n">
        <v>15.79</v>
      </c>
      <c r="L6907" s="5" t="n">
        <f aca="false">J6907*K6907</f>
        <v>157.9</v>
      </c>
    </row>
    <row r="6908" customFormat="false" ht="15" hidden="false" customHeight="false" outlineLevel="0" collapsed="false">
      <c r="A6908" s="4" t="n">
        <v>43023.791266956</v>
      </c>
      <c r="B6908" s="0" t="n">
        <v>19</v>
      </c>
      <c r="C6908" s="5" t="n">
        <v>3039.75</v>
      </c>
      <c r="D6908" s="6" t="n">
        <v>1.25</v>
      </c>
      <c r="E6908" s="0" t="n">
        <f aca="false">ROUND(C6908/(1+D6908)*2,0)</f>
        <v>2702</v>
      </c>
      <c r="F6908" s="0" t="n">
        <v>1150</v>
      </c>
      <c r="G6908" s="5" t="n">
        <f aca="false">(C6908-F6908)/D6908</f>
        <v>1511.8</v>
      </c>
      <c r="H6908" s="5" t="n">
        <f aca="false">ROUND(F6908+G6908,0)</f>
        <v>2662</v>
      </c>
      <c r="I6908" s="7" t="n">
        <f aca="false">G6908/H6908</f>
        <v>0.567918858001503</v>
      </c>
      <c r="J6908" s="6" t="n">
        <f aca="false">E6908-H6908</f>
        <v>40</v>
      </c>
      <c r="K6908" s="8" t="n">
        <v>9.56</v>
      </c>
      <c r="L6908" s="5" t="n">
        <f aca="false">J6908*K6908</f>
        <v>382.4</v>
      </c>
    </row>
    <row r="6909" customFormat="false" ht="15" hidden="false" customHeight="false" outlineLevel="0" collapsed="false">
      <c r="A6909" s="4" t="n">
        <v>43023.8329335648</v>
      </c>
      <c r="B6909" s="0" t="n">
        <v>20</v>
      </c>
      <c r="C6909" s="5" t="n">
        <v>3039.75</v>
      </c>
      <c r="D6909" s="6" t="n">
        <v>1.25</v>
      </c>
      <c r="E6909" s="0" t="n">
        <f aca="false">ROUND(C6909/(1+D6909)*2,0)</f>
        <v>2702</v>
      </c>
      <c r="F6909" s="0" t="n">
        <v>1150</v>
      </c>
      <c r="G6909" s="5" t="n">
        <f aca="false">(C6909-F6909)/D6909</f>
        <v>1511.8</v>
      </c>
      <c r="H6909" s="5" t="n">
        <f aca="false">ROUND(F6909+G6909,0)</f>
        <v>2662</v>
      </c>
      <c r="I6909" s="7" t="n">
        <f aca="false">G6909/H6909</f>
        <v>0.567918858001503</v>
      </c>
      <c r="J6909" s="6" t="n">
        <f aca="false">E6909-H6909</f>
        <v>40</v>
      </c>
      <c r="K6909" s="8" t="n">
        <v>9.68</v>
      </c>
      <c r="L6909" s="5" t="n">
        <f aca="false">J6909*K6909</f>
        <v>387.2</v>
      </c>
    </row>
    <row r="6910" customFormat="false" ht="15" hidden="false" customHeight="false" outlineLevel="0" collapsed="false">
      <c r="A6910" s="4" t="n">
        <v>43023.8746001736</v>
      </c>
      <c r="B6910" s="0" t="n">
        <v>21</v>
      </c>
      <c r="C6910" s="5" t="n">
        <v>3039.75</v>
      </c>
      <c r="D6910" s="6" t="n">
        <v>1.25</v>
      </c>
      <c r="E6910" s="0" t="n">
        <f aca="false">ROUND(C6910/(1+D6910)*2,0)</f>
        <v>2702</v>
      </c>
      <c r="F6910" s="0" t="n">
        <v>1150</v>
      </c>
      <c r="G6910" s="5" t="n">
        <f aca="false">(C6910-F6910)/D6910</f>
        <v>1511.8</v>
      </c>
      <c r="H6910" s="5" t="n">
        <f aca="false">ROUND(F6910+G6910,0)</f>
        <v>2662</v>
      </c>
      <c r="I6910" s="7" t="n">
        <f aca="false">G6910/H6910</f>
        <v>0.567918858001503</v>
      </c>
      <c r="J6910" s="6" t="n">
        <f aca="false">E6910-H6910</f>
        <v>40</v>
      </c>
      <c r="K6910" s="8" t="n">
        <v>8.11</v>
      </c>
      <c r="L6910" s="5" t="n">
        <f aca="false">J6910*K6910</f>
        <v>324.4</v>
      </c>
    </row>
    <row r="6911" customFormat="false" ht="15" hidden="false" customHeight="false" outlineLevel="0" collapsed="false">
      <c r="A6911" s="4" t="n">
        <v>43023.9162667824</v>
      </c>
      <c r="B6911" s="0" t="n">
        <v>22</v>
      </c>
      <c r="C6911" s="5" t="n">
        <v>3039.75</v>
      </c>
      <c r="D6911" s="6" t="n">
        <v>1.25</v>
      </c>
      <c r="E6911" s="0" t="n">
        <f aca="false">ROUND(C6911/(1+D6911)*2,0)</f>
        <v>2702</v>
      </c>
      <c r="F6911" s="0" t="n">
        <v>1150</v>
      </c>
      <c r="G6911" s="5" t="n">
        <f aca="false">(C6911-F6911)/D6911</f>
        <v>1511.8</v>
      </c>
      <c r="H6911" s="5" t="n">
        <f aca="false">ROUND(F6911+G6911,0)</f>
        <v>2662</v>
      </c>
      <c r="I6911" s="7" t="n">
        <f aca="false">G6911/H6911</f>
        <v>0.567918858001503</v>
      </c>
      <c r="J6911" s="6" t="n">
        <f aca="false">E6911-H6911</f>
        <v>40</v>
      </c>
      <c r="K6911" s="8" t="n">
        <v>7.01</v>
      </c>
      <c r="L6911" s="5" t="n">
        <f aca="false">J6911*K6911</f>
        <v>280.4</v>
      </c>
    </row>
    <row r="6912" customFormat="false" ht="15" hidden="false" customHeight="false" outlineLevel="0" collapsed="false">
      <c r="A6912" s="4" t="n">
        <v>43023.9579333912</v>
      </c>
      <c r="B6912" s="0" t="n">
        <v>23</v>
      </c>
      <c r="C6912" s="5" t="n">
        <v>3369.6</v>
      </c>
      <c r="D6912" s="6" t="n">
        <v>1.4</v>
      </c>
      <c r="E6912" s="0" t="n">
        <f aca="false">ROUND(C6912/(1+D6912)*2,0)</f>
        <v>2808</v>
      </c>
      <c r="F6912" s="0" t="n">
        <v>1150</v>
      </c>
      <c r="G6912" s="5" t="n">
        <f aca="false">(C6912-F6912)/D6912</f>
        <v>1585.42857142857</v>
      </c>
      <c r="H6912" s="5" t="n">
        <f aca="false">ROUND(F6912+G6912,0)</f>
        <v>2735</v>
      </c>
      <c r="I6912" s="7" t="n">
        <f aca="false">G6912/H6912</f>
        <v>0.579681378950118</v>
      </c>
      <c r="J6912" s="6" t="n">
        <f aca="false">E6912-H6912</f>
        <v>73</v>
      </c>
      <c r="K6912" s="8" t="n">
        <v>8.11</v>
      </c>
      <c r="L6912" s="5" t="n">
        <f aca="false">J6912*K6912</f>
        <v>592.03</v>
      </c>
    </row>
    <row r="6913" customFormat="false" ht="15" hidden="false" customHeight="false" outlineLevel="0" collapsed="false">
      <c r="A6913" s="4" t="n">
        <v>43023.9996</v>
      </c>
      <c r="B6913" s="0" t="n">
        <v>24</v>
      </c>
      <c r="C6913" s="5" t="n">
        <v>3369.6</v>
      </c>
      <c r="D6913" s="6" t="n">
        <v>1.4</v>
      </c>
      <c r="E6913" s="0" t="n">
        <f aca="false">ROUND(C6913/(1+D6913)*2,0)</f>
        <v>2808</v>
      </c>
      <c r="F6913" s="0" t="n">
        <v>1150</v>
      </c>
      <c r="G6913" s="5" t="n">
        <f aca="false">(C6913-F6913)/D6913</f>
        <v>1585.42857142857</v>
      </c>
      <c r="H6913" s="5" t="n">
        <f aca="false">ROUND(F6913+G6913,0)</f>
        <v>2735</v>
      </c>
      <c r="I6913" s="7" t="n">
        <f aca="false">G6913/H6913</f>
        <v>0.579681378950118</v>
      </c>
      <c r="J6913" s="6" t="n">
        <f aca="false">E6913-H6913</f>
        <v>73</v>
      </c>
      <c r="K6913" s="8" t="n">
        <v>8.11</v>
      </c>
      <c r="L6913" s="5" t="n">
        <f aca="false">J6913*K6913</f>
        <v>592.03</v>
      </c>
    </row>
    <row r="6914" customFormat="false" ht="15" hidden="false" customHeight="false" outlineLevel="0" collapsed="false">
      <c r="A6914" s="4" t="n">
        <v>43024.0412666088</v>
      </c>
      <c r="B6914" s="0" t="n">
        <v>1</v>
      </c>
      <c r="C6914" s="5" t="n">
        <v>3369.6</v>
      </c>
      <c r="D6914" s="6" t="n">
        <v>1.4</v>
      </c>
      <c r="E6914" s="0" t="n">
        <f aca="false">ROUND(C6914/(1+D6914)*2,0)</f>
        <v>2808</v>
      </c>
      <c r="F6914" s="0" t="n">
        <v>1150</v>
      </c>
      <c r="G6914" s="5" t="n">
        <f aca="false">(C6914-F6914)/D6914</f>
        <v>1585.42857142857</v>
      </c>
      <c r="H6914" s="5" t="n">
        <f aca="false">ROUND(F6914+G6914,0)</f>
        <v>2735</v>
      </c>
      <c r="I6914" s="7" t="n">
        <f aca="false">G6914/H6914</f>
        <v>0.579681378950118</v>
      </c>
      <c r="J6914" s="6" t="n">
        <f aca="false">E6914-H6914</f>
        <v>73</v>
      </c>
      <c r="K6914" s="8" t="n">
        <v>7.45</v>
      </c>
      <c r="L6914" s="5" t="n">
        <f aca="false">J6914*K6914</f>
        <v>543.85</v>
      </c>
    </row>
    <row r="6915" customFormat="false" ht="15" hidden="false" customHeight="false" outlineLevel="0" collapsed="false">
      <c r="A6915" s="4" t="n">
        <v>43024.0829332176</v>
      </c>
      <c r="B6915" s="0" t="n">
        <v>2</v>
      </c>
      <c r="C6915" s="5" t="n">
        <v>3369.6</v>
      </c>
      <c r="D6915" s="6" t="n">
        <v>1.4</v>
      </c>
      <c r="E6915" s="0" t="n">
        <f aca="false">ROUND(C6915/(1+D6915)*2,0)</f>
        <v>2808</v>
      </c>
      <c r="F6915" s="0" t="n">
        <v>1150</v>
      </c>
      <c r="G6915" s="5" t="n">
        <f aca="false">(C6915-F6915)/D6915</f>
        <v>1585.42857142857</v>
      </c>
      <c r="H6915" s="5" t="n">
        <f aca="false">ROUND(F6915+G6915,0)</f>
        <v>2735</v>
      </c>
      <c r="I6915" s="7" t="n">
        <f aca="false">G6915/H6915</f>
        <v>0.579681378950118</v>
      </c>
      <c r="J6915" s="6" t="n">
        <f aca="false">E6915-H6915</f>
        <v>73</v>
      </c>
      <c r="K6915" s="8" t="n">
        <v>7.31</v>
      </c>
      <c r="L6915" s="5" t="n">
        <f aca="false">J6915*K6915</f>
        <v>533.63</v>
      </c>
    </row>
    <row r="6916" customFormat="false" ht="15" hidden="false" customHeight="false" outlineLevel="0" collapsed="false">
      <c r="A6916" s="4" t="n">
        <v>43024.1245998264</v>
      </c>
      <c r="B6916" s="0" t="n">
        <v>3</v>
      </c>
      <c r="C6916" s="5" t="n">
        <v>3369.6</v>
      </c>
      <c r="D6916" s="6" t="n">
        <v>1.4</v>
      </c>
      <c r="E6916" s="0" t="n">
        <f aca="false">ROUND(C6916/(1+D6916)*2,0)</f>
        <v>2808</v>
      </c>
      <c r="F6916" s="0" t="n">
        <v>1150</v>
      </c>
      <c r="G6916" s="5" t="n">
        <f aca="false">(C6916-F6916)/D6916</f>
        <v>1585.42857142857</v>
      </c>
      <c r="H6916" s="5" t="n">
        <f aca="false">ROUND(F6916+G6916,0)</f>
        <v>2735</v>
      </c>
      <c r="I6916" s="7" t="n">
        <f aca="false">G6916/H6916</f>
        <v>0.579681378950118</v>
      </c>
      <c r="J6916" s="6" t="n">
        <f aca="false">E6916-H6916</f>
        <v>73</v>
      </c>
      <c r="K6916" s="8" t="n">
        <v>2.51</v>
      </c>
      <c r="L6916" s="5" t="n">
        <f aca="false">J6916*K6916</f>
        <v>183.23</v>
      </c>
    </row>
    <row r="6917" customFormat="false" ht="15" hidden="false" customHeight="false" outlineLevel="0" collapsed="false">
      <c r="A6917" s="4" t="n">
        <v>43024.1662664352</v>
      </c>
      <c r="B6917" s="0" t="n">
        <v>4</v>
      </c>
      <c r="C6917" s="5" t="n">
        <v>3369.6</v>
      </c>
      <c r="D6917" s="6" t="n">
        <v>1.4</v>
      </c>
      <c r="E6917" s="0" t="n">
        <f aca="false">ROUND(C6917/(1+D6917)*2,0)</f>
        <v>2808</v>
      </c>
      <c r="F6917" s="0" t="n">
        <v>1150</v>
      </c>
      <c r="G6917" s="5" t="n">
        <f aca="false">(C6917-F6917)/D6917</f>
        <v>1585.42857142857</v>
      </c>
      <c r="H6917" s="5" t="n">
        <f aca="false">ROUND(F6917+G6917,0)</f>
        <v>2735</v>
      </c>
      <c r="I6917" s="7" t="n">
        <f aca="false">G6917/H6917</f>
        <v>0.579681378950118</v>
      </c>
      <c r="J6917" s="6" t="n">
        <f aca="false">E6917-H6917</f>
        <v>73</v>
      </c>
      <c r="K6917" s="8" t="n">
        <v>2.51</v>
      </c>
      <c r="L6917" s="5" t="n">
        <f aca="false">J6917*K6917</f>
        <v>183.23</v>
      </c>
    </row>
    <row r="6918" customFormat="false" ht="15" hidden="false" customHeight="false" outlineLevel="0" collapsed="false">
      <c r="A6918" s="4" t="n">
        <v>43024.207933044</v>
      </c>
      <c r="B6918" s="0" t="n">
        <v>5</v>
      </c>
      <c r="C6918" s="5" t="n">
        <v>3369.6</v>
      </c>
      <c r="D6918" s="6" t="n">
        <v>1.4</v>
      </c>
      <c r="E6918" s="0" t="n">
        <f aca="false">ROUND(C6918/(1+D6918)*2,0)</f>
        <v>2808</v>
      </c>
      <c r="F6918" s="0" t="n">
        <v>1150</v>
      </c>
      <c r="G6918" s="5" t="n">
        <f aca="false">(C6918-F6918)/D6918</f>
        <v>1585.42857142857</v>
      </c>
      <c r="H6918" s="5" t="n">
        <f aca="false">ROUND(F6918+G6918,0)</f>
        <v>2735</v>
      </c>
      <c r="I6918" s="7" t="n">
        <f aca="false">G6918/H6918</f>
        <v>0.579681378950118</v>
      </c>
      <c r="J6918" s="6" t="n">
        <f aca="false">E6918-H6918</f>
        <v>73</v>
      </c>
      <c r="K6918" s="8" t="n">
        <v>3</v>
      </c>
      <c r="L6918" s="5" t="n">
        <f aca="false">J6918*K6918</f>
        <v>219</v>
      </c>
    </row>
    <row r="6919" customFormat="false" ht="15" hidden="false" customHeight="false" outlineLevel="0" collapsed="false">
      <c r="A6919" s="4" t="n">
        <v>43024.2495996528</v>
      </c>
      <c r="B6919" s="0" t="n">
        <v>6</v>
      </c>
      <c r="C6919" s="5" t="n">
        <v>3369.6</v>
      </c>
      <c r="D6919" s="6" t="n">
        <v>1.4</v>
      </c>
      <c r="E6919" s="0" t="n">
        <f aca="false">ROUND(C6919/(1+D6919)*2,0)</f>
        <v>2808</v>
      </c>
      <c r="F6919" s="0" t="n">
        <v>1150</v>
      </c>
      <c r="G6919" s="5" t="n">
        <f aca="false">(C6919-F6919)/D6919</f>
        <v>1585.42857142857</v>
      </c>
      <c r="H6919" s="5" t="n">
        <f aca="false">ROUND(F6919+G6919,0)</f>
        <v>2735</v>
      </c>
      <c r="I6919" s="7" t="n">
        <f aca="false">G6919/H6919</f>
        <v>0.579681378950118</v>
      </c>
      <c r="J6919" s="6" t="n">
        <f aca="false">E6919-H6919</f>
        <v>73</v>
      </c>
      <c r="K6919" s="8" t="n">
        <v>5.95</v>
      </c>
      <c r="L6919" s="5" t="n">
        <f aca="false">J6919*K6919</f>
        <v>434.35</v>
      </c>
    </row>
    <row r="6920" customFormat="false" ht="15" hidden="false" customHeight="false" outlineLevel="0" collapsed="false">
      <c r="A6920" s="4" t="n">
        <v>43024.2912662616</v>
      </c>
      <c r="B6920" s="0" t="n">
        <v>7</v>
      </c>
      <c r="C6920" s="5" t="n">
        <v>3100.4</v>
      </c>
      <c r="D6920" s="6" t="n">
        <v>1.3</v>
      </c>
      <c r="E6920" s="0" t="n">
        <f aca="false">ROUND(C6920/(1+D6920)*2,0)</f>
        <v>2696</v>
      </c>
      <c r="F6920" s="0" t="n">
        <v>1150</v>
      </c>
      <c r="G6920" s="5" t="n">
        <f aca="false">(C6920-F6920)/D6920</f>
        <v>1500.30769230769</v>
      </c>
      <c r="H6920" s="5" t="n">
        <f aca="false">ROUND(F6920+G6920,0)</f>
        <v>2650</v>
      </c>
      <c r="I6920" s="7" t="n">
        <f aca="false">G6920/H6920</f>
        <v>0.566153846153846</v>
      </c>
      <c r="J6920" s="6" t="n">
        <f aca="false">E6920-H6920</f>
        <v>46</v>
      </c>
      <c r="K6920" s="8" t="n">
        <v>7.15</v>
      </c>
      <c r="L6920" s="5" t="n">
        <f aca="false">J6920*K6920</f>
        <v>328.9</v>
      </c>
    </row>
    <row r="6921" customFormat="false" ht="15" hidden="false" customHeight="false" outlineLevel="0" collapsed="false">
      <c r="A6921" s="4" t="n">
        <v>43024.3329328704</v>
      </c>
      <c r="B6921" s="0" t="n">
        <v>8</v>
      </c>
      <c r="C6921" s="5" t="n">
        <v>3100.4</v>
      </c>
      <c r="D6921" s="6" t="n">
        <v>1.3</v>
      </c>
      <c r="E6921" s="0" t="n">
        <f aca="false">ROUND(C6921/(1+D6921)*2,0)</f>
        <v>2696</v>
      </c>
      <c r="F6921" s="0" t="n">
        <v>1150</v>
      </c>
      <c r="G6921" s="5" t="n">
        <f aca="false">(C6921-F6921)/D6921</f>
        <v>1500.30769230769</v>
      </c>
      <c r="H6921" s="5" t="n">
        <f aca="false">ROUND(F6921+G6921,0)</f>
        <v>2650</v>
      </c>
      <c r="I6921" s="7" t="n">
        <f aca="false">G6921/H6921</f>
        <v>0.566153846153846</v>
      </c>
      <c r="J6921" s="6" t="n">
        <f aca="false">E6921-H6921</f>
        <v>46</v>
      </c>
      <c r="K6921" s="8" t="n">
        <v>4.61</v>
      </c>
      <c r="L6921" s="5" t="n">
        <f aca="false">J6921*K6921</f>
        <v>212.06</v>
      </c>
    </row>
    <row r="6922" customFormat="false" ht="15" hidden="false" customHeight="false" outlineLevel="0" collapsed="false">
      <c r="A6922" s="4" t="n">
        <v>43024.3745994792</v>
      </c>
      <c r="B6922" s="0" t="n">
        <v>9</v>
      </c>
      <c r="C6922" s="5" t="n">
        <v>3100.4</v>
      </c>
      <c r="D6922" s="6" t="n">
        <v>1.3</v>
      </c>
      <c r="E6922" s="0" t="n">
        <f aca="false">ROUND(C6922/(1+D6922)*2,0)</f>
        <v>2696</v>
      </c>
      <c r="F6922" s="0" t="n">
        <v>1150</v>
      </c>
      <c r="G6922" s="5" t="n">
        <f aca="false">(C6922-F6922)/D6922</f>
        <v>1500.30769230769</v>
      </c>
      <c r="H6922" s="5" t="n">
        <f aca="false">ROUND(F6922+G6922,0)</f>
        <v>2650</v>
      </c>
      <c r="I6922" s="7" t="n">
        <f aca="false">G6922/H6922</f>
        <v>0.566153846153846</v>
      </c>
      <c r="J6922" s="6" t="n">
        <f aca="false">E6922-H6922</f>
        <v>46</v>
      </c>
      <c r="K6922" s="8" t="n">
        <v>4.61</v>
      </c>
      <c r="L6922" s="5" t="n">
        <f aca="false">J6922*K6922</f>
        <v>212.06</v>
      </c>
    </row>
    <row r="6923" customFormat="false" ht="15" hidden="false" customHeight="false" outlineLevel="0" collapsed="false">
      <c r="A6923" s="4" t="n">
        <v>43024.416266088</v>
      </c>
      <c r="B6923" s="0" t="n">
        <v>10</v>
      </c>
      <c r="C6923" s="5" t="n">
        <v>3100.4</v>
      </c>
      <c r="D6923" s="6" t="n">
        <v>1.3</v>
      </c>
      <c r="E6923" s="0" t="n">
        <f aca="false">ROUND(C6923/(1+D6923)*2,0)</f>
        <v>2696</v>
      </c>
      <c r="F6923" s="0" t="n">
        <v>1150</v>
      </c>
      <c r="G6923" s="5" t="n">
        <f aca="false">(C6923-F6923)/D6923</f>
        <v>1500.30769230769</v>
      </c>
      <c r="H6923" s="5" t="n">
        <f aca="false">ROUND(F6923+G6923,0)</f>
        <v>2650</v>
      </c>
      <c r="I6923" s="7" t="n">
        <f aca="false">G6923/H6923</f>
        <v>0.566153846153846</v>
      </c>
      <c r="J6923" s="6" t="n">
        <f aca="false">E6923-H6923</f>
        <v>46</v>
      </c>
      <c r="K6923" s="8" t="n">
        <v>7.31</v>
      </c>
      <c r="L6923" s="5" t="n">
        <f aca="false">J6923*K6923</f>
        <v>336.26</v>
      </c>
    </row>
    <row r="6924" customFormat="false" ht="15" hidden="false" customHeight="false" outlineLevel="0" collapsed="false">
      <c r="A6924" s="4" t="n">
        <v>43024.4579326968</v>
      </c>
      <c r="B6924" s="0" t="n">
        <v>11</v>
      </c>
      <c r="C6924" s="5" t="n">
        <v>2640.135</v>
      </c>
      <c r="D6924" s="6" t="n">
        <v>1.13</v>
      </c>
      <c r="E6924" s="0" t="n">
        <f aca="false">ROUND(C6924/(1+D6924)*2,0)</f>
        <v>2479</v>
      </c>
      <c r="F6924" s="0" t="n">
        <v>1150</v>
      </c>
      <c r="G6924" s="5" t="n">
        <f aca="false">(C6924-F6924)/D6924</f>
        <v>1318.70353982301</v>
      </c>
      <c r="H6924" s="5" t="n">
        <f aca="false">ROUND(F6924+G6924,0)</f>
        <v>2469</v>
      </c>
      <c r="I6924" s="7" t="n">
        <f aca="false">G6924/H6924</f>
        <v>0.534104309365334</v>
      </c>
      <c r="J6924" s="6" t="n">
        <f aca="false">E6924-H6924</f>
        <v>10</v>
      </c>
      <c r="K6924" s="8" t="n">
        <v>7.31</v>
      </c>
      <c r="L6924" s="5" t="n">
        <f aca="false">J6924*K6924</f>
        <v>73.1</v>
      </c>
    </row>
    <row r="6925" customFormat="false" ht="15" hidden="false" customHeight="false" outlineLevel="0" collapsed="false">
      <c r="A6925" s="4" t="n">
        <v>43024.4995993056</v>
      </c>
      <c r="B6925" s="0" t="n">
        <v>12</v>
      </c>
      <c r="C6925" s="5" t="n">
        <v>2640.135</v>
      </c>
      <c r="D6925" s="6" t="n">
        <v>1.13</v>
      </c>
      <c r="E6925" s="0" t="n">
        <f aca="false">ROUND(C6925/(1+D6925)*2,0)</f>
        <v>2479</v>
      </c>
      <c r="F6925" s="0" t="n">
        <v>1150</v>
      </c>
      <c r="G6925" s="5" t="n">
        <f aca="false">(C6925-F6925)/D6925</f>
        <v>1318.70353982301</v>
      </c>
      <c r="H6925" s="5" t="n">
        <f aca="false">ROUND(F6925+G6925,0)</f>
        <v>2469</v>
      </c>
      <c r="I6925" s="7" t="n">
        <f aca="false">G6925/H6925</f>
        <v>0.534104309365334</v>
      </c>
      <c r="J6925" s="6" t="n">
        <f aca="false">E6925-H6925</f>
        <v>10</v>
      </c>
      <c r="K6925" s="8" t="n">
        <v>9.47</v>
      </c>
      <c r="L6925" s="5" t="n">
        <f aca="false">J6925*K6925</f>
        <v>94.7</v>
      </c>
    </row>
    <row r="6926" customFormat="false" ht="15" hidden="false" customHeight="false" outlineLevel="0" collapsed="false">
      <c r="A6926" s="4" t="n">
        <v>43024.5412659144</v>
      </c>
      <c r="B6926" s="0" t="n">
        <v>13</v>
      </c>
      <c r="C6926" s="5" t="n">
        <v>2640.135</v>
      </c>
      <c r="D6926" s="6" t="n">
        <v>1.13</v>
      </c>
      <c r="E6926" s="0" t="n">
        <f aca="false">ROUND(C6926/(1+D6926)*2,0)</f>
        <v>2479</v>
      </c>
      <c r="F6926" s="0" t="n">
        <v>1150</v>
      </c>
      <c r="G6926" s="5" t="n">
        <f aca="false">(C6926-F6926)/D6926</f>
        <v>1318.70353982301</v>
      </c>
      <c r="H6926" s="5" t="n">
        <f aca="false">ROUND(F6926+G6926,0)</f>
        <v>2469</v>
      </c>
      <c r="I6926" s="7" t="n">
        <f aca="false">G6926/H6926</f>
        <v>0.534104309365334</v>
      </c>
      <c r="J6926" s="6" t="n">
        <f aca="false">E6926-H6926</f>
        <v>10</v>
      </c>
      <c r="K6926" s="8" t="n">
        <v>9.28</v>
      </c>
      <c r="L6926" s="5" t="n">
        <f aca="false">J6926*K6926</f>
        <v>92.8</v>
      </c>
    </row>
    <row r="6927" customFormat="false" ht="15" hidden="false" customHeight="false" outlineLevel="0" collapsed="false">
      <c r="A6927" s="4" t="n">
        <v>43024.5829325231</v>
      </c>
      <c r="B6927" s="0" t="n">
        <v>14</v>
      </c>
      <c r="C6927" s="5" t="n">
        <v>2640.135</v>
      </c>
      <c r="D6927" s="6" t="n">
        <v>1.13</v>
      </c>
      <c r="E6927" s="0" t="n">
        <f aca="false">ROUND(C6927/(1+D6927)*2,0)</f>
        <v>2479</v>
      </c>
      <c r="F6927" s="0" t="n">
        <v>1150</v>
      </c>
      <c r="G6927" s="5" t="n">
        <f aca="false">(C6927-F6927)/D6927</f>
        <v>1318.70353982301</v>
      </c>
      <c r="H6927" s="5" t="n">
        <f aca="false">ROUND(F6927+G6927,0)</f>
        <v>2469</v>
      </c>
      <c r="I6927" s="7" t="n">
        <f aca="false">G6927/H6927</f>
        <v>0.534104309365334</v>
      </c>
      <c r="J6927" s="6" t="n">
        <f aca="false">E6927-H6927</f>
        <v>10</v>
      </c>
      <c r="K6927" s="8" t="n">
        <v>10.7</v>
      </c>
      <c r="L6927" s="5" t="n">
        <f aca="false">J6927*K6927</f>
        <v>107</v>
      </c>
    </row>
    <row r="6928" customFormat="false" ht="15" hidden="false" customHeight="false" outlineLevel="0" collapsed="false">
      <c r="A6928" s="4" t="n">
        <v>43024.6245991319</v>
      </c>
      <c r="B6928" s="0" t="n">
        <v>15</v>
      </c>
      <c r="C6928" s="5" t="n">
        <v>2640.135</v>
      </c>
      <c r="D6928" s="6" t="n">
        <v>1.13</v>
      </c>
      <c r="E6928" s="0" t="n">
        <f aca="false">ROUND(C6928/(1+D6928)*2,0)</f>
        <v>2479</v>
      </c>
      <c r="F6928" s="0" t="n">
        <v>1150</v>
      </c>
      <c r="G6928" s="5" t="n">
        <f aca="false">(C6928-F6928)/D6928</f>
        <v>1318.70353982301</v>
      </c>
      <c r="H6928" s="5" t="n">
        <f aca="false">ROUND(F6928+G6928,0)</f>
        <v>2469</v>
      </c>
      <c r="I6928" s="7" t="n">
        <f aca="false">G6928/H6928</f>
        <v>0.534104309365334</v>
      </c>
      <c r="J6928" s="6" t="n">
        <f aca="false">E6928-H6928</f>
        <v>10</v>
      </c>
      <c r="K6928" s="8" t="n">
        <v>16.97</v>
      </c>
      <c r="L6928" s="5" t="n">
        <f aca="false">J6928*K6928</f>
        <v>169.7</v>
      </c>
    </row>
    <row r="6929" customFormat="false" ht="15" hidden="false" customHeight="false" outlineLevel="0" collapsed="false">
      <c r="A6929" s="4" t="n">
        <v>43024.6662657407</v>
      </c>
      <c r="B6929" s="0" t="n">
        <v>16</v>
      </c>
      <c r="C6929" s="5" t="n">
        <v>2640.135</v>
      </c>
      <c r="D6929" s="6" t="n">
        <v>1.13</v>
      </c>
      <c r="E6929" s="0" t="n">
        <f aca="false">ROUND(C6929/(1+D6929)*2,0)</f>
        <v>2479</v>
      </c>
      <c r="F6929" s="0" t="n">
        <v>1150</v>
      </c>
      <c r="G6929" s="5" t="n">
        <f aca="false">(C6929-F6929)/D6929</f>
        <v>1318.70353982301</v>
      </c>
      <c r="H6929" s="5" t="n">
        <f aca="false">ROUND(F6929+G6929,0)</f>
        <v>2469</v>
      </c>
      <c r="I6929" s="7" t="n">
        <f aca="false">G6929/H6929</f>
        <v>0.534104309365334</v>
      </c>
      <c r="J6929" s="6" t="n">
        <f aca="false">E6929-H6929</f>
        <v>10</v>
      </c>
      <c r="K6929" s="8" t="n">
        <v>33.91</v>
      </c>
      <c r="L6929" s="5" t="n">
        <f aca="false">J6929*K6929</f>
        <v>339.1</v>
      </c>
    </row>
    <row r="6930" customFormat="false" ht="15" hidden="false" customHeight="false" outlineLevel="0" collapsed="false">
      <c r="A6930" s="4" t="n">
        <v>43024.7079323495</v>
      </c>
      <c r="B6930" s="0" t="n">
        <v>17</v>
      </c>
      <c r="C6930" s="5" t="n">
        <v>2640.135</v>
      </c>
      <c r="D6930" s="6" t="n">
        <v>1.13</v>
      </c>
      <c r="E6930" s="0" t="n">
        <f aca="false">ROUND(C6930/(1+D6930)*2,0)</f>
        <v>2479</v>
      </c>
      <c r="F6930" s="0" t="n">
        <v>1150</v>
      </c>
      <c r="G6930" s="5" t="n">
        <f aca="false">(C6930-F6930)/D6930</f>
        <v>1318.70353982301</v>
      </c>
      <c r="H6930" s="5" t="n">
        <f aca="false">ROUND(F6930+G6930,0)</f>
        <v>2469</v>
      </c>
      <c r="I6930" s="7" t="n">
        <f aca="false">G6930/H6930</f>
        <v>0.534104309365334</v>
      </c>
      <c r="J6930" s="6" t="n">
        <f aca="false">E6930-H6930</f>
        <v>10</v>
      </c>
      <c r="K6930" s="8" t="n">
        <v>43.48</v>
      </c>
      <c r="L6930" s="5" t="n">
        <f aca="false">J6930*K6930</f>
        <v>434.8</v>
      </c>
    </row>
    <row r="6931" customFormat="false" ht="15" hidden="false" customHeight="false" outlineLevel="0" collapsed="false">
      <c r="A6931" s="4" t="n">
        <v>43024.7495989583</v>
      </c>
      <c r="B6931" s="0" t="n">
        <v>18</v>
      </c>
      <c r="C6931" s="5" t="n">
        <v>2640.135</v>
      </c>
      <c r="D6931" s="6" t="n">
        <v>1.13</v>
      </c>
      <c r="E6931" s="0" t="n">
        <f aca="false">ROUND(C6931/(1+D6931)*2,0)</f>
        <v>2479</v>
      </c>
      <c r="F6931" s="0" t="n">
        <v>1150</v>
      </c>
      <c r="G6931" s="5" t="n">
        <f aca="false">(C6931-F6931)/D6931</f>
        <v>1318.70353982301</v>
      </c>
      <c r="H6931" s="5" t="n">
        <f aca="false">ROUND(F6931+G6931,0)</f>
        <v>2469</v>
      </c>
      <c r="I6931" s="7" t="n">
        <f aca="false">G6931/H6931</f>
        <v>0.534104309365334</v>
      </c>
      <c r="J6931" s="6" t="n">
        <f aca="false">E6931-H6931</f>
        <v>10</v>
      </c>
      <c r="K6931" s="8" t="n">
        <v>15.12</v>
      </c>
      <c r="L6931" s="5" t="n">
        <f aca="false">J6931*K6931</f>
        <v>151.2</v>
      </c>
    </row>
    <row r="6932" customFormat="false" ht="15" hidden="false" customHeight="false" outlineLevel="0" collapsed="false">
      <c r="A6932" s="4" t="n">
        <v>43024.7912655671</v>
      </c>
      <c r="B6932" s="0" t="n">
        <v>19</v>
      </c>
      <c r="C6932" s="5" t="n">
        <v>3039.75</v>
      </c>
      <c r="D6932" s="6" t="n">
        <v>1.25</v>
      </c>
      <c r="E6932" s="0" t="n">
        <f aca="false">ROUND(C6932/(1+D6932)*2,0)</f>
        <v>2702</v>
      </c>
      <c r="F6932" s="0" t="n">
        <v>1150</v>
      </c>
      <c r="G6932" s="5" t="n">
        <f aca="false">(C6932-F6932)/D6932</f>
        <v>1511.8</v>
      </c>
      <c r="H6932" s="5" t="n">
        <f aca="false">ROUND(F6932+G6932,0)</f>
        <v>2662</v>
      </c>
      <c r="I6932" s="7" t="n">
        <f aca="false">G6932/H6932</f>
        <v>0.567918858001503</v>
      </c>
      <c r="J6932" s="6" t="n">
        <f aca="false">E6932-H6932</f>
        <v>40</v>
      </c>
      <c r="K6932" s="8" t="n">
        <v>10.07</v>
      </c>
      <c r="L6932" s="5" t="n">
        <f aca="false">J6932*K6932</f>
        <v>402.8</v>
      </c>
    </row>
    <row r="6933" customFormat="false" ht="15" hidden="false" customHeight="false" outlineLevel="0" collapsed="false">
      <c r="A6933" s="4" t="n">
        <v>43024.8329321759</v>
      </c>
      <c r="B6933" s="0" t="n">
        <v>20</v>
      </c>
      <c r="C6933" s="5" t="n">
        <v>3039.75</v>
      </c>
      <c r="D6933" s="6" t="n">
        <v>1.25</v>
      </c>
      <c r="E6933" s="0" t="n">
        <f aca="false">ROUND(C6933/(1+D6933)*2,0)</f>
        <v>2702</v>
      </c>
      <c r="F6933" s="0" t="n">
        <v>1150</v>
      </c>
      <c r="G6933" s="5" t="n">
        <f aca="false">(C6933-F6933)/D6933</f>
        <v>1511.8</v>
      </c>
      <c r="H6933" s="5" t="n">
        <f aca="false">ROUND(F6933+G6933,0)</f>
        <v>2662</v>
      </c>
      <c r="I6933" s="7" t="n">
        <f aca="false">G6933/H6933</f>
        <v>0.567918858001503</v>
      </c>
      <c r="J6933" s="6" t="n">
        <f aca="false">E6933-H6933</f>
        <v>40</v>
      </c>
      <c r="K6933" s="8" t="n">
        <v>10.72</v>
      </c>
      <c r="L6933" s="5" t="n">
        <f aca="false">J6933*K6933</f>
        <v>428.8</v>
      </c>
    </row>
    <row r="6934" customFormat="false" ht="15" hidden="false" customHeight="false" outlineLevel="0" collapsed="false">
      <c r="A6934" s="4" t="n">
        <v>43024.8745987847</v>
      </c>
      <c r="B6934" s="0" t="n">
        <v>21</v>
      </c>
      <c r="C6934" s="5" t="n">
        <v>3039.75</v>
      </c>
      <c r="D6934" s="6" t="n">
        <v>1.25</v>
      </c>
      <c r="E6934" s="0" t="n">
        <f aca="false">ROUND(C6934/(1+D6934)*2,0)</f>
        <v>2702</v>
      </c>
      <c r="F6934" s="0" t="n">
        <v>1150</v>
      </c>
      <c r="G6934" s="5" t="n">
        <f aca="false">(C6934-F6934)/D6934</f>
        <v>1511.8</v>
      </c>
      <c r="H6934" s="5" t="n">
        <f aca="false">ROUND(F6934+G6934,0)</f>
        <v>2662</v>
      </c>
      <c r="I6934" s="7" t="n">
        <f aca="false">G6934/H6934</f>
        <v>0.567918858001503</v>
      </c>
      <c r="J6934" s="6" t="n">
        <f aca="false">E6934-H6934</f>
        <v>40</v>
      </c>
      <c r="K6934" s="8" t="n">
        <v>7.47</v>
      </c>
      <c r="L6934" s="5" t="n">
        <f aca="false">J6934*K6934</f>
        <v>298.8</v>
      </c>
    </row>
    <row r="6935" customFormat="false" ht="15" hidden="false" customHeight="false" outlineLevel="0" collapsed="false">
      <c r="A6935" s="4" t="n">
        <v>43024.9162653935</v>
      </c>
      <c r="B6935" s="0" t="n">
        <v>22</v>
      </c>
      <c r="C6935" s="5" t="n">
        <v>3039.75</v>
      </c>
      <c r="D6935" s="6" t="n">
        <v>1.25</v>
      </c>
      <c r="E6935" s="0" t="n">
        <f aca="false">ROUND(C6935/(1+D6935)*2,0)</f>
        <v>2702</v>
      </c>
      <c r="F6935" s="0" t="n">
        <v>1150</v>
      </c>
      <c r="G6935" s="5" t="n">
        <f aca="false">(C6935-F6935)/D6935</f>
        <v>1511.8</v>
      </c>
      <c r="H6935" s="5" t="n">
        <f aca="false">ROUND(F6935+G6935,0)</f>
        <v>2662</v>
      </c>
      <c r="I6935" s="7" t="n">
        <f aca="false">G6935/H6935</f>
        <v>0.567918858001503</v>
      </c>
      <c r="J6935" s="6" t="n">
        <f aca="false">E6935-H6935</f>
        <v>40</v>
      </c>
      <c r="K6935" s="8" t="n">
        <v>6.02</v>
      </c>
      <c r="L6935" s="5" t="n">
        <f aca="false">J6935*K6935</f>
        <v>240.8</v>
      </c>
    </row>
    <row r="6936" customFormat="false" ht="15" hidden="false" customHeight="false" outlineLevel="0" collapsed="false">
      <c r="A6936" s="4" t="n">
        <v>43024.9579320023</v>
      </c>
      <c r="B6936" s="0" t="n">
        <v>23</v>
      </c>
      <c r="C6936" s="5" t="n">
        <v>3369.6</v>
      </c>
      <c r="D6936" s="6" t="n">
        <v>1.4</v>
      </c>
      <c r="E6936" s="0" t="n">
        <f aca="false">ROUND(C6936/(1+D6936)*2,0)</f>
        <v>2808</v>
      </c>
      <c r="F6936" s="0" t="n">
        <v>1150</v>
      </c>
      <c r="G6936" s="5" t="n">
        <f aca="false">(C6936-F6936)/D6936</f>
        <v>1585.42857142857</v>
      </c>
      <c r="H6936" s="5" t="n">
        <f aca="false">ROUND(F6936+G6936,0)</f>
        <v>2735</v>
      </c>
      <c r="I6936" s="7" t="n">
        <f aca="false">G6936/H6936</f>
        <v>0.579681378950118</v>
      </c>
      <c r="J6936" s="6" t="n">
        <f aca="false">E6936-H6936</f>
        <v>73</v>
      </c>
      <c r="K6936" s="8" t="n">
        <v>11</v>
      </c>
      <c r="L6936" s="5" t="n">
        <f aca="false">J6936*K6936</f>
        <v>803</v>
      </c>
    </row>
    <row r="6937" customFormat="false" ht="15" hidden="false" customHeight="false" outlineLevel="0" collapsed="false">
      <c r="A6937" s="4" t="n">
        <v>43024.9995986111</v>
      </c>
      <c r="B6937" s="0" t="n">
        <v>24</v>
      </c>
      <c r="C6937" s="5" t="n">
        <v>3369.6</v>
      </c>
      <c r="D6937" s="6" t="n">
        <v>1.4</v>
      </c>
      <c r="E6937" s="0" t="n">
        <f aca="false">ROUND(C6937/(1+D6937)*2,0)</f>
        <v>2808</v>
      </c>
      <c r="F6937" s="0" t="n">
        <v>1150</v>
      </c>
      <c r="G6937" s="5" t="n">
        <f aca="false">(C6937-F6937)/D6937</f>
        <v>1585.42857142857</v>
      </c>
      <c r="H6937" s="5" t="n">
        <f aca="false">ROUND(F6937+G6937,0)</f>
        <v>2735</v>
      </c>
      <c r="I6937" s="7" t="n">
        <f aca="false">G6937/H6937</f>
        <v>0.579681378950118</v>
      </c>
      <c r="J6937" s="6" t="n">
        <f aca="false">E6937-H6937</f>
        <v>73</v>
      </c>
      <c r="K6937" s="8" t="n">
        <v>8.45</v>
      </c>
      <c r="L6937" s="5" t="n">
        <f aca="false">J6937*K6937</f>
        <v>616.85</v>
      </c>
    </row>
    <row r="6938" customFormat="false" ht="15" hidden="false" customHeight="false" outlineLevel="0" collapsed="false">
      <c r="A6938" s="4" t="n">
        <v>43025.0412652199</v>
      </c>
      <c r="B6938" s="0" t="n">
        <v>1</v>
      </c>
      <c r="C6938" s="5" t="n">
        <v>3369.6</v>
      </c>
      <c r="D6938" s="6" t="n">
        <v>1.4</v>
      </c>
      <c r="E6938" s="0" t="n">
        <f aca="false">ROUND(C6938/(1+D6938)*2,0)</f>
        <v>2808</v>
      </c>
      <c r="F6938" s="0" t="n">
        <v>1150</v>
      </c>
      <c r="G6938" s="5" t="n">
        <f aca="false">(C6938-F6938)/D6938</f>
        <v>1585.42857142857</v>
      </c>
      <c r="H6938" s="5" t="n">
        <f aca="false">ROUND(F6938+G6938,0)</f>
        <v>2735</v>
      </c>
      <c r="I6938" s="7" t="n">
        <f aca="false">G6938/H6938</f>
        <v>0.579681378950118</v>
      </c>
      <c r="J6938" s="6" t="n">
        <f aca="false">E6938-H6938</f>
        <v>73</v>
      </c>
      <c r="K6938" s="8" t="n">
        <v>9.95</v>
      </c>
      <c r="L6938" s="5" t="n">
        <f aca="false">J6938*K6938</f>
        <v>726.35</v>
      </c>
    </row>
    <row r="6939" customFormat="false" ht="15" hidden="false" customHeight="false" outlineLevel="0" collapsed="false">
      <c r="A6939" s="4" t="n">
        <v>43025.0829318287</v>
      </c>
      <c r="B6939" s="0" t="n">
        <v>2</v>
      </c>
      <c r="C6939" s="5" t="n">
        <v>3369.6</v>
      </c>
      <c r="D6939" s="6" t="n">
        <v>1.4</v>
      </c>
      <c r="E6939" s="0" t="n">
        <f aca="false">ROUND(C6939/(1+D6939)*2,0)</f>
        <v>2808</v>
      </c>
      <c r="F6939" s="0" t="n">
        <v>1150</v>
      </c>
      <c r="G6939" s="5" t="n">
        <f aca="false">(C6939-F6939)/D6939</f>
        <v>1585.42857142857</v>
      </c>
      <c r="H6939" s="5" t="n">
        <f aca="false">ROUND(F6939+G6939,0)</f>
        <v>2735</v>
      </c>
      <c r="I6939" s="7" t="n">
        <f aca="false">G6939/H6939</f>
        <v>0.579681378950118</v>
      </c>
      <c r="J6939" s="6" t="n">
        <f aca="false">E6939-H6939</f>
        <v>73</v>
      </c>
      <c r="K6939" s="8" t="n">
        <v>7.45</v>
      </c>
      <c r="L6939" s="5" t="n">
        <f aca="false">J6939*K6939</f>
        <v>543.85</v>
      </c>
    </row>
    <row r="6940" customFormat="false" ht="15" hidden="false" customHeight="false" outlineLevel="0" collapsed="false">
      <c r="A6940" s="4" t="n">
        <v>43025.1245984375</v>
      </c>
      <c r="B6940" s="0" t="n">
        <v>3</v>
      </c>
      <c r="C6940" s="5" t="n">
        <v>3369.6</v>
      </c>
      <c r="D6940" s="6" t="n">
        <v>1.4</v>
      </c>
      <c r="E6940" s="0" t="n">
        <f aca="false">ROUND(C6940/(1+D6940)*2,0)</f>
        <v>2808</v>
      </c>
      <c r="F6940" s="0" t="n">
        <v>1150</v>
      </c>
      <c r="G6940" s="5" t="n">
        <f aca="false">(C6940-F6940)/D6940</f>
        <v>1585.42857142857</v>
      </c>
      <c r="H6940" s="5" t="n">
        <f aca="false">ROUND(F6940+G6940,0)</f>
        <v>2735</v>
      </c>
      <c r="I6940" s="7" t="n">
        <f aca="false">G6940/H6940</f>
        <v>0.579681378950118</v>
      </c>
      <c r="J6940" s="6" t="n">
        <f aca="false">E6940-H6940</f>
        <v>73</v>
      </c>
      <c r="K6940" s="8" t="n">
        <v>7.45</v>
      </c>
      <c r="L6940" s="5" t="n">
        <f aca="false">J6940*K6940</f>
        <v>543.85</v>
      </c>
    </row>
    <row r="6941" customFormat="false" ht="15" hidden="false" customHeight="false" outlineLevel="0" collapsed="false">
      <c r="A6941" s="4" t="n">
        <v>43025.1662650463</v>
      </c>
      <c r="B6941" s="0" t="n">
        <v>4</v>
      </c>
      <c r="C6941" s="5" t="n">
        <v>3369.6</v>
      </c>
      <c r="D6941" s="6" t="n">
        <v>1.4</v>
      </c>
      <c r="E6941" s="0" t="n">
        <f aca="false">ROUND(C6941/(1+D6941)*2,0)</f>
        <v>2808</v>
      </c>
      <c r="F6941" s="0" t="n">
        <v>1150</v>
      </c>
      <c r="G6941" s="5" t="n">
        <f aca="false">(C6941-F6941)/D6941</f>
        <v>1585.42857142857</v>
      </c>
      <c r="H6941" s="5" t="n">
        <f aca="false">ROUND(F6941+G6941,0)</f>
        <v>2735</v>
      </c>
      <c r="I6941" s="7" t="n">
        <f aca="false">G6941/H6941</f>
        <v>0.579681378950118</v>
      </c>
      <c r="J6941" s="6" t="n">
        <f aca="false">E6941-H6941</f>
        <v>73</v>
      </c>
      <c r="K6941" s="8" t="n">
        <v>7.45</v>
      </c>
      <c r="L6941" s="5" t="n">
        <f aca="false">J6941*K6941</f>
        <v>543.85</v>
      </c>
    </row>
    <row r="6942" customFormat="false" ht="15" hidden="false" customHeight="false" outlineLevel="0" collapsed="false">
      <c r="A6942" s="4" t="n">
        <v>43025.2079316551</v>
      </c>
      <c r="B6942" s="0" t="n">
        <v>5</v>
      </c>
      <c r="C6942" s="5" t="n">
        <v>3369.6</v>
      </c>
      <c r="D6942" s="6" t="n">
        <v>1.4</v>
      </c>
      <c r="E6942" s="0" t="n">
        <f aca="false">ROUND(C6942/(1+D6942)*2,0)</f>
        <v>2808</v>
      </c>
      <c r="F6942" s="0" t="n">
        <v>1150</v>
      </c>
      <c r="G6942" s="5" t="n">
        <f aca="false">(C6942-F6942)/D6942</f>
        <v>1585.42857142857</v>
      </c>
      <c r="H6942" s="5" t="n">
        <f aca="false">ROUND(F6942+G6942,0)</f>
        <v>2735</v>
      </c>
      <c r="I6942" s="7" t="n">
        <f aca="false">G6942/H6942</f>
        <v>0.579681378950118</v>
      </c>
      <c r="J6942" s="6" t="n">
        <f aca="false">E6942-H6942</f>
        <v>73</v>
      </c>
      <c r="K6942" s="8" t="n">
        <v>7.45</v>
      </c>
      <c r="L6942" s="5" t="n">
        <f aca="false">J6942*K6942</f>
        <v>543.85</v>
      </c>
    </row>
    <row r="6943" customFormat="false" ht="15" hidden="false" customHeight="false" outlineLevel="0" collapsed="false">
      <c r="A6943" s="4" t="n">
        <v>43025.2495982639</v>
      </c>
      <c r="B6943" s="0" t="n">
        <v>6</v>
      </c>
      <c r="C6943" s="5" t="n">
        <v>3369.6</v>
      </c>
      <c r="D6943" s="6" t="n">
        <v>1.4</v>
      </c>
      <c r="E6943" s="0" t="n">
        <f aca="false">ROUND(C6943/(1+D6943)*2,0)</f>
        <v>2808</v>
      </c>
      <c r="F6943" s="0" t="n">
        <v>1150</v>
      </c>
      <c r="G6943" s="5" t="n">
        <f aca="false">(C6943-F6943)/D6943</f>
        <v>1585.42857142857</v>
      </c>
      <c r="H6943" s="5" t="n">
        <f aca="false">ROUND(F6943+G6943,0)</f>
        <v>2735</v>
      </c>
      <c r="I6943" s="7" t="n">
        <f aca="false">G6943/H6943</f>
        <v>0.579681378950118</v>
      </c>
      <c r="J6943" s="6" t="n">
        <f aca="false">E6943-H6943</f>
        <v>73</v>
      </c>
      <c r="K6943" s="8" t="n">
        <v>9.95</v>
      </c>
      <c r="L6943" s="5" t="n">
        <f aca="false">J6943*K6943</f>
        <v>726.35</v>
      </c>
    </row>
    <row r="6944" customFormat="false" ht="15" hidden="false" customHeight="false" outlineLevel="0" collapsed="false">
      <c r="A6944" s="4" t="n">
        <v>43025.2912648727</v>
      </c>
      <c r="B6944" s="0" t="n">
        <v>7</v>
      </c>
      <c r="C6944" s="5" t="n">
        <v>3100.4</v>
      </c>
      <c r="D6944" s="6" t="n">
        <v>1.3</v>
      </c>
      <c r="E6944" s="0" t="n">
        <f aca="false">ROUND(C6944/(1+D6944)*2,0)</f>
        <v>2696</v>
      </c>
      <c r="F6944" s="0" t="n">
        <v>1150</v>
      </c>
      <c r="G6944" s="5" t="n">
        <f aca="false">(C6944-F6944)/D6944</f>
        <v>1500.30769230769</v>
      </c>
      <c r="H6944" s="5" t="n">
        <f aca="false">ROUND(F6944+G6944,0)</f>
        <v>2650</v>
      </c>
      <c r="I6944" s="7" t="n">
        <f aca="false">G6944/H6944</f>
        <v>0.566153846153846</v>
      </c>
      <c r="J6944" s="6" t="n">
        <f aca="false">E6944-H6944</f>
        <v>46</v>
      </c>
      <c r="K6944" s="8" t="n">
        <v>9.71</v>
      </c>
      <c r="L6944" s="5" t="n">
        <f aca="false">J6944*K6944</f>
        <v>446.66</v>
      </c>
    </row>
    <row r="6945" customFormat="false" ht="15" hidden="false" customHeight="false" outlineLevel="0" collapsed="false">
      <c r="A6945" s="4" t="n">
        <v>43025.3329314815</v>
      </c>
      <c r="B6945" s="0" t="n">
        <v>8</v>
      </c>
      <c r="C6945" s="5" t="n">
        <v>3100.4</v>
      </c>
      <c r="D6945" s="6" t="n">
        <v>1.3</v>
      </c>
      <c r="E6945" s="0" t="n">
        <f aca="false">ROUND(C6945/(1+D6945)*2,0)</f>
        <v>2696</v>
      </c>
      <c r="F6945" s="0" t="n">
        <v>1150</v>
      </c>
      <c r="G6945" s="5" t="n">
        <f aca="false">(C6945-F6945)/D6945</f>
        <v>1500.30769230769</v>
      </c>
      <c r="H6945" s="5" t="n">
        <f aca="false">ROUND(F6945+G6945,0)</f>
        <v>2650</v>
      </c>
      <c r="I6945" s="7" t="n">
        <f aca="false">G6945/H6945</f>
        <v>0.566153846153846</v>
      </c>
      <c r="J6945" s="6" t="n">
        <f aca="false">E6945-H6945</f>
        <v>46</v>
      </c>
      <c r="K6945" s="8" t="n">
        <v>7.61</v>
      </c>
      <c r="L6945" s="5" t="n">
        <f aca="false">J6945*K6945</f>
        <v>350.06</v>
      </c>
    </row>
    <row r="6946" customFormat="false" ht="15" hidden="false" customHeight="false" outlineLevel="0" collapsed="false">
      <c r="A6946" s="4" t="n">
        <v>43025.3745980903</v>
      </c>
      <c r="B6946" s="0" t="n">
        <v>9</v>
      </c>
      <c r="C6946" s="5" t="n">
        <v>3100.4</v>
      </c>
      <c r="D6946" s="6" t="n">
        <v>1.3</v>
      </c>
      <c r="E6946" s="0" t="n">
        <f aca="false">ROUND(C6946/(1+D6946)*2,0)</f>
        <v>2696</v>
      </c>
      <c r="F6946" s="0" t="n">
        <v>1150</v>
      </c>
      <c r="G6946" s="5" t="n">
        <f aca="false">(C6946-F6946)/D6946</f>
        <v>1500.30769230769</v>
      </c>
      <c r="H6946" s="5" t="n">
        <f aca="false">ROUND(F6946+G6946,0)</f>
        <v>2650</v>
      </c>
      <c r="I6946" s="7" t="n">
        <f aca="false">G6946/H6946</f>
        <v>0.566153846153846</v>
      </c>
      <c r="J6946" s="6" t="n">
        <f aca="false">E6946-H6946</f>
        <v>46</v>
      </c>
      <c r="K6946" s="8" t="n">
        <v>7.61</v>
      </c>
      <c r="L6946" s="5" t="n">
        <f aca="false">J6946*K6946</f>
        <v>350.06</v>
      </c>
    </row>
    <row r="6947" customFormat="false" ht="15" hidden="false" customHeight="false" outlineLevel="0" collapsed="false">
      <c r="A6947" s="4" t="n">
        <v>43025.4162646991</v>
      </c>
      <c r="B6947" s="0" t="n">
        <v>10</v>
      </c>
      <c r="C6947" s="5" t="n">
        <v>3100.4</v>
      </c>
      <c r="D6947" s="6" t="n">
        <v>1.3</v>
      </c>
      <c r="E6947" s="0" t="n">
        <f aca="false">ROUND(C6947/(1+D6947)*2,0)</f>
        <v>2696</v>
      </c>
      <c r="F6947" s="0" t="n">
        <v>1150</v>
      </c>
      <c r="G6947" s="5" t="n">
        <f aca="false">(C6947-F6947)/D6947</f>
        <v>1500.30769230769</v>
      </c>
      <c r="H6947" s="5" t="n">
        <f aca="false">ROUND(F6947+G6947,0)</f>
        <v>2650</v>
      </c>
      <c r="I6947" s="7" t="n">
        <f aca="false">G6947/H6947</f>
        <v>0.566153846153846</v>
      </c>
      <c r="J6947" s="6" t="n">
        <f aca="false">E6947-H6947</f>
        <v>46</v>
      </c>
      <c r="K6947" s="8" t="n">
        <v>7.61</v>
      </c>
      <c r="L6947" s="5" t="n">
        <f aca="false">J6947*K6947</f>
        <v>350.06</v>
      </c>
    </row>
    <row r="6948" customFormat="false" ht="15" hidden="false" customHeight="false" outlineLevel="0" collapsed="false">
      <c r="A6948" s="4" t="n">
        <v>43025.4579313079</v>
      </c>
      <c r="B6948" s="0" t="n">
        <v>11</v>
      </c>
      <c r="C6948" s="5" t="n">
        <v>2640.135</v>
      </c>
      <c r="D6948" s="6" t="n">
        <v>1.13</v>
      </c>
      <c r="E6948" s="0" t="n">
        <f aca="false">ROUND(C6948/(1+D6948)*2,0)</f>
        <v>2479</v>
      </c>
      <c r="F6948" s="0" t="n">
        <v>1150</v>
      </c>
      <c r="G6948" s="5" t="n">
        <f aca="false">(C6948-F6948)/D6948</f>
        <v>1318.70353982301</v>
      </c>
      <c r="H6948" s="5" t="n">
        <f aca="false">ROUND(F6948+G6948,0)</f>
        <v>2469</v>
      </c>
      <c r="I6948" s="7" t="n">
        <f aca="false">G6948/H6948</f>
        <v>0.534104309365334</v>
      </c>
      <c r="J6948" s="6" t="n">
        <f aca="false">E6948-H6948</f>
        <v>10</v>
      </c>
      <c r="K6948" s="8" t="n">
        <v>8.25</v>
      </c>
      <c r="L6948" s="5" t="n">
        <f aca="false">J6948*K6948</f>
        <v>82.5</v>
      </c>
    </row>
    <row r="6949" customFormat="false" ht="15" hidden="false" customHeight="false" outlineLevel="0" collapsed="false">
      <c r="A6949" s="4" t="n">
        <v>43025.4995979167</v>
      </c>
      <c r="B6949" s="0" t="n">
        <v>12</v>
      </c>
      <c r="C6949" s="5" t="n">
        <v>2640.135</v>
      </c>
      <c r="D6949" s="6" t="n">
        <v>1.13</v>
      </c>
      <c r="E6949" s="0" t="n">
        <f aca="false">ROUND(C6949/(1+D6949)*2,0)</f>
        <v>2479</v>
      </c>
      <c r="F6949" s="0" t="n">
        <v>1150</v>
      </c>
      <c r="G6949" s="5" t="n">
        <f aca="false">(C6949-F6949)/D6949</f>
        <v>1318.70353982301</v>
      </c>
      <c r="H6949" s="5" t="n">
        <f aca="false">ROUND(F6949+G6949,0)</f>
        <v>2469</v>
      </c>
      <c r="I6949" s="7" t="n">
        <f aca="false">G6949/H6949</f>
        <v>0.534104309365334</v>
      </c>
      <c r="J6949" s="6" t="n">
        <f aca="false">E6949-H6949</f>
        <v>10</v>
      </c>
      <c r="K6949" s="8" t="n">
        <v>10.44</v>
      </c>
      <c r="L6949" s="5" t="n">
        <f aca="false">J6949*K6949</f>
        <v>104.4</v>
      </c>
    </row>
    <row r="6950" customFormat="false" ht="15" hidden="false" customHeight="false" outlineLevel="0" collapsed="false">
      <c r="A6950" s="4" t="n">
        <v>43025.5412645255</v>
      </c>
      <c r="B6950" s="0" t="n">
        <v>13</v>
      </c>
      <c r="C6950" s="5" t="n">
        <v>2640.135</v>
      </c>
      <c r="D6950" s="6" t="n">
        <v>1.13</v>
      </c>
      <c r="E6950" s="0" t="n">
        <f aca="false">ROUND(C6950/(1+D6950)*2,0)</f>
        <v>2479</v>
      </c>
      <c r="F6950" s="0" t="n">
        <v>1150</v>
      </c>
      <c r="G6950" s="5" t="n">
        <f aca="false">(C6950-F6950)/D6950</f>
        <v>1318.70353982301</v>
      </c>
      <c r="H6950" s="5" t="n">
        <f aca="false">ROUND(F6950+G6950,0)</f>
        <v>2469</v>
      </c>
      <c r="I6950" s="7" t="n">
        <f aca="false">G6950/H6950</f>
        <v>0.534104309365334</v>
      </c>
      <c r="J6950" s="6" t="n">
        <f aca="false">E6950-H6950</f>
        <v>10</v>
      </c>
      <c r="K6950" s="8" t="n">
        <v>12.96</v>
      </c>
      <c r="L6950" s="5" t="n">
        <f aca="false">J6950*K6950</f>
        <v>129.6</v>
      </c>
    </row>
    <row r="6951" customFormat="false" ht="15" hidden="false" customHeight="false" outlineLevel="0" collapsed="false">
      <c r="A6951" s="4" t="n">
        <v>43025.5829311343</v>
      </c>
      <c r="B6951" s="0" t="n">
        <v>14</v>
      </c>
      <c r="C6951" s="5" t="n">
        <v>2640.135</v>
      </c>
      <c r="D6951" s="6" t="n">
        <v>1.13</v>
      </c>
      <c r="E6951" s="0" t="n">
        <f aca="false">ROUND(C6951/(1+D6951)*2,0)</f>
        <v>2479</v>
      </c>
      <c r="F6951" s="0" t="n">
        <v>1150</v>
      </c>
      <c r="G6951" s="5" t="n">
        <f aca="false">(C6951-F6951)/D6951</f>
        <v>1318.70353982301</v>
      </c>
      <c r="H6951" s="5" t="n">
        <f aca="false">ROUND(F6951+G6951,0)</f>
        <v>2469</v>
      </c>
      <c r="I6951" s="7" t="n">
        <f aca="false">G6951/H6951</f>
        <v>0.534104309365334</v>
      </c>
      <c r="J6951" s="6" t="n">
        <f aca="false">E6951-H6951</f>
        <v>10</v>
      </c>
      <c r="K6951" s="8" t="n">
        <v>17.18</v>
      </c>
      <c r="L6951" s="5" t="n">
        <f aca="false">J6951*K6951</f>
        <v>171.8</v>
      </c>
    </row>
    <row r="6952" customFormat="false" ht="15" hidden="false" customHeight="false" outlineLevel="0" collapsed="false">
      <c r="A6952" s="4" t="n">
        <v>43025.6245977431</v>
      </c>
      <c r="B6952" s="0" t="n">
        <v>15</v>
      </c>
      <c r="C6952" s="5" t="n">
        <v>2640.135</v>
      </c>
      <c r="D6952" s="6" t="n">
        <v>1.13</v>
      </c>
      <c r="E6952" s="0" t="n">
        <f aca="false">ROUND(C6952/(1+D6952)*2,0)</f>
        <v>2479</v>
      </c>
      <c r="F6952" s="0" t="n">
        <v>1150</v>
      </c>
      <c r="G6952" s="5" t="n">
        <f aca="false">(C6952-F6952)/D6952</f>
        <v>1318.70353982301</v>
      </c>
      <c r="H6952" s="5" t="n">
        <f aca="false">ROUND(F6952+G6952,0)</f>
        <v>2469</v>
      </c>
      <c r="I6952" s="7" t="n">
        <f aca="false">G6952/H6952</f>
        <v>0.534104309365334</v>
      </c>
      <c r="J6952" s="6" t="n">
        <f aca="false">E6952-H6952</f>
        <v>10</v>
      </c>
      <c r="K6952" s="8" t="n">
        <v>29.91</v>
      </c>
      <c r="L6952" s="5" t="n">
        <f aca="false">J6952*K6952</f>
        <v>299.1</v>
      </c>
    </row>
    <row r="6953" customFormat="false" ht="15" hidden="false" customHeight="false" outlineLevel="0" collapsed="false">
      <c r="A6953" s="4" t="n">
        <v>43025.6662643519</v>
      </c>
      <c r="B6953" s="0" t="n">
        <v>16</v>
      </c>
      <c r="C6953" s="5" t="n">
        <v>2640.135</v>
      </c>
      <c r="D6953" s="6" t="n">
        <v>1.13</v>
      </c>
      <c r="E6953" s="0" t="n">
        <f aca="false">ROUND(C6953/(1+D6953)*2,0)</f>
        <v>2479</v>
      </c>
      <c r="F6953" s="0" t="n">
        <v>1150</v>
      </c>
      <c r="G6953" s="5" t="n">
        <f aca="false">(C6953-F6953)/D6953</f>
        <v>1318.70353982301</v>
      </c>
      <c r="H6953" s="5" t="n">
        <f aca="false">ROUND(F6953+G6953,0)</f>
        <v>2469</v>
      </c>
      <c r="I6953" s="7" t="n">
        <f aca="false">G6953/H6953</f>
        <v>0.534104309365334</v>
      </c>
      <c r="J6953" s="6" t="n">
        <f aca="false">E6953-H6953</f>
        <v>10</v>
      </c>
      <c r="K6953" s="8" t="n">
        <v>43.43</v>
      </c>
      <c r="L6953" s="5" t="n">
        <f aca="false">J6953*K6953</f>
        <v>434.3</v>
      </c>
    </row>
    <row r="6954" customFormat="false" ht="15" hidden="false" customHeight="false" outlineLevel="0" collapsed="false">
      <c r="A6954" s="4" t="n">
        <v>43025.7079309607</v>
      </c>
      <c r="B6954" s="0" t="n">
        <v>17</v>
      </c>
      <c r="C6954" s="5" t="n">
        <v>2640.135</v>
      </c>
      <c r="D6954" s="6" t="n">
        <v>1.13</v>
      </c>
      <c r="E6954" s="0" t="n">
        <f aca="false">ROUND(C6954/(1+D6954)*2,0)</f>
        <v>2479</v>
      </c>
      <c r="F6954" s="0" t="n">
        <v>1150</v>
      </c>
      <c r="G6954" s="5" t="n">
        <f aca="false">(C6954-F6954)/D6954</f>
        <v>1318.70353982301</v>
      </c>
      <c r="H6954" s="5" t="n">
        <f aca="false">ROUND(F6954+G6954,0)</f>
        <v>2469</v>
      </c>
      <c r="I6954" s="7" t="n">
        <f aca="false">G6954/H6954</f>
        <v>0.534104309365334</v>
      </c>
      <c r="J6954" s="6" t="n">
        <f aca="false">E6954-H6954</f>
        <v>10</v>
      </c>
      <c r="K6954" s="8" t="n">
        <v>44.48</v>
      </c>
      <c r="L6954" s="5" t="n">
        <f aca="false">J6954*K6954</f>
        <v>444.8</v>
      </c>
    </row>
    <row r="6955" customFormat="false" ht="15" hidden="false" customHeight="false" outlineLevel="0" collapsed="false">
      <c r="A6955" s="4" t="n">
        <v>43025.7495975695</v>
      </c>
      <c r="B6955" s="0" t="n">
        <v>18</v>
      </c>
      <c r="C6955" s="5" t="n">
        <v>2640.135</v>
      </c>
      <c r="D6955" s="6" t="n">
        <v>1.13</v>
      </c>
      <c r="E6955" s="0" t="n">
        <f aca="false">ROUND(C6955/(1+D6955)*2,0)</f>
        <v>2479</v>
      </c>
      <c r="F6955" s="0" t="n">
        <v>1150</v>
      </c>
      <c r="G6955" s="5" t="n">
        <f aca="false">(C6955-F6955)/D6955</f>
        <v>1318.70353982301</v>
      </c>
      <c r="H6955" s="5" t="n">
        <f aca="false">ROUND(F6955+G6955,0)</f>
        <v>2469</v>
      </c>
      <c r="I6955" s="7" t="n">
        <f aca="false">G6955/H6955</f>
        <v>0.534104309365334</v>
      </c>
      <c r="J6955" s="6" t="n">
        <f aca="false">E6955-H6955</f>
        <v>10</v>
      </c>
      <c r="K6955" s="8" t="n">
        <v>21.15</v>
      </c>
      <c r="L6955" s="5" t="n">
        <f aca="false">J6955*K6955</f>
        <v>211.5</v>
      </c>
    </row>
    <row r="6956" customFormat="false" ht="15" hidden="false" customHeight="false" outlineLevel="0" collapsed="false">
      <c r="A6956" s="4" t="n">
        <v>43025.7912641782</v>
      </c>
      <c r="B6956" s="0" t="n">
        <v>19</v>
      </c>
      <c r="C6956" s="5" t="n">
        <v>3039.75</v>
      </c>
      <c r="D6956" s="6" t="n">
        <v>1.25</v>
      </c>
      <c r="E6956" s="0" t="n">
        <f aca="false">ROUND(C6956/(1+D6956)*2,0)</f>
        <v>2702</v>
      </c>
      <c r="F6956" s="0" t="n">
        <v>1150</v>
      </c>
      <c r="G6956" s="5" t="n">
        <f aca="false">(C6956-F6956)/D6956</f>
        <v>1511.8</v>
      </c>
      <c r="H6956" s="5" t="n">
        <f aca="false">ROUND(F6956+G6956,0)</f>
        <v>2662</v>
      </c>
      <c r="I6956" s="7" t="n">
        <f aca="false">G6956/H6956</f>
        <v>0.567918858001503</v>
      </c>
      <c r="J6956" s="6" t="n">
        <f aca="false">E6956-H6956</f>
        <v>40</v>
      </c>
      <c r="K6956" s="8" t="n">
        <v>15.15</v>
      </c>
      <c r="L6956" s="5" t="n">
        <f aca="false">J6956*K6956</f>
        <v>606</v>
      </c>
    </row>
    <row r="6957" customFormat="false" ht="15" hidden="false" customHeight="false" outlineLevel="0" collapsed="false">
      <c r="A6957" s="4" t="n">
        <v>43025.832930787</v>
      </c>
      <c r="B6957" s="0" t="n">
        <v>20</v>
      </c>
      <c r="C6957" s="5" t="n">
        <v>3039.75</v>
      </c>
      <c r="D6957" s="6" t="n">
        <v>1.25</v>
      </c>
      <c r="E6957" s="0" t="n">
        <f aca="false">ROUND(C6957/(1+D6957)*2,0)</f>
        <v>2702</v>
      </c>
      <c r="F6957" s="0" t="n">
        <v>1150</v>
      </c>
      <c r="G6957" s="5" t="n">
        <f aca="false">(C6957-F6957)/D6957</f>
        <v>1511.8</v>
      </c>
      <c r="H6957" s="5" t="n">
        <f aca="false">ROUND(F6957+G6957,0)</f>
        <v>2662</v>
      </c>
      <c r="I6957" s="7" t="n">
        <f aca="false">G6957/H6957</f>
        <v>0.567918858001503</v>
      </c>
      <c r="J6957" s="6" t="n">
        <f aca="false">E6957-H6957</f>
        <v>40</v>
      </c>
      <c r="K6957" s="8" t="n">
        <v>11.6</v>
      </c>
      <c r="L6957" s="5" t="n">
        <f aca="false">J6957*K6957</f>
        <v>464</v>
      </c>
    </row>
    <row r="6958" customFormat="false" ht="15" hidden="false" customHeight="false" outlineLevel="0" collapsed="false">
      <c r="A6958" s="4" t="n">
        <v>43025.8745973958</v>
      </c>
      <c r="B6958" s="0" t="n">
        <v>21</v>
      </c>
      <c r="C6958" s="5" t="n">
        <v>3039.75</v>
      </c>
      <c r="D6958" s="6" t="n">
        <v>1.25</v>
      </c>
      <c r="E6958" s="0" t="n">
        <f aca="false">ROUND(C6958/(1+D6958)*2,0)</f>
        <v>2702</v>
      </c>
      <c r="F6958" s="0" t="n">
        <v>1150</v>
      </c>
      <c r="G6958" s="5" t="n">
        <f aca="false">(C6958-F6958)/D6958</f>
        <v>1511.8</v>
      </c>
      <c r="H6958" s="5" t="n">
        <f aca="false">ROUND(F6958+G6958,0)</f>
        <v>2662</v>
      </c>
      <c r="I6958" s="7" t="n">
        <f aca="false">G6958/H6958</f>
        <v>0.567918858001503</v>
      </c>
      <c r="J6958" s="6" t="n">
        <f aca="false">E6958-H6958</f>
        <v>40</v>
      </c>
      <c r="K6958" s="8" t="n">
        <v>10.01</v>
      </c>
      <c r="L6958" s="5" t="n">
        <f aca="false">J6958*K6958</f>
        <v>400.4</v>
      </c>
    </row>
    <row r="6959" customFormat="false" ht="15" hidden="false" customHeight="false" outlineLevel="0" collapsed="false">
      <c r="A6959" s="4" t="n">
        <v>43025.9162640046</v>
      </c>
      <c r="B6959" s="0" t="n">
        <v>22</v>
      </c>
      <c r="C6959" s="5" t="n">
        <v>3039.75</v>
      </c>
      <c r="D6959" s="6" t="n">
        <v>1.25</v>
      </c>
      <c r="E6959" s="0" t="n">
        <f aca="false">ROUND(C6959/(1+D6959)*2,0)</f>
        <v>2702</v>
      </c>
      <c r="F6959" s="0" t="n">
        <v>1150</v>
      </c>
      <c r="G6959" s="5" t="n">
        <f aca="false">(C6959-F6959)/D6959</f>
        <v>1511.8</v>
      </c>
      <c r="H6959" s="5" t="n">
        <f aca="false">ROUND(F6959+G6959,0)</f>
        <v>2662</v>
      </c>
      <c r="I6959" s="7" t="n">
        <f aca="false">G6959/H6959</f>
        <v>0.567918858001503</v>
      </c>
      <c r="J6959" s="6" t="n">
        <f aca="false">E6959-H6959</f>
        <v>40</v>
      </c>
      <c r="K6959" s="8" t="n">
        <v>7.2</v>
      </c>
      <c r="L6959" s="5" t="n">
        <f aca="false">J6959*K6959</f>
        <v>288</v>
      </c>
    </row>
    <row r="6960" customFormat="false" ht="15" hidden="false" customHeight="false" outlineLevel="0" collapsed="false">
      <c r="A6960" s="4" t="n">
        <v>43025.9579306134</v>
      </c>
      <c r="B6960" s="0" t="n">
        <v>23</v>
      </c>
      <c r="C6960" s="5" t="n">
        <v>3369.6</v>
      </c>
      <c r="D6960" s="6" t="n">
        <v>1.4</v>
      </c>
      <c r="E6960" s="0" t="n">
        <f aca="false">ROUND(C6960/(1+D6960)*2,0)</f>
        <v>2808</v>
      </c>
      <c r="F6960" s="0" t="n">
        <v>1150</v>
      </c>
      <c r="G6960" s="5" t="n">
        <f aca="false">(C6960-F6960)/D6960</f>
        <v>1585.42857142857</v>
      </c>
      <c r="H6960" s="5" t="n">
        <f aca="false">ROUND(F6960+G6960,0)</f>
        <v>2735</v>
      </c>
      <c r="I6960" s="7" t="n">
        <f aca="false">G6960/H6960</f>
        <v>0.579681378950118</v>
      </c>
      <c r="J6960" s="6" t="n">
        <f aca="false">E6960-H6960</f>
        <v>73</v>
      </c>
      <c r="K6960" s="8" t="n">
        <v>8.54</v>
      </c>
      <c r="L6960" s="5" t="n">
        <f aca="false">J6960*K6960</f>
        <v>623.42</v>
      </c>
    </row>
    <row r="6961" customFormat="false" ht="15" hidden="false" customHeight="false" outlineLevel="0" collapsed="false">
      <c r="A6961" s="4" t="n">
        <v>43025.9995972222</v>
      </c>
      <c r="B6961" s="0" t="n">
        <v>24</v>
      </c>
      <c r="C6961" s="5" t="n">
        <v>3369.6</v>
      </c>
      <c r="D6961" s="6" t="n">
        <v>1.4</v>
      </c>
      <c r="E6961" s="0" t="n">
        <f aca="false">ROUND(C6961/(1+D6961)*2,0)</f>
        <v>2808</v>
      </c>
      <c r="F6961" s="0" t="n">
        <v>1150</v>
      </c>
      <c r="G6961" s="5" t="n">
        <f aca="false">(C6961-F6961)/D6961</f>
        <v>1585.42857142857</v>
      </c>
      <c r="H6961" s="5" t="n">
        <f aca="false">ROUND(F6961+G6961,0)</f>
        <v>2735</v>
      </c>
      <c r="I6961" s="7" t="n">
        <f aca="false">G6961/H6961</f>
        <v>0.579681378950118</v>
      </c>
      <c r="J6961" s="6" t="n">
        <f aca="false">E6961-H6961</f>
        <v>73</v>
      </c>
      <c r="K6961" s="8" t="n">
        <v>8.38</v>
      </c>
      <c r="L6961" s="5" t="n">
        <f aca="false">J6961*K6961</f>
        <v>611.74</v>
      </c>
    </row>
    <row r="6962" customFormat="false" ht="15" hidden="false" customHeight="false" outlineLevel="0" collapsed="false">
      <c r="A6962" s="4" t="n">
        <v>43026.041263831</v>
      </c>
      <c r="B6962" s="0" t="n">
        <v>1</v>
      </c>
      <c r="C6962" s="5" t="n">
        <v>3369.6</v>
      </c>
      <c r="D6962" s="6" t="n">
        <v>1.4</v>
      </c>
      <c r="E6962" s="0" t="n">
        <f aca="false">ROUND(C6962/(1+D6962)*2,0)</f>
        <v>2808</v>
      </c>
      <c r="F6962" s="0" t="n">
        <v>1150</v>
      </c>
      <c r="G6962" s="5" t="n">
        <f aca="false">(C6962-F6962)/D6962</f>
        <v>1585.42857142857</v>
      </c>
      <c r="H6962" s="5" t="n">
        <f aca="false">ROUND(F6962+G6962,0)</f>
        <v>2735</v>
      </c>
      <c r="I6962" s="7" t="n">
        <f aca="false">G6962/H6962</f>
        <v>0.579681378950118</v>
      </c>
      <c r="J6962" s="6" t="n">
        <f aca="false">E6962-H6962</f>
        <v>73</v>
      </c>
      <c r="K6962" s="8" t="n">
        <v>7.5</v>
      </c>
      <c r="L6962" s="5" t="n">
        <f aca="false">J6962*K6962</f>
        <v>547.5</v>
      </c>
    </row>
    <row r="6963" customFormat="false" ht="15" hidden="false" customHeight="false" outlineLevel="0" collapsed="false">
      <c r="A6963" s="4" t="n">
        <v>43026.0829304398</v>
      </c>
      <c r="B6963" s="0" t="n">
        <v>2</v>
      </c>
      <c r="C6963" s="5" t="n">
        <v>3369.6</v>
      </c>
      <c r="D6963" s="6" t="n">
        <v>1.4</v>
      </c>
      <c r="E6963" s="0" t="n">
        <f aca="false">ROUND(C6963/(1+D6963)*2,0)</f>
        <v>2808</v>
      </c>
      <c r="F6963" s="0" t="n">
        <v>1150</v>
      </c>
      <c r="G6963" s="5" t="n">
        <f aca="false">(C6963-F6963)/D6963</f>
        <v>1585.42857142857</v>
      </c>
      <c r="H6963" s="5" t="n">
        <f aca="false">ROUND(F6963+G6963,0)</f>
        <v>2735</v>
      </c>
      <c r="I6963" s="7" t="n">
        <f aca="false">G6963/H6963</f>
        <v>0.579681378950118</v>
      </c>
      <c r="J6963" s="6" t="n">
        <f aca="false">E6963-H6963</f>
        <v>73</v>
      </c>
      <c r="K6963" s="8" t="n">
        <v>7.31</v>
      </c>
      <c r="L6963" s="5" t="n">
        <f aca="false">J6963*K6963</f>
        <v>533.63</v>
      </c>
    </row>
    <row r="6964" customFormat="false" ht="15" hidden="false" customHeight="false" outlineLevel="0" collapsed="false">
      <c r="A6964" s="4" t="n">
        <v>43026.1245970486</v>
      </c>
      <c r="B6964" s="0" t="n">
        <v>3</v>
      </c>
      <c r="C6964" s="5" t="n">
        <v>3369.6</v>
      </c>
      <c r="D6964" s="6" t="n">
        <v>1.4</v>
      </c>
      <c r="E6964" s="0" t="n">
        <f aca="false">ROUND(C6964/(1+D6964)*2,0)</f>
        <v>2808</v>
      </c>
      <c r="F6964" s="0" t="n">
        <v>1150</v>
      </c>
      <c r="G6964" s="5" t="n">
        <f aca="false">(C6964-F6964)/D6964</f>
        <v>1585.42857142857</v>
      </c>
      <c r="H6964" s="5" t="n">
        <f aca="false">ROUND(F6964+G6964,0)</f>
        <v>2735</v>
      </c>
      <c r="I6964" s="7" t="n">
        <f aca="false">G6964/H6964</f>
        <v>0.579681378950118</v>
      </c>
      <c r="J6964" s="6" t="n">
        <f aca="false">E6964-H6964</f>
        <v>73</v>
      </c>
      <c r="K6964" s="8" t="n">
        <v>7.31</v>
      </c>
      <c r="L6964" s="5" t="n">
        <f aca="false">J6964*K6964</f>
        <v>533.63</v>
      </c>
    </row>
    <row r="6965" customFormat="false" ht="15" hidden="false" customHeight="false" outlineLevel="0" collapsed="false">
      <c r="A6965" s="4" t="n">
        <v>43026.1662636574</v>
      </c>
      <c r="B6965" s="0" t="n">
        <v>4</v>
      </c>
      <c r="C6965" s="5" t="n">
        <v>3369.6</v>
      </c>
      <c r="D6965" s="6" t="n">
        <v>1.4</v>
      </c>
      <c r="E6965" s="0" t="n">
        <f aca="false">ROUND(C6965/(1+D6965)*2,0)</f>
        <v>2808</v>
      </c>
      <c r="F6965" s="0" t="n">
        <v>1150</v>
      </c>
      <c r="G6965" s="5" t="n">
        <f aca="false">(C6965-F6965)/D6965</f>
        <v>1585.42857142857</v>
      </c>
      <c r="H6965" s="5" t="n">
        <f aca="false">ROUND(F6965+G6965,0)</f>
        <v>2735</v>
      </c>
      <c r="I6965" s="7" t="n">
        <f aca="false">G6965/H6965</f>
        <v>0.579681378950118</v>
      </c>
      <c r="J6965" s="6" t="n">
        <f aca="false">E6965-H6965</f>
        <v>73</v>
      </c>
      <c r="K6965" s="8" t="n">
        <v>7.31</v>
      </c>
      <c r="L6965" s="5" t="n">
        <f aca="false">J6965*K6965</f>
        <v>533.63</v>
      </c>
    </row>
    <row r="6966" customFormat="false" ht="15" hidden="false" customHeight="false" outlineLevel="0" collapsed="false">
      <c r="A6966" s="4" t="n">
        <v>43026.2079302662</v>
      </c>
      <c r="B6966" s="0" t="n">
        <v>5</v>
      </c>
      <c r="C6966" s="5" t="n">
        <v>3369.6</v>
      </c>
      <c r="D6966" s="6" t="n">
        <v>1.4</v>
      </c>
      <c r="E6966" s="0" t="n">
        <f aca="false">ROUND(C6966/(1+D6966)*2,0)</f>
        <v>2808</v>
      </c>
      <c r="F6966" s="0" t="n">
        <v>1150</v>
      </c>
      <c r="G6966" s="5" t="n">
        <f aca="false">(C6966-F6966)/D6966</f>
        <v>1585.42857142857</v>
      </c>
      <c r="H6966" s="5" t="n">
        <f aca="false">ROUND(F6966+G6966,0)</f>
        <v>2735</v>
      </c>
      <c r="I6966" s="7" t="n">
        <f aca="false">G6966/H6966</f>
        <v>0.579681378950118</v>
      </c>
      <c r="J6966" s="6" t="n">
        <f aca="false">E6966-H6966</f>
        <v>73</v>
      </c>
      <c r="K6966" s="8" t="n">
        <v>7.31</v>
      </c>
      <c r="L6966" s="5" t="n">
        <f aca="false">J6966*K6966</f>
        <v>533.63</v>
      </c>
    </row>
    <row r="6967" customFormat="false" ht="15" hidden="false" customHeight="false" outlineLevel="0" collapsed="false">
      <c r="A6967" s="4" t="n">
        <v>43026.249596875</v>
      </c>
      <c r="B6967" s="0" t="n">
        <v>6</v>
      </c>
      <c r="C6967" s="5" t="n">
        <v>3369.6</v>
      </c>
      <c r="D6967" s="6" t="n">
        <v>1.4</v>
      </c>
      <c r="E6967" s="0" t="n">
        <f aca="false">ROUND(C6967/(1+D6967)*2,0)</f>
        <v>2808</v>
      </c>
      <c r="F6967" s="0" t="n">
        <v>1150</v>
      </c>
      <c r="G6967" s="5" t="n">
        <f aca="false">(C6967-F6967)/D6967</f>
        <v>1585.42857142857</v>
      </c>
      <c r="H6967" s="5" t="n">
        <f aca="false">ROUND(F6967+G6967,0)</f>
        <v>2735</v>
      </c>
      <c r="I6967" s="7" t="n">
        <f aca="false">G6967/H6967</f>
        <v>0.579681378950118</v>
      </c>
      <c r="J6967" s="6" t="n">
        <f aca="false">E6967-H6967</f>
        <v>73</v>
      </c>
      <c r="K6967" s="8" t="n">
        <v>7.45</v>
      </c>
      <c r="L6967" s="5" t="n">
        <f aca="false">J6967*K6967</f>
        <v>543.85</v>
      </c>
    </row>
    <row r="6968" customFormat="false" ht="15" hidden="false" customHeight="false" outlineLevel="0" collapsed="false">
      <c r="A6968" s="4" t="n">
        <v>43026.2912634838</v>
      </c>
      <c r="B6968" s="0" t="n">
        <v>7</v>
      </c>
      <c r="C6968" s="5" t="n">
        <v>3100.4</v>
      </c>
      <c r="D6968" s="6" t="n">
        <v>1.3</v>
      </c>
      <c r="E6968" s="0" t="n">
        <f aca="false">ROUND(C6968/(1+D6968)*2,0)</f>
        <v>2696</v>
      </c>
      <c r="F6968" s="0" t="n">
        <v>1150</v>
      </c>
      <c r="G6968" s="5" t="n">
        <f aca="false">(C6968-F6968)/D6968</f>
        <v>1500.30769230769</v>
      </c>
      <c r="H6968" s="5" t="n">
        <f aca="false">ROUND(F6968+G6968,0)</f>
        <v>2650</v>
      </c>
      <c r="I6968" s="7" t="n">
        <f aca="false">G6968/H6968</f>
        <v>0.566153846153846</v>
      </c>
      <c r="J6968" s="6" t="n">
        <f aca="false">E6968-H6968</f>
        <v>46</v>
      </c>
      <c r="K6968" s="8" t="n">
        <v>7.5</v>
      </c>
      <c r="L6968" s="5" t="n">
        <f aca="false">J6968*K6968</f>
        <v>345</v>
      </c>
    </row>
    <row r="6969" customFormat="false" ht="15" hidden="false" customHeight="false" outlineLevel="0" collapsed="false">
      <c r="A6969" s="4" t="n">
        <v>43026.3329300926</v>
      </c>
      <c r="B6969" s="0" t="n">
        <v>8</v>
      </c>
      <c r="C6969" s="5" t="n">
        <v>3100.4</v>
      </c>
      <c r="D6969" s="6" t="n">
        <v>1.3</v>
      </c>
      <c r="E6969" s="0" t="n">
        <f aca="false">ROUND(C6969/(1+D6969)*2,0)</f>
        <v>2696</v>
      </c>
      <c r="F6969" s="0" t="n">
        <v>1150</v>
      </c>
      <c r="G6969" s="5" t="n">
        <f aca="false">(C6969-F6969)/D6969</f>
        <v>1500.30769230769</v>
      </c>
      <c r="H6969" s="5" t="n">
        <f aca="false">ROUND(F6969+G6969,0)</f>
        <v>2650</v>
      </c>
      <c r="I6969" s="7" t="n">
        <f aca="false">G6969/H6969</f>
        <v>0.566153846153846</v>
      </c>
      <c r="J6969" s="6" t="n">
        <f aca="false">E6969-H6969</f>
        <v>46</v>
      </c>
      <c r="K6969" s="8" t="n">
        <v>7.05</v>
      </c>
      <c r="L6969" s="5" t="n">
        <f aca="false">J6969*K6969</f>
        <v>324.3</v>
      </c>
    </row>
    <row r="6970" customFormat="false" ht="15" hidden="false" customHeight="false" outlineLevel="0" collapsed="false">
      <c r="A6970" s="4" t="n">
        <v>43026.3745967014</v>
      </c>
      <c r="B6970" s="0" t="n">
        <v>9</v>
      </c>
      <c r="C6970" s="5" t="n">
        <v>3100.4</v>
      </c>
      <c r="D6970" s="6" t="n">
        <v>1.3</v>
      </c>
      <c r="E6970" s="0" t="n">
        <f aca="false">ROUND(C6970/(1+D6970)*2,0)</f>
        <v>2696</v>
      </c>
      <c r="F6970" s="0" t="n">
        <v>1150</v>
      </c>
      <c r="G6970" s="5" t="n">
        <f aca="false">(C6970-F6970)/D6970</f>
        <v>1500.30769230769</v>
      </c>
      <c r="H6970" s="5" t="n">
        <f aca="false">ROUND(F6970+G6970,0)</f>
        <v>2650</v>
      </c>
      <c r="I6970" s="7" t="n">
        <f aca="false">G6970/H6970</f>
        <v>0.566153846153846</v>
      </c>
      <c r="J6970" s="6" t="n">
        <f aca="false">E6970-H6970</f>
        <v>46</v>
      </c>
      <c r="K6970" s="8" t="n">
        <v>7.26</v>
      </c>
      <c r="L6970" s="5" t="n">
        <f aca="false">J6970*K6970</f>
        <v>333.96</v>
      </c>
    </row>
    <row r="6971" customFormat="false" ht="15" hidden="false" customHeight="false" outlineLevel="0" collapsed="false">
      <c r="A6971" s="4" t="n">
        <v>43026.4162633102</v>
      </c>
      <c r="B6971" s="0" t="n">
        <v>10</v>
      </c>
      <c r="C6971" s="5" t="n">
        <v>3100.4</v>
      </c>
      <c r="D6971" s="6" t="n">
        <v>1.3</v>
      </c>
      <c r="E6971" s="0" t="n">
        <f aca="false">ROUND(C6971/(1+D6971)*2,0)</f>
        <v>2696</v>
      </c>
      <c r="F6971" s="0" t="n">
        <v>1150</v>
      </c>
      <c r="G6971" s="5" t="n">
        <f aca="false">(C6971-F6971)/D6971</f>
        <v>1500.30769230769</v>
      </c>
      <c r="H6971" s="5" t="n">
        <f aca="false">ROUND(F6971+G6971,0)</f>
        <v>2650</v>
      </c>
      <c r="I6971" s="7" t="n">
        <f aca="false">G6971/H6971</f>
        <v>0.566153846153846</v>
      </c>
      <c r="J6971" s="6" t="n">
        <f aca="false">E6971-H6971</f>
        <v>46</v>
      </c>
      <c r="K6971" s="8" t="n">
        <v>10.02</v>
      </c>
      <c r="L6971" s="5" t="n">
        <f aca="false">J6971*K6971</f>
        <v>460.92</v>
      </c>
    </row>
    <row r="6972" customFormat="false" ht="15" hidden="false" customHeight="false" outlineLevel="0" collapsed="false">
      <c r="A6972" s="4" t="n">
        <v>43026.457929919</v>
      </c>
      <c r="B6972" s="0" t="n">
        <v>11</v>
      </c>
      <c r="C6972" s="5" t="n">
        <v>2640.135</v>
      </c>
      <c r="D6972" s="6" t="n">
        <v>1.13</v>
      </c>
      <c r="E6972" s="0" t="n">
        <f aca="false">ROUND(C6972/(1+D6972)*2,0)</f>
        <v>2479</v>
      </c>
      <c r="F6972" s="0" t="n">
        <v>1150</v>
      </c>
      <c r="G6972" s="5" t="n">
        <f aca="false">(C6972-F6972)/D6972</f>
        <v>1318.70353982301</v>
      </c>
      <c r="H6972" s="5" t="n">
        <f aca="false">ROUND(F6972+G6972,0)</f>
        <v>2469</v>
      </c>
      <c r="I6972" s="7" t="n">
        <f aca="false">G6972/H6972</f>
        <v>0.534104309365334</v>
      </c>
      <c r="J6972" s="6" t="n">
        <f aca="false">E6972-H6972</f>
        <v>10</v>
      </c>
      <c r="K6972" s="8" t="n">
        <v>15.46</v>
      </c>
      <c r="L6972" s="5" t="n">
        <f aca="false">J6972*K6972</f>
        <v>154.6</v>
      </c>
    </row>
    <row r="6973" customFormat="false" ht="15" hidden="false" customHeight="false" outlineLevel="0" collapsed="false">
      <c r="A6973" s="4" t="n">
        <v>43026.4995965278</v>
      </c>
      <c r="B6973" s="0" t="n">
        <v>12</v>
      </c>
      <c r="C6973" s="5" t="n">
        <v>2640.135</v>
      </c>
      <c r="D6973" s="6" t="n">
        <v>1.13</v>
      </c>
      <c r="E6973" s="0" t="n">
        <f aca="false">ROUND(C6973/(1+D6973)*2,0)</f>
        <v>2479</v>
      </c>
      <c r="F6973" s="0" t="n">
        <v>1150</v>
      </c>
      <c r="G6973" s="5" t="n">
        <f aca="false">(C6973-F6973)/D6973</f>
        <v>1318.70353982301</v>
      </c>
      <c r="H6973" s="5" t="n">
        <f aca="false">ROUND(F6973+G6973,0)</f>
        <v>2469</v>
      </c>
      <c r="I6973" s="7" t="n">
        <f aca="false">G6973/H6973</f>
        <v>0.534104309365334</v>
      </c>
      <c r="J6973" s="6" t="n">
        <f aca="false">E6973-H6973</f>
        <v>10</v>
      </c>
      <c r="K6973" s="8" t="n">
        <v>18.08</v>
      </c>
      <c r="L6973" s="5" t="n">
        <f aca="false">J6973*K6973</f>
        <v>180.8</v>
      </c>
    </row>
    <row r="6974" customFormat="false" ht="15" hidden="false" customHeight="false" outlineLevel="0" collapsed="false">
      <c r="A6974" s="4" t="n">
        <v>43026.5412631366</v>
      </c>
      <c r="B6974" s="0" t="n">
        <v>13</v>
      </c>
      <c r="C6974" s="5" t="n">
        <v>2640.135</v>
      </c>
      <c r="D6974" s="6" t="n">
        <v>1.13</v>
      </c>
      <c r="E6974" s="0" t="n">
        <f aca="false">ROUND(C6974/(1+D6974)*2,0)</f>
        <v>2479</v>
      </c>
      <c r="F6974" s="0" t="n">
        <v>1150</v>
      </c>
      <c r="G6974" s="5" t="n">
        <f aca="false">(C6974-F6974)/D6974</f>
        <v>1318.70353982301</v>
      </c>
      <c r="H6974" s="5" t="n">
        <f aca="false">ROUND(F6974+G6974,0)</f>
        <v>2469</v>
      </c>
      <c r="I6974" s="7" t="n">
        <f aca="false">G6974/H6974</f>
        <v>0.534104309365334</v>
      </c>
      <c r="J6974" s="6" t="n">
        <f aca="false">E6974-H6974</f>
        <v>10</v>
      </c>
      <c r="K6974" s="8" t="n">
        <v>25.23</v>
      </c>
      <c r="L6974" s="5" t="n">
        <f aca="false">J6974*K6974</f>
        <v>252.3</v>
      </c>
    </row>
    <row r="6975" customFormat="false" ht="15" hidden="false" customHeight="false" outlineLevel="0" collapsed="false">
      <c r="A6975" s="4" t="n">
        <v>43026.5829297454</v>
      </c>
      <c r="B6975" s="0" t="n">
        <v>14</v>
      </c>
      <c r="C6975" s="5" t="n">
        <v>2640.135</v>
      </c>
      <c r="D6975" s="6" t="n">
        <v>1.13</v>
      </c>
      <c r="E6975" s="0" t="n">
        <f aca="false">ROUND(C6975/(1+D6975)*2,0)</f>
        <v>2479</v>
      </c>
      <c r="F6975" s="0" t="n">
        <v>1150</v>
      </c>
      <c r="G6975" s="5" t="n">
        <f aca="false">(C6975-F6975)/D6975</f>
        <v>1318.70353982301</v>
      </c>
      <c r="H6975" s="5" t="n">
        <f aca="false">ROUND(F6975+G6975,0)</f>
        <v>2469</v>
      </c>
      <c r="I6975" s="7" t="n">
        <f aca="false">G6975/H6975</f>
        <v>0.534104309365334</v>
      </c>
      <c r="J6975" s="6" t="n">
        <f aca="false">E6975-H6975</f>
        <v>10</v>
      </c>
      <c r="K6975" s="8" t="n">
        <v>57.94</v>
      </c>
      <c r="L6975" s="5" t="n">
        <f aca="false">J6975*K6975</f>
        <v>579.4</v>
      </c>
    </row>
    <row r="6976" customFormat="false" ht="15" hidden="false" customHeight="false" outlineLevel="0" collapsed="false">
      <c r="A6976" s="4" t="n">
        <v>43026.6245963542</v>
      </c>
      <c r="B6976" s="0" t="n">
        <v>15</v>
      </c>
      <c r="C6976" s="5" t="n">
        <v>2640.135</v>
      </c>
      <c r="D6976" s="6" t="n">
        <v>1.13</v>
      </c>
      <c r="E6976" s="0" t="n">
        <f aca="false">ROUND(C6976/(1+D6976)*2,0)</f>
        <v>2479</v>
      </c>
      <c r="F6976" s="0" t="n">
        <v>1150</v>
      </c>
      <c r="G6976" s="5" t="n">
        <f aca="false">(C6976-F6976)/D6976</f>
        <v>1318.70353982301</v>
      </c>
      <c r="H6976" s="5" t="n">
        <f aca="false">ROUND(F6976+G6976,0)</f>
        <v>2469</v>
      </c>
      <c r="I6976" s="7" t="n">
        <f aca="false">G6976/H6976</f>
        <v>0.534104309365334</v>
      </c>
      <c r="J6976" s="6" t="n">
        <f aca="false">E6976-H6976</f>
        <v>10</v>
      </c>
      <c r="K6976" s="8" t="n">
        <v>99.87</v>
      </c>
      <c r="L6976" s="5" t="n">
        <f aca="false">J6976*K6976</f>
        <v>998.7</v>
      </c>
    </row>
    <row r="6977" customFormat="false" ht="15" hidden="false" customHeight="false" outlineLevel="0" collapsed="false">
      <c r="A6977" s="4" t="n">
        <v>43026.666262963</v>
      </c>
      <c r="B6977" s="0" t="n">
        <v>16</v>
      </c>
      <c r="C6977" s="5" t="n">
        <v>2640.135</v>
      </c>
      <c r="D6977" s="6" t="n">
        <v>1.13</v>
      </c>
      <c r="E6977" s="0" t="n">
        <f aca="false">ROUND(C6977/(1+D6977)*2,0)</f>
        <v>2479</v>
      </c>
      <c r="F6977" s="0" t="n">
        <v>1150</v>
      </c>
      <c r="G6977" s="5" t="n">
        <f aca="false">(C6977-F6977)/D6977</f>
        <v>1318.70353982301</v>
      </c>
      <c r="H6977" s="5" t="n">
        <f aca="false">ROUND(F6977+G6977,0)</f>
        <v>2469</v>
      </c>
      <c r="I6977" s="7" t="n">
        <f aca="false">G6977/H6977</f>
        <v>0.534104309365334</v>
      </c>
      <c r="J6977" s="6" t="n">
        <f aca="false">E6977-H6977</f>
        <v>10</v>
      </c>
      <c r="K6977" s="8" t="n">
        <v>194.07</v>
      </c>
      <c r="L6977" s="5" t="n">
        <f aca="false">J6977*K6977</f>
        <v>1940.7</v>
      </c>
    </row>
    <row r="6978" customFormat="false" ht="15" hidden="false" customHeight="false" outlineLevel="0" collapsed="false">
      <c r="A6978" s="4" t="n">
        <v>43026.7079295718</v>
      </c>
      <c r="B6978" s="0" t="n">
        <v>17</v>
      </c>
      <c r="C6978" s="5" t="n">
        <v>2640.135</v>
      </c>
      <c r="D6978" s="6" t="n">
        <v>1.13</v>
      </c>
      <c r="E6978" s="0" t="n">
        <f aca="false">ROUND(C6978/(1+D6978)*2,0)</f>
        <v>2479</v>
      </c>
      <c r="F6978" s="0" t="n">
        <v>1150</v>
      </c>
      <c r="G6978" s="5" t="n">
        <f aca="false">(C6978-F6978)/D6978</f>
        <v>1318.70353982301</v>
      </c>
      <c r="H6978" s="5" t="n">
        <f aca="false">ROUND(F6978+G6978,0)</f>
        <v>2469</v>
      </c>
      <c r="I6978" s="7" t="n">
        <f aca="false">G6978/H6978</f>
        <v>0.534104309365334</v>
      </c>
      <c r="J6978" s="6" t="n">
        <f aca="false">E6978-H6978</f>
        <v>10</v>
      </c>
      <c r="K6978" s="8" t="n">
        <v>256.1</v>
      </c>
      <c r="L6978" s="5" t="n">
        <f aca="false">J6978*K6978</f>
        <v>2561</v>
      </c>
    </row>
    <row r="6979" customFormat="false" ht="15" hidden="false" customHeight="false" outlineLevel="0" collapsed="false">
      <c r="A6979" s="4" t="n">
        <v>43026.7495961806</v>
      </c>
      <c r="B6979" s="0" t="n">
        <v>18</v>
      </c>
      <c r="C6979" s="5" t="n">
        <v>2640.135</v>
      </c>
      <c r="D6979" s="6" t="n">
        <v>1.13</v>
      </c>
      <c r="E6979" s="0" t="n">
        <f aca="false">ROUND(C6979/(1+D6979)*2,0)</f>
        <v>2479</v>
      </c>
      <c r="F6979" s="0" t="n">
        <v>1150</v>
      </c>
      <c r="G6979" s="5" t="n">
        <f aca="false">(C6979-F6979)/D6979</f>
        <v>1318.70353982301</v>
      </c>
      <c r="H6979" s="5" t="n">
        <f aca="false">ROUND(F6979+G6979,0)</f>
        <v>2469</v>
      </c>
      <c r="I6979" s="7" t="n">
        <f aca="false">G6979/H6979</f>
        <v>0.534104309365334</v>
      </c>
      <c r="J6979" s="6" t="n">
        <f aca="false">E6979-H6979</f>
        <v>10</v>
      </c>
      <c r="K6979" s="8" t="n">
        <v>34.78</v>
      </c>
      <c r="L6979" s="5" t="n">
        <f aca="false">J6979*K6979</f>
        <v>347.8</v>
      </c>
    </row>
    <row r="6980" customFormat="false" ht="15" hidden="false" customHeight="false" outlineLevel="0" collapsed="false">
      <c r="A6980" s="4" t="n">
        <v>43026.7912627894</v>
      </c>
      <c r="B6980" s="0" t="n">
        <v>19</v>
      </c>
      <c r="C6980" s="5" t="n">
        <v>3039.75</v>
      </c>
      <c r="D6980" s="6" t="n">
        <v>1.25</v>
      </c>
      <c r="E6980" s="0" t="n">
        <f aca="false">ROUND(C6980/(1+D6980)*2,0)</f>
        <v>2702</v>
      </c>
      <c r="F6980" s="0" t="n">
        <v>1150</v>
      </c>
      <c r="G6980" s="5" t="n">
        <f aca="false">(C6980-F6980)/D6980</f>
        <v>1511.8</v>
      </c>
      <c r="H6980" s="5" t="n">
        <f aca="false">ROUND(F6980+G6980,0)</f>
        <v>2662</v>
      </c>
      <c r="I6980" s="7" t="n">
        <f aca="false">G6980/H6980</f>
        <v>0.567918858001503</v>
      </c>
      <c r="J6980" s="6" t="n">
        <f aca="false">E6980-H6980</f>
        <v>40</v>
      </c>
      <c r="K6980" s="8" t="n">
        <v>22.9</v>
      </c>
      <c r="L6980" s="5" t="n">
        <f aca="false">J6980*K6980</f>
        <v>916</v>
      </c>
    </row>
    <row r="6981" customFormat="false" ht="15" hidden="false" customHeight="false" outlineLevel="0" collapsed="false">
      <c r="A6981" s="4" t="n">
        <v>43026.8329293982</v>
      </c>
      <c r="B6981" s="0" t="n">
        <v>20</v>
      </c>
      <c r="C6981" s="5" t="n">
        <v>3039.75</v>
      </c>
      <c r="D6981" s="6" t="n">
        <v>1.25</v>
      </c>
      <c r="E6981" s="0" t="n">
        <f aca="false">ROUND(C6981/(1+D6981)*2,0)</f>
        <v>2702</v>
      </c>
      <c r="F6981" s="0" t="n">
        <v>1150</v>
      </c>
      <c r="G6981" s="5" t="n">
        <f aca="false">(C6981-F6981)/D6981</f>
        <v>1511.8</v>
      </c>
      <c r="H6981" s="5" t="n">
        <f aca="false">ROUND(F6981+G6981,0)</f>
        <v>2662</v>
      </c>
      <c r="I6981" s="7" t="n">
        <f aca="false">G6981/H6981</f>
        <v>0.567918858001503</v>
      </c>
      <c r="J6981" s="6" t="n">
        <f aca="false">E6981-H6981</f>
        <v>40</v>
      </c>
      <c r="K6981" s="8" t="n">
        <v>17.88</v>
      </c>
      <c r="L6981" s="5" t="n">
        <f aca="false">J6981*K6981</f>
        <v>715.2</v>
      </c>
    </row>
    <row r="6982" customFormat="false" ht="15" hidden="false" customHeight="false" outlineLevel="0" collapsed="false">
      <c r="A6982" s="4" t="n">
        <v>43026.8745960069</v>
      </c>
      <c r="B6982" s="0" t="n">
        <v>21</v>
      </c>
      <c r="C6982" s="5" t="n">
        <v>3039.75</v>
      </c>
      <c r="D6982" s="6" t="n">
        <v>1.25</v>
      </c>
      <c r="E6982" s="0" t="n">
        <f aca="false">ROUND(C6982/(1+D6982)*2,0)</f>
        <v>2702</v>
      </c>
      <c r="F6982" s="0" t="n">
        <v>1150</v>
      </c>
      <c r="G6982" s="5" t="n">
        <f aca="false">(C6982-F6982)/D6982</f>
        <v>1511.8</v>
      </c>
      <c r="H6982" s="5" t="n">
        <f aca="false">ROUND(F6982+G6982,0)</f>
        <v>2662</v>
      </c>
      <c r="I6982" s="7" t="n">
        <f aca="false">G6982/H6982</f>
        <v>0.567918858001503</v>
      </c>
      <c r="J6982" s="6" t="n">
        <f aca="false">E6982-H6982</f>
        <v>40</v>
      </c>
      <c r="K6982" s="8" t="n">
        <v>14.69</v>
      </c>
      <c r="L6982" s="5" t="n">
        <f aca="false">J6982*K6982</f>
        <v>587.6</v>
      </c>
    </row>
    <row r="6983" customFormat="false" ht="15" hidden="false" customHeight="false" outlineLevel="0" collapsed="false">
      <c r="A6983" s="4" t="n">
        <v>43026.9162626157</v>
      </c>
      <c r="B6983" s="0" t="n">
        <v>22</v>
      </c>
      <c r="C6983" s="5" t="n">
        <v>3039.75</v>
      </c>
      <c r="D6983" s="6" t="n">
        <v>1.25</v>
      </c>
      <c r="E6983" s="0" t="n">
        <f aca="false">ROUND(C6983/(1+D6983)*2,0)</f>
        <v>2702</v>
      </c>
      <c r="F6983" s="0" t="n">
        <v>1150</v>
      </c>
      <c r="G6983" s="5" t="n">
        <f aca="false">(C6983-F6983)/D6983</f>
        <v>1511.8</v>
      </c>
      <c r="H6983" s="5" t="n">
        <f aca="false">ROUND(F6983+G6983,0)</f>
        <v>2662</v>
      </c>
      <c r="I6983" s="7" t="n">
        <f aca="false">G6983/H6983</f>
        <v>0.567918858001503</v>
      </c>
      <c r="J6983" s="6" t="n">
        <f aca="false">E6983-H6983</f>
        <v>40</v>
      </c>
      <c r="K6983" s="8" t="n">
        <v>10</v>
      </c>
      <c r="L6983" s="5" t="n">
        <f aca="false">J6983*K6983</f>
        <v>400</v>
      </c>
    </row>
    <row r="6984" customFormat="false" ht="15" hidden="false" customHeight="false" outlineLevel="0" collapsed="false">
      <c r="A6984" s="4" t="n">
        <v>43026.9579292245</v>
      </c>
      <c r="B6984" s="0" t="n">
        <v>23</v>
      </c>
      <c r="C6984" s="5" t="n">
        <v>3369.6</v>
      </c>
      <c r="D6984" s="6" t="n">
        <v>1.4</v>
      </c>
      <c r="E6984" s="0" t="n">
        <f aca="false">ROUND(C6984/(1+D6984)*2,0)</f>
        <v>2808</v>
      </c>
      <c r="F6984" s="0" t="n">
        <v>1150</v>
      </c>
      <c r="G6984" s="5" t="n">
        <f aca="false">(C6984-F6984)/D6984</f>
        <v>1585.42857142857</v>
      </c>
      <c r="H6984" s="5" t="n">
        <f aca="false">ROUND(F6984+G6984,0)</f>
        <v>2735</v>
      </c>
      <c r="I6984" s="7" t="n">
        <f aca="false">G6984/H6984</f>
        <v>0.579681378950118</v>
      </c>
      <c r="J6984" s="6" t="n">
        <f aca="false">E6984-H6984</f>
        <v>73</v>
      </c>
      <c r="K6984" s="8" t="n">
        <v>9</v>
      </c>
      <c r="L6984" s="5" t="n">
        <f aca="false">J6984*K6984</f>
        <v>657</v>
      </c>
    </row>
    <row r="6985" customFormat="false" ht="15" hidden="false" customHeight="false" outlineLevel="0" collapsed="false">
      <c r="A6985" s="4" t="n">
        <v>43026.9995958333</v>
      </c>
      <c r="B6985" s="0" t="n">
        <v>24</v>
      </c>
      <c r="C6985" s="5" t="n">
        <v>3369.6</v>
      </c>
      <c r="D6985" s="6" t="n">
        <v>1.4</v>
      </c>
      <c r="E6985" s="0" t="n">
        <f aca="false">ROUND(C6985/(1+D6985)*2,0)</f>
        <v>2808</v>
      </c>
      <c r="F6985" s="0" t="n">
        <v>1150</v>
      </c>
      <c r="G6985" s="5" t="n">
        <f aca="false">(C6985-F6985)/D6985</f>
        <v>1585.42857142857</v>
      </c>
      <c r="H6985" s="5" t="n">
        <f aca="false">ROUND(F6985+G6985,0)</f>
        <v>2735</v>
      </c>
      <c r="I6985" s="7" t="n">
        <f aca="false">G6985/H6985</f>
        <v>0.579681378950118</v>
      </c>
      <c r="J6985" s="6" t="n">
        <f aca="false">E6985-H6985</f>
        <v>73</v>
      </c>
      <c r="K6985" s="8" t="n">
        <v>8</v>
      </c>
      <c r="L6985" s="5" t="n">
        <f aca="false">J6985*K6985</f>
        <v>584</v>
      </c>
    </row>
    <row r="6986" customFormat="false" ht="15" hidden="false" customHeight="false" outlineLevel="0" collapsed="false">
      <c r="A6986" s="4" t="n">
        <v>43027.0412624421</v>
      </c>
      <c r="B6986" s="0" t="n">
        <v>1</v>
      </c>
      <c r="C6986" s="5" t="n">
        <v>3369.6</v>
      </c>
      <c r="D6986" s="6" t="n">
        <v>1.4</v>
      </c>
      <c r="E6986" s="0" t="n">
        <f aca="false">ROUND(C6986/(1+D6986)*2,0)</f>
        <v>2808</v>
      </c>
      <c r="F6986" s="0" t="n">
        <v>1150</v>
      </c>
      <c r="G6986" s="5" t="n">
        <f aca="false">(C6986-F6986)/D6986</f>
        <v>1585.42857142857</v>
      </c>
      <c r="H6986" s="5" t="n">
        <f aca="false">ROUND(F6986+G6986,0)</f>
        <v>2735</v>
      </c>
      <c r="I6986" s="7" t="n">
        <f aca="false">G6986/H6986</f>
        <v>0.579681378950118</v>
      </c>
      <c r="J6986" s="6" t="n">
        <f aca="false">E6986-H6986</f>
        <v>73</v>
      </c>
      <c r="K6986" s="8" t="n">
        <v>8.11</v>
      </c>
      <c r="L6986" s="5" t="n">
        <f aca="false">J6986*K6986</f>
        <v>592.03</v>
      </c>
    </row>
    <row r="6987" customFormat="false" ht="15" hidden="false" customHeight="false" outlineLevel="0" collapsed="false">
      <c r="A6987" s="4" t="n">
        <v>43027.0829290509</v>
      </c>
      <c r="B6987" s="0" t="n">
        <v>2</v>
      </c>
      <c r="C6987" s="5" t="n">
        <v>3369.6</v>
      </c>
      <c r="D6987" s="6" t="n">
        <v>1.4</v>
      </c>
      <c r="E6987" s="0" t="n">
        <f aca="false">ROUND(C6987/(1+D6987)*2,0)</f>
        <v>2808</v>
      </c>
      <c r="F6987" s="0" t="n">
        <v>1150</v>
      </c>
      <c r="G6987" s="5" t="n">
        <f aca="false">(C6987-F6987)/D6987</f>
        <v>1585.42857142857</v>
      </c>
      <c r="H6987" s="5" t="n">
        <f aca="false">ROUND(F6987+G6987,0)</f>
        <v>2735</v>
      </c>
      <c r="I6987" s="7" t="n">
        <f aca="false">G6987/H6987</f>
        <v>0.579681378950118</v>
      </c>
      <c r="J6987" s="6" t="n">
        <f aca="false">E6987-H6987</f>
        <v>73</v>
      </c>
      <c r="K6987" s="8" t="n">
        <v>7.45</v>
      </c>
      <c r="L6987" s="5" t="n">
        <f aca="false">J6987*K6987</f>
        <v>543.85</v>
      </c>
    </row>
    <row r="6988" customFormat="false" ht="15" hidden="false" customHeight="false" outlineLevel="0" collapsed="false">
      <c r="A6988" s="4" t="n">
        <v>43027.1245956597</v>
      </c>
      <c r="B6988" s="0" t="n">
        <v>3</v>
      </c>
      <c r="C6988" s="5" t="n">
        <v>3369.6</v>
      </c>
      <c r="D6988" s="6" t="n">
        <v>1.4</v>
      </c>
      <c r="E6988" s="0" t="n">
        <f aca="false">ROUND(C6988/(1+D6988)*2,0)</f>
        <v>2808</v>
      </c>
      <c r="F6988" s="0" t="n">
        <v>1150</v>
      </c>
      <c r="G6988" s="5" t="n">
        <f aca="false">(C6988-F6988)/D6988</f>
        <v>1585.42857142857</v>
      </c>
      <c r="H6988" s="5" t="n">
        <f aca="false">ROUND(F6988+G6988,0)</f>
        <v>2735</v>
      </c>
      <c r="I6988" s="7" t="n">
        <f aca="false">G6988/H6988</f>
        <v>0.579681378950118</v>
      </c>
      <c r="J6988" s="6" t="n">
        <f aca="false">E6988-H6988</f>
        <v>73</v>
      </c>
      <c r="K6988" s="8" t="n">
        <v>7.45</v>
      </c>
      <c r="L6988" s="5" t="n">
        <f aca="false">J6988*K6988</f>
        <v>543.85</v>
      </c>
    </row>
    <row r="6989" customFormat="false" ht="15" hidden="false" customHeight="false" outlineLevel="0" collapsed="false">
      <c r="A6989" s="4" t="n">
        <v>43027.1662622685</v>
      </c>
      <c r="B6989" s="0" t="n">
        <v>4</v>
      </c>
      <c r="C6989" s="5" t="n">
        <v>3369.6</v>
      </c>
      <c r="D6989" s="6" t="n">
        <v>1.4</v>
      </c>
      <c r="E6989" s="0" t="n">
        <f aca="false">ROUND(C6989/(1+D6989)*2,0)</f>
        <v>2808</v>
      </c>
      <c r="F6989" s="0" t="n">
        <v>1150</v>
      </c>
      <c r="G6989" s="5" t="n">
        <f aca="false">(C6989-F6989)/D6989</f>
        <v>1585.42857142857</v>
      </c>
      <c r="H6989" s="5" t="n">
        <f aca="false">ROUND(F6989+G6989,0)</f>
        <v>2735</v>
      </c>
      <c r="I6989" s="7" t="n">
        <f aca="false">G6989/H6989</f>
        <v>0.579681378950118</v>
      </c>
      <c r="J6989" s="6" t="n">
        <f aca="false">E6989-H6989</f>
        <v>73</v>
      </c>
      <c r="K6989" s="8" t="n">
        <v>7.45</v>
      </c>
      <c r="L6989" s="5" t="n">
        <f aca="false">J6989*K6989</f>
        <v>543.85</v>
      </c>
    </row>
    <row r="6990" customFormat="false" ht="15" hidden="false" customHeight="false" outlineLevel="0" collapsed="false">
      <c r="A6990" s="4" t="n">
        <v>43027.2079288773</v>
      </c>
      <c r="B6990" s="0" t="n">
        <v>5</v>
      </c>
      <c r="C6990" s="5" t="n">
        <v>3369.6</v>
      </c>
      <c r="D6990" s="6" t="n">
        <v>1.4</v>
      </c>
      <c r="E6990" s="0" t="n">
        <f aca="false">ROUND(C6990/(1+D6990)*2,0)</f>
        <v>2808</v>
      </c>
      <c r="F6990" s="0" t="n">
        <v>1150</v>
      </c>
      <c r="G6990" s="5" t="n">
        <f aca="false">(C6990-F6990)/D6990</f>
        <v>1585.42857142857</v>
      </c>
      <c r="H6990" s="5" t="n">
        <f aca="false">ROUND(F6990+G6990,0)</f>
        <v>2735</v>
      </c>
      <c r="I6990" s="7" t="n">
        <f aca="false">G6990/H6990</f>
        <v>0.579681378950118</v>
      </c>
      <c r="J6990" s="6" t="n">
        <f aca="false">E6990-H6990</f>
        <v>73</v>
      </c>
      <c r="K6990" s="8" t="n">
        <v>7.45</v>
      </c>
      <c r="L6990" s="5" t="n">
        <f aca="false">J6990*K6990</f>
        <v>543.85</v>
      </c>
    </row>
    <row r="6991" customFormat="false" ht="15" hidden="false" customHeight="false" outlineLevel="0" collapsed="false">
      <c r="A6991" s="4" t="n">
        <v>43027.2495954861</v>
      </c>
      <c r="B6991" s="0" t="n">
        <v>6</v>
      </c>
      <c r="C6991" s="5" t="n">
        <v>3369.6</v>
      </c>
      <c r="D6991" s="6" t="n">
        <v>1.4</v>
      </c>
      <c r="E6991" s="0" t="n">
        <f aca="false">ROUND(C6991/(1+D6991)*2,0)</f>
        <v>2808</v>
      </c>
      <c r="F6991" s="0" t="n">
        <v>1150</v>
      </c>
      <c r="G6991" s="5" t="n">
        <f aca="false">(C6991-F6991)/D6991</f>
        <v>1585.42857142857</v>
      </c>
      <c r="H6991" s="5" t="n">
        <f aca="false">ROUND(F6991+G6991,0)</f>
        <v>2735</v>
      </c>
      <c r="I6991" s="7" t="n">
        <f aca="false">G6991/H6991</f>
        <v>0.579681378950118</v>
      </c>
      <c r="J6991" s="6" t="n">
        <f aca="false">E6991-H6991</f>
        <v>73</v>
      </c>
      <c r="K6991" s="8" t="n">
        <v>8.11</v>
      </c>
      <c r="L6991" s="5" t="n">
        <f aca="false">J6991*K6991</f>
        <v>592.03</v>
      </c>
    </row>
    <row r="6992" customFormat="false" ht="15" hidden="false" customHeight="false" outlineLevel="0" collapsed="false">
      <c r="A6992" s="4" t="n">
        <v>43027.2912620949</v>
      </c>
      <c r="B6992" s="0" t="n">
        <v>7</v>
      </c>
      <c r="C6992" s="5" t="n">
        <v>3100.4</v>
      </c>
      <c r="D6992" s="6" t="n">
        <v>1.3</v>
      </c>
      <c r="E6992" s="0" t="n">
        <f aca="false">ROUND(C6992/(1+D6992)*2,0)</f>
        <v>2696</v>
      </c>
      <c r="F6992" s="0" t="n">
        <v>1150</v>
      </c>
      <c r="G6992" s="5" t="n">
        <f aca="false">(C6992-F6992)/D6992</f>
        <v>1500.30769230769</v>
      </c>
      <c r="H6992" s="5" t="n">
        <f aca="false">ROUND(F6992+G6992,0)</f>
        <v>2650</v>
      </c>
      <c r="I6992" s="7" t="n">
        <f aca="false">G6992/H6992</f>
        <v>0.566153846153846</v>
      </c>
      <c r="J6992" s="6" t="n">
        <f aca="false">E6992-H6992</f>
        <v>46</v>
      </c>
      <c r="K6992" s="8" t="n">
        <v>8.74</v>
      </c>
      <c r="L6992" s="5" t="n">
        <f aca="false">J6992*K6992</f>
        <v>402.04</v>
      </c>
    </row>
    <row r="6993" customFormat="false" ht="15" hidden="false" customHeight="false" outlineLevel="0" collapsed="false">
      <c r="A6993" s="4" t="n">
        <v>43027.3329287037</v>
      </c>
      <c r="B6993" s="0" t="n">
        <v>8</v>
      </c>
      <c r="C6993" s="5" t="n">
        <v>3100.4</v>
      </c>
      <c r="D6993" s="6" t="n">
        <v>1.3</v>
      </c>
      <c r="E6993" s="0" t="n">
        <f aca="false">ROUND(C6993/(1+D6993)*2,0)</f>
        <v>2696</v>
      </c>
      <c r="F6993" s="0" t="n">
        <v>1150</v>
      </c>
      <c r="G6993" s="5" t="n">
        <f aca="false">(C6993-F6993)/D6993</f>
        <v>1500.30769230769</v>
      </c>
      <c r="H6993" s="5" t="n">
        <f aca="false">ROUND(F6993+G6993,0)</f>
        <v>2650</v>
      </c>
      <c r="I6993" s="7" t="n">
        <f aca="false">G6993/H6993</f>
        <v>0.566153846153846</v>
      </c>
      <c r="J6993" s="6" t="n">
        <f aca="false">E6993-H6993</f>
        <v>46</v>
      </c>
      <c r="K6993" s="8" t="n">
        <v>5.57</v>
      </c>
      <c r="L6993" s="5" t="n">
        <f aca="false">J6993*K6993</f>
        <v>256.22</v>
      </c>
    </row>
    <row r="6994" customFormat="false" ht="15" hidden="false" customHeight="false" outlineLevel="0" collapsed="false">
      <c r="A6994" s="4" t="n">
        <v>43027.3745953125</v>
      </c>
      <c r="B6994" s="0" t="n">
        <v>9</v>
      </c>
      <c r="C6994" s="5" t="n">
        <v>3100.4</v>
      </c>
      <c r="D6994" s="6" t="n">
        <v>1.3</v>
      </c>
      <c r="E6994" s="0" t="n">
        <f aca="false">ROUND(C6994/(1+D6994)*2,0)</f>
        <v>2696</v>
      </c>
      <c r="F6994" s="0" t="n">
        <v>1150</v>
      </c>
      <c r="G6994" s="5" t="n">
        <f aca="false">(C6994-F6994)/D6994</f>
        <v>1500.30769230769</v>
      </c>
      <c r="H6994" s="5" t="n">
        <f aca="false">ROUND(F6994+G6994,0)</f>
        <v>2650</v>
      </c>
      <c r="I6994" s="7" t="n">
        <f aca="false">G6994/H6994</f>
        <v>0.566153846153846</v>
      </c>
      <c r="J6994" s="6" t="n">
        <f aca="false">E6994-H6994</f>
        <v>46</v>
      </c>
      <c r="K6994" s="8" t="n">
        <v>7.05</v>
      </c>
      <c r="L6994" s="5" t="n">
        <f aca="false">J6994*K6994</f>
        <v>324.3</v>
      </c>
    </row>
    <row r="6995" customFormat="false" ht="15" hidden="false" customHeight="false" outlineLevel="0" collapsed="false">
      <c r="A6995" s="4" t="n">
        <v>43027.4162619213</v>
      </c>
      <c r="B6995" s="0" t="n">
        <v>10</v>
      </c>
      <c r="C6995" s="5" t="n">
        <v>3100.4</v>
      </c>
      <c r="D6995" s="6" t="n">
        <v>1.3</v>
      </c>
      <c r="E6995" s="0" t="n">
        <f aca="false">ROUND(C6995/(1+D6995)*2,0)</f>
        <v>2696</v>
      </c>
      <c r="F6995" s="0" t="n">
        <v>1150</v>
      </c>
      <c r="G6995" s="5" t="n">
        <f aca="false">(C6995-F6995)/D6995</f>
        <v>1500.30769230769</v>
      </c>
      <c r="H6995" s="5" t="n">
        <f aca="false">ROUND(F6995+G6995,0)</f>
        <v>2650</v>
      </c>
      <c r="I6995" s="7" t="n">
        <f aca="false">G6995/H6995</f>
        <v>0.566153846153846</v>
      </c>
      <c r="J6995" s="6" t="n">
        <f aca="false">E6995-H6995</f>
        <v>46</v>
      </c>
      <c r="K6995" s="8" t="n">
        <v>9.71</v>
      </c>
      <c r="L6995" s="5" t="n">
        <f aca="false">J6995*K6995</f>
        <v>446.66</v>
      </c>
    </row>
    <row r="6996" customFormat="false" ht="15" hidden="false" customHeight="false" outlineLevel="0" collapsed="false">
      <c r="A6996" s="4" t="n">
        <v>43027.4579285301</v>
      </c>
      <c r="B6996" s="0" t="n">
        <v>11</v>
      </c>
      <c r="C6996" s="5" t="n">
        <v>2640.135</v>
      </c>
      <c r="D6996" s="6" t="n">
        <v>1.13</v>
      </c>
      <c r="E6996" s="0" t="n">
        <f aca="false">ROUND(C6996/(1+D6996)*2,0)</f>
        <v>2479</v>
      </c>
      <c r="F6996" s="0" t="n">
        <v>1150</v>
      </c>
      <c r="G6996" s="5" t="n">
        <f aca="false">(C6996-F6996)/D6996</f>
        <v>1318.70353982301</v>
      </c>
      <c r="H6996" s="5" t="n">
        <f aca="false">ROUND(F6996+G6996,0)</f>
        <v>2469</v>
      </c>
      <c r="I6996" s="7" t="n">
        <f aca="false">G6996/H6996</f>
        <v>0.534104309365334</v>
      </c>
      <c r="J6996" s="6" t="n">
        <f aca="false">E6996-H6996</f>
        <v>10</v>
      </c>
      <c r="K6996" s="8" t="n">
        <v>14.81</v>
      </c>
      <c r="L6996" s="5" t="n">
        <f aca="false">J6996*K6996</f>
        <v>148.1</v>
      </c>
    </row>
    <row r="6997" customFormat="false" ht="15" hidden="false" customHeight="false" outlineLevel="0" collapsed="false">
      <c r="A6997" s="4" t="n">
        <v>43027.4995951389</v>
      </c>
      <c r="B6997" s="0" t="n">
        <v>12</v>
      </c>
      <c r="C6997" s="5" t="n">
        <v>2640.135</v>
      </c>
      <c r="D6997" s="6" t="n">
        <v>1.13</v>
      </c>
      <c r="E6997" s="0" t="n">
        <f aca="false">ROUND(C6997/(1+D6997)*2,0)</f>
        <v>2479</v>
      </c>
      <c r="F6997" s="0" t="n">
        <v>1150</v>
      </c>
      <c r="G6997" s="5" t="n">
        <f aca="false">(C6997-F6997)/D6997</f>
        <v>1318.70353982301</v>
      </c>
      <c r="H6997" s="5" t="n">
        <f aca="false">ROUND(F6997+G6997,0)</f>
        <v>2469</v>
      </c>
      <c r="I6997" s="7" t="n">
        <f aca="false">G6997/H6997</f>
        <v>0.534104309365334</v>
      </c>
      <c r="J6997" s="6" t="n">
        <f aca="false">E6997-H6997</f>
        <v>10</v>
      </c>
      <c r="K6997" s="8" t="n">
        <v>10.79</v>
      </c>
      <c r="L6997" s="5" t="n">
        <f aca="false">J6997*K6997</f>
        <v>107.9</v>
      </c>
    </row>
    <row r="6998" customFormat="false" ht="15" hidden="false" customHeight="false" outlineLevel="0" collapsed="false">
      <c r="A6998" s="4" t="n">
        <v>43027.5412617477</v>
      </c>
      <c r="B6998" s="0" t="n">
        <v>13</v>
      </c>
      <c r="C6998" s="5" t="n">
        <v>2640.135</v>
      </c>
      <c r="D6998" s="6" t="n">
        <v>1.13</v>
      </c>
      <c r="E6998" s="0" t="n">
        <f aca="false">ROUND(C6998/(1+D6998)*2,0)</f>
        <v>2479</v>
      </c>
      <c r="F6998" s="0" t="n">
        <v>1150</v>
      </c>
      <c r="G6998" s="5" t="n">
        <f aca="false">(C6998-F6998)/D6998</f>
        <v>1318.70353982301</v>
      </c>
      <c r="H6998" s="5" t="n">
        <f aca="false">ROUND(F6998+G6998,0)</f>
        <v>2469</v>
      </c>
      <c r="I6998" s="7" t="n">
        <f aca="false">G6998/H6998</f>
        <v>0.534104309365334</v>
      </c>
      <c r="J6998" s="6" t="n">
        <f aca="false">E6998-H6998</f>
        <v>10</v>
      </c>
      <c r="K6998" s="8" t="n">
        <v>14.27</v>
      </c>
      <c r="L6998" s="5" t="n">
        <f aca="false">J6998*K6998</f>
        <v>142.7</v>
      </c>
    </row>
    <row r="6999" customFormat="false" ht="15" hidden="false" customHeight="false" outlineLevel="0" collapsed="false">
      <c r="A6999" s="4" t="n">
        <v>43027.5829283565</v>
      </c>
      <c r="B6999" s="0" t="n">
        <v>14</v>
      </c>
      <c r="C6999" s="5" t="n">
        <v>2640.135</v>
      </c>
      <c r="D6999" s="6" t="n">
        <v>1.13</v>
      </c>
      <c r="E6999" s="0" t="n">
        <f aca="false">ROUND(C6999/(1+D6999)*2,0)</f>
        <v>2479</v>
      </c>
      <c r="F6999" s="0" t="n">
        <v>1150</v>
      </c>
      <c r="G6999" s="5" t="n">
        <f aca="false">(C6999-F6999)/D6999</f>
        <v>1318.70353982301</v>
      </c>
      <c r="H6999" s="5" t="n">
        <f aca="false">ROUND(F6999+G6999,0)</f>
        <v>2469</v>
      </c>
      <c r="I6999" s="7" t="n">
        <f aca="false">G6999/H6999</f>
        <v>0.534104309365334</v>
      </c>
      <c r="J6999" s="6" t="n">
        <f aca="false">E6999-H6999</f>
        <v>10</v>
      </c>
      <c r="K6999" s="8" t="n">
        <v>21.9</v>
      </c>
      <c r="L6999" s="5" t="n">
        <f aca="false">J6999*K6999</f>
        <v>219</v>
      </c>
    </row>
    <row r="7000" customFormat="false" ht="15" hidden="false" customHeight="false" outlineLevel="0" collapsed="false">
      <c r="A7000" s="4" t="n">
        <v>43027.6245949653</v>
      </c>
      <c r="B7000" s="0" t="n">
        <v>15</v>
      </c>
      <c r="C7000" s="5" t="n">
        <v>2640.135</v>
      </c>
      <c r="D7000" s="6" t="n">
        <v>1.13</v>
      </c>
      <c r="E7000" s="0" t="n">
        <f aca="false">ROUND(C7000/(1+D7000)*2,0)</f>
        <v>2479</v>
      </c>
      <c r="F7000" s="0" t="n">
        <v>1150</v>
      </c>
      <c r="G7000" s="5" t="n">
        <f aca="false">(C7000-F7000)/D7000</f>
        <v>1318.70353982301</v>
      </c>
      <c r="H7000" s="5" t="n">
        <f aca="false">ROUND(F7000+G7000,0)</f>
        <v>2469</v>
      </c>
      <c r="I7000" s="7" t="n">
        <f aca="false">G7000/H7000</f>
        <v>0.534104309365334</v>
      </c>
      <c r="J7000" s="6" t="n">
        <f aca="false">E7000-H7000</f>
        <v>10</v>
      </c>
      <c r="K7000" s="8" t="n">
        <v>34.29</v>
      </c>
      <c r="L7000" s="5" t="n">
        <f aca="false">J7000*K7000</f>
        <v>342.9</v>
      </c>
    </row>
    <row r="7001" customFormat="false" ht="15" hidden="false" customHeight="false" outlineLevel="0" collapsed="false">
      <c r="A7001" s="4" t="n">
        <v>43027.6662615741</v>
      </c>
      <c r="B7001" s="0" t="n">
        <v>16</v>
      </c>
      <c r="C7001" s="5" t="n">
        <v>2640.135</v>
      </c>
      <c r="D7001" s="6" t="n">
        <v>1.13</v>
      </c>
      <c r="E7001" s="0" t="n">
        <f aca="false">ROUND(C7001/(1+D7001)*2,0)</f>
        <v>2479</v>
      </c>
      <c r="F7001" s="0" t="n">
        <v>1150</v>
      </c>
      <c r="G7001" s="5" t="n">
        <f aca="false">(C7001-F7001)/D7001</f>
        <v>1318.70353982301</v>
      </c>
      <c r="H7001" s="5" t="n">
        <f aca="false">ROUND(F7001+G7001,0)</f>
        <v>2469</v>
      </c>
      <c r="I7001" s="7" t="n">
        <f aca="false">G7001/H7001</f>
        <v>0.534104309365334</v>
      </c>
      <c r="J7001" s="6" t="n">
        <f aca="false">E7001-H7001</f>
        <v>10</v>
      </c>
      <c r="K7001" s="8" t="n">
        <v>73.73</v>
      </c>
      <c r="L7001" s="5" t="n">
        <f aca="false">J7001*K7001</f>
        <v>737.3</v>
      </c>
    </row>
    <row r="7002" customFormat="false" ht="15" hidden="false" customHeight="false" outlineLevel="0" collapsed="false">
      <c r="A7002" s="4" t="n">
        <v>43027.7079281829</v>
      </c>
      <c r="B7002" s="0" t="n">
        <v>17</v>
      </c>
      <c r="C7002" s="5" t="n">
        <v>2640.135</v>
      </c>
      <c r="D7002" s="6" t="n">
        <v>1.13</v>
      </c>
      <c r="E7002" s="0" t="n">
        <f aca="false">ROUND(C7002/(1+D7002)*2,0)</f>
        <v>2479</v>
      </c>
      <c r="F7002" s="0" t="n">
        <v>1150</v>
      </c>
      <c r="G7002" s="5" t="n">
        <f aca="false">(C7002-F7002)/D7002</f>
        <v>1318.70353982301</v>
      </c>
      <c r="H7002" s="5" t="n">
        <f aca="false">ROUND(F7002+G7002,0)</f>
        <v>2469</v>
      </c>
      <c r="I7002" s="7" t="n">
        <f aca="false">G7002/H7002</f>
        <v>0.534104309365334</v>
      </c>
      <c r="J7002" s="6" t="n">
        <f aca="false">E7002-H7002</f>
        <v>10</v>
      </c>
      <c r="K7002" s="8" t="n">
        <v>79.77</v>
      </c>
      <c r="L7002" s="5" t="n">
        <f aca="false">J7002*K7002</f>
        <v>797.7</v>
      </c>
    </row>
    <row r="7003" customFormat="false" ht="15" hidden="false" customHeight="false" outlineLevel="0" collapsed="false">
      <c r="A7003" s="4" t="n">
        <v>43027.7495947917</v>
      </c>
      <c r="B7003" s="0" t="n">
        <v>18</v>
      </c>
      <c r="C7003" s="5" t="n">
        <v>2640.135</v>
      </c>
      <c r="D7003" s="6" t="n">
        <v>1.13</v>
      </c>
      <c r="E7003" s="0" t="n">
        <f aca="false">ROUND(C7003/(1+D7003)*2,0)</f>
        <v>2479</v>
      </c>
      <c r="F7003" s="0" t="n">
        <v>1150</v>
      </c>
      <c r="G7003" s="5" t="n">
        <f aca="false">(C7003-F7003)/D7003</f>
        <v>1318.70353982301</v>
      </c>
      <c r="H7003" s="5" t="n">
        <f aca="false">ROUND(F7003+G7003,0)</f>
        <v>2469</v>
      </c>
      <c r="I7003" s="7" t="n">
        <f aca="false">G7003/H7003</f>
        <v>0.534104309365334</v>
      </c>
      <c r="J7003" s="6" t="n">
        <f aca="false">E7003-H7003</f>
        <v>10</v>
      </c>
      <c r="K7003" s="8" t="n">
        <v>20.89</v>
      </c>
      <c r="L7003" s="5" t="n">
        <f aca="false">J7003*K7003</f>
        <v>208.9</v>
      </c>
    </row>
    <row r="7004" customFormat="false" ht="15" hidden="false" customHeight="false" outlineLevel="0" collapsed="false">
      <c r="A7004" s="4" t="n">
        <v>43027.7912614005</v>
      </c>
      <c r="B7004" s="0" t="n">
        <v>19</v>
      </c>
      <c r="C7004" s="5" t="n">
        <v>3039.75</v>
      </c>
      <c r="D7004" s="6" t="n">
        <v>1.25</v>
      </c>
      <c r="E7004" s="0" t="n">
        <f aca="false">ROUND(C7004/(1+D7004)*2,0)</f>
        <v>2702</v>
      </c>
      <c r="F7004" s="0" t="n">
        <v>1150</v>
      </c>
      <c r="G7004" s="5" t="n">
        <f aca="false">(C7004-F7004)/D7004</f>
        <v>1511.8</v>
      </c>
      <c r="H7004" s="5" t="n">
        <f aca="false">ROUND(F7004+G7004,0)</f>
        <v>2662</v>
      </c>
      <c r="I7004" s="7" t="n">
        <f aca="false">G7004/H7004</f>
        <v>0.567918858001503</v>
      </c>
      <c r="J7004" s="6" t="n">
        <f aca="false">E7004-H7004</f>
        <v>40</v>
      </c>
      <c r="K7004" s="8" t="n">
        <v>13.62</v>
      </c>
      <c r="L7004" s="5" t="n">
        <f aca="false">J7004*K7004</f>
        <v>544.8</v>
      </c>
    </row>
    <row r="7005" customFormat="false" ht="15" hidden="false" customHeight="false" outlineLevel="0" collapsed="false">
      <c r="A7005" s="4" t="n">
        <v>43027.8329280093</v>
      </c>
      <c r="B7005" s="0" t="n">
        <v>20</v>
      </c>
      <c r="C7005" s="5" t="n">
        <v>3039.75</v>
      </c>
      <c r="D7005" s="6" t="n">
        <v>1.25</v>
      </c>
      <c r="E7005" s="0" t="n">
        <f aca="false">ROUND(C7005/(1+D7005)*2,0)</f>
        <v>2702</v>
      </c>
      <c r="F7005" s="0" t="n">
        <v>1150</v>
      </c>
      <c r="G7005" s="5" t="n">
        <f aca="false">(C7005-F7005)/D7005</f>
        <v>1511.8</v>
      </c>
      <c r="H7005" s="5" t="n">
        <f aca="false">ROUND(F7005+G7005,0)</f>
        <v>2662</v>
      </c>
      <c r="I7005" s="7" t="n">
        <f aca="false">G7005/H7005</f>
        <v>0.567918858001503</v>
      </c>
      <c r="J7005" s="6" t="n">
        <f aca="false">E7005-H7005</f>
        <v>40</v>
      </c>
      <c r="K7005" s="8" t="n">
        <v>13.75</v>
      </c>
      <c r="L7005" s="5" t="n">
        <f aca="false">J7005*K7005</f>
        <v>550</v>
      </c>
    </row>
    <row r="7006" customFormat="false" ht="15" hidden="false" customHeight="false" outlineLevel="0" collapsed="false">
      <c r="A7006" s="4" t="n">
        <v>43027.8745946181</v>
      </c>
      <c r="B7006" s="0" t="n">
        <v>21</v>
      </c>
      <c r="C7006" s="5" t="n">
        <v>3039.75</v>
      </c>
      <c r="D7006" s="6" t="n">
        <v>1.25</v>
      </c>
      <c r="E7006" s="0" t="n">
        <f aca="false">ROUND(C7006/(1+D7006)*2,0)</f>
        <v>2702</v>
      </c>
      <c r="F7006" s="0" t="n">
        <v>1150</v>
      </c>
      <c r="G7006" s="5" t="n">
        <f aca="false">(C7006-F7006)/D7006</f>
        <v>1511.8</v>
      </c>
      <c r="H7006" s="5" t="n">
        <f aca="false">ROUND(F7006+G7006,0)</f>
        <v>2662</v>
      </c>
      <c r="I7006" s="7" t="n">
        <f aca="false">G7006/H7006</f>
        <v>0.567918858001503</v>
      </c>
      <c r="J7006" s="6" t="n">
        <f aca="false">E7006-H7006</f>
        <v>40</v>
      </c>
      <c r="K7006" s="8" t="n">
        <v>12.38</v>
      </c>
      <c r="L7006" s="5" t="n">
        <f aca="false">J7006*K7006</f>
        <v>495.2</v>
      </c>
    </row>
    <row r="7007" customFormat="false" ht="15" hidden="false" customHeight="false" outlineLevel="0" collapsed="false">
      <c r="A7007" s="4" t="n">
        <v>43027.9162612269</v>
      </c>
      <c r="B7007" s="0" t="n">
        <v>22</v>
      </c>
      <c r="C7007" s="5" t="n">
        <v>3039.75</v>
      </c>
      <c r="D7007" s="6" t="n">
        <v>1.25</v>
      </c>
      <c r="E7007" s="0" t="n">
        <f aca="false">ROUND(C7007/(1+D7007)*2,0)</f>
        <v>2702</v>
      </c>
      <c r="F7007" s="0" t="n">
        <v>1150</v>
      </c>
      <c r="G7007" s="5" t="n">
        <f aca="false">(C7007-F7007)/D7007</f>
        <v>1511.8</v>
      </c>
      <c r="H7007" s="5" t="n">
        <f aca="false">ROUND(F7007+G7007,0)</f>
        <v>2662</v>
      </c>
      <c r="I7007" s="7" t="n">
        <f aca="false">G7007/H7007</f>
        <v>0.567918858001503</v>
      </c>
      <c r="J7007" s="6" t="n">
        <f aca="false">E7007-H7007</f>
        <v>40</v>
      </c>
      <c r="K7007" s="8" t="n">
        <v>9.38</v>
      </c>
      <c r="L7007" s="5" t="n">
        <f aca="false">J7007*K7007</f>
        <v>375.2</v>
      </c>
    </row>
    <row r="7008" customFormat="false" ht="15" hidden="false" customHeight="false" outlineLevel="0" collapsed="false">
      <c r="A7008" s="4" t="n">
        <v>43027.9579278357</v>
      </c>
      <c r="B7008" s="0" t="n">
        <v>23</v>
      </c>
      <c r="C7008" s="5" t="n">
        <v>3369.6</v>
      </c>
      <c r="D7008" s="6" t="n">
        <v>1.4</v>
      </c>
      <c r="E7008" s="0" t="n">
        <f aca="false">ROUND(C7008/(1+D7008)*2,0)</f>
        <v>2808</v>
      </c>
      <c r="F7008" s="0" t="n">
        <v>1150</v>
      </c>
      <c r="G7008" s="5" t="n">
        <f aca="false">(C7008-F7008)/D7008</f>
        <v>1585.42857142857</v>
      </c>
      <c r="H7008" s="5" t="n">
        <f aca="false">ROUND(F7008+G7008,0)</f>
        <v>2735</v>
      </c>
      <c r="I7008" s="7" t="n">
        <f aca="false">G7008/H7008</f>
        <v>0.579681378950118</v>
      </c>
      <c r="J7008" s="6" t="n">
        <f aca="false">E7008-H7008</f>
        <v>73</v>
      </c>
      <c r="K7008" s="8" t="n">
        <v>9.39</v>
      </c>
      <c r="L7008" s="5" t="n">
        <f aca="false">J7008*K7008</f>
        <v>685.47</v>
      </c>
    </row>
    <row r="7009" customFormat="false" ht="15" hidden="false" customHeight="false" outlineLevel="0" collapsed="false">
      <c r="A7009" s="4" t="n">
        <v>43027.9995944444</v>
      </c>
      <c r="B7009" s="0" t="n">
        <v>24</v>
      </c>
      <c r="C7009" s="5" t="n">
        <v>3369.6</v>
      </c>
      <c r="D7009" s="6" t="n">
        <v>1.4</v>
      </c>
      <c r="E7009" s="0" t="n">
        <f aca="false">ROUND(C7009/(1+D7009)*2,0)</f>
        <v>2808</v>
      </c>
      <c r="F7009" s="0" t="n">
        <v>1150</v>
      </c>
      <c r="G7009" s="5" t="n">
        <f aca="false">(C7009-F7009)/D7009</f>
        <v>1585.42857142857</v>
      </c>
      <c r="H7009" s="5" t="n">
        <f aca="false">ROUND(F7009+G7009,0)</f>
        <v>2735</v>
      </c>
      <c r="I7009" s="7" t="n">
        <f aca="false">G7009/H7009</f>
        <v>0.579681378950118</v>
      </c>
      <c r="J7009" s="6" t="n">
        <f aca="false">E7009-H7009</f>
        <v>73</v>
      </c>
      <c r="K7009" s="8" t="n">
        <v>9.27</v>
      </c>
      <c r="L7009" s="5" t="n">
        <f aca="false">J7009*K7009</f>
        <v>676.71</v>
      </c>
    </row>
    <row r="7010" customFormat="false" ht="15" hidden="false" customHeight="false" outlineLevel="0" collapsed="false">
      <c r="A7010" s="4" t="n">
        <v>43028.0412610532</v>
      </c>
      <c r="B7010" s="0" t="n">
        <v>1</v>
      </c>
      <c r="C7010" s="5" t="n">
        <v>3369.6</v>
      </c>
      <c r="D7010" s="6" t="n">
        <v>1.4</v>
      </c>
      <c r="E7010" s="0" t="n">
        <f aca="false">ROUND(C7010/(1+D7010)*2,0)</f>
        <v>2808</v>
      </c>
      <c r="F7010" s="0" t="n">
        <v>1150</v>
      </c>
      <c r="G7010" s="5" t="n">
        <f aca="false">(C7010-F7010)/D7010</f>
        <v>1585.42857142857</v>
      </c>
      <c r="H7010" s="5" t="n">
        <f aca="false">ROUND(F7010+G7010,0)</f>
        <v>2735</v>
      </c>
      <c r="I7010" s="7" t="n">
        <f aca="false">G7010/H7010</f>
        <v>0.579681378950118</v>
      </c>
      <c r="J7010" s="6" t="n">
        <f aca="false">E7010-H7010</f>
        <v>73</v>
      </c>
      <c r="K7010" s="8" t="n">
        <v>8.25</v>
      </c>
      <c r="L7010" s="5" t="n">
        <f aca="false">J7010*K7010</f>
        <v>602.25</v>
      </c>
    </row>
    <row r="7011" customFormat="false" ht="15" hidden="false" customHeight="false" outlineLevel="0" collapsed="false">
      <c r="A7011" s="4" t="n">
        <v>43028.082927662</v>
      </c>
      <c r="B7011" s="0" t="n">
        <v>2</v>
      </c>
      <c r="C7011" s="5" t="n">
        <v>3369.6</v>
      </c>
      <c r="D7011" s="6" t="n">
        <v>1.4</v>
      </c>
      <c r="E7011" s="0" t="n">
        <f aca="false">ROUND(C7011/(1+D7011)*2,0)</f>
        <v>2808</v>
      </c>
      <c r="F7011" s="0" t="n">
        <v>1150</v>
      </c>
      <c r="G7011" s="5" t="n">
        <f aca="false">(C7011-F7011)/D7011</f>
        <v>1585.42857142857</v>
      </c>
      <c r="H7011" s="5" t="n">
        <f aca="false">ROUND(F7011+G7011,0)</f>
        <v>2735</v>
      </c>
      <c r="I7011" s="7" t="n">
        <f aca="false">G7011/H7011</f>
        <v>0.579681378950118</v>
      </c>
      <c r="J7011" s="6" t="n">
        <f aca="false">E7011-H7011</f>
        <v>73</v>
      </c>
      <c r="K7011" s="8" t="n">
        <v>6.25</v>
      </c>
      <c r="L7011" s="5" t="n">
        <f aca="false">J7011*K7011</f>
        <v>456.25</v>
      </c>
    </row>
    <row r="7012" customFormat="false" ht="15" hidden="false" customHeight="false" outlineLevel="0" collapsed="false">
      <c r="A7012" s="4" t="n">
        <v>43028.1245942708</v>
      </c>
      <c r="B7012" s="0" t="n">
        <v>3</v>
      </c>
      <c r="C7012" s="5" t="n">
        <v>3369.6</v>
      </c>
      <c r="D7012" s="6" t="n">
        <v>1.4</v>
      </c>
      <c r="E7012" s="0" t="n">
        <f aca="false">ROUND(C7012/(1+D7012)*2,0)</f>
        <v>2808</v>
      </c>
      <c r="F7012" s="0" t="n">
        <v>1150</v>
      </c>
      <c r="G7012" s="5" t="n">
        <f aca="false">(C7012-F7012)/D7012</f>
        <v>1585.42857142857</v>
      </c>
      <c r="H7012" s="5" t="n">
        <f aca="false">ROUND(F7012+G7012,0)</f>
        <v>2735</v>
      </c>
      <c r="I7012" s="7" t="n">
        <f aca="false">G7012/H7012</f>
        <v>0.579681378950118</v>
      </c>
      <c r="J7012" s="6" t="n">
        <f aca="false">E7012-H7012</f>
        <v>73</v>
      </c>
      <c r="K7012" s="8" t="n">
        <v>6.25</v>
      </c>
      <c r="L7012" s="5" t="n">
        <f aca="false">J7012*K7012</f>
        <v>456.25</v>
      </c>
    </row>
    <row r="7013" customFormat="false" ht="15" hidden="false" customHeight="false" outlineLevel="0" collapsed="false">
      <c r="A7013" s="4" t="n">
        <v>43028.1662608796</v>
      </c>
      <c r="B7013" s="0" t="n">
        <v>4</v>
      </c>
      <c r="C7013" s="5" t="n">
        <v>3369.6</v>
      </c>
      <c r="D7013" s="6" t="n">
        <v>1.4</v>
      </c>
      <c r="E7013" s="0" t="n">
        <f aca="false">ROUND(C7013/(1+D7013)*2,0)</f>
        <v>2808</v>
      </c>
      <c r="F7013" s="0" t="n">
        <v>1150</v>
      </c>
      <c r="G7013" s="5" t="n">
        <f aca="false">(C7013-F7013)/D7013</f>
        <v>1585.42857142857</v>
      </c>
      <c r="H7013" s="5" t="n">
        <f aca="false">ROUND(F7013+G7013,0)</f>
        <v>2735</v>
      </c>
      <c r="I7013" s="7" t="n">
        <f aca="false">G7013/H7013</f>
        <v>0.579681378950118</v>
      </c>
      <c r="J7013" s="6" t="n">
        <f aca="false">E7013-H7013</f>
        <v>73</v>
      </c>
      <c r="K7013" s="8" t="n">
        <v>6.25</v>
      </c>
      <c r="L7013" s="5" t="n">
        <f aca="false">J7013*K7013</f>
        <v>456.25</v>
      </c>
    </row>
    <row r="7014" customFormat="false" ht="15" hidden="false" customHeight="false" outlineLevel="0" collapsed="false">
      <c r="A7014" s="4" t="n">
        <v>43028.2079274884</v>
      </c>
      <c r="B7014" s="0" t="n">
        <v>5</v>
      </c>
      <c r="C7014" s="5" t="n">
        <v>3369.6</v>
      </c>
      <c r="D7014" s="6" t="n">
        <v>1.4</v>
      </c>
      <c r="E7014" s="0" t="n">
        <f aca="false">ROUND(C7014/(1+D7014)*2,0)</f>
        <v>2808</v>
      </c>
      <c r="F7014" s="0" t="n">
        <v>1150</v>
      </c>
      <c r="G7014" s="5" t="n">
        <f aca="false">(C7014-F7014)/D7014</f>
        <v>1585.42857142857</v>
      </c>
      <c r="H7014" s="5" t="n">
        <f aca="false">ROUND(F7014+G7014,0)</f>
        <v>2735</v>
      </c>
      <c r="I7014" s="7" t="n">
        <f aca="false">G7014/H7014</f>
        <v>0.579681378950118</v>
      </c>
      <c r="J7014" s="6" t="n">
        <f aca="false">E7014-H7014</f>
        <v>73</v>
      </c>
      <c r="K7014" s="8" t="n">
        <v>6.25</v>
      </c>
      <c r="L7014" s="5" t="n">
        <f aca="false">J7014*K7014</f>
        <v>456.25</v>
      </c>
    </row>
    <row r="7015" customFormat="false" ht="15" hidden="false" customHeight="false" outlineLevel="0" collapsed="false">
      <c r="A7015" s="4" t="n">
        <v>43028.2495940972</v>
      </c>
      <c r="B7015" s="0" t="n">
        <v>6</v>
      </c>
      <c r="C7015" s="5" t="n">
        <v>3369.6</v>
      </c>
      <c r="D7015" s="6" t="n">
        <v>1.4</v>
      </c>
      <c r="E7015" s="0" t="n">
        <f aca="false">ROUND(C7015/(1+D7015)*2,0)</f>
        <v>2808</v>
      </c>
      <c r="F7015" s="0" t="n">
        <v>1150</v>
      </c>
      <c r="G7015" s="5" t="n">
        <f aca="false">(C7015-F7015)/D7015</f>
        <v>1585.42857142857</v>
      </c>
      <c r="H7015" s="5" t="n">
        <f aca="false">ROUND(F7015+G7015,0)</f>
        <v>2735</v>
      </c>
      <c r="I7015" s="7" t="n">
        <f aca="false">G7015/H7015</f>
        <v>0.579681378950118</v>
      </c>
      <c r="J7015" s="6" t="n">
        <f aca="false">E7015-H7015</f>
        <v>73</v>
      </c>
      <c r="K7015" s="8" t="n">
        <v>13.52</v>
      </c>
      <c r="L7015" s="5" t="n">
        <f aca="false">J7015*K7015</f>
        <v>986.96</v>
      </c>
    </row>
    <row r="7016" customFormat="false" ht="15" hidden="false" customHeight="false" outlineLevel="0" collapsed="false">
      <c r="A7016" s="4" t="n">
        <v>43028.291260706</v>
      </c>
      <c r="B7016" s="0" t="n">
        <v>7</v>
      </c>
      <c r="C7016" s="5" t="n">
        <v>3100.4</v>
      </c>
      <c r="D7016" s="6" t="n">
        <v>1.3</v>
      </c>
      <c r="E7016" s="0" t="n">
        <f aca="false">ROUND(C7016/(1+D7016)*2,0)</f>
        <v>2696</v>
      </c>
      <c r="F7016" s="0" t="n">
        <v>1150</v>
      </c>
      <c r="G7016" s="5" t="n">
        <f aca="false">(C7016-F7016)/D7016</f>
        <v>1500.30769230769</v>
      </c>
      <c r="H7016" s="5" t="n">
        <f aca="false">ROUND(F7016+G7016,0)</f>
        <v>2650</v>
      </c>
      <c r="I7016" s="7" t="n">
        <f aca="false">G7016/H7016</f>
        <v>0.566153846153846</v>
      </c>
      <c r="J7016" s="6" t="n">
        <f aca="false">E7016-H7016</f>
        <v>46</v>
      </c>
      <c r="K7016" s="8" t="n">
        <v>12</v>
      </c>
      <c r="L7016" s="5" t="n">
        <f aca="false">J7016*K7016</f>
        <v>552</v>
      </c>
    </row>
    <row r="7017" customFormat="false" ht="15" hidden="false" customHeight="false" outlineLevel="0" collapsed="false">
      <c r="A7017" s="4" t="n">
        <v>43028.3329273148</v>
      </c>
      <c r="B7017" s="0" t="n">
        <v>8</v>
      </c>
      <c r="C7017" s="5" t="n">
        <v>3100.4</v>
      </c>
      <c r="D7017" s="6" t="n">
        <v>1.3</v>
      </c>
      <c r="E7017" s="0" t="n">
        <f aca="false">ROUND(C7017/(1+D7017)*2,0)</f>
        <v>2696</v>
      </c>
      <c r="F7017" s="0" t="n">
        <v>1150</v>
      </c>
      <c r="G7017" s="5" t="n">
        <f aca="false">(C7017-F7017)/D7017</f>
        <v>1500.30769230769</v>
      </c>
      <c r="H7017" s="5" t="n">
        <f aca="false">ROUND(F7017+G7017,0)</f>
        <v>2650</v>
      </c>
      <c r="I7017" s="7" t="n">
        <f aca="false">G7017/H7017</f>
        <v>0.566153846153846</v>
      </c>
      <c r="J7017" s="6" t="n">
        <f aca="false">E7017-H7017</f>
        <v>46</v>
      </c>
      <c r="K7017" s="8" t="n">
        <v>10</v>
      </c>
      <c r="L7017" s="5" t="n">
        <f aca="false">J7017*K7017</f>
        <v>460</v>
      </c>
    </row>
    <row r="7018" customFormat="false" ht="15" hidden="false" customHeight="false" outlineLevel="0" collapsed="false">
      <c r="A7018" s="4" t="n">
        <v>43028.3745939236</v>
      </c>
      <c r="B7018" s="0" t="n">
        <v>9</v>
      </c>
      <c r="C7018" s="5" t="n">
        <v>3100.4</v>
      </c>
      <c r="D7018" s="6" t="n">
        <v>1.3</v>
      </c>
      <c r="E7018" s="0" t="n">
        <f aca="false">ROUND(C7018/(1+D7018)*2,0)</f>
        <v>2696</v>
      </c>
      <c r="F7018" s="0" t="n">
        <v>1150</v>
      </c>
      <c r="G7018" s="5" t="n">
        <f aca="false">(C7018-F7018)/D7018</f>
        <v>1500.30769230769</v>
      </c>
      <c r="H7018" s="5" t="n">
        <f aca="false">ROUND(F7018+G7018,0)</f>
        <v>2650</v>
      </c>
      <c r="I7018" s="7" t="n">
        <f aca="false">G7018/H7018</f>
        <v>0.566153846153846</v>
      </c>
      <c r="J7018" s="6" t="n">
        <f aca="false">E7018-H7018</f>
        <v>46</v>
      </c>
      <c r="K7018" s="8" t="n">
        <v>10</v>
      </c>
      <c r="L7018" s="5" t="n">
        <f aca="false">J7018*K7018</f>
        <v>460</v>
      </c>
    </row>
    <row r="7019" customFormat="false" ht="15" hidden="false" customHeight="false" outlineLevel="0" collapsed="false">
      <c r="A7019" s="4" t="n">
        <v>43028.4162605324</v>
      </c>
      <c r="B7019" s="0" t="n">
        <v>10</v>
      </c>
      <c r="C7019" s="5" t="n">
        <v>3100.4</v>
      </c>
      <c r="D7019" s="6" t="n">
        <v>1.3</v>
      </c>
      <c r="E7019" s="0" t="n">
        <f aca="false">ROUND(C7019/(1+D7019)*2,0)</f>
        <v>2696</v>
      </c>
      <c r="F7019" s="0" t="n">
        <v>1150</v>
      </c>
      <c r="G7019" s="5" t="n">
        <f aca="false">(C7019-F7019)/D7019</f>
        <v>1500.30769230769</v>
      </c>
      <c r="H7019" s="5" t="n">
        <f aca="false">ROUND(F7019+G7019,0)</f>
        <v>2650</v>
      </c>
      <c r="I7019" s="7" t="n">
        <f aca="false">G7019/H7019</f>
        <v>0.566153846153846</v>
      </c>
      <c r="J7019" s="6" t="n">
        <f aca="false">E7019-H7019</f>
        <v>46</v>
      </c>
      <c r="K7019" s="8" t="n">
        <v>11.48</v>
      </c>
      <c r="L7019" s="5" t="n">
        <f aca="false">J7019*K7019</f>
        <v>528.08</v>
      </c>
    </row>
    <row r="7020" customFormat="false" ht="15" hidden="false" customHeight="false" outlineLevel="0" collapsed="false">
      <c r="A7020" s="4" t="n">
        <v>43028.4579271412</v>
      </c>
      <c r="B7020" s="0" t="n">
        <v>11</v>
      </c>
      <c r="C7020" s="5" t="n">
        <v>2640.135</v>
      </c>
      <c r="D7020" s="6" t="n">
        <v>1.13</v>
      </c>
      <c r="E7020" s="0" t="n">
        <f aca="false">ROUND(C7020/(1+D7020)*2,0)</f>
        <v>2479</v>
      </c>
      <c r="F7020" s="0" t="n">
        <v>1150</v>
      </c>
      <c r="G7020" s="5" t="n">
        <f aca="false">(C7020-F7020)/D7020</f>
        <v>1318.70353982301</v>
      </c>
      <c r="H7020" s="5" t="n">
        <f aca="false">ROUND(F7020+G7020,0)</f>
        <v>2469</v>
      </c>
      <c r="I7020" s="7" t="n">
        <f aca="false">G7020/H7020</f>
        <v>0.534104309365334</v>
      </c>
      <c r="J7020" s="6" t="n">
        <f aca="false">E7020-H7020</f>
        <v>10</v>
      </c>
      <c r="K7020" s="8" t="n">
        <v>10.08</v>
      </c>
      <c r="L7020" s="5" t="n">
        <f aca="false">J7020*K7020</f>
        <v>100.8</v>
      </c>
    </row>
    <row r="7021" customFormat="false" ht="15" hidden="false" customHeight="false" outlineLevel="0" collapsed="false">
      <c r="A7021" s="4" t="n">
        <v>43028.49959375</v>
      </c>
      <c r="B7021" s="0" t="n">
        <v>12</v>
      </c>
      <c r="C7021" s="5" t="n">
        <v>2640.135</v>
      </c>
      <c r="D7021" s="6" t="n">
        <v>1.13</v>
      </c>
      <c r="E7021" s="0" t="n">
        <f aca="false">ROUND(C7021/(1+D7021)*2,0)</f>
        <v>2479</v>
      </c>
      <c r="F7021" s="0" t="n">
        <v>1150</v>
      </c>
      <c r="G7021" s="5" t="n">
        <f aca="false">(C7021-F7021)/D7021</f>
        <v>1318.70353982301</v>
      </c>
      <c r="H7021" s="5" t="n">
        <f aca="false">ROUND(F7021+G7021,0)</f>
        <v>2469</v>
      </c>
      <c r="I7021" s="7" t="n">
        <f aca="false">G7021/H7021</f>
        <v>0.534104309365334</v>
      </c>
      <c r="J7021" s="6" t="n">
        <f aca="false">E7021-H7021</f>
        <v>10</v>
      </c>
      <c r="K7021" s="8" t="n">
        <v>12.69</v>
      </c>
      <c r="L7021" s="5" t="n">
        <f aca="false">J7021*K7021</f>
        <v>126.9</v>
      </c>
    </row>
    <row r="7022" customFormat="false" ht="15" hidden="false" customHeight="false" outlineLevel="0" collapsed="false">
      <c r="A7022" s="4" t="n">
        <v>43028.5412603588</v>
      </c>
      <c r="B7022" s="0" t="n">
        <v>13</v>
      </c>
      <c r="C7022" s="5" t="n">
        <v>2640.135</v>
      </c>
      <c r="D7022" s="6" t="n">
        <v>1.13</v>
      </c>
      <c r="E7022" s="0" t="n">
        <f aca="false">ROUND(C7022/(1+D7022)*2,0)</f>
        <v>2479</v>
      </c>
      <c r="F7022" s="0" t="n">
        <v>1150</v>
      </c>
      <c r="G7022" s="5" t="n">
        <f aca="false">(C7022-F7022)/D7022</f>
        <v>1318.70353982301</v>
      </c>
      <c r="H7022" s="5" t="n">
        <f aca="false">ROUND(F7022+G7022,0)</f>
        <v>2469</v>
      </c>
      <c r="I7022" s="7" t="n">
        <f aca="false">G7022/H7022</f>
        <v>0.534104309365334</v>
      </c>
      <c r="J7022" s="6" t="n">
        <f aca="false">E7022-H7022</f>
        <v>10</v>
      </c>
      <c r="K7022" s="8" t="n">
        <v>17.39</v>
      </c>
      <c r="L7022" s="5" t="n">
        <f aca="false">J7022*K7022</f>
        <v>173.9</v>
      </c>
    </row>
    <row r="7023" customFormat="false" ht="15" hidden="false" customHeight="false" outlineLevel="0" collapsed="false">
      <c r="A7023" s="4" t="n">
        <v>43028.5829269676</v>
      </c>
      <c r="B7023" s="0" t="n">
        <v>14</v>
      </c>
      <c r="C7023" s="5" t="n">
        <v>2640.135</v>
      </c>
      <c r="D7023" s="6" t="n">
        <v>1.13</v>
      </c>
      <c r="E7023" s="0" t="n">
        <f aca="false">ROUND(C7023/(1+D7023)*2,0)</f>
        <v>2479</v>
      </c>
      <c r="F7023" s="0" t="n">
        <v>1150</v>
      </c>
      <c r="G7023" s="5" t="n">
        <f aca="false">(C7023-F7023)/D7023</f>
        <v>1318.70353982301</v>
      </c>
      <c r="H7023" s="5" t="n">
        <f aca="false">ROUND(F7023+G7023,0)</f>
        <v>2469</v>
      </c>
      <c r="I7023" s="7" t="n">
        <f aca="false">G7023/H7023</f>
        <v>0.534104309365334</v>
      </c>
      <c r="J7023" s="6" t="n">
        <f aca="false">E7023-H7023</f>
        <v>10</v>
      </c>
      <c r="K7023" s="8" t="n">
        <v>25.46</v>
      </c>
      <c r="L7023" s="5" t="n">
        <f aca="false">J7023*K7023</f>
        <v>254.6</v>
      </c>
    </row>
    <row r="7024" customFormat="false" ht="15" hidden="false" customHeight="false" outlineLevel="0" collapsed="false">
      <c r="A7024" s="4" t="n">
        <v>43028.6245935764</v>
      </c>
      <c r="B7024" s="0" t="n">
        <v>15</v>
      </c>
      <c r="C7024" s="5" t="n">
        <v>2640.135</v>
      </c>
      <c r="D7024" s="6" t="n">
        <v>1.13</v>
      </c>
      <c r="E7024" s="0" t="n">
        <f aca="false">ROUND(C7024/(1+D7024)*2,0)</f>
        <v>2479</v>
      </c>
      <c r="F7024" s="0" t="n">
        <v>1150</v>
      </c>
      <c r="G7024" s="5" t="n">
        <f aca="false">(C7024-F7024)/D7024</f>
        <v>1318.70353982301</v>
      </c>
      <c r="H7024" s="5" t="n">
        <f aca="false">ROUND(F7024+G7024,0)</f>
        <v>2469</v>
      </c>
      <c r="I7024" s="7" t="n">
        <f aca="false">G7024/H7024</f>
        <v>0.534104309365334</v>
      </c>
      <c r="J7024" s="6" t="n">
        <f aca="false">E7024-H7024</f>
        <v>10</v>
      </c>
      <c r="K7024" s="8" t="n">
        <v>23.13</v>
      </c>
      <c r="L7024" s="5" t="n">
        <f aca="false">J7024*K7024</f>
        <v>231.3</v>
      </c>
    </row>
    <row r="7025" customFormat="false" ht="15" hidden="false" customHeight="false" outlineLevel="0" collapsed="false">
      <c r="A7025" s="4" t="n">
        <v>43028.6662601852</v>
      </c>
      <c r="B7025" s="0" t="n">
        <v>16</v>
      </c>
      <c r="C7025" s="5" t="n">
        <v>2640.135</v>
      </c>
      <c r="D7025" s="6" t="n">
        <v>1.13</v>
      </c>
      <c r="E7025" s="0" t="n">
        <f aca="false">ROUND(C7025/(1+D7025)*2,0)</f>
        <v>2479</v>
      </c>
      <c r="F7025" s="0" t="n">
        <v>1150</v>
      </c>
      <c r="G7025" s="5" t="n">
        <f aca="false">(C7025-F7025)/D7025</f>
        <v>1318.70353982301</v>
      </c>
      <c r="H7025" s="5" t="n">
        <f aca="false">ROUND(F7025+G7025,0)</f>
        <v>2469</v>
      </c>
      <c r="I7025" s="7" t="n">
        <f aca="false">G7025/H7025</f>
        <v>0.534104309365334</v>
      </c>
      <c r="J7025" s="6" t="n">
        <f aca="false">E7025-H7025</f>
        <v>10</v>
      </c>
      <c r="K7025" s="8" t="n">
        <v>39.71</v>
      </c>
      <c r="L7025" s="5" t="n">
        <f aca="false">J7025*K7025</f>
        <v>397.1</v>
      </c>
    </row>
    <row r="7026" customFormat="false" ht="15" hidden="false" customHeight="false" outlineLevel="0" collapsed="false">
      <c r="A7026" s="4" t="n">
        <v>43028.707926794</v>
      </c>
      <c r="B7026" s="0" t="n">
        <v>17</v>
      </c>
      <c r="C7026" s="5" t="n">
        <v>2640.135</v>
      </c>
      <c r="D7026" s="6" t="n">
        <v>1.13</v>
      </c>
      <c r="E7026" s="0" t="n">
        <f aca="false">ROUND(C7026/(1+D7026)*2,0)</f>
        <v>2479</v>
      </c>
      <c r="F7026" s="0" t="n">
        <v>1150</v>
      </c>
      <c r="G7026" s="5" t="n">
        <f aca="false">(C7026-F7026)/D7026</f>
        <v>1318.70353982301</v>
      </c>
      <c r="H7026" s="5" t="n">
        <f aca="false">ROUND(F7026+G7026,0)</f>
        <v>2469</v>
      </c>
      <c r="I7026" s="7" t="n">
        <f aca="false">G7026/H7026</f>
        <v>0.534104309365334</v>
      </c>
      <c r="J7026" s="6" t="n">
        <f aca="false">E7026-H7026</f>
        <v>10</v>
      </c>
      <c r="K7026" s="8" t="n">
        <v>45.01</v>
      </c>
      <c r="L7026" s="5" t="n">
        <f aca="false">J7026*K7026</f>
        <v>450.1</v>
      </c>
    </row>
    <row r="7027" customFormat="false" ht="15" hidden="false" customHeight="false" outlineLevel="0" collapsed="false">
      <c r="A7027" s="4" t="n">
        <v>43028.7495934028</v>
      </c>
      <c r="B7027" s="0" t="n">
        <v>18</v>
      </c>
      <c r="C7027" s="5" t="n">
        <v>2640.135</v>
      </c>
      <c r="D7027" s="6" t="n">
        <v>1.13</v>
      </c>
      <c r="E7027" s="0" t="n">
        <f aca="false">ROUND(C7027/(1+D7027)*2,0)</f>
        <v>2479</v>
      </c>
      <c r="F7027" s="0" t="n">
        <v>1150</v>
      </c>
      <c r="G7027" s="5" t="n">
        <f aca="false">(C7027-F7027)/D7027</f>
        <v>1318.70353982301</v>
      </c>
      <c r="H7027" s="5" t="n">
        <f aca="false">ROUND(F7027+G7027,0)</f>
        <v>2469</v>
      </c>
      <c r="I7027" s="7" t="n">
        <f aca="false">G7027/H7027</f>
        <v>0.534104309365334</v>
      </c>
      <c r="J7027" s="6" t="n">
        <f aca="false">E7027-H7027</f>
        <v>10</v>
      </c>
      <c r="K7027" s="8" t="n">
        <v>27.46</v>
      </c>
      <c r="L7027" s="5" t="n">
        <f aca="false">J7027*K7027</f>
        <v>274.6</v>
      </c>
    </row>
    <row r="7028" customFormat="false" ht="15" hidden="false" customHeight="false" outlineLevel="0" collapsed="false">
      <c r="A7028" s="4" t="n">
        <v>43028.7912600116</v>
      </c>
      <c r="B7028" s="0" t="n">
        <v>19</v>
      </c>
      <c r="C7028" s="5" t="n">
        <v>3039.75</v>
      </c>
      <c r="D7028" s="6" t="n">
        <v>1.25</v>
      </c>
      <c r="E7028" s="0" t="n">
        <f aca="false">ROUND(C7028/(1+D7028)*2,0)</f>
        <v>2702</v>
      </c>
      <c r="F7028" s="0" t="n">
        <v>1150</v>
      </c>
      <c r="G7028" s="5" t="n">
        <f aca="false">(C7028-F7028)/D7028</f>
        <v>1511.8</v>
      </c>
      <c r="H7028" s="5" t="n">
        <f aca="false">ROUND(F7028+G7028,0)</f>
        <v>2662</v>
      </c>
      <c r="I7028" s="7" t="n">
        <f aca="false">G7028/H7028</f>
        <v>0.567918858001503</v>
      </c>
      <c r="J7028" s="6" t="n">
        <f aca="false">E7028-H7028</f>
        <v>40</v>
      </c>
      <c r="K7028" s="8" t="n">
        <v>20.26</v>
      </c>
      <c r="L7028" s="5" t="n">
        <f aca="false">J7028*K7028</f>
        <v>810.4</v>
      </c>
    </row>
    <row r="7029" customFormat="false" ht="15" hidden="false" customHeight="false" outlineLevel="0" collapsed="false">
      <c r="A7029" s="4" t="n">
        <v>43028.8329266204</v>
      </c>
      <c r="B7029" s="0" t="n">
        <v>20</v>
      </c>
      <c r="C7029" s="5" t="n">
        <v>3039.75</v>
      </c>
      <c r="D7029" s="6" t="n">
        <v>1.25</v>
      </c>
      <c r="E7029" s="0" t="n">
        <f aca="false">ROUND(C7029/(1+D7029)*2,0)</f>
        <v>2702</v>
      </c>
      <c r="F7029" s="0" t="n">
        <v>1150</v>
      </c>
      <c r="G7029" s="5" t="n">
        <f aca="false">(C7029-F7029)/D7029</f>
        <v>1511.8</v>
      </c>
      <c r="H7029" s="5" t="n">
        <f aca="false">ROUND(F7029+G7029,0)</f>
        <v>2662</v>
      </c>
      <c r="I7029" s="7" t="n">
        <f aca="false">G7029/H7029</f>
        <v>0.567918858001503</v>
      </c>
      <c r="J7029" s="6" t="n">
        <f aca="false">E7029-H7029</f>
        <v>40</v>
      </c>
      <c r="K7029" s="8" t="n">
        <v>15.32</v>
      </c>
      <c r="L7029" s="5" t="n">
        <f aca="false">J7029*K7029</f>
        <v>612.8</v>
      </c>
    </row>
    <row r="7030" customFormat="false" ht="15" hidden="false" customHeight="false" outlineLevel="0" collapsed="false">
      <c r="A7030" s="4" t="n">
        <v>43028.8745932292</v>
      </c>
      <c r="B7030" s="0" t="n">
        <v>21</v>
      </c>
      <c r="C7030" s="5" t="n">
        <v>3039.75</v>
      </c>
      <c r="D7030" s="6" t="n">
        <v>1.25</v>
      </c>
      <c r="E7030" s="0" t="n">
        <f aca="false">ROUND(C7030/(1+D7030)*2,0)</f>
        <v>2702</v>
      </c>
      <c r="F7030" s="0" t="n">
        <v>1150</v>
      </c>
      <c r="G7030" s="5" t="n">
        <f aca="false">(C7030-F7030)/D7030</f>
        <v>1511.8</v>
      </c>
      <c r="H7030" s="5" t="n">
        <f aca="false">ROUND(F7030+G7030,0)</f>
        <v>2662</v>
      </c>
      <c r="I7030" s="7" t="n">
        <f aca="false">G7030/H7030</f>
        <v>0.567918858001503</v>
      </c>
      <c r="J7030" s="6" t="n">
        <f aca="false">E7030-H7030</f>
        <v>40</v>
      </c>
      <c r="K7030" s="8" t="n">
        <v>9.37</v>
      </c>
      <c r="L7030" s="5" t="n">
        <f aca="false">J7030*K7030</f>
        <v>374.8</v>
      </c>
    </row>
    <row r="7031" customFormat="false" ht="15" hidden="false" customHeight="false" outlineLevel="0" collapsed="false">
      <c r="A7031" s="4" t="n">
        <v>43028.916259838</v>
      </c>
      <c r="B7031" s="0" t="n">
        <v>22</v>
      </c>
      <c r="C7031" s="5" t="n">
        <v>3039.75</v>
      </c>
      <c r="D7031" s="6" t="n">
        <v>1.25</v>
      </c>
      <c r="E7031" s="0" t="n">
        <f aca="false">ROUND(C7031/(1+D7031)*2,0)</f>
        <v>2702</v>
      </c>
      <c r="F7031" s="0" t="n">
        <v>1150</v>
      </c>
      <c r="G7031" s="5" t="n">
        <f aca="false">(C7031-F7031)/D7031</f>
        <v>1511.8</v>
      </c>
      <c r="H7031" s="5" t="n">
        <f aca="false">ROUND(F7031+G7031,0)</f>
        <v>2662</v>
      </c>
      <c r="I7031" s="7" t="n">
        <f aca="false">G7031/H7031</f>
        <v>0.567918858001503</v>
      </c>
      <c r="J7031" s="6" t="n">
        <f aca="false">E7031-H7031</f>
        <v>40</v>
      </c>
      <c r="K7031" s="8" t="n">
        <v>8.11</v>
      </c>
      <c r="L7031" s="5" t="n">
        <f aca="false">J7031*K7031</f>
        <v>324.4</v>
      </c>
    </row>
    <row r="7032" customFormat="false" ht="15" hidden="false" customHeight="false" outlineLevel="0" collapsed="false">
      <c r="A7032" s="4" t="n">
        <v>43028.9579264468</v>
      </c>
      <c r="B7032" s="0" t="n">
        <v>23</v>
      </c>
      <c r="C7032" s="5" t="n">
        <v>3369.6</v>
      </c>
      <c r="D7032" s="6" t="n">
        <v>1.4</v>
      </c>
      <c r="E7032" s="0" t="n">
        <f aca="false">ROUND(C7032/(1+D7032)*2,0)</f>
        <v>2808</v>
      </c>
      <c r="F7032" s="0" t="n">
        <v>1150</v>
      </c>
      <c r="G7032" s="5" t="n">
        <f aca="false">(C7032-F7032)/D7032</f>
        <v>1585.42857142857</v>
      </c>
      <c r="H7032" s="5" t="n">
        <f aca="false">ROUND(F7032+G7032,0)</f>
        <v>2735</v>
      </c>
      <c r="I7032" s="7" t="n">
        <f aca="false">G7032/H7032</f>
        <v>0.579681378950118</v>
      </c>
      <c r="J7032" s="6" t="n">
        <f aca="false">E7032-H7032</f>
        <v>73</v>
      </c>
      <c r="K7032" s="8" t="n">
        <v>9.14</v>
      </c>
      <c r="L7032" s="5" t="n">
        <f aca="false">J7032*K7032</f>
        <v>667.22</v>
      </c>
    </row>
    <row r="7033" customFormat="false" ht="15" hidden="false" customHeight="false" outlineLevel="0" collapsed="false">
      <c r="A7033" s="4" t="n">
        <v>43028.9995930556</v>
      </c>
      <c r="B7033" s="0" t="n">
        <v>24</v>
      </c>
      <c r="C7033" s="5" t="n">
        <v>3369.6</v>
      </c>
      <c r="D7033" s="6" t="n">
        <v>1.4</v>
      </c>
      <c r="E7033" s="0" t="n">
        <f aca="false">ROUND(C7033/(1+D7033)*2,0)</f>
        <v>2808</v>
      </c>
      <c r="F7033" s="0" t="n">
        <v>1150</v>
      </c>
      <c r="G7033" s="5" t="n">
        <f aca="false">(C7033-F7033)/D7033</f>
        <v>1585.42857142857</v>
      </c>
      <c r="H7033" s="5" t="n">
        <f aca="false">ROUND(F7033+G7033,0)</f>
        <v>2735</v>
      </c>
      <c r="I7033" s="7" t="n">
        <f aca="false">G7033/H7033</f>
        <v>0.579681378950118</v>
      </c>
      <c r="J7033" s="6" t="n">
        <f aca="false">E7033-H7033</f>
        <v>73</v>
      </c>
      <c r="K7033" s="8" t="n">
        <v>12</v>
      </c>
      <c r="L7033" s="5" t="n">
        <f aca="false">J7033*K7033</f>
        <v>876</v>
      </c>
    </row>
    <row r="7034" customFormat="false" ht="15" hidden="false" customHeight="false" outlineLevel="0" collapsed="false">
      <c r="A7034" s="4" t="n">
        <v>43029.0412596644</v>
      </c>
      <c r="B7034" s="0" t="n">
        <v>1</v>
      </c>
      <c r="C7034" s="5" t="n">
        <v>3369.6</v>
      </c>
      <c r="D7034" s="6" t="n">
        <v>1.4</v>
      </c>
      <c r="E7034" s="0" t="n">
        <f aca="false">ROUND(C7034/(1+D7034)*2,0)</f>
        <v>2808</v>
      </c>
      <c r="F7034" s="0" t="n">
        <v>1150</v>
      </c>
      <c r="G7034" s="5" t="n">
        <f aca="false">(C7034-F7034)/D7034</f>
        <v>1585.42857142857</v>
      </c>
      <c r="H7034" s="5" t="n">
        <f aca="false">ROUND(F7034+G7034,0)</f>
        <v>2735</v>
      </c>
      <c r="I7034" s="7" t="n">
        <f aca="false">G7034/H7034</f>
        <v>0.579681378950118</v>
      </c>
      <c r="J7034" s="6" t="n">
        <f aca="false">E7034-H7034</f>
        <v>73</v>
      </c>
      <c r="K7034" s="8" t="n">
        <v>10</v>
      </c>
      <c r="L7034" s="5" t="n">
        <f aca="false">J7034*K7034</f>
        <v>730</v>
      </c>
    </row>
    <row r="7035" customFormat="false" ht="15" hidden="false" customHeight="false" outlineLevel="0" collapsed="false">
      <c r="A7035" s="4" t="n">
        <v>43029.0829262732</v>
      </c>
      <c r="B7035" s="0" t="n">
        <v>2</v>
      </c>
      <c r="C7035" s="5" t="n">
        <v>3369.6</v>
      </c>
      <c r="D7035" s="6" t="n">
        <v>1.4</v>
      </c>
      <c r="E7035" s="0" t="n">
        <f aca="false">ROUND(C7035/(1+D7035)*2,0)</f>
        <v>2808</v>
      </c>
      <c r="F7035" s="0" t="n">
        <v>1150</v>
      </c>
      <c r="G7035" s="5" t="n">
        <f aca="false">(C7035-F7035)/D7035</f>
        <v>1585.42857142857</v>
      </c>
      <c r="H7035" s="5" t="n">
        <f aca="false">ROUND(F7035+G7035,0)</f>
        <v>2735</v>
      </c>
      <c r="I7035" s="7" t="n">
        <f aca="false">G7035/H7035</f>
        <v>0.579681378950118</v>
      </c>
      <c r="J7035" s="6" t="n">
        <f aca="false">E7035-H7035</f>
        <v>73</v>
      </c>
      <c r="K7035" s="8" t="n">
        <v>10</v>
      </c>
      <c r="L7035" s="5" t="n">
        <f aca="false">J7035*K7035</f>
        <v>730</v>
      </c>
    </row>
    <row r="7036" customFormat="false" ht="15" hidden="false" customHeight="false" outlineLevel="0" collapsed="false">
      <c r="A7036" s="4" t="n">
        <v>43029.124592882</v>
      </c>
      <c r="B7036" s="0" t="n">
        <v>3</v>
      </c>
      <c r="C7036" s="5" t="n">
        <v>3369.6</v>
      </c>
      <c r="D7036" s="6" t="n">
        <v>1.4</v>
      </c>
      <c r="E7036" s="0" t="n">
        <f aca="false">ROUND(C7036/(1+D7036)*2,0)</f>
        <v>2808</v>
      </c>
      <c r="F7036" s="0" t="n">
        <v>1150</v>
      </c>
      <c r="G7036" s="5" t="n">
        <f aca="false">(C7036-F7036)/D7036</f>
        <v>1585.42857142857</v>
      </c>
      <c r="H7036" s="5" t="n">
        <f aca="false">ROUND(F7036+G7036,0)</f>
        <v>2735</v>
      </c>
      <c r="I7036" s="7" t="n">
        <f aca="false">G7036/H7036</f>
        <v>0.579681378950118</v>
      </c>
      <c r="J7036" s="6" t="n">
        <f aca="false">E7036-H7036</f>
        <v>73</v>
      </c>
      <c r="K7036" s="8" t="n">
        <v>10</v>
      </c>
      <c r="L7036" s="5" t="n">
        <f aca="false">J7036*K7036</f>
        <v>730</v>
      </c>
    </row>
    <row r="7037" customFormat="false" ht="15" hidden="false" customHeight="false" outlineLevel="0" collapsed="false">
      <c r="A7037" s="4" t="n">
        <v>43029.1662594907</v>
      </c>
      <c r="B7037" s="0" t="n">
        <v>4</v>
      </c>
      <c r="C7037" s="5" t="n">
        <v>3369.6</v>
      </c>
      <c r="D7037" s="6" t="n">
        <v>1.4</v>
      </c>
      <c r="E7037" s="0" t="n">
        <f aca="false">ROUND(C7037/(1+D7037)*2,0)</f>
        <v>2808</v>
      </c>
      <c r="F7037" s="0" t="n">
        <v>1150</v>
      </c>
      <c r="G7037" s="5" t="n">
        <f aca="false">(C7037-F7037)/D7037</f>
        <v>1585.42857142857</v>
      </c>
      <c r="H7037" s="5" t="n">
        <f aca="false">ROUND(F7037+G7037,0)</f>
        <v>2735</v>
      </c>
      <c r="I7037" s="7" t="n">
        <f aca="false">G7037/H7037</f>
        <v>0.579681378950118</v>
      </c>
      <c r="J7037" s="6" t="n">
        <f aca="false">E7037-H7037</f>
        <v>73</v>
      </c>
      <c r="K7037" s="8" t="n">
        <v>10</v>
      </c>
      <c r="L7037" s="5" t="n">
        <f aca="false">J7037*K7037</f>
        <v>730</v>
      </c>
    </row>
    <row r="7038" customFormat="false" ht="15" hidden="false" customHeight="false" outlineLevel="0" collapsed="false">
      <c r="A7038" s="4" t="n">
        <v>43029.2079260995</v>
      </c>
      <c r="B7038" s="0" t="n">
        <v>5</v>
      </c>
      <c r="C7038" s="5" t="n">
        <v>3369.6</v>
      </c>
      <c r="D7038" s="6" t="n">
        <v>1.4</v>
      </c>
      <c r="E7038" s="0" t="n">
        <f aca="false">ROUND(C7038/(1+D7038)*2,0)</f>
        <v>2808</v>
      </c>
      <c r="F7038" s="0" t="n">
        <v>1150</v>
      </c>
      <c r="G7038" s="5" t="n">
        <f aca="false">(C7038-F7038)/D7038</f>
        <v>1585.42857142857</v>
      </c>
      <c r="H7038" s="5" t="n">
        <f aca="false">ROUND(F7038+G7038,0)</f>
        <v>2735</v>
      </c>
      <c r="I7038" s="7" t="n">
        <f aca="false">G7038/H7038</f>
        <v>0.579681378950118</v>
      </c>
      <c r="J7038" s="6" t="n">
        <f aca="false">E7038-H7038</f>
        <v>73</v>
      </c>
      <c r="K7038" s="8" t="n">
        <v>10</v>
      </c>
      <c r="L7038" s="5" t="n">
        <f aca="false">J7038*K7038</f>
        <v>730</v>
      </c>
    </row>
    <row r="7039" customFormat="false" ht="15" hidden="false" customHeight="false" outlineLevel="0" collapsed="false">
      <c r="A7039" s="4" t="n">
        <v>43029.2495927083</v>
      </c>
      <c r="B7039" s="0" t="n">
        <v>6</v>
      </c>
      <c r="C7039" s="5" t="n">
        <v>3369.6</v>
      </c>
      <c r="D7039" s="6" t="n">
        <v>1.4</v>
      </c>
      <c r="E7039" s="0" t="n">
        <f aca="false">ROUND(C7039/(1+D7039)*2,0)</f>
        <v>2808</v>
      </c>
      <c r="F7039" s="0" t="n">
        <v>1150</v>
      </c>
      <c r="G7039" s="5" t="n">
        <f aca="false">(C7039-F7039)/D7039</f>
        <v>1585.42857142857</v>
      </c>
      <c r="H7039" s="5" t="n">
        <f aca="false">ROUND(F7039+G7039,0)</f>
        <v>2735</v>
      </c>
      <c r="I7039" s="7" t="n">
        <f aca="false">G7039/H7039</f>
        <v>0.579681378950118</v>
      </c>
      <c r="J7039" s="6" t="n">
        <f aca="false">E7039-H7039</f>
        <v>73</v>
      </c>
      <c r="K7039" s="8" t="n">
        <v>11.25</v>
      </c>
      <c r="L7039" s="5" t="n">
        <f aca="false">J7039*K7039</f>
        <v>821.25</v>
      </c>
    </row>
    <row r="7040" customFormat="false" ht="15" hidden="false" customHeight="false" outlineLevel="0" collapsed="false">
      <c r="A7040" s="4" t="n">
        <v>43029.2912593171</v>
      </c>
      <c r="B7040" s="0" t="n">
        <v>7</v>
      </c>
      <c r="C7040" s="5" t="n">
        <v>3100.4</v>
      </c>
      <c r="D7040" s="6" t="n">
        <v>1.3</v>
      </c>
      <c r="E7040" s="0" t="n">
        <f aca="false">ROUND(C7040/(1+D7040)*2,0)</f>
        <v>2696</v>
      </c>
      <c r="F7040" s="0" t="n">
        <v>1150</v>
      </c>
      <c r="G7040" s="5" t="n">
        <f aca="false">(C7040-F7040)/D7040</f>
        <v>1500.30769230769</v>
      </c>
      <c r="H7040" s="5" t="n">
        <f aca="false">ROUND(F7040+G7040,0)</f>
        <v>2650</v>
      </c>
      <c r="I7040" s="7" t="n">
        <f aca="false">G7040/H7040</f>
        <v>0.566153846153846</v>
      </c>
      <c r="J7040" s="6" t="n">
        <f aca="false">E7040-H7040</f>
        <v>46</v>
      </c>
      <c r="K7040" s="8" t="n">
        <v>8.82</v>
      </c>
      <c r="L7040" s="5" t="n">
        <f aca="false">J7040*K7040</f>
        <v>405.72</v>
      </c>
    </row>
    <row r="7041" customFormat="false" ht="15" hidden="false" customHeight="false" outlineLevel="0" collapsed="false">
      <c r="A7041" s="4" t="n">
        <v>43029.3329259259</v>
      </c>
      <c r="B7041" s="0" t="n">
        <v>8</v>
      </c>
      <c r="C7041" s="5" t="n">
        <v>3100.4</v>
      </c>
      <c r="D7041" s="6" t="n">
        <v>1.3</v>
      </c>
      <c r="E7041" s="0" t="n">
        <f aca="false">ROUND(C7041/(1+D7041)*2,0)</f>
        <v>2696</v>
      </c>
      <c r="F7041" s="0" t="n">
        <v>1150</v>
      </c>
      <c r="G7041" s="5" t="n">
        <f aca="false">(C7041-F7041)/D7041</f>
        <v>1500.30769230769</v>
      </c>
      <c r="H7041" s="5" t="n">
        <f aca="false">ROUND(F7041+G7041,0)</f>
        <v>2650</v>
      </c>
      <c r="I7041" s="7" t="n">
        <f aca="false">G7041/H7041</f>
        <v>0.566153846153846</v>
      </c>
      <c r="J7041" s="6" t="n">
        <f aca="false">E7041-H7041</f>
        <v>46</v>
      </c>
      <c r="K7041" s="8" t="n">
        <v>6.16</v>
      </c>
      <c r="L7041" s="5" t="n">
        <f aca="false">J7041*K7041</f>
        <v>283.36</v>
      </c>
    </row>
    <row r="7042" customFormat="false" ht="15" hidden="false" customHeight="false" outlineLevel="0" collapsed="false">
      <c r="A7042" s="4" t="n">
        <v>43029.3745925347</v>
      </c>
      <c r="B7042" s="0" t="n">
        <v>9</v>
      </c>
      <c r="C7042" s="5" t="n">
        <v>3100.4</v>
      </c>
      <c r="D7042" s="6" t="n">
        <v>1.3</v>
      </c>
      <c r="E7042" s="0" t="n">
        <f aca="false">ROUND(C7042/(1+D7042)*2,0)</f>
        <v>2696</v>
      </c>
      <c r="F7042" s="0" t="n">
        <v>1150</v>
      </c>
      <c r="G7042" s="5" t="n">
        <f aca="false">(C7042-F7042)/D7042</f>
        <v>1500.30769230769</v>
      </c>
      <c r="H7042" s="5" t="n">
        <f aca="false">ROUND(F7042+G7042,0)</f>
        <v>2650</v>
      </c>
      <c r="I7042" s="7" t="n">
        <f aca="false">G7042/H7042</f>
        <v>0.566153846153846</v>
      </c>
      <c r="J7042" s="6" t="n">
        <f aca="false">E7042-H7042</f>
        <v>46</v>
      </c>
      <c r="K7042" s="8" t="n">
        <v>6.58</v>
      </c>
      <c r="L7042" s="5" t="n">
        <f aca="false">J7042*K7042</f>
        <v>302.68</v>
      </c>
    </row>
    <row r="7043" customFormat="false" ht="15" hidden="false" customHeight="false" outlineLevel="0" collapsed="false">
      <c r="A7043" s="4" t="n">
        <v>43029.4162591435</v>
      </c>
      <c r="B7043" s="0" t="n">
        <v>10</v>
      </c>
      <c r="C7043" s="5" t="n">
        <v>3100.4</v>
      </c>
      <c r="D7043" s="6" t="n">
        <v>1.3</v>
      </c>
      <c r="E7043" s="0" t="n">
        <f aca="false">ROUND(C7043/(1+D7043)*2,0)</f>
        <v>2696</v>
      </c>
      <c r="F7043" s="0" t="n">
        <v>1150</v>
      </c>
      <c r="G7043" s="5" t="n">
        <f aca="false">(C7043-F7043)/D7043</f>
        <v>1500.30769230769</v>
      </c>
      <c r="H7043" s="5" t="n">
        <f aca="false">ROUND(F7043+G7043,0)</f>
        <v>2650</v>
      </c>
      <c r="I7043" s="7" t="n">
        <f aca="false">G7043/H7043</f>
        <v>0.566153846153846</v>
      </c>
      <c r="J7043" s="6" t="n">
        <f aca="false">E7043-H7043</f>
        <v>46</v>
      </c>
      <c r="K7043" s="8" t="n">
        <v>8.54</v>
      </c>
      <c r="L7043" s="5" t="n">
        <f aca="false">J7043*K7043</f>
        <v>392.84</v>
      </c>
    </row>
    <row r="7044" customFormat="false" ht="15" hidden="false" customHeight="false" outlineLevel="0" collapsed="false">
      <c r="A7044" s="4" t="n">
        <v>43029.4579257523</v>
      </c>
      <c r="B7044" s="0" t="n">
        <v>11</v>
      </c>
      <c r="C7044" s="5" t="n">
        <v>2640.135</v>
      </c>
      <c r="D7044" s="6" t="n">
        <v>1.13</v>
      </c>
      <c r="E7044" s="0" t="n">
        <f aca="false">ROUND(C7044/(1+D7044)*2,0)</f>
        <v>2479</v>
      </c>
      <c r="F7044" s="0" t="n">
        <v>1150</v>
      </c>
      <c r="G7044" s="5" t="n">
        <f aca="false">(C7044-F7044)/D7044</f>
        <v>1318.70353982301</v>
      </c>
      <c r="H7044" s="5" t="n">
        <f aca="false">ROUND(F7044+G7044,0)</f>
        <v>2469</v>
      </c>
      <c r="I7044" s="7" t="n">
        <f aca="false">G7044/H7044</f>
        <v>0.534104309365334</v>
      </c>
      <c r="J7044" s="6" t="n">
        <f aca="false">E7044-H7044</f>
        <v>10</v>
      </c>
      <c r="K7044" s="8" t="n">
        <v>8.36</v>
      </c>
      <c r="L7044" s="5" t="n">
        <f aca="false">J7044*K7044</f>
        <v>83.6</v>
      </c>
    </row>
    <row r="7045" customFormat="false" ht="15" hidden="false" customHeight="false" outlineLevel="0" collapsed="false">
      <c r="A7045" s="4" t="n">
        <v>43029.4995923611</v>
      </c>
      <c r="B7045" s="0" t="n">
        <v>12</v>
      </c>
      <c r="C7045" s="5" t="n">
        <v>2640.135</v>
      </c>
      <c r="D7045" s="6" t="n">
        <v>1.13</v>
      </c>
      <c r="E7045" s="0" t="n">
        <f aca="false">ROUND(C7045/(1+D7045)*2,0)</f>
        <v>2479</v>
      </c>
      <c r="F7045" s="0" t="n">
        <v>1150</v>
      </c>
      <c r="G7045" s="5" t="n">
        <f aca="false">(C7045-F7045)/D7045</f>
        <v>1318.70353982301</v>
      </c>
      <c r="H7045" s="5" t="n">
        <f aca="false">ROUND(F7045+G7045,0)</f>
        <v>2469</v>
      </c>
      <c r="I7045" s="7" t="n">
        <f aca="false">G7045/H7045</f>
        <v>0.534104309365334</v>
      </c>
      <c r="J7045" s="6" t="n">
        <f aca="false">E7045-H7045</f>
        <v>10</v>
      </c>
      <c r="K7045" s="8" t="n">
        <v>10.1</v>
      </c>
      <c r="L7045" s="5" t="n">
        <f aca="false">J7045*K7045</f>
        <v>101</v>
      </c>
    </row>
    <row r="7046" customFormat="false" ht="15" hidden="false" customHeight="false" outlineLevel="0" collapsed="false">
      <c r="A7046" s="4" t="n">
        <v>43029.5412589699</v>
      </c>
      <c r="B7046" s="0" t="n">
        <v>13</v>
      </c>
      <c r="C7046" s="5" t="n">
        <v>2640.135</v>
      </c>
      <c r="D7046" s="6" t="n">
        <v>1.13</v>
      </c>
      <c r="E7046" s="0" t="n">
        <f aca="false">ROUND(C7046/(1+D7046)*2,0)</f>
        <v>2479</v>
      </c>
      <c r="F7046" s="0" t="n">
        <v>1150</v>
      </c>
      <c r="G7046" s="5" t="n">
        <f aca="false">(C7046-F7046)/D7046</f>
        <v>1318.70353982301</v>
      </c>
      <c r="H7046" s="5" t="n">
        <f aca="false">ROUND(F7046+G7046,0)</f>
        <v>2469</v>
      </c>
      <c r="I7046" s="7" t="n">
        <f aca="false">G7046/H7046</f>
        <v>0.534104309365334</v>
      </c>
      <c r="J7046" s="6" t="n">
        <f aca="false">E7046-H7046</f>
        <v>10</v>
      </c>
      <c r="K7046" s="8" t="n">
        <v>12.45</v>
      </c>
      <c r="L7046" s="5" t="n">
        <f aca="false">J7046*K7046</f>
        <v>124.5</v>
      </c>
    </row>
    <row r="7047" customFormat="false" ht="15" hidden="false" customHeight="false" outlineLevel="0" collapsed="false">
      <c r="A7047" s="4" t="n">
        <v>43029.5829255787</v>
      </c>
      <c r="B7047" s="0" t="n">
        <v>14</v>
      </c>
      <c r="C7047" s="5" t="n">
        <v>2640.135</v>
      </c>
      <c r="D7047" s="6" t="n">
        <v>1.13</v>
      </c>
      <c r="E7047" s="0" t="n">
        <f aca="false">ROUND(C7047/(1+D7047)*2,0)</f>
        <v>2479</v>
      </c>
      <c r="F7047" s="0" t="n">
        <v>1150</v>
      </c>
      <c r="G7047" s="5" t="n">
        <f aca="false">(C7047-F7047)/D7047</f>
        <v>1318.70353982301</v>
      </c>
      <c r="H7047" s="5" t="n">
        <f aca="false">ROUND(F7047+G7047,0)</f>
        <v>2469</v>
      </c>
      <c r="I7047" s="7" t="n">
        <f aca="false">G7047/H7047</f>
        <v>0.534104309365334</v>
      </c>
      <c r="J7047" s="6" t="n">
        <f aca="false">E7047-H7047</f>
        <v>10</v>
      </c>
      <c r="K7047" s="8" t="n">
        <v>19.89</v>
      </c>
      <c r="L7047" s="5" t="n">
        <f aca="false">J7047*K7047</f>
        <v>198.9</v>
      </c>
    </row>
    <row r="7048" customFormat="false" ht="15" hidden="false" customHeight="false" outlineLevel="0" collapsed="false">
      <c r="A7048" s="4" t="n">
        <v>43029.6245921875</v>
      </c>
      <c r="B7048" s="0" t="n">
        <v>15</v>
      </c>
      <c r="C7048" s="5" t="n">
        <v>2640.135</v>
      </c>
      <c r="D7048" s="6" t="n">
        <v>1.13</v>
      </c>
      <c r="E7048" s="0" t="n">
        <f aca="false">ROUND(C7048/(1+D7048)*2,0)</f>
        <v>2479</v>
      </c>
      <c r="F7048" s="0" t="n">
        <v>1150</v>
      </c>
      <c r="G7048" s="5" t="n">
        <f aca="false">(C7048-F7048)/D7048</f>
        <v>1318.70353982301</v>
      </c>
      <c r="H7048" s="5" t="n">
        <f aca="false">ROUND(F7048+G7048,0)</f>
        <v>2469</v>
      </c>
      <c r="I7048" s="7" t="n">
        <f aca="false">G7048/H7048</f>
        <v>0.534104309365334</v>
      </c>
      <c r="J7048" s="6" t="n">
        <f aca="false">E7048-H7048</f>
        <v>10</v>
      </c>
      <c r="K7048" s="8" t="n">
        <v>18.66</v>
      </c>
      <c r="L7048" s="5" t="n">
        <f aca="false">J7048*K7048</f>
        <v>186.6</v>
      </c>
    </row>
    <row r="7049" customFormat="false" ht="15" hidden="false" customHeight="false" outlineLevel="0" collapsed="false">
      <c r="A7049" s="4" t="n">
        <v>43029.6662587963</v>
      </c>
      <c r="B7049" s="0" t="n">
        <v>16</v>
      </c>
      <c r="C7049" s="5" t="n">
        <v>2640.135</v>
      </c>
      <c r="D7049" s="6" t="n">
        <v>1.13</v>
      </c>
      <c r="E7049" s="0" t="n">
        <f aca="false">ROUND(C7049/(1+D7049)*2,0)</f>
        <v>2479</v>
      </c>
      <c r="F7049" s="0" t="n">
        <v>1150</v>
      </c>
      <c r="G7049" s="5" t="n">
        <f aca="false">(C7049-F7049)/D7049</f>
        <v>1318.70353982301</v>
      </c>
      <c r="H7049" s="5" t="n">
        <f aca="false">ROUND(F7049+G7049,0)</f>
        <v>2469</v>
      </c>
      <c r="I7049" s="7" t="n">
        <f aca="false">G7049/H7049</f>
        <v>0.534104309365334</v>
      </c>
      <c r="J7049" s="6" t="n">
        <f aca="false">E7049-H7049</f>
        <v>10</v>
      </c>
      <c r="K7049" s="8" t="n">
        <v>36.81</v>
      </c>
      <c r="L7049" s="5" t="n">
        <f aca="false">J7049*K7049</f>
        <v>368.1</v>
      </c>
    </row>
    <row r="7050" customFormat="false" ht="15" hidden="false" customHeight="false" outlineLevel="0" collapsed="false">
      <c r="A7050" s="4" t="n">
        <v>43029.7079254051</v>
      </c>
      <c r="B7050" s="0" t="n">
        <v>17</v>
      </c>
      <c r="C7050" s="5" t="n">
        <v>2640.135</v>
      </c>
      <c r="D7050" s="6" t="n">
        <v>1.13</v>
      </c>
      <c r="E7050" s="0" t="n">
        <f aca="false">ROUND(C7050/(1+D7050)*2,0)</f>
        <v>2479</v>
      </c>
      <c r="F7050" s="0" t="n">
        <v>1150</v>
      </c>
      <c r="G7050" s="5" t="n">
        <f aca="false">(C7050-F7050)/D7050</f>
        <v>1318.70353982301</v>
      </c>
      <c r="H7050" s="5" t="n">
        <f aca="false">ROUND(F7050+G7050,0)</f>
        <v>2469</v>
      </c>
      <c r="I7050" s="7" t="n">
        <f aca="false">G7050/H7050</f>
        <v>0.534104309365334</v>
      </c>
      <c r="J7050" s="6" t="n">
        <f aca="false">E7050-H7050</f>
        <v>10</v>
      </c>
      <c r="K7050" s="8" t="n">
        <v>36.62</v>
      </c>
      <c r="L7050" s="5" t="n">
        <f aca="false">J7050*K7050</f>
        <v>366.2</v>
      </c>
    </row>
    <row r="7051" customFormat="false" ht="15" hidden="false" customHeight="false" outlineLevel="0" collapsed="false">
      <c r="A7051" s="4" t="n">
        <v>43029.7495920139</v>
      </c>
      <c r="B7051" s="0" t="n">
        <v>18</v>
      </c>
      <c r="C7051" s="5" t="n">
        <v>2640.135</v>
      </c>
      <c r="D7051" s="6" t="n">
        <v>1.13</v>
      </c>
      <c r="E7051" s="0" t="n">
        <f aca="false">ROUND(C7051/(1+D7051)*2,0)</f>
        <v>2479</v>
      </c>
      <c r="F7051" s="0" t="n">
        <v>1150</v>
      </c>
      <c r="G7051" s="5" t="n">
        <f aca="false">(C7051-F7051)/D7051</f>
        <v>1318.70353982301</v>
      </c>
      <c r="H7051" s="5" t="n">
        <f aca="false">ROUND(F7051+G7051,0)</f>
        <v>2469</v>
      </c>
      <c r="I7051" s="7" t="n">
        <f aca="false">G7051/H7051</f>
        <v>0.534104309365334</v>
      </c>
      <c r="J7051" s="6" t="n">
        <f aca="false">E7051-H7051</f>
        <v>10</v>
      </c>
      <c r="K7051" s="8" t="n">
        <v>13.54</v>
      </c>
      <c r="L7051" s="5" t="n">
        <f aca="false">J7051*K7051</f>
        <v>135.4</v>
      </c>
    </row>
    <row r="7052" customFormat="false" ht="15" hidden="false" customHeight="false" outlineLevel="0" collapsed="false">
      <c r="A7052" s="4" t="n">
        <v>43029.7912586227</v>
      </c>
      <c r="B7052" s="0" t="n">
        <v>19</v>
      </c>
      <c r="C7052" s="5" t="n">
        <v>3039.75</v>
      </c>
      <c r="D7052" s="6" t="n">
        <v>1.25</v>
      </c>
      <c r="E7052" s="0" t="n">
        <f aca="false">ROUND(C7052/(1+D7052)*2,0)</f>
        <v>2702</v>
      </c>
      <c r="F7052" s="0" t="n">
        <v>1150</v>
      </c>
      <c r="G7052" s="5" t="n">
        <f aca="false">(C7052-F7052)/D7052</f>
        <v>1511.8</v>
      </c>
      <c r="H7052" s="5" t="n">
        <f aca="false">ROUND(F7052+G7052,0)</f>
        <v>2662</v>
      </c>
      <c r="I7052" s="7" t="n">
        <f aca="false">G7052/H7052</f>
        <v>0.567918858001503</v>
      </c>
      <c r="J7052" s="6" t="n">
        <f aca="false">E7052-H7052</f>
        <v>40</v>
      </c>
      <c r="K7052" s="8" t="n">
        <v>11.16</v>
      </c>
      <c r="L7052" s="5" t="n">
        <f aca="false">J7052*K7052</f>
        <v>446.4</v>
      </c>
    </row>
    <row r="7053" customFormat="false" ht="15" hidden="false" customHeight="false" outlineLevel="0" collapsed="false">
      <c r="A7053" s="4" t="n">
        <v>43029.8329252315</v>
      </c>
      <c r="B7053" s="0" t="n">
        <v>20</v>
      </c>
      <c r="C7053" s="5" t="n">
        <v>3039.75</v>
      </c>
      <c r="D7053" s="6" t="n">
        <v>1.25</v>
      </c>
      <c r="E7053" s="0" t="n">
        <f aca="false">ROUND(C7053/(1+D7053)*2,0)</f>
        <v>2702</v>
      </c>
      <c r="F7053" s="0" t="n">
        <v>1150</v>
      </c>
      <c r="G7053" s="5" t="n">
        <f aca="false">(C7053-F7053)/D7053</f>
        <v>1511.8</v>
      </c>
      <c r="H7053" s="5" t="n">
        <f aca="false">ROUND(F7053+G7053,0)</f>
        <v>2662</v>
      </c>
      <c r="I7053" s="7" t="n">
        <f aca="false">G7053/H7053</f>
        <v>0.567918858001503</v>
      </c>
      <c r="J7053" s="6" t="n">
        <f aca="false">E7053-H7053</f>
        <v>40</v>
      </c>
      <c r="K7053" s="8" t="n">
        <v>9.71</v>
      </c>
      <c r="L7053" s="5" t="n">
        <f aca="false">J7053*K7053</f>
        <v>388.4</v>
      </c>
    </row>
    <row r="7054" customFormat="false" ht="15" hidden="false" customHeight="false" outlineLevel="0" collapsed="false">
      <c r="A7054" s="4" t="n">
        <v>43029.8745918403</v>
      </c>
      <c r="B7054" s="0" t="n">
        <v>21</v>
      </c>
      <c r="C7054" s="5" t="n">
        <v>3039.75</v>
      </c>
      <c r="D7054" s="6" t="n">
        <v>1.25</v>
      </c>
      <c r="E7054" s="0" t="n">
        <f aca="false">ROUND(C7054/(1+D7054)*2,0)</f>
        <v>2702</v>
      </c>
      <c r="F7054" s="0" t="n">
        <v>1150</v>
      </c>
      <c r="G7054" s="5" t="n">
        <f aca="false">(C7054-F7054)/D7054</f>
        <v>1511.8</v>
      </c>
      <c r="H7054" s="5" t="n">
        <f aca="false">ROUND(F7054+G7054,0)</f>
        <v>2662</v>
      </c>
      <c r="I7054" s="7" t="n">
        <f aca="false">G7054/H7054</f>
        <v>0.567918858001503</v>
      </c>
      <c r="J7054" s="6" t="n">
        <f aca="false">E7054-H7054</f>
        <v>40</v>
      </c>
      <c r="K7054" s="8" t="n">
        <v>6</v>
      </c>
      <c r="L7054" s="5" t="n">
        <f aca="false">J7054*K7054</f>
        <v>240</v>
      </c>
    </row>
    <row r="7055" customFormat="false" ht="15" hidden="false" customHeight="false" outlineLevel="0" collapsed="false">
      <c r="A7055" s="4" t="n">
        <v>43029.9162584491</v>
      </c>
      <c r="B7055" s="0" t="n">
        <v>22</v>
      </c>
      <c r="C7055" s="5" t="n">
        <v>3039.75</v>
      </c>
      <c r="D7055" s="6" t="n">
        <v>1.25</v>
      </c>
      <c r="E7055" s="0" t="n">
        <f aca="false">ROUND(C7055/(1+D7055)*2,0)</f>
        <v>2702</v>
      </c>
      <c r="F7055" s="0" t="n">
        <v>1150</v>
      </c>
      <c r="G7055" s="5" t="n">
        <f aca="false">(C7055-F7055)/D7055</f>
        <v>1511.8</v>
      </c>
      <c r="H7055" s="5" t="n">
        <f aca="false">ROUND(F7055+G7055,0)</f>
        <v>2662</v>
      </c>
      <c r="I7055" s="7" t="n">
        <f aca="false">G7055/H7055</f>
        <v>0.567918858001503</v>
      </c>
      <c r="J7055" s="6" t="n">
        <f aca="false">E7055-H7055</f>
        <v>40</v>
      </c>
      <c r="K7055" s="8" t="n">
        <v>5.7</v>
      </c>
      <c r="L7055" s="5" t="n">
        <f aca="false">J7055*K7055</f>
        <v>228</v>
      </c>
    </row>
    <row r="7056" customFormat="false" ht="15" hidden="false" customHeight="false" outlineLevel="0" collapsed="false">
      <c r="A7056" s="4" t="n">
        <v>43029.9579250579</v>
      </c>
      <c r="B7056" s="0" t="n">
        <v>23</v>
      </c>
      <c r="C7056" s="5" t="n">
        <v>3369.6</v>
      </c>
      <c r="D7056" s="6" t="n">
        <v>1.4</v>
      </c>
      <c r="E7056" s="0" t="n">
        <f aca="false">ROUND(C7056/(1+D7056)*2,0)</f>
        <v>2808</v>
      </c>
      <c r="F7056" s="0" t="n">
        <v>1150</v>
      </c>
      <c r="G7056" s="5" t="n">
        <f aca="false">(C7056-F7056)/D7056</f>
        <v>1585.42857142857</v>
      </c>
      <c r="H7056" s="5" t="n">
        <f aca="false">ROUND(F7056+G7056,0)</f>
        <v>2735</v>
      </c>
      <c r="I7056" s="7" t="n">
        <f aca="false">G7056/H7056</f>
        <v>0.579681378950118</v>
      </c>
      <c r="J7056" s="6" t="n">
        <f aca="false">E7056-H7056</f>
        <v>73</v>
      </c>
      <c r="K7056" s="8" t="n">
        <v>8</v>
      </c>
      <c r="L7056" s="5" t="n">
        <f aca="false">J7056*K7056</f>
        <v>584</v>
      </c>
    </row>
    <row r="7057" customFormat="false" ht="15" hidden="false" customHeight="false" outlineLevel="0" collapsed="false">
      <c r="A7057" s="4" t="n">
        <v>43029.9995916667</v>
      </c>
      <c r="B7057" s="0" t="n">
        <v>24</v>
      </c>
      <c r="C7057" s="5" t="n">
        <v>3369.6</v>
      </c>
      <c r="D7057" s="6" t="n">
        <v>1.4</v>
      </c>
      <c r="E7057" s="0" t="n">
        <f aca="false">ROUND(C7057/(1+D7057)*2,0)</f>
        <v>2808</v>
      </c>
      <c r="F7057" s="0" t="n">
        <v>1150</v>
      </c>
      <c r="G7057" s="5" t="n">
        <f aca="false">(C7057-F7057)/D7057</f>
        <v>1585.42857142857</v>
      </c>
      <c r="H7057" s="5" t="n">
        <f aca="false">ROUND(F7057+G7057,0)</f>
        <v>2735</v>
      </c>
      <c r="I7057" s="7" t="n">
        <f aca="false">G7057/H7057</f>
        <v>0.579681378950118</v>
      </c>
      <c r="J7057" s="6" t="n">
        <f aca="false">E7057-H7057</f>
        <v>73</v>
      </c>
      <c r="K7057" s="8" t="n">
        <v>12</v>
      </c>
      <c r="L7057" s="5" t="n">
        <f aca="false">J7057*K7057</f>
        <v>876</v>
      </c>
    </row>
    <row r="7058" customFormat="false" ht="15" hidden="false" customHeight="false" outlineLevel="0" collapsed="false">
      <c r="A7058" s="4" t="n">
        <v>43030.0412582755</v>
      </c>
      <c r="B7058" s="0" t="n">
        <v>1</v>
      </c>
      <c r="C7058" s="5" t="n">
        <v>3369.6</v>
      </c>
      <c r="D7058" s="6" t="n">
        <v>1.4</v>
      </c>
      <c r="E7058" s="0" t="n">
        <f aca="false">ROUND(C7058/(1+D7058)*2,0)</f>
        <v>2808</v>
      </c>
      <c r="F7058" s="0" t="n">
        <v>1150</v>
      </c>
      <c r="G7058" s="5" t="n">
        <f aca="false">(C7058-F7058)/D7058</f>
        <v>1585.42857142857</v>
      </c>
      <c r="H7058" s="5" t="n">
        <f aca="false">ROUND(F7058+G7058,0)</f>
        <v>2735</v>
      </c>
      <c r="I7058" s="7" t="n">
        <f aca="false">G7058/H7058</f>
        <v>0.579681378950118</v>
      </c>
      <c r="J7058" s="6" t="n">
        <f aca="false">E7058-H7058</f>
        <v>73</v>
      </c>
      <c r="K7058" s="8" t="n">
        <v>10</v>
      </c>
      <c r="L7058" s="5" t="n">
        <f aca="false">J7058*K7058</f>
        <v>730</v>
      </c>
    </row>
    <row r="7059" customFormat="false" ht="15" hidden="false" customHeight="false" outlineLevel="0" collapsed="false">
      <c r="A7059" s="4" t="n">
        <v>43030.0829248843</v>
      </c>
      <c r="B7059" s="0" t="n">
        <v>2</v>
      </c>
      <c r="C7059" s="5" t="n">
        <v>3369.6</v>
      </c>
      <c r="D7059" s="6" t="n">
        <v>1.4</v>
      </c>
      <c r="E7059" s="0" t="n">
        <f aca="false">ROUND(C7059/(1+D7059)*2,0)</f>
        <v>2808</v>
      </c>
      <c r="F7059" s="0" t="n">
        <v>1150</v>
      </c>
      <c r="G7059" s="5" t="n">
        <f aca="false">(C7059-F7059)/D7059</f>
        <v>1585.42857142857</v>
      </c>
      <c r="H7059" s="5" t="n">
        <f aca="false">ROUND(F7059+G7059,0)</f>
        <v>2735</v>
      </c>
      <c r="I7059" s="7" t="n">
        <f aca="false">G7059/H7059</f>
        <v>0.579681378950118</v>
      </c>
      <c r="J7059" s="6" t="n">
        <f aca="false">E7059-H7059</f>
        <v>73</v>
      </c>
      <c r="K7059" s="8" t="n">
        <v>8.9</v>
      </c>
      <c r="L7059" s="5" t="n">
        <f aca="false">J7059*K7059</f>
        <v>649.7</v>
      </c>
    </row>
    <row r="7060" customFormat="false" ht="15" hidden="false" customHeight="false" outlineLevel="0" collapsed="false">
      <c r="A7060" s="4" t="n">
        <v>43030.1245914931</v>
      </c>
      <c r="B7060" s="0" t="n">
        <v>3</v>
      </c>
      <c r="C7060" s="5" t="n">
        <v>3369.6</v>
      </c>
      <c r="D7060" s="6" t="n">
        <v>1.4</v>
      </c>
      <c r="E7060" s="0" t="n">
        <f aca="false">ROUND(C7060/(1+D7060)*2,0)</f>
        <v>2808</v>
      </c>
      <c r="F7060" s="0" t="n">
        <v>1150</v>
      </c>
      <c r="G7060" s="5" t="n">
        <f aca="false">(C7060-F7060)/D7060</f>
        <v>1585.42857142857</v>
      </c>
      <c r="H7060" s="5" t="n">
        <f aca="false">ROUND(F7060+G7060,0)</f>
        <v>2735</v>
      </c>
      <c r="I7060" s="7" t="n">
        <f aca="false">G7060/H7060</f>
        <v>0.579681378950118</v>
      </c>
      <c r="J7060" s="6" t="n">
        <f aca="false">E7060-H7060</f>
        <v>73</v>
      </c>
      <c r="K7060" s="8" t="n">
        <v>8.9</v>
      </c>
      <c r="L7060" s="5" t="n">
        <f aca="false">J7060*K7060</f>
        <v>649.7</v>
      </c>
    </row>
    <row r="7061" customFormat="false" ht="15" hidden="false" customHeight="false" outlineLevel="0" collapsed="false">
      <c r="A7061" s="4" t="n">
        <v>43030.1662581019</v>
      </c>
      <c r="B7061" s="0" t="n">
        <v>4</v>
      </c>
      <c r="C7061" s="5" t="n">
        <v>3369.6</v>
      </c>
      <c r="D7061" s="6" t="n">
        <v>1.4</v>
      </c>
      <c r="E7061" s="0" t="n">
        <f aca="false">ROUND(C7061/(1+D7061)*2,0)</f>
        <v>2808</v>
      </c>
      <c r="F7061" s="0" t="n">
        <v>1150</v>
      </c>
      <c r="G7061" s="5" t="n">
        <f aca="false">(C7061-F7061)/D7061</f>
        <v>1585.42857142857</v>
      </c>
      <c r="H7061" s="5" t="n">
        <f aca="false">ROUND(F7061+G7061,0)</f>
        <v>2735</v>
      </c>
      <c r="I7061" s="7" t="n">
        <f aca="false">G7061/H7061</f>
        <v>0.579681378950118</v>
      </c>
      <c r="J7061" s="6" t="n">
        <f aca="false">E7061-H7061</f>
        <v>73</v>
      </c>
      <c r="K7061" s="8" t="n">
        <v>8.9</v>
      </c>
      <c r="L7061" s="5" t="n">
        <f aca="false">J7061*K7061</f>
        <v>649.7</v>
      </c>
    </row>
    <row r="7062" customFormat="false" ht="15" hidden="false" customHeight="false" outlineLevel="0" collapsed="false">
      <c r="A7062" s="4" t="n">
        <v>43030.2079247106</v>
      </c>
      <c r="B7062" s="0" t="n">
        <v>5</v>
      </c>
      <c r="C7062" s="5" t="n">
        <v>3369.6</v>
      </c>
      <c r="D7062" s="6" t="n">
        <v>1.4</v>
      </c>
      <c r="E7062" s="0" t="n">
        <f aca="false">ROUND(C7062/(1+D7062)*2,0)</f>
        <v>2808</v>
      </c>
      <c r="F7062" s="0" t="n">
        <v>1150</v>
      </c>
      <c r="G7062" s="5" t="n">
        <f aca="false">(C7062-F7062)/D7062</f>
        <v>1585.42857142857</v>
      </c>
      <c r="H7062" s="5" t="n">
        <f aca="false">ROUND(F7062+G7062,0)</f>
        <v>2735</v>
      </c>
      <c r="I7062" s="7" t="n">
        <f aca="false">G7062/H7062</f>
        <v>0.579681378950118</v>
      </c>
      <c r="J7062" s="6" t="n">
        <f aca="false">E7062-H7062</f>
        <v>73</v>
      </c>
      <c r="K7062" s="8" t="n">
        <v>8.9</v>
      </c>
      <c r="L7062" s="5" t="n">
        <f aca="false">J7062*K7062</f>
        <v>649.7</v>
      </c>
    </row>
    <row r="7063" customFormat="false" ht="15" hidden="false" customHeight="false" outlineLevel="0" collapsed="false">
      <c r="A7063" s="4" t="n">
        <v>43030.2495913194</v>
      </c>
      <c r="B7063" s="0" t="n">
        <v>6</v>
      </c>
      <c r="C7063" s="5" t="n">
        <v>3369.6</v>
      </c>
      <c r="D7063" s="6" t="n">
        <v>1.4</v>
      </c>
      <c r="E7063" s="0" t="n">
        <f aca="false">ROUND(C7063/(1+D7063)*2,0)</f>
        <v>2808</v>
      </c>
      <c r="F7063" s="0" t="n">
        <v>1150</v>
      </c>
      <c r="G7063" s="5" t="n">
        <f aca="false">(C7063-F7063)/D7063</f>
        <v>1585.42857142857</v>
      </c>
      <c r="H7063" s="5" t="n">
        <f aca="false">ROUND(F7063+G7063,0)</f>
        <v>2735</v>
      </c>
      <c r="I7063" s="7" t="n">
        <f aca="false">G7063/H7063</f>
        <v>0.579681378950118</v>
      </c>
      <c r="J7063" s="6" t="n">
        <f aca="false">E7063-H7063</f>
        <v>73</v>
      </c>
      <c r="K7063" s="8" t="n">
        <v>13.9</v>
      </c>
      <c r="L7063" s="5" t="n">
        <f aca="false">J7063*K7063</f>
        <v>1014.7</v>
      </c>
    </row>
    <row r="7064" customFormat="false" ht="15" hidden="false" customHeight="false" outlineLevel="0" collapsed="false">
      <c r="A7064" s="4" t="n">
        <v>43030.2912579282</v>
      </c>
      <c r="B7064" s="0" t="n">
        <v>7</v>
      </c>
      <c r="C7064" s="5" t="n">
        <v>3100.4</v>
      </c>
      <c r="D7064" s="6" t="n">
        <v>1.3</v>
      </c>
      <c r="E7064" s="0" t="n">
        <f aca="false">ROUND(C7064/(1+D7064)*2,0)</f>
        <v>2696</v>
      </c>
      <c r="F7064" s="0" t="n">
        <v>1150</v>
      </c>
      <c r="G7064" s="5" t="n">
        <f aca="false">(C7064-F7064)/D7064</f>
        <v>1500.30769230769</v>
      </c>
      <c r="H7064" s="5" t="n">
        <f aca="false">ROUND(F7064+G7064,0)</f>
        <v>2650</v>
      </c>
      <c r="I7064" s="7" t="n">
        <f aca="false">G7064/H7064</f>
        <v>0.566153846153846</v>
      </c>
      <c r="J7064" s="6" t="n">
        <f aca="false">E7064-H7064</f>
        <v>46</v>
      </c>
      <c r="K7064" s="8" t="n">
        <v>8.9</v>
      </c>
      <c r="L7064" s="5" t="n">
        <f aca="false">J7064*K7064</f>
        <v>409.4</v>
      </c>
    </row>
    <row r="7065" customFormat="false" ht="15" hidden="false" customHeight="false" outlineLevel="0" collapsed="false">
      <c r="A7065" s="4" t="n">
        <v>43030.332924537</v>
      </c>
      <c r="B7065" s="0" t="n">
        <v>8</v>
      </c>
      <c r="C7065" s="5" t="n">
        <v>3100.4</v>
      </c>
      <c r="D7065" s="6" t="n">
        <v>1.3</v>
      </c>
      <c r="E7065" s="0" t="n">
        <f aca="false">ROUND(C7065/(1+D7065)*2,0)</f>
        <v>2696</v>
      </c>
      <c r="F7065" s="0" t="n">
        <v>1150</v>
      </c>
      <c r="G7065" s="5" t="n">
        <f aca="false">(C7065-F7065)/D7065</f>
        <v>1500.30769230769</v>
      </c>
      <c r="H7065" s="5" t="n">
        <f aca="false">ROUND(F7065+G7065,0)</f>
        <v>2650</v>
      </c>
      <c r="I7065" s="7" t="n">
        <f aca="false">G7065/H7065</f>
        <v>0.566153846153846</v>
      </c>
      <c r="J7065" s="6" t="n">
        <f aca="false">E7065-H7065</f>
        <v>46</v>
      </c>
      <c r="K7065" s="8" t="n">
        <v>8.11</v>
      </c>
      <c r="L7065" s="5" t="n">
        <f aca="false">J7065*K7065</f>
        <v>373.06</v>
      </c>
    </row>
    <row r="7066" customFormat="false" ht="15" hidden="false" customHeight="false" outlineLevel="0" collapsed="false">
      <c r="A7066" s="4" t="n">
        <v>43030.3745911458</v>
      </c>
      <c r="B7066" s="0" t="n">
        <v>9</v>
      </c>
      <c r="C7066" s="5" t="n">
        <v>3100.4</v>
      </c>
      <c r="D7066" s="6" t="n">
        <v>1.3</v>
      </c>
      <c r="E7066" s="0" t="n">
        <f aca="false">ROUND(C7066/(1+D7066)*2,0)</f>
        <v>2696</v>
      </c>
      <c r="F7066" s="0" t="n">
        <v>1150</v>
      </c>
      <c r="G7066" s="5" t="n">
        <f aca="false">(C7066-F7066)/D7066</f>
        <v>1500.30769230769</v>
      </c>
      <c r="H7066" s="5" t="n">
        <f aca="false">ROUND(F7066+G7066,0)</f>
        <v>2650</v>
      </c>
      <c r="I7066" s="7" t="n">
        <f aca="false">G7066/H7066</f>
        <v>0.566153846153846</v>
      </c>
      <c r="J7066" s="6" t="n">
        <f aca="false">E7066-H7066</f>
        <v>46</v>
      </c>
      <c r="K7066" s="8" t="n">
        <v>8.11</v>
      </c>
      <c r="L7066" s="5" t="n">
        <f aca="false">J7066*K7066</f>
        <v>373.06</v>
      </c>
    </row>
    <row r="7067" customFormat="false" ht="15" hidden="false" customHeight="false" outlineLevel="0" collapsed="false">
      <c r="A7067" s="4" t="n">
        <v>43030.4162577546</v>
      </c>
      <c r="B7067" s="0" t="n">
        <v>10</v>
      </c>
      <c r="C7067" s="5" t="n">
        <v>3100.4</v>
      </c>
      <c r="D7067" s="6" t="n">
        <v>1.3</v>
      </c>
      <c r="E7067" s="0" t="n">
        <f aca="false">ROUND(C7067/(1+D7067)*2,0)</f>
        <v>2696</v>
      </c>
      <c r="F7067" s="0" t="n">
        <v>1150</v>
      </c>
      <c r="G7067" s="5" t="n">
        <f aca="false">(C7067-F7067)/D7067</f>
        <v>1500.30769230769</v>
      </c>
      <c r="H7067" s="5" t="n">
        <f aca="false">ROUND(F7067+G7067,0)</f>
        <v>2650</v>
      </c>
      <c r="I7067" s="7" t="n">
        <f aca="false">G7067/H7067</f>
        <v>0.566153846153846</v>
      </c>
      <c r="J7067" s="6" t="n">
        <f aca="false">E7067-H7067</f>
        <v>46</v>
      </c>
      <c r="K7067" s="8" t="n">
        <v>7.11</v>
      </c>
      <c r="L7067" s="5" t="n">
        <f aca="false">J7067*K7067</f>
        <v>327.06</v>
      </c>
    </row>
    <row r="7068" customFormat="false" ht="15" hidden="false" customHeight="false" outlineLevel="0" collapsed="false">
      <c r="A7068" s="4" t="n">
        <v>43030.4579243634</v>
      </c>
      <c r="B7068" s="0" t="n">
        <v>11</v>
      </c>
      <c r="C7068" s="5" t="n">
        <v>2640.135</v>
      </c>
      <c r="D7068" s="6" t="n">
        <v>1.13</v>
      </c>
      <c r="E7068" s="0" t="n">
        <f aca="false">ROUND(C7068/(1+D7068)*2,0)</f>
        <v>2479</v>
      </c>
      <c r="F7068" s="0" t="n">
        <v>1150</v>
      </c>
      <c r="G7068" s="5" t="n">
        <f aca="false">(C7068-F7068)/D7068</f>
        <v>1318.70353982301</v>
      </c>
      <c r="H7068" s="5" t="n">
        <f aca="false">ROUND(F7068+G7068,0)</f>
        <v>2469</v>
      </c>
      <c r="I7068" s="7" t="n">
        <f aca="false">G7068/H7068</f>
        <v>0.534104309365334</v>
      </c>
      <c r="J7068" s="6" t="n">
        <f aca="false">E7068-H7068</f>
        <v>10</v>
      </c>
      <c r="K7068" s="8" t="n">
        <v>7.15</v>
      </c>
      <c r="L7068" s="5" t="n">
        <f aca="false">J7068*K7068</f>
        <v>71.5</v>
      </c>
    </row>
    <row r="7069" customFormat="false" ht="15" hidden="false" customHeight="false" outlineLevel="0" collapsed="false">
      <c r="A7069" s="4" t="n">
        <v>43030.4995909722</v>
      </c>
      <c r="B7069" s="0" t="n">
        <v>12</v>
      </c>
      <c r="C7069" s="5" t="n">
        <v>2640.135</v>
      </c>
      <c r="D7069" s="6" t="n">
        <v>1.13</v>
      </c>
      <c r="E7069" s="0" t="n">
        <f aca="false">ROUND(C7069/(1+D7069)*2,0)</f>
        <v>2479</v>
      </c>
      <c r="F7069" s="0" t="n">
        <v>1150</v>
      </c>
      <c r="G7069" s="5" t="n">
        <f aca="false">(C7069-F7069)/D7069</f>
        <v>1318.70353982301</v>
      </c>
      <c r="H7069" s="5" t="n">
        <f aca="false">ROUND(F7069+G7069,0)</f>
        <v>2469</v>
      </c>
      <c r="I7069" s="7" t="n">
        <f aca="false">G7069/H7069</f>
        <v>0.534104309365334</v>
      </c>
      <c r="J7069" s="6" t="n">
        <f aca="false">E7069-H7069</f>
        <v>10</v>
      </c>
      <c r="K7069" s="8" t="n">
        <v>15</v>
      </c>
      <c r="L7069" s="5" t="n">
        <f aca="false">J7069*K7069</f>
        <v>150</v>
      </c>
    </row>
    <row r="7070" customFormat="false" ht="15" hidden="false" customHeight="false" outlineLevel="0" collapsed="false">
      <c r="A7070" s="4" t="n">
        <v>43030.541257581</v>
      </c>
      <c r="B7070" s="0" t="n">
        <v>13</v>
      </c>
      <c r="C7070" s="5" t="n">
        <v>2640.135</v>
      </c>
      <c r="D7070" s="6" t="n">
        <v>1.13</v>
      </c>
      <c r="E7070" s="0" t="n">
        <f aca="false">ROUND(C7070/(1+D7070)*2,0)</f>
        <v>2479</v>
      </c>
      <c r="F7070" s="0" t="n">
        <v>1150</v>
      </c>
      <c r="G7070" s="5" t="n">
        <f aca="false">(C7070-F7070)/D7070</f>
        <v>1318.70353982301</v>
      </c>
      <c r="H7070" s="5" t="n">
        <f aca="false">ROUND(F7070+G7070,0)</f>
        <v>2469</v>
      </c>
      <c r="I7070" s="7" t="n">
        <f aca="false">G7070/H7070</f>
        <v>0.534104309365334</v>
      </c>
      <c r="J7070" s="6" t="n">
        <f aca="false">E7070-H7070</f>
        <v>10</v>
      </c>
      <c r="K7070" s="8" t="n">
        <v>15</v>
      </c>
      <c r="L7070" s="5" t="n">
        <f aca="false">J7070*K7070</f>
        <v>150</v>
      </c>
    </row>
    <row r="7071" customFormat="false" ht="15" hidden="false" customHeight="false" outlineLevel="0" collapsed="false">
      <c r="A7071" s="4" t="n">
        <v>43030.5829241898</v>
      </c>
      <c r="B7071" s="0" t="n">
        <v>14</v>
      </c>
      <c r="C7071" s="5" t="n">
        <v>2640.135</v>
      </c>
      <c r="D7071" s="6" t="n">
        <v>1.13</v>
      </c>
      <c r="E7071" s="0" t="n">
        <f aca="false">ROUND(C7071/(1+D7071)*2,0)</f>
        <v>2479</v>
      </c>
      <c r="F7071" s="0" t="n">
        <v>1150</v>
      </c>
      <c r="G7071" s="5" t="n">
        <f aca="false">(C7071-F7071)/D7071</f>
        <v>1318.70353982301</v>
      </c>
      <c r="H7071" s="5" t="n">
        <f aca="false">ROUND(F7071+G7071,0)</f>
        <v>2469</v>
      </c>
      <c r="I7071" s="7" t="n">
        <f aca="false">G7071/H7071</f>
        <v>0.534104309365334</v>
      </c>
      <c r="J7071" s="6" t="n">
        <f aca="false">E7071-H7071</f>
        <v>10</v>
      </c>
      <c r="K7071" s="8" t="n">
        <v>20</v>
      </c>
      <c r="L7071" s="5" t="n">
        <f aca="false">J7071*K7071</f>
        <v>200</v>
      </c>
    </row>
    <row r="7072" customFormat="false" ht="15" hidden="false" customHeight="false" outlineLevel="0" collapsed="false">
      <c r="A7072" s="4" t="n">
        <v>43030.6245907986</v>
      </c>
      <c r="B7072" s="0" t="n">
        <v>15</v>
      </c>
      <c r="C7072" s="5" t="n">
        <v>2640.135</v>
      </c>
      <c r="D7072" s="6" t="n">
        <v>1.13</v>
      </c>
      <c r="E7072" s="0" t="n">
        <f aca="false">ROUND(C7072/(1+D7072)*2,0)</f>
        <v>2479</v>
      </c>
      <c r="F7072" s="0" t="n">
        <v>1150</v>
      </c>
      <c r="G7072" s="5" t="n">
        <f aca="false">(C7072-F7072)/D7072</f>
        <v>1318.70353982301</v>
      </c>
      <c r="H7072" s="5" t="n">
        <f aca="false">ROUND(F7072+G7072,0)</f>
        <v>2469</v>
      </c>
      <c r="I7072" s="7" t="n">
        <f aca="false">G7072/H7072</f>
        <v>0.534104309365334</v>
      </c>
      <c r="J7072" s="6" t="n">
        <f aca="false">E7072-H7072</f>
        <v>10</v>
      </c>
      <c r="K7072" s="8" t="n">
        <v>29.43</v>
      </c>
      <c r="L7072" s="5" t="n">
        <f aca="false">J7072*K7072</f>
        <v>294.3</v>
      </c>
    </row>
    <row r="7073" customFormat="false" ht="15" hidden="false" customHeight="false" outlineLevel="0" collapsed="false">
      <c r="A7073" s="4" t="n">
        <v>43030.6662574074</v>
      </c>
      <c r="B7073" s="0" t="n">
        <v>16</v>
      </c>
      <c r="C7073" s="5" t="n">
        <v>2640.135</v>
      </c>
      <c r="D7073" s="6" t="n">
        <v>1.13</v>
      </c>
      <c r="E7073" s="0" t="n">
        <f aca="false">ROUND(C7073/(1+D7073)*2,0)</f>
        <v>2479</v>
      </c>
      <c r="F7073" s="0" t="n">
        <v>1150</v>
      </c>
      <c r="G7073" s="5" t="n">
        <f aca="false">(C7073-F7073)/D7073</f>
        <v>1318.70353982301</v>
      </c>
      <c r="H7073" s="5" t="n">
        <f aca="false">ROUND(F7073+G7073,0)</f>
        <v>2469</v>
      </c>
      <c r="I7073" s="7" t="n">
        <f aca="false">G7073/H7073</f>
        <v>0.534104309365334</v>
      </c>
      <c r="J7073" s="6" t="n">
        <f aca="false">E7073-H7073</f>
        <v>10</v>
      </c>
      <c r="K7073" s="8" t="n">
        <v>20</v>
      </c>
      <c r="L7073" s="5" t="n">
        <f aca="false">J7073*K7073</f>
        <v>200</v>
      </c>
    </row>
    <row r="7074" customFormat="false" ht="15" hidden="false" customHeight="false" outlineLevel="0" collapsed="false">
      <c r="A7074" s="4" t="n">
        <v>43030.7079240162</v>
      </c>
      <c r="B7074" s="0" t="n">
        <v>17</v>
      </c>
      <c r="C7074" s="5" t="n">
        <v>2640.135</v>
      </c>
      <c r="D7074" s="6" t="n">
        <v>1.13</v>
      </c>
      <c r="E7074" s="0" t="n">
        <f aca="false">ROUND(C7074/(1+D7074)*2,0)</f>
        <v>2479</v>
      </c>
      <c r="F7074" s="0" t="n">
        <v>1150</v>
      </c>
      <c r="G7074" s="5" t="n">
        <f aca="false">(C7074-F7074)/D7074</f>
        <v>1318.70353982301</v>
      </c>
      <c r="H7074" s="5" t="n">
        <f aca="false">ROUND(F7074+G7074,0)</f>
        <v>2469</v>
      </c>
      <c r="I7074" s="7" t="n">
        <f aca="false">G7074/H7074</f>
        <v>0.534104309365334</v>
      </c>
      <c r="J7074" s="6" t="n">
        <f aca="false">E7074-H7074</f>
        <v>10</v>
      </c>
      <c r="K7074" s="8" t="n">
        <v>20</v>
      </c>
      <c r="L7074" s="5" t="n">
        <f aca="false">J7074*K7074</f>
        <v>200</v>
      </c>
    </row>
    <row r="7075" customFormat="false" ht="15" hidden="false" customHeight="false" outlineLevel="0" collapsed="false">
      <c r="A7075" s="4" t="n">
        <v>43030.749590625</v>
      </c>
      <c r="B7075" s="0" t="n">
        <v>18</v>
      </c>
      <c r="C7075" s="5" t="n">
        <v>2640.135</v>
      </c>
      <c r="D7075" s="6" t="n">
        <v>1.13</v>
      </c>
      <c r="E7075" s="0" t="n">
        <f aca="false">ROUND(C7075/(1+D7075)*2,0)</f>
        <v>2479</v>
      </c>
      <c r="F7075" s="0" t="n">
        <v>1150</v>
      </c>
      <c r="G7075" s="5" t="n">
        <f aca="false">(C7075-F7075)/D7075</f>
        <v>1318.70353982301</v>
      </c>
      <c r="H7075" s="5" t="n">
        <f aca="false">ROUND(F7075+G7075,0)</f>
        <v>2469</v>
      </c>
      <c r="I7075" s="7" t="n">
        <f aca="false">G7075/H7075</f>
        <v>0.534104309365334</v>
      </c>
      <c r="J7075" s="6" t="n">
        <f aca="false">E7075-H7075</f>
        <v>10</v>
      </c>
      <c r="K7075" s="8" t="n">
        <v>12</v>
      </c>
      <c r="L7075" s="5" t="n">
        <f aca="false">J7075*K7075</f>
        <v>120</v>
      </c>
    </row>
    <row r="7076" customFormat="false" ht="15" hidden="false" customHeight="false" outlineLevel="0" collapsed="false">
      <c r="A7076" s="4" t="n">
        <v>43030.7912572338</v>
      </c>
      <c r="B7076" s="0" t="n">
        <v>19</v>
      </c>
      <c r="C7076" s="5" t="n">
        <v>3039.75</v>
      </c>
      <c r="D7076" s="6" t="n">
        <v>1.25</v>
      </c>
      <c r="E7076" s="0" t="n">
        <f aca="false">ROUND(C7076/(1+D7076)*2,0)</f>
        <v>2702</v>
      </c>
      <c r="F7076" s="0" t="n">
        <v>1150</v>
      </c>
      <c r="G7076" s="5" t="n">
        <f aca="false">(C7076-F7076)/D7076</f>
        <v>1511.8</v>
      </c>
      <c r="H7076" s="5" t="n">
        <f aca="false">ROUND(F7076+G7076,0)</f>
        <v>2662</v>
      </c>
      <c r="I7076" s="7" t="n">
        <f aca="false">G7076/H7076</f>
        <v>0.567918858001503</v>
      </c>
      <c r="J7076" s="6" t="n">
        <f aca="false">E7076-H7076</f>
        <v>40</v>
      </c>
      <c r="K7076" s="8" t="n">
        <v>10.21</v>
      </c>
      <c r="L7076" s="5" t="n">
        <f aca="false">J7076*K7076</f>
        <v>408.4</v>
      </c>
    </row>
    <row r="7077" customFormat="false" ht="15" hidden="false" customHeight="false" outlineLevel="0" collapsed="false">
      <c r="A7077" s="4" t="n">
        <v>43030.8329238426</v>
      </c>
      <c r="B7077" s="0" t="n">
        <v>20</v>
      </c>
      <c r="C7077" s="5" t="n">
        <v>3039.75</v>
      </c>
      <c r="D7077" s="6" t="n">
        <v>1.25</v>
      </c>
      <c r="E7077" s="0" t="n">
        <f aca="false">ROUND(C7077/(1+D7077)*2,0)</f>
        <v>2702</v>
      </c>
      <c r="F7077" s="0" t="n">
        <v>1150</v>
      </c>
      <c r="G7077" s="5" t="n">
        <f aca="false">(C7077-F7077)/D7077</f>
        <v>1511.8</v>
      </c>
      <c r="H7077" s="5" t="n">
        <f aca="false">ROUND(F7077+G7077,0)</f>
        <v>2662</v>
      </c>
      <c r="I7077" s="7" t="n">
        <f aca="false">G7077/H7077</f>
        <v>0.567918858001503</v>
      </c>
      <c r="J7077" s="6" t="n">
        <f aca="false">E7077-H7077</f>
        <v>40</v>
      </c>
      <c r="K7077" s="8" t="n">
        <v>8.9</v>
      </c>
      <c r="L7077" s="5" t="n">
        <f aca="false">J7077*K7077</f>
        <v>356</v>
      </c>
    </row>
    <row r="7078" customFormat="false" ht="15" hidden="false" customHeight="false" outlineLevel="0" collapsed="false">
      <c r="A7078" s="4" t="n">
        <v>43030.8745904514</v>
      </c>
      <c r="B7078" s="0" t="n">
        <v>21</v>
      </c>
      <c r="C7078" s="5" t="n">
        <v>3039.75</v>
      </c>
      <c r="D7078" s="6" t="n">
        <v>1.25</v>
      </c>
      <c r="E7078" s="0" t="n">
        <f aca="false">ROUND(C7078/(1+D7078)*2,0)</f>
        <v>2702</v>
      </c>
      <c r="F7078" s="0" t="n">
        <v>1150</v>
      </c>
      <c r="G7078" s="5" t="n">
        <f aca="false">(C7078-F7078)/D7078</f>
        <v>1511.8</v>
      </c>
      <c r="H7078" s="5" t="n">
        <f aca="false">ROUND(F7078+G7078,0)</f>
        <v>2662</v>
      </c>
      <c r="I7078" s="7" t="n">
        <f aca="false">G7078/H7078</f>
        <v>0.567918858001503</v>
      </c>
      <c r="J7078" s="6" t="n">
        <f aca="false">E7078-H7078</f>
        <v>40</v>
      </c>
      <c r="K7078" s="8" t="n">
        <v>8.11</v>
      </c>
      <c r="L7078" s="5" t="n">
        <f aca="false">J7078*K7078</f>
        <v>324.4</v>
      </c>
    </row>
    <row r="7079" customFormat="false" ht="15" hidden="false" customHeight="false" outlineLevel="0" collapsed="false">
      <c r="A7079" s="4" t="n">
        <v>43030.9162570602</v>
      </c>
      <c r="B7079" s="0" t="n">
        <v>22</v>
      </c>
      <c r="C7079" s="5" t="n">
        <v>3039.75</v>
      </c>
      <c r="D7079" s="6" t="n">
        <v>1.25</v>
      </c>
      <c r="E7079" s="0" t="n">
        <f aca="false">ROUND(C7079/(1+D7079)*2,0)</f>
        <v>2702</v>
      </c>
      <c r="F7079" s="0" t="n">
        <v>1150</v>
      </c>
      <c r="G7079" s="5" t="n">
        <f aca="false">(C7079-F7079)/D7079</f>
        <v>1511.8</v>
      </c>
      <c r="H7079" s="5" t="n">
        <f aca="false">ROUND(F7079+G7079,0)</f>
        <v>2662</v>
      </c>
      <c r="I7079" s="7" t="n">
        <f aca="false">G7079/H7079</f>
        <v>0.567918858001503</v>
      </c>
      <c r="J7079" s="6" t="n">
        <f aca="false">E7079-H7079</f>
        <v>40</v>
      </c>
      <c r="K7079" s="8" t="n">
        <v>8.11</v>
      </c>
      <c r="L7079" s="5" t="n">
        <f aca="false">J7079*K7079</f>
        <v>324.4</v>
      </c>
    </row>
    <row r="7080" customFormat="false" ht="15" hidden="false" customHeight="false" outlineLevel="0" collapsed="false">
      <c r="A7080" s="4" t="n">
        <v>43030.957923669</v>
      </c>
      <c r="B7080" s="0" t="n">
        <v>23</v>
      </c>
      <c r="C7080" s="5" t="n">
        <v>3369.6</v>
      </c>
      <c r="D7080" s="6" t="n">
        <v>1.4</v>
      </c>
      <c r="E7080" s="0" t="n">
        <f aca="false">ROUND(C7080/(1+D7080)*2,0)</f>
        <v>2808</v>
      </c>
      <c r="F7080" s="0" t="n">
        <v>1150</v>
      </c>
      <c r="G7080" s="5" t="n">
        <f aca="false">(C7080-F7080)/D7080</f>
        <v>1585.42857142857</v>
      </c>
      <c r="H7080" s="5" t="n">
        <f aca="false">ROUND(F7080+G7080,0)</f>
        <v>2735</v>
      </c>
      <c r="I7080" s="7" t="n">
        <f aca="false">G7080/H7080</f>
        <v>0.579681378950118</v>
      </c>
      <c r="J7080" s="6" t="n">
        <f aca="false">E7080-H7080</f>
        <v>73</v>
      </c>
      <c r="K7080" s="8" t="n">
        <v>12</v>
      </c>
      <c r="L7080" s="5" t="n">
        <f aca="false">J7080*K7080</f>
        <v>876</v>
      </c>
    </row>
    <row r="7081" customFormat="false" ht="15" hidden="false" customHeight="false" outlineLevel="0" collapsed="false">
      <c r="A7081" s="4" t="n">
        <v>43030.9995902778</v>
      </c>
      <c r="B7081" s="0" t="n">
        <v>24</v>
      </c>
      <c r="C7081" s="5" t="n">
        <v>3369.6</v>
      </c>
      <c r="D7081" s="6" t="n">
        <v>1.4</v>
      </c>
      <c r="E7081" s="0" t="n">
        <f aca="false">ROUND(C7081/(1+D7081)*2,0)</f>
        <v>2808</v>
      </c>
      <c r="F7081" s="0" t="n">
        <v>1150</v>
      </c>
      <c r="G7081" s="5" t="n">
        <f aca="false">(C7081-F7081)/D7081</f>
        <v>1585.42857142857</v>
      </c>
      <c r="H7081" s="5" t="n">
        <f aca="false">ROUND(F7081+G7081,0)</f>
        <v>2735</v>
      </c>
      <c r="I7081" s="7" t="n">
        <f aca="false">G7081/H7081</f>
        <v>0.579681378950118</v>
      </c>
      <c r="J7081" s="6" t="n">
        <f aca="false">E7081-H7081</f>
        <v>73</v>
      </c>
      <c r="K7081" s="8" t="n">
        <v>21.24</v>
      </c>
      <c r="L7081" s="5" t="n">
        <f aca="false">J7081*K7081</f>
        <v>1550.52</v>
      </c>
    </row>
    <row r="7082" customFormat="false" ht="15" hidden="false" customHeight="false" outlineLevel="0" collapsed="false">
      <c r="A7082" s="4" t="n">
        <v>43031.0412568866</v>
      </c>
      <c r="B7082" s="0" t="n">
        <v>1</v>
      </c>
      <c r="C7082" s="5" t="n">
        <v>3369.6</v>
      </c>
      <c r="D7082" s="6" t="n">
        <v>1.4</v>
      </c>
      <c r="E7082" s="0" t="n">
        <f aca="false">ROUND(C7082/(1+D7082)*2,0)</f>
        <v>2808</v>
      </c>
      <c r="F7082" s="0" t="n">
        <v>1150</v>
      </c>
      <c r="G7082" s="5" t="n">
        <f aca="false">(C7082-F7082)/D7082</f>
        <v>1585.42857142857</v>
      </c>
      <c r="H7082" s="5" t="n">
        <f aca="false">ROUND(F7082+G7082,0)</f>
        <v>2735</v>
      </c>
      <c r="I7082" s="7" t="n">
        <f aca="false">G7082/H7082</f>
        <v>0.579681378950118</v>
      </c>
      <c r="J7082" s="6" t="n">
        <f aca="false">E7082-H7082</f>
        <v>73</v>
      </c>
      <c r="K7082" s="8" t="n">
        <v>10</v>
      </c>
      <c r="L7082" s="5" t="n">
        <f aca="false">J7082*K7082</f>
        <v>730</v>
      </c>
    </row>
    <row r="7083" customFormat="false" ht="15" hidden="false" customHeight="false" outlineLevel="0" collapsed="false">
      <c r="A7083" s="4" t="n">
        <v>43031.0829234954</v>
      </c>
      <c r="B7083" s="0" t="n">
        <v>2</v>
      </c>
      <c r="C7083" s="5" t="n">
        <v>3369.6</v>
      </c>
      <c r="D7083" s="6" t="n">
        <v>1.4</v>
      </c>
      <c r="E7083" s="0" t="n">
        <f aca="false">ROUND(C7083/(1+D7083)*2,0)</f>
        <v>2808</v>
      </c>
      <c r="F7083" s="0" t="n">
        <v>1150</v>
      </c>
      <c r="G7083" s="5" t="n">
        <f aca="false">(C7083-F7083)/D7083</f>
        <v>1585.42857142857</v>
      </c>
      <c r="H7083" s="5" t="n">
        <f aca="false">ROUND(F7083+G7083,0)</f>
        <v>2735</v>
      </c>
      <c r="I7083" s="7" t="n">
        <f aca="false">G7083/H7083</f>
        <v>0.579681378950118</v>
      </c>
      <c r="J7083" s="6" t="n">
        <f aca="false">E7083-H7083</f>
        <v>73</v>
      </c>
      <c r="K7083" s="8" t="n">
        <v>8.9</v>
      </c>
      <c r="L7083" s="5" t="n">
        <f aca="false">J7083*K7083</f>
        <v>649.7</v>
      </c>
    </row>
    <row r="7084" customFormat="false" ht="15" hidden="false" customHeight="false" outlineLevel="0" collapsed="false">
      <c r="A7084" s="4" t="n">
        <v>43031.1245901042</v>
      </c>
      <c r="B7084" s="0" t="n">
        <v>3</v>
      </c>
      <c r="C7084" s="5" t="n">
        <v>3369.6</v>
      </c>
      <c r="D7084" s="6" t="n">
        <v>1.4</v>
      </c>
      <c r="E7084" s="0" t="n">
        <f aca="false">ROUND(C7084/(1+D7084)*2,0)</f>
        <v>2808</v>
      </c>
      <c r="F7084" s="0" t="n">
        <v>1150</v>
      </c>
      <c r="G7084" s="5" t="n">
        <f aca="false">(C7084-F7084)/D7084</f>
        <v>1585.42857142857</v>
      </c>
      <c r="H7084" s="5" t="n">
        <f aca="false">ROUND(F7084+G7084,0)</f>
        <v>2735</v>
      </c>
      <c r="I7084" s="7" t="n">
        <f aca="false">G7084/H7084</f>
        <v>0.579681378950118</v>
      </c>
      <c r="J7084" s="6" t="n">
        <f aca="false">E7084-H7084</f>
        <v>73</v>
      </c>
      <c r="K7084" s="8" t="n">
        <v>8.9</v>
      </c>
      <c r="L7084" s="5" t="n">
        <f aca="false">J7084*K7084</f>
        <v>649.7</v>
      </c>
    </row>
    <row r="7085" customFormat="false" ht="15" hidden="false" customHeight="false" outlineLevel="0" collapsed="false">
      <c r="A7085" s="4" t="n">
        <v>43031.166256713</v>
      </c>
      <c r="B7085" s="0" t="n">
        <v>4</v>
      </c>
      <c r="C7085" s="5" t="n">
        <v>3369.6</v>
      </c>
      <c r="D7085" s="6" t="n">
        <v>1.4</v>
      </c>
      <c r="E7085" s="0" t="n">
        <f aca="false">ROUND(C7085/(1+D7085)*2,0)</f>
        <v>2808</v>
      </c>
      <c r="F7085" s="0" t="n">
        <v>1150</v>
      </c>
      <c r="G7085" s="5" t="n">
        <f aca="false">(C7085-F7085)/D7085</f>
        <v>1585.42857142857</v>
      </c>
      <c r="H7085" s="5" t="n">
        <f aca="false">ROUND(F7085+G7085,0)</f>
        <v>2735</v>
      </c>
      <c r="I7085" s="7" t="n">
        <f aca="false">G7085/H7085</f>
        <v>0.579681378950118</v>
      </c>
      <c r="J7085" s="6" t="n">
        <f aca="false">E7085-H7085</f>
        <v>73</v>
      </c>
      <c r="K7085" s="8" t="n">
        <v>8.9</v>
      </c>
      <c r="L7085" s="5" t="n">
        <f aca="false">J7085*K7085</f>
        <v>649.7</v>
      </c>
    </row>
    <row r="7086" customFormat="false" ht="15" hidden="false" customHeight="false" outlineLevel="0" collapsed="false">
      <c r="A7086" s="4" t="n">
        <v>43031.2079233218</v>
      </c>
      <c r="B7086" s="0" t="n">
        <v>5</v>
      </c>
      <c r="C7086" s="5" t="n">
        <v>3369.6</v>
      </c>
      <c r="D7086" s="6" t="n">
        <v>1.4</v>
      </c>
      <c r="E7086" s="0" t="n">
        <f aca="false">ROUND(C7086/(1+D7086)*2,0)</f>
        <v>2808</v>
      </c>
      <c r="F7086" s="0" t="n">
        <v>1150</v>
      </c>
      <c r="G7086" s="5" t="n">
        <f aca="false">(C7086-F7086)/D7086</f>
        <v>1585.42857142857</v>
      </c>
      <c r="H7086" s="5" t="n">
        <f aca="false">ROUND(F7086+G7086,0)</f>
        <v>2735</v>
      </c>
      <c r="I7086" s="7" t="n">
        <f aca="false">G7086/H7086</f>
        <v>0.579681378950118</v>
      </c>
      <c r="J7086" s="6" t="n">
        <f aca="false">E7086-H7086</f>
        <v>73</v>
      </c>
      <c r="K7086" s="8" t="n">
        <v>8.9</v>
      </c>
      <c r="L7086" s="5" t="n">
        <f aca="false">J7086*K7086</f>
        <v>649.7</v>
      </c>
    </row>
    <row r="7087" customFormat="false" ht="15" hidden="false" customHeight="false" outlineLevel="0" collapsed="false">
      <c r="A7087" s="4" t="n">
        <v>43031.2495899306</v>
      </c>
      <c r="B7087" s="0" t="n">
        <v>6</v>
      </c>
      <c r="C7087" s="5" t="n">
        <v>3369.6</v>
      </c>
      <c r="D7087" s="6" t="n">
        <v>1.4</v>
      </c>
      <c r="E7087" s="0" t="n">
        <f aca="false">ROUND(C7087/(1+D7087)*2,0)</f>
        <v>2808</v>
      </c>
      <c r="F7087" s="0" t="n">
        <v>1150</v>
      </c>
      <c r="G7087" s="5" t="n">
        <f aca="false">(C7087-F7087)/D7087</f>
        <v>1585.42857142857</v>
      </c>
      <c r="H7087" s="5" t="n">
        <f aca="false">ROUND(F7087+G7087,0)</f>
        <v>2735</v>
      </c>
      <c r="I7087" s="7" t="n">
        <f aca="false">G7087/H7087</f>
        <v>0.579681378950118</v>
      </c>
      <c r="J7087" s="6" t="n">
        <f aca="false">E7087-H7087</f>
        <v>73</v>
      </c>
      <c r="K7087" s="8" t="n">
        <v>19.08</v>
      </c>
      <c r="L7087" s="5" t="n">
        <f aca="false">J7087*K7087</f>
        <v>1392.84</v>
      </c>
    </row>
    <row r="7088" customFormat="false" ht="15" hidden="false" customHeight="false" outlineLevel="0" collapsed="false">
      <c r="A7088" s="4" t="n">
        <v>43031.2912565394</v>
      </c>
      <c r="B7088" s="0" t="n">
        <v>7</v>
      </c>
      <c r="C7088" s="5" t="n">
        <v>3100.4</v>
      </c>
      <c r="D7088" s="6" t="n">
        <v>1.3</v>
      </c>
      <c r="E7088" s="0" t="n">
        <f aca="false">ROUND(C7088/(1+D7088)*2,0)</f>
        <v>2696</v>
      </c>
      <c r="F7088" s="0" t="n">
        <v>1150</v>
      </c>
      <c r="G7088" s="5" t="n">
        <f aca="false">(C7088-F7088)/D7088</f>
        <v>1500.30769230769</v>
      </c>
      <c r="H7088" s="5" t="n">
        <f aca="false">ROUND(F7088+G7088,0)</f>
        <v>2650</v>
      </c>
      <c r="I7088" s="7" t="n">
        <f aca="false">G7088/H7088</f>
        <v>0.566153846153846</v>
      </c>
      <c r="J7088" s="6" t="n">
        <f aca="false">E7088-H7088</f>
        <v>46</v>
      </c>
      <c r="K7088" s="8" t="n">
        <v>8.9</v>
      </c>
      <c r="L7088" s="5" t="n">
        <f aca="false">J7088*K7088</f>
        <v>409.4</v>
      </c>
    </row>
    <row r="7089" customFormat="false" ht="15" hidden="false" customHeight="false" outlineLevel="0" collapsed="false">
      <c r="A7089" s="4" t="n">
        <v>43031.3329231482</v>
      </c>
      <c r="B7089" s="0" t="n">
        <v>8</v>
      </c>
      <c r="C7089" s="5" t="n">
        <v>3100.4</v>
      </c>
      <c r="D7089" s="6" t="n">
        <v>1.3</v>
      </c>
      <c r="E7089" s="0" t="n">
        <f aca="false">ROUND(C7089/(1+D7089)*2,0)</f>
        <v>2696</v>
      </c>
      <c r="F7089" s="0" t="n">
        <v>1150</v>
      </c>
      <c r="G7089" s="5" t="n">
        <f aca="false">(C7089-F7089)/D7089</f>
        <v>1500.30769230769</v>
      </c>
      <c r="H7089" s="5" t="n">
        <f aca="false">ROUND(F7089+G7089,0)</f>
        <v>2650</v>
      </c>
      <c r="I7089" s="7" t="n">
        <f aca="false">G7089/H7089</f>
        <v>0.566153846153846</v>
      </c>
      <c r="J7089" s="6" t="n">
        <f aca="false">E7089-H7089</f>
        <v>46</v>
      </c>
      <c r="K7089" s="8" t="n">
        <v>7.15</v>
      </c>
      <c r="L7089" s="5" t="n">
        <f aca="false">J7089*K7089</f>
        <v>328.9</v>
      </c>
    </row>
    <row r="7090" customFormat="false" ht="15" hidden="false" customHeight="false" outlineLevel="0" collapsed="false">
      <c r="A7090" s="4" t="n">
        <v>43031.3745897569</v>
      </c>
      <c r="B7090" s="0" t="n">
        <v>9</v>
      </c>
      <c r="C7090" s="5" t="n">
        <v>3100.4</v>
      </c>
      <c r="D7090" s="6" t="n">
        <v>1.3</v>
      </c>
      <c r="E7090" s="0" t="n">
        <f aca="false">ROUND(C7090/(1+D7090)*2,0)</f>
        <v>2696</v>
      </c>
      <c r="F7090" s="0" t="n">
        <v>1150</v>
      </c>
      <c r="G7090" s="5" t="n">
        <f aca="false">(C7090-F7090)/D7090</f>
        <v>1500.30769230769</v>
      </c>
      <c r="H7090" s="5" t="n">
        <f aca="false">ROUND(F7090+G7090,0)</f>
        <v>2650</v>
      </c>
      <c r="I7090" s="7" t="n">
        <f aca="false">G7090/H7090</f>
        <v>0.566153846153846</v>
      </c>
      <c r="J7090" s="6" t="n">
        <f aca="false">E7090-H7090</f>
        <v>46</v>
      </c>
      <c r="K7090" s="8" t="n">
        <v>5.8</v>
      </c>
      <c r="L7090" s="5" t="n">
        <f aca="false">J7090*K7090</f>
        <v>266.8</v>
      </c>
    </row>
    <row r="7091" customFormat="false" ht="15" hidden="false" customHeight="false" outlineLevel="0" collapsed="false">
      <c r="A7091" s="4" t="n">
        <v>43031.4162563657</v>
      </c>
      <c r="B7091" s="0" t="n">
        <v>10</v>
      </c>
      <c r="C7091" s="5" t="n">
        <v>3100.4</v>
      </c>
      <c r="D7091" s="6" t="n">
        <v>1.3</v>
      </c>
      <c r="E7091" s="0" t="n">
        <f aca="false">ROUND(C7091/(1+D7091)*2,0)</f>
        <v>2696</v>
      </c>
      <c r="F7091" s="0" t="n">
        <v>1150</v>
      </c>
      <c r="G7091" s="5" t="n">
        <f aca="false">(C7091-F7091)/D7091</f>
        <v>1500.30769230769</v>
      </c>
      <c r="H7091" s="5" t="n">
        <f aca="false">ROUND(F7091+G7091,0)</f>
        <v>2650</v>
      </c>
      <c r="I7091" s="7" t="n">
        <f aca="false">G7091/H7091</f>
        <v>0.566153846153846</v>
      </c>
      <c r="J7091" s="6" t="n">
        <f aca="false">E7091-H7091</f>
        <v>46</v>
      </c>
      <c r="K7091" s="8" t="n">
        <v>7.15</v>
      </c>
      <c r="L7091" s="5" t="n">
        <f aca="false">J7091*K7091</f>
        <v>328.9</v>
      </c>
    </row>
    <row r="7092" customFormat="false" ht="15" hidden="false" customHeight="false" outlineLevel="0" collapsed="false">
      <c r="A7092" s="4" t="n">
        <v>43031.4579229745</v>
      </c>
      <c r="B7092" s="0" t="n">
        <v>11</v>
      </c>
      <c r="C7092" s="5" t="n">
        <v>2640.135</v>
      </c>
      <c r="D7092" s="6" t="n">
        <v>1.13</v>
      </c>
      <c r="E7092" s="0" t="n">
        <f aca="false">ROUND(C7092/(1+D7092)*2,0)</f>
        <v>2479</v>
      </c>
      <c r="F7092" s="0" t="n">
        <v>1150</v>
      </c>
      <c r="G7092" s="5" t="n">
        <f aca="false">(C7092-F7092)/D7092</f>
        <v>1318.70353982301</v>
      </c>
      <c r="H7092" s="5" t="n">
        <f aca="false">ROUND(F7092+G7092,0)</f>
        <v>2469</v>
      </c>
      <c r="I7092" s="7" t="n">
        <f aca="false">G7092/H7092</f>
        <v>0.534104309365334</v>
      </c>
      <c r="J7092" s="6" t="n">
        <f aca="false">E7092-H7092</f>
        <v>10</v>
      </c>
      <c r="K7092" s="8" t="n">
        <v>7.15</v>
      </c>
      <c r="L7092" s="5" t="n">
        <f aca="false">J7092*K7092</f>
        <v>71.5</v>
      </c>
    </row>
    <row r="7093" customFormat="false" ht="15" hidden="false" customHeight="false" outlineLevel="0" collapsed="false">
      <c r="A7093" s="4" t="n">
        <v>43031.4995895833</v>
      </c>
      <c r="B7093" s="0" t="n">
        <v>12</v>
      </c>
      <c r="C7093" s="5" t="n">
        <v>2640.135</v>
      </c>
      <c r="D7093" s="6" t="n">
        <v>1.13</v>
      </c>
      <c r="E7093" s="0" t="n">
        <f aca="false">ROUND(C7093/(1+D7093)*2,0)</f>
        <v>2479</v>
      </c>
      <c r="F7093" s="0" t="n">
        <v>1150</v>
      </c>
      <c r="G7093" s="5" t="n">
        <f aca="false">(C7093-F7093)/D7093</f>
        <v>1318.70353982301</v>
      </c>
      <c r="H7093" s="5" t="n">
        <f aca="false">ROUND(F7093+G7093,0)</f>
        <v>2469</v>
      </c>
      <c r="I7093" s="7" t="n">
        <f aca="false">G7093/H7093</f>
        <v>0.534104309365334</v>
      </c>
      <c r="J7093" s="6" t="n">
        <f aca="false">E7093-H7093</f>
        <v>10</v>
      </c>
      <c r="K7093" s="8" t="n">
        <v>8.11</v>
      </c>
      <c r="L7093" s="5" t="n">
        <f aca="false">J7093*K7093</f>
        <v>81.1</v>
      </c>
    </row>
    <row r="7094" customFormat="false" ht="15" hidden="false" customHeight="false" outlineLevel="0" collapsed="false">
      <c r="A7094" s="4" t="n">
        <v>43031.5412561921</v>
      </c>
      <c r="B7094" s="0" t="n">
        <v>13</v>
      </c>
      <c r="C7094" s="5" t="n">
        <v>2640.135</v>
      </c>
      <c r="D7094" s="6" t="n">
        <v>1.13</v>
      </c>
      <c r="E7094" s="0" t="n">
        <f aca="false">ROUND(C7094/(1+D7094)*2,0)</f>
        <v>2479</v>
      </c>
      <c r="F7094" s="0" t="n">
        <v>1150</v>
      </c>
      <c r="G7094" s="5" t="n">
        <f aca="false">(C7094-F7094)/D7094</f>
        <v>1318.70353982301</v>
      </c>
      <c r="H7094" s="5" t="n">
        <f aca="false">ROUND(F7094+G7094,0)</f>
        <v>2469</v>
      </c>
      <c r="I7094" s="7" t="n">
        <f aca="false">G7094/H7094</f>
        <v>0.534104309365334</v>
      </c>
      <c r="J7094" s="6" t="n">
        <f aca="false">E7094-H7094</f>
        <v>10</v>
      </c>
      <c r="K7094" s="8" t="n">
        <v>9</v>
      </c>
      <c r="L7094" s="5" t="n">
        <f aca="false">J7094*K7094</f>
        <v>90</v>
      </c>
    </row>
    <row r="7095" customFormat="false" ht="15" hidden="false" customHeight="false" outlineLevel="0" collapsed="false">
      <c r="A7095" s="4" t="n">
        <v>43031.5829228009</v>
      </c>
      <c r="B7095" s="0" t="n">
        <v>14</v>
      </c>
      <c r="C7095" s="5" t="n">
        <v>2640.135</v>
      </c>
      <c r="D7095" s="6" t="n">
        <v>1.13</v>
      </c>
      <c r="E7095" s="0" t="n">
        <f aca="false">ROUND(C7095/(1+D7095)*2,0)</f>
        <v>2479</v>
      </c>
      <c r="F7095" s="0" t="n">
        <v>1150</v>
      </c>
      <c r="G7095" s="5" t="n">
        <f aca="false">(C7095-F7095)/D7095</f>
        <v>1318.70353982301</v>
      </c>
      <c r="H7095" s="5" t="n">
        <f aca="false">ROUND(F7095+G7095,0)</f>
        <v>2469</v>
      </c>
      <c r="I7095" s="7" t="n">
        <f aca="false">G7095/H7095</f>
        <v>0.534104309365334</v>
      </c>
      <c r="J7095" s="6" t="n">
        <f aca="false">E7095-H7095</f>
        <v>10</v>
      </c>
      <c r="K7095" s="8" t="n">
        <v>12.68</v>
      </c>
      <c r="L7095" s="5" t="n">
        <f aca="false">J7095*K7095</f>
        <v>126.8</v>
      </c>
    </row>
    <row r="7096" customFormat="false" ht="15" hidden="false" customHeight="false" outlineLevel="0" collapsed="false">
      <c r="A7096" s="4" t="n">
        <v>43031.6245894097</v>
      </c>
      <c r="B7096" s="0" t="n">
        <v>15</v>
      </c>
      <c r="C7096" s="5" t="n">
        <v>2640.135</v>
      </c>
      <c r="D7096" s="6" t="n">
        <v>1.13</v>
      </c>
      <c r="E7096" s="0" t="n">
        <f aca="false">ROUND(C7096/(1+D7096)*2,0)</f>
        <v>2479</v>
      </c>
      <c r="F7096" s="0" t="n">
        <v>1150</v>
      </c>
      <c r="G7096" s="5" t="n">
        <f aca="false">(C7096-F7096)/D7096</f>
        <v>1318.70353982301</v>
      </c>
      <c r="H7096" s="5" t="n">
        <f aca="false">ROUND(F7096+G7096,0)</f>
        <v>2469</v>
      </c>
      <c r="I7096" s="7" t="n">
        <f aca="false">G7096/H7096</f>
        <v>0.534104309365334</v>
      </c>
      <c r="J7096" s="6" t="n">
        <f aca="false">E7096-H7096</f>
        <v>10</v>
      </c>
      <c r="K7096" s="8" t="n">
        <v>19.89</v>
      </c>
      <c r="L7096" s="5" t="n">
        <f aca="false">J7096*K7096</f>
        <v>198.9</v>
      </c>
    </row>
    <row r="7097" customFormat="false" ht="15" hidden="false" customHeight="false" outlineLevel="0" collapsed="false">
      <c r="A7097" s="4" t="n">
        <v>43031.6662560185</v>
      </c>
      <c r="B7097" s="0" t="n">
        <v>16</v>
      </c>
      <c r="C7097" s="5" t="n">
        <v>2640.135</v>
      </c>
      <c r="D7097" s="6" t="n">
        <v>1.13</v>
      </c>
      <c r="E7097" s="0" t="n">
        <f aca="false">ROUND(C7097/(1+D7097)*2,0)</f>
        <v>2479</v>
      </c>
      <c r="F7097" s="0" t="n">
        <v>1150</v>
      </c>
      <c r="G7097" s="5" t="n">
        <f aca="false">(C7097-F7097)/D7097</f>
        <v>1318.70353982301</v>
      </c>
      <c r="H7097" s="5" t="n">
        <f aca="false">ROUND(F7097+G7097,0)</f>
        <v>2469</v>
      </c>
      <c r="I7097" s="7" t="n">
        <f aca="false">G7097/H7097</f>
        <v>0.534104309365334</v>
      </c>
      <c r="J7097" s="6" t="n">
        <f aca="false">E7097-H7097</f>
        <v>10</v>
      </c>
      <c r="K7097" s="8" t="n">
        <v>27.49</v>
      </c>
      <c r="L7097" s="5" t="n">
        <f aca="false">J7097*K7097</f>
        <v>274.9</v>
      </c>
    </row>
    <row r="7098" customFormat="false" ht="15" hidden="false" customHeight="false" outlineLevel="0" collapsed="false">
      <c r="A7098" s="4" t="n">
        <v>43031.7079226273</v>
      </c>
      <c r="B7098" s="0" t="n">
        <v>17</v>
      </c>
      <c r="C7098" s="5" t="n">
        <v>2640.135</v>
      </c>
      <c r="D7098" s="6" t="n">
        <v>1.13</v>
      </c>
      <c r="E7098" s="0" t="n">
        <f aca="false">ROUND(C7098/(1+D7098)*2,0)</f>
        <v>2479</v>
      </c>
      <c r="F7098" s="0" t="n">
        <v>1150</v>
      </c>
      <c r="G7098" s="5" t="n">
        <f aca="false">(C7098-F7098)/D7098</f>
        <v>1318.70353982301</v>
      </c>
      <c r="H7098" s="5" t="n">
        <f aca="false">ROUND(F7098+G7098,0)</f>
        <v>2469</v>
      </c>
      <c r="I7098" s="7" t="n">
        <f aca="false">G7098/H7098</f>
        <v>0.534104309365334</v>
      </c>
      <c r="J7098" s="6" t="n">
        <f aca="false">E7098-H7098</f>
        <v>10</v>
      </c>
      <c r="K7098" s="8" t="n">
        <v>20.08</v>
      </c>
      <c r="L7098" s="5" t="n">
        <f aca="false">J7098*K7098</f>
        <v>200.8</v>
      </c>
    </row>
    <row r="7099" customFormat="false" ht="15" hidden="false" customHeight="false" outlineLevel="0" collapsed="false">
      <c r="A7099" s="4" t="n">
        <v>43031.7495892361</v>
      </c>
      <c r="B7099" s="0" t="n">
        <v>18</v>
      </c>
      <c r="C7099" s="5" t="n">
        <v>2640.135</v>
      </c>
      <c r="D7099" s="6" t="n">
        <v>1.13</v>
      </c>
      <c r="E7099" s="0" t="n">
        <f aca="false">ROUND(C7099/(1+D7099)*2,0)</f>
        <v>2479</v>
      </c>
      <c r="F7099" s="0" t="n">
        <v>1150</v>
      </c>
      <c r="G7099" s="5" t="n">
        <f aca="false">(C7099-F7099)/D7099</f>
        <v>1318.70353982301</v>
      </c>
      <c r="H7099" s="5" t="n">
        <f aca="false">ROUND(F7099+G7099,0)</f>
        <v>2469</v>
      </c>
      <c r="I7099" s="7" t="n">
        <f aca="false">G7099/H7099</f>
        <v>0.534104309365334</v>
      </c>
      <c r="J7099" s="6" t="n">
        <f aca="false">E7099-H7099</f>
        <v>10</v>
      </c>
      <c r="K7099" s="8" t="n">
        <v>12.34</v>
      </c>
      <c r="L7099" s="5" t="n">
        <f aca="false">J7099*K7099</f>
        <v>123.4</v>
      </c>
    </row>
    <row r="7100" customFormat="false" ht="15" hidden="false" customHeight="false" outlineLevel="0" collapsed="false">
      <c r="A7100" s="4" t="n">
        <v>43031.7912558449</v>
      </c>
      <c r="B7100" s="0" t="n">
        <v>19</v>
      </c>
      <c r="C7100" s="5" t="n">
        <v>3039.75</v>
      </c>
      <c r="D7100" s="6" t="n">
        <v>1.25</v>
      </c>
      <c r="E7100" s="0" t="n">
        <f aca="false">ROUND(C7100/(1+D7100)*2,0)</f>
        <v>2702</v>
      </c>
      <c r="F7100" s="0" t="n">
        <v>1150</v>
      </c>
      <c r="G7100" s="5" t="n">
        <f aca="false">(C7100-F7100)/D7100</f>
        <v>1511.8</v>
      </c>
      <c r="H7100" s="5" t="n">
        <f aca="false">ROUND(F7100+G7100,0)</f>
        <v>2662</v>
      </c>
      <c r="I7100" s="7" t="n">
        <f aca="false">G7100/H7100</f>
        <v>0.567918858001503</v>
      </c>
      <c r="J7100" s="6" t="n">
        <f aca="false">E7100-H7100</f>
        <v>40</v>
      </c>
      <c r="K7100" s="8" t="n">
        <v>10.33</v>
      </c>
      <c r="L7100" s="5" t="n">
        <f aca="false">J7100*K7100</f>
        <v>413.2</v>
      </c>
    </row>
    <row r="7101" customFormat="false" ht="15" hidden="false" customHeight="false" outlineLevel="0" collapsed="false">
      <c r="A7101" s="4" t="n">
        <v>43031.8329224537</v>
      </c>
      <c r="B7101" s="0" t="n">
        <v>20</v>
      </c>
      <c r="C7101" s="5" t="n">
        <v>3039.75</v>
      </c>
      <c r="D7101" s="6" t="n">
        <v>1.25</v>
      </c>
      <c r="E7101" s="0" t="n">
        <f aca="false">ROUND(C7101/(1+D7101)*2,0)</f>
        <v>2702</v>
      </c>
      <c r="F7101" s="0" t="n">
        <v>1150</v>
      </c>
      <c r="G7101" s="5" t="n">
        <f aca="false">(C7101-F7101)/D7101</f>
        <v>1511.8</v>
      </c>
      <c r="H7101" s="5" t="n">
        <f aca="false">ROUND(F7101+G7101,0)</f>
        <v>2662</v>
      </c>
      <c r="I7101" s="7" t="n">
        <f aca="false">G7101/H7101</f>
        <v>0.567918858001503</v>
      </c>
      <c r="J7101" s="6" t="n">
        <f aca="false">E7101-H7101</f>
        <v>40</v>
      </c>
      <c r="K7101" s="8" t="n">
        <v>8.63</v>
      </c>
      <c r="L7101" s="5" t="n">
        <f aca="false">J7101*K7101</f>
        <v>345.2</v>
      </c>
    </row>
    <row r="7102" customFormat="false" ht="15" hidden="false" customHeight="false" outlineLevel="0" collapsed="false">
      <c r="A7102" s="4" t="n">
        <v>43031.8745890625</v>
      </c>
      <c r="B7102" s="0" t="n">
        <v>21</v>
      </c>
      <c r="C7102" s="5" t="n">
        <v>3039.75</v>
      </c>
      <c r="D7102" s="6" t="n">
        <v>1.25</v>
      </c>
      <c r="E7102" s="0" t="n">
        <f aca="false">ROUND(C7102/(1+D7102)*2,0)</f>
        <v>2702</v>
      </c>
      <c r="F7102" s="0" t="n">
        <v>1150</v>
      </c>
      <c r="G7102" s="5" t="n">
        <f aca="false">(C7102-F7102)/D7102</f>
        <v>1511.8</v>
      </c>
      <c r="H7102" s="5" t="n">
        <f aca="false">ROUND(F7102+G7102,0)</f>
        <v>2662</v>
      </c>
      <c r="I7102" s="7" t="n">
        <f aca="false">G7102/H7102</f>
        <v>0.567918858001503</v>
      </c>
      <c r="J7102" s="6" t="n">
        <f aca="false">E7102-H7102</f>
        <v>40</v>
      </c>
      <c r="K7102" s="8" t="n">
        <v>8.11</v>
      </c>
      <c r="L7102" s="5" t="n">
        <f aca="false">J7102*K7102</f>
        <v>324.4</v>
      </c>
    </row>
    <row r="7103" customFormat="false" ht="15" hidden="false" customHeight="false" outlineLevel="0" collapsed="false">
      <c r="A7103" s="4" t="n">
        <v>43031.9162556713</v>
      </c>
      <c r="B7103" s="0" t="n">
        <v>22</v>
      </c>
      <c r="C7103" s="5" t="n">
        <v>3039.75</v>
      </c>
      <c r="D7103" s="6" t="n">
        <v>1.25</v>
      </c>
      <c r="E7103" s="0" t="n">
        <f aca="false">ROUND(C7103/(1+D7103)*2,0)</f>
        <v>2702</v>
      </c>
      <c r="F7103" s="0" t="n">
        <v>1150</v>
      </c>
      <c r="G7103" s="5" t="n">
        <f aca="false">(C7103-F7103)/D7103</f>
        <v>1511.8</v>
      </c>
      <c r="H7103" s="5" t="n">
        <f aca="false">ROUND(F7103+G7103,0)</f>
        <v>2662</v>
      </c>
      <c r="I7103" s="7" t="n">
        <f aca="false">G7103/H7103</f>
        <v>0.567918858001503</v>
      </c>
      <c r="J7103" s="6" t="n">
        <f aca="false">E7103-H7103</f>
        <v>40</v>
      </c>
      <c r="K7103" s="8" t="n">
        <v>8.47</v>
      </c>
      <c r="L7103" s="5" t="n">
        <f aca="false">J7103*K7103</f>
        <v>338.8</v>
      </c>
    </row>
    <row r="7104" customFormat="false" ht="15" hidden="false" customHeight="false" outlineLevel="0" collapsed="false">
      <c r="A7104" s="4" t="n">
        <v>43031.9579222801</v>
      </c>
      <c r="B7104" s="0" t="n">
        <v>23</v>
      </c>
      <c r="C7104" s="5" t="n">
        <v>3369.6</v>
      </c>
      <c r="D7104" s="6" t="n">
        <v>1.4</v>
      </c>
      <c r="E7104" s="0" t="n">
        <f aca="false">ROUND(C7104/(1+D7104)*2,0)</f>
        <v>2808</v>
      </c>
      <c r="F7104" s="0" t="n">
        <v>1150</v>
      </c>
      <c r="G7104" s="5" t="n">
        <f aca="false">(C7104-F7104)/D7104</f>
        <v>1585.42857142857</v>
      </c>
      <c r="H7104" s="5" t="n">
        <f aca="false">ROUND(F7104+G7104,0)</f>
        <v>2735</v>
      </c>
      <c r="I7104" s="7" t="n">
        <f aca="false">G7104/H7104</f>
        <v>0.579681378950118</v>
      </c>
      <c r="J7104" s="6" t="n">
        <f aca="false">E7104-H7104</f>
        <v>73</v>
      </c>
      <c r="K7104" s="8" t="n">
        <v>15.04</v>
      </c>
      <c r="L7104" s="5" t="n">
        <f aca="false">J7104*K7104</f>
        <v>1097.92</v>
      </c>
    </row>
    <row r="7105" customFormat="false" ht="15" hidden="false" customHeight="false" outlineLevel="0" collapsed="false">
      <c r="A7105" s="4" t="n">
        <v>43031.9995888889</v>
      </c>
      <c r="B7105" s="0" t="n">
        <v>24</v>
      </c>
      <c r="C7105" s="5" t="n">
        <v>3369.6</v>
      </c>
      <c r="D7105" s="6" t="n">
        <v>1.4</v>
      </c>
      <c r="E7105" s="0" t="n">
        <f aca="false">ROUND(C7105/(1+D7105)*2,0)</f>
        <v>2808</v>
      </c>
      <c r="F7105" s="0" t="n">
        <v>1150</v>
      </c>
      <c r="G7105" s="5" t="n">
        <f aca="false">(C7105-F7105)/D7105</f>
        <v>1585.42857142857</v>
      </c>
      <c r="H7105" s="5" t="n">
        <f aca="false">ROUND(F7105+G7105,0)</f>
        <v>2735</v>
      </c>
      <c r="I7105" s="7" t="n">
        <f aca="false">G7105/H7105</f>
        <v>0.579681378950118</v>
      </c>
      <c r="J7105" s="6" t="n">
        <f aca="false">E7105-H7105</f>
        <v>73</v>
      </c>
      <c r="K7105" s="8" t="n">
        <v>24.63</v>
      </c>
      <c r="L7105" s="5" t="n">
        <f aca="false">J7105*K7105</f>
        <v>1797.99</v>
      </c>
    </row>
    <row r="7106" customFormat="false" ht="15" hidden="false" customHeight="false" outlineLevel="0" collapsed="false">
      <c r="A7106" s="4" t="n">
        <v>43032.0412554977</v>
      </c>
      <c r="B7106" s="0" t="n">
        <v>1</v>
      </c>
      <c r="C7106" s="5" t="n">
        <v>3369.6</v>
      </c>
      <c r="D7106" s="6" t="n">
        <v>1.4</v>
      </c>
      <c r="E7106" s="0" t="n">
        <f aca="false">ROUND(C7106/(1+D7106)*2,0)</f>
        <v>2808</v>
      </c>
      <c r="F7106" s="0" t="n">
        <v>1150</v>
      </c>
      <c r="G7106" s="5" t="n">
        <f aca="false">(C7106-F7106)/D7106</f>
        <v>1585.42857142857</v>
      </c>
      <c r="H7106" s="5" t="n">
        <f aca="false">ROUND(F7106+G7106,0)</f>
        <v>2735</v>
      </c>
      <c r="I7106" s="7" t="n">
        <f aca="false">G7106/H7106</f>
        <v>0.579681378950118</v>
      </c>
      <c r="J7106" s="6" t="n">
        <f aca="false">E7106-H7106</f>
        <v>73</v>
      </c>
      <c r="K7106" s="8" t="n">
        <v>9.69</v>
      </c>
      <c r="L7106" s="5" t="n">
        <f aca="false">J7106*K7106</f>
        <v>707.37</v>
      </c>
    </row>
    <row r="7107" customFormat="false" ht="15" hidden="false" customHeight="false" outlineLevel="0" collapsed="false">
      <c r="A7107" s="4" t="n">
        <v>43032.0829221065</v>
      </c>
      <c r="B7107" s="0" t="n">
        <v>2</v>
      </c>
      <c r="C7107" s="5" t="n">
        <v>3369.6</v>
      </c>
      <c r="D7107" s="6" t="n">
        <v>1.4</v>
      </c>
      <c r="E7107" s="0" t="n">
        <f aca="false">ROUND(C7107/(1+D7107)*2,0)</f>
        <v>2808</v>
      </c>
      <c r="F7107" s="0" t="n">
        <v>1150</v>
      </c>
      <c r="G7107" s="5" t="n">
        <f aca="false">(C7107-F7107)/D7107</f>
        <v>1585.42857142857</v>
      </c>
      <c r="H7107" s="5" t="n">
        <f aca="false">ROUND(F7107+G7107,0)</f>
        <v>2735</v>
      </c>
      <c r="I7107" s="7" t="n">
        <f aca="false">G7107/H7107</f>
        <v>0.579681378950118</v>
      </c>
      <c r="J7107" s="6" t="n">
        <f aca="false">E7107-H7107</f>
        <v>73</v>
      </c>
      <c r="K7107" s="8" t="n">
        <v>8.15</v>
      </c>
      <c r="L7107" s="5" t="n">
        <f aca="false">J7107*K7107</f>
        <v>594.95</v>
      </c>
    </row>
    <row r="7108" customFormat="false" ht="15" hidden="false" customHeight="false" outlineLevel="0" collapsed="false">
      <c r="A7108" s="4" t="n">
        <v>43032.1245887153</v>
      </c>
      <c r="B7108" s="0" t="n">
        <v>3</v>
      </c>
      <c r="C7108" s="5" t="n">
        <v>3369.6</v>
      </c>
      <c r="D7108" s="6" t="n">
        <v>1.4</v>
      </c>
      <c r="E7108" s="0" t="n">
        <f aca="false">ROUND(C7108/(1+D7108)*2,0)</f>
        <v>2808</v>
      </c>
      <c r="F7108" s="0" t="n">
        <v>1150</v>
      </c>
      <c r="G7108" s="5" t="n">
        <f aca="false">(C7108-F7108)/D7108</f>
        <v>1585.42857142857</v>
      </c>
      <c r="H7108" s="5" t="n">
        <f aca="false">ROUND(F7108+G7108,0)</f>
        <v>2735</v>
      </c>
      <c r="I7108" s="7" t="n">
        <f aca="false">G7108/H7108</f>
        <v>0.579681378950118</v>
      </c>
      <c r="J7108" s="6" t="n">
        <f aca="false">E7108-H7108</f>
        <v>73</v>
      </c>
      <c r="K7108" s="8" t="n">
        <v>8.11</v>
      </c>
      <c r="L7108" s="5" t="n">
        <f aca="false">J7108*K7108</f>
        <v>592.03</v>
      </c>
    </row>
    <row r="7109" customFormat="false" ht="15" hidden="false" customHeight="false" outlineLevel="0" collapsed="false">
      <c r="A7109" s="4" t="n">
        <v>43032.1662553241</v>
      </c>
      <c r="B7109" s="0" t="n">
        <v>4</v>
      </c>
      <c r="C7109" s="5" t="n">
        <v>3369.6</v>
      </c>
      <c r="D7109" s="6" t="n">
        <v>1.4</v>
      </c>
      <c r="E7109" s="0" t="n">
        <f aca="false">ROUND(C7109/(1+D7109)*2,0)</f>
        <v>2808</v>
      </c>
      <c r="F7109" s="0" t="n">
        <v>1150</v>
      </c>
      <c r="G7109" s="5" t="n">
        <f aca="false">(C7109-F7109)/D7109</f>
        <v>1585.42857142857</v>
      </c>
      <c r="H7109" s="5" t="n">
        <f aca="false">ROUND(F7109+G7109,0)</f>
        <v>2735</v>
      </c>
      <c r="I7109" s="7" t="n">
        <f aca="false">G7109/H7109</f>
        <v>0.579681378950118</v>
      </c>
      <c r="J7109" s="6" t="n">
        <f aca="false">E7109-H7109</f>
        <v>73</v>
      </c>
      <c r="K7109" s="8" t="n">
        <v>8.11</v>
      </c>
      <c r="L7109" s="5" t="n">
        <f aca="false">J7109*K7109</f>
        <v>592.03</v>
      </c>
    </row>
    <row r="7110" customFormat="false" ht="15" hidden="false" customHeight="false" outlineLevel="0" collapsed="false">
      <c r="A7110" s="4" t="n">
        <v>43032.2079219329</v>
      </c>
      <c r="B7110" s="0" t="n">
        <v>5</v>
      </c>
      <c r="C7110" s="5" t="n">
        <v>3369.6</v>
      </c>
      <c r="D7110" s="6" t="n">
        <v>1.4</v>
      </c>
      <c r="E7110" s="0" t="n">
        <f aca="false">ROUND(C7110/(1+D7110)*2,0)</f>
        <v>2808</v>
      </c>
      <c r="F7110" s="0" t="n">
        <v>1150</v>
      </c>
      <c r="G7110" s="5" t="n">
        <f aca="false">(C7110-F7110)/D7110</f>
        <v>1585.42857142857</v>
      </c>
      <c r="H7110" s="5" t="n">
        <f aca="false">ROUND(F7110+G7110,0)</f>
        <v>2735</v>
      </c>
      <c r="I7110" s="7" t="n">
        <f aca="false">G7110/H7110</f>
        <v>0.579681378950118</v>
      </c>
      <c r="J7110" s="6" t="n">
        <f aca="false">E7110-H7110</f>
        <v>73</v>
      </c>
      <c r="K7110" s="8" t="n">
        <v>8.11</v>
      </c>
      <c r="L7110" s="5" t="n">
        <f aca="false">J7110*K7110</f>
        <v>592.03</v>
      </c>
    </row>
    <row r="7111" customFormat="false" ht="15" hidden="false" customHeight="false" outlineLevel="0" collapsed="false">
      <c r="A7111" s="4" t="n">
        <v>43032.2495885417</v>
      </c>
      <c r="B7111" s="0" t="n">
        <v>6</v>
      </c>
      <c r="C7111" s="5" t="n">
        <v>3369.6</v>
      </c>
      <c r="D7111" s="6" t="n">
        <v>1.4</v>
      </c>
      <c r="E7111" s="0" t="n">
        <f aca="false">ROUND(C7111/(1+D7111)*2,0)</f>
        <v>2808</v>
      </c>
      <c r="F7111" s="0" t="n">
        <v>1150</v>
      </c>
      <c r="G7111" s="5" t="n">
        <f aca="false">(C7111-F7111)/D7111</f>
        <v>1585.42857142857</v>
      </c>
      <c r="H7111" s="5" t="n">
        <f aca="false">ROUND(F7111+G7111,0)</f>
        <v>2735</v>
      </c>
      <c r="I7111" s="7" t="n">
        <f aca="false">G7111/H7111</f>
        <v>0.579681378950118</v>
      </c>
      <c r="J7111" s="6" t="n">
        <f aca="false">E7111-H7111</f>
        <v>73</v>
      </c>
      <c r="K7111" s="8" t="n">
        <v>15.15</v>
      </c>
      <c r="L7111" s="5" t="n">
        <f aca="false">J7111*K7111</f>
        <v>1105.95</v>
      </c>
    </row>
    <row r="7112" customFormat="false" ht="15" hidden="false" customHeight="false" outlineLevel="0" collapsed="false">
      <c r="A7112" s="4" t="n">
        <v>43032.2912551505</v>
      </c>
      <c r="B7112" s="0" t="n">
        <v>7</v>
      </c>
      <c r="C7112" s="5" t="n">
        <v>3100.4</v>
      </c>
      <c r="D7112" s="6" t="n">
        <v>1.3</v>
      </c>
      <c r="E7112" s="0" t="n">
        <f aca="false">ROUND(C7112/(1+D7112)*2,0)</f>
        <v>2696</v>
      </c>
      <c r="F7112" s="0" t="n">
        <v>1150</v>
      </c>
      <c r="G7112" s="5" t="n">
        <f aca="false">(C7112-F7112)/D7112</f>
        <v>1500.30769230769</v>
      </c>
      <c r="H7112" s="5" t="n">
        <f aca="false">ROUND(F7112+G7112,0)</f>
        <v>2650</v>
      </c>
      <c r="I7112" s="7" t="n">
        <f aca="false">G7112/H7112</f>
        <v>0.566153846153846</v>
      </c>
      <c r="J7112" s="6" t="n">
        <f aca="false">E7112-H7112</f>
        <v>46</v>
      </c>
      <c r="K7112" s="8" t="n">
        <v>8.2</v>
      </c>
      <c r="L7112" s="5" t="n">
        <f aca="false">J7112*K7112</f>
        <v>377.2</v>
      </c>
    </row>
    <row r="7113" customFormat="false" ht="15" hidden="false" customHeight="false" outlineLevel="0" collapsed="false">
      <c r="A7113" s="4" t="n">
        <v>43032.3329217593</v>
      </c>
      <c r="B7113" s="0" t="n">
        <v>8</v>
      </c>
      <c r="C7113" s="5" t="n">
        <v>3100.4</v>
      </c>
      <c r="D7113" s="6" t="n">
        <v>1.3</v>
      </c>
      <c r="E7113" s="0" t="n">
        <f aca="false">ROUND(C7113/(1+D7113)*2,0)</f>
        <v>2696</v>
      </c>
      <c r="F7113" s="0" t="n">
        <v>1150</v>
      </c>
      <c r="G7113" s="5" t="n">
        <f aca="false">(C7113-F7113)/D7113</f>
        <v>1500.30769230769</v>
      </c>
      <c r="H7113" s="5" t="n">
        <f aca="false">ROUND(F7113+G7113,0)</f>
        <v>2650</v>
      </c>
      <c r="I7113" s="7" t="n">
        <f aca="false">G7113/H7113</f>
        <v>0.566153846153846</v>
      </c>
      <c r="J7113" s="6" t="n">
        <f aca="false">E7113-H7113</f>
        <v>46</v>
      </c>
      <c r="K7113" s="8" t="n">
        <v>5.68</v>
      </c>
      <c r="L7113" s="5" t="n">
        <f aca="false">J7113*K7113</f>
        <v>261.28</v>
      </c>
    </row>
    <row r="7114" customFormat="false" ht="15" hidden="false" customHeight="false" outlineLevel="0" collapsed="false">
      <c r="A7114" s="4" t="n">
        <v>43032.3745883681</v>
      </c>
      <c r="B7114" s="0" t="n">
        <v>9</v>
      </c>
      <c r="C7114" s="5" t="n">
        <v>3100.4</v>
      </c>
      <c r="D7114" s="6" t="n">
        <v>1.3</v>
      </c>
      <c r="E7114" s="0" t="n">
        <f aca="false">ROUND(C7114/(1+D7114)*2,0)</f>
        <v>2696</v>
      </c>
      <c r="F7114" s="0" t="n">
        <v>1150</v>
      </c>
      <c r="G7114" s="5" t="n">
        <f aca="false">(C7114-F7114)/D7114</f>
        <v>1500.30769230769</v>
      </c>
      <c r="H7114" s="5" t="n">
        <f aca="false">ROUND(F7114+G7114,0)</f>
        <v>2650</v>
      </c>
      <c r="I7114" s="7" t="n">
        <f aca="false">G7114/H7114</f>
        <v>0.566153846153846</v>
      </c>
      <c r="J7114" s="6" t="n">
        <f aca="false">E7114-H7114</f>
        <v>46</v>
      </c>
      <c r="K7114" s="8" t="n">
        <v>5.75</v>
      </c>
      <c r="L7114" s="5" t="n">
        <f aca="false">J7114*K7114</f>
        <v>264.5</v>
      </c>
    </row>
    <row r="7115" customFormat="false" ht="15" hidden="false" customHeight="false" outlineLevel="0" collapsed="false">
      <c r="A7115" s="4" t="n">
        <v>43032.4162549769</v>
      </c>
      <c r="B7115" s="0" t="n">
        <v>10</v>
      </c>
      <c r="C7115" s="5" t="n">
        <v>3100.4</v>
      </c>
      <c r="D7115" s="6" t="n">
        <v>1.3</v>
      </c>
      <c r="E7115" s="0" t="n">
        <f aca="false">ROUND(C7115/(1+D7115)*2,0)</f>
        <v>2696</v>
      </c>
      <c r="F7115" s="0" t="n">
        <v>1150</v>
      </c>
      <c r="G7115" s="5" t="n">
        <f aca="false">(C7115-F7115)/D7115</f>
        <v>1500.30769230769</v>
      </c>
      <c r="H7115" s="5" t="n">
        <f aca="false">ROUND(F7115+G7115,0)</f>
        <v>2650</v>
      </c>
      <c r="I7115" s="7" t="n">
        <f aca="false">G7115/H7115</f>
        <v>0.566153846153846</v>
      </c>
      <c r="J7115" s="6" t="n">
        <f aca="false">E7115-H7115</f>
        <v>46</v>
      </c>
      <c r="K7115" s="8" t="n">
        <v>7.8</v>
      </c>
      <c r="L7115" s="5" t="n">
        <f aca="false">J7115*K7115</f>
        <v>358.8</v>
      </c>
    </row>
    <row r="7116" customFormat="false" ht="15" hidden="false" customHeight="false" outlineLevel="0" collapsed="false">
      <c r="A7116" s="4" t="n">
        <v>43032.4579215857</v>
      </c>
      <c r="B7116" s="0" t="n">
        <v>11</v>
      </c>
      <c r="C7116" s="5" t="n">
        <v>2640.135</v>
      </c>
      <c r="D7116" s="6" t="n">
        <v>1.13</v>
      </c>
      <c r="E7116" s="0" t="n">
        <f aca="false">ROUND(C7116/(1+D7116)*2,0)</f>
        <v>2479</v>
      </c>
      <c r="F7116" s="0" t="n">
        <v>1150</v>
      </c>
      <c r="G7116" s="5" t="n">
        <f aca="false">(C7116-F7116)/D7116</f>
        <v>1318.70353982301</v>
      </c>
      <c r="H7116" s="5" t="n">
        <f aca="false">ROUND(F7116+G7116,0)</f>
        <v>2469</v>
      </c>
      <c r="I7116" s="7" t="n">
        <f aca="false">G7116/H7116</f>
        <v>0.534104309365334</v>
      </c>
      <c r="J7116" s="6" t="n">
        <f aca="false">E7116-H7116</f>
        <v>10</v>
      </c>
      <c r="K7116" s="8" t="n">
        <v>7.46</v>
      </c>
      <c r="L7116" s="5" t="n">
        <f aca="false">J7116*K7116</f>
        <v>74.6</v>
      </c>
    </row>
    <row r="7117" customFormat="false" ht="15" hidden="false" customHeight="false" outlineLevel="0" collapsed="false">
      <c r="A7117" s="4" t="n">
        <v>43032.4995881944</v>
      </c>
      <c r="B7117" s="0" t="n">
        <v>12</v>
      </c>
      <c r="C7117" s="5" t="n">
        <v>2640.135</v>
      </c>
      <c r="D7117" s="6" t="n">
        <v>1.13</v>
      </c>
      <c r="E7117" s="0" t="n">
        <f aca="false">ROUND(C7117/(1+D7117)*2,0)</f>
        <v>2479</v>
      </c>
      <c r="F7117" s="0" t="n">
        <v>1150</v>
      </c>
      <c r="G7117" s="5" t="n">
        <f aca="false">(C7117-F7117)/D7117</f>
        <v>1318.70353982301</v>
      </c>
      <c r="H7117" s="5" t="n">
        <f aca="false">ROUND(F7117+G7117,0)</f>
        <v>2469</v>
      </c>
      <c r="I7117" s="7" t="n">
        <f aca="false">G7117/H7117</f>
        <v>0.534104309365334</v>
      </c>
      <c r="J7117" s="6" t="n">
        <f aca="false">E7117-H7117</f>
        <v>10</v>
      </c>
      <c r="K7117" s="8" t="n">
        <v>9.85</v>
      </c>
      <c r="L7117" s="5" t="n">
        <f aca="false">J7117*K7117</f>
        <v>98.5</v>
      </c>
    </row>
    <row r="7118" customFormat="false" ht="15" hidden="false" customHeight="false" outlineLevel="0" collapsed="false">
      <c r="A7118" s="4" t="n">
        <v>43032.5412548032</v>
      </c>
      <c r="B7118" s="0" t="n">
        <v>13</v>
      </c>
      <c r="C7118" s="5" t="n">
        <v>2640.135</v>
      </c>
      <c r="D7118" s="6" t="n">
        <v>1.13</v>
      </c>
      <c r="E7118" s="0" t="n">
        <f aca="false">ROUND(C7118/(1+D7118)*2,0)</f>
        <v>2479</v>
      </c>
      <c r="F7118" s="0" t="n">
        <v>1150</v>
      </c>
      <c r="G7118" s="5" t="n">
        <f aca="false">(C7118-F7118)/D7118</f>
        <v>1318.70353982301</v>
      </c>
      <c r="H7118" s="5" t="n">
        <f aca="false">ROUND(F7118+G7118,0)</f>
        <v>2469</v>
      </c>
      <c r="I7118" s="7" t="n">
        <f aca="false">G7118/H7118</f>
        <v>0.534104309365334</v>
      </c>
      <c r="J7118" s="6" t="n">
        <f aca="false">E7118-H7118</f>
        <v>10</v>
      </c>
      <c r="K7118" s="8" t="n">
        <v>7.98</v>
      </c>
      <c r="L7118" s="5" t="n">
        <f aca="false">J7118*K7118</f>
        <v>79.8</v>
      </c>
    </row>
    <row r="7119" customFormat="false" ht="15" hidden="false" customHeight="false" outlineLevel="0" collapsed="false">
      <c r="A7119" s="4" t="n">
        <v>43032.582921412</v>
      </c>
      <c r="B7119" s="0" t="n">
        <v>14</v>
      </c>
      <c r="C7119" s="5" t="n">
        <v>2640.135</v>
      </c>
      <c r="D7119" s="6" t="n">
        <v>1.13</v>
      </c>
      <c r="E7119" s="0" t="n">
        <f aca="false">ROUND(C7119/(1+D7119)*2,0)</f>
        <v>2479</v>
      </c>
      <c r="F7119" s="0" t="n">
        <v>1150</v>
      </c>
      <c r="G7119" s="5" t="n">
        <f aca="false">(C7119-F7119)/D7119</f>
        <v>1318.70353982301</v>
      </c>
      <c r="H7119" s="5" t="n">
        <f aca="false">ROUND(F7119+G7119,0)</f>
        <v>2469</v>
      </c>
      <c r="I7119" s="7" t="n">
        <f aca="false">G7119/H7119</f>
        <v>0.534104309365334</v>
      </c>
      <c r="J7119" s="6" t="n">
        <f aca="false">E7119-H7119</f>
        <v>10</v>
      </c>
      <c r="K7119" s="8" t="n">
        <v>17.46</v>
      </c>
      <c r="L7119" s="5" t="n">
        <f aca="false">J7119*K7119</f>
        <v>174.6</v>
      </c>
    </row>
    <row r="7120" customFormat="false" ht="15" hidden="false" customHeight="false" outlineLevel="0" collapsed="false">
      <c r="A7120" s="4" t="n">
        <v>43032.6245880208</v>
      </c>
      <c r="B7120" s="0" t="n">
        <v>15</v>
      </c>
      <c r="C7120" s="5" t="n">
        <v>2640.135</v>
      </c>
      <c r="D7120" s="6" t="n">
        <v>1.13</v>
      </c>
      <c r="E7120" s="0" t="n">
        <f aca="false">ROUND(C7120/(1+D7120)*2,0)</f>
        <v>2479</v>
      </c>
      <c r="F7120" s="0" t="n">
        <v>1150</v>
      </c>
      <c r="G7120" s="5" t="n">
        <f aca="false">(C7120-F7120)/D7120</f>
        <v>1318.70353982301</v>
      </c>
      <c r="H7120" s="5" t="n">
        <f aca="false">ROUND(F7120+G7120,0)</f>
        <v>2469</v>
      </c>
      <c r="I7120" s="7" t="n">
        <f aca="false">G7120/H7120</f>
        <v>0.534104309365334</v>
      </c>
      <c r="J7120" s="6" t="n">
        <f aca="false">E7120-H7120</f>
        <v>10</v>
      </c>
      <c r="K7120" s="8" t="n">
        <v>33.95</v>
      </c>
      <c r="L7120" s="5" t="n">
        <f aca="false">J7120*K7120</f>
        <v>339.5</v>
      </c>
    </row>
    <row r="7121" customFormat="false" ht="15" hidden="false" customHeight="false" outlineLevel="0" collapsed="false">
      <c r="A7121" s="4" t="n">
        <v>43032.6662546296</v>
      </c>
      <c r="B7121" s="0" t="n">
        <v>16</v>
      </c>
      <c r="C7121" s="5" t="n">
        <v>2640.135</v>
      </c>
      <c r="D7121" s="6" t="n">
        <v>1.13</v>
      </c>
      <c r="E7121" s="0" t="n">
        <f aca="false">ROUND(C7121/(1+D7121)*2,0)</f>
        <v>2479</v>
      </c>
      <c r="F7121" s="0" t="n">
        <v>1150</v>
      </c>
      <c r="G7121" s="5" t="n">
        <f aca="false">(C7121-F7121)/D7121</f>
        <v>1318.70353982301</v>
      </c>
      <c r="H7121" s="5" t="n">
        <f aca="false">ROUND(F7121+G7121,0)</f>
        <v>2469</v>
      </c>
      <c r="I7121" s="7" t="n">
        <f aca="false">G7121/H7121</f>
        <v>0.534104309365334</v>
      </c>
      <c r="J7121" s="6" t="n">
        <f aca="false">E7121-H7121</f>
        <v>10</v>
      </c>
      <c r="K7121" s="8" t="n">
        <v>24.99</v>
      </c>
      <c r="L7121" s="5" t="n">
        <f aca="false">J7121*K7121</f>
        <v>249.9</v>
      </c>
    </row>
    <row r="7122" customFormat="false" ht="15" hidden="false" customHeight="false" outlineLevel="0" collapsed="false">
      <c r="A7122" s="4" t="n">
        <v>43032.7079212384</v>
      </c>
      <c r="B7122" s="0" t="n">
        <v>17</v>
      </c>
      <c r="C7122" s="5" t="n">
        <v>2640.135</v>
      </c>
      <c r="D7122" s="6" t="n">
        <v>1.13</v>
      </c>
      <c r="E7122" s="0" t="n">
        <f aca="false">ROUND(C7122/(1+D7122)*2,0)</f>
        <v>2479</v>
      </c>
      <c r="F7122" s="0" t="n">
        <v>1150</v>
      </c>
      <c r="G7122" s="5" t="n">
        <f aca="false">(C7122-F7122)/D7122</f>
        <v>1318.70353982301</v>
      </c>
      <c r="H7122" s="5" t="n">
        <f aca="false">ROUND(F7122+G7122,0)</f>
        <v>2469</v>
      </c>
      <c r="I7122" s="7" t="n">
        <f aca="false">G7122/H7122</f>
        <v>0.534104309365334</v>
      </c>
      <c r="J7122" s="6" t="n">
        <f aca="false">E7122-H7122</f>
        <v>10</v>
      </c>
      <c r="K7122" s="8" t="n">
        <v>21.7</v>
      </c>
      <c r="L7122" s="5" t="n">
        <f aca="false">J7122*K7122</f>
        <v>217</v>
      </c>
    </row>
    <row r="7123" customFormat="false" ht="15" hidden="false" customHeight="false" outlineLevel="0" collapsed="false">
      <c r="A7123" s="4" t="n">
        <v>43032.7495878472</v>
      </c>
      <c r="B7123" s="0" t="n">
        <v>18</v>
      </c>
      <c r="C7123" s="5" t="n">
        <v>2640.135</v>
      </c>
      <c r="D7123" s="6" t="n">
        <v>1.13</v>
      </c>
      <c r="E7123" s="0" t="n">
        <f aca="false">ROUND(C7123/(1+D7123)*2,0)</f>
        <v>2479</v>
      </c>
      <c r="F7123" s="0" t="n">
        <v>1150</v>
      </c>
      <c r="G7123" s="5" t="n">
        <f aca="false">(C7123-F7123)/D7123</f>
        <v>1318.70353982301</v>
      </c>
      <c r="H7123" s="5" t="n">
        <f aca="false">ROUND(F7123+G7123,0)</f>
        <v>2469</v>
      </c>
      <c r="I7123" s="7" t="n">
        <f aca="false">G7123/H7123</f>
        <v>0.534104309365334</v>
      </c>
      <c r="J7123" s="6" t="n">
        <f aca="false">E7123-H7123</f>
        <v>10</v>
      </c>
      <c r="K7123" s="8" t="n">
        <v>12.57</v>
      </c>
      <c r="L7123" s="5" t="n">
        <f aca="false">J7123*K7123</f>
        <v>125.7</v>
      </c>
    </row>
    <row r="7124" customFormat="false" ht="15" hidden="false" customHeight="false" outlineLevel="0" collapsed="false">
      <c r="A7124" s="4" t="n">
        <v>43032.791254456</v>
      </c>
      <c r="B7124" s="0" t="n">
        <v>19</v>
      </c>
      <c r="C7124" s="5" t="n">
        <v>3039.75</v>
      </c>
      <c r="D7124" s="6" t="n">
        <v>1.25</v>
      </c>
      <c r="E7124" s="0" t="n">
        <f aca="false">ROUND(C7124/(1+D7124)*2,0)</f>
        <v>2702</v>
      </c>
      <c r="F7124" s="0" t="n">
        <v>1150</v>
      </c>
      <c r="G7124" s="5" t="n">
        <f aca="false">(C7124-F7124)/D7124</f>
        <v>1511.8</v>
      </c>
      <c r="H7124" s="5" t="n">
        <f aca="false">ROUND(F7124+G7124,0)</f>
        <v>2662</v>
      </c>
      <c r="I7124" s="7" t="n">
        <f aca="false">G7124/H7124</f>
        <v>0.567918858001503</v>
      </c>
      <c r="J7124" s="6" t="n">
        <f aca="false">E7124-H7124</f>
        <v>40</v>
      </c>
      <c r="K7124" s="8" t="n">
        <v>12.01</v>
      </c>
      <c r="L7124" s="5" t="n">
        <f aca="false">J7124*K7124</f>
        <v>480.4</v>
      </c>
    </row>
    <row r="7125" customFormat="false" ht="15" hidden="false" customHeight="false" outlineLevel="0" collapsed="false">
      <c r="A7125" s="4" t="n">
        <v>43032.8329210648</v>
      </c>
      <c r="B7125" s="0" t="n">
        <v>20</v>
      </c>
      <c r="C7125" s="5" t="n">
        <v>3039.75</v>
      </c>
      <c r="D7125" s="6" t="n">
        <v>1.25</v>
      </c>
      <c r="E7125" s="0" t="n">
        <f aca="false">ROUND(C7125/(1+D7125)*2,0)</f>
        <v>2702</v>
      </c>
      <c r="F7125" s="0" t="n">
        <v>1150</v>
      </c>
      <c r="G7125" s="5" t="n">
        <f aca="false">(C7125-F7125)/D7125</f>
        <v>1511.8</v>
      </c>
      <c r="H7125" s="5" t="n">
        <f aca="false">ROUND(F7125+G7125,0)</f>
        <v>2662</v>
      </c>
      <c r="I7125" s="7" t="n">
        <f aca="false">G7125/H7125</f>
        <v>0.567918858001503</v>
      </c>
      <c r="J7125" s="6" t="n">
        <f aca="false">E7125-H7125</f>
        <v>40</v>
      </c>
      <c r="K7125" s="8" t="n">
        <v>7.96</v>
      </c>
      <c r="L7125" s="5" t="n">
        <f aca="false">J7125*K7125</f>
        <v>318.4</v>
      </c>
    </row>
    <row r="7126" customFormat="false" ht="15" hidden="false" customHeight="false" outlineLevel="0" collapsed="false">
      <c r="A7126" s="4" t="n">
        <v>43032.8745876736</v>
      </c>
      <c r="B7126" s="0" t="n">
        <v>21</v>
      </c>
      <c r="C7126" s="5" t="n">
        <v>3039.75</v>
      </c>
      <c r="D7126" s="6" t="n">
        <v>1.25</v>
      </c>
      <c r="E7126" s="0" t="n">
        <f aca="false">ROUND(C7126/(1+D7126)*2,0)</f>
        <v>2702</v>
      </c>
      <c r="F7126" s="0" t="n">
        <v>1150</v>
      </c>
      <c r="G7126" s="5" t="n">
        <f aca="false">(C7126-F7126)/D7126</f>
        <v>1511.8</v>
      </c>
      <c r="H7126" s="5" t="n">
        <f aca="false">ROUND(F7126+G7126,0)</f>
        <v>2662</v>
      </c>
      <c r="I7126" s="7" t="n">
        <f aca="false">G7126/H7126</f>
        <v>0.567918858001503</v>
      </c>
      <c r="J7126" s="6" t="n">
        <f aca="false">E7126-H7126</f>
        <v>40</v>
      </c>
      <c r="K7126" s="8" t="n">
        <v>7.21</v>
      </c>
      <c r="L7126" s="5" t="n">
        <f aca="false">J7126*K7126</f>
        <v>288.4</v>
      </c>
    </row>
    <row r="7127" customFormat="false" ht="15" hidden="false" customHeight="false" outlineLevel="0" collapsed="false">
      <c r="A7127" s="4" t="n">
        <v>43032.9162542824</v>
      </c>
      <c r="B7127" s="0" t="n">
        <v>22</v>
      </c>
      <c r="C7127" s="5" t="n">
        <v>3039.75</v>
      </c>
      <c r="D7127" s="6" t="n">
        <v>1.25</v>
      </c>
      <c r="E7127" s="0" t="n">
        <f aca="false">ROUND(C7127/(1+D7127)*2,0)</f>
        <v>2702</v>
      </c>
      <c r="F7127" s="0" t="n">
        <v>1150</v>
      </c>
      <c r="G7127" s="5" t="n">
        <f aca="false">(C7127-F7127)/D7127</f>
        <v>1511.8</v>
      </c>
      <c r="H7127" s="5" t="n">
        <f aca="false">ROUND(F7127+G7127,0)</f>
        <v>2662</v>
      </c>
      <c r="I7127" s="7" t="n">
        <f aca="false">G7127/H7127</f>
        <v>0.567918858001503</v>
      </c>
      <c r="J7127" s="6" t="n">
        <f aca="false">E7127-H7127</f>
        <v>40</v>
      </c>
      <c r="K7127" s="8" t="n">
        <v>8</v>
      </c>
      <c r="L7127" s="5" t="n">
        <f aca="false">J7127*K7127</f>
        <v>320</v>
      </c>
    </row>
    <row r="7128" customFormat="false" ht="15" hidden="false" customHeight="false" outlineLevel="0" collapsed="false">
      <c r="A7128" s="4" t="n">
        <v>43032.9579208912</v>
      </c>
      <c r="B7128" s="0" t="n">
        <v>23</v>
      </c>
      <c r="C7128" s="5" t="n">
        <v>3369.6</v>
      </c>
      <c r="D7128" s="6" t="n">
        <v>1.4</v>
      </c>
      <c r="E7128" s="0" t="n">
        <f aca="false">ROUND(C7128/(1+D7128)*2,0)</f>
        <v>2808</v>
      </c>
      <c r="F7128" s="0" t="n">
        <v>1150</v>
      </c>
      <c r="G7128" s="5" t="n">
        <f aca="false">(C7128-F7128)/D7128</f>
        <v>1585.42857142857</v>
      </c>
      <c r="H7128" s="5" t="n">
        <f aca="false">ROUND(F7128+G7128,0)</f>
        <v>2735</v>
      </c>
      <c r="I7128" s="7" t="n">
        <f aca="false">G7128/H7128</f>
        <v>0.579681378950118</v>
      </c>
      <c r="J7128" s="6" t="n">
        <f aca="false">E7128-H7128</f>
        <v>73</v>
      </c>
      <c r="K7128" s="8" t="n">
        <v>13</v>
      </c>
      <c r="L7128" s="5" t="n">
        <f aca="false">J7128*K7128</f>
        <v>949</v>
      </c>
    </row>
    <row r="7129" customFormat="false" ht="15" hidden="false" customHeight="false" outlineLevel="0" collapsed="false">
      <c r="A7129" s="4" t="n">
        <v>43032.9995875</v>
      </c>
      <c r="B7129" s="0" t="n">
        <v>24</v>
      </c>
      <c r="C7129" s="5" t="n">
        <v>3369.6</v>
      </c>
      <c r="D7129" s="6" t="n">
        <v>1.4</v>
      </c>
      <c r="E7129" s="0" t="n">
        <f aca="false">ROUND(C7129/(1+D7129)*2,0)</f>
        <v>2808</v>
      </c>
      <c r="F7129" s="0" t="n">
        <v>1150</v>
      </c>
      <c r="G7129" s="5" t="n">
        <f aca="false">(C7129-F7129)/D7129</f>
        <v>1585.42857142857</v>
      </c>
      <c r="H7129" s="5" t="n">
        <f aca="false">ROUND(F7129+G7129,0)</f>
        <v>2735</v>
      </c>
      <c r="I7129" s="7" t="n">
        <f aca="false">G7129/H7129</f>
        <v>0.579681378950118</v>
      </c>
      <c r="J7129" s="6" t="n">
        <f aca="false">E7129-H7129</f>
        <v>73</v>
      </c>
      <c r="K7129" s="8" t="n">
        <v>15.06</v>
      </c>
      <c r="L7129" s="5" t="n">
        <f aca="false">J7129*K7129</f>
        <v>1099.38</v>
      </c>
    </row>
    <row r="7130" customFormat="false" ht="15" hidden="false" customHeight="false" outlineLevel="0" collapsed="false">
      <c r="A7130" s="4" t="n">
        <v>43033.0412541088</v>
      </c>
      <c r="B7130" s="0" t="n">
        <v>1</v>
      </c>
      <c r="C7130" s="5" t="n">
        <v>3369.6</v>
      </c>
      <c r="D7130" s="6" t="n">
        <v>1.4</v>
      </c>
      <c r="E7130" s="0" t="n">
        <f aca="false">ROUND(C7130/(1+D7130)*2,0)</f>
        <v>2808</v>
      </c>
      <c r="F7130" s="0" t="n">
        <v>1150</v>
      </c>
      <c r="G7130" s="5" t="n">
        <f aca="false">(C7130-F7130)/D7130</f>
        <v>1585.42857142857</v>
      </c>
      <c r="H7130" s="5" t="n">
        <f aca="false">ROUND(F7130+G7130,0)</f>
        <v>2735</v>
      </c>
      <c r="I7130" s="7" t="n">
        <f aca="false">G7130/H7130</f>
        <v>0.579681378950118</v>
      </c>
      <c r="J7130" s="6" t="n">
        <f aca="false">E7130-H7130</f>
        <v>73</v>
      </c>
      <c r="K7130" s="8" t="n">
        <v>10.25</v>
      </c>
      <c r="L7130" s="5" t="n">
        <f aca="false">J7130*K7130</f>
        <v>748.25</v>
      </c>
    </row>
    <row r="7131" customFormat="false" ht="15" hidden="false" customHeight="false" outlineLevel="0" collapsed="false">
      <c r="A7131" s="4" t="n">
        <v>43033.0829207176</v>
      </c>
      <c r="B7131" s="0" t="n">
        <v>2</v>
      </c>
      <c r="C7131" s="5" t="n">
        <v>3369.6</v>
      </c>
      <c r="D7131" s="6" t="n">
        <v>1.4</v>
      </c>
      <c r="E7131" s="0" t="n">
        <f aca="false">ROUND(C7131/(1+D7131)*2,0)</f>
        <v>2808</v>
      </c>
      <c r="F7131" s="0" t="n">
        <v>1150</v>
      </c>
      <c r="G7131" s="5" t="n">
        <f aca="false">(C7131-F7131)/D7131</f>
        <v>1585.42857142857</v>
      </c>
      <c r="H7131" s="5" t="n">
        <f aca="false">ROUND(F7131+G7131,0)</f>
        <v>2735</v>
      </c>
      <c r="I7131" s="7" t="n">
        <f aca="false">G7131/H7131</f>
        <v>0.579681378950118</v>
      </c>
      <c r="J7131" s="6" t="n">
        <f aca="false">E7131-H7131</f>
        <v>73</v>
      </c>
      <c r="K7131" s="8" t="n">
        <v>10</v>
      </c>
      <c r="L7131" s="5" t="n">
        <f aca="false">J7131*K7131</f>
        <v>730</v>
      </c>
    </row>
    <row r="7132" customFormat="false" ht="15" hidden="false" customHeight="false" outlineLevel="0" collapsed="false">
      <c r="A7132" s="4" t="n">
        <v>43033.1245873264</v>
      </c>
      <c r="B7132" s="0" t="n">
        <v>3</v>
      </c>
      <c r="C7132" s="5" t="n">
        <v>3369.6</v>
      </c>
      <c r="D7132" s="6" t="n">
        <v>1.4</v>
      </c>
      <c r="E7132" s="0" t="n">
        <f aca="false">ROUND(C7132/(1+D7132)*2,0)</f>
        <v>2808</v>
      </c>
      <c r="F7132" s="0" t="n">
        <v>1150</v>
      </c>
      <c r="G7132" s="5" t="n">
        <f aca="false">(C7132-F7132)/D7132</f>
        <v>1585.42857142857</v>
      </c>
      <c r="H7132" s="5" t="n">
        <f aca="false">ROUND(F7132+G7132,0)</f>
        <v>2735</v>
      </c>
      <c r="I7132" s="7" t="n">
        <f aca="false">G7132/H7132</f>
        <v>0.579681378950118</v>
      </c>
      <c r="J7132" s="6" t="n">
        <f aca="false">E7132-H7132</f>
        <v>73</v>
      </c>
      <c r="K7132" s="8" t="n">
        <v>10</v>
      </c>
      <c r="L7132" s="5" t="n">
        <f aca="false">J7132*K7132</f>
        <v>730</v>
      </c>
    </row>
    <row r="7133" customFormat="false" ht="15" hidden="false" customHeight="false" outlineLevel="0" collapsed="false">
      <c r="A7133" s="4" t="n">
        <v>43033.1662539352</v>
      </c>
      <c r="B7133" s="0" t="n">
        <v>4</v>
      </c>
      <c r="C7133" s="5" t="n">
        <v>3369.6</v>
      </c>
      <c r="D7133" s="6" t="n">
        <v>1.4</v>
      </c>
      <c r="E7133" s="0" t="n">
        <f aca="false">ROUND(C7133/(1+D7133)*2,0)</f>
        <v>2808</v>
      </c>
      <c r="F7133" s="0" t="n">
        <v>1150</v>
      </c>
      <c r="G7133" s="5" t="n">
        <f aca="false">(C7133-F7133)/D7133</f>
        <v>1585.42857142857</v>
      </c>
      <c r="H7133" s="5" t="n">
        <f aca="false">ROUND(F7133+G7133,0)</f>
        <v>2735</v>
      </c>
      <c r="I7133" s="7" t="n">
        <f aca="false">G7133/H7133</f>
        <v>0.579681378950118</v>
      </c>
      <c r="J7133" s="6" t="n">
        <f aca="false">E7133-H7133</f>
        <v>73</v>
      </c>
      <c r="K7133" s="8" t="n">
        <v>10</v>
      </c>
      <c r="L7133" s="5" t="n">
        <f aca="false">J7133*K7133</f>
        <v>730</v>
      </c>
    </row>
    <row r="7134" customFormat="false" ht="15" hidden="false" customHeight="false" outlineLevel="0" collapsed="false">
      <c r="A7134" s="4" t="n">
        <v>43033.207920544</v>
      </c>
      <c r="B7134" s="0" t="n">
        <v>5</v>
      </c>
      <c r="C7134" s="5" t="n">
        <v>3369.6</v>
      </c>
      <c r="D7134" s="6" t="n">
        <v>1.4</v>
      </c>
      <c r="E7134" s="0" t="n">
        <f aca="false">ROUND(C7134/(1+D7134)*2,0)</f>
        <v>2808</v>
      </c>
      <c r="F7134" s="0" t="n">
        <v>1150</v>
      </c>
      <c r="G7134" s="5" t="n">
        <f aca="false">(C7134-F7134)/D7134</f>
        <v>1585.42857142857</v>
      </c>
      <c r="H7134" s="5" t="n">
        <f aca="false">ROUND(F7134+G7134,0)</f>
        <v>2735</v>
      </c>
      <c r="I7134" s="7" t="n">
        <f aca="false">G7134/H7134</f>
        <v>0.579681378950118</v>
      </c>
      <c r="J7134" s="6" t="n">
        <f aca="false">E7134-H7134</f>
        <v>73</v>
      </c>
      <c r="K7134" s="8" t="n">
        <v>10</v>
      </c>
      <c r="L7134" s="5" t="n">
        <f aca="false">J7134*K7134</f>
        <v>730</v>
      </c>
    </row>
    <row r="7135" customFormat="false" ht="15" hidden="false" customHeight="false" outlineLevel="0" collapsed="false">
      <c r="A7135" s="4" t="n">
        <v>43033.2495871528</v>
      </c>
      <c r="B7135" s="0" t="n">
        <v>6</v>
      </c>
      <c r="C7135" s="5" t="n">
        <v>3369.6</v>
      </c>
      <c r="D7135" s="6" t="n">
        <v>1.4</v>
      </c>
      <c r="E7135" s="0" t="n">
        <f aca="false">ROUND(C7135/(1+D7135)*2,0)</f>
        <v>2808</v>
      </c>
      <c r="F7135" s="0" t="n">
        <v>1150</v>
      </c>
      <c r="G7135" s="5" t="n">
        <f aca="false">(C7135-F7135)/D7135</f>
        <v>1585.42857142857</v>
      </c>
      <c r="H7135" s="5" t="n">
        <f aca="false">ROUND(F7135+G7135,0)</f>
        <v>2735</v>
      </c>
      <c r="I7135" s="7" t="n">
        <f aca="false">G7135/H7135</f>
        <v>0.579681378950118</v>
      </c>
      <c r="J7135" s="6" t="n">
        <f aca="false">E7135-H7135</f>
        <v>73</v>
      </c>
      <c r="K7135" s="8" t="n">
        <v>17.25</v>
      </c>
      <c r="L7135" s="5" t="n">
        <f aca="false">J7135*K7135</f>
        <v>1259.25</v>
      </c>
    </row>
    <row r="7136" customFormat="false" ht="15" hidden="false" customHeight="false" outlineLevel="0" collapsed="false">
      <c r="A7136" s="4" t="n">
        <v>43033.2912537616</v>
      </c>
      <c r="B7136" s="0" t="n">
        <v>7</v>
      </c>
      <c r="C7136" s="5" t="n">
        <v>3100.4</v>
      </c>
      <c r="D7136" s="6" t="n">
        <v>1.3</v>
      </c>
      <c r="E7136" s="0" t="n">
        <f aca="false">ROUND(C7136/(1+D7136)*2,0)</f>
        <v>2696</v>
      </c>
      <c r="F7136" s="0" t="n">
        <v>1150</v>
      </c>
      <c r="G7136" s="5" t="n">
        <f aca="false">(C7136-F7136)/D7136</f>
        <v>1500.30769230769</v>
      </c>
      <c r="H7136" s="5" t="n">
        <f aca="false">ROUND(F7136+G7136,0)</f>
        <v>2650</v>
      </c>
      <c r="I7136" s="7" t="n">
        <f aca="false">G7136/H7136</f>
        <v>0.566153846153846</v>
      </c>
      <c r="J7136" s="6" t="n">
        <f aca="false">E7136-H7136</f>
        <v>46</v>
      </c>
      <c r="K7136" s="8" t="n">
        <v>9.75</v>
      </c>
      <c r="L7136" s="5" t="n">
        <f aca="false">J7136*K7136</f>
        <v>448.5</v>
      </c>
    </row>
    <row r="7137" customFormat="false" ht="15" hidden="false" customHeight="false" outlineLevel="0" collapsed="false">
      <c r="A7137" s="4" t="n">
        <v>43033.3329203704</v>
      </c>
      <c r="B7137" s="0" t="n">
        <v>8</v>
      </c>
      <c r="C7137" s="5" t="n">
        <v>3100.4</v>
      </c>
      <c r="D7137" s="6" t="n">
        <v>1.3</v>
      </c>
      <c r="E7137" s="0" t="n">
        <f aca="false">ROUND(C7137/(1+D7137)*2,0)</f>
        <v>2696</v>
      </c>
      <c r="F7137" s="0" t="n">
        <v>1150</v>
      </c>
      <c r="G7137" s="5" t="n">
        <f aca="false">(C7137-F7137)/D7137</f>
        <v>1500.30769230769</v>
      </c>
      <c r="H7137" s="5" t="n">
        <f aca="false">ROUND(F7137+G7137,0)</f>
        <v>2650</v>
      </c>
      <c r="I7137" s="7" t="n">
        <f aca="false">G7137/H7137</f>
        <v>0.566153846153846</v>
      </c>
      <c r="J7137" s="6" t="n">
        <f aca="false">E7137-H7137</f>
        <v>46</v>
      </c>
      <c r="K7137" s="8" t="n">
        <v>7.75</v>
      </c>
      <c r="L7137" s="5" t="n">
        <f aca="false">J7137*K7137</f>
        <v>356.5</v>
      </c>
    </row>
    <row r="7138" customFormat="false" ht="15" hidden="false" customHeight="false" outlineLevel="0" collapsed="false">
      <c r="A7138" s="4" t="n">
        <v>43033.3745869792</v>
      </c>
      <c r="B7138" s="0" t="n">
        <v>9</v>
      </c>
      <c r="C7138" s="5" t="n">
        <v>3100.4</v>
      </c>
      <c r="D7138" s="6" t="n">
        <v>1.3</v>
      </c>
      <c r="E7138" s="0" t="n">
        <f aca="false">ROUND(C7138/(1+D7138)*2,0)</f>
        <v>2696</v>
      </c>
      <c r="F7138" s="0" t="n">
        <v>1150</v>
      </c>
      <c r="G7138" s="5" t="n">
        <f aca="false">(C7138-F7138)/D7138</f>
        <v>1500.30769230769</v>
      </c>
      <c r="H7138" s="5" t="n">
        <f aca="false">ROUND(F7138+G7138,0)</f>
        <v>2650</v>
      </c>
      <c r="I7138" s="7" t="n">
        <f aca="false">G7138/H7138</f>
        <v>0.566153846153846</v>
      </c>
      <c r="J7138" s="6" t="n">
        <f aca="false">E7138-H7138</f>
        <v>46</v>
      </c>
      <c r="K7138" s="8" t="n">
        <v>7.75</v>
      </c>
      <c r="L7138" s="5" t="n">
        <f aca="false">J7138*K7138</f>
        <v>356.5</v>
      </c>
    </row>
    <row r="7139" customFormat="false" ht="15" hidden="false" customHeight="false" outlineLevel="0" collapsed="false">
      <c r="A7139" s="4" t="n">
        <v>43033.416253588</v>
      </c>
      <c r="B7139" s="0" t="n">
        <v>10</v>
      </c>
      <c r="C7139" s="5" t="n">
        <v>3100.4</v>
      </c>
      <c r="D7139" s="6" t="n">
        <v>1.3</v>
      </c>
      <c r="E7139" s="0" t="n">
        <f aca="false">ROUND(C7139/(1+D7139)*2,0)</f>
        <v>2696</v>
      </c>
      <c r="F7139" s="0" t="n">
        <v>1150</v>
      </c>
      <c r="G7139" s="5" t="n">
        <f aca="false">(C7139-F7139)/D7139</f>
        <v>1500.30769230769</v>
      </c>
      <c r="H7139" s="5" t="n">
        <f aca="false">ROUND(F7139+G7139,0)</f>
        <v>2650</v>
      </c>
      <c r="I7139" s="7" t="n">
        <f aca="false">G7139/H7139</f>
        <v>0.566153846153846</v>
      </c>
      <c r="J7139" s="6" t="n">
        <f aca="false">E7139-H7139</f>
        <v>46</v>
      </c>
      <c r="K7139" s="8" t="n">
        <v>7.75</v>
      </c>
      <c r="L7139" s="5" t="n">
        <f aca="false">J7139*K7139</f>
        <v>356.5</v>
      </c>
    </row>
    <row r="7140" customFormat="false" ht="15" hidden="false" customHeight="false" outlineLevel="0" collapsed="false">
      <c r="A7140" s="4" t="n">
        <v>43033.4579201968</v>
      </c>
      <c r="B7140" s="0" t="n">
        <v>11</v>
      </c>
      <c r="C7140" s="5" t="n">
        <v>2640.135</v>
      </c>
      <c r="D7140" s="6" t="n">
        <v>1.13</v>
      </c>
      <c r="E7140" s="0" t="n">
        <f aca="false">ROUND(C7140/(1+D7140)*2,0)</f>
        <v>2479</v>
      </c>
      <c r="F7140" s="0" t="n">
        <v>1150</v>
      </c>
      <c r="G7140" s="5" t="n">
        <f aca="false">(C7140-F7140)/D7140</f>
        <v>1318.70353982301</v>
      </c>
      <c r="H7140" s="5" t="n">
        <f aca="false">ROUND(F7140+G7140,0)</f>
        <v>2469</v>
      </c>
      <c r="I7140" s="7" t="n">
        <f aca="false">G7140/H7140</f>
        <v>0.534104309365334</v>
      </c>
      <c r="J7140" s="6" t="n">
        <f aca="false">E7140-H7140</f>
        <v>10</v>
      </c>
      <c r="K7140" s="8" t="n">
        <v>6.62</v>
      </c>
      <c r="L7140" s="5" t="n">
        <f aca="false">J7140*K7140</f>
        <v>66.2</v>
      </c>
    </row>
    <row r="7141" customFormat="false" ht="15" hidden="false" customHeight="false" outlineLevel="0" collapsed="false">
      <c r="A7141" s="4" t="n">
        <v>43033.4995868056</v>
      </c>
      <c r="B7141" s="0" t="n">
        <v>12</v>
      </c>
      <c r="C7141" s="5" t="n">
        <v>2640.135</v>
      </c>
      <c r="D7141" s="6" t="n">
        <v>1.13</v>
      </c>
      <c r="E7141" s="0" t="n">
        <f aca="false">ROUND(C7141/(1+D7141)*2,0)</f>
        <v>2479</v>
      </c>
      <c r="F7141" s="0" t="n">
        <v>1150</v>
      </c>
      <c r="G7141" s="5" t="n">
        <f aca="false">(C7141-F7141)/D7141</f>
        <v>1318.70353982301</v>
      </c>
      <c r="H7141" s="5" t="n">
        <f aca="false">ROUND(F7141+G7141,0)</f>
        <v>2469</v>
      </c>
      <c r="I7141" s="7" t="n">
        <f aca="false">G7141/H7141</f>
        <v>0.534104309365334</v>
      </c>
      <c r="J7141" s="6" t="n">
        <f aca="false">E7141-H7141</f>
        <v>10</v>
      </c>
      <c r="K7141" s="8" t="n">
        <v>9.27</v>
      </c>
      <c r="L7141" s="5" t="n">
        <f aca="false">J7141*K7141</f>
        <v>92.7</v>
      </c>
    </row>
    <row r="7142" customFormat="false" ht="15" hidden="false" customHeight="false" outlineLevel="0" collapsed="false">
      <c r="A7142" s="4" t="n">
        <v>43033.5412534144</v>
      </c>
      <c r="B7142" s="0" t="n">
        <v>13</v>
      </c>
      <c r="C7142" s="5" t="n">
        <v>2640.135</v>
      </c>
      <c r="D7142" s="6" t="n">
        <v>1.13</v>
      </c>
      <c r="E7142" s="0" t="n">
        <f aca="false">ROUND(C7142/(1+D7142)*2,0)</f>
        <v>2479</v>
      </c>
      <c r="F7142" s="0" t="n">
        <v>1150</v>
      </c>
      <c r="G7142" s="5" t="n">
        <f aca="false">(C7142-F7142)/D7142</f>
        <v>1318.70353982301</v>
      </c>
      <c r="H7142" s="5" t="n">
        <f aca="false">ROUND(F7142+G7142,0)</f>
        <v>2469</v>
      </c>
      <c r="I7142" s="7" t="n">
        <f aca="false">G7142/H7142</f>
        <v>0.534104309365334</v>
      </c>
      <c r="J7142" s="6" t="n">
        <f aca="false">E7142-H7142</f>
        <v>10</v>
      </c>
      <c r="K7142" s="8" t="n">
        <v>9.78</v>
      </c>
      <c r="L7142" s="5" t="n">
        <f aca="false">J7142*K7142</f>
        <v>97.8</v>
      </c>
    </row>
    <row r="7143" customFormat="false" ht="15" hidden="false" customHeight="false" outlineLevel="0" collapsed="false">
      <c r="A7143" s="4" t="n">
        <v>43033.5829200231</v>
      </c>
      <c r="B7143" s="0" t="n">
        <v>14</v>
      </c>
      <c r="C7143" s="5" t="n">
        <v>2640.135</v>
      </c>
      <c r="D7143" s="6" t="n">
        <v>1.13</v>
      </c>
      <c r="E7143" s="0" t="n">
        <f aca="false">ROUND(C7143/(1+D7143)*2,0)</f>
        <v>2479</v>
      </c>
      <c r="F7143" s="0" t="n">
        <v>1150</v>
      </c>
      <c r="G7143" s="5" t="n">
        <f aca="false">(C7143-F7143)/D7143</f>
        <v>1318.70353982301</v>
      </c>
      <c r="H7143" s="5" t="n">
        <f aca="false">ROUND(F7143+G7143,0)</f>
        <v>2469</v>
      </c>
      <c r="I7143" s="7" t="n">
        <f aca="false">G7143/H7143</f>
        <v>0.534104309365334</v>
      </c>
      <c r="J7143" s="6" t="n">
        <f aca="false">E7143-H7143</f>
        <v>10</v>
      </c>
      <c r="K7143" s="8" t="n">
        <v>15.09</v>
      </c>
      <c r="L7143" s="5" t="n">
        <f aca="false">J7143*K7143</f>
        <v>150.9</v>
      </c>
    </row>
    <row r="7144" customFormat="false" ht="15" hidden="false" customHeight="false" outlineLevel="0" collapsed="false">
      <c r="A7144" s="4" t="n">
        <v>43033.6245866319</v>
      </c>
      <c r="B7144" s="0" t="n">
        <v>15</v>
      </c>
      <c r="C7144" s="5" t="n">
        <v>2640.135</v>
      </c>
      <c r="D7144" s="6" t="n">
        <v>1.13</v>
      </c>
      <c r="E7144" s="0" t="n">
        <f aca="false">ROUND(C7144/(1+D7144)*2,0)</f>
        <v>2479</v>
      </c>
      <c r="F7144" s="0" t="n">
        <v>1150</v>
      </c>
      <c r="G7144" s="5" t="n">
        <f aca="false">(C7144-F7144)/D7144</f>
        <v>1318.70353982301</v>
      </c>
      <c r="H7144" s="5" t="n">
        <f aca="false">ROUND(F7144+G7144,0)</f>
        <v>2469</v>
      </c>
      <c r="I7144" s="7" t="n">
        <f aca="false">G7144/H7144</f>
        <v>0.534104309365334</v>
      </c>
      <c r="J7144" s="6" t="n">
        <f aca="false">E7144-H7144</f>
        <v>10</v>
      </c>
      <c r="K7144" s="8" t="n">
        <v>20.2</v>
      </c>
      <c r="L7144" s="5" t="n">
        <f aca="false">J7144*K7144</f>
        <v>202</v>
      </c>
    </row>
    <row r="7145" customFormat="false" ht="15" hidden="false" customHeight="false" outlineLevel="0" collapsed="false">
      <c r="A7145" s="4" t="n">
        <v>43033.6662532407</v>
      </c>
      <c r="B7145" s="0" t="n">
        <v>16</v>
      </c>
      <c r="C7145" s="5" t="n">
        <v>2640.135</v>
      </c>
      <c r="D7145" s="6" t="n">
        <v>1.13</v>
      </c>
      <c r="E7145" s="0" t="n">
        <f aca="false">ROUND(C7145/(1+D7145)*2,0)</f>
        <v>2479</v>
      </c>
      <c r="F7145" s="0" t="n">
        <v>1150</v>
      </c>
      <c r="G7145" s="5" t="n">
        <f aca="false">(C7145-F7145)/D7145</f>
        <v>1318.70353982301</v>
      </c>
      <c r="H7145" s="5" t="n">
        <f aca="false">ROUND(F7145+G7145,0)</f>
        <v>2469</v>
      </c>
      <c r="I7145" s="7" t="n">
        <f aca="false">G7145/H7145</f>
        <v>0.534104309365334</v>
      </c>
      <c r="J7145" s="6" t="n">
        <f aca="false">E7145-H7145</f>
        <v>10</v>
      </c>
      <c r="K7145" s="8" t="n">
        <v>29.79</v>
      </c>
      <c r="L7145" s="5" t="n">
        <f aca="false">J7145*K7145</f>
        <v>297.9</v>
      </c>
    </row>
    <row r="7146" customFormat="false" ht="15" hidden="false" customHeight="false" outlineLevel="0" collapsed="false">
      <c r="A7146" s="4" t="n">
        <v>43033.7079198495</v>
      </c>
      <c r="B7146" s="0" t="n">
        <v>17</v>
      </c>
      <c r="C7146" s="5" t="n">
        <v>2640.135</v>
      </c>
      <c r="D7146" s="6" t="n">
        <v>1.13</v>
      </c>
      <c r="E7146" s="0" t="n">
        <f aca="false">ROUND(C7146/(1+D7146)*2,0)</f>
        <v>2479</v>
      </c>
      <c r="F7146" s="0" t="n">
        <v>1150</v>
      </c>
      <c r="G7146" s="5" t="n">
        <f aca="false">(C7146-F7146)/D7146</f>
        <v>1318.70353982301</v>
      </c>
      <c r="H7146" s="5" t="n">
        <f aca="false">ROUND(F7146+G7146,0)</f>
        <v>2469</v>
      </c>
      <c r="I7146" s="7" t="n">
        <f aca="false">G7146/H7146</f>
        <v>0.534104309365334</v>
      </c>
      <c r="J7146" s="6" t="n">
        <f aca="false">E7146-H7146</f>
        <v>10</v>
      </c>
      <c r="K7146" s="8" t="n">
        <v>30.09</v>
      </c>
      <c r="L7146" s="5" t="n">
        <f aca="false">J7146*K7146</f>
        <v>300.9</v>
      </c>
    </row>
    <row r="7147" customFormat="false" ht="15" hidden="false" customHeight="false" outlineLevel="0" collapsed="false">
      <c r="A7147" s="4" t="n">
        <v>43033.7495864583</v>
      </c>
      <c r="B7147" s="0" t="n">
        <v>18</v>
      </c>
      <c r="C7147" s="5" t="n">
        <v>2640.135</v>
      </c>
      <c r="D7147" s="6" t="n">
        <v>1.13</v>
      </c>
      <c r="E7147" s="0" t="n">
        <f aca="false">ROUND(C7147/(1+D7147)*2,0)</f>
        <v>2479</v>
      </c>
      <c r="F7147" s="0" t="n">
        <v>1150</v>
      </c>
      <c r="G7147" s="5" t="n">
        <f aca="false">(C7147-F7147)/D7147</f>
        <v>1318.70353982301</v>
      </c>
      <c r="H7147" s="5" t="n">
        <f aca="false">ROUND(F7147+G7147,0)</f>
        <v>2469</v>
      </c>
      <c r="I7147" s="7" t="n">
        <f aca="false">G7147/H7147</f>
        <v>0.534104309365334</v>
      </c>
      <c r="J7147" s="6" t="n">
        <f aca="false">E7147-H7147</f>
        <v>10</v>
      </c>
      <c r="K7147" s="8" t="n">
        <v>19.92</v>
      </c>
      <c r="L7147" s="5" t="n">
        <f aca="false">J7147*K7147</f>
        <v>199.2</v>
      </c>
    </row>
    <row r="7148" customFormat="false" ht="15" hidden="false" customHeight="false" outlineLevel="0" collapsed="false">
      <c r="A7148" s="4" t="n">
        <v>43033.7912530671</v>
      </c>
      <c r="B7148" s="0" t="n">
        <v>19</v>
      </c>
      <c r="C7148" s="5" t="n">
        <v>3039.75</v>
      </c>
      <c r="D7148" s="6" t="n">
        <v>1.25</v>
      </c>
      <c r="E7148" s="0" t="n">
        <f aca="false">ROUND(C7148/(1+D7148)*2,0)</f>
        <v>2702</v>
      </c>
      <c r="F7148" s="0" t="n">
        <v>1150</v>
      </c>
      <c r="G7148" s="5" t="n">
        <f aca="false">(C7148-F7148)/D7148</f>
        <v>1511.8</v>
      </c>
      <c r="H7148" s="5" t="n">
        <f aca="false">ROUND(F7148+G7148,0)</f>
        <v>2662</v>
      </c>
      <c r="I7148" s="7" t="n">
        <f aca="false">G7148/H7148</f>
        <v>0.567918858001503</v>
      </c>
      <c r="J7148" s="6" t="n">
        <f aca="false">E7148-H7148</f>
        <v>40</v>
      </c>
      <c r="K7148" s="8" t="n">
        <v>12.33</v>
      </c>
      <c r="L7148" s="5" t="n">
        <f aca="false">J7148*K7148</f>
        <v>493.2</v>
      </c>
    </row>
    <row r="7149" customFormat="false" ht="15" hidden="false" customHeight="false" outlineLevel="0" collapsed="false">
      <c r="A7149" s="4" t="n">
        <v>43033.8329196759</v>
      </c>
      <c r="B7149" s="0" t="n">
        <v>20</v>
      </c>
      <c r="C7149" s="5" t="n">
        <v>3039.75</v>
      </c>
      <c r="D7149" s="6" t="n">
        <v>1.25</v>
      </c>
      <c r="E7149" s="0" t="n">
        <f aca="false">ROUND(C7149/(1+D7149)*2,0)</f>
        <v>2702</v>
      </c>
      <c r="F7149" s="0" t="n">
        <v>1150</v>
      </c>
      <c r="G7149" s="5" t="n">
        <f aca="false">(C7149-F7149)/D7149</f>
        <v>1511.8</v>
      </c>
      <c r="H7149" s="5" t="n">
        <f aca="false">ROUND(F7149+G7149,0)</f>
        <v>2662</v>
      </c>
      <c r="I7149" s="7" t="n">
        <f aca="false">G7149/H7149</f>
        <v>0.567918858001503</v>
      </c>
      <c r="J7149" s="6" t="n">
        <f aca="false">E7149-H7149</f>
        <v>40</v>
      </c>
      <c r="K7149" s="8" t="n">
        <v>10</v>
      </c>
      <c r="L7149" s="5" t="n">
        <f aca="false">J7149*K7149</f>
        <v>400</v>
      </c>
    </row>
    <row r="7150" customFormat="false" ht="15" hidden="false" customHeight="false" outlineLevel="0" collapsed="false">
      <c r="A7150" s="4" t="n">
        <v>43033.8745862847</v>
      </c>
      <c r="B7150" s="0" t="n">
        <v>21</v>
      </c>
      <c r="C7150" s="5" t="n">
        <v>3039.75</v>
      </c>
      <c r="D7150" s="6" t="n">
        <v>1.25</v>
      </c>
      <c r="E7150" s="0" t="n">
        <f aca="false">ROUND(C7150/(1+D7150)*2,0)</f>
        <v>2702</v>
      </c>
      <c r="F7150" s="0" t="n">
        <v>1150</v>
      </c>
      <c r="G7150" s="5" t="n">
        <f aca="false">(C7150-F7150)/D7150</f>
        <v>1511.8</v>
      </c>
      <c r="H7150" s="5" t="n">
        <f aca="false">ROUND(F7150+G7150,0)</f>
        <v>2662</v>
      </c>
      <c r="I7150" s="7" t="n">
        <f aca="false">G7150/H7150</f>
        <v>0.567918858001503</v>
      </c>
      <c r="J7150" s="6" t="n">
        <f aca="false">E7150-H7150</f>
        <v>40</v>
      </c>
      <c r="K7150" s="8" t="n">
        <v>8.75</v>
      </c>
      <c r="L7150" s="5" t="n">
        <f aca="false">J7150*K7150</f>
        <v>350</v>
      </c>
    </row>
    <row r="7151" customFormat="false" ht="15" hidden="false" customHeight="false" outlineLevel="0" collapsed="false">
      <c r="A7151" s="4" t="n">
        <v>43033.9162528935</v>
      </c>
      <c r="B7151" s="0" t="n">
        <v>22</v>
      </c>
      <c r="C7151" s="5" t="n">
        <v>3039.75</v>
      </c>
      <c r="D7151" s="6" t="n">
        <v>1.25</v>
      </c>
      <c r="E7151" s="0" t="n">
        <f aca="false">ROUND(C7151/(1+D7151)*2,0)</f>
        <v>2702</v>
      </c>
      <c r="F7151" s="0" t="n">
        <v>1150</v>
      </c>
      <c r="G7151" s="5" t="n">
        <f aca="false">(C7151-F7151)/D7151</f>
        <v>1511.8</v>
      </c>
      <c r="H7151" s="5" t="n">
        <f aca="false">ROUND(F7151+G7151,0)</f>
        <v>2662</v>
      </c>
      <c r="I7151" s="7" t="n">
        <f aca="false">G7151/H7151</f>
        <v>0.567918858001503</v>
      </c>
      <c r="J7151" s="6" t="n">
        <f aca="false">E7151-H7151</f>
        <v>40</v>
      </c>
      <c r="K7151" s="8" t="n">
        <v>18</v>
      </c>
      <c r="L7151" s="5" t="n">
        <f aca="false">J7151*K7151</f>
        <v>720</v>
      </c>
    </row>
    <row r="7152" customFormat="false" ht="15" hidden="false" customHeight="false" outlineLevel="0" collapsed="false">
      <c r="A7152" s="4" t="n">
        <v>43033.9579195023</v>
      </c>
      <c r="B7152" s="0" t="n">
        <v>23</v>
      </c>
      <c r="C7152" s="5" t="n">
        <v>3369.6</v>
      </c>
      <c r="D7152" s="6" t="n">
        <v>1.4</v>
      </c>
      <c r="E7152" s="0" t="n">
        <f aca="false">ROUND(C7152/(1+D7152)*2,0)</f>
        <v>2808</v>
      </c>
      <c r="F7152" s="0" t="n">
        <v>1150</v>
      </c>
      <c r="G7152" s="5" t="n">
        <f aca="false">(C7152-F7152)/D7152</f>
        <v>1585.42857142857</v>
      </c>
      <c r="H7152" s="5" t="n">
        <f aca="false">ROUND(F7152+G7152,0)</f>
        <v>2735</v>
      </c>
      <c r="I7152" s="7" t="n">
        <f aca="false">G7152/H7152</f>
        <v>0.579681378950118</v>
      </c>
      <c r="J7152" s="6" t="n">
        <f aca="false">E7152-H7152</f>
        <v>73</v>
      </c>
      <c r="K7152" s="8" t="n">
        <v>13</v>
      </c>
      <c r="L7152" s="5" t="n">
        <f aca="false">J7152*K7152</f>
        <v>949</v>
      </c>
    </row>
    <row r="7153" customFormat="false" ht="15" hidden="false" customHeight="false" outlineLevel="0" collapsed="false">
      <c r="A7153" s="4" t="n">
        <v>43033.9995861111</v>
      </c>
      <c r="B7153" s="0" t="n">
        <v>24</v>
      </c>
      <c r="C7153" s="5" t="n">
        <v>3369.6</v>
      </c>
      <c r="D7153" s="6" t="n">
        <v>1.4</v>
      </c>
      <c r="E7153" s="0" t="n">
        <f aca="false">ROUND(C7153/(1+D7153)*2,0)</f>
        <v>2808</v>
      </c>
      <c r="F7153" s="0" t="n">
        <v>1150</v>
      </c>
      <c r="G7153" s="5" t="n">
        <f aca="false">(C7153-F7153)/D7153</f>
        <v>1585.42857142857</v>
      </c>
      <c r="H7153" s="5" t="n">
        <f aca="false">ROUND(F7153+G7153,0)</f>
        <v>2735</v>
      </c>
      <c r="I7153" s="7" t="n">
        <f aca="false">G7153/H7153</f>
        <v>0.579681378950118</v>
      </c>
      <c r="J7153" s="6" t="n">
        <f aca="false">E7153-H7153</f>
        <v>73</v>
      </c>
      <c r="K7153" s="8" t="n">
        <v>13.9</v>
      </c>
      <c r="L7153" s="5" t="n">
        <f aca="false">J7153*K7153</f>
        <v>1014.7</v>
      </c>
    </row>
    <row r="7154" customFormat="false" ht="15" hidden="false" customHeight="false" outlineLevel="0" collapsed="false">
      <c r="A7154" s="4" t="n">
        <v>43034.0412527199</v>
      </c>
      <c r="B7154" s="0" t="n">
        <v>1</v>
      </c>
      <c r="C7154" s="5" t="n">
        <v>3369.6</v>
      </c>
      <c r="D7154" s="6" t="n">
        <v>1.4</v>
      </c>
      <c r="E7154" s="0" t="n">
        <f aca="false">ROUND(C7154/(1+D7154)*2,0)</f>
        <v>2808</v>
      </c>
      <c r="F7154" s="0" t="n">
        <v>1150</v>
      </c>
      <c r="G7154" s="5" t="n">
        <f aca="false">(C7154-F7154)/D7154</f>
        <v>1585.42857142857</v>
      </c>
      <c r="H7154" s="5" t="n">
        <f aca="false">ROUND(F7154+G7154,0)</f>
        <v>2735</v>
      </c>
      <c r="I7154" s="7" t="n">
        <f aca="false">G7154/H7154</f>
        <v>0.579681378950118</v>
      </c>
      <c r="J7154" s="6" t="n">
        <f aca="false">E7154-H7154</f>
        <v>73</v>
      </c>
      <c r="K7154" s="8" t="n">
        <v>7.11</v>
      </c>
      <c r="L7154" s="5" t="n">
        <f aca="false">J7154*K7154</f>
        <v>519.03</v>
      </c>
    </row>
    <row r="7155" customFormat="false" ht="15" hidden="false" customHeight="false" outlineLevel="0" collapsed="false">
      <c r="A7155" s="4" t="n">
        <v>43034.0829193287</v>
      </c>
      <c r="B7155" s="0" t="n">
        <v>2</v>
      </c>
      <c r="C7155" s="5" t="n">
        <v>3369.6</v>
      </c>
      <c r="D7155" s="6" t="n">
        <v>1.4</v>
      </c>
      <c r="E7155" s="0" t="n">
        <f aca="false">ROUND(C7155/(1+D7155)*2,0)</f>
        <v>2808</v>
      </c>
      <c r="F7155" s="0" t="n">
        <v>1150</v>
      </c>
      <c r="G7155" s="5" t="n">
        <f aca="false">(C7155-F7155)/D7155</f>
        <v>1585.42857142857</v>
      </c>
      <c r="H7155" s="5" t="n">
        <f aca="false">ROUND(F7155+G7155,0)</f>
        <v>2735</v>
      </c>
      <c r="I7155" s="7" t="n">
        <f aca="false">G7155/H7155</f>
        <v>0.579681378950118</v>
      </c>
      <c r="J7155" s="6" t="n">
        <f aca="false">E7155-H7155</f>
        <v>73</v>
      </c>
      <c r="K7155" s="8" t="n">
        <v>6.9</v>
      </c>
      <c r="L7155" s="5" t="n">
        <f aca="false">J7155*K7155</f>
        <v>503.7</v>
      </c>
    </row>
    <row r="7156" customFormat="false" ht="15" hidden="false" customHeight="false" outlineLevel="0" collapsed="false">
      <c r="A7156" s="4" t="n">
        <v>43034.1245859375</v>
      </c>
      <c r="B7156" s="0" t="n">
        <v>3</v>
      </c>
      <c r="C7156" s="5" t="n">
        <v>3369.6</v>
      </c>
      <c r="D7156" s="6" t="n">
        <v>1.4</v>
      </c>
      <c r="E7156" s="0" t="n">
        <f aca="false">ROUND(C7156/(1+D7156)*2,0)</f>
        <v>2808</v>
      </c>
      <c r="F7156" s="0" t="n">
        <v>1150</v>
      </c>
      <c r="G7156" s="5" t="n">
        <f aca="false">(C7156-F7156)/D7156</f>
        <v>1585.42857142857</v>
      </c>
      <c r="H7156" s="5" t="n">
        <f aca="false">ROUND(F7156+G7156,0)</f>
        <v>2735</v>
      </c>
      <c r="I7156" s="7" t="n">
        <f aca="false">G7156/H7156</f>
        <v>0.579681378950118</v>
      </c>
      <c r="J7156" s="6" t="n">
        <f aca="false">E7156-H7156</f>
        <v>73</v>
      </c>
      <c r="K7156" s="8" t="n">
        <v>6.9</v>
      </c>
      <c r="L7156" s="5" t="n">
        <f aca="false">J7156*K7156</f>
        <v>503.7</v>
      </c>
    </row>
    <row r="7157" customFormat="false" ht="15" hidden="false" customHeight="false" outlineLevel="0" collapsed="false">
      <c r="A7157" s="4" t="n">
        <v>43034.1662525463</v>
      </c>
      <c r="B7157" s="0" t="n">
        <v>4</v>
      </c>
      <c r="C7157" s="5" t="n">
        <v>3369.6</v>
      </c>
      <c r="D7157" s="6" t="n">
        <v>1.4</v>
      </c>
      <c r="E7157" s="0" t="n">
        <f aca="false">ROUND(C7157/(1+D7157)*2,0)</f>
        <v>2808</v>
      </c>
      <c r="F7157" s="0" t="n">
        <v>1150</v>
      </c>
      <c r="G7157" s="5" t="n">
        <f aca="false">(C7157-F7157)/D7157</f>
        <v>1585.42857142857</v>
      </c>
      <c r="H7157" s="5" t="n">
        <f aca="false">ROUND(F7157+G7157,0)</f>
        <v>2735</v>
      </c>
      <c r="I7157" s="7" t="n">
        <f aca="false">G7157/H7157</f>
        <v>0.579681378950118</v>
      </c>
      <c r="J7157" s="6" t="n">
        <f aca="false">E7157-H7157</f>
        <v>73</v>
      </c>
      <c r="K7157" s="8" t="n">
        <v>6.9</v>
      </c>
      <c r="L7157" s="5" t="n">
        <f aca="false">J7157*K7157</f>
        <v>503.7</v>
      </c>
    </row>
    <row r="7158" customFormat="false" ht="15" hidden="false" customHeight="false" outlineLevel="0" collapsed="false">
      <c r="A7158" s="4" t="n">
        <v>43034.2079191551</v>
      </c>
      <c r="B7158" s="0" t="n">
        <v>5</v>
      </c>
      <c r="C7158" s="5" t="n">
        <v>3369.6</v>
      </c>
      <c r="D7158" s="6" t="n">
        <v>1.4</v>
      </c>
      <c r="E7158" s="0" t="n">
        <f aca="false">ROUND(C7158/(1+D7158)*2,0)</f>
        <v>2808</v>
      </c>
      <c r="F7158" s="0" t="n">
        <v>1150</v>
      </c>
      <c r="G7158" s="5" t="n">
        <f aca="false">(C7158-F7158)/D7158</f>
        <v>1585.42857142857</v>
      </c>
      <c r="H7158" s="5" t="n">
        <f aca="false">ROUND(F7158+G7158,0)</f>
        <v>2735</v>
      </c>
      <c r="I7158" s="7" t="n">
        <f aca="false">G7158/H7158</f>
        <v>0.579681378950118</v>
      </c>
      <c r="J7158" s="6" t="n">
        <f aca="false">E7158-H7158</f>
        <v>73</v>
      </c>
      <c r="K7158" s="8" t="n">
        <v>6.9</v>
      </c>
      <c r="L7158" s="5" t="n">
        <f aca="false">J7158*K7158</f>
        <v>503.7</v>
      </c>
    </row>
    <row r="7159" customFormat="false" ht="15" hidden="false" customHeight="false" outlineLevel="0" collapsed="false">
      <c r="A7159" s="4" t="n">
        <v>43034.2495857639</v>
      </c>
      <c r="B7159" s="0" t="n">
        <v>6</v>
      </c>
      <c r="C7159" s="5" t="n">
        <v>3369.6</v>
      </c>
      <c r="D7159" s="6" t="n">
        <v>1.4</v>
      </c>
      <c r="E7159" s="0" t="n">
        <f aca="false">ROUND(C7159/(1+D7159)*2,0)</f>
        <v>2808</v>
      </c>
      <c r="F7159" s="0" t="n">
        <v>1150</v>
      </c>
      <c r="G7159" s="5" t="n">
        <f aca="false">(C7159-F7159)/D7159</f>
        <v>1585.42857142857</v>
      </c>
      <c r="H7159" s="5" t="n">
        <f aca="false">ROUND(F7159+G7159,0)</f>
        <v>2735</v>
      </c>
      <c r="I7159" s="7" t="n">
        <f aca="false">G7159/H7159</f>
        <v>0.579681378950118</v>
      </c>
      <c r="J7159" s="6" t="n">
        <f aca="false">E7159-H7159</f>
        <v>73</v>
      </c>
      <c r="K7159" s="8" t="n">
        <v>7.25</v>
      </c>
      <c r="L7159" s="5" t="n">
        <f aca="false">J7159*K7159</f>
        <v>529.25</v>
      </c>
    </row>
    <row r="7160" customFormat="false" ht="15" hidden="false" customHeight="false" outlineLevel="0" collapsed="false">
      <c r="A7160" s="4" t="n">
        <v>43034.2912523727</v>
      </c>
      <c r="B7160" s="0" t="n">
        <v>7</v>
      </c>
      <c r="C7160" s="5" t="n">
        <v>3100.4</v>
      </c>
      <c r="D7160" s="6" t="n">
        <v>1.3</v>
      </c>
      <c r="E7160" s="0" t="n">
        <f aca="false">ROUND(C7160/(1+D7160)*2,0)</f>
        <v>2696</v>
      </c>
      <c r="F7160" s="0" t="n">
        <v>1150</v>
      </c>
      <c r="G7160" s="5" t="n">
        <f aca="false">(C7160-F7160)/D7160</f>
        <v>1500.30769230769</v>
      </c>
      <c r="H7160" s="5" t="n">
        <f aca="false">ROUND(F7160+G7160,0)</f>
        <v>2650</v>
      </c>
      <c r="I7160" s="7" t="n">
        <f aca="false">G7160/H7160</f>
        <v>0.566153846153846</v>
      </c>
      <c r="J7160" s="6" t="n">
        <f aca="false">E7160-H7160</f>
        <v>46</v>
      </c>
      <c r="K7160" s="8" t="n">
        <v>5</v>
      </c>
      <c r="L7160" s="5" t="n">
        <f aca="false">J7160*K7160</f>
        <v>230</v>
      </c>
    </row>
    <row r="7161" customFormat="false" ht="15" hidden="false" customHeight="false" outlineLevel="0" collapsed="false">
      <c r="A7161" s="4" t="n">
        <v>43034.3329189815</v>
      </c>
      <c r="B7161" s="0" t="n">
        <v>8</v>
      </c>
      <c r="C7161" s="5" t="n">
        <v>3100.4</v>
      </c>
      <c r="D7161" s="6" t="n">
        <v>1.3</v>
      </c>
      <c r="E7161" s="0" t="n">
        <f aca="false">ROUND(C7161/(1+D7161)*2,0)</f>
        <v>2696</v>
      </c>
      <c r="F7161" s="0" t="n">
        <v>1150</v>
      </c>
      <c r="G7161" s="5" t="n">
        <f aca="false">(C7161-F7161)/D7161</f>
        <v>1500.30769230769</v>
      </c>
      <c r="H7161" s="5" t="n">
        <f aca="false">ROUND(F7161+G7161,0)</f>
        <v>2650</v>
      </c>
      <c r="I7161" s="7" t="n">
        <f aca="false">G7161/H7161</f>
        <v>0.566153846153846</v>
      </c>
      <c r="J7161" s="6" t="n">
        <f aca="false">E7161-H7161</f>
        <v>46</v>
      </c>
      <c r="K7161" s="8" t="n">
        <v>5</v>
      </c>
      <c r="L7161" s="5" t="n">
        <f aca="false">J7161*K7161</f>
        <v>230</v>
      </c>
    </row>
    <row r="7162" customFormat="false" ht="15" hidden="false" customHeight="false" outlineLevel="0" collapsed="false">
      <c r="A7162" s="4" t="n">
        <v>43034.3745855903</v>
      </c>
      <c r="B7162" s="0" t="n">
        <v>9</v>
      </c>
      <c r="C7162" s="5" t="n">
        <v>3100.4</v>
      </c>
      <c r="D7162" s="6" t="n">
        <v>1.3</v>
      </c>
      <c r="E7162" s="0" t="n">
        <f aca="false">ROUND(C7162/(1+D7162)*2,0)</f>
        <v>2696</v>
      </c>
      <c r="F7162" s="0" t="n">
        <v>1150</v>
      </c>
      <c r="G7162" s="5" t="n">
        <f aca="false">(C7162-F7162)/D7162</f>
        <v>1500.30769230769</v>
      </c>
      <c r="H7162" s="5" t="n">
        <f aca="false">ROUND(F7162+G7162,0)</f>
        <v>2650</v>
      </c>
      <c r="I7162" s="7" t="n">
        <f aca="false">G7162/H7162</f>
        <v>0.566153846153846</v>
      </c>
      <c r="J7162" s="6" t="n">
        <f aca="false">E7162-H7162</f>
        <v>46</v>
      </c>
      <c r="K7162" s="8" t="n">
        <v>5</v>
      </c>
      <c r="L7162" s="5" t="n">
        <f aca="false">J7162*K7162</f>
        <v>230</v>
      </c>
    </row>
    <row r="7163" customFormat="false" ht="15" hidden="false" customHeight="false" outlineLevel="0" collapsed="false">
      <c r="A7163" s="4" t="n">
        <v>43034.4162521991</v>
      </c>
      <c r="B7163" s="0" t="n">
        <v>10</v>
      </c>
      <c r="C7163" s="5" t="n">
        <v>3100.4</v>
      </c>
      <c r="D7163" s="6" t="n">
        <v>1.3</v>
      </c>
      <c r="E7163" s="0" t="n">
        <f aca="false">ROUND(C7163/(1+D7163)*2,0)</f>
        <v>2696</v>
      </c>
      <c r="F7163" s="0" t="n">
        <v>1150</v>
      </c>
      <c r="G7163" s="5" t="n">
        <f aca="false">(C7163-F7163)/D7163</f>
        <v>1500.30769230769</v>
      </c>
      <c r="H7163" s="5" t="n">
        <f aca="false">ROUND(F7163+G7163,0)</f>
        <v>2650</v>
      </c>
      <c r="I7163" s="7" t="n">
        <f aca="false">G7163/H7163</f>
        <v>0.566153846153846</v>
      </c>
      <c r="J7163" s="6" t="n">
        <f aca="false">E7163-H7163</f>
        <v>46</v>
      </c>
      <c r="K7163" s="8" t="n">
        <v>5</v>
      </c>
      <c r="L7163" s="5" t="n">
        <f aca="false">J7163*K7163</f>
        <v>230</v>
      </c>
    </row>
    <row r="7164" customFormat="false" ht="15" hidden="false" customHeight="false" outlineLevel="0" collapsed="false">
      <c r="A7164" s="4" t="n">
        <v>43034.4579188079</v>
      </c>
      <c r="B7164" s="0" t="n">
        <v>11</v>
      </c>
      <c r="C7164" s="5" t="n">
        <v>2640.135</v>
      </c>
      <c r="D7164" s="6" t="n">
        <v>1.13</v>
      </c>
      <c r="E7164" s="0" t="n">
        <f aca="false">ROUND(C7164/(1+D7164)*2,0)</f>
        <v>2479</v>
      </c>
      <c r="F7164" s="0" t="n">
        <v>1150</v>
      </c>
      <c r="G7164" s="5" t="n">
        <f aca="false">(C7164-F7164)/D7164</f>
        <v>1318.70353982301</v>
      </c>
      <c r="H7164" s="5" t="n">
        <f aca="false">ROUND(F7164+G7164,0)</f>
        <v>2469</v>
      </c>
      <c r="I7164" s="7" t="n">
        <f aca="false">G7164/H7164</f>
        <v>0.534104309365334</v>
      </c>
      <c r="J7164" s="6" t="n">
        <f aca="false">E7164-H7164</f>
        <v>10</v>
      </c>
      <c r="K7164" s="8" t="n">
        <v>5</v>
      </c>
      <c r="L7164" s="5" t="n">
        <f aca="false">J7164*K7164</f>
        <v>50</v>
      </c>
    </row>
    <row r="7165" customFormat="false" ht="15" hidden="false" customHeight="false" outlineLevel="0" collapsed="false">
      <c r="A7165" s="4" t="n">
        <v>43034.4995854167</v>
      </c>
      <c r="B7165" s="0" t="n">
        <v>12</v>
      </c>
      <c r="C7165" s="5" t="n">
        <v>2640.135</v>
      </c>
      <c r="D7165" s="6" t="n">
        <v>1.13</v>
      </c>
      <c r="E7165" s="0" t="n">
        <f aca="false">ROUND(C7165/(1+D7165)*2,0)</f>
        <v>2479</v>
      </c>
      <c r="F7165" s="0" t="n">
        <v>1150</v>
      </c>
      <c r="G7165" s="5" t="n">
        <f aca="false">(C7165-F7165)/D7165</f>
        <v>1318.70353982301</v>
      </c>
      <c r="H7165" s="5" t="n">
        <f aca="false">ROUND(F7165+G7165,0)</f>
        <v>2469</v>
      </c>
      <c r="I7165" s="7" t="n">
        <f aca="false">G7165/H7165</f>
        <v>0.534104309365334</v>
      </c>
      <c r="J7165" s="6" t="n">
        <f aca="false">E7165-H7165</f>
        <v>10</v>
      </c>
      <c r="K7165" s="8" t="n">
        <v>5.6</v>
      </c>
      <c r="L7165" s="5" t="n">
        <f aca="false">J7165*K7165</f>
        <v>56</v>
      </c>
    </row>
    <row r="7166" customFormat="false" ht="15" hidden="false" customHeight="false" outlineLevel="0" collapsed="false">
      <c r="A7166" s="4" t="n">
        <v>43034.5412520255</v>
      </c>
      <c r="B7166" s="0" t="n">
        <v>13</v>
      </c>
      <c r="C7166" s="5" t="n">
        <v>2640.135</v>
      </c>
      <c r="D7166" s="6" t="n">
        <v>1.13</v>
      </c>
      <c r="E7166" s="0" t="n">
        <f aca="false">ROUND(C7166/(1+D7166)*2,0)</f>
        <v>2479</v>
      </c>
      <c r="F7166" s="0" t="n">
        <v>1150</v>
      </c>
      <c r="G7166" s="5" t="n">
        <f aca="false">(C7166-F7166)/D7166</f>
        <v>1318.70353982301</v>
      </c>
      <c r="H7166" s="5" t="n">
        <f aca="false">ROUND(F7166+G7166,0)</f>
        <v>2469</v>
      </c>
      <c r="I7166" s="7" t="n">
        <f aca="false">G7166/H7166</f>
        <v>0.534104309365334</v>
      </c>
      <c r="J7166" s="6" t="n">
        <f aca="false">E7166-H7166</f>
        <v>10</v>
      </c>
      <c r="K7166" s="8" t="n">
        <v>7.5</v>
      </c>
      <c r="L7166" s="5" t="n">
        <f aca="false">J7166*K7166</f>
        <v>75</v>
      </c>
    </row>
    <row r="7167" customFormat="false" ht="15" hidden="false" customHeight="false" outlineLevel="0" collapsed="false">
      <c r="A7167" s="4" t="n">
        <v>43034.5829186343</v>
      </c>
      <c r="B7167" s="0" t="n">
        <v>14</v>
      </c>
      <c r="C7167" s="5" t="n">
        <v>2640.135</v>
      </c>
      <c r="D7167" s="6" t="n">
        <v>1.13</v>
      </c>
      <c r="E7167" s="0" t="n">
        <f aca="false">ROUND(C7167/(1+D7167)*2,0)</f>
        <v>2479</v>
      </c>
      <c r="F7167" s="0" t="n">
        <v>1150</v>
      </c>
      <c r="G7167" s="5" t="n">
        <f aca="false">(C7167-F7167)/D7167</f>
        <v>1318.70353982301</v>
      </c>
      <c r="H7167" s="5" t="n">
        <f aca="false">ROUND(F7167+G7167,0)</f>
        <v>2469</v>
      </c>
      <c r="I7167" s="7" t="n">
        <f aca="false">G7167/H7167</f>
        <v>0.534104309365334</v>
      </c>
      <c r="J7167" s="6" t="n">
        <f aca="false">E7167-H7167</f>
        <v>10</v>
      </c>
      <c r="K7167" s="8" t="n">
        <v>12.95</v>
      </c>
      <c r="L7167" s="5" t="n">
        <f aca="false">J7167*K7167</f>
        <v>129.5</v>
      </c>
    </row>
    <row r="7168" customFormat="false" ht="15" hidden="false" customHeight="false" outlineLevel="0" collapsed="false">
      <c r="A7168" s="4" t="n">
        <v>43034.6245852431</v>
      </c>
      <c r="B7168" s="0" t="n">
        <v>15</v>
      </c>
      <c r="C7168" s="5" t="n">
        <v>2640.135</v>
      </c>
      <c r="D7168" s="6" t="n">
        <v>1.13</v>
      </c>
      <c r="E7168" s="0" t="n">
        <f aca="false">ROUND(C7168/(1+D7168)*2,0)</f>
        <v>2479</v>
      </c>
      <c r="F7168" s="0" t="n">
        <v>1150</v>
      </c>
      <c r="G7168" s="5" t="n">
        <f aca="false">(C7168-F7168)/D7168</f>
        <v>1318.70353982301</v>
      </c>
      <c r="H7168" s="5" t="n">
        <f aca="false">ROUND(F7168+G7168,0)</f>
        <v>2469</v>
      </c>
      <c r="I7168" s="7" t="n">
        <f aca="false">G7168/H7168</f>
        <v>0.534104309365334</v>
      </c>
      <c r="J7168" s="6" t="n">
        <f aca="false">E7168-H7168</f>
        <v>10</v>
      </c>
      <c r="K7168" s="8" t="n">
        <v>16.27</v>
      </c>
      <c r="L7168" s="5" t="n">
        <f aca="false">J7168*K7168</f>
        <v>162.7</v>
      </c>
    </row>
    <row r="7169" customFormat="false" ht="15" hidden="false" customHeight="false" outlineLevel="0" collapsed="false">
      <c r="A7169" s="4" t="n">
        <v>43034.6662518519</v>
      </c>
      <c r="B7169" s="0" t="n">
        <v>16</v>
      </c>
      <c r="C7169" s="5" t="n">
        <v>2640.135</v>
      </c>
      <c r="D7169" s="6" t="n">
        <v>1.13</v>
      </c>
      <c r="E7169" s="0" t="n">
        <f aca="false">ROUND(C7169/(1+D7169)*2,0)</f>
        <v>2479</v>
      </c>
      <c r="F7169" s="0" t="n">
        <v>1150</v>
      </c>
      <c r="G7169" s="5" t="n">
        <f aca="false">(C7169-F7169)/D7169</f>
        <v>1318.70353982301</v>
      </c>
      <c r="H7169" s="5" t="n">
        <f aca="false">ROUND(F7169+G7169,0)</f>
        <v>2469</v>
      </c>
      <c r="I7169" s="7" t="n">
        <f aca="false">G7169/H7169</f>
        <v>0.534104309365334</v>
      </c>
      <c r="J7169" s="6" t="n">
        <f aca="false">E7169-H7169</f>
        <v>10</v>
      </c>
      <c r="K7169" s="8" t="n">
        <v>27.93</v>
      </c>
      <c r="L7169" s="5" t="n">
        <f aca="false">J7169*K7169</f>
        <v>279.3</v>
      </c>
    </row>
    <row r="7170" customFormat="false" ht="15" hidden="false" customHeight="false" outlineLevel="0" collapsed="false">
      <c r="A7170" s="4" t="n">
        <v>43034.7079184607</v>
      </c>
      <c r="B7170" s="0" t="n">
        <v>17</v>
      </c>
      <c r="C7170" s="5" t="n">
        <v>2640.135</v>
      </c>
      <c r="D7170" s="6" t="n">
        <v>1.13</v>
      </c>
      <c r="E7170" s="0" t="n">
        <f aca="false">ROUND(C7170/(1+D7170)*2,0)</f>
        <v>2479</v>
      </c>
      <c r="F7170" s="0" t="n">
        <v>1150</v>
      </c>
      <c r="G7170" s="5" t="n">
        <f aca="false">(C7170-F7170)/D7170</f>
        <v>1318.70353982301</v>
      </c>
      <c r="H7170" s="5" t="n">
        <f aca="false">ROUND(F7170+G7170,0)</f>
        <v>2469</v>
      </c>
      <c r="I7170" s="7" t="n">
        <f aca="false">G7170/H7170</f>
        <v>0.534104309365334</v>
      </c>
      <c r="J7170" s="6" t="n">
        <f aca="false">E7170-H7170</f>
        <v>10</v>
      </c>
      <c r="K7170" s="8" t="n">
        <v>40.79</v>
      </c>
      <c r="L7170" s="5" t="n">
        <f aca="false">J7170*K7170</f>
        <v>407.9</v>
      </c>
    </row>
    <row r="7171" customFormat="false" ht="15" hidden="false" customHeight="false" outlineLevel="0" collapsed="false">
      <c r="A7171" s="4" t="n">
        <v>43034.7495850695</v>
      </c>
      <c r="B7171" s="0" t="n">
        <v>18</v>
      </c>
      <c r="C7171" s="5" t="n">
        <v>2640.135</v>
      </c>
      <c r="D7171" s="6" t="n">
        <v>1.13</v>
      </c>
      <c r="E7171" s="0" t="n">
        <f aca="false">ROUND(C7171/(1+D7171)*2,0)</f>
        <v>2479</v>
      </c>
      <c r="F7171" s="0" t="n">
        <v>1150</v>
      </c>
      <c r="G7171" s="5" t="n">
        <f aca="false">(C7171-F7171)/D7171</f>
        <v>1318.70353982301</v>
      </c>
      <c r="H7171" s="5" t="n">
        <f aca="false">ROUND(F7171+G7171,0)</f>
        <v>2469</v>
      </c>
      <c r="I7171" s="7" t="n">
        <f aca="false">G7171/H7171</f>
        <v>0.534104309365334</v>
      </c>
      <c r="J7171" s="6" t="n">
        <f aca="false">E7171-H7171</f>
        <v>10</v>
      </c>
      <c r="K7171" s="8" t="n">
        <v>14.34</v>
      </c>
      <c r="L7171" s="5" t="n">
        <f aca="false">J7171*K7171</f>
        <v>143.4</v>
      </c>
    </row>
    <row r="7172" customFormat="false" ht="15" hidden="false" customHeight="false" outlineLevel="0" collapsed="false">
      <c r="A7172" s="4" t="n">
        <v>43034.7912516782</v>
      </c>
      <c r="B7172" s="0" t="n">
        <v>19</v>
      </c>
      <c r="C7172" s="5" t="n">
        <v>3039.75</v>
      </c>
      <c r="D7172" s="6" t="n">
        <v>1.25</v>
      </c>
      <c r="E7172" s="0" t="n">
        <f aca="false">ROUND(C7172/(1+D7172)*2,0)</f>
        <v>2702</v>
      </c>
      <c r="F7172" s="0" t="n">
        <v>1150</v>
      </c>
      <c r="G7172" s="5" t="n">
        <f aca="false">(C7172-F7172)/D7172</f>
        <v>1511.8</v>
      </c>
      <c r="H7172" s="5" t="n">
        <f aca="false">ROUND(F7172+G7172,0)</f>
        <v>2662</v>
      </c>
      <c r="I7172" s="7" t="n">
        <f aca="false">G7172/H7172</f>
        <v>0.567918858001503</v>
      </c>
      <c r="J7172" s="6" t="n">
        <f aca="false">E7172-H7172</f>
        <v>40</v>
      </c>
      <c r="K7172" s="8" t="n">
        <v>13.31</v>
      </c>
      <c r="L7172" s="5" t="n">
        <f aca="false">J7172*K7172</f>
        <v>532.4</v>
      </c>
    </row>
    <row r="7173" customFormat="false" ht="15" hidden="false" customHeight="false" outlineLevel="0" collapsed="false">
      <c r="A7173" s="4" t="n">
        <v>43034.832918287</v>
      </c>
      <c r="B7173" s="0" t="n">
        <v>20</v>
      </c>
      <c r="C7173" s="5" t="n">
        <v>3039.75</v>
      </c>
      <c r="D7173" s="6" t="n">
        <v>1.25</v>
      </c>
      <c r="E7173" s="0" t="n">
        <f aca="false">ROUND(C7173/(1+D7173)*2,0)</f>
        <v>2702</v>
      </c>
      <c r="F7173" s="0" t="n">
        <v>1150</v>
      </c>
      <c r="G7173" s="5" t="n">
        <f aca="false">(C7173-F7173)/D7173</f>
        <v>1511.8</v>
      </c>
      <c r="H7173" s="5" t="n">
        <f aca="false">ROUND(F7173+G7173,0)</f>
        <v>2662</v>
      </c>
      <c r="I7173" s="7" t="n">
        <f aca="false">G7173/H7173</f>
        <v>0.567918858001503</v>
      </c>
      <c r="J7173" s="6" t="n">
        <f aca="false">E7173-H7173</f>
        <v>40</v>
      </c>
      <c r="K7173" s="8" t="n">
        <v>8.81</v>
      </c>
      <c r="L7173" s="5" t="n">
        <f aca="false">J7173*K7173</f>
        <v>352.4</v>
      </c>
    </row>
    <row r="7174" customFormat="false" ht="15" hidden="false" customHeight="false" outlineLevel="0" collapsed="false">
      <c r="A7174" s="4" t="n">
        <v>43034.8745848958</v>
      </c>
      <c r="B7174" s="0" t="n">
        <v>21</v>
      </c>
      <c r="C7174" s="5" t="n">
        <v>3039.75</v>
      </c>
      <c r="D7174" s="6" t="n">
        <v>1.25</v>
      </c>
      <c r="E7174" s="0" t="n">
        <f aca="false">ROUND(C7174/(1+D7174)*2,0)</f>
        <v>2702</v>
      </c>
      <c r="F7174" s="0" t="n">
        <v>1150</v>
      </c>
      <c r="G7174" s="5" t="n">
        <f aca="false">(C7174-F7174)/D7174</f>
        <v>1511.8</v>
      </c>
      <c r="H7174" s="5" t="n">
        <f aca="false">ROUND(F7174+G7174,0)</f>
        <v>2662</v>
      </c>
      <c r="I7174" s="7" t="n">
        <f aca="false">G7174/H7174</f>
        <v>0.567918858001503</v>
      </c>
      <c r="J7174" s="6" t="n">
        <f aca="false">E7174-H7174</f>
        <v>40</v>
      </c>
      <c r="K7174" s="8" t="n">
        <v>6.64</v>
      </c>
      <c r="L7174" s="5" t="n">
        <f aca="false">J7174*K7174</f>
        <v>265.6</v>
      </c>
    </row>
    <row r="7175" customFormat="false" ht="15" hidden="false" customHeight="false" outlineLevel="0" collapsed="false">
      <c r="A7175" s="4" t="n">
        <v>43034.9162515046</v>
      </c>
      <c r="B7175" s="0" t="n">
        <v>22</v>
      </c>
      <c r="C7175" s="5" t="n">
        <v>3039.75</v>
      </c>
      <c r="D7175" s="6" t="n">
        <v>1.25</v>
      </c>
      <c r="E7175" s="0" t="n">
        <f aca="false">ROUND(C7175/(1+D7175)*2,0)</f>
        <v>2702</v>
      </c>
      <c r="F7175" s="0" t="n">
        <v>1150</v>
      </c>
      <c r="G7175" s="5" t="n">
        <f aca="false">(C7175-F7175)/D7175</f>
        <v>1511.8</v>
      </c>
      <c r="H7175" s="5" t="n">
        <f aca="false">ROUND(F7175+G7175,0)</f>
        <v>2662</v>
      </c>
      <c r="I7175" s="7" t="n">
        <f aca="false">G7175/H7175</f>
        <v>0.567918858001503</v>
      </c>
      <c r="J7175" s="6" t="n">
        <f aca="false">E7175-H7175</f>
        <v>40</v>
      </c>
      <c r="K7175" s="8" t="n">
        <v>5</v>
      </c>
      <c r="L7175" s="5" t="n">
        <f aca="false">J7175*K7175</f>
        <v>200</v>
      </c>
    </row>
    <row r="7176" customFormat="false" ht="15" hidden="false" customHeight="false" outlineLevel="0" collapsed="false">
      <c r="A7176" s="4" t="n">
        <v>43034.9579181134</v>
      </c>
      <c r="B7176" s="0" t="n">
        <v>23</v>
      </c>
      <c r="C7176" s="5" t="n">
        <v>3369.6</v>
      </c>
      <c r="D7176" s="6" t="n">
        <v>1.4</v>
      </c>
      <c r="E7176" s="0" t="n">
        <f aca="false">ROUND(C7176/(1+D7176)*2,0)</f>
        <v>2808</v>
      </c>
      <c r="F7176" s="0" t="n">
        <v>1150</v>
      </c>
      <c r="G7176" s="5" t="n">
        <f aca="false">(C7176-F7176)/D7176</f>
        <v>1585.42857142857</v>
      </c>
      <c r="H7176" s="5" t="n">
        <f aca="false">ROUND(F7176+G7176,0)</f>
        <v>2735</v>
      </c>
      <c r="I7176" s="7" t="n">
        <f aca="false">G7176/H7176</f>
        <v>0.579681378950118</v>
      </c>
      <c r="J7176" s="6" t="n">
        <f aca="false">E7176-H7176</f>
        <v>73</v>
      </c>
      <c r="K7176" s="8" t="n">
        <v>5</v>
      </c>
      <c r="L7176" s="5" t="n">
        <f aca="false">J7176*K7176</f>
        <v>365</v>
      </c>
    </row>
    <row r="7177" customFormat="false" ht="15" hidden="false" customHeight="false" outlineLevel="0" collapsed="false">
      <c r="A7177" s="4" t="n">
        <v>43034.9995847222</v>
      </c>
      <c r="B7177" s="0" t="n">
        <v>24</v>
      </c>
      <c r="C7177" s="5" t="n">
        <v>3369.6</v>
      </c>
      <c r="D7177" s="6" t="n">
        <v>1.4</v>
      </c>
      <c r="E7177" s="0" t="n">
        <f aca="false">ROUND(C7177/(1+D7177)*2,0)</f>
        <v>2808</v>
      </c>
      <c r="F7177" s="0" t="n">
        <v>1150</v>
      </c>
      <c r="G7177" s="5" t="n">
        <f aca="false">(C7177-F7177)/D7177</f>
        <v>1585.42857142857</v>
      </c>
      <c r="H7177" s="5" t="n">
        <f aca="false">ROUND(F7177+G7177,0)</f>
        <v>2735</v>
      </c>
      <c r="I7177" s="7" t="n">
        <f aca="false">G7177/H7177</f>
        <v>0.579681378950118</v>
      </c>
      <c r="J7177" s="6" t="n">
        <f aca="false">E7177-H7177</f>
        <v>73</v>
      </c>
      <c r="K7177" s="8" t="n">
        <v>8</v>
      </c>
      <c r="L7177" s="5" t="n">
        <f aca="false">J7177*K7177</f>
        <v>584</v>
      </c>
    </row>
    <row r="7178" customFormat="false" ht="15" hidden="false" customHeight="false" outlineLevel="0" collapsed="false">
      <c r="A7178" s="4" t="n">
        <v>43035.041251331</v>
      </c>
      <c r="B7178" s="0" t="n">
        <v>1</v>
      </c>
      <c r="C7178" s="5" t="n">
        <v>3369.6</v>
      </c>
      <c r="D7178" s="6" t="n">
        <v>1.4</v>
      </c>
      <c r="E7178" s="0" t="n">
        <f aca="false">ROUND(C7178/(1+D7178)*2,0)</f>
        <v>2808</v>
      </c>
      <c r="F7178" s="0" t="n">
        <v>1150</v>
      </c>
      <c r="G7178" s="5" t="n">
        <f aca="false">(C7178-F7178)/D7178</f>
        <v>1585.42857142857</v>
      </c>
      <c r="H7178" s="5" t="n">
        <f aca="false">ROUND(F7178+G7178,0)</f>
        <v>2735</v>
      </c>
      <c r="I7178" s="7" t="n">
        <f aca="false">G7178/H7178</f>
        <v>0.579681378950118</v>
      </c>
      <c r="J7178" s="6" t="n">
        <f aca="false">E7178-H7178</f>
        <v>73</v>
      </c>
      <c r="K7178" s="8" t="n">
        <v>3</v>
      </c>
      <c r="L7178" s="5" t="n">
        <f aca="false">J7178*K7178</f>
        <v>219</v>
      </c>
    </row>
    <row r="7179" customFormat="false" ht="15" hidden="false" customHeight="false" outlineLevel="0" collapsed="false">
      <c r="A7179" s="4" t="n">
        <v>43035.0829179398</v>
      </c>
      <c r="B7179" s="0" t="n">
        <v>2</v>
      </c>
      <c r="C7179" s="5" t="n">
        <v>3369.6</v>
      </c>
      <c r="D7179" s="6" t="n">
        <v>1.4</v>
      </c>
      <c r="E7179" s="0" t="n">
        <f aca="false">ROUND(C7179/(1+D7179)*2,0)</f>
        <v>2808</v>
      </c>
      <c r="F7179" s="0" t="n">
        <v>1150</v>
      </c>
      <c r="G7179" s="5" t="n">
        <f aca="false">(C7179-F7179)/D7179</f>
        <v>1585.42857142857</v>
      </c>
      <c r="H7179" s="5" t="n">
        <f aca="false">ROUND(F7179+G7179,0)</f>
        <v>2735</v>
      </c>
      <c r="I7179" s="7" t="n">
        <f aca="false">G7179/H7179</f>
        <v>0.579681378950118</v>
      </c>
      <c r="J7179" s="6" t="n">
        <f aca="false">E7179-H7179</f>
        <v>73</v>
      </c>
      <c r="K7179" s="8" t="n">
        <v>3</v>
      </c>
      <c r="L7179" s="5" t="n">
        <f aca="false">J7179*K7179</f>
        <v>219</v>
      </c>
    </row>
    <row r="7180" customFormat="false" ht="15" hidden="false" customHeight="false" outlineLevel="0" collapsed="false">
      <c r="A7180" s="4" t="n">
        <v>43035.1245845486</v>
      </c>
      <c r="B7180" s="0" t="n">
        <v>3</v>
      </c>
      <c r="C7180" s="5" t="n">
        <v>3369.6</v>
      </c>
      <c r="D7180" s="6" t="n">
        <v>1.4</v>
      </c>
      <c r="E7180" s="0" t="n">
        <f aca="false">ROUND(C7180/(1+D7180)*2,0)</f>
        <v>2808</v>
      </c>
      <c r="F7180" s="0" t="n">
        <v>1150</v>
      </c>
      <c r="G7180" s="5" t="n">
        <f aca="false">(C7180-F7180)/D7180</f>
        <v>1585.42857142857</v>
      </c>
      <c r="H7180" s="5" t="n">
        <f aca="false">ROUND(F7180+G7180,0)</f>
        <v>2735</v>
      </c>
      <c r="I7180" s="7" t="n">
        <f aca="false">G7180/H7180</f>
        <v>0.579681378950118</v>
      </c>
      <c r="J7180" s="6" t="n">
        <f aca="false">E7180-H7180</f>
        <v>73</v>
      </c>
      <c r="K7180" s="8" t="n">
        <v>3</v>
      </c>
      <c r="L7180" s="5" t="n">
        <f aca="false">J7180*K7180</f>
        <v>219</v>
      </c>
    </row>
    <row r="7181" customFormat="false" ht="15" hidden="false" customHeight="false" outlineLevel="0" collapsed="false">
      <c r="A7181" s="4" t="n">
        <v>43035.1662511574</v>
      </c>
      <c r="B7181" s="0" t="n">
        <v>4</v>
      </c>
      <c r="C7181" s="5" t="n">
        <v>3369.6</v>
      </c>
      <c r="D7181" s="6" t="n">
        <v>1.4</v>
      </c>
      <c r="E7181" s="0" t="n">
        <f aca="false">ROUND(C7181/(1+D7181)*2,0)</f>
        <v>2808</v>
      </c>
      <c r="F7181" s="0" t="n">
        <v>1150</v>
      </c>
      <c r="G7181" s="5" t="n">
        <f aca="false">(C7181-F7181)/D7181</f>
        <v>1585.42857142857</v>
      </c>
      <c r="H7181" s="5" t="n">
        <f aca="false">ROUND(F7181+G7181,0)</f>
        <v>2735</v>
      </c>
      <c r="I7181" s="7" t="n">
        <f aca="false">G7181/H7181</f>
        <v>0.579681378950118</v>
      </c>
      <c r="J7181" s="6" t="n">
        <f aca="false">E7181-H7181</f>
        <v>73</v>
      </c>
      <c r="K7181" s="8" t="n">
        <v>3</v>
      </c>
      <c r="L7181" s="5" t="n">
        <f aca="false">J7181*K7181</f>
        <v>219</v>
      </c>
    </row>
    <row r="7182" customFormat="false" ht="15" hidden="false" customHeight="false" outlineLevel="0" collapsed="false">
      <c r="A7182" s="4" t="n">
        <v>43035.2079177662</v>
      </c>
      <c r="B7182" s="0" t="n">
        <v>5</v>
      </c>
      <c r="C7182" s="5" t="n">
        <v>3369.6</v>
      </c>
      <c r="D7182" s="6" t="n">
        <v>1.4</v>
      </c>
      <c r="E7182" s="0" t="n">
        <f aca="false">ROUND(C7182/(1+D7182)*2,0)</f>
        <v>2808</v>
      </c>
      <c r="F7182" s="0" t="n">
        <v>1150</v>
      </c>
      <c r="G7182" s="5" t="n">
        <f aca="false">(C7182-F7182)/D7182</f>
        <v>1585.42857142857</v>
      </c>
      <c r="H7182" s="5" t="n">
        <f aca="false">ROUND(F7182+G7182,0)</f>
        <v>2735</v>
      </c>
      <c r="I7182" s="7" t="n">
        <f aca="false">G7182/H7182</f>
        <v>0.579681378950118</v>
      </c>
      <c r="J7182" s="6" t="n">
        <f aca="false">E7182-H7182</f>
        <v>73</v>
      </c>
      <c r="K7182" s="8" t="n">
        <v>3</v>
      </c>
      <c r="L7182" s="5" t="n">
        <f aca="false">J7182*K7182</f>
        <v>219</v>
      </c>
    </row>
    <row r="7183" customFormat="false" ht="15" hidden="false" customHeight="false" outlineLevel="0" collapsed="false">
      <c r="A7183" s="4" t="n">
        <v>43035.249584375</v>
      </c>
      <c r="B7183" s="0" t="n">
        <v>6</v>
      </c>
      <c r="C7183" s="5" t="n">
        <v>3369.6</v>
      </c>
      <c r="D7183" s="6" t="n">
        <v>1.4</v>
      </c>
      <c r="E7183" s="0" t="n">
        <f aca="false">ROUND(C7183/(1+D7183)*2,0)</f>
        <v>2808</v>
      </c>
      <c r="F7183" s="0" t="n">
        <v>1150</v>
      </c>
      <c r="G7183" s="5" t="n">
        <f aca="false">(C7183-F7183)/D7183</f>
        <v>1585.42857142857</v>
      </c>
      <c r="H7183" s="5" t="n">
        <f aca="false">ROUND(F7183+G7183,0)</f>
        <v>2735</v>
      </c>
      <c r="I7183" s="7" t="n">
        <f aca="false">G7183/H7183</f>
        <v>0.579681378950118</v>
      </c>
      <c r="J7183" s="6" t="n">
        <f aca="false">E7183-H7183</f>
        <v>73</v>
      </c>
      <c r="K7183" s="8" t="n">
        <v>6.7</v>
      </c>
      <c r="L7183" s="5" t="n">
        <f aca="false">J7183*K7183</f>
        <v>489.1</v>
      </c>
    </row>
    <row r="7184" customFormat="false" ht="15" hidden="false" customHeight="false" outlineLevel="0" collapsed="false">
      <c r="A7184" s="4" t="n">
        <v>43035.2912509838</v>
      </c>
      <c r="B7184" s="0" t="n">
        <v>7</v>
      </c>
      <c r="C7184" s="5" t="n">
        <v>3100.4</v>
      </c>
      <c r="D7184" s="6" t="n">
        <v>1.3</v>
      </c>
      <c r="E7184" s="0" t="n">
        <f aca="false">ROUND(C7184/(1+D7184)*2,0)</f>
        <v>2696</v>
      </c>
      <c r="F7184" s="0" t="n">
        <v>1150</v>
      </c>
      <c r="G7184" s="5" t="n">
        <f aca="false">(C7184-F7184)/D7184</f>
        <v>1500.30769230769</v>
      </c>
      <c r="H7184" s="5" t="n">
        <f aca="false">ROUND(F7184+G7184,0)</f>
        <v>2650</v>
      </c>
      <c r="I7184" s="7" t="n">
        <f aca="false">G7184/H7184</f>
        <v>0.566153846153846</v>
      </c>
      <c r="J7184" s="6" t="n">
        <f aca="false">E7184-H7184</f>
        <v>46</v>
      </c>
      <c r="K7184" s="8" t="n">
        <v>6.57</v>
      </c>
      <c r="L7184" s="5" t="n">
        <f aca="false">J7184*K7184</f>
        <v>302.22</v>
      </c>
    </row>
    <row r="7185" customFormat="false" ht="15" hidden="false" customHeight="false" outlineLevel="0" collapsed="false">
      <c r="A7185" s="4" t="n">
        <v>43035.3329175926</v>
      </c>
      <c r="B7185" s="0" t="n">
        <v>8</v>
      </c>
      <c r="C7185" s="5" t="n">
        <v>3100.4</v>
      </c>
      <c r="D7185" s="6" t="n">
        <v>1.3</v>
      </c>
      <c r="E7185" s="0" t="n">
        <f aca="false">ROUND(C7185/(1+D7185)*2,0)</f>
        <v>2696</v>
      </c>
      <c r="F7185" s="0" t="n">
        <v>1150</v>
      </c>
      <c r="G7185" s="5" t="n">
        <f aca="false">(C7185-F7185)/D7185</f>
        <v>1500.30769230769</v>
      </c>
      <c r="H7185" s="5" t="n">
        <f aca="false">ROUND(F7185+G7185,0)</f>
        <v>2650</v>
      </c>
      <c r="I7185" s="7" t="n">
        <f aca="false">G7185/H7185</f>
        <v>0.566153846153846</v>
      </c>
      <c r="J7185" s="6" t="n">
        <f aca="false">E7185-H7185</f>
        <v>46</v>
      </c>
      <c r="K7185" s="8" t="n">
        <v>5</v>
      </c>
      <c r="L7185" s="5" t="n">
        <f aca="false">J7185*K7185</f>
        <v>230</v>
      </c>
    </row>
    <row r="7186" customFormat="false" ht="15" hidden="false" customHeight="false" outlineLevel="0" collapsed="false">
      <c r="A7186" s="4" t="n">
        <v>43035.3745842014</v>
      </c>
      <c r="B7186" s="0" t="n">
        <v>9</v>
      </c>
      <c r="C7186" s="5" t="n">
        <v>3100.4</v>
      </c>
      <c r="D7186" s="6" t="n">
        <v>1.3</v>
      </c>
      <c r="E7186" s="0" t="n">
        <f aca="false">ROUND(C7186/(1+D7186)*2,0)</f>
        <v>2696</v>
      </c>
      <c r="F7186" s="0" t="n">
        <v>1150</v>
      </c>
      <c r="G7186" s="5" t="n">
        <f aca="false">(C7186-F7186)/D7186</f>
        <v>1500.30769230769</v>
      </c>
      <c r="H7186" s="5" t="n">
        <f aca="false">ROUND(F7186+G7186,0)</f>
        <v>2650</v>
      </c>
      <c r="I7186" s="7" t="n">
        <f aca="false">G7186/H7186</f>
        <v>0.566153846153846</v>
      </c>
      <c r="J7186" s="6" t="n">
        <f aca="false">E7186-H7186</f>
        <v>46</v>
      </c>
      <c r="K7186" s="8" t="n">
        <v>5.33</v>
      </c>
      <c r="L7186" s="5" t="n">
        <f aca="false">J7186*K7186</f>
        <v>245.18</v>
      </c>
    </row>
    <row r="7187" customFormat="false" ht="15" hidden="false" customHeight="false" outlineLevel="0" collapsed="false">
      <c r="A7187" s="4" t="n">
        <v>43035.4162508102</v>
      </c>
      <c r="B7187" s="0" t="n">
        <v>10</v>
      </c>
      <c r="C7187" s="5" t="n">
        <v>3100.4</v>
      </c>
      <c r="D7187" s="6" t="n">
        <v>1.3</v>
      </c>
      <c r="E7187" s="0" t="n">
        <f aca="false">ROUND(C7187/(1+D7187)*2,0)</f>
        <v>2696</v>
      </c>
      <c r="F7187" s="0" t="n">
        <v>1150</v>
      </c>
      <c r="G7187" s="5" t="n">
        <f aca="false">(C7187-F7187)/D7187</f>
        <v>1500.30769230769</v>
      </c>
      <c r="H7187" s="5" t="n">
        <f aca="false">ROUND(F7187+G7187,0)</f>
        <v>2650</v>
      </c>
      <c r="I7187" s="7" t="n">
        <f aca="false">G7187/H7187</f>
        <v>0.566153846153846</v>
      </c>
      <c r="J7187" s="6" t="n">
        <f aca="false">E7187-H7187</f>
        <v>46</v>
      </c>
      <c r="K7187" s="8" t="n">
        <v>5.7</v>
      </c>
      <c r="L7187" s="5" t="n">
        <f aca="false">J7187*K7187</f>
        <v>262.2</v>
      </c>
    </row>
    <row r="7188" customFormat="false" ht="15" hidden="false" customHeight="false" outlineLevel="0" collapsed="false">
      <c r="A7188" s="4" t="n">
        <v>43035.457917419</v>
      </c>
      <c r="B7188" s="0" t="n">
        <v>11</v>
      </c>
      <c r="C7188" s="5" t="n">
        <v>2640.135</v>
      </c>
      <c r="D7188" s="6" t="n">
        <v>1.13</v>
      </c>
      <c r="E7188" s="0" t="n">
        <f aca="false">ROUND(C7188/(1+D7188)*2,0)</f>
        <v>2479</v>
      </c>
      <c r="F7188" s="0" t="n">
        <v>1150</v>
      </c>
      <c r="G7188" s="5" t="n">
        <f aca="false">(C7188-F7188)/D7188</f>
        <v>1318.70353982301</v>
      </c>
      <c r="H7188" s="5" t="n">
        <f aca="false">ROUND(F7188+G7188,0)</f>
        <v>2469</v>
      </c>
      <c r="I7188" s="7" t="n">
        <f aca="false">G7188/H7188</f>
        <v>0.534104309365334</v>
      </c>
      <c r="J7188" s="6" t="n">
        <f aca="false">E7188-H7188</f>
        <v>10</v>
      </c>
      <c r="K7188" s="8" t="n">
        <v>5.2</v>
      </c>
      <c r="L7188" s="5" t="n">
        <f aca="false">J7188*K7188</f>
        <v>52</v>
      </c>
    </row>
    <row r="7189" customFormat="false" ht="15" hidden="false" customHeight="false" outlineLevel="0" collapsed="false">
      <c r="A7189" s="4" t="n">
        <v>43035.4995840278</v>
      </c>
      <c r="B7189" s="0" t="n">
        <v>12</v>
      </c>
      <c r="C7189" s="5" t="n">
        <v>2640.135</v>
      </c>
      <c r="D7189" s="6" t="n">
        <v>1.13</v>
      </c>
      <c r="E7189" s="0" t="n">
        <f aca="false">ROUND(C7189/(1+D7189)*2,0)</f>
        <v>2479</v>
      </c>
      <c r="F7189" s="0" t="n">
        <v>1150</v>
      </c>
      <c r="G7189" s="5" t="n">
        <f aca="false">(C7189-F7189)/D7189</f>
        <v>1318.70353982301</v>
      </c>
      <c r="H7189" s="5" t="n">
        <f aca="false">ROUND(F7189+G7189,0)</f>
        <v>2469</v>
      </c>
      <c r="I7189" s="7" t="n">
        <f aca="false">G7189/H7189</f>
        <v>0.534104309365334</v>
      </c>
      <c r="J7189" s="6" t="n">
        <f aca="false">E7189-H7189</f>
        <v>10</v>
      </c>
      <c r="K7189" s="8" t="n">
        <v>7.31</v>
      </c>
      <c r="L7189" s="5" t="n">
        <f aca="false">J7189*K7189</f>
        <v>73.1</v>
      </c>
    </row>
    <row r="7190" customFormat="false" ht="15" hidden="false" customHeight="false" outlineLevel="0" collapsed="false">
      <c r="A7190" s="4" t="n">
        <v>43035.5412506366</v>
      </c>
      <c r="B7190" s="0" t="n">
        <v>13</v>
      </c>
      <c r="C7190" s="5" t="n">
        <v>2640.135</v>
      </c>
      <c r="D7190" s="6" t="n">
        <v>1.13</v>
      </c>
      <c r="E7190" s="0" t="n">
        <f aca="false">ROUND(C7190/(1+D7190)*2,0)</f>
        <v>2479</v>
      </c>
      <c r="F7190" s="0" t="n">
        <v>1150</v>
      </c>
      <c r="G7190" s="5" t="n">
        <f aca="false">(C7190-F7190)/D7190</f>
        <v>1318.70353982301</v>
      </c>
      <c r="H7190" s="5" t="n">
        <f aca="false">ROUND(F7190+G7190,0)</f>
        <v>2469</v>
      </c>
      <c r="I7190" s="7" t="n">
        <f aca="false">G7190/H7190</f>
        <v>0.534104309365334</v>
      </c>
      <c r="J7190" s="6" t="n">
        <f aca="false">E7190-H7190</f>
        <v>10</v>
      </c>
      <c r="K7190" s="8" t="n">
        <v>10.19</v>
      </c>
      <c r="L7190" s="5" t="n">
        <f aca="false">J7190*K7190</f>
        <v>101.9</v>
      </c>
    </row>
    <row r="7191" customFormat="false" ht="15" hidden="false" customHeight="false" outlineLevel="0" collapsed="false">
      <c r="A7191" s="4" t="n">
        <v>43035.5829172454</v>
      </c>
      <c r="B7191" s="0" t="n">
        <v>14</v>
      </c>
      <c r="C7191" s="5" t="n">
        <v>2640.135</v>
      </c>
      <c r="D7191" s="6" t="n">
        <v>1.13</v>
      </c>
      <c r="E7191" s="0" t="n">
        <f aca="false">ROUND(C7191/(1+D7191)*2,0)</f>
        <v>2479</v>
      </c>
      <c r="F7191" s="0" t="n">
        <v>1150</v>
      </c>
      <c r="G7191" s="5" t="n">
        <f aca="false">(C7191-F7191)/D7191</f>
        <v>1318.70353982301</v>
      </c>
      <c r="H7191" s="5" t="n">
        <f aca="false">ROUND(F7191+G7191,0)</f>
        <v>2469</v>
      </c>
      <c r="I7191" s="7" t="n">
        <f aca="false">G7191/H7191</f>
        <v>0.534104309365334</v>
      </c>
      <c r="J7191" s="6" t="n">
        <f aca="false">E7191-H7191</f>
        <v>10</v>
      </c>
      <c r="K7191" s="8" t="n">
        <v>14.82</v>
      </c>
      <c r="L7191" s="5" t="n">
        <f aca="false">J7191*K7191</f>
        <v>148.2</v>
      </c>
    </row>
    <row r="7192" customFormat="false" ht="15" hidden="false" customHeight="false" outlineLevel="0" collapsed="false">
      <c r="A7192" s="4" t="n">
        <v>43035.6245838542</v>
      </c>
      <c r="B7192" s="0" t="n">
        <v>15</v>
      </c>
      <c r="C7192" s="5" t="n">
        <v>2640.135</v>
      </c>
      <c r="D7192" s="6" t="n">
        <v>1.13</v>
      </c>
      <c r="E7192" s="0" t="n">
        <f aca="false">ROUND(C7192/(1+D7192)*2,0)</f>
        <v>2479</v>
      </c>
      <c r="F7192" s="0" t="n">
        <v>1150</v>
      </c>
      <c r="G7192" s="5" t="n">
        <f aca="false">(C7192-F7192)/D7192</f>
        <v>1318.70353982301</v>
      </c>
      <c r="H7192" s="5" t="n">
        <f aca="false">ROUND(F7192+G7192,0)</f>
        <v>2469</v>
      </c>
      <c r="I7192" s="7" t="n">
        <f aca="false">G7192/H7192</f>
        <v>0.534104309365334</v>
      </c>
      <c r="J7192" s="6" t="n">
        <f aca="false">E7192-H7192</f>
        <v>10</v>
      </c>
      <c r="K7192" s="8" t="n">
        <v>14.9</v>
      </c>
      <c r="L7192" s="5" t="n">
        <f aca="false">J7192*K7192</f>
        <v>149</v>
      </c>
    </row>
    <row r="7193" customFormat="false" ht="15" hidden="false" customHeight="false" outlineLevel="0" collapsed="false">
      <c r="A7193" s="4" t="n">
        <v>43035.666250463</v>
      </c>
      <c r="B7193" s="0" t="n">
        <v>16</v>
      </c>
      <c r="C7193" s="5" t="n">
        <v>2640.135</v>
      </c>
      <c r="D7193" s="6" t="n">
        <v>1.13</v>
      </c>
      <c r="E7193" s="0" t="n">
        <f aca="false">ROUND(C7193/(1+D7193)*2,0)</f>
        <v>2479</v>
      </c>
      <c r="F7193" s="0" t="n">
        <v>1150</v>
      </c>
      <c r="G7193" s="5" t="n">
        <f aca="false">(C7193-F7193)/D7193</f>
        <v>1318.70353982301</v>
      </c>
      <c r="H7193" s="5" t="n">
        <f aca="false">ROUND(F7193+G7193,0)</f>
        <v>2469</v>
      </c>
      <c r="I7193" s="7" t="n">
        <f aca="false">G7193/H7193</f>
        <v>0.534104309365334</v>
      </c>
      <c r="J7193" s="6" t="n">
        <f aca="false">E7193-H7193</f>
        <v>10</v>
      </c>
      <c r="K7193" s="8" t="n">
        <v>27.63</v>
      </c>
      <c r="L7193" s="5" t="n">
        <f aca="false">J7193*K7193</f>
        <v>276.3</v>
      </c>
    </row>
    <row r="7194" customFormat="false" ht="15" hidden="false" customHeight="false" outlineLevel="0" collapsed="false">
      <c r="A7194" s="4" t="n">
        <v>43035.7079170718</v>
      </c>
      <c r="B7194" s="0" t="n">
        <v>17</v>
      </c>
      <c r="C7194" s="5" t="n">
        <v>2640.135</v>
      </c>
      <c r="D7194" s="6" t="n">
        <v>1.13</v>
      </c>
      <c r="E7194" s="0" t="n">
        <f aca="false">ROUND(C7194/(1+D7194)*2,0)</f>
        <v>2479</v>
      </c>
      <c r="F7194" s="0" t="n">
        <v>1150</v>
      </c>
      <c r="G7194" s="5" t="n">
        <f aca="false">(C7194-F7194)/D7194</f>
        <v>1318.70353982301</v>
      </c>
      <c r="H7194" s="5" t="n">
        <f aca="false">ROUND(F7194+G7194,0)</f>
        <v>2469</v>
      </c>
      <c r="I7194" s="7" t="n">
        <f aca="false">G7194/H7194</f>
        <v>0.534104309365334</v>
      </c>
      <c r="J7194" s="6" t="n">
        <f aca="false">E7194-H7194</f>
        <v>10</v>
      </c>
      <c r="K7194" s="8" t="n">
        <v>26.46</v>
      </c>
      <c r="L7194" s="5" t="n">
        <f aca="false">J7194*K7194</f>
        <v>264.6</v>
      </c>
    </row>
    <row r="7195" customFormat="false" ht="15" hidden="false" customHeight="false" outlineLevel="0" collapsed="false">
      <c r="A7195" s="4" t="n">
        <v>43035.7495836806</v>
      </c>
      <c r="B7195" s="0" t="n">
        <v>18</v>
      </c>
      <c r="C7195" s="5" t="n">
        <v>2640.135</v>
      </c>
      <c r="D7195" s="6" t="n">
        <v>1.13</v>
      </c>
      <c r="E7195" s="0" t="n">
        <f aca="false">ROUND(C7195/(1+D7195)*2,0)</f>
        <v>2479</v>
      </c>
      <c r="F7195" s="0" t="n">
        <v>1150</v>
      </c>
      <c r="G7195" s="5" t="n">
        <f aca="false">(C7195-F7195)/D7195</f>
        <v>1318.70353982301</v>
      </c>
      <c r="H7195" s="5" t="n">
        <f aca="false">ROUND(F7195+G7195,0)</f>
        <v>2469</v>
      </c>
      <c r="I7195" s="7" t="n">
        <f aca="false">G7195/H7195</f>
        <v>0.534104309365334</v>
      </c>
      <c r="J7195" s="6" t="n">
        <f aca="false">E7195-H7195</f>
        <v>10</v>
      </c>
      <c r="K7195" s="8" t="n">
        <v>11.34</v>
      </c>
      <c r="L7195" s="5" t="n">
        <f aca="false">J7195*K7195</f>
        <v>113.4</v>
      </c>
    </row>
    <row r="7196" customFormat="false" ht="15" hidden="false" customHeight="false" outlineLevel="0" collapsed="false">
      <c r="A7196" s="4" t="n">
        <v>43035.7912502894</v>
      </c>
      <c r="B7196" s="0" t="n">
        <v>19</v>
      </c>
      <c r="C7196" s="5" t="n">
        <v>3039.75</v>
      </c>
      <c r="D7196" s="6" t="n">
        <v>1.25</v>
      </c>
      <c r="E7196" s="0" t="n">
        <f aca="false">ROUND(C7196/(1+D7196)*2,0)</f>
        <v>2702</v>
      </c>
      <c r="F7196" s="0" t="n">
        <v>1150</v>
      </c>
      <c r="G7196" s="5" t="n">
        <f aca="false">(C7196-F7196)/D7196</f>
        <v>1511.8</v>
      </c>
      <c r="H7196" s="5" t="n">
        <f aca="false">ROUND(F7196+G7196,0)</f>
        <v>2662</v>
      </c>
      <c r="I7196" s="7" t="n">
        <f aca="false">G7196/H7196</f>
        <v>0.567918858001503</v>
      </c>
      <c r="J7196" s="6" t="n">
        <f aca="false">E7196-H7196</f>
        <v>40</v>
      </c>
      <c r="K7196" s="8" t="n">
        <v>8</v>
      </c>
      <c r="L7196" s="5" t="n">
        <f aca="false">J7196*K7196</f>
        <v>320</v>
      </c>
    </row>
    <row r="7197" customFormat="false" ht="15" hidden="false" customHeight="false" outlineLevel="0" collapsed="false">
      <c r="A7197" s="4" t="n">
        <v>43035.8329168982</v>
      </c>
      <c r="B7197" s="0" t="n">
        <v>20</v>
      </c>
      <c r="C7197" s="5" t="n">
        <v>3039.75</v>
      </c>
      <c r="D7197" s="6" t="n">
        <v>1.25</v>
      </c>
      <c r="E7197" s="0" t="n">
        <f aca="false">ROUND(C7197/(1+D7197)*2,0)</f>
        <v>2702</v>
      </c>
      <c r="F7197" s="0" t="n">
        <v>1150</v>
      </c>
      <c r="G7197" s="5" t="n">
        <f aca="false">(C7197-F7197)/D7197</f>
        <v>1511.8</v>
      </c>
      <c r="H7197" s="5" t="n">
        <f aca="false">ROUND(F7197+G7197,0)</f>
        <v>2662</v>
      </c>
      <c r="I7197" s="7" t="n">
        <f aca="false">G7197/H7197</f>
        <v>0.567918858001503</v>
      </c>
      <c r="J7197" s="6" t="n">
        <f aca="false">E7197-H7197</f>
        <v>40</v>
      </c>
      <c r="K7197" s="8" t="n">
        <v>7.17</v>
      </c>
      <c r="L7197" s="5" t="n">
        <f aca="false">J7197*K7197</f>
        <v>286.8</v>
      </c>
    </row>
    <row r="7198" customFormat="false" ht="15" hidden="false" customHeight="false" outlineLevel="0" collapsed="false">
      <c r="A7198" s="4" t="n">
        <v>43035.8745835069</v>
      </c>
      <c r="B7198" s="0" t="n">
        <v>21</v>
      </c>
      <c r="C7198" s="5" t="n">
        <v>3039.75</v>
      </c>
      <c r="D7198" s="6" t="n">
        <v>1.25</v>
      </c>
      <c r="E7198" s="0" t="n">
        <f aca="false">ROUND(C7198/(1+D7198)*2,0)</f>
        <v>2702</v>
      </c>
      <c r="F7198" s="0" t="n">
        <v>1150</v>
      </c>
      <c r="G7198" s="5" t="n">
        <f aca="false">(C7198-F7198)/D7198</f>
        <v>1511.8</v>
      </c>
      <c r="H7198" s="5" t="n">
        <f aca="false">ROUND(F7198+G7198,0)</f>
        <v>2662</v>
      </c>
      <c r="I7198" s="7" t="n">
        <f aca="false">G7198/H7198</f>
        <v>0.567918858001503</v>
      </c>
      <c r="J7198" s="6" t="n">
        <f aca="false">E7198-H7198</f>
        <v>40</v>
      </c>
      <c r="K7198" s="8" t="n">
        <v>10.56</v>
      </c>
      <c r="L7198" s="5" t="n">
        <f aca="false">J7198*K7198</f>
        <v>422.4</v>
      </c>
    </row>
    <row r="7199" customFormat="false" ht="15" hidden="false" customHeight="false" outlineLevel="0" collapsed="false">
      <c r="A7199" s="4" t="n">
        <v>43035.9162501157</v>
      </c>
      <c r="B7199" s="0" t="n">
        <v>22</v>
      </c>
      <c r="C7199" s="5" t="n">
        <v>3039.75</v>
      </c>
      <c r="D7199" s="6" t="n">
        <v>1.25</v>
      </c>
      <c r="E7199" s="0" t="n">
        <f aca="false">ROUND(C7199/(1+D7199)*2,0)</f>
        <v>2702</v>
      </c>
      <c r="F7199" s="0" t="n">
        <v>1150</v>
      </c>
      <c r="G7199" s="5" t="n">
        <f aca="false">(C7199-F7199)/D7199</f>
        <v>1511.8</v>
      </c>
      <c r="H7199" s="5" t="n">
        <f aca="false">ROUND(F7199+G7199,0)</f>
        <v>2662</v>
      </c>
      <c r="I7199" s="7" t="n">
        <f aca="false">G7199/H7199</f>
        <v>0.567918858001503</v>
      </c>
      <c r="J7199" s="6" t="n">
        <f aca="false">E7199-H7199</f>
        <v>40</v>
      </c>
      <c r="K7199" s="8" t="n">
        <v>5.6</v>
      </c>
      <c r="L7199" s="5" t="n">
        <f aca="false">J7199*K7199</f>
        <v>224</v>
      </c>
    </row>
    <row r="7200" customFormat="false" ht="15" hidden="false" customHeight="false" outlineLevel="0" collapsed="false">
      <c r="A7200" s="4" t="n">
        <v>43035.9579167245</v>
      </c>
      <c r="B7200" s="0" t="n">
        <v>23</v>
      </c>
      <c r="C7200" s="5" t="n">
        <v>3369.6</v>
      </c>
      <c r="D7200" s="6" t="n">
        <v>1.4</v>
      </c>
      <c r="E7200" s="0" t="n">
        <f aca="false">ROUND(C7200/(1+D7200)*2,0)</f>
        <v>2808</v>
      </c>
      <c r="F7200" s="0" t="n">
        <v>1150</v>
      </c>
      <c r="G7200" s="5" t="n">
        <f aca="false">(C7200-F7200)/D7200</f>
        <v>1585.42857142857</v>
      </c>
      <c r="H7200" s="5" t="n">
        <f aca="false">ROUND(F7200+G7200,0)</f>
        <v>2735</v>
      </c>
      <c r="I7200" s="7" t="n">
        <f aca="false">G7200/H7200</f>
        <v>0.579681378950118</v>
      </c>
      <c r="J7200" s="6" t="n">
        <f aca="false">E7200-H7200</f>
        <v>73</v>
      </c>
      <c r="K7200" s="8" t="n">
        <v>6.07</v>
      </c>
      <c r="L7200" s="5" t="n">
        <f aca="false">J7200*K7200</f>
        <v>443.11</v>
      </c>
    </row>
    <row r="7201" customFormat="false" ht="15" hidden="false" customHeight="false" outlineLevel="0" collapsed="false">
      <c r="A7201" s="4" t="n">
        <v>43035.9995833333</v>
      </c>
      <c r="B7201" s="0" t="n">
        <v>24</v>
      </c>
      <c r="C7201" s="5" t="n">
        <v>3369.6</v>
      </c>
      <c r="D7201" s="6" t="n">
        <v>1.4</v>
      </c>
      <c r="E7201" s="0" t="n">
        <f aca="false">ROUND(C7201/(1+D7201)*2,0)</f>
        <v>2808</v>
      </c>
      <c r="F7201" s="0" t="n">
        <v>1150</v>
      </c>
      <c r="G7201" s="5" t="n">
        <f aca="false">(C7201-F7201)/D7201</f>
        <v>1585.42857142857</v>
      </c>
      <c r="H7201" s="5" t="n">
        <f aca="false">ROUND(F7201+G7201,0)</f>
        <v>2735</v>
      </c>
      <c r="I7201" s="7" t="n">
        <f aca="false">G7201/H7201</f>
        <v>0.579681378950118</v>
      </c>
      <c r="J7201" s="6" t="n">
        <f aca="false">E7201-H7201</f>
        <v>73</v>
      </c>
      <c r="K7201" s="8" t="n">
        <v>7.11</v>
      </c>
      <c r="L7201" s="5" t="n">
        <f aca="false">J7201*K7201</f>
        <v>519.03</v>
      </c>
    </row>
    <row r="7202" customFormat="false" ht="15" hidden="false" customHeight="false" outlineLevel="0" collapsed="false">
      <c r="A7202" s="4" t="n">
        <v>43036.0412499421</v>
      </c>
      <c r="B7202" s="0" t="n">
        <v>1</v>
      </c>
      <c r="C7202" s="5" t="n">
        <v>3369.6</v>
      </c>
      <c r="D7202" s="6" t="n">
        <v>1.4</v>
      </c>
      <c r="E7202" s="0" t="n">
        <f aca="false">ROUND(C7202/(1+D7202)*2,0)</f>
        <v>2808</v>
      </c>
      <c r="F7202" s="0" t="n">
        <v>1150</v>
      </c>
      <c r="G7202" s="5" t="n">
        <f aca="false">(C7202-F7202)/D7202</f>
        <v>1585.42857142857</v>
      </c>
      <c r="H7202" s="5" t="n">
        <f aca="false">ROUND(F7202+G7202,0)</f>
        <v>2735</v>
      </c>
      <c r="I7202" s="7" t="n">
        <f aca="false">G7202/H7202</f>
        <v>0.579681378950118</v>
      </c>
      <c r="J7202" s="6" t="n">
        <f aca="false">E7202-H7202</f>
        <v>73</v>
      </c>
      <c r="K7202" s="8" t="n">
        <v>6.7</v>
      </c>
      <c r="L7202" s="5" t="n">
        <f aca="false">J7202*K7202</f>
        <v>489.1</v>
      </c>
    </row>
    <row r="7203" customFormat="false" ht="15" hidden="false" customHeight="false" outlineLevel="0" collapsed="false">
      <c r="A7203" s="4" t="n">
        <v>43036.0829165509</v>
      </c>
      <c r="B7203" s="0" t="n">
        <v>2</v>
      </c>
      <c r="C7203" s="5" t="n">
        <v>3369.6</v>
      </c>
      <c r="D7203" s="6" t="n">
        <v>1.4</v>
      </c>
      <c r="E7203" s="0" t="n">
        <f aca="false">ROUND(C7203/(1+D7203)*2,0)</f>
        <v>2808</v>
      </c>
      <c r="F7203" s="0" t="n">
        <v>1150</v>
      </c>
      <c r="G7203" s="5" t="n">
        <f aca="false">(C7203-F7203)/D7203</f>
        <v>1585.42857142857</v>
      </c>
      <c r="H7203" s="5" t="n">
        <f aca="false">ROUND(F7203+G7203,0)</f>
        <v>2735</v>
      </c>
      <c r="I7203" s="7" t="n">
        <f aca="false">G7203/H7203</f>
        <v>0.579681378950118</v>
      </c>
      <c r="J7203" s="6" t="n">
        <f aca="false">E7203-H7203</f>
        <v>73</v>
      </c>
      <c r="K7203" s="8" t="n">
        <v>3</v>
      </c>
      <c r="L7203" s="5" t="n">
        <f aca="false">J7203*K7203</f>
        <v>219</v>
      </c>
    </row>
    <row r="7204" customFormat="false" ht="15" hidden="false" customHeight="false" outlineLevel="0" collapsed="false">
      <c r="A7204" s="4" t="n">
        <v>43036.1245831597</v>
      </c>
      <c r="B7204" s="0" t="n">
        <v>3</v>
      </c>
      <c r="C7204" s="5" t="n">
        <v>3369.6</v>
      </c>
      <c r="D7204" s="6" t="n">
        <v>1.4</v>
      </c>
      <c r="E7204" s="0" t="n">
        <f aca="false">ROUND(C7204/(1+D7204)*2,0)</f>
        <v>2808</v>
      </c>
      <c r="F7204" s="0" t="n">
        <v>1150</v>
      </c>
      <c r="G7204" s="5" t="n">
        <f aca="false">(C7204-F7204)/D7204</f>
        <v>1585.42857142857</v>
      </c>
      <c r="H7204" s="5" t="n">
        <f aca="false">ROUND(F7204+G7204,0)</f>
        <v>2735</v>
      </c>
      <c r="I7204" s="7" t="n">
        <f aca="false">G7204/H7204</f>
        <v>0.579681378950118</v>
      </c>
      <c r="J7204" s="6" t="n">
        <f aca="false">E7204-H7204</f>
        <v>73</v>
      </c>
      <c r="K7204" s="8" t="n">
        <v>3</v>
      </c>
      <c r="L7204" s="5" t="n">
        <f aca="false">J7204*K7204</f>
        <v>219</v>
      </c>
    </row>
    <row r="7205" customFormat="false" ht="15" hidden="false" customHeight="false" outlineLevel="0" collapsed="false">
      <c r="A7205" s="4" t="n">
        <v>43036.1662497685</v>
      </c>
      <c r="B7205" s="0" t="n">
        <v>4</v>
      </c>
      <c r="C7205" s="5" t="n">
        <v>3369.6</v>
      </c>
      <c r="D7205" s="6" t="n">
        <v>1.4</v>
      </c>
      <c r="E7205" s="0" t="n">
        <f aca="false">ROUND(C7205/(1+D7205)*2,0)</f>
        <v>2808</v>
      </c>
      <c r="F7205" s="0" t="n">
        <v>1150</v>
      </c>
      <c r="G7205" s="5" t="n">
        <f aca="false">(C7205-F7205)/D7205</f>
        <v>1585.42857142857</v>
      </c>
      <c r="H7205" s="5" t="n">
        <f aca="false">ROUND(F7205+G7205,0)</f>
        <v>2735</v>
      </c>
      <c r="I7205" s="7" t="n">
        <f aca="false">G7205/H7205</f>
        <v>0.579681378950118</v>
      </c>
      <c r="J7205" s="6" t="n">
        <f aca="false">E7205-H7205</f>
        <v>73</v>
      </c>
      <c r="K7205" s="8" t="n">
        <v>3</v>
      </c>
      <c r="L7205" s="5" t="n">
        <f aca="false">J7205*K7205</f>
        <v>219</v>
      </c>
    </row>
    <row r="7206" customFormat="false" ht="15" hidden="false" customHeight="false" outlineLevel="0" collapsed="false">
      <c r="A7206" s="4" t="n">
        <v>43036.2079163773</v>
      </c>
      <c r="B7206" s="0" t="n">
        <v>5</v>
      </c>
      <c r="C7206" s="5" t="n">
        <v>3369.6</v>
      </c>
      <c r="D7206" s="6" t="n">
        <v>1.4</v>
      </c>
      <c r="E7206" s="0" t="n">
        <f aca="false">ROUND(C7206/(1+D7206)*2,0)</f>
        <v>2808</v>
      </c>
      <c r="F7206" s="0" t="n">
        <v>1150</v>
      </c>
      <c r="G7206" s="5" t="n">
        <f aca="false">(C7206-F7206)/D7206</f>
        <v>1585.42857142857</v>
      </c>
      <c r="H7206" s="5" t="n">
        <f aca="false">ROUND(F7206+G7206,0)</f>
        <v>2735</v>
      </c>
      <c r="I7206" s="7" t="n">
        <f aca="false">G7206/H7206</f>
        <v>0.579681378950118</v>
      </c>
      <c r="J7206" s="6" t="n">
        <f aca="false">E7206-H7206</f>
        <v>73</v>
      </c>
      <c r="K7206" s="8" t="n">
        <v>3</v>
      </c>
      <c r="L7206" s="5" t="n">
        <f aca="false">J7206*K7206</f>
        <v>219</v>
      </c>
    </row>
    <row r="7207" customFormat="false" ht="15" hidden="false" customHeight="false" outlineLevel="0" collapsed="false">
      <c r="A7207" s="4" t="n">
        <v>43036.2495829861</v>
      </c>
      <c r="B7207" s="0" t="n">
        <v>6</v>
      </c>
      <c r="C7207" s="5" t="n">
        <v>3369.6</v>
      </c>
      <c r="D7207" s="6" t="n">
        <v>1.4</v>
      </c>
      <c r="E7207" s="0" t="n">
        <f aca="false">ROUND(C7207/(1+D7207)*2,0)</f>
        <v>2808</v>
      </c>
      <c r="F7207" s="0" t="n">
        <v>1150</v>
      </c>
      <c r="G7207" s="5" t="n">
        <f aca="false">(C7207-F7207)/D7207</f>
        <v>1585.42857142857</v>
      </c>
      <c r="H7207" s="5" t="n">
        <f aca="false">ROUND(F7207+G7207,0)</f>
        <v>2735</v>
      </c>
      <c r="I7207" s="7" t="n">
        <f aca="false">G7207/H7207</f>
        <v>0.579681378950118</v>
      </c>
      <c r="J7207" s="6" t="n">
        <f aca="false">E7207-H7207</f>
        <v>73</v>
      </c>
      <c r="K7207" s="8" t="n">
        <v>6.7</v>
      </c>
      <c r="L7207" s="5" t="n">
        <f aca="false">J7207*K7207</f>
        <v>489.1</v>
      </c>
    </row>
    <row r="7208" customFormat="false" ht="15" hidden="false" customHeight="false" outlineLevel="0" collapsed="false">
      <c r="A7208" s="4" t="n">
        <v>43036.2912495949</v>
      </c>
      <c r="B7208" s="0" t="n">
        <v>7</v>
      </c>
      <c r="C7208" s="5" t="n">
        <v>3100.4</v>
      </c>
      <c r="D7208" s="6" t="n">
        <v>1.3</v>
      </c>
      <c r="E7208" s="0" t="n">
        <f aca="false">ROUND(C7208/(1+D7208)*2,0)</f>
        <v>2696</v>
      </c>
      <c r="F7208" s="0" t="n">
        <v>1150</v>
      </c>
      <c r="G7208" s="5" t="n">
        <f aca="false">(C7208-F7208)/D7208</f>
        <v>1500.30769230769</v>
      </c>
      <c r="H7208" s="5" t="n">
        <f aca="false">ROUND(F7208+G7208,0)</f>
        <v>2650</v>
      </c>
      <c r="I7208" s="7" t="n">
        <f aca="false">G7208/H7208</f>
        <v>0.566153846153846</v>
      </c>
      <c r="J7208" s="6" t="n">
        <f aca="false">E7208-H7208</f>
        <v>46</v>
      </c>
      <c r="K7208" s="8" t="n">
        <v>8.51</v>
      </c>
      <c r="L7208" s="5" t="n">
        <f aca="false">J7208*K7208</f>
        <v>391.46</v>
      </c>
    </row>
    <row r="7209" customFormat="false" ht="15" hidden="false" customHeight="false" outlineLevel="0" collapsed="false">
      <c r="A7209" s="4" t="n">
        <v>43036.3329162037</v>
      </c>
      <c r="B7209" s="0" t="n">
        <v>8</v>
      </c>
      <c r="C7209" s="5" t="n">
        <v>3100.4</v>
      </c>
      <c r="D7209" s="6" t="n">
        <v>1.3</v>
      </c>
      <c r="E7209" s="0" t="n">
        <f aca="false">ROUND(C7209/(1+D7209)*2,0)</f>
        <v>2696</v>
      </c>
      <c r="F7209" s="0" t="n">
        <v>1150</v>
      </c>
      <c r="G7209" s="5" t="n">
        <f aca="false">(C7209-F7209)/D7209</f>
        <v>1500.30769230769</v>
      </c>
      <c r="H7209" s="5" t="n">
        <f aca="false">ROUND(F7209+G7209,0)</f>
        <v>2650</v>
      </c>
      <c r="I7209" s="7" t="n">
        <f aca="false">G7209/H7209</f>
        <v>0.566153846153846</v>
      </c>
      <c r="J7209" s="6" t="n">
        <f aca="false">E7209-H7209</f>
        <v>46</v>
      </c>
      <c r="K7209" s="8" t="n">
        <v>4.56</v>
      </c>
      <c r="L7209" s="5" t="n">
        <f aca="false">J7209*K7209</f>
        <v>209.76</v>
      </c>
    </row>
    <row r="7210" customFormat="false" ht="15" hidden="false" customHeight="false" outlineLevel="0" collapsed="false">
      <c r="A7210" s="4" t="n">
        <v>43036.3745828125</v>
      </c>
      <c r="B7210" s="0" t="n">
        <v>9</v>
      </c>
      <c r="C7210" s="5" t="n">
        <v>3100.4</v>
      </c>
      <c r="D7210" s="6" t="n">
        <v>1.3</v>
      </c>
      <c r="E7210" s="0" t="n">
        <f aca="false">ROUND(C7210/(1+D7210)*2,0)</f>
        <v>2696</v>
      </c>
      <c r="F7210" s="0" t="n">
        <v>1150</v>
      </c>
      <c r="G7210" s="5" t="n">
        <f aca="false">(C7210-F7210)/D7210</f>
        <v>1500.30769230769</v>
      </c>
      <c r="H7210" s="5" t="n">
        <f aca="false">ROUND(F7210+G7210,0)</f>
        <v>2650</v>
      </c>
      <c r="I7210" s="7" t="n">
        <f aca="false">G7210/H7210</f>
        <v>0.566153846153846</v>
      </c>
      <c r="J7210" s="6" t="n">
        <f aca="false">E7210-H7210</f>
        <v>46</v>
      </c>
      <c r="K7210" s="8" t="n">
        <v>4.45</v>
      </c>
      <c r="L7210" s="5" t="n">
        <f aca="false">J7210*K7210</f>
        <v>204.7</v>
      </c>
    </row>
    <row r="7211" customFormat="false" ht="15" hidden="false" customHeight="false" outlineLevel="0" collapsed="false">
      <c r="A7211" s="4" t="n">
        <v>43036.4162494213</v>
      </c>
      <c r="B7211" s="0" t="n">
        <v>10</v>
      </c>
      <c r="C7211" s="5" t="n">
        <v>3100.4</v>
      </c>
      <c r="D7211" s="6" t="n">
        <v>1.3</v>
      </c>
      <c r="E7211" s="0" t="n">
        <f aca="false">ROUND(C7211/(1+D7211)*2,0)</f>
        <v>2696</v>
      </c>
      <c r="F7211" s="0" t="n">
        <v>1150</v>
      </c>
      <c r="G7211" s="5" t="n">
        <f aca="false">(C7211-F7211)/D7211</f>
        <v>1500.30769230769</v>
      </c>
      <c r="H7211" s="5" t="n">
        <f aca="false">ROUND(F7211+G7211,0)</f>
        <v>2650</v>
      </c>
      <c r="I7211" s="7" t="n">
        <f aca="false">G7211/H7211</f>
        <v>0.566153846153846</v>
      </c>
      <c r="J7211" s="6" t="n">
        <f aca="false">E7211-H7211</f>
        <v>46</v>
      </c>
      <c r="K7211" s="8" t="n">
        <v>4.9</v>
      </c>
      <c r="L7211" s="5" t="n">
        <f aca="false">J7211*K7211</f>
        <v>225.4</v>
      </c>
    </row>
    <row r="7212" customFormat="false" ht="15" hidden="false" customHeight="false" outlineLevel="0" collapsed="false">
      <c r="A7212" s="4" t="n">
        <v>43036.4579160301</v>
      </c>
      <c r="B7212" s="0" t="n">
        <v>11</v>
      </c>
      <c r="C7212" s="5" t="n">
        <v>2640.135</v>
      </c>
      <c r="D7212" s="6" t="n">
        <v>1.13</v>
      </c>
      <c r="E7212" s="0" t="n">
        <f aca="false">ROUND(C7212/(1+D7212)*2,0)</f>
        <v>2479</v>
      </c>
      <c r="F7212" s="0" t="n">
        <v>1150</v>
      </c>
      <c r="G7212" s="5" t="n">
        <f aca="false">(C7212-F7212)/D7212</f>
        <v>1318.70353982301</v>
      </c>
      <c r="H7212" s="5" t="n">
        <f aca="false">ROUND(F7212+G7212,0)</f>
        <v>2469</v>
      </c>
      <c r="I7212" s="7" t="n">
        <f aca="false">G7212/H7212</f>
        <v>0.534104309365334</v>
      </c>
      <c r="J7212" s="6" t="n">
        <f aca="false">E7212-H7212</f>
        <v>10</v>
      </c>
      <c r="K7212" s="8" t="n">
        <v>4.3</v>
      </c>
      <c r="L7212" s="5" t="n">
        <f aca="false">J7212*K7212</f>
        <v>43</v>
      </c>
    </row>
    <row r="7213" customFormat="false" ht="15" hidden="false" customHeight="false" outlineLevel="0" collapsed="false">
      <c r="A7213" s="4" t="n">
        <v>43036.4995826389</v>
      </c>
      <c r="B7213" s="0" t="n">
        <v>12</v>
      </c>
      <c r="C7213" s="5" t="n">
        <v>2640.135</v>
      </c>
      <c r="D7213" s="6" t="n">
        <v>1.13</v>
      </c>
      <c r="E7213" s="0" t="n">
        <f aca="false">ROUND(C7213/(1+D7213)*2,0)</f>
        <v>2479</v>
      </c>
      <c r="F7213" s="0" t="n">
        <v>1150</v>
      </c>
      <c r="G7213" s="5" t="n">
        <f aca="false">(C7213-F7213)/D7213</f>
        <v>1318.70353982301</v>
      </c>
      <c r="H7213" s="5" t="n">
        <f aca="false">ROUND(F7213+G7213,0)</f>
        <v>2469</v>
      </c>
      <c r="I7213" s="7" t="n">
        <f aca="false">G7213/H7213</f>
        <v>0.534104309365334</v>
      </c>
      <c r="J7213" s="6" t="n">
        <f aca="false">E7213-H7213</f>
        <v>10</v>
      </c>
      <c r="K7213" s="8" t="n">
        <v>5.1</v>
      </c>
      <c r="L7213" s="5" t="n">
        <f aca="false">J7213*K7213</f>
        <v>51</v>
      </c>
    </row>
    <row r="7214" customFormat="false" ht="15" hidden="false" customHeight="false" outlineLevel="0" collapsed="false">
      <c r="A7214" s="4" t="n">
        <v>43036.5412492477</v>
      </c>
      <c r="B7214" s="0" t="n">
        <v>13</v>
      </c>
      <c r="C7214" s="5" t="n">
        <v>2640.135</v>
      </c>
      <c r="D7214" s="6" t="n">
        <v>1.13</v>
      </c>
      <c r="E7214" s="0" t="n">
        <f aca="false">ROUND(C7214/(1+D7214)*2,0)</f>
        <v>2479</v>
      </c>
      <c r="F7214" s="0" t="n">
        <v>1150</v>
      </c>
      <c r="G7214" s="5" t="n">
        <f aca="false">(C7214-F7214)/D7214</f>
        <v>1318.70353982301</v>
      </c>
      <c r="H7214" s="5" t="n">
        <f aca="false">ROUND(F7214+G7214,0)</f>
        <v>2469</v>
      </c>
      <c r="I7214" s="7" t="n">
        <f aca="false">G7214/H7214</f>
        <v>0.534104309365334</v>
      </c>
      <c r="J7214" s="6" t="n">
        <f aca="false">E7214-H7214</f>
        <v>10</v>
      </c>
      <c r="K7214" s="8" t="n">
        <v>5.85</v>
      </c>
      <c r="L7214" s="5" t="n">
        <f aca="false">J7214*K7214</f>
        <v>58.5</v>
      </c>
    </row>
    <row r="7215" customFormat="false" ht="15" hidden="false" customHeight="false" outlineLevel="0" collapsed="false">
      <c r="A7215" s="4" t="n">
        <v>43036.5829158565</v>
      </c>
      <c r="B7215" s="0" t="n">
        <v>14</v>
      </c>
      <c r="C7215" s="5" t="n">
        <v>2640.135</v>
      </c>
      <c r="D7215" s="6" t="n">
        <v>1.13</v>
      </c>
      <c r="E7215" s="0" t="n">
        <f aca="false">ROUND(C7215/(1+D7215)*2,0)</f>
        <v>2479</v>
      </c>
      <c r="F7215" s="0" t="n">
        <v>1150</v>
      </c>
      <c r="G7215" s="5" t="n">
        <f aca="false">(C7215-F7215)/D7215</f>
        <v>1318.70353982301</v>
      </c>
      <c r="H7215" s="5" t="n">
        <f aca="false">ROUND(F7215+G7215,0)</f>
        <v>2469</v>
      </c>
      <c r="I7215" s="7" t="n">
        <f aca="false">G7215/H7215</f>
        <v>0.534104309365334</v>
      </c>
      <c r="J7215" s="6" t="n">
        <f aca="false">E7215-H7215</f>
        <v>10</v>
      </c>
      <c r="K7215" s="8" t="n">
        <v>8.71</v>
      </c>
      <c r="L7215" s="5" t="n">
        <f aca="false">J7215*K7215</f>
        <v>87.1</v>
      </c>
    </row>
    <row r="7216" customFormat="false" ht="15" hidden="false" customHeight="false" outlineLevel="0" collapsed="false">
      <c r="A7216" s="4" t="n">
        <v>43036.6245824653</v>
      </c>
      <c r="B7216" s="0" t="n">
        <v>15</v>
      </c>
      <c r="C7216" s="5" t="n">
        <v>2640.135</v>
      </c>
      <c r="D7216" s="6" t="n">
        <v>1.13</v>
      </c>
      <c r="E7216" s="0" t="n">
        <f aca="false">ROUND(C7216/(1+D7216)*2,0)</f>
        <v>2479</v>
      </c>
      <c r="F7216" s="0" t="n">
        <v>1150</v>
      </c>
      <c r="G7216" s="5" t="n">
        <f aca="false">(C7216-F7216)/D7216</f>
        <v>1318.70353982301</v>
      </c>
      <c r="H7216" s="5" t="n">
        <f aca="false">ROUND(F7216+G7216,0)</f>
        <v>2469</v>
      </c>
      <c r="I7216" s="7" t="n">
        <f aca="false">G7216/H7216</f>
        <v>0.534104309365334</v>
      </c>
      <c r="J7216" s="6" t="n">
        <f aca="false">E7216-H7216</f>
        <v>10</v>
      </c>
      <c r="K7216" s="8" t="n">
        <v>13.02</v>
      </c>
      <c r="L7216" s="5" t="n">
        <f aca="false">J7216*K7216</f>
        <v>130.2</v>
      </c>
    </row>
    <row r="7217" customFormat="false" ht="15" hidden="false" customHeight="false" outlineLevel="0" collapsed="false">
      <c r="A7217" s="4" t="n">
        <v>43036.6662490741</v>
      </c>
      <c r="B7217" s="0" t="n">
        <v>16</v>
      </c>
      <c r="C7217" s="5" t="n">
        <v>2640.135</v>
      </c>
      <c r="D7217" s="6" t="n">
        <v>1.13</v>
      </c>
      <c r="E7217" s="0" t="n">
        <f aca="false">ROUND(C7217/(1+D7217)*2,0)</f>
        <v>2479</v>
      </c>
      <c r="F7217" s="0" t="n">
        <v>1150</v>
      </c>
      <c r="G7217" s="5" t="n">
        <f aca="false">(C7217-F7217)/D7217</f>
        <v>1318.70353982301</v>
      </c>
      <c r="H7217" s="5" t="n">
        <f aca="false">ROUND(F7217+G7217,0)</f>
        <v>2469</v>
      </c>
      <c r="I7217" s="7" t="n">
        <f aca="false">G7217/H7217</f>
        <v>0.534104309365334</v>
      </c>
      <c r="J7217" s="6" t="n">
        <f aca="false">E7217-H7217</f>
        <v>10</v>
      </c>
      <c r="K7217" s="8" t="n">
        <v>24.29</v>
      </c>
      <c r="L7217" s="5" t="n">
        <f aca="false">J7217*K7217</f>
        <v>242.9</v>
      </c>
    </row>
    <row r="7218" customFormat="false" ht="15" hidden="false" customHeight="false" outlineLevel="0" collapsed="false">
      <c r="A7218" s="4" t="n">
        <v>43036.7079156829</v>
      </c>
      <c r="B7218" s="0" t="n">
        <v>17</v>
      </c>
      <c r="C7218" s="5" t="n">
        <v>2640.135</v>
      </c>
      <c r="D7218" s="6" t="n">
        <v>1.13</v>
      </c>
      <c r="E7218" s="0" t="n">
        <f aca="false">ROUND(C7218/(1+D7218)*2,0)</f>
        <v>2479</v>
      </c>
      <c r="F7218" s="0" t="n">
        <v>1150</v>
      </c>
      <c r="G7218" s="5" t="n">
        <f aca="false">(C7218-F7218)/D7218</f>
        <v>1318.70353982301</v>
      </c>
      <c r="H7218" s="5" t="n">
        <f aca="false">ROUND(F7218+G7218,0)</f>
        <v>2469</v>
      </c>
      <c r="I7218" s="7" t="n">
        <f aca="false">G7218/H7218</f>
        <v>0.534104309365334</v>
      </c>
      <c r="J7218" s="6" t="n">
        <f aca="false">E7218-H7218</f>
        <v>10</v>
      </c>
      <c r="K7218" s="8" t="n">
        <v>25.7</v>
      </c>
      <c r="L7218" s="5" t="n">
        <f aca="false">J7218*K7218</f>
        <v>257</v>
      </c>
    </row>
    <row r="7219" customFormat="false" ht="15" hidden="false" customHeight="false" outlineLevel="0" collapsed="false">
      <c r="A7219" s="4" t="n">
        <v>43036.7495822917</v>
      </c>
      <c r="B7219" s="0" t="n">
        <v>18</v>
      </c>
      <c r="C7219" s="5" t="n">
        <v>2640.135</v>
      </c>
      <c r="D7219" s="6" t="n">
        <v>1.13</v>
      </c>
      <c r="E7219" s="0" t="n">
        <f aca="false">ROUND(C7219/(1+D7219)*2,0)</f>
        <v>2479</v>
      </c>
      <c r="F7219" s="0" t="n">
        <v>1150</v>
      </c>
      <c r="G7219" s="5" t="n">
        <f aca="false">(C7219-F7219)/D7219</f>
        <v>1318.70353982301</v>
      </c>
      <c r="H7219" s="5" t="n">
        <f aca="false">ROUND(F7219+G7219,0)</f>
        <v>2469</v>
      </c>
      <c r="I7219" s="7" t="n">
        <f aca="false">G7219/H7219</f>
        <v>0.534104309365334</v>
      </c>
      <c r="J7219" s="6" t="n">
        <f aca="false">E7219-H7219</f>
        <v>10</v>
      </c>
      <c r="K7219" s="8" t="n">
        <v>11.61</v>
      </c>
      <c r="L7219" s="5" t="n">
        <f aca="false">J7219*K7219</f>
        <v>116.1</v>
      </c>
    </row>
    <row r="7220" customFormat="false" ht="15" hidden="false" customHeight="false" outlineLevel="0" collapsed="false">
      <c r="A7220" s="4" t="n">
        <v>43036.7912489005</v>
      </c>
      <c r="B7220" s="0" t="n">
        <v>19</v>
      </c>
      <c r="C7220" s="5" t="n">
        <v>3039.75</v>
      </c>
      <c r="D7220" s="6" t="n">
        <v>1.25</v>
      </c>
      <c r="E7220" s="0" t="n">
        <f aca="false">ROUND(C7220/(1+D7220)*2,0)</f>
        <v>2702</v>
      </c>
      <c r="F7220" s="0" t="n">
        <v>1150</v>
      </c>
      <c r="G7220" s="5" t="n">
        <f aca="false">(C7220-F7220)/D7220</f>
        <v>1511.8</v>
      </c>
      <c r="H7220" s="5" t="n">
        <f aca="false">ROUND(F7220+G7220,0)</f>
        <v>2662</v>
      </c>
      <c r="I7220" s="7" t="n">
        <f aca="false">G7220/H7220</f>
        <v>0.567918858001503</v>
      </c>
      <c r="J7220" s="6" t="n">
        <f aca="false">E7220-H7220</f>
        <v>40</v>
      </c>
      <c r="K7220" s="8" t="n">
        <v>8.34</v>
      </c>
      <c r="L7220" s="5" t="n">
        <f aca="false">J7220*K7220</f>
        <v>333.6</v>
      </c>
    </row>
    <row r="7221" customFormat="false" ht="15" hidden="false" customHeight="false" outlineLevel="0" collapsed="false">
      <c r="A7221" s="4" t="n">
        <v>43036.8329155093</v>
      </c>
      <c r="B7221" s="0" t="n">
        <v>20</v>
      </c>
      <c r="C7221" s="5" t="n">
        <v>3039.75</v>
      </c>
      <c r="D7221" s="6" t="n">
        <v>1.25</v>
      </c>
      <c r="E7221" s="0" t="n">
        <f aca="false">ROUND(C7221/(1+D7221)*2,0)</f>
        <v>2702</v>
      </c>
      <c r="F7221" s="0" t="n">
        <v>1150</v>
      </c>
      <c r="G7221" s="5" t="n">
        <f aca="false">(C7221-F7221)/D7221</f>
        <v>1511.8</v>
      </c>
      <c r="H7221" s="5" t="n">
        <f aca="false">ROUND(F7221+G7221,0)</f>
        <v>2662</v>
      </c>
      <c r="I7221" s="7" t="n">
        <f aca="false">G7221/H7221</f>
        <v>0.567918858001503</v>
      </c>
      <c r="J7221" s="6" t="n">
        <f aca="false">E7221-H7221</f>
        <v>40</v>
      </c>
      <c r="K7221" s="8" t="n">
        <v>5.5</v>
      </c>
      <c r="L7221" s="5" t="n">
        <f aca="false">J7221*K7221</f>
        <v>220</v>
      </c>
    </row>
    <row r="7222" customFormat="false" ht="15" hidden="false" customHeight="false" outlineLevel="0" collapsed="false">
      <c r="A7222" s="4" t="n">
        <v>43036.8745821181</v>
      </c>
      <c r="B7222" s="0" t="n">
        <v>21</v>
      </c>
      <c r="C7222" s="5" t="n">
        <v>3039.75</v>
      </c>
      <c r="D7222" s="6" t="n">
        <v>1.25</v>
      </c>
      <c r="E7222" s="0" t="n">
        <f aca="false">ROUND(C7222/(1+D7222)*2,0)</f>
        <v>2702</v>
      </c>
      <c r="F7222" s="0" t="n">
        <v>1150</v>
      </c>
      <c r="G7222" s="5" t="n">
        <f aca="false">(C7222-F7222)/D7222</f>
        <v>1511.8</v>
      </c>
      <c r="H7222" s="5" t="n">
        <f aca="false">ROUND(F7222+G7222,0)</f>
        <v>2662</v>
      </c>
      <c r="I7222" s="7" t="n">
        <f aca="false">G7222/H7222</f>
        <v>0.567918858001503</v>
      </c>
      <c r="J7222" s="6" t="n">
        <f aca="false">E7222-H7222</f>
        <v>40</v>
      </c>
      <c r="K7222" s="8" t="n">
        <v>5.36</v>
      </c>
      <c r="L7222" s="5" t="n">
        <f aca="false">J7222*K7222</f>
        <v>214.4</v>
      </c>
    </row>
    <row r="7223" customFormat="false" ht="15" hidden="false" customHeight="false" outlineLevel="0" collapsed="false">
      <c r="A7223" s="4" t="n">
        <v>43036.9162487269</v>
      </c>
      <c r="B7223" s="0" t="n">
        <v>22</v>
      </c>
      <c r="C7223" s="5" t="n">
        <v>3039.75</v>
      </c>
      <c r="D7223" s="6" t="n">
        <v>1.25</v>
      </c>
      <c r="E7223" s="0" t="n">
        <f aca="false">ROUND(C7223/(1+D7223)*2,0)</f>
        <v>2702</v>
      </c>
      <c r="F7223" s="0" t="n">
        <v>1150</v>
      </c>
      <c r="G7223" s="5" t="n">
        <f aca="false">(C7223-F7223)/D7223</f>
        <v>1511.8</v>
      </c>
      <c r="H7223" s="5" t="n">
        <f aca="false">ROUND(F7223+G7223,0)</f>
        <v>2662</v>
      </c>
      <c r="I7223" s="7" t="n">
        <f aca="false">G7223/H7223</f>
        <v>0.567918858001503</v>
      </c>
      <c r="J7223" s="6" t="n">
        <f aca="false">E7223-H7223</f>
        <v>40</v>
      </c>
      <c r="K7223" s="8" t="n">
        <v>7.07</v>
      </c>
      <c r="L7223" s="5" t="n">
        <f aca="false">J7223*K7223</f>
        <v>282.8</v>
      </c>
    </row>
    <row r="7224" customFormat="false" ht="15" hidden="false" customHeight="false" outlineLevel="0" collapsed="false">
      <c r="A7224" s="4" t="n">
        <v>43036.9579153356</v>
      </c>
      <c r="B7224" s="0" t="n">
        <v>23</v>
      </c>
      <c r="C7224" s="5" t="n">
        <v>3369.6</v>
      </c>
      <c r="D7224" s="6" t="n">
        <v>1.4</v>
      </c>
      <c r="E7224" s="0" t="n">
        <f aca="false">ROUND(C7224/(1+D7224)*2,0)</f>
        <v>2808</v>
      </c>
      <c r="F7224" s="0" t="n">
        <v>1150</v>
      </c>
      <c r="G7224" s="5" t="n">
        <f aca="false">(C7224-F7224)/D7224</f>
        <v>1585.42857142857</v>
      </c>
      <c r="H7224" s="5" t="n">
        <f aca="false">ROUND(F7224+G7224,0)</f>
        <v>2735</v>
      </c>
      <c r="I7224" s="7" t="n">
        <f aca="false">G7224/H7224</f>
        <v>0.579681378950118</v>
      </c>
      <c r="J7224" s="6" t="n">
        <f aca="false">E7224-H7224</f>
        <v>73</v>
      </c>
      <c r="K7224" s="8" t="n">
        <v>13</v>
      </c>
      <c r="L7224" s="5" t="n">
        <f aca="false">J7224*K7224</f>
        <v>949</v>
      </c>
    </row>
    <row r="7225" customFormat="false" ht="15" hidden="false" customHeight="false" outlineLevel="0" collapsed="false">
      <c r="A7225" s="4" t="n">
        <v>43036.9995819444</v>
      </c>
      <c r="B7225" s="0" t="n">
        <v>24</v>
      </c>
      <c r="C7225" s="5" t="n">
        <v>3369.6</v>
      </c>
      <c r="D7225" s="6" t="n">
        <v>1.4</v>
      </c>
      <c r="E7225" s="0" t="n">
        <f aca="false">ROUND(C7225/(1+D7225)*2,0)</f>
        <v>2808</v>
      </c>
      <c r="F7225" s="0" t="n">
        <v>1150</v>
      </c>
      <c r="G7225" s="5" t="n">
        <f aca="false">(C7225-F7225)/D7225</f>
        <v>1585.42857142857</v>
      </c>
      <c r="H7225" s="5" t="n">
        <f aca="false">ROUND(F7225+G7225,0)</f>
        <v>2735</v>
      </c>
      <c r="I7225" s="7" t="n">
        <f aca="false">G7225/H7225</f>
        <v>0.579681378950118</v>
      </c>
      <c r="J7225" s="6" t="n">
        <f aca="false">E7225-H7225</f>
        <v>73</v>
      </c>
      <c r="K7225" s="8" t="n">
        <v>14.32</v>
      </c>
      <c r="L7225" s="5" t="n">
        <f aca="false">J7225*K7225</f>
        <v>1045.36</v>
      </c>
    </row>
    <row r="7226" customFormat="false" ht="15" hidden="false" customHeight="false" outlineLevel="0" collapsed="false">
      <c r="A7226" s="4" t="n">
        <v>43037.0412485532</v>
      </c>
      <c r="B7226" s="0" t="n">
        <v>1</v>
      </c>
      <c r="C7226" s="5" t="n">
        <v>3369.6</v>
      </c>
      <c r="D7226" s="6" t="n">
        <v>1.4</v>
      </c>
      <c r="E7226" s="0" t="n">
        <f aca="false">ROUND(C7226/(1+D7226)*2,0)</f>
        <v>2808</v>
      </c>
      <c r="F7226" s="0" t="n">
        <v>1150</v>
      </c>
      <c r="G7226" s="5" t="n">
        <f aca="false">(C7226-F7226)/D7226</f>
        <v>1585.42857142857</v>
      </c>
      <c r="H7226" s="5" t="n">
        <f aca="false">ROUND(F7226+G7226,0)</f>
        <v>2735</v>
      </c>
      <c r="I7226" s="7" t="n">
        <f aca="false">G7226/H7226</f>
        <v>0.579681378950118</v>
      </c>
      <c r="J7226" s="6" t="n">
        <f aca="false">E7226-H7226</f>
        <v>73</v>
      </c>
      <c r="K7226" s="8" t="n">
        <v>11.21</v>
      </c>
      <c r="L7226" s="5" t="n">
        <f aca="false">J7226*K7226</f>
        <v>818.33</v>
      </c>
    </row>
    <row r="7227" customFormat="false" ht="15" hidden="false" customHeight="false" outlineLevel="0" collapsed="false">
      <c r="A7227" s="4" t="n">
        <v>43037.082915162</v>
      </c>
      <c r="B7227" s="0" t="n">
        <v>2</v>
      </c>
      <c r="C7227" s="5" t="n">
        <v>3369.6</v>
      </c>
      <c r="D7227" s="6" t="n">
        <v>1.4</v>
      </c>
      <c r="E7227" s="0" t="n">
        <f aca="false">ROUND(C7227/(1+D7227)*2,0)</f>
        <v>2808</v>
      </c>
      <c r="F7227" s="0" t="n">
        <v>1150</v>
      </c>
      <c r="G7227" s="5" t="n">
        <f aca="false">(C7227-F7227)/D7227</f>
        <v>1585.42857142857</v>
      </c>
      <c r="H7227" s="5" t="n">
        <f aca="false">ROUND(F7227+G7227,0)</f>
        <v>2735</v>
      </c>
      <c r="I7227" s="7" t="n">
        <f aca="false">G7227/H7227</f>
        <v>0.579681378950118</v>
      </c>
      <c r="J7227" s="6" t="n">
        <f aca="false">E7227-H7227</f>
        <v>73</v>
      </c>
      <c r="K7227" s="8" t="n">
        <v>10</v>
      </c>
      <c r="L7227" s="5" t="n">
        <f aca="false">J7227*K7227</f>
        <v>730</v>
      </c>
    </row>
    <row r="7228" customFormat="false" ht="15" hidden="false" customHeight="false" outlineLevel="0" collapsed="false">
      <c r="A7228" s="4" t="n">
        <v>43037.1245817708</v>
      </c>
      <c r="B7228" s="0" t="n">
        <v>3</v>
      </c>
      <c r="C7228" s="5" t="n">
        <v>3369.6</v>
      </c>
      <c r="D7228" s="6" t="n">
        <v>1.4</v>
      </c>
      <c r="E7228" s="0" t="n">
        <f aca="false">ROUND(C7228/(1+D7228)*2,0)</f>
        <v>2808</v>
      </c>
      <c r="F7228" s="0" t="n">
        <v>1150</v>
      </c>
      <c r="G7228" s="5" t="n">
        <f aca="false">(C7228-F7228)/D7228</f>
        <v>1585.42857142857</v>
      </c>
      <c r="H7228" s="5" t="n">
        <f aca="false">ROUND(F7228+G7228,0)</f>
        <v>2735</v>
      </c>
      <c r="I7228" s="7" t="n">
        <f aca="false">G7228/H7228</f>
        <v>0.579681378950118</v>
      </c>
      <c r="J7228" s="6" t="n">
        <f aca="false">E7228-H7228</f>
        <v>73</v>
      </c>
      <c r="K7228" s="8" t="n">
        <v>10</v>
      </c>
      <c r="L7228" s="5" t="n">
        <f aca="false">J7228*K7228</f>
        <v>730</v>
      </c>
    </row>
    <row r="7229" customFormat="false" ht="15" hidden="false" customHeight="false" outlineLevel="0" collapsed="false">
      <c r="A7229" s="4" t="n">
        <v>43037.1662483796</v>
      </c>
      <c r="B7229" s="0" t="n">
        <v>4</v>
      </c>
      <c r="C7229" s="5" t="n">
        <v>3369.6</v>
      </c>
      <c r="D7229" s="6" t="n">
        <v>1.4</v>
      </c>
      <c r="E7229" s="0" t="n">
        <f aca="false">ROUND(C7229/(1+D7229)*2,0)</f>
        <v>2808</v>
      </c>
      <c r="F7229" s="0" t="n">
        <v>1150</v>
      </c>
      <c r="G7229" s="5" t="n">
        <f aca="false">(C7229-F7229)/D7229</f>
        <v>1585.42857142857</v>
      </c>
      <c r="H7229" s="5" t="n">
        <f aca="false">ROUND(F7229+G7229,0)</f>
        <v>2735</v>
      </c>
      <c r="I7229" s="7" t="n">
        <f aca="false">G7229/H7229</f>
        <v>0.579681378950118</v>
      </c>
      <c r="J7229" s="6" t="n">
        <f aca="false">E7229-H7229</f>
        <v>73</v>
      </c>
      <c r="K7229" s="8" t="n">
        <v>10</v>
      </c>
      <c r="L7229" s="5" t="n">
        <f aca="false">J7229*K7229</f>
        <v>730</v>
      </c>
    </row>
    <row r="7230" customFormat="false" ht="15" hidden="false" customHeight="false" outlineLevel="0" collapsed="false">
      <c r="A7230" s="4" t="n">
        <v>43037.2079149884</v>
      </c>
      <c r="B7230" s="0" t="n">
        <v>5</v>
      </c>
      <c r="C7230" s="5" t="n">
        <v>3369.6</v>
      </c>
      <c r="D7230" s="6" t="n">
        <v>1.4</v>
      </c>
      <c r="E7230" s="0" t="n">
        <f aca="false">ROUND(C7230/(1+D7230)*2,0)</f>
        <v>2808</v>
      </c>
      <c r="F7230" s="0" t="n">
        <v>1150</v>
      </c>
      <c r="G7230" s="5" t="n">
        <f aca="false">(C7230-F7230)/D7230</f>
        <v>1585.42857142857</v>
      </c>
      <c r="H7230" s="5" t="n">
        <f aca="false">ROUND(F7230+G7230,0)</f>
        <v>2735</v>
      </c>
      <c r="I7230" s="7" t="n">
        <f aca="false">G7230/H7230</f>
        <v>0.579681378950118</v>
      </c>
      <c r="J7230" s="6" t="n">
        <f aca="false">E7230-H7230</f>
        <v>73</v>
      </c>
      <c r="K7230" s="8" t="n">
        <v>10</v>
      </c>
      <c r="L7230" s="5" t="n">
        <f aca="false">J7230*K7230</f>
        <v>730</v>
      </c>
    </row>
    <row r="7231" customFormat="false" ht="15" hidden="false" customHeight="false" outlineLevel="0" collapsed="false">
      <c r="A7231" s="4" t="n">
        <v>43037.2495815972</v>
      </c>
      <c r="B7231" s="0" t="n">
        <v>6</v>
      </c>
      <c r="C7231" s="5" t="n">
        <v>3369.6</v>
      </c>
      <c r="D7231" s="6" t="n">
        <v>1.4</v>
      </c>
      <c r="E7231" s="0" t="n">
        <f aca="false">ROUND(C7231/(1+D7231)*2,0)</f>
        <v>2808</v>
      </c>
      <c r="F7231" s="0" t="n">
        <v>1150</v>
      </c>
      <c r="G7231" s="5" t="n">
        <f aca="false">(C7231-F7231)/D7231</f>
        <v>1585.42857142857</v>
      </c>
      <c r="H7231" s="5" t="n">
        <f aca="false">ROUND(F7231+G7231,0)</f>
        <v>2735</v>
      </c>
      <c r="I7231" s="7" t="n">
        <f aca="false">G7231/H7231</f>
        <v>0.579681378950118</v>
      </c>
      <c r="J7231" s="6" t="n">
        <f aca="false">E7231-H7231</f>
        <v>73</v>
      </c>
      <c r="K7231" s="8" t="n">
        <v>20</v>
      </c>
      <c r="L7231" s="5" t="n">
        <f aca="false">J7231*K7231</f>
        <v>1460</v>
      </c>
    </row>
    <row r="7232" customFormat="false" ht="15" hidden="false" customHeight="false" outlineLevel="0" collapsed="false">
      <c r="A7232" s="4" t="n">
        <v>43037.291248206</v>
      </c>
      <c r="B7232" s="0" t="n">
        <v>7</v>
      </c>
      <c r="C7232" s="5" t="n">
        <v>3100.4</v>
      </c>
      <c r="D7232" s="6" t="n">
        <v>1.3</v>
      </c>
      <c r="E7232" s="0" t="n">
        <f aca="false">ROUND(C7232/(1+D7232)*2,0)</f>
        <v>2696</v>
      </c>
      <c r="F7232" s="0" t="n">
        <v>1150</v>
      </c>
      <c r="G7232" s="5" t="n">
        <f aca="false">(C7232-F7232)/D7232</f>
        <v>1500.30769230769</v>
      </c>
      <c r="H7232" s="5" t="n">
        <f aca="false">ROUND(F7232+G7232,0)</f>
        <v>2650</v>
      </c>
      <c r="I7232" s="7" t="n">
        <f aca="false">G7232/H7232</f>
        <v>0.566153846153846</v>
      </c>
      <c r="J7232" s="6" t="n">
        <f aca="false">E7232-H7232</f>
        <v>46</v>
      </c>
      <c r="K7232" s="8" t="n">
        <v>23.14</v>
      </c>
      <c r="L7232" s="5" t="n">
        <f aca="false">J7232*K7232</f>
        <v>1064.44</v>
      </c>
    </row>
    <row r="7233" customFormat="false" ht="15" hidden="false" customHeight="false" outlineLevel="0" collapsed="false">
      <c r="A7233" s="4" t="n">
        <v>43037.3329148148</v>
      </c>
      <c r="B7233" s="0" t="n">
        <v>8</v>
      </c>
      <c r="C7233" s="5" t="n">
        <v>3100.4</v>
      </c>
      <c r="D7233" s="6" t="n">
        <v>1.3</v>
      </c>
      <c r="E7233" s="0" t="n">
        <f aca="false">ROUND(C7233/(1+D7233)*2,0)</f>
        <v>2696</v>
      </c>
      <c r="F7233" s="0" t="n">
        <v>1150</v>
      </c>
      <c r="G7233" s="5" t="n">
        <f aca="false">(C7233-F7233)/D7233</f>
        <v>1500.30769230769</v>
      </c>
      <c r="H7233" s="5" t="n">
        <f aca="false">ROUND(F7233+G7233,0)</f>
        <v>2650</v>
      </c>
      <c r="I7233" s="7" t="n">
        <f aca="false">G7233/H7233</f>
        <v>0.566153846153846</v>
      </c>
      <c r="J7233" s="6" t="n">
        <f aca="false">E7233-H7233</f>
        <v>46</v>
      </c>
      <c r="K7233" s="8" t="n">
        <v>7.75</v>
      </c>
      <c r="L7233" s="5" t="n">
        <f aca="false">J7233*K7233</f>
        <v>356.5</v>
      </c>
    </row>
    <row r="7234" customFormat="false" ht="15" hidden="false" customHeight="false" outlineLevel="0" collapsed="false">
      <c r="A7234" s="4" t="n">
        <v>43037.3745814236</v>
      </c>
      <c r="B7234" s="0" t="n">
        <v>9</v>
      </c>
      <c r="C7234" s="5" t="n">
        <v>3100.4</v>
      </c>
      <c r="D7234" s="6" t="n">
        <v>1.3</v>
      </c>
      <c r="E7234" s="0" t="n">
        <f aca="false">ROUND(C7234/(1+D7234)*2,0)</f>
        <v>2696</v>
      </c>
      <c r="F7234" s="0" t="n">
        <v>1150</v>
      </c>
      <c r="G7234" s="5" t="n">
        <f aca="false">(C7234-F7234)/D7234</f>
        <v>1500.30769230769</v>
      </c>
      <c r="H7234" s="5" t="n">
        <f aca="false">ROUND(F7234+G7234,0)</f>
        <v>2650</v>
      </c>
      <c r="I7234" s="7" t="n">
        <f aca="false">G7234/H7234</f>
        <v>0.566153846153846</v>
      </c>
      <c r="J7234" s="6" t="n">
        <f aca="false">E7234-H7234</f>
        <v>46</v>
      </c>
      <c r="K7234" s="8" t="n">
        <v>8.11</v>
      </c>
      <c r="L7234" s="5" t="n">
        <f aca="false">J7234*K7234</f>
        <v>373.06</v>
      </c>
    </row>
    <row r="7235" customFormat="false" ht="15" hidden="false" customHeight="false" outlineLevel="0" collapsed="false">
      <c r="A7235" s="4" t="n">
        <v>43037.4162480324</v>
      </c>
      <c r="B7235" s="0" t="n">
        <v>10</v>
      </c>
      <c r="C7235" s="5" t="n">
        <v>3100.4</v>
      </c>
      <c r="D7235" s="6" t="n">
        <v>1.3</v>
      </c>
      <c r="E7235" s="0" t="n">
        <f aca="false">ROUND(C7235/(1+D7235)*2,0)</f>
        <v>2696</v>
      </c>
      <c r="F7235" s="0" t="n">
        <v>1150</v>
      </c>
      <c r="G7235" s="5" t="n">
        <f aca="false">(C7235-F7235)/D7235</f>
        <v>1500.30769230769</v>
      </c>
      <c r="H7235" s="5" t="n">
        <f aca="false">ROUND(F7235+G7235,0)</f>
        <v>2650</v>
      </c>
      <c r="I7235" s="7" t="n">
        <f aca="false">G7235/H7235</f>
        <v>0.566153846153846</v>
      </c>
      <c r="J7235" s="6" t="n">
        <f aca="false">E7235-H7235</f>
        <v>46</v>
      </c>
      <c r="K7235" s="8" t="n">
        <v>8.11</v>
      </c>
      <c r="L7235" s="5" t="n">
        <f aca="false">J7235*K7235</f>
        <v>373.06</v>
      </c>
    </row>
    <row r="7236" customFormat="false" ht="15" hidden="false" customHeight="false" outlineLevel="0" collapsed="false">
      <c r="A7236" s="4" t="n">
        <v>43037.4579146412</v>
      </c>
      <c r="B7236" s="0" t="n">
        <v>11</v>
      </c>
      <c r="C7236" s="5" t="n">
        <v>2640.135</v>
      </c>
      <c r="D7236" s="6" t="n">
        <v>1.13</v>
      </c>
      <c r="E7236" s="0" t="n">
        <f aca="false">ROUND(C7236/(1+D7236)*2,0)</f>
        <v>2479</v>
      </c>
      <c r="F7236" s="0" t="n">
        <v>1150</v>
      </c>
      <c r="G7236" s="5" t="n">
        <f aca="false">(C7236-F7236)/D7236</f>
        <v>1318.70353982301</v>
      </c>
      <c r="H7236" s="5" t="n">
        <f aca="false">ROUND(F7236+G7236,0)</f>
        <v>2469</v>
      </c>
      <c r="I7236" s="7" t="n">
        <f aca="false">G7236/H7236</f>
        <v>0.534104309365334</v>
      </c>
      <c r="J7236" s="6" t="n">
        <f aca="false">E7236-H7236</f>
        <v>10</v>
      </c>
      <c r="K7236" s="8" t="n">
        <v>17.72</v>
      </c>
      <c r="L7236" s="5" t="n">
        <f aca="false">J7236*K7236</f>
        <v>177.2</v>
      </c>
    </row>
    <row r="7237" customFormat="false" ht="15" hidden="false" customHeight="false" outlineLevel="0" collapsed="false">
      <c r="A7237" s="4" t="n">
        <v>43037.49958125</v>
      </c>
      <c r="B7237" s="0" t="n">
        <v>12</v>
      </c>
      <c r="C7237" s="5" t="n">
        <v>2640.135</v>
      </c>
      <c r="D7237" s="6" t="n">
        <v>1.13</v>
      </c>
      <c r="E7237" s="0" t="n">
        <f aca="false">ROUND(C7237/(1+D7237)*2,0)</f>
        <v>2479</v>
      </c>
      <c r="F7237" s="0" t="n">
        <v>1150</v>
      </c>
      <c r="G7237" s="5" t="n">
        <f aca="false">(C7237-F7237)/D7237</f>
        <v>1318.70353982301</v>
      </c>
      <c r="H7237" s="5" t="n">
        <f aca="false">ROUND(F7237+G7237,0)</f>
        <v>2469</v>
      </c>
      <c r="I7237" s="7" t="n">
        <f aca="false">G7237/H7237</f>
        <v>0.534104309365334</v>
      </c>
      <c r="J7237" s="6" t="n">
        <f aca="false">E7237-H7237</f>
        <v>10</v>
      </c>
      <c r="K7237" s="8" t="n">
        <v>6.36</v>
      </c>
      <c r="L7237" s="5" t="n">
        <f aca="false">J7237*K7237</f>
        <v>63.6</v>
      </c>
    </row>
    <row r="7238" customFormat="false" ht="15" hidden="false" customHeight="false" outlineLevel="0" collapsed="false">
      <c r="A7238" s="4" t="n">
        <v>43037.5412478588</v>
      </c>
      <c r="B7238" s="0" t="n">
        <v>13</v>
      </c>
      <c r="C7238" s="5" t="n">
        <v>2640.135</v>
      </c>
      <c r="D7238" s="6" t="n">
        <v>1.13</v>
      </c>
      <c r="E7238" s="0" t="n">
        <f aca="false">ROUND(C7238/(1+D7238)*2,0)</f>
        <v>2479</v>
      </c>
      <c r="F7238" s="0" t="n">
        <v>1150</v>
      </c>
      <c r="G7238" s="5" t="n">
        <f aca="false">(C7238-F7238)/D7238</f>
        <v>1318.70353982301</v>
      </c>
      <c r="H7238" s="5" t="n">
        <f aca="false">ROUND(F7238+G7238,0)</f>
        <v>2469</v>
      </c>
      <c r="I7238" s="7" t="n">
        <f aca="false">G7238/H7238</f>
        <v>0.534104309365334</v>
      </c>
      <c r="J7238" s="6" t="n">
        <f aca="false">E7238-H7238</f>
        <v>10</v>
      </c>
      <c r="K7238" s="8" t="n">
        <v>8.62</v>
      </c>
      <c r="L7238" s="5" t="n">
        <f aca="false">J7238*K7238</f>
        <v>86.2</v>
      </c>
    </row>
    <row r="7239" customFormat="false" ht="15" hidden="false" customHeight="false" outlineLevel="0" collapsed="false">
      <c r="A7239" s="4" t="n">
        <v>43037.5829144676</v>
      </c>
      <c r="B7239" s="0" t="n">
        <v>14</v>
      </c>
      <c r="C7239" s="5" t="n">
        <v>2640.135</v>
      </c>
      <c r="D7239" s="6" t="n">
        <v>1.13</v>
      </c>
      <c r="E7239" s="0" t="n">
        <f aca="false">ROUND(C7239/(1+D7239)*2,0)</f>
        <v>2479</v>
      </c>
      <c r="F7239" s="0" t="n">
        <v>1150</v>
      </c>
      <c r="G7239" s="5" t="n">
        <f aca="false">(C7239-F7239)/D7239</f>
        <v>1318.70353982301</v>
      </c>
      <c r="H7239" s="5" t="n">
        <f aca="false">ROUND(F7239+G7239,0)</f>
        <v>2469</v>
      </c>
      <c r="I7239" s="7" t="n">
        <f aca="false">G7239/H7239</f>
        <v>0.534104309365334</v>
      </c>
      <c r="J7239" s="6" t="n">
        <f aca="false">E7239-H7239</f>
        <v>10</v>
      </c>
      <c r="K7239" s="8" t="n">
        <v>11.68</v>
      </c>
      <c r="L7239" s="5" t="n">
        <f aca="false">J7239*K7239</f>
        <v>116.8</v>
      </c>
    </row>
    <row r="7240" customFormat="false" ht="15" hidden="false" customHeight="false" outlineLevel="0" collapsed="false">
      <c r="A7240" s="4" t="n">
        <v>43037.6245810764</v>
      </c>
      <c r="B7240" s="0" t="n">
        <v>15</v>
      </c>
      <c r="C7240" s="5" t="n">
        <v>2640.135</v>
      </c>
      <c r="D7240" s="6" t="n">
        <v>1.13</v>
      </c>
      <c r="E7240" s="0" t="n">
        <f aca="false">ROUND(C7240/(1+D7240)*2,0)</f>
        <v>2479</v>
      </c>
      <c r="F7240" s="0" t="n">
        <v>1150</v>
      </c>
      <c r="G7240" s="5" t="n">
        <f aca="false">(C7240-F7240)/D7240</f>
        <v>1318.70353982301</v>
      </c>
      <c r="H7240" s="5" t="n">
        <f aca="false">ROUND(F7240+G7240,0)</f>
        <v>2469</v>
      </c>
      <c r="I7240" s="7" t="n">
        <f aca="false">G7240/H7240</f>
        <v>0.534104309365334</v>
      </c>
      <c r="J7240" s="6" t="n">
        <f aca="false">E7240-H7240</f>
        <v>10</v>
      </c>
      <c r="K7240" s="8" t="n">
        <v>17.13</v>
      </c>
      <c r="L7240" s="5" t="n">
        <f aca="false">J7240*K7240</f>
        <v>171.3</v>
      </c>
    </row>
    <row r="7241" customFormat="false" ht="15" hidden="false" customHeight="false" outlineLevel="0" collapsed="false">
      <c r="A7241" s="4" t="n">
        <v>43037.6662476852</v>
      </c>
      <c r="B7241" s="0" t="n">
        <v>16</v>
      </c>
      <c r="C7241" s="5" t="n">
        <v>2640.135</v>
      </c>
      <c r="D7241" s="6" t="n">
        <v>1.13</v>
      </c>
      <c r="E7241" s="0" t="n">
        <f aca="false">ROUND(C7241/(1+D7241)*2,0)</f>
        <v>2479</v>
      </c>
      <c r="F7241" s="0" t="n">
        <v>1150</v>
      </c>
      <c r="G7241" s="5" t="n">
        <f aca="false">(C7241-F7241)/D7241</f>
        <v>1318.70353982301</v>
      </c>
      <c r="H7241" s="5" t="n">
        <f aca="false">ROUND(F7241+G7241,0)</f>
        <v>2469</v>
      </c>
      <c r="I7241" s="7" t="n">
        <f aca="false">G7241/H7241</f>
        <v>0.534104309365334</v>
      </c>
      <c r="J7241" s="6" t="n">
        <f aca="false">E7241-H7241</f>
        <v>10</v>
      </c>
      <c r="K7241" s="8" t="n">
        <v>34.21</v>
      </c>
      <c r="L7241" s="5" t="n">
        <f aca="false">J7241*K7241</f>
        <v>342.1</v>
      </c>
    </row>
    <row r="7242" customFormat="false" ht="15" hidden="false" customHeight="false" outlineLevel="0" collapsed="false">
      <c r="A7242" s="4" t="n">
        <v>43037.707914294</v>
      </c>
      <c r="B7242" s="0" t="n">
        <v>17</v>
      </c>
      <c r="C7242" s="5" t="n">
        <v>2640.135</v>
      </c>
      <c r="D7242" s="6" t="n">
        <v>1.13</v>
      </c>
      <c r="E7242" s="0" t="n">
        <f aca="false">ROUND(C7242/(1+D7242)*2,0)</f>
        <v>2479</v>
      </c>
      <c r="F7242" s="0" t="n">
        <v>1150</v>
      </c>
      <c r="G7242" s="5" t="n">
        <f aca="false">(C7242-F7242)/D7242</f>
        <v>1318.70353982301</v>
      </c>
      <c r="H7242" s="5" t="n">
        <f aca="false">ROUND(F7242+G7242,0)</f>
        <v>2469</v>
      </c>
      <c r="I7242" s="7" t="n">
        <f aca="false">G7242/H7242</f>
        <v>0.534104309365334</v>
      </c>
      <c r="J7242" s="6" t="n">
        <f aca="false">E7242-H7242</f>
        <v>10</v>
      </c>
      <c r="K7242" s="8" t="n">
        <v>22.84</v>
      </c>
      <c r="L7242" s="5" t="n">
        <f aca="false">J7242*K7242</f>
        <v>228.4</v>
      </c>
    </row>
    <row r="7243" customFormat="false" ht="15" hidden="false" customHeight="false" outlineLevel="0" collapsed="false">
      <c r="A7243" s="4" t="n">
        <v>43037.7495809028</v>
      </c>
      <c r="B7243" s="0" t="n">
        <v>18</v>
      </c>
      <c r="C7243" s="5" t="n">
        <v>2640.135</v>
      </c>
      <c r="D7243" s="6" t="n">
        <v>1.13</v>
      </c>
      <c r="E7243" s="0" t="n">
        <f aca="false">ROUND(C7243/(1+D7243)*2,0)</f>
        <v>2479</v>
      </c>
      <c r="F7243" s="0" t="n">
        <v>1150</v>
      </c>
      <c r="G7243" s="5" t="n">
        <f aca="false">(C7243-F7243)/D7243</f>
        <v>1318.70353982301</v>
      </c>
      <c r="H7243" s="5" t="n">
        <f aca="false">ROUND(F7243+G7243,0)</f>
        <v>2469</v>
      </c>
      <c r="I7243" s="7" t="n">
        <f aca="false">G7243/H7243</f>
        <v>0.534104309365334</v>
      </c>
      <c r="J7243" s="6" t="n">
        <f aca="false">E7243-H7243</f>
        <v>10</v>
      </c>
      <c r="K7243" s="8" t="n">
        <v>14.31</v>
      </c>
      <c r="L7243" s="5" t="n">
        <f aca="false">J7243*K7243</f>
        <v>143.1</v>
      </c>
    </row>
    <row r="7244" customFormat="false" ht="15" hidden="false" customHeight="false" outlineLevel="0" collapsed="false">
      <c r="A7244" s="4" t="n">
        <v>43037.7912475116</v>
      </c>
      <c r="B7244" s="0" t="n">
        <v>19</v>
      </c>
      <c r="C7244" s="5" t="n">
        <v>3039.75</v>
      </c>
      <c r="D7244" s="6" t="n">
        <v>1.25</v>
      </c>
      <c r="E7244" s="0" t="n">
        <f aca="false">ROUND(C7244/(1+D7244)*2,0)</f>
        <v>2702</v>
      </c>
      <c r="F7244" s="0" t="n">
        <v>1150</v>
      </c>
      <c r="G7244" s="5" t="n">
        <f aca="false">(C7244-F7244)/D7244</f>
        <v>1511.8</v>
      </c>
      <c r="H7244" s="5" t="n">
        <f aca="false">ROUND(F7244+G7244,0)</f>
        <v>2662</v>
      </c>
      <c r="I7244" s="7" t="n">
        <f aca="false">G7244/H7244</f>
        <v>0.567918858001503</v>
      </c>
      <c r="J7244" s="6" t="n">
        <f aca="false">E7244-H7244</f>
        <v>40</v>
      </c>
      <c r="K7244" s="8" t="n">
        <v>10.07</v>
      </c>
      <c r="L7244" s="5" t="n">
        <f aca="false">J7244*K7244</f>
        <v>402.8</v>
      </c>
    </row>
    <row r="7245" customFormat="false" ht="15" hidden="false" customHeight="false" outlineLevel="0" collapsed="false">
      <c r="A7245" s="4" t="n">
        <v>43037.8329141204</v>
      </c>
      <c r="B7245" s="0" t="n">
        <v>20</v>
      </c>
      <c r="C7245" s="5" t="n">
        <v>3039.75</v>
      </c>
      <c r="D7245" s="6" t="n">
        <v>1.25</v>
      </c>
      <c r="E7245" s="0" t="n">
        <f aca="false">ROUND(C7245/(1+D7245)*2,0)</f>
        <v>2702</v>
      </c>
      <c r="F7245" s="0" t="n">
        <v>1150</v>
      </c>
      <c r="G7245" s="5" t="n">
        <f aca="false">(C7245-F7245)/D7245</f>
        <v>1511.8</v>
      </c>
      <c r="H7245" s="5" t="n">
        <f aca="false">ROUND(F7245+G7245,0)</f>
        <v>2662</v>
      </c>
      <c r="I7245" s="7" t="n">
        <f aca="false">G7245/H7245</f>
        <v>0.567918858001503</v>
      </c>
      <c r="J7245" s="6" t="n">
        <f aca="false">E7245-H7245</f>
        <v>40</v>
      </c>
      <c r="K7245" s="8" t="n">
        <v>10.52</v>
      </c>
      <c r="L7245" s="5" t="n">
        <f aca="false">J7245*K7245</f>
        <v>420.8</v>
      </c>
    </row>
    <row r="7246" customFormat="false" ht="15" hidden="false" customHeight="false" outlineLevel="0" collapsed="false">
      <c r="A7246" s="4" t="n">
        <v>43037.8745807292</v>
      </c>
      <c r="B7246" s="0" t="n">
        <v>21</v>
      </c>
      <c r="C7246" s="5" t="n">
        <v>3039.75</v>
      </c>
      <c r="D7246" s="6" t="n">
        <v>1.25</v>
      </c>
      <c r="E7246" s="0" t="n">
        <f aca="false">ROUND(C7246/(1+D7246)*2,0)</f>
        <v>2702</v>
      </c>
      <c r="F7246" s="0" t="n">
        <v>1150</v>
      </c>
      <c r="G7246" s="5" t="n">
        <f aca="false">(C7246-F7246)/D7246</f>
        <v>1511.8</v>
      </c>
      <c r="H7246" s="5" t="n">
        <f aca="false">ROUND(F7246+G7246,0)</f>
        <v>2662</v>
      </c>
      <c r="I7246" s="7" t="n">
        <f aca="false">G7246/H7246</f>
        <v>0.567918858001503</v>
      </c>
      <c r="J7246" s="6" t="n">
        <f aca="false">E7246-H7246</f>
        <v>40</v>
      </c>
      <c r="K7246" s="8" t="n">
        <v>4.33</v>
      </c>
      <c r="L7246" s="5" t="n">
        <f aca="false">J7246*K7246</f>
        <v>173.2</v>
      </c>
    </row>
    <row r="7247" customFormat="false" ht="15" hidden="false" customHeight="false" outlineLevel="0" collapsed="false">
      <c r="A7247" s="4" t="n">
        <v>43037.916247338</v>
      </c>
      <c r="B7247" s="0" t="n">
        <v>22</v>
      </c>
      <c r="C7247" s="5" t="n">
        <v>3039.75</v>
      </c>
      <c r="D7247" s="6" t="n">
        <v>1.25</v>
      </c>
      <c r="E7247" s="0" t="n">
        <f aca="false">ROUND(C7247/(1+D7247)*2,0)</f>
        <v>2702</v>
      </c>
      <c r="F7247" s="0" t="n">
        <v>1150</v>
      </c>
      <c r="G7247" s="5" t="n">
        <f aca="false">(C7247-F7247)/D7247</f>
        <v>1511.8</v>
      </c>
      <c r="H7247" s="5" t="n">
        <f aca="false">ROUND(F7247+G7247,0)</f>
        <v>2662</v>
      </c>
      <c r="I7247" s="7" t="n">
        <f aca="false">G7247/H7247</f>
        <v>0.567918858001503</v>
      </c>
      <c r="J7247" s="6" t="n">
        <f aca="false">E7247-H7247</f>
        <v>40</v>
      </c>
      <c r="K7247" s="8" t="n">
        <v>6</v>
      </c>
      <c r="L7247" s="5" t="n">
        <f aca="false">J7247*K7247</f>
        <v>240</v>
      </c>
    </row>
    <row r="7248" customFormat="false" ht="15" hidden="false" customHeight="false" outlineLevel="0" collapsed="false">
      <c r="A7248" s="4" t="n">
        <v>43037.9579139468</v>
      </c>
      <c r="B7248" s="0" t="n">
        <v>23</v>
      </c>
      <c r="C7248" s="5" t="n">
        <v>3369.6</v>
      </c>
      <c r="D7248" s="6" t="n">
        <v>1.4</v>
      </c>
      <c r="E7248" s="0" t="n">
        <f aca="false">ROUND(C7248/(1+D7248)*2,0)</f>
        <v>2808</v>
      </c>
      <c r="F7248" s="0" t="n">
        <v>1150</v>
      </c>
      <c r="G7248" s="5" t="n">
        <f aca="false">(C7248-F7248)/D7248</f>
        <v>1585.42857142857</v>
      </c>
      <c r="H7248" s="5" t="n">
        <f aca="false">ROUND(F7248+G7248,0)</f>
        <v>2735</v>
      </c>
      <c r="I7248" s="7" t="n">
        <f aca="false">G7248/H7248</f>
        <v>0.579681378950118</v>
      </c>
      <c r="J7248" s="6" t="n">
        <f aca="false">E7248-H7248</f>
        <v>73</v>
      </c>
      <c r="K7248" s="8" t="n">
        <v>8.11</v>
      </c>
      <c r="L7248" s="5" t="n">
        <f aca="false">J7248*K7248</f>
        <v>592.03</v>
      </c>
    </row>
    <row r="7249" customFormat="false" ht="15" hidden="false" customHeight="false" outlineLevel="0" collapsed="false">
      <c r="A7249" s="4" t="n">
        <v>43037.9995805556</v>
      </c>
      <c r="B7249" s="0" t="n">
        <v>24</v>
      </c>
      <c r="C7249" s="5" t="n">
        <v>3369.6</v>
      </c>
      <c r="D7249" s="6" t="n">
        <v>1.4</v>
      </c>
      <c r="E7249" s="0" t="n">
        <f aca="false">ROUND(C7249/(1+D7249)*2,0)</f>
        <v>2808</v>
      </c>
      <c r="F7249" s="0" t="n">
        <v>1150</v>
      </c>
      <c r="G7249" s="5" t="n">
        <f aca="false">(C7249-F7249)/D7249</f>
        <v>1585.42857142857</v>
      </c>
      <c r="H7249" s="5" t="n">
        <f aca="false">ROUND(F7249+G7249,0)</f>
        <v>2735</v>
      </c>
      <c r="I7249" s="7" t="n">
        <f aca="false">G7249/H7249</f>
        <v>0.579681378950118</v>
      </c>
      <c r="J7249" s="6" t="n">
        <f aca="false">E7249-H7249</f>
        <v>73</v>
      </c>
      <c r="K7249" s="8" t="n">
        <v>8.11</v>
      </c>
      <c r="L7249" s="5" t="n">
        <f aca="false">J7249*K7249</f>
        <v>592.03</v>
      </c>
    </row>
    <row r="7250" customFormat="false" ht="15" hidden="false" customHeight="false" outlineLevel="0" collapsed="false">
      <c r="A7250" s="4" t="n">
        <v>43038.0412471644</v>
      </c>
      <c r="B7250" s="0" t="n">
        <v>1</v>
      </c>
      <c r="C7250" s="5" t="n">
        <v>3369.6</v>
      </c>
      <c r="D7250" s="6" t="n">
        <v>1.4</v>
      </c>
      <c r="E7250" s="0" t="n">
        <f aca="false">ROUND(C7250/(1+D7250)*2,0)</f>
        <v>2808</v>
      </c>
      <c r="F7250" s="0" t="n">
        <v>1150</v>
      </c>
      <c r="G7250" s="5" t="n">
        <f aca="false">(C7250-F7250)/D7250</f>
        <v>1585.42857142857</v>
      </c>
      <c r="H7250" s="5" t="n">
        <f aca="false">ROUND(F7250+G7250,0)</f>
        <v>2735</v>
      </c>
      <c r="I7250" s="7" t="n">
        <f aca="false">G7250/H7250</f>
        <v>0.579681378950118</v>
      </c>
      <c r="J7250" s="6" t="n">
        <f aca="false">E7250-H7250</f>
        <v>73</v>
      </c>
      <c r="K7250" s="8" t="n">
        <v>10</v>
      </c>
      <c r="L7250" s="5" t="n">
        <f aca="false">J7250*K7250</f>
        <v>730</v>
      </c>
    </row>
    <row r="7251" customFormat="false" ht="15" hidden="false" customHeight="false" outlineLevel="0" collapsed="false">
      <c r="A7251" s="4" t="n">
        <v>43038.0829137732</v>
      </c>
      <c r="B7251" s="0" t="n">
        <v>2</v>
      </c>
      <c r="C7251" s="5" t="n">
        <v>3369.6</v>
      </c>
      <c r="D7251" s="6" t="n">
        <v>1.4</v>
      </c>
      <c r="E7251" s="0" t="n">
        <f aca="false">ROUND(C7251/(1+D7251)*2,0)</f>
        <v>2808</v>
      </c>
      <c r="F7251" s="0" t="n">
        <v>1150</v>
      </c>
      <c r="G7251" s="5" t="n">
        <f aca="false">(C7251-F7251)/D7251</f>
        <v>1585.42857142857</v>
      </c>
      <c r="H7251" s="5" t="n">
        <f aca="false">ROUND(F7251+G7251,0)</f>
        <v>2735</v>
      </c>
      <c r="I7251" s="7" t="n">
        <f aca="false">G7251/H7251</f>
        <v>0.579681378950118</v>
      </c>
      <c r="J7251" s="6" t="n">
        <f aca="false">E7251-H7251</f>
        <v>73</v>
      </c>
      <c r="K7251" s="8" t="n">
        <v>8.5</v>
      </c>
      <c r="L7251" s="5" t="n">
        <f aca="false">J7251*K7251</f>
        <v>620.5</v>
      </c>
    </row>
    <row r="7252" customFormat="false" ht="15" hidden="false" customHeight="false" outlineLevel="0" collapsed="false">
      <c r="A7252" s="4" t="n">
        <v>43038.124580382</v>
      </c>
      <c r="B7252" s="0" t="n">
        <v>3</v>
      </c>
      <c r="C7252" s="5" t="n">
        <v>3369.6</v>
      </c>
      <c r="D7252" s="6" t="n">
        <v>1.4</v>
      </c>
      <c r="E7252" s="0" t="n">
        <f aca="false">ROUND(C7252/(1+D7252)*2,0)</f>
        <v>2808</v>
      </c>
      <c r="F7252" s="0" t="n">
        <v>1150</v>
      </c>
      <c r="G7252" s="5" t="n">
        <f aca="false">(C7252-F7252)/D7252</f>
        <v>1585.42857142857</v>
      </c>
      <c r="H7252" s="5" t="n">
        <f aca="false">ROUND(F7252+G7252,0)</f>
        <v>2735</v>
      </c>
      <c r="I7252" s="7" t="n">
        <f aca="false">G7252/H7252</f>
        <v>0.579681378950118</v>
      </c>
      <c r="J7252" s="6" t="n">
        <f aca="false">E7252-H7252</f>
        <v>73</v>
      </c>
      <c r="K7252" s="8" t="n">
        <v>8.5</v>
      </c>
      <c r="L7252" s="5" t="n">
        <f aca="false">J7252*K7252</f>
        <v>620.5</v>
      </c>
    </row>
    <row r="7253" customFormat="false" ht="15" hidden="false" customHeight="false" outlineLevel="0" collapsed="false">
      <c r="A7253" s="4" t="n">
        <v>43038.1662469907</v>
      </c>
      <c r="B7253" s="0" t="n">
        <v>4</v>
      </c>
      <c r="C7253" s="5" t="n">
        <v>3369.6</v>
      </c>
      <c r="D7253" s="6" t="n">
        <v>1.4</v>
      </c>
      <c r="E7253" s="0" t="n">
        <f aca="false">ROUND(C7253/(1+D7253)*2,0)</f>
        <v>2808</v>
      </c>
      <c r="F7253" s="0" t="n">
        <v>1150</v>
      </c>
      <c r="G7253" s="5" t="n">
        <f aca="false">(C7253-F7253)/D7253</f>
        <v>1585.42857142857</v>
      </c>
      <c r="H7253" s="5" t="n">
        <f aca="false">ROUND(F7253+G7253,0)</f>
        <v>2735</v>
      </c>
      <c r="I7253" s="7" t="n">
        <f aca="false">G7253/H7253</f>
        <v>0.579681378950118</v>
      </c>
      <c r="J7253" s="6" t="n">
        <f aca="false">E7253-H7253</f>
        <v>73</v>
      </c>
      <c r="K7253" s="8" t="n">
        <v>8.5</v>
      </c>
      <c r="L7253" s="5" t="n">
        <f aca="false">J7253*K7253</f>
        <v>620.5</v>
      </c>
    </row>
    <row r="7254" customFormat="false" ht="15" hidden="false" customHeight="false" outlineLevel="0" collapsed="false">
      <c r="A7254" s="4" t="n">
        <v>43038.2079135995</v>
      </c>
      <c r="B7254" s="0" t="n">
        <v>5</v>
      </c>
      <c r="C7254" s="5" t="n">
        <v>3369.6</v>
      </c>
      <c r="D7254" s="6" t="n">
        <v>1.4</v>
      </c>
      <c r="E7254" s="0" t="n">
        <f aca="false">ROUND(C7254/(1+D7254)*2,0)</f>
        <v>2808</v>
      </c>
      <c r="F7254" s="0" t="n">
        <v>1150</v>
      </c>
      <c r="G7254" s="5" t="n">
        <f aca="false">(C7254-F7254)/D7254</f>
        <v>1585.42857142857</v>
      </c>
      <c r="H7254" s="5" t="n">
        <f aca="false">ROUND(F7254+G7254,0)</f>
        <v>2735</v>
      </c>
      <c r="I7254" s="7" t="n">
        <f aca="false">G7254/H7254</f>
        <v>0.579681378950118</v>
      </c>
      <c r="J7254" s="6" t="n">
        <f aca="false">E7254-H7254</f>
        <v>73</v>
      </c>
      <c r="K7254" s="8" t="n">
        <v>8.5</v>
      </c>
      <c r="L7254" s="5" t="n">
        <f aca="false">J7254*K7254</f>
        <v>620.5</v>
      </c>
    </row>
    <row r="7255" customFormat="false" ht="15" hidden="false" customHeight="false" outlineLevel="0" collapsed="false">
      <c r="A7255" s="4" t="n">
        <v>43038.2495802083</v>
      </c>
      <c r="B7255" s="0" t="n">
        <v>6</v>
      </c>
      <c r="C7255" s="5" t="n">
        <v>3369.6</v>
      </c>
      <c r="D7255" s="6" t="n">
        <v>1.4</v>
      </c>
      <c r="E7255" s="0" t="n">
        <f aca="false">ROUND(C7255/(1+D7255)*2,0)</f>
        <v>2808</v>
      </c>
      <c r="F7255" s="0" t="n">
        <v>1150</v>
      </c>
      <c r="G7255" s="5" t="n">
        <f aca="false">(C7255-F7255)/D7255</f>
        <v>1585.42857142857</v>
      </c>
      <c r="H7255" s="5" t="n">
        <f aca="false">ROUND(F7255+G7255,0)</f>
        <v>2735</v>
      </c>
      <c r="I7255" s="7" t="n">
        <f aca="false">G7255/H7255</f>
        <v>0.579681378950118</v>
      </c>
      <c r="J7255" s="6" t="n">
        <f aca="false">E7255-H7255</f>
        <v>73</v>
      </c>
      <c r="K7255" s="8" t="n">
        <v>8.5</v>
      </c>
      <c r="L7255" s="5" t="n">
        <f aca="false">J7255*K7255</f>
        <v>620.5</v>
      </c>
    </row>
    <row r="7256" customFormat="false" ht="15" hidden="false" customHeight="false" outlineLevel="0" collapsed="false">
      <c r="A7256" s="4" t="n">
        <v>43038.2912468171</v>
      </c>
      <c r="B7256" s="0" t="n">
        <v>7</v>
      </c>
      <c r="C7256" s="5" t="n">
        <v>3100.4</v>
      </c>
      <c r="D7256" s="6" t="n">
        <v>1.3</v>
      </c>
      <c r="E7256" s="0" t="n">
        <f aca="false">ROUND(C7256/(1+D7256)*2,0)</f>
        <v>2696</v>
      </c>
      <c r="F7256" s="0" t="n">
        <v>1150</v>
      </c>
      <c r="G7256" s="5" t="n">
        <f aca="false">(C7256-F7256)/D7256</f>
        <v>1500.30769230769</v>
      </c>
      <c r="H7256" s="5" t="n">
        <f aca="false">ROUND(F7256+G7256,0)</f>
        <v>2650</v>
      </c>
      <c r="I7256" s="7" t="n">
        <f aca="false">G7256/H7256</f>
        <v>0.566153846153846</v>
      </c>
      <c r="J7256" s="6" t="n">
        <f aca="false">E7256-H7256</f>
        <v>46</v>
      </c>
      <c r="K7256" s="8" t="n">
        <v>8.5</v>
      </c>
      <c r="L7256" s="5" t="n">
        <f aca="false">J7256*K7256</f>
        <v>391</v>
      </c>
    </row>
    <row r="7257" customFormat="false" ht="15" hidden="false" customHeight="false" outlineLevel="0" collapsed="false">
      <c r="A7257" s="4" t="n">
        <v>43038.3329134259</v>
      </c>
      <c r="B7257" s="0" t="n">
        <v>8</v>
      </c>
      <c r="C7257" s="5" t="n">
        <v>3100.4</v>
      </c>
      <c r="D7257" s="6" t="n">
        <v>1.3</v>
      </c>
      <c r="E7257" s="0" t="n">
        <f aca="false">ROUND(C7257/(1+D7257)*2,0)</f>
        <v>2696</v>
      </c>
      <c r="F7257" s="0" t="n">
        <v>1150</v>
      </c>
      <c r="G7257" s="5" t="n">
        <f aca="false">(C7257-F7257)/D7257</f>
        <v>1500.30769230769</v>
      </c>
      <c r="H7257" s="5" t="n">
        <f aca="false">ROUND(F7257+G7257,0)</f>
        <v>2650</v>
      </c>
      <c r="I7257" s="7" t="n">
        <f aca="false">G7257/H7257</f>
        <v>0.566153846153846</v>
      </c>
      <c r="J7257" s="6" t="n">
        <f aca="false">E7257-H7257</f>
        <v>46</v>
      </c>
      <c r="K7257" s="8" t="n">
        <v>7.75</v>
      </c>
      <c r="L7257" s="5" t="n">
        <f aca="false">J7257*K7257</f>
        <v>356.5</v>
      </c>
    </row>
    <row r="7258" customFormat="false" ht="15" hidden="false" customHeight="false" outlineLevel="0" collapsed="false">
      <c r="A7258" s="4" t="n">
        <v>43038.3745800347</v>
      </c>
      <c r="B7258" s="0" t="n">
        <v>9</v>
      </c>
      <c r="C7258" s="5" t="n">
        <v>3100.4</v>
      </c>
      <c r="D7258" s="6" t="n">
        <v>1.3</v>
      </c>
      <c r="E7258" s="0" t="n">
        <f aca="false">ROUND(C7258/(1+D7258)*2,0)</f>
        <v>2696</v>
      </c>
      <c r="F7258" s="0" t="n">
        <v>1150</v>
      </c>
      <c r="G7258" s="5" t="n">
        <f aca="false">(C7258-F7258)/D7258</f>
        <v>1500.30769230769</v>
      </c>
      <c r="H7258" s="5" t="n">
        <f aca="false">ROUND(F7258+G7258,0)</f>
        <v>2650</v>
      </c>
      <c r="I7258" s="7" t="n">
        <f aca="false">G7258/H7258</f>
        <v>0.566153846153846</v>
      </c>
      <c r="J7258" s="6" t="n">
        <f aca="false">E7258-H7258</f>
        <v>46</v>
      </c>
      <c r="K7258" s="8" t="n">
        <v>7.75</v>
      </c>
      <c r="L7258" s="5" t="n">
        <f aca="false">J7258*K7258</f>
        <v>356.5</v>
      </c>
    </row>
    <row r="7259" customFormat="false" ht="15" hidden="false" customHeight="false" outlineLevel="0" collapsed="false">
      <c r="A7259" s="4" t="n">
        <v>43038.4162466435</v>
      </c>
      <c r="B7259" s="0" t="n">
        <v>10</v>
      </c>
      <c r="C7259" s="5" t="n">
        <v>3100.4</v>
      </c>
      <c r="D7259" s="6" t="n">
        <v>1.3</v>
      </c>
      <c r="E7259" s="0" t="n">
        <f aca="false">ROUND(C7259/(1+D7259)*2,0)</f>
        <v>2696</v>
      </c>
      <c r="F7259" s="0" t="n">
        <v>1150</v>
      </c>
      <c r="G7259" s="5" t="n">
        <f aca="false">(C7259-F7259)/D7259</f>
        <v>1500.30769230769</v>
      </c>
      <c r="H7259" s="5" t="n">
        <f aca="false">ROUND(F7259+G7259,0)</f>
        <v>2650</v>
      </c>
      <c r="I7259" s="7" t="n">
        <f aca="false">G7259/H7259</f>
        <v>0.566153846153846</v>
      </c>
      <c r="J7259" s="6" t="n">
        <f aca="false">E7259-H7259</f>
        <v>46</v>
      </c>
      <c r="K7259" s="8" t="n">
        <v>8.11</v>
      </c>
      <c r="L7259" s="5" t="n">
        <f aca="false">J7259*K7259</f>
        <v>373.06</v>
      </c>
    </row>
    <row r="7260" customFormat="false" ht="15" hidden="false" customHeight="false" outlineLevel="0" collapsed="false">
      <c r="A7260" s="4" t="n">
        <v>43038.4579132523</v>
      </c>
      <c r="B7260" s="0" t="n">
        <v>11</v>
      </c>
      <c r="C7260" s="5" t="n">
        <v>2640.135</v>
      </c>
      <c r="D7260" s="6" t="n">
        <v>1.13</v>
      </c>
      <c r="E7260" s="0" t="n">
        <f aca="false">ROUND(C7260/(1+D7260)*2,0)</f>
        <v>2479</v>
      </c>
      <c r="F7260" s="0" t="n">
        <v>1150</v>
      </c>
      <c r="G7260" s="5" t="n">
        <f aca="false">(C7260-F7260)/D7260</f>
        <v>1318.70353982301</v>
      </c>
      <c r="H7260" s="5" t="n">
        <f aca="false">ROUND(F7260+G7260,0)</f>
        <v>2469</v>
      </c>
      <c r="I7260" s="7" t="n">
        <f aca="false">G7260/H7260</f>
        <v>0.534104309365334</v>
      </c>
      <c r="J7260" s="6" t="n">
        <f aca="false">E7260-H7260</f>
        <v>10</v>
      </c>
      <c r="K7260" s="8" t="n">
        <v>4.66</v>
      </c>
      <c r="L7260" s="5" t="n">
        <f aca="false">J7260*K7260</f>
        <v>46.6</v>
      </c>
    </row>
    <row r="7261" customFormat="false" ht="15" hidden="false" customHeight="false" outlineLevel="0" collapsed="false">
      <c r="A7261" s="4" t="n">
        <v>43038.4995798611</v>
      </c>
      <c r="B7261" s="0" t="n">
        <v>12</v>
      </c>
      <c r="C7261" s="5" t="n">
        <v>2640.135</v>
      </c>
      <c r="D7261" s="6" t="n">
        <v>1.13</v>
      </c>
      <c r="E7261" s="0" t="n">
        <f aca="false">ROUND(C7261/(1+D7261)*2,0)</f>
        <v>2479</v>
      </c>
      <c r="F7261" s="0" t="n">
        <v>1150</v>
      </c>
      <c r="G7261" s="5" t="n">
        <f aca="false">(C7261-F7261)/D7261</f>
        <v>1318.70353982301</v>
      </c>
      <c r="H7261" s="5" t="n">
        <f aca="false">ROUND(F7261+G7261,0)</f>
        <v>2469</v>
      </c>
      <c r="I7261" s="7" t="n">
        <f aca="false">G7261/H7261</f>
        <v>0.534104309365334</v>
      </c>
      <c r="J7261" s="6" t="n">
        <f aca="false">E7261-H7261</f>
        <v>10</v>
      </c>
      <c r="K7261" s="8" t="n">
        <v>7.53</v>
      </c>
      <c r="L7261" s="5" t="n">
        <f aca="false">J7261*K7261</f>
        <v>75.3</v>
      </c>
    </row>
    <row r="7262" customFormat="false" ht="15" hidden="false" customHeight="false" outlineLevel="0" collapsed="false">
      <c r="A7262" s="4" t="n">
        <v>43038.5412464699</v>
      </c>
      <c r="B7262" s="0" t="n">
        <v>13</v>
      </c>
      <c r="C7262" s="5" t="n">
        <v>2640.135</v>
      </c>
      <c r="D7262" s="6" t="n">
        <v>1.13</v>
      </c>
      <c r="E7262" s="0" t="n">
        <f aca="false">ROUND(C7262/(1+D7262)*2,0)</f>
        <v>2479</v>
      </c>
      <c r="F7262" s="0" t="n">
        <v>1150</v>
      </c>
      <c r="G7262" s="5" t="n">
        <f aca="false">(C7262-F7262)/D7262</f>
        <v>1318.70353982301</v>
      </c>
      <c r="H7262" s="5" t="n">
        <f aca="false">ROUND(F7262+G7262,0)</f>
        <v>2469</v>
      </c>
      <c r="I7262" s="7" t="n">
        <f aca="false">G7262/H7262</f>
        <v>0.534104309365334</v>
      </c>
      <c r="J7262" s="6" t="n">
        <f aca="false">E7262-H7262</f>
        <v>10</v>
      </c>
      <c r="K7262" s="8" t="n">
        <v>11.21</v>
      </c>
      <c r="L7262" s="5" t="n">
        <f aca="false">J7262*K7262</f>
        <v>112.1</v>
      </c>
    </row>
    <row r="7263" customFormat="false" ht="15" hidden="false" customHeight="false" outlineLevel="0" collapsed="false">
      <c r="A7263" s="4" t="n">
        <v>43038.5829130787</v>
      </c>
      <c r="B7263" s="0" t="n">
        <v>14</v>
      </c>
      <c r="C7263" s="5" t="n">
        <v>2640.135</v>
      </c>
      <c r="D7263" s="6" t="n">
        <v>1.13</v>
      </c>
      <c r="E7263" s="0" t="n">
        <f aca="false">ROUND(C7263/(1+D7263)*2,0)</f>
        <v>2479</v>
      </c>
      <c r="F7263" s="0" t="n">
        <v>1150</v>
      </c>
      <c r="G7263" s="5" t="n">
        <f aca="false">(C7263-F7263)/D7263</f>
        <v>1318.70353982301</v>
      </c>
      <c r="H7263" s="5" t="n">
        <f aca="false">ROUND(F7263+G7263,0)</f>
        <v>2469</v>
      </c>
      <c r="I7263" s="7" t="n">
        <f aca="false">G7263/H7263</f>
        <v>0.534104309365334</v>
      </c>
      <c r="J7263" s="6" t="n">
        <f aca="false">E7263-H7263</f>
        <v>10</v>
      </c>
      <c r="K7263" s="8" t="n">
        <v>16.59</v>
      </c>
      <c r="L7263" s="5" t="n">
        <f aca="false">J7263*K7263</f>
        <v>165.9</v>
      </c>
    </row>
    <row r="7264" customFormat="false" ht="15" hidden="false" customHeight="false" outlineLevel="0" collapsed="false">
      <c r="A7264" s="4" t="n">
        <v>43038.6245796875</v>
      </c>
      <c r="B7264" s="0" t="n">
        <v>15</v>
      </c>
      <c r="C7264" s="5" t="n">
        <v>2640.135</v>
      </c>
      <c r="D7264" s="6" t="n">
        <v>1.13</v>
      </c>
      <c r="E7264" s="0" t="n">
        <f aca="false">ROUND(C7264/(1+D7264)*2,0)</f>
        <v>2479</v>
      </c>
      <c r="F7264" s="0" t="n">
        <v>1150</v>
      </c>
      <c r="G7264" s="5" t="n">
        <f aca="false">(C7264-F7264)/D7264</f>
        <v>1318.70353982301</v>
      </c>
      <c r="H7264" s="5" t="n">
        <f aca="false">ROUND(F7264+G7264,0)</f>
        <v>2469</v>
      </c>
      <c r="I7264" s="7" t="n">
        <f aca="false">G7264/H7264</f>
        <v>0.534104309365334</v>
      </c>
      <c r="J7264" s="6" t="n">
        <f aca="false">E7264-H7264</f>
        <v>10</v>
      </c>
      <c r="K7264" s="8" t="n">
        <v>29.83</v>
      </c>
      <c r="L7264" s="5" t="n">
        <f aca="false">J7264*K7264</f>
        <v>298.3</v>
      </c>
    </row>
    <row r="7265" customFormat="false" ht="15" hidden="false" customHeight="false" outlineLevel="0" collapsed="false">
      <c r="A7265" s="4" t="n">
        <v>43038.6662462963</v>
      </c>
      <c r="B7265" s="0" t="n">
        <v>16</v>
      </c>
      <c r="C7265" s="5" t="n">
        <v>2640.135</v>
      </c>
      <c r="D7265" s="6" t="n">
        <v>1.13</v>
      </c>
      <c r="E7265" s="0" t="n">
        <f aca="false">ROUND(C7265/(1+D7265)*2,0)</f>
        <v>2479</v>
      </c>
      <c r="F7265" s="0" t="n">
        <v>1150</v>
      </c>
      <c r="G7265" s="5" t="n">
        <f aca="false">(C7265-F7265)/D7265</f>
        <v>1318.70353982301</v>
      </c>
      <c r="H7265" s="5" t="n">
        <f aca="false">ROUND(F7265+G7265,0)</f>
        <v>2469</v>
      </c>
      <c r="I7265" s="7" t="n">
        <f aca="false">G7265/H7265</f>
        <v>0.534104309365334</v>
      </c>
      <c r="J7265" s="6" t="n">
        <f aca="false">E7265-H7265</f>
        <v>10</v>
      </c>
      <c r="K7265" s="8" t="n">
        <v>36.51</v>
      </c>
      <c r="L7265" s="5" t="n">
        <f aca="false">J7265*K7265</f>
        <v>365.1</v>
      </c>
    </row>
    <row r="7266" customFormat="false" ht="15" hidden="false" customHeight="false" outlineLevel="0" collapsed="false">
      <c r="A7266" s="4" t="n">
        <v>43038.7079129051</v>
      </c>
      <c r="B7266" s="0" t="n">
        <v>17</v>
      </c>
      <c r="C7266" s="5" t="n">
        <v>2640.135</v>
      </c>
      <c r="D7266" s="6" t="n">
        <v>1.13</v>
      </c>
      <c r="E7266" s="0" t="n">
        <f aca="false">ROUND(C7266/(1+D7266)*2,0)</f>
        <v>2479</v>
      </c>
      <c r="F7266" s="0" t="n">
        <v>1150</v>
      </c>
      <c r="G7266" s="5" t="n">
        <f aca="false">(C7266-F7266)/D7266</f>
        <v>1318.70353982301</v>
      </c>
      <c r="H7266" s="5" t="n">
        <f aca="false">ROUND(F7266+G7266,0)</f>
        <v>2469</v>
      </c>
      <c r="I7266" s="7" t="n">
        <f aca="false">G7266/H7266</f>
        <v>0.534104309365334</v>
      </c>
      <c r="J7266" s="6" t="n">
        <f aca="false">E7266-H7266</f>
        <v>10</v>
      </c>
      <c r="K7266" s="8" t="n">
        <v>38.49</v>
      </c>
      <c r="L7266" s="5" t="n">
        <f aca="false">J7266*K7266</f>
        <v>384.9</v>
      </c>
    </row>
    <row r="7267" customFormat="false" ht="15" hidden="false" customHeight="false" outlineLevel="0" collapsed="false">
      <c r="A7267" s="4" t="n">
        <v>43038.7495795139</v>
      </c>
      <c r="B7267" s="0" t="n">
        <v>18</v>
      </c>
      <c r="C7267" s="5" t="n">
        <v>2640.135</v>
      </c>
      <c r="D7267" s="6" t="n">
        <v>1.13</v>
      </c>
      <c r="E7267" s="0" t="n">
        <f aca="false">ROUND(C7267/(1+D7267)*2,0)</f>
        <v>2479</v>
      </c>
      <c r="F7267" s="0" t="n">
        <v>1150</v>
      </c>
      <c r="G7267" s="5" t="n">
        <f aca="false">(C7267-F7267)/D7267</f>
        <v>1318.70353982301</v>
      </c>
      <c r="H7267" s="5" t="n">
        <f aca="false">ROUND(F7267+G7267,0)</f>
        <v>2469</v>
      </c>
      <c r="I7267" s="7" t="n">
        <f aca="false">G7267/H7267</f>
        <v>0.534104309365334</v>
      </c>
      <c r="J7267" s="6" t="n">
        <f aca="false">E7267-H7267</f>
        <v>10</v>
      </c>
      <c r="K7267" s="8" t="n">
        <v>23.9</v>
      </c>
      <c r="L7267" s="5" t="n">
        <f aca="false">J7267*K7267</f>
        <v>239</v>
      </c>
    </row>
    <row r="7268" customFormat="false" ht="15" hidden="false" customHeight="false" outlineLevel="0" collapsed="false">
      <c r="A7268" s="4" t="n">
        <v>43038.7912461227</v>
      </c>
      <c r="B7268" s="0" t="n">
        <v>19</v>
      </c>
      <c r="C7268" s="5" t="n">
        <v>3039.75</v>
      </c>
      <c r="D7268" s="6" t="n">
        <v>1.25</v>
      </c>
      <c r="E7268" s="0" t="n">
        <f aca="false">ROUND(C7268/(1+D7268)*2,0)</f>
        <v>2702</v>
      </c>
      <c r="F7268" s="0" t="n">
        <v>1150</v>
      </c>
      <c r="G7268" s="5" t="n">
        <f aca="false">(C7268-F7268)/D7268</f>
        <v>1511.8</v>
      </c>
      <c r="H7268" s="5" t="n">
        <f aca="false">ROUND(F7268+G7268,0)</f>
        <v>2662</v>
      </c>
      <c r="I7268" s="7" t="n">
        <f aca="false">G7268/H7268</f>
        <v>0.567918858001503</v>
      </c>
      <c r="J7268" s="6" t="n">
        <f aca="false">E7268-H7268</f>
        <v>40</v>
      </c>
      <c r="K7268" s="8" t="n">
        <v>10.27</v>
      </c>
      <c r="L7268" s="5" t="n">
        <f aca="false">J7268*K7268</f>
        <v>410.8</v>
      </c>
    </row>
    <row r="7269" customFormat="false" ht="15" hidden="false" customHeight="false" outlineLevel="0" collapsed="false">
      <c r="A7269" s="4" t="n">
        <v>43038.8329127315</v>
      </c>
      <c r="B7269" s="0" t="n">
        <v>20</v>
      </c>
      <c r="C7269" s="5" t="n">
        <v>3039.75</v>
      </c>
      <c r="D7269" s="6" t="n">
        <v>1.25</v>
      </c>
      <c r="E7269" s="0" t="n">
        <f aca="false">ROUND(C7269/(1+D7269)*2,0)</f>
        <v>2702</v>
      </c>
      <c r="F7269" s="0" t="n">
        <v>1150</v>
      </c>
      <c r="G7269" s="5" t="n">
        <f aca="false">(C7269-F7269)/D7269</f>
        <v>1511.8</v>
      </c>
      <c r="H7269" s="5" t="n">
        <f aca="false">ROUND(F7269+G7269,0)</f>
        <v>2662</v>
      </c>
      <c r="I7269" s="7" t="n">
        <f aca="false">G7269/H7269</f>
        <v>0.567918858001503</v>
      </c>
      <c r="J7269" s="6" t="n">
        <f aca="false">E7269-H7269</f>
        <v>40</v>
      </c>
      <c r="K7269" s="8" t="n">
        <v>8.6</v>
      </c>
      <c r="L7269" s="5" t="n">
        <f aca="false">J7269*K7269</f>
        <v>344</v>
      </c>
    </row>
    <row r="7270" customFormat="false" ht="15" hidden="false" customHeight="false" outlineLevel="0" collapsed="false">
      <c r="A7270" s="4" t="n">
        <v>43038.8745793403</v>
      </c>
      <c r="B7270" s="0" t="n">
        <v>21</v>
      </c>
      <c r="C7270" s="5" t="n">
        <v>3039.75</v>
      </c>
      <c r="D7270" s="6" t="n">
        <v>1.25</v>
      </c>
      <c r="E7270" s="0" t="n">
        <f aca="false">ROUND(C7270/(1+D7270)*2,0)</f>
        <v>2702</v>
      </c>
      <c r="F7270" s="0" t="n">
        <v>1150</v>
      </c>
      <c r="G7270" s="5" t="n">
        <f aca="false">(C7270-F7270)/D7270</f>
        <v>1511.8</v>
      </c>
      <c r="H7270" s="5" t="n">
        <f aca="false">ROUND(F7270+G7270,0)</f>
        <v>2662</v>
      </c>
      <c r="I7270" s="7" t="n">
        <f aca="false">G7270/H7270</f>
        <v>0.567918858001503</v>
      </c>
      <c r="J7270" s="6" t="n">
        <f aca="false">E7270-H7270</f>
        <v>40</v>
      </c>
      <c r="K7270" s="8" t="n">
        <v>6.06</v>
      </c>
      <c r="L7270" s="5" t="n">
        <f aca="false">J7270*K7270</f>
        <v>242.4</v>
      </c>
    </row>
    <row r="7271" customFormat="false" ht="15" hidden="false" customHeight="false" outlineLevel="0" collapsed="false">
      <c r="A7271" s="4" t="n">
        <v>43038.9162459491</v>
      </c>
      <c r="B7271" s="0" t="n">
        <v>22</v>
      </c>
      <c r="C7271" s="5" t="n">
        <v>3039.75</v>
      </c>
      <c r="D7271" s="6" t="n">
        <v>1.25</v>
      </c>
      <c r="E7271" s="0" t="n">
        <f aca="false">ROUND(C7271/(1+D7271)*2,0)</f>
        <v>2702</v>
      </c>
      <c r="F7271" s="0" t="n">
        <v>1150</v>
      </c>
      <c r="G7271" s="5" t="n">
        <f aca="false">(C7271-F7271)/D7271</f>
        <v>1511.8</v>
      </c>
      <c r="H7271" s="5" t="n">
        <f aca="false">ROUND(F7271+G7271,0)</f>
        <v>2662</v>
      </c>
      <c r="I7271" s="7" t="n">
        <f aca="false">G7271/H7271</f>
        <v>0.567918858001503</v>
      </c>
      <c r="J7271" s="6" t="n">
        <f aca="false">E7271-H7271</f>
        <v>40</v>
      </c>
      <c r="K7271" s="8" t="n">
        <v>4.64</v>
      </c>
      <c r="L7271" s="5" t="n">
        <f aca="false">J7271*K7271</f>
        <v>185.6</v>
      </c>
    </row>
    <row r="7272" customFormat="false" ht="15" hidden="false" customHeight="false" outlineLevel="0" collapsed="false">
      <c r="A7272" s="4" t="n">
        <v>43038.9579125579</v>
      </c>
      <c r="B7272" s="0" t="n">
        <v>23</v>
      </c>
      <c r="C7272" s="5" t="n">
        <v>3369.6</v>
      </c>
      <c r="D7272" s="6" t="n">
        <v>1.4</v>
      </c>
      <c r="E7272" s="0" t="n">
        <f aca="false">ROUND(C7272/(1+D7272)*2,0)</f>
        <v>2808</v>
      </c>
      <c r="F7272" s="0" t="n">
        <v>1150</v>
      </c>
      <c r="G7272" s="5" t="n">
        <f aca="false">(C7272-F7272)/D7272</f>
        <v>1585.42857142857</v>
      </c>
      <c r="H7272" s="5" t="n">
        <f aca="false">ROUND(F7272+G7272,0)</f>
        <v>2735</v>
      </c>
      <c r="I7272" s="7" t="n">
        <f aca="false">G7272/H7272</f>
        <v>0.579681378950118</v>
      </c>
      <c r="J7272" s="6" t="n">
        <f aca="false">E7272-H7272</f>
        <v>73</v>
      </c>
      <c r="K7272" s="8" t="n">
        <v>5.1</v>
      </c>
      <c r="L7272" s="5" t="n">
        <f aca="false">J7272*K7272</f>
        <v>372.3</v>
      </c>
    </row>
    <row r="7273" customFormat="false" ht="15" hidden="false" customHeight="false" outlineLevel="0" collapsed="false">
      <c r="A7273" s="4" t="n">
        <v>43038.9995791667</v>
      </c>
      <c r="B7273" s="0" t="n">
        <v>24</v>
      </c>
      <c r="C7273" s="5" t="n">
        <v>3369.6</v>
      </c>
      <c r="D7273" s="6" t="n">
        <v>1.4</v>
      </c>
      <c r="E7273" s="0" t="n">
        <f aca="false">ROUND(C7273/(1+D7273)*2,0)</f>
        <v>2808</v>
      </c>
      <c r="F7273" s="0" t="n">
        <v>1150</v>
      </c>
      <c r="G7273" s="5" t="n">
        <f aca="false">(C7273-F7273)/D7273</f>
        <v>1585.42857142857</v>
      </c>
      <c r="H7273" s="5" t="n">
        <f aca="false">ROUND(F7273+G7273,0)</f>
        <v>2735</v>
      </c>
      <c r="I7273" s="7" t="n">
        <f aca="false">G7273/H7273</f>
        <v>0.579681378950118</v>
      </c>
      <c r="J7273" s="6" t="n">
        <f aca="false">E7273-H7273</f>
        <v>73</v>
      </c>
      <c r="K7273" s="8" t="n">
        <v>8</v>
      </c>
      <c r="L7273" s="5" t="n">
        <f aca="false">J7273*K7273</f>
        <v>584</v>
      </c>
    </row>
    <row r="7274" customFormat="false" ht="15" hidden="false" customHeight="false" outlineLevel="0" collapsed="false">
      <c r="A7274" s="4" t="n">
        <v>43039.0412457755</v>
      </c>
      <c r="B7274" s="0" t="n">
        <v>1</v>
      </c>
      <c r="C7274" s="5" t="n">
        <v>3369.6</v>
      </c>
      <c r="D7274" s="6" t="n">
        <v>1.4</v>
      </c>
      <c r="E7274" s="0" t="n">
        <f aca="false">ROUND(C7274/(1+D7274)*2,0)</f>
        <v>2808</v>
      </c>
      <c r="F7274" s="0" t="n">
        <v>1150</v>
      </c>
      <c r="G7274" s="5" t="n">
        <f aca="false">(C7274-F7274)/D7274</f>
        <v>1585.42857142857</v>
      </c>
      <c r="H7274" s="5" t="n">
        <f aca="false">ROUND(F7274+G7274,0)</f>
        <v>2735</v>
      </c>
      <c r="I7274" s="7" t="n">
        <f aca="false">G7274/H7274</f>
        <v>0.579681378950118</v>
      </c>
      <c r="J7274" s="6" t="n">
        <f aca="false">E7274-H7274</f>
        <v>73</v>
      </c>
      <c r="K7274" s="8" t="n">
        <v>8.11</v>
      </c>
      <c r="L7274" s="5" t="n">
        <f aca="false">J7274*K7274</f>
        <v>592.03</v>
      </c>
    </row>
    <row r="7275" customFormat="false" ht="15" hidden="false" customHeight="false" outlineLevel="0" collapsed="false">
      <c r="A7275" s="4" t="n">
        <v>43039.0829123843</v>
      </c>
      <c r="B7275" s="0" t="n">
        <v>2</v>
      </c>
      <c r="C7275" s="5" t="n">
        <v>3369.6</v>
      </c>
      <c r="D7275" s="6" t="n">
        <v>1.4</v>
      </c>
      <c r="E7275" s="0" t="n">
        <f aca="false">ROUND(C7275/(1+D7275)*2,0)</f>
        <v>2808</v>
      </c>
      <c r="F7275" s="0" t="n">
        <v>1150</v>
      </c>
      <c r="G7275" s="5" t="n">
        <f aca="false">(C7275-F7275)/D7275</f>
        <v>1585.42857142857</v>
      </c>
      <c r="H7275" s="5" t="n">
        <f aca="false">ROUND(F7275+G7275,0)</f>
        <v>2735</v>
      </c>
      <c r="I7275" s="7" t="n">
        <f aca="false">G7275/H7275</f>
        <v>0.579681378950118</v>
      </c>
      <c r="J7275" s="6" t="n">
        <f aca="false">E7275-H7275</f>
        <v>73</v>
      </c>
      <c r="K7275" s="8" t="n">
        <v>8.7</v>
      </c>
      <c r="L7275" s="5" t="n">
        <f aca="false">J7275*K7275</f>
        <v>635.1</v>
      </c>
    </row>
    <row r="7276" customFormat="false" ht="15" hidden="false" customHeight="false" outlineLevel="0" collapsed="false">
      <c r="A7276" s="4" t="n">
        <v>43039.1245789931</v>
      </c>
      <c r="B7276" s="0" t="n">
        <v>3</v>
      </c>
      <c r="C7276" s="5" t="n">
        <v>3369.6</v>
      </c>
      <c r="D7276" s="6" t="n">
        <v>1.4</v>
      </c>
      <c r="E7276" s="0" t="n">
        <f aca="false">ROUND(C7276/(1+D7276)*2,0)</f>
        <v>2808</v>
      </c>
      <c r="F7276" s="0" t="n">
        <v>1150</v>
      </c>
      <c r="G7276" s="5" t="n">
        <f aca="false">(C7276-F7276)/D7276</f>
        <v>1585.42857142857</v>
      </c>
      <c r="H7276" s="5" t="n">
        <f aca="false">ROUND(F7276+G7276,0)</f>
        <v>2735</v>
      </c>
      <c r="I7276" s="7" t="n">
        <f aca="false">G7276/H7276</f>
        <v>0.579681378950118</v>
      </c>
      <c r="J7276" s="6" t="n">
        <f aca="false">E7276-H7276</f>
        <v>73</v>
      </c>
      <c r="K7276" s="8" t="n">
        <v>8.11</v>
      </c>
      <c r="L7276" s="5" t="n">
        <f aca="false">J7276*K7276</f>
        <v>592.03</v>
      </c>
    </row>
    <row r="7277" customFormat="false" ht="15" hidden="false" customHeight="false" outlineLevel="0" collapsed="false">
      <c r="A7277" s="4" t="n">
        <v>43039.1662456019</v>
      </c>
      <c r="B7277" s="0" t="n">
        <v>4</v>
      </c>
      <c r="C7277" s="5" t="n">
        <v>3369.6</v>
      </c>
      <c r="D7277" s="6" t="n">
        <v>1.4</v>
      </c>
      <c r="E7277" s="0" t="n">
        <f aca="false">ROUND(C7277/(1+D7277)*2,0)</f>
        <v>2808</v>
      </c>
      <c r="F7277" s="0" t="n">
        <v>1150</v>
      </c>
      <c r="G7277" s="5" t="n">
        <f aca="false">(C7277-F7277)/D7277</f>
        <v>1585.42857142857</v>
      </c>
      <c r="H7277" s="5" t="n">
        <f aca="false">ROUND(F7277+G7277,0)</f>
        <v>2735</v>
      </c>
      <c r="I7277" s="7" t="n">
        <f aca="false">G7277/H7277</f>
        <v>0.579681378950118</v>
      </c>
      <c r="J7277" s="6" t="n">
        <f aca="false">E7277-H7277</f>
        <v>73</v>
      </c>
      <c r="K7277" s="8" t="n">
        <v>8.11</v>
      </c>
      <c r="L7277" s="5" t="n">
        <f aca="false">J7277*K7277</f>
        <v>592.03</v>
      </c>
    </row>
    <row r="7278" customFormat="false" ht="15" hidden="false" customHeight="false" outlineLevel="0" collapsed="false">
      <c r="A7278" s="4" t="n">
        <v>43039.2079122107</v>
      </c>
      <c r="B7278" s="0" t="n">
        <v>5</v>
      </c>
      <c r="C7278" s="5" t="n">
        <v>3369.6</v>
      </c>
      <c r="D7278" s="6" t="n">
        <v>1.4</v>
      </c>
      <c r="E7278" s="0" t="n">
        <f aca="false">ROUND(C7278/(1+D7278)*2,0)</f>
        <v>2808</v>
      </c>
      <c r="F7278" s="0" t="n">
        <v>1150</v>
      </c>
      <c r="G7278" s="5" t="n">
        <f aca="false">(C7278-F7278)/D7278</f>
        <v>1585.42857142857</v>
      </c>
      <c r="H7278" s="5" t="n">
        <f aca="false">ROUND(F7278+G7278,0)</f>
        <v>2735</v>
      </c>
      <c r="I7278" s="7" t="n">
        <f aca="false">G7278/H7278</f>
        <v>0.579681378950118</v>
      </c>
      <c r="J7278" s="6" t="n">
        <f aca="false">E7278-H7278</f>
        <v>73</v>
      </c>
      <c r="K7278" s="8" t="n">
        <v>8.11</v>
      </c>
      <c r="L7278" s="5" t="n">
        <f aca="false">J7278*K7278</f>
        <v>592.03</v>
      </c>
    </row>
    <row r="7279" customFormat="false" ht="15" hidden="false" customHeight="false" outlineLevel="0" collapsed="false">
      <c r="A7279" s="4" t="n">
        <v>43039.2495788194</v>
      </c>
      <c r="B7279" s="0" t="n">
        <v>6</v>
      </c>
      <c r="C7279" s="5" t="n">
        <v>3369.6</v>
      </c>
      <c r="D7279" s="6" t="n">
        <v>1.4</v>
      </c>
      <c r="E7279" s="0" t="n">
        <f aca="false">ROUND(C7279/(1+D7279)*2,0)</f>
        <v>2808</v>
      </c>
      <c r="F7279" s="0" t="n">
        <v>1150</v>
      </c>
      <c r="G7279" s="5" t="n">
        <f aca="false">(C7279-F7279)/D7279</f>
        <v>1585.42857142857</v>
      </c>
      <c r="H7279" s="5" t="n">
        <f aca="false">ROUND(F7279+G7279,0)</f>
        <v>2735</v>
      </c>
      <c r="I7279" s="7" t="n">
        <f aca="false">G7279/H7279</f>
        <v>0.579681378950118</v>
      </c>
      <c r="J7279" s="6" t="n">
        <f aca="false">E7279-H7279</f>
        <v>73</v>
      </c>
      <c r="K7279" s="8" t="n">
        <v>8.11</v>
      </c>
      <c r="L7279" s="5" t="n">
        <f aca="false">J7279*K7279</f>
        <v>592.03</v>
      </c>
    </row>
    <row r="7280" customFormat="false" ht="15" hidden="false" customHeight="false" outlineLevel="0" collapsed="false">
      <c r="A7280" s="4" t="n">
        <v>43039.2912454282</v>
      </c>
      <c r="B7280" s="0" t="n">
        <v>7</v>
      </c>
      <c r="C7280" s="5" t="n">
        <v>3100.4</v>
      </c>
      <c r="D7280" s="6" t="n">
        <v>1.3</v>
      </c>
      <c r="E7280" s="0" t="n">
        <f aca="false">ROUND(C7280/(1+D7280)*2,0)</f>
        <v>2696</v>
      </c>
      <c r="F7280" s="0" t="n">
        <v>1150</v>
      </c>
      <c r="G7280" s="5" t="n">
        <f aca="false">(C7280-F7280)/D7280</f>
        <v>1500.30769230769</v>
      </c>
      <c r="H7280" s="5" t="n">
        <f aca="false">ROUND(F7280+G7280,0)</f>
        <v>2650</v>
      </c>
      <c r="I7280" s="7" t="n">
        <f aca="false">G7280/H7280</f>
        <v>0.566153846153846</v>
      </c>
      <c r="J7280" s="6" t="n">
        <f aca="false">E7280-H7280</f>
        <v>46</v>
      </c>
      <c r="K7280" s="8" t="n">
        <v>5.76</v>
      </c>
      <c r="L7280" s="5" t="n">
        <f aca="false">J7280*K7280</f>
        <v>264.96</v>
      </c>
    </row>
    <row r="7281" customFormat="false" ht="15" hidden="false" customHeight="false" outlineLevel="0" collapsed="false">
      <c r="A7281" s="4" t="n">
        <v>43039.332912037</v>
      </c>
      <c r="B7281" s="0" t="n">
        <v>8</v>
      </c>
      <c r="C7281" s="5" t="n">
        <v>3100.4</v>
      </c>
      <c r="D7281" s="6" t="n">
        <v>1.3</v>
      </c>
      <c r="E7281" s="0" t="n">
        <f aca="false">ROUND(C7281/(1+D7281)*2,0)</f>
        <v>2696</v>
      </c>
      <c r="F7281" s="0" t="n">
        <v>1150</v>
      </c>
      <c r="G7281" s="5" t="n">
        <f aca="false">(C7281-F7281)/D7281</f>
        <v>1500.30769230769</v>
      </c>
      <c r="H7281" s="5" t="n">
        <f aca="false">ROUND(F7281+G7281,0)</f>
        <v>2650</v>
      </c>
      <c r="I7281" s="7" t="n">
        <f aca="false">G7281/H7281</f>
        <v>0.566153846153846</v>
      </c>
      <c r="J7281" s="6" t="n">
        <f aca="false">E7281-H7281</f>
        <v>46</v>
      </c>
      <c r="K7281" s="8" t="n">
        <v>5</v>
      </c>
      <c r="L7281" s="5" t="n">
        <f aca="false">J7281*K7281</f>
        <v>230</v>
      </c>
    </row>
    <row r="7282" customFormat="false" ht="15" hidden="false" customHeight="false" outlineLevel="0" collapsed="false">
      <c r="A7282" s="4" t="n">
        <v>43039.3745786458</v>
      </c>
      <c r="B7282" s="0" t="n">
        <v>9</v>
      </c>
      <c r="C7282" s="5" t="n">
        <v>3100.4</v>
      </c>
      <c r="D7282" s="6" t="n">
        <v>1.3</v>
      </c>
      <c r="E7282" s="0" t="n">
        <f aca="false">ROUND(C7282/(1+D7282)*2,0)</f>
        <v>2696</v>
      </c>
      <c r="F7282" s="0" t="n">
        <v>1150</v>
      </c>
      <c r="G7282" s="5" t="n">
        <f aca="false">(C7282-F7282)/D7282</f>
        <v>1500.30769230769</v>
      </c>
      <c r="H7282" s="5" t="n">
        <f aca="false">ROUND(F7282+G7282,0)</f>
        <v>2650</v>
      </c>
      <c r="I7282" s="7" t="n">
        <f aca="false">G7282/H7282</f>
        <v>0.566153846153846</v>
      </c>
      <c r="J7282" s="6" t="n">
        <f aca="false">E7282-H7282</f>
        <v>46</v>
      </c>
      <c r="K7282" s="8" t="n">
        <v>7.75</v>
      </c>
      <c r="L7282" s="5" t="n">
        <f aca="false">J7282*K7282</f>
        <v>356.5</v>
      </c>
    </row>
    <row r="7283" customFormat="false" ht="15" hidden="false" customHeight="false" outlineLevel="0" collapsed="false">
      <c r="A7283" s="4" t="n">
        <v>43039.4162452546</v>
      </c>
      <c r="B7283" s="0" t="n">
        <v>10</v>
      </c>
      <c r="C7283" s="5" t="n">
        <v>3100.4</v>
      </c>
      <c r="D7283" s="6" t="n">
        <v>1.3</v>
      </c>
      <c r="E7283" s="0" t="n">
        <f aca="false">ROUND(C7283/(1+D7283)*2,0)</f>
        <v>2696</v>
      </c>
      <c r="F7283" s="0" t="n">
        <v>1150</v>
      </c>
      <c r="G7283" s="5" t="n">
        <f aca="false">(C7283-F7283)/D7283</f>
        <v>1500.30769230769</v>
      </c>
      <c r="H7283" s="5" t="n">
        <f aca="false">ROUND(F7283+G7283,0)</f>
        <v>2650</v>
      </c>
      <c r="I7283" s="7" t="n">
        <f aca="false">G7283/H7283</f>
        <v>0.566153846153846</v>
      </c>
      <c r="J7283" s="6" t="n">
        <f aca="false">E7283-H7283</f>
        <v>46</v>
      </c>
      <c r="K7283" s="8" t="n">
        <v>5.22</v>
      </c>
      <c r="L7283" s="5" t="n">
        <f aca="false">J7283*K7283</f>
        <v>240.12</v>
      </c>
    </row>
    <row r="7284" customFormat="false" ht="15" hidden="false" customHeight="false" outlineLevel="0" collapsed="false">
      <c r="A7284" s="4" t="n">
        <v>43039.4579118634</v>
      </c>
      <c r="B7284" s="0" t="n">
        <v>11</v>
      </c>
      <c r="C7284" s="5" t="n">
        <v>2640.135</v>
      </c>
      <c r="D7284" s="6" t="n">
        <v>1.13</v>
      </c>
      <c r="E7284" s="0" t="n">
        <f aca="false">ROUND(C7284/(1+D7284)*2,0)</f>
        <v>2479</v>
      </c>
      <c r="F7284" s="0" t="n">
        <v>1150</v>
      </c>
      <c r="G7284" s="5" t="n">
        <f aca="false">(C7284-F7284)/D7284</f>
        <v>1318.70353982301</v>
      </c>
      <c r="H7284" s="5" t="n">
        <f aca="false">ROUND(F7284+G7284,0)</f>
        <v>2469</v>
      </c>
      <c r="I7284" s="7" t="n">
        <f aca="false">G7284/H7284</f>
        <v>0.534104309365334</v>
      </c>
      <c r="J7284" s="6" t="n">
        <f aca="false">E7284-H7284</f>
        <v>10</v>
      </c>
      <c r="K7284" s="8" t="n">
        <v>6.36</v>
      </c>
      <c r="L7284" s="5" t="n">
        <f aca="false">J7284*K7284</f>
        <v>63.6</v>
      </c>
    </row>
    <row r="7285" customFormat="false" ht="15" hidden="false" customHeight="false" outlineLevel="0" collapsed="false">
      <c r="A7285" s="4" t="n">
        <v>43039.4995784722</v>
      </c>
      <c r="B7285" s="0" t="n">
        <v>12</v>
      </c>
      <c r="C7285" s="5" t="n">
        <v>2640.135</v>
      </c>
      <c r="D7285" s="6" t="n">
        <v>1.13</v>
      </c>
      <c r="E7285" s="0" t="n">
        <f aca="false">ROUND(C7285/(1+D7285)*2,0)</f>
        <v>2479</v>
      </c>
      <c r="F7285" s="0" t="n">
        <v>1150</v>
      </c>
      <c r="G7285" s="5" t="n">
        <f aca="false">(C7285-F7285)/D7285</f>
        <v>1318.70353982301</v>
      </c>
      <c r="H7285" s="5" t="n">
        <f aca="false">ROUND(F7285+G7285,0)</f>
        <v>2469</v>
      </c>
      <c r="I7285" s="7" t="n">
        <f aca="false">G7285/H7285</f>
        <v>0.534104309365334</v>
      </c>
      <c r="J7285" s="6" t="n">
        <f aca="false">E7285-H7285</f>
        <v>10</v>
      </c>
      <c r="K7285" s="8" t="n">
        <v>7.13</v>
      </c>
      <c r="L7285" s="5" t="n">
        <f aca="false">J7285*K7285</f>
        <v>71.3</v>
      </c>
    </row>
    <row r="7286" customFormat="false" ht="15" hidden="false" customHeight="false" outlineLevel="0" collapsed="false">
      <c r="A7286" s="4" t="n">
        <v>43039.541245081</v>
      </c>
      <c r="B7286" s="0" t="n">
        <v>13</v>
      </c>
      <c r="C7286" s="5" t="n">
        <v>2640.135</v>
      </c>
      <c r="D7286" s="6" t="n">
        <v>1.13</v>
      </c>
      <c r="E7286" s="0" t="n">
        <f aca="false">ROUND(C7286/(1+D7286)*2,0)</f>
        <v>2479</v>
      </c>
      <c r="F7286" s="0" t="n">
        <v>1150</v>
      </c>
      <c r="G7286" s="5" t="n">
        <f aca="false">(C7286-F7286)/D7286</f>
        <v>1318.70353982301</v>
      </c>
      <c r="H7286" s="5" t="n">
        <f aca="false">ROUND(F7286+G7286,0)</f>
        <v>2469</v>
      </c>
      <c r="I7286" s="7" t="n">
        <f aca="false">G7286/H7286</f>
        <v>0.534104309365334</v>
      </c>
      <c r="J7286" s="6" t="n">
        <f aca="false">E7286-H7286</f>
        <v>10</v>
      </c>
      <c r="K7286" s="8" t="n">
        <v>8.18</v>
      </c>
      <c r="L7286" s="5" t="n">
        <f aca="false">J7286*K7286</f>
        <v>81.8</v>
      </c>
    </row>
    <row r="7287" customFormat="false" ht="15" hidden="false" customHeight="false" outlineLevel="0" collapsed="false">
      <c r="A7287" s="4" t="n">
        <v>43039.5829116898</v>
      </c>
      <c r="B7287" s="0" t="n">
        <v>14</v>
      </c>
      <c r="C7287" s="5" t="n">
        <v>2640.135</v>
      </c>
      <c r="D7287" s="6" t="n">
        <v>1.13</v>
      </c>
      <c r="E7287" s="0" t="n">
        <f aca="false">ROUND(C7287/(1+D7287)*2,0)</f>
        <v>2479</v>
      </c>
      <c r="F7287" s="0" t="n">
        <v>1150</v>
      </c>
      <c r="G7287" s="5" t="n">
        <f aca="false">(C7287-F7287)/D7287</f>
        <v>1318.70353982301</v>
      </c>
      <c r="H7287" s="5" t="n">
        <f aca="false">ROUND(F7287+G7287,0)</f>
        <v>2469</v>
      </c>
      <c r="I7287" s="7" t="n">
        <f aca="false">G7287/H7287</f>
        <v>0.534104309365334</v>
      </c>
      <c r="J7287" s="6" t="n">
        <f aca="false">E7287-H7287</f>
        <v>10</v>
      </c>
      <c r="K7287" s="8" t="n">
        <v>11.45</v>
      </c>
      <c r="L7287" s="5" t="n">
        <f aca="false">J7287*K7287</f>
        <v>114.5</v>
      </c>
    </row>
    <row r="7288" customFormat="false" ht="15" hidden="false" customHeight="false" outlineLevel="0" collapsed="false">
      <c r="A7288" s="4" t="n">
        <v>43039.6245782986</v>
      </c>
      <c r="B7288" s="0" t="n">
        <v>15</v>
      </c>
      <c r="C7288" s="5" t="n">
        <v>2640.135</v>
      </c>
      <c r="D7288" s="6" t="n">
        <v>1.13</v>
      </c>
      <c r="E7288" s="0" t="n">
        <f aca="false">ROUND(C7288/(1+D7288)*2,0)</f>
        <v>2479</v>
      </c>
      <c r="F7288" s="0" t="n">
        <v>1150</v>
      </c>
      <c r="G7288" s="5" t="n">
        <f aca="false">(C7288-F7288)/D7288</f>
        <v>1318.70353982301</v>
      </c>
      <c r="H7288" s="5" t="n">
        <f aca="false">ROUND(F7288+G7288,0)</f>
        <v>2469</v>
      </c>
      <c r="I7288" s="7" t="n">
        <f aca="false">G7288/H7288</f>
        <v>0.534104309365334</v>
      </c>
      <c r="J7288" s="6" t="n">
        <f aca="false">E7288-H7288</f>
        <v>10</v>
      </c>
      <c r="K7288" s="8" t="n">
        <v>19.22</v>
      </c>
      <c r="L7288" s="5" t="n">
        <f aca="false">J7288*K7288</f>
        <v>192.2</v>
      </c>
    </row>
    <row r="7289" customFormat="false" ht="15" hidden="false" customHeight="false" outlineLevel="0" collapsed="false">
      <c r="A7289" s="4" t="n">
        <v>43039.6662449074</v>
      </c>
      <c r="B7289" s="0" t="n">
        <v>16</v>
      </c>
      <c r="C7289" s="5" t="n">
        <v>2640.135</v>
      </c>
      <c r="D7289" s="6" t="n">
        <v>1.13</v>
      </c>
      <c r="E7289" s="0" t="n">
        <f aca="false">ROUND(C7289/(1+D7289)*2,0)</f>
        <v>2479</v>
      </c>
      <c r="F7289" s="0" t="n">
        <v>1150</v>
      </c>
      <c r="G7289" s="5" t="n">
        <f aca="false">(C7289-F7289)/D7289</f>
        <v>1318.70353982301</v>
      </c>
      <c r="H7289" s="5" t="n">
        <f aca="false">ROUND(F7289+G7289,0)</f>
        <v>2469</v>
      </c>
      <c r="I7289" s="7" t="n">
        <f aca="false">G7289/H7289</f>
        <v>0.534104309365334</v>
      </c>
      <c r="J7289" s="6" t="n">
        <f aca="false">E7289-H7289</f>
        <v>10</v>
      </c>
      <c r="K7289" s="8" t="n">
        <v>28.81</v>
      </c>
      <c r="L7289" s="5" t="n">
        <f aca="false">J7289*K7289</f>
        <v>288.1</v>
      </c>
    </row>
    <row r="7290" customFormat="false" ht="15" hidden="false" customHeight="false" outlineLevel="0" collapsed="false">
      <c r="A7290" s="4" t="n">
        <v>43039.7079115162</v>
      </c>
      <c r="B7290" s="0" t="n">
        <v>17</v>
      </c>
      <c r="C7290" s="5" t="n">
        <v>2640.135</v>
      </c>
      <c r="D7290" s="6" t="n">
        <v>1.13</v>
      </c>
      <c r="E7290" s="0" t="n">
        <f aca="false">ROUND(C7290/(1+D7290)*2,0)</f>
        <v>2479</v>
      </c>
      <c r="F7290" s="0" t="n">
        <v>1150</v>
      </c>
      <c r="G7290" s="5" t="n">
        <f aca="false">(C7290-F7290)/D7290</f>
        <v>1318.70353982301</v>
      </c>
      <c r="H7290" s="5" t="n">
        <f aca="false">ROUND(F7290+G7290,0)</f>
        <v>2469</v>
      </c>
      <c r="I7290" s="7" t="n">
        <f aca="false">G7290/H7290</f>
        <v>0.534104309365334</v>
      </c>
      <c r="J7290" s="6" t="n">
        <f aca="false">E7290-H7290</f>
        <v>10</v>
      </c>
      <c r="K7290" s="8" t="n">
        <v>28.08</v>
      </c>
      <c r="L7290" s="5" t="n">
        <f aca="false">J7290*K7290</f>
        <v>280.8</v>
      </c>
    </row>
    <row r="7291" customFormat="false" ht="15" hidden="false" customHeight="false" outlineLevel="0" collapsed="false">
      <c r="A7291" s="4" t="n">
        <v>43039.749578125</v>
      </c>
      <c r="B7291" s="0" t="n">
        <v>18</v>
      </c>
      <c r="C7291" s="5" t="n">
        <v>2640.135</v>
      </c>
      <c r="D7291" s="6" t="n">
        <v>1.13</v>
      </c>
      <c r="E7291" s="0" t="n">
        <f aca="false">ROUND(C7291/(1+D7291)*2,0)</f>
        <v>2479</v>
      </c>
      <c r="F7291" s="0" t="n">
        <v>1150</v>
      </c>
      <c r="G7291" s="5" t="n">
        <f aca="false">(C7291-F7291)/D7291</f>
        <v>1318.70353982301</v>
      </c>
      <c r="H7291" s="5" t="n">
        <f aca="false">ROUND(F7291+G7291,0)</f>
        <v>2469</v>
      </c>
      <c r="I7291" s="7" t="n">
        <f aca="false">G7291/H7291</f>
        <v>0.534104309365334</v>
      </c>
      <c r="J7291" s="6" t="n">
        <f aca="false">E7291-H7291</f>
        <v>10</v>
      </c>
      <c r="K7291" s="8" t="n">
        <v>16.48</v>
      </c>
      <c r="L7291" s="5" t="n">
        <f aca="false">J7291*K7291</f>
        <v>164.8</v>
      </c>
    </row>
    <row r="7292" customFormat="false" ht="15" hidden="false" customHeight="false" outlineLevel="0" collapsed="false">
      <c r="A7292" s="4" t="n">
        <v>43039.7912447338</v>
      </c>
      <c r="B7292" s="0" t="n">
        <v>19</v>
      </c>
      <c r="C7292" s="5" t="n">
        <v>3039.75</v>
      </c>
      <c r="D7292" s="6" t="n">
        <v>1.25</v>
      </c>
      <c r="E7292" s="0" t="n">
        <f aca="false">ROUND(C7292/(1+D7292)*2,0)</f>
        <v>2702</v>
      </c>
      <c r="F7292" s="0" t="n">
        <v>1150</v>
      </c>
      <c r="G7292" s="5" t="n">
        <f aca="false">(C7292-F7292)/D7292</f>
        <v>1511.8</v>
      </c>
      <c r="H7292" s="5" t="n">
        <f aca="false">ROUND(F7292+G7292,0)</f>
        <v>2662</v>
      </c>
      <c r="I7292" s="7" t="n">
        <f aca="false">G7292/H7292</f>
        <v>0.567918858001503</v>
      </c>
      <c r="J7292" s="6" t="n">
        <f aca="false">E7292-H7292</f>
        <v>40</v>
      </c>
      <c r="K7292" s="8" t="n">
        <v>8.81</v>
      </c>
      <c r="L7292" s="5" t="n">
        <f aca="false">J7292*K7292</f>
        <v>352.4</v>
      </c>
    </row>
    <row r="7293" customFormat="false" ht="15" hidden="false" customHeight="false" outlineLevel="0" collapsed="false">
      <c r="A7293" s="4" t="n">
        <v>43039.8329113426</v>
      </c>
      <c r="B7293" s="0" t="n">
        <v>20</v>
      </c>
      <c r="C7293" s="5" t="n">
        <v>3039.75</v>
      </c>
      <c r="D7293" s="6" t="n">
        <v>1.25</v>
      </c>
      <c r="E7293" s="0" t="n">
        <f aca="false">ROUND(C7293/(1+D7293)*2,0)</f>
        <v>2702</v>
      </c>
      <c r="F7293" s="0" t="n">
        <v>1150</v>
      </c>
      <c r="G7293" s="5" t="n">
        <f aca="false">(C7293-F7293)/D7293</f>
        <v>1511.8</v>
      </c>
      <c r="H7293" s="5" t="n">
        <f aca="false">ROUND(F7293+G7293,0)</f>
        <v>2662</v>
      </c>
      <c r="I7293" s="7" t="n">
        <f aca="false">G7293/H7293</f>
        <v>0.567918858001503</v>
      </c>
      <c r="J7293" s="6" t="n">
        <f aca="false">E7293-H7293</f>
        <v>40</v>
      </c>
      <c r="K7293" s="8" t="n">
        <v>7.31</v>
      </c>
      <c r="L7293" s="5" t="n">
        <f aca="false">J7293*K7293</f>
        <v>292.4</v>
      </c>
    </row>
    <row r="7294" customFormat="false" ht="15" hidden="false" customHeight="false" outlineLevel="0" collapsed="false">
      <c r="A7294" s="4" t="n">
        <v>43039.8745779514</v>
      </c>
      <c r="B7294" s="0" t="n">
        <v>21</v>
      </c>
      <c r="C7294" s="5" t="n">
        <v>3039.75</v>
      </c>
      <c r="D7294" s="6" t="n">
        <v>1.25</v>
      </c>
      <c r="E7294" s="0" t="n">
        <f aca="false">ROUND(C7294/(1+D7294)*2,0)</f>
        <v>2702</v>
      </c>
      <c r="F7294" s="0" t="n">
        <v>1150</v>
      </c>
      <c r="G7294" s="5" t="n">
        <f aca="false">(C7294-F7294)/D7294</f>
        <v>1511.8</v>
      </c>
      <c r="H7294" s="5" t="n">
        <f aca="false">ROUND(F7294+G7294,0)</f>
        <v>2662</v>
      </c>
      <c r="I7294" s="7" t="n">
        <f aca="false">G7294/H7294</f>
        <v>0.567918858001503</v>
      </c>
      <c r="J7294" s="6" t="n">
        <f aca="false">E7294-H7294</f>
        <v>40</v>
      </c>
      <c r="K7294" s="8" t="n">
        <v>6.1</v>
      </c>
      <c r="L7294" s="5" t="n">
        <f aca="false">J7294*K7294</f>
        <v>244</v>
      </c>
    </row>
    <row r="7295" customFormat="false" ht="15" hidden="false" customHeight="false" outlineLevel="0" collapsed="false">
      <c r="A7295" s="4" t="n">
        <v>43039.9162445602</v>
      </c>
      <c r="B7295" s="0" t="n">
        <v>22</v>
      </c>
      <c r="C7295" s="5" t="n">
        <v>3039.75</v>
      </c>
      <c r="D7295" s="6" t="n">
        <v>1.25</v>
      </c>
      <c r="E7295" s="0" t="n">
        <f aca="false">ROUND(C7295/(1+D7295)*2,0)</f>
        <v>2702</v>
      </c>
      <c r="F7295" s="0" t="n">
        <v>1150</v>
      </c>
      <c r="G7295" s="5" t="n">
        <f aca="false">(C7295-F7295)/D7295</f>
        <v>1511.8</v>
      </c>
      <c r="H7295" s="5" t="n">
        <f aca="false">ROUND(F7295+G7295,0)</f>
        <v>2662</v>
      </c>
      <c r="I7295" s="7" t="n">
        <f aca="false">G7295/H7295</f>
        <v>0.567918858001503</v>
      </c>
      <c r="J7295" s="6" t="n">
        <f aca="false">E7295-H7295</f>
        <v>40</v>
      </c>
      <c r="K7295" s="8" t="n">
        <v>6</v>
      </c>
      <c r="L7295" s="5" t="n">
        <f aca="false">J7295*K7295</f>
        <v>240</v>
      </c>
    </row>
    <row r="7296" customFormat="false" ht="15" hidden="false" customHeight="false" outlineLevel="0" collapsed="false">
      <c r="A7296" s="4" t="n">
        <v>43039.957911169</v>
      </c>
      <c r="B7296" s="0" t="n">
        <v>23</v>
      </c>
      <c r="C7296" s="5" t="n">
        <v>3369.6</v>
      </c>
      <c r="D7296" s="6" t="n">
        <v>1.4</v>
      </c>
      <c r="E7296" s="0" t="n">
        <f aca="false">ROUND(C7296/(1+D7296)*2,0)</f>
        <v>2808</v>
      </c>
      <c r="F7296" s="0" t="n">
        <v>1150</v>
      </c>
      <c r="G7296" s="5" t="n">
        <f aca="false">(C7296-F7296)/D7296</f>
        <v>1585.42857142857</v>
      </c>
      <c r="H7296" s="5" t="n">
        <f aca="false">ROUND(F7296+G7296,0)</f>
        <v>2735</v>
      </c>
      <c r="I7296" s="7" t="n">
        <f aca="false">G7296/H7296</f>
        <v>0.579681378950118</v>
      </c>
      <c r="J7296" s="6" t="n">
        <f aca="false">E7296-H7296</f>
        <v>73</v>
      </c>
      <c r="K7296" s="8" t="n">
        <v>8.11</v>
      </c>
      <c r="L7296" s="5" t="n">
        <f aca="false">J7296*K7296</f>
        <v>592.03</v>
      </c>
    </row>
    <row r="7297" customFormat="false" ht="15" hidden="false" customHeight="false" outlineLevel="0" collapsed="false">
      <c r="A7297" s="4" t="n">
        <v>43039.9995777778</v>
      </c>
      <c r="B7297" s="0" t="n">
        <v>24</v>
      </c>
      <c r="C7297" s="5" t="n">
        <v>3369.6</v>
      </c>
      <c r="D7297" s="6" t="n">
        <v>1.4</v>
      </c>
      <c r="E7297" s="0" t="n">
        <f aca="false">ROUND(C7297/(1+D7297)*2,0)</f>
        <v>2808</v>
      </c>
      <c r="F7297" s="0" t="n">
        <v>1150</v>
      </c>
      <c r="G7297" s="5" t="n">
        <f aca="false">(C7297-F7297)/D7297</f>
        <v>1585.42857142857</v>
      </c>
      <c r="H7297" s="5" t="n">
        <f aca="false">ROUND(F7297+G7297,0)</f>
        <v>2735</v>
      </c>
      <c r="I7297" s="7" t="n">
        <f aca="false">G7297/H7297</f>
        <v>0.579681378950118</v>
      </c>
      <c r="J7297" s="6" t="n">
        <f aca="false">E7297-H7297</f>
        <v>73</v>
      </c>
      <c r="K7297" s="8" t="n">
        <v>8.11</v>
      </c>
      <c r="L7297" s="5" t="n">
        <f aca="false">J7297*K7297</f>
        <v>592.03</v>
      </c>
    </row>
    <row r="7298" customFormat="false" ht="15" hidden="false" customHeight="false" outlineLevel="0" collapsed="false">
      <c r="A7298" s="4" t="n">
        <v>43040.0412443866</v>
      </c>
      <c r="B7298" s="0" t="n">
        <v>1</v>
      </c>
      <c r="C7298" s="5" t="n">
        <v>3369.6</v>
      </c>
      <c r="D7298" s="6" t="n">
        <v>1.4</v>
      </c>
      <c r="E7298" s="0" t="n">
        <f aca="false">ROUND(C7298/(1+D7298)*2,0)</f>
        <v>2808</v>
      </c>
      <c r="F7298" s="0" t="n">
        <v>1150</v>
      </c>
      <c r="G7298" s="5" t="n">
        <f aca="false">(C7298-F7298)/D7298</f>
        <v>1585.42857142857</v>
      </c>
      <c r="H7298" s="5" t="n">
        <f aca="false">ROUND(F7298+G7298,0)</f>
        <v>2735</v>
      </c>
      <c r="I7298" s="7" t="n">
        <f aca="false">G7298/H7298</f>
        <v>0.579681378950118</v>
      </c>
      <c r="J7298" s="6" t="n">
        <f aca="false">E7298-H7298</f>
        <v>73</v>
      </c>
      <c r="K7298" s="8" t="n">
        <v>35</v>
      </c>
      <c r="L7298" s="5" t="n">
        <f aca="false">J7298*K7298</f>
        <v>2555</v>
      </c>
    </row>
    <row r="7299" customFormat="false" ht="15" hidden="false" customHeight="false" outlineLevel="0" collapsed="false">
      <c r="A7299" s="4" t="n">
        <v>43040.0829109954</v>
      </c>
      <c r="B7299" s="0" t="n">
        <v>2</v>
      </c>
      <c r="C7299" s="5" t="n">
        <v>3369.6</v>
      </c>
      <c r="D7299" s="6" t="n">
        <v>1.4</v>
      </c>
      <c r="E7299" s="0" t="n">
        <f aca="false">ROUND(C7299/(1+D7299)*2,0)</f>
        <v>2808</v>
      </c>
      <c r="F7299" s="0" t="n">
        <v>1150</v>
      </c>
      <c r="G7299" s="5" t="n">
        <f aca="false">(C7299-F7299)/D7299</f>
        <v>1585.42857142857</v>
      </c>
      <c r="H7299" s="5" t="n">
        <f aca="false">ROUND(F7299+G7299,0)</f>
        <v>2735</v>
      </c>
      <c r="I7299" s="7" t="n">
        <f aca="false">G7299/H7299</f>
        <v>0.579681378950118</v>
      </c>
      <c r="J7299" s="6" t="n">
        <f aca="false">E7299-H7299</f>
        <v>73</v>
      </c>
      <c r="K7299" s="8" t="n">
        <v>12.75</v>
      </c>
      <c r="L7299" s="5" t="n">
        <f aca="false">J7299*K7299</f>
        <v>930.75</v>
      </c>
    </row>
    <row r="7300" customFormat="false" ht="15" hidden="false" customHeight="false" outlineLevel="0" collapsed="false">
      <c r="A7300" s="4" t="n">
        <v>43040.1245776042</v>
      </c>
      <c r="B7300" s="0" t="n">
        <v>3</v>
      </c>
      <c r="C7300" s="5" t="n">
        <v>3369.6</v>
      </c>
      <c r="D7300" s="6" t="n">
        <v>1.4</v>
      </c>
      <c r="E7300" s="0" t="n">
        <f aca="false">ROUND(C7300/(1+D7300)*2,0)</f>
        <v>2808</v>
      </c>
      <c r="F7300" s="0" t="n">
        <v>1150</v>
      </c>
      <c r="G7300" s="5" t="n">
        <f aca="false">(C7300-F7300)/D7300</f>
        <v>1585.42857142857</v>
      </c>
      <c r="H7300" s="5" t="n">
        <f aca="false">ROUND(F7300+G7300,0)</f>
        <v>2735</v>
      </c>
      <c r="I7300" s="7" t="n">
        <f aca="false">G7300/H7300</f>
        <v>0.579681378950118</v>
      </c>
      <c r="J7300" s="6" t="n">
        <f aca="false">E7300-H7300</f>
        <v>73</v>
      </c>
      <c r="K7300" s="8" t="n">
        <v>12.75</v>
      </c>
      <c r="L7300" s="5" t="n">
        <f aca="false">J7300*K7300</f>
        <v>930.75</v>
      </c>
    </row>
    <row r="7301" customFormat="false" ht="15" hidden="false" customHeight="false" outlineLevel="0" collapsed="false">
      <c r="A7301" s="4" t="n">
        <v>43040.166244213</v>
      </c>
      <c r="B7301" s="0" t="n">
        <v>4</v>
      </c>
      <c r="C7301" s="5" t="n">
        <v>3369.6</v>
      </c>
      <c r="D7301" s="6" t="n">
        <v>1.4</v>
      </c>
      <c r="E7301" s="0" t="n">
        <f aca="false">ROUND(C7301/(1+D7301)*2,0)</f>
        <v>2808</v>
      </c>
      <c r="F7301" s="0" t="n">
        <v>1150</v>
      </c>
      <c r="G7301" s="5" t="n">
        <f aca="false">(C7301-F7301)/D7301</f>
        <v>1585.42857142857</v>
      </c>
      <c r="H7301" s="5" t="n">
        <f aca="false">ROUND(F7301+G7301,0)</f>
        <v>2735</v>
      </c>
      <c r="I7301" s="7" t="n">
        <f aca="false">G7301/H7301</f>
        <v>0.579681378950118</v>
      </c>
      <c r="J7301" s="6" t="n">
        <f aca="false">E7301-H7301</f>
        <v>73</v>
      </c>
      <c r="K7301" s="8" t="n">
        <v>12.75</v>
      </c>
      <c r="L7301" s="5" t="n">
        <f aca="false">J7301*K7301</f>
        <v>930.75</v>
      </c>
    </row>
    <row r="7302" customFormat="false" ht="15" hidden="false" customHeight="false" outlineLevel="0" collapsed="false">
      <c r="A7302" s="4" t="n">
        <v>43040.2079108218</v>
      </c>
      <c r="B7302" s="0" t="n">
        <v>5</v>
      </c>
      <c r="C7302" s="5" t="n">
        <v>3369.6</v>
      </c>
      <c r="D7302" s="6" t="n">
        <v>1.4</v>
      </c>
      <c r="E7302" s="0" t="n">
        <f aca="false">ROUND(C7302/(1+D7302)*2,0)</f>
        <v>2808</v>
      </c>
      <c r="F7302" s="0" t="n">
        <v>1150</v>
      </c>
      <c r="G7302" s="5" t="n">
        <f aca="false">(C7302-F7302)/D7302</f>
        <v>1585.42857142857</v>
      </c>
      <c r="H7302" s="5" t="n">
        <f aca="false">ROUND(F7302+G7302,0)</f>
        <v>2735</v>
      </c>
      <c r="I7302" s="7" t="n">
        <f aca="false">G7302/H7302</f>
        <v>0.579681378950118</v>
      </c>
      <c r="J7302" s="6" t="n">
        <f aca="false">E7302-H7302</f>
        <v>73</v>
      </c>
      <c r="K7302" s="8" t="n">
        <v>12.75</v>
      </c>
      <c r="L7302" s="5" t="n">
        <f aca="false">J7302*K7302</f>
        <v>930.75</v>
      </c>
    </row>
    <row r="7303" customFormat="false" ht="15" hidden="false" customHeight="false" outlineLevel="0" collapsed="false">
      <c r="A7303" s="4" t="n">
        <v>43040.2495774306</v>
      </c>
      <c r="B7303" s="0" t="n">
        <v>6</v>
      </c>
      <c r="C7303" s="5" t="n">
        <v>3369.6</v>
      </c>
      <c r="D7303" s="6" t="n">
        <v>1.4</v>
      </c>
      <c r="E7303" s="0" t="n">
        <f aca="false">ROUND(C7303/(1+D7303)*2,0)</f>
        <v>2808</v>
      </c>
      <c r="F7303" s="0" t="n">
        <v>1150</v>
      </c>
      <c r="G7303" s="5" t="n">
        <f aca="false">(C7303-F7303)/D7303</f>
        <v>1585.42857142857</v>
      </c>
      <c r="H7303" s="5" t="n">
        <f aca="false">ROUND(F7303+G7303,0)</f>
        <v>2735</v>
      </c>
      <c r="I7303" s="7" t="n">
        <f aca="false">G7303/H7303</f>
        <v>0.579681378950118</v>
      </c>
      <c r="J7303" s="6" t="n">
        <f aca="false">E7303-H7303</f>
        <v>73</v>
      </c>
      <c r="K7303" s="8" t="n">
        <v>45</v>
      </c>
      <c r="L7303" s="5" t="n">
        <f aca="false">J7303*K7303</f>
        <v>3285</v>
      </c>
    </row>
    <row r="7304" customFormat="false" ht="15" hidden="false" customHeight="false" outlineLevel="0" collapsed="false">
      <c r="A7304" s="4" t="n">
        <v>43040.2912440394</v>
      </c>
      <c r="B7304" s="0" t="n">
        <v>7</v>
      </c>
      <c r="C7304" s="5" t="n">
        <v>3100.4</v>
      </c>
      <c r="D7304" s="6" t="n">
        <v>1.3</v>
      </c>
      <c r="E7304" s="0" t="n">
        <f aca="false">ROUND(C7304/(1+D7304)*2,0)</f>
        <v>2696</v>
      </c>
      <c r="F7304" s="0" t="n">
        <v>1150</v>
      </c>
      <c r="G7304" s="5" t="n">
        <f aca="false">(C7304-F7304)/D7304</f>
        <v>1500.30769230769</v>
      </c>
      <c r="H7304" s="5" t="n">
        <f aca="false">ROUND(F7304+G7304,0)</f>
        <v>2650</v>
      </c>
      <c r="I7304" s="7" t="n">
        <f aca="false">G7304/H7304</f>
        <v>0.566153846153846</v>
      </c>
      <c r="J7304" s="6" t="n">
        <f aca="false">E7304-H7304</f>
        <v>46</v>
      </c>
      <c r="K7304" s="8" t="n">
        <v>25.85</v>
      </c>
      <c r="L7304" s="5" t="n">
        <f aca="false">J7304*K7304</f>
        <v>1189.1</v>
      </c>
    </row>
    <row r="7305" customFormat="false" ht="15" hidden="false" customHeight="false" outlineLevel="0" collapsed="false">
      <c r="A7305" s="4" t="n">
        <v>43040.3329106482</v>
      </c>
      <c r="B7305" s="0" t="n">
        <v>8</v>
      </c>
      <c r="C7305" s="5" t="n">
        <v>3100.4</v>
      </c>
      <c r="D7305" s="6" t="n">
        <v>1.3</v>
      </c>
      <c r="E7305" s="0" t="n">
        <f aca="false">ROUND(C7305/(1+D7305)*2,0)</f>
        <v>2696</v>
      </c>
      <c r="F7305" s="0" t="n">
        <v>1150</v>
      </c>
      <c r="G7305" s="5" t="n">
        <f aca="false">(C7305-F7305)/D7305</f>
        <v>1500.30769230769</v>
      </c>
      <c r="H7305" s="5" t="n">
        <f aca="false">ROUND(F7305+G7305,0)</f>
        <v>2650</v>
      </c>
      <c r="I7305" s="7" t="n">
        <f aca="false">G7305/H7305</f>
        <v>0.566153846153846</v>
      </c>
      <c r="J7305" s="6" t="n">
        <f aca="false">E7305-H7305</f>
        <v>46</v>
      </c>
      <c r="K7305" s="8" t="n">
        <v>9.64</v>
      </c>
      <c r="L7305" s="5" t="n">
        <f aca="false">J7305*K7305</f>
        <v>443.44</v>
      </c>
    </row>
    <row r="7306" customFormat="false" ht="15" hidden="false" customHeight="false" outlineLevel="0" collapsed="false">
      <c r="A7306" s="4" t="n">
        <v>43040.3745772569</v>
      </c>
      <c r="B7306" s="0" t="n">
        <v>9</v>
      </c>
      <c r="C7306" s="5" t="n">
        <v>3100.4</v>
      </c>
      <c r="D7306" s="6" t="n">
        <v>1.3</v>
      </c>
      <c r="E7306" s="0" t="n">
        <f aca="false">ROUND(C7306/(1+D7306)*2,0)</f>
        <v>2696</v>
      </c>
      <c r="F7306" s="0" t="n">
        <v>1150</v>
      </c>
      <c r="G7306" s="5" t="n">
        <f aca="false">(C7306-F7306)/D7306</f>
        <v>1500.30769230769</v>
      </c>
      <c r="H7306" s="5" t="n">
        <f aca="false">ROUND(F7306+G7306,0)</f>
        <v>2650</v>
      </c>
      <c r="I7306" s="7" t="n">
        <f aca="false">G7306/H7306</f>
        <v>0.566153846153846</v>
      </c>
      <c r="J7306" s="6" t="n">
        <f aca="false">E7306-H7306</f>
        <v>46</v>
      </c>
      <c r="K7306" s="8" t="n">
        <v>9.47</v>
      </c>
      <c r="L7306" s="5" t="n">
        <f aca="false">J7306*K7306</f>
        <v>435.62</v>
      </c>
    </row>
    <row r="7307" customFormat="false" ht="15" hidden="false" customHeight="false" outlineLevel="0" collapsed="false">
      <c r="A7307" s="4" t="n">
        <v>43040.4162438657</v>
      </c>
      <c r="B7307" s="0" t="n">
        <v>10</v>
      </c>
      <c r="C7307" s="5" t="n">
        <v>3100.4</v>
      </c>
      <c r="D7307" s="6" t="n">
        <v>1.3</v>
      </c>
      <c r="E7307" s="0" t="n">
        <f aca="false">ROUND(C7307/(1+D7307)*2,0)</f>
        <v>2696</v>
      </c>
      <c r="F7307" s="0" t="n">
        <v>1150</v>
      </c>
      <c r="G7307" s="5" t="n">
        <f aca="false">(C7307-F7307)/D7307</f>
        <v>1500.30769230769</v>
      </c>
      <c r="H7307" s="5" t="n">
        <f aca="false">ROUND(F7307+G7307,0)</f>
        <v>2650</v>
      </c>
      <c r="I7307" s="7" t="n">
        <f aca="false">G7307/H7307</f>
        <v>0.566153846153846</v>
      </c>
      <c r="J7307" s="6" t="n">
        <f aca="false">E7307-H7307</f>
        <v>46</v>
      </c>
      <c r="K7307" s="8" t="n">
        <v>13.85</v>
      </c>
      <c r="L7307" s="5" t="n">
        <f aca="false">J7307*K7307</f>
        <v>637.1</v>
      </c>
    </row>
    <row r="7308" customFormat="false" ht="15" hidden="false" customHeight="false" outlineLevel="0" collapsed="false">
      <c r="A7308" s="4" t="n">
        <v>43040.4579104745</v>
      </c>
      <c r="B7308" s="0" t="n">
        <v>11</v>
      </c>
      <c r="C7308" s="5" t="n">
        <v>3100.4</v>
      </c>
      <c r="D7308" s="6" t="n">
        <v>1.3</v>
      </c>
      <c r="E7308" s="0" t="n">
        <f aca="false">ROUND(C7308/(1+D7308)*2,0)</f>
        <v>2696</v>
      </c>
      <c r="F7308" s="0" t="n">
        <v>1150</v>
      </c>
      <c r="G7308" s="5" t="n">
        <f aca="false">(C7308-F7308)/D7308</f>
        <v>1500.30769230769</v>
      </c>
      <c r="H7308" s="5" t="n">
        <f aca="false">ROUND(F7308+G7308,0)</f>
        <v>2650</v>
      </c>
      <c r="I7308" s="7" t="n">
        <f aca="false">G7308/H7308</f>
        <v>0.566153846153846</v>
      </c>
      <c r="J7308" s="6" t="n">
        <f aca="false">E7308-H7308</f>
        <v>46</v>
      </c>
      <c r="K7308" s="8" t="n">
        <v>11.19</v>
      </c>
      <c r="L7308" s="5" t="n">
        <f aca="false">J7308*K7308</f>
        <v>514.74</v>
      </c>
    </row>
    <row r="7309" customFormat="false" ht="15" hidden="false" customHeight="false" outlineLevel="0" collapsed="false">
      <c r="A7309" s="4" t="n">
        <v>43040.4995770833</v>
      </c>
      <c r="B7309" s="0" t="n">
        <v>12</v>
      </c>
      <c r="C7309" s="5" t="n">
        <v>3100.4</v>
      </c>
      <c r="D7309" s="6" t="n">
        <v>1.3</v>
      </c>
      <c r="E7309" s="0" t="n">
        <f aca="false">ROUND(C7309/(1+D7309)*2,0)</f>
        <v>2696</v>
      </c>
      <c r="F7309" s="0" t="n">
        <v>1150</v>
      </c>
      <c r="G7309" s="5" t="n">
        <f aca="false">(C7309-F7309)/D7309</f>
        <v>1500.30769230769</v>
      </c>
      <c r="H7309" s="5" t="n">
        <f aca="false">ROUND(F7309+G7309,0)</f>
        <v>2650</v>
      </c>
      <c r="I7309" s="7" t="n">
        <f aca="false">G7309/H7309</f>
        <v>0.566153846153846</v>
      </c>
      <c r="J7309" s="6" t="n">
        <f aca="false">E7309-H7309</f>
        <v>46</v>
      </c>
      <c r="K7309" s="8" t="n">
        <v>14.21</v>
      </c>
      <c r="L7309" s="5" t="n">
        <f aca="false">J7309*K7309</f>
        <v>653.66</v>
      </c>
    </row>
    <row r="7310" customFormat="false" ht="15" hidden="false" customHeight="false" outlineLevel="0" collapsed="false">
      <c r="A7310" s="4" t="n">
        <v>43040.5412436921</v>
      </c>
      <c r="B7310" s="0" t="n">
        <v>13</v>
      </c>
      <c r="C7310" s="5" t="n">
        <v>3100.4</v>
      </c>
      <c r="D7310" s="6" t="n">
        <v>1.3</v>
      </c>
      <c r="E7310" s="0" t="n">
        <f aca="false">ROUND(C7310/(1+D7310)*2,0)</f>
        <v>2696</v>
      </c>
      <c r="F7310" s="0" t="n">
        <v>1150</v>
      </c>
      <c r="G7310" s="5" t="n">
        <f aca="false">(C7310-F7310)/D7310</f>
        <v>1500.30769230769</v>
      </c>
      <c r="H7310" s="5" t="n">
        <f aca="false">ROUND(F7310+G7310,0)</f>
        <v>2650</v>
      </c>
      <c r="I7310" s="7" t="n">
        <f aca="false">G7310/H7310</f>
        <v>0.566153846153846</v>
      </c>
      <c r="J7310" s="6" t="n">
        <f aca="false">E7310-H7310</f>
        <v>46</v>
      </c>
      <c r="K7310" s="8" t="n">
        <v>15</v>
      </c>
      <c r="L7310" s="5" t="n">
        <f aca="false">J7310*K7310</f>
        <v>690</v>
      </c>
    </row>
    <row r="7311" customFormat="false" ht="15" hidden="false" customHeight="false" outlineLevel="0" collapsed="false">
      <c r="A7311" s="4" t="n">
        <v>43040.5829103009</v>
      </c>
      <c r="B7311" s="0" t="n">
        <v>14</v>
      </c>
      <c r="C7311" s="5" t="n">
        <v>3100.4</v>
      </c>
      <c r="D7311" s="6" t="n">
        <v>1.3</v>
      </c>
      <c r="E7311" s="0" t="n">
        <f aca="false">ROUND(C7311/(1+D7311)*2,0)</f>
        <v>2696</v>
      </c>
      <c r="F7311" s="0" t="n">
        <v>1150</v>
      </c>
      <c r="G7311" s="5" t="n">
        <f aca="false">(C7311-F7311)/D7311</f>
        <v>1500.30769230769</v>
      </c>
      <c r="H7311" s="5" t="n">
        <f aca="false">ROUND(F7311+G7311,0)</f>
        <v>2650</v>
      </c>
      <c r="I7311" s="7" t="n">
        <f aca="false">G7311/H7311</f>
        <v>0.566153846153846</v>
      </c>
      <c r="J7311" s="6" t="n">
        <f aca="false">E7311-H7311</f>
        <v>46</v>
      </c>
      <c r="K7311" s="8" t="n">
        <v>19.59</v>
      </c>
      <c r="L7311" s="5" t="n">
        <f aca="false">J7311*K7311</f>
        <v>901.14</v>
      </c>
    </row>
    <row r="7312" customFormat="false" ht="15" hidden="false" customHeight="false" outlineLevel="0" collapsed="false">
      <c r="A7312" s="4" t="n">
        <v>43040.6245769097</v>
      </c>
      <c r="B7312" s="0" t="n">
        <v>15</v>
      </c>
      <c r="C7312" s="5" t="n">
        <v>3100.4</v>
      </c>
      <c r="D7312" s="6" t="n">
        <v>1.3</v>
      </c>
      <c r="E7312" s="0" t="n">
        <f aca="false">ROUND(C7312/(1+D7312)*2,0)</f>
        <v>2696</v>
      </c>
      <c r="F7312" s="0" t="n">
        <v>1150</v>
      </c>
      <c r="G7312" s="5" t="n">
        <f aca="false">(C7312-F7312)/D7312</f>
        <v>1500.30769230769</v>
      </c>
      <c r="H7312" s="5" t="n">
        <f aca="false">ROUND(F7312+G7312,0)</f>
        <v>2650</v>
      </c>
      <c r="I7312" s="7" t="n">
        <f aca="false">G7312/H7312</f>
        <v>0.566153846153846</v>
      </c>
      <c r="J7312" s="6" t="n">
        <f aca="false">E7312-H7312</f>
        <v>46</v>
      </c>
      <c r="K7312" s="8" t="n">
        <v>24.38</v>
      </c>
      <c r="L7312" s="5" t="n">
        <f aca="false">J7312*K7312</f>
        <v>1121.48</v>
      </c>
    </row>
    <row r="7313" customFormat="false" ht="15" hidden="false" customHeight="false" outlineLevel="0" collapsed="false">
      <c r="A7313" s="4" t="n">
        <v>43040.6662435185</v>
      </c>
      <c r="B7313" s="0" t="n">
        <v>16</v>
      </c>
      <c r="C7313" s="5" t="n">
        <v>3100.4</v>
      </c>
      <c r="D7313" s="6" t="n">
        <v>1.3</v>
      </c>
      <c r="E7313" s="0" t="n">
        <f aca="false">ROUND(C7313/(1+D7313)*2,0)</f>
        <v>2696</v>
      </c>
      <c r="F7313" s="0" t="n">
        <v>1150</v>
      </c>
      <c r="G7313" s="5" t="n">
        <f aca="false">(C7313-F7313)/D7313</f>
        <v>1500.30769230769</v>
      </c>
      <c r="H7313" s="5" t="n">
        <f aca="false">ROUND(F7313+G7313,0)</f>
        <v>2650</v>
      </c>
      <c r="I7313" s="7" t="n">
        <f aca="false">G7313/H7313</f>
        <v>0.566153846153846</v>
      </c>
      <c r="J7313" s="6" t="n">
        <f aca="false">E7313-H7313</f>
        <v>46</v>
      </c>
      <c r="K7313" s="8" t="n">
        <v>29.92</v>
      </c>
      <c r="L7313" s="5" t="n">
        <f aca="false">J7313*K7313</f>
        <v>1376.32</v>
      </c>
    </row>
    <row r="7314" customFormat="false" ht="15" hidden="false" customHeight="false" outlineLevel="0" collapsed="false">
      <c r="A7314" s="4" t="n">
        <v>43040.7079101273</v>
      </c>
      <c r="B7314" s="0" t="n">
        <v>17</v>
      </c>
      <c r="C7314" s="5" t="n">
        <v>3100.4</v>
      </c>
      <c r="D7314" s="6" t="n">
        <v>1.3</v>
      </c>
      <c r="E7314" s="0" t="n">
        <f aca="false">ROUND(C7314/(1+D7314)*2,0)</f>
        <v>2696</v>
      </c>
      <c r="F7314" s="0" t="n">
        <v>1150</v>
      </c>
      <c r="G7314" s="5" t="n">
        <f aca="false">(C7314-F7314)/D7314</f>
        <v>1500.30769230769</v>
      </c>
      <c r="H7314" s="5" t="n">
        <f aca="false">ROUND(F7314+G7314,0)</f>
        <v>2650</v>
      </c>
      <c r="I7314" s="7" t="n">
        <f aca="false">G7314/H7314</f>
        <v>0.566153846153846</v>
      </c>
      <c r="J7314" s="6" t="n">
        <f aca="false">E7314-H7314</f>
        <v>46</v>
      </c>
      <c r="K7314" s="8" t="n">
        <v>28.03</v>
      </c>
      <c r="L7314" s="5" t="n">
        <f aca="false">J7314*K7314</f>
        <v>1289.38</v>
      </c>
    </row>
    <row r="7315" customFormat="false" ht="15" hidden="false" customHeight="false" outlineLevel="0" collapsed="false">
      <c r="A7315" s="4" t="n">
        <v>43040.7495767361</v>
      </c>
      <c r="B7315" s="0" t="n">
        <v>18</v>
      </c>
      <c r="C7315" s="5" t="n">
        <v>3100.4</v>
      </c>
      <c r="D7315" s="6" t="n">
        <v>1.3</v>
      </c>
      <c r="E7315" s="0" t="n">
        <f aca="false">ROUND(C7315/(1+D7315)*2,0)</f>
        <v>2696</v>
      </c>
      <c r="F7315" s="0" t="n">
        <v>1150</v>
      </c>
      <c r="G7315" s="5" t="n">
        <f aca="false">(C7315-F7315)/D7315</f>
        <v>1500.30769230769</v>
      </c>
      <c r="H7315" s="5" t="n">
        <f aca="false">ROUND(F7315+G7315,0)</f>
        <v>2650</v>
      </c>
      <c r="I7315" s="7" t="n">
        <f aca="false">G7315/H7315</f>
        <v>0.566153846153846</v>
      </c>
      <c r="J7315" s="6" t="n">
        <f aca="false">E7315-H7315</f>
        <v>46</v>
      </c>
      <c r="K7315" s="8" t="n">
        <v>17.42</v>
      </c>
      <c r="L7315" s="5" t="n">
        <f aca="false">J7315*K7315</f>
        <v>801.32</v>
      </c>
    </row>
    <row r="7316" customFormat="false" ht="15" hidden="false" customHeight="false" outlineLevel="0" collapsed="false">
      <c r="A7316" s="4" t="n">
        <v>43040.7912433449</v>
      </c>
      <c r="B7316" s="0" t="n">
        <v>19</v>
      </c>
      <c r="C7316" s="5" t="n">
        <v>3100.4</v>
      </c>
      <c r="D7316" s="6" t="n">
        <v>1.3</v>
      </c>
      <c r="E7316" s="0" t="n">
        <f aca="false">ROUND(C7316/(1+D7316)*2,0)</f>
        <v>2696</v>
      </c>
      <c r="F7316" s="0" t="n">
        <v>1150</v>
      </c>
      <c r="G7316" s="5" t="n">
        <f aca="false">(C7316-F7316)/D7316</f>
        <v>1500.30769230769</v>
      </c>
      <c r="H7316" s="5" t="n">
        <f aca="false">ROUND(F7316+G7316,0)</f>
        <v>2650</v>
      </c>
      <c r="I7316" s="7" t="n">
        <f aca="false">G7316/H7316</f>
        <v>0.566153846153846</v>
      </c>
      <c r="J7316" s="6" t="n">
        <f aca="false">E7316-H7316</f>
        <v>46</v>
      </c>
      <c r="K7316" s="8" t="n">
        <v>9.95</v>
      </c>
      <c r="L7316" s="5" t="n">
        <f aca="false">J7316*K7316</f>
        <v>457.7</v>
      </c>
    </row>
    <row r="7317" customFormat="false" ht="15" hidden="false" customHeight="false" outlineLevel="0" collapsed="false">
      <c r="A7317" s="4" t="n">
        <v>43040.8329099537</v>
      </c>
      <c r="B7317" s="0" t="n">
        <v>20</v>
      </c>
      <c r="C7317" s="5" t="n">
        <v>3100.4</v>
      </c>
      <c r="D7317" s="6" t="n">
        <v>1.3</v>
      </c>
      <c r="E7317" s="0" t="n">
        <f aca="false">ROUND(C7317/(1+D7317)*2,0)</f>
        <v>2696</v>
      </c>
      <c r="F7317" s="0" t="n">
        <v>1150</v>
      </c>
      <c r="G7317" s="5" t="n">
        <f aca="false">(C7317-F7317)/D7317</f>
        <v>1500.30769230769</v>
      </c>
      <c r="H7317" s="5" t="n">
        <f aca="false">ROUND(F7317+G7317,0)</f>
        <v>2650</v>
      </c>
      <c r="I7317" s="7" t="n">
        <f aca="false">G7317/H7317</f>
        <v>0.566153846153846</v>
      </c>
      <c r="J7317" s="6" t="n">
        <f aca="false">E7317-H7317</f>
        <v>46</v>
      </c>
      <c r="K7317" s="8" t="n">
        <v>9.35</v>
      </c>
      <c r="L7317" s="5" t="n">
        <f aca="false">J7317*K7317</f>
        <v>430.1</v>
      </c>
    </row>
    <row r="7318" customFormat="false" ht="15" hidden="false" customHeight="false" outlineLevel="0" collapsed="false">
      <c r="A7318" s="4" t="n">
        <v>43040.8745765625</v>
      </c>
      <c r="B7318" s="0" t="n">
        <v>21</v>
      </c>
      <c r="C7318" s="5" t="n">
        <v>3100.4</v>
      </c>
      <c r="D7318" s="6" t="n">
        <v>1.3</v>
      </c>
      <c r="E7318" s="0" t="n">
        <f aca="false">ROUND(C7318/(1+D7318)*2,0)</f>
        <v>2696</v>
      </c>
      <c r="F7318" s="0" t="n">
        <v>1150</v>
      </c>
      <c r="G7318" s="5" t="n">
        <f aca="false">(C7318-F7318)/D7318</f>
        <v>1500.30769230769</v>
      </c>
      <c r="H7318" s="5" t="n">
        <f aca="false">ROUND(F7318+G7318,0)</f>
        <v>2650</v>
      </c>
      <c r="I7318" s="7" t="n">
        <f aca="false">G7318/H7318</f>
        <v>0.566153846153846</v>
      </c>
      <c r="J7318" s="6" t="n">
        <f aca="false">E7318-H7318</f>
        <v>46</v>
      </c>
      <c r="K7318" s="8" t="n">
        <v>12.04</v>
      </c>
      <c r="L7318" s="5" t="n">
        <f aca="false">J7318*K7318</f>
        <v>553.84</v>
      </c>
    </row>
    <row r="7319" customFormat="false" ht="15" hidden="false" customHeight="false" outlineLevel="0" collapsed="false">
      <c r="A7319" s="4" t="n">
        <v>43040.9162431713</v>
      </c>
      <c r="B7319" s="0" t="n">
        <v>22</v>
      </c>
      <c r="C7319" s="5" t="n">
        <v>3100.4</v>
      </c>
      <c r="D7319" s="6" t="n">
        <v>1.3</v>
      </c>
      <c r="E7319" s="0" t="n">
        <f aca="false">ROUND(C7319/(1+D7319)*2,0)</f>
        <v>2696</v>
      </c>
      <c r="F7319" s="0" t="n">
        <v>1150</v>
      </c>
      <c r="G7319" s="5" t="n">
        <f aca="false">(C7319-F7319)/D7319</f>
        <v>1500.30769230769</v>
      </c>
      <c r="H7319" s="5" t="n">
        <f aca="false">ROUND(F7319+G7319,0)</f>
        <v>2650</v>
      </c>
      <c r="I7319" s="7" t="n">
        <f aca="false">G7319/H7319</f>
        <v>0.566153846153846</v>
      </c>
      <c r="J7319" s="6" t="n">
        <f aca="false">E7319-H7319</f>
        <v>46</v>
      </c>
      <c r="K7319" s="8" t="n">
        <v>18.66</v>
      </c>
      <c r="L7319" s="5" t="n">
        <f aca="false">J7319*K7319</f>
        <v>858.36</v>
      </c>
    </row>
    <row r="7320" customFormat="false" ht="15" hidden="false" customHeight="false" outlineLevel="0" collapsed="false">
      <c r="A7320" s="4" t="n">
        <v>43040.9579097801</v>
      </c>
      <c r="B7320" s="0" t="n">
        <v>23</v>
      </c>
      <c r="C7320" s="5" t="n">
        <v>3369.6</v>
      </c>
      <c r="D7320" s="6" t="n">
        <v>1.4</v>
      </c>
      <c r="E7320" s="0" t="n">
        <f aca="false">ROUND(C7320/(1+D7320)*2,0)</f>
        <v>2808</v>
      </c>
      <c r="F7320" s="0" t="n">
        <v>1150</v>
      </c>
      <c r="G7320" s="5" t="n">
        <f aca="false">(C7320-F7320)/D7320</f>
        <v>1585.42857142857</v>
      </c>
      <c r="H7320" s="5" t="n">
        <f aca="false">ROUND(F7320+G7320,0)</f>
        <v>2735</v>
      </c>
      <c r="I7320" s="7" t="n">
        <f aca="false">G7320/H7320</f>
        <v>0.579681378950118</v>
      </c>
      <c r="J7320" s="6" t="n">
        <f aca="false">E7320-H7320</f>
        <v>73</v>
      </c>
      <c r="K7320" s="8" t="n">
        <v>13.43</v>
      </c>
      <c r="L7320" s="5" t="n">
        <f aca="false">J7320*K7320</f>
        <v>980.39</v>
      </c>
    </row>
    <row r="7321" customFormat="false" ht="15" hidden="false" customHeight="false" outlineLevel="0" collapsed="false">
      <c r="A7321" s="4" t="n">
        <v>43040.9995763889</v>
      </c>
      <c r="B7321" s="0" t="n">
        <v>24</v>
      </c>
      <c r="C7321" s="5" t="n">
        <v>3369.6</v>
      </c>
      <c r="D7321" s="6" t="n">
        <v>1.4</v>
      </c>
      <c r="E7321" s="0" t="n">
        <f aca="false">ROUND(C7321/(1+D7321)*2,0)</f>
        <v>2808</v>
      </c>
      <c r="F7321" s="0" t="n">
        <v>1150</v>
      </c>
      <c r="G7321" s="5" t="n">
        <f aca="false">(C7321-F7321)/D7321</f>
        <v>1585.42857142857</v>
      </c>
      <c r="H7321" s="5" t="n">
        <f aca="false">ROUND(F7321+G7321,0)</f>
        <v>2735</v>
      </c>
      <c r="I7321" s="7" t="n">
        <f aca="false">G7321/H7321</f>
        <v>0.579681378950118</v>
      </c>
      <c r="J7321" s="6" t="n">
        <f aca="false">E7321-H7321</f>
        <v>73</v>
      </c>
      <c r="K7321" s="8" t="n">
        <v>13</v>
      </c>
      <c r="L7321" s="5" t="n">
        <f aca="false">J7321*K7321</f>
        <v>949</v>
      </c>
    </row>
    <row r="7322" customFormat="false" ht="15" hidden="false" customHeight="false" outlineLevel="0" collapsed="false">
      <c r="A7322" s="4" t="n">
        <v>43041.0412429977</v>
      </c>
      <c r="B7322" s="0" t="n">
        <v>1</v>
      </c>
      <c r="C7322" s="5" t="n">
        <v>3369.6</v>
      </c>
      <c r="D7322" s="6" t="n">
        <v>1.4</v>
      </c>
      <c r="E7322" s="0" t="n">
        <f aca="false">ROUND(C7322/(1+D7322)*2,0)</f>
        <v>2808</v>
      </c>
      <c r="F7322" s="0" t="n">
        <v>1150</v>
      </c>
      <c r="G7322" s="5" t="n">
        <f aca="false">(C7322-F7322)/D7322</f>
        <v>1585.42857142857</v>
      </c>
      <c r="H7322" s="5" t="n">
        <f aca="false">ROUND(F7322+G7322,0)</f>
        <v>2735</v>
      </c>
      <c r="I7322" s="7" t="n">
        <f aca="false">G7322/H7322</f>
        <v>0.579681378950118</v>
      </c>
      <c r="J7322" s="6" t="n">
        <f aca="false">E7322-H7322</f>
        <v>73</v>
      </c>
      <c r="K7322" s="8" t="n">
        <v>12.75</v>
      </c>
      <c r="L7322" s="5" t="n">
        <f aca="false">J7322*K7322</f>
        <v>930.75</v>
      </c>
    </row>
    <row r="7323" customFormat="false" ht="15" hidden="false" customHeight="false" outlineLevel="0" collapsed="false">
      <c r="A7323" s="4" t="n">
        <v>43041.0829096065</v>
      </c>
      <c r="B7323" s="0" t="n">
        <v>2</v>
      </c>
      <c r="C7323" s="5" t="n">
        <v>3369.6</v>
      </c>
      <c r="D7323" s="6" t="n">
        <v>1.4</v>
      </c>
      <c r="E7323" s="0" t="n">
        <f aca="false">ROUND(C7323/(1+D7323)*2,0)</f>
        <v>2808</v>
      </c>
      <c r="F7323" s="0" t="n">
        <v>1150</v>
      </c>
      <c r="G7323" s="5" t="n">
        <f aca="false">(C7323-F7323)/D7323</f>
        <v>1585.42857142857</v>
      </c>
      <c r="H7323" s="5" t="n">
        <f aca="false">ROUND(F7323+G7323,0)</f>
        <v>2735</v>
      </c>
      <c r="I7323" s="7" t="n">
        <f aca="false">G7323/H7323</f>
        <v>0.579681378950118</v>
      </c>
      <c r="J7323" s="6" t="n">
        <f aca="false">E7323-H7323</f>
        <v>73</v>
      </c>
      <c r="K7323" s="8" t="n">
        <v>12.75</v>
      </c>
      <c r="L7323" s="5" t="n">
        <f aca="false">J7323*K7323</f>
        <v>930.75</v>
      </c>
    </row>
    <row r="7324" customFormat="false" ht="15" hidden="false" customHeight="false" outlineLevel="0" collapsed="false">
      <c r="A7324" s="4" t="n">
        <v>43041.1245762153</v>
      </c>
      <c r="B7324" s="0" t="n">
        <v>3</v>
      </c>
      <c r="C7324" s="5" t="n">
        <v>3369.6</v>
      </c>
      <c r="D7324" s="6" t="n">
        <v>1.4</v>
      </c>
      <c r="E7324" s="0" t="n">
        <f aca="false">ROUND(C7324/(1+D7324)*2,0)</f>
        <v>2808</v>
      </c>
      <c r="F7324" s="0" t="n">
        <v>1150</v>
      </c>
      <c r="G7324" s="5" t="n">
        <f aca="false">(C7324-F7324)/D7324</f>
        <v>1585.42857142857</v>
      </c>
      <c r="H7324" s="5" t="n">
        <f aca="false">ROUND(F7324+G7324,0)</f>
        <v>2735</v>
      </c>
      <c r="I7324" s="7" t="n">
        <f aca="false">G7324/H7324</f>
        <v>0.579681378950118</v>
      </c>
      <c r="J7324" s="6" t="n">
        <f aca="false">E7324-H7324</f>
        <v>73</v>
      </c>
      <c r="K7324" s="8" t="n">
        <v>12.17</v>
      </c>
      <c r="L7324" s="5" t="n">
        <f aca="false">J7324*K7324</f>
        <v>888.41</v>
      </c>
    </row>
    <row r="7325" customFormat="false" ht="15" hidden="false" customHeight="false" outlineLevel="0" collapsed="false">
      <c r="A7325" s="4" t="n">
        <v>43041.1662428241</v>
      </c>
      <c r="B7325" s="0" t="n">
        <v>4</v>
      </c>
      <c r="C7325" s="5" t="n">
        <v>3369.6</v>
      </c>
      <c r="D7325" s="6" t="n">
        <v>1.4</v>
      </c>
      <c r="E7325" s="0" t="n">
        <f aca="false">ROUND(C7325/(1+D7325)*2,0)</f>
        <v>2808</v>
      </c>
      <c r="F7325" s="0" t="n">
        <v>1150</v>
      </c>
      <c r="G7325" s="5" t="n">
        <f aca="false">(C7325-F7325)/D7325</f>
        <v>1585.42857142857</v>
      </c>
      <c r="H7325" s="5" t="n">
        <f aca="false">ROUND(F7325+G7325,0)</f>
        <v>2735</v>
      </c>
      <c r="I7325" s="7" t="n">
        <f aca="false">G7325/H7325</f>
        <v>0.579681378950118</v>
      </c>
      <c r="J7325" s="6" t="n">
        <f aca="false">E7325-H7325</f>
        <v>73</v>
      </c>
      <c r="K7325" s="8" t="n">
        <v>11.99</v>
      </c>
      <c r="L7325" s="5" t="n">
        <f aca="false">J7325*K7325</f>
        <v>875.27</v>
      </c>
    </row>
    <row r="7326" customFormat="false" ht="15" hidden="false" customHeight="false" outlineLevel="0" collapsed="false">
      <c r="A7326" s="4" t="n">
        <v>43041.2079094329</v>
      </c>
      <c r="B7326" s="0" t="n">
        <v>5</v>
      </c>
      <c r="C7326" s="5" t="n">
        <v>3369.6</v>
      </c>
      <c r="D7326" s="6" t="n">
        <v>1.4</v>
      </c>
      <c r="E7326" s="0" t="n">
        <f aca="false">ROUND(C7326/(1+D7326)*2,0)</f>
        <v>2808</v>
      </c>
      <c r="F7326" s="0" t="n">
        <v>1150</v>
      </c>
      <c r="G7326" s="5" t="n">
        <f aca="false">(C7326-F7326)/D7326</f>
        <v>1585.42857142857</v>
      </c>
      <c r="H7326" s="5" t="n">
        <f aca="false">ROUND(F7326+G7326,0)</f>
        <v>2735</v>
      </c>
      <c r="I7326" s="7" t="n">
        <f aca="false">G7326/H7326</f>
        <v>0.579681378950118</v>
      </c>
      <c r="J7326" s="6" t="n">
        <f aca="false">E7326-H7326</f>
        <v>73</v>
      </c>
      <c r="K7326" s="8" t="n">
        <v>10</v>
      </c>
      <c r="L7326" s="5" t="n">
        <f aca="false">J7326*K7326</f>
        <v>730</v>
      </c>
    </row>
    <row r="7327" customFormat="false" ht="15" hidden="false" customHeight="false" outlineLevel="0" collapsed="false">
      <c r="A7327" s="4" t="n">
        <v>43041.2495760417</v>
      </c>
      <c r="B7327" s="0" t="n">
        <v>6</v>
      </c>
      <c r="C7327" s="5" t="n">
        <v>3369.6</v>
      </c>
      <c r="D7327" s="6" t="n">
        <v>1.4</v>
      </c>
      <c r="E7327" s="0" t="n">
        <f aca="false">ROUND(C7327/(1+D7327)*2,0)</f>
        <v>2808</v>
      </c>
      <c r="F7327" s="0" t="n">
        <v>1150</v>
      </c>
      <c r="G7327" s="5" t="n">
        <f aca="false">(C7327-F7327)/D7327</f>
        <v>1585.42857142857</v>
      </c>
      <c r="H7327" s="5" t="n">
        <f aca="false">ROUND(F7327+G7327,0)</f>
        <v>2735</v>
      </c>
      <c r="I7327" s="7" t="n">
        <f aca="false">G7327/H7327</f>
        <v>0.579681378950118</v>
      </c>
      <c r="J7327" s="6" t="n">
        <f aca="false">E7327-H7327</f>
        <v>73</v>
      </c>
      <c r="K7327" s="8" t="n">
        <v>20</v>
      </c>
      <c r="L7327" s="5" t="n">
        <f aca="false">J7327*K7327</f>
        <v>1460</v>
      </c>
    </row>
    <row r="7328" customFormat="false" ht="15" hidden="false" customHeight="false" outlineLevel="0" collapsed="false">
      <c r="A7328" s="4" t="n">
        <v>43041.2912426505</v>
      </c>
      <c r="B7328" s="0" t="n">
        <v>7</v>
      </c>
      <c r="C7328" s="5" t="n">
        <v>3100.4</v>
      </c>
      <c r="D7328" s="6" t="n">
        <v>1.3</v>
      </c>
      <c r="E7328" s="0" t="n">
        <f aca="false">ROUND(C7328/(1+D7328)*2,0)</f>
        <v>2696</v>
      </c>
      <c r="F7328" s="0" t="n">
        <v>1150</v>
      </c>
      <c r="G7328" s="5" t="n">
        <f aca="false">(C7328-F7328)/D7328</f>
        <v>1500.30769230769</v>
      </c>
      <c r="H7328" s="5" t="n">
        <f aca="false">ROUND(F7328+G7328,0)</f>
        <v>2650</v>
      </c>
      <c r="I7328" s="7" t="n">
        <f aca="false">G7328/H7328</f>
        <v>0.566153846153846</v>
      </c>
      <c r="J7328" s="6" t="n">
        <f aca="false">E7328-H7328</f>
        <v>46</v>
      </c>
      <c r="K7328" s="8" t="n">
        <v>8.15</v>
      </c>
      <c r="L7328" s="5" t="n">
        <f aca="false">J7328*K7328</f>
        <v>374.9</v>
      </c>
    </row>
    <row r="7329" customFormat="false" ht="15" hidden="false" customHeight="false" outlineLevel="0" collapsed="false">
      <c r="A7329" s="4" t="n">
        <v>43041.3329092593</v>
      </c>
      <c r="B7329" s="0" t="n">
        <v>8</v>
      </c>
      <c r="C7329" s="5" t="n">
        <v>3100.4</v>
      </c>
      <c r="D7329" s="6" t="n">
        <v>1.3</v>
      </c>
      <c r="E7329" s="0" t="n">
        <f aca="false">ROUND(C7329/(1+D7329)*2,0)</f>
        <v>2696</v>
      </c>
      <c r="F7329" s="0" t="n">
        <v>1150</v>
      </c>
      <c r="G7329" s="5" t="n">
        <f aca="false">(C7329-F7329)/D7329</f>
        <v>1500.30769230769</v>
      </c>
      <c r="H7329" s="5" t="n">
        <f aca="false">ROUND(F7329+G7329,0)</f>
        <v>2650</v>
      </c>
      <c r="I7329" s="7" t="n">
        <f aca="false">G7329/H7329</f>
        <v>0.566153846153846</v>
      </c>
      <c r="J7329" s="6" t="n">
        <f aca="false">E7329-H7329</f>
        <v>46</v>
      </c>
      <c r="K7329" s="8" t="n">
        <v>6.53</v>
      </c>
      <c r="L7329" s="5" t="n">
        <f aca="false">J7329*K7329</f>
        <v>300.38</v>
      </c>
    </row>
    <row r="7330" customFormat="false" ht="15" hidden="false" customHeight="false" outlineLevel="0" collapsed="false">
      <c r="A7330" s="4" t="n">
        <v>43041.3745758681</v>
      </c>
      <c r="B7330" s="0" t="n">
        <v>9</v>
      </c>
      <c r="C7330" s="5" t="n">
        <v>3100.4</v>
      </c>
      <c r="D7330" s="6" t="n">
        <v>1.3</v>
      </c>
      <c r="E7330" s="0" t="n">
        <f aca="false">ROUND(C7330/(1+D7330)*2,0)</f>
        <v>2696</v>
      </c>
      <c r="F7330" s="0" t="n">
        <v>1150</v>
      </c>
      <c r="G7330" s="5" t="n">
        <f aca="false">(C7330-F7330)/D7330</f>
        <v>1500.30769230769</v>
      </c>
      <c r="H7330" s="5" t="n">
        <f aca="false">ROUND(F7330+G7330,0)</f>
        <v>2650</v>
      </c>
      <c r="I7330" s="7" t="n">
        <f aca="false">G7330/H7330</f>
        <v>0.566153846153846</v>
      </c>
      <c r="J7330" s="6" t="n">
        <f aca="false">E7330-H7330</f>
        <v>46</v>
      </c>
      <c r="K7330" s="8" t="n">
        <v>5.06</v>
      </c>
      <c r="L7330" s="5" t="n">
        <f aca="false">J7330*K7330</f>
        <v>232.76</v>
      </c>
    </row>
    <row r="7331" customFormat="false" ht="15" hidden="false" customHeight="false" outlineLevel="0" collapsed="false">
      <c r="A7331" s="4" t="n">
        <v>43041.4162424769</v>
      </c>
      <c r="B7331" s="0" t="n">
        <v>10</v>
      </c>
      <c r="C7331" s="5" t="n">
        <v>3100.4</v>
      </c>
      <c r="D7331" s="6" t="n">
        <v>1.3</v>
      </c>
      <c r="E7331" s="0" t="n">
        <f aca="false">ROUND(C7331/(1+D7331)*2,0)</f>
        <v>2696</v>
      </c>
      <c r="F7331" s="0" t="n">
        <v>1150</v>
      </c>
      <c r="G7331" s="5" t="n">
        <f aca="false">(C7331-F7331)/D7331</f>
        <v>1500.30769230769</v>
      </c>
      <c r="H7331" s="5" t="n">
        <f aca="false">ROUND(F7331+G7331,0)</f>
        <v>2650</v>
      </c>
      <c r="I7331" s="7" t="n">
        <f aca="false">G7331/H7331</f>
        <v>0.566153846153846</v>
      </c>
      <c r="J7331" s="6" t="n">
        <f aca="false">E7331-H7331</f>
        <v>46</v>
      </c>
      <c r="K7331" s="8" t="n">
        <v>8.21</v>
      </c>
      <c r="L7331" s="5" t="n">
        <f aca="false">J7331*K7331</f>
        <v>377.66</v>
      </c>
    </row>
    <row r="7332" customFormat="false" ht="15" hidden="false" customHeight="false" outlineLevel="0" collapsed="false">
      <c r="A7332" s="4" t="n">
        <v>43041.4579090857</v>
      </c>
      <c r="B7332" s="0" t="n">
        <v>11</v>
      </c>
      <c r="C7332" s="5" t="n">
        <v>3100.4</v>
      </c>
      <c r="D7332" s="6" t="n">
        <v>1.3</v>
      </c>
      <c r="E7332" s="0" t="n">
        <f aca="false">ROUND(C7332/(1+D7332)*2,0)</f>
        <v>2696</v>
      </c>
      <c r="F7332" s="0" t="n">
        <v>1150</v>
      </c>
      <c r="G7332" s="5" t="n">
        <f aca="false">(C7332-F7332)/D7332</f>
        <v>1500.30769230769</v>
      </c>
      <c r="H7332" s="5" t="n">
        <f aca="false">ROUND(F7332+G7332,0)</f>
        <v>2650</v>
      </c>
      <c r="I7332" s="7" t="n">
        <f aca="false">G7332/H7332</f>
        <v>0.566153846153846</v>
      </c>
      <c r="J7332" s="6" t="n">
        <f aca="false">E7332-H7332</f>
        <v>46</v>
      </c>
      <c r="K7332" s="8" t="n">
        <v>9.58</v>
      </c>
      <c r="L7332" s="5" t="n">
        <f aca="false">J7332*K7332</f>
        <v>440.68</v>
      </c>
    </row>
    <row r="7333" customFormat="false" ht="15" hidden="false" customHeight="false" outlineLevel="0" collapsed="false">
      <c r="A7333" s="4" t="n">
        <v>43041.4995756944</v>
      </c>
      <c r="B7333" s="0" t="n">
        <v>12</v>
      </c>
      <c r="C7333" s="5" t="n">
        <v>3100.4</v>
      </c>
      <c r="D7333" s="6" t="n">
        <v>1.3</v>
      </c>
      <c r="E7333" s="0" t="n">
        <f aca="false">ROUND(C7333/(1+D7333)*2,0)</f>
        <v>2696</v>
      </c>
      <c r="F7333" s="0" t="n">
        <v>1150</v>
      </c>
      <c r="G7333" s="5" t="n">
        <f aca="false">(C7333-F7333)/D7333</f>
        <v>1500.30769230769</v>
      </c>
      <c r="H7333" s="5" t="n">
        <f aca="false">ROUND(F7333+G7333,0)</f>
        <v>2650</v>
      </c>
      <c r="I7333" s="7" t="n">
        <f aca="false">G7333/H7333</f>
        <v>0.566153846153846</v>
      </c>
      <c r="J7333" s="6" t="n">
        <f aca="false">E7333-H7333</f>
        <v>46</v>
      </c>
      <c r="K7333" s="8" t="n">
        <v>9.86</v>
      </c>
      <c r="L7333" s="5" t="n">
        <f aca="false">J7333*K7333</f>
        <v>453.56</v>
      </c>
    </row>
    <row r="7334" customFormat="false" ht="15" hidden="false" customHeight="false" outlineLevel="0" collapsed="false">
      <c r="A7334" s="4" t="n">
        <v>43041.5412423032</v>
      </c>
      <c r="B7334" s="0" t="n">
        <v>13</v>
      </c>
      <c r="C7334" s="5" t="n">
        <v>3100.4</v>
      </c>
      <c r="D7334" s="6" t="n">
        <v>1.3</v>
      </c>
      <c r="E7334" s="0" t="n">
        <f aca="false">ROUND(C7334/(1+D7334)*2,0)</f>
        <v>2696</v>
      </c>
      <c r="F7334" s="0" t="n">
        <v>1150</v>
      </c>
      <c r="G7334" s="5" t="n">
        <f aca="false">(C7334-F7334)/D7334</f>
        <v>1500.30769230769</v>
      </c>
      <c r="H7334" s="5" t="n">
        <f aca="false">ROUND(F7334+G7334,0)</f>
        <v>2650</v>
      </c>
      <c r="I7334" s="7" t="n">
        <f aca="false">G7334/H7334</f>
        <v>0.566153846153846</v>
      </c>
      <c r="J7334" s="6" t="n">
        <f aca="false">E7334-H7334</f>
        <v>46</v>
      </c>
      <c r="K7334" s="8" t="n">
        <v>9.9</v>
      </c>
      <c r="L7334" s="5" t="n">
        <f aca="false">J7334*K7334</f>
        <v>455.4</v>
      </c>
    </row>
    <row r="7335" customFormat="false" ht="15" hidden="false" customHeight="false" outlineLevel="0" collapsed="false">
      <c r="A7335" s="4" t="n">
        <v>43041.582908912</v>
      </c>
      <c r="B7335" s="0" t="n">
        <v>14</v>
      </c>
      <c r="C7335" s="5" t="n">
        <v>3100.4</v>
      </c>
      <c r="D7335" s="6" t="n">
        <v>1.3</v>
      </c>
      <c r="E7335" s="0" t="n">
        <f aca="false">ROUND(C7335/(1+D7335)*2,0)</f>
        <v>2696</v>
      </c>
      <c r="F7335" s="0" t="n">
        <v>1150</v>
      </c>
      <c r="G7335" s="5" t="n">
        <f aca="false">(C7335-F7335)/D7335</f>
        <v>1500.30769230769</v>
      </c>
      <c r="H7335" s="5" t="n">
        <f aca="false">ROUND(F7335+G7335,0)</f>
        <v>2650</v>
      </c>
      <c r="I7335" s="7" t="n">
        <f aca="false">G7335/H7335</f>
        <v>0.566153846153846</v>
      </c>
      <c r="J7335" s="6" t="n">
        <f aca="false">E7335-H7335</f>
        <v>46</v>
      </c>
      <c r="K7335" s="8" t="n">
        <v>14.05</v>
      </c>
      <c r="L7335" s="5" t="n">
        <f aca="false">J7335*K7335</f>
        <v>646.3</v>
      </c>
    </row>
    <row r="7336" customFormat="false" ht="15" hidden="false" customHeight="false" outlineLevel="0" collapsed="false">
      <c r="A7336" s="4" t="n">
        <v>43041.6245755208</v>
      </c>
      <c r="B7336" s="0" t="n">
        <v>15</v>
      </c>
      <c r="C7336" s="5" t="n">
        <v>3100.4</v>
      </c>
      <c r="D7336" s="6" t="n">
        <v>1.3</v>
      </c>
      <c r="E7336" s="0" t="n">
        <f aca="false">ROUND(C7336/(1+D7336)*2,0)</f>
        <v>2696</v>
      </c>
      <c r="F7336" s="0" t="n">
        <v>1150</v>
      </c>
      <c r="G7336" s="5" t="n">
        <f aca="false">(C7336-F7336)/D7336</f>
        <v>1500.30769230769</v>
      </c>
      <c r="H7336" s="5" t="n">
        <f aca="false">ROUND(F7336+G7336,0)</f>
        <v>2650</v>
      </c>
      <c r="I7336" s="7" t="n">
        <f aca="false">G7336/H7336</f>
        <v>0.566153846153846</v>
      </c>
      <c r="J7336" s="6" t="n">
        <f aca="false">E7336-H7336</f>
        <v>46</v>
      </c>
      <c r="K7336" s="8" t="n">
        <v>14.68</v>
      </c>
      <c r="L7336" s="5" t="n">
        <f aca="false">J7336*K7336</f>
        <v>675.28</v>
      </c>
    </row>
    <row r="7337" customFormat="false" ht="15" hidden="false" customHeight="false" outlineLevel="0" collapsed="false">
      <c r="A7337" s="4" t="n">
        <v>43041.6662421296</v>
      </c>
      <c r="B7337" s="0" t="n">
        <v>16</v>
      </c>
      <c r="C7337" s="5" t="n">
        <v>3100.4</v>
      </c>
      <c r="D7337" s="6" t="n">
        <v>1.3</v>
      </c>
      <c r="E7337" s="0" t="n">
        <f aca="false">ROUND(C7337/(1+D7337)*2,0)</f>
        <v>2696</v>
      </c>
      <c r="F7337" s="0" t="n">
        <v>1150</v>
      </c>
      <c r="G7337" s="5" t="n">
        <f aca="false">(C7337-F7337)/D7337</f>
        <v>1500.30769230769</v>
      </c>
      <c r="H7337" s="5" t="n">
        <f aca="false">ROUND(F7337+G7337,0)</f>
        <v>2650</v>
      </c>
      <c r="I7337" s="7" t="n">
        <f aca="false">G7337/H7337</f>
        <v>0.566153846153846</v>
      </c>
      <c r="J7337" s="6" t="n">
        <f aca="false">E7337-H7337</f>
        <v>46</v>
      </c>
      <c r="K7337" s="8" t="n">
        <v>26.99</v>
      </c>
      <c r="L7337" s="5" t="n">
        <f aca="false">J7337*K7337</f>
        <v>1241.54</v>
      </c>
    </row>
    <row r="7338" customFormat="false" ht="15" hidden="false" customHeight="false" outlineLevel="0" collapsed="false">
      <c r="A7338" s="4" t="n">
        <v>43041.7079087384</v>
      </c>
      <c r="B7338" s="0" t="n">
        <v>17</v>
      </c>
      <c r="C7338" s="5" t="n">
        <v>3100.4</v>
      </c>
      <c r="D7338" s="6" t="n">
        <v>1.3</v>
      </c>
      <c r="E7338" s="0" t="n">
        <f aca="false">ROUND(C7338/(1+D7338)*2,0)</f>
        <v>2696</v>
      </c>
      <c r="F7338" s="0" t="n">
        <v>1150</v>
      </c>
      <c r="G7338" s="5" t="n">
        <f aca="false">(C7338-F7338)/D7338</f>
        <v>1500.30769230769</v>
      </c>
      <c r="H7338" s="5" t="n">
        <f aca="false">ROUND(F7338+G7338,0)</f>
        <v>2650</v>
      </c>
      <c r="I7338" s="7" t="n">
        <f aca="false">G7338/H7338</f>
        <v>0.566153846153846</v>
      </c>
      <c r="J7338" s="6" t="n">
        <f aca="false">E7338-H7338</f>
        <v>46</v>
      </c>
      <c r="K7338" s="8" t="n">
        <v>33.49</v>
      </c>
      <c r="L7338" s="5" t="n">
        <f aca="false">J7338*K7338</f>
        <v>1540.54</v>
      </c>
    </row>
    <row r="7339" customFormat="false" ht="15" hidden="false" customHeight="false" outlineLevel="0" collapsed="false">
      <c r="A7339" s="4" t="n">
        <v>43041.7495753472</v>
      </c>
      <c r="B7339" s="0" t="n">
        <v>18</v>
      </c>
      <c r="C7339" s="5" t="n">
        <v>3100.4</v>
      </c>
      <c r="D7339" s="6" t="n">
        <v>1.3</v>
      </c>
      <c r="E7339" s="0" t="n">
        <f aca="false">ROUND(C7339/(1+D7339)*2,0)</f>
        <v>2696</v>
      </c>
      <c r="F7339" s="0" t="n">
        <v>1150</v>
      </c>
      <c r="G7339" s="5" t="n">
        <f aca="false">(C7339-F7339)/D7339</f>
        <v>1500.30769230769</v>
      </c>
      <c r="H7339" s="5" t="n">
        <f aca="false">ROUND(F7339+G7339,0)</f>
        <v>2650</v>
      </c>
      <c r="I7339" s="7" t="n">
        <f aca="false">G7339/H7339</f>
        <v>0.566153846153846</v>
      </c>
      <c r="J7339" s="6" t="n">
        <f aca="false">E7339-H7339</f>
        <v>46</v>
      </c>
      <c r="K7339" s="8" t="n">
        <v>19.69</v>
      </c>
      <c r="L7339" s="5" t="n">
        <f aca="false">J7339*K7339</f>
        <v>905.74</v>
      </c>
    </row>
    <row r="7340" customFormat="false" ht="15" hidden="false" customHeight="false" outlineLevel="0" collapsed="false">
      <c r="A7340" s="4" t="n">
        <v>43041.791241956</v>
      </c>
      <c r="B7340" s="0" t="n">
        <v>19</v>
      </c>
      <c r="C7340" s="5" t="n">
        <v>3100.4</v>
      </c>
      <c r="D7340" s="6" t="n">
        <v>1.3</v>
      </c>
      <c r="E7340" s="0" t="n">
        <f aca="false">ROUND(C7340/(1+D7340)*2,0)</f>
        <v>2696</v>
      </c>
      <c r="F7340" s="0" t="n">
        <v>1150</v>
      </c>
      <c r="G7340" s="5" t="n">
        <f aca="false">(C7340-F7340)/D7340</f>
        <v>1500.30769230769</v>
      </c>
      <c r="H7340" s="5" t="n">
        <f aca="false">ROUND(F7340+G7340,0)</f>
        <v>2650</v>
      </c>
      <c r="I7340" s="7" t="n">
        <f aca="false">G7340/H7340</f>
        <v>0.566153846153846</v>
      </c>
      <c r="J7340" s="6" t="n">
        <f aca="false">E7340-H7340</f>
        <v>46</v>
      </c>
      <c r="K7340" s="8" t="n">
        <v>15.47</v>
      </c>
      <c r="L7340" s="5" t="n">
        <f aca="false">J7340*K7340</f>
        <v>711.62</v>
      </c>
    </row>
    <row r="7341" customFormat="false" ht="15" hidden="false" customHeight="false" outlineLevel="0" collapsed="false">
      <c r="A7341" s="4" t="n">
        <v>43041.8329085648</v>
      </c>
      <c r="B7341" s="0" t="n">
        <v>20</v>
      </c>
      <c r="C7341" s="5" t="n">
        <v>3100.4</v>
      </c>
      <c r="D7341" s="6" t="n">
        <v>1.3</v>
      </c>
      <c r="E7341" s="0" t="n">
        <f aca="false">ROUND(C7341/(1+D7341)*2,0)</f>
        <v>2696</v>
      </c>
      <c r="F7341" s="0" t="n">
        <v>1150</v>
      </c>
      <c r="G7341" s="5" t="n">
        <f aca="false">(C7341-F7341)/D7341</f>
        <v>1500.30769230769</v>
      </c>
      <c r="H7341" s="5" t="n">
        <f aca="false">ROUND(F7341+G7341,0)</f>
        <v>2650</v>
      </c>
      <c r="I7341" s="7" t="n">
        <f aca="false">G7341/H7341</f>
        <v>0.566153846153846</v>
      </c>
      <c r="J7341" s="6" t="n">
        <f aca="false">E7341-H7341</f>
        <v>46</v>
      </c>
      <c r="K7341" s="8" t="n">
        <v>10.12</v>
      </c>
      <c r="L7341" s="5" t="n">
        <f aca="false">J7341*K7341</f>
        <v>465.52</v>
      </c>
    </row>
    <row r="7342" customFormat="false" ht="15" hidden="false" customHeight="false" outlineLevel="0" collapsed="false">
      <c r="A7342" s="4" t="n">
        <v>43041.8745751736</v>
      </c>
      <c r="B7342" s="0" t="n">
        <v>21</v>
      </c>
      <c r="C7342" s="5" t="n">
        <v>3100.4</v>
      </c>
      <c r="D7342" s="6" t="n">
        <v>1.3</v>
      </c>
      <c r="E7342" s="0" t="n">
        <f aca="false">ROUND(C7342/(1+D7342)*2,0)</f>
        <v>2696</v>
      </c>
      <c r="F7342" s="0" t="n">
        <v>1150</v>
      </c>
      <c r="G7342" s="5" t="n">
        <f aca="false">(C7342-F7342)/D7342</f>
        <v>1500.30769230769</v>
      </c>
      <c r="H7342" s="5" t="n">
        <f aca="false">ROUND(F7342+G7342,0)</f>
        <v>2650</v>
      </c>
      <c r="I7342" s="7" t="n">
        <f aca="false">G7342/H7342</f>
        <v>0.566153846153846</v>
      </c>
      <c r="J7342" s="6" t="n">
        <f aca="false">E7342-H7342</f>
        <v>46</v>
      </c>
      <c r="K7342" s="8" t="n">
        <v>9.65</v>
      </c>
      <c r="L7342" s="5" t="n">
        <f aca="false">J7342*K7342</f>
        <v>443.9</v>
      </c>
    </row>
    <row r="7343" customFormat="false" ht="15" hidden="false" customHeight="false" outlineLevel="0" collapsed="false">
      <c r="A7343" s="4" t="n">
        <v>43041.9162417824</v>
      </c>
      <c r="B7343" s="0" t="n">
        <v>22</v>
      </c>
      <c r="C7343" s="5" t="n">
        <v>3100.4</v>
      </c>
      <c r="D7343" s="6" t="n">
        <v>1.3</v>
      </c>
      <c r="E7343" s="0" t="n">
        <f aca="false">ROUND(C7343/(1+D7343)*2,0)</f>
        <v>2696</v>
      </c>
      <c r="F7343" s="0" t="n">
        <v>1150</v>
      </c>
      <c r="G7343" s="5" t="n">
        <f aca="false">(C7343-F7343)/D7343</f>
        <v>1500.30769230769</v>
      </c>
      <c r="H7343" s="5" t="n">
        <f aca="false">ROUND(F7343+G7343,0)</f>
        <v>2650</v>
      </c>
      <c r="I7343" s="7" t="n">
        <f aca="false">G7343/H7343</f>
        <v>0.566153846153846</v>
      </c>
      <c r="J7343" s="6" t="n">
        <f aca="false">E7343-H7343</f>
        <v>46</v>
      </c>
      <c r="K7343" s="8" t="n">
        <v>8</v>
      </c>
      <c r="L7343" s="5" t="n">
        <f aca="false">J7343*K7343</f>
        <v>368</v>
      </c>
    </row>
    <row r="7344" customFormat="false" ht="15" hidden="false" customHeight="false" outlineLevel="0" collapsed="false">
      <c r="A7344" s="4" t="n">
        <v>43041.9579083912</v>
      </c>
      <c r="B7344" s="0" t="n">
        <v>23</v>
      </c>
      <c r="C7344" s="5" t="n">
        <v>3369.6</v>
      </c>
      <c r="D7344" s="6" t="n">
        <v>1.4</v>
      </c>
      <c r="E7344" s="0" t="n">
        <f aca="false">ROUND(C7344/(1+D7344)*2,0)</f>
        <v>2808</v>
      </c>
      <c r="F7344" s="0" t="n">
        <v>1150</v>
      </c>
      <c r="G7344" s="5" t="n">
        <f aca="false">(C7344-F7344)/D7344</f>
        <v>1585.42857142857</v>
      </c>
      <c r="H7344" s="5" t="n">
        <f aca="false">ROUND(F7344+G7344,0)</f>
        <v>2735</v>
      </c>
      <c r="I7344" s="7" t="n">
        <f aca="false">G7344/H7344</f>
        <v>0.579681378950118</v>
      </c>
      <c r="J7344" s="6" t="n">
        <f aca="false">E7344-H7344</f>
        <v>73</v>
      </c>
      <c r="K7344" s="8" t="n">
        <v>8</v>
      </c>
      <c r="L7344" s="5" t="n">
        <f aca="false">J7344*K7344</f>
        <v>584</v>
      </c>
    </row>
    <row r="7345" customFormat="false" ht="15" hidden="false" customHeight="false" outlineLevel="0" collapsed="false">
      <c r="A7345" s="4" t="n">
        <v>43041.999575</v>
      </c>
      <c r="B7345" s="0" t="n">
        <v>24</v>
      </c>
      <c r="C7345" s="5" t="n">
        <v>3369.6</v>
      </c>
      <c r="D7345" s="6" t="n">
        <v>1.4</v>
      </c>
      <c r="E7345" s="0" t="n">
        <f aca="false">ROUND(C7345/(1+D7345)*2,0)</f>
        <v>2808</v>
      </c>
      <c r="F7345" s="0" t="n">
        <v>1150</v>
      </c>
      <c r="G7345" s="5" t="n">
        <f aca="false">(C7345-F7345)/D7345</f>
        <v>1585.42857142857</v>
      </c>
      <c r="H7345" s="5" t="n">
        <f aca="false">ROUND(F7345+G7345,0)</f>
        <v>2735</v>
      </c>
      <c r="I7345" s="7" t="n">
        <f aca="false">G7345/H7345</f>
        <v>0.579681378950118</v>
      </c>
      <c r="J7345" s="6" t="n">
        <f aca="false">E7345-H7345</f>
        <v>73</v>
      </c>
      <c r="K7345" s="8" t="n">
        <v>6.13</v>
      </c>
      <c r="L7345" s="5" t="n">
        <f aca="false">J7345*K7345</f>
        <v>447.49</v>
      </c>
    </row>
    <row r="7346" customFormat="false" ht="15" hidden="false" customHeight="false" outlineLevel="0" collapsed="false">
      <c r="A7346" s="4" t="n">
        <v>43042.0412416088</v>
      </c>
      <c r="B7346" s="0" t="n">
        <v>1</v>
      </c>
      <c r="C7346" s="5" t="n">
        <v>3369.6</v>
      </c>
      <c r="D7346" s="6" t="n">
        <v>1.4</v>
      </c>
      <c r="E7346" s="0" t="n">
        <f aca="false">ROUND(C7346/(1+D7346)*2,0)</f>
        <v>2808</v>
      </c>
      <c r="F7346" s="0" t="n">
        <v>1150</v>
      </c>
      <c r="G7346" s="5" t="n">
        <f aca="false">(C7346-F7346)/D7346</f>
        <v>1585.42857142857</v>
      </c>
      <c r="H7346" s="5" t="n">
        <f aca="false">ROUND(F7346+G7346,0)</f>
        <v>2735</v>
      </c>
      <c r="I7346" s="7" t="n">
        <f aca="false">G7346/H7346</f>
        <v>0.579681378950118</v>
      </c>
      <c r="J7346" s="6" t="n">
        <f aca="false">E7346-H7346</f>
        <v>73</v>
      </c>
      <c r="K7346" s="8" t="n">
        <v>3</v>
      </c>
      <c r="L7346" s="5" t="n">
        <f aca="false">J7346*K7346</f>
        <v>219</v>
      </c>
    </row>
    <row r="7347" customFormat="false" ht="15" hidden="false" customHeight="false" outlineLevel="0" collapsed="false">
      <c r="A7347" s="4" t="n">
        <v>43042.0829082176</v>
      </c>
      <c r="B7347" s="0" t="n">
        <v>2</v>
      </c>
      <c r="C7347" s="5" t="n">
        <v>3369.6</v>
      </c>
      <c r="D7347" s="6" t="n">
        <v>1.4</v>
      </c>
      <c r="E7347" s="0" t="n">
        <f aca="false">ROUND(C7347/(1+D7347)*2,0)</f>
        <v>2808</v>
      </c>
      <c r="F7347" s="0" t="n">
        <v>1150</v>
      </c>
      <c r="G7347" s="5" t="n">
        <f aca="false">(C7347-F7347)/D7347</f>
        <v>1585.42857142857</v>
      </c>
      <c r="H7347" s="5" t="n">
        <f aca="false">ROUND(F7347+G7347,0)</f>
        <v>2735</v>
      </c>
      <c r="I7347" s="7" t="n">
        <f aca="false">G7347/H7347</f>
        <v>0.579681378950118</v>
      </c>
      <c r="J7347" s="6" t="n">
        <f aca="false">E7347-H7347</f>
        <v>73</v>
      </c>
      <c r="K7347" s="8" t="n">
        <v>2.51</v>
      </c>
      <c r="L7347" s="5" t="n">
        <f aca="false">J7347*K7347</f>
        <v>183.23</v>
      </c>
    </row>
    <row r="7348" customFormat="false" ht="15" hidden="false" customHeight="false" outlineLevel="0" collapsed="false">
      <c r="A7348" s="4" t="n">
        <v>43042.1245748264</v>
      </c>
      <c r="B7348" s="0" t="n">
        <v>3</v>
      </c>
      <c r="C7348" s="5" t="n">
        <v>3369.6</v>
      </c>
      <c r="D7348" s="6" t="n">
        <v>1.4</v>
      </c>
      <c r="E7348" s="0" t="n">
        <f aca="false">ROUND(C7348/(1+D7348)*2,0)</f>
        <v>2808</v>
      </c>
      <c r="F7348" s="0" t="n">
        <v>1150</v>
      </c>
      <c r="G7348" s="5" t="n">
        <f aca="false">(C7348-F7348)/D7348</f>
        <v>1585.42857142857</v>
      </c>
      <c r="H7348" s="5" t="n">
        <f aca="false">ROUND(F7348+G7348,0)</f>
        <v>2735</v>
      </c>
      <c r="I7348" s="7" t="n">
        <f aca="false">G7348/H7348</f>
        <v>0.579681378950118</v>
      </c>
      <c r="J7348" s="6" t="n">
        <f aca="false">E7348-H7348</f>
        <v>73</v>
      </c>
      <c r="K7348" s="8" t="n">
        <v>2.38</v>
      </c>
      <c r="L7348" s="5" t="n">
        <f aca="false">J7348*K7348</f>
        <v>173.74</v>
      </c>
    </row>
    <row r="7349" customFormat="false" ht="15" hidden="false" customHeight="false" outlineLevel="0" collapsed="false">
      <c r="A7349" s="4" t="n">
        <v>43042.1662414352</v>
      </c>
      <c r="B7349" s="0" t="n">
        <v>4</v>
      </c>
      <c r="C7349" s="5" t="n">
        <v>3369.6</v>
      </c>
      <c r="D7349" s="6" t="n">
        <v>1.4</v>
      </c>
      <c r="E7349" s="0" t="n">
        <f aca="false">ROUND(C7349/(1+D7349)*2,0)</f>
        <v>2808</v>
      </c>
      <c r="F7349" s="0" t="n">
        <v>1150</v>
      </c>
      <c r="G7349" s="5" t="n">
        <f aca="false">(C7349-F7349)/D7349</f>
        <v>1585.42857142857</v>
      </c>
      <c r="H7349" s="5" t="n">
        <f aca="false">ROUND(F7349+G7349,0)</f>
        <v>2735</v>
      </c>
      <c r="I7349" s="7" t="n">
        <f aca="false">G7349/H7349</f>
        <v>0.579681378950118</v>
      </c>
      <c r="J7349" s="6" t="n">
        <f aca="false">E7349-H7349</f>
        <v>73</v>
      </c>
      <c r="K7349" s="8" t="n">
        <v>2.37</v>
      </c>
      <c r="L7349" s="5" t="n">
        <f aca="false">J7349*K7349</f>
        <v>173.01</v>
      </c>
    </row>
    <row r="7350" customFormat="false" ht="15" hidden="false" customHeight="false" outlineLevel="0" collapsed="false">
      <c r="A7350" s="4" t="n">
        <v>43042.207908044</v>
      </c>
      <c r="B7350" s="0" t="n">
        <v>5</v>
      </c>
      <c r="C7350" s="5" t="n">
        <v>3369.6</v>
      </c>
      <c r="D7350" s="6" t="n">
        <v>1.4</v>
      </c>
      <c r="E7350" s="0" t="n">
        <f aca="false">ROUND(C7350/(1+D7350)*2,0)</f>
        <v>2808</v>
      </c>
      <c r="F7350" s="0" t="n">
        <v>1150</v>
      </c>
      <c r="G7350" s="5" t="n">
        <f aca="false">(C7350-F7350)/D7350</f>
        <v>1585.42857142857</v>
      </c>
      <c r="H7350" s="5" t="n">
        <f aca="false">ROUND(F7350+G7350,0)</f>
        <v>2735</v>
      </c>
      <c r="I7350" s="7" t="n">
        <f aca="false">G7350/H7350</f>
        <v>0.579681378950118</v>
      </c>
      <c r="J7350" s="6" t="n">
        <f aca="false">E7350-H7350</f>
        <v>73</v>
      </c>
      <c r="K7350" s="8" t="n">
        <v>2.51</v>
      </c>
      <c r="L7350" s="5" t="n">
        <f aca="false">J7350*K7350</f>
        <v>183.23</v>
      </c>
    </row>
    <row r="7351" customFormat="false" ht="15" hidden="false" customHeight="false" outlineLevel="0" collapsed="false">
      <c r="A7351" s="4" t="n">
        <v>43042.2495746528</v>
      </c>
      <c r="B7351" s="0" t="n">
        <v>6</v>
      </c>
      <c r="C7351" s="5" t="n">
        <v>3369.6</v>
      </c>
      <c r="D7351" s="6" t="n">
        <v>1.4</v>
      </c>
      <c r="E7351" s="0" t="n">
        <f aca="false">ROUND(C7351/(1+D7351)*2,0)</f>
        <v>2808</v>
      </c>
      <c r="F7351" s="0" t="n">
        <v>1150</v>
      </c>
      <c r="G7351" s="5" t="n">
        <f aca="false">(C7351-F7351)/D7351</f>
        <v>1585.42857142857</v>
      </c>
      <c r="H7351" s="5" t="n">
        <f aca="false">ROUND(F7351+G7351,0)</f>
        <v>2735</v>
      </c>
      <c r="I7351" s="7" t="n">
        <f aca="false">G7351/H7351</f>
        <v>0.579681378950118</v>
      </c>
      <c r="J7351" s="6" t="n">
        <f aca="false">E7351-H7351</f>
        <v>73</v>
      </c>
      <c r="K7351" s="8" t="n">
        <v>4.01</v>
      </c>
      <c r="L7351" s="5" t="n">
        <f aca="false">J7351*K7351</f>
        <v>292.73</v>
      </c>
    </row>
    <row r="7352" customFormat="false" ht="15" hidden="false" customHeight="false" outlineLevel="0" collapsed="false">
      <c r="A7352" s="4" t="n">
        <v>43042.2912412616</v>
      </c>
      <c r="B7352" s="0" t="n">
        <v>7</v>
      </c>
      <c r="C7352" s="5" t="n">
        <v>3100.4</v>
      </c>
      <c r="D7352" s="6" t="n">
        <v>1.3</v>
      </c>
      <c r="E7352" s="0" t="n">
        <f aca="false">ROUND(C7352/(1+D7352)*2,0)</f>
        <v>2696</v>
      </c>
      <c r="F7352" s="0" t="n">
        <v>1150</v>
      </c>
      <c r="G7352" s="5" t="n">
        <f aca="false">(C7352-F7352)/D7352</f>
        <v>1500.30769230769</v>
      </c>
      <c r="H7352" s="5" t="n">
        <f aca="false">ROUND(F7352+G7352,0)</f>
        <v>2650</v>
      </c>
      <c r="I7352" s="7" t="n">
        <f aca="false">G7352/H7352</f>
        <v>0.566153846153846</v>
      </c>
      <c r="J7352" s="6" t="n">
        <f aca="false">E7352-H7352</f>
        <v>46</v>
      </c>
      <c r="K7352" s="8" t="n">
        <v>8.57</v>
      </c>
      <c r="L7352" s="5" t="n">
        <f aca="false">J7352*K7352</f>
        <v>394.22</v>
      </c>
    </row>
    <row r="7353" customFormat="false" ht="15" hidden="false" customHeight="false" outlineLevel="0" collapsed="false">
      <c r="A7353" s="4" t="n">
        <v>43042.3329078704</v>
      </c>
      <c r="B7353" s="0" t="n">
        <v>8</v>
      </c>
      <c r="C7353" s="5" t="n">
        <v>3100.4</v>
      </c>
      <c r="D7353" s="6" t="n">
        <v>1.3</v>
      </c>
      <c r="E7353" s="0" t="n">
        <f aca="false">ROUND(C7353/(1+D7353)*2,0)</f>
        <v>2696</v>
      </c>
      <c r="F7353" s="0" t="n">
        <v>1150</v>
      </c>
      <c r="G7353" s="5" t="n">
        <f aca="false">(C7353-F7353)/D7353</f>
        <v>1500.30769230769</v>
      </c>
      <c r="H7353" s="5" t="n">
        <f aca="false">ROUND(F7353+G7353,0)</f>
        <v>2650</v>
      </c>
      <c r="I7353" s="7" t="n">
        <f aca="false">G7353/H7353</f>
        <v>0.566153846153846</v>
      </c>
      <c r="J7353" s="6" t="n">
        <f aca="false">E7353-H7353</f>
        <v>46</v>
      </c>
      <c r="K7353" s="8" t="n">
        <v>5.9</v>
      </c>
      <c r="L7353" s="5" t="n">
        <f aca="false">J7353*K7353</f>
        <v>271.4</v>
      </c>
    </row>
    <row r="7354" customFormat="false" ht="15" hidden="false" customHeight="false" outlineLevel="0" collapsed="false">
      <c r="A7354" s="4" t="n">
        <v>43042.3745744792</v>
      </c>
      <c r="B7354" s="0" t="n">
        <v>9</v>
      </c>
      <c r="C7354" s="5" t="n">
        <v>3100.4</v>
      </c>
      <c r="D7354" s="6" t="n">
        <v>1.3</v>
      </c>
      <c r="E7354" s="0" t="n">
        <f aca="false">ROUND(C7354/(1+D7354)*2,0)</f>
        <v>2696</v>
      </c>
      <c r="F7354" s="0" t="n">
        <v>1150</v>
      </c>
      <c r="G7354" s="5" t="n">
        <f aca="false">(C7354-F7354)/D7354</f>
        <v>1500.30769230769</v>
      </c>
      <c r="H7354" s="5" t="n">
        <f aca="false">ROUND(F7354+G7354,0)</f>
        <v>2650</v>
      </c>
      <c r="I7354" s="7" t="n">
        <f aca="false">G7354/H7354</f>
        <v>0.566153846153846</v>
      </c>
      <c r="J7354" s="6" t="n">
        <f aca="false">E7354-H7354</f>
        <v>46</v>
      </c>
      <c r="K7354" s="8" t="n">
        <v>5.04</v>
      </c>
      <c r="L7354" s="5" t="n">
        <f aca="false">J7354*K7354</f>
        <v>231.84</v>
      </c>
    </row>
    <row r="7355" customFormat="false" ht="15" hidden="false" customHeight="false" outlineLevel="0" collapsed="false">
      <c r="A7355" s="4" t="n">
        <v>43042.416241088</v>
      </c>
      <c r="B7355" s="0" t="n">
        <v>10</v>
      </c>
      <c r="C7355" s="5" t="n">
        <v>3100.4</v>
      </c>
      <c r="D7355" s="6" t="n">
        <v>1.3</v>
      </c>
      <c r="E7355" s="0" t="n">
        <f aca="false">ROUND(C7355/(1+D7355)*2,0)</f>
        <v>2696</v>
      </c>
      <c r="F7355" s="0" t="n">
        <v>1150</v>
      </c>
      <c r="G7355" s="5" t="n">
        <f aca="false">(C7355-F7355)/D7355</f>
        <v>1500.30769230769</v>
      </c>
      <c r="H7355" s="5" t="n">
        <f aca="false">ROUND(F7355+G7355,0)</f>
        <v>2650</v>
      </c>
      <c r="I7355" s="7" t="n">
        <f aca="false">G7355/H7355</f>
        <v>0.566153846153846</v>
      </c>
      <c r="J7355" s="6" t="n">
        <f aca="false">E7355-H7355</f>
        <v>46</v>
      </c>
      <c r="K7355" s="8" t="n">
        <v>7.75</v>
      </c>
      <c r="L7355" s="5" t="n">
        <f aca="false">J7355*K7355</f>
        <v>356.5</v>
      </c>
    </row>
    <row r="7356" customFormat="false" ht="15" hidden="false" customHeight="false" outlineLevel="0" collapsed="false">
      <c r="A7356" s="4" t="n">
        <v>43042.4579076968</v>
      </c>
      <c r="B7356" s="0" t="n">
        <v>11</v>
      </c>
      <c r="C7356" s="5" t="n">
        <v>3100.4</v>
      </c>
      <c r="D7356" s="6" t="n">
        <v>1.3</v>
      </c>
      <c r="E7356" s="0" t="n">
        <f aca="false">ROUND(C7356/(1+D7356)*2,0)</f>
        <v>2696</v>
      </c>
      <c r="F7356" s="0" t="n">
        <v>1150</v>
      </c>
      <c r="G7356" s="5" t="n">
        <f aca="false">(C7356-F7356)/D7356</f>
        <v>1500.30769230769</v>
      </c>
      <c r="H7356" s="5" t="n">
        <f aca="false">ROUND(F7356+G7356,0)</f>
        <v>2650</v>
      </c>
      <c r="I7356" s="7" t="n">
        <f aca="false">G7356/H7356</f>
        <v>0.566153846153846</v>
      </c>
      <c r="J7356" s="6" t="n">
        <f aca="false">E7356-H7356</f>
        <v>46</v>
      </c>
      <c r="K7356" s="8" t="n">
        <v>8.29</v>
      </c>
      <c r="L7356" s="5" t="n">
        <f aca="false">J7356*K7356</f>
        <v>381.34</v>
      </c>
    </row>
    <row r="7357" customFormat="false" ht="15" hidden="false" customHeight="false" outlineLevel="0" collapsed="false">
      <c r="A7357" s="4" t="n">
        <v>43042.4995743056</v>
      </c>
      <c r="B7357" s="0" t="n">
        <v>12</v>
      </c>
      <c r="C7357" s="5" t="n">
        <v>3100.4</v>
      </c>
      <c r="D7357" s="6" t="n">
        <v>1.3</v>
      </c>
      <c r="E7357" s="0" t="n">
        <f aca="false">ROUND(C7357/(1+D7357)*2,0)</f>
        <v>2696</v>
      </c>
      <c r="F7357" s="0" t="n">
        <v>1150</v>
      </c>
      <c r="G7357" s="5" t="n">
        <f aca="false">(C7357-F7357)/D7357</f>
        <v>1500.30769230769</v>
      </c>
      <c r="H7357" s="5" t="n">
        <f aca="false">ROUND(F7357+G7357,0)</f>
        <v>2650</v>
      </c>
      <c r="I7357" s="7" t="n">
        <f aca="false">G7357/H7357</f>
        <v>0.566153846153846</v>
      </c>
      <c r="J7357" s="6" t="n">
        <f aca="false">E7357-H7357</f>
        <v>46</v>
      </c>
      <c r="K7357" s="8" t="n">
        <v>9.97</v>
      </c>
      <c r="L7357" s="5" t="n">
        <f aca="false">J7357*K7357</f>
        <v>458.62</v>
      </c>
    </row>
    <row r="7358" customFormat="false" ht="15" hidden="false" customHeight="false" outlineLevel="0" collapsed="false">
      <c r="A7358" s="4" t="n">
        <v>43042.5412409144</v>
      </c>
      <c r="B7358" s="0" t="n">
        <v>13</v>
      </c>
      <c r="C7358" s="5" t="n">
        <v>3100.4</v>
      </c>
      <c r="D7358" s="6" t="n">
        <v>1.3</v>
      </c>
      <c r="E7358" s="0" t="n">
        <f aca="false">ROUND(C7358/(1+D7358)*2,0)</f>
        <v>2696</v>
      </c>
      <c r="F7358" s="0" t="n">
        <v>1150</v>
      </c>
      <c r="G7358" s="5" t="n">
        <f aca="false">(C7358-F7358)/D7358</f>
        <v>1500.30769230769</v>
      </c>
      <c r="H7358" s="5" t="n">
        <f aca="false">ROUND(F7358+G7358,0)</f>
        <v>2650</v>
      </c>
      <c r="I7358" s="7" t="n">
        <f aca="false">G7358/H7358</f>
        <v>0.566153846153846</v>
      </c>
      <c r="J7358" s="6" t="n">
        <f aca="false">E7358-H7358</f>
        <v>46</v>
      </c>
      <c r="K7358" s="8" t="n">
        <v>12.77</v>
      </c>
      <c r="L7358" s="5" t="n">
        <f aca="false">J7358*K7358</f>
        <v>587.42</v>
      </c>
    </row>
    <row r="7359" customFormat="false" ht="15" hidden="false" customHeight="false" outlineLevel="0" collapsed="false">
      <c r="A7359" s="4" t="n">
        <v>43042.5829075231</v>
      </c>
      <c r="B7359" s="0" t="n">
        <v>14</v>
      </c>
      <c r="C7359" s="5" t="n">
        <v>3100.4</v>
      </c>
      <c r="D7359" s="6" t="n">
        <v>1.3</v>
      </c>
      <c r="E7359" s="0" t="n">
        <f aca="false">ROUND(C7359/(1+D7359)*2,0)</f>
        <v>2696</v>
      </c>
      <c r="F7359" s="0" t="n">
        <v>1150</v>
      </c>
      <c r="G7359" s="5" t="n">
        <f aca="false">(C7359-F7359)/D7359</f>
        <v>1500.30769230769</v>
      </c>
      <c r="H7359" s="5" t="n">
        <f aca="false">ROUND(F7359+G7359,0)</f>
        <v>2650</v>
      </c>
      <c r="I7359" s="7" t="n">
        <f aca="false">G7359/H7359</f>
        <v>0.566153846153846</v>
      </c>
      <c r="J7359" s="6" t="n">
        <f aca="false">E7359-H7359</f>
        <v>46</v>
      </c>
      <c r="K7359" s="8" t="n">
        <v>15.06</v>
      </c>
      <c r="L7359" s="5" t="n">
        <f aca="false">J7359*K7359</f>
        <v>692.76</v>
      </c>
    </row>
    <row r="7360" customFormat="false" ht="15" hidden="false" customHeight="false" outlineLevel="0" collapsed="false">
      <c r="A7360" s="4" t="n">
        <v>43042.6245741319</v>
      </c>
      <c r="B7360" s="0" t="n">
        <v>15</v>
      </c>
      <c r="C7360" s="5" t="n">
        <v>3100.4</v>
      </c>
      <c r="D7360" s="6" t="n">
        <v>1.3</v>
      </c>
      <c r="E7360" s="0" t="n">
        <f aca="false">ROUND(C7360/(1+D7360)*2,0)</f>
        <v>2696</v>
      </c>
      <c r="F7360" s="0" t="n">
        <v>1150</v>
      </c>
      <c r="G7360" s="5" t="n">
        <f aca="false">(C7360-F7360)/D7360</f>
        <v>1500.30769230769</v>
      </c>
      <c r="H7360" s="5" t="n">
        <f aca="false">ROUND(F7360+G7360,0)</f>
        <v>2650</v>
      </c>
      <c r="I7360" s="7" t="n">
        <f aca="false">G7360/H7360</f>
        <v>0.566153846153846</v>
      </c>
      <c r="J7360" s="6" t="n">
        <f aca="false">E7360-H7360</f>
        <v>46</v>
      </c>
      <c r="K7360" s="8" t="n">
        <v>15.64</v>
      </c>
      <c r="L7360" s="5" t="n">
        <f aca="false">J7360*K7360</f>
        <v>719.44</v>
      </c>
    </row>
    <row r="7361" customFormat="false" ht="15" hidden="false" customHeight="false" outlineLevel="0" collapsed="false">
      <c r="A7361" s="4" t="n">
        <v>43042.6662407407</v>
      </c>
      <c r="B7361" s="0" t="n">
        <v>16</v>
      </c>
      <c r="C7361" s="5" t="n">
        <v>3100.4</v>
      </c>
      <c r="D7361" s="6" t="n">
        <v>1.3</v>
      </c>
      <c r="E7361" s="0" t="n">
        <f aca="false">ROUND(C7361/(1+D7361)*2,0)</f>
        <v>2696</v>
      </c>
      <c r="F7361" s="0" t="n">
        <v>1150</v>
      </c>
      <c r="G7361" s="5" t="n">
        <f aca="false">(C7361-F7361)/D7361</f>
        <v>1500.30769230769</v>
      </c>
      <c r="H7361" s="5" t="n">
        <f aca="false">ROUND(F7361+G7361,0)</f>
        <v>2650</v>
      </c>
      <c r="I7361" s="7" t="n">
        <f aca="false">G7361/H7361</f>
        <v>0.566153846153846</v>
      </c>
      <c r="J7361" s="6" t="n">
        <f aca="false">E7361-H7361</f>
        <v>46</v>
      </c>
      <c r="K7361" s="8" t="n">
        <v>18.8</v>
      </c>
      <c r="L7361" s="5" t="n">
        <f aca="false">J7361*K7361</f>
        <v>864.8</v>
      </c>
    </row>
    <row r="7362" customFormat="false" ht="15" hidden="false" customHeight="false" outlineLevel="0" collapsed="false">
      <c r="A7362" s="4" t="n">
        <v>43042.7079073495</v>
      </c>
      <c r="B7362" s="0" t="n">
        <v>17</v>
      </c>
      <c r="C7362" s="5" t="n">
        <v>3100.4</v>
      </c>
      <c r="D7362" s="6" t="n">
        <v>1.3</v>
      </c>
      <c r="E7362" s="0" t="n">
        <f aca="false">ROUND(C7362/(1+D7362)*2,0)</f>
        <v>2696</v>
      </c>
      <c r="F7362" s="0" t="n">
        <v>1150</v>
      </c>
      <c r="G7362" s="5" t="n">
        <f aca="false">(C7362-F7362)/D7362</f>
        <v>1500.30769230769</v>
      </c>
      <c r="H7362" s="5" t="n">
        <f aca="false">ROUND(F7362+G7362,0)</f>
        <v>2650</v>
      </c>
      <c r="I7362" s="7" t="n">
        <f aca="false">G7362/H7362</f>
        <v>0.566153846153846</v>
      </c>
      <c r="J7362" s="6" t="n">
        <f aca="false">E7362-H7362</f>
        <v>46</v>
      </c>
      <c r="K7362" s="8" t="n">
        <v>17.47</v>
      </c>
      <c r="L7362" s="5" t="n">
        <f aca="false">J7362*K7362</f>
        <v>803.62</v>
      </c>
    </row>
    <row r="7363" customFormat="false" ht="15" hidden="false" customHeight="false" outlineLevel="0" collapsed="false">
      <c r="A7363" s="4" t="n">
        <v>43042.7495739583</v>
      </c>
      <c r="B7363" s="0" t="n">
        <v>18</v>
      </c>
      <c r="C7363" s="5" t="n">
        <v>3100.4</v>
      </c>
      <c r="D7363" s="6" t="n">
        <v>1.3</v>
      </c>
      <c r="E7363" s="0" t="n">
        <f aca="false">ROUND(C7363/(1+D7363)*2,0)</f>
        <v>2696</v>
      </c>
      <c r="F7363" s="0" t="n">
        <v>1150</v>
      </c>
      <c r="G7363" s="5" t="n">
        <f aca="false">(C7363-F7363)/D7363</f>
        <v>1500.30769230769</v>
      </c>
      <c r="H7363" s="5" t="n">
        <f aca="false">ROUND(F7363+G7363,0)</f>
        <v>2650</v>
      </c>
      <c r="I7363" s="7" t="n">
        <f aca="false">G7363/H7363</f>
        <v>0.566153846153846</v>
      </c>
      <c r="J7363" s="6" t="n">
        <f aca="false">E7363-H7363</f>
        <v>46</v>
      </c>
      <c r="K7363" s="8" t="n">
        <v>12.66</v>
      </c>
      <c r="L7363" s="5" t="n">
        <f aca="false">J7363*K7363</f>
        <v>582.36</v>
      </c>
    </row>
    <row r="7364" customFormat="false" ht="15" hidden="false" customHeight="false" outlineLevel="0" collapsed="false">
      <c r="A7364" s="4" t="n">
        <v>43042.7912405671</v>
      </c>
      <c r="B7364" s="0" t="n">
        <v>19</v>
      </c>
      <c r="C7364" s="5" t="n">
        <v>3100.4</v>
      </c>
      <c r="D7364" s="6" t="n">
        <v>1.3</v>
      </c>
      <c r="E7364" s="0" t="n">
        <f aca="false">ROUND(C7364/(1+D7364)*2,0)</f>
        <v>2696</v>
      </c>
      <c r="F7364" s="0" t="n">
        <v>1150</v>
      </c>
      <c r="G7364" s="5" t="n">
        <f aca="false">(C7364-F7364)/D7364</f>
        <v>1500.30769230769</v>
      </c>
      <c r="H7364" s="5" t="n">
        <f aca="false">ROUND(F7364+G7364,0)</f>
        <v>2650</v>
      </c>
      <c r="I7364" s="7" t="n">
        <f aca="false">G7364/H7364</f>
        <v>0.566153846153846</v>
      </c>
      <c r="J7364" s="6" t="n">
        <f aca="false">E7364-H7364</f>
        <v>46</v>
      </c>
      <c r="K7364" s="8" t="n">
        <v>11.84</v>
      </c>
      <c r="L7364" s="5" t="n">
        <f aca="false">J7364*K7364</f>
        <v>544.64</v>
      </c>
    </row>
    <row r="7365" customFormat="false" ht="15" hidden="false" customHeight="false" outlineLevel="0" collapsed="false">
      <c r="A7365" s="4" t="n">
        <v>43042.8329071759</v>
      </c>
      <c r="B7365" s="0" t="n">
        <v>20</v>
      </c>
      <c r="C7365" s="5" t="n">
        <v>3100.4</v>
      </c>
      <c r="D7365" s="6" t="n">
        <v>1.3</v>
      </c>
      <c r="E7365" s="0" t="n">
        <f aca="false">ROUND(C7365/(1+D7365)*2,0)</f>
        <v>2696</v>
      </c>
      <c r="F7365" s="0" t="n">
        <v>1150</v>
      </c>
      <c r="G7365" s="5" t="n">
        <f aca="false">(C7365-F7365)/D7365</f>
        <v>1500.30769230769</v>
      </c>
      <c r="H7365" s="5" t="n">
        <f aca="false">ROUND(F7365+G7365,0)</f>
        <v>2650</v>
      </c>
      <c r="I7365" s="7" t="n">
        <f aca="false">G7365/H7365</f>
        <v>0.566153846153846</v>
      </c>
      <c r="J7365" s="6" t="n">
        <f aca="false">E7365-H7365</f>
        <v>46</v>
      </c>
      <c r="K7365" s="8" t="n">
        <v>9.37</v>
      </c>
      <c r="L7365" s="5" t="n">
        <f aca="false">J7365*K7365</f>
        <v>431.02</v>
      </c>
    </row>
    <row r="7366" customFormat="false" ht="15" hidden="false" customHeight="false" outlineLevel="0" collapsed="false">
      <c r="A7366" s="4" t="n">
        <v>43042.8745737847</v>
      </c>
      <c r="B7366" s="0" t="n">
        <v>21</v>
      </c>
      <c r="C7366" s="5" t="n">
        <v>3100.4</v>
      </c>
      <c r="D7366" s="6" t="n">
        <v>1.3</v>
      </c>
      <c r="E7366" s="0" t="n">
        <f aca="false">ROUND(C7366/(1+D7366)*2,0)</f>
        <v>2696</v>
      </c>
      <c r="F7366" s="0" t="n">
        <v>1150</v>
      </c>
      <c r="G7366" s="5" t="n">
        <f aca="false">(C7366-F7366)/D7366</f>
        <v>1500.30769230769</v>
      </c>
      <c r="H7366" s="5" t="n">
        <f aca="false">ROUND(F7366+G7366,0)</f>
        <v>2650</v>
      </c>
      <c r="I7366" s="7" t="n">
        <f aca="false">G7366/H7366</f>
        <v>0.566153846153846</v>
      </c>
      <c r="J7366" s="6" t="n">
        <f aca="false">E7366-H7366</f>
        <v>46</v>
      </c>
      <c r="K7366" s="8" t="n">
        <v>9.46</v>
      </c>
      <c r="L7366" s="5" t="n">
        <f aca="false">J7366*K7366</f>
        <v>435.16</v>
      </c>
    </row>
    <row r="7367" customFormat="false" ht="15" hidden="false" customHeight="false" outlineLevel="0" collapsed="false">
      <c r="A7367" s="4" t="n">
        <v>43042.9162403935</v>
      </c>
      <c r="B7367" s="0" t="n">
        <v>22</v>
      </c>
      <c r="C7367" s="5" t="n">
        <v>3100.4</v>
      </c>
      <c r="D7367" s="6" t="n">
        <v>1.3</v>
      </c>
      <c r="E7367" s="0" t="n">
        <f aca="false">ROUND(C7367/(1+D7367)*2,0)</f>
        <v>2696</v>
      </c>
      <c r="F7367" s="0" t="n">
        <v>1150</v>
      </c>
      <c r="G7367" s="5" t="n">
        <f aca="false">(C7367-F7367)/D7367</f>
        <v>1500.30769230769</v>
      </c>
      <c r="H7367" s="5" t="n">
        <f aca="false">ROUND(F7367+G7367,0)</f>
        <v>2650</v>
      </c>
      <c r="I7367" s="7" t="n">
        <f aca="false">G7367/H7367</f>
        <v>0.566153846153846</v>
      </c>
      <c r="J7367" s="6" t="n">
        <f aca="false">E7367-H7367</f>
        <v>46</v>
      </c>
      <c r="K7367" s="8" t="n">
        <v>8.48</v>
      </c>
      <c r="L7367" s="5" t="n">
        <f aca="false">J7367*K7367</f>
        <v>390.08</v>
      </c>
    </row>
    <row r="7368" customFormat="false" ht="15" hidden="false" customHeight="false" outlineLevel="0" collapsed="false">
      <c r="A7368" s="4" t="n">
        <v>43042.9579070023</v>
      </c>
      <c r="B7368" s="0" t="n">
        <v>23</v>
      </c>
      <c r="C7368" s="5" t="n">
        <v>3369.6</v>
      </c>
      <c r="D7368" s="6" t="n">
        <v>1.4</v>
      </c>
      <c r="E7368" s="0" t="n">
        <f aca="false">ROUND(C7368/(1+D7368)*2,0)</f>
        <v>2808</v>
      </c>
      <c r="F7368" s="0" t="n">
        <v>1150</v>
      </c>
      <c r="G7368" s="5" t="n">
        <f aca="false">(C7368-F7368)/D7368</f>
        <v>1585.42857142857</v>
      </c>
      <c r="H7368" s="5" t="n">
        <f aca="false">ROUND(F7368+G7368,0)</f>
        <v>2735</v>
      </c>
      <c r="I7368" s="7" t="n">
        <f aca="false">G7368/H7368</f>
        <v>0.579681378950118</v>
      </c>
      <c r="J7368" s="6" t="n">
        <f aca="false">E7368-H7368</f>
        <v>73</v>
      </c>
      <c r="K7368" s="8" t="n">
        <v>6.07</v>
      </c>
      <c r="L7368" s="5" t="n">
        <f aca="false">J7368*K7368</f>
        <v>443.11</v>
      </c>
    </row>
    <row r="7369" customFormat="false" ht="15" hidden="false" customHeight="false" outlineLevel="0" collapsed="false">
      <c r="A7369" s="4" t="n">
        <v>43042.9995736111</v>
      </c>
      <c r="B7369" s="0" t="n">
        <v>24</v>
      </c>
      <c r="C7369" s="5" t="n">
        <v>3369.6</v>
      </c>
      <c r="D7369" s="6" t="n">
        <v>1.4</v>
      </c>
      <c r="E7369" s="0" t="n">
        <f aca="false">ROUND(C7369/(1+D7369)*2,0)</f>
        <v>2808</v>
      </c>
      <c r="F7369" s="0" t="n">
        <v>1150</v>
      </c>
      <c r="G7369" s="5" t="n">
        <f aca="false">(C7369-F7369)/D7369</f>
        <v>1585.42857142857</v>
      </c>
      <c r="H7369" s="5" t="n">
        <f aca="false">ROUND(F7369+G7369,0)</f>
        <v>2735</v>
      </c>
      <c r="I7369" s="7" t="n">
        <f aca="false">G7369/H7369</f>
        <v>0.579681378950118</v>
      </c>
      <c r="J7369" s="6" t="n">
        <f aca="false">E7369-H7369</f>
        <v>73</v>
      </c>
      <c r="K7369" s="8" t="n">
        <v>4.4</v>
      </c>
      <c r="L7369" s="5" t="n">
        <f aca="false">J7369*K7369</f>
        <v>321.2</v>
      </c>
    </row>
    <row r="7370" customFormat="false" ht="15" hidden="false" customHeight="false" outlineLevel="0" collapsed="false">
      <c r="A7370" s="4" t="n">
        <v>43043.0412402199</v>
      </c>
      <c r="B7370" s="0" t="n">
        <v>1</v>
      </c>
      <c r="C7370" s="5" t="n">
        <v>3369.6</v>
      </c>
      <c r="D7370" s="6" t="n">
        <v>1.4</v>
      </c>
      <c r="E7370" s="0" t="n">
        <f aca="false">ROUND(C7370/(1+D7370)*2,0)</f>
        <v>2808</v>
      </c>
      <c r="F7370" s="0" t="n">
        <v>1150</v>
      </c>
      <c r="G7370" s="5" t="n">
        <f aca="false">(C7370-F7370)/D7370</f>
        <v>1585.42857142857</v>
      </c>
      <c r="H7370" s="5" t="n">
        <f aca="false">ROUND(F7370+G7370,0)</f>
        <v>2735</v>
      </c>
      <c r="I7370" s="7" t="n">
        <f aca="false">G7370/H7370</f>
        <v>0.579681378950118</v>
      </c>
      <c r="J7370" s="6" t="n">
        <f aca="false">E7370-H7370</f>
        <v>73</v>
      </c>
      <c r="K7370" s="8" t="n">
        <v>2.3</v>
      </c>
      <c r="L7370" s="5" t="n">
        <f aca="false">J7370*K7370</f>
        <v>167.9</v>
      </c>
    </row>
    <row r="7371" customFormat="false" ht="15" hidden="false" customHeight="false" outlineLevel="0" collapsed="false">
      <c r="A7371" s="4" t="n">
        <v>43043.0829068287</v>
      </c>
      <c r="B7371" s="0" t="n">
        <v>2</v>
      </c>
      <c r="C7371" s="5" t="n">
        <v>3369.6</v>
      </c>
      <c r="D7371" s="6" t="n">
        <v>1.4</v>
      </c>
      <c r="E7371" s="0" t="n">
        <f aca="false">ROUND(C7371/(1+D7371)*2,0)</f>
        <v>2808</v>
      </c>
      <c r="F7371" s="0" t="n">
        <v>1150</v>
      </c>
      <c r="G7371" s="5" t="n">
        <f aca="false">(C7371-F7371)/D7371</f>
        <v>1585.42857142857</v>
      </c>
      <c r="H7371" s="5" t="n">
        <f aca="false">ROUND(F7371+G7371,0)</f>
        <v>2735</v>
      </c>
      <c r="I7371" s="7" t="n">
        <f aca="false">G7371/H7371</f>
        <v>0.579681378950118</v>
      </c>
      <c r="J7371" s="6" t="n">
        <f aca="false">E7371-H7371</f>
        <v>73</v>
      </c>
      <c r="K7371" s="8" t="n">
        <v>2.11</v>
      </c>
      <c r="L7371" s="5" t="n">
        <f aca="false">J7371*K7371</f>
        <v>154.03</v>
      </c>
    </row>
    <row r="7372" customFormat="false" ht="15" hidden="false" customHeight="false" outlineLevel="0" collapsed="false">
      <c r="A7372" s="4" t="n">
        <v>43043.1245734375</v>
      </c>
      <c r="B7372" s="0" t="n">
        <v>3</v>
      </c>
      <c r="C7372" s="5" t="n">
        <v>3369.6</v>
      </c>
      <c r="D7372" s="6" t="n">
        <v>1.4</v>
      </c>
      <c r="E7372" s="0" t="n">
        <f aca="false">ROUND(C7372/(1+D7372)*2,0)</f>
        <v>2808</v>
      </c>
      <c r="F7372" s="0" t="n">
        <v>1150</v>
      </c>
      <c r="G7372" s="5" t="n">
        <f aca="false">(C7372-F7372)/D7372</f>
        <v>1585.42857142857</v>
      </c>
      <c r="H7372" s="5" t="n">
        <f aca="false">ROUND(F7372+G7372,0)</f>
        <v>2735</v>
      </c>
      <c r="I7372" s="7" t="n">
        <f aca="false">G7372/H7372</f>
        <v>0.579681378950118</v>
      </c>
      <c r="J7372" s="6" t="n">
        <f aca="false">E7372-H7372</f>
        <v>73</v>
      </c>
      <c r="K7372" s="8" t="n">
        <v>2.1</v>
      </c>
      <c r="L7372" s="5" t="n">
        <f aca="false">J7372*K7372</f>
        <v>153.3</v>
      </c>
    </row>
    <row r="7373" customFormat="false" ht="15" hidden="false" customHeight="false" outlineLevel="0" collapsed="false">
      <c r="A7373" s="4" t="n">
        <v>43043.1662400463</v>
      </c>
      <c r="B7373" s="0" t="n">
        <v>4</v>
      </c>
      <c r="C7373" s="5" t="n">
        <v>3369.6</v>
      </c>
      <c r="D7373" s="6" t="n">
        <v>1.4</v>
      </c>
      <c r="E7373" s="0" t="n">
        <f aca="false">ROUND(C7373/(1+D7373)*2,0)</f>
        <v>2808</v>
      </c>
      <c r="F7373" s="0" t="n">
        <v>1150</v>
      </c>
      <c r="G7373" s="5" t="n">
        <f aca="false">(C7373-F7373)/D7373</f>
        <v>1585.42857142857</v>
      </c>
      <c r="H7373" s="5" t="n">
        <f aca="false">ROUND(F7373+G7373,0)</f>
        <v>2735</v>
      </c>
      <c r="I7373" s="7" t="n">
        <f aca="false">G7373/H7373</f>
        <v>0.579681378950118</v>
      </c>
      <c r="J7373" s="6" t="n">
        <f aca="false">E7373-H7373</f>
        <v>73</v>
      </c>
      <c r="K7373" s="8" t="n">
        <v>2.1</v>
      </c>
      <c r="L7373" s="5" t="n">
        <f aca="false">J7373*K7373</f>
        <v>153.3</v>
      </c>
    </row>
    <row r="7374" customFormat="false" ht="15" hidden="false" customHeight="false" outlineLevel="0" collapsed="false">
      <c r="A7374" s="4" t="n">
        <v>43043.2079066551</v>
      </c>
      <c r="B7374" s="0" t="n">
        <v>5</v>
      </c>
      <c r="C7374" s="5" t="n">
        <v>3369.6</v>
      </c>
      <c r="D7374" s="6" t="n">
        <v>1.4</v>
      </c>
      <c r="E7374" s="0" t="n">
        <f aca="false">ROUND(C7374/(1+D7374)*2,0)</f>
        <v>2808</v>
      </c>
      <c r="F7374" s="0" t="n">
        <v>1150</v>
      </c>
      <c r="G7374" s="5" t="n">
        <f aca="false">(C7374-F7374)/D7374</f>
        <v>1585.42857142857</v>
      </c>
      <c r="H7374" s="5" t="n">
        <f aca="false">ROUND(F7374+G7374,0)</f>
        <v>2735</v>
      </c>
      <c r="I7374" s="7" t="n">
        <f aca="false">G7374/H7374</f>
        <v>0.579681378950118</v>
      </c>
      <c r="J7374" s="6" t="n">
        <f aca="false">E7374-H7374</f>
        <v>73</v>
      </c>
      <c r="K7374" s="8" t="n">
        <v>2.11</v>
      </c>
      <c r="L7374" s="5" t="n">
        <f aca="false">J7374*K7374</f>
        <v>154.03</v>
      </c>
    </row>
    <row r="7375" customFormat="false" ht="15" hidden="false" customHeight="false" outlineLevel="0" collapsed="false">
      <c r="A7375" s="4" t="n">
        <v>43043.2495732639</v>
      </c>
      <c r="B7375" s="0" t="n">
        <v>6</v>
      </c>
      <c r="C7375" s="5" t="n">
        <v>3369.6</v>
      </c>
      <c r="D7375" s="6" t="n">
        <v>1.4</v>
      </c>
      <c r="E7375" s="0" t="n">
        <f aca="false">ROUND(C7375/(1+D7375)*2,0)</f>
        <v>2808</v>
      </c>
      <c r="F7375" s="0" t="n">
        <v>1150</v>
      </c>
      <c r="G7375" s="5" t="n">
        <f aca="false">(C7375-F7375)/D7375</f>
        <v>1585.42857142857</v>
      </c>
      <c r="H7375" s="5" t="n">
        <f aca="false">ROUND(F7375+G7375,0)</f>
        <v>2735</v>
      </c>
      <c r="I7375" s="7" t="n">
        <f aca="false">G7375/H7375</f>
        <v>0.579681378950118</v>
      </c>
      <c r="J7375" s="6" t="n">
        <f aca="false">E7375-H7375</f>
        <v>73</v>
      </c>
      <c r="K7375" s="8" t="n">
        <v>4.28</v>
      </c>
      <c r="L7375" s="5" t="n">
        <f aca="false">J7375*K7375</f>
        <v>312.44</v>
      </c>
    </row>
    <row r="7376" customFormat="false" ht="15" hidden="false" customHeight="false" outlineLevel="0" collapsed="false">
      <c r="A7376" s="4" t="n">
        <v>43043.2912398727</v>
      </c>
      <c r="B7376" s="0" t="n">
        <v>7</v>
      </c>
      <c r="C7376" s="5" t="n">
        <v>3100.4</v>
      </c>
      <c r="D7376" s="6" t="n">
        <v>1.3</v>
      </c>
      <c r="E7376" s="0" t="n">
        <f aca="false">ROUND(C7376/(1+D7376)*2,0)</f>
        <v>2696</v>
      </c>
      <c r="F7376" s="0" t="n">
        <v>1150</v>
      </c>
      <c r="G7376" s="5" t="n">
        <f aca="false">(C7376-F7376)/D7376</f>
        <v>1500.30769230769</v>
      </c>
      <c r="H7376" s="5" t="n">
        <f aca="false">ROUND(F7376+G7376,0)</f>
        <v>2650</v>
      </c>
      <c r="I7376" s="7" t="n">
        <f aca="false">G7376/H7376</f>
        <v>0.566153846153846</v>
      </c>
      <c r="J7376" s="6" t="n">
        <f aca="false">E7376-H7376</f>
        <v>46</v>
      </c>
      <c r="K7376" s="8" t="n">
        <v>6.64</v>
      </c>
      <c r="L7376" s="5" t="n">
        <f aca="false">J7376*K7376</f>
        <v>305.44</v>
      </c>
    </row>
    <row r="7377" customFormat="false" ht="15" hidden="false" customHeight="false" outlineLevel="0" collapsed="false">
      <c r="A7377" s="4" t="n">
        <v>43043.3329064815</v>
      </c>
      <c r="B7377" s="0" t="n">
        <v>8</v>
      </c>
      <c r="C7377" s="5" t="n">
        <v>3100.4</v>
      </c>
      <c r="D7377" s="6" t="n">
        <v>1.3</v>
      </c>
      <c r="E7377" s="0" t="n">
        <f aca="false">ROUND(C7377/(1+D7377)*2,0)</f>
        <v>2696</v>
      </c>
      <c r="F7377" s="0" t="n">
        <v>1150</v>
      </c>
      <c r="G7377" s="5" t="n">
        <f aca="false">(C7377-F7377)/D7377</f>
        <v>1500.30769230769</v>
      </c>
      <c r="H7377" s="5" t="n">
        <f aca="false">ROUND(F7377+G7377,0)</f>
        <v>2650</v>
      </c>
      <c r="I7377" s="7" t="n">
        <f aca="false">G7377/H7377</f>
        <v>0.566153846153846</v>
      </c>
      <c r="J7377" s="6" t="n">
        <f aca="false">E7377-H7377</f>
        <v>46</v>
      </c>
      <c r="K7377" s="8" t="n">
        <v>4.77</v>
      </c>
      <c r="L7377" s="5" t="n">
        <f aca="false">J7377*K7377</f>
        <v>219.42</v>
      </c>
    </row>
    <row r="7378" customFormat="false" ht="15" hidden="false" customHeight="false" outlineLevel="0" collapsed="false">
      <c r="A7378" s="4" t="n">
        <v>43043.3745730903</v>
      </c>
      <c r="B7378" s="0" t="n">
        <v>9</v>
      </c>
      <c r="C7378" s="5" t="n">
        <v>3100.4</v>
      </c>
      <c r="D7378" s="6" t="n">
        <v>1.3</v>
      </c>
      <c r="E7378" s="0" t="n">
        <f aca="false">ROUND(C7378/(1+D7378)*2,0)</f>
        <v>2696</v>
      </c>
      <c r="F7378" s="0" t="n">
        <v>1150</v>
      </c>
      <c r="G7378" s="5" t="n">
        <f aca="false">(C7378-F7378)/D7378</f>
        <v>1500.30769230769</v>
      </c>
      <c r="H7378" s="5" t="n">
        <f aca="false">ROUND(F7378+G7378,0)</f>
        <v>2650</v>
      </c>
      <c r="I7378" s="7" t="n">
        <f aca="false">G7378/H7378</f>
        <v>0.566153846153846</v>
      </c>
      <c r="J7378" s="6" t="n">
        <f aca="false">E7378-H7378</f>
        <v>46</v>
      </c>
      <c r="K7378" s="8" t="n">
        <v>4.08</v>
      </c>
      <c r="L7378" s="5" t="n">
        <f aca="false">J7378*K7378</f>
        <v>187.68</v>
      </c>
    </row>
    <row r="7379" customFormat="false" ht="15" hidden="false" customHeight="false" outlineLevel="0" collapsed="false">
      <c r="A7379" s="4" t="n">
        <v>43043.4162396991</v>
      </c>
      <c r="B7379" s="0" t="n">
        <v>10</v>
      </c>
      <c r="C7379" s="5" t="n">
        <v>3100.4</v>
      </c>
      <c r="D7379" s="6" t="n">
        <v>1.3</v>
      </c>
      <c r="E7379" s="0" t="n">
        <f aca="false">ROUND(C7379/(1+D7379)*2,0)</f>
        <v>2696</v>
      </c>
      <c r="F7379" s="0" t="n">
        <v>1150</v>
      </c>
      <c r="G7379" s="5" t="n">
        <f aca="false">(C7379-F7379)/D7379</f>
        <v>1500.30769230769</v>
      </c>
      <c r="H7379" s="5" t="n">
        <f aca="false">ROUND(F7379+G7379,0)</f>
        <v>2650</v>
      </c>
      <c r="I7379" s="7" t="n">
        <f aca="false">G7379/H7379</f>
        <v>0.566153846153846</v>
      </c>
      <c r="J7379" s="6" t="n">
        <f aca="false">E7379-H7379</f>
        <v>46</v>
      </c>
      <c r="K7379" s="8" t="n">
        <v>5.13</v>
      </c>
      <c r="L7379" s="5" t="n">
        <f aca="false">J7379*K7379</f>
        <v>235.98</v>
      </c>
    </row>
    <row r="7380" customFormat="false" ht="15" hidden="false" customHeight="false" outlineLevel="0" collapsed="false">
      <c r="A7380" s="4" t="n">
        <v>43043.4579063079</v>
      </c>
      <c r="B7380" s="0" t="n">
        <v>11</v>
      </c>
      <c r="C7380" s="5" t="n">
        <v>3100.4</v>
      </c>
      <c r="D7380" s="6" t="n">
        <v>1.3</v>
      </c>
      <c r="E7380" s="0" t="n">
        <f aca="false">ROUND(C7380/(1+D7380)*2,0)</f>
        <v>2696</v>
      </c>
      <c r="F7380" s="0" t="n">
        <v>1150</v>
      </c>
      <c r="G7380" s="5" t="n">
        <f aca="false">(C7380-F7380)/D7380</f>
        <v>1500.30769230769</v>
      </c>
      <c r="H7380" s="5" t="n">
        <f aca="false">ROUND(F7380+G7380,0)</f>
        <v>2650</v>
      </c>
      <c r="I7380" s="7" t="n">
        <f aca="false">G7380/H7380</f>
        <v>0.566153846153846</v>
      </c>
      <c r="J7380" s="6" t="n">
        <f aca="false">E7380-H7380</f>
        <v>46</v>
      </c>
      <c r="K7380" s="8" t="n">
        <v>5.14</v>
      </c>
      <c r="L7380" s="5" t="n">
        <f aca="false">J7380*K7380</f>
        <v>236.44</v>
      </c>
    </row>
    <row r="7381" customFormat="false" ht="15" hidden="false" customHeight="false" outlineLevel="0" collapsed="false">
      <c r="A7381" s="4" t="n">
        <v>43043.4995729167</v>
      </c>
      <c r="B7381" s="0" t="n">
        <v>12</v>
      </c>
      <c r="C7381" s="5" t="n">
        <v>3100.4</v>
      </c>
      <c r="D7381" s="6" t="n">
        <v>1.3</v>
      </c>
      <c r="E7381" s="0" t="n">
        <f aca="false">ROUND(C7381/(1+D7381)*2,0)</f>
        <v>2696</v>
      </c>
      <c r="F7381" s="0" t="n">
        <v>1150</v>
      </c>
      <c r="G7381" s="5" t="n">
        <f aca="false">(C7381-F7381)/D7381</f>
        <v>1500.30769230769</v>
      </c>
      <c r="H7381" s="5" t="n">
        <f aca="false">ROUND(F7381+G7381,0)</f>
        <v>2650</v>
      </c>
      <c r="I7381" s="7" t="n">
        <f aca="false">G7381/H7381</f>
        <v>0.566153846153846</v>
      </c>
      <c r="J7381" s="6" t="n">
        <f aca="false">E7381-H7381</f>
        <v>46</v>
      </c>
      <c r="K7381" s="8" t="n">
        <v>7.75</v>
      </c>
      <c r="L7381" s="5" t="n">
        <f aca="false">J7381*K7381</f>
        <v>356.5</v>
      </c>
    </row>
    <row r="7382" customFormat="false" ht="15" hidden="false" customHeight="false" outlineLevel="0" collapsed="false">
      <c r="A7382" s="4" t="n">
        <v>43043.5412395255</v>
      </c>
      <c r="B7382" s="0" t="n">
        <v>13</v>
      </c>
      <c r="C7382" s="5" t="n">
        <v>3100.4</v>
      </c>
      <c r="D7382" s="6" t="n">
        <v>1.3</v>
      </c>
      <c r="E7382" s="0" t="n">
        <f aca="false">ROUND(C7382/(1+D7382)*2,0)</f>
        <v>2696</v>
      </c>
      <c r="F7382" s="0" t="n">
        <v>1150</v>
      </c>
      <c r="G7382" s="5" t="n">
        <f aca="false">(C7382-F7382)/D7382</f>
        <v>1500.30769230769</v>
      </c>
      <c r="H7382" s="5" t="n">
        <f aca="false">ROUND(F7382+G7382,0)</f>
        <v>2650</v>
      </c>
      <c r="I7382" s="7" t="n">
        <f aca="false">G7382/H7382</f>
        <v>0.566153846153846</v>
      </c>
      <c r="J7382" s="6" t="n">
        <f aca="false">E7382-H7382</f>
        <v>46</v>
      </c>
      <c r="K7382" s="8" t="n">
        <v>11</v>
      </c>
      <c r="L7382" s="5" t="n">
        <f aca="false">J7382*K7382</f>
        <v>506</v>
      </c>
    </row>
    <row r="7383" customFormat="false" ht="15" hidden="false" customHeight="false" outlineLevel="0" collapsed="false">
      <c r="A7383" s="4" t="n">
        <v>43043.5829061343</v>
      </c>
      <c r="B7383" s="0" t="n">
        <v>14</v>
      </c>
      <c r="C7383" s="5" t="n">
        <v>3100.4</v>
      </c>
      <c r="D7383" s="6" t="n">
        <v>1.3</v>
      </c>
      <c r="E7383" s="0" t="n">
        <f aca="false">ROUND(C7383/(1+D7383)*2,0)</f>
        <v>2696</v>
      </c>
      <c r="F7383" s="0" t="n">
        <v>1150</v>
      </c>
      <c r="G7383" s="5" t="n">
        <f aca="false">(C7383-F7383)/D7383</f>
        <v>1500.30769230769</v>
      </c>
      <c r="H7383" s="5" t="n">
        <f aca="false">ROUND(F7383+G7383,0)</f>
        <v>2650</v>
      </c>
      <c r="I7383" s="7" t="n">
        <f aca="false">G7383/H7383</f>
        <v>0.566153846153846</v>
      </c>
      <c r="J7383" s="6" t="n">
        <f aca="false">E7383-H7383</f>
        <v>46</v>
      </c>
      <c r="K7383" s="8" t="n">
        <v>14.85</v>
      </c>
      <c r="L7383" s="5" t="n">
        <f aca="false">J7383*K7383</f>
        <v>683.1</v>
      </c>
    </row>
    <row r="7384" customFormat="false" ht="15" hidden="false" customHeight="false" outlineLevel="0" collapsed="false">
      <c r="A7384" s="4" t="n">
        <v>43043.6245727431</v>
      </c>
      <c r="B7384" s="0" t="n">
        <v>15</v>
      </c>
      <c r="C7384" s="5" t="n">
        <v>3100.4</v>
      </c>
      <c r="D7384" s="6" t="n">
        <v>1.3</v>
      </c>
      <c r="E7384" s="0" t="n">
        <f aca="false">ROUND(C7384/(1+D7384)*2,0)</f>
        <v>2696</v>
      </c>
      <c r="F7384" s="0" t="n">
        <v>1150</v>
      </c>
      <c r="G7384" s="5" t="n">
        <f aca="false">(C7384-F7384)/D7384</f>
        <v>1500.30769230769</v>
      </c>
      <c r="H7384" s="5" t="n">
        <f aca="false">ROUND(F7384+G7384,0)</f>
        <v>2650</v>
      </c>
      <c r="I7384" s="7" t="n">
        <f aca="false">G7384/H7384</f>
        <v>0.566153846153846</v>
      </c>
      <c r="J7384" s="6" t="n">
        <f aca="false">E7384-H7384</f>
        <v>46</v>
      </c>
      <c r="K7384" s="8" t="n">
        <v>20.22</v>
      </c>
      <c r="L7384" s="5" t="n">
        <f aca="false">J7384*K7384</f>
        <v>930.12</v>
      </c>
    </row>
    <row r="7385" customFormat="false" ht="15" hidden="false" customHeight="false" outlineLevel="0" collapsed="false">
      <c r="A7385" s="4" t="n">
        <v>43043.6662393519</v>
      </c>
      <c r="B7385" s="0" t="n">
        <v>16</v>
      </c>
      <c r="C7385" s="5" t="n">
        <v>3100.4</v>
      </c>
      <c r="D7385" s="6" t="n">
        <v>1.3</v>
      </c>
      <c r="E7385" s="0" t="n">
        <f aca="false">ROUND(C7385/(1+D7385)*2,0)</f>
        <v>2696</v>
      </c>
      <c r="F7385" s="0" t="n">
        <v>1150</v>
      </c>
      <c r="G7385" s="5" t="n">
        <f aca="false">(C7385-F7385)/D7385</f>
        <v>1500.30769230769</v>
      </c>
      <c r="H7385" s="5" t="n">
        <f aca="false">ROUND(F7385+G7385,0)</f>
        <v>2650</v>
      </c>
      <c r="I7385" s="7" t="n">
        <f aca="false">G7385/H7385</f>
        <v>0.566153846153846</v>
      </c>
      <c r="J7385" s="6" t="n">
        <f aca="false">E7385-H7385</f>
        <v>46</v>
      </c>
      <c r="K7385" s="8" t="n">
        <v>24.32</v>
      </c>
      <c r="L7385" s="5" t="n">
        <f aca="false">J7385*K7385</f>
        <v>1118.72</v>
      </c>
    </row>
    <row r="7386" customFormat="false" ht="15" hidden="false" customHeight="false" outlineLevel="0" collapsed="false">
      <c r="A7386" s="4" t="n">
        <v>43043.7079059607</v>
      </c>
      <c r="B7386" s="0" t="n">
        <v>17</v>
      </c>
      <c r="C7386" s="5" t="n">
        <v>3100.4</v>
      </c>
      <c r="D7386" s="6" t="n">
        <v>1.3</v>
      </c>
      <c r="E7386" s="0" t="n">
        <f aca="false">ROUND(C7386/(1+D7386)*2,0)</f>
        <v>2696</v>
      </c>
      <c r="F7386" s="0" t="n">
        <v>1150</v>
      </c>
      <c r="G7386" s="5" t="n">
        <f aca="false">(C7386-F7386)/D7386</f>
        <v>1500.30769230769</v>
      </c>
      <c r="H7386" s="5" t="n">
        <f aca="false">ROUND(F7386+G7386,0)</f>
        <v>2650</v>
      </c>
      <c r="I7386" s="7" t="n">
        <f aca="false">G7386/H7386</f>
        <v>0.566153846153846</v>
      </c>
      <c r="J7386" s="6" t="n">
        <f aca="false">E7386-H7386</f>
        <v>46</v>
      </c>
      <c r="K7386" s="8" t="n">
        <v>19.54</v>
      </c>
      <c r="L7386" s="5" t="n">
        <f aca="false">J7386*K7386</f>
        <v>898.84</v>
      </c>
    </row>
    <row r="7387" customFormat="false" ht="15" hidden="false" customHeight="false" outlineLevel="0" collapsed="false">
      <c r="A7387" s="4" t="n">
        <v>43043.7495725694</v>
      </c>
      <c r="B7387" s="0" t="n">
        <v>18</v>
      </c>
      <c r="C7387" s="5" t="n">
        <v>3100.4</v>
      </c>
      <c r="D7387" s="6" t="n">
        <v>1.3</v>
      </c>
      <c r="E7387" s="0" t="n">
        <f aca="false">ROUND(C7387/(1+D7387)*2,0)</f>
        <v>2696</v>
      </c>
      <c r="F7387" s="0" t="n">
        <v>1150</v>
      </c>
      <c r="G7387" s="5" t="n">
        <f aca="false">(C7387-F7387)/D7387</f>
        <v>1500.30769230769</v>
      </c>
      <c r="H7387" s="5" t="n">
        <f aca="false">ROUND(F7387+G7387,0)</f>
        <v>2650</v>
      </c>
      <c r="I7387" s="7" t="n">
        <f aca="false">G7387/H7387</f>
        <v>0.566153846153846</v>
      </c>
      <c r="J7387" s="6" t="n">
        <f aca="false">E7387-H7387</f>
        <v>46</v>
      </c>
      <c r="K7387" s="8" t="n">
        <v>12.47</v>
      </c>
      <c r="L7387" s="5" t="n">
        <f aca="false">J7387*K7387</f>
        <v>573.62</v>
      </c>
    </row>
    <row r="7388" customFormat="false" ht="15" hidden="false" customHeight="false" outlineLevel="0" collapsed="false">
      <c r="A7388" s="4" t="n">
        <v>43043.7912391782</v>
      </c>
      <c r="B7388" s="0" t="n">
        <v>19</v>
      </c>
      <c r="C7388" s="5" t="n">
        <v>3100.4</v>
      </c>
      <c r="D7388" s="6" t="n">
        <v>1.3</v>
      </c>
      <c r="E7388" s="0" t="n">
        <f aca="false">ROUND(C7388/(1+D7388)*2,0)</f>
        <v>2696</v>
      </c>
      <c r="F7388" s="0" t="n">
        <v>1150</v>
      </c>
      <c r="G7388" s="5" t="n">
        <f aca="false">(C7388-F7388)/D7388</f>
        <v>1500.30769230769</v>
      </c>
      <c r="H7388" s="5" t="n">
        <f aca="false">ROUND(F7388+G7388,0)</f>
        <v>2650</v>
      </c>
      <c r="I7388" s="7" t="n">
        <f aca="false">G7388/H7388</f>
        <v>0.566153846153846</v>
      </c>
      <c r="J7388" s="6" t="n">
        <f aca="false">E7388-H7388</f>
        <v>46</v>
      </c>
      <c r="K7388" s="8" t="n">
        <v>10.76</v>
      </c>
      <c r="L7388" s="5" t="n">
        <f aca="false">J7388*K7388</f>
        <v>494.96</v>
      </c>
    </row>
    <row r="7389" customFormat="false" ht="15" hidden="false" customHeight="false" outlineLevel="0" collapsed="false">
      <c r="A7389" s="4" t="n">
        <v>43043.832905787</v>
      </c>
      <c r="B7389" s="0" t="n">
        <v>20</v>
      </c>
      <c r="C7389" s="5" t="n">
        <v>3100.4</v>
      </c>
      <c r="D7389" s="6" t="n">
        <v>1.3</v>
      </c>
      <c r="E7389" s="0" t="n">
        <f aca="false">ROUND(C7389/(1+D7389)*2,0)</f>
        <v>2696</v>
      </c>
      <c r="F7389" s="0" t="n">
        <v>1150</v>
      </c>
      <c r="G7389" s="5" t="n">
        <f aca="false">(C7389-F7389)/D7389</f>
        <v>1500.30769230769</v>
      </c>
      <c r="H7389" s="5" t="n">
        <f aca="false">ROUND(F7389+G7389,0)</f>
        <v>2650</v>
      </c>
      <c r="I7389" s="7" t="n">
        <f aca="false">G7389/H7389</f>
        <v>0.566153846153846</v>
      </c>
      <c r="J7389" s="6" t="n">
        <f aca="false">E7389-H7389</f>
        <v>46</v>
      </c>
      <c r="K7389" s="8" t="n">
        <v>10.05</v>
      </c>
      <c r="L7389" s="5" t="n">
        <f aca="false">J7389*K7389</f>
        <v>462.3</v>
      </c>
    </row>
    <row r="7390" customFormat="false" ht="15" hidden="false" customHeight="false" outlineLevel="0" collapsed="false">
      <c r="A7390" s="4" t="n">
        <v>43043.8745723958</v>
      </c>
      <c r="B7390" s="0" t="n">
        <v>21</v>
      </c>
      <c r="C7390" s="5" t="n">
        <v>3100.4</v>
      </c>
      <c r="D7390" s="6" t="n">
        <v>1.3</v>
      </c>
      <c r="E7390" s="0" t="n">
        <f aca="false">ROUND(C7390/(1+D7390)*2,0)</f>
        <v>2696</v>
      </c>
      <c r="F7390" s="0" t="n">
        <v>1150</v>
      </c>
      <c r="G7390" s="5" t="n">
        <f aca="false">(C7390-F7390)/D7390</f>
        <v>1500.30769230769</v>
      </c>
      <c r="H7390" s="5" t="n">
        <f aca="false">ROUND(F7390+G7390,0)</f>
        <v>2650</v>
      </c>
      <c r="I7390" s="7" t="n">
        <f aca="false">G7390/H7390</f>
        <v>0.566153846153846</v>
      </c>
      <c r="J7390" s="6" t="n">
        <f aca="false">E7390-H7390</f>
        <v>46</v>
      </c>
      <c r="K7390" s="8" t="n">
        <v>6.97</v>
      </c>
      <c r="L7390" s="5" t="n">
        <f aca="false">J7390*K7390</f>
        <v>320.62</v>
      </c>
    </row>
    <row r="7391" customFormat="false" ht="15" hidden="false" customHeight="false" outlineLevel="0" collapsed="false">
      <c r="A7391" s="4" t="n">
        <v>43043.9162390046</v>
      </c>
      <c r="B7391" s="0" t="n">
        <v>22</v>
      </c>
      <c r="C7391" s="5" t="n">
        <v>3100.4</v>
      </c>
      <c r="D7391" s="6" t="n">
        <v>1.3</v>
      </c>
      <c r="E7391" s="0" t="n">
        <f aca="false">ROUND(C7391/(1+D7391)*2,0)</f>
        <v>2696</v>
      </c>
      <c r="F7391" s="0" t="n">
        <v>1150</v>
      </c>
      <c r="G7391" s="5" t="n">
        <f aca="false">(C7391-F7391)/D7391</f>
        <v>1500.30769230769</v>
      </c>
      <c r="H7391" s="5" t="n">
        <f aca="false">ROUND(F7391+G7391,0)</f>
        <v>2650</v>
      </c>
      <c r="I7391" s="7" t="n">
        <f aca="false">G7391/H7391</f>
        <v>0.566153846153846</v>
      </c>
      <c r="J7391" s="6" t="n">
        <f aca="false">E7391-H7391</f>
        <v>46</v>
      </c>
      <c r="K7391" s="8" t="n">
        <v>5.52</v>
      </c>
      <c r="L7391" s="5" t="n">
        <f aca="false">J7391*K7391</f>
        <v>253.92</v>
      </c>
    </row>
    <row r="7392" customFormat="false" ht="15" hidden="false" customHeight="false" outlineLevel="0" collapsed="false">
      <c r="A7392" s="4" t="n">
        <v>43043.9579056134</v>
      </c>
      <c r="B7392" s="0" t="n">
        <v>23</v>
      </c>
      <c r="C7392" s="5" t="n">
        <v>3369.6</v>
      </c>
      <c r="D7392" s="6" t="n">
        <v>1.4</v>
      </c>
      <c r="E7392" s="0" t="n">
        <f aca="false">ROUND(C7392/(1+D7392)*2,0)</f>
        <v>2808</v>
      </c>
      <c r="F7392" s="0" t="n">
        <v>1150</v>
      </c>
      <c r="G7392" s="5" t="n">
        <f aca="false">(C7392-F7392)/D7392</f>
        <v>1585.42857142857</v>
      </c>
      <c r="H7392" s="5" t="n">
        <f aca="false">ROUND(F7392+G7392,0)</f>
        <v>2735</v>
      </c>
      <c r="I7392" s="7" t="n">
        <f aca="false">G7392/H7392</f>
        <v>0.579681378950118</v>
      </c>
      <c r="J7392" s="6" t="n">
        <f aca="false">E7392-H7392</f>
        <v>73</v>
      </c>
      <c r="K7392" s="8" t="n">
        <v>5.42</v>
      </c>
      <c r="L7392" s="5" t="n">
        <f aca="false">J7392*K7392</f>
        <v>395.66</v>
      </c>
    </row>
    <row r="7393" customFormat="false" ht="15" hidden="false" customHeight="false" outlineLevel="0" collapsed="false">
      <c r="A7393" s="4" t="n">
        <v>43043.9995722222</v>
      </c>
      <c r="B7393" s="0" t="n">
        <v>24</v>
      </c>
      <c r="C7393" s="5" t="n">
        <v>3369.6</v>
      </c>
      <c r="D7393" s="6" t="n">
        <v>1.4</v>
      </c>
      <c r="E7393" s="0" t="n">
        <f aca="false">ROUND(C7393/(1+D7393)*2,0)</f>
        <v>2808</v>
      </c>
      <c r="F7393" s="0" t="n">
        <v>1150</v>
      </c>
      <c r="G7393" s="5" t="n">
        <f aca="false">(C7393-F7393)/D7393</f>
        <v>1585.42857142857</v>
      </c>
      <c r="H7393" s="5" t="n">
        <f aca="false">ROUND(F7393+G7393,0)</f>
        <v>2735</v>
      </c>
      <c r="I7393" s="7" t="n">
        <f aca="false">G7393/H7393</f>
        <v>0.579681378950118</v>
      </c>
      <c r="J7393" s="6" t="n">
        <f aca="false">E7393-H7393</f>
        <v>73</v>
      </c>
      <c r="K7393" s="8" t="n">
        <v>4.22</v>
      </c>
      <c r="L7393" s="5" t="n">
        <f aca="false">J7393*K7393</f>
        <v>308.06</v>
      </c>
    </row>
    <row r="7394" customFormat="false" ht="15" hidden="false" customHeight="false" outlineLevel="0" collapsed="false">
      <c r="A7394" s="4" t="n">
        <v>43044.041238831</v>
      </c>
      <c r="B7394" s="0" t="n">
        <v>1</v>
      </c>
      <c r="C7394" s="5" t="n">
        <v>3369.6</v>
      </c>
      <c r="D7394" s="6" t="n">
        <v>1.4</v>
      </c>
      <c r="E7394" s="0" t="n">
        <f aca="false">ROUND(C7394/(1+D7394)*2,0)</f>
        <v>2808</v>
      </c>
      <c r="F7394" s="0" t="n">
        <v>1150</v>
      </c>
      <c r="G7394" s="5" t="n">
        <f aca="false">(C7394-F7394)/D7394</f>
        <v>1585.42857142857</v>
      </c>
      <c r="H7394" s="5" t="n">
        <f aca="false">ROUND(F7394+G7394,0)</f>
        <v>2735</v>
      </c>
      <c r="I7394" s="7" t="n">
        <f aca="false">G7394/H7394</f>
        <v>0.579681378950118</v>
      </c>
      <c r="J7394" s="6" t="n">
        <f aca="false">E7394-H7394</f>
        <v>73</v>
      </c>
      <c r="K7394" s="8" t="n">
        <v>3.54</v>
      </c>
      <c r="L7394" s="5" t="n">
        <f aca="false">J7394*K7394</f>
        <v>258.42</v>
      </c>
    </row>
    <row r="7395" customFormat="false" ht="15" hidden="false" customHeight="false" outlineLevel="0" collapsed="false">
      <c r="A7395" s="4" t="n">
        <v>43044.0829054398</v>
      </c>
      <c r="B7395" s="0" t="n">
        <v>2</v>
      </c>
      <c r="C7395" s="5" t="n">
        <v>3369.6</v>
      </c>
      <c r="D7395" s="6" t="n">
        <v>1.4</v>
      </c>
      <c r="E7395" s="0" t="n">
        <f aca="false">ROUND(C7395/(1+D7395)*2,0)</f>
        <v>2808</v>
      </c>
      <c r="F7395" s="0" t="n">
        <v>1150</v>
      </c>
      <c r="G7395" s="5" t="n">
        <f aca="false">(C7395-F7395)/D7395</f>
        <v>1585.42857142857</v>
      </c>
      <c r="H7395" s="5" t="n">
        <f aca="false">ROUND(F7395+G7395,0)</f>
        <v>2735</v>
      </c>
      <c r="I7395" s="7" t="n">
        <f aca="false">G7395/H7395</f>
        <v>0.579681378950118</v>
      </c>
      <c r="J7395" s="6" t="n">
        <f aca="false">E7395-H7395</f>
        <v>73</v>
      </c>
      <c r="K7395" s="8" t="n">
        <v>2.3</v>
      </c>
      <c r="L7395" s="5" t="n">
        <f aca="false">J7395*K7395</f>
        <v>167.9</v>
      </c>
    </row>
    <row r="7396" customFormat="false" ht="15" hidden="false" customHeight="false" outlineLevel="0" collapsed="false">
      <c r="A7396" s="4" t="n">
        <v>43044.1245720486</v>
      </c>
      <c r="B7396" s="0" t="n">
        <v>3</v>
      </c>
      <c r="C7396" s="5" t="n">
        <v>3369.6</v>
      </c>
      <c r="D7396" s="6" t="n">
        <v>1.4</v>
      </c>
      <c r="E7396" s="0" t="n">
        <f aca="false">ROUND(C7396/(1+D7396)*2,0)</f>
        <v>2808</v>
      </c>
      <c r="F7396" s="0" t="n">
        <v>1150</v>
      </c>
      <c r="G7396" s="5" t="n">
        <f aca="false">(C7396-F7396)/D7396</f>
        <v>1585.42857142857</v>
      </c>
      <c r="H7396" s="5" t="n">
        <f aca="false">ROUND(F7396+G7396,0)</f>
        <v>2735</v>
      </c>
      <c r="I7396" s="7" t="n">
        <f aca="false">G7396/H7396</f>
        <v>0.579681378950118</v>
      </c>
      <c r="J7396" s="6" t="n">
        <f aca="false">E7396-H7396</f>
        <v>73</v>
      </c>
      <c r="K7396" s="8" t="n">
        <v>2.11</v>
      </c>
      <c r="L7396" s="5" t="n">
        <f aca="false">J7396*K7396</f>
        <v>154.03</v>
      </c>
    </row>
    <row r="7397" customFormat="false" ht="15" hidden="false" customHeight="false" outlineLevel="0" collapsed="false">
      <c r="A7397" s="4" t="n">
        <v>43044.1662386574</v>
      </c>
      <c r="B7397" s="0" t="n">
        <v>4</v>
      </c>
      <c r="C7397" s="5" t="n">
        <v>3369.6</v>
      </c>
      <c r="D7397" s="6" t="n">
        <v>1.4</v>
      </c>
      <c r="E7397" s="0" t="n">
        <f aca="false">ROUND(C7397/(1+D7397)*2,0)</f>
        <v>2808</v>
      </c>
      <c r="F7397" s="0" t="n">
        <v>1150</v>
      </c>
      <c r="G7397" s="5" t="n">
        <f aca="false">(C7397-F7397)/D7397</f>
        <v>1585.42857142857</v>
      </c>
      <c r="H7397" s="5" t="n">
        <f aca="false">ROUND(F7397+G7397,0)</f>
        <v>2735</v>
      </c>
      <c r="I7397" s="7" t="n">
        <f aca="false">G7397/H7397</f>
        <v>0.579681378950118</v>
      </c>
      <c r="J7397" s="6" t="n">
        <f aca="false">E7397-H7397</f>
        <v>73</v>
      </c>
      <c r="K7397" s="8" t="n">
        <v>2.11</v>
      </c>
      <c r="L7397" s="5" t="n">
        <f aca="false">J7397*K7397</f>
        <v>154.03</v>
      </c>
    </row>
    <row r="7398" customFormat="false" ht="15" hidden="false" customHeight="false" outlineLevel="0" collapsed="false">
      <c r="A7398" s="4" t="n">
        <v>43044.2079052662</v>
      </c>
      <c r="B7398" s="0" t="n">
        <v>5</v>
      </c>
      <c r="C7398" s="5" t="n">
        <v>3369.6</v>
      </c>
      <c r="D7398" s="6" t="n">
        <v>1.4</v>
      </c>
      <c r="E7398" s="0" t="n">
        <f aca="false">ROUND(C7398/(1+D7398)*2,0)</f>
        <v>2808</v>
      </c>
      <c r="F7398" s="0" t="n">
        <v>1150</v>
      </c>
      <c r="G7398" s="5" t="n">
        <f aca="false">(C7398-F7398)/D7398</f>
        <v>1585.42857142857</v>
      </c>
      <c r="H7398" s="5" t="n">
        <f aca="false">ROUND(F7398+G7398,0)</f>
        <v>2735</v>
      </c>
      <c r="I7398" s="7" t="n">
        <f aca="false">G7398/H7398</f>
        <v>0.579681378950118</v>
      </c>
      <c r="J7398" s="6" t="n">
        <f aca="false">E7398-H7398</f>
        <v>73</v>
      </c>
      <c r="K7398" s="8" t="n">
        <v>2.11</v>
      </c>
      <c r="L7398" s="5" t="n">
        <f aca="false">J7398*K7398</f>
        <v>154.03</v>
      </c>
    </row>
    <row r="7399" customFormat="false" ht="15" hidden="false" customHeight="false" outlineLevel="0" collapsed="false">
      <c r="A7399" s="4" t="n">
        <v>43044.249571875</v>
      </c>
      <c r="B7399" s="0" t="n">
        <v>6</v>
      </c>
      <c r="C7399" s="5" t="n">
        <v>3369.6</v>
      </c>
      <c r="D7399" s="6" t="n">
        <v>1.4</v>
      </c>
      <c r="E7399" s="0" t="n">
        <f aca="false">ROUND(C7399/(1+D7399)*2,0)</f>
        <v>2808</v>
      </c>
      <c r="F7399" s="0" t="n">
        <v>1150</v>
      </c>
      <c r="G7399" s="5" t="n">
        <f aca="false">(C7399-F7399)/D7399</f>
        <v>1585.42857142857</v>
      </c>
      <c r="H7399" s="5" t="n">
        <f aca="false">ROUND(F7399+G7399,0)</f>
        <v>2735</v>
      </c>
      <c r="I7399" s="7" t="n">
        <f aca="false">G7399/H7399</f>
        <v>0.579681378950118</v>
      </c>
      <c r="J7399" s="6" t="n">
        <f aca="false">E7399-H7399</f>
        <v>73</v>
      </c>
      <c r="K7399" s="8" t="n">
        <v>3</v>
      </c>
      <c r="L7399" s="5" t="n">
        <f aca="false">J7399*K7399</f>
        <v>219</v>
      </c>
    </row>
    <row r="7400" customFormat="false" ht="15" hidden="false" customHeight="false" outlineLevel="0" collapsed="false">
      <c r="A7400" s="4" t="n">
        <v>43044.2912384838</v>
      </c>
      <c r="B7400" s="0" t="n">
        <v>7</v>
      </c>
      <c r="C7400" s="5" t="n">
        <v>3100.4</v>
      </c>
      <c r="D7400" s="6" t="n">
        <v>1.3</v>
      </c>
      <c r="E7400" s="0" t="n">
        <f aca="false">ROUND(C7400/(1+D7400)*2,0)</f>
        <v>2696</v>
      </c>
      <c r="F7400" s="0" t="n">
        <v>1150</v>
      </c>
      <c r="G7400" s="5" t="n">
        <f aca="false">(C7400-F7400)/D7400</f>
        <v>1500.30769230769</v>
      </c>
      <c r="H7400" s="5" t="n">
        <f aca="false">ROUND(F7400+G7400,0)</f>
        <v>2650</v>
      </c>
      <c r="I7400" s="7" t="n">
        <f aca="false">G7400/H7400</f>
        <v>0.566153846153846</v>
      </c>
      <c r="J7400" s="6" t="n">
        <f aca="false">E7400-H7400</f>
        <v>46</v>
      </c>
      <c r="K7400" s="8" t="n">
        <v>4.21</v>
      </c>
      <c r="L7400" s="5" t="n">
        <f aca="false">J7400*K7400</f>
        <v>193.66</v>
      </c>
    </row>
    <row r="7401" customFormat="false" ht="15" hidden="false" customHeight="false" outlineLevel="0" collapsed="false">
      <c r="A7401" s="4" t="n">
        <v>43044.3329050926</v>
      </c>
      <c r="B7401" s="0" t="n">
        <v>8</v>
      </c>
      <c r="C7401" s="5" t="n">
        <v>3100.4</v>
      </c>
      <c r="D7401" s="6" t="n">
        <v>1.3</v>
      </c>
      <c r="E7401" s="0" t="n">
        <f aca="false">ROUND(C7401/(1+D7401)*2,0)</f>
        <v>2696</v>
      </c>
      <c r="F7401" s="0" t="n">
        <v>1150</v>
      </c>
      <c r="G7401" s="5" t="n">
        <f aca="false">(C7401-F7401)/D7401</f>
        <v>1500.30769230769</v>
      </c>
      <c r="H7401" s="5" t="n">
        <f aca="false">ROUND(F7401+G7401,0)</f>
        <v>2650</v>
      </c>
      <c r="I7401" s="7" t="n">
        <f aca="false">G7401/H7401</f>
        <v>0.566153846153846</v>
      </c>
      <c r="J7401" s="6" t="n">
        <f aca="false">E7401-H7401</f>
        <v>46</v>
      </c>
      <c r="K7401" s="8" t="n">
        <v>4.2</v>
      </c>
      <c r="L7401" s="5" t="n">
        <f aca="false">J7401*K7401</f>
        <v>193.2</v>
      </c>
    </row>
    <row r="7402" customFormat="false" ht="15" hidden="false" customHeight="false" outlineLevel="0" collapsed="false">
      <c r="A7402" s="4" t="n">
        <v>43044.3745717014</v>
      </c>
      <c r="B7402" s="0" t="n">
        <v>9</v>
      </c>
      <c r="C7402" s="5" t="n">
        <v>3100.4</v>
      </c>
      <c r="D7402" s="6" t="n">
        <v>1.3</v>
      </c>
      <c r="E7402" s="0" t="n">
        <f aca="false">ROUND(C7402/(1+D7402)*2,0)</f>
        <v>2696</v>
      </c>
      <c r="F7402" s="0" t="n">
        <v>1150</v>
      </c>
      <c r="G7402" s="5" t="n">
        <f aca="false">(C7402-F7402)/D7402</f>
        <v>1500.30769230769</v>
      </c>
      <c r="H7402" s="5" t="n">
        <f aca="false">ROUND(F7402+G7402,0)</f>
        <v>2650</v>
      </c>
      <c r="I7402" s="7" t="n">
        <f aca="false">G7402/H7402</f>
        <v>0.566153846153846</v>
      </c>
      <c r="J7402" s="6" t="n">
        <f aca="false">E7402-H7402</f>
        <v>46</v>
      </c>
      <c r="K7402" s="8" t="n">
        <v>5.14</v>
      </c>
      <c r="L7402" s="5" t="n">
        <f aca="false">J7402*K7402</f>
        <v>236.44</v>
      </c>
    </row>
    <row r="7403" customFormat="false" ht="15" hidden="false" customHeight="false" outlineLevel="0" collapsed="false">
      <c r="A7403" s="4" t="n">
        <v>43044.4162383102</v>
      </c>
      <c r="B7403" s="0" t="n">
        <v>10</v>
      </c>
      <c r="C7403" s="5" t="n">
        <v>3100.4</v>
      </c>
      <c r="D7403" s="6" t="n">
        <v>1.3</v>
      </c>
      <c r="E7403" s="0" t="n">
        <f aca="false">ROUND(C7403/(1+D7403)*2,0)</f>
        <v>2696</v>
      </c>
      <c r="F7403" s="0" t="n">
        <v>1150</v>
      </c>
      <c r="G7403" s="5" t="n">
        <f aca="false">(C7403-F7403)/D7403</f>
        <v>1500.30769230769</v>
      </c>
      <c r="H7403" s="5" t="n">
        <f aca="false">ROUND(F7403+G7403,0)</f>
        <v>2650</v>
      </c>
      <c r="I7403" s="7" t="n">
        <f aca="false">G7403/H7403</f>
        <v>0.566153846153846</v>
      </c>
      <c r="J7403" s="6" t="n">
        <f aca="false">E7403-H7403</f>
        <v>46</v>
      </c>
      <c r="K7403" s="8" t="n">
        <v>7.48</v>
      </c>
      <c r="L7403" s="5" t="n">
        <f aca="false">J7403*K7403</f>
        <v>344.08</v>
      </c>
    </row>
    <row r="7404" customFormat="false" ht="15" hidden="false" customHeight="false" outlineLevel="0" collapsed="false">
      <c r="A7404" s="4" t="n">
        <v>43044.457904919</v>
      </c>
      <c r="B7404" s="0" t="n">
        <v>11</v>
      </c>
      <c r="C7404" s="5" t="n">
        <v>3100.4</v>
      </c>
      <c r="D7404" s="6" t="n">
        <v>1.3</v>
      </c>
      <c r="E7404" s="0" t="n">
        <f aca="false">ROUND(C7404/(1+D7404)*2,0)</f>
        <v>2696</v>
      </c>
      <c r="F7404" s="0" t="n">
        <v>1150</v>
      </c>
      <c r="G7404" s="5" t="n">
        <f aca="false">(C7404-F7404)/D7404</f>
        <v>1500.30769230769</v>
      </c>
      <c r="H7404" s="5" t="n">
        <f aca="false">ROUND(F7404+G7404,0)</f>
        <v>2650</v>
      </c>
      <c r="I7404" s="7" t="n">
        <f aca="false">G7404/H7404</f>
        <v>0.566153846153846</v>
      </c>
      <c r="J7404" s="6" t="n">
        <f aca="false">E7404-H7404</f>
        <v>46</v>
      </c>
      <c r="K7404" s="8" t="n">
        <v>8.4</v>
      </c>
      <c r="L7404" s="5" t="n">
        <f aca="false">J7404*K7404</f>
        <v>386.4</v>
      </c>
    </row>
    <row r="7405" customFormat="false" ht="15" hidden="false" customHeight="false" outlineLevel="0" collapsed="false">
      <c r="A7405" s="4" t="n">
        <v>43044.4995715278</v>
      </c>
      <c r="B7405" s="0" t="n">
        <v>12</v>
      </c>
      <c r="C7405" s="5" t="n">
        <v>3100.4</v>
      </c>
      <c r="D7405" s="6" t="n">
        <v>1.3</v>
      </c>
      <c r="E7405" s="0" t="n">
        <f aca="false">ROUND(C7405/(1+D7405)*2,0)</f>
        <v>2696</v>
      </c>
      <c r="F7405" s="0" t="n">
        <v>1150</v>
      </c>
      <c r="G7405" s="5" t="n">
        <f aca="false">(C7405-F7405)/D7405</f>
        <v>1500.30769230769</v>
      </c>
      <c r="H7405" s="5" t="n">
        <f aca="false">ROUND(F7405+G7405,0)</f>
        <v>2650</v>
      </c>
      <c r="I7405" s="7" t="n">
        <f aca="false">G7405/H7405</f>
        <v>0.566153846153846</v>
      </c>
      <c r="J7405" s="6" t="n">
        <f aca="false">E7405-H7405</f>
        <v>46</v>
      </c>
      <c r="K7405" s="8" t="n">
        <v>10.65</v>
      </c>
      <c r="L7405" s="5" t="n">
        <f aca="false">J7405*K7405</f>
        <v>489.9</v>
      </c>
    </row>
    <row r="7406" customFormat="false" ht="15" hidden="false" customHeight="false" outlineLevel="0" collapsed="false">
      <c r="A7406" s="4" t="n">
        <v>43044.5412381366</v>
      </c>
      <c r="B7406" s="0" t="n">
        <v>13</v>
      </c>
      <c r="C7406" s="5" t="n">
        <v>3100.4</v>
      </c>
      <c r="D7406" s="6" t="n">
        <v>1.3</v>
      </c>
      <c r="E7406" s="0" t="n">
        <f aca="false">ROUND(C7406/(1+D7406)*2,0)</f>
        <v>2696</v>
      </c>
      <c r="F7406" s="0" t="n">
        <v>1150</v>
      </c>
      <c r="G7406" s="5" t="n">
        <f aca="false">(C7406-F7406)/D7406</f>
        <v>1500.30769230769</v>
      </c>
      <c r="H7406" s="5" t="n">
        <f aca="false">ROUND(F7406+G7406,0)</f>
        <v>2650</v>
      </c>
      <c r="I7406" s="7" t="n">
        <f aca="false">G7406/H7406</f>
        <v>0.566153846153846</v>
      </c>
      <c r="J7406" s="6" t="n">
        <f aca="false">E7406-H7406</f>
        <v>46</v>
      </c>
      <c r="K7406" s="8" t="n">
        <v>15</v>
      </c>
      <c r="L7406" s="5" t="n">
        <f aca="false">J7406*K7406</f>
        <v>690</v>
      </c>
    </row>
    <row r="7407" customFormat="false" ht="15" hidden="false" customHeight="false" outlineLevel="0" collapsed="false">
      <c r="A7407" s="4" t="n">
        <v>43044.5829047454</v>
      </c>
      <c r="B7407" s="0" t="n">
        <v>14</v>
      </c>
      <c r="C7407" s="5" t="n">
        <v>3100.4</v>
      </c>
      <c r="D7407" s="6" t="n">
        <v>1.3</v>
      </c>
      <c r="E7407" s="0" t="n">
        <f aca="false">ROUND(C7407/(1+D7407)*2,0)</f>
        <v>2696</v>
      </c>
      <c r="F7407" s="0" t="n">
        <v>1150</v>
      </c>
      <c r="G7407" s="5" t="n">
        <f aca="false">(C7407-F7407)/D7407</f>
        <v>1500.30769230769</v>
      </c>
      <c r="H7407" s="5" t="n">
        <f aca="false">ROUND(F7407+G7407,0)</f>
        <v>2650</v>
      </c>
      <c r="I7407" s="7" t="n">
        <f aca="false">G7407/H7407</f>
        <v>0.566153846153846</v>
      </c>
      <c r="J7407" s="6" t="n">
        <f aca="false">E7407-H7407</f>
        <v>46</v>
      </c>
      <c r="K7407" s="8" t="n">
        <v>17.55</v>
      </c>
      <c r="L7407" s="5" t="n">
        <f aca="false">J7407*K7407</f>
        <v>807.3</v>
      </c>
    </row>
    <row r="7408" customFormat="false" ht="15" hidden="false" customHeight="false" outlineLevel="0" collapsed="false">
      <c r="A7408" s="4" t="n">
        <v>43044.6245713542</v>
      </c>
      <c r="B7408" s="0" t="n">
        <v>15</v>
      </c>
      <c r="C7408" s="5" t="n">
        <v>3100.4</v>
      </c>
      <c r="D7408" s="6" t="n">
        <v>1.3</v>
      </c>
      <c r="E7408" s="0" t="n">
        <f aca="false">ROUND(C7408/(1+D7408)*2,0)</f>
        <v>2696</v>
      </c>
      <c r="F7408" s="0" t="n">
        <v>1150</v>
      </c>
      <c r="G7408" s="5" t="n">
        <f aca="false">(C7408-F7408)/D7408</f>
        <v>1500.30769230769</v>
      </c>
      <c r="H7408" s="5" t="n">
        <f aca="false">ROUND(F7408+G7408,0)</f>
        <v>2650</v>
      </c>
      <c r="I7408" s="7" t="n">
        <f aca="false">G7408/H7408</f>
        <v>0.566153846153846</v>
      </c>
      <c r="J7408" s="6" t="n">
        <f aca="false">E7408-H7408</f>
        <v>46</v>
      </c>
      <c r="K7408" s="8" t="n">
        <v>29.24</v>
      </c>
      <c r="L7408" s="5" t="n">
        <f aca="false">J7408*K7408</f>
        <v>1345.04</v>
      </c>
    </row>
    <row r="7409" customFormat="false" ht="15" hidden="false" customHeight="false" outlineLevel="0" collapsed="false">
      <c r="A7409" s="4" t="n">
        <v>43044.666237963</v>
      </c>
      <c r="B7409" s="0" t="n">
        <v>16</v>
      </c>
      <c r="C7409" s="5" t="n">
        <v>3100.4</v>
      </c>
      <c r="D7409" s="6" t="n">
        <v>1.3</v>
      </c>
      <c r="E7409" s="0" t="n">
        <f aca="false">ROUND(C7409/(1+D7409)*2,0)</f>
        <v>2696</v>
      </c>
      <c r="F7409" s="0" t="n">
        <v>1150</v>
      </c>
      <c r="G7409" s="5" t="n">
        <f aca="false">(C7409-F7409)/D7409</f>
        <v>1500.30769230769</v>
      </c>
      <c r="H7409" s="5" t="n">
        <f aca="false">ROUND(F7409+G7409,0)</f>
        <v>2650</v>
      </c>
      <c r="I7409" s="7" t="n">
        <f aca="false">G7409/H7409</f>
        <v>0.566153846153846</v>
      </c>
      <c r="J7409" s="6" t="n">
        <f aca="false">E7409-H7409</f>
        <v>46</v>
      </c>
      <c r="K7409" s="8" t="n">
        <v>30.95</v>
      </c>
      <c r="L7409" s="5" t="n">
        <f aca="false">J7409*K7409</f>
        <v>1423.7</v>
      </c>
    </row>
    <row r="7410" customFormat="false" ht="15" hidden="false" customHeight="false" outlineLevel="0" collapsed="false">
      <c r="A7410" s="4" t="n">
        <v>43044.7079045718</v>
      </c>
      <c r="B7410" s="0" t="n">
        <v>17</v>
      </c>
      <c r="C7410" s="5" t="n">
        <v>3100.4</v>
      </c>
      <c r="D7410" s="6" t="n">
        <v>1.3</v>
      </c>
      <c r="E7410" s="0" t="n">
        <f aca="false">ROUND(C7410/(1+D7410)*2,0)</f>
        <v>2696</v>
      </c>
      <c r="F7410" s="0" t="n">
        <v>1150</v>
      </c>
      <c r="G7410" s="5" t="n">
        <f aca="false">(C7410-F7410)/D7410</f>
        <v>1500.30769230769</v>
      </c>
      <c r="H7410" s="5" t="n">
        <f aca="false">ROUND(F7410+G7410,0)</f>
        <v>2650</v>
      </c>
      <c r="I7410" s="7" t="n">
        <f aca="false">G7410/H7410</f>
        <v>0.566153846153846</v>
      </c>
      <c r="J7410" s="6" t="n">
        <f aca="false">E7410-H7410</f>
        <v>46</v>
      </c>
      <c r="K7410" s="8" t="n">
        <v>26.79</v>
      </c>
      <c r="L7410" s="5" t="n">
        <f aca="false">J7410*K7410</f>
        <v>1232.34</v>
      </c>
    </row>
    <row r="7411" customFormat="false" ht="15" hidden="false" customHeight="false" outlineLevel="0" collapsed="false">
      <c r="A7411" s="4" t="n">
        <v>43044.7495711806</v>
      </c>
      <c r="B7411" s="0" t="n">
        <v>18</v>
      </c>
      <c r="C7411" s="5" t="n">
        <v>3100.4</v>
      </c>
      <c r="D7411" s="6" t="n">
        <v>1.3</v>
      </c>
      <c r="E7411" s="0" t="n">
        <f aca="false">ROUND(C7411/(1+D7411)*2,0)</f>
        <v>2696</v>
      </c>
      <c r="F7411" s="0" t="n">
        <v>1150</v>
      </c>
      <c r="G7411" s="5" t="n">
        <f aca="false">(C7411-F7411)/D7411</f>
        <v>1500.30769230769</v>
      </c>
      <c r="H7411" s="5" t="n">
        <f aca="false">ROUND(F7411+G7411,0)</f>
        <v>2650</v>
      </c>
      <c r="I7411" s="7" t="n">
        <f aca="false">G7411/H7411</f>
        <v>0.566153846153846</v>
      </c>
      <c r="J7411" s="6" t="n">
        <f aca="false">E7411-H7411</f>
        <v>46</v>
      </c>
      <c r="K7411" s="8" t="n">
        <v>15.68</v>
      </c>
      <c r="L7411" s="5" t="n">
        <f aca="false">J7411*K7411</f>
        <v>721.28</v>
      </c>
    </row>
    <row r="7412" customFormat="false" ht="15" hidden="false" customHeight="false" outlineLevel="0" collapsed="false">
      <c r="A7412" s="4" t="n">
        <v>43044.7912377894</v>
      </c>
      <c r="B7412" s="0" t="n">
        <v>19</v>
      </c>
      <c r="C7412" s="5" t="n">
        <v>3100.4</v>
      </c>
      <c r="D7412" s="6" t="n">
        <v>1.3</v>
      </c>
      <c r="E7412" s="0" t="n">
        <f aca="false">ROUND(C7412/(1+D7412)*2,0)</f>
        <v>2696</v>
      </c>
      <c r="F7412" s="0" t="n">
        <v>1150</v>
      </c>
      <c r="G7412" s="5" t="n">
        <f aca="false">(C7412-F7412)/D7412</f>
        <v>1500.30769230769</v>
      </c>
      <c r="H7412" s="5" t="n">
        <f aca="false">ROUND(F7412+G7412,0)</f>
        <v>2650</v>
      </c>
      <c r="I7412" s="7" t="n">
        <f aca="false">G7412/H7412</f>
        <v>0.566153846153846</v>
      </c>
      <c r="J7412" s="6" t="n">
        <f aca="false">E7412-H7412</f>
        <v>46</v>
      </c>
      <c r="K7412" s="8" t="n">
        <v>12.4</v>
      </c>
      <c r="L7412" s="5" t="n">
        <f aca="false">J7412*K7412</f>
        <v>570.4</v>
      </c>
    </row>
    <row r="7413" customFormat="false" ht="15" hidden="false" customHeight="false" outlineLevel="0" collapsed="false">
      <c r="A7413" s="4" t="n">
        <v>43044.8329043982</v>
      </c>
      <c r="B7413" s="0" t="n">
        <v>20</v>
      </c>
      <c r="C7413" s="5" t="n">
        <v>3100.4</v>
      </c>
      <c r="D7413" s="6" t="n">
        <v>1.3</v>
      </c>
      <c r="E7413" s="0" t="n">
        <f aca="false">ROUND(C7413/(1+D7413)*2,0)</f>
        <v>2696</v>
      </c>
      <c r="F7413" s="0" t="n">
        <v>1150</v>
      </c>
      <c r="G7413" s="5" t="n">
        <f aca="false">(C7413-F7413)/D7413</f>
        <v>1500.30769230769</v>
      </c>
      <c r="H7413" s="5" t="n">
        <f aca="false">ROUND(F7413+G7413,0)</f>
        <v>2650</v>
      </c>
      <c r="I7413" s="7" t="n">
        <f aca="false">G7413/H7413</f>
        <v>0.566153846153846</v>
      </c>
      <c r="J7413" s="6" t="n">
        <f aca="false">E7413-H7413</f>
        <v>46</v>
      </c>
      <c r="K7413" s="8" t="n">
        <v>8.11</v>
      </c>
      <c r="L7413" s="5" t="n">
        <f aca="false">J7413*K7413</f>
        <v>373.06</v>
      </c>
    </row>
    <row r="7414" customFormat="false" ht="15" hidden="false" customHeight="false" outlineLevel="0" collapsed="false">
      <c r="A7414" s="4" t="n">
        <v>43044.8745710069</v>
      </c>
      <c r="B7414" s="0" t="n">
        <v>21</v>
      </c>
      <c r="C7414" s="5" t="n">
        <v>3100.4</v>
      </c>
      <c r="D7414" s="6" t="n">
        <v>1.3</v>
      </c>
      <c r="E7414" s="0" t="n">
        <f aca="false">ROUND(C7414/(1+D7414)*2,0)</f>
        <v>2696</v>
      </c>
      <c r="F7414" s="0" t="n">
        <v>1150</v>
      </c>
      <c r="G7414" s="5" t="n">
        <f aca="false">(C7414-F7414)/D7414</f>
        <v>1500.30769230769</v>
      </c>
      <c r="H7414" s="5" t="n">
        <f aca="false">ROUND(F7414+G7414,0)</f>
        <v>2650</v>
      </c>
      <c r="I7414" s="7" t="n">
        <f aca="false">G7414/H7414</f>
        <v>0.566153846153846</v>
      </c>
      <c r="J7414" s="6" t="n">
        <f aca="false">E7414-H7414</f>
        <v>46</v>
      </c>
      <c r="K7414" s="8" t="n">
        <v>6.62</v>
      </c>
      <c r="L7414" s="5" t="n">
        <f aca="false">J7414*K7414</f>
        <v>304.52</v>
      </c>
    </row>
    <row r="7415" customFormat="false" ht="15" hidden="false" customHeight="false" outlineLevel="0" collapsed="false">
      <c r="A7415" s="4" t="n">
        <v>43044.9162376157</v>
      </c>
      <c r="B7415" s="0" t="n">
        <v>22</v>
      </c>
      <c r="C7415" s="5" t="n">
        <v>3100.4</v>
      </c>
      <c r="D7415" s="6" t="n">
        <v>1.3</v>
      </c>
      <c r="E7415" s="0" t="n">
        <f aca="false">ROUND(C7415/(1+D7415)*2,0)</f>
        <v>2696</v>
      </c>
      <c r="F7415" s="0" t="n">
        <v>1150</v>
      </c>
      <c r="G7415" s="5" t="n">
        <f aca="false">(C7415-F7415)/D7415</f>
        <v>1500.30769230769</v>
      </c>
      <c r="H7415" s="5" t="n">
        <f aca="false">ROUND(F7415+G7415,0)</f>
        <v>2650</v>
      </c>
      <c r="I7415" s="7" t="n">
        <f aca="false">G7415/H7415</f>
        <v>0.566153846153846</v>
      </c>
      <c r="J7415" s="6" t="n">
        <f aca="false">E7415-H7415</f>
        <v>46</v>
      </c>
      <c r="K7415" s="8" t="n">
        <v>5.87</v>
      </c>
      <c r="L7415" s="5" t="n">
        <f aca="false">J7415*K7415</f>
        <v>270.02</v>
      </c>
    </row>
    <row r="7416" customFormat="false" ht="15" hidden="false" customHeight="false" outlineLevel="0" collapsed="false">
      <c r="A7416" s="4" t="n">
        <v>43044.9579042245</v>
      </c>
      <c r="B7416" s="0" t="n">
        <v>23</v>
      </c>
      <c r="C7416" s="5" t="n">
        <v>3369.6</v>
      </c>
      <c r="D7416" s="6" t="n">
        <v>1.4</v>
      </c>
      <c r="E7416" s="0" t="n">
        <f aca="false">ROUND(C7416/(1+D7416)*2,0)</f>
        <v>2808</v>
      </c>
      <c r="F7416" s="0" t="n">
        <v>1150</v>
      </c>
      <c r="G7416" s="5" t="n">
        <f aca="false">(C7416-F7416)/D7416</f>
        <v>1585.42857142857</v>
      </c>
      <c r="H7416" s="5" t="n">
        <f aca="false">ROUND(F7416+G7416,0)</f>
        <v>2735</v>
      </c>
      <c r="I7416" s="7" t="n">
        <f aca="false">G7416/H7416</f>
        <v>0.579681378950118</v>
      </c>
      <c r="J7416" s="6" t="n">
        <f aca="false">E7416-H7416</f>
        <v>73</v>
      </c>
      <c r="K7416" s="8" t="n">
        <v>8.11</v>
      </c>
      <c r="L7416" s="5" t="n">
        <f aca="false">J7416*K7416</f>
        <v>592.03</v>
      </c>
    </row>
    <row r="7417" customFormat="false" ht="15" hidden="false" customHeight="false" outlineLevel="0" collapsed="false">
      <c r="A7417" s="4" t="n">
        <v>43044.9995708333</v>
      </c>
      <c r="B7417" s="0" t="n">
        <v>24</v>
      </c>
      <c r="C7417" s="5" t="n">
        <v>3369.6</v>
      </c>
      <c r="D7417" s="6" t="n">
        <v>1.4</v>
      </c>
      <c r="E7417" s="0" t="n">
        <f aca="false">ROUND(C7417/(1+D7417)*2,0)</f>
        <v>2808</v>
      </c>
      <c r="F7417" s="0" t="n">
        <v>1150</v>
      </c>
      <c r="G7417" s="5" t="n">
        <f aca="false">(C7417-F7417)/D7417</f>
        <v>1585.42857142857</v>
      </c>
      <c r="H7417" s="5" t="n">
        <f aca="false">ROUND(F7417+G7417,0)</f>
        <v>2735</v>
      </c>
      <c r="I7417" s="7" t="n">
        <f aca="false">G7417/H7417</f>
        <v>0.579681378950118</v>
      </c>
      <c r="J7417" s="6" t="n">
        <f aca="false">E7417-H7417</f>
        <v>73</v>
      </c>
      <c r="K7417" s="8" t="n">
        <v>12</v>
      </c>
      <c r="L7417" s="5" t="n">
        <f aca="false">J7417*K7417</f>
        <v>876</v>
      </c>
    </row>
    <row r="7418" customFormat="false" ht="15" hidden="false" customHeight="false" outlineLevel="0" collapsed="false">
      <c r="A7418" s="4" t="n">
        <v>43045.0412374421</v>
      </c>
      <c r="B7418" s="0" t="n">
        <v>1</v>
      </c>
      <c r="C7418" s="5" t="n">
        <v>3369.6</v>
      </c>
      <c r="D7418" s="6" t="n">
        <v>1.4</v>
      </c>
      <c r="E7418" s="0" t="n">
        <f aca="false">ROUND(C7418/(1+D7418)*2,0)</f>
        <v>2808</v>
      </c>
      <c r="F7418" s="0" t="n">
        <v>1150</v>
      </c>
      <c r="G7418" s="5" t="n">
        <f aca="false">(C7418-F7418)/D7418</f>
        <v>1585.42857142857</v>
      </c>
      <c r="H7418" s="5" t="n">
        <f aca="false">ROUND(F7418+G7418,0)</f>
        <v>2735</v>
      </c>
      <c r="I7418" s="7" t="n">
        <f aca="false">G7418/H7418</f>
        <v>0.579681378950118</v>
      </c>
      <c r="J7418" s="6" t="n">
        <f aca="false">E7418-H7418</f>
        <v>73</v>
      </c>
      <c r="K7418" s="8" t="n">
        <v>10</v>
      </c>
      <c r="L7418" s="5" t="n">
        <f aca="false">J7418*K7418</f>
        <v>730</v>
      </c>
    </row>
    <row r="7419" customFormat="false" ht="15" hidden="false" customHeight="false" outlineLevel="0" collapsed="false">
      <c r="A7419" s="4" t="n">
        <v>43045.0829040509</v>
      </c>
      <c r="B7419" s="0" t="n">
        <v>2</v>
      </c>
      <c r="C7419" s="5" t="n">
        <v>3369.6</v>
      </c>
      <c r="D7419" s="6" t="n">
        <v>1.4</v>
      </c>
      <c r="E7419" s="0" t="n">
        <f aca="false">ROUND(C7419/(1+D7419)*2,0)</f>
        <v>2808</v>
      </c>
      <c r="F7419" s="0" t="n">
        <v>1150</v>
      </c>
      <c r="G7419" s="5" t="n">
        <f aca="false">(C7419-F7419)/D7419</f>
        <v>1585.42857142857</v>
      </c>
      <c r="H7419" s="5" t="n">
        <f aca="false">ROUND(F7419+G7419,0)</f>
        <v>2735</v>
      </c>
      <c r="I7419" s="7" t="n">
        <f aca="false">G7419/H7419</f>
        <v>0.579681378950118</v>
      </c>
      <c r="J7419" s="6" t="n">
        <f aca="false">E7419-H7419</f>
        <v>73</v>
      </c>
      <c r="K7419" s="8" t="n">
        <v>10</v>
      </c>
      <c r="L7419" s="5" t="n">
        <f aca="false">J7419*K7419</f>
        <v>730</v>
      </c>
    </row>
    <row r="7420" customFormat="false" ht="15" hidden="false" customHeight="false" outlineLevel="0" collapsed="false">
      <c r="A7420" s="4" t="n">
        <v>43045.1245706597</v>
      </c>
      <c r="B7420" s="0" t="n">
        <v>3</v>
      </c>
      <c r="C7420" s="5" t="n">
        <v>3369.6</v>
      </c>
      <c r="D7420" s="6" t="n">
        <v>1.4</v>
      </c>
      <c r="E7420" s="0" t="n">
        <f aca="false">ROUND(C7420/(1+D7420)*2,0)</f>
        <v>2808</v>
      </c>
      <c r="F7420" s="0" t="n">
        <v>1150</v>
      </c>
      <c r="G7420" s="5" t="n">
        <f aca="false">(C7420-F7420)/D7420</f>
        <v>1585.42857142857</v>
      </c>
      <c r="H7420" s="5" t="n">
        <f aca="false">ROUND(F7420+G7420,0)</f>
        <v>2735</v>
      </c>
      <c r="I7420" s="7" t="n">
        <f aca="false">G7420/H7420</f>
        <v>0.579681378950118</v>
      </c>
      <c r="J7420" s="6" t="n">
        <f aca="false">E7420-H7420</f>
        <v>73</v>
      </c>
      <c r="K7420" s="8" t="n">
        <v>10</v>
      </c>
      <c r="L7420" s="5" t="n">
        <f aca="false">J7420*K7420</f>
        <v>730</v>
      </c>
    </row>
    <row r="7421" customFormat="false" ht="15" hidden="false" customHeight="false" outlineLevel="0" collapsed="false">
      <c r="A7421" s="4" t="n">
        <v>43045.1662372685</v>
      </c>
      <c r="B7421" s="0" t="n">
        <v>4</v>
      </c>
      <c r="C7421" s="5" t="n">
        <v>3369.6</v>
      </c>
      <c r="D7421" s="6" t="n">
        <v>1.4</v>
      </c>
      <c r="E7421" s="0" t="n">
        <f aca="false">ROUND(C7421/(1+D7421)*2,0)</f>
        <v>2808</v>
      </c>
      <c r="F7421" s="0" t="n">
        <v>1150</v>
      </c>
      <c r="G7421" s="5" t="n">
        <f aca="false">(C7421-F7421)/D7421</f>
        <v>1585.42857142857</v>
      </c>
      <c r="H7421" s="5" t="n">
        <f aca="false">ROUND(F7421+G7421,0)</f>
        <v>2735</v>
      </c>
      <c r="I7421" s="7" t="n">
        <f aca="false">G7421/H7421</f>
        <v>0.579681378950118</v>
      </c>
      <c r="J7421" s="6" t="n">
        <f aca="false">E7421-H7421</f>
        <v>73</v>
      </c>
      <c r="K7421" s="8" t="n">
        <v>10</v>
      </c>
      <c r="L7421" s="5" t="n">
        <f aca="false">J7421*K7421</f>
        <v>730</v>
      </c>
    </row>
    <row r="7422" customFormat="false" ht="15" hidden="false" customHeight="false" outlineLevel="0" collapsed="false">
      <c r="A7422" s="4" t="n">
        <v>43045.2079038773</v>
      </c>
      <c r="B7422" s="0" t="n">
        <v>5</v>
      </c>
      <c r="C7422" s="5" t="n">
        <v>3369.6</v>
      </c>
      <c r="D7422" s="6" t="n">
        <v>1.4</v>
      </c>
      <c r="E7422" s="0" t="n">
        <f aca="false">ROUND(C7422/(1+D7422)*2,0)</f>
        <v>2808</v>
      </c>
      <c r="F7422" s="0" t="n">
        <v>1150</v>
      </c>
      <c r="G7422" s="5" t="n">
        <f aca="false">(C7422-F7422)/D7422</f>
        <v>1585.42857142857</v>
      </c>
      <c r="H7422" s="5" t="n">
        <f aca="false">ROUND(F7422+G7422,0)</f>
        <v>2735</v>
      </c>
      <c r="I7422" s="7" t="n">
        <f aca="false">G7422/H7422</f>
        <v>0.579681378950118</v>
      </c>
      <c r="J7422" s="6" t="n">
        <f aca="false">E7422-H7422</f>
        <v>73</v>
      </c>
      <c r="K7422" s="8" t="n">
        <v>10</v>
      </c>
      <c r="L7422" s="5" t="n">
        <f aca="false">J7422*K7422</f>
        <v>730</v>
      </c>
    </row>
    <row r="7423" customFormat="false" ht="15" hidden="false" customHeight="false" outlineLevel="0" collapsed="false">
      <c r="A7423" s="4" t="n">
        <v>43045.2495704861</v>
      </c>
      <c r="B7423" s="0" t="n">
        <v>6</v>
      </c>
      <c r="C7423" s="5" t="n">
        <v>3369.6</v>
      </c>
      <c r="D7423" s="6" t="n">
        <v>1.4</v>
      </c>
      <c r="E7423" s="0" t="n">
        <f aca="false">ROUND(C7423/(1+D7423)*2,0)</f>
        <v>2808</v>
      </c>
      <c r="F7423" s="0" t="n">
        <v>1150</v>
      </c>
      <c r="G7423" s="5" t="n">
        <f aca="false">(C7423-F7423)/D7423</f>
        <v>1585.42857142857</v>
      </c>
      <c r="H7423" s="5" t="n">
        <f aca="false">ROUND(F7423+G7423,0)</f>
        <v>2735</v>
      </c>
      <c r="I7423" s="7" t="n">
        <f aca="false">G7423/H7423</f>
        <v>0.579681378950118</v>
      </c>
      <c r="J7423" s="6" t="n">
        <f aca="false">E7423-H7423</f>
        <v>73</v>
      </c>
      <c r="K7423" s="8" t="n">
        <v>13.28</v>
      </c>
      <c r="L7423" s="5" t="n">
        <f aca="false">J7423*K7423</f>
        <v>969.44</v>
      </c>
    </row>
    <row r="7424" customFormat="false" ht="15" hidden="false" customHeight="false" outlineLevel="0" collapsed="false">
      <c r="A7424" s="4" t="n">
        <v>43045.2912370949</v>
      </c>
      <c r="B7424" s="0" t="n">
        <v>7</v>
      </c>
      <c r="C7424" s="5" t="n">
        <v>3100.4</v>
      </c>
      <c r="D7424" s="6" t="n">
        <v>1.3</v>
      </c>
      <c r="E7424" s="0" t="n">
        <f aca="false">ROUND(C7424/(1+D7424)*2,0)</f>
        <v>2696</v>
      </c>
      <c r="F7424" s="0" t="n">
        <v>1150</v>
      </c>
      <c r="G7424" s="5" t="n">
        <f aca="false">(C7424-F7424)/D7424</f>
        <v>1500.30769230769</v>
      </c>
      <c r="H7424" s="5" t="n">
        <f aca="false">ROUND(F7424+G7424,0)</f>
        <v>2650</v>
      </c>
      <c r="I7424" s="7" t="n">
        <f aca="false">G7424/H7424</f>
        <v>0.566153846153846</v>
      </c>
      <c r="J7424" s="6" t="n">
        <f aca="false">E7424-H7424</f>
        <v>46</v>
      </c>
      <c r="K7424" s="8" t="n">
        <v>7.75</v>
      </c>
      <c r="L7424" s="5" t="n">
        <f aca="false">J7424*K7424</f>
        <v>356.5</v>
      </c>
    </row>
    <row r="7425" customFormat="false" ht="15" hidden="false" customHeight="false" outlineLevel="0" collapsed="false">
      <c r="A7425" s="4" t="n">
        <v>43045.3329037037</v>
      </c>
      <c r="B7425" s="0" t="n">
        <v>8</v>
      </c>
      <c r="C7425" s="5" t="n">
        <v>3100.4</v>
      </c>
      <c r="D7425" s="6" t="n">
        <v>1.3</v>
      </c>
      <c r="E7425" s="0" t="n">
        <f aca="false">ROUND(C7425/(1+D7425)*2,0)</f>
        <v>2696</v>
      </c>
      <c r="F7425" s="0" t="n">
        <v>1150</v>
      </c>
      <c r="G7425" s="5" t="n">
        <f aca="false">(C7425-F7425)/D7425</f>
        <v>1500.30769230769</v>
      </c>
      <c r="H7425" s="5" t="n">
        <f aca="false">ROUND(F7425+G7425,0)</f>
        <v>2650</v>
      </c>
      <c r="I7425" s="7" t="n">
        <f aca="false">G7425/H7425</f>
        <v>0.566153846153846</v>
      </c>
      <c r="J7425" s="6" t="n">
        <f aca="false">E7425-H7425</f>
        <v>46</v>
      </c>
      <c r="K7425" s="8" t="n">
        <v>7.75</v>
      </c>
      <c r="L7425" s="5" t="n">
        <f aca="false">J7425*K7425</f>
        <v>356.5</v>
      </c>
    </row>
    <row r="7426" customFormat="false" ht="15" hidden="false" customHeight="false" outlineLevel="0" collapsed="false">
      <c r="A7426" s="4" t="n">
        <v>43045.3745703125</v>
      </c>
      <c r="B7426" s="0" t="n">
        <v>9</v>
      </c>
      <c r="C7426" s="5" t="n">
        <v>3100.4</v>
      </c>
      <c r="D7426" s="6" t="n">
        <v>1.3</v>
      </c>
      <c r="E7426" s="0" t="n">
        <f aca="false">ROUND(C7426/(1+D7426)*2,0)</f>
        <v>2696</v>
      </c>
      <c r="F7426" s="0" t="n">
        <v>1150</v>
      </c>
      <c r="G7426" s="5" t="n">
        <f aca="false">(C7426-F7426)/D7426</f>
        <v>1500.30769230769</v>
      </c>
      <c r="H7426" s="5" t="n">
        <f aca="false">ROUND(F7426+G7426,0)</f>
        <v>2650</v>
      </c>
      <c r="I7426" s="7" t="n">
        <f aca="false">G7426/H7426</f>
        <v>0.566153846153846</v>
      </c>
      <c r="J7426" s="6" t="n">
        <f aca="false">E7426-H7426</f>
        <v>46</v>
      </c>
      <c r="K7426" s="8" t="n">
        <v>5</v>
      </c>
      <c r="L7426" s="5" t="n">
        <f aca="false">J7426*K7426</f>
        <v>230</v>
      </c>
    </row>
    <row r="7427" customFormat="false" ht="15" hidden="false" customHeight="false" outlineLevel="0" collapsed="false">
      <c r="A7427" s="4" t="n">
        <v>43045.4162369213</v>
      </c>
      <c r="B7427" s="0" t="n">
        <v>10</v>
      </c>
      <c r="C7427" s="5" t="n">
        <v>3100.4</v>
      </c>
      <c r="D7427" s="6" t="n">
        <v>1.3</v>
      </c>
      <c r="E7427" s="0" t="n">
        <f aca="false">ROUND(C7427/(1+D7427)*2,0)</f>
        <v>2696</v>
      </c>
      <c r="F7427" s="0" t="n">
        <v>1150</v>
      </c>
      <c r="G7427" s="5" t="n">
        <f aca="false">(C7427-F7427)/D7427</f>
        <v>1500.30769230769</v>
      </c>
      <c r="H7427" s="5" t="n">
        <f aca="false">ROUND(F7427+G7427,0)</f>
        <v>2650</v>
      </c>
      <c r="I7427" s="7" t="n">
        <f aca="false">G7427/H7427</f>
        <v>0.566153846153846</v>
      </c>
      <c r="J7427" s="6" t="n">
        <f aca="false">E7427-H7427</f>
        <v>46</v>
      </c>
      <c r="K7427" s="8" t="n">
        <v>4.18</v>
      </c>
      <c r="L7427" s="5" t="n">
        <f aca="false">J7427*K7427</f>
        <v>192.28</v>
      </c>
    </row>
    <row r="7428" customFormat="false" ht="15" hidden="false" customHeight="false" outlineLevel="0" collapsed="false">
      <c r="A7428" s="4" t="n">
        <v>43045.4579035301</v>
      </c>
      <c r="B7428" s="0" t="n">
        <v>11</v>
      </c>
      <c r="C7428" s="5" t="n">
        <v>3100.4</v>
      </c>
      <c r="D7428" s="6" t="n">
        <v>1.3</v>
      </c>
      <c r="E7428" s="0" t="n">
        <f aca="false">ROUND(C7428/(1+D7428)*2,0)</f>
        <v>2696</v>
      </c>
      <c r="F7428" s="0" t="n">
        <v>1150</v>
      </c>
      <c r="G7428" s="5" t="n">
        <f aca="false">(C7428-F7428)/D7428</f>
        <v>1500.30769230769</v>
      </c>
      <c r="H7428" s="5" t="n">
        <f aca="false">ROUND(F7428+G7428,0)</f>
        <v>2650</v>
      </c>
      <c r="I7428" s="7" t="n">
        <f aca="false">G7428/H7428</f>
        <v>0.566153846153846</v>
      </c>
      <c r="J7428" s="6" t="n">
        <f aca="false">E7428-H7428</f>
        <v>46</v>
      </c>
      <c r="K7428" s="8" t="n">
        <v>5</v>
      </c>
      <c r="L7428" s="5" t="n">
        <f aca="false">J7428*K7428</f>
        <v>230</v>
      </c>
    </row>
    <row r="7429" customFormat="false" ht="15" hidden="false" customHeight="false" outlineLevel="0" collapsed="false">
      <c r="A7429" s="4" t="n">
        <v>43045.4995701389</v>
      </c>
      <c r="B7429" s="0" t="n">
        <v>12</v>
      </c>
      <c r="C7429" s="5" t="n">
        <v>3100.4</v>
      </c>
      <c r="D7429" s="6" t="n">
        <v>1.3</v>
      </c>
      <c r="E7429" s="0" t="n">
        <f aca="false">ROUND(C7429/(1+D7429)*2,0)</f>
        <v>2696</v>
      </c>
      <c r="F7429" s="0" t="n">
        <v>1150</v>
      </c>
      <c r="G7429" s="5" t="n">
        <f aca="false">(C7429-F7429)/D7429</f>
        <v>1500.30769230769</v>
      </c>
      <c r="H7429" s="5" t="n">
        <f aca="false">ROUND(F7429+G7429,0)</f>
        <v>2650</v>
      </c>
      <c r="I7429" s="7" t="n">
        <f aca="false">G7429/H7429</f>
        <v>0.566153846153846</v>
      </c>
      <c r="J7429" s="6" t="n">
        <f aca="false">E7429-H7429</f>
        <v>46</v>
      </c>
      <c r="K7429" s="8" t="n">
        <v>5.52</v>
      </c>
      <c r="L7429" s="5" t="n">
        <f aca="false">J7429*K7429</f>
        <v>253.92</v>
      </c>
    </row>
    <row r="7430" customFormat="false" ht="15" hidden="false" customHeight="false" outlineLevel="0" collapsed="false">
      <c r="A7430" s="4" t="n">
        <v>43045.5412367477</v>
      </c>
      <c r="B7430" s="0" t="n">
        <v>13</v>
      </c>
      <c r="C7430" s="5" t="n">
        <v>3100.4</v>
      </c>
      <c r="D7430" s="6" t="n">
        <v>1.3</v>
      </c>
      <c r="E7430" s="0" t="n">
        <f aca="false">ROUND(C7430/(1+D7430)*2,0)</f>
        <v>2696</v>
      </c>
      <c r="F7430" s="0" t="n">
        <v>1150</v>
      </c>
      <c r="G7430" s="5" t="n">
        <f aca="false">(C7430-F7430)/D7430</f>
        <v>1500.30769230769</v>
      </c>
      <c r="H7430" s="5" t="n">
        <f aca="false">ROUND(F7430+G7430,0)</f>
        <v>2650</v>
      </c>
      <c r="I7430" s="7" t="n">
        <f aca="false">G7430/H7430</f>
        <v>0.566153846153846</v>
      </c>
      <c r="J7430" s="6" t="n">
        <f aca="false">E7430-H7430</f>
        <v>46</v>
      </c>
      <c r="K7430" s="8" t="n">
        <v>6.2</v>
      </c>
      <c r="L7430" s="5" t="n">
        <f aca="false">J7430*K7430</f>
        <v>285.2</v>
      </c>
    </row>
    <row r="7431" customFormat="false" ht="15" hidden="false" customHeight="false" outlineLevel="0" collapsed="false">
      <c r="A7431" s="4" t="n">
        <v>43045.5829033565</v>
      </c>
      <c r="B7431" s="0" t="n">
        <v>14</v>
      </c>
      <c r="C7431" s="5" t="n">
        <v>3100.4</v>
      </c>
      <c r="D7431" s="6" t="n">
        <v>1.3</v>
      </c>
      <c r="E7431" s="0" t="n">
        <f aca="false">ROUND(C7431/(1+D7431)*2,0)</f>
        <v>2696</v>
      </c>
      <c r="F7431" s="0" t="n">
        <v>1150</v>
      </c>
      <c r="G7431" s="5" t="n">
        <f aca="false">(C7431-F7431)/D7431</f>
        <v>1500.30769230769</v>
      </c>
      <c r="H7431" s="5" t="n">
        <f aca="false">ROUND(F7431+G7431,0)</f>
        <v>2650</v>
      </c>
      <c r="I7431" s="7" t="n">
        <f aca="false">G7431/H7431</f>
        <v>0.566153846153846</v>
      </c>
      <c r="J7431" s="6" t="n">
        <f aca="false">E7431-H7431</f>
        <v>46</v>
      </c>
      <c r="K7431" s="8" t="n">
        <v>7.68</v>
      </c>
      <c r="L7431" s="5" t="n">
        <f aca="false">J7431*K7431</f>
        <v>353.28</v>
      </c>
    </row>
    <row r="7432" customFormat="false" ht="15" hidden="false" customHeight="false" outlineLevel="0" collapsed="false">
      <c r="A7432" s="4" t="n">
        <v>43045.6245699653</v>
      </c>
      <c r="B7432" s="0" t="n">
        <v>15</v>
      </c>
      <c r="C7432" s="5" t="n">
        <v>3100.4</v>
      </c>
      <c r="D7432" s="6" t="n">
        <v>1.3</v>
      </c>
      <c r="E7432" s="0" t="n">
        <f aca="false">ROUND(C7432/(1+D7432)*2,0)</f>
        <v>2696</v>
      </c>
      <c r="F7432" s="0" t="n">
        <v>1150</v>
      </c>
      <c r="G7432" s="5" t="n">
        <f aca="false">(C7432-F7432)/D7432</f>
        <v>1500.30769230769</v>
      </c>
      <c r="H7432" s="5" t="n">
        <f aca="false">ROUND(F7432+G7432,0)</f>
        <v>2650</v>
      </c>
      <c r="I7432" s="7" t="n">
        <f aca="false">G7432/H7432</f>
        <v>0.566153846153846</v>
      </c>
      <c r="J7432" s="6" t="n">
        <f aca="false">E7432-H7432</f>
        <v>46</v>
      </c>
      <c r="K7432" s="8" t="n">
        <v>8.74</v>
      </c>
      <c r="L7432" s="5" t="n">
        <f aca="false">J7432*K7432</f>
        <v>402.04</v>
      </c>
    </row>
    <row r="7433" customFormat="false" ht="15" hidden="false" customHeight="false" outlineLevel="0" collapsed="false">
      <c r="A7433" s="4" t="n">
        <v>43045.6662365741</v>
      </c>
      <c r="B7433" s="0" t="n">
        <v>16</v>
      </c>
      <c r="C7433" s="5" t="n">
        <v>3100.4</v>
      </c>
      <c r="D7433" s="6" t="n">
        <v>1.3</v>
      </c>
      <c r="E7433" s="0" t="n">
        <f aca="false">ROUND(C7433/(1+D7433)*2,0)</f>
        <v>2696</v>
      </c>
      <c r="F7433" s="0" t="n">
        <v>1150</v>
      </c>
      <c r="G7433" s="5" t="n">
        <f aca="false">(C7433-F7433)/D7433</f>
        <v>1500.30769230769</v>
      </c>
      <c r="H7433" s="5" t="n">
        <f aca="false">ROUND(F7433+G7433,0)</f>
        <v>2650</v>
      </c>
      <c r="I7433" s="7" t="n">
        <f aca="false">G7433/H7433</f>
        <v>0.566153846153846</v>
      </c>
      <c r="J7433" s="6" t="n">
        <f aca="false">E7433-H7433</f>
        <v>46</v>
      </c>
      <c r="K7433" s="8" t="n">
        <v>12</v>
      </c>
      <c r="L7433" s="5" t="n">
        <f aca="false">J7433*K7433</f>
        <v>552</v>
      </c>
    </row>
    <row r="7434" customFormat="false" ht="15" hidden="false" customHeight="false" outlineLevel="0" collapsed="false">
      <c r="A7434" s="4" t="n">
        <v>43045.7079031829</v>
      </c>
      <c r="B7434" s="0" t="n">
        <v>17</v>
      </c>
      <c r="C7434" s="5" t="n">
        <v>3100.4</v>
      </c>
      <c r="D7434" s="6" t="n">
        <v>1.3</v>
      </c>
      <c r="E7434" s="0" t="n">
        <f aca="false">ROUND(C7434/(1+D7434)*2,0)</f>
        <v>2696</v>
      </c>
      <c r="F7434" s="0" t="n">
        <v>1150</v>
      </c>
      <c r="G7434" s="5" t="n">
        <f aca="false">(C7434-F7434)/D7434</f>
        <v>1500.30769230769</v>
      </c>
      <c r="H7434" s="5" t="n">
        <f aca="false">ROUND(F7434+G7434,0)</f>
        <v>2650</v>
      </c>
      <c r="I7434" s="7" t="n">
        <f aca="false">G7434/H7434</f>
        <v>0.566153846153846</v>
      </c>
      <c r="J7434" s="6" t="n">
        <f aca="false">E7434-H7434</f>
        <v>46</v>
      </c>
      <c r="K7434" s="8" t="n">
        <v>14</v>
      </c>
      <c r="L7434" s="5" t="n">
        <f aca="false">J7434*K7434</f>
        <v>644</v>
      </c>
    </row>
    <row r="7435" customFormat="false" ht="15" hidden="false" customHeight="false" outlineLevel="0" collapsed="false">
      <c r="A7435" s="4" t="n">
        <v>43045.7495697917</v>
      </c>
      <c r="B7435" s="0" t="n">
        <v>18</v>
      </c>
      <c r="C7435" s="5" t="n">
        <v>3100.4</v>
      </c>
      <c r="D7435" s="6" t="n">
        <v>1.3</v>
      </c>
      <c r="E7435" s="0" t="n">
        <f aca="false">ROUND(C7435/(1+D7435)*2,0)</f>
        <v>2696</v>
      </c>
      <c r="F7435" s="0" t="n">
        <v>1150</v>
      </c>
      <c r="G7435" s="5" t="n">
        <f aca="false">(C7435-F7435)/D7435</f>
        <v>1500.30769230769</v>
      </c>
      <c r="H7435" s="5" t="n">
        <f aca="false">ROUND(F7435+G7435,0)</f>
        <v>2650</v>
      </c>
      <c r="I7435" s="7" t="n">
        <f aca="false">G7435/H7435</f>
        <v>0.566153846153846</v>
      </c>
      <c r="J7435" s="6" t="n">
        <f aca="false">E7435-H7435</f>
        <v>46</v>
      </c>
      <c r="K7435" s="8" t="n">
        <v>26.86</v>
      </c>
      <c r="L7435" s="5" t="n">
        <f aca="false">J7435*K7435</f>
        <v>1235.56</v>
      </c>
    </row>
    <row r="7436" customFormat="false" ht="15" hidden="false" customHeight="false" outlineLevel="0" collapsed="false">
      <c r="A7436" s="4" t="n">
        <v>43045.7912364005</v>
      </c>
      <c r="B7436" s="0" t="n">
        <v>19</v>
      </c>
      <c r="C7436" s="5" t="n">
        <v>3100.4</v>
      </c>
      <c r="D7436" s="6" t="n">
        <v>1.3</v>
      </c>
      <c r="E7436" s="0" t="n">
        <f aca="false">ROUND(C7436/(1+D7436)*2,0)</f>
        <v>2696</v>
      </c>
      <c r="F7436" s="0" t="n">
        <v>1150</v>
      </c>
      <c r="G7436" s="5" t="n">
        <f aca="false">(C7436-F7436)/D7436</f>
        <v>1500.30769230769</v>
      </c>
      <c r="H7436" s="5" t="n">
        <f aca="false">ROUND(F7436+G7436,0)</f>
        <v>2650</v>
      </c>
      <c r="I7436" s="7" t="n">
        <f aca="false">G7436/H7436</f>
        <v>0.566153846153846</v>
      </c>
      <c r="J7436" s="6" t="n">
        <f aca="false">E7436-H7436</f>
        <v>46</v>
      </c>
      <c r="K7436" s="8" t="n">
        <v>15.34</v>
      </c>
      <c r="L7436" s="5" t="n">
        <f aca="false">J7436*K7436</f>
        <v>705.64</v>
      </c>
    </row>
    <row r="7437" customFormat="false" ht="15" hidden="false" customHeight="false" outlineLevel="0" collapsed="false">
      <c r="A7437" s="4" t="n">
        <v>43045.8329030093</v>
      </c>
      <c r="B7437" s="0" t="n">
        <v>20</v>
      </c>
      <c r="C7437" s="5" t="n">
        <v>3100.4</v>
      </c>
      <c r="D7437" s="6" t="n">
        <v>1.3</v>
      </c>
      <c r="E7437" s="0" t="n">
        <f aca="false">ROUND(C7437/(1+D7437)*2,0)</f>
        <v>2696</v>
      </c>
      <c r="F7437" s="0" t="n">
        <v>1150</v>
      </c>
      <c r="G7437" s="5" t="n">
        <f aca="false">(C7437-F7437)/D7437</f>
        <v>1500.30769230769</v>
      </c>
      <c r="H7437" s="5" t="n">
        <f aca="false">ROUND(F7437+G7437,0)</f>
        <v>2650</v>
      </c>
      <c r="I7437" s="7" t="n">
        <f aca="false">G7437/H7437</f>
        <v>0.566153846153846</v>
      </c>
      <c r="J7437" s="6" t="n">
        <f aca="false">E7437-H7437</f>
        <v>46</v>
      </c>
      <c r="K7437" s="8" t="n">
        <v>7.96</v>
      </c>
      <c r="L7437" s="5" t="n">
        <f aca="false">J7437*K7437</f>
        <v>366.16</v>
      </c>
    </row>
    <row r="7438" customFormat="false" ht="15" hidden="false" customHeight="false" outlineLevel="0" collapsed="false">
      <c r="A7438" s="4" t="n">
        <v>43045.8745696181</v>
      </c>
      <c r="B7438" s="0" t="n">
        <v>21</v>
      </c>
      <c r="C7438" s="5" t="n">
        <v>3100.4</v>
      </c>
      <c r="D7438" s="6" t="n">
        <v>1.3</v>
      </c>
      <c r="E7438" s="0" t="n">
        <f aca="false">ROUND(C7438/(1+D7438)*2,0)</f>
        <v>2696</v>
      </c>
      <c r="F7438" s="0" t="n">
        <v>1150</v>
      </c>
      <c r="G7438" s="5" t="n">
        <f aca="false">(C7438-F7438)/D7438</f>
        <v>1500.30769230769</v>
      </c>
      <c r="H7438" s="5" t="n">
        <f aca="false">ROUND(F7438+G7438,0)</f>
        <v>2650</v>
      </c>
      <c r="I7438" s="7" t="n">
        <f aca="false">G7438/H7438</f>
        <v>0.566153846153846</v>
      </c>
      <c r="J7438" s="6" t="n">
        <f aca="false">E7438-H7438</f>
        <v>46</v>
      </c>
      <c r="K7438" s="8" t="n">
        <v>6</v>
      </c>
      <c r="L7438" s="5" t="n">
        <f aca="false">J7438*K7438</f>
        <v>276</v>
      </c>
    </row>
    <row r="7439" customFormat="false" ht="15" hidden="false" customHeight="false" outlineLevel="0" collapsed="false">
      <c r="A7439" s="4" t="n">
        <v>43045.9162362269</v>
      </c>
      <c r="B7439" s="0" t="n">
        <v>22</v>
      </c>
      <c r="C7439" s="5" t="n">
        <v>3100.4</v>
      </c>
      <c r="D7439" s="6" t="n">
        <v>1.3</v>
      </c>
      <c r="E7439" s="0" t="n">
        <f aca="false">ROUND(C7439/(1+D7439)*2,0)</f>
        <v>2696</v>
      </c>
      <c r="F7439" s="0" t="n">
        <v>1150</v>
      </c>
      <c r="G7439" s="5" t="n">
        <f aca="false">(C7439-F7439)/D7439</f>
        <v>1500.30769230769</v>
      </c>
      <c r="H7439" s="5" t="n">
        <f aca="false">ROUND(F7439+G7439,0)</f>
        <v>2650</v>
      </c>
      <c r="I7439" s="7" t="n">
        <f aca="false">G7439/H7439</f>
        <v>0.566153846153846</v>
      </c>
      <c r="J7439" s="6" t="n">
        <f aca="false">E7439-H7439</f>
        <v>46</v>
      </c>
      <c r="K7439" s="8" t="n">
        <v>5</v>
      </c>
      <c r="L7439" s="5" t="n">
        <f aca="false">J7439*K7439</f>
        <v>230</v>
      </c>
    </row>
    <row r="7440" customFormat="false" ht="15" hidden="false" customHeight="false" outlineLevel="0" collapsed="false">
      <c r="A7440" s="4" t="n">
        <v>43045.9579028356</v>
      </c>
      <c r="B7440" s="0" t="n">
        <v>23</v>
      </c>
      <c r="C7440" s="5" t="n">
        <v>3369.6</v>
      </c>
      <c r="D7440" s="6" t="n">
        <v>1.4</v>
      </c>
      <c r="E7440" s="0" t="n">
        <f aca="false">ROUND(C7440/(1+D7440)*2,0)</f>
        <v>2808</v>
      </c>
      <c r="F7440" s="0" t="n">
        <v>1150</v>
      </c>
      <c r="G7440" s="5" t="n">
        <f aca="false">(C7440-F7440)/D7440</f>
        <v>1585.42857142857</v>
      </c>
      <c r="H7440" s="5" t="n">
        <f aca="false">ROUND(F7440+G7440,0)</f>
        <v>2735</v>
      </c>
      <c r="I7440" s="7" t="n">
        <f aca="false">G7440/H7440</f>
        <v>0.579681378950118</v>
      </c>
      <c r="J7440" s="6" t="n">
        <f aca="false">E7440-H7440</f>
        <v>73</v>
      </c>
      <c r="K7440" s="8" t="n">
        <v>8.11</v>
      </c>
      <c r="L7440" s="5" t="n">
        <f aca="false">J7440*K7440</f>
        <v>592.03</v>
      </c>
    </row>
    <row r="7441" customFormat="false" ht="15" hidden="false" customHeight="false" outlineLevel="0" collapsed="false">
      <c r="A7441" s="4" t="n">
        <v>43045.9995694444</v>
      </c>
      <c r="B7441" s="0" t="n">
        <v>24</v>
      </c>
      <c r="C7441" s="5" t="n">
        <v>3369.6</v>
      </c>
      <c r="D7441" s="6" t="n">
        <v>1.4</v>
      </c>
      <c r="E7441" s="0" t="n">
        <f aca="false">ROUND(C7441/(1+D7441)*2,0)</f>
        <v>2808</v>
      </c>
      <c r="F7441" s="0" t="n">
        <v>1150</v>
      </c>
      <c r="G7441" s="5" t="n">
        <f aca="false">(C7441-F7441)/D7441</f>
        <v>1585.42857142857</v>
      </c>
      <c r="H7441" s="5" t="n">
        <f aca="false">ROUND(F7441+G7441,0)</f>
        <v>2735</v>
      </c>
      <c r="I7441" s="7" t="n">
        <f aca="false">G7441/H7441</f>
        <v>0.579681378950118</v>
      </c>
      <c r="J7441" s="6" t="n">
        <f aca="false">E7441-H7441</f>
        <v>73</v>
      </c>
      <c r="K7441" s="8" t="n">
        <v>14.72</v>
      </c>
      <c r="L7441" s="5" t="n">
        <f aca="false">J7441*K7441</f>
        <v>1074.56</v>
      </c>
    </row>
    <row r="7442" customFormat="false" ht="15" hidden="false" customHeight="false" outlineLevel="0" collapsed="false">
      <c r="A7442" s="4" t="n">
        <v>43046.0412360532</v>
      </c>
      <c r="B7442" s="0" t="n">
        <v>1</v>
      </c>
      <c r="C7442" s="5" t="n">
        <v>3369.6</v>
      </c>
      <c r="D7442" s="6" t="n">
        <v>1.4</v>
      </c>
      <c r="E7442" s="0" t="n">
        <f aca="false">ROUND(C7442/(1+D7442)*2,0)</f>
        <v>2808</v>
      </c>
      <c r="F7442" s="0" t="n">
        <v>1150</v>
      </c>
      <c r="G7442" s="5" t="n">
        <f aca="false">(C7442-F7442)/D7442</f>
        <v>1585.42857142857</v>
      </c>
      <c r="H7442" s="5" t="n">
        <f aca="false">ROUND(F7442+G7442,0)</f>
        <v>2735</v>
      </c>
      <c r="I7442" s="7" t="n">
        <f aca="false">G7442/H7442</f>
        <v>0.579681378950118</v>
      </c>
      <c r="J7442" s="6" t="n">
        <f aca="false">E7442-H7442</f>
        <v>73</v>
      </c>
      <c r="K7442" s="8" t="n">
        <v>3.11</v>
      </c>
      <c r="L7442" s="5" t="n">
        <f aca="false">J7442*K7442</f>
        <v>227.03</v>
      </c>
    </row>
    <row r="7443" customFormat="false" ht="15" hidden="false" customHeight="false" outlineLevel="0" collapsed="false">
      <c r="A7443" s="4" t="n">
        <v>43046.082902662</v>
      </c>
      <c r="B7443" s="0" t="n">
        <v>2</v>
      </c>
      <c r="C7443" s="5" t="n">
        <v>3369.6</v>
      </c>
      <c r="D7443" s="6" t="n">
        <v>1.4</v>
      </c>
      <c r="E7443" s="0" t="n">
        <f aca="false">ROUND(C7443/(1+D7443)*2,0)</f>
        <v>2808</v>
      </c>
      <c r="F7443" s="0" t="n">
        <v>1150</v>
      </c>
      <c r="G7443" s="5" t="n">
        <f aca="false">(C7443-F7443)/D7443</f>
        <v>1585.42857142857</v>
      </c>
      <c r="H7443" s="5" t="n">
        <f aca="false">ROUND(F7443+G7443,0)</f>
        <v>2735</v>
      </c>
      <c r="I7443" s="7" t="n">
        <f aca="false">G7443/H7443</f>
        <v>0.579681378950118</v>
      </c>
      <c r="J7443" s="6" t="n">
        <f aca="false">E7443-H7443</f>
        <v>73</v>
      </c>
      <c r="K7443" s="8" t="n">
        <v>3.11</v>
      </c>
      <c r="L7443" s="5" t="n">
        <f aca="false">J7443*K7443</f>
        <v>227.03</v>
      </c>
    </row>
    <row r="7444" customFormat="false" ht="15" hidden="false" customHeight="false" outlineLevel="0" collapsed="false">
      <c r="A7444" s="4" t="n">
        <v>43046.1245692708</v>
      </c>
      <c r="B7444" s="0" t="n">
        <v>3</v>
      </c>
      <c r="C7444" s="5" t="n">
        <v>3369.6</v>
      </c>
      <c r="D7444" s="6" t="n">
        <v>1.4</v>
      </c>
      <c r="E7444" s="0" t="n">
        <f aca="false">ROUND(C7444/(1+D7444)*2,0)</f>
        <v>2808</v>
      </c>
      <c r="F7444" s="0" t="n">
        <v>1150</v>
      </c>
      <c r="G7444" s="5" t="n">
        <f aca="false">(C7444-F7444)/D7444</f>
        <v>1585.42857142857</v>
      </c>
      <c r="H7444" s="5" t="n">
        <f aca="false">ROUND(F7444+G7444,0)</f>
        <v>2735</v>
      </c>
      <c r="I7444" s="7" t="n">
        <f aca="false">G7444/H7444</f>
        <v>0.579681378950118</v>
      </c>
      <c r="J7444" s="6" t="n">
        <f aca="false">E7444-H7444</f>
        <v>73</v>
      </c>
      <c r="K7444" s="8" t="n">
        <v>5</v>
      </c>
      <c r="L7444" s="5" t="n">
        <f aca="false">J7444*K7444</f>
        <v>365</v>
      </c>
    </row>
    <row r="7445" customFormat="false" ht="15" hidden="false" customHeight="false" outlineLevel="0" collapsed="false">
      <c r="A7445" s="4" t="n">
        <v>43046.1662358796</v>
      </c>
      <c r="B7445" s="0" t="n">
        <v>4</v>
      </c>
      <c r="C7445" s="5" t="n">
        <v>3369.6</v>
      </c>
      <c r="D7445" s="6" t="n">
        <v>1.4</v>
      </c>
      <c r="E7445" s="0" t="n">
        <f aca="false">ROUND(C7445/(1+D7445)*2,0)</f>
        <v>2808</v>
      </c>
      <c r="F7445" s="0" t="n">
        <v>1150</v>
      </c>
      <c r="G7445" s="5" t="n">
        <f aca="false">(C7445-F7445)/D7445</f>
        <v>1585.42857142857</v>
      </c>
      <c r="H7445" s="5" t="n">
        <f aca="false">ROUND(F7445+G7445,0)</f>
        <v>2735</v>
      </c>
      <c r="I7445" s="7" t="n">
        <f aca="false">G7445/H7445</f>
        <v>0.579681378950118</v>
      </c>
      <c r="J7445" s="6" t="n">
        <f aca="false">E7445-H7445</f>
        <v>73</v>
      </c>
      <c r="K7445" s="8" t="n">
        <v>5</v>
      </c>
      <c r="L7445" s="5" t="n">
        <f aca="false">J7445*K7445</f>
        <v>365</v>
      </c>
    </row>
    <row r="7446" customFormat="false" ht="15" hidden="false" customHeight="false" outlineLevel="0" collapsed="false">
      <c r="A7446" s="4" t="n">
        <v>43046.2079024884</v>
      </c>
      <c r="B7446" s="0" t="n">
        <v>5</v>
      </c>
      <c r="C7446" s="5" t="n">
        <v>3369.6</v>
      </c>
      <c r="D7446" s="6" t="n">
        <v>1.4</v>
      </c>
      <c r="E7446" s="0" t="n">
        <f aca="false">ROUND(C7446/(1+D7446)*2,0)</f>
        <v>2808</v>
      </c>
      <c r="F7446" s="0" t="n">
        <v>1150</v>
      </c>
      <c r="G7446" s="5" t="n">
        <f aca="false">(C7446-F7446)/D7446</f>
        <v>1585.42857142857</v>
      </c>
      <c r="H7446" s="5" t="n">
        <f aca="false">ROUND(F7446+G7446,0)</f>
        <v>2735</v>
      </c>
      <c r="I7446" s="7" t="n">
        <f aca="false">G7446/H7446</f>
        <v>0.579681378950118</v>
      </c>
      <c r="J7446" s="6" t="n">
        <f aca="false">E7446-H7446</f>
        <v>73</v>
      </c>
      <c r="K7446" s="8" t="n">
        <v>5</v>
      </c>
      <c r="L7446" s="5" t="n">
        <f aca="false">J7446*K7446</f>
        <v>365</v>
      </c>
    </row>
    <row r="7447" customFormat="false" ht="15" hidden="false" customHeight="false" outlineLevel="0" collapsed="false">
      <c r="A7447" s="4" t="n">
        <v>43046.2495690972</v>
      </c>
      <c r="B7447" s="0" t="n">
        <v>6</v>
      </c>
      <c r="C7447" s="5" t="n">
        <v>3369.6</v>
      </c>
      <c r="D7447" s="6" t="n">
        <v>1.4</v>
      </c>
      <c r="E7447" s="0" t="n">
        <f aca="false">ROUND(C7447/(1+D7447)*2,0)</f>
        <v>2808</v>
      </c>
      <c r="F7447" s="0" t="n">
        <v>1150</v>
      </c>
      <c r="G7447" s="5" t="n">
        <f aca="false">(C7447-F7447)/D7447</f>
        <v>1585.42857142857</v>
      </c>
      <c r="H7447" s="5" t="n">
        <f aca="false">ROUND(F7447+G7447,0)</f>
        <v>2735</v>
      </c>
      <c r="I7447" s="7" t="n">
        <f aca="false">G7447/H7447</f>
        <v>0.579681378950118</v>
      </c>
      <c r="J7447" s="6" t="n">
        <f aca="false">E7447-H7447</f>
        <v>73</v>
      </c>
      <c r="K7447" s="8" t="n">
        <v>5</v>
      </c>
      <c r="L7447" s="5" t="n">
        <f aca="false">J7447*K7447</f>
        <v>365</v>
      </c>
    </row>
    <row r="7448" customFormat="false" ht="15" hidden="false" customHeight="false" outlineLevel="0" collapsed="false">
      <c r="A7448" s="4" t="n">
        <v>43046.291235706</v>
      </c>
      <c r="B7448" s="0" t="n">
        <v>7</v>
      </c>
      <c r="C7448" s="5" t="n">
        <v>3100.4</v>
      </c>
      <c r="D7448" s="6" t="n">
        <v>1.3</v>
      </c>
      <c r="E7448" s="0" t="n">
        <f aca="false">ROUND(C7448/(1+D7448)*2,0)</f>
        <v>2696</v>
      </c>
      <c r="F7448" s="0" t="n">
        <v>1150</v>
      </c>
      <c r="G7448" s="5" t="n">
        <f aca="false">(C7448-F7448)/D7448</f>
        <v>1500.30769230769</v>
      </c>
      <c r="H7448" s="5" t="n">
        <f aca="false">ROUND(F7448+G7448,0)</f>
        <v>2650</v>
      </c>
      <c r="I7448" s="7" t="n">
        <f aca="false">G7448/H7448</f>
        <v>0.566153846153846</v>
      </c>
      <c r="J7448" s="6" t="n">
        <f aca="false">E7448-H7448</f>
        <v>46</v>
      </c>
      <c r="K7448" s="8" t="n">
        <v>7.93</v>
      </c>
      <c r="L7448" s="5" t="n">
        <f aca="false">J7448*K7448</f>
        <v>364.78</v>
      </c>
    </row>
    <row r="7449" customFormat="false" ht="15" hidden="false" customHeight="false" outlineLevel="0" collapsed="false">
      <c r="A7449" s="4" t="n">
        <v>43046.3329023148</v>
      </c>
      <c r="B7449" s="0" t="n">
        <v>8</v>
      </c>
      <c r="C7449" s="5" t="n">
        <v>3100.4</v>
      </c>
      <c r="D7449" s="6" t="n">
        <v>1.3</v>
      </c>
      <c r="E7449" s="0" t="n">
        <f aca="false">ROUND(C7449/(1+D7449)*2,0)</f>
        <v>2696</v>
      </c>
      <c r="F7449" s="0" t="n">
        <v>1150</v>
      </c>
      <c r="G7449" s="5" t="n">
        <f aca="false">(C7449-F7449)/D7449</f>
        <v>1500.30769230769</v>
      </c>
      <c r="H7449" s="5" t="n">
        <f aca="false">ROUND(F7449+G7449,0)</f>
        <v>2650</v>
      </c>
      <c r="I7449" s="7" t="n">
        <f aca="false">G7449/H7449</f>
        <v>0.566153846153846</v>
      </c>
      <c r="J7449" s="6" t="n">
        <f aca="false">E7449-H7449</f>
        <v>46</v>
      </c>
      <c r="K7449" s="8" t="n">
        <v>5</v>
      </c>
      <c r="L7449" s="5" t="n">
        <f aca="false">J7449*K7449</f>
        <v>230</v>
      </c>
    </row>
    <row r="7450" customFormat="false" ht="15" hidden="false" customHeight="false" outlineLevel="0" collapsed="false">
      <c r="A7450" s="4" t="n">
        <v>43046.3745689236</v>
      </c>
      <c r="B7450" s="0" t="n">
        <v>9</v>
      </c>
      <c r="C7450" s="5" t="n">
        <v>3100.4</v>
      </c>
      <c r="D7450" s="6" t="n">
        <v>1.3</v>
      </c>
      <c r="E7450" s="0" t="n">
        <f aca="false">ROUND(C7450/(1+D7450)*2,0)</f>
        <v>2696</v>
      </c>
      <c r="F7450" s="0" t="n">
        <v>1150</v>
      </c>
      <c r="G7450" s="5" t="n">
        <f aca="false">(C7450-F7450)/D7450</f>
        <v>1500.30769230769</v>
      </c>
      <c r="H7450" s="5" t="n">
        <f aca="false">ROUND(F7450+G7450,0)</f>
        <v>2650</v>
      </c>
      <c r="I7450" s="7" t="n">
        <f aca="false">G7450/H7450</f>
        <v>0.566153846153846</v>
      </c>
      <c r="J7450" s="6" t="n">
        <f aca="false">E7450-H7450</f>
        <v>46</v>
      </c>
      <c r="K7450" s="8" t="n">
        <v>6.4</v>
      </c>
      <c r="L7450" s="5" t="n">
        <f aca="false">J7450*K7450</f>
        <v>294.4</v>
      </c>
    </row>
    <row r="7451" customFormat="false" ht="15" hidden="false" customHeight="false" outlineLevel="0" collapsed="false">
      <c r="A7451" s="4" t="n">
        <v>43046.4162355324</v>
      </c>
      <c r="B7451" s="0" t="n">
        <v>10</v>
      </c>
      <c r="C7451" s="5" t="n">
        <v>3100.4</v>
      </c>
      <c r="D7451" s="6" t="n">
        <v>1.3</v>
      </c>
      <c r="E7451" s="0" t="n">
        <f aca="false">ROUND(C7451/(1+D7451)*2,0)</f>
        <v>2696</v>
      </c>
      <c r="F7451" s="0" t="n">
        <v>1150</v>
      </c>
      <c r="G7451" s="5" t="n">
        <f aca="false">(C7451-F7451)/D7451</f>
        <v>1500.30769230769</v>
      </c>
      <c r="H7451" s="5" t="n">
        <f aca="false">ROUND(F7451+G7451,0)</f>
        <v>2650</v>
      </c>
      <c r="I7451" s="7" t="n">
        <f aca="false">G7451/H7451</f>
        <v>0.566153846153846</v>
      </c>
      <c r="J7451" s="6" t="n">
        <f aca="false">E7451-H7451</f>
        <v>46</v>
      </c>
      <c r="K7451" s="8" t="n">
        <v>8.11</v>
      </c>
      <c r="L7451" s="5" t="n">
        <f aca="false">J7451*K7451</f>
        <v>373.06</v>
      </c>
    </row>
    <row r="7452" customFormat="false" ht="15" hidden="false" customHeight="false" outlineLevel="0" collapsed="false">
      <c r="A7452" s="4" t="n">
        <v>43046.4579021412</v>
      </c>
      <c r="B7452" s="0" t="n">
        <v>11</v>
      </c>
      <c r="C7452" s="5" t="n">
        <v>3100.4</v>
      </c>
      <c r="D7452" s="6" t="n">
        <v>1.3</v>
      </c>
      <c r="E7452" s="0" t="n">
        <f aca="false">ROUND(C7452/(1+D7452)*2,0)</f>
        <v>2696</v>
      </c>
      <c r="F7452" s="0" t="n">
        <v>1150</v>
      </c>
      <c r="G7452" s="5" t="n">
        <f aca="false">(C7452-F7452)/D7452</f>
        <v>1500.30769230769</v>
      </c>
      <c r="H7452" s="5" t="n">
        <f aca="false">ROUND(F7452+G7452,0)</f>
        <v>2650</v>
      </c>
      <c r="I7452" s="7" t="n">
        <f aca="false">G7452/H7452</f>
        <v>0.566153846153846</v>
      </c>
      <c r="J7452" s="6" t="n">
        <f aca="false">E7452-H7452</f>
        <v>46</v>
      </c>
      <c r="K7452" s="8" t="n">
        <v>8.54</v>
      </c>
      <c r="L7452" s="5" t="n">
        <f aca="false">J7452*K7452</f>
        <v>392.84</v>
      </c>
    </row>
    <row r="7453" customFormat="false" ht="15" hidden="false" customHeight="false" outlineLevel="0" collapsed="false">
      <c r="A7453" s="4" t="n">
        <v>43046.49956875</v>
      </c>
      <c r="B7453" s="0" t="n">
        <v>12</v>
      </c>
      <c r="C7453" s="5" t="n">
        <v>3100.4</v>
      </c>
      <c r="D7453" s="6" t="n">
        <v>1.3</v>
      </c>
      <c r="E7453" s="0" t="n">
        <f aca="false">ROUND(C7453/(1+D7453)*2,0)</f>
        <v>2696</v>
      </c>
      <c r="F7453" s="0" t="n">
        <v>1150</v>
      </c>
      <c r="G7453" s="5" t="n">
        <f aca="false">(C7453-F7453)/D7453</f>
        <v>1500.30769230769</v>
      </c>
      <c r="H7453" s="5" t="n">
        <f aca="false">ROUND(F7453+G7453,0)</f>
        <v>2650</v>
      </c>
      <c r="I7453" s="7" t="n">
        <f aca="false">G7453/H7453</f>
        <v>0.566153846153846</v>
      </c>
      <c r="J7453" s="6" t="n">
        <f aca="false">E7453-H7453</f>
        <v>46</v>
      </c>
      <c r="K7453" s="8" t="n">
        <v>10.69</v>
      </c>
      <c r="L7453" s="5" t="n">
        <f aca="false">J7453*K7453</f>
        <v>491.74</v>
      </c>
    </row>
    <row r="7454" customFormat="false" ht="15" hidden="false" customHeight="false" outlineLevel="0" collapsed="false">
      <c r="A7454" s="4" t="n">
        <v>43046.5412353588</v>
      </c>
      <c r="B7454" s="0" t="n">
        <v>13</v>
      </c>
      <c r="C7454" s="5" t="n">
        <v>3100.4</v>
      </c>
      <c r="D7454" s="6" t="n">
        <v>1.3</v>
      </c>
      <c r="E7454" s="0" t="n">
        <f aca="false">ROUND(C7454/(1+D7454)*2,0)</f>
        <v>2696</v>
      </c>
      <c r="F7454" s="0" t="n">
        <v>1150</v>
      </c>
      <c r="G7454" s="5" t="n">
        <f aca="false">(C7454-F7454)/D7454</f>
        <v>1500.30769230769</v>
      </c>
      <c r="H7454" s="5" t="n">
        <f aca="false">ROUND(F7454+G7454,0)</f>
        <v>2650</v>
      </c>
      <c r="I7454" s="7" t="n">
        <f aca="false">G7454/H7454</f>
        <v>0.566153846153846</v>
      </c>
      <c r="J7454" s="6" t="n">
        <f aca="false">E7454-H7454</f>
        <v>46</v>
      </c>
      <c r="K7454" s="8" t="n">
        <v>10.28</v>
      </c>
      <c r="L7454" s="5" t="n">
        <f aca="false">J7454*K7454</f>
        <v>472.88</v>
      </c>
    </row>
    <row r="7455" customFormat="false" ht="15" hidden="false" customHeight="false" outlineLevel="0" collapsed="false">
      <c r="A7455" s="4" t="n">
        <v>43046.5829019676</v>
      </c>
      <c r="B7455" s="0" t="n">
        <v>14</v>
      </c>
      <c r="C7455" s="5" t="n">
        <v>3100.4</v>
      </c>
      <c r="D7455" s="6" t="n">
        <v>1.3</v>
      </c>
      <c r="E7455" s="0" t="n">
        <f aca="false">ROUND(C7455/(1+D7455)*2,0)</f>
        <v>2696</v>
      </c>
      <c r="F7455" s="0" t="n">
        <v>1150</v>
      </c>
      <c r="G7455" s="5" t="n">
        <f aca="false">(C7455-F7455)/D7455</f>
        <v>1500.30769230769</v>
      </c>
      <c r="H7455" s="5" t="n">
        <f aca="false">ROUND(F7455+G7455,0)</f>
        <v>2650</v>
      </c>
      <c r="I7455" s="7" t="n">
        <f aca="false">G7455/H7455</f>
        <v>0.566153846153846</v>
      </c>
      <c r="J7455" s="6" t="n">
        <f aca="false">E7455-H7455</f>
        <v>46</v>
      </c>
      <c r="K7455" s="8" t="n">
        <v>13.49</v>
      </c>
      <c r="L7455" s="5" t="n">
        <f aca="false">J7455*K7455</f>
        <v>620.54</v>
      </c>
    </row>
    <row r="7456" customFormat="false" ht="15" hidden="false" customHeight="false" outlineLevel="0" collapsed="false">
      <c r="A7456" s="4" t="n">
        <v>43046.6245685764</v>
      </c>
      <c r="B7456" s="0" t="n">
        <v>15</v>
      </c>
      <c r="C7456" s="5" t="n">
        <v>3100.4</v>
      </c>
      <c r="D7456" s="6" t="n">
        <v>1.3</v>
      </c>
      <c r="E7456" s="0" t="n">
        <f aca="false">ROUND(C7456/(1+D7456)*2,0)</f>
        <v>2696</v>
      </c>
      <c r="F7456" s="0" t="n">
        <v>1150</v>
      </c>
      <c r="G7456" s="5" t="n">
        <f aca="false">(C7456-F7456)/D7456</f>
        <v>1500.30769230769</v>
      </c>
      <c r="H7456" s="5" t="n">
        <f aca="false">ROUND(F7456+G7456,0)</f>
        <v>2650</v>
      </c>
      <c r="I7456" s="7" t="n">
        <f aca="false">G7456/H7456</f>
        <v>0.566153846153846</v>
      </c>
      <c r="J7456" s="6" t="n">
        <f aca="false">E7456-H7456</f>
        <v>46</v>
      </c>
      <c r="K7456" s="8" t="n">
        <v>16.31</v>
      </c>
      <c r="L7456" s="5" t="n">
        <f aca="false">J7456*K7456</f>
        <v>750.26</v>
      </c>
    </row>
    <row r="7457" customFormat="false" ht="15" hidden="false" customHeight="false" outlineLevel="0" collapsed="false">
      <c r="A7457" s="4" t="n">
        <v>43046.6662351852</v>
      </c>
      <c r="B7457" s="0" t="n">
        <v>16</v>
      </c>
      <c r="C7457" s="5" t="n">
        <v>3100.4</v>
      </c>
      <c r="D7457" s="6" t="n">
        <v>1.3</v>
      </c>
      <c r="E7457" s="0" t="n">
        <f aca="false">ROUND(C7457/(1+D7457)*2,0)</f>
        <v>2696</v>
      </c>
      <c r="F7457" s="0" t="n">
        <v>1150</v>
      </c>
      <c r="G7457" s="5" t="n">
        <f aca="false">(C7457-F7457)/D7457</f>
        <v>1500.30769230769</v>
      </c>
      <c r="H7457" s="5" t="n">
        <f aca="false">ROUND(F7457+G7457,0)</f>
        <v>2650</v>
      </c>
      <c r="I7457" s="7" t="n">
        <f aca="false">G7457/H7457</f>
        <v>0.566153846153846</v>
      </c>
      <c r="J7457" s="6" t="n">
        <f aca="false">E7457-H7457</f>
        <v>46</v>
      </c>
      <c r="K7457" s="8" t="n">
        <v>15.6</v>
      </c>
      <c r="L7457" s="5" t="n">
        <f aca="false">J7457*K7457</f>
        <v>717.6</v>
      </c>
    </row>
    <row r="7458" customFormat="false" ht="15" hidden="false" customHeight="false" outlineLevel="0" collapsed="false">
      <c r="A7458" s="4" t="n">
        <v>43046.707901794</v>
      </c>
      <c r="B7458" s="0" t="n">
        <v>17</v>
      </c>
      <c r="C7458" s="5" t="n">
        <v>3100.4</v>
      </c>
      <c r="D7458" s="6" t="n">
        <v>1.3</v>
      </c>
      <c r="E7458" s="0" t="n">
        <f aca="false">ROUND(C7458/(1+D7458)*2,0)</f>
        <v>2696</v>
      </c>
      <c r="F7458" s="0" t="n">
        <v>1150</v>
      </c>
      <c r="G7458" s="5" t="n">
        <f aca="false">(C7458-F7458)/D7458</f>
        <v>1500.30769230769</v>
      </c>
      <c r="H7458" s="5" t="n">
        <f aca="false">ROUND(F7458+G7458,0)</f>
        <v>2650</v>
      </c>
      <c r="I7458" s="7" t="n">
        <f aca="false">G7458/H7458</f>
        <v>0.566153846153846</v>
      </c>
      <c r="J7458" s="6" t="n">
        <f aca="false">E7458-H7458</f>
        <v>46</v>
      </c>
      <c r="K7458" s="8" t="n">
        <v>11.5</v>
      </c>
      <c r="L7458" s="5" t="n">
        <f aca="false">J7458*K7458</f>
        <v>529</v>
      </c>
    </row>
    <row r="7459" customFormat="false" ht="15" hidden="false" customHeight="false" outlineLevel="0" collapsed="false">
      <c r="A7459" s="4" t="n">
        <v>43046.7495684028</v>
      </c>
      <c r="B7459" s="0" t="n">
        <v>18</v>
      </c>
      <c r="C7459" s="5" t="n">
        <v>3100.4</v>
      </c>
      <c r="D7459" s="6" t="n">
        <v>1.3</v>
      </c>
      <c r="E7459" s="0" t="n">
        <f aca="false">ROUND(C7459/(1+D7459)*2,0)</f>
        <v>2696</v>
      </c>
      <c r="F7459" s="0" t="n">
        <v>1150</v>
      </c>
      <c r="G7459" s="5" t="n">
        <f aca="false">(C7459-F7459)/D7459</f>
        <v>1500.30769230769</v>
      </c>
      <c r="H7459" s="5" t="n">
        <f aca="false">ROUND(F7459+G7459,0)</f>
        <v>2650</v>
      </c>
      <c r="I7459" s="7" t="n">
        <f aca="false">G7459/H7459</f>
        <v>0.566153846153846</v>
      </c>
      <c r="J7459" s="6" t="n">
        <f aca="false">E7459-H7459</f>
        <v>46</v>
      </c>
      <c r="K7459" s="8" t="n">
        <v>30.99</v>
      </c>
      <c r="L7459" s="5" t="n">
        <f aca="false">J7459*K7459</f>
        <v>1425.54</v>
      </c>
    </row>
    <row r="7460" customFormat="false" ht="15" hidden="false" customHeight="false" outlineLevel="0" collapsed="false">
      <c r="A7460" s="4" t="n">
        <v>43046.7912350116</v>
      </c>
      <c r="B7460" s="0" t="n">
        <v>19</v>
      </c>
      <c r="C7460" s="5" t="n">
        <v>3100.4</v>
      </c>
      <c r="D7460" s="6" t="n">
        <v>1.3</v>
      </c>
      <c r="E7460" s="0" t="n">
        <f aca="false">ROUND(C7460/(1+D7460)*2,0)</f>
        <v>2696</v>
      </c>
      <c r="F7460" s="0" t="n">
        <v>1150</v>
      </c>
      <c r="G7460" s="5" t="n">
        <f aca="false">(C7460-F7460)/D7460</f>
        <v>1500.30769230769</v>
      </c>
      <c r="H7460" s="5" t="n">
        <f aca="false">ROUND(F7460+G7460,0)</f>
        <v>2650</v>
      </c>
      <c r="I7460" s="7" t="n">
        <f aca="false">G7460/H7460</f>
        <v>0.566153846153846</v>
      </c>
      <c r="J7460" s="6" t="n">
        <f aca="false">E7460-H7460</f>
        <v>46</v>
      </c>
      <c r="K7460" s="8" t="n">
        <v>15.32</v>
      </c>
      <c r="L7460" s="5" t="n">
        <f aca="false">J7460*K7460</f>
        <v>704.72</v>
      </c>
    </row>
    <row r="7461" customFormat="false" ht="15" hidden="false" customHeight="false" outlineLevel="0" collapsed="false">
      <c r="A7461" s="4" t="n">
        <v>43046.8329016204</v>
      </c>
      <c r="B7461" s="0" t="n">
        <v>20</v>
      </c>
      <c r="C7461" s="5" t="n">
        <v>3100.4</v>
      </c>
      <c r="D7461" s="6" t="n">
        <v>1.3</v>
      </c>
      <c r="E7461" s="0" t="n">
        <f aca="false">ROUND(C7461/(1+D7461)*2,0)</f>
        <v>2696</v>
      </c>
      <c r="F7461" s="0" t="n">
        <v>1150</v>
      </c>
      <c r="G7461" s="5" t="n">
        <f aca="false">(C7461-F7461)/D7461</f>
        <v>1500.30769230769</v>
      </c>
      <c r="H7461" s="5" t="n">
        <f aca="false">ROUND(F7461+G7461,0)</f>
        <v>2650</v>
      </c>
      <c r="I7461" s="7" t="n">
        <f aca="false">G7461/H7461</f>
        <v>0.566153846153846</v>
      </c>
      <c r="J7461" s="6" t="n">
        <f aca="false">E7461-H7461</f>
        <v>46</v>
      </c>
      <c r="K7461" s="8" t="n">
        <v>8.99</v>
      </c>
      <c r="L7461" s="5" t="n">
        <f aca="false">J7461*K7461</f>
        <v>413.54</v>
      </c>
    </row>
    <row r="7462" customFormat="false" ht="15" hidden="false" customHeight="false" outlineLevel="0" collapsed="false">
      <c r="A7462" s="4" t="n">
        <v>43046.8745682292</v>
      </c>
      <c r="B7462" s="0" t="n">
        <v>21</v>
      </c>
      <c r="C7462" s="5" t="n">
        <v>3100.4</v>
      </c>
      <c r="D7462" s="6" t="n">
        <v>1.3</v>
      </c>
      <c r="E7462" s="0" t="n">
        <f aca="false">ROUND(C7462/(1+D7462)*2,0)</f>
        <v>2696</v>
      </c>
      <c r="F7462" s="0" t="n">
        <v>1150</v>
      </c>
      <c r="G7462" s="5" t="n">
        <f aca="false">(C7462-F7462)/D7462</f>
        <v>1500.30769230769</v>
      </c>
      <c r="H7462" s="5" t="n">
        <f aca="false">ROUND(F7462+G7462,0)</f>
        <v>2650</v>
      </c>
      <c r="I7462" s="7" t="n">
        <f aca="false">G7462/H7462</f>
        <v>0.566153846153846</v>
      </c>
      <c r="J7462" s="6" t="n">
        <f aca="false">E7462-H7462</f>
        <v>46</v>
      </c>
      <c r="K7462" s="8" t="n">
        <v>6.74</v>
      </c>
      <c r="L7462" s="5" t="n">
        <f aca="false">J7462*K7462</f>
        <v>310.04</v>
      </c>
    </row>
    <row r="7463" customFormat="false" ht="15" hidden="false" customHeight="false" outlineLevel="0" collapsed="false">
      <c r="A7463" s="4" t="n">
        <v>43046.916234838</v>
      </c>
      <c r="B7463" s="0" t="n">
        <v>22</v>
      </c>
      <c r="C7463" s="5" t="n">
        <v>3100.4</v>
      </c>
      <c r="D7463" s="6" t="n">
        <v>1.3</v>
      </c>
      <c r="E7463" s="0" t="n">
        <f aca="false">ROUND(C7463/(1+D7463)*2,0)</f>
        <v>2696</v>
      </c>
      <c r="F7463" s="0" t="n">
        <v>1150</v>
      </c>
      <c r="G7463" s="5" t="n">
        <f aca="false">(C7463-F7463)/D7463</f>
        <v>1500.30769230769</v>
      </c>
      <c r="H7463" s="5" t="n">
        <f aca="false">ROUND(F7463+G7463,0)</f>
        <v>2650</v>
      </c>
      <c r="I7463" s="7" t="n">
        <f aca="false">G7463/H7463</f>
        <v>0.566153846153846</v>
      </c>
      <c r="J7463" s="6" t="n">
        <f aca="false">E7463-H7463</f>
        <v>46</v>
      </c>
      <c r="K7463" s="8" t="n">
        <v>5.31</v>
      </c>
      <c r="L7463" s="5" t="n">
        <f aca="false">J7463*K7463</f>
        <v>244.26</v>
      </c>
    </row>
    <row r="7464" customFormat="false" ht="15" hidden="false" customHeight="false" outlineLevel="0" collapsed="false">
      <c r="A7464" s="4" t="n">
        <v>43046.9579014468</v>
      </c>
      <c r="B7464" s="0" t="n">
        <v>23</v>
      </c>
      <c r="C7464" s="5" t="n">
        <v>3369.6</v>
      </c>
      <c r="D7464" s="6" t="n">
        <v>1.4</v>
      </c>
      <c r="E7464" s="0" t="n">
        <f aca="false">ROUND(C7464/(1+D7464)*2,0)</f>
        <v>2808</v>
      </c>
      <c r="F7464" s="0" t="n">
        <v>1150</v>
      </c>
      <c r="G7464" s="5" t="n">
        <f aca="false">(C7464-F7464)/D7464</f>
        <v>1585.42857142857</v>
      </c>
      <c r="H7464" s="5" t="n">
        <f aca="false">ROUND(F7464+G7464,0)</f>
        <v>2735</v>
      </c>
      <c r="I7464" s="7" t="n">
        <f aca="false">G7464/H7464</f>
        <v>0.579681378950118</v>
      </c>
      <c r="J7464" s="6" t="n">
        <f aca="false">E7464-H7464</f>
        <v>73</v>
      </c>
      <c r="K7464" s="8" t="n">
        <v>4.81</v>
      </c>
      <c r="L7464" s="5" t="n">
        <f aca="false">J7464*K7464</f>
        <v>351.13</v>
      </c>
    </row>
    <row r="7465" customFormat="false" ht="15" hidden="false" customHeight="false" outlineLevel="0" collapsed="false">
      <c r="A7465" s="4" t="n">
        <v>43046.9995680556</v>
      </c>
      <c r="B7465" s="0" t="n">
        <v>24</v>
      </c>
      <c r="C7465" s="5" t="n">
        <v>3369.6</v>
      </c>
      <c r="D7465" s="6" t="n">
        <v>1.4</v>
      </c>
      <c r="E7465" s="0" t="n">
        <f aca="false">ROUND(C7465/(1+D7465)*2,0)</f>
        <v>2808</v>
      </c>
      <c r="F7465" s="0" t="n">
        <v>1150</v>
      </c>
      <c r="G7465" s="5" t="n">
        <f aca="false">(C7465-F7465)/D7465</f>
        <v>1585.42857142857</v>
      </c>
      <c r="H7465" s="5" t="n">
        <f aca="false">ROUND(F7465+G7465,0)</f>
        <v>2735</v>
      </c>
      <c r="I7465" s="7" t="n">
        <f aca="false">G7465/H7465</f>
        <v>0.579681378950118</v>
      </c>
      <c r="J7465" s="6" t="n">
        <f aca="false">E7465-H7465</f>
        <v>73</v>
      </c>
      <c r="K7465" s="8" t="n">
        <v>5</v>
      </c>
      <c r="L7465" s="5" t="n">
        <f aca="false">J7465*K7465</f>
        <v>365</v>
      </c>
    </row>
    <row r="7466" customFormat="false" ht="15" hidden="false" customHeight="false" outlineLevel="0" collapsed="false">
      <c r="A7466" s="4" t="n">
        <v>43047.0412346644</v>
      </c>
      <c r="B7466" s="0" t="n">
        <v>1</v>
      </c>
      <c r="C7466" s="5" t="n">
        <v>3369.6</v>
      </c>
      <c r="D7466" s="6" t="n">
        <v>1.4</v>
      </c>
      <c r="E7466" s="0" t="n">
        <f aca="false">ROUND(C7466/(1+D7466)*2,0)</f>
        <v>2808</v>
      </c>
      <c r="F7466" s="0" t="n">
        <v>1150</v>
      </c>
      <c r="G7466" s="5" t="n">
        <f aca="false">(C7466-F7466)/D7466</f>
        <v>1585.42857142857</v>
      </c>
      <c r="H7466" s="5" t="n">
        <f aca="false">ROUND(F7466+G7466,0)</f>
        <v>2735</v>
      </c>
      <c r="I7466" s="7" t="n">
        <f aca="false">G7466/H7466</f>
        <v>0.579681378950118</v>
      </c>
      <c r="J7466" s="6" t="n">
        <f aca="false">E7466-H7466</f>
        <v>73</v>
      </c>
      <c r="K7466" s="8" t="n">
        <v>2.35</v>
      </c>
      <c r="L7466" s="5" t="n">
        <f aca="false">J7466*K7466</f>
        <v>171.55</v>
      </c>
    </row>
    <row r="7467" customFormat="false" ht="15" hidden="false" customHeight="false" outlineLevel="0" collapsed="false">
      <c r="A7467" s="4" t="n">
        <v>43047.0829012732</v>
      </c>
      <c r="B7467" s="0" t="n">
        <v>2</v>
      </c>
      <c r="C7467" s="5" t="n">
        <v>3369.6</v>
      </c>
      <c r="D7467" s="6" t="n">
        <v>1.4</v>
      </c>
      <c r="E7467" s="0" t="n">
        <f aca="false">ROUND(C7467/(1+D7467)*2,0)</f>
        <v>2808</v>
      </c>
      <c r="F7467" s="0" t="n">
        <v>1150</v>
      </c>
      <c r="G7467" s="5" t="n">
        <f aca="false">(C7467-F7467)/D7467</f>
        <v>1585.42857142857</v>
      </c>
      <c r="H7467" s="5" t="n">
        <f aca="false">ROUND(F7467+G7467,0)</f>
        <v>2735</v>
      </c>
      <c r="I7467" s="7" t="n">
        <f aca="false">G7467/H7467</f>
        <v>0.579681378950118</v>
      </c>
      <c r="J7467" s="6" t="n">
        <f aca="false">E7467-H7467</f>
        <v>73</v>
      </c>
      <c r="K7467" s="8" t="n">
        <v>2.35</v>
      </c>
      <c r="L7467" s="5" t="n">
        <f aca="false">J7467*K7467</f>
        <v>171.55</v>
      </c>
    </row>
    <row r="7468" customFormat="false" ht="15" hidden="false" customHeight="false" outlineLevel="0" collapsed="false">
      <c r="A7468" s="4" t="n">
        <v>43047.124567882</v>
      </c>
      <c r="B7468" s="0" t="n">
        <v>3</v>
      </c>
      <c r="C7468" s="5" t="n">
        <v>3369.6</v>
      </c>
      <c r="D7468" s="6" t="n">
        <v>1.4</v>
      </c>
      <c r="E7468" s="0" t="n">
        <f aca="false">ROUND(C7468/(1+D7468)*2,0)</f>
        <v>2808</v>
      </c>
      <c r="F7468" s="0" t="n">
        <v>1150</v>
      </c>
      <c r="G7468" s="5" t="n">
        <f aca="false">(C7468-F7468)/D7468</f>
        <v>1585.42857142857</v>
      </c>
      <c r="H7468" s="5" t="n">
        <f aca="false">ROUND(F7468+G7468,0)</f>
        <v>2735</v>
      </c>
      <c r="I7468" s="7" t="n">
        <f aca="false">G7468/H7468</f>
        <v>0.579681378950118</v>
      </c>
      <c r="J7468" s="6" t="n">
        <f aca="false">E7468-H7468</f>
        <v>73</v>
      </c>
      <c r="K7468" s="8" t="n">
        <v>3.37</v>
      </c>
      <c r="L7468" s="5" t="n">
        <f aca="false">J7468*K7468</f>
        <v>246.01</v>
      </c>
    </row>
    <row r="7469" customFormat="false" ht="15" hidden="false" customHeight="false" outlineLevel="0" collapsed="false">
      <c r="A7469" s="4" t="n">
        <v>43047.1662344907</v>
      </c>
      <c r="B7469" s="0" t="n">
        <v>4</v>
      </c>
      <c r="C7469" s="5" t="n">
        <v>3369.6</v>
      </c>
      <c r="D7469" s="6" t="n">
        <v>1.4</v>
      </c>
      <c r="E7469" s="0" t="n">
        <f aca="false">ROUND(C7469/(1+D7469)*2,0)</f>
        <v>2808</v>
      </c>
      <c r="F7469" s="0" t="n">
        <v>1150</v>
      </c>
      <c r="G7469" s="5" t="n">
        <f aca="false">(C7469-F7469)/D7469</f>
        <v>1585.42857142857</v>
      </c>
      <c r="H7469" s="5" t="n">
        <f aca="false">ROUND(F7469+G7469,0)</f>
        <v>2735</v>
      </c>
      <c r="I7469" s="7" t="n">
        <f aca="false">G7469/H7469</f>
        <v>0.579681378950118</v>
      </c>
      <c r="J7469" s="6" t="n">
        <f aca="false">E7469-H7469</f>
        <v>73</v>
      </c>
      <c r="K7469" s="8" t="n">
        <v>3.48</v>
      </c>
      <c r="L7469" s="5" t="n">
        <f aca="false">J7469*K7469</f>
        <v>254.04</v>
      </c>
    </row>
    <row r="7470" customFormat="false" ht="15" hidden="false" customHeight="false" outlineLevel="0" collapsed="false">
      <c r="A7470" s="4" t="n">
        <v>43047.2079010995</v>
      </c>
      <c r="B7470" s="0" t="n">
        <v>5</v>
      </c>
      <c r="C7470" s="5" t="n">
        <v>3369.6</v>
      </c>
      <c r="D7470" s="6" t="n">
        <v>1.4</v>
      </c>
      <c r="E7470" s="0" t="n">
        <f aca="false">ROUND(C7470/(1+D7470)*2,0)</f>
        <v>2808</v>
      </c>
      <c r="F7470" s="0" t="n">
        <v>1150</v>
      </c>
      <c r="G7470" s="5" t="n">
        <f aca="false">(C7470-F7470)/D7470</f>
        <v>1585.42857142857</v>
      </c>
      <c r="H7470" s="5" t="n">
        <f aca="false">ROUND(F7470+G7470,0)</f>
        <v>2735</v>
      </c>
      <c r="I7470" s="7" t="n">
        <f aca="false">G7470/H7470</f>
        <v>0.579681378950118</v>
      </c>
      <c r="J7470" s="6" t="n">
        <f aca="false">E7470-H7470</f>
        <v>73</v>
      </c>
      <c r="K7470" s="8" t="n">
        <v>3.11</v>
      </c>
      <c r="L7470" s="5" t="n">
        <f aca="false">J7470*K7470</f>
        <v>227.03</v>
      </c>
    </row>
    <row r="7471" customFormat="false" ht="15" hidden="false" customHeight="false" outlineLevel="0" collapsed="false">
      <c r="A7471" s="4" t="n">
        <v>43047.2495677083</v>
      </c>
      <c r="B7471" s="0" t="n">
        <v>6</v>
      </c>
      <c r="C7471" s="5" t="n">
        <v>3369.6</v>
      </c>
      <c r="D7471" s="6" t="n">
        <v>1.4</v>
      </c>
      <c r="E7471" s="0" t="n">
        <f aca="false">ROUND(C7471/(1+D7471)*2,0)</f>
        <v>2808</v>
      </c>
      <c r="F7471" s="0" t="n">
        <v>1150</v>
      </c>
      <c r="G7471" s="5" t="n">
        <f aca="false">(C7471-F7471)/D7471</f>
        <v>1585.42857142857</v>
      </c>
      <c r="H7471" s="5" t="n">
        <f aca="false">ROUND(F7471+G7471,0)</f>
        <v>2735</v>
      </c>
      <c r="I7471" s="7" t="n">
        <f aca="false">G7471/H7471</f>
        <v>0.579681378950118</v>
      </c>
      <c r="J7471" s="6" t="n">
        <f aca="false">E7471-H7471</f>
        <v>73</v>
      </c>
      <c r="K7471" s="8" t="n">
        <v>4.21</v>
      </c>
      <c r="L7471" s="5" t="n">
        <f aca="false">J7471*K7471</f>
        <v>307.33</v>
      </c>
    </row>
    <row r="7472" customFormat="false" ht="15" hidden="false" customHeight="false" outlineLevel="0" collapsed="false">
      <c r="A7472" s="4" t="n">
        <v>43047.2912343171</v>
      </c>
      <c r="B7472" s="0" t="n">
        <v>7</v>
      </c>
      <c r="C7472" s="5" t="n">
        <v>3100.4</v>
      </c>
      <c r="D7472" s="6" t="n">
        <v>1.3</v>
      </c>
      <c r="E7472" s="0" t="n">
        <f aca="false">ROUND(C7472/(1+D7472)*2,0)</f>
        <v>2696</v>
      </c>
      <c r="F7472" s="0" t="n">
        <v>1150</v>
      </c>
      <c r="G7472" s="5" t="n">
        <f aca="false">(C7472-F7472)/D7472</f>
        <v>1500.30769230769</v>
      </c>
      <c r="H7472" s="5" t="n">
        <f aca="false">ROUND(F7472+G7472,0)</f>
        <v>2650</v>
      </c>
      <c r="I7472" s="7" t="n">
        <f aca="false">G7472/H7472</f>
        <v>0.566153846153846</v>
      </c>
      <c r="J7472" s="6" t="n">
        <f aca="false">E7472-H7472</f>
        <v>46</v>
      </c>
      <c r="K7472" s="8" t="n">
        <v>8.11</v>
      </c>
      <c r="L7472" s="5" t="n">
        <f aca="false">J7472*K7472</f>
        <v>373.06</v>
      </c>
    </row>
    <row r="7473" customFormat="false" ht="15" hidden="false" customHeight="false" outlineLevel="0" collapsed="false">
      <c r="A7473" s="4" t="n">
        <v>43047.3329009259</v>
      </c>
      <c r="B7473" s="0" t="n">
        <v>8</v>
      </c>
      <c r="C7473" s="5" t="n">
        <v>3100.4</v>
      </c>
      <c r="D7473" s="6" t="n">
        <v>1.3</v>
      </c>
      <c r="E7473" s="0" t="n">
        <f aca="false">ROUND(C7473/(1+D7473)*2,0)</f>
        <v>2696</v>
      </c>
      <c r="F7473" s="0" t="n">
        <v>1150</v>
      </c>
      <c r="G7473" s="5" t="n">
        <f aca="false">(C7473-F7473)/D7473</f>
        <v>1500.30769230769</v>
      </c>
      <c r="H7473" s="5" t="n">
        <f aca="false">ROUND(F7473+G7473,0)</f>
        <v>2650</v>
      </c>
      <c r="I7473" s="7" t="n">
        <f aca="false">G7473/H7473</f>
        <v>0.566153846153846</v>
      </c>
      <c r="J7473" s="6" t="n">
        <f aca="false">E7473-H7473</f>
        <v>46</v>
      </c>
      <c r="K7473" s="8" t="n">
        <v>5</v>
      </c>
      <c r="L7473" s="5" t="n">
        <f aca="false">J7473*K7473</f>
        <v>230</v>
      </c>
    </row>
    <row r="7474" customFormat="false" ht="15" hidden="false" customHeight="false" outlineLevel="0" collapsed="false">
      <c r="A7474" s="4" t="n">
        <v>43047.3745675347</v>
      </c>
      <c r="B7474" s="0" t="n">
        <v>9</v>
      </c>
      <c r="C7474" s="5" t="n">
        <v>3100.4</v>
      </c>
      <c r="D7474" s="6" t="n">
        <v>1.3</v>
      </c>
      <c r="E7474" s="0" t="n">
        <f aca="false">ROUND(C7474/(1+D7474)*2,0)</f>
        <v>2696</v>
      </c>
      <c r="F7474" s="0" t="n">
        <v>1150</v>
      </c>
      <c r="G7474" s="5" t="n">
        <f aca="false">(C7474-F7474)/D7474</f>
        <v>1500.30769230769</v>
      </c>
      <c r="H7474" s="5" t="n">
        <f aca="false">ROUND(F7474+G7474,0)</f>
        <v>2650</v>
      </c>
      <c r="I7474" s="7" t="n">
        <f aca="false">G7474/H7474</f>
        <v>0.566153846153846</v>
      </c>
      <c r="J7474" s="6" t="n">
        <f aca="false">E7474-H7474</f>
        <v>46</v>
      </c>
      <c r="K7474" s="8" t="n">
        <v>5.18</v>
      </c>
      <c r="L7474" s="5" t="n">
        <f aca="false">J7474*K7474</f>
        <v>238.28</v>
      </c>
    </row>
    <row r="7475" customFormat="false" ht="15" hidden="false" customHeight="false" outlineLevel="0" collapsed="false">
      <c r="A7475" s="4" t="n">
        <v>43047.4162341435</v>
      </c>
      <c r="B7475" s="0" t="n">
        <v>10</v>
      </c>
      <c r="C7475" s="5" t="n">
        <v>3100.4</v>
      </c>
      <c r="D7475" s="6" t="n">
        <v>1.3</v>
      </c>
      <c r="E7475" s="0" t="n">
        <f aca="false">ROUND(C7475/(1+D7475)*2,0)</f>
        <v>2696</v>
      </c>
      <c r="F7475" s="0" t="n">
        <v>1150</v>
      </c>
      <c r="G7475" s="5" t="n">
        <f aca="false">(C7475-F7475)/D7475</f>
        <v>1500.30769230769</v>
      </c>
      <c r="H7475" s="5" t="n">
        <f aca="false">ROUND(F7475+G7475,0)</f>
        <v>2650</v>
      </c>
      <c r="I7475" s="7" t="n">
        <f aca="false">G7475/H7475</f>
        <v>0.566153846153846</v>
      </c>
      <c r="J7475" s="6" t="n">
        <f aca="false">E7475-H7475</f>
        <v>46</v>
      </c>
      <c r="K7475" s="8" t="n">
        <v>7.17</v>
      </c>
      <c r="L7475" s="5" t="n">
        <f aca="false">J7475*K7475</f>
        <v>329.82</v>
      </c>
    </row>
    <row r="7476" customFormat="false" ht="15" hidden="false" customHeight="false" outlineLevel="0" collapsed="false">
      <c r="A7476" s="4" t="n">
        <v>43047.4579007523</v>
      </c>
      <c r="B7476" s="0" t="n">
        <v>11</v>
      </c>
      <c r="C7476" s="5" t="n">
        <v>3100.4</v>
      </c>
      <c r="D7476" s="6" t="n">
        <v>1.3</v>
      </c>
      <c r="E7476" s="0" t="n">
        <f aca="false">ROUND(C7476/(1+D7476)*2,0)</f>
        <v>2696</v>
      </c>
      <c r="F7476" s="0" t="n">
        <v>1150</v>
      </c>
      <c r="G7476" s="5" t="n">
        <f aca="false">(C7476-F7476)/D7476</f>
        <v>1500.30769230769</v>
      </c>
      <c r="H7476" s="5" t="n">
        <f aca="false">ROUND(F7476+G7476,0)</f>
        <v>2650</v>
      </c>
      <c r="I7476" s="7" t="n">
        <f aca="false">G7476/H7476</f>
        <v>0.566153846153846</v>
      </c>
      <c r="J7476" s="6" t="n">
        <f aca="false">E7476-H7476</f>
        <v>46</v>
      </c>
      <c r="K7476" s="8" t="n">
        <v>8.11</v>
      </c>
      <c r="L7476" s="5" t="n">
        <f aca="false">J7476*K7476</f>
        <v>373.06</v>
      </c>
    </row>
    <row r="7477" customFormat="false" ht="15" hidden="false" customHeight="false" outlineLevel="0" collapsed="false">
      <c r="A7477" s="4" t="n">
        <v>43047.4995673611</v>
      </c>
      <c r="B7477" s="0" t="n">
        <v>12</v>
      </c>
      <c r="C7477" s="5" t="n">
        <v>3100.4</v>
      </c>
      <c r="D7477" s="6" t="n">
        <v>1.3</v>
      </c>
      <c r="E7477" s="0" t="n">
        <f aca="false">ROUND(C7477/(1+D7477)*2,0)</f>
        <v>2696</v>
      </c>
      <c r="F7477" s="0" t="n">
        <v>1150</v>
      </c>
      <c r="G7477" s="5" t="n">
        <f aca="false">(C7477-F7477)/D7477</f>
        <v>1500.30769230769</v>
      </c>
      <c r="H7477" s="5" t="n">
        <f aca="false">ROUND(F7477+G7477,0)</f>
        <v>2650</v>
      </c>
      <c r="I7477" s="7" t="n">
        <f aca="false">G7477/H7477</f>
        <v>0.566153846153846</v>
      </c>
      <c r="J7477" s="6" t="n">
        <f aca="false">E7477-H7477</f>
        <v>46</v>
      </c>
      <c r="K7477" s="8" t="n">
        <v>8.11</v>
      </c>
      <c r="L7477" s="5" t="n">
        <f aca="false">J7477*K7477</f>
        <v>373.06</v>
      </c>
    </row>
    <row r="7478" customFormat="false" ht="15" hidden="false" customHeight="false" outlineLevel="0" collapsed="false">
      <c r="A7478" s="4" t="n">
        <v>43047.5412339699</v>
      </c>
      <c r="B7478" s="0" t="n">
        <v>13</v>
      </c>
      <c r="C7478" s="5" t="n">
        <v>3100.4</v>
      </c>
      <c r="D7478" s="6" t="n">
        <v>1.3</v>
      </c>
      <c r="E7478" s="0" t="n">
        <f aca="false">ROUND(C7478/(1+D7478)*2,0)</f>
        <v>2696</v>
      </c>
      <c r="F7478" s="0" t="n">
        <v>1150</v>
      </c>
      <c r="G7478" s="5" t="n">
        <f aca="false">(C7478-F7478)/D7478</f>
        <v>1500.30769230769</v>
      </c>
      <c r="H7478" s="5" t="n">
        <f aca="false">ROUND(F7478+G7478,0)</f>
        <v>2650</v>
      </c>
      <c r="I7478" s="7" t="n">
        <f aca="false">G7478/H7478</f>
        <v>0.566153846153846</v>
      </c>
      <c r="J7478" s="6" t="n">
        <f aca="false">E7478-H7478</f>
        <v>46</v>
      </c>
      <c r="K7478" s="8" t="n">
        <v>15</v>
      </c>
      <c r="L7478" s="5" t="n">
        <f aca="false">J7478*K7478</f>
        <v>690</v>
      </c>
    </row>
    <row r="7479" customFormat="false" ht="15" hidden="false" customHeight="false" outlineLevel="0" collapsed="false">
      <c r="A7479" s="4" t="n">
        <v>43047.5829005787</v>
      </c>
      <c r="B7479" s="0" t="n">
        <v>14</v>
      </c>
      <c r="C7479" s="5" t="n">
        <v>3100.4</v>
      </c>
      <c r="D7479" s="6" t="n">
        <v>1.3</v>
      </c>
      <c r="E7479" s="0" t="n">
        <f aca="false">ROUND(C7479/(1+D7479)*2,0)</f>
        <v>2696</v>
      </c>
      <c r="F7479" s="0" t="n">
        <v>1150</v>
      </c>
      <c r="G7479" s="5" t="n">
        <f aca="false">(C7479-F7479)/D7479</f>
        <v>1500.30769230769</v>
      </c>
      <c r="H7479" s="5" t="n">
        <f aca="false">ROUND(F7479+G7479,0)</f>
        <v>2650</v>
      </c>
      <c r="I7479" s="7" t="n">
        <f aca="false">G7479/H7479</f>
        <v>0.566153846153846</v>
      </c>
      <c r="J7479" s="6" t="n">
        <f aca="false">E7479-H7479</f>
        <v>46</v>
      </c>
      <c r="K7479" s="8" t="n">
        <v>13.1</v>
      </c>
      <c r="L7479" s="5" t="n">
        <f aca="false">J7479*K7479</f>
        <v>602.6</v>
      </c>
    </row>
    <row r="7480" customFormat="false" ht="15" hidden="false" customHeight="false" outlineLevel="0" collapsed="false">
      <c r="A7480" s="4" t="n">
        <v>43047.6245671875</v>
      </c>
      <c r="B7480" s="0" t="n">
        <v>15</v>
      </c>
      <c r="C7480" s="5" t="n">
        <v>3100.4</v>
      </c>
      <c r="D7480" s="6" t="n">
        <v>1.3</v>
      </c>
      <c r="E7480" s="0" t="n">
        <f aca="false">ROUND(C7480/(1+D7480)*2,0)</f>
        <v>2696</v>
      </c>
      <c r="F7480" s="0" t="n">
        <v>1150</v>
      </c>
      <c r="G7480" s="5" t="n">
        <f aca="false">(C7480-F7480)/D7480</f>
        <v>1500.30769230769</v>
      </c>
      <c r="H7480" s="5" t="n">
        <f aca="false">ROUND(F7480+G7480,0)</f>
        <v>2650</v>
      </c>
      <c r="I7480" s="7" t="n">
        <f aca="false">G7480/H7480</f>
        <v>0.566153846153846</v>
      </c>
      <c r="J7480" s="6" t="n">
        <f aca="false">E7480-H7480</f>
        <v>46</v>
      </c>
      <c r="K7480" s="8" t="n">
        <v>8.07</v>
      </c>
      <c r="L7480" s="5" t="n">
        <f aca="false">J7480*K7480</f>
        <v>371.22</v>
      </c>
    </row>
    <row r="7481" customFormat="false" ht="15" hidden="false" customHeight="false" outlineLevel="0" collapsed="false">
      <c r="A7481" s="4" t="n">
        <v>43047.6662337963</v>
      </c>
      <c r="B7481" s="0" t="n">
        <v>16</v>
      </c>
      <c r="C7481" s="5" t="n">
        <v>3100.4</v>
      </c>
      <c r="D7481" s="6" t="n">
        <v>1.3</v>
      </c>
      <c r="E7481" s="0" t="n">
        <f aca="false">ROUND(C7481/(1+D7481)*2,0)</f>
        <v>2696</v>
      </c>
      <c r="F7481" s="0" t="n">
        <v>1150</v>
      </c>
      <c r="G7481" s="5" t="n">
        <f aca="false">(C7481-F7481)/D7481</f>
        <v>1500.30769230769</v>
      </c>
      <c r="H7481" s="5" t="n">
        <f aca="false">ROUND(F7481+G7481,0)</f>
        <v>2650</v>
      </c>
      <c r="I7481" s="7" t="n">
        <f aca="false">G7481/H7481</f>
        <v>0.566153846153846</v>
      </c>
      <c r="J7481" s="6" t="n">
        <f aca="false">E7481-H7481</f>
        <v>46</v>
      </c>
      <c r="K7481" s="8" t="n">
        <v>8.36</v>
      </c>
      <c r="L7481" s="5" t="n">
        <f aca="false">J7481*K7481</f>
        <v>384.56</v>
      </c>
    </row>
    <row r="7482" customFormat="false" ht="15" hidden="false" customHeight="false" outlineLevel="0" collapsed="false">
      <c r="A7482" s="4" t="n">
        <v>43047.7079004051</v>
      </c>
      <c r="B7482" s="0" t="n">
        <v>17</v>
      </c>
      <c r="C7482" s="5" t="n">
        <v>3100.4</v>
      </c>
      <c r="D7482" s="6" t="n">
        <v>1.3</v>
      </c>
      <c r="E7482" s="0" t="n">
        <f aca="false">ROUND(C7482/(1+D7482)*2,0)</f>
        <v>2696</v>
      </c>
      <c r="F7482" s="0" t="n">
        <v>1150</v>
      </c>
      <c r="G7482" s="5" t="n">
        <f aca="false">(C7482-F7482)/D7482</f>
        <v>1500.30769230769</v>
      </c>
      <c r="H7482" s="5" t="n">
        <f aca="false">ROUND(F7482+G7482,0)</f>
        <v>2650</v>
      </c>
      <c r="I7482" s="7" t="n">
        <f aca="false">G7482/H7482</f>
        <v>0.566153846153846</v>
      </c>
      <c r="J7482" s="6" t="n">
        <f aca="false">E7482-H7482</f>
        <v>46</v>
      </c>
      <c r="K7482" s="8" t="n">
        <v>8.93</v>
      </c>
      <c r="L7482" s="5" t="n">
        <f aca="false">J7482*K7482</f>
        <v>410.78</v>
      </c>
    </row>
    <row r="7483" customFormat="false" ht="15" hidden="false" customHeight="false" outlineLevel="0" collapsed="false">
      <c r="A7483" s="4" t="n">
        <v>43047.7495670139</v>
      </c>
      <c r="B7483" s="0" t="n">
        <v>18</v>
      </c>
      <c r="C7483" s="5" t="n">
        <v>3100.4</v>
      </c>
      <c r="D7483" s="6" t="n">
        <v>1.3</v>
      </c>
      <c r="E7483" s="0" t="n">
        <f aca="false">ROUND(C7483/(1+D7483)*2,0)</f>
        <v>2696</v>
      </c>
      <c r="F7483" s="0" t="n">
        <v>1150</v>
      </c>
      <c r="G7483" s="5" t="n">
        <f aca="false">(C7483-F7483)/D7483</f>
        <v>1500.30769230769</v>
      </c>
      <c r="H7483" s="5" t="n">
        <f aca="false">ROUND(F7483+G7483,0)</f>
        <v>2650</v>
      </c>
      <c r="I7483" s="7" t="n">
        <f aca="false">G7483/H7483</f>
        <v>0.566153846153846</v>
      </c>
      <c r="J7483" s="6" t="n">
        <f aca="false">E7483-H7483</f>
        <v>46</v>
      </c>
      <c r="K7483" s="8" t="n">
        <v>24.3</v>
      </c>
      <c r="L7483" s="5" t="n">
        <f aca="false">J7483*K7483</f>
        <v>1117.8</v>
      </c>
    </row>
    <row r="7484" customFormat="false" ht="15" hidden="false" customHeight="false" outlineLevel="0" collapsed="false">
      <c r="A7484" s="4" t="n">
        <v>43047.7912336227</v>
      </c>
      <c r="B7484" s="0" t="n">
        <v>19</v>
      </c>
      <c r="C7484" s="5" t="n">
        <v>3100.4</v>
      </c>
      <c r="D7484" s="6" t="n">
        <v>1.3</v>
      </c>
      <c r="E7484" s="0" t="n">
        <f aca="false">ROUND(C7484/(1+D7484)*2,0)</f>
        <v>2696</v>
      </c>
      <c r="F7484" s="0" t="n">
        <v>1150</v>
      </c>
      <c r="G7484" s="5" t="n">
        <f aca="false">(C7484-F7484)/D7484</f>
        <v>1500.30769230769</v>
      </c>
      <c r="H7484" s="5" t="n">
        <f aca="false">ROUND(F7484+G7484,0)</f>
        <v>2650</v>
      </c>
      <c r="I7484" s="7" t="n">
        <f aca="false">G7484/H7484</f>
        <v>0.566153846153846</v>
      </c>
      <c r="J7484" s="6" t="n">
        <f aca="false">E7484-H7484</f>
        <v>46</v>
      </c>
      <c r="K7484" s="8" t="n">
        <v>19.07</v>
      </c>
      <c r="L7484" s="5" t="n">
        <f aca="false">J7484*K7484</f>
        <v>877.22</v>
      </c>
    </row>
    <row r="7485" customFormat="false" ht="15" hidden="false" customHeight="false" outlineLevel="0" collapsed="false">
      <c r="A7485" s="4" t="n">
        <v>43047.8329002315</v>
      </c>
      <c r="B7485" s="0" t="n">
        <v>20</v>
      </c>
      <c r="C7485" s="5" t="n">
        <v>3100.4</v>
      </c>
      <c r="D7485" s="6" t="n">
        <v>1.3</v>
      </c>
      <c r="E7485" s="0" t="n">
        <f aca="false">ROUND(C7485/(1+D7485)*2,0)</f>
        <v>2696</v>
      </c>
      <c r="F7485" s="0" t="n">
        <v>1150</v>
      </c>
      <c r="G7485" s="5" t="n">
        <f aca="false">(C7485-F7485)/D7485</f>
        <v>1500.30769230769</v>
      </c>
      <c r="H7485" s="5" t="n">
        <f aca="false">ROUND(F7485+G7485,0)</f>
        <v>2650</v>
      </c>
      <c r="I7485" s="7" t="n">
        <f aca="false">G7485/H7485</f>
        <v>0.566153846153846</v>
      </c>
      <c r="J7485" s="6" t="n">
        <f aca="false">E7485-H7485</f>
        <v>46</v>
      </c>
      <c r="K7485" s="8" t="n">
        <v>6.28</v>
      </c>
      <c r="L7485" s="5" t="n">
        <f aca="false">J7485*K7485</f>
        <v>288.88</v>
      </c>
    </row>
    <row r="7486" customFormat="false" ht="15" hidden="false" customHeight="false" outlineLevel="0" collapsed="false">
      <c r="A7486" s="4" t="n">
        <v>43047.8745668403</v>
      </c>
      <c r="B7486" s="0" t="n">
        <v>21</v>
      </c>
      <c r="C7486" s="5" t="n">
        <v>3100.4</v>
      </c>
      <c r="D7486" s="6" t="n">
        <v>1.3</v>
      </c>
      <c r="E7486" s="0" t="n">
        <f aca="false">ROUND(C7486/(1+D7486)*2,0)</f>
        <v>2696</v>
      </c>
      <c r="F7486" s="0" t="n">
        <v>1150</v>
      </c>
      <c r="G7486" s="5" t="n">
        <f aca="false">(C7486-F7486)/D7486</f>
        <v>1500.30769230769</v>
      </c>
      <c r="H7486" s="5" t="n">
        <f aca="false">ROUND(F7486+G7486,0)</f>
        <v>2650</v>
      </c>
      <c r="I7486" s="7" t="n">
        <f aca="false">G7486/H7486</f>
        <v>0.566153846153846</v>
      </c>
      <c r="J7486" s="6" t="n">
        <f aca="false">E7486-H7486</f>
        <v>46</v>
      </c>
      <c r="K7486" s="8" t="n">
        <v>5.47</v>
      </c>
      <c r="L7486" s="5" t="n">
        <f aca="false">J7486*K7486</f>
        <v>251.62</v>
      </c>
    </row>
    <row r="7487" customFormat="false" ht="15" hidden="false" customHeight="false" outlineLevel="0" collapsed="false">
      <c r="A7487" s="4" t="n">
        <v>43047.9162334491</v>
      </c>
      <c r="B7487" s="0" t="n">
        <v>22</v>
      </c>
      <c r="C7487" s="5" t="n">
        <v>3100.4</v>
      </c>
      <c r="D7487" s="6" t="n">
        <v>1.3</v>
      </c>
      <c r="E7487" s="0" t="n">
        <f aca="false">ROUND(C7487/(1+D7487)*2,0)</f>
        <v>2696</v>
      </c>
      <c r="F7487" s="0" t="n">
        <v>1150</v>
      </c>
      <c r="G7487" s="5" t="n">
        <f aca="false">(C7487-F7487)/D7487</f>
        <v>1500.30769230769</v>
      </c>
      <c r="H7487" s="5" t="n">
        <f aca="false">ROUND(F7487+G7487,0)</f>
        <v>2650</v>
      </c>
      <c r="I7487" s="7" t="n">
        <f aca="false">G7487/H7487</f>
        <v>0.566153846153846</v>
      </c>
      <c r="J7487" s="6" t="n">
        <f aca="false">E7487-H7487</f>
        <v>46</v>
      </c>
      <c r="K7487" s="8" t="n">
        <v>4.67</v>
      </c>
      <c r="L7487" s="5" t="n">
        <f aca="false">J7487*K7487</f>
        <v>214.82</v>
      </c>
    </row>
    <row r="7488" customFormat="false" ht="15" hidden="false" customHeight="false" outlineLevel="0" collapsed="false">
      <c r="A7488" s="4" t="n">
        <v>43047.9579000579</v>
      </c>
      <c r="B7488" s="0" t="n">
        <v>23</v>
      </c>
      <c r="C7488" s="5" t="n">
        <v>3369.6</v>
      </c>
      <c r="D7488" s="6" t="n">
        <v>1.4</v>
      </c>
      <c r="E7488" s="0" t="n">
        <f aca="false">ROUND(C7488/(1+D7488)*2,0)</f>
        <v>2808</v>
      </c>
      <c r="F7488" s="0" t="n">
        <v>1150</v>
      </c>
      <c r="G7488" s="5" t="n">
        <f aca="false">(C7488-F7488)/D7488</f>
        <v>1585.42857142857</v>
      </c>
      <c r="H7488" s="5" t="n">
        <f aca="false">ROUND(F7488+G7488,0)</f>
        <v>2735</v>
      </c>
      <c r="I7488" s="7" t="n">
        <f aca="false">G7488/H7488</f>
        <v>0.579681378950118</v>
      </c>
      <c r="J7488" s="6" t="n">
        <f aca="false">E7488-H7488</f>
        <v>73</v>
      </c>
      <c r="K7488" s="8" t="n">
        <v>4.06</v>
      </c>
      <c r="L7488" s="5" t="n">
        <f aca="false">J7488*K7488</f>
        <v>296.38</v>
      </c>
    </row>
    <row r="7489" customFormat="false" ht="15" hidden="false" customHeight="false" outlineLevel="0" collapsed="false">
      <c r="A7489" s="4" t="n">
        <v>43047.9995666667</v>
      </c>
      <c r="B7489" s="0" t="n">
        <v>24</v>
      </c>
      <c r="C7489" s="5" t="n">
        <v>3369.6</v>
      </c>
      <c r="D7489" s="6" t="n">
        <v>1.4</v>
      </c>
      <c r="E7489" s="0" t="n">
        <f aca="false">ROUND(C7489/(1+D7489)*2,0)</f>
        <v>2808</v>
      </c>
      <c r="F7489" s="0" t="n">
        <v>1150</v>
      </c>
      <c r="G7489" s="5" t="n">
        <f aca="false">(C7489-F7489)/D7489</f>
        <v>1585.42857142857</v>
      </c>
      <c r="H7489" s="5" t="n">
        <f aca="false">ROUND(F7489+G7489,0)</f>
        <v>2735</v>
      </c>
      <c r="I7489" s="7" t="n">
        <f aca="false">G7489/H7489</f>
        <v>0.579681378950118</v>
      </c>
      <c r="J7489" s="6" t="n">
        <f aca="false">E7489-H7489</f>
        <v>73</v>
      </c>
      <c r="K7489" s="8" t="n">
        <v>8.11</v>
      </c>
      <c r="L7489" s="5" t="n">
        <f aca="false">J7489*K7489</f>
        <v>592.03</v>
      </c>
    </row>
    <row r="7490" customFormat="false" ht="15" hidden="false" customHeight="false" outlineLevel="0" collapsed="false">
      <c r="A7490" s="4" t="n">
        <v>43048.0412332755</v>
      </c>
      <c r="B7490" s="0" t="n">
        <v>1</v>
      </c>
      <c r="C7490" s="5" t="n">
        <v>3369.6</v>
      </c>
      <c r="D7490" s="6" t="n">
        <v>1.4</v>
      </c>
      <c r="E7490" s="0" t="n">
        <f aca="false">ROUND(C7490/(1+D7490)*2,0)</f>
        <v>2808</v>
      </c>
      <c r="F7490" s="0" t="n">
        <v>1150</v>
      </c>
      <c r="G7490" s="5" t="n">
        <f aca="false">(C7490-F7490)/D7490</f>
        <v>1585.42857142857</v>
      </c>
      <c r="H7490" s="5" t="n">
        <f aca="false">ROUND(F7490+G7490,0)</f>
        <v>2735</v>
      </c>
      <c r="I7490" s="7" t="n">
        <f aca="false">G7490/H7490</f>
        <v>0.579681378950118</v>
      </c>
      <c r="J7490" s="6" t="n">
        <f aca="false">E7490-H7490</f>
        <v>73</v>
      </c>
      <c r="K7490" s="8" t="n">
        <v>8</v>
      </c>
      <c r="L7490" s="5" t="n">
        <f aca="false">J7490*K7490</f>
        <v>584</v>
      </c>
    </row>
    <row r="7491" customFormat="false" ht="15" hidden="false" customHeight="false" outlineLevel="0" collapsed="false">
      <c r="A7491" s="4" t="n">
        <v>43048.0828998843</v>
      </c>
      <c r="B7491" s="0" t="n">
        <v>2</v>
      </c>
      <c r="C7491" s="5" t="n">
        <v>3369.6</v>
      </c>
      <c r="D7491" s="6" t="n">
        <v>1.4</v>
      </c>
      <c r="E7491" s="0" t="n">
        <f aca="false">ROUND(C7491/(1+D7491)*2,0)</f>
        <v>2808</v>
      </c>
      <c r="F7491" s="0" t="n">
        <v>1150</v>
      </c>
      <c r="G7491" s="5" t="n">
        <f aca="false">(C7491-F7491)/D7491</f>
        <v>1585.42857142857</v>
      </c>
      <c r="H7491" s="5" t="n">
        <f aca="false">ROUND(F7491+G7491,0)</f>
        <v>2735</v>
      </c>
      <c r="I7491" s="7" t="n">
        <f aca="false">G7491/H7491</f>
        <v>0.579681378950118</v>
      </c>
      <c r="J7491" s="6" t="n">
        <f aca="false">E7491-H7491</f>
        <v>73</v>
      </c>
      <c r="K7491" s="8" t="n">
        <v>8</v>
      </c>
      <c r="L7491" s="5" t="n">
        <f aca="false">J7491*K7491</f>
        <v>584</v>
      </c>
    </row>
    <row r="7492" customFormat="false" ht="15" hidden="false" customHeight="false" outlineLevel="0" collapsed="false">
      <c r="A7492" s="4" t="n">
        <v>43048.1245664931</v>
      </c>
      <c r="B7492" s="0" t="n">
        <v>3</v>
      </c>
      <c r="C7492" s="5" t="n">
        <v>3369.6</v>
      </c>
      <c r="D7492" s="6" t="n">
        <v>1.4</v>
      </c>
      <c r="E7492" s="0" t="n">
        <f aca="false">ROUND(C7492/(1+D7492)*2,0)</f>
        <v>2808</v>
      </c>
      <c r="F7492" s="0" t="n">
        <v>1150</v>
      </c>
      <c r="G7492" s="5" t="n">
        <f aca="false">(C7492-F7492)/D7492</f>
        <v>1585.42857142857</v>
      </c>
      <c r="H7492" s="5" t="n">
        <f aca="false">ROUND(F7492+G7492,0)</f>
        <v>2735</v>
      </c>
      <c r="I7492" s="7" t="n">
        <f aca="false">G7492/H7492</f>
        <v>0.579681378950118</v>
      </c>
      <c r="J7492" s="6" t="n">
        <f aca="false">E7492-H7492</f>
        <v>73</v>
      </c>
      <c r="K7492" s="8" t="n">
        <v>8</v>
      </c>
      <c r="L7492" s="5" t="n">
        <f aca="false">J7492*K7492</f>
        <v>584</v>
      </c>
    </row>
    <row r="7493" customFormat="false" ht="15" hidden="false" customHeight="false" outlineLevel="0" collapsed="false">
      <c r="A7493" s="4" t="n">
        <v>43048.1662331019</v>
      </c>
      <c r="B7493" s="0" t="n">
        <v>4</v>
      </c>
      <c r="C7493" s="5" t="n">
        <v>3369.6</v>
      </c>
      <c r="D7493" s="6" t="n">
        <v>1.4</v>
      </c>
      <c r="E7493" s="0" t="n">
        <f aca="false">ROUND(C7493/(1+D7493)*2,0)</f>
        <v>2808</v>
      </c>
      <c r="F7493" s="0" t="n">
        <v>1150</v>
      </c>
      <c r="G7493" s="5" t="n">
        <f aca="false">(C7493-F7493)/D7493</f>
        <v>1585.42857142857</v>
      </c>
      <c r="H7493" s="5" t="n">
        <f aca="false">ROUND(F7493+G7493,0)</f>
        <v>2735</v>
      </c>
      <c r="I7493" s="7" t="n">
        <f aca="false">G7493/H7493</f>
        <v>0.579681378950118</v>
      </c>
      <c r="J7493" s="6" t="n">
        <f aca="false">E7493-H7493</f>
        <v>73</v>
      </c>
      <c r="K7493" s="8" t="n">
        <v>8</v>
      </c>
      <c r="L7493" s="5" t="n">
        <f aca="false">J7493*K7493</f>
        <v>584</v>
      </c>
    </row>
    <row r="7494" customFormat="false" ht="15" hidden="false" customHeight="false" outlineLevel="0" collapsed="false">
      <c r="A7494" s="4" t="n">
        <v>43048.2078997107</v>
      </c>
      <c r="B7494" s="0" t="n">
        <v>5</v>
      </c>
      <c r="C7494" s="5" t="n">
        <v>3369.6</v>
      </c>
      <c r="D7494" s="6" t="n">
        <v>1.4</v>
      </c>
      <c r="E7494" s="0" t="n">
        <f aca="false">ROUND(C7494/(1+D7494)*2,0)</f>
        <v>2808</v>
      </c>
      <c r="F7494" s="0" t="n">
        <v>1150</v>
      </c>
      <c r="G7494" s="5" t="n">
        <f aca="false">(C7494-F7494)/D7494</f>
        <v>1585.42857142857</v>
      </c>
      <c r="H7494" s="5" t="n">
        <f aca="false">ROUND(F7494+G7494,0)</f>
        <v>2735</v>
      </c>
      <c r="I7494" s="7" t="n">
        <f aca="false">G7494/H7494</f>
        <v>0.579681378950118</v>
      </c>
      <c r="J7494" s="6" t="n">
        <f aca="false">E7494-H7494</f>
        <v>73</v>
      </c>
      <c r="K7494" s="8" t="n">
        <v>8</v>
      </c>
      <c r="L7494" s="5" t="n">
        <f aca="false">J7494*K7494</f>
        <v>584</v>
      </c>
    </row>
    <row r="7495" customFormat="false" ht="15" hidden="false" customHeight="false" outlineLevel="0" collapsed="false">
      <c r="A7495" s="4" t="n">
        <v>43048.2495663194</v>
      </c>
      <c r="B7495" s="0" t="n">
        <v>6</v>
      </c>
      <c r="C7495" s="5" t="n">
        <v>3369.6</v>
      </c>
      <c r="D7495" s="6" t="n">
        <v>1.4</v>
      </c>
      <c r="E7495" s="0" t="n">
        <f aca="false">ROUND(C7495/(1+D7495)*2,0)</f>
        <v>2808</v>
      </c>
      <c r="F7495" s="0" t="n">
        <v>1150</v>
      </c>
      <c r="G7495" s="5" t="n">
        <f aca="false">(C7495-F7495)/D7495</f>
        <v>1585.42857142857</v>
      </c>
      <c r="H7495" s="5" t="n">
        <f aca="false">ROUND(F7495+G7495,0)</f>
        <v>2735</v>
      </c>
      <c r="I7495" s="7" t="n">
        <f aca="false">G7495/H7495</f>
        <v>0.579681378950118</v>
      </c>
      <c r="J7495" s="6" t="n">
        <f aca="false">E7495-H7495</f>
        <v>73</v>
      </c>
      <c r="K7495" s="8" t="n">
        <v>8</v>
      </c>
      <c r="L7495" s="5" t="n">
        <f aca="false">J7495*K7495</f>
        <v>584</v>
      </c>
    </row>
    <row r="7496" customFormat="false" ht="15" hidden="false" customHeight="false" outlineLevel="0" collapsed="false">
      <c r="A7496" s="4" t="n">
        <v>43048.2912329282</v>
      </c>
      <c r="B7496" s="0" t="n">
        <v>7</v>
      </c>
      <c r="C7496" s="5" t="n">
        <v>3100.4</v>
      </c>
      <c r="D7496" s="6" t="n">
        <v>1.3</v>
      </c>
      <c r="E7496" s="0" t="n">
        <f aca="false">ROUND(C7496/(1+D7496)*2,0)</f>
        <v>2696</v>
      </c>
      <c r="F7496" s="0" t="n">
        <v>1150</v>
      </c>
      <c r="G7496" s="5" t="n">
        <f aca="false">(C7496-F7496)/D7496</f>
        <v>1500.30769230769</v>
      </c>
      <c r="H7496" s="5" t="n">
        <f aca="false">ROUND(F7496+G7496,0)</f>
        <v>2650</v>
      </c>
      <c r="I7496" s="7" t="n">
        <f aca="false">G7496/H7496</f>
        <v>0.566153846153846</v>
      </c>
      <c r="J7496" s="6" t="n">
        <f aca="false">E7496-H7496</f>
        <v>46</v>
      </c>
      <c r="K7496" s="8" t="n">
        <v>11.78</v>
      </c>
      <c r="L7496" s="5" t="n">
        <f aca="false">J7496*K7496</f>
        <v>541.88</v>
      </c>
    </row>
    <row r="7497" customFormat="false" ht="15" hidden="false" customHeight="false" outlineLevel="0" collapsed="false">
      <c r="A7497" s="4" t="n">
        <v>43048.332899537</v>
      </c>
      <c r="B7497" s="0" t="n">
        <v>8</v>
      </c>
      <c r="C7497" s="5" t="n">
        <v>3100.4</v>
      </c>
      <c r="D7497" s="6" t="n">
        <v>1.3</v>
      </c>
      <c r="E7497" s="0" t="n">
        <f aca="false">ROUND(C7497/(1+D7497)*2,0)</f>
        <v>2696</v>
      </c>
      <c r="F7497" s="0" t="n">
        <v>1150</v>
      </c>
      <c r="G7497" s="5" t="n">
        <f aca="false">(C7497-F7497)/D7497</f>
        <v>1500.30769230769</v>
      </c>
      <c r="H7497" s="5" t="n">
        <f aca="false">ROUND(F7497+G7497,0)</f>
        <v>2650</v>
      </c>
      <c r="I7497" s="7" t="n">
        <f aca="false">G7497/H7497</f>
        <v>0.566153846153846</v>
      </c>
      <c r="J7497" s="6" t="n">
        <f aca="false">E7497-H7497</f>
        <v>46</v>
      </c>
      <c r="K7497" s="8" t="n">
        <v>8.11</v>
      </c>
      <c r="L7497" s="5" t="n">
        <f aca="false">J7497*K7497</f>
        <v>373.06</v>
      </c>
    </row>
    <row r="7498" customFormat="false" ht="15" hidden="false" customHeight="false" outlineLevel="0" collapsed="false">
      <c r="A7498" s="4" t="n">
        <v>43048.3745661458</v>
      </c>
      <c r="B7498" s="0" t="n">
        <v>9</v>
      </c>
      <c r="C7498" s="5" t="n">
        <v>3100.4</v>
      </c>
      <c r="D7498" s="6" t="n">
        <v>1.3</v>
      </c>
      <c r="E7498" s="0" t="n">
        <f aca="false">ROUND(C7498/(1+D7498)*2,0)</f>
        <v>2696</v>
      </c>
      <c r="F7498" s="0" t="n">
        <v>1150</v>
      </c>
      <c r="G7498" s="5" t="n">
        <f aca="false">(C7498-F7498)/D7498</f>
        <v>1500.30769230769</v>
      </c>
      <c r="H7498" s="5" t="n">
        <f aca="false">ROUND(F7498+G7498,0)</f>
        <v>2650</v>
      </c>
      <c r="I7498" s="7" t="n">
        <f aca="false">G7498/H7498</f>
        <v>0.566153846153846</v>
      </c>
      <c r="J7498" s="6" t="n">
        <f aca="false">E7498-H7498</f>
        <v>46</v>
      </c>
      <c r="K7498" s="8" t="n">
        <v>8.11</v>
      </c>
      <c r="L7498" s="5" t="n">
        <f aca="false">J7498*K7498</f>
        <v>373.06</v>
      </c>
    </row>
    <row r="7499" customFormat="false" ht="15" hidden="false" customHeight="false" outlineLevel="0" collapsed="false">
      <c r="A7499" s="4" t="n">
        <v>43048.4162327546</v>
      </c>
      <c r="B7499" s="0" t="n">
        <v>10</v>
      </c>
      <c r="C7499" s="5" t="n">
        <v>3100.4</v>
      </c>
      <c r="D7499" s="6" t="n">
        <v>1.3</v>
      </c>
      <c r="E7499" s="0" t="n">
        <f aca="false">ROUND(C7499/(1+D7499)*2,0)</f>
        <v>2696</v>
      </c>
      <c r="F7499" s="0" t="n">
        <v>1150</v>
      </c>
      <c r="G7499" s="5" t="n">
        <f aca="false">(C7499-F7499)/D7499</f>
        <v>1500.30769230769</v>
      </c>
      <c r="H7499" s="5" t="n">
        <f aca="false">ROUND(F7499+G7499,0)</f>
        <v>2650</v>
      </c>
      <c r="I7499" s="7" t="n">
        <f aca="false">G7499/H7499</f>
        <v>0.566153846153846</v>
      </c>
      <c r="J7499" s="6" t="n">
        <f aca="false">E7499-H7499</f>
        <v>46</v>
      </c>
      <c r="K7499" s="8" t="n">
        <v>8.11</v>
      </c>
      <c r="L7499" s="5" t="n">
        <f aca="false">J7499*K7499</f>
        <v>373.06</v>
      </c>
    </row>
    <row r="7500" customFormat="false" ht="15" hidden="false" customHeight="false" outlineLevel="0" collapsed="false">
      <c r="A7500" s="4" t="n">
        <v>43048.4578993634</v>
      </c>
      <c r="B7500" s="0" t="n">
        <v>11</v>
      </c>
      <c r="C7500" s="5" t="n">
        <v>3100.4</v>
      </c>
      <c r="D7500" s="6" t="n">
        <v>1.3</v>
      </c>
      <c r="E7500" s="0" t="n">
        <f aca="false">ROUND(C7500/(1+D7500)*2,0)</f>
        <v>2696</v>
      </c>
      <c r="F7500" s="0" t="n">
        <v>1150</v>
      </c>
      <c r="G7500" s="5" t="n">
        <f aca="false">(C7500-F7500)/D7500</f>
        <v>1500.30769230769</v>
      </c>
      <c r="H7500" s="5" t="n">
        <f aca="false">ROUND(F7500+G7500,0)</f>
        <v>2650</v>
      </c>
      <c r="I7500" s="7" t="n">
        <f aca="false">G7500/H7500</f>
        <v>0.566153846153846</v>
      </c>
      <c r="J7500" s="6" t="n">
        <f aca="false">E7500-H7500</f>
        <v>46</v>
      </c>
      <c r="K7500" s="8" t="n">
        <v>8.85</v>
      </c>
      <c r="L7500" s="5" t="n">
        <f aca="false">J7500*K7500</f>
        <v>407.1</v>
      </c>
    </row>
    <row r="7501" customFormat="false" ht="15" hidden="false" customHeight="false" outlineLevel="0" collapsed="false">
      <c r="A7501" s="4" t="n">
        <v>43048.4995659722</v>
      </c>
      <c r="B7501" s="0" t="n">
        <v>12</v>
      </c>
      <c r="C7501" s="5" t="n">
        <v>3100.4</v>
      </c>
      <c r="D7501" s="6" t="n">
        <v>1.3</v>
      </c>
      <c r="E7501" s="0" t="n">
        <f aca="false">ROUND(C7501/(1+D7501)*2,0)</f>
        <v>2696</v>
      </c>
      <c r="F7501" s="0" t="n">
        <v>1150</v>
      </c>
      <c r="G7501" s="5" t="n">
        <f aca="false">(C7501-F7501)/D7501</f>
        <v>1500.30769230769</v>
      </c>
      <c r="H7501" s="5" t="n">
        <f aca="false">ROUND(F7501+G7501,0)</f>
        <v>2650</v>
      </c>
      <c r="I7501" s="7" t="n">
        <f aca="false">G7501/H7501</f>
        <v>0.566153846153846</v>
      </c>
      <c r="J7501" s="6" t="n">
        <f aca="false">E7501-H7501</f>
        <v>46</v>
      </c>
      <c r="K7501" s="8" t="n">
        <v>9.84</v>
      </c>
      <c r="L7501" s="5" t="n">
        <f aca="false">J7501*K7501</f>
        <v>452.64</v>
      </c>
    </row>
    <row r="7502" customFormat="false" ht="15" hidden="false" customHeight="false" outlineLevel="0" collapsed="false">
      <c r="A7502" s="4" t="n">
        <v>43048.541232581</v>
      </c>
      <c r="B7502" s="0" t="n">
        <v>13</v>
      </c>
      <c r="C7502" s="5" t="n">
        <v>3100.4</v>
      </c>
      <c r="D7502" s="6" t="n">
        <v>1.3</v>
      </c>
      <c r="E7502" s="0" t="n">
        <f aca="false">ROUND(C7502/(1+D7502)*2,0)</f>
        <v>2696</v>
      </c>
      <c r="F7502" s="0" t="n">
        <v>1150</v>
      </c>
      <c r="G7502" s="5" t="n">
        <f aca="false">(C7502-F7502)/D7502</f>
        <v>1500.30769230769</v>
      </c>
      <c r="H7502" s="5" t="n">
        <f aca="false">ROUND(F7502+G7502,0)</f>
        <v>2650</v>
      </c>
      <c r="I7502" s="7" t="n">
        <f aca="false">G7502/H7502</f>
        <v>0.566153846153846</v>
      </c>
      <c r="J7502" s="6" t="n">
        <f aca="false">E7502-H7502</f>
        <v>46</v>
      </c>
      <c r="K7502" s="8" t="n">
        <v>15</v>
      </c>
      <c r="L7502" s="5" t="n">
        <f aca="false">J7502*K7502</f>
        <v>690</v>
      </c>
    </row>
    <row r="7503" customFormat="false" ht="15" hidden="false" customHeight="false" outlineLevel="0" collapsed="false">
      <c r="A7503" s="4" t="n">
        <v>43048.5828991898</v>
      </c>
      <c r="B7503" s="0" t="n">
        <v>14</v>
      </c>
      <c r="C7503" s="5" t="n">
        <v>3100.4</v>
      </c>
      <c r="D7503" s="6" t="n">
        <v>1.3</v>
      </c>
      <c r="E7503" s="0" t="n">
        <f aca="false">ROUND(C7503/(1+D7503)*2,0)</f>
        <v>2696</v>
      </c>
      <c r="F7503" s="0" t="n">
        <v>1150</v>
      </c>
      <c r="G7503" s="5" t="n">
        <f aca="false">(C7503-F7503)/D7503</f>
        <v>1500.30769230769</v>
      </c>
      <c r="H7503" s="5" t="n">
        <f aca="false">ROUND(F7503+G7503,0)</f>
        <v>2650</v>
      </c>
      <c r="I7503" s="7" t="n">
        <f aca="false">G7503/H7503</f>
        <v>0.566153846153846</v>
      </c>
      <c r="J7503" s="6" t="n">
        <f aca="false">E7503-H7503</f>
        <v>46</v>
      </c>
      <c r="K7503" s="8" t="n">
        <v>17.71</v>
      </c>
      <c r="L7503" s="5" t="n">
        <f aca="false">J7503*K7503</f>
        <v>814.66</v>
      </c>
    </row>
    <row r="7504" customFormat="false" ht="15" hidden="false" customHeight="false" outlineLevel="0" collapsed="false">
      <c r="A7504" s="4" t="n">
        <v>43048.6245657986</v>
      </c>
      <c r="B7504" s="0" t="n">
        <v>15</v>
      </c>
      <c r="C7504" s="5" t="n">
        <v>3100.4</v>
      </c>
      <c r="D7504" s="6" t="n">
        <v>1.3</v>
      </c>
      <c r="E7504" s="0" t="n">
        <f aca="false">ROUND(C7504/(1+D7504)*2,0)</f>
        <v>2696</v>
      </c>
      <c r="F7504" s="0" t="n">
        <v>1150</v>
      </c>
      <c r="G7504" s="5" t="n">
        <f aca="false">(C7504-F7504)/D7504</f>
        <v>1500.30769230769</v>
      </c>
      <c r="H7504" s="5" t="n">
        <f aca="false">ROUND(F7504+G7504,0)</f>
        <v>2650</v>
      </c>
      <c r="I7504" s="7" t="n">
        <f aca="false">G7504/H7504</f>
        <v>0.566153846153846</v>
      </c>
      <c r="J7504" s="6" t="n">
        <f aca="false">E7504-H7504</f>
        <v>46</v>
      </c>
      <c r="K7504" s="8" t="n">
        <v>10</v>
      </c>
      <c r="L7504" s="5" t="n">
        <f aca="false">J7504*K7504</f>
        <v>460</v>
      </c>
    </row>
    <row r="7505" customFormat="false" ht="15" hidden="false" customHeight="false" outlineLevel="0" collapsed="false">
      <c r="A7505" s="4" t="n">
        <v>43048.6662324074</v>
      </c>
      <c r="B7505" s="0" t="n">
        <v>16</v>
      </c>
      <c r="C7505" s="5" t="n">
        <v>3100.4</v>
      </c>
      <c r="D7505" s="6" t="n">
        <v>1.3</v>
      </c>
      <c r="E7505" s="0" t="n">
        <f aca="false">ROUND(C7505/(1+D7505)*2,0)</f>
        <v>2696</v>
      </c>
      <c r="F7505" s="0" t="n">
        <v>1150</v>
      </c>
      <c r="G7505" s="5" t="n">
        <f aca="false">(C7505-F7505)/D7505</f>
        <v>1500.30769230769</v>
      </c>
      <c r="H7505" s="5" t="n">
        <f aca="false">ROUND(F7505+G7505,0)</f>
        <v>2650</v>
      </c>
      <c r="I7505" s="7" t="n">
        <f aca="false">G7505/H7505</f>
        <v>0.566153846153846</v>
      </c>
      <c r="J7505" s="6" t="n">
        <f aca="false">E7505-H7505</f>
        <v>46</v>
      </c>
      <c r="K7505" s="8" t="n">
        <v>8.11</v>
      </c>
      <c r="L7505" s="5" t="n">
        <f aca="false">J7505*K7505</f>
        <v>373.06</v>
      </c>
    </row>
    <row r="7506" customFormat="false" ht="15" hidden="false" customHeight="false" outlineLevel="0" collapsed="false">
      <c r="A7506" s="4" t="n">
        <v>43048.7078990162</v>
      </c>
      <c r="B7506" s="0" t="n">
        <v>17</v>
      </c>
      <c r="C7506" s="5" t="n">
        <v>3100.4</v>
      </c>
      <c r="D7506" s="6" t="n">
        <v>1.3</v>
      </c>
      <c r="E7506" s="0" t="n">
        <f aca="false">ROUND(C7506/(1+D7506)*2,0)</f>
        <v>2696</v>
      </c>
      <c r="F7506" s="0" t="n">
        <v>1150</v>
      </c>
      <c r="G7506" s="5" t="n">
        <f aca="false">(C7506-F7506)/D7506</f>
        <v>1500.30769230769</v>
      </c>
      <c r="H7506" s="5" t="n">
        <f aca="false">ROUND(F7506+G7506,0)</f>
        <v>2650</v>
      </c>
      <c r="I7506" s="7" t="n">
        <f aca="false">G7506/H7506</f>
        <v>0.566153846153846</v>
      </c>
      <c r="J7506" s="6" t="n">
        <f aca="false">E7506-H7506</f>
        <v>46</v>
      </c>
      <c r="K7506" s="8" t="n">
        <v>9.84</v>
      </c>
      <c r="L7506" s="5" t="n">
        <f aca="false">J7506*K7506</f>
        <v>452.64</v>
      </c>
    </row>
    <row r="7507" customFormat="false" ht="15" hidden="false" customHeight="false" outlineLevel="0" collapsed="false">
      <c r="A7507" s="4" t="n">
        <v>43048.749565625</v>
      </c>
      <c r="B7507" s="0" t="n">
        <v>18</v>
      </c>
      <c r="C7507" s="5" t="n">
        <v>3100.4</v>
      </c>
      <c r="D7507" s="6" t="n">
        <v>1.3</v>
      </c>
      <c r="E7507" s="0" t="n">
        <f aca="false">ROUND(C7507/(1+D7507)*2,0)</f>
        <v>2696</v>
      </c>
      <c r="F7507" s="0" t="n">
        <v>1150</v>
      </c>
      <c r="G7507" s="5" t="n">
        <f aca="false">(C7507-F7507)/D7507</f>
        <v>1500.30769230769</v>
      </c>
      <c r="H7507" s="5" t="n">
        <f aca="false">ROUND(F7507+G7507,0)</f>
        <v>2650</v>
      </c>
      <c r="I7507" s="7" t="n">
        <f aca="false">G7507/H7507</f>
        <v>0.566153846153846</v>
      </c>
      <c r="J7507" s="6" t="n">
        <f aca="false">E7507-H7507</f>
        <v>46</v>
      </c>
      <c r="K7507" s="8" t="n">
        <v>27.51</v>
      </c>
      <c r="L7507" s="5" t="n">
        <f aca="false">J7507*K7507</f>
        <v>1265.46</v>
      </c>
    </row>
    <row r="7508" customFormat="false" ht="15" hidden="false" customHeight="false" outlineLevel="0" collapsed="false">
      <c r="A7508" s="4" t="n">
        <v>43048.7912322338</v>
      </c>
      <c r="B7508" s="0" t="n">
        <v>19</v>
      </c>
      <c r="C7508" s="5" t="n">
        <v>3100.4</v>
      </c>
      <c r="D7508" s="6" t="n">
        <v>1.3</v>
      </c>
      <c r="E7508" s="0" t="n">
        <f aca="false">ROUND(C7508/(1+D7508)*2,0)</f>
        <v>2696</v>
      </c>
      <c r="F7508" s="0" t="n">
        <v>1150</v>
      </c>
      <c r="G7508" s="5" t="n">
        <f aca="false">(C7508-F7508)/D7508</f>
        <v>1500.30769230769</v>
      </c>
      <c r="H7508" s="5" t="n">
        <f aca="false">ROUND(F7508+G7508,0)</f>
        <v>2650</v>
      </c>
      <c r="I7508" s="7" t="n">
        <f aca="false">G7508/H7508</f>
        <v>0.566153846153846</v>
      </c>
      <c r="J7508" s="6" t="n">
        <f aca="false">E7508-H7508</f>
        <v>46</v>
      </c>
      <c r="K7508" s="8" t="n">
        <v>25.83</v>
      </c>
      <c r="L7508" s="5" t="n">
        <f aca="false">J7508*K7508</f>
        <v>1188.18</v>
      </c>
    </row>
    <row r="7509" customFormat="false" ht="15" hidden="false" customHeight="false" outlineLevel="0" collapsed="false">
      <c r="A7509" s="4" t="n">
        <v>43048.8328988426</v>
      </c>
      <c r="B7509" s="0" t="n">
        <v>20</v>
      </c>
      <c r="C7509" s="5" t="n">
        <v>3100.4</v>
      </c>
      <c r="D7509" s="6" t="n">
        <v>1.3</v>
      </c>
      <c r="E7509" s="0" t="n">
        <f aca="false">ROUND(C7509/(1+D7509)*2,0)</f>
        <v>2696</v>
      </c>
      <c r="F7509" s="0" t="n">
        <v>1150</v>
      </c>
      <c r="G7509" s="5" t="n">
        <f aca="false">(C7509-F7509)/D7509</f>
        <v>1500.30769230769</v>
      </c>
      <c r="H7509" s="5" t="n">
        <f aca="false">ROUND(F7509+G7509,0)</f>
        <v>2650</v>
      </c>
      <c r="I7509" s="7" t="n">
        <f aca="false">G7509/H7509</f>
        <v>0.566153846153846</v>
      </c>
      <c r="J7509" s="6" t="n">
        <f aca="false">E7509-H7509</f>
        <v>46</v>
      </c>
      <c r="K7509" s="8" t="n">
        <v>10.81</v>
      </c>
      <c r="L7509" s="5" t="n">
        <f aca="false">J7509*K7509</f>
        <v>497.26</v>
      </c>
    </row>
    <row r="7510" customFormat="false" ht="15" hidden="false" customHeight="false" outlineLevel="0" collapsed="false">
      <c r="A7510" s="4" t="n">
        <v>43048.8745654514</v>
      </c>
      <c r="B7510" s="0" t="n">
        <v>21</v>
      </c>
      <c r="C7510" s="5" t="n">
        <v>3100.4</v>
      </c>
      <c r="D7510" s="6" t="n">
        <v>1.3</v>
      </c>
      <c r="E7510" s="0" t="n">
        <f aca="false">ROUND(C7510/(1+D7510)*2,0)</f>
        <v>2696</v>
      </c>
      <c r="F7510" s="0" t="n">
        <v>1150</v>
      </c>
      <c r="G7510" s="5" t="n">
        <f aca="false">(C7510-F7510)/D7510</f>
        <v>1500.30769230769</v>
      </c>
      <c r="H7510" s="5" t="n">
        <f aca="false">ROUND(F7510+G7510,0)</f>
        <v>2650</v>
      </c>
      <c r="I7510" s="7" t="n">
        <f aca="false">G7510/H7510</f>
        <v>0.566153846153846</v>
      </c>
      <c r="J7510" s="6" t="n">
        <f aca="false">E7510-H7510</f>
        <v>46</v>
      </c>
      <c r="K7510" s="8" t="n">
        <v>8.41</v>
      </c>
      <c r="L7510" s="5" t="n">
        <f aca="false">J7510*K7510</f>
        <v>386.86</v>
      </c>
    </row>
    <row r="7511" customFormat="false" ht="15" hidden="false" customHeight="false" outlineLevel="0" collapsed="false">
      <c r="A7511" s="4" t="n">
        <v>43048.9162320602</v>
      </c>
      <c r="B7511" s="0" t="n">
        <v>22</v>
      </c>
      <c r="C7511" s="5" t="n">
        <v>3100.4</v>
      </c>
      <c r="D7511" s="6" t="n">
        <v>1.3</v>
      </c>
      <c r="E7511" s="0" t="n">
        <f aca="false">ROUND(C7511/(1+D7511)*2,0)</f>
        <v>2696</v>
      </c>
      <c r="F7511" s="0" t="n">
        <v>1150</v>
      </c>
      <c r="G7511" s="5" t="n">
        <f aca="false">(C7511-F7511)/D7511</f>
        <v>1500.30769230769</v>
      </c>
      <c r="H7511" s="5" t="n">
        <f aca="false">ROUND(F7511+G7511,0)</f>
        <v>2650</v>
      </c>
      <c r="I7511" s="7" t="n">
        <f aca="false">G7511/H7511</f>
        <v>0.566153846153846</v>
      </c>
      <c r="J7511" s="6" t="n">
        <f aca="false">E7511-H7511</f>
        <v>46</v>
      </c>
      <c r="K7511" s="8" t="n">
        <v>6.7</v>
      </c>
      <c r="L7511" s="5" t="n">
        <f aca="false">J7511*K7511</f>
        <v>308.2</v>
      </c>
    </row>
    <row r="7512" customFormat="false" ht="15" hidden="false" customHeight="false" outlineLevel="0" collapsed="false">
      <c r="A7512" s="4" t="n">
        <v>43048.957898669</v>
      </c>
      <c r="B7512" s="0" t="n">
        <v>23</v>
      </c>
      <c r="C7512" s="5" t="n">
        <v>3369.6</v>
      </c>
      <c r="D7512" s="6" t="n">
        <v>1.4</v>
      </c>
      <c r="E7512" s="0" t="n">
        <f aca="false">ROUND(C7512/(1+D7512)*2,0)</f>
        <v>2808</v>
      </c>
      <c r="F7512" s="0" t="n">
        <v>1150</v>
      </c>
      <c r="G7512" s="5" t="n">
        <f aca="false">(C7512-F7512)/D7512</f>
        <v>1585.42857142857</v>
      </c>
      <c r="H7512" s="5" t="n">
        <f aca="false">ROUND(F7512+G7512,0)</f>
        <v>2735</v>
      </c>
      <c r="I7512" s="7" t="n">
        <f aca="false">G7512/H7512</f>
        <v>0.579681378950118</v>
      </c>
      <c r="J7512" s="6" t="n">
        <f aca="false">E7512-H7512</f>
        <v>73</v>
      </c>
      <c r="K7512" s="8" t="n">
        <v>7.83</v>
      </c>
      <c r="L7512" s="5" t="n">
        <f aca="false">J7512*K7512</f>
        <v>571.59</v>
      </c>
    </row>
    <row r="7513" customFormat="false" ht="15" hidden="false" customHeight="false" outlineLevel="0" collapsed="false">
      <c r="A7513" s="4" t="n">
        <v>43048.9995652778</v>
      </c>
      <c r="B7513" s="0" t="n">
        <v>24</v>
      </c>
      <c r="C7513" s="5" t="n">
        <v>3369.6</v>
      </c>
      <c r="D7513" s="6" t="n">
        <v>1.4</v>
      </c>
      <c r="E7513" s="0" t="n">
        <f aca="false">ROUND(C7513/(1+D7513)*2,0)</f>
        <v>2808</v>
      </c>
      <c r="F7513" s="0" t="n">
        <v>1150</v>
      </c>
      <c r="G7513" s="5" t="n">
        <f aca="false">(C7513-F7513)/D7513</f>
        <v>1585.42857142857</v>
      </c>
      <c r="H7513" s="5" t="n">
        <f aca="false">ROUND(F7513+G7513,0)</f>
        <v>2735</v>
      </c>
      <c r="I7513" s="7" t="n">
        <f aca="false">G7513/H7513</f>
        <v>0.579681378950118</v>
      </c>
      <c r="J7513" s="6" t="n">
        <f aca="false">E7513-H7513</f>
        <v>73</v>
      </c>
      <c r="K7513" s="8" t="n">
        <v>8.11</v>
      </c>
      <c r="L7513" s="5" t="n">
        <f aca="false">J7513*K7513</f>
        <v>592.03</v>
      </c>
    </row>
    <row r="7514" customFormat="false" ht="15" hidden="false" customHeight="false" outlineLevel="0" collapsed="false">
      <c r="A7514" s="4" t="n">
        <v>43049.0412318866</v>
      </c>
      <c r="B7514" s="0" t="n">
        <v>1</v>
      </c>
      <c r="C7514" s="5" t="n">
        <v>3369.6</v>
      </c>
      <c r="D7514" s="6" t="n">
        <v>1.4</v>
      </c>
      <c r="E7514" s="0" t="n">
        <f aca="false">ROUND(C7514/(1+D7514)*2,0)</f>
        <v>2808</v>
      </c>
      <c r="F7514" s="0" t="n">
        <v>1150</v>
      </c>
      <c r="G7514" s="5" t="n">
        <f aca="false">(C7514-F7514)/D7514</f>
        <v>1585.42857142857</v>
      </c>
      <c r="H7514" s="5" t="n">
        <f aca="false">ROUND(F7514+G7514,0)</f>
        <v>2735</v>
      </c>
      <c r="I7514" s="7" t="n">
        <f aca="false">G7514/H7514</f>
        <v>0.579681378950118</v>
      </c>
      <c r="J7514" s="6" t="n">
        <f aca="false">E7514-H7514</f>
        <v>73</v>
      </c>
      <c r="K7514" s="8" t="n">
        <v>4.47</v>
      </c>
      <c r="L7514" s="5" t="n">
        <f aca="false">J7514*K7514</f>
        <v>326.31</v>
      </c>
    </row>
    <row r="7515" customFormat="false" ht="15" hidden="false" customHeight="false" outlineLevel="0" collapsed="false">
      <c r="A7515" s="4" t="n">
        <v>43049.0828984954</v>
      </c>
      <c r="B7515" s="0" t="n">
        <v>2</v>
      </c>
      <c r="C7515" s="5" t="n">
        <v>3369.6</v>
      </c>
      <c r="D7515" s="6" t="n">
        <v>1.4</v>
      </c>
      <c r="E7515" s="0" t="n">
        <f aca="false">ROUND(C7515/(1+D7515)*2,0)</f>
        <v>2808</v>
      </c>
      <c r="F7515" s="0" t="n">
        <v>1150</v>
      </c>
      <c r="G7515" s="5" t="n">
        <f aca="false">(C7515-F7515)/D7515</f>
        <v>1585.42857142857</v>
      </c>
      <c r="H7515" s="5" t="n">
        <f aca="false">ROUND(F7515+G7515,0)</f>
        <v>2735</v>
      </c>
      <c r="I7515" s="7" t="n">
        <f aca="false">G7515/H7515</f>
        <v>0.579681378950118</v>
      </c>
      <c r="J7515" s="6" t="n">
        <f aca="false">E7515-H7515</f>
        <v>73</v>
      </c>
      <c r="K7515" s="8" t="n">
        <v>3</v>
      </c>
      <c r="L7515" s="5" t="n">
        <f aca="false">J7515*K7515</f>
        <v>219</v>
      </c>
    </row>
    <row r="7516" customFormat="false" ht="15" hidden="false" customHeight="false" outlineLevel="0" collapsed="false">
      <c r="A7516" s="4" t="n">
        <v>43049.1245651042</v>
      </c>
      <c r="B7516" s="0" t="n">
        <v>3</v>
      </c>
      <c r="C7516" s="5" t="n">
        <v>3369.6</v>
      </c>
      <c r="D7516" s="6" t="n">
        <v>1.4</v>
      </c>
      <c r="E7516" s="0" t="n">
        <f aca="false">ROUND(C7516/(1+D7516)*2,0)</f>
        <v>2808</v>
      </c>
      <c r="F7516" s="0" t="n">
        <v>1150</v>
      </c>
      <c r="G7516" s="5" t="n">
        <f aca="false">(C7516-F7516)/D7516</f>
        <v>1585.42857142857</v>
      </c>
      <c r="H7516" s="5" t="n">
        <f aca="false">ROUND(F7516+G7516,0)</f>
        <v>2735</v>
      </c>
      <c r="I7516" s="7" t="n">
        <f aca="false">G7516/H7516</f>
        <v>0.579681378950118</v>
      </c>
      <c r="J7516" s="6" t="n">
        <f aca="false">E7516-H7516</f>
        <v>73</v>
      </c>
      <c r="K7516" s="8" t="n">
        <v>3.69</v>
      </c>
      <c r="L7516" s="5" t="n">
        <f aca="false">J7516*K7516</f>
        <v>269.37</v>
      </c>
    </row>
    <row r="7517" customFormat="false" ht="15" hidden="false" customHeight="false" outlineLevel="0" collapsed="false">
      <c r="A7517" s="4" t="n">
        <v>43049.166231713</v>
      </c>
      <c r="B7517" s="0" t="n">
        <v>4</v>
      </c>
      <c r="C7517" s="5" t="n">
        <v>3369.6</v>
      </c>
      <c r="D7517" s="6" t="n">
        <v>1.4</v>
      </c>
      <c r="E7517" s="0" t="n">
        <f aca="false">ROUND(C7517/(1+D7517)*2,0)</f>
        <v>2808</v>
      </c>
      <c r="F7517" s="0" t="n">
        <v>1150</v>
      </c>
      <c r="G7517" s="5" t="n">
        <f aca="false">(C7517-F7517)/D7517</f>
        <v>1585.42857142857</v>
      </c>
      <c r="H7517" s="5" t="n">
        <f aca="false">ROUND(F7517+G7517,0)</f>
        <v>2735</v>
      </c>
      <c r="I7517" s="7" t="n">
        <f aca="false">G7517/H7517</f>
        <v>0.579681378950118</v>
      </c>
      <c r="J7517" s="6" t="n">
        <f aca="false">E7517-H7517</f>
        <v>73</v>
      </c>
      <c r="K7517" s="8" t="n">
        <v>3</v>
      </c>
      <c r="L7517" s="5" t="n">
        <f aca="false">J7517*K7517</f>
        <v>219</v>
      </c>
    </row>
    <row r="7518" customFormat="false" ht="15" hidden="false" customHeight="false" outlineLevel="0" collapsed="false">
      <c r="A7518" s="4" t="n">
        <v>43049.2078983218</v>
      </c>
      <c r="B7518" s="0" t="n">
        <v>5</v>
      </c>
      <c r="C7518" s="5" t="n">
        <v>3369.6</v>
      </c>
      <c r="D7518" s="6" t="n">
        <v>1.4</v>
      </c>
      <c r="E7518" s="0" t="n">
        <f aca="false">ROUND(C7518/(1+D7518)*2,0)</f>
        <v>2808</v>
      </c>
      <c r="F7518" s="0" t="n">
        <v>1150</v>
      </c>
      <c r="G7518" s="5" t="n">
        <f aca="false">(C7518-F7518)/D7518</f>
        <v>1585.42857142857</v>
      </c>
      <c r="H7518" s="5" t="n">
        <f aca="false">ROUND(F7518+G7518,0)</f>
        <v>2735</v>
      </c>
      <c r="I7518" s="7" t="n">
        <f aca="false">G7518/H7518</f>
        <v>0.579681378950118</v>
      </c>
      <c r="J7518" s="6" t="n">
        <f aca="false">E7518-H7518</f>
        <v>73</v>
      </c>
      <c r="K7518" s="8" t="n">
        <v>3.09</v>
      </c>
      <c r="L7518" s="5" t="n">
        <f aca="false">J7518*K7518</f>
        <v>225.57</v>
      </c>
    </row>
    <row r="7519" customFormat="false" ht="15" hidden="false" customHeight="false" outlineLevel="0" collapsed="false">
      <c r="A7519" s="4" t="n">
        <v>43049.2495649306</v>
      </c>
      <c r="B7519" s="0" t="n">
        <v>6</v>
      </c>
      <c r="C7519" s="5" t="n">
        <v>3369.6</v>
      </c>
      <c r="D7519" s="6" t="n">
        <v>1.4</v>
      </c>
      <c r="E7519" s="0" t="n">
        <f aca="false">ROUND(C7519/(1+D7519)*2,0)</f>
        <v>2808</v>
      </c>
      <c r="F7519" s="0" t="n">
        <v>1150</v>
      </c>
      <c r="G7519" s="5" t="n">
        <f aca="false">(C7519-F7519)/D7519</f>
        <v>1585.42857142857</v>
      </c>
      <c r="H7519" s="5" t="n">
        <f aca="false">ROUND(F7519+G7519,0)</f>
        <v>2735</v>
      </c>
      <c r="I7519" s="7" t="n">
        <f aca="false">G7519/H7519</f>
        <v>0.579681378950118</v>
      </c>
      <c r="J7519" s="6" t="n">
        <f aca="false">E7519-H7519</f>
        <v>73</v>
      </c>
      <c r="K7519" s="8" t="n">
        <v>6.75</v>
      </c>
      <c r="L7519" s="5" t="n">
        <f aca="false">J7519*K7519</f>
        <v>492.75</v>
      </c>
    </row>
    <row r="7520" customFormat="false" ht="15" hidden="false" customHeight="false" outlineLevel="0" collapsed="false">
      <c r="A7520" s="4" t="n">
        <v>43049.2912315394</v>
      </c>
      <c r="B7520" s="0" t="n">
        <v>7</v>
      </c>
      <c r="C7520" s="5" t="n">
        <v>3100.4</v>
      </c>
      <c r="D7520" s="6" t="n">
        <v>1.3</v>
      </c>
      <c r="E7520" s="0" t="n">
        <f aca="false">ROUND(C7520/(1+D7520)*2,0)</f>
        <v>2696</v>
      </c>
      <c r="F7520" s="0" t="n">
        <v>1150</v>
      </c>
      <c r="G7520" s="5" t="n">
        <f aca="false">(C7520-F7520)/D7520</f>
        <v>1500.30769230769</v>
      </c>
      <c r="H7520" s="5" t="n">
        <f aca="false">ROUND(F7520+G7520,0)</f>
        <v>2650</v>
      </c>
      <c r="I7520" s="7" t="n">
        <f aca="false">G7520/H7520</f>
        <v>0.566153846153846</v>
      </c>
      <c r="J7520" s="6" t="n">
        <f aca="false">E7520-H7520</f>
        <v>46</v>
      </c>
      <c r="K7520" s="8" t="n">
        <v>10.75</v>
      </c>
      <c r="L7520" s="5" t="n">
        <f aca="false">J7520*K7520</f>
        <v>494.5</v>
      </c>
    </row>
    <row r="7521" customFormat="false" ht="15" hidden="false" customHeight="false" outlineLevel="0" collapsed="false">
      <c r="A7521" s="4" t="n">
        <v>43049.3328981481</v>
      </c>
      <c r="B7521" s="0" t="n">
        <v>8</v>
      </c>
      <c r="C7521" s="5" t="n">
        <v>3100.4</v>
      </c>
      <c r="D7521" s="6" t="n">
        <v>1.3</v>
      </c>
      <c r="E7521" s="0" t="n">
        <f aca="false">ROUND(C7521/(1+D7521)*2,0)</f>
        <v>2696</v>
      </c>
      <c r="F7521" s="0" t="n">
        <v>1150</v>
      </c>
      <c r="G7521" s="5" t="n">
        <f aca="false">(C7521-F7521)/D7521</f>
        <v>1500.30769230769</v>
      </c>
      <c r="H7521" s="5" t="n">
        <f aca="false">ROUND(F7521+G7521,0)</f>
        <v>2650</v>
      </c>
      <c r="I7521" s="7" t="n">
        <f aca="false">G7521/H7521</f>
        <v>0.566153846153846</v>
      </c>
      <c r="J7521" s="6" t="n">
        <f aca="false">E7521-H7521</f>
        <v>46</v>
      </c>
      <c r="K7521" s="8" t="n">
        <v>7.71</v>
      </c>
      <c r="L7521" s="5" t="n">
        <f aca="false">J7521*K7521</f>
        <v>354.66</v>
      </c>
    </row>
    <row r="7522" customFormat="false" ht="15" hidden="false" customHeight="false" outlineLevel="0" collapsed="false">
      <c r="A7522" s="4" t="n">
        <v>43049.3745647569</v>
      </c>
      <c r="B7522" s="0" t="n">
        <v>9</v>
      </c>
      <c r="C7522" s="5" t="n">
        <v>3100.4</v>
      </c>
      <c r="D7522" s="6" t="n">
        <v>1.3</v>
      </c>
      <c r="E7522" s="0" t="n">
        <f aca="false">ROUND(C7522/(1+D7522)*2,0)</f>
        <v>2696</v>
      </c>
      <c r="F7522" s="0" t="n">
        <v>1150</v>
      </c>
      <c r="G7522" s="5" t="n">
        <f aca="false">(C7522-F7522)/D7522</f>
        <v>1500.30769230769</v>
      </c>
      <c r="H7522" s="5" t="n">
        <f aca="false">ROUND(F7522+G7522,0)</f>
        <v>2650</v>
      </c>
      <c r="I7522" s="7" t="n">
        <f aca="false">G7522/H7522</f>
        <v>0.566153846153846</v>
      </c>
      <c r="J7522" s="6" t="n">
        <f aca="false">E7522-H7522</f>
        <v>46</v>
      </c>
      <c r="K7522" s="8" t="n">
        <v>8.11</v>
      </c>
      <c r="L7522" s="5" t="n">
        <f aca="false">J7522*K7522</f>
        <v>373.06</v>
      </c>
    </row>
    <row r="7523" customFormat="false" ht="15" hidden="false" customHeight="false" outlineLevel="0" collapsed="false">
      <c r="A7523" s="4" t="n">
        <v>43049.4162313657</v>
      </c>
      <c r="B7523" s="0" t="n">
        <v>10</v>
      </c>
      <c r="C7523" s="5" t="n">
        <v>3100.4</v>
      </c>
      <c r="D7523" s="6" t="n">
        <v>1.3</v>
      </c>
      <c r="E7523" s="0" t="n">
        <f aca="false">ROUND(C7523/(1+D7523)*2,0)</f>
        <v>2696</v>
      </c>
      <c r="F7523" s="0" t="n">
        <v>1150</v>
      </c>
      <c r="G7523" s="5" t="n">
        <f aca="false">(C7523-F7523)/D7523</f>
        <v>1500.30769230769</v>
      </c>
      <c r="H7523" s="5" t="n">
        <f aca="false">ROUND(F7523+G7523,0)</f>
        <v>2650</v>
      </c>
      <c r="I7523" s="7" t="n">
        <f aca="false">G7523/H7523</f>
        <v>0.566153846153846</v>
      </c>
      <c r="J7523" s="6" t="n">
        <f aca="false">E7523-H7523</f>
        <v>46</v>
      </c>
      <c r="K7523" s="8" t="n">
        <v>9.55</v>
      </c>
      <c r="L7523" s="5" t="n">
        <f aca="false">J7523*K7523</f>
        <v>439.3</v>
      </c>
    </row>
    <row r="7524" customFormat="false" ht="15" hidden="false" customHeight="false" outlineLevel="0" collapsed="false">
      <c r="A7524" s="4" t="n">
        <v>43049.4578979745</v>
      </c>
      <c r="B7524" s="0" t="n">
        <v>11</v>
      </c>
      <c r="C7524" s="5" t="n">
        <v>3100.4</v>
      </c>
      <c r="D7524" s="6" t="n">
        <v>1.3</v>
      </c>
      <c r="E7524" s="0" t="n">
        <f aca="false">ROUND(C7524/(1+D7524)*2,0)</f>
        <v>2696</v>
      </c>
      <c r="F7524" s="0" t="n">
        <v>1150</v>
      </c>
      <c r="G7524" s="5" t="n">
        <f aca="false">(C7524-F7524)/D7524</f>
        <v>1500.30769230769</v>
      </c>
      <c r="H7524" s="5" t="n">
        <f aca="false">ROUND(F7524+G7524,0)</f>
        <v>2650</v>
      </c>
      <c r="I7524" s="7" t="n">
        <f aca="false">G7524/H7524</f>
        <v>0.566153846153846</v>
      </c>
      <c r="J7524" s="6" t="n">
        <f aca="false">E7524-H7524</f>
        <v>46</v>
      </c>
      <c r="K7524" s="8" t="n">
        <v>12.24</v>
      </c>
      <c r="L7524" s="5" t="n">
        <f aca="false">J7524*K7524</f>
        <v>563.04</v>
      </c>
    </row>
    <row r="7525" customFormat="false" ht="15" hidden="false" customHeight="false" outlineLevel="0" collapsed="false">
      <c r="A7525" s="4" t="n">
        <v>43049.4995645833</v>
      </c>
      <c r="B7525" s="0" t="n">
        <v>12</v>
      </c>
      <c r="C7525" s="5" t="n">
        <v>3100.4</v>
      </c>
      <c r="D7525" s="6" t="n">
        <v>1.3</v>
      </c>
      <c r="E7525" s="0" t="n">
        <f aca="false">ROUND(C7525/(1+D7525)*2,0)</f>
        <v>2696</v>
      </c>
      <c r="F7525" s="0" t="n">
        <v>1150</v>
      </c>
      <c r="G7525" s="5" t="n">
        <f aca="false">(C7525-F7525)/D7525</f>
        <v>1500.30769230769</v>
      </c>
      <c r="H7525" s="5" t="n">
        <f aca="false">ROUND(F7525+G7525,0)</f>
        <v>2650</v>
      </c>
      <c r="I7525" s="7" t="n">
        <f aca="false">G7525/H7525</f>
        <v>0.566153846153846</v>
      </c>
      <c r="J7525" s="6" t="n">
        <f aca="false">E7525-H7525</f>
        <v>46</v>
      </c>
      <c r="K7525" s="8" t="n">
        <v>9.24</v>
      </c>
      <c r="L7525" s="5" t="n">
        <f aca="false">J7525*K7525</f>
        <v>425.04</v>
      </c>
    </row>
    <row r="7526" customFormat="false" ht="15" hidden="false" customHeight="false" outlineLevel="0" collapsed="false">
      <c r="A7526" s="4" t="n">
        <v>43049.5412311921</v>
      </c>
      <c r="B7526" s="0" t="n">
        <v>13</v>
      </c>
      <c r="C7526" s="5" t="n">
        <v>3100.4</v>
      </c>
      <c r="D7526" s="6" t="n">
        <v>1.3</v>
      </c>
      <c r="E7526" s="0" t="n">
        <f aca="false">ROUND(C7526/(1+D7526)*2,0)</f>
        <v>2696</v>
      </c>
      <c r="F7526" s="0" t="n">
        <v>1150</v>
      </c>
      <c r="G7526" s="5" t="n">
        <f aca="false">(C7526-F7526)/D7526</f>
        <v>1500.30769230769</v>
      </c>
      <c r="H7526" s="5" t="n">
        <f aca="false">ROUND(F7526+G7526,0)</f>
        <v>2650</v>
      </c>
      <c r="I7526" s="7" t="n">
        <f aca="false">G7526/H7526</f>
        <v>0.566153846153846</v>
      </c>
      <c r="J7526" s="6" t="n">
        <f aca="false">E7526-H7526</f>
        <v>46</v>
      </c>
      <c r="K7526" s="8" t="n">
        <v>9.89</v>
      </c>
      <c r="L7526" s="5" t="n">
        <f aca="false">J7526*K7526</f>
        <v>454.94</v>
      </c>
    </row>
    <row r="7527" customFormat="false" ht="15" hidden="false" customHeight="false" outlineLevel="0" collapsed="false">
      <c r="A7527" s="4" t="n">
        <v>43049.5828978009</v>
      </c>
      <c r="B7527" s="0" t="n">
        <v>14</v>
      </c>
      <c r="C7527" s="5" t="n">
        <v>3100.4</v>
      </c>
      <c r="D7527" s="6" t="n">
        <v>1.3</v>
      </c>
      <c r="E7527" s="0" t="n">
        <f aca="false">ROUND(C7527/(1+D7527)*2,0)</f>
        <v>2696</v>
      </c>
      <c r="F7527" s="0" t="n">
        <v>1150</v>
      </c>
      <c r="G7527" s="5" t="n">
        <f aca="false">(C7527-F7527)/D7527</f>
        <v>1500.30769230769</v>
      </c>
      <c r="H7527" s="5" t="n">
        <f aca="false">ROUND(F7527+G7527,0)</f>
        <v>2650</v>
      </c>
      <c r="I7527" s="7" t="n">
        <f aca="false">G7527/H7527</f>
        <v>0.566153846153846</v>
      </c>
      <c r="J7527" s="6" t="n">
        <f aca="false">E7527-H7527</f>
        <v>46</v>
      </c>
      <c r="K7527" s="8" t="n">
        <v>13.86</v>
      </c>
      <c r="L7527" s="5" t="n">
        <f aca="false">J7527*K7527</f>
        <v>637.56</v>
      </c>
    </row>
    <row r="7528" customFormat="false" ht="15" hidden="false" customHeight="false" outlineLevel="0" collapsed="false">
      <c r="A7528" s="4" t="n">
        <v>43049.6245644097</v>
      </c>
      <c r="B7528" s="0" t="n">
        <v>15</v>
      </c>
      <c r="C7528" s="5" t="n">
        <v>3100.4</v>
      </c>
      <c r="D7528" s="6" t="n">
        <v>1.3</v>
      </c>
      <c r="E7528" s="0" t="n">
        <f aca="false">ROUND(C7528/(1+D7528)*2,0)</f>
        <v>2696</v>
      </c>
      <c r="F7528" s="0" t="n">
        <v>1150</v>
      </c>
      <c r="G7528" s="5" t="n">
        <f aca="false">(C7528-F7528)/D7528</f>
        <v>1500.30769230769</v>
      </c>
      <c r="H7528" s="5" t="n">
        <f aca="false">ROUND(F7528+G7528,0)</f>
        <v>2650</v>
      </c>
      <c r="I7528" s="7" t="n">
        <f aca="false">G7528/H7528</f>
        <v>0.566153846153846</v>
      </c>
      <c r="J7528" s="6" t="n">
        <f aca="false">E7528-H7528</f>
        <v>46</v>
      </c>
      <c r="K7528" s="8" t="n">
        <v>10.02</v>
      </c>
      <c r="L7528" s="5" t="n">
        <f aca="false">J7528*K7528</f>
        <v>460.92</v>
      </c>
    </row>
    <row r="7529" customFormat="false" ht="15" hidden="false" customHeight="false" outlineLevel="0" collapsed="false">
      <c r="A7529" s="4" t="n">
        <v>43049.6662310185</v>
      </c>
      <c r="B7529" s="0" t="n">
        <v>16</v>
      </c>
      <c r="C7529" s="5" t="n">
        <v>3100.4</v>
      </c>
      <c r="D7529" s="6" t="n">
        <v>1.3</v>
      </c>
      <c r="E7529" s="0" t="n">
        <f aca="false">ROUND(C7529/(1+D7529)*2,0)</f>
        <v>2696</v>
      </c>
      <c r="F7529" s="0" t="n">
        <v>1150</v>
      </c>
      <c r="G7529" s="5" t="n">
        <f aca="false">(C7529-F7529)/D7529</f>
        <v>1500.30769230769</v>
      </c>
      <c r="H7529" s="5" t="n">
        <f aca="false">ROUND(F7529+G7529,0)</f>
        <v>2650</v>
      </c>
      <c r="I7529" s="7" t="n">
        <f aca="false">G7529/H7529</f>
        <v>0.566153846153846</v>
      </c>
      <c r="J7529" s="6" t="n">
        <f aca="false">E7529-H7529</f>
        <v>46</v>
      </c>
      <c r="K7529" s="8" t="n">
        <v>8.65</v>
      </c>
      <c r="L7529" s="5" t="n">
        <f aca="false">J7529*K7529</f>
        <v>397.9</v>
      </c>
    </row>
    <row r="7530" customFormat="false" ht="15" hidden="false" customHeight="false" outlineLevel="0" collapsed="false">
      <c r="A7530" s="4" t="n">
        <v>43049.7078976273</v>
      </c>
      <c r="B7530" s="0" t="n">
        <v>17</v>
      </c>
      <c r="C7530" s="5" t="n">
        <v>3100.4</v>
      </c>
      <c r="D7530" s="6" t="n">
        <v>1.3</v>
      </c>
      <c r="E7530" s="0" t="n">
        <f aca="false">ROUND(C7530/(1+D7530)*2,0)</f>
        <v>2696</v>
      </c>
      <c r="F7530" s="0" t="n">
        <v>1150</v>
      </c>
      <c r="G7530" s="5" t="n">
        <f aca="false">(C7530-F7530)/D7530</f>
        <v>1500.30769230769</v>
      </c>
      <c r="H7530" s="5" t="n">
        <f aca="false">ROUND(F7530+G7530,0)</f>
        <v>2650</v>
      </c>
      <c r="I7530" s="7" t="n">
        <f aca="false">G7530/H7530</f>
        <v>0.566153846153846</v>
      </c>
      <c r="J7530" s="6" t="n">
        <f aca="false">E7530-H7530</f>
        <v>46</v>
      </c>
      <c r="K7530" s="8" t="n">
        <v>8.53</v>
      </c>
      <c r="L7530" s="5" t="n">
        <f aca="false">J7530*K7530</f>
        <v>392.38</v>
      </c>
    </row>
    <row r="7531" customFormat="false" ht="15" hidden="false" customHeight="false" outlineLevel="0" collapsed="false">
      <c r="A7531" s="4" t="n">
        <v>43049.7495642361</v>
      </c>
      <c r="B7531" s="0" t="n">
        <v>18</v>
      </c>
      <c r="C7531" s="5" t="n">
        <v>3100.4</v>
      </c>
      <c r="D7531" s="6" t="n">
        <v>1.3</v>
      </c>
      <c r="E7531" s="0" t="n">
        <f aca="false">ROUND(C7531/(1+D7531)*2,0)</f>
        <v>2696</v>
      </c>
      <c r="F7531" s="0" t="n">
        <v>1150</v>
      </c>
      <c r="G7531" s="5" t="n">
        <f aca="false">(C7531-F7531)/D7531</f>
        <v>1500.30769230769</v>
      </c>
      <c r="H7531" s="5" t="n">
        <f aca="false">ROUND(F7531+G7531,0)</f>
        <v>2650</v>
      </c>
      <c r="I7531" s="7" t="n">
        <f aca="false">G7531/H7531</f>
        <v>0.566153846153846</v>
      </c>
      <c r="J7531" s="6" t="n">
        <f aca="false">E7531-H7531</f>
        <v>46</v>
      </c>
      <c r="K7531" s="8" t="n">
        <v>20.52</v>
      </c>
      <c r="L7531" s="5" t="n">
        <f aca="false">J7531*K7531</f>
        <v>943.92</v>
      </c>
    </row>
    <row r="7532" customFormat="false" ht="15" hidden="false" customHeight="false" outlineLevel="0" collapsed="false">
      <c r="A7532" s="4" t="n">
        <v>43049.7912308449</v>
      </c>
      <c r="B7532" s="0" t="n">
        <v>19</v>
      </c>
      <c r="C7532" s="5" t="n">
        <v>3100.4</v>
      </c>
      <c r="D7532" s="6" t="n">
        <v>1.3</v>
      </c>
      <c r="E7532" s="0" t="n">
        <f aca="false">ROUND(C7532/(1+D7532)*2,0)</f>
        <v>2696</v>
      </c>
      <c r="F7532" s="0" t="n">
        <v>1150</v>
      </c>
      <c r="G7532" s="5" t="n">
        <f aca="false">(C7532-F7532)/D7532</f>
        <v>1500.30769230769</v>
      </c>
      <c r="H7532" s="5" t="n">
        <f aca="false">ROUND(F7532+G7532,0)</f>
        <v>2650</v>
      </c>
      <c r="I7532" s="7" t="n">
        <f aca="false">G7532/H7532</f>
        <v>0.566153846153846</v>
      </c>
      <c r="J7532" s="6" t="n">
        <f aca="false">E7532-H7532</f>
        <v>46</v>
      </c>
      <c r="K7532" s="8" t="n">
        <v>18.8</v>
      </c>
      <c r="L7532" s="5" t="n">
        <f aca="false">J7532*K7532</f>
        <v>864.8</v>
      </c>
    </row>
    <row r="7533" customFormat="false" ht="15" hidden="false" customHeight="false" outlineLevel="0" collapsed="false">
      <c r="A7533" s="4" t="n">
        <v>43049.8328974537</v>
      </c>
      <c r="B7533" s="0" t="n">
        <v>20</v>
      </c>
      <c r="C7533" s="5" t="n">
        <v>3100.4</v>
      </c>
      <c r="D7533" s="6" t="n">
        <v>1.3</v>
      </c>
      <c r="E7533" s="0" t="n">
        <f aca="false">ROUND(C7533/(1+D7533)*2,0)</f>
        <v>2696</v>
      </c>
      <c r="F7533" s="0" t="n">
        <v>1150</v>
      </c>
      <c r="G7533" s="5" t="n">
        <f aca="false">(C7533-F7533)/D7533</f>
        <v>1500.30769230769</v>
      </c>
      <c r="H7533" s="5" t="n">
        <f aca="false">ROUND(F7533+G7533,0)</f>
        <v>2650</v>
      </c>
      <c r="I7533" s="7" t="n">
        <f aca="false">G7533/H7533</f>
        <v>0.566153846153846</v>
      </c>
      <c r="J7533" s="6" t="n">
        <f aca="false">E7533-H7533</f>
        <v>46</v>
      </c>
      <c r="K7533" s="8" t="n">
        <v>9.28</v>
      </c>
      <c r="L7533" s="5" t="n">
        <f aca="false">J7533*K7533</f>
        <v>426.88</v>
      </c>
    </row>
    <row r="7534" customFormat="false" ht="15" hidden="false" customHeight="false" outlineLevel="0" collapsed="false">
      <c r="A7534" s="4" t="n">
        <v>43049.8745640625</v>
      </c>
      <c r="B7534" s="0" t="n">
        <v>21</v>
      </c>
      <c r="C7534" s="5" t="n">
        <v>3100.4</v>
      </c>
      <c r="D7534" s="6" t="n">
        <v>1.3</v>
      </c>
      <c r="E7534" s="0" t="n">
        <f aca="false">ROUND(C7534/(1+D7534)*2,0)</f>
        <v>2696</v>
      </c>
      <c r="F7534" s="0" t="n">
        <v>1150</v>
      </c>
      <c r="G7534" s="5" t="n">
        <f aca="false">(C7534-F7534)/D7534</f>
        <v>1500.30769230769</v>
      </c>
      <c r="H7534" s="5" t="n">
        <f aca="false">ROUND(F7534+G7534,0)</f>
        <v>2650</v>
      </c>
      <c r="I7534" s="7" t="n">
        <f aca="false">G7534/H7534</f>
        <v>0.566153846153846</v>
      </c>
      <c r="J7534" s="6" t="n">
        <f aca="false">E7534-H7534</f>
        <v>46</v>
      </c>
      <c r="K7534" s="8" t="n">
        <v>6.91</v>
      </c>
      <c r="L7534" s="5" t="n">
        <f aca="false">J7534*K7534</f>
        <v>317.86</v>
      </c>
    </row>
    <row r="7535" customFormat="false" ht="15" hidden="false" customHeight="false" outlineLevel="0" collapsed="false">
      <c r="A7535" s="4" t="n">
        <v>43049.9162306713</v>
      </c>
      <c r="B7535" s="0" t="n">
        <v>22</v>
      </c>
      <c r="C7535" s="5" t="n">
        <v>3100.4</v>
      </c>
      <c r="D7535" s="6" t="n">
        <v>1.3</v>
      </c>
      <c r="E7535" s="0" t="n">
        <f aca="false">ROUND(C7535/(1+D7535)*2,0)</f>
        <v>2696</v>
      </c>
      <c r="F7535" s="0" t="n">
        <v>1150</v>
      </c>
      <c r="G7535" s="5" t="n">
        <f aca="false">(C7535-F7535)/D7535</f>
        <v>1500.30769230769</v>
      </c>
      <c r="H7535" s="5" t="n">
        <f aca="false">ROUND(F7535+G7535,0)</f>
        <v>2650</v>
      </c>
      <c r="I7535" s="7" t="n">
        <f aca="false">G7535/H7535</f>
        <v>0.566153846153846</v>
      </c>
      <c r="J7535" s="6" t="n">
        <f aca="false">E7535-H7535</f>
        <v>46</v>
      </c>
      <c r="K7535" s="8" t="n">
        <v>5.98</v>
      </c>
      <c r="L7535" s="5" t="n">
        <f aca="false">J7535*K7535</f>
        <v>275.08</v>
      </c>
    </row>
    <row r="7536" customFormat="false" ht="15" hidden="false" customHeight="false" outlineLevel="0" collapsed="false">
      <c r="A7536" s="4" t="n">
        <v>43049.9578972801</v>
      </c>
      <c r="B7536" s="0" t="n">
        <v>23</v>
      </c>
      <c r="C7536" s="5" t="n">
        <v>3369.6</v>
      </c>
      <c r="D7536" s="6" t="n">
        <v>1.4</v>
      </c>
      <c r="E7536" s="0" t="n">
        <f aca="false">ROUND(C7536/(1+D7536)*2,0)</f>
        <v>2808</v>
      </c>
      <c r="F7536" s="0" t="n">
        <v>1150</v>
      </c>
      <c r="G7536" s="5" t="n">
        <f aca="false">(C7536-F7536)/D7536</f>
        <v>1585.42857142857</v>
      </c>
      <c r="H7536" s="5" t="n">
        <f aca="false">ROUND(F7536+G7536,0)</f>
        <v>2735</v>
      </c>
      <c r="I7536" s="7" t="n">
        <f aca="false">G7536/H7536</f>
        <v>0.579681378950118</v>
      </c>
      <c r="J7536" s="6" t="n">
        <f aca="false">E7536-H7536</f>
        <v>73</v>
      </c>
      <c r="K7536" s="8" t="n">
        <v>8</v>
      </c>
      <c r="L7536" s="5" t="n">
        <f aca="false">J7536*K7536</f>
        <v>584</v>
      </c>
    </row>
    <row r="7537" customFormat="false" ht="15" hidden="false" customHeight="false" outlineLevel="0" collapsed="false">
      <c r="A7537" s="4" t="n">
        <v>43049.9995638889</v>
      </c>
      <c r="B7537" s="0" t="n">
        <v>24</v>
      </c>
      <c r="C7537" s="5" t="n">
        <v>3369.6</v>
      </c>
      <c r="D7537" s="6" t="n">
        <v>1.4</v>
      </c>
      <c r="E7537" s="0" t="n">
        <f aca="false">ROUND(C7537/(1+D7537)*2,0)</f>
        <v>2808</v>
      </c>
      <c r="F7537" s="0" t="n">
        <v>1150</v>
      </c>
      <c r="G7537" s="5" t="n">
        <f aca="false">(C7537-F7537)/D7537</f>
        <v>1585.42857142857</v>
      </c>
      <c r="H7537" s="5" t="n">
        <f aca="false">ROUND(F7537+G7537,0)</f>
        <v>2735</v>
      </c>
      <c r="I7537" s="7" t="n">
        <f aca="false">G7537/H7537</f>
        <v>0.579681378950118</v>
      </c>
      <c r="J7537" s="6" t="n">
        <f aca="false">E7537-H7537</f>
        <v>73</v>
      </c>
      <c r="K7537" s="8" t="n">
        <v>13</v>
      </c>
      <c r="L7537" s="5" t="n">
        <f aca="false">J7537*K7537</f>
        <v>949</v>
      </c>
    </row>
    <row r="7538" customFormat="false" ht="15" hidden="false" customHeight="false" outlineLevel="0" collapsed="false">
      <c r="A7538" s="4" t="n">
        <v>43050.0412304977</v>
      </c>
      <c r="B7538" s="0" t="n">
        <v>1</v>
      </c>
      <c r="C7538" s="5" t="n">
        <v>3369.6</v>
      </c>
      <c r="D7538" s="6" t="n">
        <v>1.4</v>
      </c>
      <c r="E7538" s="0" t="n">
        <f aca="false">ROUND(C7538/(1+D7538)*2,0)</f>
        <v>2808</v>
      </c>
      <c r="F7538" s="0" t="n">
        <v>1150</v>
      </c>
      <c r="G7538" s="5" t="n">
        <f aca="false">(C7538-F7538)/D7538</f>
        <v>1585.42857142857</v>
      </c>
      <c r="H7538" s="5" t="n">
        <f aca="false">ROUND(F7538+G7538,0)</f>
        <v>2735</v>
      </c>
      <c r="I7538" s="7" t="n">
        <f aca="false">G7538/H7538</f>
        <v>0.579681378950118</v>
      </c>
      <c r="J7538" s="6" t="n">
        <f aca="false">E7538-H7538</f>
        <v>73</v>
      </c>
      <c r="K7538" s="8" t="n">
        <v>2</v>
      </c>
      <c r="L7538" s="5" t="n">
        <f aca="false">J7538*K7538</f>
        <v>146</v>
      </c>
    </row>
    <row r="7539" customFormat="false" ht="15" hidden="false" customHeight="false" outlineLevel="0" collapsed="false">
      <c r="A7539" s="4" t="n">
        <v>43050.0828971065</v>
      </c>
      <c r="B7539" s="0" t="n">
        <v>2</v>
      </c>
      <c r="C7539" s="5" t="n">
        <v>3369.6</v>
      </c>
      <c r="D7539" s="6" t="n">
        <v>1.4</v>
      </c>
      <c r="E7539" s="0" t="n">
        <f aca="false">ROUND(C7539/(1+D7539)*2,0)</f>
        <v>2808</v>
      </c>
      <c r="F7539" s="0" t="n">
        <v>1150</v>
      </c>
      <c r="G7539" s="5" t="n">
        <f aca="false">(C7539-F7539)/D7539</f>
        <v>1585.42857142857</v>
      </c>
      <c r="H7539" s="5" t="n">
        <f aca="false">ROUND(F7539+G7539,0)</f>
        <v>2735</v>
      </c>
      <c r="I7539" s="7" t="n">
        <f aca="false">G7539/H7539</f>
        <v>0.579681378950118</v>
      </c>
      <c r="J7539" s="6" t="n">
        <f aca="false">E7539-H7539</f>
        <v>73</v>
      </c>
      <c r="K7539" s="8" t="n">
        <v>2</v>
      </c>
      <c r="L7539" s="5" t="n">
        <f aca="false">J7539*K7539</f>
        <v>146</v>
      </c>
    </row>
    <row r="7540" customFormat="false" ht="15" hidden="false" customHeight="false" outlineLevel="0" collapsed="false">
      <c r="A7540" s="4" t="n">
        <v>43050.1245637153</v>
      </c>
      <c r="B7540" s="0" t="n">
        <v>3</v>
      </c>
      <c r="C7540" s="5" t="n">
        <v>3369.6</v>
      </c>
      <c r="D7540" s="6" t="n">
        <v>1.4</v>
      </c>
      <c r="E7540" s="0" t="n">
        <f aca="false">ROUND(C7540/(1+D7540)*2,0)</f>
        <v>2808</v>
      </c>
      <c r="F7540" s="0" t="n">
        <v>1150</v>
      </c>
      <c r="G7540" s="5" t="n">
        <f aca="false">(C7540-F7540)/D7540</f>
        <v>1585.42857142857</v>
      </c>
      <c r="H7540" s="5" t="n">
        <f aca="false">ROUND(F7540+G7540,0)</f>
        <v>2735</v>
      </c>
      <c r="I7540" s="7" t="n">
        <f aca="false">G7540/H7540</f>
        <v>0.579681378950118</v>
      </c>
      <c r="J7540" s="6" t="n">
        <f aca="false">E7540-H7540</f>
        <v>73</v>
      </c>
      <c r="K7540" s="8" t="n">
        <v>2.1</v>
      </c>
      <c r="L7540" s="5" t="n">
        <f aca="false">J7540*K7540</f>
        <v>153.3</v>
      </c>
    </row>
    <row r="7541" customFormat="false" ht="15" hidden="false" customHeight="false" outlineLevel="0" collapsed="false">
      <c r="A7541" s="4" t="n">
        <v>43050.1662303241</v>
      </c>
      <c r="B7541" s="0" t="n">
        <v>4</v>
      </c>
      <c r="C7541" s="5" t="n">
        <v>3369.6</v>
      </c>
      <c r="D7541" s="6" t="n">
        <v>1.4</v>
      </c>
      <c r="E7541" s="0" t="n">
        <f aca="false">ROUND(C7541/(1+D7541)*2,0)</f>
        <v>2808</v>
      </c>
      <c r="F7541" s="0" t="n">
        <v>1150</v>
      </c>
      <c r="G7541" s="5" t="n">
        <f aca="false">(C7541-F7541)/D7541</f>
        <v>1585.42857142857</v>
      </c>
      <c r="H7541" s="5" t="n">
        <f aca="false">ROUND(F7541+G7541,0)</f>
        <v>2735</v>
      </c>
      <c r="I7541" s="7" t="n">
        <f aca="false">G7541/H7541</f>
        <v>0.579681378950118</v>
      </c>
      <c r="J7541" s="6" t="n">
        <f aca="false">E7541-H7541</f>
        <v>73</v>
      </c>
      <c r="K7541" s="8" t="n">
        <v>2</v>
      </c>
      <c r="L7541" s="5" t="n">
        <f aca="false">J7541*K7541</f>
        <v>146</v>
      </c>
    </row>
    <row r="7542" customFormat="false" ht="15" hidden="false" customHeight="false" outlineLevel="0" collapsed="false">
      <c r="A7542" s="4" t="n">
        <v>43050.2078969329</v>
      </c>
      <c r="B7542" s="0" t="n">
        <v>5</v>
      </c>
      <c r="C7542" s="5" t="n">
        <v>3369.6</v>
      </c>
      <c r="D7542" s="6" t="n">
        <v>1.4</v>
      </c>
      <c r="E7542" s="0" t="n">
        <f aca="false">ROUND(C7542/(1+D7542)*2,0)</f>
        <v>2808</v>
      </c>
      <c r="F7542" s="0" t="n">
        <v>1150</v>
      </c>
      <c r="G7542" s="5" t="n">
        <f aca="false">(C7542-F7542)/D7542</f>
        <v>1585.42857142857</v>
      </c>
      <c r="H7542" s="5" t="n">
        <f aca="false">ROUND(F7542+G7542,0)</f>
        <v>2735</v>
      </c>
      <c r="I7542" s="7" t="n">
        <f aca="false">G7542/H7542</f>
        <v>0.579681378950118</v>
      </c>
      <c r="J7542" s="6" t="n">
        <f aca="false">E7542-H7542</f>
        <v>73</v>
      </c>
      <c r="K7542" s="8" t="n">
        <v>2.1</v>
      </c>
      <c r="L7542" s="5" t="n">
        <f aca="false">J7542*K7542</f>
        <v>153.3</v>
      </c>
    </row>
    <row r="7543" customFormat="false" ht="15" hidden="false" customHeight="false" outlineLevel="0" collapsed="false">
      <c r="A7543" s="4" t="n">
        <v>43050.2495635417</v>
      </c>
      <c r="B7543" s="0" t="n">
        <v>6</v>
      </c>
      <c r="C7543" s="5" t="n">
        <v>3369.6</v>
      </c>
      <c r="D7543" s="6" t="n">
        <v>1.4</v>
      </c>
      <c r="E7543" s="0" t="n">
        <f aca="false">ROUND(C7543/(1+D7543)*2,0)</f>
        <v>2808</v>
      </c>
      <c r="F7543" s="0" t="n">
        <v>1150</v>
      </c>
      <c r="G7543" s="5" t="n">
        <f aca="false">(C7543-F7543)/D7543</f>
        <v>1585.42857142857</v>
      </c>
      <c r="H7543" s="5" t="n">
        <f aca="false">ROUND(F7543+G7543,0)</f>
        <v>2735</v>
      </c>
      <c r="I7543" s="7" t="n">
        <f aca="false">G7543/H7543</f>
        <v>0.579681378950118</v>
      </c>
      <c r="J7543" s="6" t="n">
        <f aca="false">E7543-H7543</f>
        <v>73</v>
      </c>
      <c r="K7543" s="8" t="n">
        <v>3.11</v>
      </c>
      <c r="L7543" s="5" t="n">
        <f aca="false">J7543*K7543</f>
        <v>227.03</v>
      </c>
    </row>
    <row r="7544" customFormat="false" ht="15" hidden="false" customHeight="false" outlineLevel="0" collapsed="false">
      <c r="A7544" s="4" t="n">
        <v>43050.2912301505</v>
      </c>
      <c r="B7544" s="0" t="n">
        <v>7</v>
      </c>
      <c r="C7544" s="5" t="n">
        <v>3100.4</v>
      </c>
      <c r="D7544" s="6" t="n">
        <v>1.3</v>
      </c>
      <c r="E7544" s="0" t="n">
        <f aca="false">ROUND(C7544/(1+D7544)*2,0)</f>
        <v>2696</v>
      </c>
      <c r="F7544" s="0" t="n">
        <v>1150</v>
      </c>
      <c r="G7544" s="5" t="n">
        <f aca="false">(C7544-F7544)/D7544</f>
        <v>1500.30769230769</v>
      </c>
      <c r="H7544" s="5" t="n">
        <f aca="false">ROUND(F7544+G7544,0)</f>
        <v>2650</v>
      </c>
      <c r="I7544" s="7" t="n">
        <f aca="false">G7544/H7544</f>
        <v>0.566153846153846</v>
      </c>
      <c r="J7544" s="6" t="n">
        <f aca="false">E7544-H7544</f>
        <v>46</v>
      </c>
      <c r="K7544" s="8" t="n">
        <v>6.55</v>
      </c>
      <c r="L7544" s="5" t="n">
        <f aca="false">J7544*K7544</f>
        <v>301.3</v>
      </c>
    </row>
    <row r="7545" customFormat="false" ht="15" hidden="false" customHeight="false" outlineLevel="0" collapsed="false">
      <c r="A7545" s="4" t="n">
        <v>43050.3328967593</v>
      </c>
      <c r="B7545" s="0" t="n">
        <v>8</v>
      </c>
      <c r="C7545" s="5" t="n">
        <v>3100.4</v>
      </c>
      <c r="D7545" s="6" t="n">
        <v>1.3</v>
      </c>
      <c r="E7545" s="0" t="n">
        <f aca="false">ROUND(C7545/(1+D7545)*2,0)</f>
        <v>2696</v>
      </c>
      <c r="F7545" s="0" t="n">
        <v>1150</v>
      </c>
      <c r="G7545" s="5" t="n">
        <f aca="false">(C7545-F7545)/D7545</f>
        <v>1500.30769230769</v>
      </c>
      <c r="H7545" s="5" t="n">
        <f aca="false">ROUND(F7545+G7545,0)</f>
        <v>2650</v>
      </c>
      <c r="I7545" s="7" t="n">
        <f aca="false">G7545/H7545</f>
        <v>0.566153846153846</v>
      </c>
      <c r="J7545" s="6" t="n">
        <f aca="false">E7545-H7545</f>
        <v>46</v>
      </c>
      <c r="K7545" s="8" t="n">
        <v>5</v>
      </c>
      <c r="L7545" s="5" t="n">
        <f aca="false">J7545*K7545</f>
        <v>230</v>
      </c>
    </row>
    <row r="7546" customFormat="false" ht="15" hidden="false" customHeight="false" outlineLevel="0" collapsed="false">
      <c r="A7546" s="4" t="n">
        <v>43050.3745633681</v>
      </c>
      <c r="B7546" s="0" t="n">
        <v>9</v>
      </c>
      <c r="C7546" s="5" t="n">
        <v>3100.4</v>
      </c>
      <c r="D7546" s="6" t="n">
        <v>1.3</v>
      </c>
      <c r="E7546" s="0" t="n">
        <f aca="false">ROUND(C7546/(1+D7546)*2,0)</f>
        <v>2696</v>
      </c>
      <c r="F7546" s="0" t="n">
        <v>1150</v>
      </c>
      <c r="G7546" s="5" t="n">
        <f aca="false">(C7546-F7546)/D7546</f>
        <v>1500.30769230769</v>
      </c>
      <c r="H7546" s="5" t="n">
        <f aca="false">ROUND(F7546+G7546,0)</f>
        <v>2650</v>
      </c>
      <c r="I7546" s="7" t="n">
        <f aca="false">G7546/H7546</f>
        <v>0.566153846153846</v>
      </c>
      <c r="J7546" s="6" t="n">
        <f aca="false">E7546-H7546</f>
        <v>46</v>
      </c>
      <c r="K7546" s="8" t="n">
        <v>5.2</v>
      </c>
      <c r="L7546" s="5" t="n">
        <f aca="false">J7546*K7546</f>
        <v>239.2</v>
      </c>
    </row>
    <row r="7547" customFormat="false" ht="15" hidden="false" customHeight="false" outlineLevel="0" collapsed="false">
      <c r="A7547" s="4" t="n">
        <v>43050.4162299769</v>
      </c>
      <c r="B7547" s="0" t="n">
        <v>10</v>
      </c>
      <c r="C7547" s="5" t="n">
        <v>3100.4</v>
      </c>
      <c r="D7547" s="6" t="n">
        <v>1.3</v>
      </c>
      <c r="E7547" s="0" t="n">
        <f aca="false">ROUND(C7547/(1+D7547)*2,0)</f>
        <v>2696</v>
      </c>
      <c r="F7547" s="0" t="n">
        <v>1150</v>
      </c>
      <c r="G7547" s="5" t="n">
        <f aca="false">(C7547-F7547)/D7547</f>
        <v>1500.30769230769</v>
      </c>
      <c r="H7547" s="5" t="n">
        <f aca="false">ROUND(F7547+G7547,0)</f>
        <v>2650</v>
      </c>
      <c r="I7547" s="7" t="n">
        <f aca="false">G7547/H7547</f>
        <v>0.566153846153846</v>
      </c>
      <c r="J7547" s="6" t="n">
        <f aca="false">E7547-H7547</f>
        <v>46</v>
      </c>
      <c r="K7547" s="8" t="n">
        <v>6.58</v>
      </c>
      <c r="L7547" s="5" t="n">
        <f aca="false">J7547*K7547</f>
        <v>302.68</v>
      </c>
    </row>
    <row r="7548" customFormat="false" ht="15" hidden="false" customHeight="false" outlineLevel="0" collapsed="false">
      <c r="A7548" s="4" t="n">
        <v>43050.4578965857</v>
      </c>
      <c r="B7548" s="0" t="n">
        <v>11</v>
      </c>
      <c r="C7548" s="5" t="n">
        <v>3100.4</v>
      </c>
      <c r="D7548" s="6" t="n">
        <v>1.3</v>
      </c>
      <c r="E7548" s="0" t="n">
        <f aca="false">ROUND(C7548/(1+D7548)*2,0)</f>
        <v>2696</v>
      </c>
      <c r="F7548" s="0" t="n">
        <v>1150</v>
      </c>
      <c r="G7548" s="5" t="n">
        <f aca="false">(C7548-F7548)/D7548</f>
        <v>1500.30769230769</v>
      </c>
      <c r="H7548" s="5" t="n">
        <f aca="false">ROUND(F7548+G7548,0)</f>
        <v>2650</v>
      </c>
      <c r="I7548" s="7" t="n">
        <f aca="false">G7548/H7548</f>
        <v>0.566153846153846</v>
      </c>
      <c r="J7548" s="6" t="n">
        <f aca="false">E7548-H7548</f>
        <v>46</v>
      </c>
      <c r="K7548" s="8" t="n">
        <v>8.63</v>
      </c>
      <c r="L7548" s="5" t="n">
        <f aca="false">J7548*K7548</f>
        <v>396.98</v>
      </c>
    </row>
    <row r="7549" customFormat="false" ht="15" hidden="false" customHeight="false" outlineLevel="0" collapsed="false">
      <c r="A7549" s="4" t="n">
        <v>43050.4995631945</v>
      </c>
      <c r="B7549" s="0" t="n">
        <v>12</v>
      </c>
      <c r="C7549" s="5" t="n">
        <v>3100.4</v>
      </c>
      <c r="D7549" s="6" t="n">
        <v>1.3</v>
      </c>
      <c r="E7549" s="0" t="n">
        <f aca="false">ROUND(C7549/(1+D7549)*2,0)</f>
        <v>2696</v>
      </c>
      <c r="F7549" s="0" t="n">
        <v>1150</v>
      </c>
      <c r="G7549" s="5" t="n">
        <f aca="false">(C7549-F7549)/D7549</f>
        <v>1500.30769230769</v>
      </c>
      <c r="H7549" s="5" t="n">
        <f aca="false">ROUND(F7549+G7549,0)</f>
        <v>2650</v>
      </c>
      <c r="I7549" s="7" t="n">
        <f aca="false">G7549/H7549</f>
        <v>0.566153846153846</v>
      </c>
      <c r="J7549" s="6" t="n">
        <f aca="false">E7549-H7549</f>
        <v>46</v>
      </c>
      <c r="K7549" s="8" t="n">
        <v>6.71</v>
      </c>
      <c r="L7549" s="5" t="n">
        <f aca="false">J7549*K7549</f>
        <v>308.66</v>
      </c>
    </row>
    <row r="7550" customFormat="false" ht="15" hidden="false" customHeight="false" outlineLevel="0" collapsed="false">
      <c r="A7550" s="4" t="n">
        <v>43050.5412298032</v>
      </c>
      <c r="B7550" s="0" t="n">
        <v>13</v>
      </c>
      <c r="C7550" s="5" t="n">
        <v>3100.4</v>
      </c>
      <c r="D7550" s="6" t="n">
        <v>1.3</v>
      </c>
      <c r="E7550" s="0" t="n">
        <f aca="false">ROUND(C7550/(1+D7550)*2,0)</f>
        <v>2696</v>
      </c>
      <c r="F7550" s="0" t="n">
        <v>1150</v>
      </c>
      <c r="G7550" s="5" t="n">
        <f aca="false">(C7550-F7550)/D7550</f>
        <v>1500.30769230769</v>
      </c>
      <c r="H7550" s="5" t="n">
        <f aca="false">ROUND(F7550+G7550,0)</f>
        <v>2650</v>
      </c>
      <c r="I7550" s="7" t="n">
        <f aca="false">G7550/H7550</f>
        <v>0.566153846153846</v>
      </c>
      <c r="J7550" s="6" t="n">
        <f aca="false">E7550-H7550</f>
        <v>46</v>
      </c>
      <c r="K7550" s="8" t="n">
        <v>10.21</v>
      </c>
      <c r="L7550" s="5" t="n">
        <f aca="false">J7550*K7550</f>
        <v>469.66</v>
      </c>
    </row>
    <row r="7551" customFormat="false" ht="15" hidden="false" customHeight="false" outlineLevel="0" collapsed="false">
      <c r="A7551" s="4" t="n">
        <v>43050.582896412</v>
      </c>
      <c r="B7551" s="0" t="n">
        <v>14</v>
      </c>
      <c r="C7551" s="5" t="n">
        <v>3100.4</v>
      </c>
      <c r="D7551" s="6" t="n">
        <v>1.3</v>
      </c>
      <c r="E7551" s="0" t="n">
        <f aca="false">ROUND(C7551/(1+D7551)*2,0)</f>
        <v>2696</v>
      </c>
      <c r="F7551" s="0" t="n">
        <v>1150</v>
      </c>
      <c r="G7551" s="5" t="n">
        <f aca="false">(C7551-F7551)/D7551</f>
        <v>1500.30769230769</v>
      </c>
      <c r="H7551" s="5" t="n">
        <f aca="false">ROUND(F7551+G7551,0)</f>
        <v>2650</v>
      </c>
      <c r="I7551" s="7" t="n">
        <f aca="false">G7551/H7551</f>
        <v>0.566153846153846</v>
      </c>
      <c r="J7551" s="6" t="n">
        <f aca="false">E7551-H7551</f>
        <v>46</v>
      </c>
      <c r="K7551" s="8" t="n">
        <v>7.99</v>
      </c>
      <c r="L7551" s="5" t="n">
        <f aca="false">J7551*K7551</f>
        <v>367.54</v>
      </c>
    </row>
    <row r="7552" customFormat="false" ht="15" hidden="false" customHeight="false" outlineLevel="0" collapsed="false">
      <c r="A7552" s="4" t="n">
        <v>43050.6245630208</v>
      </c>
      <c r="B7552" s="0" t="n">
        <v>15</v>
      </c>
      <c r="C7552" s="5" t="n">
        <v>3100.4</v>
      </c>
      <c r="D7552" s="6" t="n">
        <v>1.3</v>
      </c>
      <c r="E7552" s="0" t="n">
        <f aca="false">ROUND(C7552/(1+D7552)*2,0)</f>
        <v>2696</v>
      </c>
      <c r="F7552" s="0" t="n">
        <v>1150</v>
      </c>
      <c r="G7552" s="5" t="n">
        <f aca="false">(C7552-F7552)/D7552</f>
        <v>1500.30769230769</v>
      </c>
      <c r="H7552" s="5" t="n">
        <f aca="false">ROUND(F7552+G7552,0)</f>
        <v>2650</v>
      </c>
      <c r="I7552" s="7" t="n">
        <f aca="false">G7552/H7552</f>
        <v>0.566153846153846</v>
      </c>
      <c r="J7552" s="6" t="n">
        <f aca="false">E7552-H7552</f>
        <v>46</v>
      </c>
      <c r="K7552" s="8" t="n">
        <v>8.11</v>
      </c>
      <c r="L7552" s="5" t="n">
        <f aca="false">J7552*K7552</f>
        <v>373.06</v>
      </c>
    </row>
    <row r="7553" customFormat="false" ht="15" hidden="false" customHeight="false" outlineLevel="0" collapsed="false">
      <c r="A7553" s="4" t="n">
        <v>43050.6662296296</v>
      </c>
      <c r="B7553" s="0" t="n">
        <v>16</v>
      </c>
      <c r="C7553" s="5" t="n">
        <v>3100.4</v>
      </c>
      <c r="D7553" s="6" t="n">
        <v>1.3</v>
      </c>
      <c r="E7553" s="0" t="n">
        <f aca="false">ROUND(C7553/(1+D7553)*2,0)</f>
        <v>2696</v>
      </c>
      <c r="F7553" s="0" t="n">
        <v>1150</v>
      </c>
      <c r="G7553" s="5" t="n">
        <f aca="false">(C7553-F7553)/D7553</f>
        <v>1500.30769230769</v>
      </c>
      <c r="H7553" s="5" t="n">
        <f aca="false">ROUND(F7553+G7553,0)</f>
        <v>2650</v>
      </c>
      <c r="I7553" s="7" t="n">
        <f aca="false">G7553/H7553</f>
        <v>0.566153846153846</v>
      </c>
      <c r="J7553" s="6" t="n">
        <f aca="false">E7553-H7553</f>
        <v>46</v>
      </c>
      <c r="K7553" s="8" t="n">
        <v>6.8</v>
      </c>
      <c r="L7553" s="5" t="n">
        <f aca="false">J7553*K7553</f>
        <v>312.8</v>
      </c>
    </row>
    <row r="7554" customFormat="false" ht="15" hidden="false" customHeight="false" outlineLevel="0" collapsed="false">
      <c r="A7554" s="4" t="n">
        <v>43050.7078962384</v>
      </c>
      <c r="B7554" s="0" t="n">
        <v>17</v>
      </c>
      <c r="C7554" s="5" t="n">
        <v>3100.4</v>
      </c>
      <c r="D7554" s="6" t="n">
        <v>1.3</v>
      </c>
      <c r="E7554" s="0" t="n">
        <f aca="false">ROUND(C7554/(1+D7554)*2,0)</f>
        <v>2696</v>
      </c>
      <c r="F7554" s="0" t="n">
        <v>1150</v>
      </c>
      <c r="G7554" s="5" t="n">
        <f aca="false">(C7554-F7554)/D7554</f>
        <v>1500.30769230769</v>
      </c>
      <c r="H7554" s="5" t="n">
        <f aca="false">ROUND(F7554+G7554,0)</f>
        <v>2650</v>
      </c>
      <c r="I7554" s="7" t="n">
        <f aca="false">G7554/H7554</f>
        <v>0.566153846153846</v>
      </c>
      <c r="J7554" s="6" t="n">
        <f aca="false">E7554-H7554</f>
        <v>46</v>
      </c>
      <c r="K7554" s="8" t="n">
        <v>8.11</v>
      </c>
      <c r="L7554" s="5" t="n">
        <f aca="false">J7554*K7554</f>
        <v>373.06</v>
      </c>
    </row>
    <row r="7555" customFormat="false" ht="15" hidden="false" customHeight="false" outlineLevel="0" collapsed="false">
      <c r="A7555" s="4" t="n">
        <v>43050.7495628472</v>
      </c>
      <c r="B7555" s="0" t="n">
        <v>18</v>
      </c>
      <c r="C7555" s="5" t="n">
        <v>3100.4</v>
      </c>
      <c r="D7555" s="6" t="n">
        <v>1.3</v>
      </c>
      <c r="E7555" s="0" t="n">
        <f aca="false">ROUND(C7555/(1+D7555)*2,0)</f>
        <v>2696</v>
      </c>
      <c r="F7555" s="0" t="n">
        <v>1150</v>
      </c>
      <c r="G7555" s="5" t="n">
        <f aca="false">(C7555-F7555)/D7555</f>
        <v>1500.30769230769</v>
      </c>
      <c r="H7555" s="5" t="n">
        <f aca="false">ROUND(F7555+G7555,0)</f>
        <v>2650</v>
      </c>
      <c r="I7555" s="7" t="n">
        <f aca="false">G7555/H7555</f>
        <v>0.566153846153846</v>
      </c>
      <c r="J7555" s="6" t="n">
        <f aca="false">E7555-H7555</f>
        <v>46</v>
      </c>
      <c r="K7555" s="8" t="n">
        <v>16.07</v>
      </c>
      <c r="L7555" s="5" t="n">
        <f aca="false">J7555*K7555</f>
        <v>739.22</v>
      </c>
    </row>
    <row r="7556" customFormat="false" ht="15" hidden="false" customHeight="false" outlineLevel="0" collapsed="false">
      <c r="A7556" s="4" t="n">
        <v>43050.791229456</v>
      </c>
      <c r="B7556" s="0" t="n">
        <v>19</v>
      </c>
      <c r="C7556" s="5" t="n">
        <v>3100.4</v>
      </c>
      <c r="D7556" s="6" t="n">
        <v>1.3</v>
      </c>
      <c r="E7556" s="0" t="n">
        <f aca="false">ROUND(C7556/(1+D7556)*2,0)</f>
        <v>2696</v>
      </c>
      <c r="F7556" s="0" t="n">
        <v>1150</v>
      </c>
      <c r="G7556" s="5" t="n">
        <f aca="false">(C7556-F7556)/D7556</f>
        <v>1500.30769230769</v>
      </c>
      <c r="H7556" s="5" t="n">
        <f aca="false">ROUND(F7556+G7556,0)</f>
        <v>2650</v>
      </c>
      <c r="I7556" s="7" t="n">
        <f aca="false">G7556/H7556</f>
        <v>0.566153846153846</v>
      </c>
      <c r="J7556" s="6" t="n">
        <f aca="false">E7556-H7556</f>
        <v>46</v>
      </c>
      <c r="K7556" s="8" t="n">
        <v>10.97</v>
      </c>
      <c r="L7556" s="5" t="n">
        <f aca="false">J7556*K7556</f>
        <v>504.62</v>
      </c>
    </row>
    <row r="7557" customFormat="false" ht="15" hidden="false" customHeight="false" outlineLevel="0" collapsed="false">
      <c r="A7557" s="4" t="n">
        <v>43050.8328960648</v>
      </c>
      <c r="B7557" s="0" t="n">
        <v>20</v>
      </c>
      <c r="C7557" s="5" t="n">
        <v>3100.4</v>
      </c>
      <c r="D7557" s="6" t="n">
        <v>1.3</v>
      </c>
      <c r="E7557" s="0" t="n">
        <f aca="false">ROUND(C7557/(1+D7557)*2,0)</f>
        <v>2696</v>
      </c>
      <c r="F7557" s="0" t="n">
        <v>1150</v>
      </c>
      <c r="G7557" s="5" t="n">
        <f aca="false">(C7557-F7557)/D7557</f>
        <v>1500.30769230769</v>
      </c>
      <c r="H7557" s="5" t="n">
        <f aca="false">ROUND(F7557+G7557,0)</f>
        <v>2650</v>
      </c>
      <c r="I7557" s="7" t="n">
        <f aca="false">G7557/H7557</f>
        <v>0.566153846153846</v>
      </c>
      <c r="J7557" s="6" t="n">
        <f aca="false">E7557-H7557</f>
        <v>46</v>
      </c>
      <c r="K7557" s="8" t="n">
        <v>8.11</v>
      </c>
      <c r="L7557" s="5" t="n">
        <f aca="false">J7557*K7557</f>
        <v>373.06</v>
      </c>
    </row>
    <row r="7558" customFormat="false" ht="15" hidden="false" customHeight="false" outlineLevel="0" collapsed="false">
      <c r="A7558" s="4" t="n">
        <v>43050.8745626736</v>
      </c>
      <c r="B7558" s="0" t="n">
        <v>21</v>
      </c>
      <c r="C7558" s="5" t="n">
        <v>3100.4</v>
      </c>
      <c r="D7558" s="6" t="n">
        <v>1.3</v>
      </c>
      <c r="E7558" s="0" t="n">
        <f aca="false">ROUND(C7558/(1+D7558)*2,0)</f>
        <v>2696</v>
      </c>
      <c r="F7558" s="0" t="n">
        <v>1150</v>
      </c>
      <c r="G7558" s="5" t="n">
        <f aca="false">(C7558-F7558)/D7558</f>
        <v>1500.30769230769</v>
      </c>
      <c r="H7558" s="5" t="n">
        <f aca="false">ROUND(F7558+G7558,0)</f>
        <v>2650</v>
      </c>
      <c r="I7558" s="7" t="n">
        <f aca="false">G7558/H7558</f>
        <v>0.566153846153846</v>
      </c>
      <c r="J7558" s="6" t="n">
        <f aca="false">E7558-H7558</f>
        <v>46</v>
      </c>
      <c r="K7558" s="8" t="n">
        <v>6</v>
      </c>
      <c r="L7558" s="5" t="n">
        <f aca="false">J7558*K7558</f>
        <v>276</v>
      </c>
    </row>
    <row r="7559" customFormat="false" ht="15" hidden="false" customHeight="false" outlineLevel="0" collapsed="false">
      <c r="A7559" s="4" t="n">
        <v>43050.9162292824</v>
      </c>
      <c r="B7559" s="0" t="n">
        <v>22</v>
      </c>
      <c r="C7559" s="5" t="n">
        <v>3100.4</v>
      </c>
      <c r="D7559" s="6" t="n">
        <v>1.3</v>
      </c>
      <c r="E7559" s="0" t="n">
        <f aca="false">ROUND(C7559/(1+D7559)*2,0)</f>
        <v>2696</v>
      </c>
      <c r="F7559" s="0" t="n">
        <v>1150</v>
      </c>
      <c r="G7559" s="5" t="n">
        <f aca="false">(C7559-F7559)/D7559</f>
        <v>1500.30769230769</v>
      </c>
      <c r="H7559" s="5" t="n">
        <f aca="false">ROUND(F7559+G7559,0)</f>
        <v>2650</v>
      </c>
      <c r="I7559" s="7" t="n">
        <f aca="false">G7559/H7559</f>
        <v>0.566153846153846</v>
      </c>
      <c r="J7559" s="6" t="n">
        <f aca="false">E7559-H7559</f>
        <v>46</v>
      </c>
      <c r="K7559" s="8" t="n">
        <v>4.89</v>
      </c>
      <c r="L7559" s="5" t="n">
        <f aca="false">J7559*K7559</f>
        <v>224.94</v>
      </c>
    </row>
    <row r="7560" customFormat="false" ht="15" hidden="false" customHeight="false" outlineLevel="0" collapsed="false">
      <c r="A7560" s="4" t="n">
        <v>43050.9578958912</v>
      </c>
      <c r="B7560" s="0" t="n">
        <v>23</v>
      </c>
      <c r="C7560" s="5" t="n">
        <v>3369.6</v>
      </c>
      <c r="D7560" s="6" t="n">
        <v>1.4</v>
      </c>
      <c r="E7560" s="0" t="n">
        <f aca="false">ROUND(C7560/(1+D7560)*2,0)</f>
        <v>2808</v>
      </c>
      <c r="F7560" s="0" t="n">
        <v>1150</v>
      </c>
      <c r="G7560" s="5" t="n">
        <f aca="false">(C7560-F7560)/D7560</f>
        <v>1585.42857142857</v>
      </c>
      <c r="H7560" s="5" t="n">
        <f aca="false">ROUND(F7560+G7560,0)</f>
        <v>2735</v>
      </c>
      <c r="I7560" s="7" t="n">
        <f aca="false">G7560/H7560</f>
        <v>0.579681378950118</v>
      </c>
      <c r="J7560" s="6" t="n">
        <f aca="false">E7560-H7560</f>
        <v>73</v>
      </c>
      <c r="K7560" s="8" t="n">
        <v>4.29</v>
      </c>
      <c r="L7560" s="5" t="n">
        <f aca="false">J7560*K7560</f>
        <v>313.17</v>
      </c>
    </row>
    <row r="7561" customFormat="false" ht="15" hidden="false" customHeight="false" outlineLevel="0" collapsed="false">
      <c r="A7561" s="4" t="n">
        <v>43050.9995625</v>
      </c>
      <c r="B7561" s="0" t="n">
        <v>24</v>
      </c>
      <c r="C7561" s="5" t="n">
        <v>3369.6</v>
      </c>
      <c r="D7561" s="6" t="n">
        <v>1.4</v>
      </c>
      <c r="E7561" s="0" t="n">
        <f aca="false">ROUND(C7561/(1+D7561)*2,0)</f>
        <v>2808</v>
      </c>
      <c r="F7561" s="0" t="n">
        <v>1150</v>
      </c>
      <c r="G7561" s="5" t="n">
        <f aca="false">(C7561-F7561)/D7561</f>
        <v>1585.42857142857</v>
      </c>
      <c r="H7561" s="5" t="n">
        <f aca="false">ROUND(F7561+G7561,0)</f>
        <v>2735</v>
      </c>
      <c r="I7561" s="7" t="n">
        <f aca="false">G7561/H7561</f>
        <v>0.579681378950118</v>
      </c>
      <c r="J7561" s="6" t="n">
        <f aca="false">E7561-H7561</f>
        <v>73</v>
      </c>
      <c r="K7561" s="8" t="n">
        <v>8</v>
      </c>
      <c r="L7561" s="5" t="n">
        <f aca="false">J7561*K7561</f>
        <v>584</v>
      </c>
    </row>
    <row r="7562" customFormat="false" ht="15" hidden="false" customHeight="false" outlineLevel="0" collapsed="false">
      <c r="A7562" s="4" t="n">
        <v>43051.0412291088</v>
      </c>
      <c r="B7562" s="0" t="n">
        <v>1</v>
      </c>
      <c r="C7562" s="5" t="n">
        <v>3369.6</v>
      </c>
      <c r="D7562" s="6" t="n">
        <v>1.4</v>
      </c>
      <c r="E7562" s="0" t="n">
        <f aca="false">ROUND(C7562/(1+D7562)*2,0)</f>
        <v>2808</v>
      </c>
      <c r="F7562" s="0" t="n">
        <v>1150</v>
      </c>
      <c r="G7562" s="5" t="n">
        <f aca="false">(C7562-F7562)/D7562</f>
        <v>1585.42857142857</v>
      </c>
      <c r="H7562" s="5" t="n">
        <f aca="false">ROUND(F7562+G7562,0)</f>
        <v>2735</v>
      </c>
      <c r="I7562" s="7" t="n">
        <f aca="false">G7562/H7562</f>
        <v>0.579681378950118</v>
      </c>
      <c r="J7562" s="6" t="n">
        <f aca="false">E7562-H7562</f>
        <v>73</v>
      </c>
      <c r="K7562" s="8" t="n">
        <v>6.75</v>
      </c>
      <c r="L7562" s="5" t="n">
        <f aca="false">J7562*K7562</f>
        <v>492.75</v>
      </c>
    </row>
    <row r="7563" customFormat="false" ht="15" hidden="false" customHeight="false" outlineLevel="0" collapsed="false">
      <c r="A7563" s="4" t="n">
        <v>43051.0828957176</v>
      </c>
      <c r="B7563" s="0" t="n">
        <v>2</v>
      </c>
      <c r="C7563" s="5" t="n">
        <v>3369.6</v>
      </c>
      <c r="D7563" s="6" t="n">
        <v>1.4</v>
      </c>
      <c r="E7563" s="0" t="n">
        <f aca="false">ROUND(C7563/(1+D7563)*2,0)</f>
        <v>2808</v>
      </c>
      <c r="F7563" s="0" t="n">
        <v>1150</v>
      </c>
      <c r="G7563" s="5" t="n">
        <f aca="false">(C7563-F7563)/D7563</f>
        <v>1585.42857142857</v>
      </c>
      <c r="H7563" s="5" t="n">
        <f aca="false">ROUND(F7563+G7563,0)</f>
        <v>2735</v>
      </c>
      <c r="I7563" s="7" t="n">
        <f aca="false">G7563/H7563</f>
        <v>0.579681378950118</v>
      </c>
      <c r="J7563" s="6" t="n">
        <f aca="false">E7563-H7563</f>
        <v>73</v>
      </c>
      <c r="K7563" s="8" t="n">
        <v>6.36</v>
      </c>
      <c r="L7563" s="5" t="n">
        <f aca="false">J7563*K7563</f>
        <v>464.28</v>
      </c>
    </row>
    <row r="7564" customFormat="false" ht="15" hidden="false" customHeight="false" outlineLevel="0" collapsed="false">
      <c r="A7564" s="4" t="n">
        <v>43051.1245623264</v>
      </c>
      <c r="B7564" s="0" t="n">
        <v>3</v>
      </c>
      <c r="C7564" s="5" t="n">
        <v>3369.6</v>
      </c>
      <c r="D7564" s="6" t="n">
        <v>1.4</v>
      </c>
      <c r="E7564" s="0" t="n">
        <f aca="false">ROUND(C7564/(1+D7564)*2,0)</f>
        <v>2808</v>
      </c>
      <c r="F7564" s="0" t="n">
        <v>1150</v>
      </c>
      <c r="G7564" s="5" t="n">
        <f aca="false">(C7564-F7564)/D7564</f>
        <v>1585.42857142857</v>
      </c>
      <c r="H7564" s="5" t="n">
        <f aca="false">ROUND(F7564+G7564,0)</f>
        <v>2735</v>
      </c>
      <c r="I7564" s="7" t="n">
        <f aca="false">G7564/H7564</f>
        <v>0.579681378950118</v>
      </c>
      <c r="J7564" s="6" t="n">
        <f aca="false">E7564-H7564</f>
        <v>73</v>
      </c>
      <c r="K7564" s="8" t="n">
        <v>5.51</v>
      </c>
      <c r="L7564" s="5" t="n">
        <f aca="false">J7564*K7564</f>
        <v>402.23</v>
      </c>
    </row>
    <row r="7565" customFormat="false" ht="15" hidden="false" customHeight="false" outlineLevel="0" collapsed="false">
      <c r="A7565" s="4" t="n">
        <v>43051.1662289352</v>
      </c>
      <c r="B7565" s="0" t="n">
        <v>4</v>
      </c>
      <c r="C7565" s="5" t="n">
        <v>3369.6</v>
      </c>
      <c r="D7565" s="6" t="n">
        <v>1.4</v>
      </c>
      <c r="E7565" s="0" t="n">
        <f aca="false">ROUND(C7565/(1+D7565)*2,0)</f>
        <v>2808</v>
      </c>
      <c r="F7565" s="0" t="n">
        <v>1150</v>
      </c>
      <c r="G7565" s="5" t="n">
        <f aca="false">(C7565-F7565)/D7565</f>
        <v>1585.42857142857</v>
      </c>
      <c r="H7565" s="5" t="n">
        <f aca="false">ROUND(F7565+G7565,0)</f>
        <v>2735</v>
      </c>
      <c r="I7565" s="7" t="n">
        <f aca="false">G7565/H7565</f>
        <v>0.579681378950118</v>
      </c>
      <c r="J7565" s="6" t="n">
        <f aca="false">E7565-H7565</f>
        <v>73</v>
      </c>
      <c r="K7565" s="8" t="n">
        <v>5.4</v>
      </c>
      <c r="L7565" s="5" t="n">
        <f aca="false">J7565*K7565</f>
        <v>394.2</v>
      </c>
    </row>
    <row r="7566" customFormat="false" ht="15" hidden="false" customHeight="false" outlineLevel="0" collapsed="false">
      <c r="A7566" s="4" t="n">
        <v>43051.207895544</v>
      </c>
      <c r="B7566" s="0" t="n">
        <v>5</v>
      </c>
      <c r="C7566" s="5" t="n">
        <v>3369.6</v>
      </c>
      <c r="D7566" s="6" t="n">
        <v>1.4</v>
      </c>
      <c r="E7566" s="0" t="n">
        <f aca="false">ROUND(C7566/(1+D7566)*2,0)</f>
        <v>2808</v>
      </c>
      <c r="F7566" s="0" t="n">
        <v>1150</v>
      </c>
      <c r="G7566" s="5" t="n">
        <f aca="false">(C7566-F7566)/D7566</f>
        <v>1585.42857142857</v>
      </c>
      <c r="H7566" s="5" t="n">
        <f aca="false">ROUND(F7566+G7566,0)</f>
        <v>2735</v>
      </c>
      <c r="I7566" s="7" t="n">
        <f aca="false">G7566/H7566</f>
        <v>0.579681378950118</v>
      </c>
      <c r="J7566" s="6" t="n">
        <f aca="false">E7566-H7566</f>
        <v>73</v>
      </c>
      <c r="K7566" s="8" t="n">
        <v>6.75</v>
      </c>
      <c r="L7566" s="5" t="n">
        <f aca="false">J7566*K7566</f>
        <v>492.75</v>
      </c>
    </row>
    <row r="7567" customFormat="false" ht="15" hidden="false" customHeight="false" outlineLevel="0" collapsed="false">
      <c r="A7567" s="4" t="n">
        <v>43051.2495621528</v>
      </c>
      <c r="B7567" s="0" t="n">
        <v>6</v>
      </c>
      <c r="C7567" s="5" t="n">
        <v>3369.6</v>
      </c>
      <c r="D7567" s="6" t="n">
        <v>1.4</v>
      </c>
      <c r="E7567" s="0" t="n">
        <f aca="false">ROUND(C7567/(1+D7567)*2,0)</f>
        <v>2808</v>
      </c>
      <c r="F7567" s="0" t="n">
        <v>1150</v>
      </c>
      <c r="G7567" s="5" t="n">
        <f aca="false">(C7567-F7567)/D7567</f>
        <v>1585.42857142857</v>
      </c>
      <c r="H7567" s="5" t="n">
        <f aca="false">ROUND(F7567+G7567,0)</f>
        <v>2735</v>
      </c>
      <c r="I7567" s="7" t="n">
        <f aca="false">G7567/H7567</f>
        <v>0.579681378950118</v>
      </c>
      <c r="J7567" s="6" t="n">
        <f aca="false">E7567-H7567</f>
        <v>73</v>
      </c>
      <c r="K7567" s="8" t="n">
        <v>9.75</v>
      </c>
      <c r="L7567" s="5" t="n">
        <f aca="false">J7567*K7567</f>
        <v>711.75</v>
      </c>
    </row>
    <row r="7568" customFormat="false" ht="15" hidden="false" customHeight="false" outlineLevel="0" collapsed="false">
      <c r="A7568" s="4" t="n">
        <v>43051.2912287616</v>
      </c>
      <c r="B7568" s="0" t="n">
        <v>7</v>
      </c>
      <c r="C7568" s="5" t="n">
        <v>3100.4</v>
      </c>
      <c r="D7568" s="6" t="n">
        <v>1.3</v>
      </c>
      <c r="E7568" s="0" t="n">
        <f aca="false">ROUND(C7568/(1+D7568)*2,0)</f>
        <v>2696</v>
      </c>
      <c r="F7568" s="0" t="n">
        <v>1150</v>
      </c>
      <c r="G7568" s="5" t="n">
        <f aca="false">(C7568-F7568)/D7568</f>
        <v>1500.30769230769</v>
      </c>
      <c r="H7568" s="5" t="n">
        <f aca="false">ROUND(F7568+G7568,0)</f>
        <v>2650</v>
      </c>
      <c r="I7568" s="7" t="n">
        <f aca="false">G7568/H7568</f>
        <v>0.566153846153846</v>
      </c>
      <c r="J7568" s="6" t="n">
        <f aca="false">E7568-H7568</f>
        <v>46</v>
      </c>
      <c r="K7568" s="8" t="n">
        <v>7.75</v>
      </c>
      <c r="L7568" s="5" t="n">
        <f aca="false">J7568*K7568</f>
        <v>356.5</v>
      </c>
    </row>
    <row r="7569" customFormat="false" ht="15" hidden="false" customHeight="false" outlineLevel="0" collapsed="false">
      <c r="A7569" s="4" t="n">
        <v>43051.3328953704</v>
      </c>
      <c r="B7569" s="0" t="n">
        <v>8</v>
      </c>
      <c r="C7569" s="5" t="n">
        <v>3100.4</v>
      </c>
      <c r="D7569" s="6" t="n">
        <v>1.3</v>
      </c>
      <c r="E7569" s="0" t="n">
        <f aca="false">ROUND(C7569/(1+D7569)*2,0)</f>
        <v>2696</v>
      </c>
      <c r="F7569" s="0" t="n">
        <v>1150</v>
      </c>
      <c r="G7569" s="5" t="n">
        <f aca="false">(C7569-F7569)/D7569</f>
        <v>1500.30769230769</v>
      </c>
      <c r="H7569" s="5" t="n">
        <f aca="false">ROUND(F7569+G7569,0)</f>
        <v>2650</v>
      </c>
      <c r="I7569" s="7" t="n">
        <f aca="false">G7569/H7569</f>
        <v>0.566153846153846</v>
      </c>
      <c r="J7569" s="6" t="n">
        <f aca="false">E7569-H7569</f>
        <v>46</v>
      </c>
      <c r="K7569" s="8" t="n">
        <v>4.43</v>
      </c>
      <c r="L7569" s="5" t="n">
        <f aca="false">J7569*K7569</f>
        <v>203.78</v>
      </c>
    </row>
    <row r="7570" customFormat="false" ht="15" hidden="false" customHeight="false" outlineLevel="0" collapsed="false">
      <c r="A7570" s="4" t="n">
        <v>43051.3745619792</v>
      </c>
      <c r="B7570" s="0" t="n">
        <v>9</v>
      </c>
      <c r="C7570" s="5" t="n">
        <v>3100.4</v>
      </c>
      <c r="D7570" s="6" t="n">
        <v>1.3</v>
      </c>
      <c r="E7570" s="0" t="n">
        <f aca="false">ROUND(C7570/(1+D7570)*2,0)</f>
        <v>2696</v>
      </c>
      <c r="F7570" s="0" t="n">
        <v>1150</v>
      </c>
      <c r="G7570" s="5" t="n">
        <f aca="false">(C7570-F7570)/D7570</f>
        <v>1500.30769230769</v>
      </c>
      <c r="H7570" s="5" t="n">
        <f aca="false">ROUND(F7570+G7570,0)</f>
        <v>2650</v>
      </c>
      <c r="I7570" s="7" t="n">
        <f aca="false">G7570/H7570</f>
        <v>0.566153846153846</v>
      </c>
      <c r="J7570" s="6" t="n">
        <f aca="false">E7570-H7570</f>
        <v>46</v>
      </c>
      <c r="K7570" s="8" t="n">
        <v>5.97</v>
      </c>
      <c r="L7570" s="5" t="n">
        <f aca="false">J7570*K7570</f>
        <v>274.62</v>
      </c>
    </row>
    <row r="7571" customFormat="false" ht="15" hidden="false" customHeight="false" outlineLevel="0" collapsed="false">
      <c r="A7571" s="4" t="n">
        <v>43051.416228588</v>
      </c>
      <c r="B7571" s="0" t="n">
        <v>10</v>
      </c>
      <c r="C7571" s="5" t="n">
        <v>3100.4</v>
      </c>
      <c r="D7571" s="6" t="n">
        <v>1.3</v>
      </c>
      <c r="E7571" s="0" t="n">
        <f aca="false">ROUND(C7571/(1+D7571)*2,0)</f>
        <v>2696</v>
      </c>
      <c r="F7571" s="0" t="n">
        <v>1150</v>
      </c>
      <c r="G7571" s="5" t="n">
        <f aca="false">(C7571-F7571)/D7571</f>
        <v>1500.30769230769</v>
      </c>
      <c r="H7571" s="5" t="n">
        <f aca="false">ROUND(F7571+G7571,0)</f>
        <v>2650</v>
      </c>
      <c r="I7571" s="7" t="n">
        <f aca="false">G7571/H7571</f>
        <v>0.566153846153846</v>
      </c>
      <c r="J7571" s="6" t="n">
        <f aca="false">E7571-H7571</f>
        <v>46</v>
      </c>
      <c r="K7571" s="8" t="n">
        <v>5.21</v>
      </c>
      <c r="L7571" s="5" t="n">
        <f aca="false">J7571*K7571</f>
        <v>239.66</v>
      </c>
    </row>
    <row r="7572" customFormat="false" ht="15" hidden="false" customHeight="false" outlineLevel="0" collapsed="false">
      <c r="A7572" s="4" t="n">
        <v>43051.4578951968</v>
      </c>
      <c r="B7572" s="0" t="n">
        <v>11</v>
      </c>
      <c r="C7572" s="5" t="n">
        <v>3100.4</v>
      </c>
      <c r="D7572" s="6" t="n">
        <v>1.3</v>
      </c>
      <c r="E7572" s="0" t="n">
        <f aca="false">ROUND(C7572/(1+D7572)*2,0)</f>
        <v>2696</v>
      </c>
      <c r="F7572" s="0" t="n">
        <v>1150</v>
      </c>
      <c r="G7572" s="5" t="n">
        <f aca="false">(C7572-F7572)/D7572</f>
        <v>1500.30769230769</v>
      </c>
      <c r="H7572" s="5" t="n">
        <f aca="false">ROUND(F7572+G7572,0)</f>
        <v>2650</v>
      </c>
      <c r="I7572" s="7" t="n">
        <f aca="false">G7572/H7572</f>
        <v>0.566153846153846</v>
      </c>
      <c r="J7572" s="6" t="n">
        <f aca="false">E7572-H7572</f>
        <v>46</v>
      </c>
      <c r="K7572" s="8" t="n">
        <v>6.21</v>
      </c>
      <c r="L7572" s="5" t="n">
        <f aca="false">J7572*K7572</f>
        <v>285.66</v>
      </c>
    </row>
    <row r="7573" customFormat="false" ht="15" hidden="false" customHeight="false" outlineLevel="0" collapsed="false">
      <c r="A7573" s="4" t="n">
        <v>43051.4995618056</v>
      </c>
      <c r="B7573" s="0" t="n">
        <v>12</v>
      </c>
      <c r="C7573" s="5" t="n">
        <v>3100.4</v>
      </c>
      <c r="D7573" s="6" t="n">
        <v>1.3</v>
      </c>
      <c r="E7573" s="0" t="n">
        <f aca="false">ROUND(C7573/(1+D7573)*2,0)</f>
        <v>2696</v>
      </c>
      <c r="F7573" s="0" t="n">
        <v>1150</v>
      </c>
      <c r="G7573" s="5" t="n">
        <f aca="false">(C7573-F7573)/D7573</f>
        <v>1500.30769230769</v>
      </c>
      <c r="H7573" s="5" t="n">
        <f aca="false">ROUND(F7573+G7573,0)</f>
        <v>2650</v>
      </c>
      <c r="I7573" s="7" t="n">
        <f aca="false">G7573/H7573</f>
        <v>0.566153846153846</v>
      </c>
      <c r="J7573" s="6" t="n">
        <f aca="false">E7573-H7573</f>
        <v>46</v>
      </c>
      <c r="K7573" s="8" t="n">
        <v>6.52</v>
      </c>
      <c r="L7573" s="5" t="n">
        <f aca="false">J7573*K7573</f>
        <v>299.92</v>
      </c>
    </row>
    <row r="7574" customFormat="false" ht="15" hidden="false" customHeight="false" outlineLevel="0" collapsed="false">
      <c r="A7574" s="4" t="n">
        <v>43051.5412284144</v>
      </c>
      <c r="B7574" s="0" t="n">
        <v>13</v>
      </c>
      <c r="C7574" s="5" t="n">
        <v>3100.4</v>
      </c>
      <c r="D7574" s="6" t="n">
        <v>1.3</v>
      </c>
      <c r="E7574" s="0" t="n">
        <f aca="false">ROUND(C7574/(1+D7574)*2,0)</f>
        <v>2696</v>
      </c>
      <c r="F7574" s="0" t="n">
        <v>1150</v>
      </c>
      <c r="G7574" s="5" t="n">
        <f aca="false">(C7574-F7574)/D7574</f>
        <v>1500.30769230769</v>
      </c>
      <c r="H7574" s="5" t="n">
        <f aca="false">ROUND(F7574+G7574,0)</f>
        <v>2650</v>
      </c>
      <c r="I7574" s="7" t="n">
        <f aca="false">G7574/H7574</f>
        <v>0.566153846153846</v>
      </c>
      <c r="J7574" s="6" t="n">
        <f aca="false">E7574-H7574</f>
        <v>46</v>
      </c>
      <c r="K7574" s="8" t="n">
        <v>8.11</v>
      </c>
      <c r="L7574" s="5" t="n">
        <f aca="false">J7574*K7574</f>
        <v>373.06</v>
      </c>
    </row>
    <row r="7575" customFormat="false" ht="15" hidden="false" customHeight="false" outlineLevel="0" collapsed="false">
      <c r="A7575" s="4" t="n">
        <v>43051.5828950232</v>
      </c>
      <c r="B7575" s="0" t="n">
        <v>14</v>
      </c>
      <c r="C7575" s="5" t="n">
        <v>3100.4</v>
      </c>
      <c r="D7575" s="6" t="n">
        <v>1.3</v>
      </c>
      <c r="E7575" s="0" t="n">
        <f aca="false">ROUND(C7575/(1+D7575)*2,0)</f>
        <v>2696</v>
      </c>
      <c r="F7575" s="0" t="n">
        <v>1150</v>
      </c>
      <c r="G7575" s="5" t="n">
        <f aca="false">(C7575-F7575)/D7575</f>
        <v>1500.30769230769</v>
      </c>
      <c r="H7575" s="5" t="n">
        <f aca="false">ROUND(F7575+G7575,0)</f>
        <v>2650</v>
      </c>
      <c r="I7575" s="7" t="n">
        <f aca="false">G7575/H7575</f>
        <v>0.566153846153846</v>
      </c>
      <c r="J7575" s="6" t="n">
        <f aca="false">E7575-H7575</f>
        <v>46</v>
      </c>
      <c r="K7575" s="8" t="n">
        <v>8.11</v>
      </c>
      <c r="L7575" s="5" t="n">
        <f aca="false">J7575*K7575</f>
        <v>373.06</v>
      </c>
    </row>
    <row r="7576" customFormat="false" ht="15" hidden="false" customHeight="false" outlineLevel="0" collapsed="false">
      <c r="A7576" s="4" t="n">
        <v>43051.6245616319</v>
      </c>
      <c r="B7576" s="0" t="n">
        <v>15</v>
      </c>
      <c r="C7576" s="5" t="n">
        <v>3100.4</v>
      </c>
      <c r="D7576" s="6" t="n">
        <v>1.3</v>
      </c>
      <c r="E7576" s="0" t="n">
        <f aca="false">ROUND(C7576/(1+D7576)*2,0)</f>
        <v>2696</v>
      </c>
      <c r="F7576" s="0" t="n">
        <v>1150</v>
      </c>
      <c r="G7576" s="5" t="n">
        <f aca="false">(C7576-F7576)/D7576</f>
        <v>1500.30769230769</v>
      </c>
      <c r="H7576" s="5" t="n">
        <f aca="false">ROUND(F7576+G7576,0)</f>
        <v>2650</v>
      </c>
      <c r="I7576" s="7" t="n">
        <f aca="false">G7576/H7576</f>
        <v>0.566153846153846</v>
      </c>
      <c r="J7576" s="6" t="n">
        <f aca="false">E7576-H7576</f>
        <v>46</v>
      </c>
      <c r="K7576" s="8" t="n">
        <v>8.11</v>
      </c>
      <c r="L7576" s="5" t="n">
        <f aca="false">J7576*K7576</f>
        <v>373.06</v>
      </c>
    </row>
    <row r="7577" customFormat="false" ht="15" hidden="false" customHeight="false" outlineLevel="0" collapsed="false">
      <c r="A7577" s="4" t="n">
        <v>43051.6662282407</v>
      </c>
      <c r="B7577" s="0" t="n">
        <v>16</v>
      </c>
      <c r="C7577" s="5" t="n">
        <v>3100.4</v>
      </c>
      <c r="D7577" s="6" t="n">
        <v>1.3</v>
      </c>
      <c r="E7577" s="0" t="n">
        <f aca="false">ROUND(C7577/(1+D7577)*2,0)</f>
        <v>2696</v>
      </c>
      <c r="F7577" s="0" t="n">
        <v>1150</v>
      </c>
      <c r="G7577" s="5" t="n">
        <f aca="false">(C7577-F7577)/D7577</f>
        <v>1500.30769230769</v>
      </c>
      <c r="H7577" s="5" t="n">
        <f aca="false">ROUND(F7577+G7577,0)</f>
        <v>2650</v>
      </c>
      <c r="I7577" s="7" t="n">
        <f aca="false">G7577/H7577</f>
        <v>0.566153846153846</v>
      </c>
      <c r="J7577" s="6" t="n">
        <f aca="false">E7577-H7577</f>
        <v>46</v>
      </c>
      <c r="K7577" s="8" t="n">
        <v>8.06</v>
      </c>
      <c r="L7577" s="5" t="n">
        <f aca="false">J7577*K7577</f>
        <v>370.76</v>
      </c>
    </row>
    <row r="7578" customFormat="false" ht="15" hidden="false" customHeight="false" outlineLevel="0" collapsed="false">
      <c r="A7578" s="4" t="n">
        <v>43051.7078948495</v>
      </c>
      <c r="B7578" s="0" t="n">
        <v>17</v>
      </c>
      <c r="C7578" s="5" t="n">
        <v>3100.4</v>
      </c>
      <c r="D7578" s="6" t="n">
        <v>1.3</v>
      </c>
      <c r="E7578" s="0" t="n">
        <f aca="false">ROUND(C7578/(1+D7578)*2,0)</f>
        <v>2696</v>
      </c>
      <c r="F7578" s="0" t="n">
        <v>1150</v>
      </c>
      <c r="G7578" s="5" t="n">
        <f aca="false">(C7578-F7578)/D7578</f>
        <v>1500.30769230769</v>
      </c>
      <c r="H7578" s="5" t="n">
        <f aca="false">ROUND(F7578+G7578,0)</f>
        <v>2650</v>
      </c>
      <c r="I7578" s="7" t="n">
        <f aca="false">G7578/H7578</f>
        <v>0.566153846153846</v>
      </c>
      <c r="J7578" s="6" t="n">
        <f aca="false">E7578-H7578</f>
        <v>46</v>
      </c>
      <c r="K7578" s="8" t="n">
        <v>7.68</v>
      </c>
      <c r="L7578" s="5" t="n">
        <f aca="false">J7578*K7578</f>
        <v>353.28</v>
      </c>
    </row>
    <row r="7579" customFormat="false" ht="15" hidden="false" customHeight="false" outlineLevel="0" collapsed="false">
      <c r="A7579" s="4" t="n">
        <v>43051.7495614583</v>
      </c>
      <c r="B7579" s="0" t="n">
        <v>18</v>
      </c>
      <c r="C7579" s="5" t="n">
        <v>3100.4</v>
      </c>
      <c r="D7579" s="6" t="n">
        <v>1.3</v>
      </c>
      <c r="E7579" s="0" t="n">
        <f aca="false">ROUND(C7579/(1+D7579)*2,0)</f>
        <v>2696</v>
      </c>
      <c r="F7579" s="0" t="n">
        <v>1150</v>
      </c>
      <c r="G7579" s="5" t="n">
        <f aca="false">(C7579-F7579)/D7579</f>
        <v>1500.30769230769</v>
      </c>
      <c r="H7579" s="5" t="n">
        <f aca="false">ROUND(F7579+G7579,0)</f>
        <v>2650</v>
      </c>
      <c r="I7579" s="7" t="n">
        <f aca="false">G7579/H7579</f>
        <v>0.566153846153846</v>
      </c>
      <c r="J7579" s="6" t="n">
        <f aca="false">E7579-H7579</f>
        <v>46</v>
      </c>
      <c r="K7579" s="8" t="n">
        <v>11.19</v>
      </c>
      <c r="L7579" s="5" t="n">
        <f aca="false">J7579*K7579</f>
        <v>514.74</v>
      </c>
    </row>
    <row r="7580" customFormat="false" ht="15" hidden="false" customHeight="false" outlineLevel="0" collapsed="false">
      <c r="A7580" s="4" t="n">
        <v>43051.7912280671</v>
      </c>
      <c r="B7580" s="0" t="n">
        <v>19</v>
      </c>
      <c r="C7580" s="5" t="n">
        <v>3100.4</v>
      </c>
      <c r="D7580" s="6" t="n">
        <v>1.3</v>
      </c>
      <c r="E7580" s="0" t="n">
        <f aca="false">ROUND(C7580/(1+D7580)*2,0)</f>
        <v>2696</v>
      </c>
      <c r="F7580" s="0" t="n">
        <v>1150</v>
      </c>
      <c r="G7580" s="5" t="n">
        <f aca="false">(C7580-F7580)/D7580</f>
        <v>1500.30769230769</v>
      </c>
      <c r="H7580" s="5" t="n">
        <f aca="false">ROUND(F7580+G7580,0)</f>
        <v>2650</v>
      </c>
      <c r="I7580" s="7" t="n">
        <f aca="false">G7580/H7580</f>
        <v>0.566153846153846</v>
      </c>
      <c r="J7580" s="6" t="n">
        <f aca="false">E7580-H7580</f>
        <v>46</v>
      </c>
      <c r="K7580" s="8" t="n">
        <v>11.01</v>
      </c>
      <c r="L7580" s="5" t="n">
        <f aca="false">J7580*K7580</f>
        <v>506.46</v>
      </c>
    </row>
    <row r="7581" customFormat="false" ht="15" hidden="false" customHeight="false" outlineLevel="0" collapsed="false">
      <c r="A7581" s="4" t="n">
        <v>43051.8328946759</v>
      </c>
      <c r="B7581" s="0" t="n">
        <v>20</v>
      </c>
      <c r="C7581" s="5" t="n">
        <v>3100.4</v>
      </c>
      <c r="D7581" s="6" t="n">
        <v>1.3</v>
      </c>
      <c r="E7581" s="0" t="n">
        <f aca="false">ROUND(C7581/(1+D7581)*2,0)</f>
        <v>2696</v>
      </c>
      <c r="F7581" s="0" t="n">
        <v>1150</v>
      </c>
      <c r="G7581" s="5" t="n">
        <f aca="false">(C7581-F7581)/D7581</f>
        <v>1500.30769230769</v>
      </c>
      <c r="H7581" s="5" t="n">
        <f aca="false">ROUND(F7581+G7581,0)</f>
        <v>2650</v>
      </c>
      <c r="I7581" s="7" t="n">
        <f aca="false">G7581/H7581</f>
        <v>0.566153846153846</v>
      </c>
      <c r="J7581" s="6" t="n">
        <f aca="false">E7581-H7581</f>
        <v>46</v>
      </c>
      <c r="K7581" s="8" t="n">
        <v>8.11</v>
      </c>
      <c r="L7581" s="5" t="n">
        <f aca="false">J7581*K7581</f>
        <v>373.06</v>
      </c>
    </row>
    <row r="7582" customFormat="false" ht="15" hidden="false" customHeight="false" outlineLevel="0" collapsed="false">
      <c r="A7582" s="4" t="n">
        <v>43051.8745612847</v>
      </c>
      <c r="B7582" s="0" t="n">
        <v>21</v>
      </c>
      <c r="C7582" s="5" t="n">
        <v>3100.4</v>
      </c>
      <c r="D7582" s="6" t="n">
        <v>1.3</v>
      </c>
      <c r="E7582" s="0" t="n">
        <f aca="false">ROUND(C7582/(1+D7582)*2,0)</f>
        <v>2696</v>
      </c>
      <c r="F7582" s="0" t="n">
        <v>1150</v>
      </c>
      <c r="G7582" s="5" t="n">
        <f aca="false">(C7582-F7582)/D7582</f>
        <v>1500.30769230769</v>
      </c>
      <c r="H7582" s="5" t="n">
        <f aca="false">ROUND(F7582+G7582,0)</f>
        <v>2650</v>
      </c>
      <c r="I7582" s="7" t="n">
        <f aca="false">G7582/H7582</f>
        <v>0.566153846153846</v>
      </c>
      <c r="J7582" s="6" t="n">
        <f aca="false">E7582-H7582</f>
        <v>46</v>
      </c>
      <c r="K7582" s="8" t="n">
        <v>8.11</v>
      </c>
      <c r="L7582" s="5" t="n">
        <f aca="false">J7582*K7582</f>
        <v>373.06</v>
      </c>
    </row>
    <row r="7583" customFormat="false" ht="15" hidden="false" customHeight="false" outlineLevel="0" collapsed="false">
      <c r="A7583" s="4" t="n">
        <v>43051.9162278935</v>
      </c>
      <c r="B7583" s="0" t="n">
        <v>22</v>
      </c>
      <c r="C7583" s="5" t="n">
        <v>3100.4</v>
      </c>
      <c r="D7583" s="6" t="n">
        <v>1.3</v>
      </c>
      <c r="E7583" s="0" t="n">
        <f aca="false">ROUND(C7583/(1+D7583)*2,0)</f>
        <v>2696</v>
      </c>
      <c r="F7583" s="0" t="n">
        <v>1150</v>
      </c>
      <c r="G7583" s="5" t="n">
        <f aca="false">(C7583-F7583)/D7583</f>
        <v>1500.30769230769</v>
      </c>
      <c r="H7583" s="5" t="n">
        <f aca="false">ROUND(F7583+G7583,0)</f>
        <v>2650</v>
      </c>
      <c r="I7583" s="7" t="n">
        <f aca="false">G7583/H7583</f>
        <v>0.566153846153846</v>
      </c>
      <c r="J7583" s="6" t="n">
        <f aca="false">E7583-H7583</f>
        <v>46</v>
      </c>
      <c r="K7583" s="8" t="n">
        <v>5.58</v>
      </c>
      <c r="L7583" s="5" t="n">
        <f aca="false">J7583*K7583</f>
        <v>256.68</v>
      </c>
    </row>
    <row r="7584" customFormat="false" ht="15" hidden="false" customHeight="false" outlineLevel="0" collapsed="false">
      <c r="A7584" s="4" t="n">
        <v>43051.9578945023</v>
      </c>
      <c r="B7584" s="0" t="n">
        <v>23</v>
      </c>
      <c r="C7584" s="5" t="n">
        <v>3369.6</v>
      </c>
      <c r="D7584" s="6" t="n">
        <v>1.4</v>
      </c>
      <c r="E7584" s="0" t="n">
        <f aca="false">ROUND(C7584/(1+D7584)*2,0)</f>
        <v>2808</v>
      </c>
      <c r="F7584" s="0" t="n">
        <v>1150</v>
      </c>
      <c r="G7584" s="5" t="n">
        <f aca="false">(C7584-F7584)/D7584</f>
        <v>1585.42857142857</v>
      </c>
      <c r="H7584" s="5" t="n">
        <f aca="false">ROUND(F7584+G7584,0)</f>
        <v>2735</v>
      </c>
      <c r="I7584" s="7" t="n">
        <f aca="false">G7584/H7584</f>
        <v>0.579681378950118</v>
      </c>
      <c r="J7584" s="6" t="n">
        <f aca="false">E7584-H7584</f>
        <v>73</v>
      </c>
      <c r="K7584" s="8" t="n">
        <v>12</v>
      </c>
      <c r="L7584" s="5" t="n">
        <f aca="false">J7584*K7584</f>
        <v>876</v>
      </c>
    </row>
    <row r="7585" customFormat="false" ht="15" hidden="false" customHeight="false" outlineLevel="0" collapsed="false">
      <c r="A7585" s="4" t="n">
        <v>43051.9995611111</v>
      </c>
      <c r="B7585" s="0" t="n">
        <v>24</v>
      </c>
      <c r="C7585" s="5" t="n">
        <v>3369.6</v>
      </c>
      <c r="D7585" s="6" t="n">
        <v>1.4</v>
      </c>
      <c r="E7585" s="0" t="n">
        <f aca="false">ROUND(C7585/(1+D7585)*2,0)</f>
        <v>2808</v>
      </c>
      <c r="F7585" s="0" t="n">
        <v>1150</v>
      </c>
      <c r="G7585" s="5" t="n">
        <f aca="false">(C7585-F7585)/D7585</f>
        <v>1585.42857142857</v>
      </c>
      <c r="H7585" s="5" t="n">
        <f aca="false">ROUND(F7585+G7585,0)</f>
        <v>2735</v>
      </c>
      <c r="I7585" s="7" t="n">
        <f aca="false">G7585/H7585</f>
        <v>0.579681378950118</v>
      </c>
      <c r="J7585" s="6" t="n">
        <f aca="false">E7585-H7585</f>
        <v>73</v>
      </c>
      <c r="K7585" s="8" t="n">
        <v>13</v>
      </c>
      <c r="L7585" s="5" t="n">
        <f aca="false">J7585*K7585</f>
        <v>949</v>
      </c>
    </row>
    <row r="7586" customFormat="false" ht="15" hidden="false" customHeight="false" outlineLevel="0" collapsed="false">
      <c r="A7586" s="4" t="n">
        <v>43052.0412277199</v>
      </c>
      <c r="B7586" s="0" t="n">
        <v>1</v>
      </c>
      <c r="C7586" s="5" t="n">
        <v>3369.6</v>
      </c>
      <c r="D7586" s="6" t="n">
        <v>1.4</v>
      </c>
      <c r="E7586" s="0" t="n">
        <f aca="false">ROUND(C7586/(1+D7586)*2,0)</f>
        <v>2808</v>
      </c>
      <c r="F7586" s="0" t="n">
        <v>1150</v>
      </c>
      <c r="G7586" s="5" t="n">
        <f aca="false">(C7586-F7586)/D7586</f>
        <v>1585.42857142857</v>
      </c>
      <c r="H7586" s="5" t="n">
        <f aca="false">ROUND(F7586+G7586,0)</f>
        <v>2735</v>
      </c>
      <c r="I7586" s="7" t="n">
        <f aca="false">G7586/H7586</f>
        <v>0.579681378950118</v>
      </c>
      <c r="J7586" s="6" t="n">
        <f aca="false">E7586-H7586</f>
        <v>73</v>
      </c>
      <c r="K7586" s="8" t="n">
        <v>6.93</v>
      </c>
      <c r="L7586" s="5" t="n">
        <f aca="false">J7586*K7586</f>
        <v>505.89</v>
      </c>
    </row>
    <row r="7587" customFormat="false" ht="15" hidden="false" customHeight="false" outlineLevel="0" collapsed="false">
      <c r="A7587" s="4" t="n">
        <v>43052.0828943287</v>
      </c>
      <c r="B7587" s="0" t="n">
        <v>2</v>
      </c>
      <c r="C7587" s="5" t="n">
        <v>3369.6</v>
      </c>
      <c r="D7587" s="6" t="n">
        <v>1.4</v>
      </c>
      <c r="E7587" s="0" t="n">
        <f aca="false">ROUND(C7587/(1+D7587)*2,0)</f>
        <v>2808</v>
      </c>
      <c r="F7587" s="0" t="n">
        <v>1150</v>
      </c>
      <c r="G7587" s="5" t="n">
        <f aca="false">(C7587-F7587)/D7587</f>
        <v>1585.42857142857</v>
      </c>
      <c r="H7587" s="5" t="n">
        <f aca="false">ROUND(F7587+G7587,0)</f>
        <v>2735</v>
      </c>
      <c r="I7587" s="7" t="n">
        <f aca="false">G7587/H7587</f>
        <v>0.579681378950118</v>
      </c>
      <c r="J7587" s="6" t="n">
        <f aca="false">E7587-H7587</f>
        <v>73</v>
      </c>
      <c r="K7587" s="8" t="n">
        <v>6.75</v>
      </c>
      <c r="L7587" s="5" t="n">
        <f aca="false">J7587*K7587</f>
        <v>492.75</v>
      </c>
    </row>
    <row r="7588" customFormat="false" ht="15" hidden="false" customHeight="false" outlineLevel="0" collapsed="false">
      <c r="A7588" s="4" t="n">
        <v>43052.1245609375</v>
      </c>
      <c r="B7588" s="0" t="n">
        <v>3</v>
      </c>
      <c r="C7588" s="5" t="n">
        <v>3369.6</v>
      </c>
      <c r="D7588" s="6" t="n">
        <v>1.4</v>
      </c>
      <c r="E7588" s="0" t="n">
        <f aca="false">ROUND(C7588/(1+D7588)*2,0)</f>
        <v>2808</v>
      </c>
      <c r="F7588" s="0" t="n">
        <v>1150</v>
      </c>
      <c r="G7588" s="5" t="n">
        <f aca="false">(C7588-F7588)/D7588</f>
        <v>1585.42857142857</v>
      </c>
      <c r="H7588" s="5" t="n">
        <f aca="false">ROUND(F7588+G7588,0)</f>
        <v>2735</v>
      </c>
      <c r="I7588" s="7" t="n">
        <f aca="false">G7588/H7588</f>
        <v>0.579681378950118</v>
      </c>
      <c r="J7588" s="6" t="n">
        <f aca="false">E7588-H7588</f>
        <v>73</v>
      </c>
      <c r="K7588" s="8" t="n">
        <v>6.75</v>
      </c>
      <c r="L7588" s="5" t="n">
        <f aca="false">J7588*K7588</f>
        <v>492.75</v>
      </c>
    </row>
    <row r="7589" customFormat="false" ht="15" hidden="false" customHeight="false" outlineLevel="0" collapsed="false">
      <c r="A7589" s="4" t="n">
        <v>43052.1662275463</v>
      </c>
      <c r="B7589" s="0" t="n">
        <v>4</v>
      </c>
      <c r="C7589" s="5" t="n">
        <v>3369.6</v>
      </c>
      <c r="D7589" s="6" t="n">
        <v>1.4</v>
      </c>
      <c r="E7589" s="0" t="n">
        <f aca="false">ROUND(C7589/(1+D7589)*2,0)</f>
        <v>2808</v>
      </c>
      <c r="F7589" s="0" t="n">
        <v>1150</v>
      </c>
      <c r="G7589" s="5" t="n">
        <f aca="false">(C7589-F7589)/D7589</f>
        <v>1585.42857142857</v>
      </c>
      <c r="H7589" s="5" t="n">
        <f aca="false">ROUND(F7589+G7589,0)</f>
        <v>2735</v>
      </c>
      <c r="I7589" s="7" t="n">
        <f aca="false">G7589/H7589</f>
        <v>0.579681378950118</v>
      </c>
      <c r="J7589" s="6" t="n">
        <f aca="false">E7589-H7589</f>
        <v>73</v>
      </c>
      <c r="K7589" s="8" t="n">
        <v>6.75</v>
      </c>
      <c r="L7589" s="5" t="n">
        <f aca="false">J7589*K7589</f>
        <v>492.75</v>
      </c>
    </row>
    <row r="7590" customFormat="false" ht="15" hidden="false" customHeight="false" outlineLevel="0" collapsed="false">
      <c r="A7590" s="4" t="n">
        <v>43052.2078941551</v>
      </c>
      <c r="B7590" s="0" t="n">
        <v>5</v>
      </c>
      <c r="C7590" s="5" t="n">
        <v>3369.6</v>
      </c>
      <c r="D7590" s="6" t="n">
        <v>1.4</v>
      </c>
      <c r="E7590" s="0" t="n">
        <f aca="false">ROUND(C7590/(1+D7590)*2,0)</f>
        <v>2808</v>
      </c>
      <c r="F7590" s="0" t="n">
        <v>1150</v>
      </c>
      <c r="G7590" s="5" t="n">
        <f aca="false">(C7590-F7590)/D7590</f>
        <v>1585.42857142857</v>
      </c>
      <c r="H7590" s="5" t="n">
        <f aca="false">ROUND(F7590+G7590,0)</f>
        <v>2735</v>
      </c>
      <c r="I7590" s="7" t="n">
        <f aca="false">G7590/H7590</f>
        <v>0.579681378950118</v>
      </c>
      <c r="J7590" s="6" t="n">
        <f aca="false">E7590-H7590</f>
        <v>73</v>
      </c>
      <c r="K7590" s="8" t="n">
        <v>6.75</v>
      </c>
      <c r="L7590" s="5" t="n">
        <f aca="false">J7590*K7590</f>
        <v>492.75</v>
      </c>
    </row>
    <row r="7591" customFormat="false" ht="15" hidden="false" customHeight="false" outlineLevel="0" collapsed="false">
      <c r="A7591" s="4" t="n">
        <v>43052.2495607639</v>
      </c>
      <c r="B7591" s="0" t="n">
        <v>6</v>
      </c>
      <c r="C7591" s="5" t="n">
        <v>3369.6</v>
      </c>
      <c r="D7591" s="6" t="n">
        <v>1.4</v>
      </c>
      <c r="E7591" s="0" t="n">
        <f aca="false">ROUND(C7591/(1+D7591)*2,0)</f>
        <v>2808</v>
      </c>
      <c r="F7591" s="0" t="n">
        <v>1150</v>
      </c>
      <c r="G7591" s="5" t="n">
        <f aca="false">(C7591-F7591)/D7591</f>
        <v>1585.42857142857</v>
      </c>
      <c r="H7591" s="5" t="n">
        <f aca="false">ROUND(F7591+G7591,0)</f>
        <v>2735</v>
      </c>
      <c r="I7591" s="7" t="n">
        <f aca="false">G7591/H7591</f>
        <v>0.579681378950118</v>
      </c>
      <c r="J7591" s="6" t="n">
        <f aca="false">E7591-H7591</f>
        <v>73</v>
      </c>
      <c r="K7591" s="8" t="n">
        <v>9.75</v>
      </c>
      <c r="L7591" s="5" t="n">
        <f aca="false">J7591*K7591</f>
        <v>711.75</v>
      </c>
    </row>
    <row r="7592" customFormat="false" ht="15" hidden="false" customHeight="false" outlineLevel="0" collapsed="false">
      <c r="A7592" s="4" t="n">
        <v>43052.2912273727</v>
      </c>
      <c r="B7592" s="0" t="n">
        <v>7</v>
      </c>
      <c r="C7592" s="5" t="n">
        <v>3100.4</v>
      </c>
      <c r="D7592" s="6" t="n">
        <v>1.3</v>
      </c>
      <c r="E7592" s="0" t="n">
        <f aca="false">ROUND(C7592/(1+D7592)*2,0)</f>
        <v>2696</v>
      </c>
      <c r="F7592" s="0" t="n">
        <v>1150</v>
      </c>
      <c r="G7592" s="5" t="n">
        <f aca="false">(C7592-F7592)/D7592</f>
        <v>1500.30769230769</v>
      </c>
      <c r="H7592" s="5" t="n">
        <f aca="false">ROUND(F7592+G7592,0)</f>
        <v>2650</v>
      </c>
      <c r="I7592" s="7" t="n">
        <f aca="false">G7592/H7592</f>
        <v>0.566153846153846</v>
      </c>
      <c r="J7592" s="6" t="n">
        <f aca="false">E7592-H7592</f>
        <v>46</v>
      </c>
      <c r="K7592" s="8" t="n">
        <v>10.75</v>
      </c>
      <c r="L7592" s="5" t="n">
        <f aca="false">J7592*K7592</f>
        <v>494.5</v>
      </c>
    </row>
    <row r="7593" customFormat="false" ht="15" hidden="false" customHeight="false" outlineLevel="0" collapsed="false">
      <c r="A7593" s="4" t="n">
        <v>43052.3328939815</v>
      </c>
      <c r="B7593" s="0" t="n">
        <v>8</v>
      </c>
      <c r="C7593" s="5" t="n">
        <v>3100.4</v>
      </c>
      <c r="D7593" s="6" t="n">
        <v>1.3</v>
      </c>
      <c r="E7593" s="0" t="n">
        <f aca="false">ROUND(C7593/(1+D7593)*2,0)</f>
        <v>2696</v>
      </c>
      <c r="F7593" s="0" t="n">
        <v>1150</v>
      </c>
      <c r="G7593" s="5" t="n">
        <f aca="false">(C7593-F7593)/D7593</f>
        <v>1500.30769230769</v>
      </c>
      <c r="H7593" s="5" t="n">
        <f aca="false">ROUND(F7593+G7593,0)</f>
        <v>2650</v>
      </c>
      <c r="I7593" s="7" t="n">
        <f aca="false">G7593/H7593</f>
        <v>0.566153846153846</v>
      </c>
      <c r="J7593" s="6" t="n">
        <f aca="false">E7593-H7593</f>
        <v>46</v>
      </c>
      <c r="K7593" s="8" t="n">
        <v>5.91</v>
      </c>
      <c r="L7593" s="5" t="n">
        <f aca="false">J7593*K7593</f>
        <v>271.86</v>
      </c>
    </row>
    <row r="7594" customFormat="false" ht="15" hidden="false" customHeight="false" outlineLevel="0" collapsed="false">
      <c r="A7594" s="4" t="n">
        <v>43052.3745605903</v>
      </c>
      <c r="B7594" s="0" t="n">
        <v>9</v>
      </c>
      <c r="C7594" s="5" t="n">
        <v>3100.4</v>
      </c>
      <c r="D7594" s="6" t="n">
        <v>1.3</v>
      </c>
      <c r="E7594" s="0" t="n">
        <f aca="false">ROUND(C7594/(1+D7594)*2,0)</f>
        <v>2696</v>
      </c>
      <c r="F7594" s="0" t="n">
        <v>1150</v>
      </c>
      <c r="G7594" s="5" t="n">
        <f aca="false">(C7594-F7594)/D7594</f>
        <v>1500.30769230769</v>
      </c>
      <c r="H7594" s="5" t="n">
        <f aca="false">ROUND(F7594+G7594,0)</f>
        <v>2650</v>
      </c>
      <c r="I7594" s="7" t="n">
        <f aca="false">G7594/H7594</f>
        <v>0.566153846153846</v>
      </c>
      <c r="J7594" s="6" t="n">
        <f aca="false">E7594-H7594</f>
        <v>46</v>
      </c>
      <c r="K7594" s="8" t="n">
        <v>5.81</v>
      </c>
      <c r="L7594" s="5" t="n">
        <f aca="false">J7594*K7594</f>
        <v>267.26</v>
      </c>
    </row>
    <row r="7595" customFormat="false" ht="15" hidden="false" customHeight="false" outlineLevel="0" collapsed="false">
      <c r="A7595" s="4" t="n">
        <v>43052.4162271991</v>
      </c>
      <c r="B7595" s="0" t="n">
        <v>10</v>
      </c>
      <c r="C7595" s="5" t="n">
        <v>3100.4</v>
      </c>
      <c r="D7595" s="6" t="n">
        <v>1.3</v>
      </c>
      <c r="E7595" s="0" t="n">
        <f aca="false">ROUND(C7595/(1+D7595)*2,0)</f>
        <v>2696</v>
      </c>
      <c r="F7595" s="0" t="n">
        <v>1150</v>
      </c>
      <c r="G7595" s="5" t="n">
        <f aca="false">(C7595-F7595)/D7595</f>
        <v>1500.30769230769</v>
      </c>
      <c r="H7595" s="5" t="n">
        <f aca="false">ROUND(F7595+G7595,0)</f>
        <v>2650</v>
      </c>
      <c r="I7595" s="7" t="n">
        <f aca="false">G7595/H7595</f>
        <v>0.566153846153846</v>
      </c>
      <c r="J7595" s="6" t="n">
        <f aca="false">E7595-H7595</f>
        <v>46</v>
      </c>
      <c r="K7595" s="8" t="n">
        <v>7.06</v>
      </c>
      <c r="L7595" s="5" t="n">
        <f aca="false">J7595*K7595</f>
        <v>324.76</v>
      </c>
    </row>
    <row r="7596" customFormat="false" ht="15" hidden="false" customHeight="false" outlineLevel="0" collapsed="false">
      <c r="A7596" s="4" t="n">
        <v>43052.4578938079</v>
      </c>
      <c r="B7596" s="0" t="n">
        <v>11</v>
      </c>
      <c r="C7596" s="5" t="n">
        <v>3100.4</v>
      </c>
      <c r="D7596" s="6" t="n">
        <v>1.3</v>
      </c>
      <c r="E7596" s="0" t="n">
        <f aca="false">ROUND(C7596/(1+D7596)*2,0)</f>
        <v>2696</v>
      </c>
      <c r="F7596" s="0" t="n">
        <v>1150</v>
      </c>
      <c r="G7596" s="5" t="n">
        <f aca="false">(C7596-F7596)/D7596</f>
        <v>1500.30769230769</v>
      </c>
      <c r="H7596" s="5" t="n">
        <f aca="false">ROUND(F7596+G7596,0)</f>
        <v>2650</v>
      </c>
      <c r="I7596" s="7" t="n">
        <f aca="false">G7596/H7596</f>
        <v>0.566153846153846</v>
      </c>
      <c r="J7596" s="6" t="n">
        <f aca="false">E7596-H7596</f>
        <v>46</v>
      </c>
      <c r="K7596" s="8" t="n">
        <v>7.28</v>
      </c>
      <c r="L7596" s="5" t="n">
        <f aca="false">J7596*K7596</f>
        <v>334.88</v>
      </c>
    </row>
    <row r="7597" customFormat="false" ht="15" hidden="false" customHeight="false" outlineLevel="0" collapsed="false">
      <c r="A7597" s="4" t="n">
        <v>43052.4995604167</v>
      </c>
      <c r="B7597" s="0" t="n">
        <v>12</v>
      </c>
      <c r="C7597" s="5" t="n">
        <v>3100.4</v>
      </c>
      <c r="D7597" s="6" t="n">
        <v>1.3</v>
      </c>
      <c r="E7597" s="0" t="n">
        <f aca="false">ROUND(C7597/(1+D7597)*2,0)</f>
        <v>2696</v>
      </c>
      <c r="F7597" s="0" t="n">
        <v>1150</v>
      </c>
      <c r="G7597" s="5" t="n">
        <f aca="false">(C7597-F7597)/D7597</f>
        <v>1500.30769230769</v>
      </c>
      <c r="H7597" s="5" t="n">
        <f aca="false">ROUND(F7597+G7597,0)</f>
        <v>2650</v>
      </c>
      <c r="I7597" s="7" t="n">
        <f aca="false">G7597/H7597</f>
        <v>0.566153846153846</v>
      </c>
      <c r="J7597" s="6" t="n">
        <f aca="false">E7597-H7597</f>
        <v>46</v>
      </c>
      <c r="K7597" s="8" t="n">
        <v>7.8</v>
      </c>
      <c r="L7597" s="5" t="n">
        <f aca="false">J7597*K7597</f>
        <v>358.8</v>
      </c>
    </row>
    <row r="7598" customFormat="false" ht="15" hidden="false" customHeight="false" outlineLevel="0" collapsed="false">
      <c r="A7598" s="4" t="n">
        <v>43052.5412270255</v>
      </c>
      <c r="B7598" s="0" t="n">
        <v>13</v>
      </c>
      <c r="C7598" s="5" t="n">
        <v>3100.4</v>
      </c>
      <c r="D7598" s="6" t="n">
        <v>1.3</v>
      </c>
      <c r="E7598" s="0" t="n">
        <f aca="false">ROUND(C7598/(1+D7598)*2,0)</f>
        <v>2696</v>
      </c>
      <c r="F7598" s="0" t="n">
        <v>1150</v>
      </c>
      <c r="G7598" s="5" t="n">
        <f aca="false">(C7598-F7598)/D7598</f>
        <v>1500.30769230769</v>
      </c>
      <c r="H7598" s="5" t="n">
        <f aca="false">ROUND(F7598+G7598,0)</f>
        <v>2650</v>
      </c>
      <c r="I7598" s="7" t="n">
        <f aca="false">G7598/H7598</f>
        <v>0.566153846153846</v>
      </c>
      <c r="J7598" s="6" t="n">
        <f aca="false">E7598-H7598</f>
        <v>46</v>
      </c>
      <c r="K7598" s="8" t="n">
        <v>7.5</v>
      </c>
      <c r="L7598" s="5" t="n">
        <f aca="false">J7598*K7598</f>
        <v>345</v>
      </c>
    </row>
    <row r="7599" customFormat="false" ht="15" hidden="false" customHeight="false" outlineLevel="0" collapsed="false">
      <c r="A7599" s="4" t="n">
        <v>43052.5828936343</v>
      </c>
      <c r="B7599" s="0" t="n">
        <v>14</v>
      </c>
      <c r="C7599" s="5" t="n">
        <v>3100.4</v>
      </c>
      <c r="D7599" s="6" t="n">
        <v>1.3</v>
      </c>
      <c r="E7599" s="0" t="n">
        <f aca="false">ROUND(C7599/(1+D7599)*2,0)</f>
        <v>2696</v>
      </c>
      <c r="F7599" s="0" t="n">
        <v>1150</v>
      </c>
      <c r="G7599" s="5" t="n">
        <f aca="false">(C7599-F7599)/D7599</f>
        <v>1500.30769230769</v>
      </c>
      <c r="H7599" s="5" t="n">
        <f aca="false">ROUND(F7599+G7599,0)</f>
        <v>2650</v>
      </c>
      <c r="I7599" s="7" t="n">
        <f aca="false">G7599/H7599</f>
        <v>0.566153846153846</v>
      </c>
      <c r="J7599" s="6" t="n">
        <f aca="false">E7599-H7599</f>
        <v>46</v>
      </c>
      <c r="K7599" s="8" t="n">
        <v>7.8</v>
      </c>
      <c r="L7599" s="5" t="n">
        <f aca="false">J7599*K7599</f>
        <v>358.8</v>
      </c>
    </row>
    <row r="7600" customFormat="false" ht="15" hidden="false" customHeight="false" outlineLevel="0" collapsed="false">
      <c r="A7600" s="4" t="n">
        <v>43052.6245602431</v>
      </c>
      <c r="B7600" s="0" t="n">
        <v>15</v>
      </c>
      <c r="C7600" s="5" t="n">
        <v>3100.4</v>
      </c>
      <c r="D7600" s="6" t="n">
        <v>1.3</v>
      </c>
      <c r="E7600" s="0" t="n">
        <f aca="false">ROUND(C7600/(1+D7600)*2,0)</f>
        <v>2696</v>
      </c>
      <c r="F7600" s="0" t="n">
        <v>1150</v>
      </c>
      <c r="G7600" s="5" t="n">
        <f aca="false">(C7600-F7600)/D7600</f>
        <v>1500.30769230769</v>
      </c>
      <c r="H7600" s="5" t="n">
        <f aca="false">ROUND(F7600+G7600,0)</f>
        <v>2650</v>
      </c>
      <c r="I7600" s="7" t="n">
        <f aca="false">G7600/H7600</f>
        <v>0.566153846153846</v>
      </c>
      <c r="J7600" s="6" t="n">
        <f aca="false">E7600-H7600</f>
        <v>46</v>
      </c>
      <c r="K7600" s="8" t="n">
        <v>8.11</v>
      </c>
      <c r="L7600" s="5" t="n">
        <f aca="false">J7600*K7600</f>
        <v>373.06</v>
      </c>
    </row>
    <row r="7601" customFormat="false" ht="15" hidden="false" customHeight="false" outlineLevel="0" collapsed="false">
      <c r="A7601" s="4" t="n">
        <v>43052.6662268519</v>
      </c>
      <c r="B7601" s="0" t="n">
        <v>16</v>
      </c>
      <c r="C7601" s="5" t="n">
        <v>3100.4</v>
      </c>
      <c r="D7601" s="6" t="n">
        <v>1.3</v>
      </c>
      <c r="E7601" s="0" t="n">
        <f aca="false">ROUND(C7601/(1+D7601)*2,0)</f>
        <v>2696</v>
      </c>
      <c r="F7601" s="0" t="n">
        <v>1150</v>
      </c>
      <c r="G7601" s="5" t="n">
        <f aca="false">(C7601-F7601)/D7601</f>
        <v>1500.30769230769</v>
      </c>
      <c r="H7601" s="5" t="n">
        <f aca="false">ROUND(F7601+G7601,0)</f>
        <v>2650</v>
      </c>
      <c r="I7601" s="7" t="n">
        <f aca="false">G7601/H7601</f>
        <v>0.566153846153846</v>
      </c>
      <c r="J7601" s="6" t="n">
        <f aca="false">E7601-H7601</f>
        <v>46</v>
      </c>
      <c r="K7601" s="8" t="n">
        <v>8.11</v>
      </c>
      <c r="L7601" s="5" t="n">
        <f aca="false">J7601*K7601</f>
        <v>373.06</v>
      </c>
    </row>
    <row r="7602" customFormat="false" ht="15" hidden="false" customHeight="false" outlineLevel="0" collapsed="false">
      <c r="A7602" s="4" t="n">
        <v>43052.7078934607</v>
      </c>
      <c r="B7602" s="0" t="n">
        <v>17</v>
      </c>
      <c r="C7602" s="5" t="n">
        <v>3100.4</v>
      </c>
      <c r="D7602" s="6" t="n">
        <v>1.3</v>
      </c>
      <c r="E7602" s="0" t="n">
        <f aca="false">ROUND(C7602/(1+D7602)*2,0)</f>
        <v>2696</v>
      </c>
      <c r="F7602" s="0" t="n">
        <v>1150</v>
      </c>
      <c r="G7602" s="5" t="n">
        <f aca="false">(C7602-F7602)/D7602</f>
        <v>1500.30769230769</v>
      </c>
      <c r="H7602" s="5" t="n">
        <f aca="false">ROUND(F7602+G7602,0)</f>
        <v>2650</v>
      </c>
      <c r="I7602" s="7" t="n">
        <f aca="false">G7602/H7602</f>
        <v>0.566153846153846</v>
      </c>
      <c r="J7602" s="6" t="n">
        <f aca="false">E7602-H7602</f>
        <v>46</v>
      </c>
      <c r="K7602" s="8" t="n">
        <v>6.44</v>
      </c>
      <c r="L7602" s="5" t="n">
        <f aca="false">J7602*K7602</f>
        <v>296.24</v>
      </c>
    </row>
    <row r="7603" customFormat="false" ht="15" hidden="false" customHeight="false" outlineLevel="0" collapsed="false">
      <c r="A7603" s="4" t="n">
        <v>43052.7495600694</v>
      </c>
      <c r="B7603" s="0" t="n">
        <v>18</v>
      </c>
      <c r="C7603" s="5" t="n">
        <v>3100.4</v>
      </c>
      <c r="D7603" s="6" t="n">
        <v>1.3</v>
      </c>
      <c r="E7603" s="0" t="n">
        <f aca="false">ROUND(C7603/(1+D7603)*2,0)</f>
        <v>2696</v>
      </c>
      <c r="F7603" s="0" t="n">
        <v>1150</v>
      </c>
      <c r="G7603" s="5" t="n">
        <f aca="false">(C7603-F7603)/D7603</f>
        <v>1500.30769230769</v>
      </c>
      <c r="H7603" s="5" t="n">
        <f aca="false">ROUND(F7603+G7603,0)</f>
        <v>2650</v>
      </c>
      <c r="I7603" s="7" t="n">
        <f aca="false">G7603/H7603</f>
        <v>0.566153846153846</v>
      </c>
      <c r="J7603" s="6" t="n">
        <f aca="false">E7603-H7603</f>
        <v>46</v>
      </c>
      <c r="K7603" s="8" t="n">
        <v>15.08</v>
      </c>
      <c r="L7603" s="5" t="n">
        <f aca="false">J7603*K7603</f>
        <v>693.68</v>
      </c>
    </row>
    <row r="7604" customFormat="false" ht="15" hidden="false" customHeight="false" outlineLevel="0" collapsed="false">
      <c r="A7604" s="4" t="n">
        <v>43052.7912266782</v>
      </c>
      <c r="B7604" s="0" t="n">
        <v>19</v>
      </c>
      <c r="C7604" s="5" t="n">
        <v>3100.4</v>
      </c>
      <c r="D7604" s="6" t="n">
        <v>1.3</v>
      </c>
      <c r="E7604" s="0" t="n">
        <f aca="false">ROUND(C7604/(1+D7604)*2,0)</f>
        <v>2696</v>
      </c>
      <c r="F7604" s="0" t="n">
        <v>1150</v>
      </c>
      <c r="G7604" s="5" t="n">
        <f aca="false">(C7604-F7604)/D7604</f>
        <v>1500.30769230769</v>
      </c>
      <c r="H7604" s="5" t="n">
        <f aca="false">ROUND(F7604+G7604,0)</f>
        <v>2650</v>
      </c>
      <c r="I7604" s="7" t="n">
        <f aca="false">G7604/H7604</f>
        <v>0.566153846153846</v>
      </c>
      <c r="J7604" s="6" t="n">
        <f aca="false">E7604-H7604</f>
        <v>46</v>
      </c>
      <c r="K7604" s="8" t="n">
        <v>9.63</v>
      </c>
      <c r="L7604" s="5" t="n">
        <f aca="false">J7604*K7604</f>
        <v>442.98</v>
      </c>
    </row>
    <row r="7605" customFormat="false" ht="15" hidden="false" customHeight="false" outlineLevel="0" collapsed="false">
      <c r="A7605" s="4" t="n">
        <v>43052.832893287</v>
      </c>
      <c r="B7605" s="0" t="n">
        <v>20</v>
      </c>
      <c r="C7605" s="5" t="n">
        <v>3100.4</v>
      </c>
      <c r="D7605" s="6" t="n">
        <v>1.3</v>
      </c>
      <c r="E7605" s="0" t="n">
        <f aca="false">ROUND(C7605/(1+D7605)*2,0)</f>
        <v>2696</v>
      </c>
      <c r="F7605" s="0" t="n">
        <v>1150</v>
      </c>
      <c r="G7605" s="5" t="n">
        <f aca="false">(C7605-F7605)/D7605</f>
        <v>1500.30769230769</v>
      </c>
      <c r="H7605" s="5" t="n">
        <f aca="false">ROUND(F7605+G7605,0)</f>
        <v>2650</v>
      </c>
      <c r="I7605" s="7" t="n">
        <f aca="false">G7605/H7605</f>
        <v>0.566153846153846</v>
      </c>
      <c r="J7605" s="6" t="n">
        <f aca="false">E7605-H7605</f>
        <v>46</v>
      </c>
      <c r="K7605" s="8" t="n">
        <v>6.83</v>
      </c>
      <c r="L7605" s="5" t="n">
        <f aca="false">J7605*K7605</f>
        <v>314.18</v>
      </c>
    </row>
    <row r="7606" customFormat="false" ht="15" hidden="false" customHeight="false" outlineLevel="0" collapsed="false">
      <c r="A7606" s="4" t="n">
        <v>43052.8745598958</v>
      </c>
      <c r="B7606" s="0" t="n">
        <v>21</v>
      </c>
      <c r="C7606" s="5" t="n">
        <v>3100.4</v>
      </c>
      <c r="D7606" s="6" t="n">
        <v>1.3</v>
      </c>
      <c r="E7606" s="0" t="n">
        <f aca="false">ROUND(C7606/(1+D7606)*2,0)</f>
        <v>2696</v>
      </c>
      <c r="F7606" s="0" t="n">
        <v>1150</v>
      </c>
      <c r="G7606" s="5" t="n">
        <f aca="false">(C7606-F7606)/D7606</f>
        <v>1500.30769230769</v>
      </c>
      <c r="H7606" s="5" t="n">
        <f aca="false">ROUND(F7606+G7606,0)</f>
        <v>2650</v>
      </c>
      <c r="I7606" s="7" t="n">
        <f aca="false">G7606/H7606</f>
        <v>0.566153846153846</v>
      </c>
      <c r="J7606" s="6" t="n">
        <f aca="false">E7606-H7606</f>
        <v>46</v>
      </c>
      <c r="K7606" s="8" t="n">
        <v>6</v>
      </c>
      <c r="L7606" s="5" t="n">
        <f aca="false">J7606*K7606</f>
        <v>276</v>
      </c>
    </row>
    <row r="7607" customFormat="false" ht="15" hidden="false" customHeight="false" outlineLevel="0" collapsed="false">
      <c r="A7607" s="4" t="n">
        <v>43052.9162265046</v>
      </c>
      <c r="B7607" s="0" t="n">
        <v>22</v>
      </c>
      <c r="C7607" s="5" t="n">
        <v>3100.4</v>
      </c>
      <c r="D7607" s="6" t="n">
        <v>1.3</v>
      </c>
      <c r="E7607" s="0" t="n">
        <f aca="false">ROUND(C7607/(1+D7607)*2,0)</f>
        <v>2696</v>
      </c>
      <c r="F7607" s="0" t="n">
        <v>1150</v>
      </c>
      <c r="G7607" s="5" t="n">
        <f aca="false">(C7607-F7607)/D7607</f>
        <v>1500.30769230769</v>
      </c>
      <c r="H7607" s="5" t="n">
        <f aca="false">ROUND(F7607+G7607,0)</f>
        <v>2650</v>
      </c>
      <c r="I7607" s="7" t="n">
        <f aca="false">G7607/H7607</f>
        <v>0.566153846153846</v>
      </c>
      <c r="J7607" s="6" t="n">
        <f aca="false">E7607-H7607</f>
        <v>46</v>
      </c>
      <c r="K7607" s="8" t="n">
        <v>7.89</v>
      </c>
      <c r="L7607" s="5" t="n">
        <f aca="false">J7607*K7607</f>
        <v>362.94</v>
      </c>
    </row>
    <row r="7608" customFormat="false" ht="15" hidden="false" customHeight="false" outlineLevel="0" collapsed="false">
      <c r="A7608" s="4" t="n">
        <v>43052.9578931134</v>
      </c>
      <c r="B7608" s="0" t="n">
        <v>23</v>
      </c>
      <c r="C7608" s="5" t="n">
        <v>3369.6</v>
      </c>
      <c r="D7608" s="6" t="n">
        <v>1.4</v>
      </c>
      <c r="E7608" s="0" t="n">
        <f aca="false">ROUND(C7608/(1+D7608)*2,0)</f>
        <v>2808</v>
      </c>
      <c r="F7608" s="0" t="n">
        <v>1150</v>
      </c>
      <c r="G7608" s="5" t="n">
        <f aca="false">(C7608-F7608)/D7608</f>
        <v>1585.42857142857</v>
      </c>
      <c r="H7608" s="5" t="n">
        <f aca="false">ROUND(F7608+G7608,0)</f>
        <v>2735</v>
      </c>
      <c r="I7608" s="7" t="n">
        <f aca="false">G7608/H7608</f>
        <v>0.579681378950118</v>
      </c>
      <c r="J7608" s="6" t="n">
        <f aca="false">E7608-H7608</f>
        <v>73</v>
      </c>
      <c r="K7608" s="8" t="n">
        <v>14.18</v>
      </c>
      <c r="L7608" s="5" t="n">
        <f aca="false">J7608*K7608</f>
        <v>1035.14</v>
      </c>
    </row>
    <row r="7609" customFormat="false" ht="15" hidden="false" customHeight="false" outlineLevel="0" collapsed="false">
      <c r="A7609" s="4" t="n">
        <v>43052.9995597222</v>
      </c>
      <c r="B7609" s="0" t="n">
        <v>24</v>
      </c>
      <c r="C7609" s="5" t="n">
        <v>3369.6</v>
      </c>
      <c r="D7609" s="6" t="n">
        <v>1.4</v>
      </c>
      <c r="E7609" s="0" t="n">
        <f aca="false">ROUND(C7609/(1+D7609)*2,0)</f>
        <v>2808</v>
      </c>
      <c r="F7609" s="0" t="n">
        <v>1150</v>
      </c>
      <c r="G7609" s="5" t="n">
        <f aca="false">(C7609-F7609)/D7609</f>
        <v>1585.42857142857</v>
      </c>
      <c r="H7609" s="5" t="n">
        <f aca="false">ROUND(F7609+G7609,0)</f>
        <v>2735</v>
      </c>
      <c r="I7609" s="7" t="n">
        <f aca="false">G7609/H7609</f>
        <v>0.579681378950118</v>
      </c>
      <c r="J7609" s="6" t="n">
        <f aca="false">E7609-H7609</f>
        <v>73</v>
      </c>
      <c r="K7609" s="8" t="n">
        <v>13</v>
      </c>
      <c r="L7609" s="5" t="n">
        <f aca="false">J7609*K7609</f>
        <v>949</v>
      </c>
    </row>
    <row r="7610" customFormat="false" ht="15" hidden="false" customHeight="false" outlineLevel="0" collapsed="false">
      <c r="A7610" s="4" t="n">
        <v>43053.041226331</v>
      </c>
      <c r="B7610" s="0" t="n">
        <v>1</v>
      </c>
      <c r="C7610" s="5" t="n">
        <v>3369.6</v>
      </c>
      <c r="D7610" s="6" t="n">
        <v>1.4</v>
      </c>
      <c r="E7610" s="0" t="n">
        <f aca="false">ROUND(C7610/(1+D7610)*2,0)</f>
        <v>2808</v>
      </c>
      <c r="F7610" s="0" t="n">
        <v>1150</v>
      </c>
      <c r="G7610" s="5" t="n">
        <f aca="false">(C7610-F7610)/D7610</f>
        <v>1585.42857142857</v>
      </c>
      <c r="H7610" s="5" t="n">
        <f aca="false">ROUND(F7610+G7610,0)</f>
        <v>2735</v>
      </c>
      <c r="I7610" s="7" t="n">
        <f aca="false">G7610/H7610</f>
        <v>0.579681378950118</v>
      </c>
      <c r="J7610" s="6" t="n">
        <f aca="false">E7610-H7610</f>
        <v>73</v>
      </c>
      <c r="K7610" s="8" t="n">
        <v>10</v>
      </c>
      <c r="L7610" s="5" t="n">
        <f aca="false">J7610*K7610</f>
        <v>730</v>
      </c>
    </row>
    <row r="7611" customFormat="false" ht="15" hidden="false" customHeight="false" outlineLevel="0" collapsed="false">
      <c r="A7611" s="4" t="n">
        <v>43053.0828929398</v>
      </c>
      <c r="B7611" s="0" t="n">
        <v>2</v>
      </c>
      <c r="C7611" s="5" t="n">
        <v>3369.6</v>
      </c>
      <c r="D7611" s="6" t="n">
        <v>1.4</v>
      </c>
      <c r="E7611" s="0" t="n">
        <f aca="false">ROUND(C7611/(1+D7611)*2,0)</f>
        <v>2808</v>
      </c>
      <c r="F7611" s="0" t="n">
        <v>1150</v>
      </c>
      <c r="G7611" s="5" t="n">
        <f aca="false">(C7611-F7611)/D7611</f>
        <v>1585.42857142857</v>
      </c>
      <c r="H7611" s="5" t="n">
        <f aca="false">ROUND(F7611+G7611,0)</f>
        <v>2735</v>
      </c>
      <c r="I7611" s="7" t="n">
        <f aca="false">G7611/H7611</f>
        <v>0.579681378950118</v>
      </c>
      <c r="J7611" s="6" t="n">
        <f aca="false">E7611-H7611</f>
        <v>73</v>
      </c>
      <c r="K7611" s="8" t="n">
        <v>10</v>
      </c>
      <c r="L7611" s="5" t="n">
        <f aca="false">J7611*K7611</f>
        <v>730</v>
      </c>
    </row>
    <row r="7612" customFormat="false" ht="15" hidden="false" customHeight="false" outlineLevel="0" collapsed="false">
      <c r="A7612" s="4" t="n">
        <v>43053.1245595486</v>
      </c>
      <c r="B7612" s="0" t="n">
        <v>3</v>
      </c>
      <c r="C7612" s="5" t="n">
        <v>3369.6</v>
      </c>
      <c r="D7612" s="6" t="n">
        <v>1.4</v>
      </c>
      <c r="E7612" s="0" t="n">
        <f aca="false">ROUND(C7612/(1+D7612)*2,0)</f>
        <v>2808</v>
      </c>
      <c r="F7612" s="0" t="n">
        <v>1150</v>
      </c>
      <c r="G7612" s="5" t="n">
        <f aca="false">(C7612-F7612)/D7612</f>
        <v>1585.42857142857</v>
      </c>
      <c r="H7612" s="5" t="n">
        <f aca="false">ROUND(F7612+G7612,0)</f>
        <v>2735</v>
      </c>
      <c r="I7612" s="7" t="n">
        <f aca="false">G7612/H7612</f>
        <v>0.579681378950118</v>
      </c>
      <c r="J7612" s="6" t="n">
        <f aca="false">E7612-H7612</f>
        <v>73</v>
      </c>
      <c r="K7612" s="8" t="n">
        <v>10</v>
      </c>
      <c r="L7612" s="5" t="n">
        <f aca="false">J7612*K7612</f>
        <v>730</v>
      </c>
    </row>
    <row r="7613" customFormat="false" ht="15" hidden="false" customHeight="false" outlineLevel="0" collapsed="false">
      <c r="A7613" s="4" t="n">
        <v>43053.1662261574</v>
      </c>
      <c r="B7613" s="0" t="n">
        <v>4</v>
      </c>
      <c r="C7613" s="5" t="n">
        <v>3369.6</v>
      </c>
      <c r="D7613" s="6" t="n">
        <v>1.4</v>
      </c>
      <c r="E7613" s="0" t="n">
        <f aca="false">ROUND(C7613/(1+D7613)*2,0)</f>
        <v>2808</v>
      </c>
      <c r="F7613" s="0" t="n">
        <v>1150</v>
      </c>
      <c r="G7613" s="5" t="n">
        <f aca="false">(C7613-F7613)/D7613</f>
        <v>1585.42857142857</v>
      </c>
      <c r="H7613" s="5" t="n">
        <f aca="false">ROUND(F7613+G7613,0)</f>
        <v>2735</v>
      </c>
      <c r="I7613" s="7" t="n">
        <f aca="false">G7613/H7613</f>
        <v>0.579681378950118</v>
      </c>
      <c r="J7613" s="6" t="n">
        <f aca="false">E7613-H7613</f>
        <v>73</v>
      </c>
      <c r="K7613" s="8" t="n">
        <v>10</v>
      </c>
      <c r="L7613" s="5" t="n">
        <f aca="false">J7613*K7613</f>
        <v>730</v>
      </c>
    </row>
    <row r="7614" customFormat="false" ht="15" hidden="false" customHeight="false" outlineLevel="0" collapsed="false">
      <c r="A7614" s="4" t="n">
        <v>43053.2078927662</v>
      </c>
      <c r="B7614" s="0" t="n">
        <v>5</v>
      </c>
      <c r="C7614" s="5" t="n">
        <v>3369.6</v>
      </c>
      <c r="D7614" s="6" t="n">
        <v>1.4</v>
      </c>
      <c r="E7614" s="0" t="n">
        <f aca="false">ROUND(C7614/(1+D7614)*2,0)</f>
        <v>2808</v>
      </c>
      <c r="F7614" s="0" t="n">
        <v>1150</v>
      </c>
      <c r="G7614" s="5" t="n">
        <f aca="false">(C7614-F7614)/D7614</f>
        <v>1585.42857142857</v>
      </c>
      <c r="H7614" s="5" t="n">
        <f aca="false">ROUND(F7614+G7614,0)</f>
        <v>2735</v>
      </c>
      <c r="I7614" s="7" t="n">
        <f aca="false">G7614/H7614</f>
        <v>0.579681378950118</v>
      </c>
      <c r="J7614" s="6" t="n">
        <f aca="false">E7614-H7614</f>
        <v>73</v>
      </c>
      <c r="K7614" s="8" t="n">
        <v>10</v>
      </c>
      <c r="L7614" s="5" t="n">
        <f aca="false">J7614*K7614</f>
        <v>730</v>
      </c>
    </row>
    <row r="7615" customFormat="false" ht="15" hidden="false" customHeight="false" outlineLevel="0" collapsed="false">
      <c r="A7615" s="4" t="n">
        <v>43053.249559375</v>
      </c>
      <c r="B7615" s="0" t="n">
        <v>6</v>
      </c>
      <c r="C7615" s="5" t="n">
        <v>3369.6</v>
      </c>
      <c r="D7615" s="6" t="n">
        <v>1.4</v>
      </c>
      <c r="E7615" s="0" t="n">
        <f aca="false">ROUND(C7615/(1+D7615)*2,0)</f>
        <v>2808</v>
      </c>
      <c r="F7615" s="0" t="n">
        <v>1150</v>
      </c>
      <c r="G7615" s="5" t="n">
        <f aca="false">(C7615-F7615)/D7615</f>
        <v>1585.42857142857</v>
      </c>
      <c r="H7615" s="5" t="n">
        <f aca="false">ROUND(F7615+G7615,0)</f>
        <v>2735</v>
      </c>
      <c r="I7615" s="7" t="n">
        <f aca="false">G7615/H7615</f>
        <v>0.579681378950118</v>
      </c>
      <c r="J7615" s="6" t="n">
        <f aca="false">E7615-H7615</f>
        <v>73</v>
      </c>
      <c r="K7615" s="8" t="n">
        <v>10</v>
      </c>
      <c r="L7615" s="5" t="n">
        <f aca="false">J7615*K7615</f>
        <v>730</v>
      </c>
    </row>
    <row r="7616" customFormat="false" ht="15" hidden="false" customHeight="false" outlineLevel="0" collapsed="false">
      <c r="A7616" s="4" t="n">
        <v>43053.2912259838</v>
      </c>
      <c r="B7616" s="0" t="n">
        <v>7</v>
      </c>
      <c r="C7616" s="5" t="n">
        <v>3100.4</v>
      </c>
      <c r="D7616" s="6" t="n">
        <v>1.3</v>
      </c>
      <c r="E7616" s="0" t="n">
        <f aca="false">ROUND(C7616/(1+D7616)*2,0)</f>
        <v>2696</v>
      </c>
      <c r="F7616" s="0" t="n">
        <v>1150</v>
      </c>
      <c r="G7616" s="5" t="n">
        <f aca="false">(C7616-F7616)/D7616</f>
        <v>1500.30769230769</v>
      </c>
      <c r="H7616" s="5" t="n">
        <f aca="false">ROUND(F7616+G7616,0)</f>
        <v>2650</v>
      </c>
      <c r="I7616" s="7" t="n">
        <f aca="false">G7616/H7616</f>
        <v>0.566153846153846</v>
      </c>
      <c r="J7616" s="6" t="n">
        <f aca="false">E7616-H7616</f>
        <v>46</v>
      </c>
      <c r="K7616" s="8" t="n">
        <v>10.75</v>
      </c>
      <c r="L7616" s="5" t="n">
        <f aca="false">J7616*K7616</f>
        <v>494.5</v>
      </c>
    </row>
    <row r="7617" customFormat="false" ht="15" hidden="false" customHeight="false" outlineLevel="0" collapsed="false">
      <c r="A7617" s="4" t="n">
        <v>43053.3328925926</v>
      </c>
      <c r="B7617" s="0" t="n">
        <v>8</v>
      </c>
      <c r="C7617" s="5" t="n">
        <v>3100.4</v>
      </c>
      <c r="D7617" s="6" t="n">
        <v>1.3</v>
      </c>
      <c r="E7617" s="0" t="n">
        <f aca="false">ROUND(C7617/(1+D7617)*2,0)</f>
        <v>2696</v>
      </c>
      <c r="F7617" s="0" t="n">
        <v>1150</v>
      </c>
      <c r="G7617" s="5" t="n">
        <f aca="false">(C7617-F7617)/D7617</f>
        <v>1500.30769230769</v>
      </c>
      <c r="H7617" s="5" t="n">
        <f aca="false">ROUND(F7617+G7617,0)</f>
        <v>2650</v>
      </c>
      <c r="I7617" s="7" t="n">
        <f aca="false">G7617/H7617</f>
        <v>0.566153846153846</v>
      </c>
      <c r="J7617" s="6" t="n">
        <f aca="false">E7617-H7617</f>
        <v>46</v>
      </c>
      <c r="K7617" s="8" t="n">
        <v>7.75</v>
      </c>
      <c r="L7617" s="5" t="n">
        <f aca="false">J7617*K7617</f>
        <v>356.5</v>
      </c>
    </row>
    <row r="7618" customFormat="false" ht="15" hidden="false" customHeight="false" outlineLevel="0" collapsed="false">
      <c r="A7618" s="4" t="n">
        <v>43053.3745592014</v>
      </c>
      <c r="B7618" s="0" t="n">
        <v>9</v>
      </c>
      <c r="C7618" s="5" t="n">
        <v>3100.4</v>
      </c>
      <c r="D7618" s="6" t="n">
        <v>1.3</v>
      </c>
      <c r="E7618" s="0" t="n">
        <f aca="false">ROUND(C7618/(1+D7618)*2,0)</f>
        <v>2696</v>
      </c>
      <c r="F7618" s="0" t="n">
        <v>1150</v>
      </c>
      <c r="G7618" s="5" t="n">
        <f aca="false">(C7618-F7618)/D7618</f>
        <v>1500.30769230769</v>
      </c>
      <c r="H7618" s="5" t="n">
        <f aca="false">ROUND(F7618+G7618,0)</f>
        <v>2650</v>
      </c>
      <c r="I7618" s="7" t="n">
        <f aca="false">G7618/H7618</f>
        <v>0.566153846153846</v>
      </c>
      <c r="J7618" s="6" t="n">
        <f aca="false">E7618-H7618</f>
        <v>46</v>
      </c>
      <c r="K7618" s="8" t="n">
        <v>7.75</v>
      </c>
      <c r="L7618" s="5" t="n">
        <f aca="false">J7618*K7618</f>
        <v>356.5</v>
      </c>
    </row>
    <row r="7619" customFormat="false" ht="15" hidden="false" customHeight="false" outlineLevel="0" collapsed="false">
      <c r="A7619" s="4" t="n">
        <v>43053.4162258102</v>
      </c>
      <c r="B7619" s="0" t="n">
        <v>10</v>
      </c>
      <c r="C7619" s="5" t="n">
        <v>3100.4</v>
      </c>
      <c r="D7619" s="6" t="n">
        <v>1.3</v>
      </c>
      <c r="E7619" s="0" t="n">
        <f aca="false">ROUND(C7619/(1+D7619)*2,0)</f>
        <v>2696</v>
      </c>
      <c r="F7619" s="0" t="n">
        <v>1150</v>
      </c>
      <c r="G7619" s="5" t="n">
        <f aca="false">(C7619-F7619)/D7619</f>
        <v>1500.30769230769</v>
      </c>
      <c r="H7619" s="5" t="n">
        <f aca="false">ROUND(F7619+G7619,0)</f>
        <v>2650</v>
      </c>
      <c r="I7619" s="7" t="n">
        <f aca="false">G7619/H7619</f>
        <v>0.566153846153846</v>
      </c>
      <c r="J7619" s="6" t="n">
        <f aca="false">E7619-H7619</f>
        <v>46</v>
      </c>
      <c r="K7619" s="8" t="n">
        <v>10.75</v>
      </c>
      <c r="L7619" s="5" t="n">
        <f aca="false">J7619*K7619</f>
        <v>494.5</v>
      </c>
    </row>
    <row r="7620" customFormat="false" ht="15" hidden="false" customHeight="false" outlineLevel="0" collapsed="false">
      <c r="A7620" s="4" t="n">
        <v>43053.457892419</v>
      </c>
      <c r="B7620" s="0" t="n">
        <v>11</v>
      </c>
      <c r="C7620" s="5" t="n">
        <v>3100.4</v>
      </c>
      <c r="D7620" s="6" t="n">
        <v>1.3</v>
      </c>
      <c r="E7620" s="0" t="n">
        <f aca="false">ROUND(C7620/(1+D7620)*2,0)</f>
        <v>2696</v>
      </c>
      <c r="F7620" s="0" t="n">
        <v>1150</v>
      </c>
      <c r="G7620" s="5" t="n">
        <f aca="false">(C7620-F7620)/D7620</f>
        <v>1500.30769230769</v>
      </c>
      <c r="H7620" s="5" t="n">
        <f aca="false">ROUND(F7620+G7620,0)</f>
        <v>2650</v>
      </c>
      <c r="I7620" s="7" t="n">
        <f aca="false">G7620/H7620</f>
        <v>0.566153846153846</v>
      </c>
      <c r="J7620" s="6" t="n">
        <f aca="false">E7620-H7620</f>
        <v>46</v>
      </c>
      <c r="K7620" s="8" t="n">
        <v>9.57</v>
      </c>
      <c r="L7620" s="5" t="n">
        <f aca="false">J7620*K7620</f>
        <v>440.22</v>
      </c>
    </row>
    <row r="7621" customFormat="false" ht="15" hidden="false" customHeight="false" outlineLevel="0" collapsed="false">
      <c r="A7621" s="4" t="n">
        <v>43053.4995590278</v>
      </c>
      <c r="B7621" s="0" t="n">
        <v>12</v>
      </c>
      <c r="C7621" s="5" t="n">
        <v>3100.4</v>
      </c>
      <c r="D7621" s="6" t="n">
        <v>1.3</v>
      </c>
      <c r="E7621" s="0" t="n">
        <f aca="false">ROUND(C7621/(1+D7621)*2,0)</f>
        <v>2696</v>
      </c>
      <c r="F7621" s="0" t="n">
        <v>1150</v>
      </c>
      <c r="G7621" s="5" t="n">
        <f aca="false">(C7621-F7621)/D7621</f>
        <v>1500.30769230769</v>
      </c>
      <c r="H7621" s="5" t="n">
        <f aca="false">ROUND(F7621+G7621,0)</f>
        <v>2650</v>
      </c>
      <c r="I7621" s="7" t="n">
        <f aca="false">G7621/H7621</f>
        <v>0.566153846153846</v>
      </c>
      <c r="J7621" s="6" t="n">
        <f aca="false">E7621-H7621</f>
        <v>46</v>
      </c>
      <c r="K7621" s="8" t="n">
        <v>8.68</v>
      </c>
      <c r="L7621" s="5" t="n">
        <f aca="false">J7621*K7621</f>
        <v>399.28</v>
      </c>
    </row>
    <row r="7622" customFormat="false" ht="15" hidden="false" customHeight="false" outlineLevel="0" collapsed="false">
      <c r="A7622" s="4" t="n">
        <v>43053.5412256366</v>
      </c>
      <c r="B7622" s="0" t="n">
        <v>13</v>
      </c>
      <c r="C7622" s="5" t="n">
        <v>3100.4</v>
      </c>
      <c r="D7622" s="6" t="n">
        <v>1.3</v>
      </c>
      <c r="E7622" s="0" t="n">
        <f aca="false">ROUND(C7622/(1+D7622)*2,0)</f>
        <v>2696</v>
      </c>
      <c r="F7622" s="0" t="n">
        <v>1150</v>
      </c>
      <c r="G7622" s="5" t="n">
        <f aca="false">(C7622-F7622)/D7622</f>
        <v>1500.30769230769</v>
      </c>
      <c r="H7622" s="5" t="n">
        <f aca="false">ROUND(F7622+G7622,0)</f>
        <v>2650</v>
      </c>
      <c r="I7622" s="7" t="n">
        <f aca="false">G7622/H7622</f>
        <v>0.566153846153846</v>
      </c>
      <c r="J7622" s="6" t="n">
        <f aca="false">E7622-H7622</f>
        <v>46</v>
      </c>
      <c r="K7622" s="8" t="n">
        <v>15</v>
      </c>
      <c r="L7622" s="5" t="n">
        <f aca="false">J7622*K7622</f>
        <v>690</v>
      </c>
    </row>
    <row r="7623" customFormat="false" ht="15" hidden="false" customHeight="false" outlineLevel="0" collapsed="false">
      <c r="A7623" s="4" t="n">
        <v>43053.5828922454</v>
      </c>
      <c r="B7623" s="0" t="n">
        <v>14</v>
      </c>
      <c r="C7623" s="5" t="n">
        <v>3100.4</v>
      </c>
      <c r="D7623" s="6" t="n">
        <v>1.3</v>
      </c>
      <c r="E7623" s="0" t="n">
        <f aca="false">ROUND(C7623/(1+D7623)*2,0)</f>
        <v>2696</v>
      </c>
      <c r="F7623" s="0" t="n">
        <v>1150</v>
      </c>
      <c r="G7623" s="5" t="n">
        <f aca="false">(C7623-F7623)/D7623</f>
        <v>1500.30769230769</v>
      </c>
      <c r="H7623" s="5" t="n">
        <f aca="false">ROUND(F7623+G7623,0)</f>
        <v>2650</v>
      </c>
      <c r="I7623" s="7" t="n">
        <f aca="false">G7623/H7623</f>
        <v>0.566153846153846</v>
      </c>
      <c r="J7623" s="6" t="n">
        <f aca="false">E7623-H7623</f>
        <v>46</v>
      </c>
      <c r="K7623" s="8" t="n">
        <v>9.59</v>
      </c>
      <c r="L7623" s="5" t="n">
        <f aca="false">J7623*K7623</f>
        <v>441.14</v>
      </c>
    </row>
    <row r="7624" customFormat="false" ht="15" hidden="false" customHeight="false" outlineLevel="0" collapsed="false">
      <c r="A7624" s="4" t="n">
        <v>43053.6245588542</v>
      </c>
      <c r="B7624" s="0" t="n">
        <v>15</v>
      </c>
      <c r="C7624" s="5" t="n">
        <v>3100.4</v>
      </c>
      <c r="D7624" s="6" t="n">
        <v>1.3</v>
      </c>
      <c r="E7624" s="0" t="n">
        <f aca="false">ROUND(C7624/(1+D7624)*2,0)</f>
        <v>2696</v>
      </c>
      <c r="F7624" s="0" t="n">
        <v>1150</v>
      </c>
      <c r="G7624" s="5" t="n">
        <f aca="false">(C7624-F7624)/D7624</f>
        <v>1500.30769230769</v>
      </c>
      <c r="H7624" s="5" t="n">
        <f aca="false">ROUND(F7624+G7624,0)</f>
        <v>2650</v>
      </c>
      <c r="I7624" s="7" t="n">
        <f aca="false">G7624/H7624</f>
        <v>0.566153846153846</v>
      </c>
      <c r="J7624" s="6" t="n">
        <f aca="false">E7624-H7624</f>
        <v>46</v>
      </c>
      <c r="K7624" s="8" t="n">
        <v>9.53</v>
      </c>
      <c r="L7624" s="5" t="n">
        <f aca="false">J7624*K7624</f>
        <v>438.38</v>
      </c>
    </row>
    <row r="7625" customFormat="false" ht="15" hidden="false" customHeight="false" outlineLevel="0" collapsed="false">
      <c r="A7625" s="4" t="n">
        <v>43053.666225463</v>
      </c>
      <c r="B7625" s="0" t="n">
        <v>16</v>
      </c>
      <c r="C7625" s="5" t="n">
        <v>3100.4</v>
      </c>
      <c r="D7625" s="6" t="n">
        <v>1.3</v>
      </c>
      <c r="E7625" s="0" t="n">
        <f aca="false">ROUND(C7625/(1+D7625)*2,0)</f>
        <v>2696</v>
      </c>
      <c r="F7625" s="0" t="n">
        <v>1150</v>
      </c>
      <c r="G7625" s="5" t="n">
        <f aca="false">(C7625-F7625)/D7625</f>
        <v>1500.30769230769</v>
      </c>
      <c r="H7625" s="5" t="n">
        <f aca="false">ROUND(F7625+G7625,0)</f>
        <v>2650</v>
      </c>
      <c r="I7625" s="7" t="n">
        <f aca="false">G7625/H7625</f>
        <v>0.566153846153846</v>
      </c>
      <c r="J7625" s="6" t="n">
        <f aca="false">E7625-H7625</f>
        <v>46</v>
      </c>
      <c r="K7625" s="8" t="n">
        <v>20</v>
      </c>
      <c r="L7625" s="5" t="n">
        <f aca="false">J7625*K7625</f>
        <v>920</v>
      </c>
    </row>
    <row r="7626" customFormat="false" ht="15" hidden="false" customHeight="false" outlineLevel="0" collapsed="false">
      <c r="A7626" s="4" t="n">
        <v>43053.7078920718</v>
      </c>
      <c r="B7626" s="0" t="n">
        <v>17</v>
      </c>
      <c r="C7626" s="5" t="n">
        <v>3100.4</v>
      </c>
      <c r="D7626" s="6" t="n">
        <v>1.3</v>
      </c>
      <c r="E7626" s="0" t="n">
        <f aca="false">ROUND(C7626/(1+D7626)*2,0)</f>
        <v>2696</v>
      </c>
      <c r="F7626" s="0" t="n">
        <v>1150</v>
      </c>
      <c r="G7626" s="5" t="n">
        <f aca="false">(C7626-F7626)/D7626</f>
        <v>1500.30769230769</v>
      </c>
      <c r="H7626" s="5" t="n">
        <f aca="false">ROUND(F7626+G7626,0)</f>
        <v>2650</v>
      </c>
      <c r="I7626" s="7" t="n">
        <f aca="false">G7626/H7626</f>
        <v>0.566153846153846</v>
      </c>
      <c r="J7626" s="6" t="n">
        <f aca="false">E7626-H7626</f>
        <v>46</v>
      </c>
      <c r="K7626" s="8" t="n">
        <v>15.53</v>
      </c>
      <c r="L7626" s="5" t="n">
        <f aca="false">J7626*K7626</f>
        <v>714.38</v>
      </c>
    </row>
    <row r="7627" customFormat="false" ht="15" hidden="false" customHeight="false" outlineLevel="0" collapsed="false">
      <c r="A7627" s="4" t="n">
        <v>43053.7495586806</v>
      </c>
      <c r="B7627" s="0" t="n">
        <v>18</v>
      </c>
      <c r="C7627" s="5" t="n">
        <v>3100.4</v>
      </c>
      <c r="D7627" s="6" t="n">
        <v>1.3</v>
      </c>
      <c r="E7627" s="0" t="n">
        <f aca="false">ROUND(C7627/(1+D7627)*2,0)</f>
        <v>2696</v>
      </c>
      <c r="F7627" s="0" t="n">
        <v>1150</v>
      </c>
      <c r="G7627" s="5" t="n">
        <f aca="false">(C7627-F7627)/D7627</f>
        <v>1500.30769230769</v>
      </c>
      <c r="H7627" s="5" t="n">
        <f aca="false">ROUND(F7627+G7627,0)</f>
        <v>2650</v>
      </c>
      <c r="I7627" s="7" t="n">
        <f aca="false">G7627/H7627</f>
        <v>0.566153846153846</v>
      </c>
      <c r="J7627" s="6" t="n">
        <f aca="false">E7627-H7627</f>
        <v>46</v>
      </c>
      <c r="K7627" s="8" t="n">
        <v>28.03</v>
      </c>
      <c r="L7627" s="5" t="n">
        <f aca="false">J7627*K7627</f>
        <v>1289.38</v>
      </c>
    </row>
    <row r="7628" customFormat="false" ht="15" hidden="false" customHeight="false" outlineLevel="0" collapsed="false">
      <c r="A7628" s="4" t="n">
        <v>43053.7912252894</v>
      </c>
      <c r="B7628" s="0" t="n">
        <v>19</v>
      </c>
      <c r="C7628" s="5" t="n">
        <v>3100.4</v>
      </c>
      <c r="D7628" s="6" t="n">
        <v>1.3</v>
      </c>
      <c r="E7628" s="0" t="n">
        <f aca="false">ROUND(C7628/(1+D7628)*2,0)</f>
        <v>2696</v>
      </c>
      <c r="F7628" s="0" t="n">
        <v>1150</v>
      </c>
      <c r="G7628" s="5" t="n">
        <f aca="false">(C7628-F7628)/D7628</f>
        <v>1500.30769230769</v>
      </c>
      <c r="H7628" s="5" t="n">
        <f aca="false">ROUND(F7628+G7628,0)</f>
        <v>2650</v>
      </c>
      <c r="I7628" s="7" t="n">
        <f aca="false">G7628/H7628</f>
        <v>0.566153846153846</v>
      </c>
      <c r="J7628" s="6" t="n">
        <f aca="false">E7628-H7628</f>
        <v>46</v>
      </c>
      <c r="K7628" s="8" t="n">
        <v>17.35</v>
      </c>
      <c r="L7628" s="5" t="n">
        <f aca="false">J7628*K7628</f>
        <v>798.1</v>
      </c>
    </row>
    <row r="7629" customFormat="false" ht="15" hidden="false" customHeight="false" outlineLevel="0" collapsed="false">
      <c r="A7629" s="4" t="n">
        <v>43053.8328918982</v>
      </c>
      <c r="B7629" s="0" t="n">
        <v>20</v>
      </c>
      <c r="C7629" s="5" t="n">
        <v>3100.4</v>
      </c>
      <c r="D7629" s="6" t="n">
        <v>1.3</v>
      </c>
      <c r="E7629" s="0" t="n">
        <f aca="false">ROUND(C7629/(1+D7629)*2,0)</f>
        <v>2696</v>
      </c>
      <c r="F7629" s="0" t="n">
        <v>1150</v>
      </c>
      <c r="G7629" s="5" t="n">
        <f aca="false">(C7629-F7629)/D7629</f>
        <v>1500.30769230769</v>
      </c>
      <c r="H7629" s="5" t="n">
        <f aca="false">ROUND(F7629+G7629,0)</f>
        <v>2650</v>
      </c>
      <c r="I7629" s="7" t="n">
        <f aca="false">G7629/H7629</f>
        <v>0.566153846153846</v>
      </c>
      <c r="J7629" s="6" t="n">
        <f aca="false">E7629-H7629</f>
        <v>46</v>
      </c>
      <c r="K7629" s="8" t="n">
        <v>14.29</v>
      </c>
      <c r="L7629" s="5" t="n">
        <f aca="false">J7629*K7629</f>
        <v>657.34</v>
      </c>
    </row>
    <row r="7630" customFormat="false" ht="15" hidden="false" customHeight="false" outlineLevel="0" collapsed="false">
      <c r="A7630" s="4" t="n">
        <v>43053.8745585069</v>
      </c>
      <c r="B7630" s="0" t="n">
        <v>21</v>
      </c>
      <c r="C7630" s="5" t="n">
        <v>3100.4</v>
      </c>
      <c r="D7630" s="6" t="n">
        <v>1.3</v>
      </c>
      <c r="E7630" s="0" t="n">
        <f aca="false">ROUND(C7630/(1+D7630)*2,0)</f>
        <v>2696</v>
      </c>
      <c r="F7630" s="0" t="n">
        <v>1150</v>
      </c>
      <c r="G7630" s="5" t="n">
        <f aca="false">(C7630-F7630)/D7630</f>
        <v>1500.30769230769</v>
      </c>
      <c r="H7630" s="5" t="n">
        <f aca="false">ROUND(F7630+G7630,0)</f>
        <v>2650</v>
      </c>
      <c r="I7630" s="7" t="n">
        <f aca="false">G7630/H7630</f>
        <v>0.566153846153846</v>
      </c>
      <c r="J7630" s="6" t="n">
        <f aca="false">E7630-H7630</f>
        <v>46</v>
      </c>
      <c r="K7630" s="8" t="n">
        <v>18.84</v>
      </c>
      <c r="L7630" s="5" t="n">
        <f aca="false">J7630*K7630</f>
        <v>866.64</v>
      </c>
    </row>
    <row r="7631" customFormat="false" ht="15" hidden="false" customHeight="false" outlineLevel="0" collapsed="false">
      <c r="A7631" s="4" t="n">
        <v>43053.9162251157</v>
      </c>
      <c r="B7631" s="0" t="n">
        <v>22</v>
      </c>
      <c r="C7631" s="5" t="n">
        <v>3100.4</v>
      </c>
      <c r="D7631" s="6" t="n">
        <v>1.3</v>
      </c>
      <c r="E7631" s="0" t="n">
        <f aca="false">ROUND(C7631/(1+D7631)*2,0)</f>
        <v>2696</v>
      </c>
      <c r="F7631" s="0" t="n">
        <v>1150</v>
      </c>
      <c r="G7631" s="5" t="n">
        <f aca="false">(C7631-F7631)/D7631</f>
        <v>1500.30769230769</v>
      </c>
      <c r="H7631" s="5" t="n">
        <f aca="false">ROUND(F7631+G7631,0)</f>
        <v>2650</v>
      </c>
      <c r="I7631" s="7" t="n">
        <f aca="false">G7631/H7631</f>
        <v>0.566153846153846</v>
      </c>
      <c r="J7631" s="6" t="n">
        <f aca="false">E7631-H7631</f>
        <v>46</v>
      </c>
      <c r="K7631" s="8" t="n">
        <v>8.11</v>
      </c>
      <c r="L7631" s="5" t="n">
        <f aca="false">J7631*K7631</f>
        <v>373.06</v>
      </c>
    </row>
    <row r="7632" customFormat="false" ht="15" hidden="false" customHeight="false" outlineLevel="0" collapsed="false">
      <c r="A7632" s="4" t="n">
        <v>43053.9578917245</v>
      </c>
      <c r="B7632" s="0" t="n">
        <v>23</v>
      </c>
      <c r="C7632" s="5" t="n">
        <v>3369.6</v>
      </c>
      <c r="D7632" s="6" t="n">
        <v>1.4</v>
      </c>
      <c r="E7632" s="0" t="n">
        <f aca="false">ROUND(C7632/(1+D7632)*2,0)</f>
        <v>2808</v>
      </c>
      <c r="F7632" s="0" t="n">
        <v>1150</v>
      </c>
      <c r="G7632" s="5" t="n">
        <f aca="false">(C7632-F7632)/D7632</f>
        <v>1585.42857142857</v>
      </c>
      <c r="H7632" s="5" t="n">
        <f aca="false">ROUND(F7632+G7632,0)</f>
        <v>2735</v>
      </c>
      <c r="I7632" s="7" t="n">
        <f aca="false">G7632/H7632</f>
        <v>0.579681378950118</v>
      </c>
      <c r="J7632" s="6" t="n">
        <f aca="false">E7632-H7632</f>
        <v>73</v>
      </c>
      <c r="K7632" s="8" t="n">
        <v>13.86</v>
      </c>
      <c r="L7632" s="5" t="n">
        <f aca="false">J7632*K7632</f>
        <v>1011.78</v>
      </c>
    </row>
    <row r="7633" customFormat="false" ht="15" hidden="false" customHeight="false" outlineLevel="0" collapsed="false">
      <c r="A7633" s="4" t="n">
        <v>43053.9995583333</v>
      </c>
      <c r="B7633" s="0" t="n">
        <v>24</v>
      </c>
      <c r="C7633" s="5" t="n">
        <v>3369.6</v>
      </c>
      <c r="D7633" s="6" t="n">
        <v>1.4</v>
      </c>
      <c r="E7633" s="0" t="n">
        <f aca="false">ROUND(C7633/(1+D7633)*2,0)</f>
        <v>2808</v>
      </c>
      <c r="F7633" s="0" t="n">
        <v>1150</v>
      </c>
      <c r="G7633" s="5" t="n">
        <f aca="false">(C7633-F7633)/D7633</f>
        <v>1585.42857142857</v>
      </c>
      <c r="H7633" s="5" t="n">
        <f aca="false">ROUND(F7633+G7633,0)</f>
        <v>2735</v>
      </c>
      <c r="I7633" s="7" t="n">
        <f aca="false">G7633/H7633</f>
        <v>0.579681378950118</v>
      </c>
      <c r="J7633" s="6" t="n">
        <f aca="false">E7633-H7633</f>
        <v>73</v>
      </c>
      <c r="K7633" s="8" t="n">
        <v>12.44</v>
      </c>
      <c r="L7633" s="5" t="n">
        <f aca="false">J7633*K7633</f>
        <v>908.12</v>
      </c>
    </row>
    <row r="7634" customFormat="false" ht="15" hidden="false" customHeight="false" outlineLevel="0" collapsed="false">
      <c r="A7634" s="4" t="n">
        <v>43054.0412249421</v>
      </c>
      <c r="B7634" s="0" t="n">
        <v>1</v>
      </c>
      <c r="C7634" s="5" t="n">
        <v>3369.6</v>
      </c>
      <c r="D7634" s="6" t="n">
        <v>1.4</v>
      </c>
      <c r="E7634" s="0" t="n">
        <f aca="false">ROUND(C7634/(1+D7634)*2,0)</f>
        <v>2808</v>
      </c>
      <c r="F7634" s="0" t="n">
        <v>1150</v>
      </c>
      <c r="G7634" s="5" t="n">
        <f aca="false">(C7634-F7634)/D7634</f>
        <v>1585.42857142857</v>
      </c>
      <c r="H7634" s="5" t="n">
        <f aca="false">ROUND(F7634+G7634,0)</f>
        <v>2735</v>
      </c>
      <c r="I7634" s="7" t="n">
        <f aca="false">G7634/H7634</f>
        <v>0.579681378950118</v>
      </c>
      <c r="J7634" s="6" t="n">
        <f aca="false">E7634-H7634</f>
        <v>73</v>
      </c>
      <c r="K7634" s="8" t="n">
        <v>7.11</v>
      </c>
      <c r="L7634" s="5" t="n">
        <f aca="false">J7634*K7634</f>
        <v>519.03</v>
      </c>
    </row>
    <row r="7635" customFormat="false" ht="15" hidden="false" customHeight="false" outlineLevel="0" collapsed="false">
      <c r="A7635" s="4" t="n">
        <v>43054.0828915509</v>
      </c>
      <c r="B7635" s="0" t="n">
        <v>2</v>
      </c>
      <c r="C7635" s="5" t="n">
        <v>3369.6</v>
      </c>
      <c r="D7635" s="6" t="n">
        <v>1.4</v>
      </c>
      <c r="E7635" s="0" t="n">
        <f aca="false">ROUND(C7635/(1+D7635)*2,0)</f>
        <v>2808</v>
      </c>
      <c r="F7635" s="0" t="n">
        <v>1150</v>
      </c>
      <c r="G7635" s="5" t="n">
        <f aca="false">(C7635-F7635)/D7635</f>
        <v>1585.42857142857</v>
      </c>
      <c r="H7635" s="5" t="n">
        <f aca="false">ROUND(F7635+G7635,0)</f>
        <v>2735</v>
      </c>
      <c r="I7635" s="7" t="n">
        <f aca="false">G7635/H7635</f>
        <v>0.579681378950118</v>
      </c>
      <c r="J7635" s="6" t="n">
        <f aca="false">E7635-H7635</f>
        <v>73</v>
      </c>
      <c r="K7635" s="8" t="n">
        <v>6.5</v>
      </c>
      <c r="L7635" s="5" t="n">
        <f aca="false">J7635*K7635</f>
        <v>474.5</v>
      </c>
    </row>
    <row r="7636" customFormat="false" ht="15" hidden="false" customHeight="false" outlineLevel="0" collapsed="false">
      <c r="A7636" s="4" t="n">
        <v>43054.1245581597</v>
      </c>
      <c r="B7636" s="0" t="n">
        <v>3</v>
      </c>
      <c r="C7636" s="5" t="n">
        <v>3369.6</v>
      </c>
      <c r="D7636" s="6" t="n">
        <v>1.4</v>
      </c>
      <c r="E7636" s="0" t="n">
        <f aca="false">ROUND(C7636/(1+D7636)*2,0)</f>
        <v>2808</v>
      </c>
      <c r="F7636" s="0" t="n">
        <v>1150</v>
      </c>
      <c r="G7636" s="5" t="n">
        <f aca="false">(C7636-F7636)/D7636</f>
        <v>1585.42857142857</v>
      </c>
      <c r="H7636" s="5" t="n">
        <f aca="false">ROUND(F7636+G7636,0)</f>
        <v>2735</v>
      </c>
      <c r="I7636" s="7" t="n">
        <f aca="false">G7636/H7636</f>
        <v>0.579681378950118</v>
      </c>
      <c r="J7636" s="6" t="n">
        <f aca="false">E7636-H7636</f>
        <v>73</v>
      </c>
      <c r="K7636" s="8" t="n">
        <v>6.5</v>
      </c>
      <c r="L7636" s="5" t="n">
        <f aca="false">J7636*K7636</f>
        <v>474.5</v>
      </c>
    </row>
    <row r="7637" customFormat="false" ht="15" hidden="false" customHeight="false" outlineLevel="0" collapsed="false">
      <c r="A7637" s="4" t="n">
        <v>43054.1662247685</v>
      </c>
      <c r="B7637" s="0" t="n">
        <v>4</v>
      </c>
      <c r="C7637" s="5" t="n">
        <v>3369.6</v>
      </c>
      <c r="D7637" s="6" t="n">
        <v>1.4</v>
      </c>
      <c r="E7637" s="0" t="n">
        <f aca="false">ROUND(C7637/(1+D7637)*2,0)</f>
        <v>2808</v>
      </c>
      <c r="F7637" s="0" t="n">
        <v>1150</v>
      </c>
      <c r="G7637" s="5" t="n">
        <f aca="false">(C7637-F7637)/D7637</f>
        <v>1585.42857142857</v>
      </c>
      <c r="H7637" s="5" t="n">
        <f aca="false">ROUND(F7637+G7637,0)</f>
        <v>2735</v>
      </c>
      <c r="I7637" s="7" t="n">
        <f aca="false">G7637/H7637</f>
        <v>0.579681378950118</v>
      </c>
      <c r="J7637" s="6" t="n">
        <f aca="false">E7637-H7637</f>
        <v>73</v>
      </c>
      <c r="K7637" s="8" t="n">
        <v>6.5</v>
      </c>
      <c r="L7637" s="5" t="n">
        <f aca="false">J7637*K7637</f>
        <v>474.5</v>
      </c>
    </row>
    <row r="7638" customFormat="false" ht="15" hidden="false" customHeight="false" outlineLevel="0" collapsed="false">
      <c r="A7638" s="4" t="n">
        <v>43054.2078913773</v>
      </c>
      <c r="B7638" s="0" t="n">
        <v>5</v>
      </c>
      <c r="C7638" s="5" t="n">
        <v>3369.6</v>
      </c>
      <c r="D7638" s="6" t="n">
        <v>1.4</v>
      </c>
      <c r="E7638" s="0" t="n">
        <f aca="false">ROUND(C7638/(1+D7638)*2,0)</f>
        <v>2808</v>
      </c>
      <c r="F7638" s="0" t="n">
        <v>1150</v>
      </c>
      <c r="G7638" s="5" t="n">
        <f aca="false">(C7638-F7638)/D7638</f>
        <v>1585.42857142857</v>
      </c>
      <c r="H7638" s="5" t="n">
        <f aca="false">ROUND(F7638+G7638,0)</f>
        <v>2735</v>
      </c>
      <c r="I7638" s="7" t="n">
        <f aca="false">G7638/H7638</f>
        <v>0.579681378950118</v>
      </c>
      <c r="J7638" s="6" t="n">
        <f aca="false">E7638-H7638</f>
        <v>73</v>
      </c>
      <c r="K7638" s="8" t="n">
        <v>6.5</v>
      </c>
      <c r="L7638" s="5" t="n">
        <f aca="false">J7638*K7638</f>
        <v>474.5</v>
      </c>
    </row>
    <row r="7639" customFormat="false" ht="15" hidden="false" customHeight="false" outlineLevel="0" collapsed="false">
      <c r="A7639" s="4" t="n">
        <v>43054.2495579861</v>
      </c>
      <c r="B7639" s="0" t="n">
        <v>6</v>
      </c>
      <c r="C7639" s="5" t="n">
        <v>3369.6</v>
      </c>
      <c r="D7639" s="6" t="n">
        <v>1.4</v>
      </c>
      <c r="E7639" s="0" t="n">
        <f aca="false">ROUND(C7639/(1+D7639)*2,0)</f>
        <v>2808</v>
      </c>
      <c r="F7639" s="0" t="n">
        <v>1150</v>
      </c>
      <c r="G7639" s="5" t="n">
        <f aca="false">(C7639-F7639)/D7639</f>
        <v>1585.42857142857</v>
      </c>
      <c r="H7639" s="5" t="n">
        <f aca="false">ROUND(F7639+G7639,0)</f>
        <v>2735</v>
      </c>
      <c r="I7639" s="7" t="n">
        <f aca="false">G7639/H7639</f>
        <v>0.579681378950118</v>
      </c>
      <c r="J7639" s="6" t="n">
        <f aca="false">E7639-H7639</f>
        <v>73</v>
      </c>
      <c r="K7639" s="8" t="n">
        <v>8.11</v>
      </c>
      <c r="L7639" s="5" t="n">
        <f aca="false">J7639*K7639</f>
        <v>592.03</v>
      </c>
    </row>
    <row r="7640" customFormat="false" ht="15" hidden="false" customHeight="false" outlineLevel="0" collapsed="false">
      <c r="A7640" s="4" t="n">
        <v>43054.2912245949</v>
      </c>
      <c r="B7640" s="0" t="n">
        <v>7</v>
      </c>
      <c r="C7640" s="5" t="n">
        <v>3100.4</v>
      </c>
      <c r="D7640" s="6" t="n">
        <v>1.3</v>
      </c>
      <c r="E7640" s="0" t="n">
        <f aca="false">ROUND(C7640/(1+D7640)*2,0)</f>
        <v>2696</v>
      </c>
      <c r="F7640" s="0" t="n">
        <v>1150</v>
      </c>
      <c r="G7640" s="5" t="n">
        <f aca="false">(C7640-F7640)/D7640</f>
        <v>1500.30769230769</v>
      </c>
      <c r="H7640" s="5" t="n">
        <f aca="false">ROUND(F7640+G7640,0)</f>
        <v>2650</v>
      </c>
      <c r="I7640" s="7" t="n">
        <f aca="false">G7640/H7640</f>
        <v>0.566153846153846</v>
      </c>
      <c r="J7640" s="6" t="n">
        <f aca="false">E7640-H7640</f>
        <v>46</v>
      </c>
      <c r="K7640" s="8" t="n">
        <v>7.75</v>
      </c>
      <c r="L7640" s="5" t="n">
        <f aca="false">J7640*K7640</f>
        <v>356.5</v>
      </c>
    </row>
    <row r="7641" customFormat="false" ht="15" hidden="false" customHeight="false" outlineLevel="0" collapsed="false">
      <c r="A7641" s="4" t="n">
        <v>43054.3328912037</v>
      </c>
      <c r="B7641" s="0" t="n">
        <v>8</v>
      </c>
      <c r="C7641" s="5" t="n">
        <v>3100.4</v>
      </c>
      <c r="D7641" s="6" t="n">
        <v>1.3</v>
      </c>
      <c r="E7641" s="0" t="n">
        <f aca="false">ROUND(C7641/(1+D7641)*2,0)</f>
        <v>2696</v>
      </c>
      <c r="F7641" s="0" t="n">
        <v>1150</v>
      </c>
      <c r="G7641" s="5" t="n">
        <f aca="false">(C7641-F7641)/D7641</f>
        <v>1500.30769230769</v>
      </c>
      <c r="H7641" s="5" t="n">
        <f aca="false">ROUND(F7641+G7641,0)</f>
        <v>2650</v>
      </c>
      <c r="I7641" s="7" t="n">
        <f aca="false">G7641/H7641</f>
        <v>0.566153846153846</v>
      </c>
      <c r="J7641" s="6" t="n">
        <f aca="false">E7641-H7641</f>
        <v>46</v>
      </c>
      <c r="K7641" s="8" t="n">
        <v>4.6</v>
      </c>
      <c r="L7641" s="5" t="n">
        <f aca="false">J7641*K7641</f>
        <v>211.6</v>
      </c>
    </row>
    <row r="7642" customFormat="false" ht="15" hidden="false" customHeight="false" outlineLevel="0" collapsed="false">
      <c r="A7642" s="4" t="n">
        <v>43054.3745578125</v>
      </c>
      <c r="B7642" s="0" t="n">
        <v>9</v>
      </c>
      <c r="C7642" s="5" t="n">
        <v>3100.4</v>
      </c>
      <c r="D7642" s="6" t="n">
        <v>1.3</v>
      </c>
      <c r="E7642" s="0" t="n">
        <f aca="false">ROUND(C7642/(1+D7642)*2,0)</f>
        <v>2696</v>
      </c>
      <c r="F7642" s="0" t="n">
        <v>1150</v>
      </c>
      <c r="G7642" s="5" t="n">
        <f aca="false">(C7642-F7642)/D7642</f>
        <v>1500.30769230769</v>
      </c>
      <c r="H7642" s="5" t="n">
        <f aca="false">ROUND(F7642+G7642,0)</f>
        <v>2650</v>
      </c>
      <c r="I7642" s="7" t="n">
        <f aca="false">G7642/H7642</f>
        <v>0.566153846153846</v>
      </c>
      <c r="J7642" s="6" t="n">
        <f aca="false">E7642-H7642</f>
        <v>46</v>
      </c>
      <c r="K7642" s="8" t="n">
        <v>4.94</v>
      </c>
      <c r="L7642" s="5" t="n">
        <f aca="false">J7642*K7642</f>
        <v>227.24</v>
      </c>
    </row>
    <row r="7643" customFormat="false" ht="15" hidden="false" customHeight="false" outlineLevel="0" collapsed="false">
      <c r="A7643" s="4" t="n">
        <v>43054.4162244213</v>
      </c>
      <c r="B7643" s="0" t="n">
        <v>10</v>
      </c>
      <c r="C7643" s="5" t="n">
        <v>3100.4</v>
      </c>
      <c r="D7643" s="6" t="n">
        <v>1.3</v>
      </c>
      <c r="E7643" s="0" t="n">
        <f aca="false">ROUND(C7643/(1+D7643)*2,0)</f>
        <v>2696</v>
      </c>
      <c r="F7643" s="0" t="n">
        <v>1150</v>
      </c>
      <c r="G7643" s="5" t="n">
        <f aca="false">(C7643-F7643)/D7643</f>
        <v>1500.30769230769</v>
      </c>
      <c r="H7643" s="5" t="n">
        <f aca="false">ROUND(F7643+G7643,0)</f>
        <v>2650</v>
      </c>
      <c r="I7643" s="7" t="n">
        <f aca="false">G7643/H7643</f>
        <v>0.566153846153846</v>
      </c>
      <c r="J7643" s="6" t="n">
        <f aca="false">E7643-H7643</f>
        <v>46</v>
      </c>
      <c r="K7643" s="8" t="n">
        <v>6.39</v>
      </c>
      <c r="L7643" s="5" t="n">
        <f aca="false">J7643*K7643</f>
        <v>293.94</v>
      </c>
    </row>
    <row r="7644" customFormat="false" ht="15" hidden="false" customHeight="false" outlineLevel="0" collapsed="false">
      <c r="A7644" s="4" t="n">
        <v>43054.4578910301</v>
      </c>
      <c r="B7644" s="0" t="n">
        <v>11</v>
      </c>
      <c r="C7644" s="5" t="n">
        <v>3100.4</v>
      </c>
      <c r="D7644" s="6" t="n">
        <v>1.3</v>
      </c>
      <c r="E7644" s="0" t="n">
        <f aca="false">ROUND(C7644/(1+D7644)*2,0)</f>
        <v>2696</v>
      </c>
      <c r="F7644" s="0" t="n">
        <v>1150</v>
      </c>
      <c r="G7644" s="5" t="n">
        <f aca="false">(C7644-F7644)/D7644</f>
        <v>1500.30769230769</v>
      </c>
      <c r="H7644" s="5" t="n">
        <f aca="false">ROUND(F7644+G7644,0)</f>
        <v>2650</v>
      </c>
      <c r="I7644" s="7" t="n">
        <f aca="false">G7644/H7644</f>
        <v>0.566153846153846</v>
      </c>
      <c r="J7644" s="6" t="n">
        <f aca="false">E7644-H7644</f>
        <v>46</v>
      </c>
      <c r="K7644" s="8" t="n">
        <v>7.75</v>
      </c>
      <c r="L7644" s="5" t="n">
        <f aca="false">J7644*K7644</f>
        <v>356.5</v>
      </c>
    </row>
    <row r="7645" customFormat="false" ht="15" hidden="false" customHeight="false" outlineLevel="0" collapsed="false">
      <c r="A7645" s="4" t="n">
        <v>43054.4995576389</v>
      </c>
      <c r="B7645" s="0" t="n">
        <v>12</v>
      </c>
      <c r="C7645" s="5" t="n">
        <v>3100.4</v>
      </c>
      <c r="D7645" s="6" t="n">
        <v>1.3</v>
      </c>
      <c r="E7645" s="0" t="n">
        <f aca="false">ROUND(C7645/(1+D7645)*2,0)</f>
        <v>2696</v>
      </c>
      <c r="F7645" s="0" t="n">
        <v>1150</v>
      </c>
      <c r="G7645" s="5" t="n">
        <f aca="false">(C7645-F7645)/D7645</f>
        <v>1500.30769230769</v>
      </c>
      <c r="H7645" s="5" t="n">
        <f aca="false">ROUND(F7645+G7645,0)</f>
        <v>2650</v>
      </c>
      <c r="I7645" s="7" t="n">
        <f aca="false">G7645/H7645</f>
        <v>0.566153846153846</v>
      </c>
      <c r="J7645" s="6" t="n">
        <f aca="false">E7645-H7645</f>
        <v>46</v>
      </c>
      <c r="K7645" s="8" t="n">
        <v>7.75</v>
      </c>
      <c r="L7645" s="5" t="n">
        <f aca="false">J7645*K7645</f>
        <v>356.5</v>
      </c>
    </row>
    <row r="7646" customFormat="false" ht="15" hidden="false" customHeight="false" outlineLevel="0" collapsed="false">
      <c r="A7646" s="4" t="n">
        <v>43054.5412242477</v>
      </c>
      <c r="B7646" s="0" t="n">
        <v>13</v>
      </c>
      <c r="C7646" s="5" t="n">
        <v>3100.4</v>
      </c>
      <c r="D7646" s="6" t="n">
        <v>1.3</v>
      </c>
      <c r="E7646" s="0" t="n">
        <f aca="false">ROUND(C7646/(1+D7646)*2,0)</f>
        <v>2696</v>
      </c>
      <c r="F7646" s="0" t="n">
        <v>1150</v>
      </c>
      <c r="G7646" s="5" t="n">
        <f aca="false">(C7646-F7646)/D7646</f>
        <v>1500.30769230769</v>
      </c>
      <c r="H7646" s="5" t="n">
        <f aca="false">ROUND(F7646+G7646,0)</f>
        <v>2650</v>
      </c>
      <c r="I7646" s="7" t="n">
        <f aca="false">G7646/H7646</f>
        <v>0.566153846153846</v>
      </c>
      <c r="J7646" s="6" t="n">
        <f aca="false">E7646-H7646</f>
        <v>46</v>
      </c>
      <c r="K7646" s="8" t="n">
        <v>8.59</v>
      </c>
      <c r="L7646" s="5" t="n">
        <f aca="false">J7646*K7646</f>
        <v>395.14</v>
      </c>
    </row>
    <row r="7647" customFormat="false" ht="15" hidden="false" customHeight="false" outlineLevel="0" collapsed="false">
      <c r="A7647" s="4" t="n">
        <v>43054.5828908565</v>
      </c>
      <c r="B7647" s="0" t="n">
        <v>14</v>
      </c>
      <c r="C7647" s="5" t="n">
        <v>3100.4</v>
      </c>
      <c r="D7647" s="6" t="n">
        <v>1.3</v>
      </c>
      <c r="E7647" s="0" t="n">
        <f aca="false">ROUND(C7647/(1+D7647)*2,0)</f>
        <v>2696</v>
      </c>
      <c r="F7647" s="0" t="n">
        <v>1150</v>
      </c>
      <c r="G7647" s="5" t="n">
        <f aca="false">(C7647-F7647)/D7647</f>
        <v>1500.30769230769</v>
      </c>
      <c r="H7647" s="5" t="n">
        <f aca="false">ROUND(F7647+G7647,0)</f>
        <v>2650</v>
      </c>
      <c r="I7647" s="7" t="n">
        <f aca="false">G7647/H7647</f>
        <v>0.566153846153846</v>
      </c>
      <c r="J7647" s="6" t="n">
        <f aca="false">E7647-H7647</f>
        <v>46</v>
      </c>
      <c r="K7647" s="8" t="n">
        <v>9.52</v>
      </c>
      <c r="L7647" s="5" t="n">
        <f aca="false">J7647*K7647</f>
        <v>437.92</v>
      </c>
    </row>
    <row r="7648" customFormat="false" ht="15" hidden="false" customHeight="false" outlineLevel="0" collapsed="false">
      <c r="A7648" s="4" t="n">
        <v>43054.6245574653</v>
      </c>
      <c r="B7648" s="0" t="n">
        <v>15</v>
      </c>
      <c r="C7648" s="5" t="n">
        <v>3100.4</v>
      </c>
      <c r="D7648" s="6" t="n">
        <v>1.3</v>
      </c>
      <c r="E7648" s="0" t="n">
        <f aca="false">ROUND(C7648/(1+D7648)*2,0)</f>
        <v>2696</v>
      </c>
      <c r="F7648" s="0" t="n">
        <v>1150</v>
      </c>
      <c r="G7648" s="5" t="n">
        <f aca="false">(C7648-F7648)/D7648</f>
        <v>1500.30769230769</v>
      </c>
      <c r="H7648" s="5" t="n">
        <f aca="false">ROUND(F7648+G7648,0)</f>
        <v>2650</v>
      </c>
      <c r="I7648" s="7" t="n">
        <f aca="false">G7648/H7648</f>
        <v>0.566153846153846</v>
      </c>
      <c r="J7648" s="6" t="n">
        <f aca="false">E7648-H7648</f>
        <v>46</v>
      </c>
      <c r="K7648" s="8" t="n">
        <v>15.65</v>
      </c>
      <c r="L7648" s="5" t="n">
        <f aca="false">J7648*K7648</f>
        <v>719.9</v>
      </c>
    </row>
    <row r="7649" customFormat="false" ht="15" hidden="false" customHeight="false" outlineLevel="0" collapsed="false">
      <c r="A7649" s="4" t="n">
        <v>43054.6662240741</v>
      </c>
      <c r="B7649" s="0" t="n">
        <v>16</v>
      </c>
      <c r="C7649" s="5" t="n">
        <v>3100.4</v>
      </c>
      <c r="D7649" s="6" t="n">
        <v>1.3</v>
      </c>
      <c r="E7649" s="0" t="n">
        <f aca="false">ROUND(C7649/(1+D7649)*2,0)</f>
        <v>2696</v>
      </c>
      <c r="F7649" s="0" t="n">
        <v>1150</v>
      </c>
      <c r="G7649" s="5" t="n">
        <f aca="false">(C7649-F7649)/D7649</f>
        <v>1500.30769230769</v>
      </c>
      <c r="H7649" s="5" t="n">
        <f aca="false">ROUND(F7649+G7649,0)</f>
        <v>2650</v>
      </c>
      <c r="I7649" s="7" t="n">
        <f aca="false">G7649/H7649</f>
        <v>0.566153846153846</v>
      </c>
      <c r="J7649" s="6" t="n">
        <f aca="false">E7649-H7649</f>
        <v>46</v>
      </c>
      <c r="K7649" s="8" t="n">
        <v>20.5</v>
      </c>
      <c r="L7649" s="5" t="n">
        <f aca="false">J7649*K7649</f>
        <v>943</v>
      </c>
    </row>
    <row r="7650" customFormat="false" ht="15" hidden="false" customHeight="false" outlineLevel="0" collapsed="false">
      <c r="A7650" s="4" t="n">
        <v>43054.7078906829</v>
      </c>
      <c r="B7650" s="0" t="n">
        <v>17</v>
      </c>
      <c r="C7650" s="5" t="n">
        <v>3100.4</v>
      </c>
      <c r="D7650" s="6" t="n">
        <v>1.3</v>
      </c>
      <c r="E7650" s="0" t="n">
        <f aca="false">ROUND(C7650/(1+D7650)*2,0)</f>
        <v>2696</v>
      </c>
      <c r="F7650" s="0" t="n">
        <v>1150</v>
      </c>
      <c r="G7650" s="5" t="n">
        <f aca="false">(C7650-F7650)/D7650</f>
        <v>1500.30769230769</v>
      </c>
      <c r="H7650" s="5" t="n">
        <f aca="false">ROUND(F7650+G7650,0)</f>
        <v>2650</v>
      </c>
      <c r="I7650" s="7" t="n">
        <f aca="false">G7650/H7650</f>
        <v>0.566153846153846</v>
      </c>
      <c r="J7650" s="6" t="n">
        <f aca="false">E7650-H7650</f>
        <v>46</v>
      </c>
      <c r="K7650" s="8" t="n">
        <v>12.98</v>
      </c>
      <c r="L7650" s="5" t="n">
        <f aca="false">J7650*K7650</f>
        <v>597.08</v>
      </c>
    </row>
    <row r="7651" customFormat="false" ht="15" hidden="false" customHeight="false" outlineLevel="0" collapsed="false">
      <c r="A7651" s="4" t="n">
        <v>43054.7495572917</v>
      </c>
      <c r="B7651" s="0" t="n">
        <v>18</v>
      </c>
      <c r="C7651" s="5" t="n">
        <v>3100.4</v>
      </c>
      <c r="D7651" s="6" t="n">
        <v>1.3</v>
      </c>
      <c r="E7651" s="0" t="n">
        <f aca="false">ROUND(C7651/(1+D7651)*2,0)</f>
        <v>2696</v>
      </c>
      <c r="F7651" s="0" t="n">
        <v>1150</v>
      </c>
      <c r="G7651" s="5" t="n">
        <f aca="false">(C7651-F7651)/D7651</f>
        <v>1500.30769230769</v>
      </c>
      <c r="H7651" s="5" t="n">
        <f aca="false">ROUND(F7651+G7651,0)</f>
        <v>2650</v>
      </c>
      <c r="I7651" s="7" t="n">
        <f aca="false">G7651/H7651</f>
        <v>0.566153846153846</v>
      </c>
      <c r="J7651" s="6" t="n">
        <f aca="false">E7651-H7651</f>
        <v>46</v>
      </c>
      <c r="K7651" s="8" t="n">
        <v>26.04</v>
      </c>
      <c r="L7651" s="5" t="n">
        <f aca="false">J7651*K7651</f>
        <v>1197.84</v>
      </c>
    </row>
    <row r="7652" customFormat="false" ht="15" hidden="false" customHeight="false" outlineLevel="0" collapsed="false">
      <c r="A7652" s="4" t="n">
        <v>43054.7912239005</v>
      </c>
      <c r="B7652" s="0" t="n">
        <v>19</v>
      </c>
      <c r="C7652" s="5" t="n">
        <v>3100.4</v>
      </c>
      <c r="D7652" s="6" t="n">
        <v>1.3</v>
      </c>
      <c r="E7652" s="0" t="n">
        <f aca="false">ROUND(C7652/(1+D7652)*2,0)</f>
        <v>2696</v>
      </c>
      <c r="F7652" s="0" t="n">
        <v>1150</v>
      </c>
      <c r="G7652" s="5" t="n">
        <f aca="false">(C7652-F7652)/D7652</f>
        <v>1500.30769230769</v>
      </c>
      <c r="H7652" s="5" t="n">
        <f aca="false">ROUND(F7652+G7652,0)</f>
        <v>2650</v>
      </c>
      <c r="I7652" s="7" t="n">
        <f aca="false">G7652/H7652</f>
        <v>0.566153846153846</v>
      </c>
      <c r="J7652" s="6" t="n">
        <f aca="false">E7652-H7652</f>
        <v>46</v>
      </c>
      <c r="K7652" s="8" t="n">
        <v>12.07</v>
      </c>
      <c r="L7652" s="5" t="n">
        <f aca="false">J7652*K7652</f>
        <v>555.22</v>
      </c>
    </row>
    <row r="7653" customFormat="false" ht="15" hidden="false" customHeight="false" outlineLevel="0" collapsed="false">
      <c r="A7653" s="4" t="n">
        <v>43054.8328905093</v>
      </c>
      <c r="B7653" s="0" t="n">
        <v>20</v>
      </c>
      <c r="C7653" s="5" t="n">
        <v>3100.4</v>
      </c>
      <c r="D7653" s="6" t="n">
        <v>1.3</v>
      </c>
      <c r="E7653" s="0" t="n">
        <f aca="false">ROUND(C7653/(1+D7653)*2,0)</f>
        <v>2696</v>
      </c>
      <c r="F7653" s="0" t="n">
        <v>1150</v>
      </c>
      <c r="G7653" s="5" t="n">
        <f aca="false">(C7653-F7653)/D7653</f>
        <v>1500.30769230769</v>
      </c>
      <c r="H7653" s="5" t="n">
        <f aca="false">ROUND(F7653+G7653,0)</f>
        <v>2650</v>
      </c>
      <c r="I7653" s="7" t="n">
        <f aca="false">G7653/H7653</f>
        <v>0.566153846153846</v>
      </c>
      <c r="J7653" s="6" t="n">
        <f aca="false">E7653-H7653</f>
        <v>46</v>
      </c>
      <c r="K7653" s="8" t="n">
        <v>8.69</v>
      </c>
      <c r="L7653" s="5" t="n">
        <f aca="false">J7653*K7653</f>
        <v>399.74</v>
      </c>
    </row>
    <row r="7654" customFormat="false" ht="15" hidden="false" customHeight="false" outlineLevel="0" collapsed="false">
      <c r="A7654" s="4" t="n">
        <v>43054.8745571181</v>
      </c>
      <c r="B7654" s="0" t="n">
        <v>21</v>
      </c>
      <c r="C7654" s="5" t="n">
        <v>3100.4</v>
      </c>
      <c r="D7654" s="6" t="n">
        <v>1.3</v>
      </c>
      <c r="E7654" s="0" t="n">
        <f aca="false">ROUND(C7654/(1+D7654)*2,0)</f>
        <v>2696</v>
      </c>
      <c r="F7654" s="0" t="n">
        <v>1150</v>
      </c>
      <c r="G7654" s="5" t="n">
        <f aca="false">(C7654-F7654)/D7654</f>
        <v>1500.30769230769</v>
      </c>
      <c r="H7654" s="5" t="n">
        <f aca="false">ROUND(F7654+G7654,0)</f>
        <v>2650</v>
      </c>
      <c r="I7654" s="7" t="n">
        <f aca="false">G7654/H7654</f>
        <v>0.566153846153846</v>
      </c>
      <c r="J7654" s="6" t="n">
        <f aca="false">E7654-H7654</f>
        <v>46</v>
      </c>
      <c r="K7654" s="8" t="n">
        <v>6.36</v>
      </c>
      <c r="L7654" s="5" t="n">
        <f aca="false">J7654*K7654</f>
        <v>292.56</v>
      </c>
    </row>
    <row r="7655" customFormat="false" ht="15" hidden="false" customHeight="false" outlineLevel="0" collapsed="false">
      <c r="A7655" s="4" t="n">
        <v>43054.9162237269</v>
      </c>
      <c r="B7655" s="0" t="n">
        <v>22</v>
      </c>
      <c r="C7655" s="5" t="n">
        <v>3100.4</v>
      </c>
      <c r="D7655" s="6" t="n">
        <v>1.3</v>
      </c>
      <c r="E7655" s="0" t="n">
        <f aca="false">ROUND(C7655/(1+D7655)*2,0)</f>
        <v>2696</v>
      </c>
      <c r="F7655" s="0" t="n">
        <v>1150</v>
      </c>
      <c r="G7655" s="5" t="n">
        <f aca="false">(C7655-F7655)/D7655</f>
        <v>1500.30769230769</v>
      </c>
      <c r="H7655" s="5" t="n">
        <f aca="false">ROUND(F7655+G7655,0)</f>
        <v>2650</v>
      </c>
      <c r="I7655" s="7" t="n">
        <f aca="false">G7655/H7655</f>
        <v>0.566153846153846</v>
      </c>
      <c r="J7655" s="6" t="n">
        <f aca="false">E7655-H7655</f>
        <v>46</v>
      </c>
      <c r="K7655" s="8" t="n">
        <v>5.21</v>
      </c>
      <c r="L7655" s="5" t="n">
        <f aca="false">J7655*K7655</f>
        <v>239.66</v>
      </c>
    </row>
    <row r="7656" customFormat="false" ht="15" hidden="false" customHeight="false" outlineLevel="0" collapsed="false">
      <c r="A7656" s="4" t="n">
        <v>43054.9578903356</v>
      </c>
      <c r="B7656" s="0" t="n">
        <v>23</v>
      </c>
      <c r="C7656" s="5" t="n">
        <v>3369.6</v>
      </c>
      <c r="D7656" s="6" t="n">
        <v>1.4</v>
      </c>
      <c r="E7656" s="0" t="n">
        <f aca="false">ROUND(C7656/(1+D7656)*2,0)</f>
        <v>2808</v>
      </c>
      <c r="F7656" s="0" t="n">
        <v>1150</v>
      </c>
      <c r="G7656" s="5" t="n">
        <f aca="false">(C7656-F7656)/D7656</f>
        <v>1585.42857142857</v>
      </c>
      <c r="H7656" s="5" t="n">
        <f aca="false">ROUND(F7656+G7656,0)</f>
        <v>2735</v>
      </c>
      <c r="I7656" s="7" t="n">
        <f aca="false">G7656/H7656</f>
        <v>0.579681378950118</v>
      </c>
      <c r="J7656" s="6" t="n">
        <f aca="false">E7656-H7656</f>
        <v>73</v>
      </c>
      <c r="K7656" s="8" t="n">
        <v>5</v>
      </c>
      <c r="L7656" s="5" t="n">
        <f aca="false">J7656*K7656</f>
        <v>365</v>
      </c>
    </row>
    <row r="7657" customFormat="false" ht="15" hidden="false" customHeight="false" outlineLevel="0" collapsed="false">
      <c r="A7657" s="4" t="n">
        <v>43054.9995569444</v>
      </c>
      <c r="B7657" s="0" t="n">
        <v>24</v>
      </c>
      <c r="C7657" s="5" t="n">
        <v>3369.6</v>
      </c>
      <c r="D7657" s="6" t="n">
        <v>1.4</v>
      </c>
      <c r="E7657" s="0" t="n">
        <f aca="false">ROUND(C7657/(1+D7657)*2,0)</f>
        <v>2808</v>
      </c>
      <c r="F7657" s="0" t="n">
        <v>1150</v>
      </c>
      <c r="G7657" s="5" t="n">
        <f aca="false">(C7657-F7657)/D7657</f>
        <v>1585.42857142857</v>
      </c>
      <c r="H7657" s="5" t="n">
        <f aca="false">ROUND(F7657+G7657,0)</f>
        <v>2735</v>
      </c>
      <c r="I7657" s="7" t="n">
        <f aca="false">G7657/H7657</f>
        <v>0.579681378950118</v>
      </c>
      <c r="J7657" s="6" t="n">
        <f aca="false">E7657-H7657</f>
        <v>73</v>
      </c>
      <c r="K7657" s="8" t="n">
        <v>8</v>
      </c>
      <c r="L7657" s="5" t="n">
        <f aca="false">J7657*K7657</f>
        <v>584</v>
      </c>
    </row>
    <row r="7658" customFormat="false" ht="15" hidden="false" customHeight="false" outlineLevel="0" collapsed="false">
      <c r="A7658" s="4" t="n">
        <v>43055.0412235532</v>
      </c>
      <c r="B7658" s="0" t="n">
        <v>1</v>
      </c>
      <c r="C7658" s="5" t="n">
        <v>3369.6</v>
      </c>
      <c r="D7658" s="6" t="n">
        <v>1.4</v>
      </c>
      <c r="E7658" s="0" t="n">
        <f aca="false">ROUND(C7658/(1+D7658)*2,0)</f>
        <v>2808</v>
      </c>
      <c r="F7658" s="0" t="n">
        <v>1150</v>
      </c>
      <c r="G7658" s="5" t="n">
        <f aca="false">(C7658-F7658)/D7658</f>
        <v>1585.42857142857</v>
      </c>
      <c r="H7658" s="5" t="n">
        <f aca="false">ROUND(F7658+G7658,0)</f>
        <v>2735</v>
      </c>
      <c r="I7658" s="7" t="n">
        <f aca="false">G7658/H7658</f>
        <v>0.579681378950118</v>
      </c>
      <c r="J7658" s="6" t="n">
        <f aca="false">E7658-H7658</f>
        <v>73</v>
      </c>
      <c r="K7658" s="8" t="n">
        <v>7.11</v>
      </c>
      <c r="L7658" s="5" t="n">
        <f aca="false">J7658*K7658</f>
        <v>519.03</v>
      </c>
    </row>
    <row r="7659" customFormat="false" ht="15" hidden="false" customHeight="false" outlineLevel="0" collapsed="false">
      <c r="A7659" s="4" t="n">
        <v>43055.082890162</v>
      </c>
      <c r="B7659" s="0" t="n">
        <v>2</v>
      </c>
      <c r="C7659" s="5" t="n">
        <v>3369.6</v>
      </c>
      <c r="D7659" s="6" t="n">
        <v>1.4</v>
      </c>
      <c r="E7659" s="0" t="n">
        <f aca="false">ROUND(C7659/(1+D7659)*2,0)</f>
        <v>2808</v>
      </c>
      <c r="F7659" s="0" t="n">
        <v>1150</v>
      </c>
      <c r="G7659" s="5" t="n">
        <f aca="false">(C7659-F7659)/D7659</f>
        <v>1585.42857142857</v>
      </c>
      <c r="H7659" s="5" t="n">
        <f aca="false">ROUND(F7659+G7659,0)</f>
        <v>2735</v>
      </c>
      <c r="I7659" s="7" t="n">
        <f aca="false">G7659/H7659</f>
        <v>0.579681378950118</v>
      </c>
      <c r="J7659" s="6" t="n">
        <f aca="false">E7659-H7659</f>
        <v>73</v>
      </c>
      <c r="K7659" s="8" t="n">
        <v>7.11</v>
      </c>
      <c r="L7659" s="5" t="n">
        <f aca="false">J7659*K7659</f>
        <v>519.03</v>
      </c>
    </row>
    <row r="7660" customFormat="false" ht="15" hidden="false" customHeight="false" outlineLevel="0" collapsed="false">
      <c r="A7660" s="4" t="n">
        <v>43055.1245567708</v>
      </c>
      <c r="B7660" s="0" t="n">
        <v>3</v>
      </c>
      <c r="C7660" s="5" t="n">
        <v>3369.6</v>
      </c>
      <c r="D7660" s="6" t="n">
        <v>1.4</v>
      </c>
      <c r="E7660" s="0" t="n">
        <f aca="false">ROUND(C7660/(1+D7660)*2,0)</f>
        <v>2808</v>
      </c>
      <c r="F7660" s="0" t="n">
        <v>1150</v>
      </c>
      <c r="G7660" s="5" t="n">
        <f aca="false">(C7660-F7660)/D7660</f>
        <v>1585.42857142857</v>
      </c>
      <c r="H7660" s="5" t="n">
        <f aca="false">ROUND(F7660+G7660,0)</f>
        <v>2735</v>
      </c>
      <c r="I7660" s="7" t="n">
        <f aca="false">G7660/H7660</f>
        <v>0.579681378950118</v>
      </c>
      <c r="J7660" s="6" t="n">
        <f aca="false">E7660-H7660</f>
        <v>73</v>
      </c>
      <c r="K7660" s="8" t="n">
        <v>7.11</v>
      </c>
      <c r="L7660" s="5" t="n">
        <f aca="false">J7660*K7660</f>
        <v>519.03</v>
      </c>
    </row>
    <row r="7661" customFormat="false" ht="15" hidden="false" customHeight="false" outlineLevel="0" collapsed="false">
      <c r="A7661" s="4" t="n">
        <v>43055.1662233796</v>
      </c>
      <c r="B7661" s="0" t="n">
        <v>4</v>
      </c>
      <c r="C7661" s="5" t="n">
        <v>3369.6</v>
      </c>
      <c r="D7661" s="6" t="n">
        <v>1.4</v>
      </c>
      <c r="E7661" s="0" t="n">
        <f aca="false">ROUND(C7661/(1+D7661)*2,0)</f>
        <v>2808</v>
      </c>
      <c r="F7661" s="0" t="n">
        <v>1150</v>
      </c>
      <c r="G7661" s="5" t="n">
        <f aca="false">(C7661-F7661)/D7661</f>
        <v>1585.42857142857</v>
      </c>
      <c r="H7661" s="5" t="n">
        <f aca="false">ROUND(F7661+G7661,0)</f>
        <v>2735</v>
      </c>
      <c r="I7661" s="7" t="n">
        <f aca="false">G7661/H7661</f>
        <v>0.579681378950118</v>
      </c>
      <c r="J7661" s="6" t="n">
        <f aca="false">E7661-H7661</f>
        <v>73</v>
      </c>
      <c r="K7661" s="8" t="n">
        <v>7.11</v>
      </c>
      <c r="L7661" s="5" t="n">
        <f aca="false">J7661*K7661</f>
        <v>519.03</v>
      </c>
    </row>
    <row r="7662" customFormat="false" ht="15" hidden="false" customHeight="false" outlineLevel="0" collapsed="false">
      <c r="A7662" s="4" t="n">
        <v>43055.2078899884</v>
      </c>
      <c r="B7662" s="0" t="n">
        <v>5</v>
      </c>
      <c r="C7662" s="5" t="n">
        <v>3369.6</v>
      </c>
      <c r="D7662" s="6" t="n">
        <v>1.4</v>
      </c>
      <c r="E7662" s="0" t="n">
        <f aca="false">ROUND(C7662/(1+D7662)*2,0)</f>
        <v>2808</v>
      </c>
      <c r="F7662" s="0" t="n">
        <v>1150</v>
      </c>
      <c r="G7662" s="5" t="n">
        <f aca="false">(C7662-F7662)/D7662</f>
        <v>1585.42857142857</v>
      </c>
      <c r="H7662" s="5" t="n">
        <f aca="false">ROUND(F7662+G7662,0)</f>
        <v>2735</v>
      </c>
      <c r="I7662" s="7" t="n">
        <f aca="false">G7662/H7662</f>
        <v>0.579681378950118</v>
      </c>
      <c r="J7662" s="6" t="n">
        <f aca="false">E7662-H7662</f>
        <v>73</v>
      </c>
      <c r="K7662" s="8" t="n">
        <v>7.11</v>
      </c>
      <c r="L7662" s="5" t="n">
        <f aca="false">J7662*K7662</f>
        <v>519.03</v>
      </c>
    </row>
    <row r="7663" customFormat="false" ht="15" hidden="false" customHeight="false" outlineLevel="0" collapsed="false">
      <c r="A7663" s="4" t="n">
        <v>43055.2495565972</v>
      </c>
      <c r="B7663" s="0" t="n">
        <v>6</v>
      </c>
      <c r="C7663" s="5" t="n">
        <v>3369.6</v>
      </c>
      <c r="D7663" s="6" t="n">
        <v>1.4</v>
      </c>
      <c r="E7663" s="0" t="n">
        <f aca="false">ROUND(C7663/(1+D7663)*2,0)</f>
        <v>2808</v>
      </c>
      <c r="F7663" s="0" t="n">
        <v>1150</v>
      </c>
      <c r="G7663" s="5" t="n">
        <f aca="false">(C7663-F7663)/D7663</f>
        <v>1585.42857142857</v>
      </c>
      <c r="H7663" s="5" t="n">
        <f aca="false">ROUND(F7663+G7663,0)</f>
        <v>2735</v>
      </c>
      <c r="I7663" s="7" t="n">
        <f aca="false">G7663/H7663</f>
        <v>0.579681378950118</v>
      </c>
      <c r="J7663" s="6" t="n">
        <f aca="false">E7663-H7663</f>
        <v>73</v>
      </c>
      <c r="K7663" s="8" t="n">
        <v>7.11</v>
      </c>
      <c r="L7663" s="5" t="n">
        <f aca="false">J7663*K7663</f>
        <v>519.03</v>
      </c>
    </row>
    <row r="7664" customFormat="false" ht="15" hidden="false" customHeight="false" outlineLevel="0" collapsed="false">
      <c r="A7664" s="4" t="n">
        <v>43055.291223206</v>
      </c>
      <c r="B7664" s="0" t="n">
        <v>7</v>
      </c>
      <c r="C7664" s="5" t="n">
        <v>3100.4</v>
      </c>
      <c r="D7664" s="6" t="n">
        <v>1.3</v>
      </c>
      <c r="E7664" s="0" t="n">
        <f aca="false">ROUND(C7664/(1+D7664)*2,0)</f>
        <v>2696</v>
      </c>
      <c r="F7664" s="0" t="n">
        <v>1150</v>
      </c>
      <c r="G7664" s="5" t="n">
        <f aca="false">(C7664-F7664)/D7664</f>
        <v>1500.30769230769</v>
      </c>
      <c r="H7664" s="5" t="n">
        <f aca="false">ROUND(F7664+G7664,0)</f>
        <v>2650</v>
      </c>
      <c r="I7664" s="7" t="n">
        <f aca="false">G7664/H7664</f>
        <v>0.566153846153846</v>
      </c>
      <c r="J7664" s="6" t="n">
        <f aca="false">E7664-H7664</f>
        <v>46</v>
      </c>
      <c r="K7664" s="8" t="n">
        <v>8.11</v>
      </c>
      <c r="L7664" s="5" t="n">
        <f aca="false">J7664*K7664</f>
        <v>373.06</v>
      </c>
    </row>
    <row r="7665" customFormat="false" ht="15" hidden="false" customHeight="false" outlineLevel="0" collapsed="false">
      <c r="A7665" s="4" t="n">
        <v>43055.3328898148</v>
      </c>
      <c r="B7665" s="0" t="n">
        <v>8</v>
      </c>
      <c r="C7665" s="5" t="n">
        <v>3100.4</v>
      </c>
      <c r="D7665" s="6" t="n">
        <v>1.3</v>
      </c>
      <c r="E7665" s="0" t="n">
        <f aca="false">ROUND(C7665/(1+D7665)*2,0)</f>
        <v>2696</v>
      </c>
      <c r="F7665" s="0" t="n">
        <v>1150</v>
      </c>
      <c r="G7665" s="5" t="n">
        <f aca="false">(C7665-F7665)/D7665</f>
        <v>1500.30769230769</v>
      </c>
      <c r="H7665" s="5" t="n">
        <f aca="false">ROUND(F7665+G7665,0)</f>
        <v>2650</v>
      </c>
      <c r="I7665" s="7" t="n">
        <f aca="false">G7665/H7665</f>
        <v>0.566153846153846</v>
      </c>
      <c r="J7665" s="6" t="n">
        <f aca="false">E7665-H7665</f>
        <v>46</v>
      </c>
      <c r="K7665" s="8" t="n">
        <v>8.11</v>
      </c>
      <c r="L7665" s="5" t="n">
        <f aca="false">J7665*K7665</f>
        <v>373.06</v>
      </c>
    </row>
    <row r="7666" customFormat="false" ht="15" hidden="false" customHeight="false" outlineLevel="0" collapsed="false">
      <c r="A7666" s="4" t="n">
        <v>43055.3745564236</v>
      </c>
      <c r="B7666" s="0" t="n">
        <v>9</v>
      </c>
      <c r="C7666" s="5" t="n">
        <v>3100.4</v>
      </c>
      <c r="D7666" s="6" t="n">
        <v>1.3</v>
      </c>
      <c r="E7666" s="0" t="n">
        <f aca="false">ROUND(C7666/(1+D7666)*2,0)</f>
        <v>2696</v>
      </c>
      <c r="F7666" s="0" t="n">
        <v>1150</v>
      </c>
      <c r="G7666" s="5" t="n">
        <f aca="false">(C7666-F7666)/D7666</f>
        <v>1500.30769230769</v>
      </c>
      <c r="H7666" s="5" t="n">
        <f aca="false">ROUND(F7666+G7666,0)</f>
        <v>2650</v>
      </c>
      <c r="I7666" s="7" t="n">
        <f aca="false">G7666/H7666</f>
        <v>0.566153846153846</v>
      </c>
      <c r="J7666" s="6" t="n">
        <f aca="false">E7666-H7666</f>
        <v>46</v>
      </c>
      <c r="K7666" s="8" t="n">
        <v>5</v>
      </c>
      <c r="L7666" s="5" t="n">
        <f aca="false">J7666*K7666</f>
        <v>230</v>
      </c>
    </row>
    <row r="7667" customFormat="false" ht="15" hidden="false" customHeight="false" outlineLevel="0" collapsed="false">
      <c r="A7667" s="4" t="n">
        <v>43055.4162230324</v>
      </c>
      <c r="B7667" s="0" t="n">
        <v>10</v>
      </c>
      <c r="C7667" s="5" t="n">
        <v>3100.4</v>
      </c>
      <c r="D7667" s="6" t="n">
        <v>1.3</v>
      </c>
      <c r="E7667" s="0" t="n">
        <f aca="false">ROUND(C7667/(1+D7667)*2,0)</f>
        <v>2696</v>
      </c>
      <c r="F7667" s="0" t="n">
        <v>1150</v>
      </c>
      <c r="G7667" s="5" t="n">
        <f aca="false">(C7667-F7667)/D7667</f>
        <v>1500.30769230769</v>
      </c>
      <c r="H7667" s="5" t="n">
        <f aca="false">ROUND(F7667+G7667,0)</f>
        <v>2650</v>
      </c>
      <c r="I7667" s="7" t="n">
        <f aca="false">G7667/H7667</f>
        <v>0.566153846153846</v>
      </c>
      <c r="J7667" s="6" t="n">
        <f aca="false">E7667-H7667</f>
        <v>46</v>
      </c>
      <c r="K7667" s="8" t="n">
        <v>4.7</v>
      </c>
      <c r="L7667" s="5" t="n">
        <f aca="false">J7667*K7667</f>
        <v>216.2</v>
      </c>
    </row>
    <row r="7668" customFormat="false" ht="15" hidden="false" customHeight="false" outlineLevel="0" collapsed="false">
      <c r="A7668" s="4" t="n">
        <v>43055.4578896412</v>
      </c>
      <c r="B7668" s="0" t="n">
        <v>11</v>
      </c>
      <c r="C7668" s="5" t="n">
        <v>3100.4</v>
      </c>
      <c r="D7668" s="6" t="n">
        <v>1.3</v>
      </c>
      <c r="E7668" s="0" t="n">
        <f aca="false">ROUND(C7668/(1+D7668)*2,0)</f>
        <v>2696</v>
      </c>
      <c r="F7668" s="0" t="n">
        <v>1150</v>
      </c>
      <c r="G7668" s="5" t="n">
        <f aca="false">(C7668-F7668)/D7668</f>
        <v>1500.30769230769</v>
      </c>
      <c r="H7668" s="5" t="n">
        <f aca="false">ROUND(F7668+G7668,0)</f>
        <v>2650</v>
      </c>
      <c r="I7668" s="7" t="n">
        <f aca="false">G7668/H7668</f>
        <v>0.566153846153846</v>
      </c>
      <c r="J7668" s="6" t="n">
        <f aca="false">E7668-H7668</f>
        <v>46</v>
      </c>
      <c r="K7668" s="8" t="n">
        <v>4.56</v>
      </c>
      <c r="L7668" s="5" t="n">
        <f aca="false">J7668*K7668</f>
        <v>209.76</v>
      </c>
    </row>
    <row r="7669" customFormat="false" ht="15" hidden="false" customHeight="false" outlineLevel="0" collapsed="false">
      <c r="A7669" s="4" t="n">
        <v>43055.49955625</v>
      </c>
      <c r="B7669" s="0" t="n">
        <v>12</v>
      </c>
      <c r="C7669" s="5" t="n">
        <v>3100.4</v>
      </c>
      <c r="D7669" s="6" t="n">
        <v>1.3</v>
      </c>
      <c r="E7669" s="0" t="n">
        <f aca="false">ROUND(C7669/(1+D7669)*2,0)</f>
        <v>2696</v>
      </c>
      <c r="F7669" s="0" t="n">
        <v>1150</v>
      </c>
      <c r="G7669" s="5" t="n">
        <f aca="false">(C7669-F7669)/D7669</f>
        <v>1500.30769230769</v>
      </c>
      <c r="H7669" s="5" t="n">
        <f aca="false">ROUND(F7669+G7669,0)</f>
        <v>2650</v>
      </c>
      <c r="I7669" s="7" t="n">
        <f aca="false">G7669/H7669</f>
        <v>0.566153846153846</v>
      </c>
      <c r="J7669" s="6" t="n">
        <f aca="false">E7669-H7669</f>
        <v>46</v>
      </c>
      <c r="K7669" s="8" t="n">
        <v>5.19</v>
      </c>
      <c r="L7669" s="5" t="n">
        <f aca="false">J7669*K7669</f>
        <v>238.74</v>
      </c>
    </row>
    <row r="7670" customFormat="false" ht="15" hidden="false" customHeight="false" outlineLevel="0" collapsed="false">
      <c r="A7670" s="4" t="n">
        <v>43055.5412228588</v>
      </c>
      <c r="B7670" s="0" t="n">
        <v>13</v>
      </c>
      <c r="C7670" s="5" t="n">
        <v>3100.4</v>
      </c>
      <c r="D7670" s="6" t="n">
        <v>1.3</v>
      </c>
      <c r="E7670" s="0" t="n">
        <f aca="false">ROUND(C7670/(1+D7670)*2,0)</f>
        <v>2696</v>
      </c>
      <c r="F7670" s="0" t="n">
        <v>1150</v>
      </c>
      <c r="G7670" s="5" t="n">
        <f aca="false">(C7670-F7670)/D7670</f>
        <v>1500.30769230769</v>
      </c>
      <c r="H7670" s="5" t="n">
        <f aca="false">ROUND(F7670+G7670,0)</f>
        <v>2650</v>
      </c>
      <c r="I7670" s="7" t="n">
        <f aca="false">G7670/H7670</f>
        <v>0.566153846153846</v>
      </c>
      <c r="J7670" s="6" t="n">
        <f aca="false">E7670-H7670</f>
        <v>46</v>
      </c>
      <c r="K7670" s="8" t="n">
        <v>5.22</v>
      </c>
      <c r="L7670" s="5" t="n">
        <f aca="false">J7670*K7670</f>
        <v>240.12</v>
      </c>
    </row>
    <row r="7671" customFormat="false" ht="15" hidden="false" customHeight="false" outlineLevel="0" collapsed="false">
      <c r="A7671" s="4" t="n">
        <v>43055.5828894676</v>
      </c>
      <c r="B7671" s="0" t="n">
        <v>14</v>
      </c>
      <c r="C7671" s="5" t="n">
        <v>3100.4</v>
      </c>
      <c r="D7671" s="6" t="n">
        <v>1.3</v>
      </c>
      <c r="E7671" s="0" t="n">
        <f aca="false">ROUND(C7671/(1+D7671)*2,0)</f>
        <v>2696</v>
      </c>
      <c r="F7671" s="0" t="n">
        <v>1150</v>
      </c>
      <c r="G7671" s="5" t="n">
        <f aca="false">(C7671-F7671)/D7671</f>
        <v>1500.30769230769</v>
      </c>
      <c r="H7671" s="5" t="n">
        <f aca="false">ROUND(F7671+G7671,0)</f>
        <v>2650</v>
      </c>
      <c r="I7671" s="7" t="n">
        <f aca="false">G7671/H7671</f>
        <v>0.566153846153846</v>
      </c>
      <c r="J7671" s="6" t="n">
        <f aca="false">E7671-H7671</f>
        <v>46</v>
      </c>
      <c r="K7671" s="8" t="n">
        <v>6.52</v>
      </c>
      <c r="L7671" s="5" t="n">
        <f aca="false">J7671*K7671</f>
        <v>299.92</v>
      </c>
    </row>
    <row r="7672" customFormat="false" ht="15" hidden="false" customHeight="false" outlineLevel="0" collapsed="false">
      <c r="A7672" s="4" t="n">
        <v>43055.6245560764</v>
      </c>
      <c r="B7672" s="0" t="n">
        <v>15</v>
      </c>
      <c r="C7672" s="5" t="n">
        <v>3100.4</v>
      </c>
      <c r="D7672" s="6" t="n">
        <v>1.3</v>
      </c>
      <c r="E7672" s="0" t="n">
        <f aca="false">ROUND(C7672/(1+D7672)*2,0)</f>
        <v>2696</v>
      </c>
      <c r="F7672" s="0" t="n">
        <v>1150</v>
      </c>
      <c r="G7672" s="5" t="n">
        <f aca="false">(C7672-F7672)/D7672</f>
        <v>1500.30769230769</v>
      </c>
      <c r="H7672" s="5" t="n">
        <f aca="false">ROUND(F7672+G7672,0)</f>
        <v>2650</v>
      </c>
      <c r="I7672" s="7" t="n">
        <f aca="false">G7672/H7672</f>
        <v>0.566153846153846</v>
      </c>
      <c r="J7672" s="6" t="n">
        <f aca="false">E7672-H7672</f>
        <v>46</v>
      </c>
      <c r="K7672" s="8" t="n">
        <v>5.05</v>
      </c>
      <c r="L7672" s="5" t="n">
        <f aca="false">J7672*K7672</f>
        <v>232.3</v>
      </c>
    </row>
    <row r="7673" customFormat="false" ht="15" hidden="false" customHeight="false" outlineLevel="0" collapsed="false">
      <c r="A7673" s="4" t="n">
        <v>43055.6662226852</v>
      </c>
      <c r="B7673" s="0" t="n">
        <v>16</v>
      </c>
      <c r="C7673" s="5" t="n">
        <v>3100.4</v>
      </c>
      <c r="D7673" s="6" t="n">
        <v>1.3</v>
      </c>
      <c r="E7673" s="0" t="n">
        <f aca="false">ROUND(C7673/(1+D7673)*2,0)</f>
        <v>2696</v>
      </c>
      <c r="F7673" s="0" t="n">
        <v>1150</v>
      </c>
      <c r="G7673" s="5" t="n">
        <f aca="false">(C7673-F7673)/D7673</f>
        <v>1500.30769230769</v>
      </c>
      <c r="H7673" s="5" t="n">
        <f aca="false">ROUND(F7673+G7673,0)</f>
        <v>2650</v>
      </c>
      <c r="I7673" s="7" t="n">
        <f aca="false">G7673/H7673</f>
        <v>0.566153846153846</v>
      </c>
      <c r="J7673" s="6" t="n">
        <f aca="false">E7673-H7673</f>
        <v>46</v>
      </c>
      <c r="K7673" s="8" t="n">
        <v>6.88</v>
      </c>
      <c r="L7673" s="5" t="n">
        <f aca="false">J7673*K7673</f>
        <v>316.48</v>
      </c>
    </row>
    <row r="7674" customFormat="false" ht="15" hidden="false" customHeight="false" outlineLevel="0" collapsed="false">
      <c r="A7674" s="4" t="n">
        <v>43055.707889294</v>
      </c>
      <c r="B7674" s="0" t="n">
        <v>17</v>
      </c>
      <c r="C7674" s="5" t="n">
        <v>3100.4</v>
      </c>
      <c r="D7674" s="6" t="n">
        <v>1.3</v>
      </c>
      <c r="E7674" s="0" t="n">
        <f aca="false">ROUND(C7674/(1+D7674)*2,0)</f>
        <v>2696</v>
      </c>
      <c r="F7674" s="0" t="n">
        <v>1150</v>
      </c>
      <c r="G7674" s="5" t="n">
        <f aca="false">(C7674-F7674)/D7674</f>
        <v>1500.30769230769</v>
      </c>
      <c r="H7674" s="5" t="n">
        <f aca="false">ROUND(F7674+G7674,0)</f>
        <v>2650</v>
      </c>
      <c r="I7674" s="7" t="n">
        <f aca="false">G7674/H7674</f>
        <v>0.566153846153846</v>
      </c>
      <c r="J7674" s="6" t="n">
        <f aca="false">E7674-H7674</f>
        <v>46</v>
      </c>
      <c r="K7674" s="8" t="n">
        <v>6.18</v>
      </c>
      <c r="L7674" s="5" t="n">
        <f aca="false">J7674*K7674</f>
        <v>284.28</v>
      </c>
    </row>
    <row r="7675" customFormat="false" ht="15" hidden="false" customHeight="false" outlineLevel="0" collapsed="false">
      <c r="A7675" s="4" t="n">
        <v>43055.7495559028</v>
      </c>
      <c r="B7675" s="0" t="n">
        <v>18</v>
      </c>
      <c r="C7675" s="5" t="n">
        <v>3100.4</v>
      </c>
      <c r="D7675" s="6" t="n">
        <v>1.3</v>
      </c>
      <c r="E7675" s="0" t="n">
        <f aca="false">ROUND(C7675/(1+D7675)*2,0)</f>
        <v>2696</v>
      </c>
      <c r="F7675" s="0" t="n">
        <v>1150</v>
      </c>
      <c r="G7675" s="5" t="n">
        <f aca="false">(C7675-F7675)/D7675</f>
        <v>1500.30769230769</v>
      </c>
      <c r="H7675" s="5" t="n">
        <f aca="false">ROUND(F7675+G7675,0)</f>
        <v>2650</v>
      </c>
      <c r="I7675" s="7" t="n">
        <f aca="false">G7675/H7675</f>
        <v>0.566153846153846</v>
      </c>
      <c r="J7675" s="6" t="n">
        <f aca="false">E7675-H7675</f>
        <v>46</v>
      </c>
      <c r="K7675" s="8" t="n">
        <v>18.43</v>
      </c>
      <c r="L7675" s="5" t="n">
        <f aca="false">J7675*K7675</f>
        <v>847.78</v>
      </c>
    </row>
    <row r="7676" customFormat="false" ht="15" hidden="false" customHeight="false" outlineLevel="0" collapsed="false">
      <c r="A7676" s="4" t="n">
        <v>43055.7912225116</v>
      </c>
      <c r="B7676" s="0" t="n">
        <v>19</v>
      </c>
      <c r="C7676" s="5" t="n">
        <v>3100.4</v>
      </c>
      <c r="D7676" s="6" t="n">
        <v>1.3</v>
      </c>
      <c r="E7676" s="0" t="n">
        <f aca="false">ROUND(C7676/(1+D7676)*2,0)</f>
        <v>2696</v>
      </c>
      <c r="F7676" s="0" t="n">
        <v>1150</v>
      </c>
      <c r="G7676" s="5" t="n">
        <f aca="false">(C7676-F7676)/D7676</f>
        <v>1500.30769230769</v>
      </c>
      <c r="H7676" s="5" t="n">
        <f aca="false">ROUND(F7676+G7676,0)</f>
        <v>2650</v>
      </c>
      <c r="I7676" s="7" t="n">
        <f aca="false">G7676/H7676</f>
        <v>0.566153846153846</v>
      </c>
      <c r="J7676" s="6" t="n">
        <f aca="false">E7676-H7676</f>
        <v>46</v>
      </c>
      <c r="K7676" s="8" t="n">
        <v>5.21</v>
      </c>
      <c r="L7676" s="5" t="n">
        <f aca="false">J7676*K7676</f>
        <v>239.66</v>
      </c>
    </row>
    <row r="7677" customFormat="false" ht="15" hidden="false" customHeight="false" outlineLevel="0" collapsed="false">
      <c r="A7677" s="4" t="n">
        <v>43055.8328891204</v>
      </c>
      <c r="B7677" s="0" t="n">
        <v>20</v>
      </c>
      <c r="C7677" s="5" t="n">
        <v>3100.4</v>
      </c>
      <c r="D7677" s="6" t="n">
        <v>1.3</v>
      </c>
      <c r="E7677" s="0" t="n">
        <f aca="false">ROUND(C7677/(1+D7677)*2,0)</f>
        <v>2696</v>
      </c>
      <c r="F7677" s="0" t="n">
        <v>1150</v>
      </c>
      <c r="G7677" s="5" t="n">
        <f aca="false">(C7677-F7677)/D7677</f>
        <v>1500.30769230769</v>
      </c>
      <c r="H7677" s="5" t="n">
        <f aca="false">ROUND(F7677+G7677,0)</f>
        <v>2650</v>
      </c>
      <c r="I7677" s="7" t="n">
        <f aca="false">G7677/H7677</f>
        <v>0.566153846153846</v>
      </c>
      <c r="J7677" s="6" t="n">
        <f aca="false">E7677-H7677</f>
        <v>46</v>
      </c>
      <c r="K7677" s="8" t="n">
        <v>5</v>
      </c>
      <c r="L7677" s="5" t="n">
        <f aca="false">J7677*K7677</f>
        <v>230</v>
      </c>
    </row>
    <row r="7678" customFormat="false" ht="15" hidden="false" customHeight="false" outlineLevel="0" collapsed="false">
      <c r="A7678" s="4" t="n">
        <v>43055.8745557292</v>
      </c>
      <c r="B7678" s="0" t="n">
        <v>21</v>
      </c>
      <c r="C7678" s="5" t="n">
        <v>3100.4</v>
      </c>
      <c r="D7678" s="6" t="n">
        <v>1.3</v>
      </c>
      <c r="E7678" s="0" t="n">
        <f aca="false">ROUND(C7678/(1+D7678)*2,0)</f>
        <v>2696</v>
      </c>
      <c r="F7678" s="0" t="n">
        <v>1150</v>
      </c>
      <c r="G7678" s="5" t="n">
        <f aca="false">(C7678-F7678)/D7678</f>
        <v>1500.30769230769</v>
      </c>
      <c r="H7678" s="5" t="n">
        <f aca="false">ROUND(F7678+G7678,0)</f>
        <v>2650</v>
      </c>
      <c r="I7678" s="7" t="n">
        <f aca="false">G7678/H7678</f>
        <v>0.566153846153846</v>
      </c>
      <c r="J7678" s="6" t="n">
        <f aca="false">E7678-H7678</f>
        <v>46</v>
      </c>
      <c r="K7678" s="8" t="n">
        <v>5.18</v>
      </c>
      <c r="L7678" s="5" t="n">
        <f aca="false">J7678*K7678</f>
        <v>238.28</v>
      </c>
    </row>
    <row r="7679" customFormat="false" ht="15" hidden="false" customHeight="false" outlineLevel="0" collapsed="false">
      <c r="A7679" s="4" t="n">
        <v>43055.916222338</v>
      </c>
      <c r="B7679" s="0" t="n">
        <v>22</v>
      </c>
      <c r="C7679" s="5" t="n">
        <v>3100.4</v>
      </c>
      <c r="D7679" s="6" t="n">
        <v>1.3</v>
      </c>
      <c r="E7679" s="0" t="n">
        <f aca="false">ROUND(C7679/(1+D7679)*2,0)</f>
        <v>2696</v>
      </c>
      <c r="F7679" s="0" t="n">
        <v>1150</v>
      </c>
      <c r="G7679" s="5" t="n">
        <f aca="false">(C7679-F7679)/D7679</f>
        <v>1500.30769230769</v>
      </c>
      <c r="H7679" s="5" t="n">
        <f aca="false">ROUND(F7679+G7679,0)</f>
        <v>2650</v>
      </c>
      <c r="I7679" s="7" t="n">
        <f aca="false">G7679/H7679</f>
        <v>0.566153846153846</v>
      </c>
      <c r="J7679" s="6" t="n">
        <f aca="false">E7679-H7679</f>
        <v>46</v>
      </c>
      <c r="K7679" s="8" t="n">
        <v>8</v>
      </c>
      <c r="L7679" s="5" t="n">
        <f aca="false">J7679*K7679</f>
        <v>368</v>
      </c>
    </row>
    <row r="7680" customFormat="false" ht="15" hidden="false" customHeight="false" outlineLevel="0" collapsed="false">
      <c r="A7680" s="4" t="n">
        <v>43055.9578889468</v>
      </c>
      <c r="B7680" s="0" t="n">
        <v>23</v>
      </c>
      <c r="C7680" s="5" t="n">
        <v>3369.6</v>
      </c>
      <c r="D7680" s="6" t="n">
        <v>1.4</v>
      </c>
      <c r="E7680" s="0" t="n">
        <f aca="false">ROUND(C7680/(1+D7680)*2,0)</f>
        <v>2808</v>
      </c>
      <c r="F7680" s="0" t="n">
        <v>1150</v>
      </c>
      <c r="G7680" s="5" t="n">
        <f aca="false">(C7680-F7680)/D7680</f>
        <v>1585.42857142857</v>
      </c>
      <c r="H7680" s="5" t="n">
        <f aca="false">ROUND(F7680+G7680,0)</f>
        <v>2735</v>
      </c>
      <c r="I7680" s="7" t="n">
        <f aca="false">G7680/H7680</f>
        <v>0.579681378950118</v>
      </c>
      <c r="J7680" s="6" t="n">
        <f aca="false">E7680-H7680</f>
        <v>73</v>
      </c>
      <c r="K7680" s="8" t="n">
        <v>12</v>
      </c>
      <c r="L7680" s="5" t="n">
        <f aca="false">J7680*K7680</f>
        <v>876</v>
      </c>
    </row>
    <row r="7681" customFormat="false" ht="15" hidden="false" customHeight="false" outlineLevel="0" collapsed="false">
      <c r="A7681" s="4" t="n">
        <v>43055.9995555556</v>
      </c>
      <c r="B7681" s="0" t="n">
        <v>24</v>
      </c>
      <c r="C7681" s="5" t="n">
        <v>3369.6</v>
      </c>
      <c r="D7681" s="6" t="n">
        <v>1.4</v>
      </c>
      <c r="E7681" s="0" t="n">
        <f aca="false">ROUND(C7681/(1+D7681)*2,0)</f>
        <v>2808</v>
      </c>
      <c r="F7681" s="0" t="n">
        <v>1150</v>
      </c>
      <c r="G7681" s="5" t="n">
        <f aca="false">(C7681-F7681)/D7681</f>
        <v>1585.42857142857</v>
      </c>
      <c r="H7681" s="5" t="n">
        <f aca="false">ROUND(F7681+G7681,0)</f>
        <v>2735</v>
      </c>
      <c r="I7681" s="7" t="n">
        <f aca="false">G7681/H7681</f>
        <v>0.579681378950118</v>
      </c>
      <c r="J7681" s="6" t="n">
        <f aca="false">E7681-H7681</f>
        <v>73</v>
      </c>
      <c r="K7681" s="8" t="n">
        <v>13</v>
      </c>
      <c r="L7681" s="5" t="n">
        <f aca="false">J7681*K7681</f>
        <v>949</v>
      </c>
    </row>
    <row r="7682" customFormat="false" ht="15" hidden="false" customHeight="false" outlineLevel="0" collapsed="false">
      <c r="A7682" s="4" t="n">
        <v>43056.0412221644</v>
      </c>
      <c r="B7682" s="0" t="n">
        <v>1</v>
      </c>
      <c r="C7682" s="5" t="n">
        <v>3369.6</v>
      </c>
      <c r="D7682" s="6" t="n">
        <v>1.4</v>
      </c>
      <c r="E7682" s="0" t="n">
        <f aca="false">ROUND(C7682/(1+D7682)*2,0)</f>
        <v>2808</v>
      </c>
      <c r="F7682" s="0" t="n">
        <v>1150</v>
      </c>
      <c r="G7682" s="5" t="n">
        <f aca="false">(C7682-F7682)/D7682</f>
        <v>1585.42857142857</v>
      </c>
      <c r="H7682" s="5" t="n">
        <f aca="false">ROUND(F7682+G7682,0)</f>
        <v>2735</v>
      </c>
      <c r="I7682" s="7" t="n">
        <f aca="false">G7682/H7682</f>
        <v>0.579681378950118</v>
      </c>
      <c r="J7682" s="6" t="n">
        <f aca="false">E7682-H7682</f>
        <v>73</v>
      </c>
      <c r="K7682" s="8" t="n">
        <v>16.25</v>
      </c>
      <c r="L7682" s="5" t="n">
        <f aca="false">J7682*K7682</f>
        <v>1186.25</v>
      </c>
    </row>
    <row r="7683" customFormat="false" ht="15" hidden="false" customHeight="false" outlineLevel="0" collapsed="false">
      <c r="A7683" s="4" t="n">
        <v>43056.0828887732</v>
      </c>
      <c r="B7683" s="0" t="n">
        <v>2</v>
      </c>
      <c r="C7683" s="5" t="n">
        <v>3369.6</v>
      </c>
      <c r="D7683" s="6" t="n">
        <v>1.4</v>
      </c>
      <c r="E7683" s="0" t="n">
        <f aca="false">ROUND(C7683/(1+D7683)*2,0)</f>
        <v>2808</v>
      </c>
      <c r="F7683" s="0" t="n">
        <v>1150</v>
      </c>
      <c r="G7683" s="5" t="n">
        <f aca="false">(C7683-F7683)/D7683</f>
        <v>1585.42857142857</v>
      </c>
      <c r="H7683" s="5" t="n">
        <f aca="false">ROUND(F7683+G7683,0)</f>
        <v>2735</v>
      </c>
      <c r="I7683" s="7" t="n">
        <f aca="false">G7683/H7683</f>
        <v>0.579681378950118</v>
      </c>
      <c r="J7683" s="6" t="n">
        <f aca="false">E7683-H7683</f>
        <v>73</v>
      </c>
      <c r="K7683" s="8" t="n">
        <v>16.25</v>
      </c>
      <c r="L7683" s="5" t="n">
        <f aca="false">J7683*K7683</f>
        <v>1186.25</v>
      </c>
    </row>
    <row r="7684" customFormat="false" ht="15" hidden="false" customHeight="false" outlineLevel="0" collapsed="false">
      <c r="A7684" s="4" t="n">
        <v>43056.1245553819</v>
      </c>
      <c r="B7684" s="0" t="n">
        <v>3</v>
      </c>
      <c r="C7684" s="5" t="n">
        <v>3369.6</v>
      </c>
      <c r="D7684" s="6" t="n">
        <v>1.4</v>
      </c>
      <c r="E7684" s="0" t="n">
        <f aca="false">ROUND(C7684/(1+D7684)*2,0)</f>
        <v>2808</v>
      </c>
      <c r="F7684" s="0" t="n">
        <v>1150</v>
      </c>
      <c r="G7684" s="5" t="n">
        <f aca="false">(C7684-F7684)/D7684</f>
        <v>1585.42857142857</v>
      </c>
      <c r="H7684" s="5" t="n">
        <f aca="false">ROUND(F7684+G7684,0)</f>
        <v>2735</v>
      </c>
      <c r="I7684" s="7" t="n">
        <f aca="false">G7684/H7684</f>
        <v>0.579681378950118</v>
      </c>
      <c r="J7684" s="6" t="n">
        <f aca="false">E7684-H7684</f>
        <v>73</v>
      </c>
      <c r="K7684" s="8" t="n">
        <v>16.25</v>
      </c>
      <c r="L7684" s="5" t="n">
        <f aca="false">J7684*K7684</f>
        <v>1186.25</v>
      </c>
    </row>
    <row r="7685" customFormat="false" ht="15" hidden="false" customHeight="false" outlineLevel="0" collapsed="false">
      <c r="A7685" s="4" t="n">
        <v>43056.1662219907</v>
      </c>
      <c r="B7685" s="0" t="n">
        <v>4</v>
      </c>
      <c r="C7685" s="5" t="n">
        <v>3369.6</v>
      </c>
      <c r="D7685" s="6" t="n">
        <v>1.4</v>
      </c>
      <c r="E7685" s="0" t="n">
        <f aca="false">ROUND(C7685/(1+D7685)*2,0)</f>
        <v>2808</v>
      </c>
      <c r="F7685" s="0" t="n">
        <v>1150</v>
      </c>
      <c r="G7685" s="5" t="n">
        <f aca="false">(C7685-F7685)/D7685</f>
        <v>1585.42857142857</v>
      </c>
      <c r="H7685" s="5" t="n">
        <f aca="false">ROUND(F7685+G7685,0)</f>
        <v>2735</v>
      </c>
      <c r="I7685" s="7" t="n">
        <f aca="false">G7685/H7685</f>
        <v>0.579681378950118</v>
      </c>
      <c r="J7685" s="6" t="n">
        <f aca="false">E7685-H7685</f>
        <v>73</v>
      </c>
      <c r="K7685" s="8" t="n">
        <v>16.25</v>
      </c>
      <c r="L7685" s="5" t="n">
        <f aca="false">J7685*K7685</f>
        <v>1186.25</v>
      </c>
    </row>
    <row r="7686" customFormat="false" ht="15" hidden="false" customHeight="false" outlineLevel="0" collapsed="false">
      <c r="A7686" s="4" t="n">
        <v>43056.2078885995</v>
      </c>
      <c r="B7686" s="0" t="n">
        <v>5</v>
      </c>
      <c r="C7686" s="5" t="n">
        <v>3369.6</v>
      </c>
      <c r="D7686" s="6" t="n">
        <v>1.4</v>
      </c>
      <c r="E7686" s="0" t="n">
        <f aca="false">ROUND(C7686/(1+D7686)*2,0)</f>
        <v>2808</v>
      </c>
      <c r="F7686" s="0" t="n">
        <v>1150</v>
      </c>
      <c r="G7686" s="5" t="n">
        <f aca="false">(C7686-F7686)/D7686</f>
        <v>1585.42857142857</v>
      </c>
      <c r="H7686" s="5" t="n">
        <f aca="false">ROUND(F7686+G7686,0)</f>
        <v>2735</v>
      </c>
      <c r="I7686" s="7" t="n">
        <f aca="false">G7686/H7686</f>
        <v>0.579681378950118</v>
      </c>
      <c r="J7686" s="6" t="n">
        <f aca="false">E7686-H7686</f>
        <v>73</v>
      </c>
      <c r="K7686" s="8" t="n">
        <v>16.25</v>
      </c>
      <c r="L7686" s="5" t="n">
        <f aca="false">J7686*K7686</f>
        <v>1186.25</v>
      </c>
    </row>
    <row r="7687" customFormat="false" ht="15" hidden="false" customHeight="false" outlineLevel="0" collapsed="false">
      <c r="A7687" s="4" t="n">
        <v>43056.2495552083</v>
      </c>
      <c r="B7687" s="0" t="n">
        <v>6</v>
      </c>
      <c r="C7687" s="5" t="n">
        <v>3369.6</v>
      </c>
      <c r="D7687" s="6" t="n">
        <v>1.4</v>
      </c>
      <c r="E7687" s="0" t="n">
        <f aca="false">ROUND(C7687/(1+D7687)*2,0)</f>
        <v>2808</v>
      </c>
      <c r="F7687" s="0" t="n">
        <v>1150</v>
      </c>
      <c r="G7687" s="5" t="n">
        <f aca="false">(C7687-F7687)/D7687</f>
        <v>1585.42857142857</v>
      </c>
      <c r="H7687" s="5" t="n">
        <f aca="false">ROUND(F7687+G7687,0)</f>
        <v>2735</v>
      </c>
      <c r="I7687" s="7" t="n">
        <f aca="false">G7687/H7687</f>
        <v>0.579681378950118</v>
      </c>
      <c r="J7687" s="6" t="n">
        <f aca="false">E7687-H7687</f>
        <v>73</v>
      </c>
      <c r="K7687" s="8" t="n">
        <v>21.6</v>
      </c>
      <c r="L7687" s="5" t="n">
        <f aca="false">J7687*K7687</f>
        <v>1576.8</v>
      </c>
    </row>
    <row r="7688" customFormat="false" ht="15" hidden="false" customHeight="false" outlineLevel="0" collapsed="false">
      <c r="A7688" s="4" t="n">
        <v>43056.2912218171</v>
      </c>
      <c r="B7688" s="0" t="n">
        <v>7</v>
      </c>
      <c r="C7688" s="5" t="n">
        <v>3100.4</v>
      </c>
      <c r="D7688" s="6" t="n">
        <v>1.3</v>
      </c>
      <c r="E7688" s="0" t="n">
        <f aca="false">ROUND(C7688/(1+D7688)*2,0)</f>
        <v>2696</v>
      </c>
      <c r="F7688" s="0" t="n">
        <v>1150</v>
      </c>
      <c r="G7688" s="5" t="n">
        <f aca="false">(C7688-F7688)/D7688</f>
        <v>1500.30769230769</v>
      </c>
      <c r="H7688" s="5" t="n">
        <f aca="false">ROUND(F7688+G7688,0)</f>
        <v>2650</v>
      </c>
      <c r="I7688" s="7" t="n">
        <f aca="false">G7688/H7688</f>
        <v>0.566153846153846</v>
      </c>
      <c r="J7688" s="6" t="n">
        <f aca="false">E7688-H7688</f>
        <v>46</v>
      </c>
      <c r="K7688" s="8" t="n">
        <v>19.55</v>
      </c>
      <c r="L7688" s="5" t="n">
        <f aca="false">J7688*K7688</f>
        <v>899.3</v>
      </c>
    </row>
    <row r="7689" customFormat="false" ht="15" hidden="false" customHeight="false" outlineLevel="0" collapsed="false">
      <c r="A7689" s="4" t="n">
        <v>43056.3328884259</v>
      </c>
      <c r="B7689" s="0" t="n">
        <v>8</v>
      </c>
      <c r="C7689" s="5" t="n">
        <v>3100.4</v>
      </c>
      <c r="D7689" s="6" t="n">
        <v>1.3</v>
      </c>
      <c r="E7689" s="0" t="n">
        <f aca="false">ROUND(C7689/(1+D7689)*2,0)</f>
        <v>2696</v>
      </c>
      <c r="F7689" s="0" t="n">
        <v>1150</v>
      </c>
      <c r="G7689" s="5" t="n">
        <f aca="false">(C7689-F7689)/D7689</f>
        <v>1500.30769230769</v>
      </c>
      <c r="H7689" s="5" t="n">
        <f aca="false">ROUND(F7689+G7689,0)</f>
        <v>2650</v>
      </c>
      <c r="I7689" s="7" t="n">
        <f aca="false">G7689/H7689</f>
        <v>0.566153846153846</v>
      </c>
      <c r="J7689" s="6" t="n">
        <f aca="false">E7689-H7689</f>
        <v>46</v>
      </c>
      <c r="K7689" s="8" t="n">
        <v>8.55</v>
      </c>
      <c r="L7689" s="5" t="n">
        <f aca="false">J7689*K7689</f>
        <v>393.3</v>
      </c>
    </row>
    <row r="7690" customFormat="false" ht="15" hidden="false" customHeight="false" outlineLevel="0" collapsed="false">
      <c r="A7690" s="4" t="n">
        <v>43056.3745550347</v>
      </c>
      <c r="B7690" s="0" t="n">
        <v>9</v>
      </c>
      <c r="C7690" s="5" t="n">
        <v>3100.4</v>
      </c>
      <c r="D7690" s="6" t="n">
        <v>1.3</v>
      </c>
      <c r="E7690" s="0" t="n">
        <f aca="false">ROUND(C7690/(1+D7690)*2,0)</f>
        <v>2696</v>
      </c>
      <c r="F7690" s="0" t="n">
        <v>1150</v>
      </c>
      <c r="G7690" s="5" t="n">
        <f aca="false">(C7690-F7690)/D7690</f>
        <v>1500.30769230769</v>
      </c>
      <c r="H7690" s="5" t="n">
        <f aca="false">ROUND(F7690+G7690,0)</f>
        <v>2650</v>
      </c>
      <c r="I7690" s="7" t="n">
        <f aca="false">G7690/H7690</f>
        <v>0.566153846153846</v>
      </c>
      <c r="J7690" s="6" t="n">
        <f aca="false">E7690-H7690</f>
        <v>46</v>
      </c>
      <c r="K7690" s="8" t="n">
        <v>14.75</v>
      </c>
      <c r="L7690" s="5" t="n">
        <f aca="false">J7690*K7690</f>
        <v>678.5</v>
      </c>
    </row>
    <row r="7691" customFormat="false" ht="15" hidden="false" customHeight="false" outlineLevel="0" collapsed="false">
      <c r="A7691" s="4" t="n">
        <v>43056.4162216435</v>
      </c>
      <c r="B7691" s="0" t="n">
        <v>10</v>
      </c>
      <c r="C7691" s="5" t="n">
        <v>3100.4</v>
      </c>
      <c r="D7691" s="6" t="n">
        <v>1.3</v>
      </c>
      <c r="E7691" s="0" t="n">
        <f aca="false">ROUND(C7691/(1+D7691)*2,0)</f>
        <v>2696</v>
      </c>
      <c r="F7691" s="0" t="n">
        <v>1150</v>
      </c>
      <c r="G7691" s="5" t="n">
        <f aca="false">(C7691-F7691)/D7691</f>
        <v>1500.30769230769</v>
      </c>
      <c r="H7691" s="5" t="n">
        <f aca="false">ROUND(F7691+G7691,0)</f>
        <v>2650</v>
      </c>
      <c r="I7691" s="7" t="n">
        <f aca="false">G7691/H7691</f>
        <v>0.566153846153846</v>
      </c>
      <c r="J7691" s="6" t="n">
        <f aca="false">E7691-H7691</f>
        <v>46</v>
      </c>
      <c r="K7691" s="8" t="n">
        <v>15.86</v>
      </c>
      <c r="L7691" s="5" t="n">
        <f aca="false">J7691*K7691</f>
        <v>729.56</v>
      </c>
    </row>
    <row r="7692" customFormat="false" ht="15" hidden="false" customHeight="false" outlineLevel="0" collapsed="false">
      <c r="A7692" s="4" t="n">
        <v>43056.4578882523</v>
      </c>
      <c r="B7692" s="0" t="n">
        <v>11</v>
      </c>
      <c r="C7692" s="5" t="n">
        <v>3100.4</v>
      </c>
      <c r="D7692" s="6" t="n">
        <v>1.3</v>
      </c>
      <c r="E7692" s="0" t="n">
        <f aca="false">ROUND(C7692/(1+D7692)*2,0)</f>
        <v>2696</v>
      </c>
      <c r="F7692" s="0" t="n">
        <v>1150</v>
      </c>
      <c r="G7692" s="5" t="n">
        <f aca="false">(C7692-F7692)/D7692</f>
        <v>1500.30769230769</v>
      </c>
      <c r="H7692" s="5" t="n">
        <f aca="false">ROUND(F7692+G7692,0)</f>
        <v>2650</v>
      </c>
      <c r="I7692" s="7" t="n">
        <f aca="false">G7692/H7692</f>
        <v>0.566153846153846</v>
      </c>
      <c r="J7692" s="6" t="n">
        <f aca="false">E7692-H7692</f>
        <v>46</v>
      </c>
      <c r="K7692" s="8" t="n">
        <v>17.51</v>
      </c>
      <c r="L7692" s="5" t="n">
        <f aca="false">J7692*K7692</f>
        <v>805.46</v>
      </c>
    </row>
    <row r="7693" customFormat="false" ht="15" hidden="false" customHeight="false" outlineLevel="0" collapsed="false">
      <c r="A7693" s="4" t="n">
        <v>43056.4995548611</v>
      </c>
      <c r="B7693" s="0" t="n">
        <v>12</v>
      </c>
      <c r="C7693" s="5" t="n">
        <v>3100.4</v>
      </c>
      <c r="D7693" s="6" t="n">
        <v>1.3</v>
      </c>
      <c r="E7693" s="0" t="n">
        <f aca="false">ROUND(C7693/(1+D7693)*2,0)</f>
        <v>2696</v>
      </c>
      <c r="F7693" s="0" t="n">
        <v>1150</v>
      </c>
      <c r="G7693" s="5" t="n">
        <f aca="false">(C7693-F7693)/D7693</f>
        <v>1500.30769230769</v>
      </c>
      <c r="H7693" s="5" t="n">
        <f aca="false">ROUND(F7693+G7693,0)</f>
        <v>2650</v>
      </c>
      <c r="I7693" s="7" t="n">
        <f aca="false">G7693/H7693</f>
        <v>0.566153846153846</v>
      </c>
      <c r="J7693" s="6" t="n">
        <f aca="false">E7693-H7693</f>
        <v>46</v>
      </c>
      <c r="K7693" s="8" t="n">
        <v>16.01</v>
      </c>
      <c r="L7693" s="5" t="n">
        <f aca="false">J7693*K7693</f>
        <v>736.46</v>
      </c>
    </row>
    <row r="7694" customFormat="false" ht="15" hidden="false" customHeight="false" outlineLevel="0" collapsed="false">
      <c r="A7694" s="4" t="n">
        <v>43056.5412214699</v>
      </c>
      <c r="B7694" s="0" t="n">
        <v>13</v>
      </c>
      <c r="C7694" s="5" t="n">
        <v>3100.4</v>
      </c>
      <c r="D7694" s="6" t="n">
        <v>1.3</v>
      </c>
      <c r="E7694" s="0" t="n">
        <f aca="false">ROUND(C7694/(1+D7694)*2,0)</f>
        <v>2696</v>
      </c>
      <c r="F7694" s="0" t="n">
        <v>1150</v>
      </c>
      <c r="G7694" s="5" t="n">
        <f aca="false">(C7694-F7694)/D7694</f>
        <v>1500.30769230769</v>
      </c>
      <c r="H7694" s="5" t="n">
        <f aca="false">ROUND(F7694+G7694,0)</f>
        <v>2650</v>
      </c>
      <c r="I7694" s="7" t="n">
        <f aca="false">G7694/H7694</f>
        <v>0.566153846153846</v>
      </c>
      <c r="J7694" s="6" t="n">
        <f aca="false">E7694-H7694</f>
        <v>46</v>
      </c>
      <c r="K7694" s="8" t="n">
        <v>17.08</v>
      </c>
      <c r="L7694" s="5" t="n">
        <f aca="false">J7694*K7694</f>
        <v>785.68</v>
      </c>
    </row>
    <row r="7695" customFormat="false" ht="15" hidden="false" customHeight="false" outlineLevel="0" collapsed="false">
      <c r="A7695" s="4" t="n">
        <v>43056.5828880787</v>
      </c>
      <c r="B7695" s="0" t="n">
        <v>14</v>
      </c>
      <c r="C7695" s="5" t="n">
        <v>3100.4</v>
      </c>
      <c r="D7695" s="6" t="n">
        <v>1.3</v>
      </c>
      <c r="E7695" s="0" t="n">
        <f aca="false">ROUND(C7695/(1+D7695)*2,0)</f>
        <v>2696</v>
      </c>
      <c r="F7695" s="0" t="n">
        <v>1150</v>
      </c>
      <c r="G7695" s="5" t="n">
        <f aca="false">(C7695-F7695)/D7695</f>
        <v>1500.30769230769</v>
      </c>
      <c r="H7695" s="5" t="n">
        <f aca="false">ROUND(F7695+G7695,0)</f>
        <v>2650</v>
      </c>
      <c r="I7695" s="7" t="n">
        <f aca="false">G7695/H7695</f>
        <v>0.566153846153846</v>
      </c>
      <c r="J7695" s="6" t="n">
        <f aca="false">E7695-H7695</f>
        <v>46</v>
      </c>
      <c r="K7695" s="8" t="n">
        <v>19.59</v>
      </c>
      <c r="L7695" s="5" t="n">
        <f aca="false">J7695*K7695</f>
        <v>901.14</v>
      </c>
    </row>
    <row r="7696" customFormat="false" ht="15" hidden="false" customHeight="false" outlineLevel="0" collapsed="false">
      <c r="A7696" s="4" t="n">
        <v>43056.6245546875</v>
      </c>
      <c r="B7696" s="0" t="n">
        <v>15</v>
      </c>
      <c r="C7696" s="5" t="n">
        <v>3100.4</v>
      </c>
      <c r="D7696" s="6" t="n">
        <v>1.3</v>
      </c>
      <c r="E7696" s="0" t="n">
        <f aca="false">ROUND(C7696/(1+D7696)*2,0)</f>
        <v>2696</v>
      </c>
      <c r="F7696" s="0" t="n">
        <v>1150</v>
      </c>
      <c r="G7696" s="5" t="n">
        <f aca="false">(C7696-F7696)/D7696</f>
        <v>1500.30769230769</v>
      </c>
      <c r="H7696" s="5" t="n">
        <f aca="false">ROUND(F7696+G7696,0)</f>
        <v>2650</v>
      </c>
      <c r="I7696" s="7" t="n">
        <f aca="false">G7696/H7696</f>
        <v>0.566153846153846</v>
      </c>
      <c r="J7696" s="6" t="n">
        <f aca="false">E7696-H7696</f>
        <v>46</v>
      </c>
      <c r="K7696" s="8" t="n">
        <v>20.77</v>
      </c>
      <c r="L7696" s="5" t="n">
        <f aca="false">J7696*K7696</f>
        <v>955.42</v>
      </c>
    </row>
    <row r="7697" customFormat="false" ht="15" hidden="false" customHeight="false" outlineLevel="0" collapsed="false">
      <c r="A7697" s="4" t="n">
        <v>43056.6662212963</v>
      </c>
      <c r="B7697" s="0" t="n">
        <v>16</v>
      </c>
      <c r="C7697" s="5" t="n">
        <v>3100.4</v>
      </c>
      <c r="D7697" s="6" t="n">
        <v>1.3</v>
      </c>
      <c r="E7697" s="0" t="n">
        <f aca="false">ROUND(C7697/(1+D7697)*2,0)</f>
        <v>2696</v>
      </c>
      <c r="F7697" s="0" t="n">
        <v>1150</v>
      </c>
      <c r="G7697" s="5" t="n">
        <f aca="false">(C7697-F7697)/D7697</f>
        <v>1500.30769230769</v>
      </c>
      <c r="H7697" s="5" t="n">
        <f aca="false">ROUND(F7697+G7697,0)</f>
        <v>2650</v>
      </c>
      <c r="I7697" s="7" t="n">
        <f aca="false">G7697/H7697</f>
        <v>0.566153846153846</v>
      </c>
      <c r="J7697" s="6" t="n">
        <f aca="false">E7697-H7697</f>
        <v>46</v>
      </c>
      <c r="K7697" s="8" t="n">
        <v>23.25</v>
      </c>
      <c r="L7697" s="5" t="n">
        <f aca="false">J7697*K7697</f>
        <v>1069.5</v>
      </c>
    </row>
    <row r="7698" customFormat="false" ht="15" hidden="false" customHeight="false" outlineLevel="0" collapsed="false">
      <c r="A7698" s="4" t="n">
        <v>43056.7078879051</v>
      </c>
      <c r="B7698" s="0" t="n">
        <v>17</v>
      </c>
      <c r="C7698" s="5" t="n">
        <v>3100.4</v>
      </c>
      <c r="D7698" s="6" t="n">
        <v>1.3</v>
      </c>
      <c r="E7698" s="0" t="n">
        <f aca="false">ROUND(C7698/(1+D7698)*2,0)</f>
        <v>2696</v>
      </c>
      <c r="F7698" s="0" t="n">
        <v>1150</v>
      </c>
      <c r="G7698" s="5" t="n">
        <f aca="false">(C7698-F7698)/D7698</f>
        <v>1500.30769230769</v>
      </c>
      <c r="H7698" s="5" t="n">
        <f aca="false">ROUND(F7698+G7698,0)</f>
        <v>2650</v>
      </c>
      <c r="I7698" s="7" t="n">
        <f aca="false">G7698/H7698</f>
        <v>0.566153846153846</v>
      </c>
      <c r="J7698" s="6" t="n">
        <f aca="false">E7698-H7698</f>
        <v>46</v>
      </c>
      <c r="K7698" s="8" t="n">
        <v>22</v>
      </c>
      <c r="L7698" s="5" t="n">
        <f aca="false">J7698*K7698</f>
        <v>1012</v>
      </c>
    </row>
    <row r="7699" customFormat="false" ht="15" hidden="false" customHeight="false" outlineLevel="0" collapsed="false">
      <c r="A7699" s="4" t="n">
        <v>43056.7495545139</v>
      </c>
      <c r="B7699" s="0" t="n">
        <v>18</v>
      </c>
      <c r="C7699" s="5" t="n">
        <v>3100.4</v>
      </c>
      <c r="D7699" s="6" t="n">
        <v>1.3</v>
      </c>
      <c r="E7699" s="0" t="n">
        <f aca="false">ROUND(C7699/(1+D7699)*2,0)</f>
        <v>2696</v>
      </c>
      <c r="F7699" s="0" t="n">
        <v>1150</v>
      </c>
      <c r="G7699" s="5" t="n">
        <f aca="false">(C7699-F7699)/D7699</f>
        <v>1500.30769230769</v>
      </c>
      <c r="H7699" s="5" t="n">
        <f aca="false">ROUND(F7699+G7699,0)</f>
        <v>2650</v>
      </c>
      <c r="I7699" s="7" t="n">
        <f aca="false">G7699/H7699</f>
        <v>0.566153846153846</v>
      </c>
      <c r="J7699" s="6" t="n">
        <f aca="false">E7699-H7699</f>
        <v>46</v>
      </c>
      <c r="K7699" s="8" t="n">
        <v>27.1</v>
      </c>
      <c r="L7699" s="5" t="n">
        <f aca="false">J7699*K7699</f>
        <v>1246.6</v>
      </c>
    </row>
    <row r="7700" customFormat="false" ht="15" hidden="false" customHeight="false" outlineLevel="0" collapsed="false">
      <c r="A7700" s="4" t="n">
        <v>43056.7912211227</v>
      </c>
      <c r="B7700" s="0" t="n">
        <v>19</v>
      </c>
      <c r="C7700" s="5" t="n">
        <v>3100.4</v>
      </c>
      <c r="D7700" s="6" t="n">
        <v>1.3</v>
      </c>
      <c r="E7700" s="0" t="n">
        <f aca="false">ROUND(C7700/(1+D7700)*2,0)</f>
        <v>2696</v>
      </c>
      <c r="F7700" s="0" t="n">
        <v>1150</v>
      </c>
      <c r="G7700" s="5" t="n">
        <f aca="false">(C7700-F7700)/D7700</f>
        <v>1500.30769230769</v>
      </c>
      <c r="H7700" s="5" t="n">
        <f aca="false">ROUND(F7700+G7700,0)</f>
        <v>2650</v>
      </c>
      <c r="I7700" s="7" t="n">
        <f aca="false">G7700/H7700</f>
        <v>0.566153846153846</v>
      </c>
      <c r="J7700" s="6" t="n">
        <f aca="false">E7700-H7700</f>
        <v>46</v>
      </c>
      <c r="K7700" s="8" t="n">
        <v>13.15</v>
      </c>
      <c r="L7700" s="5" t="n">
        <f aca="false">J7700*K7700</f>
        <v>604.9</v>
      </c>
    </row>
    <row r="7701" customFormat="false" ht="15" hidden="false" customHeight="false" outlineLevel="0" collapsed="false">
      <c r="A7701" s="4" t="n">
        <v>43056.8328877315</v>
      </c>
      <c r="B7701" s="0" t="n">
        <v>20</v>
      </c>
      <c r="C7701" s="5" t="n">
        <v>3100.4</v>
      </c>
      <c r="D7701" s="6" t="n">
        <v>1.3</v>
      </c>
      <c r="E7701" s="0" t="n">
        <f aca="false">ROUND(C7701/(1+D7701)*2,0)</f>
        <v>2696</v>
      </c>
      <c r="F7701" s="0" t="n">
        <v>1150</v>
      </c>
      <c r="G7701" s="5" t="n">
        <f aca="false">(C7701-F7701)/D7701</f>
        <v>1500.30769230769</v>
      </c>
      <c r="H7701" s="5" t="n">
        <f aca="false">ROUND(F7701+G7701,0)</f>
        <v>2650</v>
      </c>
      <c r="I7701" s="7" t="n">
        <f aca="false">G7701/H7701</f>
        <v>0.566153846153846</v>
      </c>
      <c r="J7701" s="6" t="n">
        <f aca="false">E7701-H7701</f>
        <v>46</v>
      </c>
      <c r="K7701" s="8" t="n">
        <v>18.5</v>
      </c>
      <c r="L7701" s="5" t="n">
        <f aca="false">J7701*K7701</f>
        <v>851</v>
      </c>
    </row>
    <row r="7702" customFormat="false" ht="15" hidden="false" customHeight="false" outlineLevel="0" collapsed="false">
      <c r="A7702" s="4" t="n">
        <v>43056.8745543403</v>
      </c>
      <c r="B7702" s="0" t="n">
        <v>21</v>
      </c>
      <c r="C7702" s="5" t="n">
        <v>3100.4</v>
      </c>
      <c r="D7702" s="6" t="n">
        <v>1.3</v>
      </c>
      <c r="E7702" s="0" t="n">
        <f aca="false">ROUND(C7702/(1+D7702)*2,0)</f>
        <v>2696</v>
      </c>
      <c r="F7702" s="0" t="n">
        <v>1150</v>
      </c>
      <c r="G7702" s="5" t="n">
        <f aca="false">(C7702-F7702)/D7702</f>
        <v>1500.30769230769</v>
      </c>
      <c r="H7702" s="5" t="n">
        <f aca="false">ROUND(F7702+G7702,0)</f>
        <v>2650</v>
      </c>
      <c r="I7702" s="7" t="n">
        <f aca="false">G7702/H7702</f>
        <v>0.566153846153846</v>
      </c>
      <c r="J7702" s="6" t="n">
        <f aca="false">E7702-H7702</f>
        <v>46</v>
      </c>
      <c r="K7702" s="8" t="n">
        <v>16</v>
      </c>
      <c r="L7702" s="5" t="n">
        <f aca="false">J7702*K7702</f>
        <v>736</v>
      </c>
    </row>
    <row r="7703" customFormat="false" ht="15" hidden="false" customHeight="false" outlineLevel="0" collapsed="false">
      <c r="A7703" s="4" t="n">
        <v>43056.9162209491</v>
      </c>
      <c r="B7703" s="0" t="n">
        <v>22</v>
      </c>
      <c r="C7703" s="5" t="n">
        <v>3100.4</v>
      </c>
      <c r="D7703" s="6" t="n">
        <v>1.3</v>
      </c>
      <c r="E7703" s="0" t="n">
        <f aca="false">ROUND(C7703/(1+D7703)*2,0)</f>
        <v>2696</v>
      </c>
      <c r="F7703" s="0" t="n">
        <v>1150</v>
      </c>
      <c r="G7703" s="5" t="n">
        <f aca="false">(C7703-F7703)/D7703</f>
        <v>1500.30769230769</v>
      </c>
      <c r="H7703" s="5" t="n">
        <f aca="false">ROUND(F7703+G7703,0)</f>
        <v>2650</v>
      </c>
      <c r="I7703" s="7" t="n">
        <f aca="false">G7703/H7703</f>
        <v>0.566153846153846</v>
      </c>
      <c r="J7703" s="6" t="n">
        <f aca="false">E7703-H7703</f>
        <v>46</v>
      </c>
      <c r="K7703" s="8" t="n">
        <v>11</v>
      </c>
      <c r="L7703" s="5" t="n">
        <f aca="false">J7703*K7703</f>
        <v>506</v>
      </c>
    </row>
    <row r="7704" customFormat="false" ht="15" hidden="false" customHeight="false" outlineLevel="0" collapsed="false">
      <c r="A7704" s="4" t="n">
        <v>43056.9578875579</v>
      </c>
      <c r="B7704" s="0" t="n">
        <v>23</v>
      </c>
      <c r="C7704" s="5" t="n">
        <v>3369.6</v>
      </c>
      <c r="D7704" s="6" t="n">
        <v>1.4</v>
      </c>
      <c r="E7704" s="0" t="n">
        <f aca="false">ROUND(C7704/(1+D7704)*2,0)</f>
        <v>2808</v>
      </c>
      <c r="F7704" s="0" t="n">
        <v>1150</v>
      </c>
      <c r="G7704" s="5" t="n">
        <f aca="false">(C7704-F7704)/D7704</f>
        <v>1585.42857142857</v>
      </c>
      <c r="H7704" s="5" t="n">
        <f aca="false">ROUND(F7704+G7704,0)</f>
        <v>2735</v>
      </c>
      <c r="I7704" s="7" t="n">
        <f aca="false">G7704/H7704</f>
        <v>0.579681378950118</v>
      </c>
      <c r="J7704" s="6" t="n">
        <f aca="false">E7704-H7704</f>
        <v>73</v>
      </c>
      <c r="K7704" s="8" t="n">
        <v>12</v>
      </c>
      <c r="L7704" s="5" t="n">
        <f aca="false">J7704*K7704</f>
        <v>876</v>
      </c>
    </row>
    <row r="7705" customFormat="false" ht="15" hidden="false" customHeight="false" outlineLevel="0" collapsed="false">
      <c r="A7705" s="4" t="n">
        <v>43056.9995541667</v>
      </c>
      <c r="B7705" s="0" t="n">
        <v>24</v>
      </c>
      <c r="C7705" s="5" t="n">
        <v>3369.6</v>
      </c>
      <c r="D7705" s="6" t="n">
        <v>1.4</v>
      </c>
      <c r="E7705" s="0" t="n">
        <f aca="false">ROUND(C7705/(1+D7705)*2,0)</f>
        <v>2808</v>
      </c>
      <c r="F7705" s="0" t="n">
        <v>1150</v>
      </c>
      <c r="G7705" s="5" t="n">
        <f aca="false">(C7705-F7705)/D7705</f>
        <v>1585.42857142857</v>
      </c>
      <c r="H7705" s="5" t="n">
        <f aca="false">ROUND(F7705+G7705,0)</f>
        <v>2735</v>
      </c>
      <c r="I7705" s="7" t="n">
        <f aca="false">G7705/H7705</f>
        <v>0.579681378950118</v>
      </c>
      <c r="J7705" s="6" t="n">
        <f aca="false">E7705-H7705</f>
        <v>73</v>
      </c>
      <c r="K7705" s="8" t="n">
        <v>15.41</v>
      </c>
      <c r="L7705" s="5" t="n">
        <f aca="false">J7705*K7705</f>
        <v>1124.93</v>
      </c>
    </row>
    <row r="7706" customFormat="false" ht="15" hidden="false" customHeight="false" outlineLevel="0" collapsed="false">
      <c r="A7706" s="4" t="n">
        <v>43057.0412207755</v>
      </c>
      <c r="B7706" s="0" t="n">
        <v>1</v>
      </c>
      <c r="C7706" s="5" t="n">
        <v>3369.6</v>
      </c>
      <c r="D7706" s="6" t="n">
        <v>1.4</v>
      </c>
      <c r="E7706" s="0" t="n">
        <f aca="false">ROUND(C7706/(1+D7706)*2,0)</f>
        <v>2808</v>
      </c>
      <c r="F7706" s="0" t="n">
        <v>1150</v>
      </c>
      <c r="G7706" s="5" t="n">
        <f aca="false">(C7706-F7706)/D7706</f>
        <v>1585.42857142857</v>
      </c>
      <c r="H7706" s="5" t="n">
        <f aca="false">ROUND(F7706+G7706,0)</f>
        <v>2735</v>
      </c>
      <c r="I7706" s="7" t="n">
        <f aca="false">G7706/H7706</f>
        <v>0.579681378950118</v>
      </c>
      <c r="J7706" s="6" t="n">
        <f aca="false">E7706-H7706</f>
        <v>73</v>
      </c>
      <c r="K7706" s="8" t="n">
        <v>16.25</v>
      </c>
      <c r="L7706" s="5" t="n">
        <f aca="false">J7706*K7706</f>
        <v>1186.25</v>
      </c>
    </row>
    <row r="7707" customFormat="false" ht="15" hidden="false" customHeight="false" outlineLevel="0" collapsed="false">
      <c r="A7707" s="4" t="n">
        <v>43057.0828873843</v>
      </c>
      <c r="B7707" s="0" t="n">
        <v>2</v>
      </c>
      <c r="C7707" s="5" t="n">
        <v>3369.6</v>
      </c>
      <c r="D7707" s="6" t="n">
        <v>1.4</v>
      </c>
      <c r="E7707" s="0" t="n">
        <f aca="false">ROUND(C7707/(1+D7707)*2,0)</f>
        <v>2808</v>
      </c>
      <c r="F7707" s="0" t="n">
        <v>1150</v>
      </c>
      <c r="G7707" s="5" t="n">
        <f aca="false">(C7707-F7707)/D7707</f>
        <v>1585.42857142857</v>
      </c>
      <c r="H7707" s="5" t="n">
        <f aca="false">ROUND(F7707+G7707,0)</f>
        <v>2735</v>
      </c>
      <c r="I7707" s="7" t="n">
        <f aca="false">G7707/H7707</f>
        <v>0.579681378950118</v>
      </c>
      <c r="J7707" s="6" t="n">
        <f aca="false">E7707-H7707</f>
        <v>73</v>
      </c>
      <c r="K7707" s="8" t="n">
        <v>16.25</v>
      </c>
      <c r="L7707" s="5" t="n">
        <f aca="false">J7707*K7707</f>
        <v>1186.25</v>
      </c>
    </row>
    <row r="7708" customFormat="false" ht="15" hidden="false" customHeight="false" outlineLevel="0" collapsed="false">
      <c r="A7708" s="4" t="n">
        <v>43057.1245539931</v>
      </c>
      <c r="B7708" s="0" t="n">
        <v>3</v>
      </c>
      <c r="C7708" s="5" t="n">
        <v>3369.6</v>
      </c>
      <c r="D7708" s="6" t="n">
        <v>1.4</v>
      </c>
      <c r="E7708" s="0" t="n">
        <f aca="false">ROUND(C7708/(1+D7708)*2,0)</f>
        <v>2808</v>
      </c>
      <c r="F7708" s="0" t="n">
        <v>1150</v>
      </c>
      <c r="G7708" s="5" t="n">
        <f aca="false">(C7708-F7708)/D7708</f>
        <v>1585.42857142857</v>
      </c>
      <c r="H7708" s="5" t="n">
        <f aca="false">ROUND(F7708+G7708,0)</f>
        <v>2735</v>
      </c>
      <c r="I7708" s="7" t="n">
        <f aca="false">G7708/H7708</f>
        <v>0.579681378950118</v>
      </c>
      <c r="J7708" s="6" t="n">
        <f aca="false">E7708-H7708</f>
        <v>73</v>
      </c>
      <c r="K7708" s="8" t="n">
        <v>16.25</v>
      </c>
      <c r="L7708" s="5" t="n">
        <f aca="false">J7708*K7708</f>
        <v>1186.25</v>
      </c>
    </row>
    <row r="7709" customFormat="false" ht="15" hidden="false" customHeight="false" outlineLevel="0" collapsed="false">
      <c r="A7709" s="4" t="n">
        <v>43057.1662206019</v>
      </c>
      <c r="B7709" s="0" t="n">
        <v>4</v>
      </c>
      <c r="C7709" s="5" t="n">
        <v>3369.6</v>
      </c>
      <c r="D7709" s="6" t="n">
        <v>1.4</v>
      </c>
      <c r="E7709" s="0" t="n">
        <f aca="false">ROUND(C7709/(1+D7709)*2,0)</f>
        <v>2808</v>
      </c>
      <c r="F7709" s="0" t="n">
        <v>1150</v>
      </c>
      <c r="G7709" s="5" t="n">
        <f aca="false">(C7709-F7709)/D7709</f>
        <v>1585.42857142857</v>
      </c>
      <c r="H7709" s="5" t="n">
        <f aca="false">ROUND(F7709+G7709,0)</f>
        <v>2735</v>
      </c>
      <c r="I7709" s="7" t="n">
        <f aca="false">G7709/H7709</f>
        <v>0.579681378950118</v>
      </c>
      <c r="J7709" s="6" t="n">
        <f aca="false">E7709-H7709</f>
        <v>73</v>
      </c>
      <c r="K7709" s="8" t="n">
        <v>15</v>
      </c>
      <c r="L7709" s="5" t="n">
        <f aca="false">J7709*K7709</f>
        <v>1095</v>
      </c>
    </row>
    <row r="7710" customFormat="false" ht="15" hidden="false" customHeight="false" outlineLevel="0" collapsed="false">
      <c r="A7710" s="4" t="n">
        <v>43057.2078872107</v>
      </c>
      <c r="B7710" s="0" t="n">
        <v>5</v>
      </c>
      <c r="C7710" s="5" t="n">
        <v>3369.6</v>
      </c>
      <c r="D7710" s="6" t="n">
        <v>1.4</v>
      </c>
      <c r="E7710" s="0" t="n">
        <f aca="false">ROUND(C7710/(1+D7710)*2,0)</f>
        <v>2808</v>
      </c>
      <c r="F7710" s="0" t="n">
        <v>1150</v>
      </c>
      <c r="G7710" s="5" t="n">
        <f aca="false">(C7710-F7710)/D7710</f>
        <v>1585.42857142857</v>
      </c>
      <c r="H7710" s="5" t="n">
        <f aca="false">ROUND(F7710+G7710,0)</f>
        <v>2735</v>
      </c>
      <c r="I7710" s="7" t="n">
        <f aca="false">G7710/H7710</f>
        <v>0.579681378950118</v>
      </c>
      <c r="J7710" s="6" t="n">
        <f aca="false">E7710-H7710</f>
        <v>73</v>
      </c>
      <c r="K7710" s="8" t="n">
        <v>15</v>
      </c>
      <c r="L7710" s="5" t="n">
        <f aca="false">J7710*K7710</f>
        <v>1095</v>
      </c>
    </row>
    <row r="7711" customFormat="false" ht="15" hidden="false" customHeight="false" outlineLevel="0" collapsed="false">
      <c r="A7711" s="4" t="n">
        <v>43057.2495538194</v>
      </c>
      <c r="B7711" s="0" t="n">
        <v>6</v>
      </c>
      <c r="C7711" s="5" t="n">
        <v>3369.6</v>
      </c>
      <c r="D7711" s="6" t="n">
        <v>1.4</v>
      </c>
      <c r="E7711" s="0" t="n">
        <f aca="false">ROUND(C7711/(1+D7711)*2,0)</f>
        <v>2808</v>
      </c>
      <c r="F7711" s="0" t="n">
        <v>1150</v>
      </c>
      <c r="G7711" s="5" t="n">
        <f aca="false">(C7711-F7711)/D7711</f>
        <v>1585.42857142857</v>
      </c>
      <c r="H7711" s="5" t="n">
        <f aca="false">ROUND(F7711+G7711,0)</f>
        <v>2735</v>
      </c>
      <c r="I7711" s="7" t="n">
        <f aca="false">G7711/H7711</f>
        <v>0.579681378950118</v>
      </c>
      <c r="J7711" s="6" t="n">
        <f aca="false">E7711-H7711</f>
        <v>73</v>
      </c>
      <c r="K7711" s="8" t="n">
        <v>30.01</v>
      </c>
      <c r="L7711" s="5" t="n">
        <f aca="false">J7711*K7711</f>
        <v>2190.73</v>
      </c>
    </row>
    <row r="7712" customFormat="false" ht="15" hidden="false" customHeight="false" outlineLevel="0" collapsed="false">
      <c r="A7712" s="4" t="n">
        <v>43057.2912204282</v>
      </c>
      <c r="B7712" s="0" t="n">
        <v>7</v>
      </c>
      <c r="C7712" s="5" t="n">
        <v>3100.4</v>
      </c>
      <c r="D7712" s="6" t="n">
        <v>1.3</v>
      </c>
      <c r="E7712" s="0" t="n">
        <f aca="false">ROUND(C7712/(1+D7712)*2,0)</f>
        <v>2696</v>
      </c>
      <c r="F7712" s="0" t="n">
        <v>1150</v>
      </c>
      <c r="G7712" s="5" t="n">
        <f aca="false">(C7712-F7712)/D7712</f>
        <v>1500.30769230769</v>
      </c>
      <c r="H7712" s="5" t="n">
        <f aca="false">ROUND(F7712+G7712,0)</f>
        <v>2650</v>
      </c>
      <c r="I7712" s="7" t="n">
        <f aca="false">G7712/H7712</f>
        <v>0.566153846153846</v>
      </c>
      <c r="J7712" s="6" t="n">
        <f aca="false">E7712-H7712</f>
        <v>46</v>
      </c>
      <c r="K7712" s="8" t="n">
        <v>11.55</v>
      </c>
      <c r="L7712" s="5" t="n">
        <f aca="false">J7712*K7712</f>
        <v>531.3</v>
      </c>
    </row>
    <row r="7713" customFormat="false" ht="15" hidden="false" customHeight="false" outlineLevel="0" collapsed="false">
      <c r="A7713" s="4" t="n">
        <v>43057.332887037</v>
      </c>
      <c r="B7713" s="0" t="n">
        <v>8</v>
      </c>
      <c r="C7713" s="5" t="n">
        <v>3100.4</v>
      </c>
      <c r="D7713" s="6" t="n">
        <v>1.3</v>
      </c>
      <c r="E7713" s="0" t="n">
        <f aca="false">ROUND(C7713/(1+D7713)*2,0)</f>
        <v>2696</v>
      </c>
      <c r="F7713" s="0" t="n">
        <v>1150</v>
      </c>
      <c r="G7713" s="5" t="n">
        <f aca="false">(C7713-F7713)/D7713</f>
        <v>1500.30769230769</v>
      </c>
      <c r="H7713" s="5" t="n">
        <f aca="false">ROUND(F7713+G7713,0)</f>
        <v>2650</v>
      </c>
      <c r="I7713" s="7" t="n">
        <f aca="false">G7713/H7713</f>
        <v>0.566153846153846</v>
      </c>
      <c r="J7713" s="6" t="n">
        <f aca="false">E7713-H7713</f>
        <v>46</v>
      </c>
      <c r="K7713" s="8" t="n">
        <v>11.55</v>
      </c>
      <c r="L7713" s="5" t="n">
        <f aca="false">J7713*K7713</f>
        <v>531.3</v>
      </c>
    </row>
    <row r="7714" customFormat="false" ht="15" hidden="false" customHeight="false" outlineLevel="0" collapsed="false">
      <c r="A7714" s="4" t="n">
        <v>43057.3745536458</v>
      </c>
      <c r="B7714" s="0" t="n">
        <v>9</v>
      </c>
      <c r="C7714" s="5" t="n">
        <v>3100.4</v>
      </c>
      <c r="D7714" s="6" t="n">
        <v>1.3</v>
      </c>
      <c r="E7714" s="0" t="n">
        <f aca="false">ROUND(C7714/(1+D7714)*2,0)</f>
        <v>2696</v>
      </c>
      <c r="F7714" s="0" t="n">
        <v>1150</v>
      </c>
      <c r="G7714" s="5" t="n">
        <f aca="false">(C7714-F7714)/D7714</f>
        <v>1500.30769230769</v>
      </c>
      <c r="H7714" s="5" t="n">
        <f aca="false">ROUND(F7714+G7714,0)</f>
        <v>2650</v>
      </c>
      <c r="I7714" s="7" t="n">
        <f aca="false">G7714/H7714</f>
        <v>0.566153846153846</v>
      </c>
      <c r="J7714" s="6" t="n">
        <f aca="false">E7714-H7714</f>
        <v>46</v>
      </c>
      <c r="K7714" s="8" t="n">
        <v>13.35</v>
      </c>
      <c r="L7714" s="5" t="n">
        <f aca="false">J7714*K7714</f>
        <v>614.1</v>
      </c>
    </row>
    <row r="7715" customFormat="false" ht="15" hidden="false" customHeight="false" outlineLevel="0" collapsed="false">
      <c r="A7715" s="4" t="n">
        <v>43057.4162202546</v>
      </c>
      <c r="B7715" s="0" t="n">
        <v>10</v>
      </c>
      <c r="C7715" s="5" t="n">
        <v>3100.4</v>
      </c>
      <c r="D7715" s="6" t="n">
        <v>1.3</v>
      </c>
      <c r="E7715" s="0" t="n">
        <f aca="false">ROUND(C7715/(1+D7715)*2,0)</f>
        <v>2696</v>
      </c>
      <c r="F7715" s="0" t="n">
        <v>1150</v>
      </c>
      <c r="G7715" s="5" t="n">
        <f aca="false">(C7715-F7715)/D7715</f>
        <v>1500.30769230769</v>
      </c>
      <c r="H7715" s="5" t="n">
        <f aca="false">ROUND(F7715+G7715,0)</f>
        <v>2650</v>
      </c>
      <c r="I7715" s="7" t="n">
        <f aca="false">G7715/H7715</f>
        <v>0.566153846153846</v>
      </c>
      <c r="J7715" s="6" t="n">
        <f aca="false">E7715-H7715</f>
        <v>46</v>
      </c>
      <c r="K7715" s="8" t="n">
        <v>11.55</v>
      </c>
      <c r="L7715" s="5" t="n">
        <f aca="false">J7715*K7715</f>
        <v>531.3</v>
      </c>
    </row>
    <row r="7716" customFormat="false" ht="15" hidden="false" customHeight="false" outlineLevel="0" collapsed="false">
      <c r="A7716" s="4" t="n">
        <v>43057.4578868634</v>
      </c>
      <c r="B7716" s="0" t="n">
        <v>11</v>
      </c>
      <c r="C7716" s="5" t="n">
        <v>3100.4</v>
      </c>
      <c r="D7716" s="6" t="n">
        <v>1.3</v>
      </c>
      <c r="E7716" s="0" t="n">
        <f aca="false">ROUND(C7716/(1+D7716)*2,0)</f>
        <v>2696</v>
      </c>
      <c r="F7716" s="0" t="n">
        <v>1150</v>
      </c>
      <c r="G7716" s="5" t="n">
        <f aca="false">(C7716-F7716)/D7716</f>
        <v>1500.30769230769</v>
      </c>
      <c r="H7716" s="5" t="n">
        <f aca="false">ROUND(F7716+G7716,0)</f>
        <v>2650</v>
      </c>
      <c r="I7716" s="7" t="n">
        <f aca="false">G7716/H7716</f>
        <v>0.566153846153846</v>
      </c>
      <c r="J7716" s="6" t="n">
        <f aca="false">E7716-H7716</f>
        <v>46</v>
      </c>
      <c r="K7716" s="8" t="n">
        <v>11.55</v>
      </c>
      <c r="L7716" s="5" t="n">
        <f aca="false">J7716*K7716</f>
        <v>531.3</v>
      </c>
    </row>
    <row r="7717" customFormat="false" ht="15" hidden="false" customHeight="false" outlineLevel="0" collapsed="false">
      <c r="A7717" s="4" t="n">
        <v>43057.4995534722</v>
      </c>
      <c r="B7717" s="0" t="n">
        <v>12</v>
      </c>
      <c r="C7717" s="5" t="n">
        <v>3100.4</v>
      </c>
      <c r="D7717" s="6" t="n">
        <v>1.3</v>
      </c>
      <c r="E7717" s="0" t="n">
        <f aca="false">ROUND(C7717/(1+D7717)*2,0)</f>
        <v>2696</v>
      </c>
      <c r="F7717" s="0" t="n">
        <v>1150</v>
      </c>
      <c r="G7717" s="5" t="n">
        <f aca="false">(C7717-F7717)/D7717</f>
        <v>1500.30769230769</v>
      </c>
      <c r="H7717" s="5" t="n">
        <f aca="false">ROUND(F7717+G7717,0)</f>
        <v>2650</v>
      </c>
      <c r="I7717" s="7" t="n">
        <f aca="false">G7717/H7717</f>
        <v>0.566153846153846</v>
      </c>
      <c r="J7717" s="6" t="n">
        <f aca="false">E7717-H7717</f>
        <v>46</v>
      </c>
      <c r="K7717" s="8" t="n">
        <v>11.55</v>
      </c>
      <c r="L7717" s="5" t="n">
        <f aca="false">J7717*K7717</f>
        <v>531.3</v>
      </c>
    </row>
    <row r="7718" customFormat="false" ht="15" hidden="false" customHeight="false" outlineLevel="0" collapsed="false">
      <c r="A7718" s="4" t="n">
        <v>43057.541220081</v>
      </c>
      <c r="B7718" s="0" t="n">
        <v>13</v>
      </c>
      <c r="C7718" s="5" t="n">
        <v>3100.4</v>
      </c>
      <c r="D7718" s="6" t="n">
        <v>1.3</v>
      </c>
      <c r="E7718" s="0" t="n">
        <f aca="false">ROUND(C7718/(1+D7718)*2,0)</f>
        <v>2696</v>
      </c>
      <c r="F7718" s="0" t="n">
        <v>1150</v>
      </c>
      <c r="G7718" s="5" t="n">
        <f aca="false">(C7718-F7718)/D7718</f>
        <v>1500.30769230769</v>
      </c>
      <c r="H7718" s="5" t="n">
        <f aca="false">ROUND(F7718+G7718,0)</f>
        <v>2650</v>
      </c>
      <c r="I7718" s="7" t="n">
        <f aca="false">G7718/H7718</f>
        <v>0.566153846153846</v>
      </c>
      <c r="J7718" s="6" t="n">
        <f aca="false">E7718-H7718</f>
        <v>46</v>
      </c>
      <c r="K7718" s="8" t="n">
        <v>15</v>
      </c>
      <c r="L7718" s="5" t="n">
        <f aca="false">J7718*K7718</f>
        <v>690</v>
      </c>
    </row>
    <row r="7719" customFormat="false" ht="15" hidden="false" customHeight="false" outlineLevel="0" collapsed="false">
      <c r="A7719" s="4" t="n">
        <v>43057.5828866898</v>
      </c>
      <c r="B7719" s="0" t="n">
        <v>14</v>
      </c>
      <c r="C7719" s="5" t="n">
        <v>3100.4</v>
      </c>
      <c r="D7719" s="6" t="n">
        <v>1.3</v>
      </c>
      <c r="E7719" s="0" t="n">
        <f aca="false">ROUND(C7719/(1+D7719)*2,0)</f>
        <v>2696</v>
      </c>
      <c r="F7719" s="0" t="n">
        <v>1150</v>
      </c>
      <c r="G7719" s="5" t="n">
        <f aca="false">(C7719-F7719)/D7719</f>
        <v>1500.30769230769</v>
      </c>
      <c r="H7719" s="5" t="n">
        <f aca="false">ROUND(F7719+G7719,0)</f>
        <v>2650</v>
      </c>
      <c r="I7719" s="7" t="n">
        <f aca="false">G7719/H7719</f>
        <v>0.566153846153846</v>
      </c>
      <c r="J7719" s="6" t="n">
        <f aca="false">E7719-H7719</f>
        <v>46</v>
      </c>
      <c r="K7719" s="8" t="n">
        <v>18.5</v>
      </c>
      <c r="L7719" s="5" t="n">
        <f aca="false">J7719*K7719</f>
        <v>851</v>
      </c>
    </row>
    <row r="7720" customFormat="false" ht="15" hidden="false" customHeight="false" outlineLevel="0" collapsed="false">
      <c r="A7720" s="4" t="n">
        <v>43057.6245532986</v>
      </c>
      <c r="B7720" s="0" t="n">
        <v>15</v>
      </c>
      <c r="C7720" s="5" t="n">
        <v>3100.4</v>
      </c>
      <c r="D7720" s="6" t="n">
        <v>1.3</v>
      </c>
      <c r="E7720" s="0" t="n">
        <f aca="false">ROUND(C7720/(1+D7720)*2,0)</f>
        <v>2696</v>
      </c>
      <c r="F7720" s="0" t="n">
        <v>1150</v>
      </c>
      <c r="G7720" s="5" t="n">
        <f aca="false">(C7720-F7720)/D7720</f>
        <v>1500.30769230769</v>
      </c>
      <c r="H7720" s="5" t="n">
        <f aca="false">ROUND(F7720+G7720,0)</f>
        <v>2650</v>
      </c>
      <c r="I7720" s="7" t="n">
        <f aca="false">G7720/H7720</f>
        <v>0.566153846153846</v>
      </c>
      <c r="J7720" s="6" t="n">
        <f aca="false">E7720-H7720</f>
        <v>46</v>
      </c>
      <c r="K7720" s="8" t="n">
        <v>21.82</v>
      </c>
      <c r="L7720" s="5" t="n">
        <f aca="false">J7720*K7720</f>
        <v>1003.72</v>
      </c>
    </row>
    <row r="7721" customFormat="false" ht="15" hidden="false" customHeight="false" outlineLevel="0" collapsed="false">
      <c r="A7721" s="4" t="n">
        <v>43057.6662199074</v>
      </c>
      <c r="B7721" s="0" t="n">
        <v>16</v>
      </c>
      <c r="C7721" s="5" t="n">
        <v>3100.4</v>
      </c>
      <c r="D7721" s="6" t="n">
        <v>1.3</v>
      </c>
      <c r="E7721" s="0" t="n">
        <f aca="false">ROUND(C7721/(1+D7721)*2,0)</f>
        <v>2696</v>
      </c>
      <c r="F7721" s="0" t="n">
        <v>1150</v>
      </c>
      <c r="G7721" s="5" t="n">
        <f aca="false">(C7721-F7721)/D7721</f>
        <v>1500.30769230769</v>
      </c>
      <c r="H7721" s="5" t="n">
        <f aca="false">ROUND(F7721+G7721,0)</f>
        <v>2650</v>
      </c>
      <c r="I7721" s="7" t="n">
        <f aca="false">G7721/H7721</f>
        <v>0.566153846153846</v>
      </c>
      <c r="J7721" s="6" t="n">
        <f aca="false">E7721-H7721</f>
        <v>46</v>
      </c>
      <c r="K7721" s="8" t="n">
        <v>20.78</v>
      </c>
      <c r="L7721" s="5" t="n">
        <f aca="false">J7721*K7721</f>
        <v>955.88</v>
      </c>
    </row>
    <row r="7722" customFormat="false" ht="15" hidden="false" customHeight="false" outlineLevel="0" collapsed="false">
      <c r="A7722" s="4" t="n">
        <v>43057.7078865162</v>
      </c>
      <c r="B7722" s="0" t="n">
        <v>17</v>
      </c>
      <c r="C7722" s="5" t="n">
        <v>3100.4</v>
      </c>
      <c r="D7722" s="6" t="n">
        <v>1.3</v>
      </c>
      <c r="E7722" s="0" t="n">
        <f aca="false">ROUND(C7722/(1+D7722)*2,0)</f>
        <v>2696</v>
      </c>
      <c r="F7722" s="0" t="n">
        <v>1150</v>
      </c>
      <c r="G7722" s="5" t="n">
        <f aca="false">(C7722-F7722)/D7722</f>
        <v>1500.30769230769</v>
      </c>
      <c r="H7722" s="5" t="n">
        <f aca="false">ROUND(F7722+G7722,0)</f>
        <v>2650</v>
      </c>
      <c r="I7722" s="7" t="n">
        <f aca="false">G7722/H7722</f>
        <v>0.566153846153846</v>
      </c>
      <c r="J7722" s="6" t="n">
        <f aca="false">E7722-H7722</f>
        <v>46</v>
      </c>
      <c r="K7722" s="8" t="n">
        <v>15.05</v>
      </c>
      <c r="L7722" s="5" t="n">
        <f aca="false">J7722*K7722</f>
        <v>692.3</v>
      </c>
    </row>
    <row r="7723" customFormat="false" ht="15" hidden="false" customHeight="false" outlineLevel="0" collapsed="false">
      <c r="A7723" s="4" t="n">
        <v>43057.749553125</v>
      </c>
      <c r="B7723" s="0" t="n">
        <v>18</v>
      </c>
      <c r="C7723" s="5" t="n">
        <v>3100.4</v>
      </c>
      <c r="D7723" s="6" t="n">
        <v>1.3</v>
      </c>
      <c r="E7723" s="0" t="n">
        <f aca="false">ROUND(C7723/(1+D7723)*2,0)</f>
        <v>2696</v>
      </c>
      <c r="F7723" s="0" t="n">
        <v>1150</v>
      </c>
      <c r="G7723" s="5" t="n">
        <f aca="false">(C7723-F7723)/D7723</f>
        <v>1500.30769230769</v>
      </c>
      <c r="H7723" s="5" t="n">
        <f aca="false">ROUND(F7723+G7723,0)</f>
        <v>2650</v>
      </c>
      <c r="I7723" s="7" t="n">
        <f aca="false">G7723/H7723</f>
        <v>0.566153846153846</v>
      </c>
      <c r="J7723" s="6" t="n">
        <f aca="false">E7723-H7723</f>
        <v>46</v>
      </c>
      <c r="K7723" s="8" t="n">
        <v>27.04</v>
      </c>
      <c r="L7723" s="5" t="n">
        <f aca="false">J7723*K7723</f>
        <v>1243.84</v>
      </c>
    </row>
    <row r="7724" customFormat="false" ht="15" hidden="false" customHeight="false" outlineLevel="0" collapsed="false">
      <c r="A7724" s="4" t="n">
        <v>43057.7912197338</v>
      </c>
      <c r="B7724" s="0" t="n">
        <v>19</v>
      </c>
      <c r="C7724" s="5" t="n">
        <v>3100.4</v>
      </c>
      <c r="D7724" s="6" t="n">
        <v>1.3</v>
      </c>
      <c r="E7724" s="0" t="n">
        <f aca="false">ROUND(C7724/(1+D7724)*2,0)</f>
        <v>2696</v>
      </c>
      <c r="F7724" s="0" t="n">
        <v>1150</v>
      </c>
      <c r="G7724" s="5" t="n">
        <f aca="false">(C7724-F7724)/D7724</f>
        <v>1500.30769230769</v>
      </c>
      <c r="H7724" s="5" t="n">
        <f aca="false">ROUND(F7724+G7724,0)</f>
        <v>2650</v>
      </c>
      <c r="I7724" s="7" t="n">
        <f aca="false">G7724/H7724</f>
        <v>0.566153846153846</v>
      </c>
      <c r="J7724" s="6" t="n">
        <f aca="false">E7724-H7724</f>
        <v>46</v>
      </c>
      <c r="K7724" s="8" t="n">
        <v>8.7</v>
      </c>
      <c r="L7724" s="5" t="n">
        <f aca="false">J7724*K7724</f>
        <v>400.2</v>
      </c>
    </row>
    <row r="7725" customFormat="false" ht="15" hidden="false" customHeight="false" outlineLevel="0" collapsed="false">
      <c r="A7725" s="4" t="n">
        <v>43057.8328863426</v>
      </c>
      <c r="B7725" s="0" t="n">
        <v>20</v>
      </c>
      <c r="C7725" s="5" t="n">
        <v>3100.4</v>
      </c>
      <c r="D7725" s="6" t="n">
        <v>1.3</v>
      </c>
      <c r="E7725" s="0" t="n">
        <f aca="false">ROUND(C7725/(1+D7725)*2,0)</f>
        <v>2696</v>
      </c>
      <c r="F7725" s="0" t="n">
        <v>1150</v>
      </c>
      <c r="G7725" s="5" t="n">
        <f aca="false">(C7725-F7725)/D7725</f>
        <v>1500.30769230769</v>
      </c>
      <c r="H7725" s="5" t="n">
        <f aca="false">ROUND(F7725+G7725,0)</f>
        <v>2650</v>
      </c>
      <c r="I7725" s="7" t="n">
        <f aca="false">G7725/H7725</f>
        <v>0.566153846153846</v>
      </c>
      <c r="J7725" s="6" t="n">
        <f aca="false">E7725-H7725</f>
        <v>46</v>
      </c>
      <c r="K7725" s="8" t="n">
        <v>6.14</v>
      </c>
      <c r="L7725" s="5" t="n">
        <f aca="false">J7725*K7725</f>
        <v>282.44</v>
      </c>
    </row>
    <row r="7726" customFormat="false" ht="15" hidden="false" customHeight="false" outlineLevel="0" collapsed="false">
      <c r="A7726" s="4" t="n">
        <v>43057.8745529514</v>
      </c>
      <c r="B7726" s="0" t="n">
        <v>21</v>
      </c>
      <c r="C7726" s="5" t="n">
        <v>3100.4</v>
      </c>
      <c r="D7726" s="6" t="n">
        <v>1.3</v>
      </c>
      <c r="E7726" s="0" t="n">
        <f aca="false">ROUND(C7726/(1+D7726)*2,0)</f>
        <v>2696</v>
      </c>
      <c r="F7726" s="0" t="n">
        <v>1150</v>
      </c>
      <c r="G7726" s="5" t="n">
        <f aca="false">(C7726-F7726)/D7726</f>
        <v>1500.30769230769</v>
      </c>
      <c r="H7726" s="5" t="n">
        <f aca="false">ROUND(F7726+G7726,0)</f>
        <v>2650</v>
      </c>
      <c r="I7726" s="7" t="n">
        <f aca="false">G7726/H7726</f>
        <v>0.566153846153846</v>
      </c>
      <c r="J7726" s="6" t="n">
        <f aca="false">E7726-H7726</f>
        <v>46</v>
      </c>
      <c r="K7726" s="8" t="n">
        <v>9.87</v>
      </c>
      <c r="L7726" s="5" t="n">
        <f aca="false">J7726*K7726</f>
        <v>454.02</v>
      </c>
    </row>
    <row r="7727" customFormat="false" ht="15" hidden="false" customHeight="false" outlineLevel="0" collapsed="false">
      <c r="A7727" s="4" t="n">
        <v>43057.9162195602</v>
      </c>
      <c r="B7727" s="0" t="n">
        <v>22</v>
      </c>
      <c r="C7727" s="5" t="n">
        <v>3100.4</v>
      </c>
      <c r="D7727" s="6" t="n">
        <v>1.3</v>
      </c>
      <c r="E7727" s="0" t="n">
        <f aca="false">ROUND(C7727/(1+D7727)*2,0)</f>
        <v>2696</v>
      </c>
      <c r="F7727" s="0" t="n">
        <v>1150</v>
      </c>
      <c r="G7727" s="5" t="n">
        <f aca="false">(C7727-F7727)/D7727</f>
        <v>1500.30769230769</v>
      </c>
      <c r="H7727" s="5" t="n">
        <f aca="false">ROUND(F7727+G7727,0)</f>
        <v>2650</v>
      </c>
      <c r="I7727" s="7" t="n">
        <f aca="false">G7727/H7727</f>
        <v>0.566153846153846</v>
      </c>
      <c r="J7727" s="6" t="n">
        <f aca="false">E7727-H7727</f>
        <v>46</v>
      </c>
      <c r="K7727" s="8" t="n">
        <v>8</v>
      </c>
      <c r="L7727" s="5" t="n">
        <f aca="false">J7727*K7727</f>
        <v>368</v>
      </c>
    </row>
    <row r="7728" customFormat="false" ht="15" hidden="false" customHeight="false" outlineLevel="0" collapsed="false">
      <c r="A7728" s="4" t="n">
        <v>43057.957886169</v>
      </c>
      <c r="B7728" s="0" t="n">
        <v>23</v>
      </c>
      <c r="C7728" s="5" t="n">
        <v>3369.6</v>
      </c>
      <c r="D7728" s="6" t="n">
        <v>1.4</v>
      </c>
      <c r="E7728" s="0" t="n">
        <f aca="false">ROUND(C7728/(1+D7728)*2,0)</f>
        <v>2808</v>
      </c>
      <c r="F7728" s="0" t="n">
        <v>1150</v>
      </c>
      <c r="G7728" s="5" t="n">
        <f aca="false">(C7728-F7728)/D7728</f>
        <v>1585.42857142857</v>
      </c>
      <c r="H7728" s="5" t="n">
        <f aca="false">ROUND(F7728+G7728,0)</f>
        <v>2735</v>
      </c>
      <c r="I7728" s="7" t="n">
        <f aca="false">G7728/H7728</f>
        <v>0.579681378950118</v>
      </c>
      <c r="J7728" s="6" t="n">
        <f aca="false">E7728-H7728</f>
        <v>73</v>
      </c>
      <c r="K7728" s="8" t="n">
        <v>19.64</v>
      </c>
      <c r="L7728" s="5" t="n">
        <f aca="false">J7728*K7728</f>
        <v>1433.72</v>
      </c>
    </row>
    <row r="7729" customFormat="false" ht="15" hidden="false" customHeight="false" outlineLevel="0" collapsed="false">
      <c r="A7729" s="4" t="n">
        <v>43057.9995527778</v>
      </c>
      <c r="B7729" s="0" t="n">
        <v>24</v>
      </c>
      <c r="C7729" s="5" t="n">
        <v>3369.6</v>
      </c>
      <c r="D7729" s="6" t="n">
        <v>1.4</v>
      </c>
      <c r="E7729" s="0" t="n">
        <f aca="false">ROUND(C7729/(1+D7729)*2,0)</f>
        <v>2808</v>
      </c>
      <c r="F7729" s="0" t="n">
        <v>1150</v>
      </c>
      <c r="G7729" s="5" t="n">
        <f aca="false">(C7729-F7729)/D7729</f>
        <v>1585.42857142857</v>
      </c>
      <c r="H7729" s="5" t="n">
        <f aca="false">ROUND(F7729+G7729,0)</f>
        <v>2735</v>
      </c>
      <c r="I7729" s="7" t="n">
        <f aca="false">G7729/H7729</f>
        <v>0.579681378950118</v>
      </c>
      <c r="J7729" s="6" t="n">
        <f aca="false">E7729-H7729</f>
        <v>73</v>
      </c>
      <c r="K7729" s="8" t="n">
        <v>18.04</v>
      </c>
      <c r="L7729" s="5" t="n">
        <f aca="false">J7729*K7729</f>
        <v>1316.92</v>
      </c>
    </row>
    <row r="7730" customFormat="false" ht="15" hidden="false" customHeight="false" outlineLevel="0" collapsed="false">
      <c r="A7730" s="4" t="n">
        <v>43058.0412193866</v>
      </c>
      <c r="B7730" s="0" t="n">
        <v>1</v>
      </c>
      <c r="C7730" s="5" t="n">
        <v>3369.6</v>
      </c>
      <c r="D7730" s="6" t="n">
        <v>1.4</v>
      </c>
      <c r="E7730" s="0" t="n">
        <f aca="false">ROUND(C7730/(1+D7730)*2,0)</f>
        <v>2808</v>
      </c>
      <c r="F7730" s="0" t="n">
        <v>1150</v>
      </c>
      <c r="G7730" s="5" t="n">
        <f aca="false">(C7730-F7730)/D7730</f>
        <v>1585.42857142857</v>
      </c>
      <c r="H7730" s="5" t="n">
        <f aca="false">ROUND(F7730+G7730,0)</f>
        <v>2735</v>
      </c>
      <c r="I7730" s="7" t="n">
        <f aca="false">G7730/H7730</f>
        <v>0.579681378950118</v>
      </c>
      <c r="J7730" s="6" t="n">
        <f aca="false">E7730-H7730</f>
        <v>73</v>
      </c>
      <c r="K7730" s="8" t="n">
        <v>10</v>
      </c>
      <c r="L7730" s="5" t="n">
        <f aca="false">J7730*K7730</f>
        <v>730</v>
      </c>
    </row>
    <row r="7731" customFormat="false" ht="15" hidden="false" customHeight="false" outlineLevel="0" collapsed="false">
      <c r="A7731" s="4" t="n">
        <v>43058.0828859954</v>
      </c>
      <c r="B7731" s="0" t="n">
        <v>2</v>
      </c>
      <c r="C7731" s="5" t="n">
        <v>3369.6</v>
      </c>
      <c r="D7731" s="6" t="n">
        <v>1.4</v>
      </c>
      <c r="E7731" s="0" t="n">
        <f aca="false">ROUND(C7731/(1+D7731)*2,0)</f>
        <v>2808</v>
      </c>
      <c r="F7731" s="0" t="n">
        <v>1150</v>
      </c>
      <c r="G7731" s="5" t="n">
        <f aca="false">(C7731-F7731)/D7731</f>
        <v>1585.42857142857</v>
      </c>
      <c r="H7731" s="5" t="n">
        <f aca="false">ROUND(F7731+G7731,0)</f>
        <v>2735</v>
      </c>
      <c r="I7731" s="7" t="n">
        <f aca="false">G7731/H7731</f>
        <v>0.579681378950118</v>
      </c>
      <c r="J7731" s="6" t="n">
        <f aca="false">E7731-H7731</f>
        <v>73</v>
      </c>
      <c r="K7731" s="8" t="n">
        <v>7.11</v>
      </c>
      <c r="L7731" s="5" t="n">
        <f aca="false">J7731*K7731</f>
        <v>519.03</v>
      </c>
    </row>
    <row r="7732" customFormat="false" ht="15" hidden="false" customHeight="false" outlineLevel="0" collapsed="false">
      <c r="A7732" s="4" t="n">
        <v>43058.1245526042</v>
      </c>
      <c r="B7732" s="0" t="n">
        <v>3</v>
      </c>
      <c r="C7732" s="5" t="n">
        <v>3369.6</v>
      </c>
      <c r="D7732" s="6" t="n">
        <v>1.4</v>
      </c>
      <c r="E7732" s="0" t="n">
        <f aca="false">ROUND(C7732/(1+D7732)*2,0)</f>
        <v>2808</v>
      </c>
      <c r="F7732" s="0" t="n">
        <v>1150</v>
      </c>
      <c r="G7732" s="5" t="n">
        <f aca="false">(C7732-F7732)/D7732</f>
        <v>1585.42857142857</v>
      </c>
      <c r="H7732" s="5" t="n">
        <f aca="false">ROUND(F7732+G7732,0)</f>
        <v>2735</v>
      </c>
      <c r="I7732" s="7" t="n">
        <f aca="false">G7732/H7732</f>
        <v>0.579681378950118</v>
      </c>
      <c r="J7732" s="6" t="n">
        <f aca="false">E7732-H7732</f>
        <v>73</v>
      </c>
      <c r="K7732" s="8" t="n">
        <v>7.11</v>
      </c>
      <c r="L7732" s="5" t="n">
        <f aca="false">J7732*K7732</f>
        <v>519.03</v>
      </c>
    </row>
    <row r="7733" customFormat="false" ht="15" hidden="false" customHeight="false" outlineLevel="0" collapsed="false">
      <c r="A7733" s="4" t="n">
        <v>43058.166219213</v>
      </c>
      <c r="B7733" s="0" t="n">
        <v>4</v>
      </c>
      <c r="C7733" s="5" t="n">
        <v>3369.6</v>
      </c>
      <c r="D7733" s="6" t="n">
        <v>1.4</v>
      </c>
      <c r="E7733" s="0" t="n">
        <f aca="false">ROUND(C7733/(1+D7733)*2,0)</f>
        <v>2808</v>
      </c>
      <c r="F7733" s="0" t="n">
        <v>1150</v>
      </c>
      <c r="G7733" s="5" t="n">
        <f aca="false">(C7733-F7733)/D7733</f>
        <v>1585.42857142857</v>
      </c>
      <c r="H7733" s="5" t="n">
        <f aca="false">ROUND(F7733+G7733,0)</f>
        <v>2735</v>
      </c>
      <c r="I7733" s="7" t="n">
        <f aca="false">G7733/H7733</f>
        <v>0.579681378950118</v>
      </c>
      <c r="J7733" s="6" t="n">
        <f aca="false">E7733-H7733</f>
        <v>73</v>
      </c>
      <c r="K7733" s="8" t="n">
        <v>6.25</v>
      </c>
      <c r="L7733" s="5" t="n">
        <f aca="false">J7733*K7733</f>
        <v>456.25</v>
      </c>
    </row>
    <row r="7734" customFormat="false" ht="15" hidden="false" customHeight="false" outlineLevel="0" collapsed="false">
      <c r="A7734" s="4" t="n">
        <v>43058.2078858218</v>
      </c>
      <c r="B7734" s="0" t="n">
        <v>5</v>
      </c>
      <c r="C7734" s="5" t="n">
        <v>3369.6</v>
      </c>
      <c r="D7734" s="6" t="n">
        <v>1.4</v>
      </c>
      <c r="E7734" s="0" t="n">
        <f aca="false">ROUND(C7734/(1+D7734)*2,0)</f>
        <v>2808</v>
      </c>
      <c r="F7734" s="0" t="n">
        <v>1150</v>
      </c>
      <c r="G7734" s="5" t="n">
        <f aca="false">(C7734-F7734)/D7734</f>
        <v>1585.42857142857</v>
      </c>
      <c r="H7734" s="5" t="n">
        <f aca="false">ROUND(F7734+G7734,0)</f>
        <v>2735</v>
      </c>
      <c r="I7734" s="7" t="n">
        <f aca="false">G7734/H7734</f>
        <v>0.579681378950118</v>
      </c>
      <c r="J7734" s="6" t="n">
        <f aca="false">E7734-H7734</f>
        <v>73</v>
      </c>
      <c r="K7734" s="8" t="n">
        <v>6.25</v>
      </c>
      <c r="L7734" s="5" t="n">
        <f aca="false">J7734*K7734</f>
        <v>456.25</v>
      </c>
    </row>
    <row r="7735" customFormat="false" ht="15" hidden="false" customHeight="false" outlineLevel="0" collapsed="false">
      <c r="A7735" s="4" t="n">
        <v>43058.2495524306</v>
      </c>
      <c r="B7735" s="0" t="n">
        <v>6</v>
      </c>
      <c r="C7735" s="5" t="n">
        <v>3369.6</v>
      </c>
      <c r="D7735" s="6" t="n">
        <v>1.4</v>
      </c>
      <c r="E7735" s="0" t="n">
        <f aca="false">ROUND(C7735/(1+D7735)*2,0)</f>
        <v>2808</v>
      </c>
      <c r="F7735" s="0" t="n">
        <v>1150</v>
      </c>
      <c r="G7735" s="5" t="n">
        <f aca="false">(C7735-F7735)/D7735</f>
        <v>1585.42857142857</v>
      </c>
      <c r="H7735" s="5" t="n">
        <f aca="false">ROUND(F7735+G7735,0)</f>
        <v>2735</v>
      </c>
      <c r="I7735" s="7" t="n">
        <f aca="false">G7735/H7735</f>
        <v>0.579681378950118</v>
      </c>
      <c r="J7735" s="6" t="n">
        <f aca="false">E7735-H7735</f>
        <v>73</v>
      </c>
      <c r="K7735" s="8" t="n">
        <v>7.19</v>
      </c>
      <c r="L7735" s="5" t="n">
        <f aca="false">J7735*K7735</f>
        <v>524.87</v>
      </c>
    </row>
    <row r="7736" customFormat="false" ht="15" hidden="false" customHeight="false" outlineLevel="0" collapsed="false">
      <c r="A7736" s="4" t="n">
        <v>43058.2912190394</v>
      </c>
      <c r="B7736" s="0" t="n">
        <v>7</v>
      </c>
      <c r="C7736" s="5" t="n">
        <v>3100.4</v>
      </c>
      <c r="D7736" s="6" t="n">
        <v>1.3</v>
      </c>
      <c r="E7736" s="0" t="n">
        <f aca="false">ROUND(C7736/(1+D7736)*2,0)</f>
        <v>2696</v>
      </c>
      <c r="F7736" s="0" t="n">
        <v>1150</v>
      </c>
      <c r="G7736" s="5" t="n">
        <f aca="false">(C7736-F7736)/D7736</f>
        <v>1500.30769230769</v>
      </c>
      <c r="H7736" s="5" t="n">
        <f aca="false">ROUND(F7736+G7736,0)</f>
        <v>2650</v>
      </c>
      <c r="I7736" s="7" t="n">
        <f aca="false">G7736/H7736</f>
        <v>0.566153846153846</v>
      </c>
      <c r="J7736" s="6" t="n">
        <f aca="false">E7736-H7736</f>
        <v>46</v>
      </c>
      <c r="K7736" s="8" t="n">
        <v>11.55</v>
      </c>
      <c r="L7736" s="5" t="n">
        <f aca="false">J7736*K7736</f>
        <v>531.3</v>
      </c>
    </row>
    <row r="7737" customFormat="false" ht="15" hidden="false" customHeight="false" outlineLevel="0" collapsed="false">
      <c r="A7737" s="4" t="n">
        <v>43058.3328856481</v>
      </c>
      <c r="B7737" s="0" t="n">
        <v>8</v>
      </c>
      <c r="C7737" s="5" t="n">
        <v>3100.4</v>
      </c>
      <c r="D7737" s="6" t="n">
        <v>1.3</v>
      </c>
      <c r="E7737" s="0" t="n">
        <f aca="false">ROUND(C7737/(1+D7737)*2,0)</f>
        <v>2696</v>
      </c>
      <c r="F7737" s="0" t="n">
        <v>1150</v>
      </c>
      <c r="G7737" s="5" t="n">
        <f aca="false">(C7737-F7737)/D7737</f>
        <v>1500.30769230769</v>
      </c>
      <c r="H7737" s="5" t="n">
        <f aca="false">ROUND(F7737+G7737,0)</f>
        <v>2650</v>
      </c>
      <c r="I7737" s="7" t="n">
        <f aca="false">G7737/H7737</f>
        <v>0.566153846153846</v>
      </c>
      <c r="J7737" s="6" t="n">
        <f aca="false">E7737-H7737</f>
        <v>46</v>
      </c>
      <c r="K7737" s="8" t="n">
        <v>6.98</v>
      </c>
      <c r="L7737" s="5" t="n">
        <f aca="false">J7737*K7737</f>
        <v>321.08</v>
      </c>
    </row>
    <row r="7738" customFormat="false" ht="15" hidden="false" customHeight="false" outlineLevel="0" collapsed="false">
      <c r="A7738" s="4" t="n">
        <v>43058.3745522569</v>
      </c>
      <c r="B7738" s="0" t="n">
        <v>9</v>
      </c>
      <c r="C7738" s="5" t="n">
        <v>3100.4</v>
      </c>
      <c r="D7738" s="6" t="n">
        <v>1.3</v>
      </c>
      <c r="E7738" s="0" t="n">
        <f aca="false">ROUND(C7738/(1+D7738)*2,0)</f>
        <v>2696</v>
      </c>
      <c r="F7738" s="0" t="n">
        <v>1150</v>
      </c>
      <c r="G7738" s="5" t="n">
        <f aca="false">(C7738-F7738)/D7738</f>
        <v>1500.30769230769</v>
      </c>
      <c r="H7738" s="5" t="n">
        <f aca="false">ROUND(F7738+G7738,0)</f>
        <v>2650</v>
      </c>
      <c r="I7738" s="7" t="n">
        <f aca="false">G7738/H7738</f>
        <v>0.566153846153846</v>
      </c>
      <c r="J7738" s="6" t="n">
        <f aca="false">E7738-H7738</f>
        <v>46</v>
      </c>
      <c r="K7738" s="8" t="n">
        <v>7.39</v>
      </c>
      <c r="L7738" s="5" t="n">
        <f aca="false">J7738*K7738</f>
        <v>339.94</v>
      </c>
    </row>
    <row r="7739" customFormat="false" ht="15" hidden="false" customHeight="false" outlineLevel="0" collapsed="false">
      <c r="A7739" s="4" t="n">
        <v>43058.4162188657</v>
      </c>
      <c r="B7739" s="0" t="n">
        <v>10</v>
      </c>
      <c r="C7739" s="5" t="n">
        <v>3100.4</v>
      </c>
      <c r="D7739" s="6" t="n">
        <v>1.3</v>
      </c>
      <c r="E7739" s="0" t="n">
        <f aca="false">ROUND(C7739/(1+D7739)*2,0)</f>
        <v>2696</v>
      </c>
      <c r="F7739" s="0" t="n">
        <v>1150</v>
      </c>
      <c r="G7739" s="5" t="n">
        <f aca="false">(C7739-F7739)/D7739</f>
        <v>1500.30769230769</v>
      </c>
      <c r="H7739" s="5" t="n">
        <f aca="false">ROUND(F7739+G7739,0)</f>
        <v>2650</v>
      </c>
      <c r="I7739" s="7" t="n">
        <f aca="false">G7739/H7739</f>
        <v>0.566153846153846</v>
      </c>
      <c r="J7739" s="6" t="n">
        <f aca="false">E7739-H7739</f>
        <v>46</v>
      </c>
      <c r="K7739" s="8" t="n">
        <v>11.08</v>
      </c>
      <c r="L7739" s="5" t="n">
        <f aca="false">J7739*K7739</f>
        <v>509.68</v>
      </c>
    </row>
    <row r="7740" customFormat="false" ht="15" hidden="false" customHeight="false" outlineLevel="0" collapsed="false">
      <c r="A7740" s="4" t="n">
        <v>43058.4578854745</v>
      </c>
      <c r="B7740" s="0" t="n">
        <v>11</v>
      </c>
      <c r="C7740" s="5" t="n">
        <v>3100.4</v>
      </c>
      <c r="D7740" s="6" t="n">
        <v>1.3</v>
      </c>
      <c r="E7740" s="0" t="n">
        <f aca="false">ROUND(C7740/(1+D7740)*2,0)</f>
        <v>2696</v>
      </c>
      <c r="F7740" s="0" t="n">
        <v>1150</v>
      </c>
      <c r="G7740" s="5" t="n">
        <f aca="false">(C7740-F7740)/D7740</f>
        <v>1500.30769230769</v>
      </c>
      <c r="H7740" s="5" t="n">
        <f aca="false">ROUND(F7740+G7740,0)</f>
        <v>2650</v>
      </c>
      <c r="I7740" s="7" t="n">
        <f aca="false">G7740/H7740</f>
        <v>0.566153846153846</v>
      </c>
      <c r="J7740" s="6" t="n">
        <f aca="false">E7740-H7740</f>
        <v>46</v>
      </c>
      <c r="K7740" s="8" t="n">
        <v>8.82</v>
      </c>
      <c r="L7740" s="5" t="n">
        <f aca="false">J7740*K7740</f>
        <v>405.72</v>
      </c>
    </row>
    <row r="7741" customFormat="false" ht="15" hidden="false" customHeight="false" outlineLevel="0" collapsed="false">
      <c r="A7741" s="4" t="n">
        <v>43058.4995520833</v>
      </c>
      <c r="B7741" s="0" t="n">
        <v>12</v>
      </c>
      <c r="C7741" s="5" t="n">
        <v>3100.4</v>
      </c>
      <c r="D7741" s="6" t="n">
        <v>1.3</v>
      </c>
      <c r="E7741" s="0" t="n">
        <f aca="false">ROUND(C7741/(1+D7741)*2,0)</f>
        <v>2696</v>
      </c>
      <c r="F7741" s="0" t="n">
        <v>1150</v>
      </c>
      <c r="G7741" s="5" t="n">
        <f aca="false">(C7741-F7741)/D7741</f>
        <v>1500.30769230769</v>
      </c>
      <c r="H7741" s="5" t="n">
        <f aca="false">ROUND(F7741+G7741,0)</f>
        <v>2650</v>
      </c>
      <c r="I7741" s="7" t="n">
        <f aca="false">G7741/H7741</f>
        <v>0.566153846153846</v>
      </c>
      <c r="J7741" s="6" t="n">
        <f aca="false">E7741-H7741</f>
        <v>46</v>
      </c>
      <c r="K7741" s="8" t="n">
        <v>6.54</v>
      </c>
      <c r="L7741" s="5" t="n">
        <f aca="false">J7741*K7741</f>
        <v>300.84</v>
      </c>
    </row>
    <row r="7742" customFormat="false" ht="15" hidden="false" customHeight="false" outlineLevel="0" collapsed="false">
      <c r="A7742" s="4" t="n">
        <v>43058.5412186921</v>
      </c>
      <c r="B7742" s="0" t="n">
        <v>13</v>
      </c>
      <c r="C7742" s="5" t="n">
        <v>3100.4</v>
      </c>
      <c r="D7742" s="6" t="n">
        <v>1.3</v>
      </c>
      <c r="E7742" s="0" t="n">
        <f aca="false">ROUND(C7742/(1+D7742)*2,0)</f>
        <v>2696</v>
      </c>
      <c r="F7742" s="0" t="n">
        <v>1150</v>
      </c>
      <c r="G7742" s="5" t="n">
        <f aca="false">(C7742-F7742)/D7742</f>
        <v>1500.30769230769</v>
      </c>
      <c r="H7742" s="5" t="n">
        <f aca="false">ROUND(F7742+G7742,0)</f>
        <v>2650</v>
      </c>
      <c r="I7742" s="7" t="n">
        <f aca="false">G7742/H7742</f>
        <v>0.566153846153846</v>
      </c>
      <c r="J7742" s="6" t="n">
        <f aca="false">E7742-H7742</f>
        <v>46</v>
      </c>
      <c r="K7742" s="8" t="n">
        <v>4.6</v>
      </c>
      <c r="L7742" s="5" t="n">
        <f aca="false">J7742*K7742</f>
        <v>211.6</v>
      </c>
    </row>
    <row r="7743" customFormat="false" ht="15" hidden="false" customHeight="false" outlineLevel="0" collapsed="false">
      <c r="A7743" s="4" t="n">
        <v>43058.5828853009</v>
      </c>
      <c r="B7743" s="0" t="n">
        <v>14</v>
      </c>
      <c r="C7743" s="5" t="n">
        <v>3100.4</v>
      </c>
      <c r="D7743" s="6" t="n">
        <v>1.3</v>
      </c>
      <c r="E7743" s="0" t="n">
        <f aca="false">ROUND(C7743/(1+D7743)*2,0)</f>
        <v>2696</v>
      </c>
      <c r="F7743" s="0" t="n">
        <v>1150</v>
      </c>
      <c r="G7743" s="5" t="n">
        <f aca="false">(C7743-F7743)/D7743</f>
        <v>1500.30769230769</v>
      </c>
      <c r="H7743" s="5" t="n">
        <f aca="false">ROUND(F7743+G7743,0)</f>
        <v>2650</v>
      </c>
      <c r="I7743" s="7" t="n">
        <f aca="false">G7743/H7743</f>
        <v>0.566153846153846</v>
      </c>
      <c r="J7743" s="6" t="n">
        <f aca="false">E7743-H7743</f>
        <v>46</v>
      </c>
      <c r="K7743" s="8" t="n">
        <v>3.89</v>
      </c>
      <c r="L7743" s="5" t="n">
        <f aca="false">J7743*K7743</f>
        <v>178.94</v>
      </c>
    </row>
    <row r="7744" customFormat="false" ht="15" hidden="false" customHeight="false" outlineLevel="0" collapsed="false">
      <c r="A7744" s="4" t="n">
        <v>43058.6245519097</v>
      </c>
      <c r="B7744" s="0" t="n">
        <v>15</v>
      </c>
      <c r="C7744" s="5" t="n">
        <v>3100.4</v>
      </c>
      <c r="D7744" s="6" t="n">
        <v>1.3</v>
      </c>
      <c r="E7744" s="0" t="n">
        <f aca="false">ROUND(C7744/(1+D7744)*2,0)</f>
        <v>2696</v>
      </c>
      <c r="F7744" s="0" t="n">
        <v>1150</v>
      </c>
      <c r="G7744" s="5" t="n">
        <f aca="false">(C7744-F7744)/D7744</f>
        <v>1500.30769230769</v>
      </c>
      <c r="H7744" s="5" t="n">
        <f aca="false">ROUND(F7744+G7744,0)</f>
        <v>2650</v>
      </c>
      <c r="I7744" s="7" t="n">
        <f aca="false">G7744/H7744</f>
        <v>0.566153846153846</v>
      </c>
      <c r="J7744" s="6" t="n">
        <f aca="false">E7744-H7744</f>
        <v>46</v>
      </c>
      <c r="K7744" s="8" t="n">
        <v>3.85</v>
      </c>
      <c r="L7744" s="5" t="n">
        <f aca="false">J7744*K7744</f>
        <v>177.1</v>
      </c>
    </row>
    <row r="7745" customFormat="false" ht="15" hidden="false" customHeight="false" outlineLevel="0" collapsed="false">
      <c r="A7745" s="4" t="n">
        <v>43058.6662185185</v>
      </c>
      <c r="B7745" s="0" t="n">
        <v>16</v>
      </c>
      <c r="C7745" s="5" t="n">
        <v>3100.4</v>
      </c>
      <c r="D7745" s="6" t="n">
        <v>1.3</v>
      </c>
      <c r="E7745" s="0" t="n">
        <f aca="false">ROUND(C7745/(1+D7745)*2,0)</f>
        <v>2696</v>
      </c>
      <c r="F7745" s="0" t="n">
        <v>1150</v>
      </c>
      <c r="G7745" s="5" t="n">
        <f aca="false">(C7745-F7745)/D7745</f>
        <v>1500.30769230769</v>
      </c>
      <c r="H7745" s="5" t="n">
        <f aca="false">ROUND(F7745+G7745,0)</f>
        <v>2650</v>
      </c>
      <c r="I7745" s="7" t="n">
        <f aca="false">G7745/H7745</f>
        <v>0.566153846153846</v>
      </c>
      <c r="J7745" s="6" t="n">
        <f aca="false">E7745-H7745</f>
        <v>46</v>
      </c>
      <c r="K7745" s="8" t="n">
        <v>4</v>
      </c>
      <c r="L7745" s="5" t="n">
        <f aca="false">J7745*K7745</f>
        <v>184</v>
      </c>
    </row>
    <row r="7746" customFormat="false" ht="15" hidden="false" customHeight="false" outlineLevel="0" collapsed="false">
      <c r="A7746" s="4" t="n">
        <v>43058.7078851273</v>
      </c>
      <c r="B7746" s="0" t="n">
        <v>17</v>
      </c>
      <c r="C7746" s="5" t="n">
        <v>3100.4</v>
      </c>
      <c r="D7746" s="6" t="n">
        <v>1.3</v>
      </c>
      <c r="E7746" s="0" t="n">
        <f aca="false">ROUND(C7746/(1+D7746)*2,0)</f>
        <v>2696</v>
      </c>
      <c r="F7746" s="0" t="n">
        <v>1150</v>
      </c>
      <c r="G7746" s="5" t="n">
        <f aca="false">(C7746-F7746)/D7746</f>
        <v>1500.30769230769</v>
      </c>
      <c r="H7746" s="5" t="n">
        <f aca="false">ROUND(F7746+G7746,0)</f>
        <v>2650</v>
      </c>
      <c r="I7746" s="7" t="n">
        <f aca="false">G7746/H7746</f>
        <v>0.566153846153846</v>
      </c>
      <c r="J7746" s="6" t="n">
        <f aca="false">E7746-H7746</f>
        <v>46</v>
      </c>
      <c r="K7746" s="8" t="n">
        <v>5.47</v>
      </c>
      <c r="L7746" s="5" t="n">
        <f aca="false">J7746*K7746</f>
        <v>251.62</v>
      </c>
    </row>
    <row r="7747" customFormat="false" ht="15" hidden="false" customHeight="false" outlineLevel="0" collapsed="false">
      <c r="A7747" s="4" t="n">
        <v>43058.7495517361</v>
      </c>
      <c r="B7747" s="0" t="n">
        <v>18</v>
      </c>
      <c r="C7747" s="5" t="n">
        <v>3100.4</v>
      </c>
      <c r="D7747" s="6" t="n">
        <v>1.3</v>
      </c>
      <c r="E7747" s="0" t="n">
        <f aca="false">ROUND(C7747/(1+D7747)*2,0)</f>
        <v>2696</v>
      </c>
      <c r="F7747" s="0" t="n">
        <v>1150</v>
      </c>
      <c r="G7747" s="5" t="n">
        <f aca="false">(C7747-F7747)/D7747</f>
        <v>1500.30769230769</v>
      </c>
      <c r="H7747" s="5" t="n">
        <f aca="false">ROUND(F7747+G7747,0)</f>
        <v>2650</v>
      </c>
      <c r="I7747" s="7" t="n">
        <f aca="false">G7747/H7747</f>
        <v>0.566153846153846</v>
      </c>
      <c r="J7747" s="6" t="n">
        <f aca="false">E7747-H7747</f>
        <v>46</v>
      </c>
      <c r="K7747" s="8" t="n">
        <v>20.66</v>
      </c>
      <c r="L7747" s="5" t="n">
        <f aca="false">J7747*K7747</f>
        <v>950.36</v>
      </c>
    </row>
    <row r="7748" customFormat="false" ht="15" hidden="false" customHeight="false" outlineLevel="0" collapsed="false">
      <c r="A7748" s="4" t="n">
        <v>43058.7912183449</v>
      </c>
      <c r="B7748" s="0" t="n">
        <v>19</v>
      </c>
      <c r="C7748" s="5" t="n">
        <v>3100.4</v>
      </c>
      <c r="D7748" s="6" t="n">
        <v>1.3</v>
      </c>
      <c r="E7748" s="0" t="n">
        <f aca="false">ROUND(C7748/(1+D7748)*2,0)</f>
        <v>2696</v>
      </c>
      <c r="F7748" s="0" t="n">
        <v>1150</v>
      </c>
      <c r="G7748" s="5" t="n">
        <f aca="false">(C7748-F7748)/D7748</f>
        <v>1500.30769230769</v>
      </c>
      <c r="H7748" s="5" t="n">
        <f aca="false">ROUND(F7748+G7748,0)</f>
        <v>2650</v>
      </c>
      <c r="I7748" s="7" t="n">
        <f aca="false">G7748/H7748</f>
        <v>0.566153846153846</v>
      </c>
      <c r="J7748" s="6" t="n">
        <f aca="false">E7748-H7748</f>
        <v>46</v>
      </c>
      <c r="K7748" s="8" t="n">
        <v>14.43</v>
      </c>
      <c r="L7748" s="5" t="n">
        <f aca="false">J7748*K7748</f>
        <v>663.78</v>
      </c>
    </row>
    <row r="7749" customFormat="false" ht="15" hidden="false" customHeight="false" outlineLevel="0" collapsed="false">
      <c r="A7749" s="4" t="n">
        <v>43058.8328849537</v>
      </c>
      <c r="B7749" s="0" t="n">
        <v>20</v>
      </c>
      <c r="C7749" s="5" t="n">
        <v>3100.4</v>
      </c>
      <c r="D7749" s="6" t="n">
        <v>1.3</v>
      </c>
      <c r="E7749" s="0" t="n">
        <f aca="false">ROUND(C7749/(1+D7749)*2,0)</f>
        <v>2696</v>
      </c>
      <c r="F7749" s="0" t="n">
        <v>1150</v>
      </c>
      <c r="G7749" s="5" t="n">
        <f aca="false">(C7749-F7749)/D7749</f>
        <v>1500.30769230769</v>
      </c>
      <c r="H7749" s="5" t="n">
        <f aca="false">ROUND(F7749+G7749,0)</f>
        <v>2650</v>
      </c>
      <c r="I7749" s="7" t="n">
        <f aca="false">G7749/H7749</f>
        <v>0.566153846153846</v>
      </c>
      <c r="J7749" s="6" t="n">
        <f aca="false">E7749-H7749</f>
        <v>46</v>
      </c>
      <c r="K7749" s="8" t="n">
        <v>7.85</v>
      </c>
      <c r="L7749" s="5" t="n">
        <f aca="false">J7749*K7749</f>
        <v>361.1</v>
      </c>
    </row>
    <row r="7750" customFormat="false" ht="15" hidden="false" customHeight="false" outlineLevel="0" collapsed="false">
      <c r="A7750" s="4" t="n">
        <v>43058.8745515625</v>
      </c>
      <c r="B7750" s="0" t="n">
        <v>21</v>
      </c>
      <c r="C7750" s="5" t="n">
        <v>3100.4</v>
      </c>
      <c r="D7750" s="6" t="n">
        <v>1.3</v>
      </c>
      <c r="E7750" s="0" t="n">
        <f aca="false">ROUND(C7750/(1+D7750)*2,0)</f>
        <v>2696</v>
      </c>
      <c r="F7750" s="0" t="n">
        <v>1150</v>
      </c>
      <c r="G7750" s="5" t="n">
        <f aca="false">(C7750-F7750)/D7750</f>
        <v>1500.30769230769</v>
      </c>
      <c r="H7750" s="5" t="n">
        <f aca="false">ROUND(F7750+G7750,0)</f>
        <v>2650</v>
      </c>
      <c r="I7750" s="7" t="n">
        <f aca="false">G7750/H7750</f>
        <v>0.566153846153846</v>
      </c>
      <c r="J7750" s="6" t="n">
        <f aca="false">E7750-H7750</f>
        <v>46</v>
      </c>
      <c r="K7750" s="8" t="n">
        <v>8.11</v>
      </c>
      <c r="L7750" s="5" t="n">
        <f aca="false">J7750*K7750</f>
        <v>373.06</v>
      </c>
    </row>
    <row r="7751" customFormat="false" ht="15" hidden="false" customHeight="false" outlineLevel="0" collapsed="false">
      <c r="A7751" s="4" t="n">
        <v>43058.9162181713</v>
      </c>
      <c r="B7751" s="0" t="n">
        <v>22</v>
      </c>
      <c r="C7751" s="5" t="n">
        <v>3100.4</v>
      </c>
      <c r="D7751" s="6" t="n">
        <v>1.3</v>
      </c>
      <c r="E7751" s="0" t="n">
        <f aca="false">ROUND(C7751/(1+D7751)*2,0)</f>
        <v>2696</v>
      </c>
      <c r="F7751" s="0" t="n">
        <v>1150</v>
      </c>
      <c r="G7751" s="5" t="n">
        <f aca="false">(C7751-F7751)/D7751</f>
        <v>1500.30769230769</v>
      </c>
      <c r="H7751" s="5" t="n">
        <f aca="false">ROUND(F7751+G7751,0)</f>
        <v>2650</v>
      </c>
      <c r="I7751" s="7" t="n">
        <f aca="false">G7751/H7751</f>
        <v>0.566153846153846</v>
      </c>
      <c r="J7751" s="6" t="n">
        <f aca="false">E7751-H7751</f>
        <v>46</v>
      </c>
      <c r="K7751" s="8" t="n">
        <v>4.99</v>
      </c>
      <c r="L7751" s="5" t="n">
        <f aca="false">J7751*K7751</f>
        <v>229.54</v>
      </c>
    </row>
    <row r="7752" customFormat="false" ht="15" hidden="false" customHeight="false" outlineLevel="0" collapsed="false">
      <c r="A7752" s="4" t="n">
        <v>43058.9578847801</v>
      </c>
      <c r="B7752" s="0" t="n">
        <v>23</v>
      </c>
      <c r="C7752" s="5" t="n">
        <v>3369.6</v>
      </c>
      <c r="D7752" s="6" t="n">
        <v>1.4</v>
      </c>
      <c r="E7752" s="0" t="n">
        <f aca="false">ROUND(C7752/(1+D7752)*2,0)</f>
        <v>2808</v>
      </c>
      <c r="F7752" s="0" t="n">
        <v>1150</v>
      </c>
      <c r="G7752" s="5" t="n">
        <f aca="false">(C7752-F7752)/D7752</f>
        <v>1585.42857142857</v>
      </c>
      <c r="H7752" s="5" t="n">
        <f aca="false">ROUND(F7752+G7752,0)</f>
        <v>2735</v>
      </c>
      <c r="I7752" s="7" t="n">
        <f aca="false">G7752/H7752</f>
        <v>0.579681378950118</v>
      </c>
      <c r="J7752" s="6" t="n">
        <f aca="false">E7752-H7752</f>
        <v>73</v>
      </c>
      <c r="K7752" s="8" t="n">
        <v>12</v>
      </c>
      <c r="L7752" s="5" t="n">
        <f aca="false">J7752*K7752</f>
        <v>876</v>
      </c>
    </row>
    <row r="7753" customFormat="false" ht="15" hidden="false" customHeight="false" outlineLevel="0" collapsed="false">
      <c r="A7753" s="4" t="n">
        <v>43058.9995513889</v>
      </c>
      <c r="B7753" s="0" t="n">
        <v>24</v>
      </c>
      <c r="C7753" s="5" t="n">
        <v>3369.6</v>
      </c>
      <c r="D7753" s="6" t="n">
        <v>1.4</v>
      </c>
      <c r="E7753" s="0" t="n">
        <f aca="false">ROUND(C7753/(1+D7753)*2,0)</f>
        <v>2808</v>
      </c>
      <c r="F7753" s="0" t="n">
        <v>1150</v>
      </c>
      <c r="G7753" s="5" t="n">
        <f aca="false">(C7753-F7753)/D7753</f>
        <v>1585.42857142857</v>
      </c>
      <c r="H7753" s="5" t="n">
        <f aca="false">ROUND(F7753+G7753,0)</f>
        <v>2735</v>
      </c>
      <c r="I7753" s="7" t="n">
        <f aca="false">G7753/H7753</f>
        <v>0.579681378950118</v>
      </c>
      <c r="J7753" s="6" t="n">
        <f aca="false">E7753-H7753</f>
        <v>73</v>
      </c>
      <c r="K7753" s="8" t="n">
        <v>8</v>
      </c>
      <c r="L7753" s="5" t="n">
        <f aca="false">J7753*K7753</f>
        <v>584</v>
      </c>
    </row>
    <row r="7754" customFormat="false" ht="15" hidden="false" customHeight="false" outlineLevel="0" collapsed="false">
      <c r="A7754" s="4" t="n">
        <v>43059.0412179977</v>
      </c>
      <c r="B7754" s="0" t="n">
        <v>1</v>
      </c>
      <c r="C7754" s="5" t="n">
        <v>3369.6</v>
      </c>
      <c r="D7754" s="6" t="n">
        <v>1.4</v>
      </c>
      <c r="E7754" s="0" t="n">
        <f aca="false">ROUND(C7754/(1+D7754)*2,0)</f>
        <v>2808</v>
      </c>
      <c r="F7754" s="0" t="n">
        <v>1150</v>
      </c>
      <c r="G7754" s="5" t="n">
        <f aca="false">(C7754-F7754)/D7754</f>
        <v>1585.42857142857</v>
      </c>
      <c r="H7754" s="5" t="n">
        <f aca="false">ROUND(F7754+G7754,0)</f>
        <v>2735</v>
      </c>
      <c r="I7754" s="7" t="n">
        <f aca="false">G7754/H7754</f>
        <v>0.579681378950118</v>
      </c>
      <c r="J7754" s="6" t="n">
        <f aca="false">E7754-H7754</f>
        <v>73</v>
      </c>
      <c r="K7754" s="8" t="n">
        <v>3.66</v>
      </c>
      <c r="L7754" s="5" t="n">
        <f aca="false">J7754*K7754</f>
        <v>267.18</v>
      </c>
    </row>
    <row r="7755" customFormat="false" ht="15" hidden="false" customHeight="false" outlineLevel="0" collapsed="false">
      <c r="A7755" s="4" t="n">
        <v>43059.0828846065</v>
      </c>
      <c r="B7755" s="0" t="n">
        <v>2</v>
      </c>
      <c r="C7755" s="5" t="n">
        <v>3369.6</v>
      </c>
      <c r="D7755" s="6" t="n">
        <v>1.4</v>
      </c>
      <c r="E7755" s="0" t="n">
        <f aca="false">ROUND(C7755/(1+D7755)*2,0)</f>
        <v>2808</v>
      </c>
      <c r="F7755" s="0" t="n">
        <v>1150</v>
      </c>
      <c r="G7755" s="5" t="n">
        <f aca="false">(C7755-F7755)/D7755</f>
        <v>1585.42857142857</v>
      </c>
      <c r="H7755" s="5" t="n">
        <f aca="false">ROUND(F7755+G7755,0)</f>
        <v>2735</v>
      </c>
      <c r="I7755" s="7" t="n">
        <f aca="false">G7755/H7755</f>
        <v>0.579681378950118</v>
      </c>
      <c r="J7755" s="6" t="n">
        <f aca="false">E7755-H7755</f>
        <v>73</v>
      </c>
      <c r="K7755" s="8" t="n">
        <v>3.35</v>
      </c>
      <c r="L7755" s="5" t="n">
        <f aca="false">J7755*K7755</f>
        <v>244.55</v>
      </c>
    </row>
    <row r="7756" customFormat="false" ht="15" hidden="false" customHeight="false" outlineLevel="0" collapsed="false">
      <c r="A7756" s="4" t="n">
        <v>43059.1245512153</v>
      </c>
      <c r="B7756" s="0" t="n">
        <v>3</v>
      </c>
      <c r="C7756" s="5" t="n">
        <v>3369.6</v>
      </c>
      <c r="D7756" s="6" t="n">
        <v>1.4</v>
      </c>
      <c r="E7756" s="0" t="n">
        <f aca="false">ROUND(C7756/(1+D7756)*2,0)</f>
        <v>2808</v>
      </c>
      <c r="F7756" s="0" t="n">
        <v>1150</v>
      </c>
      <c r="G7756" s="5" t="n">
        <f aca="false">(C7756-F7756)/D7756</f>
        <v>1585.42857142857</v>
      </c>
      <c r="H7756" s="5" t="n">
        <f aca="false">ROUND(F7756+G7756,0)</f>
        <v>2735</v>
      </c>
      <c r="I7756" s="7" t="n">
        <f aca="false">G7756/H7756</f>
        <v>0.579681378950118</v>
      </c>
      <c r="J7756" s="6" t="n">
        <f aca="false">E7756-H7756</f>
        <v>73</v>
      </c>
      <c r="K7756" s="8" t="n">
        <v>3.11</v>
      </c>
      <c r="L7756" s="5" t="n">
        <f aca="false">J7756*K7756</f>
        <v>227.03</v>
      </c>
    </row>
    <row r="7757" customFormat="false" ht="15" hidden="false" customHeight="false" outlineLevel="0" collapsed="false">
      <c r="A7757" s="4" t="n">
        <v>43059.1662178241</v>
      </c>
      <c r="B7757" s="0" t="n">
        <v>4</v>
      </c>
      <c r="C7757" s="5" t="n">
        <v>3369.6</v>
      </c>
      <c r="D7757" s="6" t="n">
        <v>1.4</v>
      </c>
      <c r="E7757" s="0" t="n">
        <f aca="false">ROUND(C7757/(1+D7757)*2,0)</f>
        <v>2808</v>
      </c>
      <c r="F7757" s="0" t="n">
        <v>1150</v>
      </c>
      <c r="G7757" s="5" t="n">
        <f aca="false">(C7757-F7757)/D7757</f>
        <v>1585.42857142857</v>
      </c>
      <c r="H7757" s="5" t="n">
        <f aca="false">ROUND(F7757+G7757,0)</f>
        <v>2735</v>
      </c>
      <c r="I7757" s="7" t="n">
        <f aca="false">G7757/H7757</f>
        <v>0.579681378950118</v>
      </c>
      <c r="J7757" s="6" t="n">
        <f aca="false">E7757-H7757</f>
        <v>73</v>
      </c>
      <c r="K7757" s="8" t="n">
        <v>3.11</v>
      </c>
      <c r="L7757" s="5" t="n">
        <f aca="false">J7757*K7757</f>
        <v>227.03</v>
      </c>
    </row>
    <row r="7758" customFormat="false" ht="15" hidden="false" customHeight="false" outlineLevel="0" collapsed="false">
      <c r="A7758" s="4" t="n">
        <v>43059.2078844329</v>
      </c>
      <c r="B7758" s="0" t="n">
        <v>5</v>
      </c>
      <c r="C7758" s="5" t="n">
        <v>3369.6</v>
      </c>
      <c r="D7758" s="6" t="n">
        <v>1.4</v>
      </c>
      <c r="E7758" s="0" t="n">
        <f aca="false">ROUND(C7758/(1+D7758)*2,0)</f>
        <v>2808</v>
      </c>
      <c r="F7758" s="0" t="n">
        <v>1150</v>
      </c>
      <c r="G7758" s="5" t="n">
        <f aca="false">(C7758-F7758)/D7758</f>
        <v>1585.42857142857</v>
      </c>
      <c r="H7758" s="5" t="n">
        <f aca="false">ROUND(F7758+G7758,0)</f>
        <v>2735</v>
      </c>
      <c r="I7758" s="7" t="n">
        <f aca="false">G7758/H7758</f>
        <v>0.579681378950118</v>
      </c>
      <c r="J7758" s="6" t="n">
        <f aca="false">E7758-H7758</f>
        <v>73</v>
      </c>
      <c r="K7758" s="8" t="n">
        <v>3.44</v>
      </c>
      <c r="L7758" s="5" t="n">
        <f aca="false">J7758*K7758</f>
        <v>251.12</v>
      </c>
    </row>
    <row r="7759" customFormat="false" ht="15" hidden="false" customHeight="false" outlineLevel="0" collapsed="false">
      <c r="A7759" s="4" t="n">
        <v>43059.2495510417</v>
      </c>
      <c r="B7759" s="0" t="n">
        <v>6</v>
      </c>
      <c r="C7759" s="5" t="n">
        <v>3369.6</v>
      </c>
      <c r="D7759" s="6" t="n">
        <v>1.4</v>
      </c>
      <c r="E7759" s="0" t="n">
        <f aca="false">ROUND(C7759/(1+D7759)*2,0)</f>
        <v>2808</v>
      </c>
      <c r="F7759" s="0" t="n">
        <v>1150</v>
      </c>
      <c r="G7759" s="5" t="n">
        <f aca="false">(C7759-F7759)/D7759</f>
        <v>1585.42857142857</v>
      </c>
      <c r="H7759" s="5" t="n">
        <f aca="false">ROUND(F7759+G7759,0)</f>
        <v>2735</v>
      </c>
      <c r="I7759" s="7" t="n">
        <f aca="false">G7759/H7759</f>
        <v>0.579681378950118</v>
      </c>
      <c r="J7759" s="6" t="n">
        <f aca="false">E7759-H7759</f>
        <v>73</v>
      </c>
      <c r="K7759" s="8" t="n">
        <v>6.25</v>
      </c>
      <c r="L7759" s="5" t="n">
        <f aca="false">J7759*K7759</f>
        <v>456.25</v>
      </c>
    </row>
    <row r="7760" customFormat="false" ht="15" hidden="false" customHeight="false" outlineLevel="0" collapsed="false">
      <c r="A7760" s="4" t="n">
        <v>43059.2912176505</v>
      </c>
      <c r="B7760" s="0" t="n">
        <v>7</v>
      </c>
      <c r="C7760" s="5" t="n">
        <v>3100.4</v>
      </c>
      <c r="D7760" s="6" t="n">
        <v>1.3</v>
      </c>
      <c r="E7760" s="0" t="n">
        <f aca="false">ROUND(C7760/(1+D7760)*2,0)</f>
        <v>2696</v>
      </c>
      <c r="F7760" s="0" t="n">
        <v>1150</v>
      </c>
      <c r="G7760" s="5" t="n">
        <f aca="false">(C7760-F7760)/D7760</f>
        <v>1500.30769230769</v>
      </c>
      <c r="H7760" s="5" t="n">
        <f aca="false">ROUND(F7760+G7760,0)</f>
        <v>2650</v>
      </c>
      <c r="I7760" s="7" t="n">
        <f aca="false">G7760/H7760</f>
        <v>0.566153846153846</v>
      </c>
      <c r="J7760" s="6" t="n">
        <f aca="false">E7760-H7760</f>
        <v>46</v>
      </c>
      <c r="K7760" s="8" t="n">
        <v>9.62</v>
      </c>
      <c r="L7760" s="5" t="n">
        <f aca="false">J7760*K7760</f>
        <v>442.52</v>
      </c>
    </row>
    <row r="7761" customFormat="false" ht="15" hidden="false" customHeight="false" outlineLevel="0" collapsed="false">
      <c r="A7761" s="4" t="n">
        <v>43059.3328842593</v>
      </c>
      <c r="B7761" s="0" t="n">
        <v>8</v>
      </c>
      <c r="C7761" s="5" t="n">
        <v>3100.4</v>
      </c>
      <c r="D7761" s="6" t="n">
        <v>1.3</v>
      </c>
      <c r="E7761" s="0" t="n">
        <f aca="false">ROUND(C7761/(1+D7761)*2,0)</f>
        <v>2696</v>
      </c>
      <c r="F7761" s="0" t="n">
        <v>1150</v>
      </c>
      <c r="G7761" s="5" t="n">
        <f aca="false">(C7761-F7761)/D7761</f>
        <v>1500.30769230769</v>
      </c>
      <c r="H7761" s="5" t="n">
        <f aca="false">ROUND(F7761+G7761,0)</f>
        <v>2650</v>
      </c>
      <c r="I7761" s="7" t="n">
        <f aca="false">G7761/H7761</f>
        <v>0.566153846153846</v>
      </c>
      <c r="J7761" s="6" t="n">
        <f aca="false">E7761-H7761</f>
        <v>46</v>
      </c>
      <c r="K7761" s="8" t="n">
        <v>13.76</v>
      </c>
      <c r="L7761" s="5" t="n">
        <f aca="false">J7761*K7761</f>
        <v>632.96</v>
      </c>
    </row>
    <row r="7762" customFormat="false" ht="15" hidden="false" customHeight="false" outlineLevel="0" collapsed="false">
      <c r="A7762" s="4" t="n">
        <v>43059.3745508681</v>
      </c>
      <c r="B7762" s="0" t="n">
        <v>9</v>
      </c>
      <c r="C7762" s="5" t="n">
        <v>3100.4</v>
      </c>
      <c r="D7762" s="6" t="n">
        <v>1.3</v>
      </c>
      <c r="E7762" s="0" t="n">
        <f aca="false">ROUND(C7762/(1+D7762)*2,0)</f>
        <v>2696</v>
      </c>
      <c r="F7762" s="0" t="n">
        <v>1150</v>
      </c>
      <c r="G7762" s="5" t="n">
        <f aca="false">(C7762-F7762)/D7762</f>
        <v>1500.30769230769</v>
      </c>
      <c r="H7762" s="5" t="n">
        <f aca="false">ROUND(F7762+G7762,0)</f>
        <v>2650</v>
      </c>
      <c r="I7762" s="7" t="n">
        <f aca="false">G7762/H7762</f>
        <v>0.566153846153846</v>
      </c>
      <c r="J7762" s="6" t="n">
        <f aca="false">E7762-H7762</f>
        <v>46</v>
      </c>
      <c r="K7762" s="8" t="n">
        <v>13.26</v>
      </c>
      <c r="L7762" s="5" t="n">
        <f aca="false">J7762*K7762</f>
        <v>609.96</v>
      </c>
    </row>
    <row r="7763" customFormat="false" ht="15" hidden="false" customHeight="false" outlineLevel="0" collapsed="false">
      <c r="A7763" s="4" t="n">
        <v>43059.4162174769</v>
      </c>
      <c r="B7763" s="0" t="n">
        <v>10</v>
      </c>
      <c r="C7763" s="5" t="n">
        <v>3100.4</v>
      </c>
      <c r="D7763" s="6" t="n">
        <v>1.3</v>
      </c>
      <c r="E7763" s="0" t="n">
        <f aca="false">ROUND(C7763/(1+D7763)*2,0)</f>
        <v>2696</v>
      </c>
      <c r="F7763" s="0" t="n">
        <v>1150</v>
      </c>
      <c r="G7763" s="5" t="n">
        <f aca="false">(C7763-F7763)/D7763</f>
        <v>1500.30769230769</v>
      </c>
      <c r="H7763" s="5" t="n">
        <f aca="false">ROUND(F7763+G7763,0)</f>
        <v>2650</v>
      </c>
      <c r="I7763" s="7" t="n">
        <f aca="false">G7763/H7763</f>
        <v>0.566153846153846</v>
      </c>
      <c r="J7763" s="6" t="n">
        <f aca="false">E7763-H7763</f>
        <v>46</v>
      </c>
      <c r="K7763" s="8" t="n">
        <v>11.51</v>
      </c>
      <c r="L7763" s="5" t="n">
        <f aca="false">J7763*K7763</f>
        <v>529.46</v>
      </c>
    </row>
    <row r="7764" customFormat="false" ht="15" hidden="false" customHeight="false" outlineLevel="0" collapsed="false">
      <c r="A7764" s="4" t="n">
        <v>43059.4578840857</v>
      </c>
      <c r="B7764" s="0" t="n">
        <v>11</v>
      </c>
      <c r="C7764" s="5" t="n">
        <v>3100.4</v>
      </c>
      <c r="D7764" s="6" t="n">
        <v>1.3</v>
      </c>
      <c r="E7764" s="0" t="n">
        <f aca="false">ROUND(C7764/(1+D7764)*2,0)</f>
        <v>2696</v>
      </c>
      <c r="F7764" s="0" t="n">
        <v>1150</v>
      </c>
      <c r="G7764" s="5" t="n">
        <f aca="false">(C7764-F7764)/D7764</f>
        <v>1500.30769230769</v>
      </c>
      <c r="H7764" s="5" t="n">
        <f aca="false">ROUND(F7764+G7764,0)</f>
        <v>2650</v>
      </c>
      <c r="I7764" s="7" t="n">
        <f aca="false">G7764/H7764</f>
        <v>0.566153846153846</v>
      </c>
      <c r="J7764" s="6" t="n">
        <f aca="false">E7764-H7764</f>
        <v>46</v>
      </c>
      <c r="K7764" s="8" t="n">
        <v>8.74</v>
      </c>
      <c r="L7764" s="5" t="n">
        <f aca="false">J7764*K7764</f>
        <v>402.04</v>
      </c>
    </row>
    <row r="7765" customFormat="false" ht="15" hidden="false" customHeight="false" outlineLevel="0" collapsed="false">
      <c r="A7765" s="4" t="n">
        <v>43059.4995506945</v>
      </c>
      <c r="B7765" s="0" t="n">
        <v>12</v>
      </c>
      <c r="C7765" s="5" t="n">
        <v>3100.4</v>
      </c>
      <c r="D7765" s="6" t="n">
        <v>1.3</v>
      </c>
      <c r="E7765" s="0" t="n">
        <f aca="false">ROUND(C7765/(1+D7765)*2,0)</f>
        <v>2696</v>
      </c>
      <c r="F7765" s="0" t="n">
        <v>1150</v>
      </c>
      <c r="G7765" s="5" t="n">
        <f aca="false">(C7765-F7765)/D7765</f>
        <v>1500.30769230769</v>
      </c>
      <c r="H7765" s="5" t="n">
        <f aca="false">ROUND(F7765+G7765,0)</f>
        <v>2650</v>
      </c>
      <c r="I7765" s="7" t="n">
        <f aca="false">G7765/H7765</f>
        <v>0.566153846153846</v>
      </c>
      <c r="J7765" s="6" t="n">
        <f aca="false">E7765-H7765</f>
        <v>46</v>
      </c>
      <c r="K7765" s="8" t="n">
        <v>8.11</v>
      </c>
      <c r="L7765" s="5" t="n">
        <f aca="false">J7765*K7765</f>
        <v>373.06</v>
      </c>
    </row>
    <row r="7766" customFormat="false" ht="15" hidden="false" customHeight="false" outlineLevel="0" collapsed="false">
      <c r="A7766" s="4" t="n">
        <v>43059.5412173032</v>
      </c>
      <c r="B7766" s="0" t="n">
        <v>13</v>
      </c>
      <c r="C7766" s="5" t="n">
        <v>3100.4</v>
      </c>
      <c r="D7766" s="6" t="n">
        <v>1.3</v>
      </c>
      <c r="E7766" s="0" t="n">
        <f aca="false">ROUND(C7766/(1+D7766)*2,0)</f>
        <v>2696</v>
      </c>
      <c r="F7766" s="0" t="n">
        <v>1150</v>
      </c>
      <c r="G7766" s="5" t="n">
        <f aca="false">(C7766-F7766)/D7766</f>
        <v>1500.30769230769</v>
      </c>
      <c r="H7766" s="5" t="n">
        <f aca="false">ROUND(F7766+G7766,0)</f>
        <v>2650</v>
      </c>
      <c r="I7766" s="7" t="n">
        <f aca="false">G7766/H7766</f>
        <v>0.566153846153846</v>
      </c>
      <c r="J7766" s="6" t="n">
        <f aca="false">E7766-H7766</f>
        <v>46</v>
      </c>
      <c r="K7766" s="8" t="n">
        <v>8.11</v>
      </c>
      <c r="L7766" s="5" t="n">
        <f aca="false">J7766*K7766</f>
        <v>373.06</v>
      </c>
    </row>
    <row r="7767" customFormat="false" ht="15" hidden="false" customHeight="false" outlineLevel="0" collapsed="false">
      <c r="A7767" s="4" t="n">
        <v>43059.582883912</v>
      </c>
      <c r="B7767" s="0" t="n">
        <v>14</v>
      </c>
      <c r="C7767" s="5" t="n">
        <v>3100.4</v>
      </c>
      <c r="D7767" s="6" t="n">
        <v>1.3</v>
      </c>
      <c r="E7767" s="0" t="n">
        <f aca="false">ROUND(C7767/(1+D7767)*2,0)</f>
        <v>2696</v>
      </c>
      <c r="F7767" s="0" t="n">
        <v>1150</v>
      </c>
      <c r="G7767" s="5" t="n">
        <f aca="false">(C7767-F7767)/D7767</f>
        <v>1500.30769230769</v>
      </c>
      <c r="H7767" s="5" t="n">
        <f aca="false">ROUND(F7767+G7767,0)</f>
        <v>2650</v>
      </c>
      <c r="I7767" s="7" t="n">
        <f aca="false">G7767/H7767</f>
        <v>0.566153846153846</v>
      </c>
      <c r="J7767" s="6" t="n">
        <f aca="false">E7767-H7767</f>
        <v>46</v>
      </c>
      <c r="K7767" s="8" t="n">
        <v>8.11</v>
      </c>
      <c r="L7767" s="5" t="n">
        <f aca="false">J7767*K7767</f>
        <v>373.06</v>
      </c>
    </row>
    <row r="7768" customFormat="false" ht="15" hidden="false" customHeight="false" outlineLevel="0" collapsed="false">
      <c r="A7768" s="4" t="n">
        <v>43059.6245505208</v>
      </c>
      <c r="B7768" s="0" t="n">
        <v>15</v>
      </c>
      <c r="C7768" s="5" t="n">
        <v>3100.4</v>
      </c>
      <c r="D7768" s="6" t="n">
        <v>1.3</v>
      </c>
      <c r="E7768" s="0" t="n">
        <f aca="false">ROUND(C7768/(1+D7768)*2,0)</f>
        <v>2696</v>
      </c>
      <c r="F7768" s="0" t="n">
        <v>1150</v>
      </c>
      <c r="G7768" s="5" t="n">
        <f aca="false">(C7768-F7768)/D7768</f>
        <v>1500.30769230769</v>
      </c>
      <c r="H7768" s="5" t="n">
        <f aca="false">ROUND(F7768+G7768,0)</f>
        <v>2650</v>
      </c>
      <c r="I7768" s="7" t="n">
        <f aca="false">G7768/H7768</f>
        <v>0.566153846153846</v>
      </c>
      <c r="J7768" s="6" t="n">
        <f aca="false">E7768-H7768</f>
        <v>46</v>
      </c>
      <c r="K7768" s="8" t="n">
        <v>8.11</v>
      </c>
      <c r="L7768" s="5" t="n">
        <f aca="false">J7768*K7768</f>
        <v>373.06</v>
      </c>
    </row>
    <row r="7769" customFormat="false" ht="15" hidden="false" customHeight="false" outlineLevel="0" collapsed="false">
      <c r="A7769" s="4" t="n">
        <v>43059.6662171296</v>
      </c>
      <c r="B7769" s="0" t="n">
        <v>16</v>
      </c>
      <c r="C7769" s="5" t="n">
        <v>3100.4</v>
      </c>
      <c r="D7769" s="6" t="n">
        <v>1.3</v>
      </c>
      <c r="E7769" s="0" t="n">
        <f aca="false">ROUND(C7769/(1+D7769)*2,0)</f>
        <v>2696</v>
      </c>
      <c r="F7769" s="0" t="n">
        <v>1150</v>
      </c>
      <c r="G7769" s="5" t="n">
        <f aca="false">(C7769-F7769)/D7769</f>
        <v>1500.30769230769</v>
      </c>
      <c r="H7769" s="5" t="n">
        <f aca="false">ROUND(F7769+G7769,0)</f>
        <v>2650</v>
      </c>
      <c r="I7769" s="7" t="n">
        <f aca="false">G7769/H7769</f>
        <v>0.566153846153846</v>
      </c>
      <c r="J7769" s="6" t="n">
        <f aca="false">E7769-H7769</f>
        <v>46</v>
      </c>
      <c r="K7769" s="8" t="n">
        <v>7.35</v>
      </c>
      <c r="L7769" s="5" t="n">
        <f aca="false">J7769*K7769</f>
        <v>338.1</v>
      </c>
    </row>
    <row r="7770" customFormat="false" ht="15" hidden="false" customHeight="false" outlineLevel="0" collapsed="false">
      <c r="A7770" s="4" t="n">
        <v>43059.7078837384</v>
      </c>
      <c r="B7770" s="0" t="n">
        <v>17</v>
      </c>
      <c r="C7770" s="5" t="n">
        <v>3100.4</v>
      </c>
      <c r="D7770" s="6" t="n">
        <v>1.3</v>
      </c>
      <c r="E7770" s="0" t="n">
        <f aca="false">ROUND(C7770/(1+D7770)*2,0)</f>
        <v>2696</v>
      </c>
      <c r="F7770" s="0" t="n">
        <v>1150</v>
      </c>
      <c r="G7770" s="5" t="n">
        <f aca="false">(C7770-F7770)/D7770</f>
        <v>1500.30769230769</v>
      </c>
      <c r="H7770" s="5" t="n">
        <f aca="false">ROUND(F7770+G7770,0)</f>
        <v>2650</v>
      </c>
      <c r="I7770" s="7" t="n">
        <f aca="false">G7770/H7770</f>
        <v>0.566153846153846</v>
      </c>
      <c r="J7770" s="6" t="n">
        <f aca="false">E7770-H7770</f>
        <v>46</v>
      </c>
      <c r="K7770" s="8" t="n">
        <v>5</v>
      </c>
      <c r="L7770" s="5" t="n">
        <f aca="false">J7770*K7770</f>
        <v>230</v>
      </c>
    </row>
    <row r="7771" customFormat="false" ht="15" hidden="false" customHeight="false" outlineLevel="0" collapsed="false">
      <c r="A7771" s="4" t="n">
        <v>43059.7495503472</v>
      </c>
      <c r="B7771" s="0" t="n">
        <v>18</v>
      </c>
      <c r="C7771" s="5" t="n">
        <v>3100.4</v>
      </c>
      <c r="D7771" s="6" t="n">
        <v>1.3</v>
      </c>
      <c r="E7771" s="0" t="n">
        <f aca="false">ROUND(C7771/(1+D7771)*2,0)</f>
        <v>2696</v>
      </c>
      <c r="F7771" s="0" t="n">
        <v>1150</v>
      </c>
      <c r="G7771" s="5" t="n">
        <f aca="false">(C7771-F7771)/D7771</f>
        <v>1500.30769230769</v>
      </c>
      <c r="H7771" s="5" t="n">
        <f aca="false">ROUND(F7771+G7771,0)</f>
        <v>2650</v>
      </c>
      <c r="I7771" s="7" t="n">
        <f aca="false">G7771/H7771</f>
        <v>0.566153846153846</v>
      </c>
      <c r="J7771" s="6" t="n">
        <f aca="false">E7771-H7771</f>
        <v>46</v>
      </c>
      <c r="K7771" s="8" t="n">
        <v>13.99</v>
      </c>
      <c r="L7771" s="5" t="n">
        <f aca="false">J7771*K7771</f>
        <v>643.54</v>
      </c>
    </row>
    <row r="7772" customFormat="false" ht="15" hidden="false" customHeight="false" outlineLevel="0" collapsed="false">
      <c r="A7772" s="4" t="n">
        <v>43059.791216956</v>
      </c>
      <c r="B7772" s="0" t="n">
        <v>19</v>
      </c>
      <c r="C7772" s="5" t="n">
        <v>3100.4</v>
      </c>
      <c r="D7772" s="6" t="n">
        <v>1.3</v>
      </c>
      <c r="E7772" s="0" t="n">
        <f aca="false">ROUND(C7772/(1+D7772)*2,0)</f>
        <v>2696</v>
      </c>
      <c r="F7772" s="0" t="n">
        <v>1150</v>
      </c>
      <c r="G7772" s="5" t="n">
        <f aca="false">(C7772-F7772)/D7772</f>
        <v>1500.30769230769</v>
      </c>
      <c r="H7772" s="5" t="n">
        <f aca="false">ROUND(F7772+G7772,0)</f>
        <v>2650</v>
      </c>
      <c r="I7772" s="7" t="n">
        <f aca="false">G7772/H7772</f>
        <v>0.566153846153846</v>
      </c>
      <c r="J7772" s="6" t="n">
        <f aca="false">E7772-H7772</f>
        <v>46</v>
      </c>
      <c r="K7772" s="8" t="n">
        <v>11.59</v>
      </c>
      <c r="L7772" s="5" t="n">
        <f aca="false">J7772*K7772</f>
        <v>533.14</v>
      </c>
    </row>
    <row r="7773" customFormat="false" ht="15" hidden="false" customHeight="false" outlineLevel="0" collapsed="false">
      <c r="A7773" s="4" t="n">
        <v>43059.8328835648</v>
      </c>
      <c r="B7773" s="0" t="n">
        <v>20</v>
      </c>
      <c r="C7773" s="5" t="n">
        <v>3100.4</v>
      </c>
      <c r="D7773" s="6" t="n">
        <v>1.3</v>
      </c>
      <c r="E7773" s="0" t="n">
        <f aca="false">ROUND(C7773/(1+D7773)*2,0)</f>
        <v>2696</v>
      </c>
      <c r="F7773" s="0" t="n">
        <v>1150</v>
      </c>
      <c r="G7773" s="5" t="n">
        <f aca="false">(C7773-F7773)/D7773</f>
        <v>1500.30769230769</v>
      </c>
      <c r="H7773" s="5" t="n">
        <f aca="false">ROUND(F7773+G7773,0)</f>
        <v>2650</v>
      </c>
      <c r="I7773" s="7" t="n">
        <f aca="false">G7773/H7773</f>
        <v>0.566153846153846</v>
      </c>
      <c r="J7773" s="6" t="n">
        <f aca="false">E7773-H7773</f>
        <v>46</v>
      </c>
      <c r="K7773" s="8" t="n">
        <v>10</v>
      </c>
      <c r="L7773" s="5" t="n">
        <f aca="false">J7773*K7773</f>
        <v>460</v>
      </c>
    </row>
    <row r="7774" customFormat="false" ht="15" hidden="false" customHeight="false" outlineLevel="0" collapsed="false">
      <c r="A7774" s="4" t="n">
        <v>43059.8745501736</v>
      </c>
      <c r="B7774" s="0" t="n">
        <v>21</v>
      </c>
      <c r="C7774" s="5" t="n">
        <v>3100.4</v>
      </c>
      <c r="D7774" s="6" t="n">
        <v>1.3</v>
      </c>
      <c r="E7774" s="0" t="n">
        <f aca="false">ROUND(C7774/(1+D7774)*2,0)</f>
        <v>2696</v>
      </c>
      <c r="F7774" s="0" t="n">
        <v>1150</v>
      </c>
      <c r="G7774" s="5" t="n">
        <f aca="false">(C7774-F7774)/D7774</f>
        <v>1500.30769230769</v>
      </c>
      <c r="H7774" s="5" t="n">
        <f aca="false">ROUND(F7774+G7774,0)</f>
        <v>2650</v>
      </c>
      <c r="I7774" s="7" t="n">
        <f aca="false">G7774/H7774</f>
        <v>0.566153846153846</v>
      </c>
      <c r="J7774" s="6" t="n">
        <f aca="false">E7774-H7774</f>
        <v>46</v>
      </c>
      <c r="K7774" s="8" t="n">
        <v>8.11</v>
      </c>
      <c r="L7774" s="5" t="n">
        <f aca="false">J7774*K7774</f>
        <v>373.06</v>
      </c>
    </row>
    <row r="7775" customFormat="false" ht="15" hidden="false" customHeight="false" outlineLevel="0" collapsed="false">
      <c r="A7775" s="4" t="n">
        <v>43059.9162167824</v>
      </c>
      <c r="B7775" s="0" t="n">
        <v>22</v>
      </c>
      <c r="C7775" s="5" t="n">
        <v>3100.4</v>
      </c>
      <c r="D7775" s="6" t="n">
        <v>1.3</v>
      </c>
      <c r="E7775" s="0" t="n">
        <f aca="false">ROUND(C7775/(1+D7775)*2,0)</f>
        <v>2696</v>
      </c>
      <c r="F7775" s="0" t="n">
        <v>1150</v>
      </c>
      <c r="G7775" s="5" t="n">
        <f aca="false">(C7775-F7775)/D7775</f>
        <v>1500.30769230769</v>
      </c>
      <c r="H7775" s="5" t="n">
        <f aca="false">ROUND(F7775+G7775,0)</f>
        <v>2650</v>
      </c>
      <c r="I7775" s="7" t="n">
        <f aca="false">G7775/H7775</f>
        <v>0.566153846153846</v>
      </c>
      <c r="J7775" s="6" t="n">
        <f aca="false">E7775-H7775</f>
        <v>46</v>
      </c>
      <c r="K7775" s="8" t="n">
        <v>8.76</v>
      </c>
      <c r="L7775" s="5" t="n">
        <f aca="false">J7775*K7775</f>
        <v>402.96</v>
      </c>
    </row>
    <row r="7776" customFormat="false" ht="15" hidden="false" customHeight="false" outlineLevel="0" collapsed="false">
      <c r="A7776" s="4" t="n">
        <v>43059.9578833912</v>
      </c>
      <c r="B7776" s="0" t="n">
        <v>23</v>
      </c>
      <c r="C7776" s="5" t="n">
        <v>3369.6</v>
      </c>
      <c r="D7776" s="6" t="n">
        <v>1.4</v>
      </c>
      <c r="E7776" s="0" t="n">
        <f aca="false">ROUND(C7776/(1+D7776)*2,0)</f>
        <v>2808</v>
      </c>
      <c r="F7776" s="0" t="n">
        <v>1150</v>
      </c>
      <c r="G7776" s="5" t="n">
        <f aca="false">(C7776-F7776)/D7776</f>
        <v>1585.42857142857</v>
      </c>
      <c r="H7776" s="5" t="n">
        <f aca="false">ROUND(F7776+G7776,0)</f>
        <v>2735</v>
      </c>
      <c r="I7776" s="7" t="n">
        <f aca="false">G7776/H7776</f>
        <v>0.579681378950118</v>
      </c>
      <c r="J7776" s="6" t="n">
        <f aca="false">E7776-H7776</f>
        <v>73</v>
      </c>
      <c r="K7776" s="8" t="n">
        <v>15</v>
      </c>
      <c r="L7776" s="5" t="n">
        <f aca="false">J7776*K7776</f>
        <v>1095</v>
      </c>
    </row>
    <row r="7777" customFormat="false" ht="15" hidden="false" customHeight="false" outlineLevel="0" collapsed="false">
      <c r="A7777" s="4" t="n">
        <v>43059.99955</v>
      </c>
      <c r="B7777" s="0" t="n">
        <v>24</v>
      </c>
      <c r="C7777" s="5" t="n">
        <v>3369.6</v>
      </c>
      <c r="D7777" s="6" t="n">
        <v>1.4</v>
      </c>
      <c r="E7777" s="0" t="n">
        <f aca="false">ROUND(C7777/(1+D7777)*2,0)</f>
        <v>2808</v>
      </c>
      <c r="F7777" s="0" t="n">
        <v>1150</v>
      </c>
      <c r="G7777" s="5" t="n">
        <f aca="false">(C7777-F7777)/D7777</f>
        <v>1585.42857142857</v>
      </c>
      <c r="H7777" s="5" t="n">
        <f aca="false">ROUND(F7777+G7777,0)</f>
        <v>2735</v>
      </c>
      <c r="I7777" s="7" t="n">
        <f aca="false">G7777/H7777</f>
        <v>0.579681378950118</v>
      </c>
      <c r="J7777" s="6" t="n">
        <f aca="false">E7777-H7777</f>
        <v>73</v>
      </c>
      <c r="K7777" s="8" t="n">
        <v>8</v>
      </c>
      <c r="L7777" s="5" t="n">
        <f aca="false">J7777*K7777</f>
        <v>584</v>
      </c>
    </row>
    <row r="7778" customFormat="false" ht="15" hidden="false" customHeight="false" outlineLevel="0" collapsed="false">
      <c r="A7778" s="4" t="n">
        <v>43060.0412166088</v>
      </c>
      <c r="B7778" s="0" t="n">
        <v>1</v>
      </c>
      <c r="C7778" s="5" t="n">
        <v>3369.6</v>
      </c>
      <c r="D7778" s="6" t="n">
        <v>1.4</v>
      </c>
      <c r="E7778" s="0" t="n">
        <f aca="false">ROUND(C7778/(1+D7778)*2,0)</f>
        <v>2808</v>
      </c>
      <c r="F7778" s="0" t="n">
        <v>1150</v>
      </c>
      <c r="G7778" s="5" t="n">
        <f aca="false">(C7778-F7778)/D7778</f>
        <v>1585.42857142857</v>
      </c>
      <c r="H7778" s="5" t="n">
        <f aca="false">ROUND(F7778+G7778,0)</f>
        <v>2735</v>
      </c>
      <c r="I7778" s="7" t="n">
        <f aca="false">G7778/H7778</f>
        <v>0.579681378950118</v>
      </c>
      <c r="J7778" s="6" t="n">
        <f aca="false">E7778-H7778</f>
        <v>73</v>
      </c>
      <c r="K7778" s="8" t="n">
        <v>11.25</v>
      </c>
      <c r="L7778" s="5" t="n">
        <f aca="false">J7778*K7778</f>
        <v>821.25</v>
      </c>
    </row>
    <row r="7779" customFormat="false" ht="15" hidden="false" customHeight="false" outlineLevel="0" collapsed="false">
      <c r="A7779" s="4" t="n">
        <v>43060.0828832176</v>
      </c>
      <c r="B7779" s="0" t="n">
        <v>2</v>
      </c>
      <c r="C7779" s="5" t="n">
        <v>3369.6</v>
      </c>
      <c r="D7779" s="6" t="n">
        <v>1.4</v>
      </c>
      <c r="E7779" s="0" t="n">
        <f aca="false">ROUND(C7779/(1+D7779)*2,0)</f>
        <v>2808</v>
      </c>
      <c r="F7779" s="0" t="n">
        <v>1150</v>
      </c>
      <c r="G7779" s="5" t="n">
        <f aca="false">(C7779-F7779)/D7779</f>
        <v>1585.42857142857</v>
      </c>
      <c r="H7779" s="5" t="n">
        <f aca="false">ROUND(F7779+G7779,0)</f>
        <v>2735</v>
      </c>
      <c r="I7779" s="7" t="n">
        <f aca="false">G7779/H7779</f>
        <v>0.579681378950118</v>
      </c>
      <c r="J7779" s="6" t="n">
        <f aca="false">E7779-H7779</f>
        <v>73</v>
      </c>
      <c r="K7779" s="8" t="n">
        <v>15</v>
      </c>
      <c r="L7779" s="5" t="n">
        <f aca="false">J7779*K7779</f>
        <v>1095</v>
      </c>
    </row>
    <row r="7780" customFormat="false" ht="15" hidden="false" customHeight="false" outlineLevel="0" collapsed="false">
      <c r="A7780" s="4" t="n">
        <v>43060.1245498264</v>
      </c>
      <c r="B7780" s="0" t="n">
        <v>3</v>
      </c>
      <c r="C7780" s="5" t="n">
        <v>3369.6</v>
      </c>
      <c r="D7780" s="6" t="n">
        <v>1.4</v>
      </c>
      <c r="E7780" s="0" t="n">
        <f aca="false">ROUND(C7780/(1+D7780)*2,0)</f>
        <v>2808</v>
      </c>
      <c r="F7780" s="0" t="n">
        <v>1150</v>
      </c>
      <c r="G7780" s="5" t="n">
        <f aca="false">(C7780-F7780)/D7780</f>
        <v>1585.42857142857</v>
      </c>
      <c r="H7780" s="5" t="n">
        <f aca="false">ROUND(F7780+G7780,0)</f>
        <v>2735</v>
      </c>
      <c r="I7780" s="7" t="n">
        <f aca="false">G7780/H7780</f>
        <v>0.579681378950118</v>
      </c>
      <c r="J7780" s="6" t="n">
        <f aca="false">E7780-H7780</f>
        <v>73</v>
      </c>
      <c r="K7780" s="8" t="n">
        <v>11.25</v>
      </c>
      <c r="L7780" s="5" t="n">
        <f aca="false">J7780*K7780</f>
        <v>821.25</v>
      </c>
    </row>
    <row r="7781" customFormat="false" ht="15" hidden="false" customHeight="false" outlineLevel="0" collapsed="false">
      <c r="A7781" s="4" t="n">
        <v>43060.1662164352</v>
      </c>
      <c r="B7781" s="0" t="n">
        <v>4</v>
      </c>
      <c r="C7781" s="5" t="n">
        <v>3369.6</v>
      </c>
      <c r="D7781" s="6" t="n">
        <v>1.4</v>
      </c>
      <c r="E7781" s="0" t="n">
        <f aca="false">ROUND(C7781/(1+D7781)*2,0)</f>
        <v>2808</v>
      </c>
      <c r="F7781" s="0" t="n">
        <v>1150</v>
      </c>
      <c r="G7781" s="5" t="n">
        <f aca="false">(C7781-F7781)/D7781</f>
        <v>1585.42857142857</v>
      </c>
      <c r="H7781" s="5" t="n">
        <f aca="false">ROUND(F7781+G7781,0)</f>
        <v>2735</v>
      </c>
      <c r="I7781" s="7" t="n">
        <f aca="false">G7781/H7781</f>
        <v>0.579681378950118</v>
      </c>
      <c r="J7781" s="6" t="n">
        <f aca="false">E7781-H7781</f>
        <v>73</v>
      </c>
      <c r="K7781" s="8" t="n">
        <v>11.25</v>
      </c>
      <c r="L7781" s="5" t="n">
        <f aca="false">J7781*K7781</f>
        <v>821.25</v>
      </c>
    </row>
    <row r="7782" customFormat="false" ht="15" hidden="false" customHeight="false" outlineLevel="0" collapsed="false">
      <c r="A7782" s="4" t="n">
        <v>43060.207883044</v>
      </c>
      <c r="B7782" s="0" t="n">
        <v>5</v>
      </c>
      <c r="C7782" s="5" t="n">
        <v>3369.6</v>
      </c>
      <c r="D7782" s="6" t="n">
        <v>1.4</v>
      </c>
      <c r="E7782" s="0" t="n">
        <f aca="false">ROUND(C7782/(1+D7782)*2,0)</f>
        <v>2808</v>
      </c>
      <c r="F7782" s="0" t="n">
        <v>1150</v>
      </c>
      <c r="G7782" s="5" t="n">
        <f aca="false">(C7782-F7782)/D7782</f>
        <v>1585.42857142857</v>
      </c>
      <c r="H7782" s="5" t="n">
        <f aca="false">ROUND(F7782+G7782,0)</f>
        <v>2735</v>
      </c>
      <c r="I7782" s="7" t="n">
        <f aca="false">G7782/H7782</f>
        <v>0.579681378950118</v>
      </c>
      <c r="J7782" s="6" t="n">
        <f aca="false">E7782-H7782</f>
        <v>73</v>
      </c>
      <c r="K7782" s="8" t="n">
        <v>11.25</v>
      </c>
      <c r="L7782" s="5" t="n">
        <f aca="false">J7782*K7782</f>
        <v>821.25</v>
      </c>
    </row>
    <row r="7783" customFormat="false" ht="15" hidden="false" customHeight="false" outlineLevel="0" collapsed="false">
      <c r="A7783" s="4" t="n">
        <v>43060.2495496528</v>
      </c>
      <c r="B7783" s="0" t="n">
        <v>6</v>
      </c>
      <c r="C7783" s="5" t="n">
        <v>3369.6</v>
      </c>
      <c r="D7783" s="6" t="n">
        <v>1.4</v>
      </c>
      <c r="E7783" s="0" t="n">
        <f aca="false">ROUND(C7783/(1+D7783)*2,0)</f>
        <v>2808</v>
      </c>
      <c r="F7783" s="0" t="n">
        <v>1150</v>
      </c>
      <c r="G7783" s="5" t="n">
        <f aca="false">(C7783-F7783)/D7783</f>
        <v>1585.42857142857</v>
      </c>
      <c r="H7783" s="5" t="n">
        <f aca="false">ROUND(F7783+G7783,0)</f>
        <v>2735</v>
      </c>
      <c r="I7783" s="7" t="n">
        <f aca="false">G7783/H7783</f>
        <v>0.579681378950118</v>
      </c>
      <c r="J7783" s="6" t="n">
        <f aca="false">E7783-H7783</f>
        <v>73</v>
      </c>
      <c r="K7783" s="8" t="n">
        <v>20</v>
      </c>
      <c r="L7783" s="5" t="n">
        <f aca="false">J7783*K7783</f>
        <v>1460</v>
      </c>
    </row>
    <row r="7784" customFormat="false" ht="15" hidden="false" customHeight="false" outlineLevel="0" collapsed="false">
      <c r="A7784" s="4" t="n">
        <v>43060.2912162616</v>
      </c>
      <c r="B7784" s="0" t="n">
        <v>7</v>
      </c>
      <c r="C7784" s="5" t="n">
        <v>3100.4</v>
      </c>
      <c r="D7784" s="6" t="n">
        <v>1.3</v>
      </c>
      <c r="E7784" s="0" t="n">
        <f aca="false">ROUND(C7784/(1+D7784)*2,0)</f>
        <v>2696</v>
      </c>
      <c r="F7784" s="0" t="n">
        <v>1150</v>
      </c>
      <c r="G7784" s="5" t="n">
        <f aca="false">(C7784-F7784)/D7784</f>
        <v>1500.30769230769</v>
      </c>
      <c r="H7784" s="5" t="n">
        <f aca="false">ROUND(F7784+G7784,0)</f>
        <v>2650</v>
      </c>
      <c r="I7784" s="7" t="n">
        <f aca="false">G7784/H7784</f>
        <v>0.566153846153846</v>
      </c>
      <c r="J7784" s="6" t="n">
        <f aca="false">E7784-H7784</f>
        <v>46</v>
      </c>
      <c r="K7784" s="8" t="n">
        <v>19.55</v>
      </c>
      <c r="L7784" s="5" t="n">
        <f aca="false">J7784*K7784</f>
        <v>899.3</v>
      </c>
    </row>
    <row r="7785" customFormat="false" ht="15" hidden="false" customHeight="false" outlineLevel="0" collapsed="false">
      <c r="A7785" s="4" t="n">
        <v>43060.3328828704</v>
      </c>
      <c r="B7785" s="0" t="n">
        <v>8</v>
      </c>
      <c r="C7785" s="5" t="n">
        <v>3100.4</v>
      </c>
      <c r="D7785" s="6" t="n">
        <v>1.3</v>
      </c>
      <c r="E7785" s="0" t="n">
        <f aca="false">ROUND(C7785/(1+D7785)*2,0)</f>
        <v>2696</v>
      </c>
      <c r="F7785" s="0" t="n">
        <v>1150</v>
      </c>
      <c r="G7785" s="5" t="n">
        <f aca="false">(C7785-F7785)/D7785</f>
        <v>1500.30769230769</v>
      </c>
      <c r="H7785" s="5" t="n">
        <f aca="false">ROUND(F7785+G7785,0)</f>
        <v>2650</v>
      </c>
      <c r="I7785" s="7" t="n">
        <f aca="false">G7785/H7785</f>
        <v>0.566153846153846</v>
      </c>
      <c r="J7785" s="6" t="n">
        <f aca="false">E7785-H7785</f>
        <v>46</v>
      </c>
      <c r="K7785" s="8" t="n">
        <v>11.55</v>
      </c>
      <c r="L7785" s="5" t="n">
        <f aca="false">J7785*K7785</f>
        <v>531.3</v>
      </c>
    </row>
    <row r="7786" customFormat="false" ht="15" hidden="false" customHeight="false" outlineLevel="0" collapsed="false">
      <c r="A7786" s="4" t="n">
        <v>43060.3745494792</v>
      </c>
      <c r="B7786" s="0" t="n">
        <v>9</v>
      </c>
      <c r="C7786" s="5" t="n">
        <v>3100.4</v>
      </c>
      <c r="D7786" s="6" t="n">
        <v>1.3</v>
      </c>
      <c r="E7786" s="0" t="n">
        <f aca="false">ROUND(C7786/(1+D7786)*2,0)</f>
        <v>2696</v>
      </c>
      <c r="F7786" s="0" t="n">
        <v>1150</v>
      </c>
      <c r="G7786" s="5" t="n">
        <f aca="false">(C7786-F7786)/D7786</f>
        <v>1500.30769230769</v>
      </c>
      <c r="H7786" s="5" t="n">
        <f aca="false">ROUND(F7786+G7786,0)</f>
        <v>2650</v>
      </c>
      <c r="I7786" s="7" t="n">
        <f aca="false">G7786/H7786</f>
        <v>0.566153846153846</v>
      </c>
      <c r="J7786" s="6" t="n">
        <f aca="false">E7786-H7786</f>
        <v>46</v>
      </c>
      <c r="K7786" s="8" t="n">
        <v>11.55</v>
      </c>
      <c r="L7786" s="5" t="n">
        <f aca="false">J7786*K7786</f>
        <v>531.3</v>
      </c>
    </row>
    <row r="7787" customFormat="false" ht="15" hidden="false" customHeight="false" outlineLevel="0" collapsed="false">
      <c r="A7787" s="4" t="n">
        <v>43060.416216088</v>
      </c>
      <c r="B7787" s="0" t="n">
        <v>10</v>
      </c>
      <c r="C7787" s="5" t="n">
        <v>3100.4</v>
      </c>
      <c r="D7787" s="6" t="n">
        <v>1.3</v>
      </c>
      <c r="E7787" s="0" t="n">
        <f aca="false">ROUND(C7787/(1+D7787)*2,0)</f>
        <v>2696</v>
      </c>
      <c r="F7787" s="0" t="n">
        <v>1150</v>
      </c>
      <c r="G7787" s="5" t="n">
        <f aca="false">(C7787-F7787)/D7787</f>
        <v>1500.30769230769</v>
      </c>
      <c r="H7787" s="5" t="n">
        <f aca="false">ROUND(F7787+G7787,0)</f>
        <v>2650</v>
      </c>
      <c r="I7787" s="7" t="n">
        <f aca="false">G7787/H7787</f>
        <v>0.566153846153846</v>
      </c>
      <c r="J7787" s="6" t="n">
        <f aca="false">E7787-H7787</f>
        <v>46</v>
      </c>
      <c r="K7787" s="8" t="n">
        <v>11.55</v>
      </c>
      <c r="L7787" s="5" t="n">
        <f aca="false">J7787*K7787</f>
        <v>531.3</v>
      </c>
    </row>
    <row r="7788" customFormat="false" ht="15" hidden="false" customHeight="false" outlineLevel="0" collapsed="false">
      <c r="A7788" s="4" t="n">
        <v>43060.4578826968</v>
      </c>
      <c r="B7788" s="0" t="n">
        <v>11</v>
      </c>
      <c r="C7788" s="5" t="n">
        <v>3100.4</v>
      </c>
      <c r="D7788" s="6" t="n">
        <v>1.3</v>
      </c>
      <c r="E7788" s="0" t="n">
        <f aca="false">ROUND(C7788/(1+D7788)*2,0)</f>
        <v>2696</v>
      </c>
      <c r="F7788" s="0" t="n">
        <v>1150</v>
      </c>
      <c r="G7788" s="5" t="n">
        <f aca="false">(C7788-F7788)/D7788</f>
        <v>1500.30769230769</v>
      </c>
      <c r="H7788" s="5" t="n">
        <f aca="false">ROUND(F7788+G7788,0)</f>
        <v>2650</v>
      </c>
      <c r="I7788" s="7" t="n">
        <f aca="false">G7788/H7788</f>
        <v>0.566153846153846</v>
      </c>
      <c r="J7788" s="6" t="n">
        <f aca="false">E7788-H7788</f>
        <v>46</v>
      </c>
      <c r="K7788" s="8" t="n">
        <v>12.1</v>
      </c>
      <c r="L7788" s="5" t="n">
        <f aca="false">J7788*K7788</f>
        <v>556.6</v>
      </c>
    </row>
    <row r="7789" customFormat="false" ht="15" hidden="false" customHeight="false" outlineLevel="0" collapsed="false">
      <c r="A7789" s="4" t="n">
        <v>43060.4995493056</v>
      </c>
      <c r="B7789" s="0" t="n">
        <v>12</v>
      </c>
      <c r="C7789" s="5" t="n">
        <v>3100.4</v>
      </c>
      <c r="D7789" s="6" t="n">
        <v>1.3</v>
      </c>
      <c r="E7789" s="0" t="n">
        <f aca="false">ROUND(C7789/(1+D7789)*2,0)</f>
        <v>2696</v>
      </c>
      <c r="F7789" s="0" t="n">
        <v>1150</v>
      </c>
      <c r="G7789" s="5" t="n">
        <f aca="false">(C7789-F7789)/D7789</f>
        <v>1500.30769230769</v>
      </c>
      <c r="H7789" s="5" t="n">
        <f aca="false">ROUND(F7789+G7789,0)</f>
        <v>2650</v>
      </c>
      <c r="I7789" s="7" t="n">
        <f aca="false">G7789/H7789</f>
        <v>0.566153846153846</v>
      </c>
      <c r="J7789" s="6" t="n">
        <f aca="false">E7789-H7789</f>
        <v>46</v>
      </c>
      <c r="K7789" s="8" t="n">
        <v>9.41</v>
      </c>
      <c r="L7789" s="5" t="n">
        <f aca="false">J7789*K7789</f>
        <v>432.86</v>
      </c>
    </row>
    <row r="7790" customFormat="false" ht="15" hidden="false" customHeight="false" outlineLevel="0" collapsed="false">
      <c r="A7790" s="4" t="n">
        <v>43060.5412159144</v>
      </c>
      <c r="B7790" s="0" t="n">
        <v>13</v>
      </c>
      <c r="C7790" s="5" t="n">
        <v>3100.4</v>
      </c>
      <c r="D7790" s="6" t="n">
        <v>1.3</v>
      </c>
      <c r="E7790" s="0" t="n">
        <f aca="false">ROUND(C7790/(1+D7790)*2,0)</f>
        <v>2696</v>
      </c>
      <c r="F7790" s="0" t="n">
        <v>1150</v>
      </c>
      <c r="G7790" s="5" t="n">
        <f aca="false">(C7790-F7790)/D7790</f>
        <v>1500.30769230769</v>
      </c>
      <c r="H7790" s="5" t="n">
        <f aca="false">ROUND(F7790+G7790,0)</f>
        <v>2650</v>
      </c>
      <c r="I7790" s="7" t="n">
        <f aca="false">G7790/H7790</f>
        <v>0.566153846153846</v>
      </c>
      <c r="J7790" s="6" t="n">
        <f aca="false">E7790-H7790</f>
        <v>46</v>
      </c>
      <c r="K7790" s="8" t="n">
        <v>15</v>
      </c>
      <c r="L7790" s="5" t="n">
        <f aca="false">J7790*K7790</f>
        <v>690</v>
      </c>
    </row>
    <row r="7791" customFormat="false" ht="15" hidden="false" customHeight="false" outlineLevel="0" collapsed="false">
      <c r="A7791" s="4" t="n">
        <v>43060.5828825232</v>
      </c>
      <c r="B7791" s="0" t="n">
        <v>14</v>
      </c>
      <c r="C7791" s="5" t="n">
        <v>3100.4</v>
      </c>
      <c r="D7791" s="6" t="n">
        <v>1.3</v>
      </c>
      <c r="E7791" s="0" t="n">
        <f aca="false">ROUND(C7791/(1+D7791)*2,0)</f>
        <v>2696</v>
      </c>
      <c r="F7791" s="0" t="n">
        <v>1150</v>
      </c>
      <c r="G7791" s="5" t="n">
        <f aca="false">(C7791-F7791)/D7791</f>
        <v>1500.30769230769</v>
      </c>
      <c r="H7791" s="5" t="n">
        <f aca="false">ROUND(F7791+G7791,0)</f>
        <v>2650</v>
      </c>
      <c r="I7791" s="7" t="n">
        <f aca="false">G7791/H7791</f>
        <v>0.566153846153846</v>
      </c>
      <c r="J7791" s="6" t="n">
        <f aca="false">E7791-H7791</f>
        <v>46</v>
      </c>
      <c r="K7791" s="8" t="n">
        <v>18.73</v>
      </c>
      <c r="L7791" s="5" t="n">
        <f aca="false">J7791*K7791</f>
        <v>861.58</v>
      </c>
    </row>
    <row r="7792" customFormat="false" ht="15" hidden="false" customHeight="false" outlineLevel="0" collapsed="false">
      <c r="A7792" s="4" t="n">
        <v>43060.6245491319</v>
      </c>
      <c r="B7792" s="0" t="n">
        <v>15</v>
      </c>
      <c r="C7792" s="5" t="n">
        <v>3100.4</v>
      </c>
      <c r="D7792" s="6" t="n">
        <v>1.3</v>
      </c>
      <c r="E7792" s="0" t="n">
        <f aca="false">ROUND(C7792/(1+D7792)*2,0)</f>
        <v>2696</v>
      </c>
      <c r="F7792" s="0" t="n">
        <v>1150</v>
      </c>
      <c r="G7792" s="5" t="n">
        <f aca="false">(C7792-F7792)/D7792</f>
        <v>1500.30769230769</v>
      </c>
      <c r="H7792" s="5" t="n">
        <f aca="false">ROUND(F7792+G7792,0)</f>
        <v>2650</v>
      </c>
      <c r="I7792" s="7" t="n">
        <f aca="false">G7792/H7792</f>
        <v>0.566153846153846</v>
      </c>
      <c r="J7792" s="6" t="n">
        <f aca="false">E7792-H7792</f>
        <v>46</v>
      </c>
      <c r="K7792" s="8" t="n">
        <v>13.49</v>
      </c>
      <c r="L7792" s="5" t="n">
        <f aca="false">J7792*K7792</f>
        <v>620.54</v>
      </c>
    </row>
    <row r="7793" customFormat="false" ht="15" hidden="false" customHeight="false" outlineLevel="0" collapsed="false">
      <c r="A7793" s="4" t="n">
        <v>43060.6662157407</v>
      </c>
      <c r="B7793" s="0" t="n">
        <v>16</v>
      </c>
      <c r="C7793" s="5" t="n">
        <v>3100.4</v>
      </c>
      <c r="D7793" s="6" t="n">
        <v>1.3</v>
      </c>
      <c r="E7793" s="0" t="n">
        <f aca="false">ROUND(C7793/(1+D7793)*2,0)</f>
        <v>2696</v>
      </c>
      <c r="F7793" s="0" t="n">
        <v>1150</v>
      </c>
      <c r="G7793" s="5" t="n">
        <f aca="false">(C7793-F7793)/D7793</f>
        <v>1500.30769230769</v>
      </c>
      <c r="H7793" s="5" t="n">
        <f aca="false">ROUND(F7793+G7793,0)</f>
        <v>2650</v>
      </c>
      <c r="I7793" s="7" t="n">
        <f aca="false">G7793/H7793</f>
        <v>0.566153846153846</v>
      </c>
      <c r="J7793" s="6" t="n">
        <f aca="false">E7793-H7793</f>
        <v>46</v>
      </c>
      <c r="K7793" s="8" t="n">
        <v>13.72</v>
      </c>
      <c r="L7793" s="5" t="n">
        <f aca="false">J7793*K7793</f>
        <v>631.12</v>
      </c>
    </row>
    <row r="7794" customFormat="false" ht="15" hidden="false" customHeight="false" outlineLevel="0" collapsed="false">
      <c r="A7794" s="4" t="n">
        <v>43060.7078823495</v>
      </c>
      <c r="B7794" s="0" t="n">
        <v>17</v>
      </c>
      <c r="C7794" s="5" t="n">
        <v>3100.4</v>
      </c>
      <c r="D7794" s="6" t="n">
        <v>1.3</v>
      </c>
      <c r="E7794" s="0" t="n">
        <f aca="false">ROUND(C7794/(1+D7794)*2,0)</f>
        <v>2696</v>
      </c>
      <c r="F7794" s="0" t="n">
        <v>1150</v>
      </c>
      <c r="G7794" s="5" t="n">
        <f aca="false">(C7794-F7794)/D7794</f>
        <v>1500.30769230769</v>
      </c>
      <c r="H7794" s="5" t="n">
        <f aca="false">ROUND(F7794+G7794,0)</f>
        <v>2650</v>
      </c>
      <c r="I7794" s="7" t="n">
        <f aca="false">G7794/H7794</f>
        <v>0.566153846153846</v>
      </c>
      <c r="J7794" s="6" t="n">
        <f aca="false">E7794-H7794</f>
        <v>46</v>
      </c>
      <c r="K7794" s="8" t="n">
        <v>14.94</v>
      </c>
      <c r="L7794" s="5" t="n">
        <f aca="false">J7794*K7794</f>
        <v>687.24</v>
      </c>
    </row>
    <row r="7795" customFormat="false" ht="15" hidden="false" customHeight="false" outlineLevel="0" collapsed="false">
      <c r="A7795" s="4" t="n">
        <v>43060.7495489583</v>
      </c>
      <c r="B7795" s="0" t="n">
        <v>18</v>
      </c>
      <c r="C7795" s="5" t="n">
        <v>3100.4</v>
      </c>
      <c r="D7795" s="6" t="n">
        <v>1.3</v>
      </c>
      <c r="E7795" s="0" t="n">
        <f aca="false">ROUND(C7795/(1+D7795)*2,0)</f>
        <v>2696</v>
      </c>
      <c r="F7795" s="0" t="n">
        <v>1150</v>
      </c>
      <c r="G7795" s="5" t="n">
        <f aca="false">(C7795-F7795)/D7795</f>
        <v>1500.30769230769</v>
      </c>
      <c r="H7795" s="5" t="n">
        <f aca="false">ROUND(F7795+G7795,0)</f>
        <v>2650</v>
      </c>
      <c r="I7795" s="7" t="n">
        <f aca="false">G7795/H7795</f>
        <v>0.566153846153846</v>
      </c>
      <c r="J7795" s="6" t="n">
        <f aca="false">E7795-H7795</f>
        <v>46</v>
      </c>
      <c r="K7795" s="8" t="n">
        <v>20</v>
      </c>
      <c r="L7795" s="5" t="n">
        <f aca="false">J7795*K7795</f>
        <v>920</v>
      </c>
    </row>
    <row r="7796" customFormat="false" ht="15" hidden="false" customHeight="false" outlineLevel="0" collapsed="false">
      <c r="A7796" s="4" t="n">
        <v>43060.7912155671</v>
      </c>
      <c r="B7796" s="0" t="n">
        <v>19</v>
      </c>
      <c r="C7796" s="5" t="n">
        <v>3100.4</v>
      </c>
      <c r="D7796" s="6" t="n">
        <v>1.3</v>
      </c>
      <c r="E7796" s="0" t="n">
        <f aca="false">ROUND(C7796/(1+D7796)*2,0)</f>
        <v>2696</v>
      </c>
      <c r="F7796" s="0" t="n">
        <v>1150</v>
      </c>
      <c r="G7796" s="5" t="n">
        <f aca="false">(C7796-F7796)/D7796</f>
        <v>1500.30769230769</v>
      </c>
      <c r="H7796" s="5" t="n">
        <f aca="false">ROUND(F7796+G7796,0)</f>
        <v>2650</v>
      </c>
      <c r="I7796" s="7" t="n">
        <f aca="false">G7796/H7796</f>
        <v>0.566153846153846</v>
      </c>
      <c r="J7796" s="6" t="n">
        <f aca="false">E7796-H7796</f>
        <v>46</v>
      </c>
      <c r="K7796" s="8" t="n">
        <v>11.49</v>
      </c>
      <c r="L7796" s="5" t="n">
        <f aca="false">J7796*K7796</f>
        <v>528.54</v>
      </c>
    </row>
    <row r="7797" customFormat="false" ht="15" hidden="false" customHeight="false" outlineLevel="0" collapsed="false">
      <c r="A7797" s="4" t="n">
        <v>43060.8328821759</v>
      </c>
      <c r="B7797" s="0" t="n">
        <v>20</v>
      </c>
      <c r="C7797" s="5" t="n">
        <v>3100.4</v>
      </c>
      <c r="D7797" s="6" t="n">
        <v>1.3</v>
      </c>
      <c r="E7797" s="0" t="n">
        <f aca="false">ROUND(C7797/(1+D7797)*2,0)</f>
        <v>2696</v>
      </c>
      <c r="F7797" s="0" t="n">
        <v>1150</v>
      </c>
      <c r="G7797" s="5" t="n">
        <f aca="false">(C7797-F7797)/D7797</f>
        <v>1500.30769230769</v>
      </c>
      <c r="H7797" s="5" t="n">
        <f aca="false">ROUND(F7797+G7797,0)</f>
        <v>2650</v>
      </c>
      <c r="I7797" s="7" t="n">
        <f aca="false">G7797/H7797</f>
        <v>0.566153846153846</v>
      </c>
      <c r="J7797" s="6" t="n">
        <f aca="false">E7797-H7797</f>
        <v>46</v>
      </c>
      <c r="K7797" s="8" t="n">
        <v>18.01</v>
      </c>
      <c r="L7797" s="5" t="n">
        <f aca="false">J7797*K7797</f>
        <v>828.46</v>
      </c>
    </row>
    <row r="7798" customFormat="false" ht="15" hidden="false" customHeight="false" outlineLevel="0" collapsed="false">
      <c r="A7798" s="4" t="n">
        <v>43060.8745487847</v>
      </c>
      <c r="B7798" s="0" t="n">
        <v>21</v>
      </c>
      <c r="C7798" s="5" t="n">
        <v>3100.4</v>
      </c>
      <c r="D7798" s="6" t="n">
        <v>1.3</v>
      </c>
      <c r="E7798" s="0" t="n">
        <f aca="false">ROUND(C7798/(1+D7798)*2,0)</f>
        <v>2696</v>
      </c>
      <c r="F7798" s="0" t="n">
        <v>1150</v>
      </c>
      <c r="G7798" s="5" t="n">
        <f aca="false">(C7798-F7798)/D7798</f>
        <v>1500.30769230769</v>
      </c>
      <c r="H7798" s="5" t="n">
        <f aca="false">ROUND(F7798+G7798,0)</f>
        <v>2650</v>
      </c>
      <c r="I7798" s="7" t="n">
        <f aca="false">G7798/H7798</f>
        <v>0.566153846153846</v>
      </c>
      <c r="J7798" s="6" t="n">
        <f aca="false">E7798-H7798</f>
        <v>46</v>
      </c>
      <c r="K7798" s="8" t="n">
        <v>16.42</v>
      </c>
      <c r="L7798" s="5" t="n">
        <f aca="false">J7798*K7798</f>
        <v>755.32</v>
      </c>
    </row>
    <row r="7799" customFormat="false" ht="15" hidden="false" customHeight="false" outlineLevel="0" collapsed="false">
      <c r="A7799" s="4" t="n">
        <v>43060.9162153935</v>
      </c>
      <c r="B7799" s="0" t="n">
        <v>22</v>
      </c>
      <c r="C7799" s="5" t="n">
        <v>3100.4</v>
      </c>
      <c r="D7799" s="6" t="n">
        <v>1.3</v>
      </c>
      <c r="E7799" s="0" t="n">
        <f aca="false">ROUND(C7799/(1+D7799)*2,0)</f>
        <v>2696</v>
      </c>
      <c r="F7799" s="0" t="n">
        <v>1150</v>
      </c>
      <c r="G7799" s="5" t="n">
        <f aca="false">(C7799-F7799)/D7799</f>
        <v>1500.30769230769</v>
      </c>
      <c r="H7799" s="5" t="n">
        <f aca="false">ROUND(F7799+G7799,0)</f>
        <v>2650</v>
      </c>
      <c r="I7799" s="7" t="n">
        <f aca="false">G7799/H7799</f>
        <v>0.566153846153846</v>
      </c>
      <c r="J7799" s="6" t="n">
        <f aca="false">E7799-H7799</f>
        <v>46</v>
      </c>
      <c r="K7799" s="8" t="n">
        <v>12.25</v>
      </c>
      <c r="L7799" s="5" t="n">
        <f aca="false">J7799*K7799</f>
        <v>563.5</v>
      </c>
    </row>
    <row r="7800" customFormat="false" ht="15" hidden="false" customHeight="false" outlineLevel="0" collapsed="false">
      <c r="A7800" s="4" t="n">
        <v>43060.9578820023</v>
      </c>
      <c r="B7800" s="0" t="n">
        <v>23</v>
      </c>
      <c r="C7800" s="5" t="n">
        <v>3369.6</v>
      </c>
      <c r="D7800" s="6" t="n">
        <v>1.4</v>
      </c>
      <c r="E7800" s="0" t="n">
        <f aca="false">ROUND(C7800/(1+D7800)*2,0)</f>
        <v>2808</v>
      </c>
      <c r="F7800" s="0" t="n">
        <v>1150</v>
      </c>
      <c r="G7800" s="5" t="n">
        <f aca="false">(C7800-F7800)/D7800</f>
        <v>1585.42857142857</v>
      </c>
      <c r="H7800" s="5" t="n">
        <f aca="false">ROUND(F7800+G7800,0)</f>
        <v>2735</v>
      </c>
      <c r="I7800" s="7" t="n">
        <f aca="false">G7800/H7800</f>
        <v>0.579681378950118</v>
      </c>
      <c r="J7800" s="6" t="n">
        <f aca="false">E7800-H7800</f>
        <v>73</v>
      </c>
      <c r="K7800" s="8" t="n">
        <v>20</v>
      </c>
      <c r="L7800" s="5" t="n">
        <f aca="false">J7800*K7800</f>
        <v>1460</v>
      </c>
    </row>
    <row r="7801" customFormat="false" ht="15" hidden="false" customHeight="false" outlineLevel="0" collapsed="false">
      <c r="A7801" s="4" t="n">
        <v>43060.9995486111</v>
      </c>
      <c r="B7801" s="0" t="n">
        <v>24</v>
      </c>
      <c r="C7801" s="5" t="n">
        <v>3369.6</v>
      </c>
      <c r="D7801" s="6" t="n">
        <v>1.4</v>
      </c>
      <c r="E7801" s="0" t="n">
        <f aca="false">ROUND(C7801/(1+D7801)*2,0)</f>
        <v>2808</v>
      </c>
      <c r="F7801" s="0" t="n">
        <v>1150</v>
      </c>
      <c r="G7801" s="5" t="n">
        <f aca="false">(C7801-F7801)/D7801</f>
        <v>1585.42857142857</v>
      </c>
      <c r="H7801" s="5" t="n">
        <f aca="false">ROUND(F7801+G7801,0)</f>
        <v>2735</v>
      </c>
      <c r="I7801" s="7" t="n">
        <f aca="false">G7801/H7801</f>
        <v>0.579681378950118</v>
      </c>
      <c r="J7801" s="6" t="n">
        <f aca="false">E7801-H7801</f>
        <v>73</v>
      </c>
      <c r="K7801" s="8" t="n">
        <v>40</v>
      </c>
      <c r="L7801" s="5" t="n">
        <f aca="false">J7801*K7801</f>
        <v>2920</v>
      </c>
    </row>
    <row r="7802" customFormat="false" ht="15" hidden="false" customHeight="false" outlineLevel="0" collapsed="false">
      <c r="A7802" s="4" t="n">
        <v>43061.0412152199</v>
      </c>
      <c r="B7802" s="0" t="n">
        <v>1</v>
      </c>
      <c r="C7802" s="5" t="n">
        <v>3369.6</v>
      </c>
      <c r="D7802" s="6" t="n">
        <v>1.4</v>
      </c>
      <c r="E7802" s="0" t="n">
        <f aca="false">ROUND(C7802/(1+D7802)*2,0)</f>
        <v>2808</v>
      </c>
      <c r="F7802" s="0" t="n">
        <v>1150</v>
      </c>
      <c r="G7802" s="5" t="n">
        <f aca="false">(C7802-F7802)/D7802</f>
        <v>1585.42857142857</v>
      </c>
      <c r="H7802" s="5" t="n">
        <f aca="false">ROUND(F7802+G7802,0)</f>
        <v>2735</v>
      </c>
      <c r="I7802" s="7" t="n">
        <f aca="false">G7802/H7802</f>
        <v>0.579681378950118</v>
      </c>
      <c r="J7802" s="6" t="n">
        <f aca="false">E7802-H7802</f>
        <v>73</v>
      </c>
      <c r="K7802" s="8" t="n">
        <v>83</v>
      </c>
      <c r="L7802" s="5" t="n">
        <f aca="false">J7802*K7802</f>
        <v>6059</v>
      </c>
    </row>
    <row r="7803" customFormat="false" ht="15" hidden="false" customHeight="false" outlineLevel="0" collapsed="false">
      <c r="A7803" s="4" t="n">
        <v>43061.0828818287</v>
      </c>
      <c r="B7803" s="0" t="n">
        <v>2</v>
      </c>
      <c r="C7803" s="5" t="n">
        <v>3369.6</v>
      </c>
      <c r="D7803" s="6" t="n">
        <v>1.4</v>
      </c>
      <c r="E7803" s="0" t="n">
        <f aca="false">ROUND(C7803/(1+D7803)*2,0)</f>
        <v>2808</v>
      </c>
      <c r="F7803" s="0" t="n">
        <v>1150</v>
      </c>
      <c r="G7803" s="5" t="n">
        <f aca="false">(C7803-F7803)/D7803</f>
        <v>1585.42857142857</v>
      </c>
      <c r="H7803" s="5" t="n">
        <f aca="false">ROUND(F7803+G7803,0)</f>
        <v>2735</v>
      </c>
      <c r="I7803" s="7" t="n">
        <f aca="false">G7803/H7803</f>
        <v>0.579681378950118</v>
      </c>
      <c r="J7803" s="6" t="n">
        <f aca="false">E7803-H7803</f>
        <v>73</v>
      </c>
      <c r="K7803" s="8" t="n">
        <v>85</v>
      </c>
      <c r="L7803" s="5" t="n">
        <f aca="false">J7803*K7803</f>
        <v>6205</v>
      </c>
    </row>
    <row r="7804" customFormat="false" ht="15" hidden="false" customHeight="false" outlineLevel="0" collapsed="false">
      <c r="A7804" s="4" t="n">
        <v>43061.1245484375</v>
      </c>
      <c r="B7804" s="0" t="n">
        <v>3</v>
      </c>
      <c r="C7804" s="5" t="n">
        <v>3369.6</v>
      </c>
      <c r="D7804" s="6" t="n">
        <v>1.4</v>
      </c>
      <c r="E7804" s="0" t="n">
        <f aca="false">ROUND(C7804/(1+D7804)*2,0)</f>
        <v>2808</v>
      </c>
      <c r="F7804" s="0" t="n">
        <v>1150</v>
      </c>
      <c r="G7804" s="5" t="n">
        <f aca="false">(C7804-F7804)/D7804</f>
        <v>1585.42857142857</v>
      </c>
      <c r="H7804" s="5" t="n">
        <f aca="false">ROUND(F7804+G7804,0)</f>
        <v>2735</v>
      </c>
      <c r="I7804" s="7" t="n">
        <f aca="false">G7804/H7804</f>
        <v>0.579681378950118</v>
      </c>
      <c r="J7804" s="6" t="n">
        <f aca="false">E7804-H7804</f>
        <v>73</v>
      </c>
      <c r="K7804" s="8" t="n">
        <v>81</v>
      </c>
      <c r="L7804" s="5" t="n">
        <f aca="false">J7804*K7804</f>
        <v>5913</v>
      </c>
    </row>
    <row r="7805" customFormat="false" ht="15" hidden="false" customHeight="false" outlineLevel="0" collapsed="false">
      <c r="A7805" s="4" t="n">
        <v>43061.1662150463</v>
      </c>
      <c r="B7805" s="0" t="n">
        <v>4</v>
      </c>
      <c r="C7805" s="5" t="n">
        <v>3369.6</v>
      </c>
      <c r="D7805" s="6" t="n">
        <v>1.4</v>
      </c>
      <c r="E7805" s="0" t="n">
        <f aca="false">ROUND(C7805/(1+D7805)*2,0)</f>
        <v>2808</v>
      </c>
      <c r="F7805" s="0" t="n">
        <v>1150</v>
      </c>
      <c r="G7805" s="5" t="n">
        <f aca="false">(C7805-F7805)/D7805</f>
        <v>1585.42857142857</v>
      </c>
      <c r="H7805" s="5" t="n">
        <f aca="false">ROUND(F7805+G7805,0)</f>
        <v>2735</v>
      </c>
      <c r="I7805" s="7" t="n">
        <f aca="false">G7805/H7805</f>
        <v>0.579681378950118</v>
      </c>
      <c r="J7805" s="6" t="n">
        <f aca="false">E7805-H7805</f>
        <v>73</v>
      </c>
      <c r="K7805" s="8" t="n">
        <v>76</v>
      </c>
      <c r="L7805" s="5" t="n">
        <f aca="false">J7805*K7805</f>
        <v>5548</v>
      </c>
    </row>
    <row r="7806" customFormat="false" ht="15" hidden="false" customHeight="false" outlineLevel="0" collapsed="false">
      <c r="A7806" s="4" t="n">
        <v>43061.2078816551</v>
      </c>
      <c r="B7806" s="0" t="n">
        <v>5</v>
      </c>
      <c r="C7806" s="5" t="n">
        <v>3369.6</v>
      </c>
      <c r="D7806" s="6" t="n">
        <v>1.4</v>
      </c>
      <c r="E7806" s="0" t="n">
        <f aca="false">ROUND(C7806/(1+D7806)*2,0)</f>
        <v>2808</v>
      </c>
      <c r="F7806" s="0" t="n">
        <v>1150</v>
      </c>
      <c r="G7806" s="5" t="n">
        <f aca="false">(C7806-F7806)/D7806</f>
        <v>1585.42857142857</v>
      </c>
      <c r="H7806" s="5" t="n">
        <f aca="false">ROUND(F7806+G7806,0)</f>
        <v>2735</v>
      </c>
      <c r="I7806" s="7" t="n">
        <f aca="false">G7806/H7806</f>
        <v>0.579681378950118</v>
      </c>
      <c r="J7806" s="6" t="n">
        <f aca="false">E7806-H7806</f>
        <v>73</v>
      </c>
      <c r="K7806" s="8" t="n">
        <v>20</v>
      </c>
      <c r="L7806" s="5" t="n">
        <f aca="false">J7806*K7806</f>
        <v>1460</v>
      </c>
    </row>
    <row r="7807" customFormat="false" ht="15" hidden="false" customHeight="false" outlineLevel="0" collapsed="false">
      <c r="A7807" s="4" t="n">
        <v>43061.2495482639</v>
      </c>
      <c r="B7807" s="0" t="n">
        <v>6</v>
      </c>
      <c r="C7807" s="5" t="n">
        <v>3369.6</v>
      </c>
      <c r="D7807" s="6" t="n">
        <v>1.4</v>
      </c>
      <c r="E7807" s="0" t="n">
        <f aca="false">ROUND(C7807/(1+D7807)*2,0)</f>
        <v>2808</v>
      </c>
      <c r="F7807" s="0" t="n">
        <v>1150</v>
      </c>
      <c r="G7807" s="5" t="n">
        <f aca="false">(C7807-F7807)/D7807</f>
        <v>1585.42857142857</v>
      </c>
      <c r="H7807" s="5" t="n">
        <f aca="false">ROUND(F7807+G7807,0)</f>
        <v>2735</v>
      </c>
      <c r="I7807" s="7" t="n">
        <f aca="false">G7807/H7807</f>
        <v>0.579681378950118</v>
      </c>
      <c r="J7807" s="6" t="n">
        <f aca="false">E7807-H7807</f>
        <v>73</v>
      </c>
      <c r="K7807" s="8" t="n">
        <v>25.94</v>
      </c>
      <c r="L7807" s="5" t="n">
        <f aca="false">J7807*K7807</f>
        <v>1893.62</v>
      </c>
    </row>
    <row r="7808" customFormat="false" ht="15" hidden="false" customHeight="false" outlineLevel="0" collapsed="false">
      <c r="A7808" s="4" t="n">
        <v>43061.2912148727</v>
      </c>
      <c r="B7808" s="0" t="n">
        <v>7</v>
      </c>
      <c r="C7808" s="5" t="n">
        <v>3100.4</v>
      </c>
      <c r="D7808" s="6" t="n">
        <v>1.3</v>
      </c>
      <c r="E7808" s="0" t="n">
        <f aca="false">ROUND(C7808/(1+D7808)*2,0)</f>
        <v>2696</v>
      </c>
      <c r="F7808" s="0" t="n">
        <v>1150</v>
      </c>
      <c r="G7808" s="5" t="n">
        <f aca="false">(C7808-F7808)/D7808</f>
        <v>1500.30769230769</v>
      </c>
      <c r="H7808" s="5" t="n">
        <f aca="false">ROUND(F7808+G7808,0)</f>
        <v>2650</v>
      </c>
      <c r="I7808" s="7" t="n">
        <f aca="false">G7808/H7808</f>
        <v>0.566153846153846</v>
      </c>
      <c r="J7808" s="6" t="n">
        <f aca="false">E7808-H7808</f>
        <v>46</v>
      </c>
      <c r="K7808" s="8" t="n">
        <v>28.18</v>
      </c>
      <c r="L7808" s="5" t="n">
        <f aca="false">J7808*K7808</f>
        <v>1296.28</v>
      </c>
    </row>
    <row r="7809" customFormat="false" ht="15" hidden="false" customHeight="false" outlineLevel="0" collapsed="false">
      <c r="A7809" s="4" t="n">
        <v>43061.3328814815</v>
      </c>
      <c r="B7809" s="0" t="n">
        <v>8</v>
      </c>
      <c r="C7809" s="5" t="n">
        <v>3100.4</v>
      </c>
      <c r="D7809" s="6" t="n">
        <v>1.3</v>
      </c>
      <c r="E7809" s="0" t="n">
        <f aca="false">ROUND(C7809/(1+D7809)*2,0)</f>
        <v>2696</v>
      </c>
      <c r="F7809" s="0" t="n">
        <v>1150</v>
      </c>
      <c r="G7809" s="5" t="n">
        <f aca="false">(C7809-F7809)/D7809</f>
        <v>1500.30769230769</v>
      </c>
      <c r="H7809" s="5" t="n">
        <f aca="false">ROUND(F7809+G7809,0)</f>
        <v>2650</v>
      </c>
      <c r="I7809" s="7" t="n">
        <f aca="false">G7809/H7809</f>
        <v>0.566153846153846</v>
      </c>
      <c r="J7809" s="6" t="n">
        <f aca="false">E7809-H7809</f>
        <v>46</v>
      </c>
      <c r="K7809" s="8" t="n">
        <v>17.18</v>
      </c>
      <c r="L7809" s="5" t="n">
        <f aca="false">J7809*K7809</f>
        <v>790.28</v>
      </c>
    </row>
    <row r="7810" customFormat="false" ht="15" hidden="false" customHeight="false" outlineLevel="0" collapsed="false">
      <c r="A7810" s="4" t="n">
        <v>43061.3745480903</v>
      </c>
      <c r="B7810" s="0" t="n">
        <v>9</v>
      </c>
      <c r="C7810" s="5" t="n">
        <v>3100.4</v>
      </c>
      <c r="D7810" s="6" t="n">
        <v>1.3</v>
      </c>
      <c r="E7810" s="0" t="n">
        <f aca="false">ROUND(C7810/(1+D7810)*2,0)</f>
        <v>2696</v>
      </c>
      <c r="F7810" s="0" t="n">
        <v>1150</v>
      </c>
      <c r="G7810" s="5" t="n">
        <f aca="false">(C7810-F7810)/D7810</f>
        <v>1500.30769230769</v>
      </c>
      <c r="H7810" s="5" t="n">
        <f aca="false">ROUND(F7810+G7810,0)</f>
        <v>2650</v>
      </c>
      <c r="I7810" s="7" t="n">
        <f aca="false">G7810/H7810</f>
        <v>0.566153846153846</v>
      </c>
      <c r="J7810" s="6" t="n">
        <f aca="false">E7810-H7810</f>
        <v>46</v>
      </c>
      <c r="K7810" s="8" t="n">
        <v>17.98</v>
      </c>
      <c r="L7810" s="5" t="n">
        <f aca="false">J7810*K7810</f>
        <v>827.08</v>
      </c>
    </row>
    <row r="7811" customFormat="false" ht="15" hidden="false" customHeight="false" outlineLevel="0" collapsed="false">
      <c r="A7811" s="4" t="n">
        <v>43061.4162146991</v>
      </c>
      <c r="B7811" s="0" t="n">
        <v>10</v>
      </c>
      <c r="C7811" s="5" t="n">
        <v>3100.4</v>
      </c>
      <c r="D7811" s="6" t="n">
        <v>1.3</v>
      </c>
      <c r="E7811" s="0" t="n">
        <f aca="false">ROUND(C7811/(1+D7811)*2,0)</f>
        <v>2696</v>
      </c>
      <c r="F7811" s="0" t="n">
        <v>1150</v>
      </c>
      <c r="G7811" s="5" t="n">
        <f aca="false">(C7811-F7811)/D7811</f>
        <v>1500.30769230769</v>
      </c>
      <c r="H7811" s="5" t="n">
        <f aca="false">ROUND(F7811+G7811,0)</f>
        <v>2650</v>
      </c>
      <c r="I7811" s="7" t="n">
        <f aca="false">G7811/H7811</f>
        <v>0.566153846153846</v>
      </c>
      <c r="J7811" s="6" t="n">
        <f aca="false">E7811-H7811</f>
        <v>46</v>
      </c>
      <c r="K7811" s="8" t="n">
        <v>23.06</v>
      </c>
      <c r="L7811" s="5" t="n">
        <f aca="false">J7811*K7811</f>
        <v>1060.76</v>
      </c>
    </row>
    <row r="7812" customFormat="false" ht="15" hidden="false" customHeight="false" outlineLevel="0" collapsed="false">
      <c r="A7812" s="4" t="n">
        <v>43061.4578813079</v>
      </c>
      <c r="B7812" s="0" t="n">
        <v>11</v>
      </c>
      <c r="C7812" s="5" t="n">
        <v>3100.4</v>
      </c>
      <c r="D7812" s="6" t="n">
        <v>1.3</v>
      </c>
      <c r="E7812" s="0" t="n">
        <f aca="false">ROUND(C7812/(1+D7812)*2,0)</f>
        <v>2696</v>
      </c>
      <c r="F7812" s="0" t="n">
        <v>1150</v>
      </c>
      <c r="G7812" s="5" t="n">
        <f aca="false">(C7812-F7812)/D7812</f>
        <v>1500.30769230769</v>
      </c>
      <c r="H7812" s="5" t="n">
        <f aca="false">ROUND(F7812+G7812,0)</f>
        <v>2650</v>
      </c>
      <c r="I7812" s="7" t="n">
        <f aca="false">G7812/H7812</f>
        <v>0.566153846153846</v>
      </c>
      <c r="J7812" s="6" t="n">
        <f aca="false">E7812-H7812</f>
        <v>46</v>
      </c>
      <c r="K7812" s="8" t="n">
        <v>11.55</v>
      </c>
      <c r="L7812" s="5" t="n">
        <f aca="false">J7812*K7812</f>
        <v>531.3</v>
      </c>
    </row>
    <row r="7813" customFormat="false" ht="15" hidden="false" customHeight="false" outlineLevel="0" collapsed="false">
      <c r="A7813" s="4" t="n">
        <v>43061.4995479167</v>
      </c>
      <c r="B7813" s="0" t="n">
        <v>12</v>
      </c>
      <c r="C7813" s="5" t="n">
        <v>3100.4</v>
      </c>
      <c r="D7813" s="6" t="n">
        <v>1.3</v>
      </c>
      <c r="E7813" s="0" t="n">
        <f aca="false">ROUND(C7813/(1+D7813)*2,0)</f>
        <v>2696</v>
      </c>
      <c r="F7813" s="0" t="n">
        <v>1150</v>
      </c>
      <c r="G7813" s="5" t="n">
        <f aca="false">(C7813-F7813)/D7813</f>
        <v>1500.30769230769</v>
      </c>
      <c r="H7813" s="5" t="n">
        <f aca="false">ROUND(F7813+G7813,0)</f>
        <v>2650</v>
      </c>
      <c r="I7813" s="7" t="n">
        <f aca="false">G7813/H7813</f>
        <v>0.566153846153846</v>
      </c>
      <c r="J7813" s="6" t="n">
        <f aca="false">E7813-H7813</f>
        <v>46</v>
      </c>
      <c r="K7813" s="8" t="n">
        <v>17.34</v>
      </c>
      <c r="L7813" s="5" t="n">
        <f aca="false">J7813*K7813</f>
        <v>797.64</v>
      </c>
    </row>
    <row r="7814" customFormat="false" ht="15" hidden="false" customHeight="false" outlineLevel="0" collapsed="false">
      <c r="A7814" s="4" t="n">
        <v>43061.5412145255</v>
      </c>
      <c r="B7814" s="0" t="n">
        <v>13</v>
      </c>
      <c r="C7814" s="5" t="n">
        <v>3100.4</v>
      </c>
      <c r="D7814" s="6" t="n">
        <v>1.3</v>
      </c>
      <c r="E7814" s="0" t="n">
        <f aca="false">ROUND(C7814/(1+D7814)*2,0)</f>
        <v>2696</v>
      </c>
      <c r="F7814" s="0" t="n">
        <v>1150</v>
      </c>
      <c r="G7814" s="5" t="n">
        <f aca="false">(C7814-F7814)/D7814</f>
        <v>1500.30769230769</v>
      </c>
      <c r="H7814" s="5" t="n">
        <f aca="false">ROUND(F7814+G7814,0)</f>
        <v>2650</v>
      </c>
      <c r="I7814" s="7" t="n">
        <f aca="false">G7814/H7814</f>
        <v>0.566153846153846</v>
      </c>
      <c r="J7814" s="6" t="n">
        <f aca="false">E7814-H7814</f>
        <v>46</v>
      </c>
      <c r="K7814" s="8" t="n">
        <v>16.93</v>
      </c>
      <c r="L7814" s="5" t="n">
        <f aca="false">J7814*K7814</f>
        <v>778.78</v>
      </c>
    </row>
    <row r="7815" customFormat="false" ht="15" hidden="false" customHeight="false" outlineLevel="0" collapsed="false">
      <c r="A7815" s="4" t="n">
        <v>43061.5828811343</v>
      </c>
      <c r="B7815" s="0" t="n">
        <v>14</v>
      </c>
      <c r="C7815" s="5" t="n">
        <v>3100.4</v>
      </c>
      <c r="D7815" s="6" t="n">
        <v>1.3</v>
      </c>
      <c r="E7815" s="0" t="n">
        <f aca="false">ROUND(C7815/(1+D7815)*2,0)</f>
        <v>2696</v>
      </c>
      <c r="F7815" s="0" t="n">
        <v>1150</v>
      </c>
      <c r="G7815" s="5" t="n">
        <f aca="false">(C7815-F7815)/D7815</f>
        <v>1500.30769230769</v>
      </c>
      <c r="H7815" s="5" t="n">
        <f aca="false">ROUND(F7815+G7815,0)</f>
        <v>2650</v>
      </c>
      <c r="I7815" s="7" t="n">
        <f aca="false">G7815/H7815</f>
        <v>0.566153846153846</v>
      </c>
      <c r="J7815" s="6" t="n">
        <f aca="false">E7815-H7815</f>
        <v>46</v>
      </c>
      <c r="K7815" s="8" t="n">
        <v>35</v>
      </c>
      <c r="L7815" s="5" t="n">
        <f aca="false">J7815*K7815</f>
        <v>1610</v>
      </c>
    </row>
    <row r="7816" customFormat="false" ht="15" hidden="false" customHeight="false" outlineLevel="0" collapsed="false">
      <c r="A7816" s="4" t="n">
        <v>43061.6245477431</v>
      </c>
      <c r="B7816" s="0" t="n">
        <v>15</v>
      </c>
      <c r="C7816" s="5" t="n">
        <v>3100.4</v>
      </c>
      <c r="D7816" s="6" t="n">
        <v>1.3</v>
      </c>
      <c r="E7816" s="0" t="n">
        <f aca="false">ROUND(C7816/(1+D7816)*2,0)</f>
        <v>2696</v>
      </c>
      <c r="F7816" s="0" t="n">
        <v>1150</v>
      </c>
      <c r="G7816" s="5" t="n">
        <f aca="false">(C7816-F7816)/D7816</f>
        <v>1500.30769230769</v>
      </c>
      <c r="H7816" s="5" t="n">
        <f aca="false">ROUND(F7816+G7816,0)</f>
        <v>2650</v>
      </c>
      <c r="I7816" s="7" t="n">
        <f aca="false">G7816/H7816</f>
        <v>0.566153846153846</v>
      </c>
      <c r="J7816" s="6" t="n">
        <f aca="false">E7816-H7816</f>
        <v>46</v>
      </c>
      <c r="K7816" s="8" t="n">
        <v>23.99</v>
      </c>
      <c r="L7816" s="5" t="n">
        <f aca="false">J7816*K7816</f>
        <v>1103.54</v>
      </c>
    </row>
    <row r="7817" customFormat="false" ht="15" hidden="false" customHeight="false" outlineLevel="0" collapsed="false">
      <c r="A7817" s="4" t="n">
        <v>43061.6662143519</v>
      </c>
      <c r="B7817" s="0" t="n">
        <v>16</v>
      </c>
      <c r="C7817" s="5" t="n">
        <v>3100.4</v>
      </c>
      <c r="D7817" s="6" t="n">
        <v>1.3</v>
      </c>
      <c r="E7817" s="0" t="n">
        <f aca="false">ROUND(C7817/(1+D7817)*2,0)</f>
        <v>2696</v>
      </c>
      <c r="F7817" s="0" t="n">
        <v>1150</v>
      </c>
      <c r="G7817" s="5" t="n">
        <f aca="false">(C7817-F7817)/D7817</f>
        <v>1500.30769230769</v>
      </c>
      <c r="H7817" s="5" t="n">
        <f aca="false">ROUND(F7817+G7817,0)</f>
        <v>2650</v>
      </c>
      <c r="I7817" s="7" t="n">
        <f aca="false">G7817/H7817</f>
        <v>0.566153846153846</v>
      </c>
      <c r="J7817" s="6" t="n">
        <f aca="false">E7817-H7817</f>
        <v>46</v>
      </c>
      <c r="K7817" s="8" t="n">
        <v>20</v>
      </c>
      <c r="L7817" s="5" t="n">
        <f aca="false">J7817*K7817</f>
        <v>920</v>
      </c>
    </row>
    <row r="7818" customFormat="false" ht="15" hidden="false" customHeight="false" outlineLevel="0" collapsed="false">
      <c r="A7818" s="4" t="n">
        <v>43061.7078809607</v>
      </c>
      <c r="B7818" s="0" t="n">
        <v>17</v>
      </c>
      <c r="C7818" s="5" t="n">
        <v>3100.4</v>
      </c>
      <c r="D7818" s="6" t="n">
        <v>1.3</v>
      </c>
      <c r="E7818" s="0" t="n">
        <f aca="false">ROUND(C7818/(1+D7818)*2,0)</f>
        <v>2696</v>
      </c>
      <c r="F7818" s="0" t="n">
        <v>1150</v>
      </c>
      <c r="G7818" s="5" t="n">
        <f aca="false">(C7818-F7818)/D7818</f>
        <v>1500.30769230769</v>
      </c>
      <c r="H7818" s="5" t="n">
        <f aca="false">ROUND(F7818+G7818,0)</f>
        <v>2650</v>
      </c>
      <c r="I7818" s="7" t="n">
        <f aca="false">G7818/H7818</f>
        <v>0.566153846153846</v>
      </c>
      <c r="J7818" s="6" t="n">
        <f aca="false">E7818-H7818</f>
        <v>46</v>
      </c>
      <c r="K7818" s="8" t="n">
        <v>19.24</v>
      </c>
      <c r="L7818" s="5" t="n">
        <f aca="false">J7818*K7818</f>
        <v>885.04</v>
      </c>
    </row>
    <row r="7819" customFormat="false" ht="15" hidden="false" customHeight="false" outlineLevel="0" collapsed="false">
      <c r="A7819" s="4" t="n">
        <v>43061.7495475694</v>
      </c>
      <c r="B7819" s="0" t="n">
        <v>18</v>
      </c>
      <c r="C7819" s="5" t="n">
        <v>3100.4</v>
      </c>
      <c r="D7819" s="6" t="n">
        <v>1.3</v>
      </c>
      <c r="E7819" s="0" t="n">
        <f aca="false">ROUND(C7819/(1+D7819)*2,0)</f>
        <v>2696</v>
      </c>
      <c r="F7819" s="0" t="n">
        <v>1150</v>
      </c>
      <c r="G7819" s="5" t="n">
        <f aca="false">(C7819-F7819)/D7819</f>
        <v>1500.30769230769</v>
      </c>
      <c r="H7819" s="5" t="n">
        <f aca="false">ROUND(F7819+G7819,0)</f>
        <v>2650</v>
      </c>
      <c r="I7819" s="7" t="n">
        <f aca="false">G7819/H7819</f>
        <v>0.566153846153846</v>
      </c>
      <c r="J7819" s="6" t="n">
        <f aca="false">E7819-H7819</f>
        <v>46</v>
      </c>
      <c r="K7819" s="8" t="n">
        <v>26.02</v>
      </c>
      <c r="L7819" s="5" t="n">
        <f aca="false">J7819*K7819</f>
        <v>1196.92</v>
      </c>
    </row>
    <row r="7820" customFormat="false" ht="15" hidden="false" customHeight="false" outlineLevel="0" collapsed="false">
      <c r="A7820" s="4" t="n">
        <v>43061.7912141782</v>
      </c>
      <c r="B7820" s="0" t="n">
        <v>19</v>
      </c>
      <c r="C7820" s="5" t="n">
        <v>3100.4</v>
      </c>
      <c r="D7820" s="6" t="n">
        <v>1.3</v>
      </c>
      <c r="E7820" s="0" t="n">
        <f aca="false">ROUND(C7820/(1+D7820)*2,0)</f>
        <v>2696</v>
      </c>
      <c r="F7820" s="0" t="n">
        <v>1150</v>
      </c>
      <c r="G7820" s="5" t="n">
        <f aca="false">(C7820-F7820)/D7820</f>
        <v>1500.30769230769</v>
      </c>
      <c r="H7820" s="5" t="n">
        <f aca="false">ROUND(F7820+G7820,0)</f>
        <v>2650</v>
      </c>
      <c r="I7820" s="7" t="n">
        <f aca="false">G7820/H7820</f>
        <v>0.566153846153846</v>
      </c>
      <c r="J7820" s="6" t="n">
        <f aca="false">E7820-H7820</f>
        <v>46</v>
      </c>
      <c r="K7820" s="8" t="n">
        <v>20.95</v>
      </c>
      <c r="L7820" s="5" t="n">
        <f aca="false">J7820*K7820</f>
        <v>963.7</v>
      </c>
    </row>
    <row r="7821" customFormat="false" ht="15" hidden="false" customHeight="false" outlineLevel="0" collapsed="false">
      <c r="A7821" s="4" t="n">
        <v>43061.832880787</v>
      </c>
      <c r="B7821" s="0" t="n">
        <v>20</v>
      </c>
      <c r="C7821" s="5" t="n">
        <v>3100.4</v>
      </c>
      <c r="D7821" s="6" t="n">
        <v>1.3</v>
      </c>
      <c r="E7821" s="0" t="n">
        <f aca="false">ROUND(C7821/(1+D7821)*2,0)</f>
        <v>2696</v>
      </c>
      <c r="F7821" s="0" t="n">
        <v>1150</v>
      </c>
      <c r="G7821" s="5" t="n">
        <f aca="false">(C7821-F7821)/D7821</f>
        <v>1500.30769230769</v>
      </c>
      <c r="H7821" s="5" t="n">
        <f aca="false">ROUND(F7821+G7821,0)</f>
        <v>2650</v>
      </c>
      <c r="I7821" s="7" t="n">
        <f aca="false">G7821/H7821</f>
        <v>0.566153846153846</v>
      </c>
      <c r="J7821" s="6" t="n">
        <f aca="false">E7821-H7821</f>
        <v>46</v>
      </c>
      <c r="K7821" s="8" t="n">
        <v>10.75</v>
      </c>
      <c r="L7821" s="5" t="n">
        <f aca="false">J7821*K7821</f>
        <v>494.5</v>
      </c>
    </row>
    <row r="7822" customFormat="false" ht="15" hidden="false" customHeight="false" outlineLevel="0" collapsed="false">
      <c r="A7822" s="4" t="n">
        <v>43061.8745473958</v>
      </c>
      <c r="B7822" s="0" t="n">
        <v>21</v>
      </c>
      <c r="C7822" s="5" t="n">
        <v>3100.4</v>
      </c>
      <c r="D7822" s="6" t="n">
        <v>1.3</v>
      </c>
      <c r="E7822" s="0" t="n">
        <f aca="false">ROUND(C7822/(1+D7822)*2,0)</f>
        <v>2696</v>
      </c>
      <c r="F7822" s="0" t="n">
        <v>1150</v>
      </c>
      <c r="G7822" s="5" t="n">
        <f aca="false">(C7822-F7822)/D7822</f>
        <v>1500.30769230769</v>
      </c>
      <c r="H7822" s="5" t="n">
        <f aca="false">ROUND(F7822+G7822,0)</f>
        <v>2650</v>
      </c>
      <c r="I7822" s="7" t="n">
        <f aca="false">G7822/H7822</f>
        <v>0.566153846153846</v>
      </c>
      <c r="J7822" s="6" t="n">
        <f aca="false">E7822-H7822</f>
        <v>46</v>
      </c>
      <c r="K7822" s="8" t="n">
        <v>10</v>
      </c>
      <c r="L7822" s="5" t="n">
        <f aca="false">J7822*K7822</f>
        <v>460</v>
      </c>
    </row>
    <row r="7823" customFormat="false" ht="15" hidden="false" customHeight="false" outlineLevel="0" collapsed="false">
      <c r="A7823" s="4" t="n">
        <v>43061.9162140046</v>
      </c>
      <c r="B7823" s="0" t="n">
        <v>22</v>
      </c>
      <c r="C7823" s="5" t="n">
        <v>3100.4</v>
      </c>
      <c r="D7823" s="6" t="n">
        <v>1.3</v>
      </c>
      <c r="E7823" s="0" t="n">
        <f aca="false">ROUND(C7823/(1+D7823)*2,0)</f>
        <v>2696</v>
      </c>
      <c r="F7823" s="0" t="n">
        <v>1150</v>
      </c>
      <c r="G7823" s="5" t="n">
        <f aca="false">(C7823-F7823)/D7823</f>
        <v>1500.30769230769</v>
      </c>
      <c r="H7823" s="5" t="n">
        <f aca="false">ROUND(F7823+G7823,0)</f>
        <v>2650</v>
      </c>
      <c r="I7823" s="7" t="n">
        <f aca="false">G7823/H7823</f>
        <v>0.566153846153846</v>
      </c>
      <c r="J7823" s="6" t="n">
        <f aca="false">E7823-H7823</f>
        <v>46</v>
      </c>
      <c r="K7823" s="8" t="n">
        <v>8</v>
      </c>
      <c r="L7823" s="5" t="n">
        <f aca="false">J7823*K7823</f>
        <v>368</v>
      </c>
    </row>
    <row r="7824" customFormat="false" ht="15" hidden="false" customHeight="false" outlineLevel="0" collapsed="false">
      <c r="A7824" s="4" t="n">
        <v>43061.9578806134</v>
      </c>
      <c r="B7824" s="0" t="n">
        <v>23</v>
      </c>
      <c r="C7824" s="5" t="n">
        <v>3369.6</v>
      </c>
      <c r="D7824" s="6" t="n">
        <v>1.4</v>
      </c>
      <c r="E7824" s="0" t="n">
        <f aca="false">ROUND(C7824/(1+D7824)*2,0)</f>
        <v>2808</v>
      </c>
      <c r="F7824" s="0" t="n">
        <v>1150</v>
      </c>
      <c r="G7824" s="5" t="n">
        <f aca="false">(C7824-F7824)/D7824</f>
        <v>1585.42857142857</v>
      </c>
      <c r="H7824" s="5" t="n">
        <f aca="false">ROUND(F7824+G7824,0)</f>
        <v>2735</v>
      </c>
      <c r="I7824" s="7" t="n">
        <f aca="false">G7824/H7824</f>
        <v>0.579681378950118</v>
      </c>
      <c r="J7824" s="6" t="n">
        <f aca="false">E7824-H7824</f>
        <v>73</v>
      </c>
      <c r="K7824" s="8" t="n">
        <v>20.34</v>
      </c>
      <c r="L7824" s="5" t="n">
        <f aca="false">J7824*K7824</f>
        <v>1484.82</v>
      </c>
    </row>
    <row r="7825" customFormat="false" ht="15" hidden="false" customHeight="false" outlineLevel="0" collapsed="false">
      <c r="A7825" s="4" t="n">
        <v>43061.9995472222</v>
      </c>
      <c r="B7825" s="0" t="n">
        <v>24</v>
      </c>
      <c r="C7825" s="5" t="n">
        <v>3369.6</v>
      </c>
      <c r="D7825" s="6" t="n">
        <v>1.4</v>
      </c>
      <c r="E7825" s="0" t="n">
        <f aca="false">ROUND(C7825/(1+D7825)*2,0)</f>
        <v>2808</v>
      </c>
      <c r="F7825" s="0" t="n">
        <v>1150</v>
      </c>
      <c r="G7825" s="5" t="n">
        <f aca="false">(C7825-F7825)/D7825</f>
        <v>1585.42857142857</v>
      </c>
      <c r="H7825" s="5" t="n">
        <f aca="false">ROUND(F7825+G7825,0)</f>
        <v>2735</v>
      </c>
      <c r="I7825" s="7" t="n">
        <f aca="false">G7825/H7825</f>
        <v>0.579681378950118</v>
      </c>
      <c r="J7825" s="6" t="n">
        <f aca="false">E7825-H7825</f>
        <v>73</v>
      </c>
      <c r="K7825" s="8" t="n">
        <v>18.42</v>
      </c>
      <c r="L7825" s="5" t="n">
        <f aca="false">J7825*K7825</f>
        <v>1344.66</v>
      </c>
    </row>
    <row r="7826" customFormat="false" ht="15" hidden="false" customHeight="false" outlineLevel="0" collapsed="false">
      <c r="A7826" s="4" t="n">
        <v>43062.041213831</v>
      </c>
      <c r="B7826" s="0" t="n">
        <v>1</v>
      </c>
      <c r="C7826" s="5" t="n">
        <v>3369.6</v>
      </c>
      <c r="D7826" s="6" t="n">
        <v>1.4</v>
      </c>
      <c r="E7826" s="0" t="n">
        <f aca="false">ROUND(C7826/(1+D7826)*2,0)</f>
        <v>2808</v>
      </c>
      <c r="F7826" s="0" t="n">
        <v>1150</v>
      </c>
      <c r="G7826" s="5" t="n">
        <f aca="false">(C7826-F7826)/D7826</f>
        <v>1585.42857142857</v>
      </c>
      <c r="H7826" s="5" t="n">
        <f aca="false">ROUND(F7826+G7826,0)</f>
        <v>2735</v>
      </c>
      <c r="I7826" s="7" t="n">
        <f aca="false">G7826/H7826</f>
        <v>0.579681378950118</v>
      </c>
      <c r="J7826" s="6" t="n">
        <f aca="false">E7826-H7826</f>
        <v>73</v>
      </c>
      <c r="K7826" s="8" t="n">
        <v>15</v>
      </c>
      <c r="L7826" s="5" t="n">
        <f aca="false">J7826*K7826</f>
        <v>1095</v>
      </c>
    </row>
    <row r="7827" customFormat="false" ht="15" hidden="false" customHeight="false" outlineLevel="0" collapsed="false">
      <c r="A7827" s="4" t="n">
        <v>43062.0828804398</v>
      </c>
      <c r="B7827" s="0" t="n">
        <v>2</v>
      </c>
      <c r="C7827" s="5" t="n">
        <v>3369.6</v>
      </c>
      <c r="D7827" s="6" t="n">
        <v>1.4</v>
      </c>
      <c r="E7827" s="0" t="n">
        <f aca="false">ROUND(C7827/(1+D7827)*2,0)</f>
        <v>2808</v>
      </c>
      <c r="F7827" s="0" t="n">
        <v>1150</v>
      </c>
      <c r="G7827" s="5" t="n">
        <f aca="false">(C7827-F7827)/D7827</f>
        <v>1585.42857142857</v>
      </c>
      <c r="H7827" s="5" t="n">
        <f aca="false">ROUND(F7827+G7827,0)</f>
        <v>2735</v>
      </c>
      <c r="I7827" s="7" t="n">
        <f aca="false">G7827/H7827</f>
        <v>0.579681378950118</v>
      </c>
      <c r="J7827" s="6" t="n">
        <f aca="false">E7827-H7827</f>
        <v>73</v>
      </c>
      <c r="K7827" s="8" t="n">
        <v>16.25</v>
      </c>
      <c r="L7827" s="5" t="n">
        <f aca="false">J7827*K7827</f>
        <v>1186.25</v>
      </c>
    </row>
    <row r="7828" customFormat="false" ht="15" hidden="false" customHeight="false" outlineLevel="0" collapsed="false">
      <c r="A7828" s="4" t="n">
        <v>43062.1245470486</v>
      </c>
      <c r="B7828" s="0" t="n">
        <v>3</v>
      </c>
      <c r="C7828" s="5" t="n">
        <v>3369.6</v>
      </c>
      <c r="D7828" s="6" t="n">
        <v>1.4</v>
      </c>
      <c r="E7828" s="0" t="n">
        <f aca="false">ROUND(C7828/(1+D7828)*2,0)</f>
        <v>2808</v>
      </c>
      <c r="F7828" s="0" t="n">
        <v>1150</v>
      </c>
      <c r="G7828" s="5" t="n">
        <f aca="false">(C7828-F7828)/D7828</f>
        <v>1585.42857142857</v>
      </c>
      <c r="H7828" s="5" t="n">
        <f aca="false">ROUND(F7828+G7828,0)</f>
        <v>2735</v>
      </c>
      <c r="I7828" s="7" t="n">
        <f aca="false">G7828/H7828</f>
        <v>0.579681378950118</v>
      </c>
      <c r="J7828" s="6" t="n">
        <f aca="false">E7828-H7828</f>
        <v>73</v>
      </c>
      <c r="K7828" s="8" t="n">
        <v>16.25</v>
      </c>
      <c r="L7828" s="5" t="n">
        <f aca="false">J7828*K7828</f>
        <v>1186.25</v>
      </c>
    </row>
    <row r="7829" customFormat="false" ht="15" hidden="false" customHeight="false" outlineLevel="0" collapsed="false">
      <c r="A7829" s="4" t="n">
        <v>43062.1662136574</v>
      </c>
      <c r="B7829" s="0" t="n">
        <v>4</v>
      </c>
      <c r="C7829" s="5" t="n">
        <v>3369.6</v>
      </c>
      <c r="D7829" s="6" t="n">
        <v>1.4</v>
      </c>
      <c r="E7829" s="0" t="n">
        <f aca="false">ROUND(C7829/(1+D7829)*2,0)</f>
        <v>2808</v>
      </c>
      <c r="F7829" s="0" t="n">
        <v>1150</v>
      </c>
      <c r="G7829" s="5" t="n">
        <f aca="false">(C7829-F7829)/D7829</f>
        <v>1585.42857142857</v>
      </c>
      <c r="H7829" s="5" t="n">
        <f aca="false">ROUND(F7829+G7829,0)</f>
        <v>2735</v>
      </c>
      <c r="I7829" s="7" t="n">
        <f aca="false">G7829/H7829</f>
        <v>0.579681378950118</v>
      </c>
      <c r="J7829" s="6" t="n">
        <f aca="false">E7829-H7829</f>
        <v>73</v>
      </c>
      <c r="K7829" s="8" t="n">
        <v>16.25</v>
      </c>
      <c r="L7829" s="5" t="n">
        <f aca="false">J7829*K7829</f>
        <v>1186.25</v>
      </c>
    </row>
    <row r="7830" customFormat="false" ht="15" hidden="false" customHeight="false" outlineLevel="0" collapsed="false">
      <c r="A7830" s="4" t="n">
        <v>43062.2078802662</v>
      </c>
      <c r="B7830" s="0" t="n">
        <v>5</v>
      </c>
      <c r="C7830" s="5" t="n">
        <v>3369.6</v>
      </c>
      <c r="D7830" s="6" t="n">
        <v>1.4</v>
      </c>
      <c r="E7830" s="0" t="n">
        <f aca="false">ROUND(C7830/(1+D7830)*2,0)</f>
        <v>2808</v>
      </c>
      <c r="F7830" s="0" t="n">
        <v>1150</v>
      </c>
      <c r="G7830" s="5" t="n">
        <f aca="false">(C7830-F7830)/D7830</f>
        <v>1585.42857142857</v>
      </c>
      <c r="H7830" s="5" t="n">
        <f aca="false">ROUND(F7830+G7830,0)</f>
        <v>2735</v>
      </c>
      <c r="I7830" s="7" t="n">
        <f aca="false">G7830/H7830</f>
        <v>0.579681378950118</v>
      </c>
      <c r="J7830" s="6" t="n">
        <f aca="false">E7830-H7830</f>
        <v>73</v>
      </c>
      <c r="K7830" s="8" t="n">
        <v>21.4</v>
      </c>
      <c r="L7830" s="5" t="n">
        <f aca="false">J7830*K7830</f>
        <v>1562.2</v>
      </c>
    </row>
    <row r="7831" customFormat="false" ht="15" hidden="false" customHeight="false" outlineLevel="0" collapsed="false">
      <c r="A7831" s="4" t="n">
        <v>43062.249546875</v>
      </c>
      <c r="B7831" s="0" t="n">
        <v>6</v>
      </c>
      <c r="C7831" s="5" t="n">
        <v>3369.6</v>
      </c>
      <c r="D7831" s="6" t="n">
        <v>1.4</v>
      </c>
      <c r="E7831" s="0" t="n">
        <f aca="false">ROUND(C7831/(1+D7831)*2,0)</f>
        <v>2808</v>
      </c>
      <c r="F7831" s="0" t="n">
        <v>1150</v>
      </c>
      <c r="G7831" s="5" t="n">
        <f aca="false">(C7831-F7831)/D7831</f>
        <v>1585.42857142857</v>
      </c>
      <c r="H7831" s="5" t="n">
        <f aca="false">ROUND(F7831+G7831,0)</f>
        <v>2735</v>
      </c>
      <c r="I7831" s="7" t="n">
        <f aca="false">G7831/H7831</f>
        <v>0.579681378950118</v>
      </c>
      <c r="J7831" s="6" t="n">
        <f aca="false">E7831-H7831</f>
        <v>73</v>
      </c>
      <c r="K7831" s="8" t="n">
        <v>28.18</v>
      </c>
      <c r="L7831" s="5" t="n">
        <f aca="false">J7831*K7831</f>
        <v>2057.14</v>
      </c>
    </row>
    <row r="7832" customFormat="false" ht="15" hidden="false" customHeight="false" outlineLevel="0" collapsed="false">
      <c r="A7832" s="4" t="n">
        <v>43062.2912134838</v>
      </c>
      <c r="B7832" s="0" t="n">
        <v>7</v>
      </c>
      <c r="C7832" s="5" t="n">
        <v>3100.4</v>
      </c>
      <c r="D7832" s="6" t="n">
        <v>1.3</v>
      </c>
      <c r="E7832" s="0" t="n">
        <f aca="false">ROUND(C7832/(1+D7832)*2,0)</f>
        <v>2696</v>
      </c>
      <c r="F7832" s="0" t="n">
        <v>1150</v>
      </c>
      <c r="G7832" s="5" t="n">
        <f aca="false">(C7832-F7832)/D7832</f>
        <v>1500.30769230769</v>
      </c>
      <c r="H7832" s="5" t="n">
        <f aca="false">ROUND(F7832+G7832,0)</f>
        <v>2650</v>
      </c>
      <c r="I7832" s="7" t="n">
        <f aca="false">G7832/H7832</f>
        <v>0.566153846153846</v>
      </c>
      <c r="J7832" s="6" t="n">
        <f aca="false">E7832-H7832</f>
        <v>46</v>
      </c>
      <c r="K7832" s="8" t="n">
        <v>17.55</v>
      </c>
      <c r="L7832" s="5" t="n">
        <f aca="false">J7832*K7832</f>
        <v>807.3</v>
      </c>
    </row>
    <row r="7833" customFormat="false" ht="15" hidden="false" customHeight="false" outlineLevel="0" collapsed="false">
      <c r="A7833" s="4" t="n">
        <v>43062.3328800926</v>
      </c>
      <c r="B7833" s="0" t="n">
        <v>8</v>
      </c>
      <c r="C7833" s="5" t="n">
        <v>3100.4</v>
      </c>
      <c r="D7833" s="6" t="n">
        <v>1.3</v>
      </c>
      <c r="E7833" s="0" t="n">
        <f aca="false">ROUND(C7833/(1+D7833)*2,0)</f>
        <v>2696</v>
      </c>
      <c r="F7833" s="0" t="n">
        <v>1150</v>
      </c>
      <c r="G7833" s="5" t="n">
        <f aca="false">(C7833-F7833)/D7833</f>
        <v>1500.30769230769</v>
      </c>
      <c r="H7833" s="5" t="n">
        <f aca="false">ROUND(F7833+G7833,0)</f>
        <v>2650</v>
      </c>
      <c r="I7833" s="7" t="n">
        <f aca="false">G7833/H7833</f>
        <v>0.566153846153846</v>
      </c>
      <c r="J7833" s="6" t="n">
        <f aca="false">E7833-H7833</f>
        <v>46</v>
      </c>
      <c r="K7833" s="8" t="n">
        <v>8.55</v>
      </c>
      <c r="L7833" s="5" t="n">
        <f aca="false">J7833*K7833</f>
        <v>393.3</v>
      </c>
    </row>
    <row r="7834" customFormat="false" ht="15" hidden="false" customHeight="false" outlineLevel="0" collapsed="false">
      <c r="A7834" s="4" t="n">
        <v>43062.3745467014</v>
      </c>
      <c r="B7834" s="0" t="n">
        <v>9</v>
      </c>
      <c r="C7834" s="5" t="n">
        <v>3100.4</v>
      </c>
      <c r="D7834" s="6" t="n">
        <v>1.3</v>
      </c>
      <c r="E7834" s="0" t="n">
        <f aca="false">ROUND(C7834/(1+D7834)*2,0)</f>
        <v>2696</v>
      </c>
      <c r="F7834" s="0" t="n">
        <v>1150</v>
      </c>
      <c r="G7834" s="5" t="n">
        <f aca="false">(C7834-F7834)/D7834</f>
        <v>1500.30769230769</v>
      </c>
      <c r="H7834" s="5" t="n">
        <f aca="false">ROUND(F7834+G7834,0)</f>
        <v>2650</v>
      </c>
      <c r="I7834" s="7" t="n">
        <f aca="false">G7834/H7834</f>
        <v>0.566153846153846</v>
      </c>
      <c r="J7834" s="6" t="n">
        <f aca="false">E7834-H7834</f>
        <v>46</v>
      </c>
      <c r="K7834" s="8" t="n">
        <v>8.55</v>
      </c>
      <c r="L7834" s="5" t="n">
        <f aca="false">J7834*K7834</f>
        <v>393.3</v>
      </c>
    </row>
    <row r="7835" customFormat="false" ht="15" hidden="false" customHeight="false" outlineLevel="0" collapsed="false">
      <c r="A7835" s="4" t="n">
        <v>43062.4162133102</v>
      </c>
      <c r="B7835" s="0" t="n">
        <v>10</v>
      </c>
      <c r="C7835" s="5" t="n">
        <v>3100.4</v>
      </c>
      <c r="D7835" s="6" t="n">
        <v>1.3</v>
      </c>
      <c r="E7835" s="0" t="n">
        <f aca="false">ROUND(C7835/(1+D7835)*2,0)</f>
        <v>2696</v>
      </c>
      <c r="F7835" s="0" t="n">
        <v>1150</v>
      </c>
      <c r="G7835" s="5" t="n">
        <f aca="false">(C7835-F7835)/D7835</f>
        <v>1500.30769230769</v>
      </c>
      <c r="H7835" s="5" t="n">
        <f aca="false">ROUND(F7835+G7835,0)</f>
        <v>2650</v>
      </c>
      <c r="I7835" s="7" t="n">
        <f aca="false">G7835/H7835</f>
        <v>0.566153846153846</v>
      </c>
      <c r="J7835" s="6" t="n">
        <f aca="false">E7835-H7835</f>
        <v>46</v>
      </c>
      <c r="K7835" s="8" t="n">
        <v>8.62</v>
      </c>
      <c r="L7835" s="5" t="n">
        <f aca="false">J7835*K7835</f>
        <v>396.52</v>
      </c>
    </row>
    <row r="7836" customFormat="false" ht="15" hidden="false" customHeight="false" outlineLevel="0" collapsed="false">
      <c r="A7836" s="4" t="n">
        <v>43062.457879919</v>
      </c>
      <c r="B7836" s="0" t="n">
        <v>11</v>
      </c>
      <c r="C7836" s="5" t="n">
        <v>3100.4</v>
      </c>
      <c r="D7836" s="6" t="n">
        <v>1.3</v>
      </c>
      <c r="E7836" s="0" t="n">
        <f aca="false">ROUND(C7836/(1+D7836)*2,0)</f>
        <v>2696</v>
      </c>
      <c r="F7836" s="0" t="n">
        <v>1150</v>
      </c>
      <c r="G7836" s="5" t="n">
        <f aca="false">(C7836-F7836)/D7836</f>
        <v>1500.30769230769</v>
      </c>
      <c r="H7836" s="5" t="n">
        <f aca="false">ROUND(F7836+G7836,0)</f>
        <v>2650</v>
      </c>
      <c r="I7836" s="7" t="n">
        <f aca="false">G7836/H7836</f>
        <v>0.566153846153846</v>
      </c>
      <c r="J7836" s="6" t="n">
        <f aca="false">E7836-H7836</f>
        <v>46</v>
      </c>
      <c r="K7836" s="8" t="n">
        <v>13.22</v>
      </c>
      <c r="L7836" s="5" t="n">
        <f aca="false">J7836*K7836</f>
        <v>608.12</v>
      </c>
    </row>
    <row r="7837" customFormat="false" ht="15" hidden="false" customHeight="false" outlineLevel="0" collapsed="false">
      <c r="A7837" s="4" t="n">
        <v>43062.4995465278</v>
      </c>
      <c r="B7837" s="0" t="n">
        <v>12</v>
      </c>
      <c r="C7837" s="5" t="n">
        <v>3100.4</v>
      </c>
      <c r="D7837" s="6" t="n">
        <v>1.3</v>
      </c>
      <c r="E7837" s="0" t="n">
        <f aca="false">ROUND(C7837/(1+D7837)*2,0)</f>
        <v>2696</v>
      </c>
      <c r="F7837" s="0" t="n">
        <v>1150</v>
      </c>
      <c r="G7837" s="5" t="n">
        <f aca="false">(C7837-F7837)/D7837</f>
        <v>1500.30769230769</v>
      </c>
      <c r="H7837" s="5" t="n">
        <f aca="false">ROUND(F7837+G7837,0)</f>
        <v>2650</v>
      </c>
      <c r="I7837" s="7" t="n">
        <f aca="false">G7837/H7837</f>
        <v>0.566153846153846</v>
      </c>
      <c r="J7837" s="6" t="n">
        <f aca="false">E7837-H7837</f>
        <v>46</v>
      </c>
      <c r="K7837" s="8" t="n">
        <v>9.96</v>
      </c>
      <c r="L7837" s="5" t="n">
        <f aca="false">J7837*K7837</f>
        <v>458.16</v>
      </c>
    </row>
    <row r="7838" customFormat="false" ht="15" hidden="false" customHeight="false" outlineLevel="0" collapsed="false">
      <c r="A7838" s="4" t="n">
        <v>43062.5412131366</v>
      </c>
      <c r="B7838" s="0" t="n">
        <v>13</v>
      </c>
      <c r="C7838" s="5" t="n">
        <v>3100.4</v>
      </c>
      <c r="D7838" s="6" t="n">
        <v>1.3</v>
      </c>
      <c r="E7838" s="0" t="n">
        <f aca="false">ROUND(C7838/(1+D7838)*2,0)</f>
        <v>2696</v>
      </c>
      <c r="F7838" s="0" t="n">
        <v>1150</v>
      </c>
      <c r="G7838" s="5" t="n">
        <f aca="false">(C7838-F7838)/D7838</f>
        <v>1500.30769230769</v>
      </c>
      <c r="H7838" s="5" t="n">
        <f aca="false">ROUND(F7838+G7838,0)</f>
        <v>2650</v>
      </c>
      <c r="I7838" s="7" t="n">
        <f aca="false">G7838/H7838</f>
        <v>0.566153846153846</v>
      </c>
      <c r="J7838" s="6" t="n">
        <f aca="false">E7838-H7838</f>
        <v>46</v>
      </c>
      <c r="K7838" s="8" t="n">
        <v>8.49</v>
      </c>
      <c r="L7838" s="5" t="n">
        <f aca="false">J7838*K7838</f>
        <v>390.54</v>
      </c>
    </row>
    <row r="7839" customFormat="false" ht="15" hidden="false" customHeight="false" outlineLevel="0" collapsed="false">
      <c r="A7839" s="4" t="n">
        <v>43062.5828797454</v>
      </c>
      <c r="B7839" s="0" t="n">
        <v>14</v>
      </c>
      <c r="C7839" s="5" t="n">
        <v>3100.4</v>
      </c>
      <c r="D7839" s="6" t="n">
        <v>1.3</v>
      </c>
      <c r="E7839" s="0" t="n">
        <f aca="false">ROUND(C7839/(1+D7839)*2,0)</f>
        <v>2696</v>
      </c>
      <c r="F7839" s="0" t="n">
        <v>1150</v>
      </c>
      <c r="G7839" s="5" t="n">
        <f aca="false">(C7839-F7839)/D7839</f>
        <v>1500.30769230769</v>
      </c>
      <c r="H7839" s="5" t="n">
        <f aca="false">ROUND(F7839+G7839,0)</f>
        <v>2650</v>
      </c>
      <c r="I7839" s="7" t="n">
        <f aca="false">G7839/H7839</f>
        <v>0.566153846153846</v>
      </c>
      <c r="J7839" s="6" t="n">
        <f aca="false">E7839-H7839</f>
        <v>46</v>
      </c>
      <c r="K7839" s="8" t="n">
        <v>13.06</v>
      </c>
      <c r="L7839" s="5" t="n">
        <f aca="false">J7839*K7839</f>
        <v>600.76</v>
      </c>
    </row>
    <row r="7840" customFormat="false" ht="15" hidden="false" customHeight="false" outlineLevel="0" collapsed="false">
      <c r="A7840" s="4" t="n">
        <v>43062.6245463542</v>
      </c>
      <c r="B7840" s="0" t="n">
        <v>15</v>
      </c>
      <c r="C7840" s="5" t="n">
        <v>3100.4</v>
      </c>
      <c r="D7840" s="6" t="n">
        <v>1.3</v>
      </c>
      <c r="E7840" s="0" t="n">
        <f aca="false">ROUND(C7840/(1+D7840)*2,0)</f>
        <v>2696</v>
      </c>
      <c r="F7840" s="0" t="n">
        <v>1150</v>
      </c>
      <c r="G7840" s="5" t="n">
        <f aca="false">(C7840-F7840)/D7840</f>
        <v>1500.30769230769</v>
      </c>
      <c r="H7840" s="5" t="n">
        <f aca="false">ROUND(F7840+G7840,0)</f>
        <v>2650</v>
      </c>
      <c r="I7840" s="7" t="n">
        <f aca="false">G7840/H7840</f>
        <v>0.566153846153846</v>
      </c>
      <c r="J7840" s="6" t="n">
        <f aca="false">E7840-H7840</f>
        <v>46</v>
      </c>
      <c r="K7840" s="8" t="n">
        <v>13.34</v>
      </c>
      <c r="L7840" s="5" t="n">
        <f aca="false">J7840*K7840</f>
        <v>613.64</v>
      </c>
    </row>
    <row r="7841" customFormat="false" ht="15" hidden="false" customHeight="false" outlineLevel="0" collapsed="false">
      <c r="A7841" s="4" t="n">
        <v>43062.666212963</v>
      </c>
      <c r="B7841" s="0" t="n">
        <v>16</v>
      </c>
      <c r="C7841" s="5" t="n">
        <v>3100.4</v>
      </c>
      <c r="D7841" s="6" t="n">
        <v>1.3</v>
      </c>
      <c r="E7841" s="0" t="n">
        <f aca="false">ROUND(C7841/(1+D7841)*2,0)</f>
        <v>2696</v>
      </c>
      <c r="F7841" s="0" t="n">
        <v>1150</v>
      </c>
      <c r="G7841" s="5" t="n">
        <f aca="false">(C7841-F7841)/D7841</f>
        <v>1500.30769230769</v>
      </c>
      <c r="H7841" s="5" t="n">
        <f aca="false">ROUND(F7841+G7841,0)</f>
        <v>2650</v>
      </c>
      <c r="I7841" s="7" t="n">
        <f aca="false">G7841/H7841</f>
        <v>0.566153846153846</v>
      </c>
      <c r="J7841" s="6" t="n">
        <f aca="false">E7841-H7841</f>
        <v>46</v>
      </c>
      <c r="K7841" s="8" t="n">
        <v>13.56</v>
      </c>
      <c r="L7841" s="5" t="n">
        <f aca="false">J7841*K7841</f>
        <v>623.76</v>
      </c>
    </row>
    <row r="7842" customFormat="false" ht="15" hidden="false" customHeight="false" outlineLevel="0" collapsed="false">
      <c r="A7842" s="4" t="n">
        <v>43062.7078795718</v>
      </c>
      <c r="B7842" s="0" t="n">
        <v>17</v>
      </c>
      <c r="C7842" s="5" t="n">
        <v>3100.4</v>
      </c>
      <c r="D7842" s="6" t="n">
        <v>1.3</v>
      </c>
      <c r="E7842" s="0" t="n">
        <f aca="false">ROUND(C7842/(1+D7842)*2,0)</f>
        <v>2696</v>
      </c>
      <c r="F7842" s="0" t="n">
        <v>1150</v>
      </c>
      <c r="G7842" s="5" t="n">
        <f aca="false">(C7842-F7842)/D7842</f>
        <v>1500.30769230769</v>
      </c>
      <c r="H7842" s="5" t="n">
        <f aca="false">ROUND(F7842+G7842,0)</f>
        <v>2650</v>
      </c>
      <c r="I7842" s="7" t="n">
        <f aca="false">G7842/H7842</f>
        <v>0.566153846153846</v>
      </c>
      <c r="J7842" s="6" t="n">
        <f aca="false">E7842-H7842</f>
        <v>46</v>
      </c>
      <c r="K7842" s="8" t="n">
        <v>15.87</v>
      </c>
      <c r="L7842" s="5" t="n">
        <f aca="false">J7842*K7842</f>
        <v>730.02</v>
      </c>
    </row>
    <row r="7843" customFormat="false" ht="15" hidden="false" customHeight="false" outlineLevel="0" collapsed="false">
      <c r="A7843" s="4" t="n">
        <v>43062.7495461806</v>
      </c>
      <c r="B7843" s="0" t="n">
        <v>18</v>
      </c>
      <c r="C7843" s="5" t="n">
        <v>3100.4</v>
      </c>
      <c r="D7843" s="6" t="n">
        <v>1.3</v>
      </c>
      <c r="E7843" s="0" t="n">
        <f aca="false">ROUND(C7843/(1+D7843)*2,0)</f>
        <v>2696</v>
      </c>
      <c r="F7843" s="0" t="n">
        <v>1150</v>
      </c>
      <c r="G7843" s="5" t="n">
        <f aca="false">(C7843-F7843)/D7843</f>
        <v>1500.30769230769</v>
      </c>
      <c r="H7843" s="5" t="n">
        <f aca="false">ROUND(F7843+G7843,0)</f>
        <v>2650</v>
      </c>
      <c r="I7843" s="7" t="n">
        <f aca="false">G7843/H7843</f>
        <v>0.566153846153846</v>
      </c>
      <c r="J7843" s="6" t="n">
        <f aca="false">E7843-H7843</f>
        <v>46</v>
      </c>
      <c r="K7843" s="8" t="n">
        <v>32.15</v>
      </c>
      <c r="L7843" s="5" t="n">
        <f aca="false">J7843*K7843</f>
        <v>1478.9</v>
      </c>
    </row>
    <row r="7844" customFormat="false" ht="15" hidden="false" customHeight="false" outlineLevel="0" collapsed="false">
      <c r="A7844" s="4" t="n">
        <v>43062.7912127894</v>
      </c>
      <c r="B7844" s="0" t="n">
        <v>19</v>
      </c>
      <c r="C7844" s="5" t="n">
        <v>3100.4</v>
      </c>
      <c r="D7844" s="6" t="n">
        <v>1.3</v>
      </c>
      <c r="E7844" s="0" t="n">
        <f aca="false">ROUND(C7844/(1+D7844)*2,0)</f>
        <v>2696</v>
      </c>
      <c r="F7844" s="0" t="n">
        <v>1150</v>
      </c>
      <c r="G7844" s="5" t="n">
        <f aca="false">(C7844-F7844)/D7844</f>
        <v>1500.30769230769</v>
      </c>
      <c r="H7844" s="5" t="n">
        <f aca="false">ROUND(F7844+G7844,0)</f>
        <v>2650</v>
      </c>
      <c r="I7844" s="7" t="n">
        <f aca="false">G7844/H7844</f>
        <v>0.566153846153846</v>
      </c>
      <c r="J7844" s="6" t="n">
        <f aca="false">E7844-H7844</f>
        <v>46</v>
      </c>
      <c r="K7844" s="8" t="n">
        <v>21.93</v>
      </c>
      <c r="L7844" s="5" t="n">
        <f aca="false">J7844*K7844</f>
        <v>1008.78</v>
      </c>
    </row>
    <row r="7845" customFormat="false" ht="15" hidden="false" customHeight="false" outlineLevel="0" collapsed="false">
      <c r="A7845" s="4" t="n">
        <v>43062.8328793982</v>
      </c>
      <c r="B7845" s="0" t="n">
        <v>20</v>
      </c>
      <c r="C7845" s="5" t="n">
        <v>3100.4</v>
      </c>
      <c r="D7845" s="6" t="n">
        <v>1.3</v>
      </c>
      <c r="E7845" s="0" t="n">
        <f aca="false">ROUND(C7845/(1+D7845)*2,0)</f>
        <v>2696</v>
      </c>
      <c r="F7845" s="0" t="n">
        <v>1150</v>
      </c>
      <c r="G7845" s="5" t="n">
        <f aca="false">(C7845-F7845)/D7845</f>
        <v>1500.30769230769</v>
      </c>
      <c r="H7845" s="5" t="n">
        <f aca="false">ROUND(F7845+G7845,0)</f>
        <v>2650</v>
      </c>
      <c r="I7845" s="7" t="n">
        <f aca="false">G7845/H7845</f>
        <v>0.566153846153846</v>
      </c>
      <c r="J7845" s="6" t="n">
        <f aca="false">E7845-H7845</f>
        <v>46</v>
      </c>
      <c r="K7845" s="8" t="n">
        <v>11.58</v>
      </c>
      <c r="L7845" s="5" t="n">
        <f aca="false">J7845*K7845</f>
        <v>532.68</v>
      </c>
    </row>
    <row r="7846" customFormat="false" ht="15" hidden="false" customHeight="false" outlineLevel="0" collapsed="false">
      <c r="A7846" s="4" t="n">
        <v>43062.874546007</v>
      </c>
      <c r="B7846" s="0" t="n">
        <v>21</v>
      </c>
      <c r="C7846" s="5" t="n">
        <v>3100.4</v>
      </c>
      <c r="D7846" s="6" t="n">
        <v>1.3</v>
      </c>
      <c r="E7846" s="0" t="n">
        <f aca="false">ROUND(C7846/(1+D7846)*2,0)</f>
        <v>2696</v>
      </c>
      <c r="F7846" s="0" t="n">
        <v>1150</v>
      </c>
      <c r="G7846" s="5" t="n">
        <f aca="false">(C7846-F7846)/D7846</f>
        <v>1500.30769230769</v>
      </c>
      <c r="H7846" s="5" t="n">
        <f aca="false">ROUND(F7846+G7846,0)</f>
        <v>2650</v>
      </c>
      <c r="I7846" s="7" t="n">
        <f aca="false">G7846/H7846</f>
        <v>0.566153846153846</v>
      </c>
      <c r="J7846" s="6" t="n">
        <f aca="false">E7846-H7846</f>
        <v>46</v>
      </c>
      <c r="K7846" s="8" t="n">
        <v>10.5</v>
      </c>
      <c r="L7846" s="5" t="n">
        <f aca="false">J7846*K7846</f>
        <v>483</v>
      </c>
    </row>
    <row r="7847" customFormat="false" ht="15" hidden="false" customHeight="false" outlineLevel="0" collapsed="false">
      <c r="A7847" s="4" t="n">
        <v>43062.9162126157</v>
      </c>
      <c r="B7847" s="0" t="n">
        <v>22</v>
      </c>
      <c r="C7847" s="5" t="n">
        <v>3100.4</v>
      </c>
      <c r="D7847" s="6" t="n">
        <v>1.3</v>
      </c>
      <c r="E7847" s="0" t="n">
        <f aca="false">ROUND(C7847/(1+D7847)*2,0)</f>
        <v>2696</v>
      </c>
      <c r="F7847" s="0" t="n">
        <v>1150</v>
      </c>
      <c r="G7847" s="5" t="n">
        <f aca="false">(C7847-F7847)/D7847</f>
        <v>1500.30769230769</v>
      </c>
      <c r="H7847" s="5" t="n">
        <f aca="false">ROUND(F7847+G7847,0)</f>
        <v>2650</v>
      </c>
      <c r="I7847" s="7" t="n">
        <f aca="false">G7847/H7847</f>
        <v>0.566153846153846</v>
      </c>
      <c r="J7847" s="6" t="n">
        <f aca="false">E7847-H7847</f>
        <v>46</v>
      </c>
      <c r="K7847" s="8" t="n">
        <v>8.11</v>
      </c>
      <c r="L7847" s="5" t="n">
        <f aca="false">J7847*K7847</f>
        <v>373.06</v>
      </c>
    </row>
    <row r="7848" customFormat="false" ht="15" hidden="false" customHeight="false" outlineLevel="0" collapsed="false">
      <c r="A7848" s="4" t="n">
        <v>43062.9578792245</v>
      </c>
      <c r="B7848" s="0" t="n">
        <v>23</v>
      </c>
      <c r="C7848" s="5" t="n">
        <v>3369.6</v>
      </c>
      <c r="D7848" s="6" t="n">
        <v>1.4</v>
      </c>
      <c r="E7848" s="0" t="n">
        <f aca="false">ROUND(C7848/(1+D7848)*2,0)</f>
        <v>2808</v>
      </c>
      <c r="F7848" s="0" t="n">
        <v>1150</v>
      </c>
      <c r="G7848" s="5" t="n">
        <f aca="false">(C7848-F7848)/D7848</f>
        <v>1585.42857142857</v>
      </c>
      <c r="H7848" s="5" t="n">
        <f aca="false">ROUND(F7848+G7848,0)</f>
        <v>2735</v>
      </c>
      <c r="I7848" s="7" t="n">
        <f aca="false">G7848/H7848</f>
        <v>0.579681378950118</v>
      </c>
      <c r="J7848" s="6" t="n">
        <f aca="false">E7848-H7848</f>
        <v>73</v>
      </c>
      <c r="K7848" s="8" t="n">
        <v>18.56</v>
      </c>
      <c r="L7848" s="5" t="n">
        <f aca="false">J7848*K7848</f>
        <v>1354.88</v>
      </c>
    </row>
    <row r="7849" customFormat="false" ht="15" hidden="false" customHeight="false" outlineLevel="0" collapsed="false">
      <c r="A7849" s="4" t="n">
        <v>43062.9995458333</v>
      </c>
      <c r="B7849" s="0" t="n">
        <v>24</v>
      </c>
      <c r="C7849" s="5" t="n">
        <v>3369.6</v>
      </c>
      <c r="D7849" s="6" t="n">
        <v>1.4</v>
      </c>
      <c r="E7849" s="0" t="n">
        <f aca="false">ROUND(C7849/(1+D7849)*2,0)</f>
        <v>2808</v>
      </c>
      <c r="F7849" s="0" t="n">
        <v>1150</v>
      </c>
      <c r="G7849" s="5" t="n">
        <f aca="false">(C7849-F7849)/D7849</f>
        <v>1585.42857142857</v>
      </c>
      <c r="H7849" s="5" t="n">
        <f aca="false">ROUND(F7849+G7849,0)</f>
        <v>2735</v>
      </c>
      <c r="I7849" s="7" t="n">
        <f aca="false">G7849/H7849</f>
        <v>0.579681378950118</v>
      </c>
      <c r="J7849" s="6" t="n">
        <f aca="false">E7849-H7849</f>
        <v>73</v>
      </c>
      <c r="K7849" s="8" t="n">
        <v>27</v>
      </c>
      <c r="L7849" s="5" t="n">
        <f aca="false">J7849*K7849</f>
        <v>1971</v>
      </c>
    </row>
    <row r="7850" customFormat="false" ht="15" hidden="false" customHeight="false" outlineLevel="0" collapsed="false">
      <c r="A7850" s="4" t="n">
        <v>43063.0412124421</v>
      </c>
      <c r="B7850" s="0" t="n">
        <v>1</v>
      </c>
      <c r="C7850" s="5" t="n">
        <v>3369.6</v>
      </c>
      <c r="D7850" s="6" t="n">
        <v>1.4</v>
      </c>
      <c r="E7850" s="0" t="n">
        <f aca="false">ROUND(C7850/(1+D7850)*2,0)</f>
        <v>2808</v>
      </c>
      <c r="F7850" s="0" t="n">
        <v>1150</v>
      </c>
      <c r="G7850" s="5" t="n">
        <f aca="false">(C7850-F7850)/D7850</f>
        <v>1585.42857142857</v>
      </c>
      <c r="H7850" s="5" t="n">
        <f aca="false">ROUND(F7850+G7850,0)</f>
        <v>2735</v>
      </c>
      <c r="I7850" s="7" t="n">
        <f aca="false">G7850/H7850</f>
        <v>0.579681378950118</v>
      </c>
      <c r="J7850" s="6" t="n">
        <f aca="false">E7850-H7850</f>
        <v>73</v>
      </c>
      <c r="K7850" s="8" t="n">
        <v>11.25</v>
      </c>
      <c r="L7850" s="5" t="n">
        <f aca="false">J7850*K7850</f>
        <v>821.25</v>
      </c>
    </row>
    <row r="7851" customFormat="false" ht="15" hidden="false" customHeight="false" outlineLevel="0" collapsed="false">
      <c r="A7851" s="4" t="n">
        <v>43063.0828790509</v>
      </c>
      <c r="B7851" s="0" t="n">
        <v>2</v>
      </c>
      <c r="C7851" s="5" t="n">
        <v>3369.6</v>
      </c>
      <c r="D7851" s="6" t="n">
        <v>1.4</v>
      </c>
      <c r="E7851" s="0" t="n">
        <f aca="false">ROUND(C7851/(1+D7851)*2,0)</f>
        <v>2808</v>
      </c>
      <c r="F7851" s="0" t="n">
        <v>1150</v>
      </c>
      <c r="G7851" s="5" t="n">
        <f aca="false">(C7851-F7851)/D7851</f>
        <v>1585.42857142857</v>
      </c>
      <c r="H7851" s="5" t="n">
        <f aca="false">ROUND(F7851+G7851,0)</f>
        <v>2735</v>
      </c>
      <c r="I7851" s="7" t="n">
        <f aca="false">G7851/H7851</f>
        <v>0.579681378950118</v>
      </c>
      <c r="J7851" s="6" t="n">
        <f aca="false">E7851-H7851</f>
        <v>73</v>
      </c>
      <c r="K7851" s="8" t="n">
        <v>11.25</v>
      </c>
      <c r="L7851" s="5" t="n">
        <f aca="false">J7851*K7851</f>
        <v>821.25</v>
      </c>
    </row>
    <row r="7852" customFormat="false" ht="15" hidden="false" customHeight="false" outlineLevel="0" collapsed="false">
      <c r="A7852" s="4" t="n">
        <v>43063.1245456597</v>
      </c>
      <c r="B7852" s="0" t="n">
        <v>3</v>
      </c>
      <c r="C7852" s="5" t="n">
        <v>3369.6</v>
      </c>
      <c r="D7852" s="6" t="n">
        <v>1.4</v>
      </c>
      <c r="E7852" s="0" t="n">
        <f aca="false">ROUND(C7852/(1+D7852)*2,0)</f>
        <v>2808</v>
      </c>
      <c r="F7852" s="0" t="n">
        <v>1150</v>
      </c>
      <c r="G7852" s="5" t="n">
        <f aca="false">(C7852-F7852)/D7852</f>
        <v>1585.42857142857</v>
      </c>
      <c r="H7852" s="5" t="n">
        <f aca="false">ROUND(F7852+G7852,0)</f>
        <v>2735</v>
      </c>
      <c r="I7852" s="7" t="n">
        <f aca="false">G7852/H7852</f>
        <v>0.579681378950118</v>
      </c>
      <c r="J7852" s="6" t="n">
        <f aca="false">E7852-H7852</f>
        <v>73</v>
      </c>
      <c r="K7852" s="8" t="n">
        <v>11.25</v>
      </c>
      <c r="L7852" s="5" t="n">
        <f aca="false">J7852*K7852</f>
        <v>821.25</v>
      </c>
    </row>
    <row r="7853" customFormat="false" ht="15" hidden="false" customHeight="false" outlineLevel="0" collapsed="false">
      <c r="A7853" s="4" t="n">
        <v>43063.1662122685</v>
      </c>
      <c r="B7853" s="0" t="n">
        <v>4</v>
      </c>
      <c r="C7853" s="5" t="n">
        <v>3369.6</v>
      </c>
      <c r="D7853" s="6" t="n">
        <v>1.4</v>
      </c>
      <c r="E7853" s="0" t="n">
        <f aca="false">ROUND(C7853/(1+D7853)*2,0)</f>
        <v>2808</v>
      </c>
      <c r="F7853" s="0" t="n">
        <v>1150</v>
      </c>
      <c r="G7853" s="5" t="n">
        <f aca="false">(C7853-F7853)/D7853</f>
        <v>1585.42857142857</v>
      </c>
      <c r="H7853" s="5" t="n">
        <f aca="false">ROUND(F7853+G7853,0)</f>
        <v>2735</v>
      </c>
      <c r="I7853" s="7" t="n">
        <f aca="false">G7853/H7853</f>
        <v>0.579681378950118</v>
      </c>
      <c r="J7853" s="6" t="n">
        <f aca="false">E7853-H7853</f>
        <v>73</v>
      </c>
      <c r="K7853" s="8" t="n">
        <v>11.25</v>
      </c>
      <c r="L7853" s="5" t="n">
        <f aca="false">J7853*K7853</f>
        <v>821.25</v>
      </c>
    </row>
    <row r="7854" customFormat="false" ht="15" hidden="false" customHeight="false" outlineLevel="0" collapsed="false">
      <c r="A7854" s="4" t="n">
        <v>43063.2078788773</v>
      </c>
      <c r="B7854" s="0" t="n">
        <v>5</v>
      </c>
      <c r="C7854" s="5" t="n">
        <v>3369.6</v>
      </c>
      <c r="D7854" s="6" t="n">
        <v>1.4</v>
      </c>
      <c r="E7854" s="0" t="n">
        <f aca="false">ROUND(C7854/(1+D7854)*2,0)</f>
        <v>2808</v>
      </c>
      <c r="F7854" s="0" t="n">
        <v>1150</v>
      </c>
      <c r="G7854" s="5" t="n">
        <f aca="false">(C7854-F7854)/D7854</f>
        <v>1585.42857142857</v>
      </c>
      <c r="H7854" s="5" t="n">
        <f aca="false">ROUND(F7854+G7854,0)</f>
        <v>2735</v>
      </c>
      <c r="I7854" s="7" t="n">
        <f aca="false">G7854/H7854</f>
        <v>0.579681378950118</v>
      </c>
      <c r="J7854" s="6" t="n">
        <f aca="false">E7854-H7854</f>
        <v>73</v>
      </c>
      <c r="K7854" s="8" t="n">
        <v>11.25</v>
      </c>
      <c r="L7854" s="5" t="n">
        <f aca="false">J7854*K7854</f>
        <v>821.25</v>
      </c>
    </row>
    <row r="7855" customFormat="false" ht="15" hidden="false" customHeight="false" outlineLevel="0" collapsed="false">
      <c r="A7855" s="4" t="n">
        <v>43063.2495454861</v>
      </c>
      <c r="B7855" s="0" t="n">
        <v>6</v>
      </c>
      <c r="C7855" s="5" t="n">
        <v>3369.6</v>
      </c>
      <c r="D7855" s="6" t="n">
        <v>1.4</v>
      </c>
      <c r="E7855" s="0" t="n">
        <f aca="false">ROUND(C7855/(1+D7855)*2,0)</f>
        <v>2808</v>
      </c>
      <c r="F7855" s="0" t="n">
        <v>1150</v>
      </c>
      <c r="G7855" s="5" t="n">
        <f aca="false">(C7855-F7855)/D7855</f>
        <v>1585.42857142857</v>
      </c>
      <c r="H7855" s="5" t="n">
        <f aca="false">ROUND(F7855+G7855,0)</f>
        <v>2735</v>
      </c>
      <c r="I7855" s="7" t="n">
        <f aca="false">G7855/H7855</f>
        <v>0.579681378950118</v>
      </c>
      <c r="J7855" s="6" t="n">
        <f aca="false">E7855-H7855</f>
        <v>73</v>
      </c>
      <c r="K7855" s="8" t="n">
        <v>11.25</v>
      </c>
      <c r="L7855" s="5" t="n">
        <f aca="false">J7855*K7855</f>
        <v>821.25</v>
      </c>
    </row>
    <row r="7856" customFormat="false" ht="15" hidden="false" customHeight="false" outlineLevel="0" collapsed="false">
      <c r="A7856" s="4" t="n">
        <v>43063.2912120949</v>
      </c>
      <c r="B7856" s="0" t="n">
        <v>7</v>
      </c>
      <c r="C7856" s="5" t="n">
        <v>3100.4</v>
      </c>
      <c r="D7856" s="6" t="n">
        <v>1.3</v>
      </c>
      <c r="E7856" s="0" t="n">
        <f aca="false">ROUND(C7856/(1+D7856)*2,0)</f>
        <v>2696</v>
      </c>
      <c r="F7856" s="0" t="n">
        <v>1150</v>
      </c>
      <c r="G7856" s="5" t="n">
        <f aca="false">(C7856-F7856)/D7856</f>
        <v>1500.30769230769</v>
      </c>
      <c r="H7856" s="5" t="n">
        <f aca="false">ROUND(F7856+G7856,0)</f>
        <v>2650</v>
      </c>
      <c r="I7856" s="7" t="n">
        <f aca="false">G7856/H7856</f>
        <v>0.566153846153846</v>
      </c>
      <c r="J7856" s="6" t="n">
        <f aca="false">E7856-H7856</f>
        <v>46</v>
      </c>
      <c r="K7856" s="8" t="n">
        <v>14</v>
      </c>
      <c r="L7856" s="5" t="n">
        <f aca="false">J7856*K7856</f>
        <v>644</v>
      </c>
    </row>
    <row r="7857" customFormat="false" ht="15" hidden="false" customHeight="false" outlineLevel="0" collapsed="false">
      <c r="A7857" s="4" t="n">
        <v>43063.3328787037</v>
      </c>
      <c r="B7857" s="0" t="n">
        <v>8</v>
      </c>
      <c r="C7857" s="5" t="n">
        <v>3100.4</v>
      </c>
      <c r="D7857" s="6" t="n">
        <v>1.3</v>
      </c>
      <c r="E7857" s="0" t="n">
        <f aca="false">ROUND(C7857/(1+D7857)*2,0)</f>
        <v>2696</v>
      </c>
      <c r="F7857" s="0" t="n">
        <v>1150</v>
      </c>
      <c r="G7857" s="5" t="n">
        <f aca="false">(C7857-F7857)/D7857</f>
        <v>1500.30769230769</v>
      </c>
      <c r="H7857" s="5" t="n">
        <f aca="false">ROUND(F7857+G7857,0)</f>
        <v>2650</v>
      </c>
      <c r="I7857" s="7" t="n">
        <f aca="false">G7857/H7857</f>
        <v>0.566153846153846</v>
      </c>
      <c r="J7857" s="6" t="n">
        <f aca="false">E7857-H7857</f>
        <v>46</v>
      </c>
      <c r="K7857" s="8" t="n">
        <v>8.55</v>
      </c>
      <c r="L7857" s="5" t="n">
        <f aca="false">J7857*K7857</f>
        <v>393.3</v>
      </c>
    </row>
    <row r="7858" customFormat="false" ht="15" hidden="false" customHeight="false" outlineLevel="0" collapsed="false">
      <c r="A7858" s="4" t="n">
        <v>43063.3745453125</v>
      </c>
      <c r="B7858" s="0" t="n">
        <v>9</v>
      </c>
      <c r="C7858" s="5" t="n">
        <v>3100.4</v>
      </c>
      <c r="D7858" s="6" t="n">
        <v>1.3</v>
      </c>
      <c r="E7858" s="0" t="n">
        <f aca="false">ROUND(C7858/(1+D7858)*2,0)</f>
        <v>2696</v>
      </c>
      <c r="F7858" s="0" t="n">
        <v>1150</v>
      </c>
      <c r="G7858" s="5" t="n">
        <f aca="false">(C7858-F7858)/D7858</f>
        <v>1500.30769230769</v>
      </c>
      <c r="H7858" s="5" t="n">
        <f aca="false">ROUND(F7858+G7858,0)</f>
        <v>2650</v>
      </c>
      <c r="I7858" s="7" t="n">
        <f aca="false">G7858/H7858</f>
        <v>0.566153846153846</v>
      </c>
      <c r="J7858" s="6" t="n">
        <f aca="false">E7858-H7858</f>
        <v>46</v>
      </c>
      <c r="K7858" s="8" t="n">
        <v>8.55</v>
      </c>
      <c r="L7858" s="5" t="n">
        <f aca="false">J7858*K7858</f>
        <v>393.3</v>
      </c>
    </row>
    <row r="7859" customFormat="false" ht="15" hidden="false" customHeight="false" outlineLevel="0" collapsed="false">
      <c r="A7859" s="4" t="n">
        <v>43063.4162119213</v>
      </c>
      <c r="B7859" s="0" t="n">
        <v>10</v>
      </c>
      <c r="C7859" s="5" t="n">
        <v>3100.4</v>
      </c>
      <c r="D7859" s="6" t="n">
        <v>1.3</v>
      </c>
      <c r="E7859" s="0" t="n">
        <f aca="false">ROUND(C7859/(1+D7859)*2,0)</f>
        <v>2696</v>
      </c>
      <c r="F7859" s="0" t="n">
        <v>1150</v>
      </c>
      <c r="G7859" s="5" t="n">
        <f aca="false">(C7859-F7859)/D7859</f>
        <v>1500.30769230769</v>
      </c>
      <c r="H7859" s="5" t="n">
        <f aca="false">ROUND(F7859+G7859,0)</f>
        <v>2650</v>
      </c>
      <c r="I7859" s="7" t="n">
        <f aca="false">G7859/H7859</f>
        <v>0.566153846153846</v>
      </c>
      <c r="J7859" s="6" t="n">
        <f aca="false">E7859-H7859</f>
        <v>46</v>
      </c>
      <c r="K7859" s="8" t="n">
        <v>9.29</v>
      </c>
      <c r="L7859" s="5" t="n">
        <f aca="false">J7859*K7859</f>
        <v>427.34</v>
      </c>
    </row>
    <row r="7860" customFormat="false" ht="15" hidden="false" customHeight="false" outlineLevel="0" collapsed="false">
      <c r="A7860" s="4" t="n">
        <v>43063.4578785301</v>
      </c>
      <c r="B7860" s="0" t="n">
        <v>11</v>
      </c>
      <c r="C7860" s="5" t="n">
        <v>3100.4</v>
      </c>
      <c r="D7860" s="6" t="n">
        <v>1.3</v>
      </c>
      <c r="E7860" s="0" t="n">
        <f aca="false">ROUND(C7860/(1+D7860)*2,0)</f>
        <v>2696</v>
      </c>
      <c r="F7860" s="0" t="n">
        <v>1150</v>
      </c>
      <c r="G7860" s="5" t="n">
        <f aca="false">(C7860-F7860)/D7860</f>
        <v>1500.30769230769</v>
      </c>
      <c r="H7860" s="5" t="n">
        <f aca="false">ROUND(F7860+G7860,0)</f>
        <v>2650</v>
      </c>
      <c r="I7860" s="7" t="n">
        <f aca="false">G7860/H7860</f>
        <v>0.566153846153846</v>
      </c>
      <c r="J7860" s="6" t="n">
        <f aca="false">E7860-H7860</f>
        <v>46</v>
      </c>
      <c r="K7860" s="8" t="n">
        <v>8.55</v>
      </c>
      <c r="L7860" s="5" t="n">
        <f aca="false">J7860*K7860</f>
        <v>393.3</v>
      </c>
    </row>
    <row r="7861" customFormat="false" ht="15" hidden="false" customHeight="false" outlineLevel="0" collapsed="false">
      <c r="A7861" s="4" t="n">
        <v>43063.4995451389</v>
      </c>
      <c r="B7861" s="0" t="n">
        <v>12</v>
      </c>
      <c r="C7861" s="5" t="n">
        <v>3100.4</v>
      </c>
      <c r="D7861" s="6" t="n">
        <v>1.3</v>
      </c>
      <c r="E7861" s="0" t="n">
        <f aca="false">ROUND(C7861/(1+D7861)*2,0)</f>
        <v>2696</v>
      </c>
      <c r="F7861" s="0" t="n">
        <v>1150</v>
      </c>
      <c r="G7861" s="5" t="n">
        <f aca="false">(C7861-F7861)/D7861</f>
        <v>1500.30769230769</v>
      </c>
      <c r="H7861" s="5" t="n">
        <f aca="false">ROUND(F7861+G7861,0)</f>
        <v>2650</v>
      </c>
      <c r="I7861" s="7" t="n">
        <f aca="false">G7861/H7861</f>
        <v>0.566153846153846</v>
      </c>
      <c r="J7861" s="6" t="n">
        <f aca="false">E7861-H7861</f>
        <v>46</v>
      </c>
      <c r="K7861" s="8" t="n">
        <v>13.61</v>
      </c>
      <c r="L7861" s="5" t="n">
        <f aca="false">J7861*K7861</f>
        <v>626.06</v>
      </c>
    </row>
    <row r="7862" customFormat="false" ht="15" hidden="false" customHeight="false" outlineLevel="0" collapsed="false">
      <c r="A7862" s="4" t="n">
        <v>43063.5412117477</v>
      </c>
      <c r="B7862" s="0" t="n">
        <v>13</v>
      </c>
      <c r="C7862" s="5" t="n">
        <v>3100.4</v>
      </c>
      <c r="D7862" s="6" t="n">
        <v>1.3</v>
      </c>
      <c r="E7862" s="0" t="n">
        <f aca="false">ROUND(C7862/(1+D7862)*2,0)</f>
        <v>2696</v>
      </c>
      <c r="F7862" s="0" t="n">
        <v>1150</v>
      </c>
      <c r="G7862" s="5" t="n">
        <f aca="false">(C7862-F7862)/D7862</f>
        <v>1500.30769230769</v>
      </c>
      <c r="H7862" s="5" t="n">
        <f aca="false">ROUND(F7862+G7862,0)</f>
        <v>2650</v>
      </c>
      <c r="I7862" s="7" t="n">
        <f aca="false">G7862/H7862</f>
        <v>0.566153846153846</v>
      </c>
      <c r="J7862" s="6" t="n">
        <f aca="false">E7862-H7862</f>
        <v>46</v>
      </c>
      <c r="K7862" s="8" t="n">
        <v>16.9</v>
      </c>
      <c r="L7862" s="5" t="n">
        <f aca="false">J7862*K7862</f>
        <v>777.4</v>
      </c>
    </row>
    <row r="7863" customFormat="false" ht="15" hidden="false" customHeight="false" outlineLevel="0" collapsed="false">
      <c r="A7863" s="4" t="n">
        <v>43063.5828783565</v>
      </c>
      <c r="B7863" s="0" t="n">
        <v>14</v>
      </c>
      <c r="C7863" s="5" t="n">
        <v>3100.4</v>
      </c>
      <c r="D7863" s="6" t="n">
        <v>1.3</v>
      </c>
      <c r="E7863" s="0" t="n">
        <f aca="false">ROUND(C7863/(1+D7863)*2,0)</f>
        <v>2696</v>
      </c>
      <c r="F7863" s="0" t="n">
        <v>1150</v>
      </c>
      <c r="G7863" s="5" t="n">
        <f aca="false">(C7863-F7863)/D7863</f>
        <v>1500.30769230769</v>
      </c>
      <c r="H7863" s="5" t="n">
        <f aca="false">ROUND(F7863+G7863,0)</f>
        <v>2650</v>
      </c>
      <c r="I7863" s="7" t="n">
        <f aca="false">G7863/H7863</f>
        <v>0.566153846153846</v>
      </c>
      <c r="J7863" s="6" t="n">
        <f aca="false">E7863-H7863</f>
        <v>46</v>
      </c>
      <c r="K7863" s="8" t="n">
        <v>18.73</v>
      </c>
      <c r="L7863" s="5" t="n">
        <f aca="false">J7863*K7863</f>
        <v>861.58</v>
      </c>
    </row>
    <row r="7864" customFormat="false" ht="15" hidden="false" customHeight="false" outlineLevel="0" collapsed="false">
      <c r="A7864" s="4" t="n">
        <v>43063.6245449653</v>
      </c>
      <c r="B7864" s="0" t="n">
        <v>15</v>
      </c>
      <c r="C7864" s="5" t="n">
        <v>3100.4</v>
      </c>
      <c r="D7864" s="6" t="n">
        <v>1.3</v>
      </c>
      <c r="E7864" s="0" t="n">
        <f aca="false">ROUND(C7864/(1+D7864)*2,0)</f>
        <v>2696</v>
      </c>
      <c r="F7864" s="0" t="n">
        <v>1150</v>
      </c>
      <c r="G7864" s="5" t="n">
        <f aca="false">(C7864-F7864)/D7864</f>
        <v>1500.30769230769</v>
      </c>
      <c r="H7864" s="5" t="n">
        <f aca="false">ROUND(F7864+G7864,0)</f>
        <v>2650</v>
      </c>
      <c r="I7864" s="7" t="n">
        <f aca="false">G7864/H7864</f>
        <v>0.566153846153846</v>
      </c>
      <c r="J7864" s="6" t="n">
        <f aca="false">E7864-H7864</f>
        <v>46</v>
      </c>
      <c r="K7864" s="8" t="n">
        <v>20</v>
      </c>
      <c r="L7864" s="5" t="n">
        <f aca="false">J7864*K7864</f>
        <v>920</v>
      </c>
    </row>
    <row r="7865" customFormat="false" ht="15" hidden="false" customHeight="false" outlineLevel="0" collapsed="false">
      <c r="A7865" s="4" t="n">
        <v>43063.6662115741</v>
      </c>
      <c r="B7865" s="0" t="n">
        <v>16</v>
      </c>
      <c r="C7865" s="5" t="n">
        <v>3100.4</v>
      </c>
      <c r="D7865" s="6" t="n">
        <v>1.3</v>
      </c>
      <c r="E7865" s="0" t="n">
        <f aca="false">ROUND(C7865/(1+D7865)*2,0)</f>
        <v>2696</v>
      </c>
      <c r="F7865" s="0" t="n">
        <v>1150</v>
      </c>
      <c r="G7865" s="5" t="n">
        <f aca="false">(C7865-F7865)/D7865</f>
        <v>1500.30769230769</v>
      </c>
      <c r="H7865" s="5" t="n">
        <f aca="false">ROUND(F7865+G7865,0)</f>
        <v>2650</v>
      </c>
      <c r="I7865" s="7" t="n">
        <f aca="false">G7865/H7865</f>
        <v>0.566153846153846</v>
      </c>
      <c r="J7865" s="6" t="n">
        <f aca="false">E7865-H7865</f>
        <v>46</v>
      </c>
      <c r="K7865" s="8" t="n">
        <v>17</v>
      </c>
      <c r="L7865" s="5" t="n">
        <f aca="false">J7865*K7865</f>
        <v>782</v>
      </c>
    </row>
    <row r="7866" customFormat="false" ht="15" hidden="false" customHeight="false" outlineLevel="0" collapsed="false">
      <c r="A7866" s="4" t="n">
        <v>43063.7078781829</v>
      </c>
      <c r="B7866" s="0" t="n">
        <v>17</v>
      </c>
      <c r="C7866" s="5" t="n">
        <v>3100.4</v>
      </c>
      <c r="D7866" s="6" t="n">
        <v>1.3</v>
      </c>
      <c r="E7866" s="0" t="n">
        <f aca="false">ROUND(C7866/(1+D7866)*2,0)</f>
        <v>2696</v>
      </c>
      <c r="F7866" s="0" t="n">
        <v>1150</v>
      </c>
      <c r="G7866" s="5" t="n">
        <f aca="false">(C7866-F7866)/D7866</f>
        <v>1500.30769230769</v>
      </c>
      <c r="H7866" s="5" t="n">
        <f aca="false">ROUND(F7866+G7866,0)</f>
        <v>2650</v>
      </c>
      <c r="I7866" s="7" t="n">
        <f aca="false">G7866/H7866</f>
        <v>0.566153846153846</v>
      </c>
      <c r="J7866" s="6" t="n">
        <f aca="false">E7866-H7866</f>
        <v>46</v>
      </c>
      <c r="K7866" s="8" t="n">
        <v>14.58</v>
      </c>
      <c r="L7866" s="5" t="n">
        <f aca="false">J7866*K7866</f>
        <v>670.68</v>
      </c>
    </row>
    <row r="7867" customFormat="false" ht="15" hidden="false" customHeight="false" outlineLevel="0" collapsed="false">
      <c r="A7867" s="4" t="n">
        <v>43063.7495447917</v>
      </c>
      <c r="B7867" s="0" t="n">
        <v>18</v>
      </c>
      <c r="C7867" s="5" t="n">
        <v>3100.4</v>
      </c>
      <c r="D7867" s="6" t="n">
        <v>1.3</v>
      </c>
      <c r="E7867" s="0" t="n">
        <f aca="false">ROUND(C7867/(1+D7867)*2,0)</f>
        <v>2696</v>
      </c>
      <c r="F7867" s="0" t="n">
        <v>1150</v>
      </c>
      <c r="G7867" s="5" t="n">
        <f aca="false">(C7867-F7867)/D7867</f>
        <v>1500.30769230769</v>
      </c>
      <c r="H7867" s="5" t="n">
        <f aca="false">ROUND(F7867+G7867,0)</f>
        <v>2650</v>
      </c>
      <c r="I7867" s="7" t="n">
        <f aca="false">G7867/H7867</f>
        <v>0.566153846153846</v>
      </c>
      <c r="J7867" s="6" t="n">
        <f aca="false">E7867-H7867</f>
        <v>46</v>
      </c>
      <c r="K7867" s="8" t="n">
        <v>17.4</v>
      </c>
      <c r="L7867" s="5" t="n">
        <f aca="false">J7867*K7867</f>
        <v>800.4</v>
      </c>
    </row>
    <row r="7868" customFormat="false" ht="15" hidden="false" customHeight="false" outlineLevel="0" collapsed="false">
      <c r="A7868" s="4" t="n">
        <v>43063.7912114005</v>
      </c>
      <c r="B7868" s="0" t="n">
        <v>19</v>
      </c>
      <c r="C7868" s="5" t="n">
        <v>3100.4</v>
      </c>
      <c r="D7868" s="6" t="n">
        <v>1.3</v>
      </c>
      <c r="E7868" s="0" t="n">
        <f aca="false">ROUND(C7868/(1+D7868)*2,0)</f>
        <v>2696</v>
      </c>
      <c r="F7868" s="0" t="n">
        <v>1150</v>
      </c>
      <c r="G7868" s="5" t="n">
        <f aca="false">(C7868-F7868)/D7868</f>
        <v>1500.30769230769</v>
      </c>
      <c r="H7868" s="5" t="n">
        <f aca="false">ROUND(F7868+G7868,0)</f>
        <v>2650</v>
      </c>
      <c r="I7868" s="7" t="n">
        <f aca="false">G7868/H7868</f>
        <v>0.566153846153846</v>
      </c>
      <c r="J7868" s="6" t="n">
        <f aca="false">E7868-H7868</f>
        <v>46</v>
      </c>
      <c r="K7868" s="8" t="n">
        <v>12.57</v>
      </c>
      <c r="L7868" s="5" t="n">
        <f aca="false">J7868*K7868</f>
        <v>578.22</v>
      </c>
    </row>
    <row r="7869" customFormat="false" ht="15" hidden="false" customHeight="false" outlineLevel="0" collapsed="false">
      <c r="A7869" s="4" t="n">
        <v>43063.8328780093</v>
      </c>
      <c r="B7869" s="0" t="n">
        <v>20</v>
      </c>
      <c r="C7869" s="5" t="n">
        <v>3100.4</v>
      </c>
      <c r="D7869" s="6" t="n">
        <v>1.3</v>
      </c>
      <c r="E7869" s="0" t="n">
        <f aca="false">ROUND(C7869/(1+D7869)*2,0)</f>
        <v>2696</v>
      </c>
      <c r="F7869" s="0" t="n">
        <v>1150</v>
      </c>
      <c r="G7869" s="5" t="n">
        <f aca="false">(C7869-F7869)/D7869</f>
        <v>1500.30769230769</v>
      </c>
      <c r="H7869" s="5" t="n">
        <f aca="false">ROUND(F7869+G7869,0)</f>
        <v>2650</v>
      </c>
      <c r="I7869" s="7" t="n">
        <f aca="false">G7869/H7869</f>
        <v>0.566153846153846</v>
      </c>
      <c r="J7869" s="6" t="n">
        <f aca="false">E7869-H7869</f>
        <v>46</v>
      </c>
      <c r="K7869" s="8" t="n">
        <v>10</v>
      </c>
      <c r="L7869" s="5" t="n">
        <f aca="false">J7869*K7869</f>
        <v>460</v>
      </c>
    </row>
    <row r="7870" customFormat="false" ht="15" hidden="false" customHeight="false" outlineLevel="0" collapsed="false">
      <c r="A7870" s="4" t="n">
        <v>43063.8745446181</v>
      </c>
      <c r="B7870" s="0" t="n">
        <v>21</v>
      </c>
      <c r="C7870" s="5" t="n">
        <v>3100.4</v>
      </c>
      <c r="D7870" s="6" t="n">
        <v>1.3</v>
      </c>
      <c r="E7870" s="0" t="n">
        <f aca="false">ROUND(C7870/(1+D7870)*2,0)</f>
        <v>2696</v>
      </c>
      <c r="F7870" s="0" t="n">
        <v>1150</v>
      </c>
      <c r="G7870" s="5" t="n">
        <f aca="false">(C7870-F7870)/D7870</f>
        <v>1500.30769230769</v>
      </c>
      <c r="H7870" s="5" t="n">
        <f aca="false">ROUND(F7870+G7870,0)</f>
        <v>2650</v>
      </c>
      <c r="I7870" s="7" t="n">
        <f aca="false">G7870/H7870</f>
        <v>0.566153846153846</v>
      </c>
      <c r="J7870" s="6" t="n">
        <f aca="false">E7870-H7870</f>
        <v>46</v>
      </c>
      <c r="K7870" s="8" t="n">
        <v>6.1</v>
      </c>
      <c r="L7870" s="5" t="n">
        <f aca="false">J7870*K7870</f>
        <v>280.6</v>
      </c>
    </row>
    <row r="7871" customFormat="false" ht="15" hidden="false" customHeight="false" outlineLevel="0" collapsed="false">
      <c r="A7871" s="4" t="n">
        <v>43063.9162112269</v>
      </c>
      <c r="B7871" s="0" t="n">
        <v>22</v>
      </c>
      <c r="C7871" s="5" t="n">
        <v>3100.4</v>
      </c>
      <c r="D7871" s="6" t="n">
        <v>1.3</v>
      </c>
      <c r="E7871" s="0" t="n">
        <f aca="false">ROUND(C7871/(1+D7871)*2,0)</f>
        <v>2696</v>
      </c>
      <c r="F7871" s="0" t="n">
        <v>1150</v>
      </c>
      <c r="G7871" s="5" t="n">
        <f aca="false">(C7871-F7871)/D7871</f>
        <v>1500.30769230769</v>
      </c>
      <c r="H7871" s="5" t="n">
        <f aca="false">ROUND(F7871+G7871,0)</f>
        <v>2650</v>
      </c>
      <c r="I7871" s="7" t="n">
        <f aca="false">G7871/H7871</f>
        <v>0.566153846153846</v>
      </c>
      <c r="J7871" s="6" t="n">
        <f aca="false">E7871-H7871</f>
        <v>46</v>
      </c>
      <c r="K7871" s="8" t="n">
        <v>8.3</v>
      </c>
      <c r="L7871" s="5" t="n">
        <f aca="false">J7871*K7871</f>
        <v>381.8</v>
      </c>
    </row>
    <row r="7872" customFormat="false" ht="15" hidden="false" customHeight="false" outlineLevel="0" collapsed="false">
      <c r="A7872" s="4" t="n">
        <v>43063.9578778357</v>
      </c>
      <c r="B7872" s="0" t="n">
        <v>23</v>
      </c>
      <c r="C7872" s="5" t="n">
        <v>3369.6</v>
      </c>
      <c r="D7872" s="6" t="n">
        <v>1.4</v>
      </c>
      <c r="E7872" s="0" t="n">
        <f aca="false">ROUND(C7872/(1+D7872)*2,0)</f>
        <v>2808</v>
      </c>
      <c r="F7872" s="0" t="n">
        <v>1150</v>
      </c>
      <c r="G7872" s="5" t="n">
        <f aca="false">(C7872-F7872)/D7872</f>
        <v>1585.42857142857</v>
      </c>
      <c r="H7872" s="5" t="n">
        <f aca="false">ROUND(F7872+G7872,0)</f>
        <v>2735</v>
      </c>
      <c r="I7872" s="7" t="n">
        <f aca="false">G7872/H7872</f>
        <v>0.579681378950118</v>
      </c>
      <c r="J7872" s="6" t="n">
        <f aca="false">E7872-H7872</f>
        <v>73</v>
      </c>
      <c r="K7872" s="8" t="n">
        <v>18.29</v>
      </c>
      <c r="L7872" s="5" t="n">
        <f aca="false">J7872*K7872</f>
        <v>1335.17</v>
      </c>
    </row>
    <row r="7873" customFormat="false" ht="15" hidden="false" customHeight="false" outlineLevel="0" collapsed="false">
      <c r="A7873" s="4" t="n">
        <v>43063.9995444444</v>
      </c>
      <c r="B7873" s="0" t="n">
        <v>24</v>
      </c>
      <c r="C7873" s="5" t="n">
        <v>3369.6</v>
      </c>
      <c r="D7873" s="6" t="n">
        <v>1.4</v>
      </c>
      <c r="E7873" s="0" t="n">
        <f aca="false">ROUND(C7873/(1+D7873)*2,0)</f>
        <v>2808</v>
      </c>
      <c r="F7873" s="0" t="n">
        <v>1150</v>
      </c>
      <c r="G7873" s="5" t="n">
        <f aca="false">(C7873-F7873)/D7873</f>
        <v>1585.42857142857</v>
      </c>
      <c r="H7873" s="5" t="n">
        <f aca="false">ROUND(F7873+G7873,0)</f>
        <v>2735</v>
      </c>
      <c r="I7873" s="7" t="n">
        <f aca="false">G7873/H7873</f>
        <v>0.579681378950118</v>
      </c>
      <c r="J7873" s="6" t="n">
        <f aca="false">E7873-H7873</f>
        <v>73</v>
      </c>
      <c r="K7873" s="8" t="n">
        <v>15</v>
      </c>
      <c r="L7873" s="5" t="n">
        <f aca="false">J7873*K7873</f>
        <v>1095</v>
      </c>
    </row>
    <row r="7874" customFormat="false" ht="15" hidden="false" customHeight="false" outlineLevel="0" collapsed="false">
      <c r="A7874" s="4" t="n">
        <v>43064.0412110532</v>
      </c>
      <c r="B7874" s="0" t="n">
        <v>1</v>
      </c>
      <c r="C7874" s="5" t="n">
        <v>3369.6</v>
      </c>
      <c r="D7874" s="6" t="n">
        <v>1.4</v>
      </c>
      <c r="E7874" s="0" t="n">
        <f aca="false">ROUND(C7874/(1+D7874)*2,0)</f>
        <v>2808</v>
      </c>
      <c r="F7874" s="0" t="n">
        <v>1150</v>
      </c>
      <c r="G7874" s="5" t="n">
        <f aca="false">(C7874-F7874)/D7874</f>
        <v>1585.42857142857</v>
      </c>
      <c r="H7874" s="5" t="n">
        <f aca="false">ROUND(F7874+G7874,0)</f>
        <v>2735</v>
      </c>
      <c r="I7874" s="7" t="n">
        <f aca="false">G7874/H7874</f>
        <v>0.579681378950118</v>
      </c>
      <c r="J7874" s="6" t="n">
        <f aca="false">E7874-H7874</f>
        <v>73</v>
      </c>
      <c r="K7874" s="8" t="n">
        <v>9</v>
      </c>
      <c r="L7874" s="5" t="n">
        <f aca="false">J7874*K7874</f>
        <v>657</v>
      </c>
    </row>
    <row r="7875" customFormat="false" ht="15" hidden="false" customHeight="false" outlineLevel="0" collapsed="false">
      <c r="A7875" s="4" t="n">
        <v>43064.082877662</v>
      </c>
      <c r="B7875" s="0" t="n">
        <v>2</v>
      </c>
      <c r="C7875" s="5" t="n">
        <v>3369.6</v>
      </c>
      <c r="D7875" s="6" t="n">
        <v>1.4</v>
      </c>
      <c r="E7875" s="0" t="n">
        <f aca="false">ROUND(C7875/(1+D7875)*2,0)</f>
        <v>2808</v>
      </c>
      <c r="F7875" s="0" t="n">
        <v>1150</v>
      </c>
      <c r="G7875" s="5" t="n">
        <f aca="false">(C7875-F7875)/D7875</f>
        <v>1585.42857142857</v>
      </c>
      <c r="H7875" s="5" t="n">
        <f aca="false">ROUND(F7875+G7875,0)</f>
        <v>2735</v>
      </c>
      <c r="I7875" s="7" t="n">
        <f aca="false">G7875/H7875</f>
        <v>0.579681378950118</v>
      </c>
      <c r="J7875" s="6" t="n">
        <f aca="false">E7875-H7875</f>
        <v>73</v>
      </c>
      <c r="K7875" s="8" t="n">
        <v>11.25</v>
      </c>
      <c r="L7875" s="5" t="n">
        <f aca="false">J7875*K7875</f>
        <v>821.25</v>
      </c>
    </row>
    <row r="7876" customFormat="false" ht="15" hidden="false" customHeight="false" outlineLevel="0" collapsed="false">
      <c r="A7876" s="4" t="n">
        <v>43064.1245442708</v>
      </c>
      <c r="B7876" s="0" t="n">
        <v>3</v>
      </c>
      <c r="C7876" s="5" t="n">
        <v>3369.6</v>
      </c>
      <c r="D7876" s="6" t="n">
        <v>1.4</v>
      </c>
      <c r="E7876" s="0" t="n">
        <f aca="false">ROUND(C7876/(1+D7876)*2,0)</f>
        <v>2808</v>
      </c>
      <c r="F7876" s="0" t="n">
        <v>1150</v>
      </c>
      <c r="G7876" s="5" t="n">
        <f aca="false">(C7876-F7876)/D7876</f>
        <v>1585.42857142857</v>
      </c>
      <c r="H7876" s="5" t="n">
        <f aca="false">ROUND(F7876+G7876,0)</f>
        <v>2735</v>
      </c>
      <c r="I7876" s="7" t="n">
        <f aca="false">G7876/H7876</f>
        <v>0.579681378950118</v>
      </c>
      <c r="J7876" s="6" t="n">
        <f aca="false">E7876-H7876</f>
        <v>73</v>
      </c>
      <c r="K7876" s="8" t="n">
        <v>11.25</v>
      </c>
      <c r="L7876" s="5" t="n">
        <f aca="false">J7876*K7876</f>
        <v>821.25</v>
      </c>
    </row>
    <row r="7877" customFormat="false" ht="15" hidden="false" customHeight="false" outlineLevel="0" collapsed="false">
      <c r="A7877" s="4" t="n">
        <v>43064.1662108796</v>
      </c>
      <c r="B7877" s="0" t="n">
        <v>4</v>
      </c>
      <c r="C7877" s="5" t="n">
        <v>3369.6</v>
      </c>
      <c r="D7877" s="6" t="n">
        <v>1.4</v>
      </c>
      <c r="E7877" s="0" t="n">
        <f aca="false">ROUND(C7877/(1+D7877)*2,0)</f>
        <v>2808</v>
      </c>
      <c r="F7877" s="0" t="n">
        <v>1150</v>
      </c>
      <c r="G7877" s="5" t="n">
        <f aca="false">(C7877-F7877)/D7877</f>
        <v>1585.42857142857</v>
      </c>
      <c r="H7877" s="5" t="n">
        <f aca="false">ROUND(F7877+G7877,0)</f>
        <v>2735</v>
      </c>
      <c r="I7877" s="7" t="n">
        <f aca="false">G7877/H7877</f>
        <v>0.579681378950118</v>
      </c>
      <c r="J7877" s="6" t="n">
        <f aca="false">E7877-H7877</f>
        <v>73</v>
      </c>
      <c r="K7877" s="8" t="n">
        <v>9</v>
      </c>
      <c r="L7877" s="5" t="n">
        <f aca="false">J7877*K7877</f>
        <v>657</v>
      </c>
    </row>
    <row r="7878" customFormat="false" ht="15" hidden="false" customHeight="false" outlineLevel="0" collapsed="false">
      <c r="A7878" s="4" t="n">
        <v>43064.2078774884</v>
      </c>
      <c r="B7878" s="0" t="n">
        <v>5</v>
      </c>
      <c r="C7878" s="5" t="n">
        <v>3369.6</v>
      </c>
      <c r="D7878" s="6" t="n">
        <v>1.4</v>
      </c>
      <c r="E7878" s="0" t="n">
        <f aca="false">ROUND(C7878/(1+D7878)*2,0)</f>
        <v>2808</v>
      </c>
      <c r="F7878" s="0" t="n">
        <v>1150</v>
      </c>
      <c r="G7878" s="5" t="n">
        <f aca="false">(C7878-F7878)/D7878</f>
        <v>1585.42857142857</v>
      </c>
      <c r="H7878" s="5" t="n">
        <f aca="false">ROUND(F7878+G7878,0)</f>
        <v>2735</v>
      </c>
      <c r="I7878" s="7" t="n">
        <f aca="false">G7878/H7878</f>
        <v>0.579681378950118</v>
      </c>
      <c r="J7878" s="6" t="n">
        <f aca="false">E7878-H7878</f>
        <v>73</v>
      </c>
      <c r="K7878" s="8" t="n">
        <v>9</v>
      </c>
      <c r="L7878" s="5" t="n">
        <f aca="false">J7878*K7878</f>
        <v>657</v>
      </c>
    </row>
    <row r="7879" customFormat="false" ht="15" hidden="false" customHeight="false" outlineLevel="0" collapsed="false">
      <c r="A7879" s="4" t="n">
        <v>43064.2495440972</v>
      </c>
      <c r="B7879" s="0" t="n">
        <v>6</v>
      </c>
      <c r="C7879" s="5" t="n">
        <v>3369.6</v>
      </c>
      <c r="D7879" s="6" t="n">
        <v>1.4</v>
      </c>
      <c r="E7879" s="0" t="n">
        <f aca="false">ROUND(C7879/(1+D7879)*2,0)</f>
        <v>2808</v>
      </c>
      <c r="F7879" s="0" t="n">
        <v>1150</v>
      </c>
      <c r="G7879" s="5" t="n">
        <f aca="false">(C7879-F7879)/D7879</f>
        <v>1585.42857142857</v>
      </c>
      <c r="H7879" s="5" t="n">
        <f aca="false">ROUND(F7879+G7879,0)</f>
        <v>2735</v>
      </c>
      <c r="I7879" s="7" t="n">
        <f aca="false">G7879/H7879</f>
        <v>0.579681378950118</v>
      </c>
      <c r="J7879" s="6" t="n">
        <f aca="false">E7879-H7879</f>
        <v>73</v>
      </c>
      <c r="K7879" s="8" t="n">
        <v>11.25</v>
      </c>
      <c r="L7879" s="5" t="n">
        <f aca="false">J7879*K7879</f>
        <v>821.25</v>
      </c>
    </row>
    <row r="7880" customFormat="false" ht="15" hidden="false" customHeight="false" outlineLevel="0" collapsed="false">
      <c r="A7880" s="4" t="n">
        <v>43064.291210706</v>
      </c>
      <c r="B7880" s="0" t="n">
        <v>7</v>
      </c>
      <c r="C7880" s="5" t="n">
        <v>3100.4</v>
      </c>
      <c r="D7880" s="6" t="n">
        <v>1.3</v>
      </c>
      <c r="E7880" s="0" t="n">
        <f aca="false">ROUND(C7880/(1+D7880)*2,0)</f>
        <v>2696</v>
      </c>
      <c r="F7880" s="0" t="n">
        <v>1150</v>
      </c>
      <c r="G7880" s="5" t="n">
        <f aca="false">(C7880-F7880)/D7880</f>
        <v>1500.30769230769</v>
      </c>
      <c r="H7880" s="5" t="n">
        <f aca="false">ROUND(F7880+G7880,0)</f>
        <v>2650</v>
      </c>
      <c r="I7880" s="7" t="n">
        <f aca="false">G7880/H7880</f>
        <v>0.566153846153846</v>
      </c>
      <c r="J7880" s="6" t="n">
        <f aca="false">E7880-H7880</f>
        <v>46</v>
      </c>
      <c r="K7880" s="8" t="n">
        <v>8.55</v>
      </c>
      <c r="L7880" s="5" t="n">
        <f aca="false">J7880*K7880</f>
        <v>393.3</v>
      </c>
    </row>
    <row r="7881" customFormat="false" ht="15" hidden="false" customHeight="false" outlineLevel="0" collapsed="false">
      <c r="A7881" s="4" t="n">
        <v>43064.3328773148</v>
      </c>
      <c r="B7881" s="0" t="n">
        <v>8</v>
      </c>
      <c r="C7881" s="5" t="n">
        <v>3100.4</v>
      </c>
      <c r="D7881" s="6" t="n">
        <v>1.3</v>
      </c>
      <c r="E7881" s="0" t="n">
        <f aca="false">ROUND(C7881/(1+D7881)*2,0)</f>
        <v>2696</v>
      </c>
      <c r="F7881" s="0" t="n">
        <v>1150</v>
      </c>
      <c r="G7881" s="5" t="n">
        <f aca="false">(C7881-F7881)/D7881</f>
        <v>1500.30769230769</v>
      </c>
      <c r="H7881" s="5" t="n">
        <f aca="false">ROUND(F7881+G7881,0)</f>
        <v>2650</v>
      </c>
      <c r="I7881" s="7" t="n">
        <f aca="false">G7881/H7881</f>
        <v>0.566153846153846</v>
      </c>
      <c r="J7881" s="6" t="n">
        <f aca="false">E7881-H7881</f>
        <v>46</v>
      </c>
      <c r="K7881" s="8" t="n">
        <v>8.21</v>
      </c>
      <c r="L7881" s="5" t="n">
        <f aca="false">J7881*K7881</f>
        <v>377.66</v>
      </c>
    </row>
    <row r="7882" customFormat="false" ht="15" hidden="false" customHeight="false" outlineLevel="0" collapsed="false">
      <c r="A7882" s="4" t="n">
        <v>43064.3745439236</v>
      </c>
      <c r="B7882" s="0" t="n">
        <v>9</v>
      </c>
      <c r="C7882" s="5" t="n">
        <v>3100.4</v>
      </c>
      <c r="D7882" s="6" t="n">
        <v>1.3</v>
      </c>
      <c r="E7882" s="0" t="n">
        <f aca="false">ROUND(C7882/(1+D7882)*2,0)</f>
        <v>2696</v>
      </c>
      <c r="F7882" s="0" t="n">
        <v>1150</v>
      </c>
      <c r="G7882" s="5" t="n">
        <f aca="false">(C7882-F7882)/D7882</f>
        <v>1500.30769230769</v>
      </c>
      <c r="H7882" s="5" t="n">
        <f aca="false">ROUND(F7882+G7882,0)</f>
        <v>2650</v>
      </c>
      <c r="I7882" s="7" t="n">
        <f aca="false">G7882/H7882</f>
        <v>0.566153846153846</v>
      </c>
      <c r="J7882" s="6" t="n">
        <f aca="false">E7882-H7882</f>
        <v>46</v>
      </c>
      <c r="K7882" s="8" t="n">
        <v>8.5</v>
      </c>
      <c r="L7882" s="5" t="n">
        <f aca="false">J7882*K7882</f>
        <v>391</v>
      </c>
    </row>
    <row r="7883" customFormat="false" ht="15" hidden="false" customHeight="false" outlineLevel="0" collapsed="false">
      <c r="A7883" s="4" t="n">
        <v>43064.4162105324</v>
      </c>
      <c r="B7883" s="0" t="n">
        <v>10</v>
      </c>
      <c r="C7883" s="5" t="n">
        <v>3100.4</v>
      </c>
      <c r="D7883" s="6" t="n">
        <v>1.3</v>
      </c>
      <c r="E7883" s="0" t="n">
        <f aca="false">ROUND(C7883/(1+D7883)*2,0)</f>
        <v>2696</v>
      </c>
      <c r="F7883" s="0" t="n">
        <v>1150</v>
      </c>
      <c r="G7883" s="5" t="n">
        <f aca="false">(C7883-F7883)/D7883</f>
        <v>1500.30769230769</v>
      </c>
      <c r="H7883" s="5" t="n">
        <f aca="false">ROUND(F7883+G7883,0)</f>
        <v>2650</v>
      </c>
      <c r="I7883" s="7" t="n">
        <f aca="false">G7883/H7883</f>
        <v>0.566153846153846</v>
      </c>
      <c r="J7883" s="6" t="n">
        <f aca="false">E7883-H7883</f>
        <v>46</v>
      </c>
      <c r="K7883" s="8" t="n">
        <v>8.55</v>
      </c>
      <c r="L7883" s="5" t="n">
        <f aca="false">J7883*K7883</f>
        <v>393.3</v>
      </c>
    </row>
    <row r="7884" customFormat="false" ht="15" hidden="false" customHeight="false" outlineLevel="0" collapsed="false">
      <c r="A7884" s="4" t="n">
        <v>43064.4578771412</v>
      </c>
      <c r="B7884" s="0" t="n">
        <v>11</v>
      </c>
      <c r="C7884" s="5" t="n">
        <v>3100.4</v>
      </c>
      <c r="D7884" s="6" t="n">
        <v>1.3</v>
      </c>
      <c r="E7884" s="0" t="n">
        <f aca="false">ROUND(C7884/(1+D7884)*2,0)</f>
        <v>2696</v>
      </c>
      <c r="F7884" s="0" t="n">
        <v>1150</v>
      </c>
      <c r="G7884" s="5" t="n">
        <f aca="false">(C7884-F7884)/D7884</f>
        <v>1500.30769230769</v>
      </c>
      <c r="H7884" s="5" t="n">
        <f aca="false">ROUND(F7884+G7884,0)</f>
        <v>2650</v>
      </c>
      <c r="I7884" s="7" t="n">
        <f aca="false">G7884/H7884</f>
        <v>0.566153846153846</v>
      </c>
      <c r="J7884" s="6" t="n">
        <f aca="false">E7884-H7884</f>
        <v>46</v>
      </c>
      <c r="K7884" s="8" t="n">
        <v>12</v>
      </c>
      <c r="L7884" s="5" t="n">
        <f aca="false">J7884*K7884</f>
        <v>552</v>
      </c>
    </row>
    <row r="7885" customFormat="false" ht="15" hidden="false" customHeight="false" outlineLevel="0" collapsed="false">
      <c r="A7885" s="4" t="n">
        <v>43064.49954375</v>
      </c>
      <c r="B7885" s="0" t="n">
        <v>12</v>
      </c>
      <c r="C7885" s="5" t="n">
        <v>3100.4</v>
      </c>
      <c r="D7885" s="6" t="n">
        <v>1.3</v>
      </c>
      <c r="E7885" s="0" t="n">
        <f aca="false">ROUND(C7885/(1+D7885)*2,0)</f>
        <v>2696</v>
      </c>
      <c r="F7885" s="0" t="n">
        <v>1150</v>
      </c>
      <c r="G7885" s="5" t="n">
        <f aca="false">(C7885-F7885)/D7885</f>
        <v>1500.30769230769</v>
      </c>
      <c r="H7885" s="5" t="n">
        <f aca="false">ROUND(F7885+G7885,0)</f>
        <v>2650</v>
      </c>
      <c r="I7885" s="7" t="n">
        <f aca="false">G7885/H7885</f>
        <v>0.566153846153846</v>
      </c>
      <c r="J7885" s="6" t="n">
        <f aca="false">E7885-H7885</f>
        <v>46</v>
      </c>
      <c r="K7885" s="8" t="n">
        <v>12.05</v>
      </c>
      <c r="L7885" s="5" t="n">
        <f aca="false">J7885*K7885</f>
        <v>554.3</v>
      </c>
    </row>
    <row r="7886" customFormat="false" ht="15" hidden="false" customHeight="false" outlineLevel="0" collapsed="false">
      <c r="A7886" s="4" t="n">
        <v>43064.5412103588</v>
      </c>
      <c r="B7886" s="0" t="n">
        <v>13</v>
      </c>
      <c r="C7886" s="5" t="n">
        <v>3100.4</v>
      </c>
      <c r="D7886" s="6" t="n">
        <v>1.3</v>
      </c>
      <c r="E7886" s="0" t="n">
        <f aca="false">ROUND(C7886/(1+D7886)*2,0)</f>
        <v>2696</v>
      </c>
      <c r="F7886" s="0" t="n">
        <v>1150</v>
      </c>
      <c r="G7886" s="5" t="n">
        <f aca="false">(C7886-F7886)/D7886</f>
        <v>1500.30769230769</v>
      </c>
      <c r="H7886" s="5" t="n">
        <f aca="false">ROUND(F7886+G7886,0)</f>
        <v>2650</v>
      </c>
      <c r="I7886" s="7" t="n">
        <f aca="false">G7886/H7886</f>
        <v>0.566153846153846</v>
      </c>
      <c r="J7886" s="6" t="n">
        <f aca="false">E7886-H7886</f>
        <v>46</v>
      </c>
      <c r="K7886" s="8" t="n">
        <v>14</v>
      </c>
      <c r="L7886" s="5" t="n">
        <f aca="false">J7886*K7886</f>
        <v>644</v>
      </c>
    </row>
    <row r="7887" customFormat="false" ht="15" hidden="false" customHeight="false" outlineLevel="0" collapsed="false">
      <c r="A7887" s="4" t="n">
        <v>43064.5828769676</v>
      </c>
      <c r="B7887" s="0" t="n">
        <v>14</v>
      </c>
      <c r="C7887" s="5" t="n">
        <v>3100.4</v>
      </c>
      <c r="D7887" s="6" t="n">
        <v>1.3</v>
      </c>
      <c r="E7887" s="0" t="n">
        <f aca="false">ROUND(C7887/(1+D7887)*2,0)</f>
        <v>2696</v>
      </c>
      <c r="F7887" s="0" t="n">
        <v>1150</v>
      </c>
      <c r="G7887" s="5" t="n">
        <f aca="false">(C7887-F7887)/D7887</f>
        <v>1500.30769230769</v>
      </c>
      <c r="H7887" s="5" t="n">
        <f aca="false">ROUND(F7887+G7887,0)</f>
        <v>2650</v>
      </c>
      <c r="I7887" s="7" t="n">
        <f aca="false">G7887/H7887</f>
        <v>0.566153846153846</v>
      </c>
      <c r="J7887" s="6" t="n">
        <f aca="false">E7887-H7887</f>
        <v>46</v>
      </c>
      <c r="K7887" s="8" t="n">
        <v>12.18</v>
      </c>
      <c r="L7887" s="5" t="n">
        <f aca="false">J7887*K7887</f>
        <v>560.28</v>
      </c>
    </row>
    <row r="7888" customFormat="false" ht="15" hidden="false" customHeight="false" outlineLevel="0" collapsed="false">
      <c r="A7888" s="4" t="n">
        <v>43064.6245435764</v>
      </c>
      <c r="B7888" s="0" t="n">
        <v>15</v>
      </c>
      <c r="C7888" s="5" t="n">
        <v>3100.4</v>
      </c>
      <c r="D7888" s="6" t="n">
        <v>1.3</v>
      </c>
      <c r="E7888" s="0" t="n">
        <f aca="false">ROUND(C7888/(1+D7888)*2,0)</f>
        <v>2696</v>
      </c>
      <c r="F7888" s="0" t="n">
        <v>1150</v>
      </c>
      <c r="G7888" s="5" t="n">
        <f aca="false">(C7888-F7888)/D7888</f>
        <v>1500.30769230769</v>
      </c>
      <c r="H7888" s="5" t="n">
        <f aca="false">ROUND(F7888+G7888,0)</f>
        <v>2650</v>
      </c>
      <c r="I7888" s="7" t="n">
        <f aca="false">G7888/H7888</f>
        <v>0.566153846153846</v>
      </c>
      <c r="J7888" s="6" t="n">
        <f aca="false">E7888-H7888</f>
        <v>46</v>
      </c>
      <c r="K7888" s="8" t="n">
        <v>10.87</v>
      </c>
      <c r="L7888" s="5" t="n">
        <f aca="false">J7888*K7888</f>
        <v>500.02</v>
      </c>
    </row>
    <row r="7889" customFormat="false" ht="15" hidden="false" customHeight="false" outlineLevel="0" collapsed="false">
      <c r="A7889" s="4" t="n">
        <v>43064.6662101852</v>
      </c>
      <c r="B7889" s="0" t="n">
        <v>16</v>
      </c>
      <c r="C7889" s="5" t="n">
        <v>3100.4</v>
      </c>
      <c r="D7889" s="6" t="n">
        <v>1.3</v>
      </c>
      <c r="E7889" s="0" t="n">
        <f aca="false">ROUND(C7889/(1+D7889)*2,0)</f>
        <v>2696</v>
      </c>
      <c r="F7889" s="0" t="n">
        <v>1150</v>
      </c>
      <c r="G7889" s="5" t="n">
        <f aca="false">(C7889-F7889)/D7889</f>
        <v>1500.30769230769</v>
      </c>
      <c r="H7889" s="5" t="n">
        <f aca="false">ROUND(F7889+G7889,0)</f>
        <v>2650</v>
      </c>
      <c r="I7889" s="7" t="n">
        <f aca="false">G7889/H7889</f>
        <v>0.566153846153846</v>
      </c>
      <c r="J7889" s="6" t="n">
        <f aca="false">E7889-H7889</f>
        <v>46</v>
      </c>
      <c r="K7889" s="8" t="n">
        <v>11.89</v>
      </c>
      <c r="L7889" s="5" t="n">
        <f aca="false">J7889*K7889</f>
        <v>546.94</v>
      </c>
    </row>
    <row r="7890" customFormat="false" ht="15" hidden="false" customHeight="false" outlineLevel="0" collapsed="false">
      <c r="A7890" s="4" t="n">
        <v>43064.707876794</v>
      </c>
      <c r="B7890" s="0" t="n">
        <v>17</v>
      </c>
      <c r="C7890" s="5" t="n">
        <v>3100.4</v>
      </c>
      <c r="D7890" s="6" t="n">
        <v>1.3</v>
      </c>
      <c r="E7890" s="0" t="n">
        <f aca="false">ROUND(C7890/(1+D7890)*2,0)</f>
        <v>2696</v>
      </c>
      <c r="F7890" s="0" t="n">
        <v>1150</v>
      </c>
      <c r="G7890" s="5" t="n">
        <f aca="false">(C7890-F7890)/D7890</f>
        <v>1500.30769230769</v>
      </c>
      <c r="H7890" s="5" t="n">
        <f aca="false">ROUND(F7890+G7890,0)</f>
        <v>2650</v>
      </c>
      <c r="I7890" s="7" t="n">
        <f aca="false">G7890/H7890</f>
        <v>0.566153846153846</v>
      </c>
      <c r="J7890" s="6" t="n">
        <f aca="false">E7890-H7890</f>
        <v>46</v>
      </c>
      <c r="K7890" s="8" t="n">
        <v>8.88</v>
      </c>
      <c r="L7890" s="5" t="n">
        <f aca="false">J7890*K7890</f>
        <v>408.48</v>
      </c>
    </row>
    <row r="7891" customFormat="false" ht="15" hidden="false" customHeight="false" outlineLevel="0" collapsed="false">
      <c r="A7891" s="4" t="n">
        <v>43064.7495434028</v>
      </c>
      <c r="B7891" s="0" t="n">
        <v>18</v>
      </c>
      <c r="C7891" s="5" t="n">
        <v>3100.4</v>
      </c>
      <c r="D7891" s="6" t="n">
        <v>1.3</v>
      </c>
      <c r="E7891" s="0" t="n">
        <f aca="false">ROUND(C7891/(1+D7891)*2,0)</f>
        <v>2696</v>
      </c>
      <c r="F7891" s="0" t="n">
        <v>1150</v>
      </c>
      <c r="G7891" s="5" t="n">
        <f aca="false">(C7891-F7891)/D7891</f>
        <v>1500.30769230769</v>
      </c>
      <c r="H7891" s="5" t="n">
        <f aca="false">ROUND(F7891+G7891,0)</f>
        <v>2650</v>
      </c>
      <c r="I7891" s="7" t="n">
        <f aca="false">G7891/H7891</f>
        <v>0.566153846153846</v>
      </c>
      <c r="J7891" s="6" t="n">
        <f aca="false">E7891-H7891</f>
        <v>46</v>
      </c>
      <c r="K7891" s="8" t="n">
        <v>22.33</v>
      </c>
      <c r="L7891" s="5" t="n">
        <f aca="false">J7891*K7891</f>
        <v>1027.18</v>
      </c>
    </row>
    <row r="7892" customFormat="false" ht="15" hidden="false" customHeight="false" outlineLevel="0" collapsed="false">
      <c r="A7892" s="4" t="n">
        <v>43064.7912100116</v>
      </c>
      <c r="B7892" s="0" t="n">
        <v>19</v>
      </c>
      <c r="C7892" s="5" t="n">
        <v>3100.4</v>
      </c>
      <c r="D7892" s="6" t="n">
        <v>1.3</v>
      </c>
      <c r="E7892" s="0" t="n">
        <f aca="false">ROUND(C7892/(1+D7892)*2,0)</f>
        <v>2696</v>
      </c>
      <c r="F7892" s="0" t="n">
        <v>1150</v>
      </c>
      <c r="G7892" s="5" t="n">
        <f aca="false">(C7892-F7892)/D7892</f>
        <v>1500.30769230769</v>
      </c>
      <c r="H7892" s="5" t="n">
        <f aca="false">ROUND(F7892+G7892,0)</f>
        <v>2650</v>
      </c>
      <c r="I7892" s="7" t="n">
        <f aca="false">G7892/H7892</f>
        <v>0.566153846153846</v>
      </c>
      <c r="J7892" s="6" t="n">
        <f aca="false">E7892-H7892</f>
        <v>46</v>
      </c>
      <c r="K7892" s="8" t="n">
        <v>15.01</v>
      </c>
      <c r="L7892" s="5" t="n">
        <f aca="false">J7892*K7892</f>
        <v>690.46</v>
      </c>
    </row>
    <row r="7893" customFormat="false" ht="15" hidden="false" customHeight="false" outlineLevel="0" collapsed="false">
      <c r="A7893" s="4" t="n">
        <v>43064.8328766204</v>
      </c>
      <c r="B7893" s="0" t="n">
        <v>20</v>
      </c>
      <c r="C7893" s="5" t="n">
        <v>3100.4</v>
      </c>
      <c r="D7893" s="6" t="n">
        <v>1.3</v>
      </c>
      <c r="E7893" s="0" t="n">
        <f aca="false">ROUND(C7893/(1+D7893)*2,0)</f>
        <v>2696</v>
      </c>
      <c r="F7893" s="0" t="n">
        <v>1150</v>
      </c>
      <c r="G7893" s="5" t="n">
        <f aca="false">(C7893-F7893)/D7893</f>
        <v>1500.30769230769</v>
      </c>
      <c r="H7893" s="5" t="n">
        <f aca="false">ROUND(F7893+G7893,0)</f>
        <v>2650</v>
      </c>
      <c r="I7893" s="7" t="n">
        <f aca="false">G7893/H7893</f>
        <v>0.566153846153846</v>
      </c>
      <c r="J7893" s="6" t="n">
        <f aca="false">E7893-H7893</f>
        <v>46</v>
      </c>
      <c r="K7893" s="8" t="n">
        <v>9.82</v>
      </c>
      <c r="L7893" s="5" t="n">
        <f aca="false">J7893*K7893</f>
        <v>451.72</v>
      </c>
    </row>
    <row r="7894" customFormat="false" ht="15" hidden="false" customHeight="false" outlineLevel="0" collapsed="false">
      <c r="A7894" s="4" t="n">
        <v>43064.8745432292</v>
      </c>
      <c r="B7894" s="0" t="n">
        <v>21</v>
      </c>
      <c r="C7894" s="5" t="n">
        <v>3100.4</v>
      </c>
      <c r="D7894" s="6" t="n">
        <v>1.3</v>
      </c>
      <c r="E7894" s="0" t="n">
        <f aca="false">ROUND(C7894/(1+D7894)*2,0)</f>
        <v>2696</v>
      </c>
      <c r="F7894" s="0" t="n">
        <v>1150</v>
      </c>
      <c r="G7894" s="5" t="n">
        <f aca="false">(C7894-F7894)/D7894</f>
        <v>1500.30769230769</v>
      </c>
      <c r="H7894" s="5" t="n">
        <f aca="false">ROUND(F7894+G7894,0)</f>
        <v>2650</v>
      </c>
      <c r="I7894" s="7" t="n">
        <f aca="false">G7894/H7894</f>
        <v>0.566153846153846</v>
      </c>
      <c r="J7894" s="6" t="n">
        <f aca="false">E7894-H7894</f>
        <v>46</v>
      </c>
      <c r="K7894" s="8" t="n">
        <v>8</v>
      </c>
      <c r="L7894" s="5" t="n">
        <f aca="false">J7894*K7894</f>
        <v>368</v>
      </c>
    </row>
    <row r="7895" customFormat="false" ht="15" hidden="false" customHeight="false" outlineLevel="0" collapsed="false">
      <c r="A7895" s="4" t="n">
        <v>43064.916209838</v>
      </c>
      <c r="B7895" s="0" t="n">
        <v>22</v>
      </c>
      <c r="C7895" s="5" t="n">
        <v>3100.4</v>
      </c>
      <c r="D7895" s="6" t="n">
        <v>1.3</v>
      </c>
      <c r="E7895" s="0" t="n">
        <f aca="false">ROUND(C7895/(1+D7895)*2,0)</f>
        <v>2696</v>
      </c>
      <c r="F7895" s="0" t="n">
        <v>1150</v>
      </c>
      <c r="G7895" s="5" t="n">
        <f aca="false">(C7895-F7895)/D7895</f>
        <v>1500.30769230769</v>
      </c>
      <c r="H7895" s="5" t="n">
        <f aca="false">ROUND(F7895+G7895,0)</f>
        <v>2650</v>
      </c>
      <c r="I7895" s="7" t="n">
        <f aca="false">G7895/H7895</f>
        <v>0.566153846153846</v>
      </c>
      <c r="J7895" s="6" t="n">
        <f aca="false">E7895-H7895</f>
        <v>46</v>
      </c>
      <c r="K7895" s="8" t="n">
        <v>8</v>
      </c>
      <c r="L7895" s="5" t="n">
        <f aca="false">J7895*K7895</f>
        <v>368</v>
      </c>
    </row>
    <row r="7896" customFormat="false" ht="15" hidden="false" customHeight="false" outlineLevel="0" collapsed="false">
      <c r="A7896" s="4" t="n">
        <v>43064.9578764468</v>
      </c>
      <c r="B7896" s="0" t="n">
        <v>23</v>
      </c>
      <c r="C7896" s="5" t="n">
        <v>3369.6</v>
      </c>
      <c r="D7896" s="6" t="n">
        <v>1.4</v>
      </c>
      <c r="E7896" s="0" t="n">
        <f aca="false">ROUND(C7896/(1+D7896)*2,0)</f>
        <v>2808</v>
      </c>
      <c r="F7896" s="0" t="n">
        <v>1150</v>
      </c>
      <c r="G7896" s="5" t="n">
        <f aca="false">(C7896-F7896)/D7896</f>
        <v>1585.42857142857</v>
      </c>
      <c r="H7896" s="5" t="n">
        <f aca="false">ROUND(F7896+G7896,0)</f>
        <v>2735</v>
      </c>
      <c r="I7896" s="7" t="n">
        <f aca="false">G7896/H7896</f>
        <v>0.579681378950118</v>
      </c>
      <c r="J7896" s="6" t="n">
        <f aca="false">E7896-H7896</f>
        <v>73</v>
      </c>
      <c r="K7896" s="8" t="n">
        <v>12</v>
      </c>
      <c r="L7896" s="5" t="n">
        <f aca="false">J7896*K7896</f>
        <v>876</v>
      </c>
    </row>
    <row r="7897" customFormat="false" ht="15" hidden="false" customHeight="false" outlineLevel="0" collapsed="false">
      <c r="A7897" s="4" t="n">
        <v>43064.9995430556</v>
      </c>
      <c r="B7897" s="0" t="n">
        <v>24</v>
      </c>
      <c r="C7897" s="5" t="n">
        <v>3369.6</v>
      </c>
      <c r="D7897" s="6" t="n">
        <v>1.4</v>
      </c>
      <c r="E7897" s="0" t="n">
        <f aca="false">ROUND(C7897/(1+D7897)*2,0)</f>
        <v>2808</v>
      </c>
      <c r="F7897" s="0" t="n">
        <v>1150</v>
      </c>
      <c r="G7897" s="5" t="n">
        <f aca="false">(C7897-F7897)/D7897</f>
        <v>1585.42857142857</v>
      </c>
      <c r="H7897" s="5" t="n">
        <f aca="false">ROUND(F7897+G7897,0)</f>
        <v>2735</v>
      </c>
      <c r="I7897" s="7" t="n">
        <f aca="false">G7897/H7897</f>
        <v>0.579681378950118</v>
      </c>
      <c r="J7897" s="6" t="n">
        <f aca="false">E7897-H7897</f>
        <v>73</v>
      </c>
      <c r="K7897" s="8" t="n">
        <v>13</v>
      </c>
      <c r="L7897" s="5" t="n">
        <f aca="false">J7897*K7897</f>
        <v>949</v>
      </c>
    </row>
    <row r="7898" customFormat="false" ht="15" hidden="false" customHeight="false" outlineLevel="0" collapsed="false">
      <c r="A7898" s="4" t="n">
        <v>43065.0412096644</v>
      </c>
      <c r="B7898" s="0" t="n">
        <v>1</v>
      </c>
      <c r="C7898" s="5" t="n">
        <v>3369.6</v>
      </c>
      <c r="D7898" s="6" t="n">
        <v>1.4</v>
      </c>
      <c r="E7898" s="0" t="n">
        <f aca="false">ROUND(C7898/(1+D7898)*2,0)</f>
        <v>2808</v>
      </c>
      <c r="F7898" s="0" t="n">
        <v>1150</v>
      </c>
      <c r="G7898" s="5" t="n">
        <f aca="false">(C7898-F7898)/D7898</f>
        <v>1585.42857142857</v>
      </c>
      <c r="H7898" s="5" t="n">
        <f aca="false">ROUND(F7898+G7898,0)</f>
        <v>2735</v>
      </c>
      <c r="I7898" s="7" t="n">
        <f aca="false">G7898/H7898</f>
        <v>0.579681378950118</v>
      </c>
      <c r="J7898" s="6" t="n">
        <f aca="false">E7898-H7898</f>
        <v>73</v>
      </c>
      <c r="K7898" s="8" t="n">
        <v>5</v>
      </c>
      <c r="L7898" s="5" t="n">
        <f aca="false">J7898*K7898</f>
        <v>365</v>
      </c>
    </row>
    <row r="7899" customFormat="false" ht="15" hidden="false" customHeight="false" outlineLevel="0" collapsed="false">
      <c r="A7899" s="4" t="n">
        <v>43065.0828762732</v>
      </c>
      <c r="B7899" s="0" t="n">
        <v>2</v>
      </c>
      <c r="C7899" s="5" t="n">
        <v>3369.6</v>
      </c>
      <c r="D7899" s="6" t="n">
        <v>1.4</v>
      </c>
      <c r="E7899" s="0" t="n">
        <f aca="false">ROUND(C7899/(1+D7899)*2,0)</f>
        <v>2808</v>
      </c>
      <c r="F7899" s="0" t="n">
        <v>1150</v>
      </c>
      <c r="G7899" s="5" t="n">
        <f aca="false">(C7899-F7899)/D7899</f>
        <v>1585.42857142857</v>
      </c>
      <c r="H7899" s="5" t="n">
        <f aca="false">ROUND(F7899+G7899,0)</f>
        <v>2735</v>
      </c>
      <c r="I7899" s="7" t="n">
        <f aca="false">G7899/H7899</f>
        <v>0.579681378950118</v>
      </c>
      <c r="J7899" s="6" t="n">
        <f aca="false">E7899-H7899</f>
        <v>73</v>
      </c>
      <c r="K7899" s="8" t="n">
        <v>5</v>
      </c>
      <c r="L7899" s="5" t="n">
        <f aca="false">J7899*K7899</f>
        <v>365</v>
      </c>
    </row>
    <row r="7900" customFormat="false" ht="15" hidden="false" customHeight="false" outlineLevel="0" collapsed="false">
      <c r="A7900" s="4" t="n">
        <v>43065.1245428819</v>
      </c>
      <c r="B7900" s="0" t="n">
        <v>3</v>
      </c>
      <c r="C7900" s="5" t="n">
        <v>3369.6</v>
      </c>
      <c r="D7900" s="6" t="n">
        <v>1.4</v>
      </c>
      <c r="E7900" s="0" t="n">
        <f aca="false">ROUND(C7900/(1+D7900)*2,0)</f>
        <v>2808</v>
      </c>
      <c r="F7900" s="0" t="n">
        <v>1150</v>
      </c>
      <c r="G7900" s="5" t="n">
        <f aca="false">(C7900-F7900)/D7900</f>
        <v>1585.42857142857</v>
      </c>
      <c r="H7900" s="5" t="n">
        <f aca="false">ROUND(F7900+G7900,0)</f>
        <v>2735</v>
      </c>
      <c r="I7900" s="7" t="n">
        <f aca="false">G7900/H7900</f>
        <v>0.579681378950118</v>
      </c>
      <c r="J7900" s="6" t="n">
        <f aca="false">E7900-H7900</f>
        <v>73</v>
      </c>
      <c r="K7900" s="8" t="n">
        <v>5</v>
      </c>
      <c r="L7900" s="5" t="n">
        <f aca="false">J7900*K7900</f>
        <v>365</v>
      </c>
    </row>
    <row r="7901" customFormat="false" ht="15" hidden="false" customHeight="false" outlineLevel="0" collapsed="false">
      <c r="A7901" s="4" t="n">
        <v>43065.1662094907</v>
      </c>
      <c r="B7901" s="0" t="n">
        <v>4</v>
      </c>
      <c r="C7901" s="5" t="n">
        <v>3369.6</v>
      </c>
      <c r="D7901" s="6" t="n">
        <v>1.4</v>
      </c>
      <c r="E7901" s="0" t="n">
        <f aca="false">ROUND(C7901/(1+D7901)*2,0)</f>
        <v>2808</v>
      </c>
      <c r="F7901" s="0" t="n">
        <v>1150</v>
      </c>
      <c r="G7901" s="5" t="n">
        <f aca="false">(C7901-F7901)/D7901</f>
        <v>1585.42857142857</v>
      </c>
      <c r="H7901" s="5" t="n">
        <f aca="false">ROUND(F7901+G7901,0)</f>
        <v>2735</v>
      </c>
      <c r="I7901" s="7" t="n">
        <f aca="false">G7901/H7901</f>
        <v>0.579681378950118</v>
      </c>
      <c r="J7901" s="6" t="n">
        <f aca="false">E7901-H7901</f>
        <v>73</v>
      </c>
      <c r="K7901" s="8" t="n">
        <v>5</v>
      </c>
      <c r="L7901" s="5" t="n">
        <f aca="false">J7901*K7901</f>
        <v>365</v>
      </c>
    </row>
    <row r="7902" customFormat="false" ht="15" hidden="false" customHeight="false" outlineLevel="0" collapsed="false">
      <c r="A7902" s="4" t="n">
        <v>43065.2078760995</v>
      </c>
      <c r="B7902" s="0" t="n">
        <v>5</v>
      </c>
      <c r="C7902" s="5" t="n">
        <v>3369.6</v>
      </c>
      <c r="D7902" s="6" t="n">
        <v>1.4</v>
      </c>
      <c r="E7902" s="0" t="n">
        <f aca="false">ROUND(C7902/(1+D7902)*2,0)</f>
        <v>2808</v>
      </c>
      <c r="F7902" s="0" t="n">
        <v>1150</v>
      </c>
      <c r="G7902" s="5" t="n">
        <f aca="false">(C7902-F7902)/D7902</f>
        <v>1585.42857142857</v>
      </c>
      <c r="H7902" s="5" t="n">
        <f aca="false">ROUND(F7902+G7902,0)</f>
        <v>2735</v>
      </c>
      <c r="I7902" s="7" t="n">
        <f aca="false">G7902/H7902</f>
        <v>0.579681378950118</v>
      </c>
      <c r="J7902" s="6" t="n">
        <f aca="false">E7902-H7902</f>
        <v>73</v>
      </c>
      <c r="K7902" s="8" t="n">
        <v>5</v>
      </c>
      <c r="L7902" s="5" t="n">
        <f aca="false">J7902*K7902</f>
        <v>365</v>
      </c>
    </row>
    <row r="7903" customFormat="false" ht="15" hidden="false" customHeight="false" outlineLevel="0" collapsed="false">
      <c r="A7903" s="4" t="n">
        <v>43065.2495427083</v>
      </c>
      <c r="B7903" s="0" t="n">
        <v>6</v>
      </c>
      <c r="C7903" s="5" t="n">
        <v>3369.6</v>
      </c>
      <c r="D7903" s="6" t="n">
        <v>1.4</v>
      </c>
      <c r="E7903" s="0" t="n">
        <f aca="false">ROUND(C7903/(1+D7903)*2,0)</f>
        <v>2808</v>
      </c>
      <c r="F7903" s="0" t="n">
        <v>1150</v>
      </c>
      <c r="G7903" s="5" t="n">
        <f aca="false">(C7903-F7903)/D7903</f>
        <v>1585.42857142857</v>
      </c>
      <c r="H7903" s="5" t="n">
        <f aca="false">ROUND(F7903+G7903,0)</f>
        <v>2735</v>
      </c>
      <c r="I7903" s="7" t="n">
        <f aca="false">G7903/H7903</f>
        <v>0.579681378950118</v>
      </c>
      <c r="J7903" s="6" t="n">
        <f aca="false">E7903-H7903</f>
        <v>73</v>
      </c>
      <c r="K7903" s="8" t="n">
        <v>8</v>
      </c>
      <c r="L7903" s="5" t="n">
        <f aca="false">J7903*K7903</f>
        <v>584</v>
      </c>
    </row>
    <row r="7904" customFormat="false" ht="15" hidden="false" customHeight="false" outlineLevel="0" collapsed="false">
      <c r="A7904" s="4" t="n">
        <v>43065.2912093171</v>
      </c>
      <c r="B7904" s="0" t="n">
        <v>7</v>
      </c>
      <c r="C7904" s="5" t="n">
        <v>3100.4</v>
      </c>
      <c r="D7904" s="6" t="n">
        <v>1.3</v>
      </c>
      <c r="E7904" s="0" t="n">
        <f aca="false">ROUND(C7904/(1+D7904)*2,0)</f>
        <v>2696</v>
      </c>
      <c r="F7904" s="0" t="n">
        <v>1150</v>
      </c>
      <c r="G7904" s="5" t="n">
        <f aca="false">(C7904-F7904)/D7904</f>
        <v>1500.30769230769</v>
      </c>
      <c r="H7904" s="5" t="n">
        <f aca="false">ROUND(F7904+G7904,0)</f>
        <v>2650</v>
      </c>
      <c r="I7904" s="7" t="n">
        <f aca="false">G7904/H7904</f>
        <v>0.566153846153846</v>
      </c>
      <c r="J7904" s="6" t="n">
        <f aca="false">E7904-H7904</f>
        <v>46</v>
      </c>
      <c r="K7904" s="8" t="n">
        <v>5</v>
      </c>
      <c r="L7904" s="5" t="n">
        <f aca="false">J7904*K7904</f>
        <v>230</v>
      </c>
    </row>
    <row r="7905" customFormat="false" ht="15" hidden="false" customHeight="false" outlineLevel="0" collapsed="false">
      <c r="A7905" s="4" t="n">
        <v>43065.3328759259</v>
      </c>
      <c r="B7905" s="0" t="n">
        <v>8</v>
      </c>
      <c r="C7905" s="5" t="n">
        <v>3100.4</v>
      </c>
      <c r="D7905" s="6" t="n">
        <v>1.3</v>
      </c>
      <c r="E7905" s="0" t="n">
        <f aca="false">ROUND(C7905/(1+D7905)*2,0)</f>
        <v>2696</v>
      </c>
      <c r="F7905" s="0" t="n">
        <v>1150</v>
      </c>
      <c r="G7905" s="5" t="n">
        <f aca="false">(C7905-F7905)/D7905</f>
        <v>1500.30769230769</v>
      </c>
      <c r="H7905" s="5" t="n">
        <f aca="false">ROUND(F7905+G7905,0)</f>
        <v>2650</v>
      </c>
      <c r="I7905" s="7" t="n">
        <f aca="false">G7905/H7905</f>
        <v>0.566153846153846</v>
      </c>
      <c r="J7905" s="6" t="n">
        <f aca="false">E7905-H7905</f>
        <v>46</v>
      </c>
      <c r="K7905" s="8" t="n">
        <v>3.44</v>
      </c>
      <c r="L7905" s="5" t="n">
        <f aca="false">J7905*K7905</f>
        <v>158.24</v>
      </c>
    </row>
    <row r="7906" customFormat="false" ht="15" hidden="false" customHeight="false" outlineLevel="0" collapsed="false">
      <c r="A7906" s="4" t="n">
        <v>43065.3745425347</v>
      </c>
      <c r="B7906" s="0" t="n">
        <v>9</v>
      </c>
      <c r="C7906" s="5" t="n">
        <v>3100.4</v>
      </c>
      <c r="D7906" s="6" t="n">
        <v>1.3</v>
      </c>
      <c r="E7906" s="0" t="n">
        <f aca="false">ROUND(C7906/(1+D7906)*2,0)</f>
        <v>2696</v>
      </c>
      <c r="F7906" s="0" t="n">
        <v>1150</v>
      </c>
      <c r="G7906" s="5" t="n">
        <f aca="false">(C7906-F7906)/D7906</f>
        <v>1500.30769230769</v>
      </c>
      <c r="H7906" s="5" t="n">
        <f aca="false">ROUND(F7906+G7906,0)</f>
        <v>2650</v>
      </c>
      <c r="I7906" s="7" t="n">
        <f aca="false">G7906/H7906</f>
        <v>0.566153846153846</v>
      </c>
      <c r="J7906" s="6" t="n">
        <f aca="false">E7906-H7906</f>
        <v>46</v>
      </c>
      <c r="K7906" s="8" t="n">
        <v>5.61</v>
      </c>
      <c r="L7906" s="5" t="n">
        <f aca="false">J7906*K7906</f>
        <v>258.06</v>
      </c>
    </row>
    <row r="7907" customFormat="false" ht="15" hidden="false" customHeight="false" outlineLevel="0" collapsed="false">
      <c r="A7907" s="4" t="n">
        <v>43065.4162091435</v>
      </c>
      <c r="B7907" s="0" t="n">
        <v>10</v>
      </c>
      <c r="C7907" s="5" t="n">
        <v>3100.4</v>
      </c>
      <c r="D7907" s="6" t="n">
        <v>1.3</v>
      </c>
      <c r="E7907" s="0" t="n">
        <f aca="false">ROUND(C7907/(1+D7907)*2,0)</f>
        <v>2696</v>
      </c>
      <c r="F7907" s="0" t="n">
        <v>1150</v>
      </c>
      <c r="G7907" s="5" t="n">
        <f aca="false">(C7907-F7907)/D7907</f>
        <v>1500.30769230769</v>
      </c>
      <c r="H7907" s="5" t="n">
        <f aca="false">ROUND(F7907+G7907,0)</f>
        <v>2650</v>
      </c>
      <c r="I7907" s="7" t="n">
        <f aca="false">G7907/H7907</f>
        <v>0.566153846153846</v>
      </c>
      <c r="J7907" s="6" t="n">
        <f aca="false">E7907-H7907</f>
        <v>46</v>
      </c>
      <c r="K7907" s="8" t="n">
        <v>7.72</v>
      </c>
      <c r="L7907" s="5" t="n">
        <f aca="false">J7907*K7907</f>
        <v>355.12</v>
      </c>
    </row>
    <row r="7908" customFormat="false" ht="15" hidden="false" customHeight="false" outlineLevel="0" collapsed="false">
      <c r="A7908" s="4" t="n">
        <v>43065.4578757523</v>
      </c>
      <c r="B7908" s="0" t="n">
        <v>11</v>
      </c>
      <c r="C7908" s="5" t="n">
        <v>3100.4</v>
      </c>
      <c r="D7908" s="6" t="n">
        <v>1.3</v>
      </c>
      <c r="E7908" s="0" t="n">
        <f aca="false">ROUND(C7908/(1+D7908)*2,0)</f>
        <v>2696</v>
      </c>
      <c r="F7908" s="0" t="n">
        <v>1150</v>
      </c>
      <c r="G7908" s="5" t="n">
        <f aca="false">(C7908-F7908)/D7908</f>
        <v>1500.30769230769</v>
      </c>
      <c r="H7908" s="5" t="n">
        <f aca="false">ROUND(F7908+G7908,0)</f>
        <v>2650</v>
      </c>
      <c r="I7908" s="7" t="n">
        <f aca="false">G7908/H7908</f>
        <v>0.566153846153846</v>
      </c>
      <c r="J7908" s="6" t="n">
        <f aca="false">E7908-H7908</f>
        <v>46</v>
      </c>
      <c r="K7908" s="8" t="n">
        <v>8.35</v>
      </c>
      <c r="L7908" s="5" t="n">
        <f aca="false">J7908*K7908</f>
        <v>384.1</v>
      </c>
    </row>
    <row r="7909" customFormat="false" ht="15" hidden="false" customHeight="false" outlineLevel="0" collapsed="false">
      <c r="A7909" s="4" t="n">
        <v>43065.4995423611</v>
      </c>
      <c r="B7909" s="0" t="n">
        <v>12</v>
      </c>
      <c r="C7909" s="5" t="n">
        <v>3100.4</v>
      </c>
      <c r="D7909" s="6" t="n">
        <v>1.3</v>
      </c>
      <c r="E7909" s="0" t="n">
        <f aca="false">ROUND(C7909/(1+D7909)*2,0)</f>
        <v>2696</v>
      </c>
      <c r="F7909" s="0" t="n">
        <v>1150</v>
      </c>
      <c r="G7909" s="5" t="n">
        <f aca="false">(C7909-F7909)/D7909</f>
        <v>1500.30769230769</v>
      </c>
      <c r="H7909" s="5" t="n">
        <f aca="false">ROUND(F7909+G7909,0)</f>
        <v>2650</v>
      </c>
      <c r="I7909" s="7" t="n">
        <f aca="false">G7909/H7909</f>
        <v>0.566153846153846</v>
      </c>
      <c r="J7909" s="6" t="n">
        <f aca="false">E7909-H7909</f>
        <v>46</v>
      </c>
      <c r="K7909" s="8" t="n">
        <v>10.41</v>
      </c>
      <c r="L7909" s="5" t="n">
        <f aca="false">J7909*K7909</f>
        <v>478.86</v>
      </c>
    </row>
    <row r="7910" customFormat="false" ht="15" hidden="false" customHeight="false" outlineLevel="0" collapsed="false">
      <c r="A7910" s="4" t="n">
        <v>43065.5412089699</v>
      </c>
      <c r="B7910" s="0" t="n">
        <v>13</v>
      </c>
      <c r="C7910" s="5" t="n">
        <v>3100.4</v>
      </c>
      <c r="D7910" s="6" t="n">
        <v>1.3</v>
      </c>
      <c r="E7910" s="0" t="n">
        <f aca="false">ROUND(C7910/(1+D7910)*2,0)</f>
        <v>2696</v>
      </c>
      <c r="F7910" s="0" t="n">
        <v>1150</v>
      </c>
      <c r="G7910" s="5" t="n">
        <f aca="false">(C7910-F7910)/D7910</f>
        <v>1500.30769230769</v>
      </c>
      <c r="H7910" s="5" t="n">
        <f aca="false">ROUND(F7910+G7910,0)</f>
        <v>2650</v>
      </c>
      <c r="I7910" s="7" t="n">
        <f aca="false">G7910/H7910</f>
        <v>0.566153846153846</v>
      </c>
      <c r="J7910" s="6" t="n">
        <f aca="false">E7910-H7910</f>
        <v>46</v>
      </c>
      <c r="K7910" s="8" t="n">
        <v>15</v>
      </c>
      <c r="L7910" s="5" t="n">
        <f aca="false">J7910*K7910</f>
        <v>690</v>
      </c>
    </row>
    <row r="7911" customFormat="false" ht="15" hidden="false" customHeight="false" outlineLevel="0" collapsed="false">
      <c r="A7911" s="4" t="n">
        <v>43065.5828755787</v>
      </c>
      <c r="B7911" s="0" t="n">
        <v>14</v>
      </c>
      <c r="C7911" s="5" t="n">
        <v>3100.4</v>
      </c>
      <c r="D7911" s="6" t="n">
        <v>1.3</v>
      </c>
      <c r="E7911" s="0" t="n">
        <f aca="false">ROUND(C7911/(1+D7911)*2,0)</f>
        <v>2696</v>
      </c>
      <c r="F7911" s="0" t="n">
        <v>1150</v>
      </c>
      <c r="G7911" s="5" t="n">
        <f aca="false">(C7911-F7911)/D7911</f>
        <v>1500.30769230769</v>
      </c>
      <c r="H7911" s="5" t="n">
        <f aca="false">ROUND(F7911+G7911,0)</f>
        <v>2650</v>
      </c>
      <c r="I7911" s="7" t="n">
        <f aca="false">G7911/H7911</f>
        <v>0.566153846153846</v>
      </c>
      <c r="J7911" s="6" t="n">
        <f aca="false">E7911-H7911</f>
        <v>46</v>
      </c>
      <c r="K7911" s="8" t="n">
        <v>12.5</v>
      </c>
      <c r="L7911" s="5" t="n">
        <f aca="false">J7911*K7911</f>
        <v>575</v>
      </c>
    </row>
    <row r="7912" customFormat="false" ht="15" hidden="false" customHeight="false" outlineLevel="0" collapsed="false">
      <c r="A7912" s="4" t="n">
        <v>43065.6245421875</v>
      </c>
      <c r="B7912" s="0" t="n">
        <v>15</v>
      </c>
      <c r="C7912" s="5" t="n">
        <v>3100.4</v>
      </c>
      <c r="D7912" s="6" t="n">
        <v>1.3</v>
      </c>
      <c r="E7912" s="0" t="n">
        <f aca="false">ROUND(C7912/(1+D7912)*2,0)</f>
        <v>2696</v>
      </c>
      <c r="F7912" s="0" t="n">
        <v>1150</v>
      </c>
      <c r="G7912" s="5" t="n">
        <f aca="false">(C7912-F7912)/D7912</f>
        <v>1500.30769230769</v>
      </c>
      <c r="H7912" s="5" t="n">
        <f aca="false">ROUND(F7912+G7912,0)</f>
        <v>2650</v>
      </c>
      <c r="I7912" s="7" t="n">
        <f aca="false">G7912/H7912</f>
        <v>0.566153846153846</v>
      </c>
      <c r="J7912" s="6" t="n">
        <f aca="false">E7912-H7912</f>
        <v>46</v>
      </c>
      <c r="K7912" s="8" t="n">
        <v>11.21</v>
      </c>
      <c r="L7912" s="5" t="n">
        <f aca="false">J7912*K7912</f>
        <v>515.66</v>
      </c>
    </row>
    <row r="7913" customFormat="false" ht="15" hidden="false" customHeight="false" outlineLevel="0" collapsed="false">
      <c r="A7913" s="4" t="n">
        <v>43065.6662087963</v>
      </c>
      <c r="B7913" s="0" t="n">
        <v>16</v>
      </c>
      <c r="C7913" s="5" t="n">
        <v>3100.4</v>
      </c>
      <c r="D7913" s="6" t="n">
        <v>1.3</v>
      </c>
      <c r="E7913" s="0" t="n">
        <f aca="false">ROUND(C7913/(1+D7913)*2,0)</f>
        <v>2696</v>
      </c>
      <c r="F7913" s="0" t="n">
        <v>1150</v>
      </c>
      <c r="G7913" s="5" t="n">
        <f aca="false">(C7913-F7913)/D7913</f>
        <v>1500.30769230769</v>
      </c>
      <c r="H7913" s="5" t="n">
        <f aca="false">ROUND(F7913+G7913,0)</f>
        <v>2650</v>
      </c>
      <c r="I7913" s="7" t="n">
        <f aca="false">G7913/H7913</f>
        <v>0.566153846153846</v>
      </c>
      <c r="J7913" s="6" t="n">
        <f aca="false">E7913-H7913</f>
        <v>46</v>
      </c>
      <c r="K7913" s="8" t="n">
        <v>12.5</v>
      </c>
      <c r="L7913" s="5" t="n">
        <f aca="false">J7913*K7913</f>
        <v>575</v>
      </c>
    </row>
    <row r="7914" customFormat="false" ht="15" hidden="false" customHeight="false" outlineLevel="0" collapsed="false">
      <c r="A7914" s="4" t="n">
        <v>43065.7078754051</v>
      </c>
      <c r="B7914" s="0" t="n">
        <v>17</v>
      </c>
      <c r="C7914" s="5" t="n">
        <v>3100.4</v>
      </c>
      <c r="D7914" s="6" t="n">
        <v>1.3</v>
      </c>
      <c r="E7914" s="0" t="n">
        <f aca="false">ROUND(C7914/(1+D7914)*2,0)</f>
        <v>2696</v>
      </c>
      <c r="F7914" s="0" t="n">
        <v>1150</v>
      </c>
      <c r="G7914" s="5" t="n">
        <f aca="false">(C7914-F7914)/D7914</f>
        <v>1500.30769230769</v>
      </c>
      <c r="H7914" s="5" t="n">
        <f aca="false">ROUND(F7914+G7914,0)</f>
        <v>2650</v>
      </c>
      <c r="I7914" s="7" t="n">
        <f aca="false">G7914/H7914</f>
        <v>0.566153846153846</v>
      </c>
      <c r="J7914" s="6" t="n">
        <f aca="false">E7914-H7914</f>
        <v>46</v>
      </c>
      <c r="K7914" s="8" t="n">
        <v>8.64</v>
      </c>
      <c r="L7914" s="5" t="n">
        <f aca="false">J7914*K7914</f>
        <v>397.44</v>
      </c>
    </row>
    <row r="7915" customFormat="false" ht="15" hidden="false" customHeight="false" outlineLevel="0" collapsed="false">
      <c r="A7915" s="4" t="n">
        <v>43065.7495420139</v>
      </c>
      <c r="B7915" s="0" t="n">
        <v>18</v>
      </c>
      <c r="C7915" s="5" t="n">
        <v>3100.4</v>
      </c>
      <c r="D7915" s="6" t="n">
        <v>1.3</v>
      </c>
      <c r="E7915" s="0" t="n">
        <f aca="false">ROUND(C7915/(1+D7915)*2,0)</f>
        <v>2696</v>
      </c>
      <c r="F7915" s="0" t="n">
        <v>1150</v>
      </c>
      <c r="G7915" s="5" t="n">
        <f aca="false">(C7915-F7915)/D7915</f>
        <v>1500.30769230769</v>
      </c>
      <c r="H7915" s="5" t="n">
        <f aca="false">ROUND(F7915+G7915,0)</f>
        <v>2650</v>
      </c>
      <c r="I7915" s="7" t="n">
        <f aca="false">G7915/H7915</f>
        <v>0.566153846153846</v>
      </c>
      <c r="J7915" s="6" t="n">
        <f aca="false">E7915-H7915</f>
        <v>46</v>
      </c>
      <c r="K7915" s="8" t="n">
        <v>24.15</v>
      </c>
      <c r="L7915" s="5" t="n">
        <f aca="false">J7915*K7915</f>
        <v>1110.9</v>
      </c>
    </row>
    <row r="7916" customFormat="false" ht="15" hidden="false" customHeight="false" outlineLevel="0" collapsed="false">
      <c r="A7916" s="4" t="n">
        <v>43065.7912086227</v>
      </c>
      <c r="B7916" s="0" t="n">
        <v>19</v>
      </c>
      <c r="C7916" s="5" t="n">
        <v>3100.4</v>
      </c>
      <c r="D7916" s="6" t="n">
        <v>1.3</v>
      </c>
      <c r="E7916" s="0" t="n">
        <f aca="false">ROUND(C7916/(1+D7916)*2,0)</f>
        <v>2696</v>
      </c>
      <c r="F7916" s="0" t="n">
        <v>1150</v>
      </c>
      <c r="G7916" s="5" t="n">
        <f aca="false">(C7916-F7916)/D7916</f>
        <v>1500.30769230769</v>
      </c>
      <c r="H7916" s="5" t="n">
        <f aca="false">ROUND(F7916+G7916,0)</f>
        <v>2650</v>
      </c>
      <c r="I7916" s="7" t="n">
        <f aca="false">G7916/H7916</f>
        <v>0.566153846153846</v>
      </c>
      <c r="J7916" s="6" t="n">
        <f aca="false">E7916-H7916</f>
        <v>46</v>
      </c>
      <c r="K7916" s="8" t="n">
        <v>12.5</v>
      </c>
      <c r="L7916" s="5" t="n">
        <f aca="false">J7916*K7916</f>
        <v>575</v>
      </c>
    </row>
    <row r="7917" customFormat="false" ht="15" hidden="false" customHeight="false" outlineLevel="0" collapsed="false">
      <c r="A7917" s="4" t="n">
        <v>43065.8328752315</v>
      </c>
      <c r="B7917" s="0" t="n">
        <v>20</v>
      </c>
      <c r="C7917" s="5" t="n">
        <v>3100.4</v>
      </c>
      <c r="D7917" s="6" t="n">
        <v>1.3</v>
      </c>
      <c r="E7917" s="0" t="n">
        <f aca="false">ROUND(C7917/(1+D7917)*2,0)</f>
        <v>2696</v>
      </c>
      <c r="F7917" s="0" t="n">
        <v>1150</v>
      </c>
      <c r="G7917" s="5" t="n">
        <f aca="false">(C7917-F7917)/D7917</f>
        <v>1500.30769230769</v>
      </c>
      <c r="H7917" s="5" t="n">
        <f aca="false">ROUND(F7917+G7917,0)</f>
        <v>2650</v>
      </c>
      <c r="I7917" s="7" t="n">
        <f aca="false">G7917/H7917</f>
        <v>0.566153846153846</v>
      </c>
      <c r="J7917" s="6" t="n">
        <f aca="false">E7917-H7917</f>
        <v>46</v>
      </c>
      <c r="K7917" s="8" t="n">
        <v>9.9</v>
      </c>
      <c r="L7917" s="5" t="n">
        <f aca="false">J7917*K7917</f>
        <v>455.4</v>
      </c>
    </row>
    <row r="7918" customFormat="false" ht="15" hidden="false" customHeight="false" outlineLevel="0" collapsed="false">
      <c r="A7918" s="4" t="n">
        <v>43065.8745418403</v>
      </c>
      <c r="B7918" s="0" t="n">
        <v>21</v>
      </c>
      <c r="C7918" s="5" t="n">
        <v>3100.4</v>
      </c>
      <c r="D7918" s="6" t="n">
        <v>1.3</v>
      </c>
      <c r="E7918" s="0" t="n">
        <f aca="false">ROUND(C7918/(1+D7918)*2,0)</f>
        <v>2696</v>
      </c>
      <c r="F7918" s="0" t="n">
        <v>1150</v>
      </c>
      <c r="G7918" s="5" t="n">
        <f aca="false">(C7918-F7918)/D7918</f>
        <v>1500.30769230769</v>
      </c>
      <c r="H7918" s="5" t="n">
        <f aca="false">ROUND(F7918+G7918,0)</f>
        <v>2650</v>
      </c>
      <c r="I7918" s="7" t="n">
        <f aca="false">G7918/H7918</f>
        <v>0.566153846153846</v>
      </c>
      <c r="J7918" s="6" t="n">
        <f aca="false">E7918-H7918</f>
        <v>46</v>
      </c>
      <c r="K7918" s="8" t="n">
        <v>8.51</v>
      </c>
      <c r="L7918" s="5" t="n">
        <f aca="false">J7918*K7918</f>
        <v>391.46</v>
      </c>
    </row>
    <row r="7919" customFormat="false" ht="15" hidden="false" customHeight="false" outlineLevel="0" collapsed="false">
      <c r="A7919" s="4" t="n">
        <v>43065.9162084491</v>
      </c>
      <c r="B7919" s="0" t="n">
        <v>22</v>
      </c>
      <c r="C7919" s="5" t="n">
        <v>3100.4</v>
      </c>
      <c r="D7919" s="6" t="n">
        <v>1.3</v>
      </c>
      <c r="E7919" s="0" t="n">
        <f aca="false">ROUND(C7919/(1+D7919)*2,0)</f>
        <v>2696</v>
      </c>
      <c r="F7919" s="0" t="n">
        <v>1150</v>
      </c>
      <c r="G7919" s="5" t="n">
        <f aca="false">(C7919-F7919)/D7919</f>
        <v>1500.30769230769</v>
      </c>
      <c r="H7919" s="5" t="n">
        <f aca="false">ROUND(F7919+G7919,0)</f>
        <v>2650</v>
      </c>
      <c r="I7919" s="7" t="n">
        <f aca="false">G7919/H7919</f>
        <v>0.566153846153846</v>
      </c>
      <c r="J7919" s="6" t="n">
        <f aca="false">E7919-H7919</f>
        <v>46</v>
      </c>
      <c r="K7919" s="8" t="n">
        <v>16</v>
      </c>
      <c r="L7919" s="5" t="n">
        <f aca="false">J7919*K7919</f>
        <v>736</v>
      </c>
    </row>
    <row r="7920" customFormat="false" ht="15" hidden="false" customHeight="false" outlineLevel="0" collapsed="false">
      <c r="A7920" s="4" t="n">
        <v>43065.9578750579</v>
      </c>
      <c r="B7920" s="0" t="n">
        <v>23</v>
      </c>
      <c r="C7920" s="5" t="n">
        <v>3369.6</v>
      </c>
      <c r="D7920" s="6" t="n">
        <v>1.4</v>
      </c>
      <c r="E7920" s="0" t="n">
        <f aca="false">ROUND(C7920/(1+D7920)*2,0)</f>
        <v>2808</v>
      </c>
      <c r="F7920" s="0" t="n">
        <v>1150</v>
      </c>
      <c r="G7920" s="5" t="n">
        <f aca="false">(C7920-F7920)/D7920</f>
        <v>1585.42857142857</v>
      </c>
      <c r="H7920" s="5" t="n">
        <f aca="false">ROUND(F7920+G7920,0)</f>
        <v>2735</v>
      </c>
      <c r="I7920" s="7" t="n">
        <f aca="false">G7920/H7920</f>
        <v>0.579681378950118</v>
      </c>
      <c r="J7920" s="6" t="n">
        <f aca="false">E7920-H7920</f>
        <v>73</v>
      </c>
      <c r="K7920" s="8" t="n">
        <v>15</v>
      </c>
      <c r="L7920" s="5" t="n">
        <f aca="false">J7920*K7920</f>
        <v>1095</v>
      </c>
    </row>
    <row r="7921" customFormat="false" ht="15" hidden="false" customHeight="false" outlineLevel="0" collapsed="false">
      <c r="A7921" s="4" t="n">
        <v>43065.9995416667</v>
      </c>
      <c r="B7921" s="0" t="n">
        <v>24</v>
      </c>
      <c r="C7921" s="5" t="n">
        <v>3369.6</v>
      </c>
      <c r="D7921" s="6" t="n">
        <v>1.4</v>
      </c>
      <c r="E7921" s="0" t="n">
        <f aca="false">ROUND(C7921/(1+D7921)*2,0)</f>
        <v>2808</v>
      </c>
      <c r="F7921" s="0" t="n">
        <v>1150</v>
      </c>
      <c r="G7921" s="5" t="n">
        <f aca="false">(C7921-F7921)/D7921</f>
        <v>1585.42857142857</v>
      </c>
      <c r="H7921" s="5" t="n">
        <f aca="false">ROUND(F7921+G7921,0)</f>
        <v>2735</v>
      </c>
      <c r="I7921" s="7" t="n">
        <f aca="false">G7921/H7921</f>
        <v>0.579681378950118</v>
      </c>
      <c r="J7921" s="6" t="n">
        <f aca="false">E7921-H7921</f>
        <v>73</v>
      </c>
      <c r="K7921" s="8" t="n">
        <v>15</v>
      </c>
      <c r="L7921" s="5" t="n">
        <f aca="false">J7921*K7921</f>
        <v>1095</v>
      </c>
    </row>
    <row r="7922" customFormat="false" ht="15" hidden="false" customHeight="false" outlineLevel="0" collapsed="false">
      <c r="A7922" s="4" t="n">
        <v>43066.0412082755</v>
      </c>
      <c r="B7922" s="0" t="n">
        <v>1</v>
      </c>
      <c r="C7922" s="5" t="n">
        <v>3369.6</v>
      </c>
      <c r="D7922" s="6" t="n">
        <v>1.4</v>
      </c>
      <c r="E7922" s="0" t="n">
        <f aca="false">ROUND(C7922/(1+D7922)*2,0)</f>
        <v>2808</v>
      </c>
      <c r="F7922" s="0" t="n">
        <v>1150</v>
      </c>
      <c r="G7922" s="5" t="n">
        <f aca="false">(C7922-F7922)/D7922</f>
        <v>1585.42857142857</v>
      </c>
      <c r="H7922" s="5" t="n">
        <f aca="false">ROUND(F7922+G7922,0)</f>
        <v>2735</v>
      </c>
      <c r="I7922" s="7" t="n">
        <f aca="false">G7922/H7922</f>
        <v>0.579681378950118</v>
      </c>
      <c r="J7922" s="6" t="n">
        <f aca="false">E7922-H7922</f>
        <v>73</v>
      </c>
      <c r="K7922" s="8" t="n">
        <v>15</v>
      </c>
      <c r="L7922" s="5" t="n">
        <f aca="false">J7922*K7922</f>
        <v>1095</v>
      </c>
    </row>
    <row r="7923" customFormat="false" ht="15" hidden="false" customHeight="false" outlineLevel="0" collapsed="false">
      <c r="A7923" s="4" t="n">
        <v>43066.0828748843</v>
      </c>
      <c r="B7923" s="0" t="n">
        <v>2</v>
      </c>
      <c r="C7923" s="5" t="n">
        <v>3369.6</v>
      </c>
      <c r="D7923" s="6" t="n">
        <v>1.4</v>
      </c>
      <c r="E7923" s="0" t="n">
        <f aca="false">ROUND(C7923/(1+D7923)*2,0)</f>
        <v>2808</v>
      </c>
      <c r="F7923" s="0" t="n">
        <v>1150</v>
      </c>
      <c r="G7923" s="5" t="n">
        <f aca="false">(C7923-F7923)/D7923</f>
        <v>1585.42857142857</v>
      </c>
      <c r="H7923" s="5" t="n">
        <f aca="false">ROUND(F7923+G7923,0)</f>
        <v>2735</v>
      </c>
      <c r="I7923" s="7" t="n">
        <f aca="false">G7923/H7923</f>
        <v>0.579681378950118</v>
      </c>
      <c r="J7923" s="6" t="n">
        <f aca="false">E7923-H7923</f>
        <v>73</v>
      </c>
      <c r="K7923" s="8" t="n">
        <v>15</v>
      </c>
      <c r="L7923" s="5" t="n">
        <f aca="false">J7923*K7923</f>
        <v>1095</v>
      </c>
    </row>
    <row r="7924" customFormat="false" ht="15" hidden="false" customHeight="false" outlineLevel="0" collapsed="false">
      <c r="A7924" s="4" t="n">
        <v>43066.1245414931</v>
      </c>
      <c r="B7924" s="0" t="n">
        <v>3</v>
      </c>
      <c r="C7924" s="5" t="n">
        <v>3369.6</v>
      </c>
      <c r="D7924" s="6" t="n">
        <v>1.4</v>
      </c>
      <c r="E7924" s="0" t="n">
        <f aca="false">ROUND(C7924/(1+D7924)*2,0)</f>
        <v>2808</v>
      </c>
      <c r="F7924" s="0" t="n">
        <v>1150</v>
      </c>
      <c r="G7924" s="5" t="n">
        <f aca="false">(C7924-F7924)/D7924</f>
        <v>1585.42857142857</v>
      </c>
      <c r="H7924" s="5" t="n">
        <f aca="false">ROUND(F7924+G7924,0)</f>
        <v>2735</v>
      </c>
      <c r="I7924" s="7" t="n">
        <f aca="false">G7924/H7924</f>
        <v>0.579681378950118</v>
      </c>
      <c r="J7924" s="6" t="n">
        <f aca="false">E7924-H7924</f>
        <v>73</v>
      </c>
      <c r="K7924" s="8" t="n">
        <v>15</v>
      </c>
      <c r="L7924" s="5" t="n">
        <f aca="false">J7924*K7924</f>
        <v>1095</v>
      </c>
    </row>
    <row r="7925" customFormat="false" ht="15" hidden="false" customHeight="false" outlineLevel="0" collapsed="false">
      <c r="A7925" s="4" t="n">
        <v>43066.1662081019</v>
      </c>
      <c r="B7925" s="0" t="n">
        <v>4</v>
      </c>
      <c r="C7925" s="5" t="n">
        <v>3369.6</v>
      </c>
      <c r="D7925" s="6" t="n">
        <v>1.4</v>
      </c>
      <c r="E7925" s="0" t="n">
        <f aca="false">ROUND(C7925/(1+D7925)*2,0)</f>
        <v>2808</v>
      </c>
      <c r="F7925" s="0" t="n">
        <v>1150</v>
      </c>
      <c r="G7925" s="5" t="n">
        <f aca="false">(C7925-F7925)/D7925</f>
        <v>1585.42857142857</v>
      </c>
      <c r="H7925" s="5" t="n">
        <f aca="false">ROUND(F7925+G7925,0)</f>
        <v>2735</v>
      </c>
      <c r="I7925" s="7" t="n">
        <f aca="false">G7925/H7925</f>
        <v>0.579681378950118</v>
      </c>
      <c r="J7925" s="6" t="n">
        <f aca="false">E7925-H7925</f>
        <v>73</v>
      </c>
      <c r="K7925" s="8" t="n">
        <v>15</v>
      </c>
      <c r="L7925" s="5" t="n">
        <f aca="false">J7925*K7925</f>
        <v>1095</v>
      </c>
    </row>
    <row r="7926" customFormat="false" ht="15" hidden="false" customHeight="false" outlineLevel="0" collapsed="false">
      <c r="A7926" s="4" t="n">
        <v>43066.2078747107</v>
      </c>
      <c r="B7926" s="0" t="n">
        <v>5</v>
      </c>
      <c r="C7926" s="5" t="n">
        <v>3369.6</v>
      </c>
      <c r="D7926" s="6" t="n">
        <v>1.4</v>
      </c>
      <c r="E7926" s="0" t="n">
        <f aca="false">ROUND(C7926/(1+D7926)*2,0)</f>
        <v>2808</v>
      </c>
      <c r="F7926" s="0" t="n">
        <v>1150</v>
      </c>
      <c r="G7926" s="5" t="n">
        <f aca="false">(C7926-F7926)/D7926</f>
        <v>1585.42857142857</v>
      </c>
      <c r="H7926" s="5" t="n">
        <f aca="false">ROUND(F7926+G7926,0)</f>
        <v>2735</v>
      </c>
      <c r="I7926" s="7" t="n">
        <f aca="false">G7926/H7926</f>
        <v>0.579681378950118</v>
      </c>
      <c r="J7926" s="6" t="n">
        <f aca="false">E7926-H7926</f>
        <v>73</v>
      </c>
      <c r="K7926" s="8" t="n">
        <v>15</v>
      </c>
      <c r="L7926" s="5" t="n">
        <f aca="false">J7926*K7926</f>
        <v>1095</v>
      </c>
    </row>
    <row r="7927" customFormat="false" ht="15" hidden="false" customHeight="false" outlineLevel="0" collapsed="false">
      <c r="A7927" s="4" t="n">
        <v>43066.2495413194</v>
      </c>
      <c r="B7927" s="0" t="n">
        <v>6</v>
      </c>
      <c r="C7927" s="5" t="n">
        <v>3369.6</v>
      </c>
      <c r="D7927" s="6" t="n">
        <v>1.4</v>
      </c>
      <c r="E7927" s="0" t="n">
        <f aca="false">ROUND(C7927/(1+D7927)*2,0)</f>
        <v>2808</v>
      </c>
      <c r="F7927" s="0" t="n">
        <v>1150</v>
      </c>
      <c r="G7927" s="5" t="n">
        <f aca="false">(C7927-F7927)/D7927</f>
        <v>1585.42857142857</v>
      </c>
      <c r="H7927" s="5" t="n">
        <f aca="false">ROUND(F7927+G7927,0)</f>
        <v>2735</v>
      </c>
      <c r="I7927" s="7" t="n">
        <f aca="false">G7927/H7927</f>
        <v>0.579681378950118</v>
      </c>
      <c r="J7927" s="6" t="n">
        <f aca="false">E7927-H7927</f>
        <v>73</v>
      </c>
      <c r="K7927" s="8" t="n">
        <v>18</v>
      </c>
      <c r="L7927" s="5" t="n">
        <f aca="false">J7927*K7927</f>
        <v>1314</v>
      </c>
    </row>
    <row r="7928" customFormat="false" ht="15" hidden="false" customHeight="false" outlineLevel="0" collapsed="false">
      <c r="A7928" s="4" t="n">
        <v>43066.2912079282</v>
      </c>
      <c r="B7928" s="0" t="n">
        <v>7</v>
      </c>
      <c r="C7928" s="5" t="n">
        <v>3100.4</v>
      </c>
      <c r="D7928" s="6" t="n">
        <v>1.3</v>
      </c>
      <c r="E7928" s="0" t="n">
        <f aca="false">ROUND(C7928/(1+D7928)*2,0)</f>
        <v>2696</v>
      </c>
      <c r="F7928" s="0" t="n">
        <v>1150</v>
      </c>
      <c r="G7928" s="5" t="n">
        <f aca="false">(C7928-F7928)/D7928</f>
        <v>1500.30769230769</v>
      </c>
      <c r="H7928" s="5" t="n">
        <f aca="false">ROUND(F7928+G7928,0)</f>
        <v>2650</v>
      </c>
      <c r="I7928" s="7" t="n">
        <f aca="false">G7928/H7928</f>
        <v>0.566153846153846</v>
      </c>
      <c r="J7928" s="6" t="n">
        <f aca="false">E7928-H7928</f>
        <v>46</v>
      </c>
      <c r="K7928" s="8" t="n">
        <v>12</v>
      </c>
      <c r="L7928" s="5" t="n">
        <f aca="false">J7928*K7928</f>
        <v>552</v>
      </c>
    </row>
    <row r="7929" customFormat="false" ht="15" hidden="false" customHeight="false" outlineLevel="0" collapsed="false">
      <c r="A7929" s="4" t="n">
        <v>43066.332874537</v>
      </c>
      <c r="B7929" s="0" t="n">
        <v>8</v>
      </c>
      <c r="C7929" s="5" t="n">
        <v>3100.4</v>
      </c>
      <c r="D7929" s="6" t="n">
        <v>1.3</v>
      </c>
      <c r="E7929" s="0" t="n">
        <f aca="false">ROUND(C7929/(1+D7929)*2,0)</f>
        <v>2696</v>
      </c>
      <c r="F7929" s="0" t="n">
        <v>1150</v>
      </c>
      <c r="G7929" s="5" t="n">
        <f aca="false">(C7929-F7929)/D7929</f>
        <v>1500.30769230769</v>
      </c>
      <c r="H7929" s="5" t="n">
        <f aca="false">ROUND(F7929+G7929,0)</f>
        <v>2650</v>
      </c>
      <c r="I7929" s="7" t="n">
        <f aca="false">G7929/H7929</f>
        <v>0.566153846153846</v>
      </c>
      <c r="J7929" s="6" t="n">
        <f aca="false">E7929-H7929</f>
        <v>46</v>
      </c>
      <c r="K7929" s="8" t="n">
        <v>12</v>
      </c>
      <c r="L7929" s="5" t="n">
        <f aca="false">J7929*K7929</f>
        <v>552</v>
      </c>
    </row>
    <row r="7930" customFormat="false" ht="15" hidden="false" customHeight="false" outlineLevel="0" collapsed="false">
      <c r="A7930" s="4" t="n">
        <v>43066.3745411458</v>
      </c>
      <c r="B7930" s="0" t="n">
        <v>9</v>
      </c>
      <c r="C7930" s="5" t="n">
        <v>3100.4</v>
      </c>
      <c r="D7930" s="6" t="n">
        <v>1.3</v>
      </c>
      <c r="E7930" s="0" t="n">
        <f aca="false">ROUND(C7930/(1+D7930)*2,0)</f>
        <v>2696</v>
      </c>
      <c r="F7930" s="0" t="n">
        <v>1150</v>
      </c>
      <c r="G7930" s="5" t="n">
        <f aca="false">(C7930-F7930)/D7930</f>
        <v>1500.30769230769</v>
      </c>
      <c r="H7930" s="5" t="n">
        <f aca="false">ROUND(F7930+G7930,0)</f>
        <v>2650</v>
      </c>
      <c r="I7930" s="7" t="n">
        <f aca="false">G7930/H7930</f>
        <v>0.566153846153846</v>
      </c>
      <c r="J7930" s="6" t="n">
        <f aca="false">E7930-H7930</f>
        <v>46</v>
      </c>
      <c r="K7930" s="8" t="n">
        <v>13.01</v>
      </c>
      <c r="L7930" s="5" t="n">
        <f aca="false">J7930*K7930</f>
        <v>598.46</v>
      </c>
    </row>
    <row r="7931" customFormat="false" ht="15" hidden="false" customHeight="false" outlineLevel="0" collapsed="false">
      <c r="A7931" s="4" t="n">
        <v>43066.4162077546</v>
      </c>
      <c r="B7931" s="0" t="n">
        <v>10</v>
      </c>
      <c r="C7931" s="5" t="n">
        <v>3100.4</v>
      </c>
      <c r="D7931" s="6" t="n">
        <v>1.3</v>
      </c>
      <c r="E7931" s="0" t="n">
        <f aca="false">ROUND(C7931/(1+D7931)*2,0)</f>
        <v>2696</v>
      </c>
      <c r="F7931" s="0" t="n">
        <v>1150</v>
      </c>
      <c r="G7931" s="5" t="n">
        <f aca="false">(C7931-F7931)/D7931</f>
        <v>1500.30769230769</v>
      </c>
      <c r="H7931" s="5" t="n">
        <f aca="false">ROUND(F7931+G7931,0)</f>
        <v>2650</v>
      </c>
      <c r="I7931" s="7" t="n">
        <f aca="false">G7931/H7931</f>
        <v>0.566153846153846</v>
      </c>
      <c r="J7931" s="6" t="n">
        <f aca="false">E7931-H7931</f>
        <v>46</v>
      </c>
      <c r="K7931" s="8" t="n">
        <v>17.33</v>
      </c>
      <c r="L7931" s="5" t="n">
        <f aca="false">J7931*K7931</f>
        <v>797.18</v>
      </c>
    </row>
    <row r="7932" customFormat="false" ht="15" hidden="false" customHeight="false" outlineLevel="0" collapsed="false">
      <c r="A7932" s="4" t="n">
        <v>43066.4578743634</v>
      </c>
      <c r="B7932" s="0" t="n">
        <v>11</v>
      </c>
      <c r="C7932" s="5" t="n">
        <v>3100.4</v>
      </c>
      <c r="D7932" s="6" t="n">
        <v>1.3</v>
      </c>
      <c r="E7932" s="0" t="n">
        <f aca="false">ROUND(C7932/(1+D7932)*2,0)</f>
        <v>2696</v>
      </c>
      <c r="F7932" s="0" t="n">
        <v>1150</v>
      </c>
      <c r="G7932" s="5" t="n">
        <f aca="false">(C7932-F7932)/D7932</f>
        <v>1500.30769230769</v>
      </c>
      <c r="H7932" s="5" t="n">
        <f aca="false">ROUND(F7932+G7932,0)</f>
        <v>2650</v>
      </c>
      <c r="I7932" s="7" t="n">
        <f aca="false">G7932/H7932</f>
        <v>0.566153846153846</v>
      </c>
      <c r="J7932" s="6" t="n">
        <f aca="false">E7932-H7932</f>
        <v>46</v>
      </c>
      <c r="K7932" s="8" t="n">
        <v>17.16</v>
      </c>
      <c r="L7932" s="5" t="n">
        <f aca="false">J7932*K7932</f>
        <v>789.36</v>
      </c>
    </row>
    <row r="7933" customFormat="false" ht="15" hidden="false" customHeight="false" outlineLevel="0" collapsed="false">
      <c r="A7933" s="4" t="n">
        <v>43066.4995409722</v>
      </c>
      <c r="B7933" s="0" t="n">
        <v>12</v>
      </c>
      <c r="C7933" s="5" t="n">
        <v>3100.4</v>
      </c>
      <c r="D7933" s="6" t="n">
        <v>1.3</v>
      </c>
      <c r="E7933" s="0" t="n">
        <f aca="false">ROUND(C7933/(1+D7933)*2,0)</f>
        <v>2696</v>
      </c>
      <c r="F7933" s="0" t="n">
        <v>1150</v>
      </c>
      <c r="G7933" s="5" t="n">
        <f aca="false">(C7933-F7933)/D7933</f>
        <v>1500.30769230769</v>
      </c>
      <c r="H7933" s="5" t="n">
        <f aca="false">ROUND(F7933+G7933,0)</f>
        <v>2650</v>
      </c>
      <c r="I7933" s="7" t="n">
        <f aca="false">G7933/H7933</f>
        <v>0.566153846153846</v>
      </c>
      <c r="J7933" s="6" t="n">
        <f aca="false">E7933-H7933</f>
        <v>46</v>
      </c>
      <c r="K7933" s="8" t="n">
        <v>19.35</v>
      </c>
      <c r="L7933" s="5" t="n">
        <f aca="false">J7933*K7933</f>
        <v>890.1</v>
      </c>
    </row>
    <row r="7934" customFormat="false" ht="15" hidden="false" customHeight="false" outlineLevel="0" collapsed="false">
      <c r="A7934" s="4" t="n">
        <v>43066.541207581</v>
      </c>
      <c r="B7934" s="0" t="n">
        <v>13</v>
      </c>
      <c r="C7934" s="5" t="n">
        <v>3100.4</v>
      </c>
      <c r="D7934" s="6" t="n">
        <v>1.3</v>
      </c>
      <c r="E7934" s="0" t="n">
        <f aca="false">ROUND(C7934/(1+D7934)*2,0)</f>
        <v>2696</v>
      </c>
      <c r="F7934" s="0" t="n">
        <v>1150</v>
      </c>
      <c r="G7934" s="5" t="n">
        <f aca="false">(C7934-F7934)/D7934</f>
        <v>1500.30769230769</v>
      </c>
      <c r="H7934" s="5" t="n">
        <f aca="false">ROUND(F7934+G7934,0)</f>
        <v>2650</v>
      </c>
      <c r="I7934" s="7" t="n">
        <f aca="false">G7934/H7934</f>
        <v>0.566153846153846</v>
      </c>
      <c r="J7934" s="6" t="n">
        <f aca="false">E7934-H7934</f>
        <v>46</v>
      </c>
      <c r="K7934" s="8" t="n">
        <v>21.77</v>
      </c>
      <c r="L7934" s="5" t="n">
        <f aca="false">J7934*K7934</f>
        <v>1001.42</v>
      </c>
    </row>
    <row r="7935" customFormat="false" ht="15" hidden="false" customHeight="false" outlineLevel="0" collapsed="false">
      <c r="A7935" s="4" t="n">
        <v>43066.5828741898</v>
      </c>
      <c r="B7935" s="0" t="n">
        <v>14</v>
      </c>
      <c r="C7935" s="5" t="n">
        <v>3100.4</v>
      </c>
      <c r="D7935" s="6" t="n">
        <v>1.3</v>
      </c>
      <c r="E7935" s="0" t="n">
        <f aca="false">ROUND(C7935/(1+D7935)*2,0)</f>
        <v>2696</v>
      </c>
      <c r="F7935" s="0" t="n">
        <v>1150</v>
      </c>
      <c r="G7935" s="5" t="n">
        <f aca="false">(C7935-F7935)/D7935</f>
        <v>1500.30769230769</v>
      </c>
      <c r="H7935" s="5" t="n">
        <f aca="false">ROUND(F7935+G7935,0)</f>
        <v>2650</v>
      </c>
      <c r="I7935" s="7" t="n">
        <f aca="false">G7935/H7935</f>
        <v>0.566153846153846</v>
      </c>
      <c r="J7935" s="6" t="n">
        <f aca="false">E7935-H7935</f>
        <v>46</v>
      </c>
      <c r="K7935" s="8" t="n">
        <v>23.91</v>
      </c>
      <c r="L7935" s="5" t="n">
        <f aca="false">J7935*K7935</f>
        <v>1099.86</v>
      </c>
    </row>
    <row r="7936" customFormat="false" ht="15" hidden="false" customHeight="false" outlineLevel="0" collapsed="false">
      <c r="A7936" s="4" t="n">
        <v>43066.6245407986</v>
      </c>
      <c r="B7936" s="0" t="n">
        <v>15</v>
      </c>
      <c r="C7936" s="5" t="n">
        <v>3100.4</v>
      </c>
      <c r="D7936" s="6" t="n">
        <v>1.3</v>
      </c>
      <c r="E7936" s="0" t="n">
        <f aca="false">ROUND(C7936/(1+D7936)*2,0)</f>
        <v>2696</v>
      </c>
      <c r="F7936" s="0" t="n">
        <v>1150</v>
      </c>
      <c r="G7936" s="5" t="n">
        <f aca="false">(C7936-F7936)/D7936</f>
        <v>1500.30769230769</v>
      </c>
      <c r="H7936" s="5" t="n">
        <f aca="false">ROUND(F7936+G7936,0)</f>
        <v>2650</v>
      </c>
      <c r="I7936" s="7" t="n">
        <f aca="false">G7936/H7936</f>
        <v>0.566153846153846</v>
      </c>
      <c r="J7936" s="6" t="n">
        <f aca="false">E7936-H7936</f>
        <v>46</v>
      </c>
      <c r="K7936" s="8" t="n">
        <v>12.5</v>
      </c>
      <c r="L7936" s="5" t="n">
        <f aca="false">J7936*K7936</f>
        <v>575</v>
      </c>
    </row>
    <row r="7937" customFormat="false" ht="15" hidden="false" customHeight="false" outlineLevel="0" collapsed="false">
      <c r="A7937" s="4" t="n">
        <v>43066.6662074074</v>
      </c>
      <c r="B7937" s="0" t="n">
        <v>16</v>
      </c>
      <c r="C7937" s="5" t="n">
        <v>3100.4</v>
      </c>
      <c r="D7937" s="6" t="n">
        <v>1.3</v>
      </c>
      <c r="E7937" s="0" t="n">
        <f aca="false">ROUND(C7937/(1+D7937)*2,0)</f>
        <v>2696</v>
      </c>
      <c r="F7937" s="0" t="n">
        <v>1150</v>
      </c>
      <c r="G7937" s="5" t="n">
        <f aca="false">(C7937-F7937)/D7937</f>
        <v>1500.30769230769</v>
      </c>
      <c r="H7937" s="5" t="n">
        <f aca="false">ROUND(F7937+G7937,0)</f>
        <v>2650</v>
      </c>
      <c r="I7937" s="7" t="n">
        <f aca="false">G7937/H7937</f>
        <v>0.566153846153846</v>
      </c>
      <c r="J7937" s="6" t="n">
        <f aca="false">E7937-H7937</f>
        <v>46</v>
      </c>
      <c r="K7937" s="8" t="n">
        <v>12.5</v>
      </c>
      <c r="L7937" s="5" t="n">
        <f aca="false">J7937*K7937</f>
        <v>575</v>
      </c>
    </row>
    <row r="7938" customFormat="false" ht="15" hidden="false" customHeight="false" outlineLevel="0" collapsed="false">
      <c r="A7938" s="4" t="n">
        <v>43066.7078740162</v>
      </c>
      <c r="B7938" s="0" t="n">
        <v>17</v>
      </c>
      <c r="C7938" s="5" t="n">
        <v>3100.4</v>
      </c>
      <c r="D7938" s="6" t="n">
        <v>1.3</v>
      </c>
      <c r="E7938" s="0" t="n">
        <f aca="false">ROUND(C7938/(1+D7938)*2,0)</f>
        <v>2696</v>
      </c>
      <c r="F7938" s="0" t="n">
        <v>1150</v>
      </c>
      <c r="G7938" s="5" t="n">
        <f aca="false">(C7938-F7938)/D7938</f>
        <v>1500.30769230769</v>
      </c>
      <c r="H7938" s="5" t="n">
        <f aca="false">ROUND(F7938+G7938,0)</f>
        <v>2650</v>
      </c>
      <c r="I7938" s="7" t="n">
        <f aca="false">G7938/H7938</f>
        <v>0.566153846153846</v>
      </c>
      <c r="J7938" s="6" t="n">
        <f aca="false">E7938-H7938</f>
        <v>46</v>
      </c>
      <c r="K7938" s="8" t="n">
        <v>8</v>
      </c>
      <c r="L7938" s="5" t="n">
        <f aca="false">J7938*K7938</f>
        <v>368</v>
      </c>
    </row>
    <row r="7939" customFormat="false" ht="15" hidden="false" customHeight="false" outlineLevel="0" collapsed="false">
      <c r="A7939" s="4" t="n">
        <v>43066.749540625</v>
      </c>
      <c r="B7939" s="0" t="n">
        <v>18</v>
      </c>
      <c r="C7939" s="5" t="n">
        <v>3100.4</v>
      </c>
      <c r="D7939" s="6" t="n">
        <v>1.3</v>
      </c>
      <c r="E7939" s="0" t="n">
        <f aca="false">ROUND(C7939/(1+D7939)*2,0)</f>
        <v>2696</v>
      </c>
      <c r="F7939" s="0" t="n">
        <v>1150</v>
      </c>
      <c r="G7939" s="5" t="n">
        <f aca="false">(C7939-F7939)/D7939</f>
        <v>1500.30769230769</v>
      </c>
      <c r="H7939" s="5" t="n">
        <f aca="false">ROUND(F7939+G7939,0)</f>
        <v>2650</v>
      </c>
      <c r="I7939" s="7" t="n">
        <f aca="false">G7939/H7939</f>
        <v>0.566153846153846</v>
      </c>
      <c r="J7939" s="6" t="n">
        <f aca="false">E7939-H7939</f>
        <v>46</v>
      </c>
      <c r="K7939" s="8" t="n">
        <v>28.45</v>
      </c>
      <c r="L7939" s="5" t="n">
        <f aca="false">J7939*K7939</f>
        <v>1308.7</v>
      </c>
    </row>
    <row r="7940" customFormat="false" ht="15" hidden="false" customHeight="false" outlineLevel="0" collapsed="false">
      <c r="A7940" s="4" t="n">
        <v>43066.7912072338</v>
      </c>
      <c r="B7940" s="0" t="n">
        <v>19</v>
      </c>
      <c r="C7940" s="5" t="n">
        <v>3100.4</v>
      </c>
      <c r="D7940" s="6" t="n">
        <v>1.3</v>
      </c>
      <c r="E7940" s="0" t="n">
        <f aca="false">ROUND(C7940/(1+D7940)*2,0)</f>
        <v>2696</v>
      </c>
      <c r="F7940" s="0" t="n">
        <v>1150</v>
      </c>
      <c r="G7940" s="5" t="n">
        <f aca="false">(C7940-F7940)/D7940</f>
        <v>1500.30769230769</v>
      </c>
      <c r="H7940" s="5" t="n">
        <f aca="false">ROUND(F7940+G7940,0)</f>
        <v>2650</v>
      </c>
      <c r="I7940" s="7" t="n">
        <f aca="false">G7940/H7940</f>
        <v>0.566153846153846</v>
      </c>
      <c r="J7940" s="6" t="n">
        <f aca="false">E7940-H7940</f>
        <v>46</v>
      </c>
      <c r="K7940" s="8" t="n">
        <v>23.57</v>
      </c>
      <c r="L7940" s="5" t="n">
        <f aca="false">J7940*K7940</f>
        <v>1084.22</v>
      </c>
    </row>
    <row r="7941" customFormat="false" ht="15" hidden="false" customHeight="false" outlineLevel="0" collapsed="false">
      <c r="A7941" s="4" t="n">
        <v>43066.8328738426</v>
      </c>
      <c r="B7941" s="0" t="n">
        <v>20</v>
      </c>
      <c r="C7941" s="5" t="n">
        <v>3100.4</v>
      </c>
      <c r="D7941" s="6" t="n">
        <v>1.3</v>
      </c>
      <c r="E7941" s="0" t="n">
        <f aca="false">ROUND(C7941/(1+D7941)*2,0)</f>
        <v>2696</v>
      </c>
      <c r="F7941" s="0" t="n">
        <v>1150</v>
      </c>
      <c r="G7941" s="5" t="n">
        <f aca="false">(C7941-F7941)/D7941</f>
        <v>1500.30769230769</v>
      </c>
      <c r="H7941" s="5" t="n">
        <f aca="false">ROUND(F7941+G7941,0)</f>
        <v>2650</v>
      </c>
      <c r="I7941" s="7" t="n">
        <f aca="false">G7941/H7941</f>
        <v>0.566153846153846</v>
      </c>
      <c r="J7941" s="6" t="n">
        <f aca="false">E7941-H7941</f>
        <v>46</v>
      </c>
      <c r="K7941" s="8" t="n">
        <v>19.71</v>
      </c>
      <c r="L7941" s="5" t="n">
        <f aca="false">J7941*K7941</f>
        <v>906.66</v>
      </c>
    </row>
    <row r="7942" customFormat="false" ht="15" hidden="false" customHeight="false" outlineLevel="0" collapsed="false">
      <c r="A7942" s="4" t="n">
        <v>43066.8745404514</v>
      </c>
      <c r="B7942" s="0" t="n">
        <v>21</v>
      </c>
      <c r="C7942" s="5" t="n">
        <v>3100.4</v>
      </c>
      <c r="D7942" s="6" t="n">
        <v>1.3</v>
      </c>
      <c r="E7942" s="0" t="n">
        <f aca="false">ROUND(C7942/(1+D7942)*2,0)</f>
        <v>2696</v>
      </c>
      <c r="F7942" s="0" t="n">
        <v>1150</v>
      </c>
      <c r="G7942" s="5" t="n">
        <f aca="false">(C7942-F7942)/D7942</f>
        <v>1500.30769230769</v>
      </c>
      <c r="H7942" s="5" t="n">
        <f aca="false">ROUND(F7942+G7942,0)</f>
        <v>2650</v>
      </c>
      <c r="I7942" s="7" t="n">
        <f aca="false">G7942/H7942</f>
        <v>0.566153846153846</v>
      </c>
      <c r="J7942" s="6" t="n">
        <f aca="false">E7942-H7942</f>
        <v>46</v>
      </c>
      <c r="K7942" s="8" t="n">
        <v>7.61</v>
      </c>
      <c r="L7942" s="5" t="n">
        <f aca="false">J7942*K7942</f>
        <v>350.06</v>
      </c>
    </row>
    <row r="7943" customFormat="false" ht="15" hidden="false" customHeight="false" outlineLevel="0" collapsed="false">
      <c r="A7943" s="4" t="n">
        <v>43066.9162070602</v>
      </c>
      <c r="B7943" s="0" t="n">
        <v>22</v>
      </c>
      <c r="C7943" s="5" t="n">
        <v>3100.4</v>
      </c>
      <c r="D7943" s="6" t="n">
        <v>1.3</v>
      </c>
      <c r="E7943" s="0" t="n">
        <f aca="false">ROUND(C7943/(1+D7943)*2,0)</f>
        <v>2696</v>
      </c>
      <c r="F7943" s="0" t="n">
        <v>1150</v>
      </c>
      <c r="G7943" s="5" t="n">
        <f aca="false">(C7943-F7943)/D7943</f>
        <v>1500.30769230769</v>
      </c>
      <c r="H7943" s="5" t="n">
        <f aca="false">ROUND(F7943+G7943,0)</f>
        <v>2650</v>
      </c>
      <c r="I7943" s="7" t="n">
        <f aca="false">G7943/H7943</f>
        <v>0.566153846153846</v>
      </c>
      <c r="J7943" s="6" t="n">
        <f aca="false">E7943-H7943</f>
        <v>46</v>
      </c>
      <c r="K7943" s="8" t="n">
        <v>10</v>
      </c>
      <c r="L7943" s="5" t="n">
        <f aca="false">J7943*K7943</f>
        <v>460</v>
      </c>
    </row>
    <row r="7944" customFormat="false" ht="15" hidden="false" customHeight="false" outlineLevel="0" collapsed="false">
      <c r="A7944" s="4" t="n">
        <v>43066.957873669</v>
      </c>
      <c r="B7944" s="0" t="n">
        <v>23</v>
      </c>
      <c r="C7944" s="5" t="n">
        <v>3369.6</v>
      </c>
      <c r="D7944" s="6" t="n">
        <v>1.4</v>
      </c>
      <c r="E7944" s="0" t="n">
        <f aca="false">ROUND(C7944/(1+D7944)*2,0)</f>
        <v>2808</v>
      </c>
      <c r="F7944" s="0" t="n">
        <v>1150</v>
      </c>
      <c r="G7944" s="5" t="n">
        <f aca="false">(C7944-F7944)/D7944</f>
        <v>1585.42857142857</v>
      </c>
      <c r="H7944" s="5" t="n">
        <f aca="false">ROUND(F7944+G7944,0)</f>
        <v>2735</v>
      </c>
      <c r="I7944" s="7" t="n">
        <f aca="false">G7944/H7944</f>
        <v>0.579681378950118</v>
      </c>
      <c r="J7944" s="6" t="n">
        <f aca="false">E7944-H7944</f>
        <v>73</v>
      </c>
      <c r="K7944" s="8" t="n">
        <v>15</v>
      </c>
      <c r="L7944" s="5" t="n">
        <f aca="false">J7944*K7944</f>
        <v>1095</v>
      </c>
    </row>
    <row r="7945" customFormat="false" ht="15" hidden="false" customHeight="false" outlineLevel="0" collapsed="false">
      <c r="A7945" s="4" t="n">
        <v>43066.9995402778</v>
      </c>
      <c r="B7945" s="0" t="n">
        <v>24</v>
      </c>
      <c r="C7945" s="5" t="n">
        <v>3369.6</v>
      </c>
      <c r="D7945" s="6" t="n">
        <v>1.4</v>
      </c>
      <c r="E7945" s="0" t="n">
        <f aca="false">ROUND(C7945/(1+D7945)*2,0)</f>
        <v>2808</v>
      </c>
      <c r="F7945" s="0" t="n">
        <v>1150</v>
      </c>
      <c r="G7945" s="5" t="n">
        <f aca="false">(C7945-F7945)/D7945</f>
        <v>1585.42857142857</v>
      </c>
      <c r="H7945" s="5" t="n">
        <f aca="false">ROUND(F7945+G7945,0)</f>
        <v>2735</v>
      </c>
      <c r="I7945" s="7" t="n">
        <f aca="false">G7945/H7945</f>
        <v>0.579681378950118</v>
      </c>
      <c r="J7945" s="6" t="n">
        <f aca="false">E7945-H7945</f>
        <v>73</v>
      </c>
      <c r="K7945" s="8" t="n">
        <v>15</v>
      </c>
      <c r="L7945" s="5" t="n">
        <f aca="false">J7945*K7945</f>
        <v>1095</v>
      </c>
    </row>
    <row r="7946" customFormat="false" ht="15" hidden="false" customHeight="false" outlineLevel="0" collapsed="false">
      <c r="A7946" s="4" t="n">
        <v>43067.0412068866</v>
      </c>
      <c r="B7946" s="0" t="n">
        <v>1</v>
      </c>
      <c r="C7946" s="5" t="n">
        <v>3369.6</v>
      </c>
      <c r="D7946" s="6" t="n">
        <v>1.4</v>
      </c>
      <c r="E7946" s="0" t="n">
        <f aca="false">ROUND(C7946/(1+D7946)*2,0)</f>
        <v>2808</v>
      </c>
      <c r="F7946" s="0" t="n">
        <v>1150</v>
      </c>
      <c r="G7946" s="5" t="n">
        <f aca="false">(C7946-F7946)/D7946</f>
        <v>1585.42857142857</v>
      </c>
      <c r="H7946" s="5" t="n">
        <f aca="false">ROUND(F7946+G7946,0)</f>
        <v>2735</v>
      </c>
      <c r="I7946" s="7" t="n">
        <f aca="false">G7946/H7946</f>
        <v>0.579681378950118</v>
      </c>
      <c r="J7946" s="6" t="n">
        <f aca="false">E7946-H7946</f>
        <v>73</v>
      </c>
      <c r="K7946" s="8" t="n">
        <v>16</v>
      </c>
      <c r="L7946" s="5" t="n">
        <f aca="false">J7946*K7946</f>
        <v>1168</v>
      </c>
    </row>
    <row r="7947" customFormat="false" ht="15" hidden="false" customHeight="false" outlineLevel="0" collapsed="false">
      <c r="A7947" s="4" t="n">
        <v>43067.0828734954</v>
      </c>
      <c r="B7947" s="0" t="n">
        <v>2</v>
      </c>
      <c r="C7947" s="5" t="n">
        <v>3369.6</v>
      </c>
      <c r="D7947" s="6" t="n">
        <v>1.4</v>
      </c>
      <c r="E7947" s="0" t="n">
        <f aca="false">ROUND(C7947/(1+D7947)*2,0)</f>
        <v>2808</v>
      </c>
      <c r="F7947" s="0" t="n">
        <v>1150</v>
      </c>
      <c r="G7947" s="5" t="n">
        <f aca="false">(C7947-F7947)/D7947</f>
        <v>1585.42857142857</v>
      </c>
      <c r="H7947" s="5" t="n">
        <f aca="false">ROUND(F7947+G7947,0)</f>
        <v>2735</v>
      </c>
      <c r="I7947" s="7" t="n">
        <f aca="false">G7947/H7947</f>
        <v>0.579681378950118</v>
      </c>
      <c r="J7947" s="6" t="n">
        <f aca="false">E7947-H7947</f>
        <v>73</v>
      </c>
      <c r="K7947" s="8" t="n">
        <v>19.5</v>
      </c>
      <c r="L7947" s="5" t="n">
        <f aca="false">J7947*K7947</f>
        <v>1423.5</v>
      </c>
    </row>
    <row r="7948" customFormat="false" ht="15" hidden="false" customHeight="false" outlineLevel="0" collapsed="false">
      <c r="A7948" s="4" t="n">
        <v>43067.1245401042</v>
      </c>
      <c r="B7948" s="0" t="n">
        <v>3</v>
      </c>
      <c r="C7948" s="5" t="n">
        <v>3369.6</v>
      </c>
      <c r="D7948" s="6" t="n">
        <v>1.4</v>
      </c>
      <c r="E7948" s="0" t="n">
        <f aca="false">ROUND(C7948/(1+D7948)*2,0)</f>
        <v>2808</v>
      </c>
      <c r="F7948" s="0" t="n">
        <v>1150</v>
      </c>
      <c r="G7948" s="5" t="n">
        <f aca="false">(C7948-F7948)/D7948</f>
        <v>1585.42857142857</v>
      </c>
      <c r="H7948" s="5" t="n">
        <f aca="false">ROUND(F7948+G7948,0)</f>
        <v>2735</v>
      </c>
      <c r="I7948" s="7" t="n">
        <f aca="false">G7948/H7948</f>
        <v>0.579681378950118</v>
      </c>
      <c r="J7948" s="6" t="n">
        <f aca="false">E7948-H7948</f>
        <v>73</v>
      </c>
      <c r="K7948" s="8" t="n">
        <v>15.5</v>
      </c>
      <c r="L7948" s="5" t="n">
        <f aca="false">J7948*K7948</f>
        <v>1131.5</v>
      </c>
    </row>
    <row r="7949" customFormat="false" ht="15" hidden="false" customHeight="false" outlineLevel="0" collapsed="false">
      <c r="A7949" s="4" t="n">
        <v>43067.166206713</v>
      </c>
      <c r="B7949" s="0" t="n">
        <v>4</v>
      </c>
      <c r="C7949" s="5" t="n">
        <v>3369.6</v>
      </c>
      <c r="D7949" s="6" t="n">
        <v>1.4</v>
      </c>
      <c r="E7949" s="0" t="n">
        <f aca="false">ROUND(C7949/(1+D7949)*2,0)</f>
        <v>2808</v>
      </c>
      <c r="F7949" s="0" t="n">
        <v>1150</v>
      </c>
      <c r="G7949" s="5" t="n">
        <f aca="false">(C7949-F7949)/D7949</f>
        <v>1585.42857142857</v>
      </c>
      <c r="H7949" s="5" t="n">
        <f aca="false">ROUND(F7949+G7949,0)</f>
        <v>2735</v>
      </c>
      <c r="I7949" s="7" t="n">
        <f aca="false">G7949/H7949</f>
        <v>0.579681378950118</v>
      </c>
      <c r="J7949" s="6" t="n">
        <f aca="false">E7949-H7949</f>
        <v>73</v>
      </c>
      <c r="K7949" s="8" t="n">
        <v>16</v>
      </c>
      <c r="L7949" s="5" t="n">
        <f aca="false">J7949*K7949</f>
        <v>1168</v>
      </c>
    </row>
    <row r="7950" customFormat="false" ht="15" hidden="false" customHeight="false" outlineLevel="0" collapsed="false">
      <c r="A7950" s="4" t="n">
        <v>43067.2078733218</v>
      </c>
      <c r="B7950" s="0" t="n">
        <v>5</v>
      </c>
      <c r="C7950" s="5" t="n">
        <v>3369.6</v>
      </c>
      <c r="D7950" s="6" t="n">
        <v>1.4</v>
      </c>
      <c r="E7950" s="0" t="n">
        <f aca="false">ROUND(C7950/(1+D7950)*2,0)</f>
        <v>2808</v>
      </c>
      <c r="F7950" s="0" t="n">
        <v>1150</v>
      </c>
      <c r="G7950" s="5" t="n">
        <f aca="false">(C7950-F7950)/D7950</f>
        <v>1585.42857142857</v>
      </c>
      <c r="H7950" s="5" t="n">
        <f aca="false">ROUND(F7950+G7950,0)</f>
        <v>2735</v>
      </c>
      <c r="I7950" s="7" t="n">
        <f aca="false">G7950/H7950</f>
        <v>0.579681378950118</v>
      </c>
      <c r="J7950" s="6" t="n">
        <f aca="false">E7950-H7950</f>
        <v>73</v>
      </c>
      <c r="K7950" s="8" t="n">
        <v>17</v>
      </c>
      <c r="L7950" s="5" t="n">
        <f aca="false">J7950*K7950</f>
        <v>1241</v>
      </c>
    </row>
    <row r="7951" customFormat="false" ht="15" hidden="false" customHeight="false" outlineLevel="0" collapsed="false">
      <c r="A7951" s="4" t="n">
        <v>43067.2495399306</v>
      </c>
      <c r="B7951" s="0" t="n">
        <v>6</v>
      </c>
      <c r="C7951" s="5" t="n">
        <v>3369.6</v>
      </c>
      <c r="D7951" s="6" t="n">
        <v>1.4</v>
      </c>
      <c r="E7951" s="0" t="n">
        <f aca="false">ROUND(C7951/(1+D7951)*2,0)</f>
        <v>2808</v>
      </c>
      <c r="F7951" s="0" t="n">
        <v>1150</v>
      </c>
      <c r="G7951" s="5" t="n">
        <f aca="false">(C7951-F7951)/D7951</f>
        <v>1585.42857142857</v>
      </c>
      <c r="H7951" s="5" t="n">
        <f aca="false">ROUND(F7951+G7951,0)</f>
        <v>2735</v>
      </c>
      <c r="I7951" s="7" t="n">
        <f aca="false">G7951/H7951</f>
        <v>0.579681378950118</v>
      </c>
      <c r="J7951" s="6" t="n">
        <f aca="false">E7951-H7951</f>
        <v>73</v>
      </c>
      <c r="K7951" s="8" t="n">
        <v>25</v>
      </c>
      <c r="L7951" s="5" t="n">
        <f aca="false">J7951*K7951</f>
        <v>1825</v>
      </c>
    </row>
    <row r="7952" customFormat="false" ht="15" hidden="false" customHeight="false" outlineLevel="0" collapsed="false">
      <c r="A7952" s="4" t="n">
        <v>43067.2912065394</v>
      </c>
      <c r="B7952" s="0" t="n">
        <v>7</v>
      </c>
      <c r="C7952" s="5" t="n">
        <v>3100.4</v>
      </c>
      <c r="D7952" s="6" t="n">
        <v>1.3</v>
      </c>
      <c r="E7952" s="0" t="n">
        <f aca="false">ROUND(C7952/(1+D7952)*2,0)</f>
        <v>2696</v>
      </c>
      <c r="F7952" s="0" t="n">
        <v>1150</v>
      </c>
      <c r="G7952" s="5" t="n">
        <f aca="false">(C7952-F7952)/D7952</f>
        <v>1500.30769230769</v>
      </c>
      <c r="H7952" s="5" t="n">
        <f aca="false">ROUND(F7952+G7952,0)</f>
        <v>2650</v>
      </c>
      <c r="I7952" s="7" t="n">
        <f aca="false">G7952/H7952</f>
        <v>0.566153846153846</v>
      </c>
      <c r="J7952" s="6" t="n">
        <f aca="false">E7952-H7952</f>
        <v>46</v>
      </c>
      <c r="K7952" s="8" t="n">
        <v>21.1</v>
      </c>
      <c r="L7952" s="5" t="n">
        <f aca="false">J7952*K7952</f>
        <v>970.6</v>
      </c>
    </row>
    <row r="7953" customFormat="false" ht="15" hidden="false" customHeight="false" outlineLevel="0" collapsed="false">
      <c r="A7953" s="4" t="n">
        <v>43067.3328731481</v>
      </c>
      <c r="B7953" s="0" t="n">
        <v>8</v>
      </c>
      <c r="C7953" s="5" t="n">
        <v>3100.4</v>
      </c>
      <c r="D7953" s="6" t="n">
        <v>1.3</v>
      </c>
      <c r="E7953" s="0" t="n">
        <f aca="false">ROUND(C7953/(1+D7953)*2,0)</f>
        <v>2696</v>
      </c>
      <c r="F7953" s="0" t="n">
        <v>1150</v>
      </c>
      <c r="G7953" s="5" t="n">
        <f aca="false">(C7953-F7953)/D7953</f>
        <v>1500.30769230769</v>
      </c>
      <c r="H7953" s="5" t="n">
        <f aca="false">ROUND(F7953+G7953,0)</f>
        <v>2650</v>
      </c>
      <c r="I7953" s="7" t="n">
        <f aca="false">G7953/H7953</f>
        <v>0.566153846153846</v>
      </c>
      <c r="J7953" s="6" t="n">
        <f aca="false">E7953-H7953</f>
        <v>46</v>
      </c>
      <c r="K7953" s="8" t="n">
        <v>12</v>
      </c>
      <c r="L7953" s="5" t="n">
        <f aca="false">J7953*K7953</f>
        <v>552</v>
      </c>
    </row>
    <row r="7954" customFormat="false" ht="15" hidden="false" customHeight="false" outlineLevel="0" collapsed="false">
      <c r="A7954" s="4" t="n">
        <v>43067.3745397569</v>
      </c>
      <c r="B7954" s="0" t="n">
        <v>9</v>
      </c>
      <c r="C7954" s="5" t="n">
        <v>3100.4</v>
      </c>
      <c r="D7954" s="6" t="n">
        <v>1.3</v>
      </c>
      <c r="E7954" s="0" t="n">
        <f aca="false">ROUND(C7954/(1+D7954)*2,0)</f>
        <v>2696</v>
      </c>
      <c r="F7954" s="0" t="n">
        <v>1150</v>
      </c>
      <c r="G7954" s="5" t="n">
        <f aca="false">(C7954-F7954)/D7954</f>
        <v>1500.30769230769</v>
      </c>
      <c r="H7954" s="5" t="n">
        <f aca="false">ROUND(F7954+G7954,0)</f>
        <v>2650</v>
      </c>
      <c r="I7954" s="7" t="n">
        <f aca="false">G7954/H7954</f>
        <v>0.566153846153846</v>
      </c>
      <c r="J7954" s="6" t="n">
        <f aca="false">E7954-H7954</f>
        <v>46</v>
      </c>
      <c r="K7954" s="8" t="n">
        <v>12.99</v>
      </c>
      <c r="L7954" s="5" t="n">
        <f aca="false">J7954*K7954</f>
        <v>597.54</v>
      </c>
    </row>
    <row r="7955" customFormat="false" ht="15" hidden="false" customHeight="false" outlineLevel="0" collapsed="false">
      <c r="A7955" s="4" t="n">
        <v>43067.4162063657</v>
      </c>
      <c r="B7955" s="0" t="n">
        <v>10</v>
      </c>
      <c r="C7955" s="5" t="n">
        <v>3100.4</v>
      </c>
      <c r="D7955" s="6" t="n">
        <v>1.3</v>
      </c>
      <c r="E7955" s="0" t="n">
        <f aca="false">ROUND(C7955/(1+D7955)*2,0)</f>
        <v>2696</v>
      </c>
      <c r="F7955" s="0" t="n">
        <v>1150</v>
      </c>
      <c r="G7955" s="5" t="n">
        <f aca="false">(C7955-F7955)/D7955</f>
        <v>1500.30769230769</v>
      </c>
      <c r="H7955" s="5" t="n">
        <f aca="false">ROUND(F7955+G7955,0)</f>
        <v>2650</v>
      </c>
      <c r="I7955" s="7" t="n">
        <f aca="false">G7955/H7955</f>
        <v>0.566153846153846</v>
      </c>
      <c r="J7955" s="6" t="n">
        <f aca="false">E7955-H7955</f>
        <v>46</v>
      </c>
      <c r="K7955" s="8" t="n">
        <v>12.5</v>
      </c>
      <c r="L7955" s="5" t="n">
        <f aca="false">J7955*K7955</f>
        <v>575</v>
      </c>
    </row>
    <row r="7956" customFormat="false" ht="15" hidden="false" customHeight="false" outlineLevel="0" collapsed="false">
      <c r="A7956" s="4" t="n">
        <v>43067.4578729745</v>
      </c>
      <c r="B7956" s="0" t="n">
        <v>11</v>
      </c>
      <c r="C7956" s="5" t="n">
        <v>3100.4</v>
      </c>
      <c r="D7956" s="6" t="n">
        <v>1.3</v>
      </c>
      <c r="E7956" s="0" t="n">
        <f aca="false">ROUND(C7956/(1+D7956)*2,0)</f>
        <v>2696</v>
      </c>
      <c r="F7956" s="0" t="n">
        <v>1150</v>
      </c>
      <c r="G7956" s="5" t="n">
        <f aca="false">(C7956-F7956)/D7956</f>
        <v>1500.30769230769</v>
      </c>
      <c r="H7956" s="5" t="n">
        <f aca="false">ROUND(F7956+G7956,0)</f>
        <v>2650</v>
      </c>
      <c r="I7956" s="7" t="n">
        <f aca="false">G7956/H7956</f>
        <v>0.566153846153846</v>
      </c>
      <c r="J7956" s="6" t="n">
        <f aca="false">E7956-H7956</f>
        <v>46</v>
      </c>
      <c r="K7956" s="8" t="n">
        <v>15.44</v>
      </c>
      <c r="L7956" s="5" t="n">
        <f aca="false">J7956*K7956</f>
        <v>710.24</v>
      </c>
    </row>
    <row r="7957" customFormat="false" ht="15" hidden="false" customHeight="false" outlineLevel="0" collapsed="false">
      <c r="A7957" s="4" t="n">
        <v>43067.4995395833</v>
      </c>
      <c r="B7957" s="0" t="n">
        <v>12</v>
      </c>
      <c r="C7957" s="5" t="n">
        <v>3100.4</v>
      </c>
      <c r="D7957" s="6" t="n">
        <v>1.3</v>
      </c>
      <c r="E7957" s="0" t="n">
        <f aca="false">ROUND(C7957/(1+D7957)*2,0)</f>
        <v>2696</v>
      </c>
      <c r="F7957" s="0" t="n">
        <v>1150</v>
      </c>
      <c r="G7957" s="5" t="n">
        <f aca="false">(C7957-F7957)/D7957</f>
        <v>1500.30769230769</v>
      </c>
      <c r="H7957" s="5" t="n">
        <f aca="false">ROUND(F7957+G7957,0)</f>
        <v>2650</v>
      </c>
      <c r="I7957" s="7" t="n">
        <f aca="false">G7957/H7957</f>
        <v>0.566153846153846</v>
      </c>
      <c r="J7957" s="6" t="n">
        <f aca="false">E7957-H7957</f>
        <v>46</v>
      </c>
      <c r="K7957" s="8" t="n">
        <v>15.4</v>
      </c>
      <c r="L7957" s="5" t="n">
        <f aca="false">J7957*K7957</f>
        <v>708.4</v>
      </c>
    </row>
    <row r="7958" customFormat="false" ht="15" hidden="false" customHeight="false" outlineLevel="0" collapsed="false">
      <c r="A7958" s="4" t="n">
        <v>43067.5412061921</v>
      </c>
      <c r="B7958" s="0" t="n">
        <v>13</v>
      </c>
      <c r="C7958" s="5" t="n">
        <v>3100.4</v>
      </c>
      <c r="D7958" s="6" t="n">
        <v>1.3</v>
      </c>
      <c r="E7958" s="0" t="n">
        <f aca="false">ROUND(C7958/(1+D7958)*2,0)</f>
        <v>2696</v>
      </c>
      <c r="F7958" s="0" t="n">
        <v>1150</v>
      </c>
      <c r="G7958" s="5" t="n">
        <f aca="false">(C7958-F7958)/D7958</f>
        <v>1500.30769230769</v>
      </c>
      <c r="H7958" s="5" t="n">
        <f aca="false">ROUND(F7958+G7958,0)</f>
        <v>2650</v>
      </c>
      <c r="I7958" s="7" t="n">
        <f aca="false">G7958/H7958</f>
        <v>0.566153846153846</v>
      </c>
      <c r="J7958" s="6" t="n">
        <f aca="false">E7958-H7958</f>
        <v>46</v>
      </c>
      <c r="K7958" s="8" t="n">
        <v>16.94</v>
      </c>
      <c r="L7958" s="5" t="n">
        <f aca="false">J7958*K7958</f>
        <v>779.24</v>
      </c>
    </row>
    <row r="7959" customFormat="false" ht="15" hidden="false" customHeight="false" outlineLevel="0" collapsed="false">
      <c r="A7959" s="4" t="n">
        <v>43067.5828728009</v>
      </c>
      <c r="B7959" s="0" t="n">
        <v>14</v>
      </c>
      <c r="C7959" s="5" t="n">
        <v>3100.4</v>
      </c>
      <c r="D7959" s="6" t="n">
        <v>1.3</v>
      </c>
      <c r="E7959" s="0" t="n">
        <f aca="false">ROUND(C7959/(1+D7959)*2,0)</f>
        <v>2696</v>
      </c>
      <c r="F7959" s="0" t="n">
        <v>1150</v>
      </c>
      <c r="G7959" s="5" t="n">
        <f aca="false">(C7959-F7959)/D7959</f>
        <v>1500.30769230769</v>
      </c>
      <c r="H7959" s="5" t="n">
        <f aca="false">ROUND(F7959+G7959,0)</f>
        <v>2650</v>
      </c>
      <c r="I7959" s="7" t="n">
        <f aca="false">G7959/H7959</f>
        <v>0.566153846153846</v>
      </c>
      <c r="J7959" s="6" t="n">
        <f aca="false">E7959-H7959</f>
        <v>46</v>
      </c>
      <c r="K7959" s="8" t="n">
        <v>20.17</v>
      </c>
      <c r="L7959" s="5" t="n">
        <f aca="false">J7959*K7959</f>
        <v>927.82</v>
      </c>
    </row>
    <row r="7960" customFormat="false" ht="15" hidden="false" customHeight="false" outlineLevel="0" collapsed="false">
      <c r="A7960" s="4" t="n">
        <v>43067.6245394097</v>
      </c>
      <c r="B7960" s="0" t="n">
        <v>15</v>
      </c>
      <c r="C7960" s="5" t="n">
        <v>3100.4</v>
      </c>
      <c r="D7960" s="6" t="n">
        <v>1.3</v>
      </c>
      <c r="E7960" s="0" t="n">
        <f aca="false">ROUND(C7960/(1+D7960)*2,0)</f>
        <v>2696</v>
      </c>
      <c r="F7960" s="0" t="n">
        <v>1150</v>
      </c>
      <c r="G7960" s="5" t="n">
        <f aca="false">(C7960-F7960)/D7960</f>
        <v>1500.30769230769</v>
      </c>
      <c r="H7960" s="5" t="n">
        <f aca="false">ROUND(F7960+G7960,0)</f>
        <v>2650</v>
      </c>
      <c r="I7960" s="7" t="n">
        <f aca="false">G7960/H7960</f>
        <v>0.566153846153846</v>
      </c>
      <c r="J7960" s="6" t="n">
        <f aca="false">E7960-H7960</f>
        <v>46</v>
      </c>
      <c r="K7960" s="8" t="n">
        <v>24.33</v>
      </c>
      <c r="L7960" s="5" t="n">
        <f aca="false">J7960*K7960</f>
        <v>1119.18</v>
      </c>
    </row>
    <row r="7961" customFormat="false" ht="15" hidden="false" customHeight="false" outlineLevel="0" collapsed="false">
      <c r="A7961" s="4" t="n">
        <v>43067.6662060185</v>
      </c>
      <c r="B7961" s="0" t="n">
        <v>16</v>
      </c>
      <c r="C7961" s="5" t="n">
        <v>3100.4</v>
      </c>
      <c r="D7961" s="6" t="n">
        <v>1.3</v>
      </c>
      <c r="E7961" s="0" t="n">
        <f aca="false">ROUND(C7961/(1+D7961)*2,0)</f>
        <v>2696</v>
      </c>
      <c r="F7961" s="0" t="n">
        <v>1150</v>
      </c>
      <c r="G7961" s="5" t="n">
        <f aca="false">(C7961-F7961)/D7961</f>
        <v>1500.30769230769</v>
      </c>
      <c r="H7961" s="5" t="n">
        <f aca="false">ROUND(F7961+G7961,0)</f>
        <v>2650</v>
      </c>
      <c r="I7961" s="7" t="n">
        <f aca="false">G7961/H7961</f>
        <v>0.566153846153846</v>
      </c>
      <c r="J7961" s="6" t="n">
        <f aca="false">E7961-H7961</f>
        <v>46</v>
      </c>
      <c r="K7961" s="8" t="n">
        <v>22</v>
      </c>
      <c r="L7961" s="5" t="n">
        <f aca="false">J7961*K7961</f>
        <v>1012</v>
      </c>
    </row>
    <row r="7962" customFormat="false" ht="15" hidden="false" customHeight="false" outlineLevel="0" collapsed="false">
      <c r="A7962" s="4" t="n">
        <v>43067.7078726273</v>
      </c>
      <c r="B7962" s="0" t="n">
        <v>17</v>
      </c>
      <c r="C7962" s="5" t="n">
        <v>3100.4</v>
      </c>
      <c r="D7962" s="6" t="n">
        <v>1.3</v>
      </c>
      <c r="E7962" s="0" t="n">
        <f aca="false">ROUND(C7962/(1+D7962)*2,0)</f>
        <v>2696</v>
      </c>
      <c r="F7962" s="0" t="n">
        <v>1150</v>
      </c>
      <c r="G7962" s="5" t="n">
        <f aca="false">(C7962-F7962)/D7962</f>
        <v>1500.30769230769</v>
      </c>
      <c r="H7962" s="5" t="n">
        <f aca="false">ROUND(F7962+G7962,0)</f>
        <v>2650</v>
      </c>
      <c r="I7962" s="7" t="n">
        <f aca="false">G7962/H7962</f>
        <v>0.566153846153846</v>
      </c>
      <c r="J7962" s="6" t="n">
        <f aca="false">E7962-H7962</f>
        <v>46</v>
      </c>
      <c r="K7962" s="8" t="n">
        <v>22</v>
      </c>
      <c r="L7962" s="5" t="n">
        <f aca="false">J7962*K7962</f>
        <v>1012</v>
      </c>
    </row>
    <row r="7963" customFormat="false" ht="15" hidden="false" customHeight="false" outlineLevel="0" collapsed="false">
      <c r="A7963" s="4" t="n">
        <v>43067.7495392361</v>
      </c>
      <c r="B7963" s="0" t="n">
        <v>18</v>
      </c>
      <c r="C7963" s="5" t="n">
        <v>3100.4</v>
      </c>
      <c r="D7963" s="6" t="n">
        <v>1.3</v>
      </c>
      <c r="E7963" s="0" t="n">
        <f aca="false">ROUND(C7963/(1+D7963)*2,0)</f>
        <v>2696</v>
      </c>
      <c r="F7963" s="0" t="n">
        <v>1150</v>
      </c>
      <c r="G7963" s="5" t="n">
        <f aca="false">(C7963-F7963)/D7963</f>
        <v>1500.30769230769</v>
      </c>
      <c r="H7963" s="5" t="n">
        <f aca="false">ROUND(F7963+G7963,0)</f>
        <v>2650</v>
      </c>
      <c r="I7963" s="7" t="n">
        <f aca="false">G7963/H7963</f>
        <v>0.566153846153846</v>
      </c>
      <c r="J7963" s="6" t="n">
        <f aca="false">E7963-H7963</f>
        <v>46</v>
      </c>
      <c r="K7963" s="8" t="n">
        <v>35</v>
      </c>
      <c r="L7963" s="5" t="n">
        <f aca="false">J7963*K7963</f>
        <v>1610</v>
      </c>
    </row>
    <row r="7964" customFormat="false" ht="15" hidden="false" customHeight="false" outlineLevel="0" collapsed="false">
      <c r="A7964" s="4" t="n">
        <v>43067.7912058449</v>
      </c>
      <c r="B7964" s="0" t="n">
        <v>19</v>
      </c>
      <c r="C7964" s="5" t="n">
        <v>3100.4</v>
      </c>
      <c r="D7964" s="6" t="n">
        <v>1.3</v>
      </c>
      <c r="E7964" s="0" t="n">
        <f aca="false">ROUND(C7964/(1+D7964)*2,0)</f>
        <v>2696</v>
      </c>
      <c r="F7964" s="0" t="n">
        <v>1150</v>
      </c>
      <c r="G7964" s="5" t="n">
        <f aca="false">(C7964-F7964)/D7964</f>
        <v>1500.30769230769</v>
      </c>
      <c r="H7964" s="5" t="n">
        <f aca="false">ROUND(F7964+G7964,0)</f>
        <v>2650</v>
      </c>
      <c r="I7964" s="7" t="n">
        <f aca="false">G7964/H7964</f>
        <v>0.566153846153846</v>
      </c>
      <c r="J7964" s="6" t="n">
        <f aca="false">E7964-H7964</f>
        <v>46</v>
      </c>
      <c r="K7964" s="8" t="n">
        <v>23.53</v>
      </c>
      <c r="L7964" s="5" t="n">
        <f aca="false">J7964*K7964</f>
        <v>1082.38</v>
      </c>
    </row>
    <row r="7965" customFormat="false" ht="15" hidden="false" customHeight="false" outlineLevel="0" collapsed="false">
      <c r="A7965" s="4" t="n">
        <v>43067.8328724537</v>
      </c>
      <c r="B7965" s="0" t="n">
        <v>20</v>
      </c>
      <c r="C7965" s="5" t="n">
        <v>3100.4</v>
      </c>
      <c r="D7965" s="6" t="n">
        <v>1.3</v>
      </c>
      <c r="E7965" s="0" t="n">
        <f aca="false">ROUND(C7965/(1+D7965)*2,0)</f>
        <v>2696</v>
      </c>
      <c r="F7965" s="0" t="n">
        <v>1150</v>
      </c>
      <c r="G7965" s="5" t="n">
        <f aca="false">(C7965-F7965)/D7965</f>
        <v>1500.30769230769</v>
      </c>
      <c r="H7965" s="5" t="n">
        <f aca="false">ROUND(F7965+G7965,0)</f>
        <v>2650</v>
      </c>
      <c r="I7965" s="7" t="n">
        <f aca="false">G7965/H7965</f>
        <v>0.566153846153846</v>
      </c>
      <c r="J7965" s="6" t="n">
        <f aca="false">E7965-H7965</f>
        <v>46</v>
      </c>
      <c r="K7965" s="8" t="n">
        <v>16.83</v>
      </c>
      <c r="L7965" s="5" t="n">
        <f aca="false">J7965*K7965</f>
        <v>774.18</v>
      </c>
    </row>
    <row r="7966" customFormat="false" ht="15" hidden="false" customHeight="false" outlineLevel="0" collapsed="false">
      <c r="A7966" s="4" t="n">
        <v>43067.8745390625</v>
      </c>
      <c r="B7966" s="0" t="n">
        <v>21</v>
      </c>
      <c r="C7966" s="5" t="n">
        <v>3100.4</v>
      </c>
      <c r="D7966" s="6" t="n">
        <v>1.3</v>
      </c>
      <c r="E7966" s="0" t="n">
        <f aca="false">ROUND(C7966/(1+D7966)*2,0)</f>
        <v>2696</v>
      </c>
      <c r="F7966" s="0" t="n">
        <v>1150</v>
      </c>
      <c r="G7966" s="5" t="n">
        <f aca="false">(C7966-F7966)/D7966</f>
        <v>1500.30769230769</v>
      </c>
      <c r="H7966" s="5" t="n">
        <f aca="false">ROUND(F7966+G7966,0)</f>
        <v>2650</v>
      </c>
      <c r="I7966" s="7" t="n">
        <f aca="false">G7966/H7966</f>
        <v>0.566153846153846</v>
      </c>
      <c r="J7966" s="6" t="n">
        <f aca="false">E7966-H7966</f>
        <v>46</v>
      </c>
      <c r="K7966" s="8" t="n">
        <v>10.62</v>
      </c>
      <c r="L7966" s="5" t="n">
        <f aca="false">J7966*K7966</f>
        <v>488.52</v>
      </c>
    </row>
    <row r="7967" customFormat="false" ht="15" hidden="false" customHeight="false" outlineLevel="0" collapsed="false">
      <c r="A7967" s="4" t="n">
        <v>43067.9162056713</v>
      </c>
      <c r="B7967" s="0" t="n">
        <v>22</v>
      </c>
      <c r="C7967" s="5" t="n">
        <v>3100.4</v>
      </c>
      <c r="D7967" s="6" t="n">
        <v>1.3</v>
      </c>
      <c r="E7967" s="0" t="n">
        <f aca="false">ROUND(C7967/(1+D7967)*2,0)</f>
        <v>2696</v>
      </c>
      <c r="F7967" s="0" t="n">
        <v>1150</v>
      </c>
      <c r="G7967" s="5" t="n">
        <f aca="false">(C7967-F7967)/D7967</f>
        <v>1500.30769230769</v>
      </c>
      <c r="H7967" s="5" t="n">
        <f aca="false">ROUND(F7967+G7967,0)</f>
        <v>2650</v>
      </c>
      <c r="I7967" s="7" t="n">
        <f aca="false">G7967/H7967</f>
        <v>0.566153846153846</v>
      </c>
      <c r="J7967" s="6" t="n">
        <f aca="false">E7967-H7967</f>
        <v>46</v>
      </c>
      <c r="K7967" s="8" t="n">
        <v>8.64</v>
      </c>
      <c r="L7967" s="5" t="n">
        <f aca="false">J7967*K7967</f>
        <v>397.44</v>
      </c>
    </row>
    <row r="7968" customFormat="false" ht="15" hidden="false" customHeight="false" outlineLevel="0" collapsed="false">
      <c r="A7968" s="4" t="n">
        <v>43067.9578722801</v>
      </c>
      <c r="B7968" s="0" t="n">
        <v>23</v>
      </c>
      <c r="C7968" s="5" t="n">
        <v>3369.6</v>
      </c>
      <c r="D7968" s="6" t="n">
        <v>1.4</v>
      </c>
      <c r="E7968" s="0" t="n">
        <f aca="false">ROUND(C7968/(1+D7968)*2,0)</f>
        <v>2808</v>
      </c>
      <c r="F7968" s="0" t="n">
        <v>1150</v>
      </c>
      <c r="G7968" s="5" t="n">
        <f aca="false">(C7968-F7968)/D7968</f>
        <v>1585.42857142857</v>
      </c>
      <c r="H7968" s="5" t="n">
        <f aca="false">ROUND(F7968+G7968,0)</f>
        <v>2735</v>
      </c>
      <c r="I7968" s="7" t="n">
        <f aca="false">G7968/H7968</f>
        <v>0.579681378950118</v>
      </c>
      <c r="J7968" s="6" t="n">
        <f aca="false">E7968-H7968</f>
        <v>73</v>
      </c>
      <c r="K7968" s="8" t="n">
        <v>15</v>
      </c>
      <c r="L7968" s="5" t="n">
        <f aca="false">J7968*K7968</f>
        <v>1095</v>
      </c>
    </row>
    <row r="7969" customFormat="false" ht="15" hidden="false" customHeight="false" outlineLevel="0" collapsed="false">
      <c r="A7969" s="4" t="n">
        <v>43067.9995388889</v>
      </c>
      <c r="B7969" s="0" t="n">
        <v>24</v>
      </c>
      <c r="C7969" s="5" t="n">
        <v>3369.6</v>
      </c>
      <c r="D7969" s="6" t="n">
        <v>1.4</v>
      </c>
      <c r="E7969" s="0" t="n">
        <f aca="false">ROUND(C7969/(1+D7969)*2,0)</f>
        <v>2808</v>
      </c>
      <c r="F7969" s="0" t="n">
        <v>1150</v>
      </c>
      <c r="G7969" s="5" t="n">
        <f aca="false">(C7969-F7969)/D7969</f>
        <v>1585.42857142857</v>
      </c>
      <c r="H7969" s="5" t="n">
        <f aca="false">ROUND(F7969+G7969,0)</f>
        <v>2735</v>
      </c>
      <c r="I7969" s="7" t="n">
        <f aca="false">G7969/H7969</f>
        <v>0.579681378950118</v>
      </c>
      <c r="J7969" s="6" t="n">
        <f aca="false">E7969-H7969</f>
        <v>73</v>
      </c>
      <c r="K7969" s="8" t="n">
        <v>16.69</v>
      </c>
      <c r="L7969" s="5" t="n">
        <f aca="false">J7969*K7969</f>
        <v>1218.37</v>
      </c>
    </row>
    <row r="7970" customFormat="false" ht="15" hidden="false" customHeight="false" outlineLevel="0" collapsed="false">
      <c r="A7970" s="4" t="n">
        <v>43068.0412054977</v>
      </c>
      <c r="B7970" s="0" t="n">
        <v>1</v>
      </c>
      <c r="C7970" s="5" t="n">
        <v>3369.6</v>
      </c>
      <c r="D7970" s="6" t="n">
        <v>1.4</v>
      </c>
      <c r="E7970" s="0" t="n">
        <f aca="false">ROUND(C7970/(1+D7970)*2,0)</f>
        <v>2808</v>
      </c>
      <c r="F7970" s="0" t="n">
        <v>1150</v>
      </c>
      <c r="G7970" s="5" t="n">
        <f aca="false">(C7970-F7970)/D7970</f>
        <v>1585.42857142857</v>
      </c>
      <c r="H7970" s="5" t="n">
        <f aca="false">ROUND(F7970+G7970,0)</f>
        <v>2735</v>
      </c>
      <c r="I7970" s="7" t="n">
        <f aca="false">G7970/H7970</f>
        <v>0.579681378950118</v>
      </c>
      <c r="J7970" s="6" t="n">
        <f aca="false">E7970-H7970</f>
        <v>73</v>
      </c>
      <c r="K7970" s="8" t="n">
        <v>17</v>
      </c>
      <c r="L7970" s="5" t="n">
        <f aca="false">J7970*K7970</f>
        <v>1241</v>
      </c>
    </row>
    <row r="7971" customFormat="false" ht="15" hidden="false" customHeight="false" outlineLevel="0" collapsed="false">
      <c r="A7971" s="4" t="n">
        <v>43068.0828721065</v>
      </c>
      <c r="B7971" s="0" t="n">
        <v>2</v>
      </c>
      <c r="C7971" s="5" t="n">
        <v>3369.6</v>
      </c>
      <c r="D7971" s="6" t="n">
        <v>1.4</v>
      </c>
      <c r="E7971" s="0" t="n">
        <f aca="false">ROUND(C7971/(1+D7971)*2,0)</f>
        <v>2808</v>
      </c>
      <c r="F7971" s="0" t="n">
        <v>1150</v>
      </c>
      <c r="G7971" s="5" t="n">
        <f aca="false">(C7971-F7971)/D7971</f>
        <v>1585.42857142857</v>
      </c>
      <c r="H7971" s="5" t="n">
        <f aca="false">ROUND(F7971+G7971,0)</f>
        <v>2735</v>
      </c>
      <c r="I7971" s="7" t="n">
        <f aca="false">G7971/H7971</f>
        <v>0.579681378950118</v>
      </c>
      <c r="J7971" s="6" t="n">
        <f aca="false">E7971-H7971</f>
        <v>73</v>
      </c>
      <c r="K7971" s="8" t="n">
        <v>17</v>
      </c>
      <c r="L7971" s="5" t="n">
        <f aca="false">J7971*K7971</f>
        <v>1241</v>
      </c>
    </row>
    <row r="7972" customFormat="false" ht="15" hidden="false" customHeight="false" outlineLevel="0" collapsed="false">
      <c r="A7972" s="4" t="n">
        <v>43068.1245387153</v>
      </c>
      <c r="B7972" s="0" t="n">
        <v>3</v>
      </c>
      <c r="C7972" s="5" t="n">
        <v>3369.6</v>
      </c>
      <c r="D7972" s="6" t="n">
        <v>1.4</v>
      </c>
      <c r="E7972" s="0" t="n">
        <f aca="false">ROUND(C7972/(1+D7972)*2,0)</f>
        <v>2808</v>
      </c>
      <c r="F7972" s="0" t="n">
        <v>1150</v>
      </c>
      <c r="G7972" s="5" t="n">
        <f aca="false">(C7972-F7972)/D7972</f>
        <v>1585.42857142857</v>
      </c>
      <c r="H7972" s="5" t="n">
        <f aca="false">ROUND(F7972+G7972,0)</f>
        <v>2735</v>
      </c>
      <c r="I7972" s="7" t="n">
        <f aca="false">G7972/H7972</f>
        <v>0.579681378950118</v>
      </c>
      <c r="J7972" s="6" t="n">
        <f aca="false">E7972-H7972</f>
        <v>73</v>
      </c>
      <c r="K7972" s="8" t="n">
        <v>15</v>
      </c>
      <c r="L7972" s="5" t="n">
        <f aca="false">J7972*K7972</f>
        <v>1095</v>
      </c>
    </row>
    <row r="7973" customFormat="false" ht="15" hidden="false" customHeight="false" outlineLevel="0" collapsed="false">
      <c r="A7973" s="4" t="n">
        <v>43068.1662053241</v>
      </c>
      <c r="B7973" s="0" t="n">
        <v>4</v>
      </c>
      <c r="C7973" s="5" t="n">
        <v>3369.6</v>
      </c>
      <c r="D7973" s="6" t="n">
        <v>1.4</v>
      </c>
      <c r="E7973" s="0" t="n">
        <f aca="false">ROUND(C7973/(1+D7973)*2,0)</f>
        <v>2808</v>
      </c>
      <c r="F7973" s="0" t="n">
        <v>1150</v>
      </c>
      <c r="G7973" s="5" t="n">
        <f aca="false">(C7973-F7973)/D7973</f>
        <v>1585.42857142857</v>
      </c>
      <c r="H7973" s="5" t="n">
        <f aca="false">ROUND(F7973+G7973,0)</f>
        <v>2735</v>
      </c>
      <c r="I7973" s="7" t="n">
        <f aca="false">G7973/H7973</f>
        <v>0.579681378950118</v>
      </c>
      <c r="J7973" s="6" t="n">
        <f aca="false">E7973-H7973</f>
        <v>73</v>
      </c>
      <c r="K7973" s="8" t="n">
        <v>15</v>
      </c>
      <c r="L7973" s="5" t="n">
        <f aca="false">J7973*K7973</f>
        <v>1095</v>
      </c>
    </row>
    <row r="7974" customFormat="false" ht="15" hidden="false" customHeight="false" outlineLevel="0" collapsed="false">
      <c r="A7974" s="4" t="n">
        <v>43068.2078719329</v>
      </c>
      <c r="B7974" s="0" t="n">
        <v>5</v>
      </c>
      <c r="C7974" s="5" t="n">
        <v>3369.6</v>
      </c>
      <c r="D7974" s="6" t="n">
        <v>1.4</v>
      </c>
      <c r="E7974" s="0" t="n">
        <f aca="false">ROUND(C7974/(1+D7974)*2,0)</f>
        <v>2808</v>
      </c>
      <c r="F7974" s="0" t="n">
        <v>1150</v>
      </c>
      <c r="G7974" s="5" t="n">
        <f aca="false">(C7974-F7974)/D7974</f>
        <v>1585.42857142857</v>
      </c>
      <c r="H7974" s="5" t="n">
        <f aca="false">ROUND(F7974+G7974,0)</f>
        <v>2735</v>
      </c>
      <c r="I7974" s="7" t="n">
        <f aca="false">G7974/H7974</f>
        <v>0.579681378950118</v>
      </c>
      <c r="J7974" s="6" t="n">
        <f aca="false">E7974-H7974</f>
        <v>73</v>
      </c>
      <c r="K7974" s="8" t="n">
        <v>15</v>
      </c>
      <c r="L7974" s="5" t="n">
        <f aca="false">J7974*K7974</f>
        <v>1095</v>
      </c>
    </row>
    <row r="7975" customFormat="false" ht="15" hidden="false" customHeight="false" outlineLevel="0" collapsed="false">
      <c r="A7975" s="4" t="n">
        <v>43068.2495385417</v>
      </c>
      <c r="B7975" s="0" t="n">
        <v>6</v>
      </c>
      <c r="C7975" s="5" t="n">
        <v>3369.6</v>
      </c>
      <c r="D7975" s="6" t="n">
        <v>1.4</v>
      </c>
      <c r="E7975" s="0" t="n">
        <f aca="false">ROUND(C7975/(1+D7975)*2,0)</f>
        <v>2808</v>
      </c>
      <c r="F7975" s="0" t="n">
        <v>1150</v>
      </c>
      <c r="G7975" s="5" t="n">
        <f aca="false">(C7975-F7975)/D7975</f>
        <v>1585.42857142857</v>
      </c>
      <c r="H7975" s="5" t="n">
        <f aca="false">ROUND(F7975+G7975,0)</f>
        <v>2735</v>
      </c>
      <c r="I7975" s="7" t="n">
        <f aca="false">G7975/H7975</f>
        <v>0.579681378950118</v>
      </c>
      <c r="J7975" s="6" t="n">
        <f aca="false">E7975-H7975</f>
        <v>73</v>
      </c>
      <c r="K7975" s="8" t="n">
        <v>25</v>
      </c>
      <c r="L7975" s="5" t="n">
        <f aca="false">J7975*K7975</f>
        <v>1825</v>
      </c>
    </row>
    <row r="7976" customFormat="false" ht="15" hidden="false" customHeight="false" outlineLevel="0" collapsed="false">
      <c r="A7976" s="4" t="n">
        <v>43068.2912051505</v>
      </c>
      <c r="B7976" s="0" t="n">
        <v>7</v>
      </c>
      <c r="C7976" s="5" t="n">
        <v>3100.4</v>
      </c>
      <c r="D7976" s="6" t="n">
        <v>1.3</v>
      </c>
      <c r="E7976" s="0" t="n">
        <f aca="false">ROUND(C7976/(1+D7976)*2,0)</f>
        <v>2696</v>
      </c>
      <c r="F7976" s="0" t="n">
        <v>1150</v>
      </c>
      <c r="G7976" s="5" t="n">
        <f aca="false">(C7976-F7976)/D7976</f>
        <v>1500.30769230769</v>
      </c>
      <c r="H7976" s="5" t="n">
        <f aca="false">ROUND(F7976+G7976,0)</f>
        <v>2650</v>
      </c>
      <c r="I7976" s="7" t="n">
        <f aca="false">G7976/H7976</f>
        <v>0.566153846153846</v>
      </c>
      <c r="J7976" s="6" t="n">
        <f aca="false">E7976-H7976</f>
        <v>46</v>
      </c>
      <c r="K7976" s="8" t="n">
        <v>19</v>
      </c>
      <c r="L7976" s="5" t="n">
        <f aca="false">J7976*K7976</f>
        <v>874</v>
      </c>
    </row>
    <row r="7977" customFormat="false" ht="15" hidden="false" customHeight="false" outlineLevel="0" collapsed="false">
      <c r="A7977" s="4" t="n">
        <v>43068.3328717593</v>
      </c>
      <c r="B7977" s="0" t="n">
        <v>8</v>
      </c>
      <c r="C7977" s="5" t="n">
        <v>3100.4</v>
      </c>
      <c r="D7977" s="6" t="n">
        <v>1.3</v>
      </c>
      <c r="E7977" s="0" t="n">
        <f aca="false">ROUND(C7977/(1+D7977)*2,0)</f>
        <v>2696</v>
      </c>
      <c r="F7977" s="0" t="n">
        <v>1150</v>
      </c>
      <c r="G7977" s="5" t="n">
        <f aca="false">(C7977-F7977)/D7977</f>
        <v>1500.30769230769</v>
      </c>
      <c r="H7977" s="5" t="n">
        <f aca="false">ROUND(F7977+G7977,0)</f>
        <v>2650</v>
      </c>
      <c r="I7977" s="7" t="n">
        <f aca="false">G7977/H7977</f>
        <v>0.566153846153846</v>
      </c>
      <c r="J7977" s="6" t="n">
        <f aca="false">E7977-H7977</f>
        <v>46</v>
      </c>
      <c r="K7977" s="8" t="n">
        <v>12</v>
      </c>
      <c r="L7977" s="5" t="n">
        <f aca="false">J7977*K7977</f>
        <v>552</v>
      </c>
    </row>
    <row r="7978" customFormat="false" ht="15" hidden="false" customHeight="false" outlineLevel="0" collapsed="false">
      <c r="A7978" s="4" t="n">
        <v>43068.3745383681</v>
      </c>
      <c r="B7978" s="0" t="n">
        <v>9</v>
      </c>
      <c r="C7978" s="5" t="n">
        <v>3100.4</v>
      </c>
      <c r="D7978" s="6" t="n">
        <v>1.3</v>
      </c>
      <c r="E7978" s="0" t="n">
        <f aca="false">ROUND(C7978/(1+D7978)*2,0)</f>
        <v>2696</v>
      </c>
      <c r="F7978" s="0" t="n">
        <v>1150</v>
      </c>
      <c r="G7978" s="5" t="n">
        <f aca="false">(C7978-F7978)/D7978</f>
        <v>1500.30769230769</v>
      </c>
      <c r="H7978" s="5" t="n">
        <f aca="false">ROUND(F7978+G7978,0)</f>
        <v>2650</v>
      </c>
      <c r="I7978" s="7" t="n">
        <f aca="false">G7978/H7978</f>
        <v>0.566153846153846</v>
      </c>
      <c r="J7978" s="6" t="n">
        <f aca="false">E7978-H7978</f>
        <v>46</v>
      </c>
      <c r="K7978" s="8" t="n">
        <v>12</v>
      </c>
      <c r="L7978" s="5" t="n">
        <f aca="false">J7978*K7978</f>
        <v>552</v>
      </c>
    </row>
    <row r="7979" customFormat="false" ht="15" hidden="false" customHeight="false" outlineLevel="0" collapsed="false">
      <c r="A7979" s="4" t="n">
        <v>43068.4162049769</v>
      </c>
      <c r="B7979" s="0" t="n">
        <v>10</v>
      </c>
      <c r="C7979" s="5" t="n">
        <v>3100.4</v>
      </c>
      <c r="D7979" s="6" t="n">
        <v>1.3</v>
      </c>
      <c r="E7979" s="0" t="n">
        <f aca="false">ROUND(C7979/(1+D7979)*2,0)</f>
        <v>2696</v>
      </c>
      <c r="F7979" s="0" t="n">
        <v>1150</v>
      </c>
      <c r="G7979" s="5" t="n">
        <f aca="false">(C7979-F7979)/D7979</f>
        <v>1500.30769230769</v>
      </c>
      <c r="H7979" s="5" t="n">
        <f aca="false">ROUND(F7979+G7979,0)</f>
        <v>2650</v>
      </c>
      <c r="I7979" s="7" t="n">
        <f aca="false">G7979/H7979</f>
        <v>0.566153846153846</v>
      </c>
      <c r="J7979" s="6" t="n">
        <f aca="false">E7979-H7979</f>
        <v>46</v>
      </c>
      <c r="K7979" s="8" t="n">
        <v>12</v>
      </c>
      <c r="L7979" s="5" t="n">
        <f aca="false">J7979*K7979</f>
        <v>552</v>
      </c>
    </row>
    <row r="7980" customFormat="false" ht="15" hidden="false" customHeight="false" outlineLevel="0" collapsed="false">
      <c r="A7980" s="4" t="n">
        <v>43068.4578715857</v>
      </c>
      <c r="B7980" s="0" t="n">
        <v>11</v>
      </c>
      <c r="C7980" s="5" t="n">
        <v>3100.4</v>
      </c>
      <c r="D7980" s="6" t="n">
        <v>1.3</v>
      </c>
      <c r="E7980" s="0" t="n">
        <f aca="false">ROUND(C7980/(1+D7980)*2,0)</f>
        <v>2696</v>
      </c>
      <c r="F7980" s="0" t="n">
        <v>1150</v>
      </c>
      <c r="G7980" s="5" t="n">
        <f aca="false">(C7980-F7980)/D7980</f>
        <v>1500.30769230769</v>
      </c>
      <c r="H7980" s="5" t="n">
        <f aca="false">ROUND(F7980+G7980,0)</f>
        <v>2650</v>
      </c>
      <c r="I7980" s="7" t="n">
        <f aca="false">G7980/H7980</f>
        <v>0.566153846153846</v>
      </c>
      <c r="J7980" s="6" t="n">
        <f aca="false">E7980-H7980</f>
        <v>46</v>
      </c>
      <c r="K7980" s="8" t="n">
        <v>9.6</v>
      </c>
      <c r="L7980" s="5" t="n">
        <f aca="false">J7980*K7980</f>
        <v>441.6</v>
      </c>
    </row>
    <row r="7981" customFormat="false" ht="15" hidden="false" customHeight="false" outlineLevel="0" collapsed="false">
      <c r="A7981" s="4" t="n">
        <v>43068.4995381944</v>
      </c>
      <c r="B7981" s="0" t="n">
        <v>12</v>
      </c>
      <c r="C7981" s="5" t="n">
        <v>3100.4</v>
      </c>
      <c r="D7981" s="6" t="n">
        <v>1.3</v>
      </c>
      <c r="E7981" s="0" t="n">
        <f aca="false">ROUND(C7981/(1+D7981)*2,0)</f>
        <v>2696</v>
      </c>
      <c r="F7981" s="0" t="n">
        <v>1150</v>
      </c>
      <c r="G7981" s="5" t="n">
        <f aca="false">(C7981-F7981)/D7981</f>
        <v>1500.30769230769</v>
      </c>
      <c r="H7981" s="5" t="n">
        <f aca="false">ROUND(F7981+G7981,0)</f>
        <v>2650</v>
      </c>
      <c r="I7981" s="7" t="n">
        <f aca="false">G7981/H7981</f>
        <v>0.566153846153846</v>
      </c>
      <c r="J7981" s="6" t="n">
        <f aca="false">E7981-H7981</f>
        <v>46</v>
      </c>
      <c r="K7981" s="8" t="n">
        <v>13.22</v>
      </c>
      <c r="L7981" s="5" t="n">
        <f aca="false">J7981*K7981</f>
        <v>608.12</v>
      </c>
    </row>
    <row r="7982" customFormat="false" ht="15" hidden="false" customHeight="false" outlineLevel="0" collapsed="false">
      <c r="A7982" s="4" t="n">
        <v>43068.5412048032</v>
      </c>
      <c r="B7982" s="0" t="n">
        <v>13</v>
      </c>
      <c r="C7982" s="5" t="n">
        <v>3100.4</v>
      </c>
      <c r="D7982" s="6" t="n">
        <v>1.3</v>
      </c>
      <c r="E7982" s="0" t="n">
        <f aca="false">ROUND(C7982/(1+D7982)*2,0)</f>
        <v>2696</v>
      </c>
      <c r="F7982" s="0" t="n">
        <v>1150</v>
      </c>
      <c r="G7982" s="5" t="n">
        <f aca="false">(C7982-F7982)/D7982</f>
        <v>1500.30769230769</v>
      </c>
      <c r="H7982" s="5" t="n">
        <f aca="false">ROUND(F7982+G7982,0)</f>
        <v>2650</v>
      </c>
      <c r="I7982" s="7" t="n">
        <f aca="false">G7982/H7982</f>
        <v>0.566153846153846</v>
      </c>
      <c r="J7982" s="6" t="n">
        <f aca="false">E7982-H7982</f>
        <v>46</v>
      </c>
      <c r="K7982" s="8" t="n">
        <v>16</v>
      </c>
      <c r="L7982" s="5" t="n">
        <f aca="false">J7982*K7982</f>
        <v>736</v>
      </c>
    </row>
    <row r="7983" customFormat="false" ht="15" hidden="false" customHeight="false" outlineLevel="0" collapsed="false">
      <c r="A7983" s="4" t="n">
        <v>43068.582871412</v>
      </c>
      <c r="B7983" s="0" t="n">
        <v>14</v>
      </c>
      <c r="C7983" s="5" t="n">
        <v>3100.4</v>
      </c>
      <c r="D7983" s="6" t="n">
        <v>1.3</v>
      </c>
      <c r="E7983" s="0" t="n">
        <f aca="false">ROUND(C7983/(1+D7983)*2,0)</f>
        <v>2696</v>
      </c>
      <c r="F7983" s="0" t="n">
        <v>1150</v>
      </c>
      <c r="G7983" s="5" t="n">
        <f aca="false">(C7983-F7983)/D7983</f>
        <v>1500.30769230769</v>
      </c>
      <c r="H7983" s="5" t="n">
        <f aca="false">ROUND(F7983+G7983,0)</f>
        <v>2650</v>
      </c>
      <c r="I7983" s="7" t="n">
        <f aca="false">G7983/H7983</f>
        <v>0.566153846153846</v>
      </c>
      <c r="J7983" s="6" t="n">
        <f aca="false">E7983-H7983</f>
        <v>46</v>
      </c>
      <c r="K7983" s="8" t="n">
        <v>12.66</v>
      </c>
      <c r="L7983" s="5" t="n">
        <f aca="false">J7983*K7983</f>
        <v>582.36</v>
      </c>
    </row>
    <row r="7984" customFormat="false" ht="15" hidden="false" customHeight="false" outlineLevel="0" collapsed="false">
      <c r="A7984" s="4" t="n">
        <v>43068.6245380208</v>
      </c>
      <c r="B7984" s="0" t="n">
        <v>15</v>
      </c>
      <c r="C7984" s="5" t="n">
        <v>3100.4</v>
      </c>
      <c r="D7984" s="6" t="n">
        <v>1.3</v>
      </c>
      <c r="E7984" s="0" t="n">
        <f aca="false">ROUND(C7984/(1+D7984)*2,0)</f>
        <v>2696</v>
      </c>
      <c r="F7984" s="0" t="n">
        <v>1150</v>
      </c>
      <c r="G7984" s="5" t="n">
        <f aca="false">(C7984-F7984)/D7984</f>
        <v>1500.30769230769</v>
      </c>
      <c r="H7984" s="5" t="n">
        <f aca="false">ROUND(F7984+G7984,0)</f>
        <v>2650</v>
      </c>
      <c r="I7984" s="7" t="n">
        <f aca="false">G7984/H7984</f>
        <v>0.566153846153846</v>
      </c>
      <c r="J7984" s="6" t="n">
        <f aca="false">E7984-H7984</f>
        <v>46</v>
      </c>
      <c r="K7984" s="8" t="n">
        <v>15</v>
      </c>
      <c r="L7984" s="5" t="n">
        <f aca="false">J7984*K7984</f>
        <v>690</v>
      </c>
    </row>
    <row r="7985" customFormat="false" ht="15" hidden="false" customHeight="false" outlineLevel="0" collapsed="false">
      <c r="A7985" s="4" t="n">
        <v>43068.6662046296</v>
      </c>
      <c r="B7985" s="0" t="n">
        <v>16</v>
      </c>
      <c r="C7985" s="5" t="n">
        <v>3100.4</v>
      </c>
      <c r="D7985" s="6" t="n">
        <v>1.3</v>
      </c>
      <c r="E7985" s="0" t="n">
        <f aca="false">ROUND(C7985/(1+D7985)*2,0)</f>
        <v>2696</v>
      </c>
      <c r="F7985" s="0" t="n">
        <v>1150</v>
      </c>
      <c r="G7985" s="5" t="n">
        <f aca="false">(C7985-F7985)/D7985</f>
        <v>1500.30769230769</v>
      </c>
      <c r="H7985" s="5" t="n">
        <f aca="false">ROUND(F7985+G7985,0)</f>
        <v>2650</v>
      </c>
      <c r="I7985" s="7" t="n">
        <f aca="false">G7985/H7985</f>
        <v>0.566153846153846</v>
      </c>
      <c r="J7985" s="6" t="n">
        <f aca="false">E7985-H7985</f>
        <v>46</v>
      </c>
      <c r="K7985" s="8" t="n">
        <v>13.7</v>
      </c>
      <c r="L7985" s="5" t="n">
        <f aca="false">J7985*K7985</f>
        <v>630.2</v>
      </c>
    </row>
    <row r="7986" customFormat="false" ht="15" hidden="false" customHeight="false" outlineLevel="0" collapsed="false">
      <c r="A7986" s="4" t="n">
        <v>43068.7078712384</v>
      </c>
      <c r="B7986" s="0" t="n">
        <v>17</v>
      </c>
      <c r="C7986" s="5" t="n">
        <v>3100.4</v>
      </c>
      <c r="D7986" s="6" t="n">
        <v>1.3</v>
      </c>
      <c r="E7986" s="0" t="n">
        <f aca="false">ROUND(C7986/(1+D7986)*2,0)</f>
        <v>2696</v>
      </c>
      <c r="F7986" s="0" t="n">
        <v>1150</v>
      </c>
      <c r="G7986" s="5" t="n">
        <f aca="false">(C7986-F7986)/D7986</f>
        <v>1500.30769230769</v>
      </c>
      <c r="H7986" s="5" t="n">
        <f aca="false">ROUND(F7986+G7986,0)</f>
        <v>2650</v>
      </c>
      <c r="I7986" s="7" t="n">
        <f aca="false">G7986/H7986</f>
        <v>0.566153846153846</v>
      </c>
      <c r="J7986" s="6" t="n">
        <f aca="false">E7986-H7986</f>
        <v>46</v>
      </c>
      <c r="K7986" s="8" t="n">
        <v>8.21</v>
      </c>
      <c r="L7986" s="5" t="n">
        <f aca="false">J7986*K7986</f>
        <v>377.66</v>
      </c>
    </row>
    <row r="7987" customFormat="false" ht="15" hidden="false" customHeight="false" outlineLevel="0" collapsed="false">
      <c r="A7987" s="4" t="n">
        <v>43068.7495378472</v>
      </c>
      <c r="B7987" s="0" t="n">
        <v>18</v>
      </c>
      <c r="C7987" s="5" t="n">
        <v>3100.4</v>
      </c>
      <c r="D7987" s="6" t="n">
        <v>1.3</v>
      </c>
      <c r="E7987" s="0" t="n">
        <f aca="false">ROUND(C7987/(1+D7987)*2,0)</f>
        <v>2696</v>
      </c>
      <c r="F7987" s="0" t="n">
        <v>1150</v>
      </c>
      <c r="G7987" s="5" t="n">
        <f aca="false">(C7987-F7987)/D7987</f>
        <v>1500.30769230769</v>
      </c>
      <c r="H7987" s="5" t="n">
        <f aca="false">ROUND(F7987+G7987,0)</f>
        <v>2650</v>
      </c>
      <c r="I7987" s="7" t="n">
        <f aca="false">G7987/H7987</f>
        <v>0.566153846153846</v>
      </c>
      <c r="J7987" s="6" t="n">
        <f aca="false">E7987-H7987</f>
        <v>46</v>
      </c>
      <c r="K7987" s="8" t="n">
        <v>33.03</v>
      </c>
      <c r="L7987" s="5" t="n">
        <f aca="false">J7987*K7987</f>
        <v>1519.38</v>
      </c>
    </row>
    <row r="7988" customFormat="false" ht="15" hidden="false" customHeight="false" outlineLevel="0" collapsed="false">
      <c r="A7988" s="4" t="n">
        <v>43068.791204456</v>
      </c>
      <c r="B7988" s="0" t="n">
        <v>19</v>
      </c>
      <c r="C7988" s="5" t="n">
        <v>3100.4</v>
      </c>
      <c r="D7988" s="6" t="n">
        <v>1.3</v>
      </c>
      <c r="E7988" s="0" t="n">
        <f aca="false">ROUND(C7988/(1+D7988)*2,0)</f>
        <v>2696</v>
      </c>
      <c r="F7988" s="0" t="n">
        <v>1150</v>
      </c>
      <c r="G7988" s="5" t="n">
        <f aca="false">(C7988-F7988)/D7988</f>
        <v>1500.30769230769</v>
      </c>
      <c r="H7988" s="5" t="n">
        <f aca="false">ROUND(F7988+G7988,0)</f>
        <v>2650</v>
      </c>
      <c r="I7988" s="7" t="n">
        <f aca="false">G7988/H7988</f>
        <v>0.566153846153846</v>
      </c>
      <c r="J7988" s="6" t="n">
        <f aca="false">E7988-H7988</f>
        <v>46</v>
      </c>
      <c r="K7988" s="8" t="n">
        <v>9.63</v>
      </c>
      <c r="L7988" s="5" t="n">
        <f aca="false">J7988*K7988</f>
        <v>442.98</v>
      </c>
    </row>
    <row r="7989" customFormat="false" ht="15" hidden="false" customHeight="false" outlineLevel="0" collapsed="false">
      <c r="A7989" s="4" t="n">
        <v>43068.8328710648</v>
      </c>
      <c r="B7989" s="0" t="n">
        <v>20</v>
      </c>
      <c r="C7989" s="5" t="n">
        <v>3100.4</v>
      </c>
      <c r="D7989" s="6" t="n">
        <v>1.3</v>
      </c>
      <c r="E7989" s="0" t="n">
        <f aca="false">ROUND(C7989/(1+D7989)*2,0)</f>
        <v>2696</v>
      </c>
      <c r="F7989" s="0" t="n">
        <v>1150</v>
      </c>
      <c r="G7989" s="5" t="n">
        <f aca="false">(C7989-F7989)/D7989</f>
        <v>1500.30769230769</v>
      </c>
      <c r="H7989" s="5" t="n">
        <f aca="false">ROUND(F7989+G7989,0)</f>
        <v>2650</v>
      </c>
      <c r="I7989" s="7" t="n">
        <f aca="false">G7989/H7989</f>
        <v>0.566153846153846</v>
      </c>
      <c r="J7989" s="6" t="n">
        <f aca="false">E7989-H7989</f>
        <v>46</v>
      </c>
      <c r="K7989" s="8" t="n">
        <v>6.38</v>
      </c>
      <c r="L7989" s="5" t="n">
        <f aca="false">J7989*K7989</f>
        <v>293.48</v>
      </c>
    </row>
    <row r="7990" customFormat="false" ht="15" hidden="false" customHeight="false" outlineLevel="0" collapsed="false">
      <c r="A7990" s="4" t="n">
        <v>43068.8745376736</v>
      </c>
      <c r="B7990" s="0" t="n">
        <v>21</v>
      </c>
      <c r="C7990" s="5" t="n">
        <v>3100.4</v>
      </c>
      <c r="D7990" s="6" t="n">
        <v>1.3</v>
      </c>
      <c r="E7990" s="0" t="n">
        <f aca="false">ROUND(C7990/(1+D7990)*2,0)</f>
        <v>2696</v>
      </c>
      <c r="F7990" s="0" t="n">
        <v>1150</v>
      </c>
      <c r="G7990" s="5" t="n">
        <f aca="false">(C7990-F7990)/D7990</f>
        <v>1500.30769230769</v>
      </c>
      <c r="H7990" s="5" t="n">
        <f aca="false">ROUND(F7990+G7990,0)</f>
        <v>2650</v>
      </c>
      <c r="I7990" s="7" t="n">
        <f aca="false">G7990/H7990</f>
        <v>0.566153846153846</v>
      </c>
      <c r="J7990" s="6" t="n">
        <f aca="false">E7990-H7990</f>
        <v>46</v>
      </c>
      <c r="K7990" s="8" t="n">
        <v>6.23</v>
      </c>
      <c r="L7990" s="5" t="n">
        <f aca="false">J7990*K7990</f>
        <v>286.58</v>
      </c>
    </row>
    <row r="7991" customFormat="false" ht="15" hidden="false" customHeight="false" outlineLevel="0" collapsed="false">
      <c r="A7991" s="4" t="n">
        <v>43068.9162042824</v>
      </c>
      <c r="B7991" s="0" t="n">
        <v>22</v>
      </c>
      <c r="C7991" s="5" t="n">
        <v>3100.4</v>
      </c>
      <c r="D7991" s="6" t="n">
        <v>1.3</v>
      </c>
      <c r="E7991" s="0" t="n">
        <f aca="false">ROUND(C7991/(1+D7991)*2,0)</f>
        <v>2696</v>
      </c>
      <c r="F7991" s="0" t="n">
        <v>1150</v>
      </c>
      <c r="G7991" s="5" t="n">
        <f aca="false">(C7991-F7991)/D7991</f>
        <v>1500.30769230769</v>
      </c>
      <c r="H7991" s="5" t="n">
        <f aca="false">ROUND(F7991+G7991,0)</f>
        <v>2650</v>
      </c>
      <c r="I7991" s="7" t="n">
        <f aca="false">G7991/H7991</f>
        <v>0.566153846153846</v>
      </c>
      <c r="J7991" s="6" t="n">
        <f aca="false">E7991-H7991</f>
        <v>46</v>
      </c>
      <c r="K7991" s="8" t="n">
        <v>8</v>
      </c>
      <c r="L7991" s="5" t="n">
        <f aca="false">J7991*K7991</f>
        <v>368</v>
      </c>
    </row>
    <row r="7992" customFormat="false" ht="15" hidden="false" customHeight="false" outlineLevel="0" collapsed="false">
      <c r="A7992" s="4" t="n">
        <v>43068.9578708912</v>
      </c>
      <c r="B7992" s="0" t="n">
        <v>23</v>
      </c>
      <c r="C7992" s="5" t="n">
        <v>3369.6</v>
      </c>
      <c r="D7992" s="6" t="n">
        <v>1.4</v>
      </c>
      <c r="E7992" s="0" t="n">
        <f aca="false">ROUND(C7992/(1+D7992)*2,0)</f>
        <v>2808</v>
      </c>
      <c r="F7992" s="0" t="n">
        <v>1150</v>
      </c>
      <c r="G7992" s="5" t="n">
        <f aca="false">(C7992-F7992)/D7992</f>
        <v>1585.42857142857</v>
      </c>
      <c r="H7992" s="5" t="n">
        <f aca="false">ROUND(F7992+G7992,0)</f>
        <v>2735</v>
      </c>
      <c r="I7992" s="7" t="n">
        <f aca="false">G7992/H7992</f>
        <v>0.579681378950118</v>
      </c>
      <c r="J7992" s="6" t="n">
        <f aca="false">E7992-H7992</f>
        <v>73</v>
      </c>
      <c r="K7992" s="8" t="n">
        <v>15</v>
      </c>
      <c r="L7992" s="5" t="n">
        <f aca="false">J7992*K7992</f>
        <v>1095</v>
      </c>
    </row>
    <row r="7993" customFormat="false" ht="15" hidden="false" customHeight="false" outlineLevel="0" collapsed="false">
      <c r="A7993" s="4" t="n">
        <v>43068.9995375</v>
      </c>
      <c r="B7993" s="0" t="n">
        <v>24</v>
      </c>
      <c r="C7993" s="5" t="n">
        <v>3369.6</v>
      </c>
      <c r="D7993" s="6" t="n">
        <v>1.4</v>
      </c>
      <c r="E7993" s="0" t="n">
        <f aca="false">ROUND(C7993/(1+D7993)*2,0)</f>
        <v>2808</v>
      </c>
      <c r="F7993" s="0" t="n">
        <v>1150</v>
      </c>
      <c r="G7993" s="5" t="n">
        <f aca="false">(C7993-F7993)/D7993</f>
        <v>1585.42857142857</v>
      </c>
      <c r="H7993" s="5" t="n">
        <f aca="false">ROUND(F7993+G7993,0)</f>
        <v>2735</v>
      </c>
      <c r="I7993" s="7" t="n">
        <f aca="false">G7993/H7993</f>
        <v>0.579681378950118</v>
      </c>
      <c r="J7993" s="6" t="n">
        <f aca="false">E7993-H7993</f>
        <v>73</v>
      </c>
      <c r="K7993" s="8" t="n">
        <v>15</v>
      </c>
      <c r="L7993" s="5" t="n">
        <f aca="false">J7993*K7993</f>
        <v>1095</v>
      </c>
    </row>
    <row r="7994" customFormat="false" ht="15" hidden="false" customHeight="false" outlineLevel="0" collapsed="false">
      <c r="A7994" s="4" t="n">
        <v>43069.0412041088</v>
      </c>
      <c r="B7994" s="0" t="n">
        <v>1</v>
      </c>
      <c r="C7994" s="5" t="n">
        <v>3369.6</v>
      </c>
      <c r="D7994" s="6" t="n">
        <v>1.4</v>
      </c>
      <c r="E7994" s="0" t="n">
        <f aca="false">ROUND(C7994/(1+D7994)*2,0)</f>
        <v>2808</v>
      </c>
      <c r="F7994" s="0" t="n">
        <v>1150</v>
      </c>
      <c r="G7994" s="5" t="n">
        <f aca="false">(C7994-F7994)/D7994</f>
        <v>1585.42857142857</v>
      </c>
      <c r="H7994" s="5" t="n">
        <f aca="false">ROUND(F7994+G7994,0)</f>
        <v>2735</v>
      </c>
      <c r="I7994" s="7" t="n">
        <f aca="false">G7994/H7994</f>
        <v>0.579681378950118</v>
      </c>
      <c r="J7994" s="6" t="n">
        <f aca="false">E7994-H7994</f>
        <v>73</v>
      </c>
      <c r="K7994" s="8" t="n">
        <v>7.11</v>
      </c>
      <c r="L7994" s="5" t="n">
        <f aca="false">J7994*K7994</f>
        <v>519.03</v>
      </c>
    </row>
    <row r="7995" customFormat="false" ht="15" hidden="false" customHeight="false" outlineLevel="0" collapsed="false">
      <c r="A7995" s="4" t="n">
        <v>43069.0828707176</v>
      </c>
      <c r="B7995" s="0" t="n">
        <v>2</v>
      </c>
      <c r="C7995" s="5" t="n">
        <v>3369.6</v>
      </c>
      <c r="D7995" s="6" t="n">
        <v>1.4</v>
      </c>
      <c r="E7995" s="0" t="n">
        <f aca="false">ROUND(C7995/(1+D7995)*2,0)</f>
        <v>2808</v>
      </c>
      <c r="F7995" s="0" t="n">
        <v>1150</v>
      </c>
      <c r="G7995" s="5" t="n">
        <f aca="false">(C7995-F7995)/D7995</f>
        <v>1585.42857142857</v>
      </c>
      <c r="H7995" s="5" t="n">
        <f aca="false">ROUND(F7995+G7995,0)</f>
        <v>2735</v>
      </c>
      <c r="I7995" s="7" t="n">
        <f aca="false">G7995/H7995</f>
        <v>0.579681378950118</v>
      </c>
      <c r="J7995" s="6" t="n">
        <f aca="false">E7995-H7995</f>
        <v>73</v>
      </c>
      <c r="K7995" s="8" t="n">
        <v>7.11</v>
      </c>
      <c r="L7995" s="5" t="n">
        <f aca="false">J7995*K7995</f>
        <v>519.03</v>
      </c>
    </row>
    <row r="7996" customFormat="false" ht="15" hidden="false" customHeight="false" outlineLevel="0" collapsed="false">
      <c r="A7996" s="4" t="n">
        <v>43069.1245373264</v>
      </c>
      <c r="B7996" s="0" t="n">
        <v>3</v>
      </c>
      <c r="C7996" s="5" t="n">
        <v>3369.6</v>
      </c>
      <c r="D7996" s="6" t="n">
        <v>1.4</v>
      </c>
      <c r="E7996" s="0" t="n">
        <f aca="false">ROUND(C7996/(1+D7996)*2,0)</f>
        <v>2808</v>
      </c>
      <c r="F7996" s="0" t="n">
        <v>1150</v>
      </c>
      <c r="G7996" s="5" t="n">
        <f aca="false">(C7996-F7996)/D7996</f>
        <v>1585.42857142857</v>
      </c>
      <c r="H7996" s="5" t="n">
        <f aca="false">ROUND(F7996+G7996,0)</f>
        <v>2735</v>
      </c>
      <c r="I7996" s="7" t="n">
        <f aca="false">G7996/H7996</f>
        <v>0.579681378950118</v>
      </c>
      <c r="J7996" s="6" t="n">
        <f aca="false">E7996-H7996</f>
        <v>73</v>
      </c>
      <c r="K7996" s="8" t="n">
        <v>7.11</v>
      </c>
      <c r="L7996" s="5" t="n">
        <f aca="false">J7996*K7996</f>
        <v>519.03</v>
      </c>
    </row>
    <row r="7997" customFormat="false" ht="15" hidden="false" customHeight="false" outlineLevel="0" collapsed="false">
      <c r="A7997" s="4" t="n">
        <v>43069.1662039352</v>
      </c>
      <c r="B7997" s="0" t="n">
        <v>4</v>
      </c>
      <c r="C7997" s="5" t="n">
        <v>3369.6</v>
      </c>
      <c r="D7997" s="6" t="n">
        <v>1.4</v>
      </c>
      <c r="E7997" s="0" t="n">
        <f aca="false">ROUND(C7997/(1+D7997)*2,0)</f>
        <v>2808</v>
      </c>
      <c r="F7997" s="0" t="n">
        <v>1150</v>
      </c>
      <c r="G7997" s="5" t="n">
        <f aca="false">(C7997-F7997)/D7997</f>
        <v>1585.42857142857</v>
      </c>
      <c r="H7997" s="5" t="n">
        <f aca="false">ROUND(F7997+G7997,0)</f>
        <v>2735</v>
      </c>
      <c r="I7997" s="7" t="n">
        <f aca="false">G7997/H7997</f>
        <v>0.579681378950118</v>
      </c>
      <c r="J7997" s="6" t="n">
        <f aca="false">E7997-H7997</f>
        <v>73</v>
      </c>
      <c r="K7997" s="8" t="n">
        <v>10</v>
      </c>
      <c r="L7997" s="5" t="n">
        <f aca="false">J7997*K7997</f>
        <v>730</v>
      </c>
    </row>
    <row r="7998" customFormat="false" ht="15" hidden="false" customHeight="false" outlineLevel="0" collapsed="false">
      <c r="A7998" s="4" t="n">
        <v>43069.207870544</v>
      </c>
      <c r="B7998" s="0" t="n">
        <v>5</v>
      </c>
      <c r="C7998" s="5" t="n">
        <v>3369.6</v>
      </c>
      <c r="D7998" s="6" t="n">
        <v>1.4</v>
      </c>
      <c r="E7998" s="0" t="n">
        <f aca="false">ROUND(C7998/(1+D7998)*2,0)</f>
        <v>2808</v>
      </c>
      <c r="F7998" s="0" t="n">
        <v>1150</v>
      </c>
      <c r="G7998" s="5" t="n">
        <f aca="false">(C7998-F7998)/D7998</f>
        <v>1585.42857142857</v>
      </c>
      <c r="H7998" s="5" t="n">
        <f aca="false">ROUND(F7998+G7998,0)</f>
        <v>2735</v>
      </c>
      <c r="I7998" s="7" t="n">
        <f aca="false">G7998/H7998</f>
        <v>0.579681378950118</v>
      </c>
      <c r="J7998" s="6" t="n">
        <f aca="false">E7998-H7998</f>
        <v>73</v>
      </c>
      <c r="K7998" s="8" t="n">
        <v>10</v>
      </c>
      <c r="L7998" s="5" t="n">
        <f aca="false">J7998*K7998</f>
        <v>730</v>
      </c>
    </row>
    <row r="7999" customFormat="false" ht="15" hidden="false" customHeight="false" outlineLevel="0" collapsed="false">
      <c r="A7999" s="4" t="n">
        <v>43069.2495371528</v>
      </c>
      <c r="B7999" s="0" t="n">
        <v>6</v>
      </c>
      <c r="C7999" s="5" t="n">
        <v>3369.6</v>
      </c>
      <c r="D7999" s="6" t="n">
        <v>1.4</v>
      </c>
      <c r="E7999" s="0" t="n">
        <f aca="false">ROUND(C7999/(1+D7999)*2,0)</f>
        <v>2808</v>
      </c>
      <c r="F7999" s="0" t="n">
        <v>1150</v>
      </c>
      <c r="G7999" s="5" t="n">
        <f aca="false">(C7999-F7999)/D7999</f>
        <v>1585.42857142857</v>
      </c>
      <c r="H7999" s="5" t="n">
        <f aca="false">ROUND(F7999+G7999,0)</f>
        <v>2735</v>
      </c>
      <c r="I7999" s="7" t="n">
        <f aca="false">G7999/H7999</f>
        <v>0.579681378950118</v>
      </c>
      <c r="J7999" s="6" t="n">
        <f aca="false">E7999-H7999</f>
        <v>73</v>
      </c>
      <c r="K7999" s="8" t="n">
        <v>10</v>
      </c>
      <c r="L7999" s="5" t="n">
        <f aca="false">J7999*K7999</f>
        <v>730</v>
      </c>
    </row>
    <row r="8000" customFormat="false" ht="15" hidden="false" customHeight="false" outlineLevel="0" collapsed="false">
      <c r="A8000" s="4" t="n">
        <v>43069.2912037616</v>
      </c>
      <c r="B8000" s="0" t="n">
        <v>7</v>
      </c>
      <c r="C8000" s="5" t="n">
        <v>3100.4</v>
      </c>
      <c r="D8000" s="6" t="n">
        <v>1.3</v>
      </c>
      <c r="E8000" s="0" t="n">
        <f aca="false">ROUND(C8000/(1+D8000)*2,0)</f>
        <v>2696</v>
      </c>
      <c r="F8000" s="0" t="n">
        <v>1150</v>
      </c>
      <c r="G8000" s="5" t="n">
        <f aca="false">(C8000-F8000)/D8000</f>
        <v>1500.30769230769</v>
      </c>
      <c r="H8000" s="5" t="n">
        <f aca="false">ROUND(F8000+G8000,0)</f>
        <v>2650</v>
      </c>
      <c r="I8000" s="7" t="n">
        <f aca="false">G8000/H8000</f>
        <v>0.566153846153846</v>
      </c>
      <c r="J8000" s="6" t="n">
        <f aca="false">E8000-H8000</f>
        <v>46</v>
      </c>
      <c r="K8000" s="8" t="n">
        <v>13</v>
      </c>
      <c r="L8000" s="5" t="n">
        <f aca="false">J8000*K8000</f>
        <v>598</v>
      </c>
    </row>
    <row r="8001" customFormat="false" ht="15" hidden="false" customHeight="false" outlineLevel="0" collapsed="false">
      <c r="A8001" s="4" t="n">
        <v>43069.3328703704</v>
      </c>
      <c r="B8001" s="0" t="n">
        <v>8</v>
      </c>
      <c r="C8001" s="5" t="n">
        <v>3100.4</v>
      </c>
      <c r="D8001" s="6" t="n">
        <v>1.3</v>
      </c>
      <c r="E8001" s="0" t="n">
        <f aca="false">ROUND(C8001/(1+D8001)*2,0)</f>
        <v>2696</v>
      </c>
      <c r="F8001" s="0" t="n">
        <v>1150</v>
      </c>
      <c r="G8001" s="5" t="n">
        <f aca="false">(C8001-F8001)/D8001</f>
        <v>1500.30769230769</v>
      </c>
      <c r="H8001" s="5" t="n">
        <f aca="false">ROUND(F8001+G8001,0)</f>
        <v>2650</v>
      </c>
      <c r="I8001" s="7" t="n">
        <f aca="false">G8001/H8001</f>
        <v>0.566153846153846</v>
      </c>
      <c r="J8001" s="6" t="n">
        <f aca="false">E8001-H8001</f>
        <v>46</v>
      </c>
      <c r="K8001" s="8" t="n">
        <v>11.58</v>
      </c>
      <c r="L8001" s="5" t="n">
        <f aca="false">J8001*K8001</f>
        <v>532.68</v>
      </c>
    </row>
    <row r="8002" customFormat="false" ht="15" hidden="false" customHeight="false" outlineLevel="0" collapsed="false">
      <c r="A8002" s="4" t="n">
        <v>43069.3745369792</v>
      </c>
      <c r="B8002" s="0" t="n">
        <v>9</v>
      </c>
      <c r="C8002" s="5" t="n">
        <v>3100.4</v>
      </c>
      <c r="D8002" s="6" t="n">
        <v>1.3</v>
      </c>
      <c r="E8002" s="0" t="n">
        <f aca="false">ROUND(C8002/(1+D8002)*2,0)</f>
        <v>2696</v>
      </c>
      <c r="F8002" s="0" t="n">
        <v>1150</v>
      </c>
      <c r="G8002" s="5" t="n">
        <f aca="false">(C8002-F8002)/D8002</f>
        <v>1500.30769230769</v>
      </c>
      <c r="H8002" s="5" t="n">
        <f aca="false">ROUND(F8002+G8002,0)</f>
        <v>2650</v>
      </c>
      <c r="I8002" s="7" t="n">
        <f aca="false">G8002/H8002</f>
        <v>0.566153846153846</v>
      </c>
      <c r="J8002" s="6" t="n">
        <f aca="false">E8002-H8002</f>
        <v>46</v>
      </c>
      <c r="K8002" s="8" t="n">
        <v>9.79</v>
      </c>
      <c r="L8002" s="5" t="n">
        <f aca="false">J8002*K8002</f>
        <v>450.34</v>
      </c>
    </row>
    <row r="8003" customFormat="false" ht="15" hidden="false" customHeight="false" outlineLevel="0" collapsed="false">
      <c r="A8003" s="4" t="n">
        <v>43069.416203588</v>
      </c>
      <c r="B8003" s="0" t="n">
        <v>10</v>
      </c>
      <c r="C8003" s="5" t="n">
        <v>3100.4</v>
      </c>
      <c r="D8003" s="6" t="n">
        <v>1.3</v>
      </c>
      <c r="E8003" s="0" t="n">
        <f aca="false">ROUND(C8003/(1+D8003)*2,0)</f>
        <v>2696</v>
      </c>
      <c r="F8003" s="0" t="n">
        <v>1150</v>
      </c>
      <c r="G8003" s="5" t="n">
        <f aca="false">(C8003-F8003)/D8003</f>
        <v>1500.30769230769</v>
      </c>
      <c r="H8003" s="5" t="n">
        <f aca="false">ROUND(F8003+G8003,0)</f>
        <v>2650</v>
      </c>
      <c r="I8003" s="7" t="n">
        <f aca="false">G8003/H8003</f>
        <v>0.566153846153846</v>
      </c>
      <c r="J8003" s="6" t="n">
        <f aca="false">E8003-H8003</f>
        <v>46</v>
      </c>
      <c r="K8003" s="8" t="n">
        <v>10.38</v>
      </c>
      <c r="L8003" s="5" t="n">
        <f aca="false">J8003*K8003</f>
        <v>477.48</v>
      </c>
    </row>
    <row r="8004" customFormat="false" ht="15" hidden="false" customHeight="false" outlineLevel="0" collapsed="false">
      <c r="A8004" s="4" t="n">
        <v>43069.4578701968</v>
      </c>
      <c r="B8004" s="0" t="n">
        <v>11</v>
      </c>
      <c r="C8004" s="5" t="n">
        <v>3100.4</v>
      </c>
      <c r="D8004" s="6" t="n">
        <v>1.3</v>
      </c>
      <c r="E8004" s="0" t="n">
        <f aca="false">ROUND(C8004/(1+D8004)*2,0)</f>
        <v>2696</v>
      </c>
      <c r="F8004" s="0" t="n">
        <v>1150</v>
      </c>
      <c r="G8004" s="5" t="n">
        <f aca="false">(C8004-F8004)/D8004</f>
        <v>1500.30769230769</v>
      </c>
      <c r="H8004" s="5" t="n">
        <f aca="false">ROUND(F8004+G8004,0)</f>
        <v>2650</v>
      </c>
      <c r="I8004" s="7" t="n">
        <f aca="false">G8004/H8004</f>
        <v>0.566153846153846</v>
      </c>
      <c r="J8004" s="6" t="n">
        <f aca="false">E8004-H8004</f>
        <v>46</v>
      </c>
      <c r="K8004" s="8" t="n">
        <v>8.31</v>
      </c>
      <c r="L8004" s="5" t="n">
        <f aca="false">J8004*K8004</f>
        <v>382.26</v>
      </c>
    </row>
    <row r="8005" customFormat="false" ht="15" hidden="false" customHeight="false" outlineLevel="0" collapsed="false">
      <c r="A8005" s="4" t="n">
        <v>43069.4995368056</v>
      </c>
      <c r="B8005" s="0" t="n">
        <v>12</v>
      </c>
      <c r="C8005" s="5" t="n">
        <v>3100.4</v>
      </c>
      <c r="D8005" s="6" t="n">
        <v>1.3</v>
      </c>
      <c r="E8005" s="0" t="n">
        <f aca="false">ROUND(C8005/(1+D8005)*2,0)</f>
        <v>2696</v>
      </c>
      <c r="F8005" s="0" t="n">
        <v>1150</v>
      </c>
      <c r="G8005" s="5" t="n">
        <f aca="false">(C8005-F8005)/D8005</f>
        <v>1500.30769230769</v>
      </c>
      <c r="H8005" s="5" t="n">
        <f aca="false">ROUND(F8005+G8005,0)</f>
        <v>2650</v>
      </c>
      <c r="I8005" s="7" t="n">
        <f aca="false">G8005/H8005</f>
        <v>0.566153846153846</v>
      </c>
      <c r="J8005" s="6" t="n">
        <f aca="false">E8005-H8005</f>
        <v>46</v>
      </c>
      <c r="K8005" s="8" t="n">
        <v>7.84</v>
      </c>
      <c r="L8005" s="5" t="n">
        <f aca="false">J8005*K8005</f>
        <v>360.64</v>
      </c>
    </row>
    <row r="8006" customFormat="false" ht="15" hidden="false" customHeight="false" outlineLevel="0" collapsed="false">
      <c r="A8006" s="4" t="n">
        <v>43069.5412034144</v>
      </c>
      <c r="B8006" s="0" t="n">
        <v>13</v>
      </c>
      <c r="C8006" s="5" t="n">
        <v>3100.4</v>
      </c>
      <c r="D8006" s="6" t="n">
        <v>1.3</v>
      </c>
      <c r="E8006" s="0" t="n">
        <f aca="false">ROUND(C8006/(1+D8006)*2,0)</f>
        <v>2696</v>
      </c>
      <c r="F8006" s="0" t="n">
        <v>1150</v>
      </c>
      <c r="G8006" s="5" t="n">
        <f aca="false">(C8006-F8006)/D8006</f>
        <v>1500.30769230769</v>
      </c>
      <c r="H8006" s="5" t="n">
        <f aca="false">ROUND(F8006+G8006,0)</f>
        <v>2650</v>
      </c>
      <c r="I8006" s="7" t="n">
        <f aca="false">G8006/H8006</f>
        <v>0.566153846153846</v>
      </c>
      <c r="J8006" s="6" t="n">
        <f aca="false">E8006-H8006</f>
        <v>46</v>
      </c>
      <c r="K8006" s="8" t="n">
        <v>7</v>
      </c>
      <c r="L8006" s="5" t="n">
        <f aca="false">J8006*K8006</f>
        <v>322</v>
      </c>
    </row>
    <row r="8007" customFormat="false" ht="15" hidden="false" customHeight="false" outlineLevel="0" collapsed="false">
      <c r="A8007" s="4" t="n">
        <v>43069.5828700232</v>
      </c>
      <c r="B8007" s="0" t="n">
        <v>14</v>
      </c>
      <c r="C8007" s="5" t="n">
        <v>3100.4</v>
      </c>
      <c r="D8007" s="6" t="n">
        <v>1.3</v>
      </c>
      <c r="E8007" s="0" t="n">
        <f aca="false">ROUND(C8007/(1+D8007)*2,0)</f>
        <v>2696</v>
      </c>
      <c r="F8007" s="0" t="n">
        <v>1150</v>
      </c>
      <c r="G8007" s="5" t="n">
        <f aca="false">(C8007-F8007)/D8007</f>
        <v>1500.30769230769</v>
      </c>
      <c r="H8007" s="5" t="n">
        <f aca="false">ROUND(F8007+G8007,0)</f>
        <v>2650</v>
      </c>
      <c r="I8007" s="7" t="n">
        <f aca="false">G8007/H8007</f>
        <v>0.566153846153846</v>
      </c>
      <c r="J8007" s="6" t="n">
        <f aca="false">E8007-H8007</f>
        <v>46</v>
      </c>
      <c r="K8007" s="8" t="n">
        <v>7.49</v>
      </c>
      <c r="L8007" s="5" t="n">
        <f aca="false">J8007*K8007</f>
        <v>344.54</v>
      </c>
    </row>
    <row r="8008" customFormat="false" ht="15" hidden="false" customHeight="false" outlineLevel="0" collapsed="false">
      <c r="A8008" s="4" t="n">
        <v>43069.6245366319</v>
      </c>
      <c r="B8008" s="0" t="n">
        <v>15</v>
      </c>
      <c r="C8008" s="5" t="n">
        <v>3100.4</v>
      </c>
      <c r="D8008" s="6" t="n">
        <v>1.3</v>
      </c>
      <c r="E8008" s="0" t="n">
        <f aca="false">ROUND(C8008/(1+D8008)*2,0)</f>
        <v>2696</v>
      </c>
      <c r="F8008" s="0" t="n">
        <v>1150</v>
      </c>
      <c r="G8008" s="5" t="n">
        <f aca="false">(C8008-F8008)/D8008</f>
        <v>1500.30769230769</v>
      </c>
      <c r="H8008" s="5" t="n">
        <f aca="false">ROUND(F8008+G8008,0)</f>
        <v>2650</v>
      </c>
      <c r="I8008" s="7" t="n">
        <f aca="false">G8008/H8008</f>
        <v>0.566153846153846</v>
      </c>
      <c r="J8008" s="6" t="n">
        <f aca="false">E8008-H8008</f>
        <v>46</v>
      </c>
      <c r="K8008" s="8" t="n">
        <v>4.9</v>
      </c>
      <c r="L8008" s="5" t="n">
        <f aca="false">J8008*K8008</f>
        <v>225.4</v>
      </c>
    </row>
    <row r="8009" customFormat="false" ht="15" hidden="false" customHeight="false" outlineLevel="0" collapsed="false">
      <c r="A8009" s="4" t="n">
        <v>43069.6662032407</v>
      </c>
      <c r="B8009" s="0" t="n">
        <v>16</v>
      </c>
      <c r="C8009" s="5" t="n">
        <v>3100.4</v>
      </c>
      <c r="D8009" s="6" t="n">
        <v>1.3</v>
      </c>
      <c r="E8009" s="0" t="n">
        <f aca="false">ROUND(C8009/(1+D8009)*2,0)</f>
        <v>2696</v>
      </c>
      <c r="F8009" s="0" t="n">
        <v>1150</v>
      </c>
      <c r="G8009" s="5" t="n">
        <f aca="false">(C8009-F8009)/D8009</f>
        <v>1500.30769230769</v>
      </c>
      <c r="H8009" s="5" t="n">
        <f aca="false">ROUND(F8009+G8009,0)</f>
        <v>2650</v>
      </c>
      <c r="I8009" s="7" t="n">
        <f aca="false">G8009/H8009</f>
        <v>0.566153846153846</v>
      </c>
      <c r="J8009" s="6" t="n">
        <f aca="false">E8009-H8009</f>
        <v>46</v>
      </c>
      <c r="K8009" s="8" t="n">
        <v>5.31</v>
      </c>
      <c r="L8009" s="5" t="n">
        <f aca="false">J8009*K8009</f>
        <v>244.26</v>
      </c>
    </row>
    <row r="8010" customFormat="false" ht="15" hidden="false" customHeight="false" outlineLevel="0" collapsed="false">
      <c r="A8010" s="4" t="n">
        <v>43069.7078698495</v>
      </c>
      <c r="B8010" s="0" t="n">
        <v>17</v>
      </c>
      <c r="C8010" s="5" t="n">
        <v>3100.4</v>
      </c>
      <c r="D8010" s="6" t="n">
        <v>1.3</v>
      </c>
      <c r="E8010" s="0" t="n">
        <f aca="false">ROUND(C8010/(1+D8010)*2,0)</f>
        <v>2696</v>
      </c>
      <c r="F8010" s="0" t="n">
        <v>1150</v>
      </c>
      <c r="G8010" s="5" t="n">
        <f aca="false">(C8010-F8010)/D8010</f>
        <v>1500.30769230769</v>
      </c>
      <c r="H8010" s="5" t="n">
        <f aca="false">ROUND(F8010+G8010,0)</f>
        <v>2650</v>
      </c>
      <c r="I8010" s="7" t="n">
        <f aca="false">G8010/H8010</f>
        <v>0.566153846153846</v>
      </c>
      <c r="J8010" s="6" t="n">
        <f aca="false">E8010-H8010</f>
        <v>46</v>
      </c>
      <c r="K8010" s="8" t="n">
        <v>4.6</v>
      </c>
      <c r="L8010" s="5" t="n">
        <f aca="false">J8010*K8010</f>
        <v>211.6</v>
      </c>
    </row>
    <row r="8011" customFormat="false" ht="15" hidden="false" customHeight="false" outlineLevel="0" collapsed="false">
      <c r="A8011" s="4" t="n">
        <v>43069.7495364583</v>
      </c>
      <c r="B8011" s="0" t="n">
        <v>18</v>
      </c>
      <c r="C8011" s="5" t="n">
        <v>3100.4</v>
      </c>
      <c r="D8011" s="6" t="n">
        <v>1.3</v>
      </c>
      <c r="E8011" s="0" t="n">
        <f aca="false">ROUND(C8011/(1+D8011)*2,0)</f>
        <v>2696</v>
      </c>
      <c r="F8011" s="0" t="n">
        <v>1150</v>
      </c>
      <c r="G8011" s="5" t="n">
        <f aca="false">(C8011-F8011)/D8011</f>
        <v>1500.30769230769</v>
      </c>
      <c r="H8011" s="5" t="n">
        <f aca="false">ROUND(F8011+G8011,0)</f>
        <v>2650</v>
      </c>
      <c r="I8011" s="7" t="n">
        <f aca="false">G8011/H8011</f>
        <v>0.566153846153846</v>
      </c>
      <c r="J8011" s="6" t="n">
        <f aca="false">E8011-H8011</f>
        <v>46</v>
      </c>
      <c r="K8011" s="8" t="n">
        <v>27.78</v>
      </c>
      <c r="L8011" s="5" t="n">
        <f aca="false">J8011*K8011</f>
        <v>1277.88</v>
      </c>
    </row>
    <row r="8012" customFormat="false" ht="15" hidden="false" customHeight="false" outlineLevel="0" collapsed="false">
      <c r="A8012" s="4" t="n">
        <v>43069.7912030671</v>
      </c>
      <c r="B8012" s="0" t="n">
        <v>19</v>
      </c>
      <c r="C8012" s="5" t="n">
        <v>3100.4</v>
      </c>
      <c r="D8012" s="6" t="n">
        <v>1.3</v>
      </c>
      <c r="E8012" s="0" t="n">
        <f aca="false">ROUND(C8012/(1+D8012)*2,0)</f>
        <v>2696</v>
      </c>
      <c r="F8012" s="0" t="n">
        <v>1150</v>
      </c>
      <c r="G8012" s="5" t="n">
        <f aca="false">(C8012-F8012)/D8012</f>
        <v>1500.30769230769</v>
      </c>
      <c r="H8012" s="5" t="n">
        <f aca="false">ROUND(F8012+G8012,0)</f>
        <v>2650</v>
      </c>
      <c r="I8012" s="7" t="n">
        <f aca="false">G8012/H8012</f>
        <v>0.566153846153846</v>
      </c>
      <c r="J8012" s="6" t="n">
        <f aca="false">E8012-H8012</f>
        <v>46</v>
      </c>
      <c r="K8012" s="8" t="n">
        <v>12.9</v>
      </c>
      <c r="L8012" s="5" t="n">
        <f aca="false">J8012*K8012</f>
        <v>593.4</v>
      </c>
    </row>
    <row r="8013" customFormat="false" ht="15" hidden="false" customHeight="false" outlineLevel="0" collapsed="false">
      <c r="A8013" s="4" t="n">
        <v>43069.8328696759</v>
      </c>
      <c r="B8013" s="0" t="n">
        <v>20</v>
      </c>
      <c r="C8013" s="5" t="n">
        <v>3100.4</v>
      </c>
      <c r="D8013" s="6" t="n">
        <v>1.3</v>
      </c>
      <c r="E8013" s="0" t="n">
        <f aca="false">ROUND(C8013/(1+D8013)*2,0)</f>
        <v>2696</v>
      </c>
      <c r="F8013" s="0" t="n">
        <v>1150</v>
      </c>
      <c r="G8013" s="5" t="n">
        <f aca="false">(C8013-F8013)/D8013</f>
        <v>1500.30769230769</v>
      </c>
      <c r="H8013" s="5" t="n">
        <f aca="false">ROUND(F8013+G8013,0)</f>
        <v>2650</v>
      </c>
      <c r="I8013" s="7" t="n">
        <f aca="false">G8013/H8013</f>
        <v>0.566153846153846</v>
      </c>
      <c r="J8013" s="6" t="n">
        <f aca="false">E8013-H8013</f>
        <v>46</v>
      </c>
      <c r="K8013" s="8" t="n">
        <v>8.46</v>
      </c>
      <c r="L8013" s="5" t="n">
        <f aca="false">J8013*K8013</f>
        <v>389.16</v>
      </c>
    </row>
    <row r="8014" customFormat="false" ht="15" hidden="false" customHeight="false" outlineLevel="0" collapsed="false">
      <c r="A8014" s="4" t="n">
        <v>43069.8745362847</v>
      </c>
      <c r="B8014" s="0" t="n">
        <v>21</v>
      </c>
      <c r="C8014" s="5" t="n">
        <v>3100.4</v>
      </c>
      <c r="D8014" s="6" t="n">
        <v>1.3</v>
      </c>
      <c r="E8014" s="0" t="n">
        <f aca="false">ROUND(C8014/(1+D8014)*2,0)</f>
        <v>2696</v>
      </c>
      <c r="F8014" s="0" t="n">
        <v>1150</v>
      </c>
      <c r="G8014" s="5" t="n">
        <f aca="false">(C8014-F8014)/D8014</f>
        <v>1500.30769230769</v>
      </c>
      <c r="H8014" s="5" t="n">
        <f aca="false">ROUND(F8014+G8014,0)</f>
        <v>2650</v>
      </c>
      <c r="I8014" s="7" t="n">
        <f aca="false">G8014/H8014</f>
        <v>0.566153846153846</v>
      </c>
      <c r="J8014" s="6" t="n">
        <f aca="false">E8014-H8014</f>
        <v>46</v>
      </c>
      <c r="K8014" s="8" t="n">
        <v>8.24</v>
      </c>
      <c r="L8014" s="5" t="n">
        <f aca="false">J8014*K8014</f>
        <v>379.04</v>
      </c>
    </row>
    <row r="8015" customFormat="false" ht="15" hidden="false" customHeight="false" outlineLevel="0" collapsed="false">
      <c r="A8015" s="4" t="n">
        <v>43069.9162028935</v>
      </c>
      <c r="B8015" s="0" t="n">
        <v>22</v>
      </c>
      <c r="C8015" s="5" t="n">
        <v>3100.4</v>
      </c>
      <c r="D8015" s="6" t="n">
        <v>1.3</v>
      </c>
      <c r="E8015" s="0" t="n">
        <f aca="false">ROUND(C8015/(1+D8015)*2,0)</f>
        <v>2696</v>
      </c>
      <c r="F8015" s="0" t="n">
        <v>1150</v>
      </c>
      <c r="G8015" s="5" t="n">
        <f aca="false">(C8015-F8015)/D8015</f>
        <v>1500.30769230769</v>
      </c>
      <c r="H8015" s="5" t="n">
        <f aca="false">ROUND(F8015+G8015,0)</f>
        <v>2650</v>
      </c>
      <c r="I8015" s="7" t="n">
        <f aca="false">G8015/H8015</f>
        <v>0.566153846153846</v>
      </c>
      <c r="J8015" s="6" t="n">
        <f aca="false">E8015-H8015</f>
        <v>46</v>
      </c>
      <c r="K8015" s="8" t="n">
        <v>4.92</v>
      </c>
      <c r="L8015" s="5" t="n">
        <f aca="false">J8015*K8015</f>
        <v>226.32</v>
      </c>
    </row>
    <row r="8016" customFormat="false" ht="15" hidden="false" customHeight="false" outlineLevel="0" collapsed="false">
      <c r="A8016" s="4" t="n">
        <v>43069.9578695023</v>
      </c>
      <c r="B8016" s="0" t="n">
        <v>23</v>
      </c>
      <c r="C8016" s="5" t="n">
        <v>3369.6</v>
      </c>
      <c r="D8016" s="6" t="n">
        <v>1.4</v>
      </c>
      <c r="E8016" s="0" t="n">
        <f aca="false">ROUND(C8016/(1+D8016)*2,0)</f>
        <v>2808</v>
      </c>
      <c r="F8016" s="0" t="n">
        <v>1150</v>
      </c>
      <c r="G8016" s="5" t="n">
        <f aca="false">(C8016-F8016)/D8016</f>
        <v>1585.42857142857</v>
      </c>
      <c r="H8016" s="5" t="n">
        <f aca="false">ROUND(F8016+G8016,0)</f>
        <v>2735</v>
      </c>
      <c r="I8016" s="7" t="n">
        <f aca="false">G8016/H8016</f>
        <v>0.579681378950118</v>
      </c>
      <c r="J8016" s="6" t="n">
        <f aca="false">E8016-H8016</f>
        <v>73</v>
      </c>
      <c r="K8016" s="8" t="n">
        <v>8.11</v>
      </c>
      <c r="L8016" s="5" t="n">
        <f aca="false">J8016*K8016</f>
        <v>592.03</v>
      </c>
    </row>
    <row r="8017" customFormat="false" ht="15" hidden="false" customHeight="false" outlineLevel="0" collapsed="false">
      <c r="A8017" s="4" t="n">
        <v>43069.9995361111</v>
      </c>
      <c r="B8017" s="0" t="n">
        <v>24</v>
      </c>
      <c r="C8017" s="5" t="n">
        <v>3369.6</v>
      </c>
      <c r="D8017" s="6" t="n">
        <v>1.4</v>
      </c>
      <c r="E8017" s="0" t="n">
        <f aca="false">ROUND(C8017/(1+D8017)*2,0)</f>
        <v>2808</v>
      </c>
      <c r="F8017" s="0" t="n">
        <v>1150</v>
      </c>
      <c r="G8017" s="5" t="n">
        <f aca="false">(C8017-F8017)/D8017</f>
        <v>1585.42857142857</v>
      </c>
      <c r="H8017" s="5" t="n">
        <f aca="false">ROUND(F8017+G8017,0)</f>
        <v>2735</v>
      </c>
      <c r="I8017" s="7" t="n">
        <f aca="false">G8017/H8017</f>
        <v>0.579681378950118</v>
      </c>
      <c r="J8017" s="6" t="n">
        <f aca="false">E8017-H8017</f>
        <v>73</v>
      </c>
      <c r="K8017" s="8" t="n">
        <v>15</v>
      </c>
      <c r="L8017" s="5" t="n">
        <f aca="false">J8017*K8017</f>
        <v>1095</v>
      </c>
    </row>
    <row r="8018" customFormat="false" ht="15" hidden="false" customHeight="false" outlineLevel="0" collapsed="false">
      <c r="A8018" s="4" t="n">
        <v>43070.0412027199</v>
      </c>
      <c r="B8018" s="0" t="n">
        <v>1</v>
      </c>
      <c r="C8018" s="5" t="n">
        <v>3369.6</v>
      </c>
      <c r="D8018" s="6" t="n">
        <v>1.4</v>
      </c>
      <c r="E8018" s="0" t="n">
        <f aca="false">ROUND(C8018/(1+D8018)*2,0)</f>
        <v>2808</v>
      </c>
      <c r="F8018" s="0" t="n">
        <v>1150</v>
      </c>
      <c r="G8018" s="5" t="n">
        <f aca="false">(C8018-F8018)/D8018</f>
        <v>1585.42857142857</v>
      </c>
      <c r="H8018" s="5" t="n">
        <f aca="false">ROUND(F8018+G8018,0)</f>
        <v>2735</v>
      </c>
      <c r="I8018" s="7" t="n">
        <f aca="false">G8018/H8018</f>
        <v>0.579681378950118</v>
      </c>
      <c r="J8018" s="6" t="n">
        <f aca="false">E8018-H8018</f>
        <v>73</v>
      </c>
      <c r="K8018" s="8" t="n">
        <v>13.98</v>
      </c>
      <c r="L8018" s="5" t="n">
        <f aca="false">J8018*K8018</f>
        <v>1020.54</v>
      </c>
    </row>
    <row r="8019" customFormat="false" ht="15" hidden="false" customHeight="false" outlineLevel="0" collapsed="false">
      <c r="A8019" s="4" t="n">
        <v>43070.0828693287</v>
      </c>
      <c r="B8019" s="0" t="n">
        <v>2</v>
      </c>
      <c r="C8019" s="5" t="n">
        <v>3369.6</v>
      </c>
      <c r="D8019" s="6" t="n">
        <v>1.4</v>
      </c>
      <c r="E8019" s="0" t="n">
        <f aca="false">ROUND(C8019/(1+D8019)*2,0)</f>
        <v>2808</v>
      </c>
      <c r="F8019" s="0" t="n">
        <v>1150</v>
      </c>
      <c r="G8019" s="5" t="n">
        <f aca="false">(C8019-F8019)/D8019</f>
        <v>1585.42857142857</v>
      </c>
      <c r="H8019" s="5" t="n">
        <f aca="false">ROUND(F8019+G8019,0)</f>
        <v>2735</v>
      </c>
      <c r="I8019" s="7" t="n">
        <f aca="false">G8019/H8019</f>
        <v>0.579681378950118</v>
      </c>
      <c r="J8019" s="6" t="n">
        <f aca="false">E8019-H8019</f>
        <v>73</v>
      </c>
      <c r="K8019" s="8" t="n">
        <v>8</v>
      </c>
      <c r="L8019" s="5" t="n">
        <f aca="false">J8019*K8019</f>
        <v>584</v>
      </c>
    </row>
    <row r="8020" customFormat="false" ht="15" hidden="false" customHeight="false" outlineLevel="0" collapsed="false">
      <c r="A8020" s="4" t="n">
        <v>43070.1245359375</v>
      </c>
      <c r="B8020" s="0" t="n">
        <v>3</v>
      </c>
      <c r="C8020" s="5" t="n">
        <v>3369.6</v>
      </c>
      <c r="D8020" s="6" t="n">
        <v>1.4</v>
      </c>
      <c r="E8020" s="0" t="n">
        <f aca="false">ROUND(C8020/(1+D8020)*2,0)</f>
        <v>2808</v>
      </c>
      <c r="F8020" s="0" t="n">
        <v>1150</v>
      </c>
      <c r="G8020" s="5" t="n">
        <f aca="false">(C8020-F8020)/D8020</f>
        <v>1585.42857142857</v>
      </c>
      <c r="H8020" s="5" t="n">
        <f aca="false">ROUND(F8020+G8020,0)</f>
        <v>2735</v>
      </c>
      <c r="I8020" s="7" t="n">
        <f aca="false">G8020/H8020</f>
        <v>0.579681378950118</v>
      </c>
      <c r="J8020" s="6" t="n">
        <f aca="false">E8020-H8020</f>
        <v>73</v>
      </c>
      <c r="K8020" s="8" t="n">
        <v>8</v>
      </c>
      <c r="L8020" s="5" t="n">
        <f aca="false">J8020*K8020</f>
        <v>584</v>
      </c>
    </row>
    <row r="8021" customFormat="false" ht="15" hidden="false" customHeight="false" outlineLevel="0" collapsed="false">
      <c r="A8021" s="4" t="n">
        <v>43070.1662025463</v>
      </c>
      <c r="B8021" s="0" t="n">
        <v>4</v>
      </c>
      <c r="C8021" s="5" t="n">
        <v>3369.6</v>
      </c>
      <c r="D8021" s="6" t="n">
        <v>1.4</v>
      </c>
      <c r="E8021" s="0" t="n">
        <f aca="false">ROUND(C8021/(1+D8021)*2,0)</f>
        <v>2808</v>
      </c>
      <c r="F8021" s="0" t="n">
        <v>1150</v>
      </c>
      <c r="G8021" s="5" t="n">
        <f aca="false">(C8021-F8021)/D8021</f>
        <v>1585.42857142857</v>
      </c>
      <c r="H8021" s="5" t="n">
        <f aca="false">ROUND(F8021+G8021,0)</f>
        <v>2735</v>
      </c>
      <c r="I8021" s="7" t="n">
        <f aca="false">G8021/H8021</f>
        <v>0.579681378950118</v>
      </c>
      <c r="J8021" s="6" t="n">
        <f aca="false">E8021-H8021</f>
        <v>73</v>
      </c>
      <c r="K8021" s="8" t="n">
        <v>15</v>
      </c>
      <c r="L8021" s="5" t="n">
        <f aca="false">J8021*K8021</f>
        <v>1095</v>
      </c>
    </row>
    <row r="8022" customFormat="false" ht="15" hidden="false" customHeight="false" outlineLevel="0" collapsed="false">
      <c r="A8022" s="4" t="n">
        <v>43070.2078691551</v>
      </c>
      <c r="B8022" s="0" t="n">
        <v>5</v>
      </c>
      <c r="C8022" s="5" t="n">
        <v>3369.6</v>
      </c>
      <c r="D8022" s="6" t="n">
        <v>1.4</v>
      </c>
      <c r="E8022" s="0" t="n">
        <f aca="false">ROUND(C8022/(1+D8022)*2,0)</f>
        <v>2808</v>
      </c>
      <c r="F8022" s="0" t="n">
        <v>1150</v>
      </c>
      <c r="G8022" s="5" t="n">
        <f aca="false">(C8022-F8022)/D8022</f>
        <v>1585.42857142857</v>
      </c>
      <c r="H8022" s="5" t="n">
        <f aca="false">ROUND(F8022+G8022,0)</f>
        <v>2735</v>
      </c>
      <c r="I8022" s="7" t="n">
        <f aca="false">G8022/H8022</f>
        <v>0.579681378950118</v>
      </c>
      <c r="J8022" s="6" t="n">
        <f aca="false">E8022-H8022</f>
        <v>73</v>
      </c>
      <c r="K8022" s="8" t="n">
        <v>15</v>
      </c>
      <c r="L8022" s="5" t="n">
        <f aca="false">J8022*K8022</f>
        <v>1095</v>
      </c>
    </row>
    <row r="8023" customFormat="false" ht="15" hidden="false" customHeight="false" outlineLevel="0" collapsed="false">
      <c r="A8023" s="4" t="n">
        <v>43070.2495357639</v>
      </c>
      <c r="B8023" s="0" t="n">
        <v>6</v>
      </c>
      <c r="C8023" s="5" t="n">
        <v>3369.6</v>
      </c>
      <c r="D8023" s="6" t="n">
        <v>1.4</v>
      </c>
      <c r="E8023" s="0" t="n">
        <f aca="false">ROUND(C8023/(1+D8023)*2,0)</f>
        <v>2808</v>
      </c>
      <c r="F8023" s="0" t="n">
        <v>1150</v>
      </c>
      <c r="G8023" s="5" t="n">
        <f aca="false">(C8023-F8023)/D8023</f>
        <v>1585.42857142857</v>
      </c>
      <c r="H8023" s="5" t="n">
        <f aca="false">ROUND(F8023+G8023,0)</f>
        <v>2735</v>
      </c>
      <c r="I8023" s="7" t="n">
        <f aca="false">G8023/H8023</f>
        <v>0.579681378950118</v>
      </c>
      <c r="J8023" s="6" t="n">
        <f aca="false">E8023-H8023</f>
        <v>73</v>
      </c>
      <c r="K8023" s="8" t="n">
        <v>18.84</v>
      </c>
      <c r="L8023" s="5" t="n">
        <f aca="false">J8023*K8023</f>
        <v>1375.32</v>
      </c>
    </row>
    <row r="8024" customFormat="false" ht="15" hidden="false" customHeight="false" outlineLevel="0" collapsed="false">
      <c r="A8024" s="4" t="n">
        <v>43070.2912023727</v>
      </c>
      <c r="B8024" s="0" t="n">
        <v>7</v>
      </c>
      <c r="C8024" s="5" t="n">
        <v>3100.4</v>
      </c>
      <c r="D8024" s="6" t="n">
        <v>1.3</v>
      </c>
      <c r="E8024" s="0" t="n">
        <f aca="false">ROUND(C8024/(1+D8024)*2,0)</f>
        <v>2696</v>
      </c>
      <c r="F8024" s="0" t="n">
        <v>1150</v>
      </c>
      <c r="G8024" s="5" t="n">
        <f aca="false">(C8024-F8024)/D8024</f>
        <v>1500.30769230769</v>
      </c>
      <c r="H8024" s="5" t="n">
        <f aca="false">ROUND(F8024+G8024,0)</f>
        <v>2650</v>
      </c>
      <c r="I8024" s="7" t="n">
        <f aca="false">G8024/H8024</f>
        <v>0.566153846153846</v>
      </c>
      <c r="J8024" s="6" t="n">
        <f aca="false">E8024-H8024</f>
        <v>46</v>
      </c>
      <c r="K8024" s="8" t="n">
        <v>26.02</v>
      </c>
      <c r="L8024" s="5" t="n">
        <f aca="false">J8024*K8024</f>
        <v>1196.92</v>
      </c>
    </row>
    <row r="8025" customFormat="false" ht="15" hidden="false" customHeight="false" outlineLevel="0" collapsed="false">
      <c r="A8025" s="4" t="n">
        <v>43070.3328689815</v>
      </c>
      <c r="B8025" s="0" t="n">
        <v>8</v>
      </c>
      <c r="C8025" s="5" t="n">
        <v>3100.4</v>
      </c>
      <c r="D8025" s="6" t="n">
        <v>1.3</v>
      </c>
      <c r="E8025" s="0" t="n">
        <f aca="false">ROUND(C8025/(1+D8025)*2,0)</f>
        <v>2696</v>
      </c>
      <c r="F8025" s="0" t="n">
        <v>1150</v>
      </c>
      <c r="G8025" s="5" t="n">
        <f aca="false">(C8025-F8025)/D8025</f>
        <v>1500.30769230769</v>
      </c>
      <c r="H8025" s="5" t="n">
        <f aca="false">ROUND(F8025+G8025,0)</f>
        <v>2650</v>
      </c>
      <c r="I8025" s="7" t="n">
        <f aca="false">G8025/H8025</f>
        <v>0.566153846153846</v>
      </c>
      <c r="J8025" s="6" t="n">
        <f aca="false">E8025-H8025</f>
        <v>46</v>
      </c>
      <c r="K8025" s="8" t="n">
        <v>13.82</v>
      </c>
      <c r="L8025" s="5" t="n">
        <f aca="false">J8025*K8025</f>
        <v>635.72</v>
      </c>
    </row>
    <row r="8026" customFormat="false" ht="15" hidden="false" customHeight="false" outlineLevel="0" collapsed="false">
      <c r="A8026" s="4" t="n">
        <v>43070.3745355903</v>
      </c>
      <c r="B8026" s="0" t="n">
        <v>9</v>
      </c>
      <c r="C8026" s="5" t="n">
        <v>3100.4</v>
      </c>
      <c r="D8026" s="6" t="n">
        <v>1.3</v>
      </c>
      <c r="E8026" s="0" t="n">
        <f aca="false">ROUND(C8026/(1+D8026)*2,0)</f>
        <v>2696</v>
      </c>
      <c r="F8026" s="0" t="n">
        <v>1150</v>
      </c>
      <c r="G8026" s="5" t="n">
        <f aca="false">(C8026-F8026)/D8026</f>
        <v>1500.30769230769</v>
      </c>
      <c r="H8026" s="5" t="n">
        <f aca="false">ROUND(F8026+G8026,0)</f>
        <v>2650</v>
      </c>
      <c r="I8026" s="7" t="n">
        <f aca="false">G8026/H8026</f>
        <v>0.566153846153846</v>
      </c>
      <c r="J8026" s="6" t="n">
        <f aca="false">E8026-H8026</f>
        <v>46</v>
      </c>
      <c r="K8026" s="8" t="n">
        <v>12</v>
      </c>
      <c r="L8026" s="5" t="n">
        <f aca="false">J8026*K8026</f>
        <v>552</v>
      </c>
    </row>
    <row r="8027" customFormat="false" ht="15" hidden="false" customHeight="false" outlineLevel="0" collapsed="false">
      <c r="A8027" s="4" t="n">
        <v>43070.4162021991</v>
      </c>
      <c r="B8027" s="0" t="n">
        <v>10</v>
      </c>
      <c r="C8027" s="5" t="n">
        <v>3100.4</v>
      </c>
      <c r="D8027" s="6" t="n">
        <v>1.3</v>
      </c>
      <c r="E8027" s="0" t="n">
        <f aca="false">ROUND(C8027/(1+D8027)*2,0)</f>
        <v>2696</v>
      </c>
      <c r="F8027" s="0" t="n">
        <v>1150</v>
      </c>
      <c r="G8027" s="5" t="n">
        <f aca="false">(C8027-F8027)/D8027</f>
        <v>1500.30769230769</v>
      </c>
      <c r="H8027" s="5" t="n">
        <f aca="false">ROUND(F8027+G8027,0)</f>
        <v>2650</v>
      </c>
      <c r="I8027" s="7" t="n">
        <f aca="false">G8027/H8027</f>
        <v>0.566153846153846</v>
      </c>
      <c r="J8027" s="6" t="n">
        <f aca="false">E8027-H8027</f>
        <v>46</v>
      </c>
      <c r="K8027" s="8" t="n">
        <v>9.48</v>
      </c>
      <c r="L8027" s="5" t="n">
        <f aca="false">J8027*K8027</f>
        <v>436.08</v>
      </c>
    </row>
    <row r="8028" customFormat="false" ht="15" hidden="false" customHeight="false" outlineLevel="0" collapsed="false">
      <c r="A8028" s="4" t="n">
        <v>43070.4578688079</v>
      </c>
      <c r="B8028" s="0" t="n">
        <v>11</v>
      </c>
      <c r="C8028" s="5" t="n">
        <v>3100.4</v>
      </c>
      <c r="D8028" s="6" t="n">
        <v>1.3</v>
      </c>
      <c r="E8028" s="0" t="n">
        <f aca="false">ROUND(C8028/(1+D8028)*2,0)</f>
        <v>2696</v>
      </c>
      <c r="F8028" s="0" t="n">
        <v>1150</v>
      </c>
      <c r="G8028" s="5" t="n">
        <f aca="false">(C8028-F8028)/D8028</f>
        <v>1500.30769230769</v>
      </c>
      <c r="H8028" s="5" t="n">
        <f aca="false">ROUND(F8028+G8028,0)</f>
        <v>2650</v>
      </c>
      <c r="I8028" s="7" t="n">
        <f aca="false">G8028/H8028</f>
        <v>0.566153846153846</v>
      </c>
      <c r="J8028" s="6" t="n">
        <f aca="false">E8028-H8028</f>
        <v>46</v>
      </c>
      <c r="K8028" s="8" t="n">
        <v>6.82</v>
      </c>
      <c r="L8028" s="5" t="n">
        <f aca="false">J8028*K8028</f>
        <v>313.72</v>
      </c>
    </row>
    <row r="8029" customFormat="false" ht="15" hidden="false" customHeight="false" outlineLevel="0" collapsed="false">
      <c r="A8029" s="4" t="n">
        <v>43070.4995354167</v>
      </c>
      <c r="B8029" s="0" t="n">
        <v>12</v>
      </c>
      <c r="C8029" s="5" t="n">
        <v>3100.4</v>
      </c>
      <c r="D8029" s="6" t="n">
        <v>1.3</v>
      </c>
      <c r="E8029" s="0" t="n">
        <f aca="false">ROUND(C8029/(1+D8029)*2,0)</f>
        <v>2696</v>
      </c>
      <c r="F8029" s="0" t="n">
        <v>1150</v>
      </c>
      <c r="G8029" s="5" t="n">
        <f aca="false">(C8029-F8029)/D8029</f>
        <v>1500.30769230769</v>
      </c>
      <c r="H8029" s="5" t="n">
        <f aca="false">ROUND(F8029+G8029,0)</f>
        <v>2650</v>
      </c>
      <c r="I8029" s="7" t="n">
        <f aca="false">G8029/H8029</f>
        <v>0.566153846153846</v>
      </c>
      <c r="J8029" s="6" t="n">
        <f aca="false">E8029-H8029</f>
        <v>46</v>
      </c>
      <c r="K8029" s="8" t="n">
        <v>5.66</v>
      </c>
      <c r="L8029" s="5" t="n">
        <f aca="false">J8029*K8029</f>
        <v>260.36</v>
      </c>
    </row>
    <row r="8030" customFormat="false" ht="15" hidden="false" customHeight="false" outlineLevel="0" collapsed="false">
      <c r="A8030" s="4" t="n">
        <v>43070.5412020255</v>
      </c>
      <c r="B8030" s="0" t="n">
        <v>13</v>
      </c>
      <c r="C8030" s="5" t="n">
        <v>3100.4</v>
      </c>
      <c r="D8030" s="6" t="n">
        <v>1.3</v>
      </c>
      <c r="E8030" s="0" t="n">
        <f aca="false">ROUND(C8030/(1+D8030)*2,0)</f>
        <v>2696</v>
      </c>
      <c r="F8030" s="0" t="n">
        <v>1150</v>
      </c>
      <c r="G8030" s="5" t="n">
        <f aca="false">(C8030-F8030)/D8030</f>
        <v>1500.30769230769</v>
      </c>
      <c r="H8030" s="5" t="n">
        <f aca="false">ROUND(F8030+G8030,0)</f>
        <v>2650</v>
      </c>
      <c r="I8030" s="7" t="n">
        <f aca="false">G8030/H8030</f>
        <v>0.566153846153846</v>
      </c>
      <c r="J8030" s="6" t="n">
        <f aca="false">E8030-H8030</f>
        <v>46</v>
      </c>
      <c r="K8030" s="8" t="n">
        <v>7.11</v>
      </c>
      <c r="L8030" s="5" t="n">
        <f aca="false">J8030*K8030</f>
        <v>327.06</v>
      </c>
    </row>
    <row r="8031" customFormat="false" ht="15" hidden="false" customHeight="false" outlineLevel="0" collapsed="false">
      <c r="A8031" s="4" t="n">
        <v>43070.5828686343</v>
      </c>
      <c r="B8031" s="0" t="n">
        <v>14</v>
      </c>
      <c r="C8031" s="5" t="n">
        <v>3100.4</v>
      </c>
      <c r="D8031" s="6" t="n">
        <v>1.3</v>
      </c>
      <c r="E8031" s="0" t="n">
        <f aca="false">ROUND(C8031/(1+D8031)*2,0)</f>
        <v>2696</v>
      </c>
      <c r="F8031" s="0" t="n">
        <v>1150</v>
      </c>
      <c r="G8031" s="5" t="n">
        <f aca="false">(C8031-F8031)/D8031</f>
        <v>1500.30769230769</v>
      </c>
      <c r="H8031" s="5" t="n">
        <f aca="false">ROUND(F8031+G8031,0)</f>
        <v>2650</v>
      </c>
      <c r="I8031" s="7" t="n">
        <f aca="false">G8031/H8031</f>
        <v>0.566153846153846</v>
      </c>
      <c r="J8031" s="6" t="n">
        <f aca="false">E8031-H8031</f>
        <v>46</v>
      </c>
      <c r="K8031" s="8" t="n">
        <v>6.79</v>
      </c>
      <c r="L8031" s="5" t="n">
        <f aca="false">J8031*K8031</f>
        <v>312.34</v>
      </c>
    </row>
    <row r="8032" customFormat="false" ht="15" hidden="false" customHeight="false" outlineLevel="0" collapsed="false">
      <c r="A8032" s="4" t="n">
        <v>43070.6245352431</v>
      </c>
      <c r="B8032" s="0" t="n">
        <v>15</v>
      </c>
      <c r="C8032" s="5" t="n">
        <v>3100.4</v>
      </c>
      <c r="D8032" s="6" t="n">
        <v>1.3</v>
      </c>
      <c r="E8032" s="0" t="n">
        <f aca="false">ROUND(C8032/(1+D8032)*2,0)</f>
        <v>2696</v>
      </c>
      <c r="F8032" s="0" t="n">
        <v>1150</v>
      </c>
      <c r="G8032" s="5" t="n">
        <f aca="false">(C8032-F8032)/D8032</f>
        <v>1500.30769230769</v>
      </c>
      <c r="H8032" s="5" t="n">
        <f aca="false">ROUND(F8032+G8032,0)</f>
        <v>2650</v>
      </c>
      <c r="I8032" s="7" t="n">
        <f aca="false">G8032/H8032</f>
        <v>0.566153846153846</v>
      </c>
      <c r="J8032" s="6" t="n">
        <f aca="false">E8032-H8032</f>
        <v>46</v>
      </c>
      <c r="K8032" s="8" t="n">
        <v>5.27</v>
      </c>
      <c r="L8032" s="5" t="n">
        <f aca="false">J8032*K8032</f>
        <v>242.42</v>
      </c>
    </row>
    <row r="8033" customFormat="false" ht="15" hidden="false" customHeight="false" outlineLevel="0" collapsed="false">
      <c r="A8033" s="4" t="n">
        <v>43070.6662018519</v>
      </c>
      <c r="B8033" s="0" t="n">
        <v>16</v>
      </c>
      <c r="C8033" s="5" t="n">
        <v>3100.4</v>
      </c>
      <c r="D8033" s="6" t="n">
        <v>1.3</v>
      </c>
      <c r="E8033" s="0" t="n">
        <f aca="false">ROUND(C8033/(1+D8033)*2,0)</f>
        <v>2696</v>
      </c>
      <c r="F8033" s="0" t="n">
        <v>1150</v>
      </c>
      <c r="G8033" s="5" t="n">
        <f aca="false">(C8033-F8033)/D8033</f>
        <v>1500.30769230769</v>
      </c>
      <c r="H8033" s="5" t="n">
        <f aca="false">ROUND(F8033+G8033,0)</f>
        <v>2650</v>
      </c>
      <c r="I8033" s="7" t="n">
        <f aca="false">G8033/H8033</f>
        <v>0.566153846153846</v>
      </c>
      <c r="J8033" s="6" t="n">
        <f aca="false">E8033-H8033</f>
        <v>46</v>
      </c>
      <c r="K8033" s="8" t="n">
        <v>4.41</v>
      </c>
      <c r="L8033" s="5" t="n">
        <f aca="false">J8033*K8033</f>
        <v>202.86</v>
      </c>
    </row>
    <row r="8034" customFormat="false" ht="15" hidden="false" customHeight="false" outlineLevel="0" collapsed="false">
      <c r="A8034" s="4" t="n">
        <v>43070.7078684606</v>
      </c>
      <c r="B8034" s="0" t="n">
        <v>17</v>
      </c>
      <c r="C8034" s="5" t="n">
        <v>3100.4</v>
      </c>
      <c r="D8034" s="6" t="n">
        <v>1.3</v>
      </c>
      <c r="E8034" s="0" t="n">
        <f aca="false">ROUND(C8034/(1+D8034)*2,0)</f>
        <v>2696</v>
      </c>
      <c r="F8034" s="0" t="n">
        <v>1150</v>
      </c>
      <c r="G8034" s="5" t="n">
        <f aca="false">(C8034-F8034)/D8034</f>
        <v>1500.30769230769</v>
      </c>
      <c r="H8034" s="5" t="n">
        <f aca="false">ROUND(F8034+G8034,0)</f>
        <v>2650</v>
      </c>
      <c r="I8034" s="7" t="n">
        <f aca="false">G8034/H8034</f>
        <v>0.566153846153846</v>
      </c>
      <c r="J8034" s="6" t="n">
        <f aca="false">E8034-H8034</f>
        <v>46</v>
      </c>
      <c r="K8034" s="8" t="n">
        <v>4.68</v>
      </c>
      <c r="L8034" s="5" t="n">
        <f aca="false">J8034*K8034</f>
        <v>215.28</v>
      </c>
    </row>
    <row r="8035" customFormat="false" ht="15" hidden="false" customHeight="false" outlineLevel="0" collapsed="false">
      <c r="A8035" s="4" t="n">
        <v>43070.7495350694</v>
      </c>
      <c r="B8035" s="0" t="n">
        <v>18</v>
      </c>
      <c r="C8035" s="5" t="n">
        <v>3100.4</v>
      </c>
      <c r="D8035" s="6" t="n">
        <v>1.3</v>
      </c>
      <c r="E8035" s="0" t="n">
        <f aca="false">ROUND(C8035/(1+D8035)*2,0)</f>
        <v>2696</v>
      </c>
      <c r="F8035" s="0" t="n">
        <v>1150</v>
      </c>
      <c r="G8035" s="5" t="n">
        <f aca="false">(C8035-F8035)/D8035</f>
        <v>1500.30769230769</v>
      </c>
      <c r="H8035" s="5" t="n">
        <f aca="false">ROUND(F8035+G8035,0)</f>
        <v>2650</v>
      </c>
      <c r="I8035" s="7" t="n">
        <f aca="false">G8035/H8035</f>
        <v>0.566153846153846</v>
      </c>
      <c r="J8035" s="6" t="n">
        <f aca="false">E8035-H8035</f>
        <v>46</v>
      </c>
      <c r="K8035" s="8" t="n">
        <v>32.79</v>
      </c>
      <c r="L8035" s="5" t="n">
        <f aca="false">J8035*K8035</f>
        <v>1508.34</v>
      </c>
    </row>
    <row r="8036" customFormat="false" ht="15" hidden="false" customHeight="false" outlineLevel="0" collapsed="false">
      <c r="A8036" s="4" t="n">
        <v>43070.7912016782</v>
      </c>
      <c r="B8036" s="0" t="n">
        <v>19</v>
      </c>
      <c r="C8036" s="5" t="n">
        <v>3100.4</v>
      </c>
      <c r="D8036" s="6" t="n">
        <v>1.3</v>
      </c>
      <c r="E8036" s="0" t="n">
        <f aca="false">ROUND(C8036/(1+D8036)*2,0)</f>
        <v>2696</v>
      </c>
      <c r="F8036" s="0" t="n">
        <v>1150</v>
      </c>
      <c r="G8036" s="5" t="n">
        <f aca="false">(C8036-F8036)/D8036</f>
        <v>1500.30769230769</v>
      </c>
      <c r="H8036" s="5" t="n">
        <f aca="false">ROUND(F8036+G8036,0)</f>
        <v>2650</v>
      </c>
      <c r="I8036" s="7" t="n">
        <f aca="false">G8036/H8036</f>
        <v>0.566153846153846</v>
      </c>
      <c r="J8036" s="6" t="n">
        <f aca="false">E8036-H8036</f>
        <v>46</v>
      </c>
      <c r="K8036" s="8" t="n">
        <v>15.22</v>
      </c>
      <c r="L8036" s="5" t="n">
        <f aca="false">J8036*K8036</f>
        <v>700.12</v>
      </c>
    </row>
    <row r="8037" customFormat="false" ht="15" hidden="false" customHeight="false" outlineLevel="0" collapsed="false">
      <c r="A8037" s="4" t="n">
        <v>43070.832868287</v>
      </c>
      <c r="B8037" s="0" t="n">
        <v>20</v>
      </c>
      <c r="C8037" s="5" t="n">
        <v>3100.4</v>
      </c>
      <c r="D8037" s="6" t="n">
        <v>1.3</v>
      </c>
      <c r="E8037" s="0" t="n">
        <f aca="false">ROUND(C8037/(1+D8037)*2,0)</f>
        <v>2696</v>
      </c>
      <c r="F8037" s="0" t="n">
        <v>1150</v>
      </c>
      <c r="G8037" s="5" t="n">
        <f aca="false">(C8037-F8037)/D8037</f>
        <v>1500.30769230769</v>
      </c>
      <c r="H8037" s="5" t="n">
        <f aca="false">ROUND(F8037+G8037,0)</f>
        <v>2650</v>
      </c>
      <c r="I8037" s="7" t="n">
        <f aca="false">G8037/H8037</f>
        <v>0.566153846153846</v>
      </c>
      <c r="J8037" s="6" t="n">
        <f aca="false">E8037-H8037</f>
        <v>46</v>
      </c>
      <c r="K8037" s="8" t="n">
        <v>8.82</v>
      </c>
      <c r="L8037" s="5" t="n">
        <f aca="false">J8037*K8037</f>
        <v>405.72</v>
      </c>
    </row>
    <row r="8038" customFormat="false" ht="15" hidden="false" customHeight="false" outlineLevel="0" collapsed="false">
      <c r="A8038" s="4" t="n">
        <v>43070.8745348958</v>
      </c>
      <c r="B8038" s="0" t="n">
        <v>21</v>
      </c>
      <c r="C8038" s="5" t="n">
        <v>3100.4</v>
      </c>
      <c r="D8038" s="6" t="n">
        <v>1.3</v>
      </c>
      <c r="E8038" s="0" t="n">
        <f aca="false">ROUND(C8038/(1+D8038)*2,0)</f>
        <v>2696</v>
      </c>
      <c r="F8038" s="0" t="n">
        <v>1150</v>
      </c>
      <c r="G8038" s="5" t="n">
        <f aca="false">(C8038-F8038)/D8038</f>
        <v>1500.30769230769</v>
      </c>
      <c r="H8038" s="5" t="n">
        <f aca="false">ROUND(F8038+G8038,0)</f>
        <v>2650</v>
      </c>
      <c r="I8038" s="7" t="n">
        <f aca="false">G8038/H8038</f>
        <v>0.566153846153846</v>
      </c>
      <c r="J8038" s="6" t="n">
        <f aca="false">E8038-H8038</f>
        <v>46</v>
      </c>
      <c r="K8038" s="8" t="n">
        <v>5.76</v>
      </c>
      <c r="L8038" s="5" t="n">
        <f aca="false">J8038*K8038</f>
        <v>264.96</v>
      </c>
    </row>
    <row r="8039" customFormat="false" ht="15" hidden="false" customHeight="false" outlineLevel="0" collapsed="false">
      <c r="A8039" s="4" t="n">
        <v>43070.9162015046</v>
      </c>
      <c r="B8039" s="0" t="n">
        <v>22</v>
      </c>
      <c r="C8039" s="5" t="n">
        <v>3100.4</v>
      </c>
      <c r="D8039" s="6" t="n">
        <v>1.3</v>
      </c>
      <c r="E8039" s="0" t="n">
        <f aca="false">ROUND(C8039/(1+D8039)*2,0)</f>
        <v>2696</v>
      </c>
      <c r="F8039" s="0" t="n">
        <v>1150</v>
      </c>
      <c r="G8039" s="5" t="n">
        <f aca="false">(C8039-F8039)/D8039</f>
        <v>1500.30769230769</v>
      </c>
      <c r="H8039" s="5" t="n">
        <f aca="false">ROUND(F8039+G8039,0)</f>
        <v>2650</v>
      </c>
      <c r="I8039" s="7" t="n">
        <f aca="false">G8039/H8039</f>
        <v>0.566153846153846</v>
      </c>
      <c r="J8039" s="6" t="n">
        <f aca="false">E8039-H8039</f>
        <v>46</v>
      </c>
      <c r="K8039" s="8" t="n">
        <v>6.07</v>
      </c>
      <c r="L8039" s="5" t="n">
        <f aca="false">J8039*K8039</f>
        <v>279.22</v>
      </c>
    </row>
    <row r="8040" customFormat="false" ht="15" hidden="false" customHeight="false" outlineLevel="0" collapsed="false">
      <c r="A8040" s="4" t="n">
        <v>43070.9578681134</v>
      </c>
      <c r="B8040" s="0" t="n">
        <v>23</v>
      </c>
      <c r="C8040" s="5" t="n">
        <v>3369.6</v>
      </c>
      <c r="D8040" s="6" t="n">
        <v>1.4</v>
      </c>
      <c r="E8040" s="0" t="n">
        <f aca="false">ROUND(C8040/(1+D8040)*2,0)</f>
        <v>2808</v>
      </c>
      <c r="F8040" s="0" t="n">
        <v>1150</v>
      </c>
      <c r="G8040" s="5" t="n">
        <f aca="false">(C8040-F8040)/D8040</f>
        <v>1585.42857142857</v>
      </c>
      <c r="H8040" s="5" t="n">
        <f aca="false">ROUND(F8040+G8040,0)</f>
        <v>2735</v>
      </c>
      <c r="I8040" s="7" t="n">
        <f aca="false">G8040/H8040</f>
        <v>0.579681378950118</v>
      </c>
      <c r="J8040" s="6" t="n">
        <f aca="false">E8040-H8040</f>
        <v>73</v>
      </c>
      <c r="K8040" s="8" t="n">
        <v>17</v>
      </c>
      <c r="L8040" s="5" t="n">
        <f aca="false">J8040*K8040</f>
        <v>1241</v>
      </c>
    </row>
    <row r="8041" customFormat="false" ht="15" hidden="false" customHeight="false" outlineLevel="0" collapsed="false">
      <c r="A8041" s="4" t="n">
        <v>43070.9995347222</v>
      </c>
      <c r="B8041" s="0" t="n">
        <v>24</v>
      </c>
      <c r="C8041" s="5" t="n">
        <v>3369.6</v>
      </c>
      <c r="D8041" s="6" t="n">
        <v>1.4</v>
      </c>
      <c r="E8041" s="0" t="n">
        <f aca="false">ROUND(C8041/(1+D8041)*2,0)</f>
        <v>2808</v>
      </c>
      <c r="F8041" s="0" t="n">
        <v>1150</v>
      </c>
      <c r="G8041" s="5" t="n">
        <f aca="false">(C8041-F8041)/D8041</f>
        <v>1585.42857142857</v>
      </c>
      <c r="H8041" s="5" t="n">
        <f aca="false">ROUND(F8041+G8041,0)</f>
        <v>2735</v>
      </c>
      <c r="I8041" s="7" t="n">
        <f aca="false">G8041/H8041</f>
        <v>0.579681378950118</v>
      </c>
      <c r="J8041" s="6" t="n">
        <f aca="false">E8041-H8041</f>
        <v>73</v>
      </c>
      <c r="K8041" s="8" t="n">
        <v>15</v>
      </c>
      <c r="L8041" s="5" t="n">
        <f aca="false">J8041*K8041</f>
        <v>1095</v>
      </c>
    </row>
    <row r="8042" customFormat="false" ht="15" hidden="false" customHeight="false" outlineLevel="0" collapsed="false">
      <c r="A8042" s="4" t="n">
        <v>43071.041201331</v>
      </c>
      <c r="B8042" s="0" t="n">
        <v>1</v>
      </c>
      <c r="C8042" s="5" t="n">
        <v>3369.6</v>
      </c>
      <c r="D8042" s="6" t="n">
        <v>1.4</v>
      </c>
      <c r="E8042" s="0" t="n">
        <f aca="false">ROUND(C8042/(1+D8042)*2,0)</f>
        <v>2808</v>
      </c>
      <c r="F8042" s="0" t="n">
        <v>1150</v>
      </c>
      <c r="G8042" s="5" t="n">
        <f aca="false">(C8042-F8042)/D8042</f>
        <v>1585.42857142857</v>
      </c>
      <c r="H8042" s="5" t="n">
        <f aca="false">ROUND(F8042+G8042,0)</f>
        <v>2735</v>
      </c>
      <c r="I8042" s="7" t="n">
        <f aca="false">G8042/H8042</f>
        <v>0.579681378950118</v>
      </c>
      <c r="J8042" s="6" t="n">
        <f aca="false">E8042-H8042</f>
        <v>73</v>
      </c>
      <c r="K8042" s="8" t="n">
        <v>8</v>
      </c>
      <c r="L8042" s="5" t="n">
        <f aca="false">J8042*K8042</f>
        <v>584</v>
      </c>
    </row>
    <row r="8043" customFormat="false" ht="15" hidden="false" customHeight="false" outlineLevel="0" collapsed="false">
      <c r="A8043" s="4" t="n">
        <v>43071.0828679398</v>
      </c>
      <c r="B8043" s="0" t="n">
        <v>2</v>
      </c>
      <c r="C8043" s="5" t="n">
        <v>3369.6</v>
      </c>
      <c r="D8043" s="6" t="n">
        <v>1.4</v>
      </c>
      <c r="E8043" s="0" t="n">
        <f aca="false">ROUND(C8043/(1+D8043)*2,0)</f>
        <v>2808</v>
      </c>
      <c r="F8043" s="0" t="n">
        <v>1150</v>
      </c>
      <c r="G8043" s="5" t="n">
        <f aca="false">(C8043-F8043)/D8043</f>
        <v>1585.42857142857</v>
      </c>
      <c r="H8043" s="5" t="n">
        <f aca="false">ROUND(F8043+G8043,0)</f>
        <v>2735</v>
      </c>
      <c r="I8043" s="7" t="n">
        <f aca="false">G8043/H8043</f>
        <v>0.579681378950118</v>
      </c>
      <c r="J8043" s="6" t="n">
        <f aca="false">E8043-H8043</f>
        <v>73</v>
      </c>
      <c r="K8043" s="8" t="n">
        <v>14.85</v>
      </c>
      <c r="L8043" s="5" t="n">
        <f aca="false">J8043*K8043</f>
        <v>1084.05</v>
      </c>
    </row>
    <row r="8044" customFormat="false" ht="15" hidden="false" customHeight="false" outlineLevel="0" collapsed="false">
      <c r="A8044" s="4" t="n">
        <v>43071.1245345486</v>
      </c>
      <c r="B8044" s="0" t="n">
        <v>3</v>
      </c>
      <c r="C8044" s="5" t="n">
        <v>3369.6</v>
      </c>
      <c r="D8044" s="6" t="n">
        <v>1.4</v>
      </c>
      <c r="E8044" s="0" t="n">
        <f aca="false">ROUND(C8044/(1+D8044)*2,0)</f>
        <v>2808</v>
      </c>
      <c r="F8044" s="0" t="n">
        <v>1150</v>
      </c>
      <c r="G8044" s="5" t="n">
        <f aca="false">(C8044-F8044)/D8044</f>
        <v>1585.42857142857</v>
      </c>
      <c r="H8044" s="5" t="n">
        <f aca="false">ROUND(F8044+G8044,0)</f>
        <v>2735</v>
      </c>
      <c r="I8044" s="7" t="n">
        <f aca="false">G8044/H8044</f>
        <v>0.579681378950118</v>
      </c>
      <c r="J8044" s="6" t="n">
        <f aca="false">E8044-H8044</f>
        <v>73</v>
      </c>
      <c r="K8044" s="8" t="n">
        <v>14.85</v>
      </c>
      <c r="L8044" s="5" t="n">
        <f aca="false">J8044*K8044</f>
        <v>1084.05</v>
      </c>
    </row>
    <row r="8045" customFormat="false" ht="15" hidden="false" customHeight="false" outlineLevel="0" collapsed="false">
      <c r="A8045" s="4" t="n">
        <v>43071.1662011574</v>
      </c>
      <c r="B8045" s="0" t="n">
        <v>4</v>
      </c>
      <c r="C8045" s="5" t="n">
        <v>3369.6</v>
      </c>
      <c r="D8045" s="6" t="n">
        <v>1.4</v>
      </c>
      <c r="E8045" s="0" t="n">
        <f aca="false">ROUND(C8045/(1+D8045)*2,0)</f>
        <v>2808</v>
      </c>
      <c r="F8045" s="0" t="n">
        <v>1150</v>
      </c>
      <c r="G8045" s="5" t="n">
        <f aca="false">(C8045-F8045)/D8045</f>
        <v>1585.42857142857</v>
      </c>
      <c r="H8045" s="5" t="n">
        <f aca="false">ROUND(F8045+G8045,0)</f>
        <v>2735</v>
      </c>
      <c r="I8045" s="7" t="n">
        <f aca="false">G8045/H8045</f>
        <v>0.579681378950118</v>
      </c>
      <c r="J8045" s="6" t="n">
        <f aca="false">E8045-H8045</f>
        <v>73</v>
      </c>
      <c r="K8045" s="8" t="n">
        <v>8</v>
      </c>
      <c r="L8045" s="5" t="n">
        <f aca="false">J8045*K8045</f>
        <v>584</v>
      </c>
    </row>
    <row r="8046" customFormat="false" ht="15" hidden="false" customHeight="false" outlineLevel="0" collapsed="false">
      <c r="A8046" s="4" t="n">
        <v>43071.2078677662</v>
      </c>
      <c r="B8046" s="0" t="n">
        <v>5</v>
      </c>
      <c r="C8046" s="5" t="n">
        <v>3369.6</v>
      </c>
      <c r="D8046" s="6" t="n">
        <v>1.4</v>
      </c>
      <c r="E8046" s="0" t="n">
        <f aca="false">ROUND(C8046/(1+D8046)*2,0)</f>
        <v>2808</v>
      </c>
      <c r="F8046" s="0" t="n">
        <v>1150</v>
      </c>
      <c r="G8046" s="5" t="n">
        <f aca="false">(C8046-F8046)/D8046</f>
        <v>1585.42857142857</v>
      </c>
      <c r="H8046" s="5" t="n">
        <f aca="false">ROUND(F8046+G8046,0)</f>
        <v>2735</v>
      </c>
      <c r="I8046" s="7" t="n">
        <f aca="false">G8046/H8046</f>
        <v>0.579681378950118</v>
      </c>
      <c r="J8046" s="6" t="n">
        <f aca="false">E8046-H8046</f>
        <v>73</v>
      </c>
      <c r="K8046" s="8" t="n">
        <v>8</v>
      </c>
      <c r="L8046" s="5" t="n">
        <f aca="false">J8046*K8046</f>
        <v>584</v>
      </c>
    </row>
    <row r="8047" customFormat="false" ht="15" hidden="false" customHeight="false" outlineLevel="0" collapsed="false">
      <c r="A8047" s="4" t="n">
        <v>43071.249534375</v>
      </c>
      <c r="B8047" s="0" t="n">
        <v>6</v>
      </c>
      <c r="C8047" s="5" t="n">
        <v>3369.6</v>
      </c>
      <c r="D8047" s="6" t="n">
        <v>1.4</v>
      </c>
      <c r="E8047" s="0" t="n">
        <f aca="false">ROUND(C8047/(1+D8047)*2,0)</f>
        <v>2808</v>
      </c>
      <c r="F8047" s="0" t="n">
        <v>1150</v>
      </c>
      <c r="G8047" s="5" t="n">
        <f aca="false">(C8047-F8047)/D8047</f>
        <v>1585.42857142857</v>
      </c>
      <c r="H8047" s="5" t="n">
        <f aca="false">ROUND(F8047+G8047,0)</f>
        <v>2735</v>
      </c>
      <c r="I8047" s="7" t="n">
        <f aca="false">G8047/H8047</f>
        <v>0.579681378950118</v>
      </c>
      <c r="J8047" s="6" t="n">
        <f aca="false">E8047-H8047</f>
        <v>73</v>
      </c>
      <c r="K8047" s="8" t="n">
        <v>12</v>
      </c>
      <c r="L8047" s="5" t="n">
        <f aca="false">J8047*K8047</f>
        <v>876</v>
      </c>
    </row>
    <row r="8048" customFormat="false" ht="15" hidden="false" customHeight="false" outlineLevel="0" collapsed="false">
      <c r="A8048" s="4" t="n">
        <v>43071.2912009838</v>
      </c>
      <c r="B8048" s="0" t="n">
        <v>7</v>
      </c>
      <c r="C8048" s="5" t="n">
        <v>3100.4</v>
      </c>
      <c r="D8048" s="6" t="n">
        <v>1.3</v>
      </c>
      <c r="E8048" s="0" t="n">
        <f aca="false">ROUND(C8048/(1+D8048)*2,0)</f>
        <v>2696</v>
      </c>
      <c r="F8048" s="0" t="n">
        <v>1150</v>
      </c>
      <c r="G8048" s="5" t="n">
        <f aca="false">(C8048-F8048)/D8048</f>
        <v>1500.30769230769</v>
      </c>
      <c r="H8048" s="5" t="n">
        <f aca="false">ROUND(F8048+G8048,0)</f>
        <v>2650</v>
      </c>
      <c r="I8048" s="7" t="n">
        <f aca="false">G8048/H8048</f>
        <v>0.566153846153846</v>
      </c>
      <c r="J8048" s="6" t="n">
        <f aca="false">E8048-H8048</f>
        <v>46</v>
      </c>
      <c r="K8048" s="8" t="n">
        <v>22</v>
      </c>
      <c r="L8048" s="5" t="n">
        <f aca="false">J8048*K8048</f>
        <v>1012</v>
      </c>
    </row>
    <row r="8049" customFormat="false" ht="15" hidden="false" customHeight="false" outlineLevel="0" collapsed="false">
      <c r="A8049" s="4" t="n">
        <v>43071.3328675926</v>
      </c>
      <c r="B8049" s="0" t="n">
        <v>8</v>
      </c>
      <c r="C8049" s="5" t="n">
        <v>3100.4</v>
      </c>
      <c r="D8049" s="6" t="n">
        <v>1.3</v>
      </c>
      <c r="E8049" s="0" t="n">
        <f aca="false">ROUND(C8049/(1+D8049)*2,0)</f>
        <v>2696</v>
      </c>
      <c r="F8049" s="0" t="n">
        <v>1150</v>
      </c>
      <c r="G8049" s="5" t="n">
        <f aca="false">(C8049-F8049)/D8049</f>
        <v>1500.30769230769</v>
      </c>
      <c r="H8049" s="5" t="n">
        <f aca="false">ROUND(F8049+G8049,0)</f>
        <v>2650</v>
      </c>
      <c r="I8049" s="7" t="n">
        <f aca="false">G8049/H8049</f>
        <v>0.566153846153846</v>
      </c>
      <c r="J8049" s="6" t="n">
        <f aca="false">E8049-H8049</f>
        <v>46</v>
      </c>
      <c r="K8049" s="8" t="n">
        <v>9.05</v>
      </c>
      <c r="L8049" s="5" t="n">
        <f aca="false">J8049*K8049</f>
        <v>416.3</v>
      </c>
    </row>
    <row r="8050" customFormat="false" ht="15" hidden="false" customHeight="false" outlineLevel="0" collapsed="false">
      <c r="A8050" s="4" t="n">
        <v>43071.3745342014</v>
      </c>
      <c r="B8050" s="0" t="n">
        <v>9</v>
      </c>
      <c r="C8050" s="5" t="n">
        <v>3100.4</v>
      </c>
      <c r="D8050" s="6" t="n">
        <v>1.3</v>
      </c>
      <c r="E8050" s="0" t="n">
        <f aca="false">ROUND(C8050/(1+D8050)*2,0)</f>
        <v>2696</v>
      </c>
      <c r="F8050" s="0" t="n">
        <v>1150</v>
      </c>
      <c r="G8050" s="5" t="n">
        <f aca="false">(C8050-F8050)/D8050</f>
        <v>1500.30769230769</v>
      </c>
      <c r="H8050" s="5" t="n">
        <f aca="false">ROUND(F8050+G8050,0)</f>
        <v>2650</v>
      </c>
      <c r="I8050" s="7" t="n">
        <f aca="false">G8050/H8050</f>
        <v>0.566153846153846</v>
      </c>
      <c r="J8050" s="6" t="n">
        <f aca="false">E8050-H8050</f>
        <v>46</v>
      </c>
      <c r="K8050" s="8" t="n">
        <v>12</v>
      </c>
      <c r="L8050" s="5" t="n">
        <f aca="false">J8050*K8050</f>
        <v>552</v>
      </c>
    </row>
    <row r="8051" customFormat="false" ht="15" hidden="false" customHeight="false" outlineLevel="0" collapsed="false">
      <c r="A8051" s="4" t="n">
        <v>43071.4162008102</v>
      </c>
      <c r="B8051" s="0" t="n">
        <v>10</v>
      </c>
      <c r="C8051" s="5" t="n">
        <v>3100.4</v>
      </c>
      <c r="D8051" s="6" t="n">
        <v>1.3</v>
      </c>
      <c r="E8051" s="0" t="n">
        <f aca="false">ROUND(C8051/(1+D8051)*2,0)</f>
        <v>2696</v>
      </c>
      <c r="F8051" s="0" t="n">
        <v>1150</v>
      </c>
      <c r="G8051" s="5" t="n">
        <f aca="false">(C8051-F8051)/D8051</f>
        <v>1500.30769230769</v>
      </c>
      <c r="H8051" s="5" t="n">
        <f aca="false">ROUND(F8051+G8051,0)</f>
        <v>2650</v>
      </c>
      <c r="I8051" s="7" t="n">
        <f aca="false">G8051/H8051</f>
        <v>0.566153846153846</v>
      </c>
      <c r="J8051" s="6" t="n">
        <f aca="false">E8051-H8051</f>
        <v>46</v>
      </c>
      <c r="K8051" s="8" t="n">
        <v>9.43</v>
      </c>
      <c r="L8051" s="5" t="n">
        <f aca="false">J8051*K8051</f>
        <v>433.78</v>
      </c>
    </row>
    <row r="8052" customFormat="false" ht="15" hidden="false" customHeight="false" outlineLevel="0" collapsed="false">
      <c r="A8052" s="4" t="n">
        <v>43071.457867419</v>
      </c>
      <c r="B8052" s="0" t="n">
        <v>11</v>
      </c>
      <c r="C8052" s="5" t="n">
        <v>3100.4</v>
      </c>
      <c r="D8052" s="6" t="n">
        <v>1.3</v>
      </c>
      <c r="E8052" s="0" t="n">
        <f aca="false">ROUND(C8052/(1+D8052)*2,0)</f>
        <v>2696</v>
      </c>
      <c r="F8052" s="0" t="n">
        <v>1150</v>
      </c>
      <c r="G8052" s="5" t="n">
        <f aca="false">(C8052-F8052)/D8052</f>
        <v>1500.30769230769</v>
      </c>
      <c r="H8052" s="5" t="n">
        <f aca="false">ROUND(F8052+G8052,0)</f>
        <v>2650</v>
      </c>
      <c r="I8052" s="7" t="n">
        <f aca="false">G8052/H8052</f>
        <v>0.566153846153846</v>
      </c>
      <c r="J8052" s="6" t="n">
        <f aca="false">E8052-H8052</f>
        <v>46</v>
      </c>
      <c r="K8052" s="8" t="n">
        <v>6.74</v>
      </c>
      <c r="L8052" s="5" t="n">
        <f aca="false">J8052*K8052</f>
        <v>310.04</v>
      </c>
    </row>
    <row r="8053" customFormat="false" ht="15" hidden="false" customHeight="false" outlineLevel="0" collapsed="false">
      <c r="A8053" s="4" t="n">
        <v>43071.4995340278</v>
      </c>
      <c r="B8053" s="0" t="n">
        <v>12</v>
      </c>
      <c r="C8053" s="5" t="n">
        <v>3100.4</v>
      </c>
      <c r="D8053" s="6" t="n">
        <v>1.3</v>
      </c>
      <c r="E8053" s="0" t="n">
        <f aca="false">ROUND(C8053/(1+D8053)*2,0)</f>
        <v>2696</v>
      </c>
      <c r="F8053" s="0" t="n">
        <v>1150</v>
      </c>
      <c r="G8053" s="5" t="n">
        <f aca="false">(C8053-F8053)/D8053</f>
        <v>1500.30769230769</v>
      </c>
      <c r="H8053" s="5" t="n">
        <f aca="false">ROUND(F8053+G8053,0)</f>
        <v>2650</v>
      </c>
      <c r="I8053" s="7" t="n">
        <f aca="false">G8053/H8053</f>
        <v>0.566153846153846</v>
      </c>
      <c r="J8053" s="6" t="n">
        <f aca="false">E8053-H8053</f>
        <v>46</v>
      </c>
      <c r="K8053" s="8" t="n">
        <v>7.89</v>
      </c>
      <c r="L8053" s="5" t="n">
        <f aca="false">J8053*K8053</f>
        <v>362.94</v>
      </c>
    </row>
    <row r="8054" customFormat="false" ht="15" hidden="false" customHeight="false" outlineLevel="0" collapsed="false">
      <c r="A8054" s="4" t="n">
        <v>43071.5412006366</v>
      </c>
      <c r="B8054" s="0" t="n">
        <v>13</v>
      </c>
      <c r="C8054" s="5" t="n">
        <v>3100.4</v>
      </c>
      <c r="D8054" s="6" t="n">
        <v>1.3</v>
      </c>
      <c r="E8054" s="0" t="n">
        <f aca="false">ROUND(C8054/(1+D8054)*2,0)</f>
        <v>2696</v>
      </c>
      <c r="F8054" s="0" t="n">
        <v>1150</v>
      </c>
      <c r="G8054" s="5" t="n">
        <f aca="false">(C8054-F8054)/D8054</f>
        <v>1500.30769230769</v>
      </c>
      <c r="H8054" s="5" t="n">
        <f aca="false">ROUND(F8054+G8054,0)</f>
        <v>2650</v>
      </c>
      <c r="I8054" s="7" t="n">
        <f aca="false">G8054/H8054</f>
        <v>0.566153846153846</v>
      </c>
      <c r="J8054" s="6" t="n">
        <f aca="false">E8054-H8054</f>
        <v>46</v>
      </c>
      <c r="K8054" s="8" t="n">
        <v>15</v>
      </c>
      <c r="L8054" s="5" t="n">
        <f aca="false">J8054*K8054</f>
        <v>690</v>
      </c>
    </row>
    <row r="8055" customFormat="false" ht="15" hidden="false" customHeight="false" outlineLevel="0" collapsed="false">
      <c r="A8055" s="4" t="n">
        <v>43071.5828672454</v>
      </c>
      <c r="B8055" s="0" t="n">
        <v>14</v>
      </c>
      <c r="C8055" s="5" t="n">
        <v>3100.4</v>
      </c>
      <c r="D8055" s="6" t="n">
        <v>1.3</v>
      </c>
      <c r="E8055" s="0" t="n">
        <f aca="false">ROUND(C8055/(1+D8055)*2,0)</f>
        <v>2696</v>
      </c>
      <c r="F8055" s="0" t="n">
        <v>1150</v>
      </c>
      <c r="G8055" s="5" t="n">
        <f aca="false">(C8055-F8055)/D8055</f>
        <v>1500.30769230769</v>
      </c>
      <c r="H8055" s="5" t="n">
        <f aca="false">ROUND(F8055+G8055,0)</f>
        <v>2650</v>
      </c>
      <c r="I8055" s="7" t="n">
        <f aca="false">G8055/H8055</f>
        <v>0.566153846153846</v>
      </c>
      <c r="J8055" s="6" t="n">
        <f aca="false">E8055-H8055</f>
        <v>46</v>
      </c>
      <c r="K8055" s="8" t="n">
        <v>9.76</v>
      </c>
      <c r="L8055" s="5" t="n">
        <f aca="false">J8055*K8055</f>
        <v>448.96</v>
      </c>
    </row>
    <row r="8056" customFormat="false" ht="15" hidden="false" customHeight="false" outlineLevel="0" collapsed="false">
      <c r="A8056" s="4" t="n">
        <v>43071.6245338542</v>
      </c>
      <c r="B8056" s="0" t="n">
        <v>15</v>
      </c>
      <c r="C8056" s="5" t="n">
        <v>3100.4</v>
      </c>
      <c r="D8056" s="6" t="n">
        <v>1.3</v>
      </c>
      <c r="E8056" s="0" t="n">
        <f aca="false">ROUND(C8056/(1+D8056)*2,0)</f>
        <v>2696</v>
      </c>
      <c r="F8056" s="0" t="n">
        <v>1150</v>
      </c>
      <c r="G8056" s="5" t="n">
        <f aca="false">(C8056-F8056)/D8056</f>
        <v>1500.30769230769</v>
      </c>
      <c r="H8056" s="5" t="n">
        <f aca="false">ROUND(F8056+G8056,0)</f>
        <v>2650</v>
      </c>
      <c r="I8056" s="7" t="n">
        <f aca="false">G8056/H8056</f>
        <v>0.566153846153846</v>
      </c>
      <c r="J8056" s="6" t="n">
        <f aca="false">E8056-H8056</f>
        <v>46</v>
      </c>
      <c r="K8056" s="8" t="n">
        <v>8.33</v>
      </c>
      <c r="L8056" s="5" t="n">
        <f aca="false">J8056*K8056</f>
        <v>383.18</v>
      </c>
    </row>
    <row r="8057" customFormat="false" ht="15" hidden="false" customHeight="false" outlineLevel="0" collapsed="false">
      <c r="A8057" s="4" t="n">
        <v>43071.666200463</v>
      </c>
      <c r="B8057" s="0" t="n">
        <v>16</v>
      </c>
      <c r="C8057" s="5" t="n">
        <v>3100.4</v>
      </c>
      <c r="D8057" s="6" t="n">
        <v>1.3</v>
      </c>
      <c r="E8057" s="0" t="n">
        <f aca="false">ROUND(C8057/(1+D8057)*2,0)</f>
        <v>2696</v>
      </c>
      <c r="F8057" s="0" t="n">
        <v>1150</v>
      </c>
      <c r="G8057" s="5" t="n">
        <f aca="false">(C8057-F8057)/D8057</f>
        <v>1500.30769230769</v>
      </c>
      <c r="H8057" s="5" t="n">
        <f aca="false">ROUND(F8057+G8057,0)</f>
        <v>2650</v>
      </c>
      <c r="I8057" s="7" t="n">
        <f aca="false">G8057/H8057</f>
        <v>0.566153846153846</v>
      </c>
      <c r="J8057" s="6" t="n">
        <f aca="false">E8057-H8057</f>
        <v>46</v>
      </c>
      <c r="K8057" s="8" t="n">
        <v>6.39</v>
      </c>
      <c r="L8057" s="5" t="n">
        <f aca="false">J8057*K8057</f>
        <v>293.94</v>
      </c>
    </row>
    <row r="8058" customFormat="false" ht="15" hidden="false" customHeight="false" outlineLevel="0" collapsed="false">
      <c r="A8058" s="4" t="n">
        <v>43071.7078670718</v>
      </c>
      <c r="B8058" s="0" t="n">
        <v>17</v>
      </c>
      <c r="C8058" s="5" t="n">
        <v>3100.4</v>
      </c>
      <c r="D8058" s="6" t="n">
        <v>1.3</v>
      </c>
      <c r="E8058" s="0" t="n">
        <f aca="false">ROUND(C8058/(1+D8058)*2,0)</f>
        <v>2696</v>
      </c>
      <c r="F8058" s="0" t="n">
        <v>1150</v>
      </c>
      <c r="G8058" s="5" t="n">
        <f aca="false">(C8058-F8058)/D8058</f>
        <v>1500.30769230769</v>
      </c>
      <c r="H8058" s="5" t="n">
        <f aca="false">ROUND(F8058+G8058,0)</f>
        <v>2650</v>
      </c>
      <c r="I8058" s="7" t="n">
        <f aca="false">G8058/H8058</f>
        <v>0.566153846153846</v>
      </c>
      <c r="J8058" s="6" t="n">
        <f aca="false">E8058-H8058</f>
        <v>46</v>
      </c>
      <c r="K8058" s="8" t="n">
        <v>5.08</v>
      </c>
      <c r="L8058" s="5" t="n">
        <f aca="false">J8058*K8058</f>
        <v>233.68</v>
      </c>
    </row>
    <row r="8059" customFormat="false" ht="15" hidden="false" customHeight="false" outlineLevel="0" collapsed="false">
      <c r="A8059" s="4" t="n">
        <v>43071.7495336806</v>
      </c>
      <c r="B8059" s="0" t="n">
        <v>18</v>
      </c>
      <c r="C8059" s="5" t="n">
        <v>3100.4</v>
      </c>
      <c r="D8059" s="6" t="n">
        <v>1.3</v>
      </c>
      <c r="E8059" s="0" t="n">
        <f aca="false">ROUND(C8059/(1+D8059)*2,0)</f>
        <v>2696</v>
      </c>
      <c r="F8059" s="0" t="n">
        <v>1150</v>
      </c>
      <c r="G8059" s="5" t="n">
        <f aca="false">(C8059-F8059)/D8059</f>
        <v>1500.30769230769</v>
      </c>
      <c r="H8059" s="5" t="n">
        <f aca="false">ROUND(F8059+G8059,0)</f>
        <v>2650</v>
      </c>
      <c r="I8059" s="7" t="n">
        <f aca="false">G8059/H8059</f>
        <v>0.566153846153846</v>
      </c>
      <c r="J8059" s="6" t="n">
        <f aca="false">E8059-H8059</f>
        <v>46</v>
      </c>
      <c r="K8059" s="8" t="n">
        <v>27.73</v>
      </c>
      <c r="L8059" s="5" t="n">
        <f aca="false">J8059*K8059</f>
        <v>1275.58</v>
      </c>
    </row>
    <row r="8060" customFormat="false" ht="15" hidden="false" customHeight="false" outlineLevel="0" collapsed="false">
      <c r="A8060" s="4" t="n">
        <v>43071.7912002894</v>
      </c>
      <c r="B8060" s="0" t="n">
        <v>19</v>
      </c>
      <c r="C8060" s="5" t="n">
        <v>3100.4</v>
      </c>
      <c r="D8060" s="6" t="n">
        <v>1.3</v>
      </c>
      <c r="E8060" s="0" t="n">
        <f aca="false">ROUND(C8060/(1+D8060)*2,0)</f>
        <v>2696</v>
      </c>
      <c r="F8060" s="0" t="n">
        <v>1150</v>
      </c>
      <c r="G8060" s="5" t="n">
        <f aca="false">(C8060-F8060)/D8060</f>
        <v>1500.30769230769</v>
      </c>
      <c r="H8060" s="5" t="n">
        <f aca="false">ROUND(F8060+G8060,0)</f>
        <v>2650</v>
      </c>
      <c r="I8060" s="7" t="n">
        <f aca="false">G8060/H8060</f>
        <v>0.566153846153846</v>
      </c>
      <c r="J8060" s="6" t="n">
        <f aca="false">E8060-H8060</f>
        <v>46</v>
      </c>
      <c r="K8060" s="8" t="n">
        <v>19.52</v>
      </c>
      <c r="L8060" s="5" t="n">
        <f aca="false">J8060*K8060</f>
        <v>897.92</v>
      </c>
    </row>
    <row r="8061" customFormat="false" ht="15" hidden="false" customHeight="false" outlineLevel="0" collapsed="false">
      <c r="A8061" s="4" t="n">
        <v>43071.8328668982</v>
      </c>
      <c r="B8061" s="0" t="n">
        <v>20</v>
      </c>
      <c r="C8061" s="5" t="n">
        <v>3100.4</v>
      </c>
      <c r="D8061" s="6" t="n">
        <v>1.3</v>
      </c>
      <c r="E8061" s="0" t="n">
        <f aca="false">ROUND(C8061/(1+D8061)*2,0)</f>
        <v>2696</v>
      </c>
      <c r="F8061" s="0" t="n">
        <v>1150</v>
      </c>
      <c r="G8061" s="5" t="n">
        <f aca="false">(C8061-F8061)/D8061</f>
        <v>1500.30769230769</v>
      </c>
      <c r="H8061" s="5" t="n">
        <f aca="false">ROUND(F8061+G8061,0)</f>
        <v>2650</v>
      </c>
      <c r="I8061" s="7" t="n">
        <f aca="false">G8061/H8061</f>
        <v>0.566153846153846</v>
      </c>
      <c r="J8061" s="6" t="n">
        <f aca="false">E8061-H8061</f>
        <v>46</v>
      </c>
      <c r="K8061" s="8" t="n">
        <v>8.28</v>
      </c>
      <c r="L8061" s="5" t="n">
        <f aca="false">J8061*K8061</f>
        <v>380.88</v>
      </c>
    </row>
    <row r="8062" customFormat="false" ht="15" hidden="false" customHeight="false" outlineLevel="0" collapsed="false">
      <c r="A8062" s="4" t="n">
        <v>43071.874533507</v>
      </c>
      <c r="B8062" s="0" t="n">
        <v>21</v>
      </c>
      <c r="C8062" s="5" t="n">
        <v>3100.4</v>
      </c>
      <c r="D8062" s="6" t="n">
        <v>1.3</v>
      </c>
      <c r="E8062" s="0" t="n">
        <f aca="false">ROUND(C8062/(1+D8062)*2,0)</f>
        <v>2696</v>
      </c>
      <c r="F8062" s="0" t="n">
        <v>1150</v>
      </c>
      <c r="G8062" s="5" t="n">
        <f aca="false">(C8062-F8062)/D8062</f>
        <v>1500.30769230769</v>
      </c>
      <c r="H8062" s="5" t="n">
        <f aca="false">ROUND(F8062+G8062,0)</f>
        <v>2650</v>
      </c>
      <c r="I8062" s="7" t="n">
        <f aca="false">G8062/H8062</f>
        <v>0.566153846153846</v>
      </c>
      <c r="J8062" s="6" t="n">
        <f aca="false">E8062-H8062</f>
        <v>46</v>
      </c>
      <c r="K8062" s="8" t="n">
        <v>6.97</v>
      </c>
      <c r="L8062" s="5" t="n">
        <f aca="false">J8062*K8062</f>
        <v>320.62</v>
      </c>
    </row>
    <row r="8063" customFormat="false" ht="15" hidden="false" customHeight="false" outlineLevel="0" collapsed="false">
      <c r="A8063" s="4" t="n">
        <v>43071.9162001157</v>
      </c>
      <c r="B8063" s="0" t="n">
        <v>22</v>
      </c>
      <c r="C8063" s="5" t="n">
        <v>3100.4</v>
      </c>
      <c r="D8063" s="6" t="n">
        <v>1.3</v>
      </c>
      <c r="E8063" s="0" t="n">
        <f aca="false">ROUND(C8063/(1+D8063)*2,0)</f>
        <v>2696</v>
      </c>
      <c r="F8063" s="0" t="n">
        <v>1150</v>
      </c>
      <c r="G8063" s="5" t="n">
        <f aca="false">(C8063-F8063)/D8063</f>
        <v>1500.30769230769</v>
      </c>
      <c r="H8063" s="5" t="n">
        <f aca="false">ROUND(F8063+G8063,0)</f>
        <v>2650</v>
      </c>
      <c r="I8063" s="7" t="n">
        <f aca="false">G8063/H8063</f>
        <v>0.566153846153846</v>
      </c>
      <c r="J8063" s="6" t="n">
        <f aca="false">E8063-H8063</f>
        <v>46</v>
      </c>
      <c r="K8063" s="8" t="n">
        <v>5.7</v>
      </c>
      <c r="L8063" s="5" t="n">
        <f aca="false">J8063*K8063</f>
        <v>262.2</v>
      </c>
    </row>
    <row r="8064" customFormat="false" ht="15" hidden="false" customHeight="false" outlineLevel="0" collapsed="false">
      <c r="A8064" s="4" t="n">
        <v>43071.9578667245</v>
      </c>
      <c r="B8064" s="0" t="n">
        <v>23</v>
      </c>
      <c r="C8064" s="5" t="n">
        <v>3369.6</v>
      </c>
      <c r="D8064" s="6" t="n">
        <v>1.4</v>
      </c>
      <c r="E8064" s="0" t="n">
        <f aca="false">ROUND(C8064/(1+D8064)*2,0)</f>
        <v>2808</v>
      </c>
      <c r="F8064" s="0" t="n">
        <v>1150</v>
      </c>
      <c r="G8064" s="5" t="n">
        <f aca="false">(C8064-F8064)/D8064</f>
        <v>1585.42857142857</v>
      </c>
      <c r="H8064" s="5" t="n">
        <f aca="false">ROUND(F8064+G8064,0)</f>
        <v>2735</v>
      </c>
      <c r="I8064" s="7" t="n">
        <f aca="false">G8064/H8064</f>
        <v>0.579681378950118</v>
      </c>
      <c r="J8064" s="6" t="n">
        <f aca="false">E8064-H8064</f>
        <v>73</v>
      </c>
      <c r="K8064" s="8" t="n">
        <v>17</v>
      </c>
      <c r="L8064" s="5" t="n">
        <f aca="false">J8064*K8064</f>
        <v>1241</v>
      </c>
    </row>
    <row r="8065" customFormat="false" ht="15" hidden="false" customHeight="false" outlineLevel="0" collapsed="false">
      <c r="A8065" s="4" t="n">
        <v>43071.9995333333</v>
      </c>
      <c r="B8065" s="0" t="n">
        <v>24</v>
      </c>
      <c r="C8065" s="5" t="n">
        <v>3369.6</v>
      </c>
      <c r="D8065" s="6" t="n">
        <v>1.4</v>
      </c>
      <c r="E8065" s="0" t="n">
        <f aca="false">ROUND(C8065/(1+D8065)*2,0)</f>
        <v>2808</v>
      </c>
      <c r="F8065" s="0" t="n">
        <v>1150</v>
      </c>
      <c r="G8065" s="5" t="n">
        <f aca="false">(C8065-F8065)/D8065</f>
        <v>1585.42857142857</v>
      </c>
      <c r="H8065" s="5" t="n">
        <f aca="false">ROUND(F8065+G8065,0)</f>
        <v>2735</v>
      </c>
      <c r="I8065" s="7" t="n">
        <f aca="false">G8065/H8065</f>
        <v>0.579681378950118</v>
      </c>
      <c r="J8065" s="6" t="n">
        <f aca="false">E8065-H8065</f>
        <v>73</v>
      </c>
      <c r="K8065" s="8" t="n">
        <v>16.12</v>
      </c>
      <c r="L8065" s="5" t="n">
        <f aca="false">J8065*K8065</f>
        <v>1176.76</v>
      </c>
    </row>
    <row r="8066" customFormat="false" ht="15" hidden="false" customHeight="false" outlineLevel="0" collapsed="false">
      <c r="A8066" s="4" t="n">
        <v>43072.0411999421</v>
      </c>
      <c r="B8066" s="0" t="n">
        <v>1</v>
      </c>
      <c r="C8066" s="5" t="n">
        <v>3369.6</v>
      </c>
      <c r="D8066" s="6" t="n">
        <v>1.4</v>
      </c>
      <c r="E8066" s="0" t="n">
        <f aca="false">ROUND(C8066/(1+D8066)*2,0)</f>
        <v>2808</v>
      </c>
      <c r="F8066" s="0" t="n">
        <v>1150</v>
      </c>
      <c r="G8066" s="5" t="n">
        <f aca="false">(C8066-F8066)/D8066</f>
        <v>1585.42857142857</v>
      </c>
      <c r="H8066" s="5" t="n">
        <f aca="false">ROUND(F8066+G8066,0)</f>
        <v>2735</v>
      </c>
      <c r="I8066" s="7" t="n">
        <f aca="false">G8066/H8066</f>
        <v>0.579681378950118</v>
      </c>
      <c r="J8066" s="6" t="n">
        <f aca="false">E8066-H8066</f>
        <v>73</v>
      </c>
      <c r="K8066" s="8" t="n">
        <v>7.45</v>
      </c>
      <c r="L8066" s="5" t="n">
        <f aca="false">J8066*K8066</f>
        <v>543.85</v>
      </c>
    </row>
    <row r="8067" customFormat="false" ht="15" hidden="false" customHeight="false" outlineLevel="0" collapsed="false">
      <c r="A8067" s="4" t="n">
        <v>43072.0828665509</v>
      </c>
      <c r="B8067" s="0" t="n">
        <v>2</v>
      </c>
      <c r="C8067" s="5" t="n">
        <v>3369.6</v>
      </c>
      <c r="D8067" s="6" t="n">
        <v>1.4</v>
      </c>
      <c r="E8067" s="0" t="n">
        <f aca="false">ROUND(C8067/(1+D8067)*2,0)</f>
        <v>2808</v>
      </c>
      <c r="F8067" s="0" t="n">
        <v>1150</v>
      </c>
      <c r="G8067" s="5" t="n">
        <f aca="false">(C8067-F8067)/D8067</f>
        <v>1585.42857142857</v>
      </c>
      <c r="H8067" s="5" t="n">
        <f aca="false">ROUND(F8067+G8067,0)</f>
        <v>2735</v>
      </c>
      <c r="I8067" s="7" t="n">
        <f aca="false">G8067/H8067</f>
        <v>0.579681378950118</v>
      </c>
      <c r="J8067" s="6" t="n">
        <f aca="false">E8067-H8067</f>
        <v>73</v>
      </c>
      <c r="K8067" s="8" t="n">
        <v>8</v>
      </c>
      <c r="L8067" s="5" t="n">
        <f aca="false">J8067*K8067</f>
        <v>584</v>
      </c>
    </row>
    <row r="8068" customFormat="false" ht="15" hidden="false" customHeight="false" outlineLevel="0" collapsed="false">
      <c r="A8068" s="4" t="n">
        <v>43072.1245331597</v>
      </c>
      <c r="B8068" s="0" t="n">
        <v>3</v>
      </c>
      <c r="C8068" s="5" t="n">
        <v>3369.6</v>
      </c>
      <c r="D8068" s="6" t="n">
        <v>1.4</v>
      </c>
      <c r="E8068" s="0" t="n">
        <f aca="false">ROUND(C8068/(1+D8068)*2,0)</f>
        <v>2808</v>
      </c>
      <c r="F8068" s="0" t="n">
        <v>1150</v>
      </c>
      <c r="G8068" s="5" t="n">
        <f aca="false">(C8068-F8068)/D8068</f>
        <v>1585.42857142857</v>
      </c>
      <c r="H8068" s="5" t="n">
        <f aca="false">ROUND(F8068+G8068,0)</f>
        <v>2735</v>
      </c>
      <c r="I8068" s="7" t="n">
        <f aca="false">G8068/H8068</f>
        <v>0.579681378950118</v>
      </c>
      <c r="J8068" s="6" t="n">
        <f aca="false">E8068-H8068</f>
        <v>73</v>
      </c>
      <c r="K8068" s="8" t="n">
        <v>8</v>
      </c>
      <c r="L8068" s="5" t="n">
        <f aca="false">J8068*K8068</f>
        <v>584</v>
      </c>
    </row>
    <row r="8069" customFormat="false" ht="15" hidden="false" customHeight="false" outlineLevel="0" collapsed="false">
      <c r="A8069" s="4" t="n">
        <v>43072.1661997685</v>
      </c>
      <c r="B8069" s="0" t="n">
        <v>4</v>
      </c>
      <c r="C8069" s="5" t="n">
        <v>3369.6</v>
      </c>
      <c r="D8069" s="6" t="n">
        <v>1.4</v>
      </c>
      <c r="E8069" s="0" t="n">
        <f aca="false">ROUND(C8069/(1+D8069)*2,0)</f>
        <v>2808</v>
      </c>
      <c r="F8069" s="0" t="n">
        <v>1150</v>
      </c>
      <c r="G8069" s="5" t="n">
        <f aca="false">(C8069-F8069)/D8069</f>
        <v>1585.42857142857</v>
      </c>
      <c r="H8069" s="5" t="n">
        <f aca="false">ROUND(F8069+G8069,0)</f>
        <v>2735</v>
      </c>
      <c r="I8069" s="7" t="n">
        <f aca="false">G8069/H8069</f>
        <v>0.579681378950118</v>
      </c>
      <c r="J8069" s="6" t="n">
        <f aca="false">E8069-H8069</f>
        <v>73</v>
      </c>
      <c r="K8069" s="8" t="n">
        <v>8</v>
      </c>
      <c r="L8069" s="5" t="n">
        <f aca="false">J8069*K8069</f>
        <v>584</v>
      </c>
    </row>
    <row r="8070" customFormat="false" ht="15" hidden="false" customHeight="false" outlineLevel="0" collapsed="false">
      <c r="A8070" s="4" t="n">
        <v>43072.2078663773</v>
      </c>
      <c r="B8070" s="0" t="n">
        <v>5</v>
      </c>
      <c r="C8070" s="5" t="n">
        <v>3369.6</v>
      </c>
      <c r="D8070" s="6" t="n">
        <v>1.4</v>
      </c>
      <c r="E8070" s="0" t="n">
        <f aca="false">ROUND(C8070/(1+D8070)*2,0)</f>
        <v>2808</v>
      </c>
      <c r="F8070" s="0" t="n">
        <v>1150</v>
      </c>
      <c r="G8070" s="5" t="n">
        <f aca="false">(C8070-F8070)/D8070</f>
        <v>1585.42857142857</v>
      </c>
      <c r="H8070" s="5" t="n">
        <f aca="false">ROUND(F8070+G8070,0)</f>
        <v>2735</v>
      </c>
      <c r="I8070" s="7" t="n">
        <f aca="false">G8070/H8070</f>
        <v>0.579681378950118</v>
      </c>
      <c r="J8070" s="6" t="n">
        <f aca="false">E8070-H8070</f>
        <v>73</v>
      </c>
      <c r="K8070" s="8" t="n">
        <v>8</v>
      </c>
      <c r="L8070" s="5" t="n">
        <f aca="false">J8070*K8070</f>
        <v>584</v>
      </c>
    </row>
    <row r="8071" customFormat="false" ht="15" hidden="false" customHeight="false" outlineLevel="0" collapsed="false">
      <c r="A8071" s="4" t="n">
        <v>43072.2495329861</v>
      </c>
      <c r="B8071" s="0" t="n">
        <v>6</v>
      </c>
      <c r="C8071" s="5" t="n">
        <v>3369.6</v>
      </c>
      <c r="D8071" s="6" t="n">
        <v>1.4</v>
      </c>
      <c r="E8071" s="0" t="n">
        <f aca="false">ROUND(C8071/(1+D8071)*2,0)</f>
        <v>2808</v>
      </c>
      <c r="F8071" s="0" t="n">
        <v>1150</v>
      </c>
      <c r="G8071" s="5" t="n">
        <f aca="false">(C8071-F8071)/D8071</f>
        <v>1585.42857142857</v>
      </c>
      <c r="H8071" s="5" t="n">
        <f aca="false">ROUND(F8071+G8071,0)</f>
        <v>2735</v>
      </c>
      <c r="I8071" s="7" t="n">
        <f aca="false">G8071/H8071</f>
        <v>0.579681378950118</v>
      </c>
      <c r="J8071" s="6" t="n">
        <f aca="false">E8071-H8071</f>
        <v>73</v>
      </c>
      <c r="K8071" s="8" t="n">
        <v>10</v>
      </c>
      <c r="L8071" s="5" t="n">
        <f aca="false">J8071*K8071</f>
        <v>730</v>
      </c>
    </row>
    <row r="8072" customFormat="false" ht="15" hidden="false" customHeight="false" outlineLevel="0" collapsed="false">
      <c r="A8072" s="4" t="n">
        <v>43072.2911995949</v>
      </c>
      <c r="B8072" s="0" t="n">
        <v>7</v>
      </c>
      <c r="C8072" s="5" t="n">
        <v>3100.4</v>
      </c>
      <c r="D8072" s="6" t="n">
        <v>1.3</v>
      </c>
      <c r="E8072" s="0" t="n">
        <f aca="false">ROUND(C8072/(1+D8072)*2,0)</f>
        <v>2696</v>
      </c>
      <c r="F8072" s="0" t="n">
        <v>1150</v>
      </c>
      <c r="G8072" s="5" t="n">
        <f aca="false">(C8072-F8072)/D8072</f>
        <v>1500.30769230769</v>
      </c>
      <c r="H8072" s="5" t="n">
        <f aca="false">ROUND(F8072+G8072,0)</f>
        <v>2650</v>
      </c>
      <c r="I8072" s="7" t="n">
        <f aca="false">G8072/H8072</f>
        <v>0.566153846153846</v>
      </c>
      <c r="J8072" s="6" t="n">
        <f aca="false">E8072-H8072</f>
        <v>46</v>
      </c>
      <c r="K8072" s="8" t="n">
        <v>9</v>
      </c>
      <c r="L8072" s="5" t="n">
        <f aca="false">J8072*K8072</f>
        <v>414</v>
      </c>
    </row>
    <row r="8073" customFormat="false" ht="15" hidden="false" customHeight="false" outlineLevel="0" collapsed="false">
      <c r="A8073" s="4" t="n">
        <v>43072.3328662037</v>
      </c>
      <c r="B8073" s="0" t="n">
        <v>8</v>
      </c>
      <c r="C8073" s="5" t="n">
        <v>3100.4</v>
      </c>
      <c r="D8073" s="6" t="n">
        <v>1.3</v>
      </c>
      <c r="E8073" s="0" t="n">
        <f aca="false">ROUND(C8073/(1+D8073)*2,0)</f>
        <v>2696</v>
      </c>
      <c r="F8073" s="0" t="n">
        <v>1150</v>
      </c>
      <c r="G8073" s="5" t="n">
        <f aca="false">(C8073-F8073)/D8073</f>
        <v>1500.30769230769</v>
      </c>
      <c r="H8073" s="5" t="n">
        <f aca="false">ROUND(F8073+G8073,0)</f>
        <v>2650</v>
      </c>
      <c r="I8073" s="7" t="n">
        <f aca="false">G8073/H8073</f>
        <v>0.566153846153846</v>
      </c>
      <c r="J8073" s="6" t="n">
        <f aca="false">E8073-H8073</f>
        <v>46</v>
      </c>
      <c r="K8073" s="8" t="n">
        <v>3.11</v>
      </c>
      <c r="L8073" s="5" t="n">
        <f aca="false">J8073*K8073</f>
        <v>143.06</v>
      </c>
    </row>
    <row r="8074" customFormat="false" ht="15" hidden="false" customHeight="false" outlineLevel="0" collapsed="false">
      <c r="A8074" s="4" t="n">
        <v>43072.3745328125</v>
      </c>
      <c r="B8074" s="0" t="n">
        <v>9</v>
      </c>
      <c r="C8074" s="5" t="n">
        <v>3100.4</v>
      </c>
      <c r="D8074" s="6" t="n">
        <v>1.3</v>
      </c>
      <c r="E8074" s="0" t="n">
        <f aca="false">ROUND(C8074/(1+D8074)*2,0)</f>
        <v>2696</v>
      </c>
      <c r="F8074" s="0" t="n">
        <v>1150</v>
      </c>
      <c r="G8074" s="5" t="n">
        <f aca="false">(C8074-F8074)/D8074</f>
        <v>1500.30769230769</v>
      </c>
      <c r="H8074" s="5" t="n">
        <f aca="false">ROUND(F8074+G8074,0)</f>
        <v>2650</v>
      </c>
      <c r="I8074" s="7" t="n">
        <f aca="false">G8074/H8074</f>
        <v>0.566153846153846</v>
      </c>
      <c r="J8074" s="6" t="n">
        <f aca="false">E8074-H8074</f>
        <v>46</v>
      </c>
      <c r="K8074" s="8" t="n">
        <v>5.43</v>
      </c>
      <c r="L8074" s="5" t="n">
        <f aca="false">J8074*K8074</f>
        <v>249.78</v>
      </c>
    </row>
    <row r="8075" customFormat="false" ht="15" hidden="false" customHeight="false" outlineLevel="0" collapsed="false">
      <c r="A8075" s="4" t="n">
        <v>43072.4161994213</v>
      </c>
      <c r="B8075" s="0" t="n">
        <v>10</v>
      </c>
      <c r="C8075" s="5" t="n">
        <v>3100.4</v>
      </c>
      <c r="D8075" s="6" t="n">
        <v>1.3</v>
      </c>
      <c r="E8075" s="0" t="n">
        <f aca="false">ROUND(C8075/(1+D8075)*2,0)</f>
        <v>2696</v>
      </c>
      <c r="F8075" s="0" t="n">
        <v>1150</v>
      </c>
      <c r="G8075" s="5" t="n">
        <f aca="false">(C8075-F8075)/D8075</f>
        <v>1500.30769230769</v>
      </c>
      <c r="H8075" s="5" t="n">
        <f aca="false">ROUND(F8075+G8075,0)</f>
        <v>2650</v>
      </c>
      <c r="I8075" s="7" t="n">
        <f aca="false">G8075/H8075</f>
        <v>0.566153846153846</v>
      </c>
      <c r="J8075" s="6" t="n">
        <f aca="false">E8075-H8075</f>
        <v>46</v>
      </c>
      <c r="K8075" s="8" t="n">
        <v>7.21</v>
      </c>
      <c r="L8075" s="5" t="n">
        <f aca="false">J8075*K8075</f>
        <v>331.66</v>
      </c>
    </row>
    <row r="8076" customFormat="false" ht="15" hidden="false" customHeight="false" outlineLevel="0" collapsed="false">
      <c r="A8076" s="4" t="n">
        <v>43072.4578660301</v>
      </c>
      <c r="B8076" s="0" t="n">
        <v>11</v>
      </c>
      <c r="C8076" s="5" t="n">
        <v>3100.4</v>
      </c>
      <c r="D8076" s="6" t="n">
        <v>1.3</v>
      </c>
      <c r="E8076" s="0" t="n">
        <f aca="false">ROUND(C8076/(1+D8076)*2,0)</f>
        <v>2696</v>
      </c>
      <c r="F8076" s="0" t="n">
        <v>1150</v>
      </c>
      <c r="G8076" s="5" t="n">
        <f aca="false">(C8076-F8076)/D8076</f>
        <v>1500.30769230769</v>
      </c>
      <c r="H8076" s="5" t="n">
        <f aca="false">ROUND(F8076+G8076,0)</f>
        <v>2650</v>
      </c>
      <c r="I8076" s="7" t="n">
        <f aca="false">G8076/H8076</f>
        <v>0.566153846153846</v>
      </c>
      <c r="J8076" s="6" t="n">
        <f aca="false">E8076-H8076</f>
        <v>46</v>
      </c>
      <c r="K8076" s="8" t="n">
        <v>7.41</v>
      </c>
      <c r="L8076" s="5" t="n">
        <f aca="false">J8076*K8076</f>
        <v>340.86</v>
      </c>
    </row>
    <row r="8077" customFormat="false" ht="15" hidden="false" customHeight="false" outlineLevel="0" collapsed="false">
      <c r="A8077" s="4" t="n">
        <v>43072.4995326389</v>
      </c>
      <c r="B8077" s="0" t="n">
        <v>12</v>
      </c>
      <c r="C8077" s="5" t="n">
        <v>3100.4</v>
      </c>
      <c r="D8077" s="6" t="n">
        <v>1.3</v>
      </c>
      <c r="E8077" s="0" t="n">
        <f aca="false">ROUND(C8077/(1+D8077)*2,0)</f>
        <v>2696</v>
      </c>
      <c r="F8077" s="0" t="n">
        <v>1150</v>
      </c>
      <c r="G8077" s="5" t="n">
        <f aca="false">(C8077-F8077)/D8077</f>
        <v>1500.30769230769</v>
      </c>
      <c r="H8077" s="5" t="n">
        <f aca="false">ROUND(F8077+G8077,0)</f>
        <v>2650</v>
      </c>
      <c r="I8077" s="7" t="n">
        <f aca="false">G8077/H8077</f>
        <v>0.566153846153846</v>
      </c>
      <c r="J8077" s="6" t="n">
        <f aca="false">E8077-H8077</f>
        <v>46</v>
      </c>
      <c r="K8077" s="8" t="n">
        <v>8.79</v>
      </c>
      <c r="L8077" s="5" t="n">
        <f aca="false">J8077*K8077</f>
        <v>404.34</v>
      </c>
    </row>
    <row r="8078" customFormat="false" ht="15" hidden="false" customHeight="false" outlineLevel="0" collapsed="false">
      <c r="A8078" s="4" t="n">
        <v>43072.5411992477</v>
      </c>
      <c r="B8078" s="0" t="n">
        <v>13</v>
      </c>
      <c r="C8078" s="5" t="n">
        <v>3100.4</v>
      </c>
      <c r="D8078" s="6" t="n">
        <v>1.3</v>
      </c>
      <c r="E8078" s="0" t="n">
        <f aca="false">ROUND(C8078/(1+D8078)*2,0)</f>
        <v>2696</v>
      </c>
      <c r="F8078" s="0" t="n">
        <v>1150</v>
      </c>
      <c r="G8078" s="5" t="n">
        <f aca="false">(C8078-F8078)/D8078</f>
        <v>1500.30769230769</v>
      </c>
      <c r="H8078" s="5" t="n">
        <f aca="false">ROUND(F8078+G8078,0)</f>
        <v>2650</v>
      </c>
      <c r="I8078" s="7" t="n">
        <f aca="false">G8078/H8078</f>
        <v>0.566153846153846</v>
      </c>
      <c r="J8078" s="6" t="n">
        <f aca="false">E8078-H8078</f>
        <v>46</v>
      </c>
      <c r="K8078" s="8" t="n">
        <v>7</v>
      </c>
      <c r="L8078" s="5" t="n">
        <f aca="false">J8078*K8078</f>
        <v>322</v>
      </c>
    </row>
    <row r="8079" customFormat="false" ht="15" hidden="false" customHeight="false" outlineLevel="0" collapsed="false">
      <c r="A8079" s="4" t="n">
        <v>43072.5828658565</v>
      </c>
      <c r="B8079" s="0" t="n">
        <v>14</v>
      </c>
      <c r="C8079" s="5" t="n">
        <v>3100.4</v>
      </c>
      <c r="D8079" s="6" t="n">
        <v>1.3</v>
      </c>
      <c r="E8079" s="0" t="n">
        <f aca="false">ROUND(C8079/(1+D8079)*2,0)</f>
        <v>2696</v>
      </c>
      <c r="F8079" s="0" t="n">
        <v>1150</v>
      </c>
      <c r="G8079" s="5" t="n">
        <f aca="false">(C8079-F8079)/D8079</f>
        <v>1500.30769230769</v>
      </c>
      <c r="H8079" s="5" t="n">
        <f aca="false">ROUND(F8079+G8079,0)</f>
        <v>2650</v>
      </c>
      <c r="I8079" s="7" t="n">
        <f aca="false">G8079/H8079</f>
        <v>0.566153846153846</v>
      </c>
      <c r="J8079" s="6" t="n">
        <f aca="false">E8079-H8079</f>
        <v>46</v>
      </c>
      <c r="K8079" s="8" t="n">
        <v>7</v>
      </c>
      <c r="L8079" s="5" t="n">
        <f aca="false">J8079*K8079</f>
        <v>322</v>
      </c>
    </row>
    <row r="8080" customFormat="false" ht="15" hidden="false" customHeight="false" outlineLevel="0" collapsed="false">
      <c r="A8080" s="4" t="n">
        <v>43072.6245324653</v>
      </c>
      <c r="B8080" s="0" t="n">
        <v>15</v>
      </c>
      <c r="C8080" s="5" t="n">
        <v>3100.4</v>
      </c>
      <c r="D8080" s="6" t="n">
        <v>1.3</v>
      </c>
      <c r="E8080" s="0" t="n">
        <f aca="false">ROUND(C8080/(1+D8080)*2,0)</f>
        <v>2696</v>
      </c>
      <c r="F8080" s="0" t="n">
        <v>1150</v>
      </c>
      <c r="G8080" s="5" t="n">
        <f aca="false">(C8080-F8080)/D8080</f>
        <v>1500.30769230769</v>
      </c>
      <c r="H8080" s="5" t="n">
        <f aca="false">ROUND(F8080+G8080,0)</f>
        <v>2650</v>
      </c>
      <c r="I8080" s="7" t="n">
        <f aca="false">G8080/H8080</f>
        <v>0.566153846153846</v>
      </c>
      <c r="J8080" s="6" t="n">
        <f aca="false">E8080-H8080</f>
        <v>46</v>
      </c>
      <c r="K8080" s="8" t="n">
        <v>7</v>
      </c>
      <c r="L8080" s="5" t="n">
        <f aca="false">J8080*K8080</f>
        <v>322</v>
      </c>
    </row>
    <row r="8081" customFormat="false" ht="15" hidden="false" customHeight="false" outlineLevel="0" collapsed="false">
      <c r="A8081" s="4" t="n">
        <v>43072.6661990741</v>
      </c>
      <c r="B8081" s="0" t="n">
        <v>16</v>
      </c>
      <c r="C8081" s="5" t="n">
        <v>3100.4</v>
      </c>
      <c r="D8081" s="6" t="n">
        <v>1.3</v>
      </c>
      <c r="E8081" s="0" t="n">
        <f aca="false">ROUND(C8081/(1+D8081)*2,0)</f>
        <v>2696</v>
      </c>
      <c r="F8081" s="0" t="n">
        <v>1150</v>
      </c>
      <c r="G8081" s="5" t="n">
        <f aca="false">(C8081-F8081)/D8081</f>
        <v>1500.30769230769</v>
      </c>
      <c r="H8081" s="5" t="n">
        <f aca="false">ROUND(F8081+G8081,0)</f>
        <v>2650</v>
      </c>
      <c r="I8081" s="7" t="n">
        <f aca="false">G8081/H8081</f>
        <v>0.566153846153846</v>
      </c>
      <c r="J8081" s="6" t="n">
        <f aca="false">E8081-H8081</f>
        <v>46</v>
      </c>
      <c r="K8081" s="8" t="n">
        <v>7</v>
      </c>
      <c r="L8081" s="5" t="n">
        <f aca="false">J8081*K8081</f>
        <v>322</v>
      </c>
    </row>
    <row r="8082" customFormat="false" ht="15" hidden="false" customHeight="false" outlineLevel="0" collapsed="false">
      <c r="A8082" s="4" t="n">
        <v>43072.7078656829</v>
      </c>
      <c r="B8082" s="0" t="n">
        <v>17</v>
      </c>
      <c r="C8082" s="5" t="n">
        <v>3100.4</v>
      </c>
      <c r="D8082" s="6" t="n">
        <v>1.3</v>
      </c>
      <c r="E8082" s="0" t="n">
        <f aca="false">ROUND(C8082/(1+D8082)*2,0)</f>
        <v>2696</v>
      </c>
      <c r="F8082" s="0" t="n">
        <v>1150</v>
      </c>
      <c r="G8082" s="5" t="n">
        <f aca="false">(C8082-F8082)/D8082</f>
        <v>1500.30769230769</v>
      </c>
      <c r="H8082" s="5" t="n">
        <f aca="false">ROUND(F8082+G8082,0)</f>
        <v>2650</v>
      </c>
      <c r="I8082" s="7" t="n">
        <f aca="false">G8082/H8082</f>
        <v>0.566153846153846</v>
      </c>
      <c r="J8082" s="6" t="n">
        <f aca="false">E8082-H8082</f>
        <v>46</v>
      </c>
      <c r="K8082" s="8" t="n">
        <v>6.25</v>
      </c>
      <c r="L8082" s="5" t="n">
        <f aca="false">J8082*K8082</f>
        <v>287.5</v>
      </c>
    </row>
    <row r="8083" customFormat="false" ht="15" hidden="false" customHeight="false" outlineLevel="0" collapsed="false">
      <c r="A8083" s="4" t="n">
        <v>43072.7495322917</v>
      </c>
      <c r="B8083" s="0" t="n">
        <v>18</v>
      </c>
      <c r="C8083" s="5" t="n">
        <v>3100.4</v>
      </c>
      <c r="D8083" s="6" t="n">
        <v>1.3</v>
      </c>
      <c r="E8083" s="0" t="n">
        <f aca="false">ROUND(C8083/(1+D8083)*2,0)</f>
        <v>2696</v>
      </c>
      <c r="F8083" s="0" t="n">
        <v>1150</v>
      </c>
      <c r="G8083" s="5" t="n">
        <f aca="false">(C8083-F8083)/D8083</f>
        <v>1500.30769230769</v>
      </c>
      <c r="H8083" s="5" t="n">
        <f aca="false">ROUND(F8083+G8083,0)</f>
        <v>2650</v>
      </c>
      <c r="I8083" s="7" t="n">
        <f aca="false">G8083/H8083</f>
        <v>0.566153846153846</v>
      </c>
      <c r="J8083" s="6" t="n">
        <f aca="false">E8083-H8083</f>
        <v>46</v>
      </c>
      <c r="K8083" s="8" t="n">
        <v>31.35</v>
      </c>
      <c r="L8083" s="5" t="n">
        <f aca="false">J8083*K8083</f>
        <v>1442.1</v>
      </c>
    </row>
    <row r="8084" customFormat="false" ht="15" hidden="false" customHeight="false" outlineLevel="0" collapsed="false">
      <c r="A8084" s="4" t="n">
        <v>43072.7911989005</v>
      </c>
      <c r="B8084" s="0" t="n">
        <v>19</v>
      </c>
      <c r="C8084" s="5" t="n">
        <v>3100.4</v>
      </c>
      <c r="D8084" s="6" t="n">
        <v>1.3</v>
      </c>
      <c r="E8084" s="0" t="n">
        <f aca="false">ROUND(C8084/(1+D8084)*2,0)</f>
        <v>2696</v>
      </c>
      <c r="F8084" s="0" t="n">
        <v>1150</v>
      </c>
      <c r="G8084" s="5" t="n">
        <f aca="false">(C8084-F8084)/D8084</f>
        <v>1500.30769230769</v>
      </c>
      <c r="H8084" s="5" t="n">
        <f aca="false">ROUND(F8084+G8084,0)</f>
        <v>2650</v>
      </c>
      <c r="I8084" s="7" t="n">
        <f aca="false">G8084/H8084</f>
        <v>0.566153846153846</v>
      </c>
      <c r="J8084" s="6" t="n">
        <f aca="false">E8084-H8084</f>
        <v>46</v>
      </c>
      <c r="K8084" s="8" t="n">
        <v>23.27</v>
      </c>
      <c r="L8084" s="5" t="n">
        <f aca="false">J8084*K8084</f>
        <v>1070.42</v>
      </c>
    </row>
    <row r="8085" customFormat="false" ht="15" hidden="false" customHeight="false" outlineLevel="0" collapsed="false">
      <c r="A8085" s="4" t="n">
        <v>43072.8328655093</v>
      </c>
      <c r="B8085" s="0" t="n">
        <v>20</v>
      </c>
      <c r="C8085" s="5" t="n">
        <v>3100.4</v>
      </c>
      <c r="D8085" s="6" t="n">
        <v>1.3</v>
      </c>
      <c r="E8085" s="0" t="n">
        <f aca="false">ROUND(C8085/(1+D8085)*2,0)</f>
        <v>2696</v>
      </c>
      <c r="F8085" s="0" t="n">
        <v>1150</v>
      </c>
      <c r="G8085" s="5" t="n">
        <f aca="false">(C8085-F8085)/D8085</f>
        <v>1500.30769230769</v>
      </c>
      <c r="H8085" s="5" t="n">
        <f aca="false">ROUND(F8085+G8085,0)</f>
        <v>2650</v>
      </c>
      <c r="I8085" s="7" t="n">
        <f aca="false">G8085/H8085</f>
        <v>0.566153846153846</v>
      </c>
      <c r="J8085" s="6" t="n">
        <f aca="false">E8085-H8085</f>
        <v>46</v>
      </c>
      <c r="K8085" s="8" t="n">
        <v>8.72</v>
      </c>
      <c r="L8085" s="5" t="n">
        <f aca="false">J8085*K8085</f>
        <v>401.12</v>
      </c>
    </row>
    <row r="8086" customFormat="false" ht="15" hidden="false" customHeight="false" outlineLevel="0" collapsed="false">
      <c r="A8086" s="4" t="n">
        <v>43072.8745321181</v>
      </c>
      <c r="B8086" s="0" t="n">
        <v>21</v>
      </c>
      <c r="C8086" s="5" t="n">
        <v>3100.4</v>
      </c>
      <c r="D8086" s="6" t="n">
        <v>1.3</v>
      </c>
      <c r="E8086" s="0" t="n">
        <f aca="false">ROUND(C8086/(1+D8086)*2,0)</f>
        <v>2696</v>
      </c>
      <c r="F8086" s="0" t="n">
        <v>1150</v>
      </c>
      <c r="G8086" s="5" t="n">
        <f aca="false">(C8086-F8086)/D8086</f>
        <v>1500.30769230769</v>
      </c>
      <c r="H8086" s="5" t="n">
        <f aca="false">ROUND(F8086+G8086,0)</f>
        <v>2650</v>
      </c>
      <c r="I8086" s="7" t="n">
        <f aca="false">G8086/H8086</f>
        <v>0.566153846153846</v>
      </c>
      <c r="J8086" s="6" t="n">
        <f aca="false">E8086-H8086</f>
        <v>46</v>
      </c>
      <c r="K8086" s="8" t="n">
        <v>6.22</v>
      </c>
      <c r="L8086" s="5" t="n">
        <f aca="false">J8086*K8086</f>
        <v>286.12</v>
      </c>
    </row>
    <row r="8087" customFormat="false" ht="15" hidden="false" customHeight="false" outlineLevel="0" collapsed="false">
      <c r="A8087" s="4" t="n">
        <v>43072.9161987269</v>
      </c>
      <c r="B8087" s="0" t="n">
        <v>22</v>
      </c>
      <c r="C8087" s="5" t="n">
        <v>3100.4</v>
      </c>
      <c r="D8087" s="6" t="n">
        <v>1.3</v>
      </c>
      <c r="E8087" s="0" t="n">
        <f aca="false">ROUND(C8087/(1+D8087)*2,0)</f>
        <v>2696</v>
      </c>
      <c r="F8087" s="0" t="n">
        <v>1150</v>
      </c>
      <c r="G8087" s="5" t="n">
        <f aca="false">(C8087-F8087)/D8087</f>
        <v>1500.30769230769</v>
      </c>
      <c r="H8087" s="5" t="n">
        <f aca="false">ROUND(F8087+G8087,0)</f>
        <v>2650</v>
      </c>
      <c r="I8087" s="7" t="n">
        <f aca="false">G8087/H8087</f>
        <v>0.566153846153846</v>
      </c>
      <c r="J8087" s="6" t="n">
        <f aca="false">E8087-H8087</f>
        <v>46</v>
      </c>
      <c r="K8087" s="8" t="n">
        <v>4.49</v>
      </c>
      <c r="L8087" s="5" t="n">
        <f aca="false">J8087*K8087</f>
        <v>206.54</v>
      </c>
    </row>
    <row r="8088" customFormat="false" ht="15" hidden="false" customHeight="false" outlineLevel="0" collapsed="false">
      <c r="A8088" s="4" t="n">
        <v>43072.9578653357</v>
      </c>
      <c r="B8088" s="0" t="n">
        <v>23</v>
      </c>
      <c r="C8088" s="5" t="n">
        <v>3369.6</v>
      </c>
      <c r="D8088" s="6" t="n">
        <v>1.4</v>
      </c>
      <c r="E8088" s="0" t="n">
        <f aca="false">ROUND(C8088/(1+D8088)*2,0)</f>
        <v>2808</v>
      </c>
      <c r="F8088" s="0" t="n">
        <v>1150</v>
      </c>
      <c r="G8088" s="5" t="n">
        <f aca="false">(C8088-F8088)/D8088</f>
        <v>1585.42857142857</v>
      </c>
      <c r="H8088" s="5" t="n">
        <f aca="false">ROUND(F8088+G8088,0)</f>
        <v>2735</v>
      </c>
      <c r="I8088" s="7" t="n">
        <f aca="false">G8088/H8088</f>
        <v>0.579681378950118</v>
      </c>
      <c r="J8088" s="6" t="n">
        <f aca="false">E8088-H8088</f>
        <v>73</v>
      </c>
      <c r="K8088" s="8" t="n">
        <v>15</v>
      </c>
      <c r="L8088" s="5" t="n">
        <f aca="false">J8088*K8088</f>
        <v>1095</v>
      </c>
    </row>
    <row r="8089" customFormat="false" ht="15" hidden="false" customHeight="false" outlineLevel="0" collapsed="false">
      <c r="A8089" s="4" t="n">
        <v>43072.9995319444</v>
      </c>
      <c r="B8089" s="0" t="n">
        <v>24</v>
      </c>
      <c r="C8089" s="5" t="n">
        <v>3369.6</v>
      </c>
      <c r="D8089" s="6" t="n">
        <v>1.4</v>
      </c>
      <c r="E8089" s="0" t="n">
        <f aca="false">ROUND(C8089/(1+D8089)*2,0)</f>
        <v>2808</v>
      </c>
      <c r="F8089" s="0" t="n">
        <v>1150</v>
      </c>
      <c r="G8089" s="5" t="n">
        <f aca="false">(C8089-F8089)/D8089</f>
        <v>1585.42857142857</v>
      </c>
      <c r="H8089" s="5" t="n">
        <f aca="false">ROUND(F8089+G8089,0)</f>
        <v>2735</v>
      </c>
      <c r="I8089" s="7" t="n">
        <f aca="false">G8089/H8089</f>
        <v>0.579681378950118</v>
      </c>
      <c r="J8089" s="6" t="n">
        <f aca="false">E8089-H8089</f>
        <v>73</v>
      </c>
      <c r="K8089" s="8" t="n">
        <v>15</v>
      </c>
      <c r="L8089" s="5" t="n">
        <f aca="false">J8089*K8089</f>
        <v>1095</v>
      </c>
    </row>
    <row r="8090" customFormat="false" ht="15" hidden="false" customHeight="false" outlineLevel="0" collapsed="false">
      <c r="A8090" s="4" t="n">
        <v>43073.0411985532</v>
      </c>
      <c r="B8090" s="0" t="n">
        <v>1</v>
      </c>
      <c r="C8090" s="5" t="n">
        <v>3369.6</v>
      </c>
      <c r="D8090" s="6" t="n">
        <v>1.4</v>
      </c>
      <c r="E8090" s="0" t="n">
        <f aca="false">ROUND(C8090/(1+D8090)*2,0)</f>
        <v>2808</v>
      </c>
      <c r="F8090" s="0" t="n">
        <v>1150</v>
      </c>
      <c r="G8090" s="5" t="n">
        <f aca="false">(C8090-F8090)/D8090</f>
        <v>1585.42857142857</v>
      </c>
      <c r="H8090" s="5" t="n">
        <f aca="false">ROUND(F8090+G8090,0)</f>
        <v>2735</v>
      </c>
      <c r="I8090" s="7" t="n">
        <f aca="false">G8090/H8090</f>
        <v>0.579681378950118</v>
      </c>
      <c r="J8090" s="6" t="n">
        <f aca="false">E8090-H8090</f>
        <v>73</v>
      </c>
      <c r="K8090" s="8" t="n">
        <v>15</v>
      </c>
      <c r="L8090" s="5" t="n">
        <f aca="false">J8090*K8090</f>
        <v>1095</v>
      </c>
    </row>
    <row r="8091" customFormat="false" ht="15" hidden="false" customHeight="false" outlineLevel="0" collapsed="false">
      <c r="A8091" s="4" t="n">
        <v>43073.082865162</v>
      </c>
      <c r="B8091" s="0" t="n">
        <v>2</v>
      </c>
      <c r="C8091" s="5" t="n">
        <v>3369.6</v>
      </c>
      <c r="D8091" s="6" t="n">
        <v>1.4</v>
      </c>
      <c r="E8091" s="0" t="n">
        <f aca="false">ROUND(C8091/(1+D8091)*2,0)</f>
        <v>2808</v>
      </c>
      <c r="F8091" s="0" t="n">
        <v>1150</v>
      </c>
      <c r="G8091" s="5" t="n">
        <f aca="false">(C8091-F8091)/D8091</f>
        <v>1585.42857142857</v>
      </c>
      <c r="H8091" s="5" t="n">
        <f aca="false">ROUND(F8091+G8091,0)</f>
        <v>2735</v>
      </c>
      <c r="I8091" s="7" t="n">
        <f aca="false">G8091/H8091</f>
        <v>0.579681378950118</v>
      </c>
      <c r="J8091" s="6" t="n">
        <f aca="false">E8091-H8091</f>
        <v>73</v>
      </c>
      <c r="K8091" s="8" t="n">
        <v>15</v>
      </c>
      <c r="L8091" s="5" t="n">
        <f aca="false">J8091*K8091</f>
        <v>1095</v>
      </c>
    </row>
    <row r="8092" customFormat="false" ht="15" hidden="false" customHeight="false" outlineLevel="0" collapsed="false">
      <c r="A8092" s="4" t="n">
        <v>43073.1245317708</v>
      </c>
      <c r="B8092" s="0" t="n">
        <v>3</v>
      </c>
      <c r="C8092" s="5" t="n">
        <v>3369.6</v>
      </c>
      <c r="D8092" s="6" t="n">
        <v>1.4</v>
      </c>
      <c r="E8092" s="0" t="n">
        <f aca="false">ROUND(C8092/(1+D8092)*2,0)</f>
        <v>2808</v>
      </c>
      <c r="F8092" s="0" t="n">
        <v>1150</v>
      </c>
      <c r="G8092" s="5" t="n">
        <f aca="false">(C8092-F8092)/D8092</f>
        <v>1585.42857142857</v>
      </c>
      <c r="H8092" s="5" t="n">
        <f aca="false">ROUND(F8092+G8092,0)</f>
        <v>2735</v>
      </c>
      <c r="I8092" s="7" t="n">
        <f aca="false">G8092/H8092</f>
        <v>0.579681378950118</v>
      </c>
      <c r="J8092" s="6" t="n">
        <f aca="false">E8092-H8092</f>
        <v>73</v>
      </c>
      <c r="K8092" s="8" t="n">
        <v>15</v>
      </c>
      <c r="L8092" s="5" t="n">
        <f aca="false">J8092*K8092</f>
        <v>1095</v>
      </c>
    </row>
    <row r="8093" customFormat="false" ht="15" hidden="false" customHeight="false" outlineLevel="0" collapsed="false">
      <c r="A8093" s="4" t="n">
        <v>43073.1661983796</v>
      </c>
      <c r="B8093" s="0" t="n">
        <v>4</v>
      </c>
      <c r="C8093" s="5" t="n">
        <v>3369.6</v>
      </c>
      <c r="D8093" s="6" t="n">
        <v>1.4</v>
      </c>
      <c r="E8093" s="0" t="n">
        <f aca="false">ROUND(C8093/(1+D8093)*2,0)</f>
        <v>2808</v>
      </c>
      <c r="F8093" s="0" t="n">
        <v>1150</v>
      </c>
      <c r="G8093" s="5" t="n">
        <f aca="false">(C8093-F8093)/D8093</f>
        <v>1585.42857142857</v>
      </c>
      <c r="H8093" s="5" t="n">
        <f aca="false">ROUND(F8093+G8093,0)</f>
        <v>2735</v>
      </c>
      <c r="I8093" s="7" t="n">
        <f aca="false">G8093/H8093</f>
        <v>0.579681378950118</v>
      </c>
      <c r="J8093" s="6" t="n">
        <f aca="false">E8093-H8093</f>
        <v>73</v>
      </c>
      <c r="K8093" s="8" t="n">
        <v>15.83</v>
      </c>
      <c r="L8093" s="5" t="n">
        <f aca="false">J8093*K8093</f>
        <v>1155.59</v>
      </c>
    </row>
    <row r="8094" customFormat="false" ht="15" hidden="false" customHeight="false" outlineLevel="0" collapsed="false">
      <c r="A8094" s="4" t="n">
        <v>43073.2078649884</v>
      </c>
      <c r="B8094" s="0" t="n">
        <v>5</v>
      </c>
      <c r="C8094" s="5" t="n">
        <v>3369.6</v>
      </c>
      <c r="D8094" s="6" t="n">
        <v>1.4</v>
      </c>
      <c r="E8094" s="0" t="n">
        <f aca="false">ROUND(C8094/(1+D8094)*2,0)</f>
        <v>2808</v>
      </c>
      <c r="F8094" s="0" t="n">
        <v>1150</v>
      </c>
      <c r="G8094" s="5" t="n">
        <f aca="false">(C8094-F8094)/D8094</f>
        <v>1585.42857142857</v>
      </c>
      <c r="H8094" s="5" t="n">
        <f aca="false">ROUND(F8094+G8094,0)</f>
        <v>2735</v>
      </c>
      <c r="I8094" s="7" t="n">
        <f aca="false">G8094/H8094</f>
        <v>0.579681378950118</v>
      </c>
      <c r="J8094" s="6" t="n">
        <f aca="false">E8094-H8094</f>
        <v>73</v>
      </c>
      <c r="K8094" s="8" t="n">
        <v>16</v>
      </c>
      <c r="L8094" s="5" t="n">
        <f aca="false">J8094*K8094</f>
        <v>1168</v>
      </c>
    </row>
    <row r="8095" customFormat="false" ht="15" hidden="false" customHeight="false" outlineLevel="0" collapsed="false">
      <c r="A8095" s="4" t="n">
        <v>43073.2495315972</v>
      </c>
      <c r="B8095" s="0" t="n">
        <v>6</v>
      </c>
      <c r="C8095" s="5" t="n">
        <v>3369.6</v>
      </c>
      <c r="D8095" s="6" t="n">
        <v>1.4</v>
      </c>
      <c r="E8095" s="0" t="n">
        <f aca="false">ROUND(C8095/(1+D8095)*2,0)</f>
        <v>2808</v>
      </c>
      <c r="F8095" s="0" t="n">
        <v>1150</v>
      </c>
      <c r="G8095" s="5" t="n">
        <f aca="false">(C8095-F8095)/D8095</f>
        <v>1585.42857142857</v>
      </c>
      <c r="H8095" s="5" t="n">
        <f aca="false">ROUND(F8095+G8095,0)</f>
        <v>2735</v>
      </c>
      <c r="I8095" s="7" t="n">
        <f aca="false">G8095/H8095</f>
        <v>0.579681378950118</v>
      </c>
      <c r="J8095" s="6" t="n">
        <f aca="false">E8095-H8095</f>
        <v>73</v>
      </c>
      <c r="K8095" s="8" t="n">
        <v>21</v>
      </c>
      <c r="L8095" s="5" t="n">
        <f aca="false">J8095*K8095</f>
        <v>1533</v>
      </c>
    </row>
    <row r="8096" customFormat="false" ht="15" hidden="false" customHeight="false" outlineLevel="0" collapsed="false">
      <c r="A8096" s="4" t="n">
        <v>43073.291198206</v>
      </c>
      <c r="B8096" s="0" t="n">
        <v>7</v>
      </c>
      <c r="C8096" s="5" t="n">
        <v>3100.4</v>
      </c>
      <c r="D8096" s="6" t="n">
        <v>1.3</v>
      </c>
      <c r="E8096" s="0" t="n">
        <f aca="false">ROUND(C8096/(1+D8096)*2,0)</f>
        <v>2696</v>
      </c>
      <c r="F8096" s="0" t="n">
        <v>1150</v>
      </c>
      <c r="G8096" s="5" t="n">
        <f aca="false">(C8096-F8096)/D8096</f>
        <v>1500.30769230769</v>
      </c>
      <c r="H8096" s="5" t="n">
        <f aca="false">ROUND(F8096+G8096,0)</f>
        <v>2650</v>
      </c>
      <c r="I8096" s="7" t="n">
        <f aca="false">G8096/H8096</f>
        <v>0.566153846153846</v>
      </c>
      <c r="J8096" s="6" t="n">
        <f aca="false">E8096-H8096</f>
        <v>46</v>
      </c>
      <c r="K8096" s="8" t="n">
        <v>15</v>
      </c>
      <c r="L8096" s="5" t="n">
        <f aca="false">J8096*K8096</f>
        <v>690</v>
      </c>
    </row>
    <row r="8097" customFormat="false" ht="15" hidden="false" customHeight="false" outlineLevel="0" collapsed="false">
      <c r="A8097" s="4" t="n">
        <v>43073.3328648148</v>
      </c>
      <c r="B8097" s="0" t="n">
        <v>8</v>
      </c>
      <c r="C8097" s="5" t="n">
        <v>3100.4</v>
      </c>
      <c r="D8097" s="6" t="n">
        <v>1.3</v>
      </c>
      <c r="E8097" s="0" t="n">
        <f aca="false">ROUND(C8097/(1+D8097)*2,0)</f>
        <v>2696</v>
      </c>
      <c r="F8097" s="0" t="n">
        <v>1150</v>
      </c>
      <c r="G8097" s="5" t="n">
        <f aca="false">(C8097-F8097)/D8097</f>
        <v>1500.30769230769</v>
      </c>
      <c r="H8097" s="5" t="n">
        <f aca="false">ROUND(F8097+G8097,0)</f>
        <v>2650</v>
      </c>
      <c r="I8097" s="7" t="n">
        <f aca="false">G8097/H8097</f>
        <v>0.566153846153846</v>
      </c>
      <c r="J8097" s="6" t="n">
        <f aca="false">E8097-H8097</f>
        <v>46</v>
      </c>
      <c r="K8097" s="8" t="n">
        <v>10</v>
      </c>
      <c r="L8097" s="5" t="n">
        <f aca="false">J8097*K8097</f>
        <v>460</v>
      </c>
    </row>
    <row r="8098" customFormat="false" ht="15" hidden="false" customHeight="false" outlineLevel="0" collapsed="false">
      <c r="A8098" s="4" t="n">
        <v>43073.3745314236</v>
      </c>
      <c r="B8098" s="0" t="n">
        <v>9</v>
      </c>
      <c r="C8098" s="5" t="n">
        <v>3100.4</v>
      </c>
      <c r="D8098" s="6" t="n">
        <v>1.3</v>
      </c>
      <c r="E8098" s="0" t="n">
        <f aca="false">ROUND(C8098/(1+D8098)*2,0)</f>
        <v>2696</v>
      </c>
      <c r="F8098" s="0" t="n">
        <v>1150</v>
      </c>
      <c r="G8098" s="5" t="n">
        <f aca="false">(C8098-F8098)/D8098</f>
        <v>1500.30769230769</v>
      </c>
      <c r="H8098" s="5" t="n">
        <f aca="false">ROUND(F8098+G8098,0)</f>
        <v>2650</v>
      </c>
      <c r="I8098" s="7" t="n">
        <f aca="false">G8098/H8098</f>
        <v>0.566153846153846</v>
      </c>
      <c r="J8098" s="6" t="n">
        <f aca="false">E8098-H8098</f>
        <v>46</v>
      </c>
      <c r="K8098" s="8" t="n">
        <v>6.01</v>
      </c>
      <c r="L8098" s="5" t="n">
        <f aca="false">J8098*K8098</f>
        <v>276.46</v>
      </c>
    </row>
    <row r="8099" customFormat="false" ht="15" hidden="false" customHeight="false" outlineLevel="0" collapsed="false">
      <c r="A8099" s="4" t="n">
        <v>43073.4161980324</v>
      </c>
      <c r="B8099" s="0" t="n">
        <v>10</v>
      </c>
      <c r="C8099" s="5" t="n">
        <v>3100.4</v>
      </c>
      <c r="D8099" s="6" t="n">
        <v>1.3</v>
      </c>
      <c r="E8099" s="0" t="n">
        <f aca="false">ROUND(C8099/(1+D8099)*2,0)</f>
        <v>2696</v>
      </c>
      <c r="F8099" s="0" t="n">
        <v>1150</v>
      </c>
      <c r="G8099" s="5" t="n">
        <f aca="false">(C8099-F8099)/D8099</f>
        <v>1500.30769230769</v>
      </c>
      <c r="H8099" s="5" t="n">
        <f aca="false">ROUND(F8099+G8099,0)</f>
        <v>2650</v>
      </c>
      <c r="I8099" s="7" t="n">
        <f aca="false">G8099/H8099</f>
        <v>0.566153846153846</v>
      </c>
      <c r="J8099" s="6" t="n">
        <f aca="false">E8099-H8099</f>
        <v>46</v>
      </c>
      <c r="K8099" s="8" t="n">
        <v>8.7</v>
      </c>
      <c r="L8099" s="5" t="n">
        <f aca="false">J8099*K8099</f>
        <v>400.2</v>
      </c>
    </row>
    <row r="8100" customFormat="false" ht="15" hidden="false" customHeight="false" outlineLevel="0" collapsed="false">
      <c r="A8100" s="4" t="n">
        <v>43073.4578646412</v>
      </c>
      <c r="B8100" s="0" t="n">
        <v>11</v>
      </c>
      <c r="C8100" s="5" t="n">
        <v>3100.4</v>
      </c>
      <c r="D8100" s="6" t="n">
        <v>1.3</v>
      </c>
      <c r="E8100" s="0" t="n">
        <f aca="false">ROUND(C8100/(1+D8100)*2,0)</f>
        <v>2696</v>
      </c>
      <c r="F8100" s="0" t="n">
        <v>1150</v>
      </c>
      <c r="G8100" s="5" t="n">
        <f aca="false">(C8100-F8100)/D8100</f>
        <v>1500.30769230769</v>
      </c>
      <c r="H8100" s="5" t="n">
        <f aca="false">ROUND(F8100+G8100,0)</f>
        <v>2650</v>
      </c>
      <c r="I8100" s="7" t="n">
        <f aca="false">G8100/H8100</f>
        <v>0.566153846153846</v>
      </c>
      <c r="J8100" s="6" t="n">
        <f aca="false">E8100-H8100</f>
        <v>46</v>
      </c>
      <c r="K8100" s="8" t="n">
        <v>5.73</v>
      </c>
      <c r="L8100" s="5" t="n">
        <f aca="false">J8100*K8100</f>
        <v>263.58</v>
      </c>
    </row>
    <row r="8101" customFormat="false" ht="15" hidden="false" customHeight="false" outlineLevel="0" collapsed="false">
      <c r="A8101" s="4" t="n">
        <v>43073.49953125</v>
      </c>
      <c r="B8101" s="0" t="n">
        <v>12</v>
      </c>
      <c r="C8101" s="5" t="n">
        <v>3100.4</v>
      </c>
      <c r="D8101" s="6" t="n">
        <v>1.3</v>
      </c>
      <c r="E8101" s="0" t="n">
        <f aca="false">ROUND(C8101/(1+D8101)*2,0)</f>
        <v>2696</v>
      </c>
      <c r="F8101" s="0" t="n">
        <v>1150</v>
      </c>
      <c r="G8101" s="5" t="n">
        <f aca="false">(C8101-F8101)/D8101</f>
        <v>1500.30769230769</v>
      </c>
      <c r="H8101" s="5" t="n">
        <f aca="false">ROUND(F8101+G8101,0)</f>
        <v>2650</v>
      </c>
      <c r="I8101" s="7" t="n">
        <f aca="false">G8101/H8101</f>
        <v>0.566153846153846</v>
      </c>
      <c r="J8101" s="6" t="n">
        <f aca="false">E8101-H8101</f>
        <v>46</v>
      </c>
      <c r="K8101" s="8" t="n">
        <v>6.94</v>
      </c>
      <c r="L8101" s="5" t="n">
        <f aca="false">J8101*K8101</f>
        <v>319.24</v>
      </c>
    </row>
    <row r="8102" customFormat="false" ht="15" hidden="false" customHeight="false" outlineLevel="0" collapsed="false">
      <c r="A8102" s="4" t="n">
        <v>43073.5411978588</v>
      </c>
      <c r="B8102" s="0" t="n">
        <v>13</v>
      </c>
      <c r="C8102" s="5" t="n">
        <v>3100.4</v>
      </c>
      <c r="D8102" s="6" t="n">
        <v>1.3</v>
      </c>
      <c r="E8102" s="0" t="n">
        <f aca="false">ROUND(C8102/(1+D8102)*2,0)</f>
        <v>2696</v>
      </c>
      <c r="F8102" s="0" t="n">
        <v>1150</v>
      </c>
      <c r="G8102" s="5" t="n">
        <f aca="false">(C8102-F8102)/D8102</f>
        <v>1500.30769230769</v>
      </c>
      <c r="H8102" s="5" t="n">
        <f aca="false">ROUND(F8102+G8102,0)</f>
        <v>2650</v>
      </c>
      <c r="I8102" s="7" t="n">
        <f aca="false">G8102/H8102</f>
        <v>0.566153846153846</v>
      </c>
      <c r="J8102" s="6" t="n">
        <f aca="false">E8102-H8102</f>
        <v>46</v>
      </c>
      <c r="K8102" s="8" t="n">
        <v>7.67</v>
      </c>
      <c r="L8102" s="5" t="n">
        <f aca="false">J8102*K8102</f>
        <v>352.82</v>
      </c>
    </row>
    <row r="8103" customFormat="false" ht="15" hidden="false" customHeight="false" outlineLevel="0" collapsed="false">
      <c r="A8103" s="4" t="n">
        <v>43073.5828644676</v>
      </c>
      <c r="B8103" s="0" t="n">
        <v>14</v>
      </c>
      <c r="C8103" s="5" t="n">
        <v>3100.4</v>
      </c>
      <c r="D8103" s="6" t="n">
        <v>1.3</v>
      </c>
      <c r="E8103" s="0" t="n">
        <f aca="false">ROUND(C8103/(1+D8103)*2,0)</f>
        <v>2696</v>
      </c>
      <c r="F8103" s="0" t="n">
        <v>1150</v>
      </c>
      <c r="G8103" s="5" t="n">
        <f aca="false">(C8103-F8103)/D8103</f>
        <v>1500.30769230769</v>
      </c>
      <c r="H8103" s="5" t="n">
        <f aca="false">ROUND(F8103+G8103,0)</f>
        <v>2650</v>
      </c>
      <c r="I8103" s="7" t="n">
        <f aca="false">G8103/H8103</f>
        <v>0.566153846153846</v>
      </c>
      <c r="J8103" s="6" t="n">
        <f aca="false">E8103-H8103</f>
        <v>46</v>
      </c>
      <c r="K8103" s="8" t="n">
        <v>7</v>
      </c>
      <c r="L8103" s="5" t="n">
        <f aca="false">J8103*K8103</f>
        <v>322</v>
      </c>
    </row>
    <row r="8104" customFormat="false" ht="15" hidden="false" customHeight="false" outlineLevel="0" collapsed="false">
      <c r="A8104" s="4" t="n">
        <v>43073.6245310764</v>
      </c>
      <c r="B8104" s="0" t="n">
        <v>15</v>
      </c>
      <c r="C8104" s="5" t="n">
        <v>3100.4</v>
      </c>
      <c r="D8104" s="6" t="n">
        <v>1.3</v>
      </c>
      <c r="E8104" s="0" t="n">
        <f aca="false">ROUND(C8104/(1+D8104)*2,0)</f>
        <v>2696</v>
      </c>
      <c r="F8104" s="0" t="n">
        <v>1150</v>
      </c>
      <c r="G8104" s="5" t="n">
        <f aca="false">(C8104-F8104)/D8104</f>
        <v>1500.30769230769</v>
      </c>
      <c r="H8104" s="5" t="n">
        <f aca="false">ROUND(F8104+G8104,0)</f>
        <v>2650</v>
      </c>
      <c r="I8104" s="7" t="n">
        <f aca="false">G8104/H8104</f>
        <v>0.566153846153846</v>
      </c>
      <c r="J8104" s="6" t="n">
        <f aca="false">E8104-H8104</f>
        <v>46</v>
      </c>
      <c r="K8104" s="8" t="n">
        <v>5.94</v>
      </c>
      <c r="L8104" s="5" t="n">
        <f aca="false">J8104*K8104</f>
        <v>273.24</v>
      </c>
    </row>
    <row r="8105" customFormat="false" ht="15" hidden="false" customHeight="false" outlineLevel="0" collapsed="false">
      <c r="A8105" s="4" t="n">
        <v>43073.6661976852</v>
      </c>
      <c r="B8105" s="0" t="n">
        <v>16</v>
      </c>
      <c r="C8105" s="5" t="n">
        <v>3100.4</v>
      </c>
      <c r="D8105" s="6" t="n">
        <v>1.3</v>
      </c>
      <c r="E8105" s="0" t="n">
        <f aca="false">ROUND(C8105/(1+D8105)*2,0)</f>
        <v>2696</v>
      </c>
      <c r="F8105" s="0" t="n">
        <v>1150</v>
      </c>
      <c r="G8105" s="5" t="n">
        <f aca="false">(C8105-F8105)/D8105</f>
        <v>1500.30769230769</v>
      </c>
      <c r="H8105" s="5" t="n">
        <f aca="false">ROUND(F8105+G8105,0)</f>
        <v>2650</v>
      </c>
      <c r="I8105" s="7" t="n">
        <f aca="false">G8105/H8105</f>
        <v>0.566153846153846</v>
      </c>
      <c r="J8105" s="6" t="n">
        <f aca="false">E8105-H8105</f>
        <v>46</v>
      </c>
      <c r="K8105" s="8" t="n">
        <v>5.2</v>
      </c>
      <c r="L8105" s="5" t="n">
        <f aca="false">J8105*K8105</f>
        <v>239.2</v>
      </c>
    </row>
    <row r="8106" customFormat="false" ht="15" hidden="false" customHeight="false" outlineLevel="0" collapsed="false">
      <c r="A8106" s="4" t="n">
        <v>43073.707864294</v>
      </c>
      <c r="B8106" s="0" t="n">
        <v>17</v>
      </c>
      <c r="C8106" s="5" t="n">
        <v>3100.4</v>
      </c>
      <c r="D8106" s="6" t="n">
        <v>1.3</v>
      </c>
      <c r="E8106" s="0" t="n">
        <f aca="false">ROUND(C8106/(1+D8106)*2,0)</f>
        <v>2696</v>
      </c>
      <c r="F8106" s="0" t="n">
        <v>1150</v>
      </c>
      <c r="G8106" s="5" t="n">
        <f aca="false">(C8106-F8106)/D8106</f>
        <v>1500.30769230769</v>
      </c>
      <c r="H8106" s="5" t="n">
        <f aca="false">ROUND(F8106+G8106,0)</f>
        <v>2650</v>
      </c>
      <c r="I8106" s="7" t="n">
        <f aca="false">G8106/H8106</f>
        <v>0.566153846153846</v>
      </c>
      <c r="J8106" s="6" t="n">
        <f aca="false">E8106-H8106</f>
        <v>46</v>
      </c>
      <c r="K8106" s="8" t="n">
        <v>7.65</v>
      </c>
      <c r="L8106" s="5" t="n">
        <f aca="false">J8106*K8106</f>
        <v>351.9</v>
      </c>
    </row>
    <row r="8107" customFormat="false" ht="15" hidden="false" customHeight="false" outlineLevel="0" collapsed="false">
      <c r="A8107" s="4" t="n">
        <v>43073.7495309028</v>
      </c>
      <c r="B8107" s="0" t="n">
        <v>18</v>
      </c>
      <c r="C8107" s="5" t="n">
        <v>3100.4</v>
      </c>
      <c r="D8107" s="6" t="n">
        <v>1.3</v>
      </c>
      <c r="E8107" s="0" t="n">
        <f aca="false">ROUND(C8107/(1+D8107)*2,0)</f>
        <v>2696</v>
      </c>
      <c r="F8107" s="0" t="n">
        <v>1150</v>
      </c>
      <c r="G8107" s="5" t="n">
        <f aca="false">(C8107-F8107)/D8107</f>
        <v>1500.30769230769</v>
      </c>
      <c r="H8107" s="5" t="n">
        <f aca="false">ROUND(F8107+G8107,0)</f>
        <v>2650</v>
      </c>
      <c r="I8107" s="7" t="n">
        <f aca="false">G8107/H8107</f>
        <v>0.566153846153846</v>
      </c>
      <c r="J8107" s="6" t="n">
        <f aca="false">E8107-H8107</f>
        <v>46</v>
      </c>
      <c r="K8107" s="8" t="n">
        <v>33.65</v>
      </c>
      <c r="L8107" s="5" t="n">
        <f aca="false">J8107*K8107</f>
        <v>1547.9</v>
      </c>
    </row>
    <row r="8108" customFormat="false" ht="15" hidden="false" customHeight="false" outlineLevel="0" collapsed="false">
      <c r="A8108" s="4" t="n">
        <v>43073.7911975116</v>
      </c>
      <c r="B8108" s="0" t="n">
        <v>19</v>
      </c>
      <c r="C8108" s="5" t="n">
        <v>3100.4</v>
      </c>
      <c r="D8108" s="6" t="n">
        <v>1.3</v>
      </c>
      <c r="E8108" s="0" t="n">
        <f aca="false">ROUND(C8108/(1+D8108)*2,0)</f>
        <v>2696</v>
      </c>
      <c r="F8108" s="0" t="n">
        <v>1150</v>
      </c>
      <c r="G8108" s="5" t="n">
        <f aca="false">(C8108-F8108)/D8108</f>
        <v>1500.30769230769</v>
      </c>
      <c r="H8108" s="5" t="n">
        <f aca="false">ROUND(F8108+G8108,0)</f>
        <v>2650</v>
      </c>
      <c r="I8108" s="7" t="n">
        <f aca="false">G8108/H8108</f>
        <v>0.566153846153846</v>
      </c>
      <c r="J8108" s="6" t="n">
        <f aca="false">E8108-H8108</f>
        <v>46</v>
      </c>
      <c r="K8108" s="8" t="n">
        <v>24.26</v>
      </c>
      <c r="L8108" s="5" t="n">
        <f aca="false">J8108*K8108</f>
        <v>1115.96</v>
      </c>
    </row>
    <row r="8109" customFormat="false" ht="15" hidden="false" customHeight="false" outlineLevel="0" collapsed="false">
      <c r="A8109" s="4" t="n">
        <v>43073.8328641204</v>
      </c>
      <c r="B8109" s="0" t="n">
        <v>20</v>
      </c>
      <c r="C8109" s="5" t="n">
        <v>3100.4</v>
      </c>
      <c r="D8109" s="6" t="n">
        <v>1.3</v>
      </c>
      <c r="E8109" s="0" t="n">
        <f aca="false">ROUND(C8109/(1+D8109)*2,0)</f>
        <v>2696</v>
      </c>
      <c r="F8109" s="0" t="n">
        <v>1150</v>
      </c>
      <c r="G8109" s="5" t="n">
        <f aca="false">(C8109-F8109)/D8109</f>
        <v>1500.30769230769</v>
      </c>
      <c r="H8109" s="5" t="n">
        <f aca="false">ROUND(F8109+G8109,0)</f>
        <v>2650</v>
      </c>
      <c r="I8109" s="7" t="n">
        <f aca="false">G8109/H8109</f>
        <v>0.566153846153846</v>
      </c>
      <c r="J8109" s="6" t="n">
        <f aca="false">E8109-H8109</f>
        <v>46</v>
      </c>
      <c r="K8109" s="8" t="n">
        <v>10.43</v>
      </c>
      <c r="L8109" s="5" t="n">
        <f aca="false">J8109*K8109</f>
        <v>479.78</v>
      </c>
    </row>
    <row r="8110" customFormat="false" ht="15" hidden="false" customHeight="false" outlineLevel="0" collapsed="false">
      <c r="A8110" s="4" t="n">
        <v>43073.8745307292</v>
      </c>
      <c r="B8110" s="0" t="n">
        <v>21</v>
      </c>
      <c r="C8110" s="5" t="n">
        <v>3100.4</v>
      </c>
      <c r="D8110" s="6" t="n">
        <v>1.3</v>
      </c>
      <c r="E8110" s="0" t="n">
        <f aca="false">ROUND(C8110/(1+D8110)*2,0)</f>
        <v>2696</v>
      </c>
      <c r="F8110" s="0" t="n">
        <v>1150</v>
      </c>
      <c r="G8110" s="5" t="n">
        <f aca="false">(C8110-F8110)/D8110</f>
        <v>1500.30769230769</v>
      </c>
      <c r="H8110" s="5" t="n">
        <f aca="false">ROUND(F8110+G8110,0)</f>
        <v>2650</v>
      </c>
      <c r="I8110" s="7" t="n">
        <f aca="false">G8110/H8110</f>
        <v>0.566153846153846</v>
      </c>
      <c r="J8110" s="6" t="n">
        <f aca="false">E8110-H8110</f>
        <v>46</v>
      </c>
      <c r="K8110" s="8" t="n">
        <v>6.08</v>
      </c>
      <c r="L8110" s="5" t="n">
        <f aca="false">J8110*K8110</f>
        <v>279.68</v>
      </c>
    </row>
    <row r="8111" customFormat="false" ht="15" hidden="false" customHeight="false" outlineLevel="0" collapsed="false">
      <c r="A8111" s="4" t="n">
        <v>43073.916197338</v>
      </c>
      <c r="B8111" s="0" t="n">
        <v>22</v>
      </c>
      <c r="C8111" s="5" t="n">
        <v>3100.4</v>
      </c>
      <c r="D8111" s="6" t="n">
        <v>1.3</v>
      </c>
      <c r="E8111" s="0" t="n">
        <f aca="false">ROUND(C8111/(1+D8111)*2,0)</f>
        <v>2696</v>
      </c>
      <c r="F8111" s="0" t="n">
        <v>1150</v>
      </c>
      <c r="G8111" s="5" t="n">
        <f aca="false">(C8111-F8111)/D8111</f>
        <v>1500.30769230769</v>
      </c>
      <c r="H8111" s="5" t="n">
        <f aca="false">ROUND(F8111+G8111,0)</f>
        <v>2650</v>
      </c>
      <c r="I8111" s="7" t="n">
        <f aca="false">G8111/H8111</f>
        <v>0.566153846153846</v>
      </c>
      <c r="J8111" s="6" t="n">
        <f aca="false">E8111-H8111</f>
        <v>46</v>
      </c>
      <c r="K8111" s="8" t="n">
        <v>5.6</v>
      </c>
      <c r="L8111" s="5" t="n">
        <f aca="false">J8111*K8111</f>
        <v>257.6</v>
      </c>
    </row>
    <row r="8112" customFormat="false" ht="15" hidden="false" customHeight="false" outlineLevel="0" collapsed="false">
      <c r="A8112" s="4" t="n">
        <v>43073.9578639468</v>
      </c>
      <c r="B8112" s="0" t="n">
        <v>23</v>
      </c>
      <c r="C8112" s="5" t="n">
        <v>3369.6</v>
      </c>
      <c r="D8112" s="6" t="n">
        <v>1.4</v>
      </c>
      <c r="E8112" s="0" t="n">
        <f aca="false">ROUND(C8112/(1+D8112)*2,0)</f>
        <v>2808</v>
      </c>
      <c r="F8112" s="0" t="n">
        <v>1150</v>
      </c>
      <c r="G8112" s="5" t="n">
        <f aca="false">(C8112-F8112)/D8112</f>
        <v>1585.42857142857</v>
      </c>
      <c r="H8112" s="5" t="n">
        <f aca="false">ROUND(F8112+G8112,0)</f>
        <v>2735</v>
      </c>
      <c r="I8112" s="7" t="n">
        <f aca="false">G8112/H8112</f>
        <v>0.579681378950118</v>
      </c>
      <c r="J8112" s="6" t="n">
        <f aca="false">E8112-H8112</f>
        <v>73</v>
      </c>
      <c r="K8112" s="8" t="n">
        <v>15</v>
      </c>
      <c r="L8112" s="5" t="n">
        <f aca="false">J8112*K8112</f>
        <v>1095</v>
      </c>
    </row>
    <row r="8113" customFormat="false" ht="15" hidden="false" customHeight="false" outlineLevel="0" collapsed="false">
      <c r="A8113" s="4" t="n">
        <v>43073.9995305556</v>
      </c>
      <c r="B8113" s="0" t="n">
        <v>24</v>
      </c>
      <c r="C8113" s="5" t="n">
        <v>3369.6</v>
      </c>
      <c r="D8113" s="6" t="n">
        <v>1.4</v>
      </c>
      <c r="E8113" s="0" t="n">
        <f aca="false">ROUND(C8113/(1+D8113)*2,0)</f>
        <v>2808</v>
      </c>
      <c r="F8113" s="0" t="n">
        <v>1150</v>
      </c>
      <c r="G8113" s="5" t="n">
        <f aca="false">(C8113-F8113)/D8113</f>
        <v>1585.42857142857</v>
      </c>
      <c r="H8113" s="5" t="n">
        <f aca="false">ROUND(F8113+G8113,0)</f>
        <v>2735</v>
      </c>
      <c r="I8113" s="7" t="n">
        <f aca="false">G8113/H8113</f>
        <v>0.579681378950118</v>
      </c>
      <c r="J8113" s="6" t="n">
        <f aca="false">E8113-H8113</f>
        <v>73</v>
      </c>
      <c r="K8113" s="8" t="n">
        <v>35</v>
      </c>
      <c r="L8113" s="5" t="n">
        <f aca="false">J8113*K8113</f>
        <v>2555</v>
      </c>
    </row>
    <row r="8114" customFormat="false" ht="15" hidden="false" customHeight="false" outlineLevel="0" collapsed="false">
      <c r="A8114" s="4" t="n">
        <v>43074.0411971644</v>
      </c>
      <c r="B8114" s="0" t="n">
        <v>1</v>
      </c>
      <c r="C8114" s="5" t="n">
        <v>3369.6</v>
      </c>
      <c r="D8114" s="6" t="n">
        <v>1.4</v>
      </c>
      <c r="E8114" s="0" t="n">
        <f aca="false">ROUND(C8114/(1+D8114)*2,0)</f>
        <v>2808</v>
      </c>
      <c r="F8114" s="0" t="n">
        <v>1150</v>
      </c>
      <c r="G8114" s="5" t="n">
        <f aca="false">(C8114-F8114)/D8114</f>
        <v>1585.42857142857</v>
      </c>
      <c r="H8114" s="5" t="n">
        <f aca="false">ROUND(F8114+G8114,0)</f>
        <v>2735</v>
      </c>
      <c r="I8114" s="7" t="n">
        <f aca="false">G8114/H8114</f>
        <v>0.579681378950118</v>
      </c>
      <c r="J8114" s="6" t="n">
        <f aca="false">E8114-H8114</f>
        <v>73</v>
      </c>
      <c r="K8114" s="8" t="n">
        <v>14.85</v>
      </c>
      <c r="L8114" s="5" t="n">
        <f aca="false">J8114*K8114</f>
        <v>1084.05</v>
      </c>
    </row>
    <row r="8115" customFormat="false" ht="15" hidden="false" customHeight="false" outlineLevel="0" collapsed="false">
      <c r="A8115" s="4" t="n">
        <v>43074.0828637732</v>
      </c>
      <c r="B8115" s="0" t="n">
        <v>2</v>
      </c>
      <c r="C8115" s="5" t="n">
        <v>3369.6</v>
      </c>
      <c r="D8115" s="6" t="n">
        <v>1.4</v>
      </c>
      <c r="E8115" s="0" t="n">
        <f aca="false">ROUND(C8115/(1+D8115)*2,0)</f>
        <v>2808</v>
      </c>
      <c r="F8115" s="0" t="n">
        <v>1150</v>
      </c>
      <c r="G8115" s="5" t="n">
        <f aca="false">(C8115-F8115)/D8115</f>
        <v>1585.42857142857</v>
      </c>
      <c r="H8115" s="5" t="n">
        <f aca="false">ROUND(F8115+G8115,0)</f>
        <v>2735</v>
      </c>
      <c r="I8115" s="7" t="n">
        <f aca="false">G8115/H8115</f>
        <v>0.579681378950118</v>
      </c>
      <c r="J8115" s="6" t="n">
        <f aca="false">E8115-H8115</f>
        <v>73</v>
      </c>
      <c r="K8115" s="8" t="n">
        <v>15</v>
      </c>
      <c r="L8115" s="5" t="n">
        <f aca="false">J8115*K8115</f>
        <v>1095</v>
      </c>
    </row>
    <row r="8116" customFormat="false" ht="15" hidden="false" customHeight="false" outlineLevel="0" collapsed="false">
      <c r="A8116" s="4" t="n">
        <v>43074.1245303819</v>
      </c>
      <c r="B8116" s="0" t="n">
        <v>3</v>
      </c>
      <c r="C8116" s="5" t="n">
        <v>3369.6</v>
      </c>
      <c r="D8116" s="6" t="n">
        <v>1.4</v>
      </c>
      <c r="E8116" s="0" t="n">
        <f aca="false">ROUND(C8116/(1+D8116)*2,0)</f>
        <v>2808</v>
      </c>
      <c r="F8116" s="0" t="n">
        <v>1150</v>
      </c>
      <c r="G8116" s="5" t="n">
        <f aca="false">(C8116-F8116)/D8116</f>
        <v>1585.42857142857</v>
      </c>
      <c r="H8116" s="5" t="n">
        <f aca="false">ROUND(F8116+G8116,0)</f>
        <v>2735</v>
      </c>
      <c r="I8116" s="7" t="n">
        <f aca="false">G8116/H8116</f>
        <v>0.579681378950118</v>
      </c>
      <c r="J8116" s="6" t="n">
        <f aca="false">E8116-H8116</f>
        <v>73</v>
      </c>
      <c r="K8116" s="8" t="n">
        <v>14.85</v>
      </c>
      <c r="L8116" s="5" t="n">
        <f aca="false">J8116*K8116</f>
        <v>1084.05</v>
      </c>
    </row>
    <row r="8117" customFormat="false" ht="15" hidden="false" customHeight="false" outlineLevel="0" collapsed="false">
      <c r="A8117" s="4" t="n">
        <v>43074.1661969907</v>
      </c>
      <c r="B8117" s="0" t="n">
        <v>4</v>
      </c>
      <c r="C8117" s="5" t="n">
        <v>3369.6</v>
      </c>
      <c r="D8117" s="6" t="n">
        <v>1.4</v>
      </c>
      <c r="E8117" s="0" t="n">
        <f aca="false">ROUND(C8117/(1+D8117)*2,0)</f>
        <v>2808</v>
      </c>
      <c r="F8117" s="0" t="n">
        <v>1150</v>
      </c>
      <c r="G8117" s="5" t="n">
        <f aca="false">(C8117-F8117)/D8117</f>
        <v>1585.42857142857</v>
      </c>
      <c r="H8117" s="5" t="n">
        <f aca="false">ROUND(F8117+G8117,0)</f>
        <v>2735</v>
      </c>
      <c r="I8117" s="7" t="n">
        <f aca="false">G8117/H8117</f>
        <v>0.579681378950118</v>
      </c>
      <c r="J8117" s="6" t="n">
        <f aca="false">E8117-H8117</f>
        <v>73</v>
      </c>
      <c r="K8117" s="8" t="n">
        <v>14.85</v>
      </c>
      <c r="L8117" s="5" t="n">
        <f aca="false">J8117*K8117</f>
        <v>1084.05</v>
      </c>
    </row>
    <row r="8118" customFormat="false" ht="15" hidden="false" customHeight="false" outlineLevel="0" collapsed="false">
      <c r="A8118" s="4" t="n">
        <v>43074.2078635995</v>
      </c>
      <c r="B8118" s="0" t="n">
        <v>5</v>
      </c>
      <c r="C8118" s="5" t="n">
        <v>3369.6</v>
      </c>
      <c r="D8118" s="6" t="n">
        <v>1.4</v>
      </c>
      <c r="E8118" s="0" t="n">
        <f aca="false">ROUND(C8118/(1+D8118)*2,0)</f>
        <v>2808</v>
      </c>
      <c r="F8118" s="0" t="n">
        <v>1150</v>
      </c>
      <c r="G8118" s="5" t="n">
        <f aca="false">(C8118-F8118)/D8118</f>
        <v>1585.42857142857</v>
      </c>
      <c r="H8118" s="5" t="n">
        <f aca="false">ROUND(F8118+G8118,0)</f>
        <v>2735</v>
      </c>
      <c r="I8118" s="7" t="n">
        <f aca="false">G8118/H8118</f>
        <v>0.579681378950118</v>
      </c>
      <c r="J8118" s="6" t="n">
        <f aca="false">E8118-H8118</f>
        <v>73</v>
      </c>
      <c r="K8118" s="8" t="n">
        <v>14.85</v>
      </c>
      <c r="L8118" s="5" t="n">
        <f aca="false">J8118*K8118</f>
        <v>1084.05</v>
      </c>
    </row>
    <row r="8119" customFormat="false" ht="15" hidden="false" customHeight="false" outlineLevel="0" collapsed="false">
      <c r="A8119" s="4" t="n">
        <v>43074.2495302083</v>
      </c>
      <c r="B8119" s="0" t="n">
        <v>6</v>
      </c>
      <c r="C8119" s="5" t="n">
        <v>3369.6</v>
      </c>
      <c r="D8119" s="6" t="n">
        <v>1.4</v>
      </c>
      <c r="E8119" s="0" t="n">
        <f aca="false">ROUND(C8119/(1+D8119)*2,0)</f>
        <v>2808</v>
      </c>
      <c r="F8119" s="0" t="n">
        <v>1150</v>
      </c>
      <c r="G8119" s="5" t="n">
        <f aca="false">(C8119-F8119)/D8119</f>
        <v>1585.42857142857</v>
      </c>
      <c r="H8119" s="5" t="n">
        <f aca="false">ROUND(F8119+G8119,0)</f>
        <v>2735</v>
      </c>
      <c r="I8119" s="7" t="n">
        <f aca="false">G8119/H8119</f>
        <v>0.579681378950118</v>
      </c>
      <c r="J8119" s="6" t="n">
        <f aca="false">E8119-H8119</f>
        <v>73</v>
      </c>
      <c r="K8119" s="8" t="n">
        <v>19</v>
      </c>
      <c r="L8119" s="5" t="n">
        <f aca="false">J8119*K8119</f>
        <v>1387</v>
      </c>
    </row>
    <row r="8120" customFormat="false" ht="15" hidden="false" customHeight="false" outlineLevel="0" collapsed="false">
      <c r="A8120" s="4" t="n">
        <v>43074.2911968171</v>
      </c>
      <c r="B8120" s="0" t="n">
        <v>7</v>
      </c>
      <c r="C8120" s="5" t="n">
        <v>3100.4</v>
      </c>
      <c r="D8120" s="6" t="n">
        <v>1.3</v>
      </c>
      <c r="E8120" s="0" t="n">
        <f aca="false">ROUND(C8120/(1+D8120)*2,0)</f>
        <v>2696</v>
      </c>
      <c r="F8120" s="0" t="n">
        <v>1150</v>
      </c>
      <c r="G8120" s="5" t="n">
        <f aca="false">(C8120-F8120)/D8120</f>
        <v>1500.30769230769</v>
      </c>
      <c r="H8120" s="5" t="n">
        <f aca="false">ROUND(F8120+G8120,0)</f>
        <v>2650</v>
      </c>
      <c r="I8120" s="7" t="n">
        <f aca="false">G8120/H8120</f>
        <v>0.566153846153846</v>
      </c>
      <c r="J8120" s="6" t="n">
        <f aca="false">E8120-H8120</f>
        <v>46</v>
      </c>
      <c r="K8120" s="8" t="n">
        <v>18.66</v>
      </c>
      <c r="L8120" s="5" t="n">
        <f aca="false">J8120*K8120</f>
        <v>858.36</v>
      </c>
    </row>
    <row r="8121" customFormat="false" ht="15" hidden="false" customHeight="false" outlineLevel="0" collapsed="false">
      <c r="A8121" s="4" t="n">
        <v>43074.3328634259</v>
      </c>
      <c r="B8121" s="0" t="n">
        <v>8</v>
      </c>
      <c r="C8121" s="5" t="n">
        <v>3100.4</v>
      </c>
      <c r="D8121" s="6" t="n">
        <v>1.3</v>
      </c>
      <c r="E8121" s="0" t="n">
        <f aca="false">ROUND(C8121/(1+D8121)*2,0)</f>
        <v>2696</v>
      </c>
      <c r="F8121" s="0" t="n">
        <v>1150</v>
      </c>
      <c r="G8121" s="5" t="n">
        <f aca="false">(C8121-F8121)/D8121</f>
        <v>1500.30769230769</v>
      </c>
      <c r="H8121" s="5" t="n">
        <f aca="false">ROUND(F8121+G8121,0)</f>
        <v>2650</v>
      </c>
      <c r="I8121" s="7" t="n">
        <f aca="false">G8121/H8121</f>
        <v>0.566153846153846</v>
      </c>
      <c r="J8121" s="6" t="n">
        <f aca="false">E8121-H8121</f>
        <v>46</v>
      </c>
      <c r="K8121" s="8" t="n">
        <v>8.39</v>
      </c>
      <c r="L8121" s="5" t="n">
        <f aca="false">J8121*K8121</f>
        <v>385.94</v>
      </c>
    </row>
    <row r="8122" customFormat="false" ht="15" hidden="false" customHeight="false" outlineLevel="0" collapsed="false">
      <c r="A8122" s="4" t="n">
        <v>43074.3745300347</v>
      </c>
      <c r="B8122" s="0" t="n">
        <v>9</v>
      </c>
      <c r="C8122" s="5" t="n">
        <v>3100.4</v>
      </c>
      <c r="D8122" s="6" t="n">
        <v>1.3</v>
      </c>
      <c r="E8122" s="0" t="n">
        <f aca="false">ROUND(C8122/(1+D8122)*2,0)</f>
        <v>2696</v>
      </c>
      <c r="F8122" s="0" t="n">
        <v>1150</v>
      </c>
      <c r="G8122" s="5" t="n">
        <f aca="false">(C8122-F8122)/D8122</f>
        <v>1500.30769230769</v>
      </c>
      <c r="H8122" s="5" t="n">
        <f aca="false">ROUND(F8122+G8122,0)</f>
        <v>2650</v>
      </c>
      <c r="I8122" s="7" t="n">
        <f aca="false">G8122/H8122</f>
        <v>0.566153846153846</v>
      </c>
      <c r="J8122" s="6" t="n">
        <f aca="false">E8122-H8122</f>
        <v>46</v>
      </c>
      <c r="K8122" s="8" t="n">
        <v>6.82</v>
      </c>
      <c r="L8122" s="5" t="n">
        <f aca="false">J8122*K8122</f>
        <v>313.72</v>
      </c>
    </row>
    <row r="8123" customFormat="false" ht="15" hidden="false" customHeight="false" outlineLevel="0" collapsed="false">
      <c r="A8123" s="4" t="n">
        <v>43074.4161966435</v>
      </c>
      <c r="B8123" s="0" t="n">
        <v>10</v>
      </c>
      <c r="C8123" s="5" t="n">
        <v>3100.4</v>
      </c>
      <c r="D8123" s="6" t="n">
        <v>1.3</v>
      </c>
      <c r="E8123" s="0" t="n">
        <f aca="false">ROUND(C8123/(1+D8123)*2,0)</f>
        <v>2696</v>
      </c>
      <c r="F8123" s="0" t="n">
        <v>1150</v>
      </c>
      <c r="G8123" s="5" t="n">
        <f aca="false">(C8123-F8123)/D8123</f>
        <v>1500.30769230769</v>
      </c>
      <c r="H8123" s="5" t="n">
        <f aca="false">ROUND(F8123+G8123,0)</f>
        <v>2650</v>
      </c>
      <c r="I8123" s="7" t="n">
        <f aca="false">G8123/H8123</f>
        <v>0.566153846153846</v>
      </c>
      <c r="J8123" s="6" t="n">
        <f aca="false">E8123-H8123</f>
        <v>46</v>
      </c>
      <c r="K8123" s="8" t="n">
        <v>7.07</v>
      </c>
      <c r="L8123" s="5" t="n">
        <f aca="false">J8123*K8123</f>
        <v>325.22</v>
      </c>
    </row>
    <row r="8124" customFormat="false" ht="15" hidden="false" customHeight="false" outlineLevel="0" collapsed="false">
      <c r="A8124" s="4" t="n">
        <v>43074.4578632523</v>
      </c>
      <c r="B8124" s="0" t="n">
        <v>11</v>
      </c>
      <c r="C8124" s="5" t="n">
        <v>3100.4</v>
      </c>
      <c r="D8124" s="6" t="n">
        <v>1.3</v>
      </c>
      <c r="E8124" s="0" t="n">
        <f aca="false">ROUND(C8124/(1+D8124)*2,0)</f>
        <v>2696</v>
      </c>
      <c r="F8124" s="0" t="n">
        <v>1150</v>
      </c>
      <c r="G8124" s="5" t="n">
        <f aca="false">(C8124-F8124)/D8124</f>
        <v>1500.30769230769</v>
      </c>
      <c r="H8124" s="5" t="n">
        <f aca="false">ROUND(F8124+G8124,0)</f>
        <v>2650</v>
      </c>
      <c r="I8124" s="7" t="n">
        <f aca="false">G8124/H8124</f>
        <v>0.566153846153846</v>
      </c>
      <c r="J8124" s="6" t="n">
        <f aca="false">E8124-H8124</f>
        <v>46</v>
      </c>
      <c r="K8124" s="8" t="n">
        <v>5.26</v>
      </c>
      <c r="L8124" s="5" t="n">
        <f aca="false">J8124*K8124</f>
        <v>241.96</v>
      </c>
    </row>
    <row r="8125" customFormat="false" ht="15" hidden="false" customHeight="false" outlineLevel="0" collapsed="false">
      <c r="A8125" s="4" t="n">
        <v>43074.4995298611</v>
      </c>
      <c r="B8125" s="0" t="n">
        <v>12</v>
      </c>
      <c r="C8125" s="5" t="n">
        <v>3100.4</v>
      </c>
      <c r="D8125" s="6" t="n">
        <v>1.3</v>
      </c>
      <c r="E8125" s="0" t="n">
        <f aca="false">ROUND(C8125/(1+D8125)*2,0)</f>
        <v>2696</v>
      </c>
      <c r="F8125" s="0" t="n">
        <v>1150</v>
      </c>
      <c r="G8125" s="5" t="n">
        <f aca="false">(C8125-F8125)/D8125</f>
        <v>1500.30769230769</v>
      </c>
      <c r="H8125" s="5" t="n">
        <f aca="false">ROUND(F8125+G8125,0)</f>
        <v>2650</v>
      </c>
      <c r="I8125" s="7" t="n">
        <f aca="false">G8125/H8125</f>
        <v>0.566153846153846</v>
      </c>
      <c r="J8125" s="6" t="n">
        <f aca="false">E8125-H8125</f>
        <v>46</v>
      </c>
      <c r="K8125" s="8" t="n">
        <v>6.24</v>
      </c>
      <c r="L8125" s="5" t="n">
        <f aca="false">J8125*K8125</f>
        <v>287.04</v>
      </c>
    </row>
    <row r="8126" customFormat="false" ht="15" hidden="false" customHeight="false" outlineLevel="0" collapsed="false">
      <c r="A8126" s="4" t="n">
        <v>43074.5411964699</v>
      </c>
      <c r="B8126" s="0" t="n">
        <v>13</v>
      </c>
      <c r="C8126" s="5" t="n">
        <v>3100.4</v>
      </c>
      <c r="D8126" s="6" t="n">
        <v>1.3</v>
      </c>
      <c r="E8126" s="0" t="n">
        <f aca="false">ROUND(C8126/(1+D8126)*2,0)</f>
        <v>2696</v>
      </c>
      <c r="F8126" s="0" t="n">
        <v>1150</v>
      </c>
      <c r="G8126" s="5" t="n">
        <f aca="false">(C8126-F8126)/D8126</f>
        <v>1500.30769230769</v>
      </c>
      <c r="H8126" s="5" t="n">
        <f aca="false">ROUND(F8126+G8126,0)</f>
        <v>2650</v>
      </c>
      <c r="I8126" s="7" t="n">
        <f aca="false">G8126/H8126</f>
        <v>0.566153846153846</v>
      </c>
      <c r="J8126" s="6" t="n">
        <f aca="false">E8126-H8126</f>
        <v>46</v>
      </c>
      <c r="K8126" s="8" t="n">
        <v>3.57</v>
      </c>
      <c r="L8126" s="5" t="n">
        <f aca="false">J8126*K8126</f>
        <v>164.22</v>
      </c>
    </row>
    <row r="8127" customFormat="false" ht="15" hidden="false" customHeight="false" outlineLevel="0" collapsed="false">
      <c r="A8127" s="4" t="n">
        <v>43074.5828630787</v>
      </c>
      <c r="B8127" s="0" t="n">
        <v>14</v>
      </c>
      <c r="C8127" s="5" t="n">
        <v>3100.4</v>
      </c>
      <c r="D8127" s="6" t="n">
        <v>1.3</v>
      </c>
      <c r="E8127" s="0" t="n">
        <f aca="false">ROUND(C8127/(1+D8127)*2,0)</f>
        <v>2696</v>
      </c>
      <c r="F8127" s="0" t="n">
        <v>1150</v>
      </c>
      <c r="G8127" s="5" t="n">
        <f aca="false">(C8127-F8127)/D8127</f>
        <v>1500.30769230769</v>
      </c>
      <c r="H8127" s="5" t="n">
        <f aca="false">ROUND(F8127+G8127,0)</f>
        <v>2650</v>
      </c>
      <c r="I8127" s="7" t="n">
        <f aca="false">G8127/H8127</f>
        <v>0.566153846153846</v>
      </c>
      <c r="J8127" s="6" t="n">
        <f aca="false">E8127-H8127</f>
        <v>46</v>
      </c>
      <c r="K8127" s="8" t="n">
        <v>3</v>
      </c>
      <c r="L8127" s="5" t="n">
        <f aca="false">J8127*K8127</f>
        <v>138</v>
      </c>
    </row>
    <row r="8128" customFormat="false" ht="15" hidden="false" customHeight="false" outlineLevel="0" collapsed="false">
      <c r="A8128" s="4" t="n">
        <v>43074.6245296875</v>
      </c>
      <c r="B8128" s="0" t="n">
        <v>15</v>
      </c>
      <c r="C8128" s="5" t="n">
        <v>3100.4</v>
      </c>
      <c r="D8128" s="6" t="n">
        <v>1.3</v>
      </c>
      <c r="E8128" s="0" t="n">
        <f aca="false">ROUND(C8128/(1+D8128)*2,0)</f>
        <v>2696</v>
      </c>
      <c r="F8128" s="0" t="n">
        <v>1150</v>
      </c>
      <c r="G8128" s="5" t="n">
        <f aca="false">(C8128-F8128)/D8128</f>
        <v>1500.30769230769</v>
      </c>
      <c r="H8128" s="5" t="n">
        <f aca="false">ROUND(F8128+G8128,0)</f>
        <v>2650</v>
      </c>
      <c r="I8128" s="7" t="n">
        <f aca="false">G8128/H8128</f>
        <v>0.566153846153846</v>
      </c>
      <c r="J8128" s="6" t="n">
        <f aca="false">E8128-H8128</f>
        <v>46</v>
      </c>
      <c r="K8128" s="8" t="n">
        <v>3</v>
      </c>
      <c r="L8128" s="5" t="n">
        <f aca="false">J8128*K8128</f>
        <v>138</v>
      </c>
    </row>
    <row r="8129" customFormat="false" ht="15" hidden="false" customHeight="false" outlineLevel="0" collapsed="false">
      <c r="A8129" s="4" t="n">
        <v>43074.6661962963</v>
      </c>
      <c r="B8129" s="0" t="n">
        <v>16</v>
      </c>
      <c r="C8129" s="5" t="n">
        <v>3100.4</v>
      </c>
      <c r="D8129" s="6" t="n">
        <v>1.3</v>
      </c>
      <c r="E8129" s="0" t="n">
        <f aca="false">ROUND(C8129/(1+D8129)*2,0)</f>
        <v>2696</v>
      </c>
      <c r="F8129" s="0" t="n">
        <v>1150</v>
      </c>
      <c r="G8129" s="5" t="n">
        <f aca="false">(C8129-F8129)/D8129</f>
        <v>1500.30769230769</v>
      </c>
      <c r="H8129" s="5" t="n">
        <f aca="false">ROUND(F8129+G8129,0)</f>
        <v>2650</v>
      </c>
      <c r="I8129" s="7" t="n">
        <f aca="false">G8129/H8129</f>
        <v>0.566153846153846</v>
      </c>
      <c r="J8129" s="6" t="n">
        <f aca="false">E8129-H8129</f>
        <v>46</v>
      </c>
      <c r="K8129" s="8" t="n">
        <v>3</v>
      </c>
      <c r="L8129" s="5" t="n">
        <f aca="false">J8129*K8129</f>
        <v>138</v>
      </c>
    </row>
    <row r="8130" customFormat="false" ht="15" hidden="false" customHeight="false" outlineLevel="0" collapsed="false">
      <c r="A8130" s="4" t="n">
        <v>43074.7078629051</v>
      </c>
      <c r="B8130" s="0" t="n">
        <v>17</v>
      </c>
      <c r="C8130" s="5" t="n">
        <v>3100.4</v>
      </c>
      <c r="D8130" s="6" t="n">
        <v>1.3</v>
      </c>
      <c r="E8130" s="0" t="n">
        <f aca="false">ROUND(C8130/(1+D8130)*2,0)</f>
        <v>2696</v>
      </c>
      <c r="F8130" s="0" t="n">
        <v>1150</v>
      </c>
      <c r="G8130" s="5" t="n">
        <f aca="false">(C8130-F8130)/D8130</f>
        <v>1500.30769230769</v>
      </c>
      <c r="H8130" s="5" t="n">
        <f aca="false">ROUND(F8130+G8130,0)</f>
        <v>2650</v>
      </c>
      <c r="I8130" s="7" t="n">
        <f aca="false">G8130/H8130</f>
        <v>0.566153846153846</v>
      </c>
      <c r="J8130" s="6" t="n">
        <f aca="false">E8130-H8130</f>
        <v>46</v>
      </c>
      <c r="K8130" s="8" t="n">
        <v>3.29</v>
      </c>
      <c r="L8130" s="5" t="n">
        <f aca="false">J8130*K8130</f>
        <v>151.34</v>
      </c>
    </row>
    <row r="8131" customFormat="false" ht="15" hidden="false" customHeight="false" outlineLevel="0" collapsed="false">
      <c r="A8131" s="4" t="n">
        <v>43074.7495295139</v>
      </c>
      <c r="B8131" s="0" t="n">
        <v>18</v>
      </c>
      <c r="C8131" s="5" t="n">
        <v>3100.4</v>
      </c>
      <c r="D8131" s="6" t="n">
        <v>1.3</v>
      </c>
      <c r="E8131" s="0" t="n">
        <f aca="false">ROUND(C8131/(1+D8131)*2,0)</f>
        <v>2696</v>
      </c>
      <c r="F8131" s="0" t="n">
        <v>1150</v>
      </c>
      <c r="G8131" s="5" t="n">
        <f aca="false">(C8131-F8131)/D8131</f>
        <v>1500.30769230769</v>
      </c>
      <c r="H8131" s="5" t="n">
        <f aca="false">ROUND(F8131+G8131,0)</f>
        <v>2650</v>
      </c>
      <c r="I8131" s="7" t="n">
        <f aca="false">G8131/H8131</f>
        <v>0.566153846153846</v>
      </c>
      <c r="J8131" s="6" t="n">
        <f aca="false">E8131-H8131</f>
        <v>46</v>
      </c>
      <c r="K8131" s="8" t="n">
        <v>26.9</v>
      </c>
      <c r="L8131" s="5" t="n">
        <f aca="false">J8131*K8131</f>
        <v>1237.4</v>
      </c>
    </row>
    <row r="8132" customFormat="false" ht="15" hidden="false" customHeight="false" outlineLevel="0" collapsed="false">
      <c r="A8132" s="4" t="n">
        <v>43074.7911961227</v>
      </c>
      <c r="B8132" s="0" t="n">
        <v>19</v>
      </c>
      <c r="C8132" s="5" t="n">
        <v>3100.4</v>
      </c>
      <c r="D8132" s="6" t="n">
        <v>1.3</v>
      </c>
      <c r="E8132" s="0" t="n">
        <f aca="false">ROUND(C8132/(1+D8132)*2,0)</f>
        <v>2696</v>
      </c>
      <c r="F8132" s="0" t="n">
        <v>1150</v>
      </c>
      <c r="G8132" s="5" t="n">
        <f aca="false">(C8132-F8132)/D8132</f>
        <v>1500.30769230769</v>
      </c>
      <c r="H8132" s="5" t="n">
        <f aca="false">ROUND(F8132+G8132,0)</f>
        <v>2650</v>
      </c>
      <c r="I8132" s="7" t="n">
        <f aca="false">G8132/H8132</f>
        <v>0.566153846153846</v>
      </c>
      <c r="J8132" s="6" t="n">
        <f aca="false">E8132-H8132</f>
        <v>46</v>
      </c>
      <c r="K8132" s="8" t="n">
        <v>16.25</v>
      </c>
      <c r="L8132" s="5" t="n">
        <f aca="false">J8132*K8132</f>
        <v>747.5</v>
      </c>
    </row>
    <row r="8133" customFormat="false" ht="15" hidden="false" customHeight="false" outlineLevel="0" collapsed="false">
      <c r="A8133" s="4" t="n">
        <v>43074.8328627315</v>
      </c>
      <c r="B8133" s="0" t="n">
        <v>20</v>
      </c>
      <c r="C8133" s="5" t="n">
        <v>3100.4</v>
      </c>
      <c r="D8133" s="6" t="n">
        <v>1.3</v>
      </c>
      <c r="E8133" s="0" t="n">
        <f aca="false">ROUND(C8133/(1+D8133)*2,0)</f>
        <v>2696</v>
      </c>
      <c r="F8133" s="0" t="n">
        <v>1150</v>
      </c>
      <c r="G8133" s="5" t="n">
        <f aca="false">(C8133-F8133)/D8133</f>
        <v>1500.30769230769</v>
      </c>
      <c r="H8133" s="5" t="n">
        <f aca="false">ROUND(F8133+G8133,0)</f>
        <v>2650</v>
      </c>
      <c r="I8133" s="7" t="n">
        <f aca="false">G8133/H8133</f>
        <v>0.566153846153846</v>
      </c>
      <c r="J8133" s="6" t="n">
        <f aca="false">E8133-H8133</f>
        <v>46</v>
      </c>
      <c r="K8133" s="8" t="n">
        <v>7.83</v>
      </c>
      <c r="L8133" s="5" t="n">
        <f aca="false">J8133*K8133</f>
        <v>360.18</v>
      </c>
    </row>
    <row r="8134" customFormat="false" ht="15" hidden="false" customHeight="false" outlineLevel="0" collapsed="false">
      <c r="A8134" s="4" t="n">
        <v>43074.8745293403</v>
      </c>
      <c r="B8134" s="0" t="n">
        <v>21</v>
      </c>
      <c r="C8134" s="5" t="n">
        <v>3100.4</v>
      </c>
      <c r="D8134" s="6" t="n">
        <v>1.3</v>
      </c>
      <c r="E8134" s="0" t="n">
        <f aca="false">ROUND(C8134/(1+D8134)*2,0)</f>
        <v>2696</v>
      </c>
      <c r="F8134" s="0" t="n">
        <v>1150</v>
      </c>
      <c r="G8134" s="5" t="n">
        <f aca="false">(C8134-F8134)/D8134</f>
        <v>1500.30769230769</v>
      </c>
      <c r="H8134" s="5" t="n">
        <f aca="false">ROUND(F8134+G8134,0)</f>
        <v>2650</v>
      </c>
      <c r="I8134" s="7" t="n">
        <f aca="false">G8134/H8134</f>
        <v>0.566153846153846</v>
      </c>
      <c r="J8134" s="6" t="n">
        <f aca="false">E8134-H8134</f>
        <v>46</v>
      </c>
      <c r="K8134" s="8" t="n">
        <v>5.13</v>
      </c>
      <c r="L8134" s="5" t="n">
        <f aca="false">J8134*K8134</f>
        <v>235.98</v>
      </c>
    </row>
    <row r="8135" customFormat="false" ht="15" hidden="false" customHeight="false" outlineLevel="0" collapsed="false">
      <c r="A8135" s="4" t="n">
        <v>43074.9161959491</v>
      </c>
      <c r="B8135" s="0" t="n">
        <v>22</v>
      </c>
      <c r="C8135" s="5" t="n">
        <v>3100.4</v>
      </c>
      <c r="D8135" s="6" t="n">
        <v>1.3</v>
      </c>
      <c r="E8135" s="0" t="n">
        <f aca="false">ROUND(C8135/(1+D8135)*2,0)</f>
        <v>2696</v>
      </c>
      <c r="F8135" s="0" t="n">
        <v>1150</v>
      </c>
      <c r="G8135" s="5" t="n">
        <f aca="false">(C8135-F8135)/D8135</f>
        <v>1500.30769230769</v>
      </c>
      <c r="H8135" s="5" t="n">
        <f aca="false">ROUND(F8135+G8135,0)</f>
        <v>2650</v>
      </c>
      <c r="I8135" s="7" t="n">
        <f aca="false">G8135/H8135</f>
        <v>0.566153846153846</v>
      </c>
      <c r="J8135" s="6" t="n">
        <f aca="false">E8135-H8135</f>
        <v>46</v>
      </c>
      <c r="K8135" s="8" t="n">
        <v>5.87</v>
      </c>
      <c r="L8135" s="5" t="n">
        <f aca="false">J8135*K8135</f>
        <v>270.02</v>
      </c>
    </row>
    <row r="8136" customFormat="false" ht="15" hidden="false" customHeight="false" outlineLevel="0" collapsed="false">
      <c r="A8136" s="4" t="n">
        <v>43074.9578625579</v>
      </c>
      <c r="B8136" s="0" t="n">
        <v>23</v>
      </c>
      <c r="C8136" s="5" t="n">
        <v>3369.6</v>
      </c>
      <c r="D8136" s="6" t="n">
        <v>1.4</v>
      </c>
      <c r="E8136" s="0" t="n">
        <f aca="false">ROUND(C8136/(1+D8136)*2,0)</f>
        <v>2808</v>
      </c>
      <c r="F8136" s="0" t="n">
        <v>1150</v>
      </c>
      <c r="G8136" s="5" t="n">
        <f aca="false">(C8136-F8136)/D8136</f>
        <v>1585.42857142857</v>
      </c>
      <c r="H8136" s="5" t="n">
        <f aca="false">ROUND(F8136+G8136,0)</f>
        <v>2735</v>
      </c>
      <c r="I8136" s="7" t="n">
        <f aca="false">G8136/H8136</f>
        <v>0.579681378950118</v>
      </c>
      <c r="J8136" s="6" t="n">
        <f aca="false">E8136-H8136</f>
        <v>73</v>
      </c>
      <c r="K8136" s="8" t="n">
        <v>17.15</v>
      </c>
      <c r="L8136" s="5" t="n">
        <f aca="false">J8136*K8136</f>
        <v>1251.95</v>
      </c>
    </row>
    <row r="8137" customFormat="false" ht="15" hidden="false" customHeight="false" outlineLevel="0" collapsed="false">
      <c r="A8137" s="4" t="n">
        <v>43074.9995291667</v>
      </c>
      <c r="B8137" s="0" t="n">
        <v>24</v>
      </c>
      <c r="C8137" s="5" t="n">
        <v>3369.6</v>
      </c>
      <c r="D8137" s="6" t="n">
        <v>1.4</v>
      </c>
      <c r="E8137" s="0" t="n">
        <f aca="false">ROUND(C8137/(1+D8137)*2,0)</f>
        <v>2808</v>
      </c>
      <c r="F8137" s="0" t="n">
        <v>1150</v>
      </c>
      <c r="G8137" s="5" t="n">
        <f aca="false">(C8137-F8137)/D8137</f>
        <v>1585.42857142857</v>
      </c>
      <c r="H8137" s="5" t="n">
        <f aca="false">ROUND(F8137+G8137,0)</f>
        <v>2735</v>
      </c>
      <c r="I8137" s="7" t="n">
        <f aca="false">G8137/H8137</f>
        <v>0.579681378950118</v>
      </c>
      <c r="J8137" s="6" t="n">
        <f aca="false">E8137-H8137</f>
        <v>73</v>
      </c>
      <c r="K8137" s="8" t="n">
        <v>26.24</v>
      </c>
      <c r="L8137" s="5" t="n">
        <f aca="false">J8137*K8137</f>
        <v>1915.52</v>
      </c>
    </row>
    <row r="8138" customFormat="false" ht="15" hidden="false" customHeight="false" outlineLevel="0" collapsed="false">
      <c r="A8138" s="4" t="n">
        <v>43075.0411957755</v>
      </c>
      <c r="B8138" s="0" t="n">
        <v>1</v>
      </c>
      <c r="C8138" s="5" t="n">
        <v>3369.6</v>
      </c>
      <c r="D8138" s="6" t="n">
        <v>1.4</v>
      </c>
      <c r="E8138" s="0" t="n">
        <f aca="false">ROUND(C8138/(1+D8138)*2,0)</f>
        <v>2808</v>
      </c>
      <c r="F8138" s="0" t="n">
        <v>1150</v>
      </c>
      <c r="G8138" s="5" t="n">
        <f aca="false">(C8138-F8138)/D8138</f>
        <v>1585.42857142857</v>
      </c>
      <c r="H8138" s="5" t="n">
        <f aca="false">ROUND(F8138+G8138,0)</f>
        <v>2735</v>
      </c>
      <c r="I8138" s="7" t="n">
        <f aca="false">G8138/H8138</f>
        <v>0.579681378950118</v>
      </c>
      <c r="J8138" s="6" t="n">
        <f aca="false">E8138-H8138</f>
        <v>73</v>
      </c>
      <c r="K8138" s="8" t="n">
        <v>13.85</v>
      </c>
      <c r="L8138" s="5" t="n">
        <f aca="false">J8138*K8138</f>
        <v>1011.05</v>
      </c>
    </row>
    <row r="8139" customFormat="false" ht="15" hidden="false" customHeight="false" outlineLevel="0" collapsed="false">
      <c r="A8139" s="4" t="n">
        <v>43075.0828623843</v>
      </c>
      <c r="B8139" s="0" t="n">
        <v>2</v>
      </c>
      <c r="C8139" s="5" t="n">
        <v>3369.6</v>
      </c>
      <c r="D8139" s="6" t="n">
        <v>1.4</v>
      </c>
      <c r="E8139" s="0" t="n">
        <f aca="false">ROUND(C8139/(1+D8139)*2,0)</f>
        <v>2808</v>
      </c>
      <c r="F8139" s="0" t="n">
        <v>1150</v>
      </c>
      <c r="G8139" s="5" t="n">
        <f aca="false">(C8139-F8139)/D8139</f>
        <v>1585.42857142857</v>
      </c>
      <c r="H8139" s="5" t="n">
        <f aca="false">ROUND(F8139+G8139,0)</f>
        <v>2735</v>
      </c>
      <c r="I8139" s="7" t="n">
        <f aca="false">G8139/H8139</f>
        <v>0.579681378950118</v>
      </c>
      <c r="J8139" s="6" t="n">
        <f aca="false">E8139-H8139</f>
        <v>73</v>
      </c>
      <c r="K8139" s="8" t="n">
        <v>7.11</v>
      </c>
      <c r="L8139" s="5" t="n">
        <f aca="false">J8139*K8139</f>
        <v>519.03</v>
      </c>
    </row>
    <row r="8140" customFormat="false" ht="15" hidden="false" customHeight="false" outlineLevel="0" collapsed="false">
      <c r="A8140" s="4" t="n">
        <v>43075.1245289931</v>
      </c>
      <c r="B8140" s="0" t="n">
        <v>3</v>
      </c>
      <c r="C8140" s="5" t="n">
        <v>3369.6</v>
      </c>
      <c r="D8140" s="6" t="n">
        <v>1.4</v>
      </c>
      <c r="E8140" s="0" t="n">
        <f aca="false">ROUND(C8140/(1+D8140)*2,0)</f>
        <v>2808</v>
      </c>
      <c r="F8140" s="0" t="n">
        <v>1150</v>
      </c>
      <c r="G8140" s="5" t="n">
        <f aca="false">(C8140-F8140)/D8140</f>
        <v>1585.42857142857</v>
      </c>
      <c r="H8140" s="5" t="n">
        <f aca="false">ROUND(F8140+G8140,0)</f>
        <v>2735</v>
      </c>
      <c r="I8140" s="7" t="n">
        <f aca="false">G8140/H8140</f>
        <v>0.579681378950118</v>
      </c>
      <c r="J8140" s="6" t="n">
        <f aca="false">E8140-H8140</f>
        <v>73</v>
      </c>
      <c r="K8140" s="8" t="n">
        <v>7.11</v>
      </c>
      <c r="L8140" s="5" t="n">
        <f aca="false">J8140*K8140</f>
        <v>519.03</v>
      </c>
    </row>
    <row r="8141" customFormat="false" ht="15" hidden="false" customHeight="false" outlineLevel="0" collapsed="false">
      <c r="A8141" s="4" t="n">
        <v>43075.1661956019</v>
      </c>
      <c r="B8141" s="0" t="n">
        <v>4</v>
      </c>
      <c r="C8141" s="5" t="n">
        <v>3369.6</v>
      </c>
      <c r="D8141" s="6" t="n">
        <v>1.4</v>
      </c>
      <c r="E8141" s="0" t="n">
        <f aca="false">ROUND(C8141/(1+D8141)*2,0)</f>
        <v>2808</v>
      </c>
      <c r="F8141" s="0" t="n">
        <v>1150</v>
      </c>
      <c r="G8141" s="5" t="n">
        <f aca="false">(C8141-F8141)/D8141</f>
        <v>1585.42857142857</v>
      </c>
      <c r="H8141" s="5" t="n">
        <f aca="false">ROUND(F8141+G8141,0)</f>
        <v>2735</v>
      </c>
      <c r="I8141" s="7" t="n">
        <f aca="false">G8141/H8141</f>
        <v>0.579681378950118</v>
      </c>
      <c r="J8141" s="6" t="n">
        <f aca="false">E8141-H8141</f>
        <v>73</v>
      </c>
      <c r="K8141" s="8" t="n">
        <v>7.11</v>
      </c>
      <c r="L8141" s="5" t="n">
        <f aca="false">J8141*K8141</f>
        <v>519.03</v>
      </c>
    </row>
    <row r="8142" customFormat="false" ht="15" hidden="false" customHeight="false" outlineLevel="0" collapsed="false">
      <c r="A8142" s="4" t="n">
        <v>43075.2078622107</v>
      </c>
      <c r="B8142" s="0" t="n">
        <v>5</v>
      </c>
      <c r="C8142" s="5" t="n">
        <v>3369.6</v>
      </c>
      <c r="D8142" s="6" t="n">
        <v>1.4</v>
      </c>
      <c r="E8142" s="0" t="n">
        <f aca="false">ROUND(C8142/(1+D8142)*2,0)</f>
        <v>2808</v>
      </c>
      <c r="F8142" s="0" t="n">
        <v>1150</v>
      </c>
      <c r="G8142" s="5" t="n">
        <f aca="false">(C8142-F8142)/D8142</f>
        <v>1585.42857142857</v>
      </c>
      <c r="H8142" s="5" t="n">
        <f aca="false">ROUND(F8142+G8142,0)</f>
        <v>2735</v>
      </c>
      <c r="I8142" s="7" t="n">
        <f aca="false">G8142/H8142</f>
        <v>0.579681378950118</v>
      </c>
      <c r="J8142" s="6" t="n">
        <f aca="false">E8142-H8142</f>
        <v>73</v>
      </c>
      <c r="K8142" s="8" t="n">
        <v>7.11</v>
      </c>
      <c r="L8142" s="5" t="n">
        <f aca="false">J8142*K8142</f>
        <v>519.03</v>
      </c>
    </row>
    <row r="8143" customFormat="false" ht="15" hidden="false" customHeight="false" outlineLevel="0" collapsed="false">
      <c r="A8143" s="4" t="n">
        <v>43075.2495288195</v>
      </c>
      <c r="B8143" s="0" t="n">
        <v>6</v>
      </c>
      <c r="C8143" s="5" t="n">
        <v>3369.6</v>
      </c>
      <c r="D8143" s="6" t="n">
        <v>1.4</v>
      </c>
      <c r="E8143" s="0" t="n">
        <f aca="false">ROUND(C8143/(1+D8143)*2,0)</f>
        <v>2808</v>
      </c>
      <c r="F8143" s="0" t="n">
        <v>1150</v>
      </c>
      <c r="G8143" s="5" t="n">
        <f aca="false">(C8143-F8143)/D8143</f>
        <v>1585.42857142857</v>
      </c>
      <c r="H8143" s="5" t="n">
        <f aca="false">ROUND(F8143+G8143,0)</f>
        <v>2735</v>
      </c>
      <c r="I8143" s="7" t="n">
        <f aca="false">G8143/H8143</f>
        <v>0.579681378950118</v>
      </c>
      <c r="J8143" s="6" t="n">
        <f aca="false">E8143-H8143</f>
        <v>73</v>
      </c>
      <c r="K8143" s="8" t="n">
        <v>7.61</v>
      </c>
      <c r="L8143" s="5" t="n">
        <f aca="false">J8143*K8143</f>
        <v>555.53</v>
      </c>
    </row>
    <row r="8144" customFormat="false" ht="15" hidden="false" customHeight="false" outlineLevel="0" collapsed="false">
      <c r="A8144" s="4" t="n">
        <v>43075.2911954282</v>
      </c>
      <c r="B8144" s="0" t="n">
        <v>7</v>
      </c>
      <c r="C8144" s="5" t="n">
        <v>3100.4</v>
      </c>
      <c r="D8144" s="6" t="n">
        <v>1.3</v>
      </c>
      <c r="E8144" s="0" t="n">
        <f aca="false">ROUND(C8144/(1+D8144)*2,0)</f>
        <v>2696</v>
      </c>
      <c r="F8144" s="0" t="n">
        <v>1150</v>
      </c>
      <c r="G8144" s="5" t="n">
        <f aca="false">(C8144-F8144)/D8144</f>
        <v>1500.30769230769</v>
      </c>
      <c r="H8144" s="5" t="n">
        <f aca="false">ROUND(F8144+G8144,0)</f>
        <v>2650</v>
      </c>
      <c r="I8144" s="7" t="n">
        <f aca="false">G8144/H8144</f>
        <v>0.566153846153846</v>
      </c>
      <c r="J8144" s="6" t="n">
        <f aca="false">E8144-H8144</f>
        <v>46</v>
      </c>
      <c r="K8144" s="8" t="n">
        <v>7</v>
      </c>
      <c r="L8144" s="5" t="n">
        <f aca="false">J8144*K8144</f>
        <v>322</v>
      </c>
    </row>
    <row r="8145" customFormat="false" ht="15" hidden="false" customHeight="false" outlineLevel="0" collapsed="false">
      <c r="A8145" s="4" t="n">
        <v>43075.332862037</v>
      </c>
      <c r="B8145" s="0" t="n">
        <v>8</v>
      </c>
      <c r="C8145" s="5" t="n">
        <v>3100.4</v>
      </c>
      <c r="D8145" s="6" t="n">
        <v>1.3</v>
      </c>
      <c r="E8145" s="0" t="n">
        <f aca="false">ROUND(C8145/(1+D8145)*2,0)</f>
        <v>2696</v>
      </c>
      <c r="F8145" s="0" t="n">
        <v>1150</v>
      </c>
      <c r="G8145" s="5" t="n">
        <f aca="false">(C8145-F8145)/D8145</f>
        <v>1500.30769230769</v>
      </c>
      <c r="H8145" s="5" t="n">
        <f aca="false">ROUND(F8145+G8145,0)</f>
        <v>2650</v>
      </c>
      <c r="I8145" s="7" t="n">
        <f aca="false">G8145/H8145</f>
        <v>0.566153846153846</v>
      </c>
      <c r="J8145" s="6" t="n">
        <f aca="false">E8145-H8145</f>
        <v>46</v>
      </c>
      <c r="K8145" s="8" t="n">
        <v>4.13</v>
      </c>
      <c r="L8145" s="5" t="n">
        <f aca="false">J8145*K8145</f>
        <v>189.98</v>
      </c>
    </row>
    <row r="8146" customFormat="false" ht="15" hidden="false" customHeight="false" outlineLevel="0" collapsed="false">
      <c r="A8146" s="4" t="n">
        <v>43075.3745286458</v>
      </c>
      <c r="B8146" s="0" t="n">
        <v>9</v>
      </c>
      <c r="C8146" s="5" t="n">
        <v>3100.4</v>
      </c>
      <c r="D8146" s="6" t="n">
        <v>1.3</v>
      </c>
      <c r="E8146" s="0" t="n">
        <f aca="false">ROUND(C8146/(1+D8146)*2,0)</f>
        <v>2696</v>
      </c>
      <c r="F8146" s="0" t="n">
        <v>1150</v>
      </c>
      <c r="G8146" s="5" t="n">
        <f aca="false">(C8146-F8146)/D8146</f>
        <v>1500.30769230769</v>
      </c>
      <c r="H8146" s="5" t="n">
        <f aca="false">ROUND(F8146+G8146,0)</f>
        <v>2650</v>
      </c>
      <c r="I8146" s="7" t="n">
        <f aca="false">G8146/H8146</f>
        <v>0.566153846153846</v>
      </c>
      <c r="J8146" s="6" t="n">
        <f aca="false">E8146-H8146</f>
        <v>46</v>
      </c>
      <c r="K8146" s="8" t="n">
        <v>4.61</v>
      </c>
      <c r="L8146" s="5" t="n">
        <f aca="false">J8146*K8146</f>
        <v>212.06</v>
      </c>
    </row>
    <row r="8147" customFormat="false" ht="15" hidden="false" customHeight="false" outlineLevel="0" collapsed="false">
      <c r="A8147" s="4" t="n">
        <v>43075.4161952546</v>
      </c>
      <c r="B8147" s="0" t="n">
        <v>10</v>
      </c>
      <c r="C8147" s="5" t="n">
        <v>3100.4</v>
      </c>
      <c r="D8147" s="6" t="n">
        <v>1.3</v>
      </c>
      <c r="E8147" s="0" t="n">
        <f aca="false">ROUND(C8147/(1+D8147)*2,0)</f>
        <v>2696</v>
      </c>
      <c r="F8147" s="0" t="n">
        <v>1150</v>
      </c>
      <c r="G8147" s="5" t="n">
        <f aca="false">(C8147-F8147)/D8147</f>
        <v>1500.30769230769</v>
      </c>
      <c r="H8147" s="5" t="n">
        <f aca="false">ROUND(F8147+G8147,0)</f>
        <v>2650</v>
      </c>
      <c r="I8147" s="7" t="n">
        <f aca="false">G8147/H8147</f>
        <v>0.566153846153846</v>
      </c>
      <c r="J8147" s="6" t="n">
        <f aca="false">E8147-H8147</f>
        <v>46</v>
      </c>
      <c r="K8147" s="8" t="n">
        <v>3.1</v>
      </c>
      <c r="L8147" s="5" t="n">
        <f aca="false">J8147*K8147</f>
        <v>142.6</v>
      </c>
    </row>
    <row r="8148" customFormat="false" ht="15" hidden="false" customHeight="false" outlineLevel="0" collapsed="false">
      <c r="A8148" s="4" t="n">
        <v>43075.4578618634</v>
      </c>
      <c r="B8148" s="0" t="n">
        <v>11</v>
      </c>
      <c r="C8148" s="5" t="n">
        <v>3100.4</v>
      </c>
      <c r="D8148" s="6" t="n">
        <v>1.3</v>
      </c>
      <c r="E8148" s="0" t="n">
        <f aca="false">ROUND(C8148/(1+D8148)*2,0)</f>
        <v>2696</v>
      </c>
      <c r="F8148" s="0" t="n">
        <v>1150</v>
      </c>
      <c r="G8148" s="5" t="n">
        <f aca="false">(C8148-F8148)/D8148</f>
        <v>1500.30769230769</v>
      </c>
      <c r="H8148" s="5" t="n">
        <f aca="false">ROUND(F8148+G8148,0)</f>
        <v>2650</v>
      </c>
      <c r="I8148" s="7" t="n">
        <f aca="false">G8148/H8148</f>
        <v>0.566153846153846</v>
      </c>
      <c r="J8148" s="6" t="n">
        <f aca="false">E8148-H8148</f>
        <v>46</v>
      </c>
      <c r="K8148" s="8" t="n">
        <v>2.75</v>
      </c>
      <c r="L8148" s="5" t="n">
        <f aca="false">J8148*K8148</f>
        <v>126.5</v>
      </c>
    </row>
    <row r="8149" customFormat="false" ht="15" hidden="false" customHeight="false" outlineLevel="0" collapsed="false">
      <c r="A8149" s="4" t="n">
        <v>43075.4995284722</v>
      </c>
      <c r="B8149" s="0" t="n">
        <v>12</v>
      </c>
      <c r="C8149" s="5" t="n">
        <v>3100.4</v>
      </c>
      <c r="D8149" s="6" t="n">
        <v>1.3</v>
      </c>
      <c r="E8149" s="0" t="n">
        <f aca="false">ROUND(C8149/(1+D8149)*2,0)</f>
        <v>2696</v>
      </c>
      <c r="F8149" s="0" t="n">
        <v>1150</v>
      </c>
      <c r="G8149" s="5" t="n">
        <f aca="false">(C8149-F8149)/D8149</f>
        <v>1500.30769230769</v>
      </c>
      <c r="H8149" s="5" t="n">
        <f aca="false">ROUND(F8149+G8149,0)</f>
        <v>2650</v>
      </c>
      <c r="I8149" s="7" t="n">
        <f aca="false">G8149/H8149</f>
        <v>0.566153846153846</v>
      </c>
      <c r="J8149" s="6" t="n">
        <f aca="false">E8149-H8149</f>
        <v>46</v>
      </c>
      <c r="K8149" s="8" t="n">
        <v>3</v>
      </c>
      <c r="L8149" s="5" t="n">
        <f aca="false">J8149*K8149</f>
        <v>138</v>
      </c>
    </row>
    <row r="8150" customFormat="false" ht="15" hidden="false" customHeight="false" outlineLevel="0" collapsed="false">
      <c r="A8150" s="4" t="n">
        <v>43075.541195081</v>
      </c>
      <c r="B8150" s="0" t="n">
        <v>13</v>
      </c>
      <c r="C8150" s="5" t="n">
        <v>3100.4</v>
      </c>
      <c r="D8150" s="6" t="n">
        <v>1.3</v>
      </c>
      <c r="E8150" s="0" t="n">
        <f aca="false">ROUND(C8150/(1+D8150)*2,0)</f>
        <v>2696</v>
      </c>
      <c r="F8150" s="0" t="n">
        <v>1150</v>
      </c>
      <c r="G8150" s="5" t="n">
        <f aca="false">(C8150-F8150)/D8150</f>
        <v>1500.30769230769</v>
      </c>
      <c r="H8150" s="5" t="n">
        <f aca="false">ROUND(F8150+G8150,0)</f>
        <v>2650</v>
      </c>
      <c r="I8150" s="7" t="n">
        <f aca="false">G8150/H8150</f>
        <v>0.566153846153846</v>
      </c>
      <c r="J8150" s="6" t="n">
        <f aca="false">E8150-H8150</f>
        <v>46</v>
      </c>
      <c r="K8150" s="8" t="n">
        <v>3</v>
      </c>
      <c r="L8150" s="5" t="n">
        <f aca="false">J8150*K8150</f>
        <v>138</v>
      </c>
    </row>
    <row r="8151" customFormat="false" ht="15" hidden="false" customHeight="false" outlineLevel="0" collapsed="false">
      <c r="A8151" s="4" t="n">
        <v>43075.5828616898</v>
      </c>
      <c r="B8151" s="0" t="n">
        <v>14</v>
      </c>
      <c r="C8151" s="5" t="n">
        <v>3100.4</v>
      </c>
      <c r="D8151" s="6" t="n">
        <v>1.3</v>
      </c>
      <c r="E8151" s="0" t="n">
        <f aca="false">ROUND(C8151/(1+D8151)*2,0)</f>
        <v>2696</v>
      </c>
      <c r="F8151" s="0" t="n">
        <v>1150</v>
      </c>
      <c r="G8151" s="5" t="n">
        <f aca="false">(C8151-F8151)/D8151</f>
        <v>1500.30769230769</v>
      </c>
      <c r="H8151" s="5" t="n">
        <f aca="false">ROUND(F8151+G8151,0)</f>
        <v>2650</v>
      </c>
      <c r="I8151" s="7" t="n">
        <f aca="false">G8151/H8151</f>
        <v>0.566153846153846</v>
      </c>
      <c r="J8151" s="6" t="n">
        <f aca="false">E8151-H8151</f>
        <v>46</v>
      </c>
      <c r="K8151" s="8" t="n">
        <v>2.75</v>
      </c>
      <c r="L8151" s="5" t="n">
        <f aca="false">J8151*K8151</f>
        <v>126.5</v>
      </c>
    </row>
    <row r="8152" customFormat="false" ht="15" hidden="false" customHeight="false" outlineLevel="0" collapsed="false">
      <c r="A8152" s="4" t="n">
        <v>43075.6245282986</v>
      </c>
      <c r="B8152" s="0" t="n">
        <v>15</v>
      </c>
      <c r="C8152" s="5" t="n">
        <v>3100.4</v>
      </c>
      <c r="D8152" s="6" t="n">
        <v>1.3</v>
      </c>
      <c r="E8152" s="0" t="n">
        <f aca="false">ROUND(C8152/(1+D8152)*2,0)</f>
        <v>2696</v>
      </c>
      <c r="F8152" s="0" t="n">
        <v>1150</v>
      </c>
      <c r="G8152" s="5" t="n">
        <f aca="false">(C8152-F8152)/D8152</f>
        <v>1500.30769230769</v>
      </c>
      <c r="H8152" s="5" t="n">
        <f aca="false">ROUND(F8152+G8152,0)</f>
        <v>2650</v>
      </c>
      <c r="I8152" s="7" t="n">
        <f aca="false">G8152/H8152</f>
        <v>0.566153846153846</v>
      </c>
      <c r="J8152" s="6" t="n">
        <f aca="false">E8152-H8152</f>
        <v>46</v>
      </c>
      <c r="K8152" s="8" t="n">
        <v>2.75</v>
      </c>
      <c r="L8152" s="5" t="n">
        <f aca="false">J8152*K8152</f>
        <v>126.5</v>
      </c>
    </row>
    <row r="8153" customFormat="false" ht="15" hidden="false" customHeight="false" outlineLevel="0" collapsed="false">
      <c r="A8153" s="4" t="n">
        <v>43075.6661949074</v>
      </c>
      <c r="B8153" s="0" t="n">
        <v>16</v>
      </c>
      <c r="C8153" s="5" t="n">
        <v>3100.4</v>
      </c>
      <c r="D8153" s="6" t="n">
        <v>1.3</v>
      </c>
      <c r="E8153" s="0" t="n">
        <f aca="false">ROUND(C8153/(1+D8153)*2,0)</f>
        <v>2696</v>
      </c>
      <c r="F8153" s="0" t="n">
        <v>1150</v>
      </c>
      <c r="G8153" s="5" t="n">
        <f aca="false">(C8153-F8153)/D8153</f>
        <v>1500.30769230769</v>
      </c>
      <c r="H8153" s="5" t="n">
        <f aca="false">ROUND(F8153+G8153,0)</f>
        <v>2650</v>
      </c>
      <c r="I8153" s="7" t="n">
        <f aca="false">G8153/H8153</f>
        <v>0.566153846153846</v>
      </c>
      <c r="J8153" s="6" t="n">
        <f aca="false">E8153-H8153</f>
        <v>46</v>
      </c>
      <c r="K8153" s="8" t="n">
        <v>2.75</v>
      </c>
      <c r="L8153" s="5" t="n">
        <f aca="false">J8153*K8153</f>
        <v>126.5</v>
      </c>
    </row>
    <row r="8154" customFormat="false" ht="15" hidden="false" customHeight="false" outlineLevel="0" collapsed="false">
      <c r="A8154" s="4" t="n">
        <v>43075.7078615162</v>
      </c>
      <c r="B8154" s="0" t="n">
        <v>17</v>
      </c>
      <c r="C8154" s="5" t="n">
        <v>3100.4</v>
      </c>
      <c r="D8154" s="6" t="n">
        <v>1.3</v>
      </c>
      <c r="E8154" s="0" t="n">
        <f aca="false">ROUND(C8154/(1+D8154)*2,0)</f>
        <v>2696</v>
      </c>
      <c r="F8154" s="0" t="n">
        <v>1150</v>
      </c>
      <c r="G8154" s="5" t="n">
        <f aca="false">(C8154-F8154)/D8154</f>
        <v>1500.30769230769</v>
      </c>
      <c r="H8154" s="5" t="n">
        <f aca="false">ROUND(F8154+G8154,0)</f>
        <v>2650</v>
      </c>
      <c r="I8154" s="7" t="n">
        <f aca="false">G8154/H8154</f>
        <v>0.566153846153846</v>
      </c>
      <c r="J8154" s="6" t="n">
        <f aca="false">E8154-H8154</f>
        <v>46</v>
      </c>
      <c r="K8154" s="8" t="n">
        <v>2.75</v>
      </c>
      <c r="L8154" s="5" t="n">
        <f aca="false">J8154*K8154</f>
        <v>126.5</v>
      </c>
    </row>
    <row r="8155" customFormat="false" ht="15" hidden="false" customHeight="false" outlineLevel="0" collapsed="false">
      <c r="A8155" s="4" t="n">
        <v>43075.749528125</v>
      </c>
      <c r="B8155" s="0" t="n">
        <v>18</v>
      </c>
      <c r="C8155" s="5" t="n">
        <v>3100.4</v>
      </c>
      <c r="D8155" s="6" t="n">
        <v>1.3</v>
      </c>
      <c r="E8155" s="0" t="n">
        <f aca="false">ROUND(C8155/(1+D8155)*2,0)</f>
        <v>2696</v>
      </c>
      <c r="F8155" s="0" t="n">
        <v>1150</v>
      </c>
      <c r="G8155" s="5" t="n">
        <f aca="false">(C8155-F8155)/D8155</f>
        <v>1500.30769230769</v>
      </c>
      <c r="H8155" s="5" t="n">
        <f aca="false">ROUND(F8155+G8155,0)</f>
        <v>2650</v>
      </c>
      <c r="I8155" s="7" t="n">
        <f aca="false">G8155/H8155</f>
        <v>0.566153846153846</v>
      </c>
      <c r="J8155" s="6" t="n">
        <f aca="false">E8155-H8155</f>
        <v>46</v>
      </c>
      <c r="K8155" s="8" t="n">
        <v>27.76</v>
      </c>
      <c r="L8155" s="5" t="n">
        <f aca="false">J8155*K8155</f>
        <v>1276.96</v>
      </c>
    </row>
    <row r="8156" customFormat="false" ht="15" hidden="false" customHeight="false" outlineLevel="0" collapsed="false">
      <c r="A8156" s="4" t="n">
        <v>43075.7911947338</v>
      </c>
      <c r="B8156" s="0" t="n">
        <v>19</v>
      </c>
      <c r="C8156" s="5" t="n">
        <v>3100.4</v>
      </c>
      <c r="D8156" s="6" t="n">
        <v>1.3</v>
      </c>
      <c r="E8156" s="0" t="n">
        <f aca="false">ROUND(C8156/(1+D8156)*2,0)</f>
        <v>2696</v>
      </c>
      <c r="F8156" s="0" t="n">
        <v>1150</v>
      </c>
      <c r="G8156" s="5" t="n">
        <f aca="false">(C8156-F8156)/D8156</f>
        <v>1500.30769230769</v>
      </c>
      <c r="H8156" s="5" t="n">
        <f aca="false">ROUND(F8156+G8156,0)</f>
        <v>2650</v>
      </c>
      <c r="I8156" s="7" t="n">
        <f aca="false">G8156/H8156</f>
        <v>0.566153846153846</v>
      </c>
      <c r="J8156" s="6" t="n">
        <f aca="false">E8156-H8156</f>
        <v>46</v>
      </c>
      <c r="K8156" s="8" t="n">
        <v>15.26</v>
      </c>
      <c r="L8156" s="5" t="n">
        <f aca="false">J8156*K8156</f>
        <v>701.96</v>
      </c>
    </row>
    <row r="8157" customFormat="false" ht="15" hidden="false" customHeight="false" outlineLevel="0" collapsed="false">
      <c r="A8157" s="4" t="n">
        <v>43075.8328613426</v>
      </c>
      <c r="B8157" s="0" t="n">
        <v>20</v>
      </c>
      <c r="C8157" s="5" t="n">
        <v>3100.4</v>
      </c>
      <c r="D8157" s="6" t="n">
        <v>1.3</v>
      </c>
      <c r="E8157" s="0" t="n">
        <f aca="false">ROUND(C8157/(1+D8157)*2,0)</f>
        <v>2696</v>
      </c>
      <c r="F8157" s="0" t="n">
        <v>1150</v>
      </c>
      <c r="G8157" s="5" t="n">
        <f aca="false">(C8157-F8157)/D8157</f>
        <v>1500.30769230769</v>
      </c>
      <c r="H8157" s="5" t="n">
        <f aca="false">ROUND(F8157+G8157,0)</f>
        <v>2650</v>
      </c>
      <c r="I8157" s="7" t="n">
        <f aca="false">G8157/H8157</f>
        <v>0.566153846153846</v>
      </c>
      <c r="J8157" s="6" t="n">
        <f aca="false">E8157-H8157</f>
        <v>46</v>
      </c>
      <c r="K8157" s="8" t="n">
        <v>5.16</v>
      </c>
      <c r="L8157" s="5" t="n">
        <f aca="false">J8157*K8157</f>
        <v>237.36</v>
      </c>
    </row>
    <row r="8158" customFormat="false" ht="15" hidden="false" customHeight="false" outlineLevel="0" collapsed="false">
      <c r="A8158" s="4" t="n">
        <v>43075.8745279514</v>
      </c>
      <c r="B8158" s="0" t="n">
        <v>21</v>
      </c>
      <c r="C8158" s="5" t="n">
        <v>3100.4</v>
      </c>
      <c r="D8158" s="6" t="n">
        <v>1.3</v>
      </c>
      <c r="E8158" s="0" t="n">
        <f aca="false">ROUND(C8158/(1+D8158)*2,0)</f>
        <v>2696</v>
      </c>
      <c r="F8158" s="0" t="n">
        <v>1150</v>
      </c>
      <c r="G8158" s="5" t="n">
        <f aca="false">(C8158-F8158)/D8158</f>
        <v>1500.30769230769</v>
      </c>
      <c r="H8158" s="5" t="n">
        <f aca="false">ROUND(F8158+G8158,0)</f>
        <v>2650</v>
      </c>
      <c r="I8158" s="7" t="n">
        <f aca="false">G8158/H8158</f>
        <v>0.566153846153846</v>
      </c>
      <c r="J8158" s="6" t="n">
        <f aca="false">E8158-H8158</f>
        <v>46</v>
      </c>
      <c r="K8158" s="8" t="n">
        <v>4.71</v>
      </c>
      <c r="L8158" s="5" t="n">
        <f aca="false">J8158*K8158</f>
        <v>216.66</v>
      </c>
    </row>
    <row r="8159" customFormat="false" ht="15" hidden="false" customHeight="false" outlineLevel="0" collapsed="false">
      <c r="A8159" s="4" t="n">
        <v>43075.9161945602</v>
      </c>
      <c r="B8159" s="0" t="n">
        <v>22</v>
      </c>
      <c r="C8159" s="5" t="n">
        <v>3100.4</v>
      </c>
      <c r="D8159" s="6" t="n">
        <v>1.3</v>
      </c>
      <c r="E8159" s="0" t="n">
        <f aca="false">ROUND(C8159/(1+D8159)*2,0)</f>
        <v>2696</v>
      </c>
      <c r="F8159" s="0" t="n">
        <v>1150</v>
      </c>
      <c r="G8159" s="5" t="n">
        <f aca="false">(C8159-F8159)/D8159</f>
        <v>1500.30769230769</v>
      </c>
      <c r="H8159" s="5" t="n">
        <f aca="false">ROUND(F8159+G8159,0)</f>
        <v>2650</v>
      </c>
      <c r="I8159" s="7" t="n">
        <f aca="false">G8159/H8159</f>
        <v>0.566153846153846</v>
      </c>
      <c r="J8159" s="6" t="n">
        <f aca="false">E8159-H8159</f>
        <v>46</v>
      </c>
      <c r="K8159" s="8" t="n">
        <v>2.75</v>
      </c>
      <c r="L8159" s="5" t="n">
        <f aca="false">J8159*K8159</f>
        <v>126.5</v>
      </c>
    </row>
    <row r="8160" customFormat="false" ht="15" hidden="false" customHeight="false" outlineLevel="0" collapsed="false">
      <c r="A8160" s="4" t="n">
        <v>43075.957861169</v>
      </c>
      <c r="B8160" s="0" t="n">
        <v>23</v>
      </c>
      <c r="C8160" s="5" t="n">
        <v>3369.6</v>
      </c>
      <c r="D8160" s="6" t="n">
        <v>1.4</v>
      </c>
      <c r="E8160" s="0" t="n">
        <f aca="false">ROUND(C8160/(1+D8160)*2,0)</f>
        <v>2808</v>
      </c>
      <c r="F8160" s="0" t="n">
        <v>1150</v>
      </c>
      <c r="G8160" s="5" t="n">
        <f aca="false">(C8160-F8160)/D8160</f>
        <v>1585.42857142857</v>
      </c>
      <c r="H8160" s="5" t="n">
        <f aca="false">ROUND(F8160+G8160,0)</f>
        <v>2735</v>
      </c>
      <c r="I8160" s="7" t="n">
        <f aca="false">G8160/H8160</f>
        <v>0.579681378950118</v>
      </c>
      <c r="J8160" s="6" t="n">
        <f aca="false">E8160-H8160</f>
        <v>73</v>
      </c>
      <c r="K8160" s="8" t="n">
        <v>7.11</v>
      </c>
      <c r="L8160" s="5" t="n">
        <f aca="false">J8160*K8160</f>
        <v>519.03</v>
      </c>
    </row>
    <row r="8161" customFormat="false" ht="15" hidden="false" customHeight="false" outlineLevel="0" collapsed="false">
      <c r="A8161" s="4" t="n">
        <v>43075.9995277778</v>
      </c>
      <c r="B8161" s="0" t="n">
        <v>24</v>
      </c>
      <c r="C8161" s="5" t="n">
        <v>3369.6</v>
      </c>
      <c r="D8161" s="6" t="n">
        <v>1.4</v>
      </c>
      <c r="E8161" s="0" t="n">
        <f aca="false">ROUND(C8161/(1+D8161)*2,0)</f>
        <v>2808</v>
      </c>
      <c r="F8161" s="0" t="n">
        <v>1150</v>
      </c>
      <c r="G8161" s="5" t="n">
        <f aca="false">(C8161-F8161)/D8161</f>
        <v>1585.42857142857</v>
      </c>
      <c r="H8161" s="5" t="n">
        <f aca="false">ROUND(F8161+G8161,0)</f>
        <v>2735</v>
      </c>
      <c r="I8161" s="7" t="n">
        <f aca="false">G8161/H8161</f>
        <v>0.579681378950118</v>
      </c>
      <c r="J8161" s="6" t="n">
        <f aca="false">E8161-H8161</f>
        <v>73</v>
      </c>
      <c r="K8161" s="8" t="n">
        <v>7.61</v>
      </c>
      <c r="L8161" s="5" t="n">
        <f aca="false">J8161*K8161</f>
        <v>555.53</v>
      </c>
    </row>
    <row r="8162" customFormat="false" ht="15" hidden="false" customHeight="false" outlineLevel="0" collapsed="false">
      <c r="A8162" s="4" t="n">
        <v>43076.0411943866</v>
      </c>
      <c r="B8162" s="0" t="n">
        <v>1</v>
      </c>
      <c r="C8162" s="5" t="n">
        <v>3369.6</v>
      </c>
      <c r="D8162" s="6" t="n">
        <v>1.4</v>
      </c>
      <c r="E8162" s="0" t="n">
        <f aca="false">ROUND(C8162/(1+D8162)*2,0)</f>
        <v>2808</v>
      </c>
      <c r="F8162" s="0" t="n">
        <v>1150</v>
      </c>
      <c r="G8162" s="5" t="n">
        <f aca="false">(C8162-F8162)/D8162</f>
        <v>1585.42857142857</v>
      </c>
      <c r="H8162" s="5" t="n">
        <f aca="false">ROUND(F8162+G8162,0)</f>
        <v>2735</v>
      </c>
      <c r="I8162" s="7" t="n">
        <f aca="false">G8162/H8162</f>
        <v>0.579681378950118</v>
      </c>
      <c r="J8162" s="6" t="n">
        <f aca="false">E8162-H8162</f>
        <v>73</v>
      </c>
      <c r="K8162" s="8" t="n">
        <v>7.85</v>
      </c>
      <c r="L8162" s="5" t="n">
        <f aca="false">J8162*K8162</f>
        <v>573.05</v>
      </c>
    </row>
    <row r="8163" customFormat="false" ht="15" hidden="false" customHeight="false" outlineLevel="0" collapsed="false">
      <c r="A8163" s="4" t="n">
        <v>43076.0828609954</v>
      </c>
      <c r="B8163" s="0" t="n">
        <v>2</v>
      </c>
      <c r="C8163" s="5" t="n">
        <v>3369.6</v>
      </c>
      <c r="D8163" s="6" t="n">
        <v>1.4</v>
      </c>
      <c r="E8163" s="0" t="n">
        <f aca="false">ROUND(C8163/(1+D8163)*2,0)</f>
        <v>2808</v>
      </c>
      <c r="F8163" s="0" t="n">
        <v>1150</v>
      </c>
      <c r="G8163" s="5" t="n">
        <f aca="false">(C8163-F8163)/D8163</f>
        <v>1585.42857142857</v>
      </c>
      <c r="H8163" s="5" t="n">
        <f aca="false">ROUND(F8163+G8163,0)</f>
        <v>2735</v>
      </c>
      <c r="I8163" s="7" t="n">
        <f aca="false">G8163/H8163</f>
        <v>0.579681378950118</v>
      </c>
      <c r="J8163" s="6" t="n">
        <f aca="false">E8163-H8163</f>
        <v>73</v>
      </c>
      <c r="K8163" s="8" t="n">
        <v>7.85</v>
      </c>
      <c r="L8163" s="5" t="n">
        <f aca="false">J8163*K8163</f>
        <v>573.05</v>
      </c>
    </row>
    <row r="8164" customFormat="false" ht="15" hidden="false" customHeight="false" outlineLevel="0" collapsed="false">
      <c r="A8164" s="4" t="n">
        <v>43076.1245276042</v>
      </c>
      <c r="B8164" s="0" t="n">
        <v>3</v>
      </c>
      <c r="C8164" s="5" t="n">
        <v>3369.6</v>
      </c>
      <c r="D8164" s="6" t="n">
        <v>1.4</v>
      </c>
      <c r="E8164" s="0" t="n">
        <f aca="false">ROUND(C8164/(1+D8164)*2,0)</f>
        <v>2808</v>
      </c>
      <c r="F8164" s="0" t="n">
        <v>1150</v>
      </c>
      <c r="G8164" s="5" t="n">
        <f aca="false">(C8164-F8164)/D8164</f>
        <v>1585.42857142857</v>
      </c>
      <c r="H8164" s="5" t="n">
        <f aca="false">ROUND(F8164+G8164,0)</f>
        <v>2735</v>
      </c>
      <c r="I8164" s="7" t="n">
        <f aca="false">G8164/H8164</f>
        <v>0.579681378950118</v>
      </c>
      <c r="J8164" s="6" t="n">
        <f aca="false">E8164-H8164</f>
        <v>73</v>
      </c>
      <c r="K8164" s="8" t="n">
        <v>7.85</v>
      </c>
      <c r="L8164" s="5" t="n">
        <f aca="false">J8164*K8164</f>
        <v>573.05</v>
      </c>
    </row>
    <row r="8165" customFormat="false" ht="15" hidden="false" customHeight="false" outlineLevel="0" collapsed="false">
      <c r="A8165" s="4" t="n">
        <v>43076.166194213</v>
      </c>
      <c r="B8165" s="0" t="n">
        <v>4</v>
      </c>
      <c r="C8165" s="5" t="n">
        <v>3369.6</v>
      </c>
      <c r="D8165" s="6" t="n">
        <v>1.4</v>
      </c>
      <c r="E8165" s="0" t="n">
        <f aca="false">ROUND(C8165/(1+D8165)*2,0)</f>
        <v>2808</v>
      </c>
      <c r="F8165" s="0" t="n">
        <v>1150</v>
      </c>
      <c r="G8165" s="5" t="n">
        <f aca="false">(C8165-F8165)/D8165</f>
        <v>1585.42857142857</v>
      </c>
      <c r="H8165" s="5" t="n">
        <f aca="false">ROUND(F8165+G8165,0)</f>
        <v>2735</v>
      </c>
      <c r="I8165" s="7" t="n">
        <f aca="false">G8165/H8165</f>
        <v>0.579681378950118</v>
      </c>
      <c r="J8165" s="6" t="n">
        <f aca="false">E8165-H8165</f>
        <v>73</v>
      </c>
      <c r="K8165" s="8" t="n">
        <v>7.85</v>
      </c>
      <c r="L8165" s="5" t="n">
        <f aca="false">J8165*K8165</f>
        <v>573.05</v>
      </c>
    </row>
    <row r="8166" customFormat="false" ht="15" hidden="false" customHeight="false" outlineLevel="0" collapsed="false">
      <c r="A8166" s="4" t="n">
        <v>43076.2078608218</v>
      </c>
      <c r="B8166" s="0" t="n">
        <v>5</v>
      </c>
      <c r="C8166" s="5" t="n">
        <v>3369.6</v>
      </c>
      <c r="D8166" s="6" t="n">
        <v>1.4</v>
      </c>
      <c r="E8166" s="0" t="n">
        <f aca="false">ROUND(C8166/(1+D8166)*2,0)</f>
        <v>2808</v>
      </c>
      <c r="F8166" s="0" t="n">
        <v>1150</v>
      </c>
      <c r="G8166" s="5" t="n">
        <f aca="false">(C8166-F8166)/D8166</f>
        <v>1585.42857142857</v>
      </c>
      <c r="H8166" s="5" t="n">
        <f aca="false">ROUND(F8166+G8166,0)</f>
        <v>2735</v>
      </c>
      <c r="I8166" s="7" t="n">
        <f aca="false">G8166/H8166</f>
        <v>0.579681378950118</v>
      </c>
      <c r="J8166" s="6" t="n">
        <f aca="false">E8166-H8166</f>
        <v>73</v>
      </c>
      <c r="K8166" s="8" t="n">
        <v>7.85</v>
      </c>
      <c r="L8166" s="5" t="n">
        <f aca="false">J8166*K8166</f>
        <v>573.05</v>
      </c>
    </row>
    <row r="8167" customFormat="false" ht="15" hidden="false" customHeight="false" outlineLevel="0" collapsed="false">
      <c r="A8167" s="4" t="n">
        <v>43076.2495274306</v>
      </c>
      <c r="B8167" s="0" t="n">
        <v>6</v>
      </c>
      <c r="C8167" s="5" t="n">
        <v>3369.6</v>
      </c>
      <c r="D8167" s="6" t="n">
        <v>1.4</v>
      </c>
      <c r="E8167" s="0" t="n">
        <f aca="false">ROUND(C8167/(1+D8167)*2,0)</f>
        <v>2808</v>
      </c>
      <c r="F8167" s="0" t="n">
        <v>1150</v>
      </c>
      <c r="G8167" s="5" t="n">
        <f aca="false">(C8167-F8167)/D8167</f>
        <v>1585.42857142857</v>
      </c>
      <c r="H8167" s="5" t="n">
        <f aca="false">ROUND(F8167+G8167,0)</f>
        <v>2735</v>
      </c>
      <c r="I8167" s="7" t="n">
        <f aca="false">G8167/H8167</f>
        <v>0.579681378950118</v>
      </c>
      <c r="J8167" s="6" t="n">
        <f aca="false">E8167-H8167</f>
        <v>73</v>
      </c>
      <c r="K8167" s="8" t="n">
        <v>18</v>
      </c>
      <c r="L8167" s="5" t="n">
        <f aca="false">J8167*K8167</f>
        <v>1314</v>
      </c>
    </row>
    <row r="8168" customFormat="false" ht="15" hidden="false" customHeight="false" outlineLevel="0" collapsed="false">
      <c r="A8168" s="4" t="n">
        <v>43076.2911940394</v>
      </c>
      <c r="B8168" s="0" t="n">
        <v>7</v>
      </c>
      <c r="C8168" s="5" t="n">
        <v>3100.4</v>
      </c>
      <c r="D8168" s="6" t="n">
        <v>1.3</v>
      </c>
      <c r="E8168" s="0" t="n">
        <f aca="false">ROUND(C8168/(1+D8168)*2,0)</f>
        <v>2696</v>
      </c>
      <c r="F8168" s="0" t="n">
        <v>1150</v>
      </c>
      <c r="G8168" s="5" t="n">
        <f aca="false">(C8168-F8168)/D8168</f>
        <v>1500.30769230769</v>
      </c>
      <c r="H8168" s="5" t="n">
        <f aca="false">ROUND(F8168+G8168,0)</f>
        <v>2650</v>
      </c>
      <c r="I8168" s="7" t="n">
        <f aca="false">G8168/H8168</f>
        <v>0.566153846153846</v>
      </c>
      <c r="J8168" s="6" t="n">
        <f aca="false">E8168-H8168</f>
        <v>46</v>
      </c>
      <c r="K8168" s="8" t="n">
        <v>15</v>
      </c>
      <c r="L8168" s="5" t="n">
        <f aca="false">J8168*K8168</f>
        <v>690</v>
      </c>
    </row>
    <row r="8169" customFormat="false" ht="15" hidden="false" customHeight="false" outlineLevel="0" collapsed="false">
      <c r="A8169" s="4" t="n">
        <v>43076.3328606482</v>
      </c>
      <c r="B8169" s="0" t="n">
        <v>8</v>
      </c>
      <c r="C8169" s="5" t="n">
        <v>3100.4</v>
      </c>
      <c r="D8169" s="6" t="n">
        <v>1.3</v>
      </c>
      <c r="E8169" s="0" t="n">
        <f aca="false">ROUND(C8169/(1+D8169)*2,0)</f>
        <v>2696</v>
      </c>
      <c r="F8169" s="0" t="n">
        <v>1150</v>
      </c>
      <c r="G8169" s="5" t="n">
        <f aca="false">(C8169-F8169)/D8169</f>
        <v>1500.30769230769</v>
      </c>
      <c r="H8169" s="5" t="n">
        <f aca="false">ROUND(F8169+G8169,0)</f>
        <v>2650</v>
      </c>
      <c r="I8169" s="7" t="n">
        <f aca="false">G8169/H8169</f>
        <v>0.566153846153846</v>
      </c>
      <c r="J8169" s="6" t="n">
        <f aca="false">E8169-H8169</f>
        <v>46</v>
      </c>
      <c r="K8169" s="8" t="n">
        <v>8.61</v>
      </c>
      <c r="L8169" s="5" t="n">
        <f aca="false">J8169*K8169</f>
        <v>396.06</v>
      </c>
    </row>
    <row r="8170" customFormat="false" ht="15" hidden="false" customHeight="false" outlineLevel="0" collapsed="false">
      <c r="A8170" s="4" t="n">
        <v>43076.3745272569</v>
      </c>
      <c r="B8170" s="0" t="n">
        <v>9</v>
      </c>
      <c r="C8170" s="5" t="n">
        <v>3100.4</v>
      </c>
      <c r="D8170" s="6" t="n">
        <v>1.3</v>
      </c>
      <c r="E8170" s="0" t="n">
        <f aca="false">ROUND(C8170/(1+D8170)*2,0)</f>
        <v>2696</v>
      </c>
      <c r="F8170" s="0" t="n">
        <v>1150</v>
      </c>
      <c r="G8170" s="5" t="n">
        <f aca="false">(C8170-F8170)/D8170</f>
        <v>1500.30769230769</v>
      </c>
      <c r="H8170" s="5" t="n">
        <f aca="false">ROUND(F8170+G8170,0)</f>
        <v>2650</v>
      </c>
      <c r="I8170" s="7" t="n">
        <f aca="false">G8170/H8170</f>
        <v>0.566153846153846</v>
      </c>
      <c r="J8170" s="6" t="n">
        <f aca="false">E8170-H8170</f>
        <v>46</v>
      </c>
      <c r="K8170" s="8" t="n">
        <v>9.48</v>
      </c>
      <c r="L8170" s="5" t="n">
        <f aca="false">J8170*K8170</f>
        <v>436.08</v>
      </c>
    </row>
    <row r="8171" customFormat="false" ht="15" hidden="false" customHeight="false" outlineLevel="0" collapsed="false">
      <c r="A8171" s="4" t="n">
        <v>43076.4161938657</v>
      </c>
      <c r="B8171" s="0" t="n">
        <v>10</v>
      </c>
      <c r="C8171" s="5" t="n">
        <v>3100.4</v>
      </c>
      <c r="D8171" s="6" t="n">
        <v>1.3</v>
      </c>
      <c r="E8171" s="0" t="n">
        <f aca="false">ROUND(C8171/(1+D8171)*2,0)</f>
        <v>2696</v>
      </c>
      <c r="F8171" s="0" t="n">
        <v>1150</v>
      </c>
      <c r="G8171" s="5" t="n">
        <f aca="false">(C8171-F8171)/D8171</f>
        <v>1500.30769230769</v>
      </c>
      <c r="H8171" s="5" t="n">
        <f aca="false">ROUND(F8171+G8171,0)</f>
        <v>2650</v>
      </c>
      <c r="I8171" s="7" t="n">
        <f aca="false">G8171/H8171</f>
        <v>0.566153846153846</v>
      </c>
      <c r="J8171" s="6" t="n">
        <f aca="false">E8171-H8171</f>
        <v>46</v>
      </c>
      <c r="K8171" s="8" t="n">
        <v>9.32</v>
      </c>
      <c r="L8171" s="5" t="n">
        <f aca="false">J8171*K8171</f>
        <v>428.72</v>
      </c>
    </row>
    <row r="8172" customFormat="false" ht="15" hidden="false" customHeight="false" outlineLevel="0" collapsed="false">
      <c r="A8172" s="4" t="n">
        <v>43076.4578604745</v>
      </c>
      <c r="B8172" s="0" t="n">
        <v>11</v>
      </c>
      <c r="C8172" s="5" t="n">
        <v>3100.4</v>
      </c>
      <c r="D8172" s="6" t="n">
        <v>1.3</v>
      </c>
      <c r="E8172" s="0" t="n">
        <f aca="false">ROUND(C8172/(1+D8172)*2,0)</f>
        <v>2696</v>
      </c>
      <c r="F8172" s="0" t="n">
        <v>1150</v>
      </c>
      <c r="G8172" s="5" t="n">
        <f aca="false">(C8172-F8172)/D8172</f>
        <v>1500.30769230769</v>
      </c>
      <c r="H8172" s="5" t="n">
        <f aca="false">ROUND(F8172+G8172,0)</f>
        <v>2650</v>
      </c>
      <c r="I8172" s="7" t="n">
        <f aca="false">G8172/H8172</f>
        <v>0.566153846153846</v>
      </c>
      <c r="J8172" s="6" t="n">
        <f aca="false">E8172-H8172</f>
        <v>46</v>
      </c>
      <c r="K8172" s="8" t="n">
        <v>8.28</v>
      </c>
      <c r="L8172" s="5" t="n">
        <f aca="false">J8172*K8172</f>
        <v>380.88</v>
      </c>
    </row>
    <row r="8173" customFormat="false" ht="15" hidden="false" customHeight="false" outlineLevel="0" collapsed="false">
      <c r="A8173" s="4" t="n">
        <v>43076.4995270833</v>
      </c>
      <c r="B8173" s="0" t="n">
        <v>12</v>
      </c>
      <c r="C8173" s="5" t="n">
        <v>3100.4</v>
      </c>
      <c r="D8173" s="6" t="n">
        <v>1.3</v>
      </c>
      <c r="E8173" s="0" t="n">
        <f aca="false">ROUND(C8173/(1+D8173)*2,0)</f>
        <v>2696</v>
      </c>
      <c r="F8173" s="0" t="n">
        <v>1150</v>
      </c>
      <c r="G8173" s="5" t="n">
        <f aca="false">(C8173-F8173)/D8173</f>
        <v>1500.30769230769</v>
      </c>
      <c r="H8173" s="5" t="n">
        <f aca="false">ROUND(F8173+G8173,0)</f>
        <v>2650</v>
      </c>
      <c r="I8173" s="7" t="n">
        <f aca="false">G8173/H8173</f>
        <v>0.566153846153846</v>
      </c>
      <c r="J8173" s="6" t="n">
        <f aca="false">E8173-H8173</f>
        <v>46</v>
      </c>
      <c r="K8173" s="8" t="n">
        <v>4.94</v>
      </c>
      <c r="L8173" s="5" t="n">
        <f aca="false">J8173*K8173</f>
        <v>227.24</v>
      </c>
    </row>
    <row r="8174" customFormat="false" ht="15" hidden="false" customHeight="false" outlineLevel="0" collapsed="false">
      <c r="A8174" s="4" t="n">
        <v>43076.5411936921</v>
      </c>
      <c r="B8174" s="0" t="n">
        <v>13</v>
      </c>
      <c r="C8174" s="5" t="n">
        <v>3100.4</v>
      </c>
      <c r="D8174" s="6" t="n">
        <v>1.3</v>
      </c>
      <c r="E8174" s="0" t="n">
        <f aca="false">ROUND(C8174/(1+D8174)*2,0)</f>
        <v>2696</v>
      </c>
      <c r="F8174" s="0" t="n">
        <v>1150</v>
      </c>
      <c r="G8174" s="5" t="n">
        <f aca="false">(C8174-F8174)/D8174</f>
        <v>1500.30769230769</v>
      </c>
      <c r="H8174" s="5" t="n">
        <f aca="false">ROUND(F8174+G8174,0)</f>
        <v>2650</v>
      </c>
      <c r="I8174" s="7" t="n">
        <f aca="false">G8174/H8174</f>
        <v>0.566153846153846</v>
      </c>
      <c r="J8174" s="6" t="n">
        <f aca="false">E8174-H8174</f>
        <v>46</v>
      </c>
      <c r="K8174" s="8" t="n">
        <v>4.6</v>
      </c>
      <c r="L8174" s="5" t="n">
        <f aca="false">J8174*K8174</f>
        <v>211.6</v>
      </c>
    </row>
    <row r="8175" customFormat="false" ht="15" hidden="false" customHeight="false" outlineLevel="0" collapsed="false">
      <c r="A8175" s="4" t="n">
        <v>43076.5828603009</v>
      </c>
      <c r="B8175" s="0" t="n">
        <v>14</v>
      </c>
      <c r="C8175" s="5" t="n">
        <v>3100.4</v>
      </c>
      <c r="D8175" s="6" t="n">
        <v>1.3</v>
      </c>
      <c r="E8175" s="0" t="n">
        <f aca="false">ROUND(C8175/(1+D8175)*2,0)</f>
        <v>2696</v>
      </c>
      <c r="F8175" s="0" t="n">
        <v>1150</v>
      </c>
      <c r="G8175" s="5" t="n">
        <f aca="false">(C8175-F8175)/D8175</f>
        <v>1500.30769230769</v>
      </c>
      <c r="H8175" s="5" t="n">
        <f aca="false">ROUND(F8175+G8175,0)</f>
        <v>2650</v>
      </c>
      <c r="I8175" s="7" t="n">
        <f aca="false">G8175/H8175</f>
        <v>0.566153846153846</v>
      </c>
      <c r="J8175" s="6" t="n">
        <f aca="false">E8175-H8175</f>
        <v>46</v>
      </c>
      <c r="K8175" s="8" t="n">
        <v>3.86</v>
      </c>
      <c r="L8175" s="5" t="n">
        <f aca="false">J8175*K8175</f>
        <v>177.56</v>
      </c>
    </row>
    <row r="8176" customFormat="false" ht="15" hidden="false" customHeight="false" outlineLevel="0" collapsed="false">
      <c r="A8176" s="4" t="n">
        <v>43076.6245269097</v>
      </c>
      <c r="B8176" s="0" t="n">
        <v>15</v>
      </c>
      <c r="C8176" s="5" t="n">
        <v>3100.4</v>
      </c>
      <c r="D8176" s="6" t="n">
        <v>1.3</v>
      </c>
      <c r="E8176" s="0" t="n">
        <f aca="false">ROUND(C8176/(1+D8176)*2,0)</f>
        <v>2696</v>
      </c>
      <c r="F8176" s="0" t="n">
        <v>1150</v>
      </c>
      <c r="G8176" s="5" t="n">
        <f aca="false">(C8176-F8176)/D8176</f>
        <v>1500.30769230769</v>
      </c>
      <c r="H8176" s="5" t="n">
        <f aca="false">ROUND(F8176+G8176,0)</f>
        <v>2650</v>
      </c>
      <c r="I8176" s="7" t="n">
        <f aca="false">G8176/H8176</f>
        <v>0.566153846153846</v>
      </c>
      <c r="J8176" s="6" t="n">
        <f aca="false">E8176-H8176</f>
        <v>46</v>
      </c>
      <c r="K8176" s="8" t="n">
        <v>3</v>
      </c>
      <c r="L8176" s="5" t="n">
        <f aca="false">J8176*K8176</f>
        <v>138</v>
      </c>
    </row>
    <row r="8177" customFormat="false" ht="15" hidden="false" customHeight="false" outlineLevel="0" collapsed="false">
      <c r="A8177" s="4" t="n">
        <v>43076.6661935185</v>
      </c>
      <c r="B8177" s="0" t="n">
        <v>16</v>
      </c>
      <c r="C8177" s="5" t="n">
        <v>3100.4</v>
      </c>
      <c r="D8177" s="6" t="n">
        <v>1.3</v>
      </c>
      <c r="E8177" s="0" t="n">
        <f aca="false">ROUND(C8177/(1+D8177)*2,0)</f>
        <v>2696</v>
      </c>
      <c r="F8177" s="0" t="n">
        <v>1150</v>
      </c>
      <c r="G8177" s="5" t="n">
        <f aca="false">(C8177-F8177)/D8177</f>
        <v>1500.30769230769</v>
      </c>
      <c r="H8177" s="5" t="n">
        <f aca="false">ROUND(F8177+G8177,0)</f>
        <v>2650</v>
      </c>
      <c r="I8177" s="7" t="n">
        <f aca="false">G8177/H8177</f>
        <v>0.566153846153846</v>
      </c>
      <c r="J8177" s="6" t="n">
        <f aca="false">E8177-H8177</f>
        <v>46</v>
      </c>
      <c r="K8177" s="8" t="n">
        <v>2.75</v>
      </c>
      <c r="L8177" s="5" t="n">
        <f aca="false">J8177*K8177</f>
        <v>126.5</v>
      </c>
    </row>
    <row r="8178" customFormat="false" ht="15" hidden="false" customHeight="false" outlineLevel="0" collapsed="false">
      <c r="A8178" s="4" t="n">
        <v>43076.7078601273</v>
      </c>
      <c r="B8178" s="0" t="n">
        <v>17</v>
      </c>
      <c r="C8178" s="5" t="n">
        <v>3100.4</v>
      </c>
      <c r="D8178" s="6" t="n">
        <v>1.3</v>
      </c>
      <c r="E8178" s="0" t="n">
        <f aca="false">ROUND(C8178/(1+D8178)*2,0)</f>
        <v>2696</v>
      </c>
      <c r="F8178" s="0" t="n">
        <v>1150</v>
      </c>
      <c r="G8178" s="5" t="n">
        <f aca="false">(C8178-F8178)/D8178</f>
        <v>1500.30769230769</v>
      </c>
      <c r="H8178" s="5" t="n">
        <f aca="false">ROUND(F8178+G8178,0)</f>
        <v>2650</v>
      </c>
      <c r="I8178" s="7" t="n">
        <f aca="false">G8178/H8178</f>
        <v>0.566153846153846</v>
      </c>
      <c r="J8178" s="6" t="n">
        <f aca="false">E8178-H8178</f>
        <v>46</v>
      </c>
      <c r="K8178" s="8" t="n">
        <v>2.93</v>
      </c>
      <c r="L8178" s="5" t="n">
        <f aca="false">J8178*K8178</f>
        <v>134.78</v>
      </c>
    </row>
    <row r="8179" customFormat="false" ht="15" hidden="false" customHeight="false" outlineLevel="0" collapsed="false">
      <c r="A8179" s="4" t="n">
        <v>43076.7495267361</v>
      </c>
      <c r="B8179" s="0" t="n">
        <v>18</v>
      </c>
      <c r="C8179" s="5" t="n">
        <v>3100.4</v>
      </c>
      <c r="D8179" s="6" t="n">
        <v>1.3</v>
      </c>
      <c r="E8179" s="0" t="n">
        <f aca="false">ROUND(C8179/(1+D8179)*2,0)</f>
        <v>2696</v>
      </c>
      <c r="F8179" s="0" t="n">
        <v>1150</v>
      </c>
      <c r="G8179" s="5" t="n">
        <f aca="false">(C8179-F8179)/D8179</f>
        <v>1500.30769230769</v>
      </c>
      <c r="H8179" s="5" t="n">
        <f aca="false">ROUND(F8179+G8179,0)</f>
        <v>2650</v>
      </c>
      <c r="I8179" s="7" t="n">
        <f aca="false">G8179/H8179</f>
        <v>0.566153846153846</v>
      </c>
      <c r="J8179" s="6" t="n">
        <f aca="false">E8179-H8179</f>
        <v>46</v>
      </c>
      <c r="K8179" s="8" t="n">
        <v>22.68</v>
      </c>
      <c r="L8179" s="5" t="n">
        <f aca="false">J8179*K8179</f>
        <v>1043.28</v>
      </c>
    </row>
    <row r="8180" customFormat="false" ht="15" hidden="false" customHeight="false" outlineLevel="0" collapsed="false">
      <c r="A8180" s="4" t="n">
        <v>43076.7911933449</v>
      </c>
      <c r="B8180" s="0" t="n">
        <v>19</v>
      </c>
      <c r="C8180" s="5" t="n">
        <v>3100.4</v>
      </c>
      <c r="D8180" s="6" t="n">
        <v>1.3</v>
      </c>
      <c r="E8180" s="0" t="n">
        <f aca="false">ROUND(C8180/(1+D8180)*2,0)</f>
        <v>2696</v>
      </c>
      <c r="F8180" s="0" t="n">
        <v>1150</v>
      </c>
      <c r="G8180" s="5" t="n">
        <f aca="false">(C8180-F8180)/D8180</f>
        <v>1500.30769230769</v>
      </c>
      <c r="H8180" s="5" t="n">
        <f aca="false">ROUND(F8180+G8180,0)</f>
        <v>2650</v>
      </c>
      <c r="I8180" s="7" t="n">
        <f aca="false">G8180/H8180</f>
        <v>0.566153846153846</v>
      </c>
      <c r="J8180" s="6" t="n">
        <f aca="false">E8180-H8180</f>
        <v>46</v>
      </c>
      <c r="K8180" s="8" t="n">
        <v>15.14</v>
      </c>
      <c r="L8180" s="5" t="n">
        <f aca="false">J8180*K8180</f>
        <v>696.44</v>
      </c>
    </row>
    <row r="8181" customFormat="false" ht="15" hidden="false" customHeight="false" outlineLevel="0" collapsed="false">
      <c r="A8181" s="4" t="n">
        <v>43076.8328599537</v>
      </c>
      <c r="B8181" s="0" t="n">
        <v>20</v>
      </c>
      <c r="C8181" s="5" t="n">
        <v>3100.4</v>
      </c>
      <c r="D8181" s="6" t="n">
        <v>1.3</v>
      </c>
      <c r="E8181" s="0" t="n">
        <f aca="false">ROUND(C8181/(1+D8181)*2,0)</f>
        <v>2696</v>
      </c>
      <c r="F8181" s="0" t="n">
        <v>1150</v>
      </c>
      <c r="G8181" s="5" t="n">
        <f aca="false">(C8181-F8181)/D8181</f>
        <v>1500.30769230769</v>
      </c>
      <c r="H8181" s="5" t="n">
        <f aca="false">ROUND(F8181+G8181,0)</f>
        <v>2650</v>
      </c>
      <c r="I8181" s="7" t="n">
        <f aca="false">G8181/H8181</f>
        <v>0.566153846153846</v>
      </c>
      <c r="J8181" s="6" t="n">
        <f aca="false">E8181-H8181</f>
        <v>46</v>
      </c>
      <c r="K8181" s="8" t="n">
        <v>8</v>
      </c>
      <c r="L8181" s="5" t="n">
        <f aca="false">J8181*K8181</f>
        <v>368</v>
      </c>
    </row>
    <row r="8182" customFormat="false" ht="15" hidden="false" customHeight="false" outlineLevel="0" collapsed="false">
      <c r="A8182" s="4" t="n">
        <v>43076.8745265625</v>
      </c>
      <c r="B8182" s="0" t="n">
        <v>21</v>
      </c>
      <c r="C8182" s="5" t="n">
        <v>3100.4</v>
      </c>
      <c r="D8182" s="6" t="n">
        <v>1.3</v>
      </c>
      <c r="E8182" s="0" t="n">
        <f aca="false">ROUND(C8182/(1+D8182)*2,0)</f>
        <v>2696</v>
      </c>
      <c r="F8182" s="0" t="n">
        <v>1150</v>
      </c>
      <c r="G8182" s="5" t="n">
        <f aca="false">(C8182-F8182)/D8182</f>
        <v>1500.30769230769</v>
      </c>
      <c r="H8182" s="5" t="n">
        <f aca="false">ROUND(F8182+G8182,0)</f>
        <v>2650</v>
      </c>
      <c r="I8182" s="7" t="n">
        <f aca="false">G8182/H8182</f>
        <v>0.566153846153846</v>
      </c>
      <c r="J8182" s="6" t="n">
        <f aca="false">E8182-H8182</f>
        <v>46</v>
      </c>
      <c r="K8182" s="8" t="n">
        <v>5.7</v>
      </c>
      <c r="L8182" s="5" t="n">
        <f aca="false">J8182*K8182</f>
        <v>262.2</v>
      </c>
    </row>
    <row r="8183" customFormat="false" ht="15" hidden="false" customHeight="false" outlineLevel="0" collapsed="false">
      <c r="A8183" s="4" t="n">
        <v>43076.9161931713</v>
      </c>
      <c r="B8183" s="0" t="n">
        <v>22</v>
      </c>
      <c r="C8183" s="5" t="n">
        <v>3100.4</v>
      </c>
      <c r="D8183" s="6" t="n">
        <v>1.3</v>
      </c>
      <c r="E8183" s="0" t="n">
        <f aca="false">ROUND(C8183/(1+D8183)*2,0)</f>
        <v>2696</v>
      </c>
      <c r="F8183" s="0" t="n">
        <v>1150</v>
      </c>
      <c r="G8183" s="5" t="n">
        <f aca="false">(C8183-F8183)/D8183</f>
        <v>1500.30769230769</v>
      </c>
      <c r="H8183" s="5" t="n">
        <f aca="false">ROUND(F8183+G8183,0)</f>
        <v>2650</v>
      </c>
      <c r="I8183" s="7" t="n">
        <f aca="false">G8183/H8183</f>
        <v>0.566153846153846</v>
      </c>
      <c r="J8183" s="6" t="n">
        <f aca="false">E8183-H8183</f>
        <v>46</v>
      </c>
      <c r="K8183" s="8" t="n">
        <v>2.31</v>
      </c>
      <c r="L8183" s="5" t="n">
        <f aca="false">J8183*K8183</f>
        <v>106.26</v>
      </c>
    </row>
    <row r="8184" customFormat="false" ht="15" hidden="false" customHeight="false" outlineLevel="0" collapsed="false">
      <c r="A8184" s="4" t="n">
        <v>43076.9578597801</v>
      </c>
      <c r="B8184" s="0" t="n">
        <v>23</v>
      </c>
      <c r="C8184" s="5" t="n">
        <v>3369.6</v>
      </c>
      <c r="D8184" s="6" t="n">
        <v>1.4</v>
      </c>
      <c r="E8184" s="0" t="n">
        <f aca="false">ROUND(C8184/(1+D8184)*2,0)</f>
        <v>2808</v>
      </c>
      <c r="F8184" s="0" t="n">
        <v>1150</v>
      </c>
      <c r="G8184" s="5" t="n">
        <f aca="false">(C8184-F8184)/D8184</f>
        <v>1585.42857142857</v>
      </c>
      <c r="H8184" s="5" t="n">
        <f aca="false">ROUND(F8184+G8184,0)</f>
        <v>2735</v>
      </c>
      <c r="I8184" s="7" t="n">
        <f aca="false">G8184/H8184</f>
        <v>0.579681378950118</v>
      </c>
      <c r="J8184" s="6" t="n">
        <f aca="false">E8184-H8184</f>
        <v>73</v>
      </c>
      <c r="K8184" s="8" t="n">
        <v>15</v>
      </c>
      <c r="L8184" s="5" t="n">
        <f aca="false">J8184*K8184</f>
        <v>1095</v>
      </c>
    </row>
    <row r="8185" customFormat="false" ht="15" hidden="false" customHeight="false" outlineLevel="0" collapsed="false">
      <c r="A8185" s="4" t="n">
        <v>43076.9995263889</v>
      </c>
      <c r="B8185" s="0" t="n">
        <v>24</v>
      </c>
      <c r="C8185" s="5" t="n">
        <v>3369.6</v>
      </c>
      <c r="D8185" s="6" t="n">
        <v>1.4</v>
      </c>
      <c r="E8185" s="0" t="n">
        <f aca="false">ROUND(C8185/(1+D8185)*2,0)</f>
        <v>2808</v>
      </c>
      <c r="F8185" s="0" t="n">
        <v>1150</v>
      </c>
      <c r="G8185" s="5" t="n">
        <f aca="false">(C8185-F8185)/D8185</f>
        <v>1585.42857142857</v>
      </c>
      <c r="H8185" s="5" t="n">
        <f aca="false">ROUND(F8185+G8185,0)</f>
        <v>2735</v>
      </c>
      <c r="I8185" s="7" t="n">
        <f aca="false">G8185/H8185</f>
        <v>0.579681378950118</v>
      </c>
      <c r="J8185" s="6" t="n">
        <f aca="false">E8185-H8185</f>
        <v>73</v>
      </c>
      <c r="K8185" s="8" t="n">
        <v>25</v>
      </c>
      <c r="L8185" s="5" t="n">
        <f aca="false">J8185*K8185</f>
        <v>1825</v>
      </c>
    </row>
    <row r="8186" customFormat="false" ht="15" hidden="false" customHeight="false" outlineLevel="0" collapsed="false">
      <c r="A8186" s="4" t="n">
        <v>43077.0411929977</v>
      </c>
      <c r="B8186" s="0" t="n">
        <v>1</v>
      </c>
      <c r="C8186" s="5" t="n">
        <v>3369.6</v>
      </c>
      <c r="D8186" s="6" t="n">
        <v>1.4</v>
      </c>
      <c r="E8186" s="0" t="n">
        <f aca="false">ROUND(C8186/(1+D8186)*2,0)</f>
        <v>2808</v>
      </c>
      <c r="F8186" s="0" t="n">
        <v>1150</v>
      </c>
      <c r="G8186" s="5" t="n">
        <f aca="false">(C8186-F8186)/D8186</f>
        <v>1585.42857142857</v>
      </c>
      <c r="H8186" s="5" t="n">
        <f aca="false">ROUND(F8186+G8186,0)</f>
        <v>2735</v>
      </c>
      <c r="I8186" s="7" t="n">
        <f aca="false">G8186/H8186</f>
        <v>0.579681378950118</v>
      </c>
      <c r="J8186" s="6" t="n">
        <f aca="false">E8186-H8186</f>
        <v>73</v>
      </c>
      <c r="K8186" s="8" t="n">
        <v>13.85</v>
      </c>
      <c r="L8186" s="5" t="n">
        <f aca="false">J8186*K8186</f>
        <v>1011.05</v>
      </c>
    </row>
    <row r="8187" customFormat="false" ht="15" hidden="false" customHeight="false" outlineLevel="0" collapsed="false">
      <c r="A8187" s="4" t="n">
        <v>43077.0828596065</v>
      </c>
      <c r="B8187" s="0" t="n">
        <v>2</v>
      </c>
      <c r="C8187" s="5" t="n">
        <v>3369.6</v>
      </c>
      <c r="D8187" s="6" t="n">
        <v>1.4</v>
      </c>
      <c r="E8187" s="0" t="n">
        <f aca="false">ROUND(C8187/(1+D8187)*2,0)</f>
        <v>2808</v>
      </c>
      <c r="F8187" s="0" t="n">
        <v>1150</v>
      </c>
      <c r="G8187" s="5" t="n">
        <f aca="false">(C8187-F8187)/D8187</f>
        <v>1585.42857142857</v>
      </c>
      <c r="H8187" s="5" t="n">
        <f aca="false">ROUND(F8187+G8187,0)</f>
        <v>2735</v>
      </c>
      <c r="I8187" s="7" t="n">
        <f aca="false">G8187/H8187</f>
        <v>0.579681378950118</v>
      </c>
      <c r="J8187" s="6" t="n">
        <f aca="false">E8187-H8187</f>
        <v>73</v>
      </c>
      <c r="K8187" s="8" t="n">
        <v>8</v>
      </c>
      <c r="L8187" s="5" t="n">
        <f aca="false">J8187*K8187</f>
        <v>584</v>
      </c>
    </row>
    <row r="8188" customFormat="false" ht="15" hidden="false" customHeight="false" outlineLevel="0" collapsed="false">
      <c r="A8188" s="4" t="n">
        <v>43077.1245262153</v>
      </c>
      <c r="B8188" s="0" t="n">
        <v>3</v>
      </c>
      <c r="C8188" s="5" t="n">
        <v>3369.6</v>
      </c>
      <c r="D8188" s="6" t="n">
        <v>1.4</v>
      </c>
      <c r="E8188" s="0" t="n">
        <f aca="false">ROUND(C8188/(1+D8188)*2,0)</f>
        <v>2808</v>
      </c>
      <c r="F8188" s="0" t="n">
        <v>1150</v>
      </c>
      <c r="G8188" s="5" t="n">
        <f aca="false">(C8188-F8188)/D8188</f>
        <v>1585.42857142857</v>
      </c>
      <c r="H8188" s="5" t="n">
        <f aca="false">ROUND(F8188+G8188,0)</f>
        <v>2735</v>
      </c>
      <c r="I8188" s="7" t="n">
        <f aca="false">G8188/H8188</f>
        <v>0.579681378950118</v>
      </c>
      <c r="J8188" s="6" t="n">
        <f aca="false">E8188-H8188</f>
        <v>73</v>
      </c>
      <c r="K8188" s="8" t="n">
        <v>8</v>
      </c>
      <c r="L8188" s="5" t="n">
        <f aca="false">J8188*K8188</f>
        <v>584</v>
      </c>
    </row>
    <row r="8189" customFormat="false" ht="15" hidden="false" customHeight="false" outlineLevel="0" collapsed="false">
      <c r="A8189" s="4" t="n">
        <v>43077.1661928241</v>
      </c>
      <c r="B8189" s="0" t="n">
        <v>4</v>
      </c>
      <c r="C8189" s="5" t="n">
        <v>3369.6</v>
      </c>
      <c r="D8189" s="6" t="n">
        <v>1.4</v>
      </c>
      <c r="E8189" s="0" t="n">
        <f aca="false">ROUND(C8189/(1+D8189)*2,0)</f>
        <v>2808</v>
      </c>
      <c r="F8189" s="0" t="n">
        <v>1150</v>
      </c>
      <c r="G8189" s="5" t="n">
        <f aca="false">(C8189-F8189)/D8189</f>
        <v>1585.42857142857</v>
      </c>
      <c r="H8189" s="5" t="n">
        <f aca="false">ROUND(F8189+G8189,0)</f>
        <v>2735</v>
      </c>
      <c r="I8189" s="7" t="n">
        <f aca="false">G8189/H8189</f>
        <v>0.579681378950118</v>
      </c>
      <c r="J8189" s="6" t="n">
        <f aca="false">E8189-H8189</f>
        <v>73</v>
      </c>
      <c r="K8189" s="8" t="n">
        <v>8</v>
      </c>
      <c r="L8189" s="5" t="n">
        <f aca="false">J8189*K8189</f>
        <v>584</v>
      </c>
    </row>
    <row r="8190" customFormat="false" ht="15" hidden="false" customHeight="false" outlineLevel="0" collapsed="false">
      <c r="A8190" s="4" t="n">
        <v>43077.2078594329</v>
      </c>
      <c r="B8190" s="0" t="n">
        <v>5</v>
      </c>
      <c r="C8190" s="5" t="n">
        <v>3369.6</v>
      </c>
      <c r="D8190" s="6" t="n">
        <v>1.4</v>
      </c>
      <c r="E8190" s="0" t="n">
        <f aca="false">ROUND(C8190/(1+D8190)*2,0)</f>
        <v>2808</v>
      </c>
      <c r="F8190" s="0" t="n">
        <v>1150</v>
      </c>
      <c r="G8190" s="5" t="n">
        <f aca="false">(C8190-F8190)/D8190</f>
        <v>1585.42857142857</v>
      </c>
      <c r="H8190" s="5" t="n">
        <f aca="false">ROUND(F8190+G8190,0)</f>
        <v>2735</v>
      </c>
      <c r="I8190" s="7" t="n">
        <f aca="false">G8190/H8190</f>
        <v>0.579681378950118</v>
      </c>
      <c r="J8190" s="6" t="n">
        <f aca="false">E8190-H8190</f>
        <v>73</v>
      </c>
      <c r="K8190" s="8" t="n">
        <v>13.85</v>
      </c>
      <c r="L8190" s="5" t="n">
        <f aca="false">J8190*K8190</f>
        <v>1011.05</v>
      </c>
    </row>
    <row r="8191" customFormat="false" ht="15" hidden="false" customHeight="false" outlineLevel="0" collapsed="false">
      <c r="A8191" s="4" t="n">
        <v>43077.2495260417</v>
      </c>
      <c r="B8191" s="0" t="n">
        <v>6</v>
      </c>
      <c r="C8191" s="5" t="n">
        <v>3369.6</v>
      </c>
      <c r="D8191" s="6" t="n">
        <v>1.4</v>
      </c>
      <c r="E8191" s="0" t="n">
        <f aca="false">ROUND(C8191/(1+D8191)*2,0)</f>
        <v>2808</v>
      </c>
      <c r="F8191" s="0" t="n">
        <v>1150</v>
      </c>
      <c r="G8191" s="5" t="n">
        <f aca="false">(C8191-F8191)/D8191</f>
        <v>1585.42857142857</v>
      </c>
      <c r="H8191" s="5" t="n">
        <f aca="false">ROUND(F8191+G8191,0)</f>
        <v>2735</v>
      </c>
      <c r="I8191" s="7" t="n">
        <f aca="false">G8191/H8191</f>
        <v>0.579681378950118</v>
      </c>
      <c r="J8191" s="6" t="n">
        <f aca="false">E8191-H8191</f>
        <v>73</v>
      </c>
      <c r="K8191" s="8" t="n">
        <v>12</v>
      </c>
      <c r="L8191" s="5" t="n">
        <f aca="false">J8191*K8191</f>
        <v>876</v>
      </c>
    </row>
    <row r="8192" customFormat="false" ht="15" hidden="false" customHeight="false" outlineLevel="0" collapsed="false">
      <c r="A8192" s="4" t="n">
        <v>43077.2911926505</v>
      </c>
      <c r="B8192" s="0" t="n">
        <v>7</v>
      </c>
      <c r="C8192" s="5" t="n">
        <v>3100.4</v>
      </c>
      <c r="D8192" s="6" t="n">
        <v>1.3</v>
      </c>
      <c r="E8192" s="0" t="n">
        <f aca="false">ROUND(C8192/(1+D8192)*2,0)</f>
        <v>2696</v>
      </c>
      <c r="F8192" s="0" t="n">
        <v>1150</v>
      </c>
      <c r="G8192" s="5" t="n">
        <f aca="false">(C8192-F8192)/D8192</f>
        <v>1500.30769230769</v>
      </c>
      <c r="H8192" s="5" t="n">
        <f aca="false">ROUND(F8192+G8192,0)</f>
        <v>2650</v>
      </c>
      <c r="I8192" s="7" t="n">
        <f aca="false">G8192/H8192</f>
        <v>0.566153846153846</v>
      </c>
      <c r="J8192" s="6" t="n">
        <f aca="false">E8192-H8192</f>
        <v>46</v>
      </c>
      <c r="K8192" s="8" t="n">
        <v>14.24</v>
      </c>
      <c r="L8192" s="5" t="n">
        <f aca="false">J8192*K8192</f>
        <v>655.04</v>
      </c>
    </row>
    <row r="8193" customFormat="false" ht="15" hidden="false" customHeight="false" outlineLevel="0" collapsed="false">
      <c r="A8193" s="4" t="n">
        <v>43077.3328592593</v>
      </c>
      <c r="B8193" s="0" t="n">
        <v>8</v>
      </c>
      <c r="C8193" s="5" t="n">
        <v>3100.4</v>
      </c>
      <c r="D8193" s="6" t="n">
        <v>1.3</v>
      </c>
      <c r="E8193" s="0" t="n">
        <f aca="false">ROUND(C8193/(1+D8193)*2,0)</f>
        <v>2696</v>
      </c>
      <c r="F8193" s="0" t="n">
        <v>1150</v>
      </c>
      <c r="G8193" s="5" t="n">
        <f aca="false">(C8193-F8193)/D8193</f>
        <v>1500.30769230769</v>
      </c>
      <c r="H8193" s="5" t="n">
        <f aca="false">ROUND(F8193+G8193,0)</f>
        <v>2650</v>
      </c>
      <c r="I8193" s="7" t="n">
        <f aca="false">G8193/H8193</f>
        <v>0.566153846153846</v>
      </c>
      <c r="J8193" s="6" t="n">
        <f aca="false">E8193-H8193</f>
        <v>46</v>
      </c>
      <c r="K8193" s="8" t="n">
        <v>10</v>
      </c>
      <c r="L8193" s="5" t="n">
        <f aca="false">J8193*K8193</f>
        <v>460</v>
      </c>
    </row>
    <row r="8194" customFormat="false" ht="15" hidden="false" customHeight="false" outlineLevel="0" collapsed="false">
      <c r="A8194" s="4" t="n">
        <v>43077.3745258681</v>
      </c>
      <c r="B8194" s="0" t="n">
        <v>9</v>
      </c>
      <c r="C8194" s="5" t="n">
        <v>3100.4</v>
      </c>
      <c r="D8194" s="6" t="n">
        <v>1.3</v>
      </c>
      <c r="E8194" s="0" t="n">
        <f aca="false">ROUND(C8194/(1+D8194)*2,0)</f>
        <v>2696</v>
      </c>
      <c r="F8194" s="0" t="n">
        <v>1150</v>
      </c>
      <c r="G8194" s="5" t="n">
        <f aca="false">(C8194-F8194)/D8194</f>
        <v>1500.30769230769</v>
      </c>
      <c r="H8194" s="5" t="n">
        <f aca="false">ROUND(F8194+G8194,0)</f>
        <v>2650</v>
      </c>
      <c r="I8194" s="7" t="n">
        <f aca="false">G8194/H8194</f>
        <v>0.566153846153846</v>
      </c>
      <c r="J8194" s="6" t="n">
        <f aca="false">E8194-H8194</f>
        <v>46</v>
      </c>
      <c r="K8194" s="8" t="n">
        <v>10</v>
      </c>
      <c r="L8194" s="5" t="n">
        <f aca="false">J8194*K8194</f>
        <v>460</v>
      </c>
    </row>
    <row r="8195" customFormat="false" ht="15" hidden="false" customHeight="false" outlineLevel="0" collapsed="false">
      <c r="A8195" s="4" t="n">
        <v>43077.4161924769</v>
      </c>
      <c r="B8195" s="0" t="n">
        <v>10</v>
      </c>
      <c r="C8195" s="5" t="n">
        <v>3100.4</v>
      </c>
      <c r="D8195" s="6" t="n">
        <v>1.3</v>
      </c>
      <c r="E8195" s="0" t="n">
        <f aca="false">ROUND(C8195/(1+D8195)*2,0)</f>
        <v>2696</v>
      </c>
      <c r="F8195" s="0" t="n">
        <v>1150</v>
      </c>
      <c r="G8195" s="5" t="n">
        <f aca="false">(C8195-F8195)/D8195</f>
        <v>1500.30769230769</v>
      </c>
      <c r="H8195" s="5" t="n">
        <f aca="false">ROUND(F8195+G8195,0)</f>
        <v>2650</v>
      </c>
      <c r="I8195" s="7" t="n">
        <f aca="false">G8195/H8195</f>
        <v>0.566153846153846</v>
      </c>
      <c r="J8195" s="6" t="n">
        <f aca="false">E8195-H8195</f>
        <v>46</v>
      </c>
      <c r="K8195" s="8" t="n">
        <v>10.07</v>
      </c>
      <c r="L8195" s="5" t="n">
        <f aca="false">J8195*K8195</f>
        <v>463.22</v>
      </c>
    </row>
    <row r="8196" customFormat="false" ht="15" hidden="false" customHeight="false" outlineLevel="0" collapsed="false">
      <c r="A8196" s="4" t="n">
        <v>43077.4578590857</v>
      </c>
      <c r="B8196" s="0" t="n">
        <v>11</v>
      </c>
      <c r="C8196" s="5" t="n">
        <v>3100.4</v>
      </c>
      <c r="D8196" s="6" t="n">
        <v>1.3</v>
      </c>
      <c r="E8196" s="0" t="n">
        <f aca="false">ROUND(C8196/(1+D8196)*2,0)</f>
        <v>2696</v>
      </c>
      <c r="F8196" s="0" t="n">
        <v>1150</v>
      </c>
      <c r="G8196" s="5" t="n">
        <f aca="false">(C8196-F8196)/D8196</f>
        <v>1500.30769230769</v>
      </c>
      <c r="H8196" s="5" t="n">
        <f aca="false">ROUND(F8196+G8196,0)</f>
        <v>2650</v>
      </c>
      <c r="I8196" s="7" t="n">
        <f aca="false">G8196/H8196</f>
        <v>0.566153846153846</v>
      </c>
      <c r="J8196" s="6" t="n">
        <f aca="false">E8196-H8196</f>
        <v>46</v>
      </c>
      <c r="K8196" s="8" t="n">
        <v>6.13</v>
      </c>
      <c r="L8196" s="5" t="n">
        <f aca="false">J8196*K8196</f>
        <v>281.98</v>
      </c>
    </row>
    <row r="8197" customFormat="false" ht="15" hidden="false" customHeight="false" outlineLevel="0" collapsed="false">
      <c r="A8197" s="4" t="n">
        <v>43077.4995256944</v>
      </c>
      <c r="B8197" s="0" t="n">
        <v>12</v>
      </c>
      <c r="C8197" s="5" t="n">
        <v>3100.4</v>
      </c>
      <c r="D8197" s="6" t="n">
        <v>1.3</v>
      </c>
      <c r="E8197" s="0" t="n">
        <f aca="false">ROUND(C8197/(1+D8197)*2,0)</f>
        <v>2696</v>
      </c>
      <c r="F8197" s="0" t="n">
        <v>1150</v>
      </c>
      <c r="G8197" s="5" t="n">
        <f aca="false">(C8197-F8197)/D8197</f>
        <v>1500.30769230769</v>
      </c>
      <c r="H8197" s="5" t="n">
        <f aca="false">ROUND(F8197+G8197,0)</f>
        <v>2650</v>
      </c>
      <c r="I8197" s="7" t="n">
        <f aca="false">G8197/H8197</f>
        <v>0.566153846153846</v>
      </c>
      <c r="J8197" s="6" t="n">
        <f aca="false">E8197-H8197</f>
        <v>46</v>
      </c>
      <c r="K8197" s="8" t="n">
        <v>3.89</v>
      </c>
      <c r="L8197" s="5" t="n">
        <f aca="false">J8197*K8197</f>
        <v>178.94</v>
      </c>
    </row>
    <row r="8198" customFormat="false" ht="15" hidden="false" customHeight="false" outlineLevel="0" collapsed="false">
      <c r="A8198" s="4" t="n">
        <v>43077.5411923032</v>
      </c>
      <c r="B8198" s="0" t="n">
        <v>13</v>
      </c>
      <c r="C8198" s="5" t="n">
        <v>3100.4</v>
      </c>
      <c r="D8198" s="6" t="n">
        <v>1.3</v>
      </c>
      <c r="E8198" s="0" t="n">
        <f aca="false">ROUND(C8198/(1+D8198)*2,0)</f>
        <v>2696</v>
      </c>
      <c r="F8198" s="0" t="n">
        <v>1150</v>
      </c>
      <c r="G8198" s="5" t="n">
        <f aca="false">(C8198-F8198)/D8198</f>
        <v>1500.30769230769</v>
      </c>
      <c r="H8198" s="5" t="n">
        <f aca="false">ROUND(F8198+G8198,0)</f>
        <v>2650</v>
      </c>
      <c r="I8198" s="7" t="n">
        <f aca="false">G8198/H8198</f>
        <v>0.566153846153846</v>
      </c>
      <c r="J8198" s="6" t="n">
        <f aca="false">E8198-H8198</f>
        <v>46</v>
      </c>
      <c r="K8198" s="8" t="n">
        <v>3.32</v>
      </c>
      <c r="L8198" s="5" t="n">
        <f aca="false">J8198*K8198</f>
        <v>152.72</v>
      </c>
    </row>
    <row r="8199" customFormat="false" ht="15" hidden="false" customHeight="false" outlineLevel="0" collapsed="false">
      <c r="A8199" s="4" t="n">
        <v>43077.582858912</v>
      </c>
      <c r="B8199" s="0" t="n">
        <v>14</v>
      </c>
      <c r="C8199" s="5" t="n">
        <v>3100.4</v>
      </c>
      <c r="D8199" s="6" t="n">
        <v>1.3</v>
      </c>
      <c r="E8199" s="0" t="n">
        <f aca="false">ROUND(C8199/(1+D8199)*2,0)</f>
        <v>2696</v>
      </c>
      <c r="F8199" s="0" t="n">
        <v>1150</v>
      </c>
      <c r="G8199" s="5" t="n">
        <f aca="false">(C8199-F8199)/D8199</f>
        <v>1500.30769230769</v>
      </c>
      <c r="H8199" s="5" t="n">
        <f aca="false">ROUND(F8199+G8199,0)</f>
        <v>2650</v>
      </c>
      <c r="I8199" s="7" t="n">
        <f aca="false">G8199/H8199</f>
        <v>0.566153846153846</v>
      </c>
      <c r="J8199" s="6" t="n">
        <f aca="false">E8199-H8199</f>
        <v>46</v>
      </c>
      <c r="K8199" s="8" t="n">
        <v>3.58</v>
      </c>
      <c r="L8199" s="5" t="n">
        <f aca="false">J8199*K8199</f>
        <v>164.68</v>
      </c>
    </row>
    <row r="8200" customFormat="false" ht="15" hidden="false" customHeight="false" outlineLevel="0" collapsed="false">
      <c r="A8200" s="4" t="n">
        <v>43077.6245255208</v>
      </c>
      <c r="B8200" s="0" t="n">
        <v>15</v>
      </c>
      <c r="C8200" s="5" t="n">
        <v>3100.4</v>
      </c>
      <c r="D8200" s="6" t="n">
        <v>1.3</v>
      </c>
      <c r="E8200" s="0" t="n">
        <f aca="false">ROUND(C8200/(1+D8200)*2,0)</f>
        <v>2696</v>
      </c>
      <c r="F8200" s="0" t="n">
        <v>1150</v>
      </c>
      <c r="G8200" s="5" t="n">
        <f aca="false">(C8200-F8200)/D8200</f>
        <v>1500.30769230769</v>
      </c>
      <c r="H8200" s="5" t="n">
        <f aca="false">ROUND(F8200+G8200,0)</f>
        <v>2650</v>
      </c>
      <c r="I8200" s="7" t="n">
        <f aca="false">G8200/H8200</f>
        <v>0.566153846153846</v>
      </c>
      <c r="J8200" s="6" t="n">
        <f aca="false">E8200-H8200</f>
        <v>46</v>
      </c>
      <c r="K8200" s="8" t="n">
        <v>2.75</v>
      </c>
      <c r="L8200" s="5" t="n">
        <f aca="false">J8200*K8200</f>
        <v>126.5</v>
      </c>
    </row>
    <row r="8201" customFormat="false" ht="15" hidden="false" customHeight="false" outlineLevel="0" collapsed="false">
      <c r="A8201" s="4" t="n">
        <v>43077.6661921296</v>
      </c>
      <c r="B8201" s="0" t="n">
        <v>16</v>
      </c>
      <c r="C8201" s="5" t="n">
        <v>3100.4</v>
      </c>
      <c r="D8201" s="6" t="n">
        <v>1.3</v>
      </c>
      <c r="E8201" s="0" t="n">
        <f aca="false">ROUND(C8201/(1+D8201)*2,0)</f>
        <v>2696</v>
      </c>
      <c r="F8201" s="0" t="n">
        <v>1150</v>
      </c>
      <c r="G8201" s="5" t="n">
        <f aca="false">(C8201-F8201)/D8201</f>
        <v>1500.30769230769</v>
      </c>
      <c r="H8201" s="5" t="n">
        <f aca="false">ROUND(F8201+G8201,0)</f>
        <v>2650</v>
      </c>
      <c r="I8201" s="7" t="n">
        <f aca="false">G8201/H8201</f>
        <v>0.566153846153846</v>
      </c>
      <c r="J8201" s="6" t="n">
        <f aca="false">E8201-H8201</f>
        <v>46</v>
      </c>
      <c r="K8201" s="8" t="n">
        <v>2.86</v>
      </c>
      <c r="L8201" s="5" t="n">
        <f aca="false">J8201*K8201</f>
        <v>131.56</v>
      </c>
    </row>
    <row r="8202" customFormat="false" ht="15" hidden="false" customHeight="false" outlineLevel="0" collapsed="false">
      <c r="A8202" s="4" t="n">
        <v>43077.7078587384</v>
      </c>
      <c r="B8202" s="0" t="n">
        <v>17</v>
      </c>
      <c r="C8202" s="5" t="n">
        <v>3100.4</v>
      </c>
      <c r="D8202" s="6" t="n">
        <v>1.3</v>
      </c>
      <c r="E8202" s="0" t="n">
        <f aca="false">ROUND(C8202/(1+D8202)*2,0)</f>
        <v>2696</v>
      </c>
      <c r="F8202" s="0" t="n">
        <v>1150</v>
      </c>
      <c r="G8202" s="5" t="n">
        <f aca="false">(C8202-F8202)/D8202</f>
        <v>1500.30769230769</v>
      </c>
      <c r="H8202" s="5" t="n">
        <f aca="false">ROUND(F8202+G8202,0)</f>
        <v>2650</v>
      </c>
      <c r="I8202" s="7" t="n">
        <f aca="false">G8202/H8202</f>
        <v>0.566153846153846</v>
      </c>
      <c r="J8202" s="6" t="n">
        <f aca="false">E8202-H8202</f>
        <v>46</v>
      </c>
      <c r="K8202" s="8" t="n">
        <v>7.21</v>
      </c>
      <c r="L8202" s="5" t="n">
        <f aca="false">J8202*K8202</f>
        <v>331.66</v>
      </c>
    </row>
    <row r="8203" customFormat="false" ht="15" hidden="false" customHeight="false" outlineLevel="0" collapsed="false">
      <c r="A8203" s="4" t="n">
        <v>43077.7495253472</v>
      </c>
      <c r="B8203" s="0" t="n">
        <v>18</v>
      </c>
      <c r="C8203" s="5" t="n">
        <v>3100.4</v>
      </c>
      <c r="D8203" s="6" t="n">
        <v>1.3</v>
      </c>
      <c r="E8203" s="0" t="n">
        <f aca="false">ROUND(C8203/(1+D8203)*2,0)</f>
        <v>2696</v>
      </c>
      <c r="F8203" s="0" t="n">
        <v>1150</v>
      </c>
      <c r="G8203" s="5" t="n">
        <f aca="false">(C8203-F8203)/D8203</f>
        <v>1500.30769230769</v>
      </c>
      <c r="H8203" s="5" t="n">
        <f aca="false">ROUND(F8203+G8203,0)</f>
        <v>2650</v>
      </c>
      <c r="I8203" s="7" t="n">
        <f aca="false">G8203/H8203</f>
        <v>0.566153846153846</v>
      </c>
      <c r="J8203" s="6" t="n">
        <f aca="false">E8203-H8203</f>
        <v>46</v>
      </c>
      <c r="K8203" s="8" t="n">
        <v>41.09</v>
      </c>
      <c r="L8203" s="5" t="n">
        <f aca="false">J8203*K8203</f>
        <v>1890.14</v>
      </c>
    </row>
    <row r="8204" customFormat="false" ht="15" hidden="false" customHeight="false" outlineLevel="0" collapsed="false">
      <c r="A8204" s="4" t="n">
        <v>43077.791191956</v>
      </c>
      <c r="B8204" s="0" t="n">
        <v>19</v>
      </c>
      <c r="C8204" s="5" t="n">
        <v>3100.4</v>
      </c>
      <c r="D8204" s="6" t="n">
        <v>1.3</v>
      </c>
      <c r="E8204" s="0" t="n">
        <f aca="false">ROUND(C8204/(1+D8204)*2,0)</f>
        <v>2696</v>
      </c>
      <c r="F8204" s="0" t="n">
        <v>1150</v>
      </c>
      <c r="G8204" s="5" t="n">
        <f aca="false">(C8204-F8204)/D8204</f>
        <v>1500.30769230769</v>
      </c>
      <c r="H8204" s="5" t="n">
        <f aca="false">ROUND(F8204+G8204,0)</f>
        <v>2650</v>
      </c>
      <c r="I8204" s="7" t="n">
        <f aca="false">G8204/H8204</f>
        <v>0.566153846153846</v>
      </c>
      <c r="J8204" s="6" t="n">
        <f aca="false">E8204-H8204</f>
        <v>46</v>
      </c>
      <c r="K8204" s="8" t="n">
        <v>42.3</v>
      </c>
      <c r="L8204" s="5" t="n">
        <f aca="false">J8204*K8204</f>
        <v>1945.8</v>
      </c>
    </row>
    <row r="8205" customFormat="false" ht="15" hidden="false" customHeight="false" outlineLevel="0" collapsed="false">
      <c r="A8205" s="4" t="n">
        <v>43077.8328585648</v>
      </c>
      <c r="B8205" s="0" t="n">
        <v>20</v>
      </c>
      <c r="C8205" s="5" t="n">
        <v>3100.4</v>
      </c>
      <c r="D8205" s="6" t="n">
        <v>1.3</v>
      </c>
      <c r="E8205" s="0" t="n">
        <f aca="false">ROUND(C8205/(1+D8205)*2,0)</f>
        <v>2696</v>
      </c>
      <c r="F8205" s="0" t="n">
        <v>1150</v>
      </c>
      <c r="G8205" s="5" t="n">
        <f aca="false">(C8205-F8205)/D8205</f>
        <v>1500.30769230769</v>
      </c>
      <c r="H8205" s="5" t="n">
        <f aca="false">ROUND(F8205+G8205,0)</f>
        <v>2650</v>
      </c>
      <c r="I8205" s="7" t="n">
        <f aca="false">G8205/H8205</f>
        <v>0.566153846153846</v>
      </c>
      <c r="J8205" s="6" t="n">
        <f aca="false">E8205-H8205</f>
        <v>46</v>
      </c>
      <c r="K8205" s="8" t="n">
        <v>21.95</v>
      </c>
      <c r="L8205" s="5" t="n">
        <f aca="false">J8205*K8205</f>
        <v>1009.7</v>
      </c>
    </row>
    <row r="8206" customFormat="false" ht="15" hidden="false" customHeight="false" outlineLevel="0" collapsed="false">
      <c r="A8206" s="4" t="n">
        <v>43077.8745251736</v>
      </c>
      <c r="B8206" s="0" t="n">
        <v>21</v>
      </c>
      <c r="C8206" s="5" t="n">
        <v>3100.4</v>
      </c>
      <c r="D8206" s="6" t="n">
        <v>1.3</v>
      </c>
      <c r="E8206" s="0" t="n">
        <f aca="false">ROUND(C8206/(1+D8206)*2,0)</f>
        <v>2696</v>
      </c>
      <c r="F8206" s="0" t="n">
        <v>1150</v>
      </c>
      <c r="G8206" s="5" t="n">
        <f aca="false">(C8206-F8206)/D8206</f>
        <v>1500.30769230769</v>
      </c>
      <c r="H8206" s="5" t="n">
        <f aca="false">ROUND(F8206+G8206,0)</f>
        <v>2650</v>
      </c>
      <c r="I8206" s="7" t="n">
        <f aca="false">G8206/H8206</f>
        <v>0.566153846153846</v>
      </c>
      <c r="J8206" s="6" t="n">
        <f aca="false">E8206-H8206</f>
        <v>46</v>
      </c>
      <c r="K8206" s="8" t="n">
        <v>23.28</v>
      </c>
      <c r="L8206" s="5" t="n">
        <f aca="false">J8206*K8206</f>
        <v>1070.88</v>
      </c>
    </row>
    <row r="8207" customFormat="false" ht="15" hidden="false" customHeight="false" outlineLevel="0" collapsed="false">
      <c r="A8207" s="4" t="n">
        <v>43077.9161917824</v>
      </c>
      <c r="B8207" s="0" t="n">
        <v>22</v>
      </c>
      <c r="C8207" s="5" t="n">
        <v>3100.4</v>
      </c>
      <c r="D8207" s="6" t="n">
        <v>1.3</v>
      </c>
      <c r="E8207" s="0" t="n">
        <f aca="false">ROUND(C8207/(1+D8207)*2,0)</f>
        <v>2696</v>
      </c>
      <c r="F8207" s="0" t="n">
        <v>1150</v>
      </c>
      <c r="G8207" s="5" t="n">
        <f aca="false">(C8207-F8207)/D8207</f>
        <v>1500.30769230769</v>
      </c>
      <c r="H8207" s="5" t="n">
        <f aca="false">ROUND(F8207+G8207,0)</f>
        <v>2650</v>
      </c>
      <c r="I8207" s="7" t="n">
        <f aca="false">G8207/H8207</f>
        <v>0.566153846153846</v>
      </c>
      <c r="J8207" s="6" t="n">
        <f aca="false">E8207-H8207</f>
        <v>46</v>
      </c>
      <c r="K8207" s="8" t="n">
        <v>15.56</v>
      </c>
      <c r="L8207" s="5" t="n">
        <f aca="false">J8207*K8207</f>
        <v>715.76</v>
      </c>
    </row>
    <row r="8208" customFormat="false" ht="15" hidden="false" customHeight="false" outlineLevel="0" collapsed="false">
      <c r="A8208" s="4" t="n">
        <v>43077.9578583912</v>
      </c>
      <c r="B8208" s="0" t="n">
        <v>23</v>
      </c>
      <c r="C8208" s="5" t="n">
        <v>3369.6</v>
      </c>
      <c r="D8208" s="6" t="n">
        <v>1.4</v>
      </c>
      <c r="E8208" s="0" t="n">
        <f aca="false">ROUND(C8208/(1+D8208)*2,0)</f>
        <v>2808</v>
      </c>
      <c r="F8208" s="0" t="n">
        <v>1150</v>
      </c>
      <c r="G8208" s="5" t="n">
        <f aca="false">(C8208-F8208)/D8208</f>
        <v>1585.42857142857</v>
      </c>
      <c r="H8208" s="5" t="n">
        <f aca="false">ROUND(F8208+G8208,0)</f>
        <v>2735</v>
      </c>
      <c r="I8208" s="7" t="n">
        <f aca="false">G8208/H8208</f>
        <v>0.579681378950118</v>
      </c>
      <c r="J8208" s="6" t="n">
        <f aca="false">E8208-H8208</f>
        <v>73</v>
      </c>
      <c r="K8208" s="8" t="n">
        <v>4.98</v>
      </c>
      <c r="L8208" s="5" t="n">
        <f aca="false">J8208*K8208</f>
        <v>363.54</v>
      </c>
    </row>
    <row r="8209" customFormat="false" ht="15" hidden="false" customHeight="false" outlineLevel="0" collapsed="false">
      <c r="A8209" s="4" t="n">
        <v>43077.999525</v>
      </c>
      <c r="B8209" s="0" t="n">
        <v>24</v>
      </c>
      <c r="C8209" s="5" t="n">
        <v>3369.6</v>
      </c>
      <c r="D8209" s="6" t="n">
        <v>1.4</v>
      </c>
      <c r="E8209" s="0" t="n">
        <f aca="false">ROUND(C8209/(1+D8209)*2,0)</f>
        <v>2808</v>
      </c>
      <c r="F8209" s="0" t="n">
        <v>1150</v>
      </c>
      <c r="G8209" s="5" t="n">
        <f aca="false">(C8209-F8209)/D8209</f>
        <v>1585.42857142857</v>
      </c>
      <c r="H8209" s="5" t="n">
        <f aca="false">ROUND(F8209+G8209,0)</f>
        <v>2735</v>
      </c>
      <c r="I8209" s="7" t="n">
        <f aca="false">G8209/H8209</f>
        <v>0.579681378950118</v>
      </c>
      <c r="J8209" s="6" t="n">
        <f aca="false">E8209-H8209</f>
        <v>73</v>
      </c>
      <c r="K8209" s="8" t="n">
        <v>5.56</v>
      </c>
      <c r="L8209" s="5" t="n">
        <f aca="false">J8209*K8209</f>
        <v>405.88</v>
      </c>
    </row>
    <row r="8210" customFormat="false" ht="15" hidden="false" customHeight="false" outlineLevel="0" collapsed="false">
      <c r="A8210" s="4" t="n">
        <v>43078.0411916088</v>
      </c>
      <c r="B8210" s="0" t="n">
        <v>1</v>
      </c>
      <c r="C8210" s="5" t="n">
        <v>3369.6</v>
      </c>
      <c r="D8210" s="6" t="n">
        <v>1.4</v>
      </c>
      <c r="E8210" s="0" t="n">
        <f aca="false">ROUND(C8210/(1+D8210)*2,0)</f>
        <v>2808</v>
      </c>
      <c r="F8210" s="0" t="n">
        <v>1150</v>
      </c>
      <c r="G8210" s="5" t="n">
        <f aca="false">(C8210-F8210)/D8210</f>
        <v>1585.42857142857</v>
      </c>
      <c r="H8210" s="5" t="n">
        <f aca="false">ROUND(F8210+G8210,0)</f>
        <v>2735</v>
      </c>
      <c r="I8210" s="7" t="n">
        <f aca="false">G8210/H8210</f>
        <v>0.579681378950118</v>
      </c>
      <c r="J8210" s="6" t="n">
        <f aca="false">E8210-H8210</f>
        <v>73</v>
      </c>
      <c r="K8210" s="8" t="n">
        <v>2</v>
      </c>
      <c r="L8210" s="5" t="n">
        <f aca="false">J8210*K8210</f>
        <v>146</v>
      </c>
    </row>
    <row r="8211" customFormat="false" ht="15" hidden="false" customHeight="false" outlineLevel="0" collapsed="false">
      <c r="A8211" s="4" t="n">
        <v>43078.0828582176</v>
      </c>
      <c r="B8211" s="0" t="n">
        <v>2</v>
      </c>
      <c r="C8211" s="5" t="n">
        <v>3369.6</v>
      </c>
      <c r="D8211" s="6" t="n">
        <v>1.4</v>
      </c>
      <c r="E8211" s="0" t="n">
        <f aca="false">ROUND(C8211/(1+D8211)*2,0)</f>
        <v>2808</v>
      </c>
      <c r="F8211" s="0" t="n">
        <v>1150</v>
      </c>
      <c r="G8211" s="5" t="n">
        <f aca="false">(C8211-F8211)/D8211</f>
        <v>1585.42857142857</v>
      </c>
      <c r="H8211" s="5" t="n">
        <f aca="false">ROUND(F8211+G8211,0)</f>
        <v>2735</v>
      </c>
      <c r="I8211" s="7" t="n">
        <f aca="false">G8211/H8211</f>
        <v>0.579681378950118</v>
      </c>
      <c r="J8211" s="6" t="n">
        <f aca="false">E8211-H8211</f>
        <v>73</v>
      </c>
      <c r="K8211" s="8" t="n">
        <v>2.03</v>
      </c>
      <c r="L8211" s="5" t="n">
        <f aca="false">J8211*K8211</f>
        <v>148.19</v>
      </c>
    </row>
    <row r="8212" customFormat="false" ht="15" hidden="false" customHeight="false" outlineLevel="0" collapsed="false">
      <c r="A8212" s="4" t="n">
        <v>43078.1245248264</v>
      </c>
      <c r="B8212" s="0" t="n">
        <v>3</v>
      </c>
      <c r="C8212" s="5" t="n">
        <v>3369.6</v>
      </c>
      <c r="D8212" s="6" t="n">
        <v>1.4</v>
      </c>
      <c r="E8212" s="0" t="n">
        <f aca="false">ROUND(C8212/(1+D8212)*2,0)</f>
        <v>2808</v>
      </c>
      <c r="F8212" s="0" t="n">
        <v>1150</v>
      </c>
      <c r="G8212" s="5" t="n">
        <f aca="false">(C8212-F8212)/D8212</f>
        <v>1585.42857142857</v>
      </c>
      <c r="H8212" s="5" t="n">
        <f aca="false">ROUND(F8212+G8212,0)</f>
        <v>2735</v>
      </c>
      <c r="I8212" s="7" t="n">
        <f aca="false">G8212/H8212</f>
        <v>0.579681378950118</v>
      </c>
      <c r="J8212" s="6" t="n">
        <f aca="false">E8212-H8212</f>
        <v>73</v>
      </c>
      <c r="K8212" s="8" t="n">
        <v>1.97</v>
      </c>
      <c r="L8212" s="5" t="n">
        <f aca="false">J8212*K8212</f>
        <v>143.81</v>
      </c>
    </row>
    <row r="8213" customFormat="false" ht="15" hidden="false" customHeight="false" outlineLevel="0" collapsed="false">
      <c r="A8213" s="4" t="n">
        <v>43078.1661914352</v>
      </c>
      <c r="B8213" s="0" t="n">
        <v>4</v>
      </c>
      <c r="C8213" s="5" t="n">
        <v>3369.6</v>
      </c>
      <c r="D8213" s="6" t="n">
        <v>1.4</v>
      </c>
      <c r="E8213" s="0" t="n">
        <f aca="false">ROUND(C8213/(1+D8213)*2,0)</f>
        <v>2808</v>
      </c>
      <c r="F8213" s="0" t="n">
        <v>1150</v>
      </c>
      <c r="G8213" s="5" t="n">
        <f aca="false">(C8213-F8213)/D8213</f>
        <v>1585.42857142857</v>
      </c>
      <c r="H8213" s="5" t="n">
        <f aca="false">ROUND(F8213+G8213,0)</f>
        <v>2735</v>
      </c>
      <c r="I8213" s="7" t="n">
        <f aca="false">G8213/H8213</f>
        <v>0.579681378950118</v>
      </c>
      <c r="J8213" s="6" t="n">
        <f aca="false">E8213-H8213</f>
        <v>73</v>
      </c>
      <c r="K8213" s="8" t="n">
        <v>2</v>
      </c>
      <c r="L8213" s="5" t="n">
        <f aca="false">J8213*K8213</f>
        <v>146</v>
      </c>
    </row>
    <row r="8214" customFormat="false" ht="15" hidden="false" customHeight="false" outlineLevel="0" collapsed="false">
      <c r="A8214" s="4" t="n">
        <v>43078.207858044</v>
      </c>
      <c r="B8214" s="0" t="n">
        <v>5</v>
      </c>
      <c r="C8214" s="5" t="n">
        <v>3369.6</v>
      </c>
      <c r="D8214" s="6" t="n">
        <v>1.4</v>
      </c>
      <c r="E8214" s="0" t="n">
        <f aca="false">ROUND(C8214/(1+D8214)*2,0)</f>
        <v>2808</v>
      </c>
      <c r="F8214" s="0" t="n">
        <v>1150</v>
      </c>
      <c r="G8214" s="5" t="n">
        <f aca="false">(C8214-F8214)/D8214</f>
        <v>1585.42857142857</v>
      </c>
      <c r="H8214" s="5" t="n">
        <f aca="false">ROUND(F8214+G8214,0)</f>
        <v>2735</v>
      </c>
      <c r="I8214" s="7" t="n">
        <f aca="false">G8214/H8214</f>
        <v>0.579681378950118</v>
      </c>
      <c r="J8214" s="6" t="n">
        <f aca="false">E8214-H8214</f>
        <v>73</v>
      </c>
      <c r="K8214" s="8" t="n">
        <v>2.11</v>
      </c>
      <c r="L8214" s="5" t="n">
        <f aca="false">J8214*K8214</f>
        <v>154.03</v>
      </c>
    </row>
    <row r="8215" customFormat="false" ht="15" hidden="false" customHeight="false" outlineLevel="0" collapsed="false">
      <c r="A8215" s="4" t="n">
        <v>43078.2495246528</v>
      </c>
      <c r="B8215" s="0" t="n">
        <v>6</v>
      </c>
      <c r="C8215" s="5" t="n">
        <v>3369.6</v>
      </c>
      <c r="D8215" s="6" t="n">
        <v>1.4</v>
      </c>
      <c r="E8215" s="0" t="n">
        <f aca="false">ROUND(C8215/(1+D8215)*2,0)</f>
        <v>2808</v>
      </c>
      <c r="F8215" s="0" t="n">
        <v>1150</v>
      </c>
      <c r="G8215" s="5" t="n">
        <f aca="false">(C8215-F8215)/D8215</f>
        <v>1585.42857142857</v>
      </c>
      <c r="H8215" s="5" t="n">
        <f aca="false">ROUND(F8215+G8215,0)</f>
        <v>2735</v>
      </c>
      <c r="I8215" s="7" t="n">
        <f aca="false">G8215/H8215</f>
        <v>0.579681378950118</v>
      </c>
      <c r="J8215" s="6" t="n">
        <f aca="false">E8215-H8215</f>
        <v>73</v>
      </c>
      <c r="K8215" s="8" t="n">
        <v>16.68</v>
      </c>
      <c r="L8215" s="5" t="n">
        <f aca="false">J8215*K8215</f>
        <v>1217.64</v>
      </c>
    </row>
    <row r="8216" customFormat="false" ht="15" hidden="false" customHeight="false" outlineLevel="0" collapsed="false">
      <c r="A8216" s="4" t="n">
        <v>43078.2911912616</v>
      </c>
      <c r="B8216" s="0" t="n">
        <v>7</v>
      </c>
      <c r="C8216" s="5" t="n">
        <v>3100.4</v>
      </c>
      <c r="D8216" s="6" t="n">
        <v>1.3</v>
      </c>
      <c r="E8216" s="0" t="n">
        <f aca="false">ROUND(C8216/(1+D8216)*2,0)</f>
        <v>2696</v>
      </c>
      <c r="F8216" s="0" t="n">
        <v>1150</v>
      </c>
      <c r="G8216" s="5" t="n">
        <f aca="false">(C8216-F8216)/D8216</f>
        <v>1500.30769230769</v>
      </c>
      <c r="H8216" s="5" t="n">
        <f aca="false">ROUND(F8216+G8216,0)</f>
        <v>2650</v>
      </c>
      <c r="I8216" s="7" t="n">
        <f aca="false">G8216/H8216</f>
        <v>0.566153846153846</v>
      </c>
      <c r="J8216" s="6" t="n">
        <f aca="false">E8216-H8216</f>
        <v>46</v>
      </c>
      <c r="K8216" s="8" t="n">
        <v>80.44</v>
      </c>
      <c r="L8216" s="5" t="n">
        <f aca="false">J8216*K8216</f>
        <v>3700.24</v>
      </c>
    </row>
    <row r="8217" customFormat="false" ht="15" hidden="false" customHeight="false" outlineLevel="0" collapsed="false">
      <c r="A8217" s="4" t="n">
        <v>43078.3328578704</v>
      </c>
      <c r="B8217" s="0" t="n">
        <v>8</v>
      </c>
      <c r="C8217" s="5" t="n">
        <v>3100.4</v>
      </c>
      <c r="D8217" s="6" t="n">
        <v>1.3</v>
      </c>
      <c r="E8217" s="0" t="n">
        <f aca="false">ROUND(C8217/(1+D8217)*2,0)</f>
        <v>2696</v>
      </c>
      <c r="F8217" s="0" t="n">
        <v>1150</v>
      </c>
      <c r="G8217" s="5" t="n">
        <f aca="false">(C8217-F8217)/D8217</f>
        <v>1500.30769230769</v>
      </c>
      <c r="H8217" s="5" t="n">
        <f aca="false">ROUND(F8217+G8217,0)</f>
        <v>2650</v>
      </c>
      <c r="I8217" s="7" t="n">
        <f aca="false">G8217/H8217</f>
        <v>0.566153846153846</v>
      </c>
      <c r="J8217" s="6" t="n">
        <f aca="false">E8217-H8217</f>
        <v>46</v>
      </c>
      <c r="K8217" s="8" t="n">
        <v>60.73</v>
      </c>
      <c r="L8217" s="5" t="n">
        <f aca="false">J8217*K8217</f>
        <v>2793.58</v>
      </c>
    </row>
    <row r="8218" customFormat="false" ht="15" hidden="false" customHeight="false" outlineLevel="0" collapsed="false">
      <c r="A8218" s="4" t="n">
        <v>43078.3745244792</v>
      </c>
      <c r="B8218" s="0" t="n">
        <v>9</v>
      </c>
      <c r="C8218" s="5" t="n">
        <v>3100.4</v>
      </c>
      <c r="D8218" s="6" t="n">
        <v>1.3</v>
      </c>
      <c r="E8218" s="0" t="n">
        <f aca="false">ROUND(C8218/(1+D8218)*2,0)</f>
        <v>2696</v>
      </c>
      <c r="F8218" s="0" t="n">
        <v>1150</v>
      </c>
      <c r="G8218" s="5" t="n">
        <f aca="false">(C8218-F8218)/D8218</f>
        <v>1500.30769230769</v>
      </c>
      <c r="H8218" s="5" t="n">
        <f aca="false">ROUND(F8218+G8218,0)</f>
        <v>2650</v>
      </c>
      <c r="I8218" s="7" t="n">
        <f aca="false">G8218/H8218</f>
        <v>0.566153846153846</v>
      </c>
      <c r="J8218" s="6" t="n">
        <f aca="false">E8218-H8218</f>
        <v>46</v>
      </c>
      <c r="K8218" s="8" t="n">
        <v>15.98</v>
      </c>
      <c r="L8218" s="5" t="n">
        <f aca="false">J8218*K8218</f>
        <v>735.08</v>
      </c>
    </row>
    <row r="8219" customFormat="false" ht="15" hidden="false" customHeight="false" outlineLevel="0" collapsed="false">
      <c r="A8219" s="4" t="n">
        <v>43078.416191088</v>
      </c>
      <c r="B8219" s="0" t="n">
        <v>10</v>
      </c>
      <c r="C8219" s="5" t="n">
        <v>3100.4</v>
      </c>
      <c r="D8219" s="6" t="n">
        <v>1.3</v>
      </c>
      <c r="E8219" s="0" t="n">
        <f aca="false">ROUND(C8219/(1+D8219)*2,0)</f>
        <v>2696</v>
      </c>
      <c r="F8219" s="0" t="n">
        <v>1150</v>
      </c>
      <c r="G8219" s="5" t="n">
        <f aca="false">(C8219-F8219)/D8219</f>
        <v>1500.30769230769</v>
      </c>
      <c r="H8219" s="5" t="n">
        <f aca="false">ROUND(F8219+G8219,0)</f>
        <v>2650</v>
      </c>
      <c r="I8219" s="7" t="n">
        <f aca="false">G8219/H8219</f>
        <v>0.566153846153846</v>
      </c>
      <c r="J8219" s="6" t="n">
        <f aca="false">E8219-H8219</f>
        <v>46</v>
      </c>
      <c r="K8219" s="8" t="n">
        <v>12.29</v>
      </c>
      <c r="L8219" s="5" t="n">
        <f aca="false">J8219*K8219</f>
        <v>565.34</v>
      </c>
    </row>
    <row r="8220" customFormat="false" ht="15" hidden="false" customHeight="false" outlineLevel="0" collapsed="false">
      <c r="A8220" s="4" t="n">
        <v>43078.4578576968</v>
      </c>
      <c r="B8220" s="0" t="n">
        <v>11</v>
      </c>
      <c r="C8220" s="5" t="n">
        <v>3100.4</v>
      </c>
      <c r="D8220" s="6" t="n">
        <v>1.3</v>
      </c>
      <c r="E8220" s="0" t="n">
        <f aca="false">ROUND(C8220/(1+D8220)*2,0)</f>
        <v>2696</v>
      </c>
      <c r="F8220" s="0" t="n">
        <v>1150</v>
      </c>
      <c r="G8220" s="5" t="n">
        <f aca="false">(C8220-F8220)/D8220</f>
        <v>1500.30769230769</v>
      </c>
      <c r="H8220" s="5" t="n">
        <f aca="false">ROUND(F8220+G8220,0)</f>
        <v>2650</v>
      </c>
      <c r="I8220" s="7" t="n">
        <f aca="false">G8220/H8220</f>
        <v>0.566153846153846</v>
      </c>
      <c r="J8220" s="6" t="n">
        <f aca="false">E8220-H8220</f>
        <v>46</v>
      </c>
      <c r="K8220" s="8" t="n">
        <v>7.41</v>
      </c>
      <c r="L8220" s="5" t="n">
        <f aca="false">J8220*K8220</f>
        <v>340.86</v>
      </c>
    </row>
    <row r="8221" customFormat="false" ht="15" hidden="false" customHeight="false" outlineLevel="0" collapsed="false">
      <c r="A8221" s="4" t="n">
        <v>43078.4995243056</v>
      </c>
      <c r="B8221" s="0" t="n">
        <v>12</v>
      </c>
      <c r="C8221" s="5" t="n">
        <v>3100.4</v>
      </c>
      <c r="D8221" s="6" t="n">
        <v>1.3</v>
      </c>
      <c r="E8221" s="0" t="n">
        <f aca="false">ROUND(C8221/(1+D8221)*2,0)</f>
        <v>2696</v>
      </c>
      <c r="F8221" s="0" t="n">
        <v>1150</v>
      </c>
      <c r="G8221" s="5" t="n">
        <f aca="false">(C8221-F8221)/D8221</f>
        <v>1500.30769230769</v>
      </c>
      <c r="H8221" s="5" t="n">
        <f aca="false">ROUND(F8221+G8221,0)</f>
        <v>2650</v>
      </c>
      <c r="I8221" s="7" t="n">
        <f aca="false">G8221/H8221</f>
        <v>0.566153846153846</v>
      </c>
      <c r="J8221" s="6" t="n">
        <f aca="false">E8221-H8221</f>
        <v>46</v>
      </c>
      <c r="K8221" s="8" t="n">
        <v>3.78</v>
      </c>
      <c r="L8221" s="5" t="n">
        <f aca="false">J8221*K8221</f>
        <v>173.88</v>
      </c>
    </row>
    <row r="8222" customFormat="false" ht="15" hidden="false" customHeight="false" outlineLevel="0" collapsed="false">
      <c r="A8222" s="4" t="n">
        <v>43078.5411909144</v>
      </c>
      <c r="B8222" s="0" t="n">
        <v>13</v>
      </c>
      <c r="C8222" s="5" t="n">
        <v>3100.4</v>
      </c>
      <c r="D8222" s="6" t="n">
        <v>1.3</v>
      </c>
      <c r="E8222" s="0" t="n">
        <f aca="false">ROUND(C8222/(1+D8222)*2,0)</f>
        <v>2696</v>
      </c>
      <c r="F8222" s="0" t="n">
        <v>1150</v>
      </c>
      <c r="G8222" s="5" t="n">
        <f aca="false">(C8222-F8222)/D8222</f>
        <v>1500.30769230769</v>
      </c>
      <c r="H8222" s="5" t="n">
        <f aca="false">ROUND(F8222+G8222,0)</f>
        <v>2650</v>
      </c>
      <c r="I8222" s="7" t="n">
        <f aca="false">G8222/H8222</f>
        <v>0.566153846153846</v>
      </c>
      <c r="J8222" s="6" t="n">
        <f aca="false">E8222-H8222</f>
        <v>46</v>
      </c>
      <c r="K8222" s="8" t="n">
        <v>4.13</v>
      </c>
      <c r="L8222" s="5" t="n">
        <f aca="false">J8222*K8222</f>
        <v>189.98</v>
      </c>
    </row>
    <row r="8223" customFormat="false" ht="15" hidden="false" customHeight="false" outlineLevel="0" collapsed="false">
      <c r="A8223" s="4" t="n">
        <v>43078.5828575232</v>
      </c>
      <c r="B8223" s="0" t="n">
        <v>14</v>
      </c>
      <c r="C8223" s="5" t="n">
        <v>3100.4</v>
      </c>
      <c r="D8223" s="6" t="n">
        <v>1.3</v>
      </c>
      <c r="E8223" s="0" t="n">
        <f aca="false">ROUND(C8223/(1+D8223)*2,0)</f>
        <v>2696</v>
      </c>
      <c r="F8223" s="0" t="n">
        <v>1150</v>
      </c>
      <c r="G8223" s="5" t="n">
        <f aca="false">(C8223-F8223)/D8223</f>
        <v>1500.30769230769</v>
      </c>
      <c r="H8223" s="5" t="n">
        <f aca="false">ROUND(F8223+G8223,0)</f>
        <v>2650</v>
      </c>
      <c r="I8223" s="7" t="n">
        <f aca="false">G8223/H8223</f>
        <v>0.566153846153846</v>
      </c>
      <c r="J8223" s="6" t="n">
        <f aca="false">E8223-H8223</f>
        <v>46</v>
      </c>
      <c r="K8223" s="8" t="n">
        <v>3</v>
      </c>
      <c r="L8223" s="5" t="n">
        <f aca="false">J8223*K8223</f>
        <v>138</v>
      </c>
    </row>
    <row r="8224" customFormat="false" ht="15" hidden="false" customHeight="false" outlineLevel="0" collapsed="false">
      <c r="A8224" s="4" t="n">
        <v>43078.6245241319</v>
      </c>
      <c r="B8224" s="0" t="n">
        <v>15</v>
      </c>
      <c r="C8224" s="5" t="n">
        <v>3100.4</v>
      </c>
      <c r="D8224" s="6" t="n">
        <v>1.3</v>
      </c>
      <c r="E8224" s="0" t="n">
        <f aca="false">ROUND(C8224/(1+D8224)*2,0)</f>
        <v>2696</v>
      </c>
      <c r="F8224" s="0" t="n">
        <v>1150</v>
      </c>
      <c r="G8224" s="5" t="n">
        <f aca="false">(C8224-F8224)/D8224</f>
        <v>1500.30769230769</v>
      </c>
      <c r="H8224" s="5" t="n">
        <f aca="false">ROUND(F8224+G8224,0)</f>
        <v>2650</v>
      </c>
      <c r="I8224" s="7" t="n">
        <f aca="false">G8224/H8224</f>
        <v>0.566153846153846</v>
      </c>
      <c r="J8224" s="6" t="n">
        <f aca="false">E8224-H8224</f>
        <v>46</v>
      </c>
      <c r="K8224" s="8" t="n">
        <v>2.75</v>
      </c>
      <c r="L8224" s="5" t="n">
        <f aca="false">J8224*K8224</f>
        <v>126.5</v>
      </c>
    </row>
    <row r="8225" customFormat="false" ht="15" hidden="false" customHeight="false" outlineLevel="0" collapsed="false">
      <c r="A8225" s="4" t="n">
        <v>43078.6661907407</v>
      </c>
      <c r="B8225" s="0" t="n">
        <v>16</v>
      </c>
      <c r="C8225" s="5" t="n">
        <v>3100.4</v>
      </c>
      <c r="D8225" s="6" t="n">
        <v>1.3</v>
      </c>
      <c r="E8225" s="0" t="n">
        <f aca="false">ROUND(C8225/(1+D8225)*2,0)</f>
        <v>2696</v>
      </c>
      <c r="F8225" s="0" t="n">
        <v>1150</v>
      </c>
      <c r="G8225" s="5" t="n">
        <f aca="false">(C8225-F8225)/D8225</f>
        <v>1500.30769230769</v>
      </c>
      <c r="H8225" s="5" t="n">
        <f aca="false">ROUND(F8225+G8225,0)</f>
        <v>2650</v>
      </c>
      <c r="I8225" s="7" t="n">
        <f aca="false">G8225/H8225</f>
        <v>0.566153846153846</v>
      </c>
      <c r="J8225" s="6" t="n">
        <f aca="false">E8225-H8225</f>
        <v>46</v>
      </c>
      <c r="K8225" s="8" t="n">
        <v>3</v>
      </c>
      <c r="L8225" s="5" t="n">
        <f aca="false">J8225*K8225</f>
        <v>138</v>
      </c>
    </row>
    <row r="8226" customFormat="false" ht="15" hidden="false" customHeight="false" outlineLevel="0" collapsed="false">
      <c r="A8226" s="4" t="n">
        <v>43078.7078573495</v>
      </c>
      <c r="B8226" s="0" t="n">
        <v>17</v>
      </c>
      <c r="C8226" s="5" t="n">
        <v>3100.4</v>
      </c>
      <c r="D8226" s="6" t="n">
        <v>1.3</v>
      </c>
      <c r="E8226" s="0" t="n">
        <f aca="false">ROUND(C8226/(1+D8226)*2,0)</f>
        <v>2696</v>
      </c>
      <c r="F8226" s="0" t="n">
        <v>1150</v>
      </c>
      <c r="G8226" s="5" t="n">
        <f aca="false">(C8226-F8226)/D8226</f>
        <v>1500.30769230769</v>
      </c>
      <c r="H8226" s="5" t="n">
        <f aca="false">ROUND(F8226+G8226,0)</f>
        <v>2650</v>
      </c>
      <c r="I8226" s="7" t="n">
        <f aca="false">G8226/H8226</f>
        <v>0.566153846153846</v>
      </c>
      <c r="J8226" s="6" t="n">
        <f aca="false">E8226-H8226</f>
        <v>46</v>
      </c>
      <c r="K8226" s="8" t="n">
        <v>4.9</v>
      </c>
      <c r="L8226" s="5" t="n">
        <f aca="false">J8226*K8226</f>
        <v>225.4</v>
      </c>
    </row>
    <row r="8227" customFormat="false" ht="15" hidden="false" customHeight="false" outlineLevel="0" collapsed="false">
      <c r="A8227" s="4" t="n">
        <v>43078.7495239583</v>
      </c>
      <c r="B8227" s="0" t="n">
        <v>18</v>
      </c>
      <c r="C8227" s="5" t="n">
        <v>3100.4</v>
      </c>
      <c r="D8227" s="6" t="n">
        <v>1.3</v>
      </c>
      <c r="E8227" s="0" t="n">
        <f aca="false">ROUND(C8227/(1+D8227)*2,0)</f>
        <v>2696</v>
      </c>
      <c r="F8227" s="0" t="n">
        <v>1150</v>
      </c>
      <c r="G8227" s="5" t="n">
        <f aca="false">(C8227-F8227)/D8227</f>
        <v>1500.30769230769</v>
      </c>
      <c r="H8227" s="5" t="n">
        <f aca="false">ROUND(F8227+G8227,0)</f>
        <v>2650</v>
      </c>
      <c r="I8227" s="7" t="n">
        <f aca="false">G8227/H8227</f>
        <v>0.566153846153846</v>
      </c>
      <c r="J8227" s="6" t="n">
        <f aca="false">E8227-H8227</f>
        <v>46</v>
      </c>
      <c r="K8227" s="8" t="n">
        <v>20.68</v>
      </c>
      <c r="L8227" s="5" t="n">
        <f aca="false">J8227*K8227</f>
        <v>951.28</v>
      </c>
    </row>
    <row r="8228" customFormat="false" ht="15" hidden="false" customHeight="false" outlineLevel="0" collapsed="false">
      <c r="A8228" s="4" t="n">
        <v>43078.7911905671</v>
      </c>
      <c r="B8228" s="0" t="n">
        <v>19</v>
      </c>
      <c r="C8228" s="5" t="n">
        <v>3100.4</v>
      </c>
      <c r="D8228" s="6" t="n">
        <v>1.3</v>
      </c>
      <c r="E8228" s="0" t="n">
        <f aca="false">ROUND(C8228/(1+D8228)*2,0)</f>
        <v>2696</v>
      </c>
      <c r="F8228" s="0" t="n">
        <v>1150</v>
      </c>
      <c r="G8228" s="5" t="n">
        <f aca="false">(C8228-F8228)/D8228</f>
        <v>1500.30769230769</v>
      </c>
      <c r="H8228" s="5" t="n">
        <f aca="false">ROUND(F8228+G8228,0)</f>
        <v>2650</v>
      </c>
      <c r="I8228" s="7" t="n">
        <f aca="false">G8228/H8228</f>
        <v>0.566153846153846</v>
      </c>
      <c r="J8228" s="6" t="n">
        <f aca="false">E8228-H8228</f>
        <v>46</v>
      </c>
      <c r="K8228" s="8" t="n">
        <v>15.82</v>
      </c>
      <c r="L8228" s="5" t="n">
        <f aca="false">J8228*K8228</f>
        <v>727.72</v>
      </c>
    </row>
    <row r="8229" customFormat="false" ht="15" hidden="false" customHeight="false" outlineLevel="0" collapsed="false">
      <c r="A8229" s="4" t="n">
        <v>43078.8328571759</v>
      </c>
      <c r="B8229" s="0" t="n">
        <v>20</v>
      </c>
      <c r="C8229" s="5" t="n">
        <v>3100.4</v>
      </c>
      <c r="D8229" s="6" t="n">
        <v>1.3</v>
      </c>
      <c r="E8229" s="0" t="n">
        <f aca="false">ROUND(C8229/(1+D8229)*2,0)</f>
        <v>2696</v>
      </c>
      <c r="F8229" s="0" t="n">
        <v>1150</v>
      </c>
      <c r="G8229" s="5" t="n">
        <f aca="false">(C8229-F8229)/D8229</f>
        <v>1500.30769230769</v>
      </c>
      <c r="H8229" s="5" t="n">
        <f aca="false">ROUND(F8229+G8229,0)</f>
        <v>2650</v>
      </c>
      <c r="I8229" s="7" t="n">
        <f aca="false">G8229/H8229</f>
        <v>0.566153846153846</v>
      </c>
      <c r="J8229" s="6" t="n">
        <f aca="false">E8229-H8229</f>
        <v>46</v>
      </c>
      <c r="K8229" s="8" t="n">
        <v>10</v>
      </c>
      <c r="L8229" s="5" t="n">
        <f aca="false">J8229*K8229</f>
        <v>460</v>
      </c>
    </row>
    <row r="8230" customFormat="false" ht="15" hidden="false" customHeight="false" outlineLevel="0" collapsed="false">
      <c r="A8230" s="4" t="n">
        <v>43078.8745237847</v>
      </c>
      <c r="B8230" s="0" t="n">
        <v>21</v>
      </c>
      <c r="C8230" s="5" t="n">
        <v>3100.4</v>
      </c>
      <c r="D8230" s="6" t="n">
        <v>1.3</v>
      </c>
      <c r="E8230" s="0" t="n">
        <f aca="false">ROUND(C8230/(1+D8230)*2,0)</f>
        <v>2696</v>
      </c>
      <c r="F8230" s="0" t="n">
        <v>1150</v>
      </c>
      <c r="G8230" s="5" t="n">
        <f aca="false">(C8230-F8230)/D8230</f>
        <v>1500.30769230769</v>
      </c>
      <c r="H8230" s="5" t="n">
        <f aca="false">ROUND(F8230+G8230,0)</f>
        <v>2650</v>
      </c>
      <c r="I8230" s="7" t="n">
        <f aca="false">G8230/H8230</f>
        <v>0.566153846153846</v>
      </c>
      <c r="J8230" s="6" t="n">
        <f aca="false">E8230-H8230</f>
        <v>46</v>
      </c>
      <c r="K8230" s="8" t="n">
        <v>4.81</v>
      </c>
      <c r="L8230" s="5" t="n">
        <f aca="false">J8230*K8230</f>
        <v>221.26</v>
      </c>
    </row>
    <row r="8231" customFormat="false" ht="15" hidden="false" customHeight="false" outlineLevel="0" collapsed="false">
      <c r="A8231" s="4" t="n">
        <v>43078.9161903935</v>
      </c>
      <c r="B8231" s="0" t="n">
        <v>22</v>
      </c>
      <c r="C8231" s="5" t="n">
        <v>3100.4</v>
      </c>
      <c r="D8231" s="6" t="n">
        <v>1.3</v>
      </c>
      <c r="E8231" s="0" t="n">
        <f aca="false">ROUND(C8231/(1+D8231)*2,0)</f>
        <v>2696</v>
      </c>
      <c r="F8231" s="0" t="n">
        <v>1150</v>
      </c>
      <c r="G8231" s="5" t="n">
        <f aca="false">(C8231-F8231)/D8231</f>
        <v>1500.30769230769</v>
      </c>
      <c r="H8231" s="5" t="n">
        <f aca="false">ROUND(F8231+G8231,0)</f>
        <v>2650</v>
      </c>
      <c r="I8231" s="7" t="n">
        <f aca="false">G8231/H8231</f>
        <v>0.566153846153846</v>
      </c>
      <c r="J8231" s="6" t="n">
        <f aca="false">E8231-H8231</f>
        <v>46</v>
      </c>
      <c r="K8231" s="8" t="n">
        <v>6.25</v>
      </c>
      <c r="L8231" s="5" t="n">
        <f aca="false">J8231*K8231</f>
        <v>287.5</v>
      </c>
    </row>
    <row r="8232" customFormat="false" ht="15" hidden="false" customHeight="false" outlineLevel="0" collapsed="false">
      <c r="A8232" s="4" t="n">
        <v>43078.9578570023</v>
      </c>
      <c r="B8232" s="0" t="n">
        <v>23</v>
      </c>
      <c r="C8232" s="5" t="n">
        <v>3369.6</v>
      </c>
      <c r="D8232" s="6" t="n">
        <v>1.4</v>
      </c>
      <c r="E8232" s="0" t="n">
        <f aca="false">ROUND(C8232/(1+D8232)*2,0)</f>
        <v>2808</v>
      </c>
      <c r="F8232" s="0" t="n">
        <v>1150</v>
      </c>
      <c r="G8232" s="5" t="n">
        <f aca="false">(C8232-F8232)/D8232</f>
        <v>1585.42857142857</v>
      </c>
      <c r="H8232" s="5" t="n">
        <f aca="false">ROUND(F8232+G8232,0)</f>
        <v>2735</v>
      </c>
      <c r="I8232" s="7" t="n">
        <f aca="false">G8232/H8232</f>
        <v>0.579681378950118</v>
      </c>
      <c r="J8232" s="6" t="n">
        <f aca="false">E8232-H8232</f>
        <v>73</v>
      </c>
      <c r="K8232" s="8" t="n">
        <v>11.37</v>
      </c>
      <c r="L8232" s="5" t="n">
        <f aca="false">J8232*K8232</f>
        <v>830.01</v>
      </c>
    </row>
    <row r="8233" customFormat="false" ht="15" hidden="false" customHeight="false" outlineLevel="0" collapsed="false">
      <c r="A8233" s="4" t="n">
        <v>43078.9995236111</v>
      </c>
      <c r="B8233" s="0" t="n">
        <v>24</v>
      </c>
      <c r="C8233" s="5" t="n">
        <v>3369.6</v>
      </c>
      <c r="D8233" s="6" t="n">
        <v>1.4</v>
      </c>
      <c r="E8233" s="0" t="n">
        <f aca="false">ROUND(C8233/(1+D8233)*2,0)</f>
        <v>2808</v>
      </c>
      <c r="F8233" s="0" t="n">
        <v>1150</v>
      </c>
      <c r="G8233" s="5" t="n">
        <f aca="false">(C8233-F8233)/D8233</f>
        <v>1585.42857142857</v>
      </c>
      <c r="H8233" s="5" t="n">
        <f aca="false">ROUND(F8233+G8233,0)</f>
        <v>2735</v>
      </c>
      <c r="I8233" s="7" t="n">
        <f aca="false">G8233/H8233</f>
        <v>0.579681378950118</v>
      </c>
      <c r="J8233" s="6" t="n">
        <f aca="false">E8233-H8233</f>
        <v>73</v>
      </c>
      <c r="K8233" s="8" t="n">
        <v>15</v>
      </c>
      <c r="L8233" s="5" t="n">
        <f aca="false">J8233*K8233</f>
        <v>1095</v>
      </c>
    </row>
    <row r="8234" customFormat="false" ht="15" hidden="false" customHeight="false" outlineLevel="0" collapsed="false">
      <c r="A8234" s="4" t="n">
        <v>43079.0411902199</v>
      </c>
      <c r="B8234" s="0" t="n">
        <v>1</v>
      </c>
      <c r="C8234" s="5" t="n">
        <v>3369.6</v>
      </c>
      <c r="D8234" s="6" t="n">
        <v>1.4</v>
      </c>
      <c r="E8234" s="0" t="n">
        <f aca="false">ROUND(C8234/(1+D8234)*2,0)</f>
        <v>2808</v>
      </c>
      <c r="F8234" s="0" t="n">
        <v>1150</v>
      </c>
      <c r="G8234" s="5" t="n">
        <f aca="false">(C8234-F8234)/D8234</f>
        <v>1585.42857142857</v>
      </c>
      <c r="H8234" s="5" t="n">
        <f aca="false">ROUND(F8234+G8234,0)</f>
        <v>2735</v>
      </c>
      <c r="I8234" s="7" t="n">
        <f aca="false">G8234/H8234</f>
        <v>0.579681378950118</v>
      </c>
      <c r="J8234" s="6" t="n">
        <f aca="false">E8234-H8234</f>
        <v>73</v>
      </c>
      <c r="K8234" s="8" t="n">
        <v>14.45</v>
      </c>
      <c r="L8234" s="5" t="n">
        <f aca="false">J8234*K8234</f>
        <v>1054.85</v>
      </c>
    </row>
    <row r="8235" customFormat="false" ht="15" hidden="false" customHeight="false" outlineLevel="0" collapsed="false">
      <c r="A8235" s="4" t="n">
        <v>43079.0828568287</v>
      </c>
      <c r="B8235" s="0" t="n">
        <v>2</v>
      </c>
      <c r="C8235" s="5" t="n">
        <v>3369.6</v>
      </c>
      <c r="D8235" s="6" t="n">
        <v>1.4</v>
      </c>
      <c r="E8235" s="0" t="n">
        <f aca="false">ROUND(C8235/(1+D8235)*2,0)</f>
        <v>2808</v>
      </c>
      <c r="F8235" s="0" t="n">
        <v>1150</v>
      </c>
      <c r="G8235" s="5" t="n">
        <f aca="false">(C8235-F8235)/D8235</f>
        <v>1585.42857142857</v>
      </c>
      <c r="H8235" s="5" t="n">
        <f aca="false">ROUND(F8235+G8235,0)</f>
        <v>2735</v>
      </c>
      <c r="I8235" s="7" t="n">
        <f aca="false">G8235/H8235</f>
        <v>0.579681378950118</v>
      </c>
      <c r="J8235" s="6" t="n">
        <f aca="false">E8235-H8235</f>
        <v>73</v>
      </c>
      <c r="K8235" s="8" t="n">
        <v>14.45</v>
      </c>
      <c r="L8235" s="5" t="n">
        <f aca="false">J8235*K8235</f>
        <v>1054.85</v>
      </c>
    </row>
    <row r="8236" customFormat="false" ht="15" hidden="false" customHeight="false" outlineLevel="0" collapsed="false">
      <c r="A8236" s="4" t="n">
        <v>43079.1245234375</v>
      </c>
      <c r="B8236" s="0" t="n">
        <v>3</v>
      </c>
      <c r="C8236" s="5" t="n">
        <v>3369.6</v>
      </c>
      <c r="D8236" s="6" t="n">
        <v>1.4</v>
      </c>
      <c r="E8236" s="0" t="n">
        <f aca="false">ROUND(C8236/(1+D8236)*2,0)</f>
        <v>2808</v>
      </c>
      <c r="F8236" s="0" t="n">
        <v>1150</v>
      </c>
      <c r="G8236" s="5" t="n">
        <f aca="false">(C8236-F8236)/D8236</f>
        <v>1585.42857142857</v>
      </c>
      <c r="H8236" s="5" t="n">
        <f aca="false">ROUND(F8236+G8236,0)</f>
        <v>2735</v>
      </c>
      <c r="I8236" s="7" t="n">
        <f aca="false">G8236/H8236</f>
        <v>0.579681378950118</v>
      </c>
      <c r="J8236" s="6" t="n">
        <f aca="false">E8236-H8236</f>
        <v>73</v>
      </c>
      <c r="K8236" s="8" t="n">
        <v>14.45</v>
      </c>
      <c r="L8236" s="5" t="n">
        <f aca="false">J8236*K8236</f>
        <v>1054.85</v>
      </c>
    </row>
    <row r="8237" customFormat="false" ht="15" hidden="false" customHeight="false" outlineLevel="0" collapsed="false">
      <c r="A8237" s="4" t="n">
        <v>43079.1661900463</v>
      </c>
      <c r="B8237" s="0" t="n">
        <v>4</v>
      </c>
      <c r="C8237" s="5" t="n">
        <v>3369.6</v>
      </c>
      <c r="D8237" s="6" t="n">
        <v>1.4</v>
      </c>
      <c r="E8237" s="0" t="n">
        <f aca="false">ROUND(C8237/(1+D8237)*2,0)</f>
        <v>2808</v>
      </c>
      <c r="F8237" s="0" t="n">
        <v>1150</v>
      </c>
      <c r="G8237" s="5" t="n">
        <f aca="false">(C8237-F8237)/D8237</f>
        <v>1585.42857142857</v>
      </c>
      <c r="H8237" s="5" t="n">
        <f aca="false">ROUND(F8237+G8237,0)</f>
        <v>2735</v>
      </c>
      <c r="I8237" s="7" t="n">
        <f aca="false">G8237/H8237</f>
        <v>0.579681378950118</v>
      </c>
      <c r="J8237" s="6" t="n">
        <f aca="false">E8237-H8237</f>
        <v>73</v>
      </c>
      <c r="K8237" s="8" t="n">
        <v>10.45</v>
      </c>
      <c r="L8237" s="5" t="n">
        <f aca="false">J8237*K8237</f>
        <v>762.85</v>
      </c>
    </row>
    <row r="8238" customFormat="false" ht="15" hidden="false" customHeight="false" outlineLevel="0" collapsed="false">
      <c r="A8238" s="4" t="n">
        <v>43079.2078566551</v>
      </c>
      <c r="B8238" s="0" t="n">
        <v>5</v>
      </c>
      <c r="C8238" s="5" t="n">
        <v>3369.6</v>
      </c>
      <c r="D8238" s="6" t="n">
        <v>1.4</v>
      </c>
      <c r="E8238" s="0" t="n">
        <f aca="false">ROUND(C8238/(1+D8238)*2,0)</f>
        <v>2808</v>
      </c>
      <c r="F8238" s="0" t="n">
        <v>1150</v>
      </c>
      <c r="G8238" s="5" t="n">
        <f aca="false">(C8238-F8238)/D8238</f>
        <v>1585.42857142857</v>
      </c>
      <c r="H8238" s="5" t="n">
        <f aca="false">ROUND(F8238+G8238,0)</f>
        <v>2735</v>
      </c>
      <c r="I8238" s="7" t="n">
        <f aca="false">G8238/H8238</f>
        <v>0.579681378950118</v>
      </c>
      <c r="J8238" s="6" t="n">
        <f aca="false">E8238-H8238</f>
        <v>73</v>
      </c>
      <c r="K8238" s="8" t="n">
        <v>10.45</v>
      </c>
      <c r="L8238" s="5" t="n">
        <f aca="false">J8238*K8238</f>
        <v>762.85</v>
      </c>
    </row>
    <row r="8239" customFormat="false" ht="15" hidden="false" customHeight="false" outlineLevel="0" collapsed="false">
      <c r="A8239" s="4" t="n">
        <v>43079.2495232639</v>
      </c>
      <c r="B8239" s="0" t="n">
        <v>6</v>
      </c>
      <c r="C8239" s="5" t="n">
        <v>3369.6</v>
      </c>
      <c r="D8239" s="6" t="n">
        <v>1.4</v>
      </c>
      <c r="E8239" s="0" t="n">
        <f aca="false">ROUND(C8239/(1+D8239)*2,0)</f>
        <v>2808</v>
      </c>
      <c r="F8239" s="0" t="n">
        <v>1150</v>
      </c>
      <c r="G8239" s="5" t="n">
        <f aca="false">(C8239-F8239)/D8239</f>
        <v>1585.42857142857</v>
      </c>
      <c r="H8239" s="5" t="n">
        <f aca="false">ROUND(F8239+G8239,0)</f>
        <v>2735</v>
      </c>
      <c r="I8239" s="7" t="n">
        <f aca="false">G8239/H8239</f>
        <v>0.579681378950118</v>
      </c>
      <c r="J8239" s="6" t="n">
        <f aca="false">E8239-H8239</f>
        <v>73</v>
      </c>
      <c r="K8239" s="8" t="n">
        <v>10.45</v>
      </c>
      <c r="L8239" s="5" t="n">
        <f aca="false">J8239*K8239</f>
        <v>762.85</v>
      </c>
    </row>
    <row r="8240" customFormat="false" ht="15" hidden="false" customHeight="false" outlineLevel="0" collapsed="false">
      <c r="A8240" s="4" t="n">
        <v>43079.2911898727</v>
      </c>
      <c r="B8240" s="0" t="n">
        <v>7</v>
      </c>
      <c r="C8240" s="5" t="n">
        <v>3100.4</v>
      </c>
      <c r="D8240" s="6" t="n">
        <v>1.3</v>
      </c>
      <c r="E8240" s="0" t="n">
        <f aca="false">ROUND(C8240/(1+D8240)*2,0)</f>
        <v>2696</v>
      </c>
      <c r="F8240" s="0" t="n">
        <v>1150</v>
      </c>
      <c r="G8240" s="5" t="n">
        <f aca="false">(C8240-F8240)/D8240</f>
        <v>1500.30769230769</v>
      </c>
      <c r="H8240" s="5" t="n">
        <f aca="false">ROUND(F8240+G8240,0)</f>
        <v>2650</v>
      </c>
      <c r="I8240" s="7" t="n">
        <f aca="false">G8240/H8240</f>
        <v>0.566153846153846</v>
      </c>
      <c r="J8240" s="6" t="n">
        <f aca="false">E8240-H8240</f>
        <v>46</v>
      </c>
      <c r="K8240" s="8" t="n">
        <v>12.41</v>
      </c>
      <c r="L8240" s="5" t="n">
        <f aca="false">J8240*K8240</f>
        <v>570.86</v>
      </c>
    </row>
    <row r="8241" customFormat="false" ht="15" hidden="false" customHeight="false" outlineLevel="0" collapsed="false">
      <c r="A8241" s="4" t="n">
        <v>43079.3328564815</v>
      </c>
      <c r="B8241" s="0" t="n">
        <v>8</v>
      </c>
      <c r="C8241" s="5" t="n">
        <v>3100.4</v>
      </c>
      <c r="D8241" s="6" t="n">
        <v>1.3</v>
      </c>
      <c r="E8241" s="0" t="n">
        <f aca="false">ROUND(C8241/(1+D8241)*2,0)</f>
        <v>2696</v>
      </c>
      <c r="F8241" s="0" t="n">
        <v>1150</v>
      </c>
      <c r="G8241" s="5" t="n">
        <f aca="false">(C8241-F8241)/D8241</f>
        <v>1500.30769230769</v>
      </c>
      <c r="H8241" s="5" t="n">
        <f aca="false">ROUND(F8241+G8241,0)</f>
        <v>2650</v>
      </c>
      <c r="I8241" s="7" t="n">
        <f aca="false">G8241/H8241</f>
        <v>0.566153846153846</v>
      </c>
      <c r="J8241" s="6" t="n">
        <f aca="false">E8241-H8241</f>
        <v>46</v>
      </c>
      <c r="K8241" s="8" t="n">
        <v>15.43</v>
      </c>
      <c r="L8241" s="5" t="n">
        <f aca="false">J8241*K8241</f>
        <v>709.78</v>
      </c>
    </row>
    <row r="8242" customFormat="false" ht="15" hidden="false" customHeight="false" outlineLevel="0" collapsed="false">
      <c r="A8242" s="4" t="n">
        <v>43079.3745230903</v>
      </c>
      <c r="B8242" s="0" t="n">
        <v>9</v>
      </c>
      <c r="C8242" s="5" t="n">
        <v>3100.4</v>
      </c>
      <c r="D8242" s="6" t="n">
        <v>1.3</v>
      </c>
      <c r="E8242" s="0" t="n">
        <f aca="false">ROUND(C8242/(1+D8242)*2,0)</f>
        <v>2696</v>
      </c>
      <c r="F8242" s="0" t="n">
        <v>1150</v>
      </c>
      <c r="G8242" s="5" t="n">
        <f aca="false">(C8242-F8242)/D8242</f>
        <v>1500.30769230769</v>
      </c>
      <c r="H8242" s="5" t="n">
        <f aca="false">ROUND(F8242+G8242,0)</f>
        <v>2650</v>
      </c>
      <c r="I8242" s="7" t="n">
        <f aca="false">G8242/H8242</f>
        <v>0.566153846153846</v>
      </c>
      <c r="J8242" s="6" t="n">
        <f aca="false">E8242-H8242</f>
        <v>46</v>
      </c>
      <c r="K8242" s="8" t="n">
        <v>18.46</v>
      </c>
      <c r="L8242" s="5" t="n">
        <f aca="false">J8242*K8242</f>
        <v>849.16</v>
      </c>
    </row>
    <row r="8243" customFormat="false" ht="15" hidden="false" customHeight="false" outlineLevel="0" collapsed="false">
      <c r="A8243" s="4" t="n">
        <v>43079.4161896991</v>
      </c>
      <c r="B8243" s="0" t="n">
        <v>10</v>
      </c>
      <c r="C8243" s="5" t="n">
        <v>3100.4</v>
      </c>
      <c r="D8243" s="6" t="n">
        <v>1.3</v>
      </c>
      <c r="E8243" s="0" t="n">
        <f aca="false">ROUND(C8243/(1+D8243)*2,0)</f>
        <v>2696</v>
      </c>
      <c r="F8243" s="0" t="n">
        <v>1150</v>
      </c>
      <c r="G8243" s="5" t="n">
        <f aca="false">(C8243-F8243)/D8243</f>
        <v>1500.30769230769</v>
      </c>
      <c r="H8243" s="5" t="n">
        <f aca="false">ROUND(F8243+G8243,0)</f>
        <v>2650</v>
      </c>
      <c r="I8243" s="7" t="n">
        <f aca="false">G8243/H8243</f>
        <v>0.566153846153846</v>
      </c>
      <c r="J8243" s="6" t="n">
        <f aca="false">E8243-H8243</f>
        <v>46</v>
      </c>
      <c r="K8243" s="8" t="n">
        <v>11.59</v>
      </c>
      <c r="L8243" s="5" t="n">
        <f aca="false">J8243*K8243</f>
        <v>533.14</v>
      </c>
    </row>
    <row r="8244" customFormat="false" ht="15" hidden="false" customHeight="false" outlineLevel="0" collapsed="false">
      <c r="A8244" s="4" t="n">
        <v>43079.4578563079</v>
      </c>
      <c r="B8244" s="0" t="n">
        <v>11</v>
      </c>
      <c r="C8244" s="5" t="n">
        <v>3100.4</v>
      </c>
      <c r="D8244" s="6" t="n">
        <v>1.3</v>
      </c>
      <c r="E8244" s="0" t="n">
        <f aca="false">ROUND(C8244/(1+D8244)*2,0)</f>
        <v>2696</v>
      </c>
      <c r="F8244" s="0" t="n">
        <v>1150</v>
      </c>
      <c r="G8244" s="5" t="n">
        <f aca="false">(C8244-F8244)/D8244</f>
        <v>1500.30769230769</v>
      </c>
      <c r="H8244" s="5" t="n">
        <f aca="false">ROUND(F8244+G8244,0)</f>
        <v>2650</v>
      </c>
      <c r="I8244" s="7" t="n">
        <f aca="false">G8244/H8244</f>
        <v>0.566153846153846</v>
      </c>
      <c r="J8244" s="6" t="n">
        <f aca="false">E8244-H8244</f>
        <v>46</v>
      </c>
      <c r="K8244" s="8" t="n">
        <v>7.45</v>
      </c>
      <c r="L8244" s="5" t="n">
        <f aca="false">J8244*K8244</f>
        <v>342.7</v>
      </c>
    </row>
    <row r="8245" customFormat="false" ht="15" hidden="false" customHeight="false" outlineLevel="0" collapsed="false">
      <c r="A8245" s="4" t="n">
        <v>43079.4995229167</v>
      </c>
      <c r="B8245" s="0" t="n">
        <v>12</v>
      </c>
      <c r="C8245" s="5" t="n">
        <v>3100.4</v>
      </c>
      <c r="D8245" s="6" t="n">
        <v>1.3</v>
      </c>
      <c r="E8245" s="0" t="n">
        <f aca="false">ROUND(C8245/(1+D8245)*2,0)</f>
        <v>2696</v>
      </c>
      <c r="F8245" s="0" t="n">
        <v>1150</v>
      </c>
      <c r="G8245" s="5" t="n">
        <f aca="false">(C8245-F8245)/D8245</f>
        <v>1500.30769230769</v>
      </c>
      <c r="H8245" s="5" t="n">
        <f aca="false">ROUND(F8245+G8245,0)</f>
        <v>2650</v>
      </c>
      <c r="I8245" s="7" t="n">
        <f aca="false">G8245/H8245</f>
        <v>0.566153846153846</v>
      </c>
      <c r="J8245" s="6" t="n">
        <f aca="false">E8245-H8245</f>
        <v>46</v>
      </c>
      <c r="K8245" s="8" t="n">
        <v>6.76</v>
      </c>
      <c r="L8245" s="5" t="n">
        <f aca="false">J8245*K8245</f>
        <v>310.96</v>
      </c>
    </row>
    <row r="8246" customFormat="false" ht="15" hidden="false" customHeight="false" outlineLevel="0" collapsed="false">
      <c r="A8246" s="4" t="n">
        <v>43079.5411895255</v>
      </c>
      <c r="B8246" s="0" t="n">
        <v>13</v>
      </c>
      <c r="C8246" s="5" t="n">
        <v>3100.4</v>
      </c>
      <c r="D8246" s="6" t="n">
        <v>1.3</v>
      </c>
      <c r="E8246" s="0" t="n">
        <f aca="false">ROUND(C8246/(1+D8246)*2,0)</f>
        <v>2696</v>
      </c>
      <c r="F8246" s="0" t="n">
        <v>1150</v>
      </c>
      <c r="G8246" s="5" t="n">
        <f aca="false">(C8246-F8246)/D8246</f>
        <v>1500.30769230769</v>
      </c>
      <c r="H8246" s="5" t="n">
        <f aca="false">ROUND(F8246+G8246,0)</f>
        <v>2650</v>
      </c>
      <c r="I8246" s="7" t="n">
        <f aca="false">G8246/H8246</f>
        <v>0.566153846153846</v>
      </c>
      <c r="J8246" s="6" t="n">
        <f aca="false">E8246-H8246</f>
        <v>46</v>
      </c>
      <c r="K8246" s="8" t="n">
        <v>7.5</v>
      </c>
      <c r="L8246" s="5" t="n">
        <f aca="false">J8246*K8246</f>
        <v>345</v>
      </c>
    </row>
    <row r="8247" customFormat="false" ht="15" hidden="false" customHeight="false" outlineLevel="0" collapsed="false">
      <c r="A8247" s="4" t="n">
        <v>43079.5828561343</v>
      </c>
      <c r="B8247" s="0" t="n">
        <v>14</v>
      </c>
      <c r="C8247" s="5" t="n">
        <v>3100.4</v>
      </c>
      <c r="D8247" s="6" t="n">
        <v>1.3</v>
      </c>
      <c r="E8247" s="0" t="n">
        <f aca="false">ROUND(C8247/(1+D8247)*2,0)</f>
        <v>2696</v>
      </c>
      <c r="F8247" s="0" t="n">
        <v>1150</v>
      </c>
      <c r="G8247" s="5" t="n">
        <f aca="false">(C8247-F8247)/D8247</f>
        <v>1500.30769230769</v>
      </c>
      <c r="H8247" s="5" t="n">
        <f aca="false">ROUND(F8247+G8247,0)</f>
        <v>2650</v>
      </c>
      <c r="I8247" s="7" t="n">
        <f aca="false">G8247/H8247</f>
        <v>0.566153846153846</v>
      </c>
      <c r="J8247" s="6" t="n">
        <f aca="false">E8247-H8247</f>
        <v>46</v>
      </c>
      <c r="K8247" s="8" t="n">
        <v>4.77</v>
      </c>
      <c r="L8247" s="5" t="n">
        <f aca="false">J8247*K8247</f>
        <v>219.42</v>
      </c>
    </row>
    <row r="8248" customFormat="false" ht="15" hidden="false" customHeight="false" outlineLevel="0" collapsed="false">
      <c r="A8248" s="4" t="n">
        <v>43079.6245227431</v>
      </c>
      <c r="B8248" s="0" t="n">
        <v>15</v>
      </c>
      <c r="C8248" s="5" t="n">
        <v>3100.4</v>
      </c>
      <c r="D8248" s="6" t="n">
        <v>1.3</v>
      </c>
      <c r="E8248" s="0" t="n">
        <f aca="false">ROUND(C8248/(1+D8248)*2,0)</f>
        <v>2696</v>
      </c>
      <c r="F8248" s="0" t="n">
        <v>1150</v>
      </c>
      <c r="G8248" s="5" t="n">
        <f aca="false">(C8248-F8248)/D8248</f>
        <v>1500.30769230769</v>
      </c>
      <c r="H8248" s="5" t="n">
        <f aca="false">ROUND(F8248+G8248,0)</f>
        <v>2650</v>
      </c>
      <c r="I8248" s="7" t="n">
        <f aca="false">G8248/H8248</f>
        <v>0.566153846153846</v>
      </c>
      <c r="J8248" s="6" t="n">
        <f aca="false">E8248-H8248</f>
        <v>46</v>
      </c>
      <c r="K8248" s="8" t="n">
        <v>7.08</v>
      </c>
      <c r="L8248" s="5" t="n">
        <f aca="false">J8248*K8248</f>
        <v>325.68</v>
      </c>
    </row>
    <row r="8249" customFormat="false" ht="15" hidden="false" customHeight="false" outlineLevel="0" collapsed="false">
      <c r="A8249" s="4" t="n">
        <v>43079.6661893519</v>
      </c>
      <c r="B8249" s="0" t="n">
        <v>16</v>
      </c>
      <c r="C8249" s="5" t="n">
        <v>3100.4</v>
      </c>
      <c r="D8249" s="6" t="n">
        <v>1.3</v>
      </c>
      <c r="E8249" s="0" t="n">
        <f aca="false">ROUND(C8249/(1+D8249)*2,0)</f>
        <v>2696</v>
      </c>
      <c r="F8249" s="0" t="n">
        <v>1150</v>
      </c>
      <c r="G8249" s="5" t="n">
        <f aca="false">(C8249-F8249)/D8249</f>
        <v>1500.30769230769</v>
      </c>
      <c r="H8249" s="5" t="n">
        <f aca="false">ROUND(F8249+G8249,0)</f>
        <v>2650</v>
      </c>
      <c r="I8249" s="7" t="n">
        <f aca="false">G8249/H8249</f>
        <v>0.566153846153846</v>
      </c>
      <c r="J8249" s="6" t="n">
        <f aca="false">E8249-H8249</f>
        <v>46</v>
      </c>
      <c r="K8249" s="8" t="n">
        <v>4.5</v>
      </c>
      <c r="L8249" s="5" t="n">
        <f aca="false">J8249*K8249</f>
        <v>207</v>
      </c>
    </row>
    <row r="8250" customFormat="false" ht="15" hidden="false" customHeight="false" outlineLevel="0" collapsed="false">
      <c r="A8250" s="4" t="n">
        <v>43079.7078559606</v>
      </c>
      <c r="B8250" s="0" t="n">
        <v>17</v>
      </c>
      <c r="C8250" s="5" t="n">
        <v>3100.4</v>
      </c>
      <c r="D8250" s="6" t="n">
        <v>1.3</v>
      </c>
      <c r="E8250" s="0" t="n">
        <f aca="false">ROUND(C8250/(1+D8250)*2,0)</f>
        <v>2696</v>
      </c>
      <c r="F8250" s="0" t="n">
        <v>1150</v>
      </c>
      <c r="G8250" s="5" t="n">
        <f aca="false">(C8250-F8250)/D8250</f>
        <v>1500.30769230769</v>
      </c>
      <c r="H8250" s="5" t="n">
        <f aca="false">ROUND(F8250+G8250,0)</f>
        <v>2650</v>
      </c>
      <c r="I8250" s="7" t="n">
        <f aca="false">G8250/H8250</f>
        <v>0.566153846153846</v>
      </c>
      <c r="J8250" s="6" t="n">
        <f aca="false">E8250-H8250</f>
        <v>46</v>
      </c>
      <c r="K8250" s="8" t="n">
        <v>5.5</v>
      </c>
      <c r="L8250" s="5" t="n">
        <f aca="false">J8250*K8250</f>
        <v>253</v>
      </c>
    </row>
    <row r="8251" customFormat="false" ht="15" hidden="false" customHeight="false" outlineLevel="0" collapsed="false">
      <c r="A8251" s="4" t="n">
        <v>43079.7495225694</v>
      </c>
      <c r="B8251" s="0" t="n">
        <v>18</v>
      </c>
      <c r="C8251" s="5" t="n">
        <v>3100.4</v>
      </c>
      <c r="D8251" s="6" t="n">
        <v>1.3</v>
      </c>
      <c r="E8251" s="0" t="n">
        <f aca="false">ROUND(C8251/(1+D8251)*2,0)</f>
        <v>2696</v>
      </c>
      <c r="F8251" s="0" t="n">
        <v>1150</v>
      </c>
      <c r="G8251" s="5" t="n">
        <f aca="false">(C8251-F8251)/D8251</f>
        <v>1500.30769230769</v>
      </c>
      <c r="H8251" s="5" t="n">
        <f aca="false">ROUND(F8251+G8251,0)</f>
        <v>2650</v>
      </c>
      <c r="I8251" s="7" t="n">
        <f aca="false">G8251/H8251</f>
        <v>0.566153846153846</v>
      </c>
      <c r="J8251" s="6" t="n">
        <f aca="false">E8251-H8251</f>
        <v>46</v>
      </c>
      <c r="K8251" s="8" t="n">
        <v>23.12</v>
      </c>
      <c r="L8251" s="5" t="n">
        <f aca="false">J8251*K8251</f>
        <v>1063.52</v>
      </c>
    </row>
    <row r="8252" customFormat="false" ht="15" hidden="false" customHeight="false" outlineLevel="0" collapsed="false">
      <c r="A8252" s="4" t="n">
        <v>43079.7911891782</v>
      </c>
      <c r="B8252" s="0" t="n">
        <v>19</v>
      </c>
      <c r="C8252" s="5" t="n">
        <v>3100.4</v>
      </c>
      <c r="D8252" s="6" t="n">
        <v>1.3</v>
      </c>
      <c r="E8252" s="0" t="n">
        <f aca="false">ROUND(C8252/(1+D8252)*2,0)</f>
        <v>2696</v>
      </c>
      <c r="F8252" s="0" t="n">
        <v>1150</v>
      </c>
      <c r="G8252" s="5" t="n">
        <f aca="false">(C8252-F8252)/D8252</f>
        <v>1500.30769230769</v>
      </c>
      <c r="H8252" s="5" t="n">
        <f aca="false">ROUND(F8252+G8252,0)</f>
        <v>2650</v>
      </c>
      <c r="I8252" s="7" t="n">
        <f aca="false">G8252/H8252</f>
        <v>0.566153846153846</v>
      </c>
      <c r="J8252" s="6" t="n">
        <f aca="false">E8252-H8252</f>
        <v>46</v>
      </c>
      <c r="K8252" s="8" t="n">
        <v>9</v>
      </c>
      <c r="L8252" s="5" t="n">
        <f aca="false">J8252*K8252</f>
        <v>414</v>
      </c>
    </row>
    <row r="8253" customFormat="false" ht="15" hidden="false" customHeight="false" outlineLevel="0" collapsed="false">
      <c r="A8253" s="4" t="n">
        <v>43079.832855787</v>
      </c>
      <c r="B8253" s="0" t="n">
        <v>20</v>
      </c>
      <c r="C8253" s="5" t="n">
        <v>3100.4</v>
      </c>
      <c r="D8253" s="6" t="n">
        <v>1.3</v>
      </c>
      <c r="E8253" s="0" t="n">
        <f aca="false">ROUND(C8253/(1+D8253)*2,0)</f>
        <v>2696</v>
      </c>
      <c r="F8253" s="0" t="n">
        <v>1150</v>
      </c>
      <c r="G8253" s="5" t="n">
        <f aca="false">(C8253-F8253)/D8253</f>
        <v>1500.30769230769</v>
      </c>
      <c r="H8253" s="5" t="n">
        <f aca="false">ROUND(F8253+G8253,0)</f>
        <v>2650</v>
      </c>
      <c r="I8253" s="7" t="n">
        <f aca="false">G8253/H8253</f>
        <v>0.566153846153846</v>
      </c>
      <c r="J8253" s="6" t="n">
        <f aca="false">E8253-H8253</f>
        <v>46</v>
      </c>
      <c r="K8253" s="8" t="n">
        <v>10.73</v>
      </c>
      <c r="L8253" s="5" t="n">
        <f aca="false">J8253*K8253</f>
        <v>493.58</v>
      </c>
    </row>
    <row r="8254" customFormat="false" ht="15" hidden="false" customHeight="false" outlineLevel="0" collapsed="false">
      <c r="A8254" s="4" t="n">
        <v>43079.8745223958</v>
      </c>
      <c r="B8254" s="0" t="n">
        <v>21</v>
      </c>
      <c r="C8254" s="5" t="n">
        <v>3100.4</v>
      </c>
      <c r="D8254" s="6" t="n">
        <v>1.3</v>
      </c>
      <c r="E8254" s="0" t="n">
        <f aca="false">ROUND(C8254/(1+D8254)*2,0)</f>
        <v>2696</v>
      </c>
      <c r="F8254" s="0" t="n">
        <v>1150</v>
      </c>
      <c r="G8254" s="5" t="n">
        <f aca="false">(C8254-F8254)/D8254</f>
        <v>1500.30769230769</v>
      </c>
      <c r="H8254" s="5" t="n">
        <f aca="false">ROUND(F8254+G8254,0)</f>
        <v>2650</v>
      </c>
      <c r="I8254" s="7" t="n">
        <f aca="false">G8254/H8254</f>
        <v>0.566153846153846</v>
      </c>
      <c r="J8254" s="6" t="n">
        <f aca="false">E8254-H8254</f>
        <v>46</v>
      </c>
      <c r="K8254" s="8" t="n">
        <v>16</v>
      </c>
      <c r="L8254" s="5" t="n">
        <f aca="false">J8254*K8254</f>
        <v>736</v>
      </c>
    </row>
    <row r="8255" customFormat="false" ht="15" hidden="false" customHeight="false" outlineLevel="0" collapsed="false">
      <c r="A8255" s="4" t="n">
        <v>43079.9161890046</v>
      </c>
      <c r="B8255" s="0" t="n">
        <v>22</v>
      </c>
      <c r="C8255" s="5" t="n">
        <v>3100.4</v>
      </c>
      <c r="D8255" s="6" t="n">
        <v>1.3</v>
      </c>
      <c r="E8255" s="0" t="n">
        <f aca="false">ROUND(C8255/(1+D8255)*2,0)</f>
        <v>2696</v>
      </c>
      <c r="F8255" s="0" t="n">
        <v>1150</v>
      </c>
      <c r="G8255" s="5" t="n">
        <f aca="false">(C8255-F8255)/D8255</f>
        <v>1500.30769230769</v>
      </c>
      <c r="H8255" s="5" t="n">
        <f aca="false">ROUND(F8255+G8255,0)</f>
        <v>2650</v>
      </c>
      <c r="I8255" s="7" t="n">
        <f aca="false">G8255/H8255</f>
        <v>0.566153846153846</v>
      </c>
      <c r="J8255" s="6" t="n">
        <f aca="false">E8255-H8255</f>
        <v>46</v>
      </c>
      <c r="K8255" s="8" t="n">
        <v>18.28</v>
      </c>
      <c r="L8255" s="5" t="n">
        <f aca="false">J8255*K8255</f>
        <v>840.88</v>
      </c>
    </row>
    <row r="8256" customFormat="false" ht="15" hidden="false" customHeight="false" outlineLevel="0" collapsed="false">
      <c r="A8256" s="4" t="n">
        <v>43079.9578556134</v>
      </c>
      <c r="B8256" s="0" t="n">
        <v>23</v>
      </c>
      <c r="C8256" s="5" t="n">
        <v>3369.6</v>
      </c>
      <c r="D8256" s="6" t="n">
        <v>1.4</v>
      </c>
      <c r="E8256" s="0" t="n">
        <f aca="false">ROUND(C8256/(1+D8256)*2,0)</f>
        <v>2808</v>
      </c>
      <c r="F8256" s="0" t="n">
        <v>1150</v>
      </c>
      <c r="G8256" s="5" t="n">
        <f aca="false">(C8256-F8256)/D8256</f>
        <v>1585.42857142857</v>
      </c>
      <c r="H8256" s="5" t="n">
        <f aca="false">ROUND(F8256+G8256,0)</f>
        <v>2735</v>
      </c>
      <c r="I8256" s="7" t="n">
        <f aca="false">G8256/H8256</f>
        <v>0.579681378950118</v>
      </c>
      <c r="J8256" s="6" t="n">
        <f aca="false">E8256-H8256</f>
        <v>73</v>
      </c>
      <c r="K8256" s="8" t="n">
        <v>80</v>
      </c>
      <c r="L8256" s="5" t="n">
        <f aca="false">J8256*K8256</f>
        <v>5840</v>
      </c>
    </row>
    <row r="8257" customFormat="false" ht="15" hidden="false" customHeight="false" outlineLevel="0" collapsed="false">
      <c r="A8257" s="4" t="n">
        <v>43079.9995222222</v>
      </c>
      <c r="B8257" s="0" t="n">
        <v>24</v>
      </c>
      <c r="C8257" s="5" t="n">
        <v>3369.6</v>
      </c>
      <c r="D8257" s="6" t="n">
        <v>1.4</v>
      </c>
      <c r="E8257" s="0" t="n">
        <f aca="false">ROUND(C8257/(1+D8257)*2,0)</f>
        <v>2808</v>
      </c>
      <c r="F8257" s="0" t="n">
        <v>1150</v>
      </c>
      <c r="G8257" s="5" t="n">
        <f aca="false">(C8257-F8257)/D8257</f>
        <v>1585.42857142857</v>
      </c>
      <c r="H8257" s="5" t="n">
        <f aca="false">ROUND(F8257+G8257,0)</f>
        <v>2735</v>
      </c>
      <c r="I8257" s="7" t="n">
        <f aca="false">G8257/H8257</f>
        <v>0.579681378950118</v>
      </c>
      <c r="J8257" s="6" t="n">
        <f aca="false">E8257-H8257</f>
        <v>73</v>
      </c>
      <c r="K8257" s="8" t="n">
        <v>80</v>
      </c>
      <c r="L8257" s="5" t="n">
        <f aca="false">J8257*K8257</f>
        <v>5840</v>
      </c>
    </row>
    <row r="8258" customFormat="false" ht="15" hidden="false" customHeight="false" outlineLevel="0" collapsed="false">
      <c r="A8258" s="4" t="n">
        <v>43080.041188831</v>
      </c>
      <c r="B8258" s="0" t="n">
        <v>1</v>
      </c>
      <c r="C8258" s="5" t="n">
        <v>3369.6</v>
      </c>
      <c r="D8258" s="6" t="n">
        <v>1.4</v>
      </c>
      <c r="E8258" s="0" t="n">
        <f aca="false">ROUND(C8258/(1+D8258)*2,0)</f>
        <v>2808</v>
      </c>
      <c r="F8258" s="0" t="n">
        <v>1150</v>
      </c>
      <c r="G8258" s="5" t="n">
        <f aca="false">(C8258-F8258)/D8258</f>
        <v>1585.42857142857</v>
      </c>
      <c r="H8258" s="5" t="n">
        <f aca="false">ROUND(F8258+G8258,0)</f>
        <v>2735</v>
      </c>
      <c r="I8258" s="7" t="n">
        <f aca="false">G8258/H8258</f>
        <v>0.579681378950118</v>
      </c>
      <c r="J8258" s="6" t="n">
        <f aca="false">E8258-H8258</f>
        <v>73</v>
      </c>
      <c r="K8258" s="8" t="n">
        <v>10.45</v>
      </c>
      <c r="L8258" s="5" t="n">
        <f aca="false">J8258*K8258</f>
        <v>762.85</v>
      </c>
    </row>
    <row r="8259" customFormat="false" ht="15" hidden="false" customHeight="false" outlineLevel="0" collapsed="false">
      <c r="A8259" s="4" t="n">
        <v>43080.0828554398</v>
      </c>
      <c r="B8259" s="0" t="n">
        <v>2</v>
      </c>
      <c r="C8259" s="5" t="n">
        <v>3369.6</v>
      </c>
      <c r="D8259" s="6" t="n">
        <v>1.4</v>
      </c>
      <c r="E8259" s="0" t="n">
        <f aca="false">ROUND(C8259/(1+D8259)*2,0)</f>
        <v>2808</v>
      </c>
      <c r="F8259" s="0" t="n">
        <v>1150</v>
      </c>
      <c r="G8259" s="5" t="n">
        <f aca="false">(C8259-F8259)/D8259</f>
        <v>1585.42857142857</v>
      </c>
      <c r="H8259" s="5" t="n">
        <f aca="false">ROUND(F8259+G8259,0)</f>
        <v>2735</v>
      </c>
      <c r="I8259" s="7" t="n">
        <f aca="false">G8259/H8259</f>
        <v>0.579681378950118</v>
      </c>
      <c r="J8259" s="6" t="n">
        <f aca="false">E8259-H8259</f>
        <v>73</v>
      </c>
      <c r="K8259" s="8" t="n">
        <v>10.45</v>
      </c>
      <c r="L8259" s="5" t="n">
        <f aca="false">J8259*K8259</f>
        <v>762.85</v>
      </c>
    </row>
    <row r="8260" customFormat="false" ht="15" hidden="false" customHeight="false" outlineLevel="0" collapsed="false">
      <c r="A8260" s="4" t="n">
        <v>43080.1245220486</v>
      </c>
      <c r="B8260" s="0" t="n">
        <v>3</v>
      </c>
      <c r="C8260" s="5" t="n">
        <v>3369.6</v>
      </c>
      <c r="D8260" s="6" t="n">
        <v>1.4</v>
      </c>
      <c r="E8260" s="0" t="n">
        <f aca="false">ROUND(C8260/(1+D8260)*2,0)</f>
        <v>2808</v>
      </c>
      <c r="F8260" s="0" t="n">
        <v>1150</v>
      </c>
      <c r="G8260" s="5" t="n">
        <f aca="false">(C8260-F8260)/D8260</f>
        <v>1585.42857142857</v>
      </c>
      <c r="H8260" s="5" t="n">
        <f aca="false">ROUND(F8260+G8260,0)</f>
        <v>2735</v>
      </c>
      <c r="I8260" s="7" t="n">
        <f aca="false">G8260/H8260</f>
        <v>0.579681378950118</v>
      </c>
      <c r="J8260" s="6" t="n">
        <f aca="false">E8260-H8260</f>
        <v>73</v>
      </c>
      <c r="K8260" s="8" t="n">
        <v>10.45</v>
      </c>
      <c r="L8260" s="5" t="n">
        <f aca="false">J8260*K8260</f>
        <v>762.85</v>
      </c>
    </row>
    <row r="8261" customFormat="false" ht="15" hidden="false" customHeight="false" outlineLevel="0" collapsed="false">
      <c r="A8261" s="4" t="n">
        <v>43080.1661886574</v>
      </c>
      <c r="B8261" s="0" t="n">
        <v>4</v>
      </c>
      <c r="C8261" s="5" t="n">
        <v>3369.6</v>
      </c>
      <c r="D8261" s="6" t="n">
        <v>1.4</v>
      </c>
      <c r="E8261" s="0" t="n">
        <f aca="false">ROUND(C8261/(1+D8261)*2,0)</f>
        <v>2808</v>
      </c>
      <c r="F8261" s="0" t="n">
        <v>1150</v>
      </c>
      <c r="G8261" s="5" t="n">
        <f aca="false">(C8261-F8261)/D8261</f>
        <v>1585.42857142857</v>
      </c>
      <c r="H8261" s="5" t="n">
        <f aca="false">ROUND(F8261+G8261,0)</f>
        <v>2735</v>
      </c>
      <c r="I8261" s="7" t="n">
        <f aca="false">G8261/H8261</f>
        <v>0.579681378950118</v>
      </c>
      <c r="J8261" s="6" t="n">
        <f aca="false">E8261-H8261</f>
        <v>73</v>
      </c>
      <c r="K8261" s="8" t="n">
        <v>10.45</v>
      </c>
      <c r="L8261" s="5" t="n">
        <f aca="false">J8261*K8261</f>
        <v>762.85</v>
      </c>
    </row>
    <row r="8262" customFormat="false" ht="15" hidden="false" customHeight="false" outlineLevel="0" collapsed="false">
      <c r="A8262" s="4" t="n">
        <v>43080.2078552662</v>
      </c>
      <c r="B8262" s="0" t="n">
        <v>5</v>
      </c>
      <c r="C8262" s="5" t="n">
        <v>3369.6</v>
      </c>
      <c r="D8262" s="6" t="n">
        <v>1.4</v>
      </c>
      <c r="E8262" s="0" t="n">
        <f aca="false">ROUND(C8262/(1+D8262)*2,0)</f>
        <v>2808</v>
      </c>
      <c r="F8262" s="0" t="n">
        <v>1150</v>
      </c>
      <c r="G8262" s="5" t="n">
        <f aca="false">(C8262-F8262)/D8262</f>
        <v>1585.42857142857</v>
      </c>
      <c r="H8262" s="5" t="n">
        <f aca="false">ROUND(F8262+G8262,0)</f>
        <v>2735</v>
      </c>
      <c r="I8262" s="7" t="n">
        <f aca="false">G8262/H8262</f>
        <v>0.579681378950118</v>
      </c>
      <c r="J8262" s="6" t="n">
        <f aca="false">E8262-H8262</f>
        <v>73</v>
      </c>
      <c r="K8262" s="8" t="n">
        <v>10.45</v>
      </c>
      <c r="L8262" s="5" t="n">
        <f aca="false">J8262*K8262</f>
        <v>762.85</v>
      </c>
    </row>
    <row r="8263" customFormat="false" ht="15" hidden="false" customHeight="false" outlineLevel="0" collapsed="false">
      <c r="A8263" s="4" t="n">
        <v>43080.249521875</v>
      </c>
      <c r="B8263" s="0" t="n">
        <v>6</v>
      </c>
      <c r="C8263" s="5" t="n">
        <v>3369.6</v>
      </c>
      <c r="D8263" s="6" t="n">
        <v>1.4</v>
      </c>
      <c r="E8263" s="0" t="n">
        <f aca="false">ROUND(C8263/(1+D8263)*2,0)</f>
        <v>2808</v>
      </c>
      <c r="F8263" s="0" t="n">
        <v>1150</v>
      </c>
      <c r="G8263" s="5" t="n">
        <f aca="false">(C8263-F8263)/D8263</f>
        <v>1585.42857142857</v>
      </c>
      <c r="H8263" s="5" t="n">
        <f aca="false">ROUND(F8263+G8263,0)</f>
        <v>2735</v>
      </c>
      <c r="I8263" s="7" t="n">
        <f aca="false">G8263/H8263</f>
        <v>0.579681378950118</v>
      </c>
      <c r="J8263" s="6" t="n">
        <f aca="false">E8263-H8263</f>
        <v>73</v>
      </c>
      <c r="K8263" s="8" t="n">
        <v>18.45</v>
      </c>
      <c r="L8263" s="5" t="n">
        <f aca="false">J8263*K8263</f>
        <v>1346.85</v>
      </c>
    </row>
    <row r="8264" customFormat="false" ht="15" hidden="false" customHeight="false" outlineLevel="0" collapsed="false">
      <c r="A8264" s="4" t="n">
        <v>43080.2911884838</v>
      </c>
      <c r="B8264" s="0" t="n">
        <v>7</v>
      </c>
      <c r="C8264" s="5" t="n">
        <v>3100.4</v>
      </c>
      <c r="D8264" s="6" t="n">
        <v>1.3</v>
      </c>
      <c r="E8264" s="0" t="n">
        <f aca="false">ROUND(C8264/(1+D8264)*2,0)</f>
        <v>2696</v>
      </c>
      <c r="F8264" s="0" t="n">
        <v>1150</v>
      </c>
      <c r="G8264" s="5" t="n">
        <f aca="false">(C8264-F8264)/D8264</f>
        <v>1500.30769230769</v>
      </c>
      <c r="H8264" s="5" t="n">
        <f aca="false">ROUND(F8264+G8264,0)</f>
        <v>2650</v>
      </c>
      <c r="I8264" s="7" t="n">
        <f aca="false">G8264/H8264</f>
        <v>0.566153846153846</v>
      </c>
      <c r="J8264" s="6" t="n">
        <f aca="false">E8264-H8264</f>
        <v>46</v>
      </c>
      <c r="K8264" s="8" t="n">
        <v>10.45</v>
      </c>
      <c r="L8264" s="5" t="n">
        <f aca="false">J8264*K8264</f>
        <v>480.7</v>
      </c>
    </row>
    <row r="8265" customFormat="false" ht="15" hidden="false" customHeight="false" outlineLevel="0" collapsed="false">
      <c r="A8265" s="4" t="n">
        <v>43080.3328550926</v>
      </c>
      <c r="B8265" s="0" t="n">
        <v>8</v>
      </c>
      <c r="C8265" s="5" t="n">
        <v>3100.4</v>
      </c>
      <c r="D8265" s="6" t="n">
        <v>1.3</v>
      </c>
      <c r="E8265" s="0" t="n">
        <f aca="false">ROUND(C8265/(1+D8265)*2,0)</f>
        <v>2696</v>
      </c>
      <c r="F8265" s="0" t="n">
        <v>1150</v>
      </c>
      <c r="G8265" s="5" t="n">
        <f aca="false">(C8265-F8265)/D8265</f>
        <v>1500.30769230769</v>
      </c>
      <c r="H8265" s="5" t="n">
        <f aca="false">ROUND(F8265+G8265,0)</f>
        <v>2650</v>
      </c>
      <c r="I8265" s="7" t="n">
        <f aca="false">G8265/H8265</f>
        <v>0.566153846153846</v>
      </c>
      <c r="J8265" s="6" t="n">
        <f aca="false">E8265-H8265</f>
        <v>46</v>
      </c>
      <c r="K8265" s="8" t="n">
        <v>11</v>
      </c>
      <c r="L8265" s="5" t="n">
        <f aca="false">J8265*K8265</f>
        <v>506</v>
      </c>
    </row>
    <row r="8266" customFormat="false" ht="15" hidden="false" customHeight="false" outlineLevel="0" collapsed="false">
      <c r="A8266" s="4" t="n">
        <v>43080.3745217014</v>
      </c>
      <c r="B8266" s="0" t="n">
        <v>9</v>
      </c>
      <c r="C8266" s="5" t="n">
        <v>3100.4</v>
      </c>
      <c r="D8266" s="6" t="n">
        <v>1.3</v>
      </c>
      <c r="E8266" s="0" t="n">
        <f aca="false">ROUND(C8266/(1+D8266)*2,0)</f>
        <v>2696</v>
      </c>
      <c r="F8266" s="0" t="n">
        <v>1150</v>
      </c>
      <c r="G8266" s="5" t="n">
        <f aca="false">(C8266-F8266)/D8266</f>
        <v>1500.30769230769</v>
      </c>
      <c r="H8266" s="5" t="n">
        <f aca="false">ROUND(F8266+G8266,0)</f>
        <v>2650</v>
      </c>
      <c r="I8266" s="7" t="n">
        <f aca="false">G8266/H8266</f>
        <v>0.566153846153846</v>
      </c>
      <c r="J8266" s="6" t="n">
        <f aca="false">E8266-H8266</f>
        <v>46</v>
      </c>
      <c r="K8266" s="8" t="n">
        <v>80</v>
      </c>
      <c r="L8266" s="5" t="n">
        <f aca="false">J8266*K8266</f>
        <v>3680</v>
      </c>
    </row>
    <row r="8267" customFormat="false" ht="15" hidden="false" customHeight="false" outlineLevel="0" collapsed="false">
      <c r="A8267" s="4" t="n">
        <v>43080.4161883102</v>
      </c>
      <c r="B8267" s="0" t="n">
        <v>10</v>
      </c>
      <c r="C8267" s="5" t="n">
        <v>3100.4</v>
      </c>
      <c r="D8267" s="6" t="n">
        <v>1.3</v>
      </c>
      <c r="E8267" s="0" t="n">
        <f aca="false">ROUND(C8267/(1+D8267)*2,0)</f>
        <v>2696</v>
      </c>
      <c r="F8267" s="0" t="n">
        <v>1150</v>
      </c>
      <c r="G8267" s="5" t="n">
        <f aca="false">(C8267-F8267)/D8267</f>
        <v>1500.30769230769</v>
      </c>
      <c r="H8267" s="5" t="n">
        <f aca="false">ROUND(F8267+G8267,0)</f>
        <v>2650</v>
      </c>
      <c r="I8267" s="7" t="n">
        <f aca="false">G8267/H8267</f>
        <v>0.566153846153846</v>
      </c>
      <c r="J8267" s="6" t="n">
        <f aca="false">E8267-H8267</f>
        <v>46</v>
      </c>
      <c r="K8267" s="8" t="n">
        <v>65</v>
      </c>
      <c r="L8267" s="5" t="n">
        <f aca="false">J8267*K8267</f>
        <v>2990</v>
      </c>
    </row>
    <row r="8268" customFormat="false" ht="15" hidden="false" customHeight="false" outlineLevel="0" collapsed="false">
      <c r="A8268" s="4" t="n">
        <v>43080.457854919</v>
      </c>
      <c r="B8268" s="0" t="n">
        <v>11</v>
      </c>
      <c r="C8268" s="5" t="n">
        <v>3100.4</v>
      </c>
      <c r="D8268" s="6" t="n">
        <v>1.3</v>
      </c>
      <c r="E8268" s="0" t="n">
        <f aca="false">ROUND(C8268/(1+D8268)*2,0)</f>
        <v>2696</v>
      </c>
      <c r="F8268" s="0" t="n">
        <v>1150</v>
      </c>
      <c r="G8268" s="5" t="n">
        <f aca="false">(C8268-F8268)/D8268</f>
        <v>1500.30769230769</v>
      </c>
      <c r="H8268" s="5" t="n">
        <f aca="false">ROUND(F8268+G8268,0)</f>
        <v>2650</v>
      </c>
      <c r="I8268" s="7" t="n">
        <f aca="false">G8268/H8268</f>
        <v>0.566153846153846</v>
      </c>
      <c r="J8268" s="6" t="n">
        <f aca="false">E8268-H8268</f>
        <v>46</v>
      </c>
      <c r="K8268" s="8" t="n">
        <v>65</v>
      </c>
      <c r="L8268" s="5" t="n">
        <f aca="false">J8268*K8268</f>
        <v>2990</v>
      </c>
    </row>
    <row r="8269" customFormat="false" ht="15" hidden="false" customHeight="false" outlineLevel="0" collapsed="false">
      <c r="A8269" s="4" t="n">
        <v>43080.4995215278</v>
      </c>
      <c r="B8269" s="0" t="n">
        <v>12</v>
      </c>
      <c r="C8269" s="5" t="n">
        <v>3100.4</v>
      </c>
      <c r="D8269" s="6" t="n">
        <v>1.3</v>
      </c>
      <c r="E8269" s="0" t="n">
        <f aca="false">ROUND(C8269/(1+D8269)*2,0)</f>
        <v>2696</v>
      </c>
      <c r="F8269" s="0" t="n">
        <v>1150</v>
      </c>
      <c r="G8269" s="5" t="n">
        <f aca="false">(C8269-F8269)/D8269</f>
        <v>1500.30769230769</v>
      </c>
      <c r="H8269" s="5" t="n">
        <f aca="false">ROUND(F8269+G8269,0)</f>
        <v>2650</v>
      </c>
      <c r="I8269" s="7" t="n">
        <f aca="false">G8269/H8269</f>
        <v>0.566153846153846</v>
      </c>
      <c r="J8269" s="6" t="n">
        <f aca="false">E8269-H8269</f>
        <v>46</v>
      </c>
      <c r="K8269" s="8" t="n">
        <v>65</v>
      </c>
      <c r="L8269" s="5" t="n">
        <f aca="false">J8269*K8269</f>
        <v>2990</v>
      </c>
    </row>
    <row r="8270" customFormat="false" ht="15" hidden="false" customHeight="false" outlineLevel="0" collapsed="false">
      <c r="A8270" s="4" t="n">
        <v>43080.5411881366</v>
      </c>
      <c r="B8270" s="0" t="n">
        <v>13</v>
      </c>
      <c r="C8270" s="5" t="n">
        <v>3100.4</v>
      </c>
      <c r="D8270" s="6" t="n">
        <v>1.3</v>
      </c>
      <c r="E8270" s="0" t="n">
        <f aca="false">ROUND(C8270/(1+D8270)*2,0)</f>
        <v>2696</v>
      </c>
      <c r="F8270" s="0" t="n">
        <v>1150</v>
      </c>
      <c r="G8270" s="5" t="n">
        <f aca="false">(C8270-F8270)/D8270</f>
        <v>1500.30769230769</v>
      </c>
      <c r="H8270" s="5" t="n">
        <f aca="false">ROUND(F8270+G8270,0)</f>
        <v>2650</v>
      </c>
      <c r="I8270" s="7" t="n">
        <f aca="false">G8270/H8270</f>
        <v>0.566153846153846</v>
      </c>
      <c r="J8270" s="6" t="n">
        <f aca="false">E8270-H8270</f>
        <v>46</v>
      </c>
      <c r="K8270" s="8" t="n">
        <v>15</v>
      </c>
      <c r="L8270" s="5" t="n">
        <f aca="false">J8270*K8270</f>
        <v>690</v>
      </c>
    </row>
    <row r="8271" customFormat="false" ht="15" hidden="false" customHeight="false" outlineLevel="0" collapsed="false">
      <c r="A8271" s="4" t="n">
        <v>43080.5828547454</v>
      </c>
      <c r="B8271" s="0" t="n">
        <v>14</v>
      </c>
      <c r="C8271" s="5" t="n">
        <v>3100.4</v>
      </c>
      <c r="D8271" s="6" t="n">
        <v>1.3</v>
      </c>
      <c r="E8271" s="0" t="n">
        <f aca="false">ROUND(C8271/(1+D8271)*2,0)</f>
        <v>2696</v>
      </c>
      <c r="F8271" s="0" t="n">
        <v>1150</v>
      </c>
      <c r="G8271" s="5" t="n">
        <f aca="false">(C8271-F8271)/D8271</f>
        <v>1500.30769230769</v>
      </c>
      <c r="H8271" s="5" t="n">
        <f aca="false">ROUND(F8271+G8271,0)</f>
        <v>2650</v>
      </c>
      <c r="I8271" s="7" t="n">
        <f aca="false">G8271/H8271</f>
        <v>0.566153846153846</v>
      </c>
      <c r="J8271" s="6" t="n">
        <f aca="false">E8271-H8271</f>
        <v>46</v>
      </c>
      <c r="K8271" s="8" t="n">
        <v>80</v>
      </c>
      <c r="L8271" s="5" t="n">
        <f aca="false">J8271*K8271</f>
        <v>3680</v>
      </c>
    </row>
    <row r="8272" customFormat="false" ht="15" hidden="false" customHeight="false" outlineLevel="0" collapsed="false">
      <c r="A8272" s="4" t="n">
        <v>43080.6245213542</v>
      </c>
      <c r="B8272" s="0" t="n">
        <v>15</v>
      </c>
      <c r="C8272" s="5" t="n">
        <v>3100.4</v>
      </c>
      <c r="D8272" s="6" t="n">
        <v>1.3</v>
      </c>
      <c r="E8272" s="0" t="n">
        <f aca="false">ROUND(C8272/(1+D8272)*2,0)</f>
        <v>2696</v>
      </c>
      <c r="F8272" s="0" t="n">
        <v>1150</v>
      </c>
      <c r="G8272" s="5" t="n">
        <f aca="false">(C8272-F8272)/D8272</f>
        <v>1500.30769230769</v>
      </c>
      <c r="H8272" s="5" t="n">
        <f aca="false">ROUND(F8272+G8272,0)</f>
        <v>2650</v>
      </c>
      <c r="I8272" s="7" t="n">
        <f aca="false">G8272/H8272</f>
        <v>0.566153846153846</v>
      </c>
      <c r="J8272" s="6" t="n">
        <f aca="false">E8272-H8272</f>
        <v>46</v>
      </c>
      <c r="K8272" s="8" t="n">
        <v>80</v>
      </c>
      <c r="L8272" s="5" t="n">
        <f aca="false">J8272*K8272</f>
        <v>3680</v>
      </c>
    </row>
    <row r="8273" customFormat="false" ht="15" hidden="false" customHeight="false" outlineLevel="0" collapsed="false">
      <c r="A8273" s="4" t="n">
        <v>43080.666187963</v>
      </c>
      <c r="B8273" s="0" t="n">
        <v>16</v>
      </c>
      <c r="C8273" s="5" t="n">
        <v>3100.4</v>
      </c>
      <c r="D8273" s="6" t="n">
        <v>1.3</v>
      </c>
      <c r="E8273" s="0" t="n">
        <f aca="false">ROUND(C8273/(1+D8273)*2,0)</f>
        <v>2696</v>
      </c>
      <c r="F8273" s="0" t="n">
        <v>1150</v>
      </c>
      <c r="G8273" s="5" t="n">
        <f aca="false">(C8273-F8273)/D8273</f>
        <v>1500.30769230769</v>
      </c>
      <c r="H8273" s="5" t="n">
        <f aca="false">ROUND(F8273+G8273,0)</f>
        <v>2650</v>
      </c>
      <c r="I8273" s="7" t="n">
        <f aca="false">G8273/H8273</f>
        <v>0.566153846153846</v>
      </c>
      <c r="J8273" s="6" t="n">
        <f aca="false">E8273-H8273</f>
        <v>46</v>
      </c>
      <c r="K8273" s="8" t="n">
        <v>10.5</v>
      </c>
      <c r="L8273" s="5" t="n">
        <f aca="false">J8273*K8273</f>
        <v>483</v>
      </c>
    </row>
    <row r="8274" customFormat="false" ht="15" hidden="false" customHeight="false" outlineLevel="0" collapsed="false">
      <c r="A8274" s="4" t="n">
        <v>43080.7078545718</v>
      </c>
      <c r="B8274" s="0" t="n">
        <v>17</v>
      </c>
      <c r="C8274" s="5" t="n">
        <v>3100.4</v>
      </c>
      <c r="D8274" s="6" t="n">
        <v>1.3</v>
      </c>
      <c r="E8274" s="0" t="n">
        <f aca="false">ROUND(C8274/(1+D8274)*2,0)</f>
        <v>2696</v>
      </c>
      <c r="F8274" s="0" t="n">
        <v>1150</v>
      </c>
      <c r="G8274" s="5" t="n">
        <f aca="false">(C8274-F8274)/D8274</f>
        <v>1500.30769230769</v>
      </c>
      <c r="H8274" s="5" t="n">
        <f aca="false">ROUND(F8274+G8274,0)</f>
        <v>2650</v>
      </c>
      <c r="I8274" s="7" t="n">
        <f aca="false">G8274/H8274</f>
        <v>0.566153846153846</v>
      </c>
      <c r="J8274" s="6" t="n">
        <f aca="false">E8274-H8274</f>
        <v>46</v>
      </c>
      <c r="K8274" s="8" t="n">
        <v>9.68</v>
      </c>
      <c r="L8274" s="5" t="n">
        <f aca="false">J8274*K8274</f>
        <v>445.28</v>
      </c>
    </row>
    <row r="8275" customFormat="false" ht="15" hidden="false" customHeight="false" outlineLevel="0" collapsed="false">
      <c r="A8275" s="4" t="n">
        <v>43080.7495211806</v>
      </c>
      <c r="B8275" s="0" t="n">
        <v>18</v>
      </c>
      <c r="C8275" s="5" t="n">
        <v>3100.4</v>
      </c>
      <c r="D8275" s="6" t="n">
        <v>1.3</v>
      </c>
      <c r="E8275" s="0" t="n">
        <f aca="false">ROUND(C8275/(1+D8275)*2,0)</f>
        <v>2696</v>
      </c>
      <c r="F8275" s="0" t="n">
        <v>1150</v>
      </c>
      <c r="G8275" s="5" t="n">
        <f aca="false">(C8275-F8275)/D8275</f>
        <v>1500.30769230769</v>
      </c>
      <c r="H8275" s="5" t="n">
        <f aca="false">ROUND(F8275+G8275,0)</f>
        <v>2650</v>
      </c>
      <c r="I8275" s="7" t="n">
        <f aca="false">G8275/H8275</f>
        <v>0.566153846153846</v>
      </c>
      <c r="J8275" s="6" t="n">
        <f aca="false">E8275-H8275</f>
        <v>46</v>
      </c>
      <c r="K8275" s="8" t="n">
        <v>35</v>
      </c>
      <c r="L8275" s="5" t="n">
        <f aca="false">J8275*K8275</f>
        <v>1610</v>
      </c>
    </row>
    <row r="8276" customFormat="false" ht="15" hidden="false" customHeight="false" outlineLevel="0" collapsed="false">
      <c r="A8276" s="4" t="n">
        <v>43080.7911877894</v>
      </c>
      <c r="B8276" s="0" t="n">
        <v>19</v>
      </c>
      <c r="C8276" s="5" t="n">
        <v>3100.4</v>
      </c>
      <c r="D8276" s="6" t="n">
        <v>1.3</v>
      </c>
      <c r="E8276" s="0" t="n">
        <f aca="false">ROUND(C8276/(1+D8276)*2,0)</f>
        <v>2696</v>
      </c>
      <c r="F8276" s="0" t="n">
        <v>1150</v>
      </c>
      <c r="G8276" s="5" t="n">
        <f aca="false">(C8276-F8276)/D8276</f>
        <v>1500.30769230769</v>
      </c>
      <c r="H8276" s="5" t="n">
        <f aca="false">ROUND(F8276+G8276,0)</f>
        <v>2650</v>
      </c>
      <c r="I8276" s="7" t="n">
        <f aca="false">G8276/H8276</f>
        <v>0.566153846153846</v>
      </c>
      <c r="J8276" s="6" t="n">
        <f aca="false">E8276-H8276</f>
        <v>46</v>
      </c>
      <c r="K8276" s="8" t="n">
        <v>18.35</v>
      </c>
      <c r="L8276" s="5" t="n">
        <f aca="false">J8276*K8276</f>
        <v>844.1</v>
      </c>
    </row>
    <row r="8277" customFormat="false" ht="15" hidden="false" customHeight="false" outlineLevel="0" collapsed="false">
      <c r="A8277" s="4" t="n">
        <v>43080.8328543982</v>
      </c>
      <c r="B8277" s="0" t="n">
        <v>20</v>
      </c>
      <c r="C8277" s="5" t="n">
        <v>3100.4</v>
      </c>
      <c r="D8277" s="6" t="n">
        <v>1.3</v>
      </c>
      <c r="E8277" s="0" t="n">
        <f aca="false">ROUND(C8277/(1+D8277)*2,0)</f>
        <v>2696</v>
      </c>
      <c r="F8277" s="0" t="n">
        <v>1150</v>
      </c>
      <c r="G8277" s="5" t="n">
        <f aca="false">(C8277-F8277)/D8277</f>
        <v>1500.30769230769</v>
      </c>
      <c r="H8277" s="5" t="n">
        <f aca="false">ROUND(F8277+G8277,0)</f>
        <v>2650</v>
      </c>
      <c r="I8277" s="7" t="n">
        <f aca="false">G8277/H8277</f>
        <v>0.566153846153846</v>
      </c>
      <c r="J8277" s="6" t="n">
        <f aca="false">E8277-H8277</f>
        <v>46</v>
      </c>
      <c r="K8277" s="8" t="n">
        <v>35</v>
      </c>
      <c r="L8277" s="5" t="n">
        <f aca="false">J8277*K8277</f>
        <v>1610</v>
      </c>
    </row>
    <row r="8278" customFormat="false" ht="15" hidden="false" customHeight="false" outlineLevel="0" collapsed="false">
      <c r="A8278" s="4" t="n">
        <v>43080.874521007</v>
      </c>
      <c r="B8278" s="0" t="n">
        <v>21</v>
      </c>
      <c r="C8278" s="5" t="n">
        <v>3100.4</v>
      </c>
      <c r="D8278" s="6" t="n">
        <v>1.3</v>
      </c>
      <c r="E8278" s="0" t="n">
        <f aca="false">ROUND(C8278/(1+D8278)*2,0)</f>
        <v>2696</v>
      </c>
      <c r="F8278" s="0" t="n">
        <v>1150</v>
      </c>
      <c r="G8278" s="5" t="n">
        <f aca="false">(C8278-F8278)/D8278</f>
        <v>1500.30769230769</v>
      </c>
      <c r="H8278" s="5" t="n">
        <f aca="false">ROUND(F8278+G8278,0)</f>
        <v>2650</v>
      </c>
      <c r="I8278" s="7" t="n">
        <f aca="false">G8278/H8278</f>
        <v>0.566153846153846</v>
      </c>
      <c r="J8278" s="6" t="n">
        <f aca="false">E8278-H8278</f>
        <v>46</v>
      </c>
      <c r="K8278" s="8" t="n">
        <v>35.76</v>
      </c>
      <c r="L8278" s="5" t="n">
        <f aca="false">J8278*K8278</f>
        <v>1644.96</v>
      </c>
    </row>
    <row r="8279" customFormat="false" ht="15" hidden="false" customHeight="false" outlineLevel="0" collapsed="false">
      <c r="A8279" s="4" t="n">
        <v>43080.9161876157</v>
      </c>
      <c r="B8279" s="0" t="n">
        <v>22</v>
      </c>
      <c r="C8279" s="5" t="n">
        <v>3100.4</v>
      </c>
      <c r="D8279" s="6" t="n">
        <v>1.3</v>
      </c>
      <c r="E8279" s="0" t="n">
        <f aca="false">ROUND(C8279/(1+D8279)*2,0)</f>
        <v>2696</v>
      </c>
      <c r="F8279" s="0" t="n">
        <v>1150</v>
      </c>
      <c r="G8279" s="5" t="n">
        <f aca="false">(C8279-F8279)/D8279</f>
        <v>1500.30769230769</v>
      </c>
      <c r="H8279" s="5" t="n">
        <f aca="false">ROUND(F8279+G8279,0)</f>
        <v>2650</v>
      </c>
      <c r="I8279" s="7" t="n">
        <f aca="false">G8279/H8279</f>
        <v>0.566153846153846</v>
      </c>
      <c r="J8279" s="6" t="n">
        <f aca="false">E8279-H8279</f>
        <v>46</v>
      </c>
      <c r="K8279" s="8" t="n">
        <v>14</v>
      </c>
      <c r="L8279" s="5" t="n">
        <f aca="false">J8279*K8279</f>
        <v>644</v>
      </c>
    </row>
    <row r="8280" customFormat="false" ht="15" hidden="false" customHeight="false" outlineLevel="0" collapsed="false">
      <c r="A8280" s="4" t="n">
        <v>43080.9578542245</v>
      </c>
      <c r="B8280" s="0" t="n">
        <v>23</v>
      </c>
      <c r="C8280" s="5" t="n">
        <v>3369.6</v>
      </c>
      <c r="D8280" s="6" t="n">
        <v>1.4</v>
      </c>
      <c r="E8280" s="0" t="n">
        <f aca="false">ROUND(C8280/(1+D8280)*2,0)</f>
        <v>2808</v>
      </c>
      <c r="F8280" s="0" t="n">
        <v>1150</v>
      </c>
      <c r="G8280" s="5" t="n">
        <f aca="false">(C8280-F8280)/D8280</f>
        <v>1585.42857142857</v>
      </c>
      <c r="H8280" s="5" t="n">
        <f aca="false">ROUND(F8280+G8280,0)</f>
        <v>2735</v>
      </c>
      <c r="I8280" s="7" t="n">
        <f aca="false">G8280/H8280</f>
        <v>0.579681378950118</v>
      </c>
      <c r="J8280" s="6" t="n">
        <f aca="false">E8280-H8280</f>
        <v>73</v>
      </c>
      <c r="K8280" s="8" t="n">
        <v>14</v>
      </c>
      <c r="L8280" s="5" t="n">
        <f aca="false">J8280*K8280</f>
        <v>1022</v>
      </c>
    </row>
    <row r="8281" customFormat="false" ht="15" hidden="false" customHeight="false" outlineLevel="0" collapsed="false">
      <c r="A8281" s="4" t="n">
        <v>43080.9995208333</v>
      </c>
      <c r="B8281" s="0" t="n">
        <v>24</v>
      </c>
      <c r="C8281" s="5" t="n">
        <v>3369.6</v>
      </c>
      <c r="D8281" s="6" t="n">
        <v>1.4</v>
      </c>
      <c r="E8281" s="0" t="n">
        <f aca="false">ROUND(C8281/(1+D8281)*2,0)</f>
        <v>2808</v>
      </c>
      <c r="F8281" s="0" t="n">
        <v>1150</v>
      </c>
      <c r="G8281" s="5" t="n">
        <f aca="false">(C8281-F8281)/D8281</f>
        <v>1585.42857142857</v>
      </c>
      <c r="H8281" s="5" t="n">
        <f aca="false">ROUND(F8281+G8281,0)</f>
        <v>2735</v>
      </c>
      <c r="I8281" s="7" t="n">
        <f aca="false">G8281/H8281</f>
        <v>0.579681378950118</v>
      </c>
      <c r="J8281" s="6" t="n">
        <f aca="false">E8281-H8281</f>
        <v>73</v>
      </c>
      <c r="K8281" s="8" t="n">
        <v>26.74</v>
      </c>
      <c r="L8281" s="5" t="n">
        <f aca="false">J8281*K8281</f>
        <v>1952.02</v>
      </c>
    </row>
    <row r="8282" customFormat="false" ht="15" hidden="false" customHeight="false" outlineLevel="0" collapsed="false">
      <c r="A8282" s="4" t="n">
        <v>43081.0411874421</v>
      </c>
      <c r="B8282" s="0" t="n">
        <v>1</v>
      </c>
      <c r="C8282" s="5" t="n">
        <v>3369.6</v>
      </c>
      <c r="D8282" s="6" t="n">
        <v>1.4</v>
      </c>
      <c r="E8282" s="0" t="n">
        <f aca="false">ROUND(C8282/(1+D8282)*2,0)</f>
        <v>2808</v>
      </c>
      <c r="F8282" s="0" t="n">
        <v>1150</v>
      </c>
      <c r="G8282" s="5" t="n">
        <f aca="false">(C8282-F8282)/D8282</f>
        <v>1585.42857142857</v>
      </c>
      <c r="H8282" s="5" t="n">
        <f aca="false">ROUND(F8282+G8282,0)</f>
        <v>2735</v>
      </c>
      <c r="I8282" s="7" t="n">
        <f aca="false">G8282/H8282</f>
        <v>0.579681378950118</v>
      </c>
      <c r="J8282" s="6" t="n">
        <f aca="false">E8282-H8282</f>
        <v>73</v>
      </c>
      <c r="K8282" s="8" t="n">
        <v>10.75</v>
      </c>
      <c r="L8282" s="5" t="n">
        <f aca="false">J8282*K8282</f>
        <v>784.75</v>
      </c>
    </row>
    <row r="8283" customFormat="false" ht="15" hidden="false" customHeight="false" outlineLevel="0" collapsed="false">
      <c r="A8283" s="4" t="n">
        <v>43081.0828540509</v>
      </c>
      <c r="B8283" s="0" t="n">
        <v>2</v>
      </c>
      <c r="C8283" s="5" t="n">
        <v>3369.6</v>
      </c>
      <c r="D8283" s="6" t="n">
        <v>1.4</v>
      </c>
      <c r="E8283" s="0" t="n">
        <f aca="false">ROUND(C8283/(1+D8283)*2,0)</f>
        <v>2808</v>
      </c>
      <c r="F8283" s="0" t="n">
        <v>1150</v>
      </c>
      <c r="G8283" s="5" t="n">
        <f aca="false">(C8283-F8283)/D8283</f>
        <v>1585.42857142857</v>
      </c>
      <c r="H8283" s="5" t="n">
        <f aca="false">ROUND(F8283+G8283,0)</f>
        <v>2735</v>
      </c>
      <c r="I8283" s="7" t="n">
        <f aca="false">G8283/H8283</f>
        <v>0.579681378950118</v>
      </c>
      <c r="J8283" s="6" t="n">
        <f aca="false">E8283-H8283</f>
        <v>73</v>
      </c>
      <c r="K8283" s="8" t="n">
        <v>14.75</v>
      </c>
      <c r="L8283" s="5" t="n">
        <f aca="false">J8283*K8283</f>
        <v>1076.75</v>
      </c>
    </row>
    <row r="8284" customFormat="false" ht="15" hidden="false" customHeight="false" outlineLevel="0" collapsed="false">
      <c r="A8284" s="4" t="n">
        <v>43081.1245206597</v>
      </c>
      <c r="B8284" s="0" t="n">
        <v>3</v>
      </c>
      <c r="C8284" s="5" t="n">
        <v>3369.6</v>
      </c>
      <c r="D8284" s="6" t="n">
        <v>1.4</v>
      </c>
      <c r="E8284" s="0" t="n">
        <f aca="false">ROUND(C8284/(1+D8284)*2,0)</f>
        <v>2808</v>
      </c>
      <c r="F8284" s="0" t="n">
        <v>1150</v>
      </c>
      <c r="G8284" s="5" t="n">
        <f aca="false">(C8284-F8284)/D8284</f>
        <v>1585.42857142857</v>
      </c>
      <c r="H8284" s="5" t="n">
        <f aca="false">ROUND(F8284+G8284,0)</f>
        <v>2735</v>
      </c>
      <c r="I8284" s="7" t="n">
        <f aca="false">G8284/H8284</f>
        <v>0.579681378950118</v>
      </c>
      <c r="J8284" s="6" t="n">
        <f aca="false">E8284-H8284</f>
        <v>73</v>
      </c>
      <c r="K8284" s="8" t="n">
        <v>10.75</v>
      </c>
      <c r="L8284" s="5" t="n">
        <f aca="false">J8284*K8284</f>
        <v>784.75</v>
      </c>
    </row>
    <row r="8285" customFormat="false" ht="15" hidden="false" customHeight="false" outlineLevel="0" collapsed="false">
      <c r="A8285" s="4" t="n">
        <v>43081.1661872685</v>
      </c>
      <c r="B8285" s="0" t="n">
        <v>4</v>
      </c>
      <c r="C8285" s="5" t="n">
        <v>3369.6</v>
      </c>
      <c r="D8285" s="6" t="n">
        <v>1.4</v>
      </c>
      <c r="E8285" s="0" t="n">
        <f aca="false">ROUND(C8285/(1+D8285)*2,0)</f>
        <v>2808</v>
      </c>
      <c r="F8285" s="0" t="n">
        <v>1150</v>
      </c>
      <c r="G8285" s="5" t="n">
        <f aca="false">(C8285-F8285)/D8285</f>
        <v>1585.42857142857</v>
      </c>
      <c r="H8285" s="5" t="n">
        <f aca="false">ROUND(F8285+G8285,0)</f>
        <v>2735</v>
      </c>
      <c r="I8285" s="7" t="n">
        <f aca="false">G8285/H8285</f>
        <v>0.579681378950118</v>
      </c>
      <c r="J8285" s="6" t="n">
        <f aca="false">E8285-H8285</f>
        <v>73</v>
      </c>
      <c r="K8285" s="8" t="n">
        <v>10.75</v>
      </c>
      <c r="L8285" s="5" t="n">
        <f aca="false">J8285*K8285</f>
        <v>784.75</v>
      </c>
    </row>
    <row r="8286" customFormat="false" ht="15" hidden="false" customHeight="false" outlineLevel="0" collapsed="false">
      <c r="A8286" s="4" t="n">
        <v>43081.2078538773</v>
      </c>
      <c r="B8286" s="0" t="n">
        <v>5</v>
      </c>
      <c r="C8286" s="5" t="n">
        <v>3369.6</v>
      </c>
      <c r="D8286" s="6" t="n">
        <v>1.4</v>
      </c>
      <c r="E8286" s="0" t="n">
        <f aca="false">ROUND(C8286/(1+D8286)*2,0)</f>
        <v>2808</v>
      </c>
      <c r="F8286" s="0" t="n">
        <v>1150</v>
      </c>
      <c r="G8286" s="5" t="n">
        <f aca="false">(C8286-F8286)/D8286</f>
        <v>1585.42857142857</v>
      </c>
      <c r="H8286" s="5" t="n">
        <f aca="false">ROUND(F8286+G8286,0)</f>
        <v>2735</v>
      </c>
      <c r="I8286" s="7" t="n">
        <f aca="false">G8286/H8286</f>
        <v>0.579681378950118</v>
      </c>
      <c r="J8286" s="6" t="n">
        <f aca="false">E8286-H8286</f>
        <v>73</v>
      </c>
      <c r="K8286" s="8" t="n">
        <v>19.75</v>
      </c>
      <c r="L8286" s="5" t="n">
        <f aca="false">J8286*K8286</f>
        <v>1441.75</v>
      </c>
    </row>
    <row r="8287" customFormat="false" ht="15" hidden="false" customHeight="false" outlineLevel="0" collapsed="false">
      <c r="A8287" s="4" t="n">
        <v>43081.2495204861</v>
      </c>
      <c r="B8287" s="0" t="n">
        <v>6</v>
      </c>
      <c r="C8287" s="5" t="n">
        <v>3369.6</v>
      </c>
      <c r="D8287" s="6" t="n">
        <v>1.4</v>
      </c>
      <c r="E8287" s="0" t="n">
        <f aca="false">ROUND(C8287/(1+D8287)*2,0)</f>
        <v>2808</v>
      </c>
      <c r="F8287" s="0" t="n">
        <v>1150</v>
      </c>
      <c r="G8287" s="5" t="n">
        <f aca="false">(C8287-F8287)/D8287</f>
        <v>1585.42857142857</v>
      </c>
      <c r="H8287" s="5" t="n">
        <f aca="false">ROUND(F8287+G8287,0)</f>
        <v>2735</v>
      </c>
      <c r="I8287" s="7" t="n">
        <f aca="false">G8287/H8287</f>
        <v>0.579681378950118</v>
      </c>
      <c r="J8287" s="6" t="n">
        <f aca="false">E8287-H8287</f>
        <v>73</v>
      </c>
      <c r="K8287" s="8" t="n">
        <v>35.52</v>
      </c>
      <c r="L8287" s="5" t="n">
        <f aca="false">J8287*K8287</f>
        <v>2592.96</v>
      </c>
    </row>
    <row r="8288" customFormat="false" ht="15" hidden="false" customHeight="false" outlineLevel="0" collapsed="false">
      <c r="A8288" s="4" t="n">
        <v>43081.2911870949</v>
      </c>
      <c r="B8288" s="0" t="n">
        <v>7</v>
      </c>
      <c r="C8288" s="5" t="n">
        <v>3100.4</v>
      </c>
      <c r="D8288" s="6" t="n">
        <v>1.3</v>
      </c>
      <c r="E8288" s="0" t="n">
        <f aca="false">ROUND(C8288/(1+D8288)*2,0)</f>
        <v>2696</v>
      </c>
      <c r="F8288" s="0" t="n">
        <v>1150</v>
      </c>
      <c r="G8288" s="5" t="n">
        <f aca="false">(C8288-F8288)/D8288</f>
        <v>1500.30769230769</v>
      </c>
      <c r="H8288" s="5" t="n">
        <f aca="false">ROUND(F8288+G8288,0)</f>
        <v>2650</v>
      </c>
      <c r="I8288" s="7" t="n">
        <f aca="false">G8288/H8288</f>
        <v>0.566153846153846</v>
      </c>
      <c r="J8288" s="6" t="n">
        <f aca="false">E8288-H8288</f>
        <v>46</v>
      </c>
      <c r="K8288" s="8" t="n">
        <v>21.76</v>
      </c>
      <c r="L8288" s="5" t="n">
        <f aca="false">J8288*K8288</f>
        <v>1000.96</v>
      </c>
    </row>
    <row r="8289" customFormat="false" ht="15" hidden="false" customHeight="false" outlineLevel="0" collapsed="false">
      <c r="A8289" s="4" t="n">
        <v>43081.3328537037</v>
      </c>
      <c r="B8289" s="0" t="n">
        <v>8</v>
      </c>
      <c r="C8289" s="5" t="n">
        <v>3100.4</v>
      </c>
      <c r="D8289" s="6" t="n">
        <v>1.3</v>
      </c>
      <c r="E8289" s="0" t="n">
        <f aca="false">ROUND(C8289/(1+D8289)*2,0)</f>
        <v>2696</v>
      </c>
      <c r="F8289" s="0" t="n">
        <v>1150</v>
      </c>
      <c r="G8289" s="5" t="n">
        <f aca="false">(C8289-F8289)/D8289</f>
        <v>1500.30769230769</v>
      </c>
      <c r="H8289" s="5" t="n">
        <f aca="false">ROUND(F8289+G8289,0)</f>
        <v>2650</v>
      </c>
      <c r="I8289" s="7" t="n">
        <f aca="false">G8289/H8289</f>
        <v>0.566153846153846</v>
      </c>
      <c r="J8289" s="6" t="n">
        <f aca="false">E8289-H8289</f>
        <v>46</v>
      </c>
      <c r="K8289" s="8" t="n">
        <v>10</v>
      </c>
      <c r="L8289" s="5" t="n">
        <f aca="false">J8289*K8289</f>
        <v>460</v>
      </c>
    </row>
    <row r="8290" customFormat="false" ht="15" hidden="false" customHeight="false" outlineLevel="0" collapsed="false">
      <c r="A8290" s="4" t="n">
        <v>43081.3745203125</v>
      </c>
      <c r="B8290" s="0" t="n">
        <v>9</v>
      </c>
      <c r="C8290" s="5" t="n">
        <v>3100.4</v>
      </c>
      <c r="D8290" s="6" t="n">
        <v>1.3</v>
      </c>
      <c r="E8290" s="0" t="n">
        <f aca="false">ROUND(C8290/(1+D8290)*2,0)</f>
        <v>2696</v>
      </c>
      <c r="F8290" s="0" t="n">
        <v>1150</v>
      </c>
      <c r="G8290" s="5" t="n">
        <f aca="false">(C8290-F8290)/D8290</f>
        <v>1500.30769230769</v>
      </c>
      <c r="H8290" s="5" t="n">
        <f aca="false">ROUND(F8290+G8290,0)</f>
        <v>2650</v>
      </c>
      <c r="I8290" s="7" t="n">
        <f aca="false">G8290/H8290</f>
        <v>0.566153846153846</v>
      </c>
      <c r="J8290" s="6" t="n">
        <f aca="false">E8290-H8290</f>
        <v>46</v>
      </c>
      <c r="K8290" s="8" t="n">
        <v>9.03</v>
      </c>
      <c r="L8290" s="5" t="n">
        <f aca="false">J8290*K8290</f>
        <v>415.38</v>
      </c>
    </row>
    <row r="8291" customFormat="false" ht="15" hidden="false" customHeight="false" outlineLevel="0" collapsed="false">
      <c r="A8291" s="4" t="n">
        <v>43081.4161869213</v>
      </c>
      <c r="B8291" s="0" t="n">
        <v>10</v>
      </c>
      <c r="C8291" s="5" t="n">
        <v>3100.4</v>
      </c>
      <c r="D8291" s="6" t="n">
        <v>1.3</v>
      </c>
      <c r="E8291" s="0" t="n">
        <f aca="false">ROUND(C8291/(1+D8291)*2,0)</f>
        <v>2696</v>
      </c>
      <c r="F8291" s="0" t="n">
        <v>1150</v>
      </c>
      <c r="G8291" s="5" t="n">
        <f aca="false">(C8291-F8291)/D8291</f>
        <v>1500.30769230769</v>
      </c>
      <c r="H8291" s="5" t="n">
        <f aca="false">ROUND(F8291+G8291,0)</f>
        <v>2650</v>
      </c>
      <c r="I8291" s="7" t="n">
        <f aca="false">G8291/H8291</f>
        <v>0.566153846153846</v>
      </c>
      <c r="J8291" s="6" t="n">
        <f aca="false">E8291-H8291</f>
        <v>46</v>
      </c>
      <c r="K8291" s="8" t="n">
        <v>10.26</v>
      </c>
      <c r="L8291" s="5" t="n">
        <f aca="false">J8291*K8291</f>
        <v>471.96</v>
      </c>
    </row>
    <row r="8292" customFormat="false" ht="15" hidden="false" customHeight="false" outlineLevel="0" collapsed="false">
      <c r="A8292" s="4" t="n">
        <v>43081.4578535301</v>
      </c>
      <c r="B8292" s="0" t="n">
        <v>11</v>
      </c>
      <c r="C8292" s="5" t="n">
        <v>3100.4</v>
      </c>
      <c r="D8292" s="6" t="n">
        <v>1.3</v>
      </c>
      <c r="E8292" s="0" t="n">
        <f aca="false">ROUND(C8292/(1+D8292)*2,0)</f>
        <v>2696</v>
      </c>
      <c r="F8292" s="0" t="n">
        <v>1150</v>
      </c>
      <c r="G8292" s="5" t="n">
        <f aca="false">(C8292-F8292)/D8292</f>
        <v>1500.30769230769</v>
      </c>
      <c r="H8292" s="5" t="n">
        <f aca="false">ROUND(F8292+G8292,0)</f>
        <v>2650</v>
      </c>
      <c r="I8292" s="7" t="n">
        <f aca="false">G8292/H8292</f>
        <v>0.566153846153846</v>
      </c>
      <c r="J8292" s="6" t="n">
        <f aca="false">E8292-H8292</f>
        <v>46</v>
      </c>
      <c r="K8292" s="8" t="n">
        <v>10</v>
      </c>
      <c r="L8292" s="5" t="n">
        <f aca="false">J8292*K8292</f>
        <v>460</v>
      </c>
    </row>
    <row r="8293" customFormat="false" ht="15" hidden="false" customHeight="false" outlineLevel="0" collapsed="false">
      <c r="A8293" s="4" t="n">
        <v>43081.4995201389</v>
      </c>
      <c r="B8293" s="0" t="n">
        <v>12</v>
      </c>
      <c r="C8293" s="5" t="n">
        <v>3100.4</v>
      </c>
      <c r="D8293" s="6" t="n">
        <v>1.3</v>
      </c>
      <c r="E8293" s="0" t="n">
        <f aca="false">ROUND(C8293/(1+D8293)*2,0)</f>
        <v>2696</v>
      </c>
      <c r="F8293" s="0" t="n">
        <v>1150</v>
      </c>
      <c r="G8293" s="5" t="n">
        <f aca="false">(C8293-F8293)/D8293</f>
        <v>1500.30769230769</v>
      </c>
      <c r="H8293" s="5" t="n">
        <f aca="false">ROUND(F8293+G8293,0)</f>
        <v>2650</v>
      </c>
      <c r="I8293" s="7" t="n">
        <f aca="false">G8293/H8293</f>
        <v>0.566153846153846</v>
      </c>
      <c r="J8293" s="6" t="n">
        <f aca="false">E8293-H8293</f>
        <v>46</v>
      </c>
      <c r="K8293" s="8" t="n">
        <v>8.44</v>
      </c>
      <c r="L8293" s="5" t="n">
        <f aca="false">J8293*K8293</f>
        <v>388.24</v>
      </c>
    </row>
    <row r="8294" customFormat="false" ht="15" hidden="false" customHeight="false" outlineLevel="0" collapsed="false">
      <c r="A8294" s="4" t="n">
        <v>43081.5411867477</v>
      </c>
      <c r="B8294" s="0" t="n">
        <v>13</v>
      </c>
      <c r="C8294" s="5" t="n">
        <v>3100.4</v>
      </c>
      <c r="D8294" s="6" t="n">
        <v>1.3</v>
      </c>
      <c r="E8294" s="0" t="n">
        <f aca="false">ROUND(C8294/(1+D8294)*2,0)</f>
        <v>2696</v>
      </c>
      <c r="F8294" s="0" t="n">
        <v>1150</v>
      </c>
      <c r="G8294" s="5" t="n">
        <f aca="false">(C8294-F8294)/D8294</f>
        <v>1500.30769230769</v>
      </c>
      <c r="H8294" s="5" t="n">
        <f aca="false">ROUND(F8294+G8294,0)</f>
        <v>2650</v>
      </c>
      <c r="I8294" s="7" t="n">
        <f aca="false">G8294/H8294</f>
        <v>0.566153846153846</v>
      </c>
      <c r="J8294" s="6" t="n">
        <f aca="false">E8294-H8294</f>
        <v>46</v>
      </c>
      <c r="K8294" s="8" t="n">
        <v>7.95</v>
      </c>
      <c r="L8294" s="5" t="n">
        <f aca="false">J8294*K8294</f>
        <v>365.7</v>
      </c>
    </row>
    <row r="8295" customFormat="false" ht="15" hidden="false" customHeight="false" outlineLevel="0" collapsed="false">
      <c r="A8295" s="4" t="n">
        <v>43081.5828533565</v>
      </c>
      <c r="B8295" s="0" t="n">
        <v>14</v>
      </c>
      <c r="C8295" s="5" t="n">
        <v>3100.4</v>
      </c>
      <c r="D8295" s="6" t="n">
        <v>1.3</v>
      </c>
      <c r="E8295" s="0" t="n">
        <f aca="false">ROUND(C8295/(1+D8295)*2,0)</f>
        <v>2696</v>
      </c>
      <c r="F8295" s="0" t="n">
        <v>1150</v>
      </c>
      <c r="G8295" s="5" t="n">
        <f aca="false">(C8295-F8295)/D8295</f>
        <v>1500.30769230769</v>
      </c>
      <c r="H8295" s="5" t="n">
        <f aca="false">ROUND(F8295+G8295,0)</f>
        <v>2650</v>
      </c>
      <c r="I8295" s="7" t="n">
        <f aca="false">G8295/H8295</f>
        <v>0.566153846153846</v>
      </c>
      <c r="J8295" s="6" t="n">
        <f aca="false">E8295-H8295</f>
        <v>46</v>
      </c>
      <c r="K8295" s="8" t="n">
        <v>7.67</v>
      </c>
      <c r="L8295" s="5" t="n">
        <f aca="false">J8295*K8295</f>
        <v>352.82</v>
      </c>
    </row>
    <row r="8296" customFormat="false" ht="15" hidden="false" customHeight="false" outlineLevel="0" collapsed="false">
      <c r="A8296" s="4" t="n">
        <v>43081.6245199653</v>
      </c>
      <c r="B8296" s="0" t="n">
        <v>15</v>
      </c>
      <c r="C8296" s="5" t="n">
        <v>3100.4</v>
      </c>
      <c r="D8296" s="6" t="n">
        <v>1.3</v>
      </c>
      <c r="E8296" s="0" t="n">
        <f aca="false">ROUND(C8296/(1+D8296)*2,0)</f>
        <v>2696</v>
      </c>
      <c r="F8296" s="0" t="n">
        <v>1150</v>
      </c>
      <c r="G8296" s="5" t="n">
        <f aca="false">(C8296-F8296)/D8296</f>
        <v>1500.30769230769</v>
      </c>
      <c r="H8296" s="5" t="n">
        <f aca="false">ROUND(F8296+G8296,0)</f>
        <v>2650</v>
      </c>
      <c r="I8296" s="7" t="n">
        <f aca="false">G8296/H8296</f>
        <v>0.566153846153846</v>
      </c>
      <c r="J8296" s="6" t="n">
        <f aca="false">E8296-H8296</f>
        <v>46</v>
      </c>
      <c r="K8296" s="8" t="n">
        <v>8.45</v>
      </c>
      <c r="L8296" s="5" t="n">
        <f aca="false">J8296*K8296</f>
        <v>388.7</v>
      </c>
    </row>
    <row r="8297" customFormat="false" ht="15" hidden="false" customHeight="false" outlineLevel="0" collapsed="false">
      <c r="A8297" s="4" t="n">
        <v>43081.6661865741</v>
      </c>
      <c r="B8297" s="0" t="n">
        <v>16</v>
      </c>
      <c r="C8297" s="5" t="n">
        <v>3100.4</v>
      </c>
      <c r="D8297" s="6" t="n">
        <v>1.3</v>
      </c>
      <c r="E8297" s="0" t="n">
        <f aca="false">ROUND(C8297/(1+D8297)*2,0)</f>
        <v>2696</v>
      </c>
      <c r="F8297" s="0" t="n">
        <v>1150</v>
      </c>
      <c r="G8297" s="5" t="n">
        <f aca="false">(C8297-F8297)/D8297</f>
        <v>1500.30769230769</v>
      </c>
      <c r="H8297" s="5" t="n">
        <f aca="false">ROUND(F8297+G8297,0)</f>
        <v>2650</v>
      </c>
      <c r="I8297" s="7" t="n">
        <f aca="false">G8297/H8297</f>
        <v>0.566153846153846</v>
      </c>
      <c r="J8297" s="6" t="n">
        <f aca="false">E8297-H8297</f>
        <v>46</v>
      </c>
      <c r="K8297" s="8" t="n">
        <v>7.25</v>
      </c>
      <c r="L8297" s="5" t="n">
        <f aca="false">J8297*K8297</f>
        <v>333.5</v>
      </c>
    </row>
    <row r="8298" customFormat="false" ht="15" hidden="false" customHeight="false" outlineLevel="0" collapsed="false">
      <c r="A8298" s="4" t="n">
        <v>43081.7078531829</v>
      </c>
      <c r="B8298" s="0" t="n">
        <v>17</v>
      </c>
      <c r="C8298" s="5" t="n">
        <v>3100.4</v>
      </c>
      <c r="D8298" s="6" t="n">
        <v>1.3</v>
      </c>
      <c r="E8298" s="0" t="n">
        <f aca="false">ROUND(C8298/(1+D8298)*2,0)</f>
        <v>2696</v>
      </c>
      <c r="F8298" s="0" t="n">
        <v>1150</v>
      </c>
      <c r="G8298" s="5" t="n">
        <f aca="false">(C8298-F8298)/D8298</f>
        <v>1500.30769230769</v>
      </c>
      <c r="H8298" s="5" t="n">
        <f aca="false">ROUND(F8298+G8298,0)</f>
        <v>2650</v>
      </c>
      <c r="I8298" s="7" t="n">
        <f aca="false">G8298/H8298</f>
        <v>0.566153846153846</v>
      </c>
      <c r="J8298" s="6" t="n">
        <f aca="false">E8298-H8298</f>
        <v>46</v>
      </c>
      <c r="K8298" s="8" t="n">
        <v>10</v>
      </c>
      <c r="L8298" s="5" t="n">
        <f aca="false">J8298*K8298</f>
        <v>460</v>
      </c>
    </row>
    <row r="8299" customFormat="false" ht="15" hidden="false" customHeight="false" outlineLevel="0" collapsed="false">
      <c r="A8299" s="4" t="n">
        <v>43081.7495197917</v>
      </c>
      <c r="B8299" s="0" t="n">
        <v>18</v>
      </c>
      <c r="C8299" s="5" t="n">
        <v>3100.4</v>
      </c>
      <c r="D8299" s="6" t="n">
        <v>1.3</v>
      </c>
      <c r="E8299" s="0" t="n">
        <f aca="false">ROUND(C8299/(1+D8299)*2,0)</f>
        <v>2696</v>
      </c>
      <c r="F8299" s="0" t="n">
        <v>1150</v>
      </c>
      <c r="G8299" s="5" t="n">
        <f aca="false">(C8299-F8299)/D8299</f>
        <v>1500.30769230769</v>
      </c>
      <c r="H8299" s="5" t="n">
        <f aca="false">ROUND(F8299+G8299,0)</f>
        <v>2650</v>
      </c>
      <c r="I8299" s="7" t="n">
        <f aca="false">G8299/H8299</f>
        <v>0.566153846153846</v>
      </c>
      <c r="J8299" s="6" t="n">
        <f aca="false">E8299-H8299</f>
        <v>46</v>
      </c>
      <c r="K8299" s="8" t="n">
        <v>40.75</v>
      </c>
      <c r="L8299" s="5" t="n">
        <f aca="false">J8299*K8299</f>
        <v>1874.5</v>
      </c>
    </row>
    <row r="8300" customFormat="false" ht="15" hidden="false" customHeight="false" outlineLevel="0" collapsed="false">
      <c r="A8300" s="4" t="n">
        <v>43081.7911864005</v>
      </c>
      <c r="B8300" s="0" t="n">
        <v>19</v>
      </c>
      <c r="C8300" s="5" t="n">
        <v>3100.4</v>
      </c>
      <c r="D8300" s="6" t="n">
        <v>1.3</v>
      </c>
      <c r="E8300" s="0" t="n">
        <f aca="false">ROUND(C8300/(1+D8300)*2,0)</f>
        <v>2696</v>
      </c>
      <c r="F8300" s="0" t="n">
        <v>1150</v>
      </c>
      <c r="G8300" s="5" t="n">
        <f aca="false">(C8300-F8300)/D8300</f>
        <v>1500.30769230769</v>
      </c>
      <c r="H8300" s="5" t="n">
        <f aca="false">ROUND(F8300+G8300,0)</f>
        <v>2650</v>
      </c>
      <c r="I8300" s="7" t="n">
        <f aca="false">G8300/H8300</f>
        <v>0.566153846153846</v>
      </c>
      <c r="J8300" s="6" t="n">
        <f aca="false">E8300-H8300</f>
        <v>46</v>
      </c>
      <c r="K8300" s="8" t="n">
        <v>34.64</v>
      </c>
      <c r="L8300" s="5" t="n">
        <f aca="false">J8300*K8300</f>
        <v>1593.44</v>
      </c>
    </row>
    <row r="8301" customFormat="false" ht="15" hidden="false" customHeight="false" outlineLevel="0" collapsed="false">
      <c r="A8301" s="4" t="n">
        <v>43081.8328530093</v>
      </c>
      <c r="B8301" s="0" t="n">
        <v>20</v>
      </c>
      <c r="C8301" s="5" t="n">
        <v>3100.4</v>
      </c>
      <c r="D8301" s="6" t="n">
        <v>1.3</v>
      </c>
      <c r="E8301" s="0" t="n">
        <f aca="false">ROUND(C8301/(1+D8301)*2,0)</f>
        <v>2696</v>
      </c>
      <c r="F8301" s="0" t="n">
        <v>1150</v>
      </c>
      <c r="G8301" s="5" t="n">
        <f aca="false">(C8301-F8301)/D8301</f>
        <v>1500.30769230769</v>
      </c>
      <c r="H8301" s="5" t="n">
        <f aca="false">ROUND(F8301+G8301,0)</f>
        <v>2650</v>
      </c>
      <c r="I8301" s="7" t="n">
        <f aca="false">G8301/H8301</f>
        <v>0.566153846153846</v>
      </c>
      <c r="J8301" s="6" t="n">
        <f aca="false">E8301-H8301</f>
        <v>46</v>
      </c>
      <c r="K8301" s="8" t="n">
        <v>10</v>
      </c>
      <c r="L8301" s="5" t="n">
        <f aca="false">J8301*K8301</f>
        <v>460</v>
      </c>
    </row>
    <row r="8302" customFormat="false" ht="15" hidden="false" customHeight="false" outlineLevel="0" collapsed="false">
      <c r="A8302" s="4" t="n">
        <v>43081.8745196181</v>
      </c>
      <c r="B8302" s="0" t="n">
        <v>21</v>
      </c>
      <c r="C8302" s="5" t="n">
        <v>3100.4</v>
      </c>
      <c r="D8302" s="6" t="n">
        <v>1.3</v>
      </c>
      <c r="E8302" s="0" t="n">
        <f aca="false">ROUND(C8302/(1+D8302)*2,0)</f>
        <v>2696</v>
      </c>
      <c r="F8302" s="0" t="n">
        <v>1150</v>
      </c>
      <c r="G8302" s="5" t="n">
        <f aca="false">(C8302-F8302)/D8302</f>
        <v>1500.30769230769</v>
      </c>
      <c r="H8302" s="5" t="n">
        <f aca="false">ROUND(F8302+G8302,0)</f>
        <v>2650</v>
      </c>
      <c r="I8302" s="7" t="n">
        <f aca="false">G8302/H8302</f>
        <v>0.566153846153846</v>
      </c>
      <c r="J8302" s="6" t="n">
        <f aca="false">E8302-H8302</f>
        <v>46</v>
      </c>
      <c r="K8302" s="8" t="n">
        <v>45</v>
      </c>
      <c r="L8302" s="5" t="n">
        <f aca="false">J8302*K8302</f>
        <v>2070</v>
      </c>
    </row>
    <row r="8303" customFormat="false" ht="15" hidden="false" customHeight="false" outlineLevel="0" collapsed="false">
      <c r="A8303" s="4" t="n">
        <v>43081.9161862269</v>
      </c>
      <c r="B8303" s="0" t="n">
        <v>22</v>
      </c>
      <c r="C8303" s="5" t="n">
        <v>3100.4</v>
      </c>
      <c r="D8303" s="6" t="n">
        <v>1.3</v>
      </c>
      <c r="E8303" s="0" t="n">
        <f aca="false">ROUND(C8303/(1+D8303)*2,0)</f>
        <v>2696</v>
      </c>
      <c r="F8303" s="0" t="n">
        <v>1150</v>
      </c>
      <c r="G8303" s="5" t="n">
        <f aca="false">(C8303-F8303)/D8303</f>
        <v>1500.30769230769</v>
      </c>
      <c r="H8303" s="5" t="n">
        <f aca="false">ROUND(F8303+G8303,0)</f>
        <v>2650</v>
      </c>
      <c r="I8303" s="7" t="n">
        <f aca="false">G8303/H8303</f>
        <v>0.566153846153846</v>
      </c>
      <c r="J8303" s="6" t="n">
        <f aca="false">E8303-H8303</f>
        <v>46</v>
      </c>
      <c r="K8303" s="8" t="n">
        <v>38.73</v>
      </c>
      <c r="L8303" s="5" t="n">
        <f aca="false">J8303*K8303</f>
        <v>1781.58</v>
      </c>
    </row>
    <row r="8304" customFormat="false" ht="15" hidden="false" customHeight="false" outlineLevel="0" collapsed="false">
      <c r="A8304" s="4" t="n">
        <v>43081.9578528357</v>
      </c>
      <c r="B8304" s="0" t="n">
        <v>23</v>
      </c>
      <c r="C8304" s="5" t="n">
        <v>3369.6</v>
      </c>
      <c r="D8304" s="6" t="n">
        <v>1.4</v>
      </c>
      <c r="E8304" s="0" t="n">
        <f aca="false">ROUND(C8304/(1+D8304)*2,0)</f>
        <v>2808</v>
      </c>
      <c r="F8304" s="0" t="n">
        <v>1150</v>
      </c>
      <c r="G8304" s="5" t="n">
        <f aca="false">(C8304-F8304)/D8304</f>
        <v>1585.42857142857</v>
      </c>
      <c r="H8304" s="5" t="n">
        <f aca="false">ROUND(F8304+G8304,0)</f>
        <v>2735</v>
      </c>
      <c r="I8304" s="7" t="n">
        <f aca="false">G8304/H8304</f>
        <v>0.579681378950118</v>
      </c>
      <c r="J8304" s="6" t="n">
        <f aca="false">E8304-H8304</f>
        <v>73</v>
      </c>
      <c r="K8304" s="8" t="n">
        <v>50</v>
      </c>
      <c r="L8304" s="5" t="n">
        <f aca="false">J8304*K8304</f>
        <v>3650</v>
      </c>
    </row>
    <row r="8305" customFormat="false" ht="15" hidden="false" customHeight="false" outlineLevel="0" collapsed="false">
      <c r="A8305" s="4" t="n">
        <v>43081.9995194444</v>
      </c>
      <c r="B8305" s="0" t="n">
        <v>24</v>
      </c>
      <c r="C8305" s="5" t="n">
        <v>3369.6</v>
      </c>
      <c r="D8305" s="6" t="n">
        <v>1.4</v>
      </c>
      <c r="E8305" s="0" t="n">
        <f aca="false">ROUND(C8305/(1+D8305)*2,0)</f>
        <v>2808</v>
      </c>
      <c r="F8305" s="0" t="n">
        <v>1150</v>
      </c>
      <c r="G8305" s="5" t="n">
        <f aca="false">(C8305-F8305)/D8305</f>
        <v>1585.42857142857</v>
      </c>
      <c r="H8305" s="5" t="n">
        <f aca="false">ROUND(F8305+G8305,0)</f>
        <v>2735</v>
      </c>
      <c r="I8305" s="7" t="n">
        <f aca="false">G8305/H8305</f>
        <v>0.579681378950118</v>
      </c>
      <c r="J8305" s="6" t="n">
        <f aca="false">E8305-H8305</f>
        <v>73</v>
      </c>
      <c r="K8305" s="8" t="n">
        <v>50</v>
      </c>
      <c r="L8305" s="5" t="n">
        <f aca="false">J8305*K8305</f>
        <v>3650</v>
      </c>
    </row>
    <row r="8306" customFormat="false" ht="15" hidden="false" customHeight="false" outlineLevel="0" collapsed="false">
      <c r="A8306" s="4" t="n">
        <v>43082.0411860532</v>
      </c>
      <c r="B8306" s="0" t="n">
        <v>1</v>
      </c>
      <c r="C8306" s="5" t="n">
        <v>3369.6</v>
      </c>
      <c r="D8306" s="6" t="n">
        <v>1.4</v>
      </c>
      <c r="E8306" s="0" t="n">
        <f aca="false">ROUND(C8306/(1+D8306)*2,0)</f>
        <v>2808</v>
      </c>
      <c r="F8306" s="0" t="n">
        <v>1150</v>
      </c>
      <c r="G8306" s="5" t="n">
        <f aca="false">(C8306-F8306)/D8306</f>
        <v>1585.42857142857</v>
      </c>
      <c r="H8306" s="5" t="n">
        <f aca="false">ROUND(F8306+G8306,0)</f>
        <v>2735</v>
      </c>
      <c r="I8306" s="7" t="n">
        <f aca="false">G8306/H8306</f>
        <v>0.579681378950118</v>
      </c>
      <c r="J8306" s="6" t="n">
        <f aca="false">E8306-H8306</f>
        <v>73</v>
      </c>
      <c r="K8306" s="8" t="n">
        <v>6.75</v>
      </c>
      <c r="L8306" s="5" t="n">
        <f aca="false">J8306*K8306</f>
        <v>492.75</v>
      </c>
    </row>
    <row r="8307" customFormat="false" ht="15" hidden="false" customHeight="false" outlineLevel="0" collapsed="false">
      <c r="A8307" s="4" t="n">
        <v>43082.082852662</v>
      </c>
      <c r="B8307" s="0" t="n">
        <v>2</v>
      </c>
      <c r="C8307" s="5" t="n">
        <v>3369.6</v>
      </c>
      <c r="D8307" s="6" t="n">
        <v>1.4</v>
      </c>
      <c r="E8307" s="0" t="n">
        <f aca="false">ROUND(C8307/(1+D8307)*2,0)</f>
        <v>2808</v>
      </c>
      <c r="F8307" s="0" t="n">
        <v>1150</v>
      </c>
      <c r="G8307" s="5" t="n">
        <f aca="false">(C8307-F8307)/D8307</f>
        <v>1585.42857142857</v>
      </c>
      <c r="H8307" s="5" t="n">
        <f aca="false">ROUND(F8307+G8307,0)</f>
        <v>2735</v>
      </c>
      <c r="I8307" s="7" t="n">
        <f aca="false">G8307/H8307</f>
        <v>0.579681378950118</v>
      </c>
      <c r="J8307" s="6" t="n">
        <f aca="false">E8307-H8307</f>
        <v>73</v>
      </c>
      <c r="K8307" s="8" t="n">
        <v>6.75</v>
      </c>
      <c r="L8307" s="5" t="n">
        <f aca="false">J8307*K8307</f>
        <v>492.75</v>
      </c>
    </row>
    <row r="8308" customFormat="false" ht="15" hidden="false" customHeight="false" outlineLevel="0" collapsed="false">
      <c r="A8308" s="4" t="n">
        <v>43082.1245192708</v>
      </c>
      <c r="B8308" s="0" t="n">
        <v>3</v>
      </c>
      <c r="C8308" s="5" t="n">
        <v>3369.6</v>
      </c>
      <c r="D8308" s="6" t="n">
        <v>1.4</v>
      </c>
      <c r="E8308" s="0" t="n">
        <f aca="false">ROUND(C8308/(1+D8308)*2,0)</f>
        <v>2808</v>
      </c>
      <c r="F8308" s="0" t="n">
        <v>1150</v>
      </c>
      <c r="G8308" s="5" t="n">
        <f aca="false">(C8308-F8308)/D8308</f>
        <v>1585.42857142857</v>
      </c>
      <c r="H8308" s="5" t="n">
        <f aca="false">ROUND(F8308+G8308,0)</f>
        <v>2735</v>
      </c>
      <c r="I8308" s="7" t="n">
        <f aca="false">G8308/H8308</f>
        <v>0.579681378950118</v>
      </c>
      <c r="J8308" s="6" t="n">
        <f aca="false">E8308-H8308</f>
        <v>73</v>
      </c>
      <c r="K8308" s="8" t="n">
        <v>6.75</v>
      </c>
      <c r="L8308" s="5" t="n">
        <f aca="false">J8308*K8308</f>
        <v>492.75</v>
      </c>
    </row>
    <row r="8309" customFormat="false" ht="15" hidden="false" customHeight="false" outlineLevel="0" collapsed="false">
      <c r="A8309" s="4" t="n">
        <v>43082.1661858796</v>
      </c>
      <c r="B8309" s="0" t="n">
        <v>4</v>
      </c>
      <c r="C8309" s="5" t="n">
        <v>3369.6</v>
      </c>
      <c r="D8309" s="6" t="n">
        <v>1.4</v>
      </c>
      <c r="E8309" s="0" t="n">
        <f aca="false">ROUND(C8309/(1+D8309)*2,0)</f>
        <v>2808</v>
      </c>
      <c r="F8309" s="0" t="n">
        <v>1150</v>
      </c>
      <c r="G8309" s="5" t="n">
        <f aca="false">(C8309-F8309)/D8309</f>
        <v>1585.42857142857</v>
      </c>
      <c r="H8309" s="5" t="n">
        <f aca="false">ROUND(F8309+G8309,0)</f>
        <v>2735</v>
      </c>
      <c r="I8309" s="7" t="n">
        <f aca="false">G8309/H8309</f>
        <v>0.579681378950118</v>
      </c>
      <c r="J8309" s="6" t="n">
        <f aca="false">E8309-H8309</f>
        <v>73</v>
      </c>
      <c r="K8309" s="8" t="n">
        <v>10.1</v>
      </c>
      <c r="L8309" s="5" t="n">
        <f aca="false">J8309*K8309</f>
        <v>737.3</v>
      </c>
    </row>
    <row r="8310" customFormat="false" ht="15" hidden="false" customHeight="false" outlineLevel="0" collapsed="false">
      <c r="A8310" s="4" t="n">
        <v>43082.2078524884</v>
      </c>
      <c r="B8310" s="0" t="n">
        <v>5</v>
      </c>
      <c r="C8310" s="5" t="n">
        <v>3369.6</v>
      </c>
      <c r="D8310" s="6" t="n">
        <v>1.4</v>
      </c>
      <c r="E8310" s="0" t="n">
        <f aca="false">ROUND(C8310/(1+D8310)*2,0)</f>
        <v>2808</v>
      </c>
      <c r="F8310" s="0" t="n">
        <v>1150</v>
      </c>
      <c r="G8310" s="5" t="n">
        <f aca="false">(C8310-F8310)/D8310</f>
        <v>1585.42857142857</v>
      </c>
      <c r="H8310" s="5" t="n">
        <f aca="false">ROUND(F8310+G8310,0)</f>
        <v>2735</v>
      </c>
      <c r="I8310" s="7" t="n">
        <f aca="false">G8310/H8310</f>
        <v>0.579681378950118</v>
      </c>
      <c r="J8310" s="6" t="n">
        <f aca="false">E8310-H8310</f>
        <v>73</v>
      </c>
      <c r="K8310" s="8" t="n">
        <v>3</v>
      </c>
      <c r="L8310" s="5" t="n">
        <f aca="false">J8310*K8310</f>
        <v>219</v>
      </c>
    </row>
    <row r="8311" customFormat="false" ht="15" hidden="false" customHeight="false" outlineLevel="0" collapsed="false">
      <c r="A8311" s="4" t="n">
        <v>43082.2495190972</v>
      </c>
      <c r="B8311" s="0" t="n">
        <v>6</v>
      </c>
      <c r="C8311" s="5" t="n">
        <v>3369.6</v>
      </c>
      <c r="D8311" s="6" t="n">
        <v>1.4</v>
      </c>
      <c r="E8311" s="0" t="n">
        <f aca="false">ROUND(C8311/(1+D8311)*2,0)</f>
        <v>2808</v>
      </c>
      <c r="F8311" s="0" t="n">
        <v>1150</v>
      </c>
      <c r="G8311" s="5" t="n">
        <f aca="false">(C8311-F8311)/D8311</f>
        <v>1585.42857142857</v>
      </c>
      <c r="H8311" s="5" t="n">
        <f aca="false">ROUND(F8311+G8311,0)</f>
        <v>2735</v>
      </c>
      <c r="I8311" s="7" t="n">
        <f aca="false">G8311/H8311</f>
        <v>0.579681378950118</v>
      </c>
      <c r="J8311" s="6" t="n">
        <f aca="false">E8311-H8311</f>
        <v>73</v>
      </c>
      <c r="K8311" s="8" t="n">
        <v>14</v>
      </c>
      <c r="L8311" s="5" t="n">
        <f aca="false">J8311*K8311</f>
        <v>1022</v>
      </c>
    </row>
    <row r="8312" customFormat="false" ht="15" hidden="false" customHeight="false" outlineLevel="0" collapsed="false">
      <c r="A8312" s="4" t="n">
        <v>43082.291185706</v>
      </c>
      <c r="B8312" s="0" t="n">
        <v>7</v>
      </c>
      <c r="C8312" s="5" t="n">
        <v>3100.4</v>
      </c>
      <c r="D8312" s="6" t="n">
        <v>1.3</v>
      </c>
      <c r="E8312" s="0" t="n">
        <f aca="false">ROUND(C8312/(1+D8312)*2,0)</f>
        <v>2696</v>
      </c>
      <c r="F8312" s="0" t="n">
        <v>1150</v>
      </c>
      <c r="G8312" s="5" t="n">
        <f aca="false">(C8312-F8312)/D8312</f>
        <v>1500.30769230769</v>
      </c>
      <c r="H8312" s="5" t="n">
        <f aca="false">ROUND(F8312+G8312,0)</f>
        <v>2650</v>
      </c>
      <c r="I8312" s="7" t="n">
        <f aca="false">G8312/H8312</f>
        <v>0.566153846153846</v>
      </c>
      <c r="J8312" s="6" t="n">
        <f aca="false">E8312-H8312</f>
        <v>46</v>
      </c>
      <c r="K8312" s="8" t="n">
        <v>16.78</v>
      </c>
      <c r="L8312" s="5" t="n">
        <f aca="false">J8312*K8312</f>
        <v>771.88</v>
      </c>
    </row>
    <row r="8313" customFormat="false" ht="15" hidden="false" customHeight="false" outlineLevel="0" collapsed="false">
      <c r="A8313" s="4" t="n">
        <v>43082.3328523148</v>
      </c>
      <c r="B8313" s="0" t="n">
        <v>8</v>
      </c>
      <c r="C8313" s="5" t="n">
        <v>3100.4</v>
      </c>
      <c r="D8313" s="6" t="n">
        <v>1.3</v>
      </c>
      <c r="E8313" s="0" t="n">
        <f aca="false">ROUND(C8313/(1+D8313)*2,0)</f>
        <v>2696</v>
      </c>
      <c r="F8313" s="0" t="n">
        <v>1150</v>
      </c>
      <c r="G8313" s="5" t="n">
        <f aca="false">(C8313-F8313)/D8313</f>
        <v>1500.30769230769</v>
      </c>
      <c r="H8313" s="5" t="n">
        <f aca="false">ROUND(F8313+G8313,0)</f>
        <v>2650</v>
      </c>
      <c r="I8313" s="7" t="n">
        <f aca="false">G8313/H8313</f>
        <v>0.566153846153846</v>
      </c>
      <c r="J8313" s="6" t="n">
        <f aca="false">E8313-H8313</f>
        <v>46</v>
      </c>
      <c r="K8313" s="8" t="n">
        <v>7.23</v>
      </c>
      <c r="L8313" s="5" t="n">
        <f aca="false">J8313*K8313</f>
        <v>332.58</v>
      </c>
    </row>
    <row r="8314" customFormat="false" ht="15" hidden="false" customHeight="false" outlineLevel="0" collapsed="false">
      <c r="A8314" s="4" t="n">
        <v>43082.3745189236</v>
      </c>
      <c r="B8314" s="0" t="n">
        <v>9</v>
      </c>
      <c r="C8314" s="5" t="n">
        <v>3100.4</v>
      </c>
      <c r="D8314" s="6" t="n">
        <v>1.3</v>
      </c>
      <c r="E8314" s="0" t="n">
        <f aca="false">ROUND(C8314/(1+D8314)*2,0)</f>
        <v>2696</v>
      </c>
      <c r="F8314" s="0" t="n">
        <v>1150</v>
      </c>
      <c r="G8314" s="5" t="n">
        <f aca="false">(C8314-F8314)/D8314</f>
        <v>1500.30769230769</v>
      </c>
      <c r="H8314" s="5" t="n">
        <f aca="false">ROUND(F8314+G8314,0)</f>
        <v>2650</v>
      </c>
      <c r="I8314" s="7" t="n">
        <f aca="false">G8314/H8314</f>
        <v>0.566153846153846</v>
      </c>
      <c r="J8314" s="6" t="n">
        <f aca="false">E8314-H8314</f>
        <v>46</v>
      </c>
      <c r="K8314" s="8" t="n">
        <v>18.23</v>
      </c>
      <c r="L8314" s="5" t="n">
        <f aca="false">J8314*K8314</f>
        <v>838.58</v>
      </c>
    </row>
    <row r="8315" customFormat="false" ht="15" hidden="false" customHeight="false" outlineLevel="0" collapsed="false">
      <c r="A8315" s="4" t="n">
        <v>43082.4161855324</v>
      </c>
      <c r="B8315" s="0" t="n">
        <v>10</v>
      </c>
      <c r="C8315" s="5" t="n">
        <v>3100.4</v>
      </c>
      <c r="D8315" s="6" t="n">
        <v>1.3</v>
      </c>
      <c r="E8315" s="0" t="n">
        <f aca="false">ROUND(C8315/(1+D8315)*2,0)</f>
        <v>2696</v>
      </c>
      <c r="F8315" s="0" t="n">
        <v>1150</v>
      </c>
      <c r="G8315" s="5" t="n">
        <f aca="false">(C8315-F8315)/D8315</f>
        <v>1500.30769230769</v>
      </c>
      <c r="H8315" s="5" t="n">
        <f aca="false">ROUND(F8315+G8315,0)</f>
        <v>2650</v>
      </c>
      <c r="I8315" s="7" t="n">
        <f aca="false">G8315/H8315</f>
        <v>0.566153846153846</v>
      </c>
      <c r="J8315" s="6" t="n">
        <f aca="false">E8315-H8315</f>
        <v>46</v>
      </c>
      <c r="K8315" s="8" t="n">
        <v>27.06</v>
      </c>
      <c r="L8315" s="5" t="n">
        <f aca="false">J8315*K8315</f>
        <v>1244.76</v>
      </c>
    </row>
    <row r="8316" customFormat="false" ht="15" hidden="false" customHeight="false" outlineLevel="0" collapsed="false">
      <c r="A8316" s="4" t="n">
        <v>43082.4578521412</v>
      </c>
      <c r="B8316" s="0" t="n">
        <v>11</v>
      </c>
      <c r="C8316" s="5" t="n">
        <v>3100.4</v>
      </c>
      <c r="D8316" s="6" t="n">
        <v>1.3</v>
      </c>
      <c r="E8316" s="0" t="n">
        <f aca="false">ROUND(C8316/(1+D8316)*2,0)</f>
        <v>2696</v>
      </c>
      <c r="F8316" s="0" t="n">
        <v>1150</v>
      </c>
      <c r="G8316" s="5" t="n">
        <f aca="false">(C8316-F8316)/D8316</f>
        <v>1500.30769230769</v>
      </c>
      <c r="H8316" s="5" t="n">
        <f aca="false">ROUND(F8316+G8316,0)</f>
        <v>2650</v>
      </c>
      <c r="I8316" s="7" t="n">
        <f aca="false">G8316/H8316</f>
        <v>0.566153846153846</v>
      </c>
      <c r="J8316" s="6" t="n">
        <f aca="false">E8316-H8316</f>
        <v>46</v>
      </c>
      <c r="K8316" s="8" t="n">
        <v>14</v>
      </c>
      <c r="L8316" s="5" t="n">
        <f aca="false">J8316*K8316</f>
        <v>644</v>
      </c>
    </row>
    <row r="8317" customFormat="false" ht="15" hidden="false" customHeight="false" outlineLevel="0" collapsed="false">
      <c r="A8317" s="4" t="n">
        <v>43082.49951875</v>
      </c>
      <c r="B8317" s="0" t="n">
        <v>12</v>
      </c>
      <c r="C8317" s="5" t="n">
        <v>3100.4</v>
      </c>
      <c r="D8317" s="6" t="n">
        <v>1.3</v>
      </c>
      <c r="E8317" s="0" t="n">
        <f aca="false">ROUND(C8317/(1+D8317)*2,0)</f>
        <v>2696</v>
      </c>
      <c r="F8317" s="0" t="n">
        <v>1150</v>
      </c>
      <c r="G8317" s="5" t="n">
        <f aca="false">(C8317-F8317)/D8317</f>
        <v>1500.30769230769</v>
      </c>
      <c r="H8317" s="5" t="n">
        <f aca="false">ROUND(F8317+G8317,0)</f>
        <v>2650</v>
      </c>
      <c r="I8317" s="7" t="n">
        <f aca="false">G8317/H8317</f>
        <v>0.566153846153846</v>
      </c>
      <c r="J8317" s="6" t="n">
        <f aca="false">E8317-H8317</f>
        <v>46</v>
      </c>
      <c r="K8317" s="8" t="n">
        <v>8.75</v>
      </c>
      <c r="L8317" s="5" t="n">
        <f aca="false">J8317*K8317</f>
        <v>402.5</v>
      </c>
    </row>
    <row r="8318" customFormat="false" ht="15" hidden="false" customHeight="false" outlineLevel="0" collapsed="false">
      <c r="A8318" s="4" t="n">
        <v>43082.5411853588</v>
      </c>
      <c r="B8318" s="0" t="n">
        <v>13</v>
      </c>
      <c r="C8318" s="5" t="n">
        <v>3100.4</v>
      </c>
      <c r="D8318" s="6" t="n">
        <v>1.3</v>
      </c>
      <c r="E8318" s="0" t="n">
        <f aca="false">ROUND(C8318/(1+D8318)*2,0)</f>
        <v>2696</v>
      </c>
      <c r="F8318" s="0" t="n">
        <v>1150</v>
      </c>
      <c r="G8318" s="5" t="n">
        <f aca="false">(C8318-F8318)/D8318</f>
        <v>1500.30769230769</v>
      </c>
      <c r="H8318" s="5" t="n">
        <f aca="false">ROUND(F8318+G8318,0)</f>
        <v>2650</v>
      </c>
      <c r="I8318" s="7" t="n">
        <f aca="false">G8318/H8318</f>
        <v>0.566153846153846</v>
      </c>
      <c r="J8318" s="6" t="n">
        <f aca="false">E8318-H8318</f>
        <v>46</v>
      </c>
      <c r="K8318" s="8" t="n">
        <v>8.3</v>
      </c>
      <c r="L8318" s="5" t="n">
        <f aca="false">J8318*K8318</f>
        <v>381.8</v>
      </c>
    </row>
    <row r="8319" customFormat="false" ht="15" hidden="false" customHeight="false" outlineLevel="0" collapsed="false">
      <c r="A8319" s="4" t="n">
        <v>43082.5828519676</v>
      </c>
      <c r="B8319" s="0" t="n">
        <v>14</v>
      </c>
      <c r="C8319" s="5" t="n">
        <v>3100.4</v>
      </c>
      <c r="D8319" s="6" t="n">
        <v>1.3</v>
      </c>
      <c r="E8319" s="0" t="n">
        <f aca="false">ROUND(C8319/(1+D8319)*2,0)</f>
        <v>2696</v>
      </c>
      <c r="F8319" s="0" t="n">
        <v>1150</v>
      </c>
      <c r="G8319" s="5" t="n">
        <f aca="false">(C8319-F8319)/D8319</f>
        <v>1500.30769230769</v>
      </c>
      <c r="H8319" s="5" t="n">
        <f aca="false">ROUND(F8319+G8319,0)</f>
        <v>2650</v>
      </c>
      <c r="I8319" s="7" t="n">
        <f aca="false">G8319/H8319</f>
        <v>0.566153846153846</v>
      </c>
      <c r="J8319" s="6" t="n">
        <f aca="false">E8319-H8319</f>
        <v>46</v>
      </c>
      <c r="K8319" s="8" t="n">
        <v>8.75</v>
      </c>
      <c r="L8319" s="5" t="n">
        <f aca="false">J8319*K8319</f>
        <v>402.5</v>
      </c>
    </row>
    <row r="8320" customFormat="false" ht="15" hidden="false" customHeight="false" outlineLevel="0" collapsed="false">
      <c r="A8320" s="4" t="n">
        <v>43082.6245185764</v>
      </c>
      <c r="B8320" s="0" t="n">
        <v>15</v>
      </c>
      <c r="C8320" s="5" t="n">
        <v>3100.4</v>
      </c>
      <c r="D8320" s="6" t="n">
        <v>1.3</v>
      </c>
      <c r="E8320" s="0" t="n">
        <f aca="false">ROUND(C8320/(1+D8320)*2,0)</f>
        <v>2696</v>
      </c>
      <c r="F8320" s="0" t="n">
        <v>1150</v>
      </c>
      <c r="G8320" s="5" t="n">
        <f aca="false">(C8320-F8320)/D8320</f>
        <v>1500.30769230769</v>
      </c>
      <c r="H8320" s="5" t="n">
        <f aca="false">ROUND(F8320+G8320,0)</f>
        <v>2650</v>
      </c>
      <c r="I8320" s="7" t="n">
        <f aca="false">G8320/H8320</f>
        <v>0.566153846153846</v>
      </c>
      <c r="J8320" s="6" t="n">
        <f aca="false">E8320-H8320</f>
        <v>46</v>
      </c>
      <c r="K8320" s="8" t="n">
        <v>8.75</v>
      </c>
      <c r="L8320" s="5" t="n">
        <f aca="false">J8320*K8320</f>
        <v>402.5</v>
      </c>
    </row>
    <row r="8321" customFormat="false" ht="15" hidden="false" customHeight="false" outlineLevel="0" collapsed="false">
      <c r="A8321" s="4" t="n">
        <v>43082.6661851852</v>
      </c>
      <c r="B8321" s="0" t="n">
        <v>16</v>
      </c>
      <c r="C8321" s="5" t="n">
        <v>3100.4</v>
      </c>
      <c r="D8321" s="6" t="n">
        <v>1.3</v>
      </c>
      <c r="E8321" s="0" t="n">
        <f aca="false">ROUND(C8321/(1+D8321)*2,0)</f>
        <v>2696</v>
      </c>
      <c r="F8321" s="0" t="n">
        <v>1150</v>
      </c>
      <c r="G8321" s="5" t="n">
        <f aca="false">(C8321-F8321)/D8321</f>
        <v>1500.30769230769</v>
      </c>
      <c r="H8321" s="5" t="n">
        <f aca="false">ROUND(F8321+G8321,0)</f>
        <v>2650</v>
      </c>
      <c r="I8321" s="7" t="n">
        <f aca="false">G8321/H8321</f>
        <v>0.566153846153846</v>
      </c>
      <c r="J8321" s="6" t="n">
        <f aca="false">E8321-H8321</f>
        <v>46</v>
      </c>
      <c r="K8321" s="8" t="n">
        <v>8.75</v>
      </c>
      <c r="L8321" s="5" t="n">
        <f aca="false">J8321*K8321</f>
        <v>402.5</v>
      </c>
    </row>
    <row r="8322" customFormat="false" ht="15" hidden="false" customHeight="false" outlineLevel="0" collapsed="false">
      <c r="A8322" s="4" t="n">
        <v>43082.707851794</v>
      </c>
      <c r="B8322" s="0" t="n">
        <v>17</v>
      </c>
      <c r="C8322" s="5" t="n">
        <v>3100.4</v>
      </c>
      <c r="D8322" s="6" t="n">
        <v>1.3</v>
      </c>
      <c r="E8322" s="0" t="n">
        <f aca="false">ROUND(C8322/(1+D8322)*2,0)</f>
        <v>2696</v>
      </c>
      <c r="F8322" s="0" t="n">
        <v>1150</v>
      </c>
      <c r="G8322" s="5" t="n">
        <f aca="false">(C8322-F8322)/D8322</f>
        <v>1500.30769230769</v>
      </c>
      <c r="H8322" s="5" t="n">
        <f aca="false">ROUND(F8322+G8322,0)</f>
        <v>2650</v>
      </c>
      <c r="I8322" s="7" t="n">
        <f aca="false">G8322/H8322</f>
        <v>0.566153846153846</v>
      </c>
      <c r="J8322" s="6" t="n">
        <f aca="false">E8322-H8322</f>
        <v>46</v>
      </c>
      <c r="K8322" s="8" t="n">
        <v>7.86</v>
      </c>
      <c r="L8322" s="5" t="n">
        <f aca="false">J8322*K8322</f>
        <v>361.56</v>
      </c>
    </row>
    <row r="8323" customFormat="false" ht="15" hidden="false" customHeight="false" outlineLevel="0" collapsed="false">
      <c r="A8323" s="4" t="n">
        <v>43082.7495184028</v>
      </c>
      <c r="B8323" s="0" t="n">
        <v>18</v>
      </c>
      <c r="C8323" s="5" t="n">
        <v>3100.4</v>
      </c>
      <c r="D8323" s="6" t="n">
        <v>1.3</v>
      </c>
      <c r="E8323" s="0" t="n">
        <f aca="false">ROUND(C8323/(1+D8323)*2,0)</f>
        <v>2696</v>
      </c>
      <c r="F8323" s="0" t="n">
        <v>1150</v>
      </c>
      <c r="G8323" s="5" t="n">
        <f aca="false">(C8323-F8323)/D8323</f>
        <v>1500.30769230769</v>
      </c>
      <c r="H8323" s="5" t="n">
        <f aca="false">ROUND(F8323+G8323,0)</f>
        <v>2650</v>
      </c>
      <c r="I8323" s="7" t="n">
        <f aca="false">G8323/H8323</f>
        <v>0.566153846153846</v>
      </c>
      <c r="J8323" s="6" t="n">
        <f aca="false">E8323-H8323</f>
        <v>46</v>
      </c>
      <c r="K8323" s="8" t="n">
        <v>42.48</v>
      </c>
      <c r="L8323" s="5" t="n">
        <f aca="false">J8323*K8323</f>
        <v>1954.08</v>
      </c>
    </row>
    <row r="8324" customFormat="false" ht="15" hidden="false" customHeight="false" outlineLevel="0" collapsed="false">
      <c r="A8324" s="4" t="n">
        <v>43082.7911850116</v>
      </c>
      <c r="B8324" s="0" t="n">
        <v>19</v>
      </c>
      <c r="C8324" s="5" t="n">
        <v>3100.4</v>
      </c>
      <c r="D8324" s="6" t="n">
        <v>1.3</v>
      </c>
      <c r="E8324" s="0" t="n">
        <f aca="false">ROUND(C8324/(1+D8324)*2,0)</f>
        <v>2696</v>
      </c>
      <c r="F8324" s="0" t="n">
        <v>1150</v>
      </c>
      <c r="G8324" s="5" t="n">
        <f aca="false">(C8324-F8324)/D8324</f>
        <v>1500.30769230769</v>
      </c>
      <c r="H8324" s="5" t="n">
        <f aca="false">ROUND(F8324+G8324,0)</f>
        <v>2650</v>
      </c>
      <c r="I8324" s="7" t="n">
        <f aca="false">G8324/H8324</f>
        <v>0.566153846153846</v>
      </c>
      <c r="J8324" s="6" t="n">
        <f aca="false">E8324-H8324</f>
        <v>46</v>
      </c>
      <c r="K8324" s="8" t="n">
        <v>30.03</v>
      </c>
      <c r="L8324" s="5" t="n">
        <f aca="false">J8324*K8324</f>
        <v>1381.38</v>
      </c>
    </row>
    <row r="8325" customFormat="false" ht="15" hidden="false" customHeight="false" outlineLevel="0" collapsed="false">
      <c r="A8325" s="4" t="n">
        <v>43082.8328516204</v>
      </c>
      <c r="B8325" s="0" t="n">
        <v>20</v>
      </c>
      <c r="C8325" s="5" t="n">
        <v>3100.4</v>
      </c>
      <c r="D8325" s="6" t="n">
        <v>1.3</v>
      </c>
      <c r="E8325" s="0" t="n">
        <f aca="false">ROUND(C8325/(1+D8325)*2,0)</f>
        <v>2696</v>
      </c>
      <c r="F8325" s="0" t="n">
        <v>1150</v>
      </c>
      <c r="G8325" s="5" t="n">
        <f aca="false">(C8325-F8325)/D8325</f>
        <v>1500.30769230769</v>
      </c>
      <c r="H8325" s="5" t="n">
        <f aca="false">ROUND(F8325+G8325,0)</f>
        <v>2650</v>
      </c>
      <c r="I8325" s="7" t="n">
        <f aca="false">G8325/H8325</f>
        <v>0.566153846153846</v>
      </c>
      <c r="J8325" s="6" t="n">
        <f aca="false">E8325-H8325</f>
        <v>46</v>
      </c>
      <c r="K8325" s="8" t="n">
        <v>10.08</v>
      </c>
      <c r="L8325" s="5" t="n">
        <f aca="false">J8325*K8325</f>
        <v>463.68</v>
      </c>
    </row>
    <row r="8326" customFormat="false" ht="15" hidden="false" customHeight="false" outlineLevel="0" collapsed="false">
      <c r="A8326" s="4" t="n">
        <v>43082.8745182292</v>
      </c>
      <c r="B8326" s="0" t="n">
        <v>21</v>
      </c>
      <c r="C8326" s="5" t="n">
        <v>3100.4</v>
      </c>
      <c r="D8326" s="6" t="n">
        <v>1.3</v>
      </c>
      <c r="E8326" s="0" t="n">
        <f aca="false">ROUND(C8326/(1+D8326)*2,0)</f>
        <v>2696</v>
      </c>
      <c r="F8326" s="0" t="n">
        <v>1150</v>
      </c>
      <c r="G8326" s="5" t="n">
        <f aca="false">(C8326-F8326)/D8326</f>
        <v>1500.30769230769</v>
      </c>
      <c r="H8326" s="5" t="n">
        <f aca="false">ROUND(F8326+G8326,0)</f>
        <v>2650</v>
      </c>
      <c r="I8326" s="7" t="n">
        <f aca="false">G8326/H8326</f>
        <v>0.566153846153846</v>
      </c>
      <c r="J8326" s="6" t="n">
        <f aca="false">E8326-H8326</f>
        <v>46</v>
      </c>
      <c r="K8326" s="8" t="n">
        <v>8.65</v>
      </c>
      <c r="L8326" s="5" t="n">
        <f aca="false">J8326*K8326</f>
        <v>397.9</v>
      </c>
    </row>
    <row r="8327" customFormat="false" ht="15" hidden="false" customHeight="false" outlineLevel="0" collapsed="false">
      <c r="A8327" s="4" t="n">
        <v>43082.916184838</v>
      </c>
      <c r="B8327" s="0" t="n">
        <v>22</v>
      </c>
      <c r="C8327" s="5" t="n">
        <v>3100.4</v>
      </c>
      <c r="D8327" s="6" t="n">
        <v>1.3</v>
      </c>
      <c r="E8327" s="0" t="n">
        <f aca="false">ROUND(C8327/(1+D8327)*2,0)</f>
        <v>2696</v>
      </c>
      <c r="F8327" s="0" t="n">
        <v>1150</v>
      </c>
      <c r="G8327" s="5" t="n">
        <f aca="false">(C8327-F8327)/D8327</f>
        <v>1500.30769230769</v>
      </c>
      <c r="H8327" s="5" t="n">
        <f aca="false">ROUND(F8327+G8327,0)</f>
        <v>2650</v>
      </c>
      <c r="I8327" s="7" t="n">
        <f aca="false">G8327/H8327</f>
        <v>0.566153846153846</v>
      </c>
      <c r="J8327" s="6" t="n">
        <f aca="false">E8327-H8327</f>
        <v>46</v>
      </c>
      <c r="K8327" s="8" t="n">
        <v>7.27</v>
      </c>
      <c r="L8327" s="5" t="n">
        <f aca="false">J8327*K8327</f>
        <v>334.42</v>
      </c>
    </row>
    <row r="8328" customFormat="false" ht="15" hidden="false" customHeight="false" outlineLevel="0" collapsed="false">
      <c r="A8328" s="4" t="n">
        <v>43082.9578514468</v>
      </c>
      <c r="B8328" s="0" t="n">
        <v>23</v>
      </c>
      <c r="C8328" s="5" t="n">
        <v>3369.6</v>
      </c>
      <c r="D8328" s="6" t="n">
        <v>1.4</v>
      </c>
      <c r="E8328" s="0" t="n">
        <f aca="false">ROUND(C8328/(1+D8328)*2,0)</f>
        <v>2808</v>
      </c>
      <c r="F8328" s="0" t="n">
        <v>1150</v>
      </c>
      <c r="G8328" s="5" t="n">
        <f aca="false">(C8328-F8328)/D8328</f>
        <v>1585.42857142857</v>
      </c>
      <c r="H8328" s="5" t="n">
        <f aca="false">ROUND(F8328+G8328,0)</f>
        <v>2735</v>
      </c>
      <c r="I8328" s="7" t="n">
        <f aca="false">G8328/H8328</f>
        <v>0.579681378950118</v>
      </c>
      <c r="J8328" s="6" t="n">
        <f aca="false">E8328-H8328</f>
        <v>73</v>
      </c>
      <c r="K8328" s="8" t="n">
        <v>14</v>
      </c>
      <c r="L8328" s="5" t="n">
        <f aca="false">J8328*K8328</f>
        <v>1022</v>
      </c>
    </row>
    <row r="8329" customFormat="false" ht="15" hidden="false" customHeight="false" outlineLevel="0" collapsed="false">
      <c r="A8329" s="4" t="n">
        <v>43082.9995180556</v>
      </c>
      <c r="B8329" s="0" t="n">
        <v>24</v>
      </c>
      <c r="C8329" s="5" t="n">
        <v>3369.6</v>
      </c>
      <c r="D8329" s="6" t="n">
        <v>1.4</v>
      </c>
      <c r="E8329" s="0" t="n">
        <f aca="false">ROUND(C8329/(1+D8329)*2,0)</f>
        <v>2808</v>
      </c>
      <c r="F8329" s="0" t="n">
        <v>1150</v>
      </c>
      <c r="G8329" s="5" t="n">
        <f aca="false">(C8329-F8329)/D8329</f>
        <v>1585.42857142857</v>
      </c>
      <c r="H8329" s="5" t="n">
        <f aca="false">ROUND(F8329+G8329,0)</f>
        <v>2735</v>
      </c>
      <c r="I8329" s="7" t="n">
        <f aca="false">G8329/H8329</f>
        <v>0.579681378950118</v>
      </c>
      <c r="J8329" s="6" t="n">
        <f aca="false">E8329-H8329</f>
        <v>73</v>
      </c>
      <c r="K8329" s="8" t="n">
        <v>10</v>
      </c>
      <c r="L8329" s="5" t="n">
        <f aca="false">J8329*K8329</f>
        <v>730</v>
      </c>
    </row>
    <row r="8330" customFormat="false" ht="15" hidden="false" customHeight="false" outlineLevel="0" collapsed="false">
      <c r="A8330" s="4" t="n">
        <v>43083.0411846644</v>
      </c>
      <c r="B8330" s="0" t="n">
        <v>1</v>
      </c>
      <c r="C8330" s="5" t="n">
        <v>3369.6</v>
      </c>
      <c r="D8330" s="6" t="n">
        <v>1.4</v>
      </c>
      <c r="E8330" s="0" t="n">
        <f aca="false">ROUND(C8330/(1+D8330)*2,0)</f>
        <v>2808</v>
      </c>
      <c r="F8330" s="0" t="n">
        <v>1150</v>
      </c>
      <c r="G8330" s="5" t="n">
        <f aca="false">(C8330-F8330)/D8330</f>
        <v>1585.42857142857</v>
      </c>
      <c r="H8330" s="5" t="n">
        <f aca="false">ROUND(F8330+G8330,0)</f>
        <v>2735</v>
      </c>
      <c r="I8330" s="7" t="n">
        <f aca="false">G8330/H8330</f>
        <v>0.579681378950118</v>
      </c>
      <c r="J8330" s="6" t="n">
        <f aca="false">E8330-H8330</f>
        <v>73</v>
      </c>
      <c r="K8330" s="8" t="n">
        <v>10.75</v>
      </c>
      <c r="L8330" s="5" t="n">
        <f aca="false">J8330*K8330</f>
        <v>784.75</v>
      </c>
    </row>
    <row r="8331" customFormat="false" ht="15" hidden="false" customHeight="false" outlineLevel="0" collapsed="false">
      <c r="A8331" s="4" t="n">
        <v>43083.0828512731</v>
      </c>
      <c r="B8331" s="0" t="n">
        <v>2</v>
      </c>
      <c r="C8331" s="5" t="n">
        <v>3369.6</v>
      </c>
      <c r="D8331" s="6" t="n">
        <v>1.4</v>
      </c>
      <c r="E8331" s="0" t="n">
        <f aca="false">ROUND(C8331/(1+D8331)*2,0)</f>
        <v>2808</v>
      </c>
      <c r="F8331" s="0" t="n">
        <v>1150</v>
      </c>
      <c r="G8331" s="5" t="n">
        <f aca="false">(C8331-F8331)/D8331</f>
        <v>1585.42857142857</v>
      </c>
      <c r="H8331" s="5" t="n">
        <f aca="false">ROUND(F8331+G8331,0)</f>
        <v>2735</v>
      </c>
      <c r="I8331" s="7" t="n">
        <f aca="false">G8331/H8331</f>
        <v>0.579681378950118</v>
      </c>
      <c r="J8331" s="6" t="n">
        <f aca="false">E8331-H8331</f>
        <v>73</v>
      </c>
      <c r="K8331" s="8" t="n">
        <v>6.75</v>
      </c>
      <c r="L8331" s="5" t="n">
        <f aca="false">J8331*K8331</f>
        <v>492.75</v>
      </c>
    </row>
    <row r="8332" customFormat="false" ht="15" hidden="false" customHeight="false" outlineLevel="0" collapsed="false">
      <c r="A8332" s="4" t="n">
        <v>43083.1245178819</v>
      </c>
      <c r="B8332" s="0" t="n">
        <v>3</v>
      </c>
      <c r="C8332" s="5" t="n">
        <v>3369.6</v>
      </c>
      <c r="D8332" s="6" t="n">
        <v>1.4</v>
      </c>
      <c r="E8332" s="0" t="n">
        <f aca="false">ROUND(C8332/(1+D8332)*2,0)</f>
        <v>2808</v>
      </c>
      <c r="F8332" s="0" t="n">
        <v>1150</v>
      </c>
      <c r="G8332" s="5" t="n">
        <f aca="false">(C8332-F8332)/D8332</f>
        <v>1585.42857142857</v>
      </c>
      <c r="H8332" s="5" t="n">
        <f aca="false">ROUND(F8332+G8332,0)</f>
        <v>2735</v>
      </c>
      <c r="I8332" s="7" t="n">
        <f aca="false">G8332/H8332</f>
        <v>0.579681378950118</v>
      </c>
      <c r="J8332" s="6" t="n">
        <f aca="false">E8332-H8332</f>
        <v>73</v>
      </c>
      <c r="K8332" s="8" t="n">
        <v>6.75</v>
      </c>
      <c r="L8332" s="5" t="n">
        <f aca="false">J8332*K8332</f>
        <v>492.75</v>
      </c>
    </row>
    <row r="8333" customFormat="false" ht="15" hidden="false" customHeight="false" outlineLevel="0" collapsed="false">
      <c r="A8333" s="4" t="n">
        <v>43083.1661844907</v>
      </c>
      <c r="B8333" s="0" t="n">
        <v>4</v>
      </c>
      <c r="C8333" s="5" t="n">
        <v>3369.6</v>
      </c>
      <c r="D8333" s="6" t="n">
        <v>1.4</v>
      </c>
      <c r="E8333" s="0" t="n">
        <f aca="false">ROUND(C8333/(1+D8333)*2,0)</f>
        <v>2808</v>
      </c>
      <c r="F8333" s="0" t="n">
        <v>1150</v>
      </c>
      <c r="G8333" s="5" t="n">
        <f aca="false">(C8333-F8333)/D8333</f>
        <v>1585.42857142857</v>
      </c>
      <c r="H8333" s="5" t="n">
        <f aca="false">ROUND(F8333+G8333,0)</f>
        <v>2735</v>
      </c>
      <c r="I8333" s="7" t="n">
        <f aca="false">G8333/H8333</f>
        <v>0.579681378950118</v>
      </c>
      <c r="J8333" s="6" t="n">
        <f aca="false">E8333-H8333</f>
        <v>73</v>
      </c>
      <c r="K8333" s="8" t="n">
        <v>6.75</v>
      </c>
      <c r="L8333" s="5" t="n">
        <f aca="false">J8333*K8333</f>
        <v>492.75</v>
      </c>
    </row>
    <row r="8334" customFormat="false" ht="15" hidden="false" customHeight="false" outlineLevel="0" collapsed="false">
      <c r="A8334" s="4" t="n">
        <v>43083.2078510995</v>
      </c>
      <c r="B8334" s="0" t="n">
        <v>5</v>
      </c>
      <c r="C8334" s="5" t="n">
        <v>3369.6</v>
      </c>
      <c r="D8334" s="6" t="n">
        <v>1.4</v>
      </c>
      <c r="E8334" s="0" t="n">
        <f aca="false">ROUND(C8334/(1+D8334)*2,0)</f>
        <v>2808</v>
      </c>
      <c r="F8334" s="0" t="n">
        <v>1150</v>
      </c>
      <c r="G8334" s="5" t="n">
        <f aca="false">(C8334-F8334)/D8334</f>
        <v>1585.42857142857</v>
      </c>
      <c r="H8334" s="5" t="n">
        <f aca="false">ROUND(F8334+G8334,0)</f>
        <v>2735</v>
      </c>
      <c r="I8334" s="7" t="n">
        <f aca="false">G8334/H8334</f>
        <v>0.579681378950118</v>
      </c>
      <c r="J8334" s="6" t="n">
        <f aca="false">E8334-H8334</f>
        <v>73</v>
      </c>
      <c r="K8334" s="8" t="n">
        <v>6.75</v>
      </c>
      <c r="L8334" s="5" t="n">
        <f aca="false">J8334*K8334</f>
        <v>492.75</v>
      </c>
    </row>
    <row r="8335" customFormat="false" ht="15" hidden="false" customHeight="false" outlineLevel="0" collapsed="false">
      <c r="A8335" s="4" t="n">
        <v>43083.2495177083</v>
      </c>
      <c r="B8335" s="0" t="n">
        <v>6</v>
      </c>
      <c r="C8335" s="5" t="n">
        <v>3369.6</v>
      </c>
      <c r="D8335" s="6" t="n">
        <v>1.4</v>
      </c>
      <c r="E8335" s="0" t="n">
        <f aca="false">ROUND(C8335/(1+D8335)*2,0)</f>
        <v>2808</v>
      </c>
      <c r="F8335" s="0" t="n">
        <v>1150</v>
      </c>
      <c r="G8335" s="5" t="n">
        <f aca="false">(C8335-F8335)/D8335</f>
        <v>1585.42857142857</v>
      </c>
      <c r="H8335" s="5" t="n">
        <f aca="false">ROUND(F8335+G8335,0)</f>
        <v>2735</v>
      </c>
      <c r="I8335" s="7" t="n">
        <f aca="false">G8335/H8335</f>
        <v>0.579681378950118</v>
      </c>
      <c r="J8335" s="6" t="n">
        <f aca="false">E8335-H8335</f>
        <v>73</v>
      </c>
      <c r="K8335" s="8" t="n">
        <v>29</v>
      </c>
      <c r="L8335" s="5" t="n">
        <f aca="false">J8335*K8335</f>
        <v>2117</v>
      </c>
    </row>
    <row r="8336" customFormat="false" ht="15" hidden="false" customHeight="false" outlineLevel="0" collapsed="false">
      <c r="A8336" s="4" t="n">
        <v>43083.2911843171</v>
      </c>
      <c r="B8336" s="0" t="n">
        <v>7</v>
      </c>
      <c r="C8336" s="5" t="n">
        <v>3100.4</v>
      </c>
      <c r="D8336" s="6" t="n">
        <v>1.3</v>
      </c>
      <c r="E8336" s="0" t="n">
        <f aca="false">ROUND(C8336/(1+D8336)*2,0)</f>
        <v>2696</v>
      </c>
      <c r="F8336" s="0" t="n">
        <v>1150</v>
      </c>
      <c r="G8336" s="5" t="n">
        <f aca="false">(C8336-F8336)/D8336</f>
        <v>1500.30769230769</v>
      </c>
      <c r="H8336" s="5" t="n">
        <f aca="false">ROUND(F8336+G8336,0)</f>
        <v>2650</v>
      </c>
      <c r="I8336" s="7" t="n">
        <f aca="false">G8336/H8336</f>
        <v>0.566153846153846</v>
      </c>
      <c r="J8336" s="6" t="n">
        <f aca="false">E8336-H8336</f>
        <v>46</v>
      </c>
      <c r="K8336" s="8" t="n">
        <v>20.8</v>
      </c>
      <c r="L8336" s="5" t="n">
        <f aca="false">J8336*K8336</f>
        <v>956.8</v>
      </c>
    </row>
    <row r="8337" customFormat="false" ht="15" hidden="false" customHeight="false" outlineLevel="0" collapsed="false">
      <c r="A8337" s="4" t="n">
        <v>43083.3328509259</v>
      </c>
      <c r="B8337" s="0" t="n">
        <v>8</v>
      </c>
      <c r="C8337" s="5" t="n">
        <v>3100.4</v>
      </c>
      <c r="D8337" s="6" t="n">
        <v>1.3</v>
      </c>
      <c r="E8337" s="0" t="n">
        <f aca="false">ROUND(C8337/(1+D8337)*2,0)</f>
        <v>2696</v>
      </c>
      <c r="F8337" s="0" t="n">
        <v>1150</v>
      </c>
      <c r="G8337" s="5" t="n">
        <f aca="false">(C8337-F8337)/D8337</f>
        <v>1500.30769230769</v>
      </c>
      <c r="H8337" s="5" t="n">
        <f aca="false">ROUND(F8337+G8337,0)</f>
        <v>2650</v>
      </c>
      <c r="I8337" s="7" t="n">
        <f aca="false">G8337/H8337</f>
        <v>0.566153846153846</v>
      </c>
      <c r="J8337" s="6" t="n">
        <f aca="false">E8337-H8337</f>
        <v>46</v>
      </c>
      <c r="K8337" s="8" t="n">
        <v>11.44</v>
      </c>
      <c r="L8337" s="5" t="n">
        <f aca="false">J8337*K8337</f>
        <v>526.24</v>
      </c>
    </row>
    <row r="8338" customFormat="false" ht="15" hidden="false" customHeight="false" outlineLevel="0" collapsed="false">
      <c r="A8338" s="4" t="n">
        <v>43083.3745175347</v>
      </c>
      <c r="B8338" s="0" t="n">
        <v>9</v>
      </c>
      <c r="C8338" s="5" t="n">
        <v>3100.4</v>
      </c>
      <c r="D8338" s="6" t="n">
        <v>1.3</v>
      </c>
      <c r="E8338" s="0" t="n">
        <f aca="false">ROUND(C8338/(1+D8338)*2,0)</f>
        <v>2696</v>
      </c>
      <c r="F8338" s="0" t="n">
        <v>1150</v>
      </c>
      <c r="G8338" s="5" t="n">
        <f aca="false">(C8338-F8338)/D8338</f>
        <v>1500.30769230769</v>
      </c>
      <c r="H8338" s="5" t="n">
        <f aca="false">ROUND(F8338+G8338,0)</f>
        <v>2650</v>
      </c>
      <c r="I8338" s="7" t="n">
        <f aca="false">G8338/H8338</f>
        <v>0.566153846153846</v>
      </c>
      <c r="J8338" s="6" t="n">
        <f aca="false">E8338-H8338</f>
        <v>46</v>
      </c>
      <c r="K8338" s="8" t="n">
        <v>10.5</v>
      </c>
      <c r="L8338" s="5" t="n">
        <f aca="false">J8338*K8338</f>
        <v>483</v>
      </c>
    </row>
    <row r="8339" customFormat="false" ht="15" hidden="false" customHeight="false" outlineLevel="0" collapsed="false">
      <c r="A8339" s="4" t="n">
        <v>43083.4161841435</v>
      </c>
      <c r="B8339" s="0" t="n">
        <v>10</v>
      </c>
      <c r="C8339" s="5" t="n">
        <v>3100.4</v>
      </c>
      <c r="D8339" s="6" t="n">
        <v>1.3</v>
      </c>
      <c r="E8339" s="0" t="n">
        <f aca="false">ROUND(C8339/(1+D8339)*2,0)</f>
        <v>2696</v>
      </c>
      <c r="F8339" s="0" t="n">
        <v>1150</v>
      </c>
      <c r="G8339" s="5" t="n">
        <f aca="false">(C8339-F8339)/D8339</f>
        <v>1500.30769230769</v>
      </c>
      <c r="H8339" s="5" t="n">
        <f aca="false">ROUND(F8339+G8339,0)</f>
        <v>2650</v>
      </c>
      <c r="I8339" s="7" t="n">
        <f aca="false">G8339/H8339</f>
        <v>0.566153846153846</v>
      </c>
      <c r="J8339" s="6" t="n">
        <f aca="false">E8339-H8339</f>
        <v>46</v>
      </c>
      <c r="K8339" s="8" t="n">
        <v>10.7</v>
      </c>
      <c r="L8339" s="5" t="n">
        <f aca="false">J8339*K8339</f>
        <v>492.2</v>
      </c>
    </row>
    <row r="8340" customFormat="false" ht="15" hidden="false" customHeight="false" outlineLevel="0" collapsed="false">
      <c r="A8340" s="4" t="n">
        <v>43083.4578507523</v>
      </c>
      <c r="B8340" s="0" t="n">
        <v>11</v>
      </c>
      <c r="C8340" s="5" t="n">
        <v>3100.4</v>
      </c>
      <c r="D8340" s="6" t="n">
        <v>1.3</v>
      </c>
      <c r="E8340" s="0" t="n">
        <f aca="false">ROUND(C8340/(1+D8340)*2,0)</f>
        <v>2696</v>
      </c>
      <c r="F8340" s="0" t="n">
        <v>1150</v>
      </c>
      <c r="G8340" s="5" t="n">
        <f aca="false">(C8340-F8340)/D8340</f>
        <v>1500.30769230769</v>
      </c>
      <c r="H8340" s="5" t="n">
        <f aca="false">ROUND(F8340+G8340,0)</f>
        <v>2650</v>
      </c>
      <c r="I8340" s="7" t="n">
        <f aca="false">G8340/H8340</f>
        <v>0.566153846153846</v>
      </c>
      <c r="J8340" s="6" t="n">
        <f aca="false">E8340-H8340</f>
        <v>46</v>
      </c>
      <c r="K8340" s="8" t="n">
        <v>9.34</v>
      </c>
      <c r="L8340" s="5" t="n">
        <f aca="false">J8340*K8340</f>
        <v>429.64</v>
      </c>
    </row>
    <row r="8341" customFormat="false" ht="15" hidden="false" customHeight="false" outlineLevel="0" collapsed="false">
      <c r="A8341" s="4" t="n">
        <v>43083.4995173611</v>
      </c>
      <c r="B8341" s="0" t="n">
        <v>12</v>
      </c>
      <c r="C8341" s="5" t="n">
        <v>3100.4</v>
      </c>
      <c r="D8341" s="6" t="n">
        <v>1.3</v>
      </c>
      <c r="E8341" s="0" t="n">
        <f aca="false">ROUND(C8341/(1+D8341)*2,0)</f>
        <v>2696</v>
      </c>
      <c r="F8341" s="0" t="n">
        <v>1150</v>
      </c>
      <c r="G8341" s="5" t="n">
        <f aca="false">(C8341-F8341)/D8341</f>
        <v>1500.30769230769</v>
      </c>
      <c r="H8341" s="5" t="n">
        <f aca="false">ROUND(F8341+G8341,0)</f>
        <v>2650</v>
      </c>
      <c r="I8341" s="7" t="n">
        <f aca="false">G8341/H8341</f>
        <v>0.566153846153846</v>
      </c>
      <c r="J8341" s="6" t="n">
        <f aca="false">E8341-H8341</f>
        <v>46</v>
      </c>
      <c r="K8341" s="8" t="n">
        <v>7.53</v>
      </c>
      <c r="L8341" s="5" t="n">
        <f aca="false">J8341*K8341</f>
        <v>346.38</v>
      </c>
    </row>
    <row r="8342" customFormat="false" ht="15" hidden="false" customHeight="false" outlineLevel="0" collapsed="false">
      <c r="A8342" s="4" t="n">
        <v>43083.5411839699</v>
      </c>
      <c r="B8342" s="0" t="n">
        <v>13</v>
      </c>
      <c r="C8342" s="5" t="n">
        <v>3100.4</v>
      </c>
      <c r="D8342" s="6" t="n">
        <v>1.3</v>
      </c>
      <c r="E8342" s="0" t="n">
        <f aca="false">ROUND(C8342/(1+D8342)*2,0)</f>
        <v>2696</v>
      </c>
      <c r="F8342" s="0" t="n">
        <v>1150</v>
      </c>
      <c r="G8342" s="5" t="n">
        <f aca="false">(C8342-F8342)/D8342</f>
        <v>1500.30769230769</v>
      </c>
      <c r="H8342" s="5" t="n">
        <f aca="false">ROUND(F8342+G8342,0)</f>
        <v>2650</v>
      </c>
      <c r="I8342" s="7" t="n">
        <f aca="false">G8342/H8342</f>
        <v>0.566153846153846</v>
      </c>
      <c r="J8342" s="6" t="n">
        <f aca="false">E8342-H8342</f>
        <v>46</v>
      </c>
      <c r="K8342" s="8" t="n">
        <v>6.47</v>
      </c>
      <c r="L8342" s="5" t="n">
        <f aca="false">J8342*K8342</f>
        <v>297.62</v>
      </c>
    </row>
    <row r="8343" customFormat="false" ht="15" hidden="false" customHeight="false" outlineLevel="0" collapsed="false">
      <c r="A8343" s="4" t="n">
        <v>43083.5828505787</v>
      </c>
      <c r="B8343" s="0" t="n">
        <v>14</v>
      </c>
      <c r="C8343" s="5" t="n">
        <v>3100.4</v>
      </c>
      <c r="D8343" s="6" t="n">
        <v>1.3</v>
      </c>
      <c r="E8343" s="0" t="n">
        <f aca="false">ROUND(C8343/(1+D8343)*2,0)</f>
        <v>2696</v>
      </c>
      <c r="F8343" s="0" t="n">
        <v>1150</v>
      </c>
      <c r="G8343" s="5" t="n">
        <f aca="false">(C8343-F8343)/D8343</f>
        <v>1500.30769230769</v>
      </c>
      <c r="H8343" s="5" t="n">
        <f aca="false">ROUND(F8343+G8343,0)</f>
        <v>2650</v>
      </c>
      <c r="I8343" s="7" t="n">
        <f aca="false">G8343/H8343</f>
        <v>0.566153846153846</v>
      </c>
      <c r="J8343" s="6" t="n">
        <f aca="false">E8343-H8343</f>
        <v>46</v>
      </c>
      <c r="K8343" s="8" t="n">
        <v>6.15</v>
      </c>
      <c r="L8343" s="5" t="n">
        <f aca="false">J8343*K8343</f>
        <v>282.9</v>
      </c>
    </row>
    <row r="8344" customFormat="false" ht="15" hidden="false" customHeight="false" outlineLevel="0" collapsed="false">
      <c r="A8344" s="4" t="n">
        <v>43083.6245171875</v>
      </c>
      <c r="B8344" s="0" t="n">
        <v>15</v>
      </c>
      <c r="C8344" s="5" t="n">
        <v>3100.4</v>
      </c>
      <c r="D8344" s="6" t="n">
        <v>1.3</v>
      </c>
      <c r="E8344" s="0" t="n">
        <f aca="false">ROUND(C8344/(1+D8344)*2,0)</f>
        <v>2696</v>
      </c>
      <c r="F8344" s="0" t="n">
        <v>1150</v>
      </c>
      <c r="G8344" s="5" t="n">
        <f aca="false">(C8344-F8344)/D8344</f>
        <v>1500.30769230769</v>
      </c>
      <c r="H8344" s="5" t="n">
        <f aca="false">ROUND(F8344+G8344,0)</f>
        <v>2650</v>
      </c>
      <c r="I8344" s="7" t="n">
        <f aca="false">G8344/H8344</f>
        <v>0.566153846153846</v>
      </c>
      <c r="J8344" s="6" t="n">
        <f aca="false">E8344-H8344</f>
        <v>46</v>
      </c>
      <c r="K8344" s="8" t="n">
        <v>5.35</v>
      </c>
      <c r="L8344" s="5" t="n">
        <f aca="false">J8344*K8344</f>
        <v>246.1</v>
      </c>
    </row>
    <row r="8345" customFormat="false" ht="15" hidden="false" customHeight="false" outlineLevel="0" collapsed="false">
      <c r="A8345" s="4" t="n">
        <v>43083.6661837963</v>
      </c>
      <c r="B8345" s="0" t="n">
        <v>16</v>
      </c>
      <c r="C8345" s="5" t="n">
        <v>3100.4</v>
      </c>
      <c r="D8345" s="6" t="n">
        <v>1.3</v>
      </c>
      <c r="E8345" s="0" t="n">
        <f aca="false">ROUND(C8345/(1+D8345)*2,0)</f>
        <v>2696</v>
      </c>
      <c r="F8345" s="0" t="n">
        <v>1150</v>
      </c>
      <c r="G8345" s="5" t="n">
        <f aca="false">(C8345-F8345)/D8345</f>
        <v>1500.30769230769</v>
      </c>
      <c r="H8345" s="5" t="n">
        <f aca="false">ROUND(F8345+G8345,0)</f>
        <v>2650</v>
      </c>
      <c r="I8345" s="7" t="n">
        <f aca="false">G8345/H8345</f>
        <v>0.566153846153846</v>
      </c>
      <c r="J8345" s="6" t="n">
        <f aca="false">E8345-H8345</f>
        <v>46</v>
      </c>
      <c r="K8345" s="8" t="n">
        <v>8.75</v>
      </c>
      <c r="L8345" s="5" t="n">
        <f aca="false">J8345*K8345</f>
        <v>402.5</v>
      </c>
    </row>
    <row r="8346" customFormat="false" ht="15" hidden="false" customHeight="false" outlineLevel="0" collapsed="false">
      <c r="A8346" s="4" t="n">
        <v>43083.7078504051</v>
      </c>
      <c r="B8346" s="0" t="n">
        <v>17</v>
      </c>
      <c r="C8346" s="5" t="n">
        <v>3100.4</v>
      </c>
      <c r="D8346" s="6" t="n">
        <v>1.3</v>
      </c>
      <c r="E8346" s="0" t="n">
        <f aca="false">ROUND(C8346/(1+D8346)*2,0)</f>
        <v>2696</v>
      </c>
      <c r="F8346" s="0" t="n">
        <v>1150</v>
      </c>
      <c r="G8346" s="5" t="n">
        <f aca="false">(C8346-F8346)/D8346</f>
        <v>1500.30769230769</v>
      </c>
      <c r="H8346" s="5" t="n">
        <f aca="false">ROUND(F8346+G8346,0)</f>
        <v>2650</v>
      </c>
      <c r="I8346" s="7" t="n">
        <f aca="false">G8346/H8346</f>
        <v>0.566153846153846</v>
      </c>
      <c r="J8346" s="6" t="n">
        <f aca="false">E8346-H8346</f>
        <v>46</v>
      </c>
      <c r="K8346" s="8" t="n">
        <v>5.09</v>
      </c>
      <c r="L8346" s="5" t="n">
        <f aca="false">J8346*K8346</f>
        <v>234.14</v>
      </c>
    </row>
    <row r="8347" customFormat="false" ht="15" hidden="false" customHeight="false" outlineLevel="0" collapsed="false">
      <c r="A8347" s="4" t="n">
        <v>43083.7495170139</v>
      </c>
      <c r="B8347" s="0" t="n">
        <v>18</v>
      </c>
      <c r="C8347" s="5" t="n">
        <v>3100.4</v>
      </c>
      <c r="D8347" s="6" t="n">
        <v>1.3</v>
      </c>
      <c r="E8347" s="0" t="n">
        <f aca="false">ROUND(C8347/(1+D8347)*2,0)</f>
        <v>2696</v>
      </c>
      <c r="F8347" s="0" t="n">
        <v>1150</v>
      </c>
      <c r="G8347" s="5" t="n">
        <f aca="false">(C8347-F8347)/D8347</f>
        <v>1500.30769230769</v>
      </c>
      <c r="H8347" s="5" t="n">
        <f aca="false">ROUND(F8347+G8347,0)</f>
        <v>2650</v>
      </c>
      <c r="I8347" s="7" t="n">
        <f aca="false">G8347/H8347</f>
        <v>0.566153846153846</v>
      </c>
      <c r="J8347" s="6" t="n">
        <f aca="false">E8347-H8347</f>
        <v>46</v>
      </c>
      <c r="K8347" s="8" t="n">
        <v>35.4</v>
      </c>
      <c r="L8347" s="5" t="n">
        <f aca="false">J8347*K8347</f>
        <v>1628.4</v>
      </c>
    </row>
    <row r="8348" customFormat="false" ht="15" hidden="false" customHeight="false" outlineLevel="0" collapsed="false">
      <c r="A8348" s="4" t="n">
        <v>43083.7911836227</v>
      </c>
      <c r="B8348" s="0" t="n">
        <v>19</v>
      </c>
      <c r="C8348" s="5" t="n">
        <v>3100.4</v>
      </c>
      <c r="D8348" s="6" t="n">
        <v>1.3</v>
      </c>
      <c r="E8348" s="0" t="n">
        <f aca="false">ROUND(C8348/(1+D8348)*2,0)</f>
        <v>2696</v>
      </c>
      <c r="F8348" s="0" t="n">
        <v>1150</v>
      </c>
      <c r="G8348" s="5" t="n">
        <f aca="false">(C8348-F8348)/D8348</f>
        <v>1500.30769230769</v>
      </c>
      <c r="H8348" s="5" t="n">
        <f aca="false">ROUND(F8348+G8348,0)</f>
        <v>2650</v>
      </c>
      <c r="I8348" s="7" t="n">
        <f aca="false">G8348/H8348</f>
        <v>0.566153846153846</v>
      </c>
      <c r="J8348" s="6" t="n">
        <f aca="false">E8348-H8348</f>
        <v>46</v>
      </c>
      <c r="K8348" s="8" t="n">
        <v>20.8</v>
      </c>
      <c r="L8348" s="5" t="n">
        <f aca="false">J8348*K8348</f>
        <v>956.8</v>
      </c>
    </row>
    <row r="8349" customFormat="false" ht="15" hidden="false" customHeight="false" outlineLevel="0" collapsed="false">
      <c r="A8349" s="4" t="n">
        <v>43083.8328502315</v>
      </c>
      <c r="B8349" s="0" t="n">
        <v>20</v>
      </c>
      <c r="C8349" s="5" t="n">
        <v>3100.4</v>
      </c>
      <c r="D8349" s="6" t="n">
        <v>1.3</v>
      </c>
      <c r="E8349" s="0" t="n">
        <f aca="false">ROUND(C8349/(1+D8349)*2,0)</f>
        <v>2696</v>
      </c>
      <c r="F8349" s="0" t="n">
        <v>1150</v>
      </c>
      <c r="G8349" s="5" t="n">
        <f aca="false">(C8349-F8349)/D8349</f>
        <v>1500.30769230769</v>
      </c>
      <c r="H8349" s="5" t="n">
        <f aca="false">ROUND(F8349+G8349,0)</f>
        <v>2650</v>
      </c>
      <c r="I8349" s="7" t="n">
        <f aca="false">G8349/H8349</f>
        <v>0.566153846153846</v>
      </c>
      <c r="J8349" s="6" t="n">
        <f aca="false">E8349-H8349</f>
        <v>46</v>
      </c>
      <c r="K8349" s="8" t="n">
        <v>9</v>
      </c>
      <c r="L8349" s="5" t="n">
        <f aca="false">J8349*K8349</f>
        <v>414</v>
      </c>
    </row>
    <row r="8350" customFormat="false" ht="15" hidden="false" customHeight="false" outlineLevel="0" collapsed="false">
      <c r="A8350" s="4" t="n">
        <v>43083.8745168403</v>
      </c>
      <c r="B8350" s="0" t="n">
        <v>21</v>
      </c>
      <c r="C8350" s="5" t="n">
        <v>3100.4</v>
      </c>
      <c r="D8350" s="6" t="n">
        <v>1.3</v>
      </c>
      <c r="E8350" s="0" t="n">
        <f aca="false">ROUND(C8350/(1+D8350)*2,0)</f>
        <v>2696</v>
      </c>
      <c r="F8350" s="0" t="n">
        <v>1150</v>
      </c>
      <c r="G8350" s="5" t="n">
        <f aca="false">(C8350-F8350)/D8350</f>
        <v>1500.30769230769</v>
      </c>
      <c r="H8350" s="5" t="n">
        <f aca="false">ROUND(F8350+G8350,0)</f>
        <v>2650</v>
      </c>
      <c r="I8350" s="7" t="n">
        <f aca="false">G8350/H8350</f>
        <v>0.566153846153846</v>
      </c>
      <c r="J8350" s="6" t="n">
        <f aca="false">E8350-H8350</f>
        <v>46</v>
      </c>
      <c r="K8350" s="8" t="n">
        <v>7.98</v>
      </c>
      <c r="L8350" s="5" t="n">
        <f aca="false">J8350*K8350</f>
        <v>367.08</v>
      </c>
    </row>
    <row r="8351" customFormat="false" ht="15" hidden="false" customHeight="false" outlineLevel="0" collapsed="false">
      <c r="A8351" s="4" t="n">
        <v>43083.9161834491</v>
      </c>
      <c r="B8351" s="0" t="n">
        <v>22</v>
      </c>
      <c r="C8351" s="5" t="n">
        <v>3100.4</v>
      </c>
      <c r="D8351" s="6" t="n">
        <v>1.3</v>
      </c>
      <c r="E8351" s="0" t="n">
        <f aca="false">ROUND(C8351/(1+D8351)*2,0)</f>
        <v>2696</v>
      </c>
      <c r="F8351" s="0" t="n">
        <v>1150</v>
      </c>
      <c r="G8351" s="5" t="n">
        <f aca="false">(C8351-F8351)/D8351</f>
        <v>1500.30769230769</v>
      </c>
      <c r="H8351" s="5" t="n">
        <f aca="false">ROUND(F8351+G8351,0)</f>
        <v>2650</v>
      </c>
      <c r="I8351" s="7" t="n">
        <f aca="false">G8351/H8351</f>
        <v>0.566153846153846</v>
      </c>
      <c r="J8351" s="6" t="n">
        <f aca="false">E8351-H8351</f>
        <v>46</v>
      </c>
      <c r="K8351" s="8" t="n">
        <v>6.61</v>
      </c>
      <c r="L8351" s="5" t="n">
        <f aca="false">J8351*K8351</f>
        <v>304.06</v>
      </c>
    </row>
    <row r="8352" customFormat="false" ht="15" hidden="false" customHeight="false" outlineLevel="0" collapsed="false">
      <c r="A8352" s="4" t="n">
        <v>43083.9578500579</v>
      </c>
      <c r="B8352" s="0" t="n">
        <v>23</v>
      </c>
      <c r="C8352" s="5" t="n">
        <v>3369.6</v>
      </c>
      <c r="D8352" s="6" t="n">
        <v>1.4</v>
      </c>
      <c r="E8352" s="0" t="n">
        <f aca="false">ROUND(C8352/(1+D8352)*2,0)</f>
        <v>2808</v>
      </c>
      <c r="F8352" s="0" t="n">
        <v>1150</v>
      </c>
      <c r="G8352" s="5" t="n">
        <f aca="false">(C8352-F8352)/D8352</f>
        <v>1585.42857142857</v>
      </c>
      <c r="H8352" s="5" t="n">
        <f aca="false">ROUND(F8352+G8352,0)</f>
        <v>2735</v>
      </c>
      <c r="I8352" s="7" t="n">
        <f aca="false">G8352/H8352</f>
        <v>0.579681378950118</v>
      </c>
      <c r="J8352" s="6" t="n">
        <f aca="false">E8352-H8352</f>
        <v>73</v>
      </c>
      <c r="K8352" s="8" t="n">
        <v>10.5</v>
      </c>
      <c r="L8352" s="5" t="n">
        <f aca="false">J8352*K8352</f>
        <v>766.5</v>
      </c>
    </row>
    <row r="8353" customFormat="false" ht="15" hidden="false" customHeight="false" outlineLevel="0" collapsed="false">
      <c r="A8353" s="4" t="n">
        <v>43083.9995166667</v>
      </c>
      <c r="B8353" s="0" t="n">
        <v>24</v>
      </c>
      <c r="C8353" s="5" t="n">
        <v>3369.6</v>
      </c>
      <c r="D8353" s="6" t="n">
        <v>1.4</v>
      </c>
      <c r="E8353" s="0" t="n">
        <f aca="false">ROUND(C8353/(1+D8353)*2,0)</f>
        <v>2808</v>
      </c>
      <c r="F8353" s="0" t="n">
        <v>1150</v>
      </c>
      <c r="G8353" s="5" t="n">
        <f aca="false">(C8353-F8353)/D8353</f>
        <v>1585.42857142857</v>
      </c>
      <c r="H8353" s="5" t="n">
        <f aca="false">ROUND(F8353+G8353,0)</f>
        <v>2735</v>
      </c>
      <c r="I8353" s="7" t="n">
        <f aca="false">G8353/H8353</f>
        <v>0.579681378950118</v>
      </c>
      <c r="J8353" s="6" t="n">
        <f aca="false">E8353-H8353</f>
        <v>73</v>
      </c>
      <c r="K8353" s="8" t="n">
        <v>10.5</v>
      </c>
      <c r="L8353" s="5" t="n">
        <f aca="false">J8353*K8353</f>
        <v>766.5</v>
      </c>
    </row>
    <row r="8354" customFormat="false" ht="15" hidden="false" customHeight="false" outlineLevel="0" collapsed="false">
      <c r="A8354" s="4" t="n">
        <v>43084.0411832755</v>
      </c>
      <c r="B8354" s="0" t="n">
        <v>1</v>
      </c>
      <c r="C8354" s="5" t="n">
        <v>3369.6</v>
      </c>
      <c r="D8354" s="6" t="n">
        <v>1.4</v>
      </c>
      <c r="E8354" s="0" t="n">
        <f aca="false">ROUND(C8354/(1+D8354)*2,0)</f>
        <v>2808</v>
      </c>
      <c r="F8354" s="0" t="n">
        <v>1150</v>
      </c>
      <c r="G8354" s="5" t="n">
        <f aca="false">(C8354-F8354)/D8354</f>
        <v>1585.42857142857</v>
      </c>
      <c r="H8354" s="5" t="n">
        <f aca="false">ROUND(F8354+G8354,0)</f>
        <v>2735</v>
      </c>
      <c r="I8354" s="7" t="n">
        <f aca="false">G8354/H8354</f>
        <v>0.579681378950118</v>
      </c>
      <c r="J8354" s="6" t="n">
        <f aca="false">E8354-H8354</f>
        <v>73</v>
      </c>
      <c r="K8354" s="8" t="n">
        <v>7.6</v>
      </c>
      <c r="L8354" s="5" t="n">
        <f aca="false">J8354*K8354</f>
        <v>554.8</v>
      </c>
    </row>
    <row r="8355" customFormat="false" ht="15" hidden="false" customHeight="false" outlineLevel="0" collapsed="false">
      <c r="A8355" s="4" t="n">
        <v>43084.0828498843</v>
      </c>
      <c r="B8355" s="0" t="n">
        <v>2</v>
      </c>
      <c r="C8355" s="5" t="n">
        <v>3369.6</v>
      </c>
      <c r="D8355" s="6" t="n">
        <v>1.4</v>
      </c>
      <c r="E8355" s="0" t="n">
        <f aca="false">ROUND(C8355/(1+D8355)*2,0)</f>
        <v>2808</v>
      </c>
      <c r="F8355" s="0" t="n">
        <v>1150</v>
      </c>
      <c r="G8355" s="5" t="n">
        <f aca="false">(C8355-F8355)/D8355</f>
        <v>1585.42857142857</v>
      </c>
      <c r="H8355" s="5" t="n">
        <f aca="false">ROUND(F8355+G8355,0)</f>
        <v>2735</v>
      </c>
      <c r="I8355" s="7" t="n">
        <f aca="false">G8355/H8355</f>
        <v>0.579681378950118</v>
      </c>
      <c r="J8355" s="6" t="n">
        <f aca="false">E8355-H8355</f>
        <v>73</v>
      </c>
      <c r="K8355" s="8" t="n">
        <v>6.45</v>
      </c>
      <c r="L8355" s="5" t="n">
        <f aca="false">J8355*K8355</f>
        <v>470.85</v>
      </c>
    </row>
    <row r="8356" customFormat="false" ht="15" hidden="false" customHeight="false" outlineLevel="0" collapsed="false">
      <c r="A8356" s="4" t="n">
        <v>43084.1245164931</v>
      </c>
      <c r="B8356" s="0" t="n">
        <v>3</v>
      </c>
      <c r="C8356" s="5" t="n">
        <v>3369.6</v>
      </c>
      <c r="D8356" s="6" t="n">
        <v>1.4</v>
      </c>
      <c r="E8356" s="0" t="n">
        <f aca="false">ROUND(C8356/(1+D8356)*2,0)</f>
        <v>2808</v>
      </c>
      <c r="F8356" s="0" t="n">
        <v>1150</v>
      </c>
      <c r="G8356" s="5" t="n">
        <f aca="false">(C8356-F8356)/D8356</f>
        <v>1585.42857142857</v>
      </c>
      <c r="H8356" s="5" t="n">
        <f aca="false">ROUND(F8356+G8356,0)</f>
        <v>2735</v>
      </c>
      <c r="I8356" s="7" t="n">
        <f aca="false">G8356/H8356</f>
        <v>0.579681378950118</v>
      </c>
      <c r="J8356" s="6" t="n">
        <f aca="false">E8356-H8356</f>
        <v>73</v>
      </c>
      <c r="K8356" s="8" t="n">
        <v>5</v>
      </c>
      <c r="L8356" s="5" t="n">
        <f aca="false">J8356*K8356</f>
        <v>365</v>
      </c>
    </row>
    <row r="8357" customFormat="false" ht="15" hidden="false" customHeight="false" outlineLevel="0" collapsed="false">
      <c r="A8357" s="4" t="n">
        <v>43084.1661831019</v>
      </c>
      <c r="B8357" s="0" t="n">
        <v>4</v>
      </c>
      <c r="C8357" s="5" t="n">
        <v>3369.6</v>
      </c>
      <c r="D8357" s="6" t="n">
        <v>1.4</v>
      </c>
      <c r="E8357" s="0" t="n">
        <f aca="false">ROUND(C8357/(1+D8357)*2,0)</f>
        <v>2808</v>
      </c>
      <c r="F8357" s="0" t="n">
        <v>1150</v>
      </c>
      <c r="G8357" s="5" t="n">
        <f aca="false">(C8357-F8357)/D8357</f>
        <v>1585.42857142857</v>
      </c>
      <c r="H8357" s="5" t="n">
        <f aca="false">ROUND(F8357+G8357,0)</f>
        <v>2735</v>
      </c>
      <c r="I8357" s="7" t="n">
        <f aca="false">G8357/H8357</f>
        <v>0.579681378950118</v>
      </c>
      <c r="J8357" s="6" t="n">
        <f aca="false">E8357-H8357</f>
        <v>73</v>
      </c>
      <c r="K8357" s="8" t="n">
        <v>5</v>
      </c>
      <c r="L8357" s="5" t="n">
        <f aca="false">J8357*K8357</f>
        <v>365</v>
      </c>
    </row>
    <row r="8358" customFormat="false" ht="15" hidden="false" customHeight="false" outlineLevel="0" collapsed="false">
      <c r="A8358" s="4" t="n">
        <v>43084.2078497107</v>
      </c>
      <c r="B8358" s="0" t="n">
        <v>5</v>
      </c>
      <c r="C8358" s="5" t="n">
        <v>3369.6</v>
      </c>
      <c r="D8358" s="6" t="n">
        <v>1.4</v>
      </c>
      <c r="E8358" s="0" t="n">
        <f aca="false">ROUND(C8358/(1+D8358)*2,0)</f>
        <v>2808</v>
      </c>
      <c r="F8358" s="0" t="n">
        <v>1150</v>
      </c>
      <c r="G8358" s="5" t="n">
        <f aca="false">(C8358-F8358)/D8358</f>
        <v>1585.42857142857</v>
      </c>
      <c r="H8358" s="5" t="n">
        <f aca="false">ROUND(F8358+G8358,0)</f>
        <v>2735</v>
      </c>
      <c r="I8358" s="7" t="n">
        <f aca="false">G8358/H8358</f>
        <v>0.579681378950118</v>
      </c>
      <c r="J8358" s="6" t="n">
        <f aca="false">E8358-H8358</f>
        <v>73</v>
      </c>
      <c r="K8358" s="8" t="n">
        <v>6.45</v>
      </c>
      <c r="L8358" s="5" t="n">
        <f aca="false">J8358*K8358</f>
        <v>470.85</v>
      </c>
    </row>
    <row r="8359" customFormat="false" ht="15" hidden="false" customHeight="false" outlineLevel="0" collapsed="false">
      <c r="A8359" s="4" t="n">
        <v>43084.2495163195</v>
      </c>
      <c r="B8359" s="0" t="n">
        <v>6</v>
      </c>
      <c r="C8359" s="5" t="n">
        <v>3369.6</v>
      </c>
      <c r="D8359" s="6" t="n">
        <v>1.4</v>
      </c>
      <c r="E8359" s="0" t="n">
        <f aca="false">ROUND(C8359/(1+D8359)*2,0)</f>
        <v>2808</v>
      </c>
      <c r="F8359" s="0" t="n">
        <v>1150</v>
      </c>
      <c r="G8359" s="5" t="n">
        <f aca="false">(C8359-F8359)/D8359</f>
        <v>1585.42857142857</v>
      </c>
      <c r="H8359" s="5" t="n">
        <f aca="false">ROUND(F8359+G8359,0)</f>
        <v>2735</v>
      </c>
      <c r="I8359" s="7" t="n">
        <f aca="false">G8359/H8359</f>
        <v>0.579681378950118</v>
      </c>
      <c r="J8359" s="6" t="n">
        <f aca="false">E8359-H8359</f>
        <v>73</v>
      </c>
      <c r="K8359" s="8" t="n">
        <v>14</v>
      </c>
      <c r="L8359" s="5" t="n">
        <f aca="false">J8359*K8359</f>
        <v>1022</v>
      </c>
    </row>
    <row r="8360" customFormat="false" ht="15" hidden="false" customHeight="false" outlineLevel="0" collapsed="false">
      <c r="A8360" s="4" t="n">
        <v>43084.2911829282</v>
      </c>
      <c r="B8360" s="0" t="n">
        <v>7</v>
      </c>
      <c r="C8360" s="5" t="n">
        <v>3100.4</v>
      </c>
      <c r="D8360" s="6" t="n">
        <v>1.3</v>
      </c>
      <c r="E8360" s="0" t="n">
        <f aca="false">ROUND(C8360/(1+D8360)*2,0)</f>
        <v>2696</v>
      </c>
      <c r="F8360" s="0" t="n">
        <v>1150</v>
      </c>
      <c r="G8360" s="5" t="n">
        <f aca="false">(C8360-F8360)/D8360</f>
        <v>1500.30769230769</v>
      </c>
      <c r="H8360" s="5" t="n">
        <f aca="false">ROUND(F8360+G8360,0)</f>
        <v>2650</v>
      </c>
      <c r="I8360" s="7" t="n">
        <f aca="false">G8360/H8360</f>
        <v>0.566153846153846</v>
      </c>
      <c r="J8360" s="6" t="n">
        <f aca="false">E8360-H8360</f>
        <v>46</v>
      </c>
      <c r="K8360" s="8" t="n">
        <v>30.34</v>
      </c>
      <c r="L8360" s="5" t="n">
        <f aca="false">J8360*K8360</f>
        <v>1395.64</v>
      </c>
    </row>
    <row r="8361" customFormat="false" ht="15" hidden="false" customHeight="false" outlineLevel="0" collapsed="false">
      <c r="A8361" s="4" t="n">
        <v>43084.332849537</v>
      </c>
      <c r="B8361" s="0" t="n">
        <v>8</v>
      </c>
      <c r="C8361" s="5" t="n">
        <v>3100.4</v>
      </c>
      <c r="D8361" s="6" t="n">
        <v>1.3</v>
      </c>
      <c r="E8361" s="0" t="n">
        <f aca="false">ROUND(C8361/(1+D8361)*2,0)</f>
        <v>2696</v>
      </c>
      <c r="F8361" s="0" t="n">
        <v>1150</v>
      </c>
      <c r="G8361" s="5" t="n">
        <f aca="false">(C8361-F8361)/D8361</f>
        <v>1500.30769230769</v>
      </c>
      <c r="H8361" s="5" t="n">
        <f aca="false">ROUND(F8361+G8361,0)</f>
        <v>2650</v>
      </c>
      <c r="I8361" s="7" t="n">
        <f aca="false">G8361/H8361</f>
        <v>0.566153846153846</v>
      </c>
      <c r="J8361" s="6" t="n">
        <f aca="false">E8361-H8361</f>
        <v>46</v>
      </c>
      <c r="K8361" s="8" t="n">
        <v>20.27</v>
      </c>
      <c r="L8361" s="5" t="n">
        <f aca="false">J8361*K8361</f>
        <v>932.42</v>
      </c>
    </row>
    <row r="8362" customFormat="false" ht="15" hidden="false" customHeight="false" outlineLevel="0" collapsed="false">
      <c r="A8362" s="4" t="n">
        <v>43084.3745161458</v>
      </c>
      <c r="B8362" s="0" t="n">
        <v>9</v>
      </c>
      <c r="C8362" s="5" t="n">
        <v>3100.4</v>
      </c>
      <c r="D8362" s="6" t="n">
        <v>1.3</v>
      </c>
      <c r="E8362" s="0" t="n">
        <f aca="false">ROUND(C8362/(1+D8362)*2,0)</f>
        <v>2696</v>
      </c>
      <c r="F8362" s="0" t="n">
        <v>1150</v>
      </c>
      <c r="G8362" s="5" t="n">
        <f aca="false">(C8362-F8362)/D8362</f>
        <v>1500.30769230769</v>
      </c>
      <c r="H8362" s="5" t="n">
        <f aca="false">ROUND(F8362+G8362,0)</f>
        <v>2650</v>
      </c>
      <c r="I8362" s="7" t="n">
        <f aca="false">G8362/H8362</f>
        <v>0.566153846153846</v>
      </c>
      <c r="J8362" s="6" t="n">
        <f aca="false">E8362-H8362</f>
        <v>46</v>
      </c>
      <c r="K8362" s="8" t="n">
        <v>12.15</v>
      </c>
      <c r="L8362" s="5" t="n">
        <f aca="false">J8362*K8362</f>
        <v>558.9</v>
      </c>
    </row>
    <row r="8363" customFormat="false" ht="15" hidden="false" customHeight="false" outlineLevel="0" collapsed="false">
      <c r="A8363" s="4" t="n">
        <v>43084.4161827546</v>
      </c>
      <c r="B8363" s="0" t="n">
        <v>10</v>
      </c>
      <c r="C8363" s="5" t="n">
        <v>3100.4</v>
      </c>
      <c r="D8363" s="6" t="n">
        <v>1.3</v>
      </c>
      <c r="E8363" s="0" t="n">
        <f aca="false">ROUND(C8363/(1+D8363)*2,0)</f>
        <v>2696</v>
      </c>
      <c r="F8363" s="0" t="n">
        <v>1150</v>
      </c>
      <c r="G8363" s="5" t="n">
        <f aca="false">(C8363-F8363)/D8363</f>
        <v>1500.30769230769</v>
      </c>
      <c r="H8363" s="5" t="n">
        <f aca="false">ROUND(F8363+G8363,0)</f>
        <v>2650</v>
      </c>
      <c r="I8363" s="7" t="n">
        <f aca="false">G8363/H8363</f>
        <v>0.566153846153846</v>
      </c>
      <c r="J8363" s="6" t="n">
        <f aca="false">E8363-H8363</f>
        <v>46</v>
      </c>
      <c r="K8363" s="8" t="n">
        <v>12.02</v>
      </c>
      <c r="L8363" s="5" t="n">
        <f aca="false">J8363*K8363</f>
        <v>552.92</v>
      </c>
    </row>
    <row r="8364" customFormat="false" ht="15" hidden="false" customHeight="false" outlineLevel="0" collapsed="false">
      <c r="A8364" s="4" t="n">
        <v>43084.4578493634</v>
      </c>
      <c r="B8364" s="0" t="n">
        <v>11</v>
      </c>
      <c r="C8364" s="5" t="n">
        <v>3100.4</v>
      </c>
      <c r="D8364" s="6" t="n">
        <v>1.3</v>
      </c>
      <c r="E8364" s="0" t="n">
        <f aca="false">ROUND(C8364/(1+D8364)*2,0)</f>
        <v>2696</v>
      </c>
      <c r="F8364" s="0" t="n">
        <v>1150</v>
      </c>
      <c r="G8364" s="5" t="n">
        <f aca="false">(C8364-F8364)/D8364</f>
        <v>1500.30769230769</v>
      </c>
      <c r="H8364" s="5" t="n">
        <f aca="false">ROUND(F8364+G8364,0)</f>
        <v>2650</v>
      </c>
      <c r="I8364" s="7" t="n">
        <f aca="false">G8364/H8364</f>
        <v>0.566153846153846</v>
      </c>
      <c r="J8364" s="6" t="n">
        <f aca="false">E8364-H8364</f>
        <v>46</v>
      </c>
      <c r="K8364" s="8" t="n">
        <v>8.17</v>
      </c>
      <c r="L8364" s="5" t="n">
        <f aca="false">J8364*K8364</f>
        <v>375.82</v>
      </c>
    </row>
    <row r="8365" customFormat="false" ht="15" hidden="false" customHeight="false" outlineLevel="0" collapsed="false">
      <c r="A8365" s="4" t="n">
        <v>43084.4995159722</v>
      </c>
      <c r="B8365" s="0" t="n">
        <v>12</v>
      </c>
      <c r="C8365" s="5" t="n">
        <v>3100.4</v>
      </c>
      <c r="D8365" s="6" t="n">
        <v>1.3</v>
      </c>
      <c r="E8365" s="0" t="n">
        <f aca="false">ROUND(C8365/(1+D8365)*2,0)</f>
        <v>2696</v>
      </c>
      <c r="F8365" s="0" t="n">
        <v>1150</v>
      </c>
      <c r="G8365" s="5" t="n">
        <f aca="false">(C8365-F8365)/D8365</f>
        <v>1500.30769230769</v>
      </c>
      <c r="H8365" s="5" t="n">
        <f aca="false">ROUND(F8365+G8365,0)</f>
        <v>2650</v>
      </c>
      <c r="I8365" s="7" t="n">
        <f aca="false">G8365/H8365</f>
        <v>0.566153846153846</v>
      </c>
      <c r="J8365" s="6" t="n">
        <f aca="false">E8365-H8365</f>
        <v>46</v>
      </c>
      <c r="K8365" s="8" t="n">
        <v>7.5</v>
      </c>
      <c r="L8365" s="5" t="n">
        <f aca="false">J8365*K8365</f>
        <v>345</v>
      </c>
    </row>
    <row r="8366" customFormat="false" ht="15" hidden="false" customHeight="false" outlineLevel="0" collapsed="false">
      <c r="A8366" s="4" t="n">
        <v>43084.541182581</v>
      </c>
      <c r="B8366" s="0" t="n">
        <v>13</v>
      </c>
      <c r="C8366" s="5" t="n">
        <v>3100.4</v>
      </c>
      <c r="D8366" s="6" t="n">
        <v>1.3</v>
      </c>
      <c r="E8366" s="0" t="n">
        <f aca="false">ROUND(C8366/(1+D8366)*2,0)</f>
        <v>2696</v>
      </c>
      <c r="F8366" s="0" t="n">
        <v>1150</v>
      </c>
      <c r="G8366" s="5" t="n">
        <f aca="false">(C8366-F8366)/D8366</f>
        <v>1500.30769230769</v>
      </c>
      <c r="H8366" s="5" t="n">
        <f aca="false">ROUND(F8366+G8366,0)</f>
        <v>2650</v>
      </c>
      <c r="I8366" s="7" t="n">
        <f aca="false">G8366/H8366</f>
        <v>0.566153846153846</v>
      </c>
      <c r="J8366" s="6" t="n">
        <f aca="false">E8366-H8366</f>
        <v>46</v>
      </c>
      <c r="K8366" s="8" t="n">
        <v>17.32</v>
      </c>
      <c r="L8366" s="5" t="n">
        <f aca="false">J8366*K8366</f>
        <v>796.72</v>
      </c>
    </row>
    <row r="8367" customFormat="false" ht="15" hidden="false" customHeight="false" outlineLevel="0" collapsed="false">
      <c r="A8367" s="4" t="n">
        <v>43084.5828491898</v>
      </c>
      <c r="B8367" s="0" t="n">
        <v>14</v>
      </c>
      <c r="C8367" s="5" t="n">
        <v>3100.4</v>
      </c>
      <c r="D8367" s="6" t="n">
        <v>1.3</v>
      </c>
      <c r="E8367" s="0" t="n">
        <f aca="false">ROUND(C8367/(1+D8367)*2,0)</f>
        <v>2696</v>
      </c>
      <c r="F8367" s="0" t="n">
        <v>1150</v>
      </c>
      <c r="G8367" s="5" t="n">
        <f aca="false">(C8367-F8367)/D8367</f>
        <v>1500.30769230769</v>
      </c>
      <c r="H8367" s="5" t="n">
        <f aca="false">ROUND(F8367+G8367,0)</f>
        <v>2650</v>
      </c>
      <c r="I8367" s="7" t="n">
        <f aca="false">G8367/H8367</f>
        <v>0.566153846153846</v>
      </c>
      <c r="J8367" s="6" t="n">
        <f aca="false">E8367-H8367</f>
        <v>46</v>
      </c>
      <c r="K8367" s="8" t="n">
        <v>19.72</v>
      </c>
      <c r="L8367" s="5" t="n">
        <f aca="false">J8367*K8367</f>
        <v>907.12</v>
      </c>
    </row>
    <row r="8368" customFormat="false" ht="15" hidden="false" customHeight="false" outlineLevel="0" collapsed="false">
      <c r="A8368" s="4" t="n">
        <v>43084.6245157986</v>
      </c>
      <c r="B8368" s="0" t="n">
        <v>15</v>
      </c>
      <c r="C8368" s="5" t="n">
        <v>3100.4</v>
      </c>
      <c r="D8368" s="6" t="n">
        <v>1.3</v>
      </c>
      <c r="E8368" s="0" t="n">
        <f aca="false">ROUND(C8368/(1+D8368)*2,0)</f>
        <v>2696</v>
      </c>
      <c r="F8368" s="0" t="n">
        <v>1150</v>
      </c>
      <c r="G8368" s="5" t="n">
        <f aca="false">(C8368-F8368)/D8368</f>
        <v>1500.30769230769</v>
      </c>
      <c r="H8368" s="5" t="n">
        <f aca="false">ROUND(F8368+G8368,0)</f>
        <v>2650</v>
      </c>
      <c r="I8368" s="7" t="n">
        <f aca="false">G8368/H8368</f>
        <v>0.566153846153846</v>
      </c>
      <c r="J8368" s="6" t="n">
        <f aca="false">E8368-H8368</f>
        <v>46</v>
      </c>
      <c r="K8368" s="8" t="n">
        <v>8.75</v>
      </c>
      <c r="L8368" s="5" t="n">
        <f aca="false">J8368*K8368</f>
        <v>402.5</v>
      </c>
    </row>
    <row r="8369" customFormat="false" ht="15" hidden="false" customHeight="false" outlineLevel="0" collapsed="false">
      <c r="A8369" s="4" t="n">
        <v>43084.6661824074</v>
      </c>
      <c r="B8369" s="0" t="n">
        <v>16</v>
      </c>
      <c r="C8369" s="5" t="n">
        <v>3100.4</v>
      </c>
      <c r="D8369" s="6" t="n">
        <v>1.3</v>
      </c>
      <c r="E8369" s="0" t="n">
        <f aca="false">ROUND(C8369/(1+D8369)*2,0)</f>
        <v>2696</v>
      </c>
      <c r="F8369" s="0" t="n">
        <v>1150</v>
      </c>
      <c r="G8369" s="5" t="n">
        <f aca="false">(C8369-F8369)/D8369</f>
        <v>1500.30769230769</v>
      </c>
      <c r="H8369" s="5" t="n">
        <f aca="false">ROUND(F8369+G8369,0)</f>
        <v>2650</v>
      </c>
      <c r="I8369" s="7" t="n">
        <f aca="false">G8369/H8369</f>
        <v>0.566153846153846</v>
      </c>
      <c r="J8369" s="6" t="n">
        <f aca="false">E8369-H8369</f>
        <v>46</v>
      </c>
      <c r="K8369" s="8" t="n">
        <v>5.95</v>
      </c>
      <c r="L8369" s="5" t="n">
        <f aca="false">J8369*K8369</f>
        <v>273.7</v>
      </c>
    </row>
    <row r="8370" customFormat="false" ht="15" hidden="false" customHeight="false" outlineLevel="0" collapsed="false">
      <c r="A8370" s="4" t="n">
        <v>43084.7078490162</v>
      </c>
      <c r="B8370" s="0" t="n">
        <v>17</v>
      </c>
      <c r="C8370" s="5" t="n">
        <v>3100.4</v>
      </c>
      <c r="D8370" s="6" t="n">
        <v>1.3</v>
      </c>
      <c r="E8370" s="0" t="n">
        <f aca="false">ROUND(C8370/(1+D8370)*2,0)</f>
        <v>2696</v>
      </c>
      <c r="F8370" s="0" t="n">
        <v>1150</v>
      </c>
      <c r="G8370" s="5" t="n">
        <f aca="false">(C8370-F8370)/D8370</f>
        <v>1500.30769230769</v>
      </c>
      <c r="H8370" s="5" t="n">
        <f aca="false">ROUND(F8370+G8370,0)</f>
        <v>2650</v>
      </c>
      <c r="I8370" s="7" t="n">
        <f aca="false">G8370/H8370</f>
        <v>0.566153846153846</v>
      </c>
      <c r="J8370" s="6" t="n">
        <f aca="false">E8370-H8370</f>
        <v>46</v>
      </c>
      <c r="K8370" s="8" t="n">
        <v>8.11</v>
      </c>
      <c r="L8370" s="5" t="n">
        <f aca="false">J8370*K8370</f>
        <v>373.06</v>
      </c>
    </row>
    <row r="8371" customFormat="false" ht="15" hidden="false" customHeight="false" outlineLevel="0" collapsed="false">
      <c r="A8371" s="4" t="n">
        <v>43084.749515625</v>
      </c>
      <c r="B8371" s="0" t="n">
        <v>18</v>
      </c>
      <c r="C8371" s="5" t="n">
        <v>3100.4</v>
      </c>
      <c r="D8371" s="6" t="n">
        <v>1.3</v>
      </c>
      <c r="E8371" s="0" t="n">
        <f aca="false">ROUND(C8371/(1+D8371)*2,0)</f>
        <v>2696</v>
      </c>
      <c r="F8371" s="0" t="n">
        <v>1150</v>
      </c>
      <c r="G8371" s="5" t="n">
        <f aca="false">(C8371-F8371)/D8371</f>
        <v>1500.30769230769</v>
      </c>
      <c r="H8371" s="5" t="n">
        <f aca="false">ROUND(F8371+G8371,0)</f>
        <v>2650</v>
      </c>
      <c r="I8371" s="7" t="n">
        <f aca="false">G8371/H8371</f>
        <v>0.566153846153846</v>
      </c>
      <c r="J8371" s="6" t="n">
        <f aca="false">E8371-H8371</f>
        <v>46</v>
      </c>
      <c r="K8371" s="8" t="n">
        <v>26.18</v>
      </c>
      <c r="L8371" s="5" t="n">
        <f aca="false">J8371*K8371</f>
        <v>1204.28</v>
      </c>
    </row>
    <row r="8372" customFormat="false" ht="15" hidden="false" customHeight="false" outlineLevel="0" collapsed="false">
      <c r="A8372" s="4" t="n">
        <v>43084.7911822338</v>
      </c>
      <c r="B8372" s="0" t="n">
        <v>19</v>
      </c>
      <c r="C8372" s="5" t="n">
        <v>3100.4</v>
      </c>
      <c r="D8372" s="6" t="n">
        <v>1.3</v>
      </c>
      <c r="E8372" s="0" t="n">
        <f aca="false">ROUND(C8372/(1+D8372)*2,0)</f>
        <v>2696</v>
      </c>
      <c r="F8372" s="0" t="n">
        <v>1150</v>
      </c>
      <c r="G8372" s="5" t="n">
        <f aca="false">(C8372-F8372)/D8372</f>
        <v>1500.30769230769</v>
      </c>
      <c r="H8372" s="5" t="n">
        <f aca="false">ROUND(F8372+G8372,0)</f>
        <v>2650</v>
      </c>
      <c r="I8372" s="7" t="n">
        <f aca="false">G8372/H8372</f>
        <v>0.566153846153846</v>
      </c>
      <c r="J8372" s="6" t="n">
        <f aca="false">E8372-H8372</f>
        <v>46</v>
      </c>
      <c r="K8372" s="8" t="n">
        <v>28.44</v>
      </c>
      <c r="L8372" s="5" t="n">
        <f aca="false">J8372*K8372</f>
        <v>1308.24</v>
      </c>
    </row>
    <row r="8373" customFormat="false" ht="15" hidden="false" customHeight="false" outlineLevel="0" collapsed="false">
      <c r="A8373" s="4" t="n">
        <v>43084.8328488426</v>
      </c>
      <c r="B8373" s="0" t="n">
        <v>20</v>
      </c>
      <c r="C8373" s="5" t="n">
        <v>3100.4</v>
      </c>
      <c r="D8373" s="6" t="n">
        <v>1.3</v>
      </c>
      <c r="E8373" s="0" t="n">
        <f aca="false">ROUND(C8373/(1+D8373)*2,0)</f>
        <v>2696</v>
      </c>
      <c r="F8373" s="0" t="n">
        <v>1150</v>
      </c>
      <c r="G8373" s="5" t="n">
        <f aca="false">(C8373-F8373)/D8373</f>
        <v>1500.30769230769</v>
      </c>
      <c r="H8373" s="5" t="n">
        <f aca="false">ROUND(F8373+G8373,0)</f>
        <v>2650</v>
      </c>
      <c r="I8373" s="7" t="n">
        <f aca="false">G8373/H8373</f>
        <v>0.566153846153846</v>
      </c>
      <c r="J8373" s="6" t="n">
        <f aca="false">E8373-H8373</f>
        <v>46</v>
      </c>
      <c r="K8373" s="8" t="n">
        <v>31.27</v>
      </c>
      <c r="L8373" s="5" t="n">
        <f aca="false">J8373*K8373</f>
        <v>1438.42</v>
      </c>
    </row>
    <row r="8374" customFormat="false" ht="15" hidden="false" customHeight="false" outlineLevel="0" collapsed="false">
      <c r="A8374" s="4" t="n">
        <v>43084.8745154514</v>
      </c>
      <c r="B8374" s="0" t="n">
        <v>21</v>
      </c>
      <c r="C8374" s="5" t="n">
        <v>3100.4</v>
      </c>
      <c r="D8374" s="6" t="n">
        <v>1.3</v>
      </c>
      <c r="E8374" s="0" t="n">
        <f aca="false">ROUND(C8374/(1+D8374)*2,0)</f>
        <v>2696</v>
      </c>
      <c r="F8374" s="0" t="n">
        <v>1150</v>
      </c>
      <c r="G8374" s="5" t="n">
        <f aca="false">(C8374-F8374)/D8374</f>
        <v>1500.30769230769</v>
      </c>
      <c r="H8374" s="5" t="n">
        <f aca="false">ROUND(F8374+G8374,0)</f>
        <v>2650</v>
      </c>
      <c r="I8374" s="7" t="n">
        <f aca="false">G8374/H8374</f>
        <v>0.566153846153846</v>
      </c>
      <c r="J8374" s="6" t="n">
        <f aca="false">E8374-H8374</f>
        <v>46</v>
      </c>
      <c r="K8374" s="8" t="n">
        <v>25.93</v>
      </c>
      <c r="L8374" s="5" t="n">
        <f aca="false">J8374*K8374</f>
        <v>1192.78</v>
      </c>
    </row>
    <row r="8375" customFormat="false" ht="15" hidden="false" customHeight="false" outlineLevel="0" collapsed="false">
      <c r="A8375" s="4" t="n">
        <v>43084.9161820602</v>
      </c>
      <c r="B8375" s="0" t="n">
        <v>22</v>
      </c>
      <c r="C8375" s="5" t="n">
        <v>3100.4</v>
      </c>
      <c r="D8375" s="6" t="n">
        <v>1.3</v>
      </c>
      <c r="E8375" s="0" t="n">
        <f aca="false">ROUND(C8375/(1+D8375)*2,0)</f>
        <v>2696</v>
      </c>
      <c r="F8375" s="0" t="n">
        <v>1150</v>
      </c>
      <c r="G8375" s="5" t="n">
        <f aca="false">(C8375-F8375)/D8375</f>
        <v>1500.30769230769</v>
      </c>
      <c r="H8375" s="5" t="n">
        <f aca="false">ROUND(F8375+G8375,0)</f>
        <v>2650</v>
      </c>
      <c r="I8375" s="7" t="n">
        <f aca="false">G8375/H8375</f>
        <v>0.566153846153846</v>
      </c>
      <c r="J8375" s="6" t="n">
        <f aca="false">E8375-H8375</f>
        <v>46</v>
      </c>
      <c r="K8375" s="8" t="n">
        <v>25</v>
      </c>
      <c r="L8375" s="5" t="n">
        <f aca="false">J8375*K8375</f>
        <v>1150</v>
      </c>
    </row>
    <row r="8376" customFormat="false" ht="15" hidden="false" customHeight="false" outlineLevel="0" collapsed="false">
      <c r="A8376" s="4" t="n">
        <v>43084.957848669</v>
      </c>
      <c r="B8376" s="0" t="n">
        <v>23</v>
      </c>
      <c r="C8376" s="5" t="n">
        <v>3369.6</v>
      </c>
      <c r="D8376" s="6" t="n">
        <v>1.4</v>
      </c>
      <c r="E8376" s="0" t="n">
        <f aca="false">ROUND(C8376/(1+D8376)*2,0)</f>
        <v>2808</v>
      </c>
      <c r="F8376" s="0" t="n">
        <v>1150</v>
      </c>
      <c r="G8376" s="5" t="n">
        <f aca="false">(C8376-F8376)/D8376</f>
        <v>1585.42857142857</v>
      </c>
      <c r="H8376" s="5" t="n">
        <f aca="false">ROUND(F8376+G8376,0)</f>
        <v>2735</v>
      </c>
      <c r="I8376" s="7" t="n">
        <f aca="false">G8376/H8376</f>
        <v>0.579681378950118</v>
      </c>
      <c r="J8376" s="6" t="n">
        <f aca="false">E8376-H8376</f>
        <v>73</v>
      </c>
      <c r="K8376" s="8" t="n">
        <v>14</v>
      </c>
      <c r="L8376" s="5" t="n">
        <f aca="false">J8376*K8376</f>
        <v>1022</v>
      </c>
    </row>
    <row r="8377" customFormat="false" ht="15" hidden="false" customHeight="false" outlineLevel="0" collapsed="false">
      <c r="A8377" s="4" t="n">
        <v>43084.9995152778</v>
      </c>
      <c r="B8377" s="0" t="n">
        <v>24</v>
      </c>
      <c r="C8377" s="5" t="n">
        <v>3369.6</v>
      </c>
      <c r="D8377" s="6" t="n">
        <v>1.4</v>
      </c>
      <c r="E8377" s="0" t="n">
        <f aca="false">ROUND(C8377/(1+D8377)*2,0)</f>
        <v>2808</v>
      </c>
      <c r="F8377" s="0" t="n">
        <v>1150</v>
      </c>
      <c r="G8377" s="5" t="n">
        <f aca="false">(C8377-F8377)/D8377</f>
        <v>1585.42857142857</v>
      </c>
      <c r="H8377" s="5" t="n">
        <f aca="false">ROUND(F8377+G8377,0)</f>
        <v>2735</v>
      </c>
      <c r="I8377" s="7" t="n">
        <f aca="false">G8377/H8377</f>
        <v>0.579681378950118</v>
      </c>
      <c r="J8377" s="6" t="n">
        <f aca="false">E8377-H8377</f>
        <v>73</v>
      </c>
      <c r="K8377" s="8" t="n">
        <v>40.01</v>
      </c>
      <c r="L8377" s="5" t="n">
        <f aca="false">J8377*K8377</f>
        <v>2920.73</v>
      </c>
    </row>
    <row r="8378" customFormat="false" ht="15" hidden="false" customHeight="false" outlineLevel="0" collapsed="false">
      <c r="A8378" s="4" t="n">
        <v>43085.0411818866</v>
      </c>
      <c r="B8378" s="0" t="n">
        <v>1</v>
      </c>
      <c r="C8378" s="5" t="n">
        <v>3369.6</v>
      </c>
      <c r="D8378" s="6" t="n">
        <v>1.4</v>
      </c>
      <c r="E8378" s="0" t="n">
        <f aca="false">ROUND(C8378/(1+D8378)*2,0)</f>
        <v>2808</v>
      </c>
      <c r="F8378" s="0" t="n">
        <v>1150</v>
      </c>
      <c r="G8378" s="5" t="n">
        <f aca="false">(C8378-F8378)/D8378</f>
        <v>1585.42857142857</v>
      </c>
      <c r="H8378" s="5" t="n">
        <f aca="false">ROUND(F8378+G8378,0)</f>
        <v>2735</v>
      </c>
      <c r="I8378" s="7" t="n">
        <f aca="false">G8378/H8378</f>
        <v>0.579681378950118</v>
      </c>
      <c r="J8378" s="6" t="n">
        <f aca="false">E8378-H8378</f>
        <v>73</v>
      </c>
      <c r="K8378" s="8" t="n">
        <v>485</v>
      </c>
      <c r="L8378" s="5" t="n">
        <f aca="false">J8378*K8378</f>
        <v>35405</v>
      </c>
    </row>
    <row r="8379" customFormat="false" ht="15" hidden="false" customHeight="false" outlineLevel="0" collapsed="false">
      <c r="A8379" s="4" t="n">
        <v>43085.0828484954</v>
      </c>
      <c r="B8379" s="0" t="n">
        <v>2</v>
      </c>
      <c r="C8379" s="5" t="n">
        <v>3369.6</v>
      </c>
      <c r="D8379" s="6" t="n">
        <v>1.4</v>
      </c>
      <c r="E8379" s="0" t="n">
        <f aca="false">ROUND(C8379/(1+D8379)*2,0)</f>
        <v>2808</v>
      </c>
      <c r="F8379" s="0" t="n">
        <v>1150</v>
      </c>
      <c r="G8379" s="5" t="n">
        <f aca="false">(C8379-F8379)/D8379</f>
        <v>1585.42857142857</v>
      </c>
      <c r="H8379" s="5" t="n">
        <f aca="false">ROUND(F8379+G8379,0)</f>
        <v>2735</v>
      </c>
      <c r="I8379" s="7" t="n">
        <f aca="false">G8379/H8379</f>
        <v>0.579681378950118</v>
      </c>
      <c r="J8379" s="6" t="n">
        <f aca="false">E8379-H8379</f>
        <v>73</v>
      </c>
      <c r="K8379" s="8" t="n">
        <v>485</v>
      </c>
      <c r="L8379" s="5" t="n">
        <f aca="false">J8379*K8379</f>
        <v>35405</v>
      </c>
    </row>
    <row r="8380" customFormat="false" ht="15" hidden="false" customHeight="false" outlineLevel="0" collapsed="false">
      <c r="A8380" s="4" t="n">
        <v>43085.1245151042</v>
      </c>
      <c r="B8380" s="0" t="n">
        <v>3</v>
      </c>
      <c r="C8380" s="5" t="n">
        <v>3369.6</v>
      </c>
      <c r="D8380" s="6" t="n">
        <v>1.4</v>
      </c>
      <c r="E8380" s="0" t="n">
        <f aca="false">ROUND(C8380/(1+D8380)*2,0)</f>
        <v>2808</v>
      </c>
      <c r="F8380" s="0" t="n">
        <v>1150</v>
      </c>
      <c r="G8380" s="5" t="n">
        <f aca="false">(C8380-F8380)/D8380</f>
        <v>1585.42857142857</v>
      </c>
      <c r="H8380" s="5" t="n">
        <f aca="false">ROUND(F8380+G8380,0)</f>
        <v>2735</v>
      </c>
      <c r="I8380" s="7" t="n">
        <f aca="false">G8380/H8380</f>
        <v>0.579681378950118</v>
      </c>
      <c r="J8380" s="6" t="n">
        <f aca="false">E8380-H8380</f>
        <v>73</v>
      </c>
      <c r="K8380" s="8" t="n">
        <v>485</v>
      </c>
      <c r="L8380" s="5" t="n">
        <f aca="false">J8380*K8380</f>
        <v>35405</v>
      </c>
    </row>
    <row r="8381" customFormat="false" ht="15" hidden="false" customHeight="false" outlineLevel="0" collapsed="false">
      <c r="A8381" s="4" t="n">
        <v>43085.166181713</v>
      </c>
      <c r="B8381" s="0" t="n">
        <v>4</v>
      </c>
      <c r="C8381" s="5" t="n">
        <v>3369.6</v>
      </c>
      <c r="D8381" s="6" t="n">
        <v>1.4</v>
      </c>
      <c r="E8381" s="0" t="n">
        <f aca="false">ROUND(C8381/(1+D8381)*2,0)</f>
        <v>2808</v>
      </c>
      <c r="F8381" s="0" t="n">
        <v>1150</v>
      </c>
      <c r="G8381" s="5" t="n">
        <f aca="false">(C8381-F8381)/D8381</f>
        <v>1585.42857142857</v>
      </c>
      <c r="H8381" s="5" t="n">
        <f aca="false">ROUND(F8381+G8381,0)</f>
        <v>2735</v>
      </c>
      <c r="I8381" s="7" t="n">
        <f aca="false">G8381/H8381</f>
        <v>0.579681378950118</v>
      </c>
      <c r="J8381" s="6" t="n">
        <f aca="false">E8381-H8381</f>
        <v>73</v>
      </c>
      <c r="K8381" s="8" t="n">
        <v>35</v>
      </c>
      <c r="L8381" s="5" t="n">
        <f aca="false">J8381*K8381</f>
        <v>2555</v>
      </c>
    </row>
    <row r="8382" customFormat="false" ht="15" hidden="false" customHeight="false" outlineLevel="0" collapsed="false">
      <c r="A8382" s="4" t="n">
        <v>43085.2078483218</v>
      </c>
      <c r="B8382" s="0" t="n">
        <v>5</v>
      </c>
      <c r="C8382" s="5" t="n">
        <v>3369.6</v>
      </c>
      <c r="D8382" s="6" t="n">
        <v>1.4</v>
      </c>
      <c r="E8382" s="0" t="n">
        <f aca="false">ROUND(C8382/(1+D8382)*2,0)</f>
        <v>2808</v>
      </c>
      <c r="F8382" s="0" t="n">
        <v>1150</v>
      </c>
      <c r="G8382" s="5" t="n">
        <f aca="false">(C8382-F8382)/D8382</f>
        <v>1585.42857142857</v>
      </c>
      <c r="H8382" s="5" t="n">
        <f aca="false">ROUND(F8382+G8382,0)</f>
        <v>2735</v>
      </c>
      <c r="I8382" s="7" t="n">
        <f aca="false">G8382/H8382</f>
        <v>0.579681378950118</v>
      </c>
      <c r="J8382" s="6" t="n">
        <f aca="false">E8382-H8382</f>
        <v>73</v>
      </c>
      <c r="K8382" s="8" t="n">
        <v>16.25</v>
      </c>
      <c r="L8382" s="5" t="n">
        <f aca="false">J8382*K8382</f>
        <v>1186.25</v>
      </c>
    </row>
    <row r="8383" customFormat="false" ht="15" hidden="false" customHeight="false" outlineLevel="0" collapsed="false">
      <c r="A8383" s="4" t="n">
        <v>43085.2495149306</v>
      </c>
      <c r="B8383" s="0" t="n">
        <v>6</v>
      </c>
      <c r="C8383" s="5" t="n">
        <v>3369.6</v>
      </c>
      <c r="D8383" s="6" t="n">
        <v>1.4</v>
      </c>
      <c r="E8383" s="0" t="n">
        <f aca="false">ROUND(C8383/(1+D8383)*2,0)</f>
        <v>2808</v>
      </c>
      <c r="F8383" s="0" t="n">
        <v>1150</v>
      </c>
      <c r="G8383" s="5" t="n">
        <f aca="false">(C8383-F8383)/D8383</f>
        <v>1585.42857142857</v>
      </c>
      <c r="H8383" s="5" t="n">
        <f aca="false">ROUND(F8383+G8383,0)</f>
        <v>2735</v>
      </c>
      <c r="I8383" s="7" t="n">
        <f aca="false">G8383/H8383</f>
        <v>0.579681378950118</v>
      </c>
      <c r="J8383" s="6" t="n">
        <f aca="false">E8383-H8383</f>
        <v>73</v>
      </c>
      <c r="K8383" s="8" t="n">
        <v>44</v>
      </c>
      <c r="L8383" s="5" t="n">
        <f aca="false">J8383*K8383</f>
        <v>3212</v>
      </c>
    </row>
    <row r="8384" customFormat="false" ht="15" hidden="false" customHeight="false" outlineLevel="0" collapsed="false">
      <c r="A8384" s="4" t="n">
        <v>43085.2911815394</v>
      </c>
      <c r="B8384" s="0" t="n">
        <v>7</v>
      </c>
      <c r="C8384" s="5" t="n">
        <v>3100.4</v>
      </c>
      <c r="D8384" s="6" t="n">
        <v>1.3</v>
      </c>
      <c r="E8384" s="0" t="n">
        <f aca="false">ROUND(C8384/(1+D8384)*2,0)</f>
        <v>2696</v>
      </c>
      <c r="F8384" s="0" t="n">
        <v>1150</v>
      </c>
      <c r="G8384" s="5" t="n">
        <f aca="false">(C8384-F8384)/D8384</f>
        <v>1500.30769230769</v>
      </c>
      <c r="H8384" s="5" t="n">
        <f aca="false">ROUND(F8384+G8384,0)</f>
        <v>2650</v>
      </c>
      <c r="I8384" s="7" t="n">
        <f aca="false">G8384/H8384</f>
        <v>0.566153846153846</v>
      </c>
      <c r="J8384" s="6" t="n">
        <f aca="false">E8384-H8384</f>
        <v>46</v>
      </c>
      <c r="K8384" s="8" t="n">
        <v>45</v>
      </c>
      <c r="L8384" s="5" t="n">
        <f aca="false">J8384*K8384</f>
        <v>2070</v>
      </c>
    </row>
    <row r="8385" customFormat="false" ht="15" hidden="false" customHeight="false" outlineLevel="0" collapsed="false">
      <c r="A8385" s="4" t="n">
        <v>43085.3328481482</v>
      </c>
      <c r="B8385" s="0" t="n">
        <v>8</v>
      </c>
      <c r="C8385" s="5" t="n">
        <v>3100.4</v>
      </c>
      <c r="D8385" s="6" t="n">
        <v>1.3</v>
      </c>
      <c r="E8385" s="0" t="n">
        <f aca="false">ROUND(C8385/(1+D8385)*2,0)</f>
        <v>2696</v>
      </c>
      <c r="F8385" s="0" t="n">
        <v>1150</v>
      </c>
      <c r="G8385" s="5" t="n">
        <f aca="false">(C8385-F8385)/D8385</f>
        <v>1500.30769230769</v>
      </c>
      <c r="H8385" s="5" t="n">
        <f aca="false">ROUND(F8385+G8385,0)</f>
        <v>2650</v>
      </c>
      <c r="I8385" s="7" t="n">
        <f aca="false">G8385/H8385</f>
        <v>0.566153846153846</v>
      </c>
      <c r="J8385" s="6" t="n">
        <f aca="false">E8385-H8385</f>
        <v>46</v>
      </c>
      <c r="K8385" s="8" t="n">
        <v>35</v>
      </c>
      <c r="L8385" s="5" t="n">
        <f aca="false">J8385*K8385</f>
        <v>1610</v>
      </c>
    </row>
    <row r="8386" customFormat="false" ht="15" hidden="false" customHeight="false" outlineLevel="0" collapsed="false">
      <c r="A8386" s="4" t="n">
        <v>43085.3745147569</v>
      </c>
      <c r="B8386" s="0" t="n">
        <v>9</v>
      </c>
      <c r="C8386" s="5" t="n">
        <v>3100.4</v>
      </c>
      <c r="D8386" s="6" t="n">
        <v>1.3</v>
      </c>
      <c r="E8386" s="0" t="n">
        <f aca="false">ROUND(C8386/(1+D8386)*2,0)</f>
        <v>2696</v>
      </c>
      <c r="F8386" s="0" t="n">
        <v>1150</v>
      </c>
      <c r="G8386" s="5" t="n">
        <f aca="false">(C8386-F8386)/D8386</f>
        <v>1500.30769230769</v>
      </c>
      <c r="H8386" s="5" t="n">
        <f aca="false">ROUND(F8386+G8386,0)</f>
        <v>2650</v>
      </c>
      <c r="I8386" s="7" t="n">
        <f aca="false">G8386/H8386</f>
        <v>0.566153846153846</v>
      </c>
      <c r="J8386" s="6" t="n">
        <f aca="false">E8386-H8386</f>
        <v>46</v>
      </c>
      <c r="K8386" s="8" t="n">
        <v>35</v>
      </c>
      <c r="L8386" s="5" t="n">
        <f aca="false">J8386*K8386</f>
        <v>1610</v>
      </c>
    </row>
    <row r="8387" customFormat="false" ht="15" hidden="false" customHeight="false" outlineLevel="0" collapsed="false">
      <c r="A8387" s="4" t="n">
        <v>43085.4161813657</v>
      </c>
      <c r="B8387" s="0" t="n">
        <v>10</v>
      </c>
      <c r="C8387" s="5" t="n">
        <v>3100.4</v>
      </c>
      <c r="D8387" s="6" t="n">
        <v>1.3</v>
      </c>
      <c r="E8387" s="0" t="n">
        <f aca="false">ROUND(C8387/(1+D8387)*2,0)</f>
        <v>2696</v>
      </c>
      <c r="F8387" s="0" t="n">
        <v>1150</v>
      </c>
      <c r="G8387" s="5" t="n">
        <f aca="false">(C8387-F8387)/D8387</f>
        <v>1500.30769230769</v>
      </c>
      <c r="H8387" s="5" t="n">
        <f aca="false">ROUND(F8387+G8387,0)</f>
        <v>2650</v>
      </c>
      <c r="I8387" s="7" t="n">
        <f aca="false">G8387/H8387</f>
        <v>0.566153846153846</v>
      </c>
      <c r="J8387" s="6" t="n">
        <f aca="false">E8387-H8387</f>
        <v>46</v>
      </c>
      <c r="K8387" s="8" t="n">
        <v>35</v>
      </c>
      <c r="L8387" s="5" t="n">
        <f aca="false">J8387*K8387</f>
        <v>1610</v>
      </c>
    </row>
    <row r="8388" customFormat="false" ht="15" hidden="false" customHeight="false" outlineLevel="0" collapsed="false">
      <c r="A8388" s="4" t="n">
        <v>43085.4578479745</v>
      </c>
      <c r="B8388" s="0" t="n">
        <v>11</v>
      </c>
      <c r="C8388" s="5" t="n">
        <v>3100.4</v>
      </c>
      <c r="D8388" s="6" t="n">
        <v>1.3</v>
      </c>
      <c r="E8388" s="0" t="n">
        <f aca="false">ROUND(C8388/(1+D8388)*2,0)</f>
        <v>2696</v>
      </c>
      <c r="F8388" s="0" t="n">
        <v>1150</v>
      </c>
      <c r="G8388" s="5" t="n">
        <f aca="false">(C8388-F8388)/D8388</f>
        <v>1500.30769230769</v>
      </c>
      <c r="H8388" s="5" t="n">
        <f aca="false">ROUND(F8388+G8388,0)</f>
        <v>2650</v>
      </c>
      <c r="I8388" s="7" t="n">
        <f aca="false">G8388/H8388</f>
        <v>0.566153846153846</v>
      </c>
      <c r="J8388" s="6" t="n">
        <f aca="false">E8388-H8388</f>
        <v>46</v>
      </c>
      <c r="K8388" s="8" t="n">
        <v>24.21</v>
      </c>
      <c r="L8388" s="5" t="n">
        <f aca="false">J8388*K8388</f>
        <v>1113.66</v>
      </c>
    </row>
    <row r="8389" customFormat="false" ht="15" hidden="false" customHeight="false" outlineLevel="0" collapsed="false">
      <c r="A8389" s="4" t="n">
        <v>43085.4995145833</v>
      </c>
      <c r="B8389" s="0" t="n">
        <v>12</v>
      </c>
      <c r="C8389" s="5" t="n">
        <v>3100.4</v>
      </c>
      <c r="D8389" s="6" t="n">
        <v>1.3</v>
      </c>
      <c r="E8389" s="0" t="n">
        <f aca="false">ROUND(C8389/(1+D8389)*2,0)</f>
        <v>2696</v>
      </c>
      <c r="F8389" s="0" t="n">
        <v>1150</v>
      </c>
      <c r="G8389" s="5" t="n">
        <f aca="false">(C8389-F8389)/D8389</f>
        <v>1500.30769230769</v>
      </c>
      <c r="H8389" s="5" t="n">
        <f aca="false">ROUND(F8389+G8389,0)</f>
        <v>2650</v>
      </c>
      <c r="I8389" s="7" t="n">
        <f aca="false">G8389/H8389</f>
        <v>0.566153846153846</v>
      </c>
      <c r="J8389" s="6" t="n">
        <f aca="false">E8389-H8389</f>
        <v>46</v>
      </c>
      <c r="K8389" s="8" t="n">
        <v>25.01</v>
      </c>
      <c r="L8389" s="5" t="n">
        <f aca="false">J8389*K8389</f>
        <v>1150.46</v>
      </c>
    </row>
    <row r="8390" customFormat="false" ht="15" hidden="false" customHeight="false" outlineLevel="0" collapsed="false">
      <c r="A8390" s="4" t="n">
        <v>43085.5411811921</v>
      </c>
      <c r="B8390" s="0" t="n">
        <v>13</v>
      </c>
      <c r="C8390" s="5" t="n">
        <v>3100.4</v>
      </c>
      <c r="D8390" s="6" t="n">
        <v>1.3</v>
      </c>
      <c r="E8390" s="0" t="n">
        <f aca="false">ROUND(C8390/(1+D8390)*2,0)</f>
        <v>2696</v>
      </c>
      <c r="F8390" s="0" t="n">
        <v>1150</v>
      </c>
      <c r="G8390" s="5" t="n">
        <f aca="false">(C8390-F8390)/D8390</f>
        <v>1500.30769230769</v>
      </c>
      <c r="H8390" s="5" t="n">
        <f aca="false">ROUND(F8390+G8390,0)</f>
        <v>2650</v>
      </c>
      <c r="I8390" s="7" t="n">
        <f aca="false">G8390/H8390</f>
        <v>0.566153846153846</v>
      </c>
      <c r="J8390" s="6" t="n">
        <f aca="false">E8390-H8390</f>
        <v>46</v>
      </c>
      <c r="K8390" s="8" t="n">
        <v>47.28</v>
      </c>
      <c r="L8390" s="5" t="n">
        <f aca="false">J8390*K8390</f>
        <v>2174.88</v>
      </c>
    </row>
    <row r="8391" customFormat="false" ht="15" hidden="false" customHeight="false" outlineLevel="0" collapsed="false">
      <c r="A8391" s="4" t="n">
        <v>43085.5828478009</v>
      </c>
      <c r="B8391" s="0" t="n">
        <v>14</v>
      </c>
      <c r="C8391" s="5" t="n">
        <v>3100.4</v>
      </c>
      <c r="D8391" s="6" t="n">
        <v>1.3</v>
      </c>
      <c r="E8391" s="0" t="n">
        <f aca="false">ROUND(C8391/(1+D8391)*2,0)</f>
        <v>2696</v>
      </c>
      <c r="F8391" s="0" t="n">
        <v>1150</v>
      </c>
      <c r="G8391" s="5" t="n">
        <f aca="false">(C8391-F8391)/D8391</f>
        <v>1500.30769230769</v>
      </c>
      <c r="H8391" s="5" t="n">
        <f aca="false">ROUND(F8391+G8391,0)</f>
        <v>2650</v>
      </c>
      <c r="I8391" s="7" t="n">
        <f aca="false">G8391/H8391</f>
        <v>0.566153846153846</v>
      </c>
      <c r="J8391" s="6" t="n">
        <f aca="false">E8391-H8391</f>
        <v>46</v>
      </c>
      <c r="K8391" s="8" t="n">
        <v>20</v>
      </c>
      <c r="L8391" s="5" t="n">
        <f aca="false">J8391*K8391</f>
        <v>920</v>
      </c>
    </row>
    <row r="8392" customFormat="false" ht="15" hidden="false" customHeight="false" outlineLevel="0" collapsed="false">
      <c r="A8392" s="4" t="n">
        <v>43085.6245144097</v>
      </c>
      <c r="B8392" s="0" t="n">
        <v>15</v>
      </c>
      <c r="C8392" s="5" t="n">
        <v>3100.4</v>
      </c>
      <c r="D8392" s="6" t="n">
        <v>1.3</v>
      </c>
      <c r="E8392" s="0" t="n">
        <f aca="false">ROUND(C8392/(1+D8392)*2,0)</f>
        <v>2696</v>
      </c>
      <c r="F8392" s="0" t="n">
        <v>1150</v>
      </c>
      <c r="G8392" s="5" t="n">
        <f aca="false">(C8392-F8392)/D8392</f>
        <v>1500.30769230769</v>
      </c>
      <c r="H8392" s="5" t="n">
        <f aca="false">ROUND(F8392+G8392,0)</f>
        <v>2650</v>
      </c>
      <c r="I8392" s="7" t="n">
        <f aca="false">G8392/H8392</f>
        <v>0.566153846153846</v>
      </c>
      <c r="J8392" s="6" t="n">
        <f aca="false">E8392-H8392</f>
        <v>46</v>
      </c>
      <c r="K8392" s="8" t="n">
        <v>23.91</v>
      </c>
      <c r="L8392" s="5" t="n">
        <f aca="false">J8392*K8392</f>
        <v>1099.86</v>
      </c>
    </row>
    <row r="8393" customFormat="false" ht="15" hidden="false" customHeight="false" outlineLevel="0" collapsed="false">
      <c r="A8393" s="4" t="n">
        <v>43085.6661810185</v>
      </c>
      <c r="B8393" s="0" t="n">
        <v>16</v>
      </c>
      <c r="C8393" s="5" t="n">
        <v>3100.4</v>
      </c>
      <c r="D8393" s="6" t="n">
        <v>1.3</v>
      </c>
      <c r="E8393" s="0" t="n">
        <f aca="false">ROUND(C8393/(1+D8393)*2,0)</f>
        <v>2696</v>
      </c>
      <c r="F8393" s="0" t="n">
        <v>1150</v>
      </c>
      <c r="G8393" s="5" t="n">
        <f aca="false">(C8393-F8393)/D8393</f>
        <v>1500.30769230769</v>
      </c>
      <c r="H8393" s="5" t="n">
        <f aca="false">ROUND(F8393+G8393,0)</f>
        <v>2650</v>
      </c>
      <c r="I8393" s="7" t="n">
        <f aca="false">G8393/H8393</f>
        <v>0.566153846153846</v>
      </c>
      <c r="J8393" s="6" t="n">
        <f aca="false">E8393-H8393</f>
        <v>46</v>
      </c>
      <c r="K8393" s="8" t="n">
        <v>20</v>
      </c>
      <c r="L8393" s="5" t="n">
        <f aca="false">J8393*K8393</f>
        <v>920</v>
      </c>
    </row>
    <row r="8394" customFormat="false" ht="15" hidden="false" customHeight="false" outlineLevel="0" collapsed="false">
      <c r="A8394" s="4" t="n">
        <v>43085.7078476273</v>
      </c>
      <c r="B8394" s="0" t="n">
        <v>17</v>
      </c>
      <c r="C8394" s="5" t="n">
        <v>3100.4</v>
      </c>
      <c r="D8394" s="6" t="n">
        <v>1.3</v>
      </c>
      <c r="E8394" s="0" t="n">
        <f aca="false">ROUND(C8394/(1+D8394)*2,0)</f>
        <v>2696</v>
      </c>
      <c r="F8394" s="0" t="n">
        <v>1150</v>
      </c>
      <c r="G8394" s="5" t="n">
        <f aca="false">(C8394-F8394)/D8394</f>
        <v>1500.30769230769</v>
      </c>
      <c r="H8394" s="5" t="n">
        <f aca="false">ROUND(F8394+G8394,0)</f>
        <v>2650</v>
      </c>
      <c r="I8394" s="7" t="n">
        <f aca="false">G8394/H8394</f>
        <v>0.566153846153846</v>
      </c>
      <c r="J8394" s="6" t="n">
        <f aca="false">E8394-H8394</f>
        <v>46</v>
      </c>
      <c r="K8394" s="8" t="n">
        <v>15.01</v>
      </c>
      <c r="L8394" s="5" t="n">
        <f aca="false">J8394*K8394</f>
        <v>690.46</v>
      </c>
    </row>
    <row r="8395" customFormat="false" ht="15" hidden="false" customHeight="false" outlineLevel="0" collapsed="false">
      <c r="A8395" s="4" t="n">
        <v>43085.7495142361</v>
      </c>
      <c r="B8395" s="0" t="n">
        <v>18</v>
      </c>
      <c r="C8395" s="5" t="n">
        <v>3100.4</v>
      </c>
      <c r="D8395" s="6" t="n">
        <v>1.3</v>
      </c>
      <c r="E8395" s="0" t="n">
        <f aca="false">ROUND(C8395/(1+D8395)*2,0)</f>
        <v>2696</v>
      </c>
      <c r="F8395" s="0" t="n">
        <v>1150</v>
      </c>
      <c r="G8395" s="5" t="n">
        <f aca="false">(C8395-F8395)/D8395</f>
        <v>1500.30769230769</v>
      </c>
      <c r="H8395" s="5" t="n">
        <f aca="false">ROUND(F8395+G8395,0)</f>
        <v>2650</v>
      </c>
      <c r="I8395" s="7" t="n">
        <f aca="false">G8395/H8395</f>
        <v>0.566153846153846</v>
      </c>
      <c r="J8395" s="6" t="n">
        <f aca="false">E8395-H8395</f>
        <v>46</v>
      </c>
      <c r="K8395" s="8" t="n">
        <v>45</v>
      </c>
      <c r="L8395" s="5" t="n">
        <f aca="false">J8395*K8395</f>
        <v>2070</v>
      </c>
    </row>
    <row r="8396" customFormat="false" ht="15" hidden="false" customHeight="false" outlineLevel="0" collapsed="false">
      <c r="A8396" s="4" t="n">
        <v>43085.7911808449</v>
      </c>
      <c r="B8396" s="0" t="n">
        <v>19</v>
      </c>
      <c r="C8396" s="5" t="n">
        <v>3100.4</v>
      </c>
      <c r="D8396" s="6" t="n">
        <v>1.3</v>
      </c>
      <c r="E8396" s="0" t="n">
        <f aca="false">ROUND(C8396/(1+D8396)*2,0)</f>
        <v>2696</v>
      </c>
      <c r="F8396" s="0" t="n">
        <v>1150</v>
      </c>
      <c r="G8396" s="5" t="n">
        <f aca="false">(C8396-F8396)/D8396</f>
        <v>1500.30769230769</v>
      </c>
      <c r="H8396" s="5" t="n">
        <f aca="false">ROUND(F8396+G8396,0)</f>
        <v>2650</v>
      </c>
      <c r="I8396" s="7" t="n">
        <f aca="false">G8396/H8396</f>
        <v>0.566153846153846</v>
      </c>
      <c r="J8396" s="6" t="n">
        <f aca="false">E8396-H8396</f>
        <v>46</v>
      </c>
      <c r="K8396" s="8" t="n">
        <v>55</v>
      </c>
      <c r="L8396" s="5" t="n">
        <f aca="false">J8396*K8396</f>
        <v>2530</v>
      </c>
    </row>
    <row r="8397" customFormat="false" ht="15" hidden="false" customHeight="false" outlineLevel="0" collapsed="false">
      <c r="A8397" s="4" t="n">
        <v>43085.8328474537</v>
      </c>
      <c r="B8397" s="0" t="n">
        <v>20</v>
      </c>
      <c r="C8397" s="5" t="n">
        <v>3100.4</v>
      </c>
      <c r="D8397" s="6" t="n">
        <v>1.3</v>
      </c>
      <c r="E8397" s="0" t="n">
        <f aca="false">ROUND(C8397/(1+D8397)*2,0)</f>
        <v>2696</v>
      </c>
      <c r="F8397" s="0" t="n">
        <v>1150</v>
      </c>
      <c r="G8397" s="5" t="n">
        <f aca="false">(C8397-F8397)/D8397</f>
        <v>1500.30769230769</v>
      </c>
      <c r="H8397" s="5" t="n">
        <f aca="false">ROUND(F8397+G8397,0)</f>
        <v>2650</v>
      </c>
      <c r="I8397" s="7" t="n">
        <f aca="false">G8397/H8397</f>
        <v>0.566153846153846</v>
      </c>
      <c r="J8397" s="6" t="n">
        <f aca="false">E8397-H8397</f>
        <v>46</v>
      </c>
      <c r="K8397" s="8" t="n">
        <v>45</v>
      </c>
      <c r="L8397" s="5" t="n">
        <f aca="false">J8397*K8397</f>
        <v>2070</v>
      </c>
    </row>
    <row r="8398" customFormat="false" ht="15" hidden="false" customHeight="false" outlineLevel="0" collapsed="false">
      <c r="A8398" s="4" t="n">
        <v>43085.8745140625</v>
      </c>
      <c r="B8398" s="0" t="n">
        <v>21</v>
      </c>
      <c r="C8398" s="5" t="n">
        <v>3100.4</v>
      </c>
      <c r="D8398" s="6" t="n">
        <v>1.3</v>
      </c>
      <c r="E8398" s="0" t="n">
        <f aca="false">ROUND(C8398/(1+D8398)*2,0)</f>
        <v>2696</v>
      </c>
      <c r="F8398" s="0" t="n">
        <v>1150</v>
      </c>
      <c r="G8398" s="5" t="n">
        <f aca="false">(C8398-F8398)/D8398</f>
        <v>1500.30769230769</v>
      </c>
      <c r="H8398" s="5" t="n">
        <f aca="false">ROUND(F8398+G8398,0)</f>
        <v>2650</v>
      </c>
      <c r="I8398" s="7" t="n">
        <f aca="false">G8398/H8398</f>
        <v>0.566153846153846</v>
      </c>
      <c r="J8398" s="6" t="n">
        <f aca="false">E8398-H8398</f>
        <v>46</v>
      </c>
      <c r="K8398" s="8" t="n">
        <v>45</v>
      </c>
      <c r="L8398" s="5" t="n">
        <f aca="false">J8398*K8398</f>
        <v>2070</v>
      </c>
    </row>
    <row r="8399" customFormat="false" ht="15" hidden="false" customHeight="false" outlineLevel="0" collapsed="false">
      <c r="A8399" s="4" t="n">
        <v>43085.9161806713</v>
      </c>
      <c r="B8399" s="0" t="n">
        <v>22</v>
      </c>
      <c r="C8399" s="5" t="n">
        <v>3100.4</v>
      </c>
      <c r="D8399" s="6" t="n">
        <v>1.3</v>
      </c>
      <c r="E8399" s="0" t="n">
        <f aca="false">ROUND(C8399/(1+D8399)*2,0)</f>
        <v>2696</v>
      </c>
      <c r="F8399" s="0" t="n">
        <v>1150</v>
      </c>
      <c r="G8399" s="5" t="n">
        <f aca="false">(C8399-F8399)/D8399</f>
        <v>1500.30769230769</v>
      </c>
      <c r="H8399" s="5" t="n">
        <f aca="false">ROUND(F8399+G8399,0)</f>
        <v>2650</v>
      </c>
      <c r="I8399" s="7" t="n">
        <f aca="false">G8399/H8399</f>
        <v>0.566153846153846</v>
      </c>
      <c r="J8399" s="6" t="n">
        <f aca="false">E8399-H8399</f>
        <v>46</v>
      </c>
      <c r="K8399" s="8" t="n">
        <v>25</v>
      </c>
      <c r="L8399" s="5" t="n">
        <f aca="false">J8399*K8399</f>
        <v>1150</v>
      </c>
    </row>
    <row r="8400" customFormat="false" ht="15" hidden="false" customHeight="false" outlineLevel="0" collapsed="false">
      <c r="A8400" s="4" t="n">
        <v>43085.9578472801</v>
      </c>
      <c r="B8400" s="0" t="n">
        <v>23</v>
      </c>
      <c r="C8400" s="5" t="n">
        <v>3369.6</v>
      </c>
      <c r="D8400" s="6" t="n">
        <v>1.4</v>
      </c>
      <c r="E8400" s="0" t="n">
        <f aca="false">ROUND(C8400/(1+D8400)*2,0)</f>
        <v>2808</v>
      </c>
      <c r="F8400" s="0" t="n">
        <v>1150</v>
      </c>
      <c r="G8400" s="5" t="n">
        <f aca="false">(C8400-F8400)/D8400</f>
        <v>1585.42857142857</v>
      </c>
      <c r="H8400" s="5" t="n">
        <f aca="false">ROUND(F8400+G8400,0)</f>
        <v>2735</v>
      </c>
      <c r="I8400" s="7" t="n">
        <f aca="false">G8400/H8400</f>
        <v>0.579681378950118</v>
      </c>
      <c r="J8400" s="6" t="n">
        <f aca="false">E8400-H8400</f>
        <v>73</v>
      </c>
      <c r="K8400" s="8" t="n">
        <v>485</v>
      </c>
      <c r="L8400" s="5" t="n">
        <f aca="false">J8400*K8400</f>
        <v>35405</v>
      </c>
    </row>
    <row r="8401" customFormat="false" ht="15" hidden="false" customHeight="false" outlineLevel="0" collapsed="false">
      <c r="A8401" s="4" t="n">
        <v>43085.9995138889</v>
      </c>
      <c r="B8401" s="0" t="n">
        <v>24</v>
      </c>
      <c r="C8401" s="5" t="n">
        <v>3369.6</v>
      </c>
      <c r="D8401" s="6" t="n">
        <v>1.4</v>
      </c>
      <c r="E8401" s="0" t="n">
        <f aca="false">ROUND(C8401/(1+D8401)*2,0)</f>
        <v>2808</v>
      </c>
      <c r="F8401" s="0" t="n">
        <v>1150</v>
      </c>
      <c r="G8401" s="5" t="n">
        <f aca="false">(C8401-F8401)/D8401</f>
        <v>1585.42857142857</v>
      </c>
      <c r="H8401" s="5" t="n">
        <f aca="false">ROUND(F8401+G8401,0)</f>
        <v>2735</v>
      </c>
      <c r="I8401" s="7" t="n">
        <f aca="false">G8401/H8401</f>
        <v>0.579681378950118</v>
      </c>
      <c r="J8401" s="6" t="n">
        <f aca="false">E8401-H8401</f>
        <v>73</v>
      </c>
      <c r="K8401" s="8" t="n">
        <v>25.01</v>
      </c>
      <c r="L8401" s="5" t="n">
        <f aca="false">J8401*K8401</f>
        <v>1825.73</v>
      </c>
    </row>
    <row r="8402" customFormat="false" ht="15" hidden="false" customHeight="false" outlineLevel="0" collapsed="false">
      <c r="A8402" s="4" t="n">
        <v>43086.0411804977</v>
      </c>
      <c r="B8402" s="0" t="n">
        <v>1</v>
      </c>
      <c r="C8402" s="5" t="n">
        <v>3369.6</v>
      </c>
      <c r="D8402" s="6" t="n">
        <v>1.4</v>
      </c>
      <c r="E8402" s="0" t="n">
        <f aca="false">ROUND(C8402/(1+D8402)*2,0)</f>
        <v>2808</v>
      </c>
      <c r="F8402" s="0" t="n">
        <v>1150</v>
      </c>
      <c r="G8402" s="5" t="n">
        <f aca="false">(C8402-F8402)/D8402</f>
        <v>1585.42857142857</v>
      </c>
      <c r="H8402" s="5" t="n">
        <f aca="false">ROUND(F8402+G8402,0)</f>
        <v>2735</v>
      </c>
      <c r="I8402" s="7" t="n">
        <f aca="false">G8402/H8402</f>
        <v>0.579681378950118</v>
      </c>
      <c r="J8402" s="6" t="n">
        <f aca="false">E8402-H8402</f>
        <v>73</v>
      </c>
      <c r="K8402" s="8" t="n">
        <v>13.75</v>
      </c>
      <c r="L8402" s="5" t="n">
        <f aca="false">J8402*K8402</f>
        <v>1003.75</v>
      </c>
    </row>
    <row r="8403" customFormat="false" ht="15" hidden="false" customHeight="false" outlineLevel="0" collapsed="false">
      <c r="A8403" s="4" t="n">
        <v>43086.0828471065</v>
      </c>
      <c r="B8403" s="0" t="n">
        <v>2</v>
      </c>
      <c r="C8403" s="5" t="n">
        <v>3369.6</v>
      </c>
      <c r="D8403" s="6" t="n">
        <v>1.4</v>
      </c>
      <c r="E8403" s="0" t="n">
        <f aca="false">ROUND(C8403/(1+D8403)*2,0)</f>
        <v>2808</v>
      </c>
      <c r="F8403" s="0" t="n">
        <v>1150</v>
      </c>
      <c r="G8403" s="5" t="n">
        <f aca="false">(C8403-F8403)/D8403</f>
        <v>1585.42857142857</v>
      </c>
      <c r="H8403" s="5" t="n">
        <f aca="false">ROUND(F8403+G8403,0)</f>
        <v>2735</v>
      </c>
      <c r="I8403" s="7" t="n">
        <f aca="false">G8403/H8403</f>
        <v>0.579681378950118</v>
      </c>
      <c r="J8403" s="6" t="n">
        <f aca="false">E8403-H8403</f>
        <v>73</v>
      </c>
      <c r="K8403" s="8" t="n">
        <v>13.75</v>
      </c>
      <c r="L8403" s="5" t="n">
        <f aca="false">J8403*K8403</f>
        <v>1003.75</v>
      </c>
    </row>
    <row r="8404" customFormat="false" ht="15" hidden="false" customHeight="false" outlineLevel="0" collapsed="false">
      <c r="A8404" s="4" t="n">
        <v>43086.1245137153</v>
      </c>
      <c r="B8404" s="0" t="n">
        <v>3</v>
      </c>
      <c r="C8404" s="5" t="n">
        <v>3369.6</v>
      </c>
      <c r="D8404" s="6" t="n">
        <v>1.4</v>
      </c>
      <c r="E8404" s="0" t="n">
        <f aca="false">ROUND(C8404/(1+D8404)*2,0)</f>
        <v>2808</v>
      </c>
      <c r="F8404" s="0" t="n">
        <v>1150</v>
      </c>
      <c r="G8404" s="5" t="n">
        <f aca="false">(C8404-F8404)/D8404</f>
        <v>1585.42857142857</v>
      </c>
      <c r="H8404" s="5" t="n">
        <f aca="false">ROUND(F8404+G8404,0)</f>
        <v>2735</v>
      </c>
      <c r="I8404" s="7" t="n">
        <f aca="false">G8404/H8404</f>
        <v>0.579681378950118</v>
      </c>
      <c r="J8404" s="6" t="n">
        <f aca="false">E8404-H8404</f>
        <v>73</v>
      </c>
      <c r="K8404" s="8" t="n">
        <v>13.75</v>
      </c>
      <c r="L8404" s="5" t="n">
        <f aca="false">J8404*K8404</f>
        <v>1003.75</v>
      </c>
    </row>
    <row r="8405" customFormat="false" ht="15" hidden="false" customHeight="false" outlineLevel="0" collapsed="false">
      <c r="A8405" s="4" t="n">
        <v>43086.1661803241</v>
      </c>
      <c r="B8405" s="0" t="n">
        <v>4</v>
      </c>
      <c r="C8405" s="5" t="n">
        <v>3369.6</v>
      </c>
      <c r="D8405" s="6" t="n">
        <v>1.4</v>
      </c>
      <c r="E8405" s="0" t="n">
        <f aca="false">ROUND(C8405/(1+D8405)*2,0)</f>
        <v>2808</v>
      </c>
      <c r="F8405" s="0" t="n">
        <v>1150</v>
      </c>
      <c r="G8405" s="5" t="n">
        <f aca="false">(C8405-F8405)/D8405</f>
        <v>1585.42857142857</v>
      </c>
      <c r="H8405" s="5" t="n">
        <f aca="false">ROUND(F8405+G8405,0)</f>
        <v>2735</v>
      </c>
      <c r="I8405" s="7" t="n">
        <f aca="false">G8405/H8405</f>
        <v>0.579681378950118</v>
      </c>
      <c r="J8405" s="6" t="n">
        <f aca="false">E8405-H8405</f>
        <v>73</v>
      </c>
      <c r="K8405" s="8" t="n">
        <v>13.75</v>
      </c>
      <c r="L8405" s="5" t="n">
        <f aca="false">J8405*K8405</f>
        <v>1003.75</v>
      </c>
    </row>
    <row r="8406" customFormat="false" ht="15" hidden="false" customHeight="false" outlineLevel="0" collapsed="false">
      <c r="A8406" s="4" t="n">
        <v>43086.2078469329</v>
      </c>
      <c r="B8406" s="0" t="n">
        <v>5</v>
      </c>
      <c r="C8406" s="5" t="n">
        <v>3369.6</v>
      </c>
      <c r="D8406" s="6" t="n">
        <v>1.4</v>
      </c>
      <c r="E8406" s="0" t="n">
        <f aca="false">ROUND(C8406/(1+D8406)*2,0)</f>
        <v>2808</v>
      </c>
      <c r="F8406" s="0" t="n">
        <v>1150</v>
      </c>
      <c r="G8406" s="5" t="n">
        <f aca="false">(C8406-F8406)/D8406</f>
        <v>1585.42857142857</v>
      </c>
      <c r="H8406" s="5" t="n">
        <f aca="false">ROUND(F8406+G8406,0)</f>
        <v>2735</v>
      </c>
      <c r="I8406" s="7" t="n">
        <f aca="false">G8406/H8406</f>
        <v>0.579681378950118</v>
      </c>
      <c r="J8406" s="6" t="n">
        <f aca="false">E8406-H8406</f>
        <v>73</v>
      </c>
      <c r="K8406" s="8" t="n">
        <v>13.75</v>
      </c>
      <c r="L8406" s="5" t="n">
        <f aca="false">J8406*K8406</f>
        <v>1003.75</v>
      </c>
    </row>
    <row r="8407" customFormat="false" ht="15" hidden="false" customHeight="false" outlineLevel="0" collapsed="false">
      <c r="A8407" s="4" t="n">
        <v>43086.2495135417</v>
      </c>
      <c r="B8407" s="0" t="n">
        <v>6</v>
      </c>
      <c r="C8407" s="5" t="n">
        <v>3369.6</v>
      </c>
      <c r="D8407" s="6" t="n">
        <v>1.4</v>
      </c>
      <c r="E8407" s="0" t="n">
        <f aca="false">ROUND(C8407/(1+D8407)*2,0)</f>
        <v>2808</v>
      </c>
      <c r="F8407" s="0" t="n">
        <v>1150</v>
      </c>
      <c r="G8407" s="5" t="n">
        <f aca="false">(C8407-F8407)/D8407</f>
        <v>1585.42857142857</v>
      </c>
      <c r="H8407" s="5" t="n">
        <f aca="false">ROUND(F8407+G8407,0)</f>
        <v>2735</v>
      </c>
      <c r="I8407" s="7" t="n">
        <f aca="false">G8407/H8407</f>
        <v>0.579681378950118</v>
      </c>
      <c r="J8407" s="6" t="n">
        <f aca="false">E8407-H8407</f>
        <v>73</v>
      </c>
      <c r="K8407" s="8" t="n">
        <v>23.75</v>
      </c>
      <c r="L8407" s="5" t="n">
        <f aca="false">J8407*K8407</f>
        <v>1733.75</v>
      </c>
    </row>
    <row r="8408" customFormat="false" ht="15" hidden="false" customHeight="false" outlineLevel="0" collapsed="false">
      <c r="A8408" s="4" t="n">
        <v>43086.2911801505</v>
      </c>
      <c r="B8408" s="0" t="n">
        <v>7</v>
      </c>
      <c r="C8408" s="5" t="n">
        <v>3100.4</v>
      </c>
      <c r="D8408" s="6" t="n">
        <v>1.3</v>
      </c>
      <c r="E8408" s="0" t="n">
        <f aca="false">ROUND(C8408/(1+D8408)*2,0)</f>
        <v>2696</v>
      </c>
      <c r="F8408" s="0" t="n">
        <v>1150</v>
      </c>
      <c r="G8408" s="5" t="n">
        <f aca="false">(C8408-F8408)/D8408</f>
        <v>1500.30769230769</v>
      </c>
      <c r="H8408" s="5" t="n">
        <f aca="false">ROUND(F8408+G8408,0)</f>
        <v>2650</v>
      </c>
      <c r="I8408" s="7" t="n">
        <f aca="false">G8408/H8408</f>
        <v>0.566153846153846</v>
      </c>
      <c r="J8408" s="6" t="n">
        <f aca="false">E8408-H8408</f>
        <v>46</v>
      </c>
      <c r="K8408" s="8" t="n">
        <v>34.1</v>
      </c>
      <c r="L8408" s="5" t="n">
        <f aca="false">J8408*K8408</f>
        <v>1568.6</v>
      </c>
    </row>
    <row r="8409" customFormat="false" ht="15" hidden="false" customHeight="false" outlineLevel="0" collapsed="false">
      <c r="A8409" s="4" t="n">
        <v>43086.3328467593</v>
      </c>
      <c r="B8409" s="0" t="n">
        <v>8</v>
      </c>
      <c r="C8409" s="5" t="n">
        <v>3100.4</v>
      </c>
      <c r="D8409" s="6" t="n">
        <v>1.3</v>
      </c>
      <c r="E8409" s="0" t="n">
        <f aca="false">ROUND(C8409/(1+D8409)*2,0)</f>
        <v>2696</v>
      </c>
      <c r="F8409" s="0" t="n">
        <v>1150</v>
      </c>
      <c r="G8409" s="5" t="n">
        <f aca="false">(C8409-F8409)/D8409</f>
        <v>1500.30769230769</v>
      </c>
      <c r="H8409" s="5" t="n">
        <f aca="false">ROUND(F8409+G8409,0)</f>
        <v>2650</v>
      </c>
      <c r="I8409" s="7" t="n">
        <f aca="false">G8409/H8409</f>
        <v>0.566153846153846</v>
      </c>
      <c r="J8409" s="6" t="n">
        <f aca="false">E8409-H8409</f>
        <v>46</v>
      </c>
      <c r="K8409" s="8" t="n">
        <v>12</v>
      </c>
      <c r="L8409" s="5" t="n">
        <f aca="false">J8409*K8409</f>
        <v>552</v>
      </c>
    </row>
    <row r="8410" customFormat="false" ht="15" hidden="false" customHeight="false" outlineLevel="0" collapsed="false">
      <c r="A8410" s="4" t="n">
        <v>43086.3745133681</v>
      </c>
      <c r="B8410" s="0" t="n">
        <v>9</v>
      </c>
      <c r="C8410" s="5" t="n">
        <v>3100.4</v>
      </c>
      <c r="D8410" s="6" t="n">
        <v>1.3</v>
      </c>
      <c r="E8410" s="0" t="n">
        <f aca="false">ROUND(C8410/(1+D8410)*2,0)</f>
        <v>2696</v>
      </c>
      <c r="F8410" s="0" t="n">
        <v>1150</v>
      </c>
      <c r="G8410" s="5" t="n">
        <f aca="false">(C8410-F8410)/D8410</f>
        <v>1500.30769230769</v>
      </c>
      <c r="H8410" s="5" t="n">
        <f aca="false">ROUND(F8410+G8410,0)</f>
        <v>2650</v>
      </c>
      <c r="I8410" s="7" t="n">
        <f aca="false">G8410/H8410</f>
        <v>0.566153846153846</v>
      </c>
      <c r="J8410" s="6" t="n">
        <f aca="false">E8410-H8410</f>
        <v>46</v>
      </c>
      <c r="K8410" s="8" t="n">
        <v>35</v>
      </c>
      <c r="L8410" s="5" t="n">
        <f aca="false">J8410*K8410</f>
        <v>1610</v>
      </c>
    </row>
    <row r="8411" customFormat="false" ht="15" hidden="false" customHeight="false" outlineLevel="0" collapsed="false">
      <c r="A8411" s="4" t="n">
        <v>43086.4161799769</v>
      </c>
      <c r="B8411" s="0" t="n">
        <v>10</v>
      </c>
      <c r="C8411" s="5" t="n">
        <v>3100.4</v>
      </c>
      <c r="D8411" s="6" t="n">
        <v>1.3</v>
      </c>
      <c r="E8411" s="0" t="n">
        <f aca="false">ROUND(C8411/(1+D8411)*2,0)</f>
        <v>2696</v>
      </c>
      <c r="F8411" s="0" t="n">
        <v>1150</v>
      </c>
      <c r="G8411" s="5" t="n">
        <f aca="false">(C8411-F8411)/D8411</f>
        <v>1500.30769230769</v>
      </c>
      <c r="H8411" s="5" t="n">
        <f aca="false">ROUND(F8411+G8411,0)</f>
        <v>2650</v>
      </c>
      <c r="I8411" s="7" t="n">
        <f aca="false">G8411/H8411</f>
        <v>0.566153846153846</v>
      </c>
      <c r="J8411" s="6" t="n">
        <f aca="false">E8411-H8411</f>
        <v>46</v>
      </c>
      <c r="K8411" s="8" t="n">
        <v>8.11</v>
      </c>
      <c r="L8411" s="5" t="n">
        <f aca="false">J8411*K8411</f>
        <v>373.06</v>
      </c>
    </row>
    <row r="8412" customFormat="false" ht="15" hidden="false" customHeight="false" outlineLevel="0" collapsed="false">
      <c r="A8412" s="4" t="n">
        <v>43086.4578465857</v>
      </c>
      <c r="B8412" s="0" t="n">
        <v>11</v>
      </c>
      <c r="C8412" s="5" t="n">
        <v>3100.4</v>
      </c>
      <c r="D8412" s="6" t="n">
        <v>1.3</v>
      </c>
      <c r="E8412" s="0" t="n">
        <f aca="false">ROUND(C8412/(1+D8412)*2,0)</f>
        <v>2696</v>
      </c>
      <c r="F8412" s="0" t="n">
        <v>1150</v>
      </c>
      <c r="G8412" s="5" t="n">
        <f aca="false">(C8412-F8412)/D8412</f>
        <v>1500.30769230769</v>
      </c>
      <c r="H8412" s="5" t="n">
        <f aca="false">ROUND(F8412+G8412,0)</f>
        <v>2650</v>
      </c>
      <c r="I8412" s="7" t="n">
        <f aca="false">G8412/H8412</f>
        <v>0.566153846153846</v>
      </c>
      <c r="J8412" s="6" t="n">
        <f aca="false">E8412-H8412</f>
        <v>46</v>
      </c>
      <c r="K8412" s="8" t="n">
        <v>10</v>
      </c>
      <c r="L8412" s="5" t="n">
        <f aca="false">J8412*K8412</f>
        <v>460</v>
      </c>
    </row>
    <row r="8413" customFormat="false" ht="15" hidden="false" customHeight="false" outlineLevel="0" collapsed="false">
      <c r="A8413" s="4" t="n">
        <v>43086.4995131944</v>
      </c>
      <c r="B8413" s="0" t="n">
        <v>12</v>
      </c>
      <c r="C8413" s="5" t="n">
        <v>3100.4</v>
      </c>
      <c r="D8413" s="6" t="n">
        <v>1.3</v>
      </c>
      <c r="E8413" s="0" t="n">
        <f aca="false">ROUND(C8413/(1+D8413)*2,0)</f>
        <v>2696</v>
      </c>
      <c r="F8413" s="0" t="n">
        <v>1150</v>
      </c>
      <c r="G8413" s="5" t="n">
        <f aca="false">(C8413-F8413)/D8413</f>
        <v>1500.30769230769</v>
      </c>
      <c r="H8413" s="5" t="n">
        <f aca="false">ROUND(F8413+G8413,0)</f>
        <v>2650</v>
      </c>
      <c r="I8413" s="7" t="n">
        <f aca="false">G8413/H8413</f>
        <v>0.566153846153846</v>
      </c>
      <c r="J8413" s="6" t="n">
        <f aca="false">E8413-H8413</f>
        <v>46</v>
      </c>
      <c r="K8413" s="8" t="n">
        <v>8.75</v>
      </c>
      <c r="L8413" s="5" t="n">
        <f aca="false">J8413*K8413</f>
        <v>402.5</v>
      </c>
    </row>
    <row r="8414" customFormat="false" ht="15" hidden="false" customHeight="false" outlineLevel="0" collapsed="false">
      <c r="A8414" s="4" t="n">
        <v>43086.5411798032</v>
      </c>
      <c r="B8414" s="0" t="n">
        <v>13</v>
      </c>
      <c r="C8414" s="5" t="n">
        <v>3100.4</v>
      </c>
      <c r="D8414" s="6" t="n">
        <v>1.3</v>
      </c>
      <c r="E8414" s="0" t="n">
        <f aca="false">ROUND(C8414/(1+D8414)*2,0)</f>
        <v>2696</v>
      </c>
      <c r="F8414" s="0" t="n">
        <v>1150</v>
      </c>
      <c r="G8414" s="5" t="n">
        <f aca="false">(C8414-F8414)/D8414</f>
        <v>1500.30769230769</v>
      </c>
      <c r="H8414" s="5" t="n">
        <f aca="false">ROUND(F8414+G8414,0)</f>
        <v>2650</v>
      </c>
      <c r="I8414" s="7" t="n">
        <f aca="false">G8414/H8414</f>
        <v>0.566153846153846</v>
      </c>
      <c r="J8414" s="6" t="n">
        <f aca="false">E8414-H8414</f>
        <v>46</v>
      </c>
      <c r="K8414" s="8" t="n">
        <v>8.75</v>
      </c>
      <c r="L8414" s="5" t="n">
        <f aca="false">J8414*K8414</f>
        <v>402.5</v>
      </c>
    </row>
    <row r="8415" customFormat="false" ht="15" hidden="false" customHeight="false" outlineLevel="0" collapsed="false">
      <c r="A8415" s="4" t="n">
        <v>43086.582846412</v>
      </c>
      <c r="B8415" s="0" t="n">
        <v>14</v>
      </c>
      <c r="C8415" s="5" t="n">
        <v>3100.4</v>
      </c>
      <c r="D8415" s="6" t="n">
        <v>1.3</v>
      </c>
      <c r="E8415" s="0" t="n">
        <f aca="false">ROUND(C8415/(1+D8415)*2,0)</f>
        <v>2696</v>
      </c>
      <c r="F8415" s="0" t="n">
        <v>1150</v>
      </c>
      <c r="G8415" s="5" t="n">
        <f aca="false">(C8415-F8415)/D8415</f>
        <v>1500.30769230769</v>
      </c>
      <c r="H8415" s="5" t="n">
        <f aca="false">ROUND(F8415+G8415,0)</f>
        <v>2650</v>
      </c>
      <c r="I8415" s="7" t="n">
        <f aca="false">G8415/H8415</f>
        <v>0.566153846153846</v>
      </c>
      <c r="J8415" s="6" t="n">
        <f aca="false">E8415-H8415</f>
        <v>46</v>
      </c>
      <c r="K8415" s="8" t="n">
        <v>8.11</v>
      </c>
      <c r="L8415" s="5" t="n">
        <f aca="false">J8415*K8415</f>
        <v>373.06</v>
      </c>
    </row>
    <row r="8416" customFormat="false" ht="15" hidden="false" customHeight="false" outlineLevel="0" collapsed="false">
      <c r="A8416" s="4" t="n">
        <v>43086.6245130208</v>
      </c>
      <c r="B8416" s="0" t="n">
        <v>15</v>
      </c>
      <c r="C8416" s="5" t="n">
        <v>3100.4</v>
      </c>
      <c r="D8416" s="6" t="n">
        <v>1.3</v>
      </c>
      <c r="E8416" s="0" t="n">
        <f aca="false">ROUND(C8416/(1+D8416)*2,0)</f>
        <v>2696</v>
      </c>
      <c r="F8416" s="0" t="n">
        <v>1150</v>
      </c>
      <c r="G8416" s="5" t="n">
        <f aca="false">(C8416-F8416)/D8416</f>
        <v>1500.30769230769</v>
      </c>
      <c r="H8416" s="5" t="n">
        <f aca="false">ROUND(F8416+G8416,0)</f>
        <v>2650</v>
      </c>
      <c r="I8416" s="7" t="n">
        <f aca="false">G8416/H8416</f>
        <v>0.566153846153846</v>
      </c>
      <c r="J8416" s="6" t="n">
        <f aca="false">E8416-H8416</f>
        <v>46</v>
      </c>
      <c r="K8416" s="8" t="n">
        <v>8.11</v>
      </c>
      <c r="L8416" s="5" t="n">
        <f aca="false">J8416*K8416</f>
        <v>373.06</v>
      </c>
    </row>
    <row r="8417" customFormat="false" ht="15" hidden="false" customHeight="false" outlineLevel="0" collapsed="false">
      <c r="A8417" s="4" t="n">
        <v>43086.6661796296</v>
      </c>
      <c r="B8417" s="0" t="n">
        <v>16</v>
      </c>
      <c r="C8417" s="5" t="n">
        <v>3100.4</v>
      </c>
      <c r="D8417" s="6" t="n">
        <v>1.3</v>
      </c>
      <c r="E8417" s="0" t="n">
        <f aca="false">ROUND(C8417/(1+D8417)*2,0)</f>
        <v>2696</v>
      </c>
      <c r="F8417" s="0" t="n">
        <v>1150</v>
      </c>
      <c r="G8417" s="5" t="n">
        <f aca="false">(C8417-F8417)/D8417</f>
        <v>1500.30769230769</v>
      </c>
      <c r="H8417" s="5" t="n">
        <f aca="false">ROUND(F8417+G8417,0)</f>
        <v>2650</v>
      </c>
      <c r="I8417" s="7" t="n">
        <f aca="false">G8417/H8417</f>
        <v>0.566153846153846</v>
      </c>
      <c r="J8417" s="6" t="n">
        <f aca="false">E8417-H8417</f>
        <v>46</v>
      </c>
      <c r="K8417" s="8" t="n">
        <v>4.75</v>
      </c>
      <c r="L8417" s="5" t="n">
        <f aca="false">J8417*K8417</f>
        <v>218.5</v>
      </c>
    </row>
    <row r="8418" customFormat="false" ht="15" hidden="false" customHeight="false" outlineLevel="0" collapsed="false">
      <c r="A8418" s="4" t="n">
        <v>43086.7078462384</v>
      </c>
      <c r="B8418" s="0" t="n">
        <v>17</v>
      </c>
      <c r="C8418" s="5" t="n">
        <v>3100.4</v>
      </c>
      <c r="D8418" s="6" t="n">
        <v>1.3</v>
      </c>
      <c r="E8418" s="0" t="n">
        <f aca="false">ROUND(C8418/(1+D8418)*2,0)</f>
        <v>2696</v>
      </c>
      <c r="F8418" s="0" t="n">
        <v>1150</v>
      </c>
      <c r="G8418" s="5" t="n">
        <f aca="false">(C8418-F8418)/D8418</f>
        <v>1500.30769230769</v>
      </c>
      <c r="H8418" s="5" t="n">
        <f aca="false">ROUND(F8418+G8418,0)</f>
        <v>2650</v>
      </c>
      <c r="I8418" s="7" t="n">
        <f aca="false">G8418/H8418</f>
        <v>0.566153846153846</v>
      </c>
      <c r="J8418" s="6" t="n">
        <f aca="false">E8418-H8418</f>
        <v>46</v>
      </c>
      <c r="K8418" s="8" t="n">
        <v>5.2</v>
      </c>
      <c r="L8418" s="5" t="n">
        <f aca="false">J8418*K8418</f>
        <v>239.2</v>
      </c>
    </row>
    <row r="8419" customFormat="false" ht="15" hidden="false" customHeight="false" outlineLevel="0" collapsed="false">
      <c r="A8419" s="4" t="n">
        <v>43086.7495128472</v>
      </c>
      <c r="B8419" s="0" t="n">
        <v>18</v>
      </c>
      <c r="C8419" s="5" t="n">
        <v>3100.4</v>
      </c>
      <c r="D8419" s="6" t="n">
        <v>1.3</v>
      </c>
      <c r="E8419" s="0" t="n">
        <f aca="false">ROUND(C8419/(1+D8419)*2,0)</f>
        <v>2696</v>
      </c>
      <c r="F8419" s="0" t="n">
        <v>1150</v>
      </c>
      <c r="G8419" s="5" t="n">
        <f aca="false">(C8419-F8419)/D8419</f>
        <v>1500.30769230769</v>
      </c>
      <c r="H8419" s="5" t="n">
        <f aca="false">ROUND(F8419+G8419,0)</f>
        <v>2650</v>
      </c>
      <c r="I8419" s="7" t="n">
        <f aca="false">G8419/H8419</f>
        <v>0.566153846153846</v>
      </c>
      <c r="J8419" s="6" t="n">
        <f aca="false">E8419-H8419</f>
        <v>46</v>
      </c>
      <c r="K8419" s="8" t="n">
        <v>8.09</v>
      </c>
      <c r="L8419" s="5" t="n">
        <f aca="false">J8419*K8419</f>
        <v>372.14</v>
      </c>
    </row>
    <row r="8420" customFormat="false" ht="15" hidden="false" customHeight="false" outlineLevel="0" collapsed="false">
      <c r="A8420" s="4" t="n">
        <v>43086.791179456</v>
      </c>
      <c r="B8420" s="0" t="n">
        <v>19</v>
      </c>
      <c r="C8420" s="5" t="n">
        <v>3100.4</v>
      </c>
      <c r="D8420" s="6" t="n">
        <v>1.3</v>
      </c>
      <c r="E8420" s="0" t="n">
        <f aca="false">ROUND(C8420/(1+D8420)*2,0)</f>
        <v>2696</v>
      </c>
      <c r="F8420" s="0" t="n">
        <v>1150</v>
      </c>
      <c r="G8420" s="5" t="n">
        <f aca="false">(C8420-F8420)/D8420</f>
        <v>1500.30769230769</v>
      </c>
      <c r="H8420" s="5" t="n">
        <f aca="false">ROUND(F8420+G8420,0)</f>
        <v>2650</v>
      </c>
      <c r="I8420" s="7" t="n">
        <f aca="false">G8420/H8420</f>
        <v>0.566153846153846</v>
      </c>
      <c r="J8420" s="6" t="n">
        <f aca="false">E8420-H8420</f>
        <v>46</v>
      </c>
      <c r="K8420" s="8" t="n">
        <v>5.2</v>
      </c>
      <c r="L8420" s="5" t="n">
        <f aca="false">J8420*K8420</f>
        <v>239.2</v>
      </c>
    </row>
    <row r="8421" customFormat="false" ht="15" hidden="false" customHeight="false" outlineLevel="0" collapsed="false">
      <c r="A8421" s="4" t="n">
        <v>43086.8328460648</v>
      </c>
      <c r="B8421" s="0" t="n">
        <v>20</v>
      </c>
      <c r="C8421" s="5" t="n">
        <v>3100.4</v>
      </c>
      <c r="D8421" s="6" t="n">
        <v>1.3</v>
      </c>
      <c r="E8421" s="0" t="n">
        <f aca="false">ROUND(C8421/(1+D8421)*2,0)</f>
        <v>2696</v>
      </c>
      <c r="F8421" s="0" t="n">
        <v>1150</v>
      </c>
      <c r="G8421" s="5" t="n">
        <f aca="false">(C8421-F8421)/D8421</f>
        <v>1500.30769230769</v>
      </c>
      <c r="H8421" s="5" t="n">
        <f aca="false">ROUND(F8421+G8421,0)</f>
        <v>2650</v>
      </c>
      <c r="I8421" s="7" t="n">
        <f aca="false">G8421/H8421</f>
        <v>0.566153846153846</v>
      </c>
      <c r="J8421" s="6" t="n">
        <f aca="false">E8421-H8421</f>
        <v>46</v>
      </c>
      <c r="K8421" s="8" t="n">
        <v>5</v>
      </c>
      <c r="L8421" s="5" t="n">
        <f aca="false">J8421*K8421</f>
        <v>230</v>
      </c>
    </row>
    <row r="8422" customFormat="false" ht="15" hidden="false" customHeight="false" outlineLevel="0" collapsed="false">
      <c r="A8422" s="4" t="n">
        <v>43086.8745126736</v>
      </c>
      <c r="B8422" s="0" t="n">
        <v>21</v>
      </c>
      <c r="C8422" s="5" t="n">
        <v>3100.4</v>
      </c>
      <c r="D8422" s="6" t="n">
        <v>1.3</v>
      </c>
      <c r="E8422" s="0" t="n">
        <f aca="false">ROUND(C8422/(1+D8422)*2,0)</f>
        <v>2696</v>
      </c>
      <c r="F8422" s="0" t="n">
        <v>1150</v>
      </c>
      <c r="G8422" s="5" t="n">
        <f aca="false">(C8422-F8422)/D8422</f>
        <v>1500.30769230769</v>
      </c>
      <c r="H8422" s="5" t="n">
        <f aca="false">ROUND(F8422+G8422,0)</f>
        <v>2650</v>
      </c>
      <c r="I8422" s="7" t="n">
        <f aca="false">G8422/H8422</f>
        <v>0.566153846153846</v>
      </c>
      <c r="J8422" s="6" t="n">
        <f aca="false">E8422-H8422</f>
        <v>46</v>
      </c>
      <c r="K8422" s="8" t="n">
        <v>5.33</v>
      </c>
      <c r="L8422" s="5" t="n">
        <f aca="false">J8422*K8422</f>
        <v>245.18</v>
      </c>
    </row>
    <row r="8423" customFormat="false" ht="15" hidden="false" customHeight="false" outlineLevel="0" collapsed="false">
      <c r="A8423" s="4" t="n">
        <v>43086.9161792824</v>
      </c>
      <c r="B8423" s="0" t="n">
        <v>22</v>
      </c>
      <c r="C8423" s="5" t="n">
        <v>3100.4</v>
      </c>
      <c r="D8423" s="6" t="n">
        <v>1.3</v>
      </c>
      <c r="E8423" s="0" t="n">
        <f aca="false">ROUND(C8423/(1+D8423)*2,0)</f>
        <v>2696</v>
      </c>
      <c r="F8423" s="0" t="n">
        <v>1150</v>
      </c>
      <c r="G8423" s="5" t="n">
        <f aca="false">(C8423-F8423)/D8423</f>
        <v>1500.30769230769</v>
      </c>
      <c r="H8423" s="5" t="n">
        <f aca="false">ROUND(F8423+G8423,0)</f>
        <v>2650</v>
      </c>
      <c r="I8423" s="7" t="n">
        <f aca="false">G8423/H8423</f>
        <v>0.566153846153846</v>
      </c>
      <c r="J8423" s="6" t="n">
        <f aca="false">E8423-H8423</f>
        <v>46</v>
      </c>
      <c r="K8423" s="8" t="n">
        <v>9.08</v>
      </c>
      <c r="L8423" s="5" t="n">
        <f aca="false">J8423*K8423</f>
        <v>417.68</v>
      </c>
    </row>
    <row r="8424" customFormat="false" ht="15" hidden="false" customHeight="false" outlineLevel="0" collapsed="false">
      <c r="A8424" s="4" t="n">
        <v>43086.9578458912</v>
      </c>
      <c r="B8424" s="0" t="n">
        <v>23</v>
      </c>
      <c r="C8424" s="5" t="n">
        <v>3369.6</v>
      </c>
      <c r="D8424" s="6" t="n">
        <v>1.4</v>
      </c>
      <c r="E8424" s="0" t="n">
        <f aca="false">ROUND(C8424/(1+D8424)*2,0)</f>
        <v>2808</v>
      </c>
      <c r="F8424" s="0" t="n">
        <v>1150</v>
      </c>
      <c r="G8424" s="5" t="n">
        <f aca="false">(C8424-F8424)/D8424</f>
        <v>1585.42857142857</v>
      </c>
      <c r="H8424" s="5" t="n">
        <f aca="false">ROUND(F8424+G8424,0)</f>
        <v>2735</v>
      </c>
      <c r="I8424" s="7" t="n">
        <f aca="false">G8424/H8424</f>
        <v>0.579681378950118</v>
      </c>
      <c r="J8424" s="6" t="n">
        <f aca="false">E8424-H8424</f>
        <v>73</v>
      </c>
      <c r="K8424" s="8" t="n">
        <v>10</v>
      </c>
      <c r="L8424" s="5" t="n">
        <f aca="false">J8424*K8424</f>
        <v>730</v>
      </c>
    </row>
    <row r="8425" customFormat="false" ht="15" hidden="false" customHeight="false" outlineLevel="0" collapsed="false">
      <c r="A8425" s="4" t="n">
        <v>43086.9995125</v>
      </c>
      <c r="B8425" s="0" t="n">
        <v>24</v>
      </c>
      <c r="C8425" s="5" t="n">
        <v>3369.6</v>
      </c>
      <c r="D8425" s="6" t="n">
        <v>1.4</v>
      </c>
      <c r="E8425" s="0" t="n">
        <f aca="false">ROUND(C8425/(1+D8425)*2,0)</f>
        <v>2808</v>
      </c>
      <c r="F8425" s="0" t="n">
        <v>1150</v>
      </c>
      <c r="G8425" s="5" t="n">
        <f aca="false">(C8425-F8425)/D8425</f>
        <v>1585.42857142857</v>
      </c>
      <c r="H8425" s="5" t="n">
        <f aca="false">ROUND(F8425+G8425,0)</f>
        <v>2735</v>
      </c>
      <c r="I8425" s="7" t="n">
        <f aca="false">G8425/H8425</f>
        <v>0.579681378950118</v>
      </c>
      <c r="J8425" s="6" t="n">
        <f aca="false">E8425-H8425</f>
        <v>73</v>
      </c>
      <c r="K8425" s="8" t="n">
        <v>13.73</v>
      </c>
      <c r="L8425" s="5" t="n">
        <f aca="false">J8425*K8425</f>
        <v>1002.29</v>
      </c>
    </row>
    <row r="8426" customFormat="false" ht="15" hidden="false" customHeight="false" outlineLevel="0" collapsed="false">
      <c r="A8426" s="4" t="n">
        <v>43087.0411791088</v>
      </c>
      <c r="B8426" s="0" t="n">
        <v>1</v>
      </c>
      <c r="C8426" s="5" t="n">
        <v>3369.6</v>
      </c>
      <c r="D8426" s="6" t="n">
        <v>1.4</v>
      </c>
      <c r="E8426" s="0" t="n">
        <f aca="false">ROUND(C8426/(1+D8426)*2,0)</f>
        <v>2808</v>
      </c>
      <c r="F8426" s="0" t="n">
        <v>1150</v>
      </c>
      <c r="G8426" s="5" t="n">
        <f aca="false">(C8426-F8426)/D8426</f>
        <v>1585.42857142857</v>
      </c>
      <c r="H8426" s="5" t="n">
        <f aca="false">ROUND(F8426+G8426,0)</f>
        <v>2735</v>
      </c>
      <c r="I8426" s="7" t="n">
        <f aca="false">G8426/H8426</f>
        <v>0.579681378950118</v>
      </c>
      <c r="J8426" s="6" t="n">
        <f aca="false">E8426-H8426</f>
        <v>73</v>
      </c>
      <c r="K8426" s="8" t="n">
        <v>2.61</v>
      </c>
      <c r="L8426" s="5" t="n">
        <f aca="false">J8426*K8426</f>
        <v>190.53</v>
      </c>
    </row>
    <row r="8427" customFormat="false" ht="15" hidden="false" customHeight="false" outlineLevel="0" collapsed="false">
      <c r="A8427" s="4" t="n">
        <v>43087.0828457176</v>
      </c>
      <c r="B8427" s="0" t="n">
        <v>2</v>
      </c>
      <c r="C8427" s="5" t="n">
        <v>3369.6</v>
      </c>
      <c r="D8427" s="6" t="n">
        <v>1.4</v>
      </c>
      <c r="E8427" s="0" t="n">
        <f aca="false">ROUND(C8427/(1+D8427)*2,0)</f>
        <v>2808</v>
      </c>
      <c r="F8427" s="0" t="n">
        <v>1150</v>
      </c>
      <c r="G8427" s="5" t="n">
        <f aca="false">(C8427-F8427)/D8427</f>
        <v>1585.42857142857</v>
      </c>
      <c r="H8427" s="5" t="n">
        <f aca="false">ROUND(F8427+G8427,0)</f>
        <v>2735</v>
      </c>
      <c r="I8427" s="7" t="n">
        <f aca="false">G8427/H8427</f>
        <v>0.579681378950118</v>
      </c>
      <c r="J8427" s="6" t="n">
        <f aca="false">E8427-H8427</f>
        <v>73</v>
      </c>
      <c r="K8427" s="8" t="n">
        <v>2.61</v>
      </c>
      <c r="L8427" s="5" t="n">
        <f aca="false">J8427*K8427</f>
        <v>190.53</v>
      </c>
    </row>
    <row r="8428" customFormat="false" ht="15" hidden="false" customHeight="false" outlineLevel="0" collapsed="false">
      <c r="A8428" s="4" t="n">
        <v>43087.1245123264</v>
      </c>
      <c r="B8428" s="0" t="n">
        <v>3</v>
      </c>
      <c r="C8428" s="5" t="n">
        <v>3369.6</v>
      </c>
      <c r="D8428" s="6" t="n">
        <v>1.4</v>
      </c>
      <c r="E8428" s="0" t="n">
        <f aca="false">ROUND(C8428/(1+D8428)*2,0)</f>
        <v>2808</v>
      </c>
      <c r="F8428" s="0" t="n">
        <v>1150</v>
      </c>
      <c r="G8428" s="5" t="n">
        <f aca="false">(C8428-F8428)/D8428</f>
        <v>1585.42857142857</v>
      </c>
      <c r="H8428" s="5" t="n">
        <f aca="false">ROUND(F8428+G8428,0)</f>
        <v>2735</v>
      </c>
      <c r="I8428" s="7" t="n">
        <f aca="false">G8428/H8428</f>
        <v>0.579681378950118</v>
      </c>
      <c r="J8428" s="6" t="n">
        <f aca="false">E8428-H8428</f>
        <v>73</v>
      </c>
      <c r="K8428" s="8" t="n">
        <v>2.61</v>
      </c>
      <c r="L8428" s="5" t="n">
        <f aca="false">J8428*K8428</f>
        <v>190.53</v>
      </c>
    </row>
    <row r="8429" customFormat="false" ht="15" hidden="false" customHeight="false" outlineLevel="0" collapsed="false">
      <c r="A8429" s="4" t="n">
        <v>43087.1661789352</v>
      </c>
      <c r="B8429" s="0" t="n">
        <v>4</v>
      </c>
      <c r="C8429" s="5" t="n">
        <v>3369.6</v>
      </c>
      <c r="D8429" s="6" t="n">
        <v>1.4</v>
      </c>
      <c r="E8429" s="0" t="n">
        <f aca="false">ROUND(C8429/(1+D8429)*2,0)</f>
        <v>2808</v>
      </c>
      <c r="F8429" s="0" t="n">
        <v>1150</v>
      </c>
      <c r="G8429" s="5" t="n">
        <f aca="false">(C8429-F8429)/D8429</f>
        <v>1585.42857142857</v>
      </c>
      <c r="H8429" s="5" t="n">
        <f aca="false">ROUND(F8429+G8429,0)</f>
        <v>2735</v>
      </c>
      <c r="I8429" s="7" t="n">
        <f aca="false">G8429/H8429</f>
        <v>0.579681378950118</v>
      </c>
      <c r="J8429" s="6" t="n">
        <f aca="false">E8429-H8429</f>
        <v>73</v>
      </c>
      <c r="K8429" s="8" t="n">
        <v>3.09</v>
      </c>
      <c r="L8429" s="5" t="n">
        <f aca="false">J8429*K8429</f>
        <v>225.57</v>
      </c>
    </row>
    <row r="8430" customFormat="false" ht="15" hidden="false" customHeight="false" outlineLevel="0" collapsed="false">
      <c r="A8430" s="4" t="n">
        <v>43087.207845544</v>
      </c>
      <c r="B8430" s="0" t="n">
        <v>5</v>
      </c>
      <c r="C8430" s="5" t="n">
        <v>3369.6</v>
      </c>
      <c r="D8430" s="6" t="n">
        <v>1.4</v>
      </c>
      <c r="E8430" s="0" t="n">
        <f aca="false">ROUND(C8430/(1+D8430)*2,0)</f>
        <v>2808</v>
      </c>
      <c r="F8430" s="0" t="n">
        <v>1150</v>
      </c>
      <c r="G8430" s="5" t="n">
        <f aca="false">(C8430-F8430)/D8430</f>
        <v>1585.42857142857</v>
      </c>
      <c r="H8430" s="5" t="n">
        <f aca="false">ROUND(F8430+G8430,0)</f>
        <v>2735</v>
      </c>
      <c r="I8430" s="7" t="n">
        <f aca="false">G8430/H8430</f>
        <v>0.579681378950118</v>
      </c>
      <c r="J8430" s="6" t="n">
        <f aca="false">E8430-H8430</f>
        <v>73</v>
      </c>
      <c r="K8430" s="8" t="n">
        <v>3.11</v>
      </c>
      <c r="L8430" s="5" t="n">
        <f aca="false">J8430*K8430</f>
        <v>227.03</v>
      </c>
    </row>
    <row r="8431" customFormat="false" ht="15" hidden="false" customHeight="false" outlineLevel="0" collapsed="false">
      <c r="A8431" s="4" t="n">
        <v>43087.2495121528</v>
      </c>
      <c r="B8431" s="0" t="n">
        <v>6</v>
      </c>
      <c r="C8431" s="5" t="n">
        <v>3369.6</v>
      </c>
      <c r="D8431" s="6" t="n">
        <v>1.4</v>
      </c>
      <c r="E8431" s="0" t="n">
        <f aca="false">ROUND(C8431/(1+D8431)*2,0)</f>
        <v>2808</v>
      </c>
      <c r="F8431" s="0" t="n">
        <v>1150</v>
      </c>
      <c r="G8431" s="5" t="n">
        <f aca="false">(C8431-F8431)/D8431</f>
        <v>1585.42857142857</v>
      </c>
      <c r="H8431" s="5" t="n">
        <f aca="false">ROUND(F8431+G8431,0)</f>
        <v>2735</v>
      </c>
      <c r="I8431" s="7" t="n">
        <f aca="false">G8431/H8431</f>
        <v>0.579681378950118</v>
      </c>
      <c r="J8431" s="6" t="n">
        <f aca="false">E8431-H8431</f>
        <v>73</v>
      </c>
      <c r="K8431" s="8" t="n">
        <v>6.47</v>
      </c>
      <c r="L8431" s="5" t="n">
        <f aca="false">J8431*K8431</f>
        <v>472.31</v>
      </c>
    </row>
    <row r="8432" customFormat="false" ht="15" hidden="false" customHeight="false" outlineLevel="0" collapsed="false">
      <c r="A8432" s="4" t="n">
        <v>43087.2911787616</v>
      </c>
      <c r="B8432" s="0" t="n">
        <v>7</v>
      </c>
      <c r="C8432" s="5" t="n">
        <v>3100.4</v>
      </c>
      <c r="D8432" s="6" t="n">
        <v>1.3</v>
      </c>
      <c r="E8432" s="0" t="n">
        <f aca="false">ROUND(C8432/(1+D8432)*2,0)</f>
        <v>2696</v>
      </c>
      <c r="F8432" s="0" t="n">
        <v>1150</v>
      </c>
      <c r="G8432" s="5" t="n">
        <f aca="false">(C8432-F8432)/D8432</f>
        <v>1500.30769230769</v>
      </c>
      <c r="H8432" s="5" t="n">
        <f aca="false">ROUND(F8432+G8432,0)</f>
        <v>2650</v>
      </c>
      <c r="I8432" s="7" t="n">
        <f aca="false">G8432/H8432</f>
        <v>0.566153846153846</v>
      </c>
      <c r="J8432" s="6" t="n">
        <f aca="false">E8432-H8432</f>
        <v>46</v>
      </c>
      <c r="K8432" s="8" t="n">
        <v>4.93</v>
      </c>
      <c r="L8432" s="5" t="n">
        <f aca="false">J8432*K8432</f>
        <v>226.78</v>
      </c>
    </row>
    <row r="8433" customFormat="false" ht="15" hidden="false" customHeight="false" outlineLevel="0" collapsed="false">
      <c r="A8433" s="4" t="n">
        <v>43087.3328453704</v>
      </c>
      <c r="B8433" s="0" t="n">
        <v>8</v>
      </c>
      <c r="C8433" s="5" t="n">
        <v>3100.4</v>
      </c>
      <c r="D8433" s="6" t="n">
        <v>1.3</v>
      </c>
      <c r="E8433" s="0" t="n">
        <f aca="false">ROUND(C8433/(1+D8433)*2,0)</f>
        <v>2696</v>
      </c>
      <c r="F8433" s="0" t="n">
        <v>1150</v>
      </c>
      <c r="G8433" s="5" t="n">
        <f aca="false">(C8433-F8433)/D8433</f>
        <v>1500.30769230769</v>
      </c>
      <c r="H8433" s="5" t="n">
        <f aca="false">ROUND(F8433+G8433,0)</f>
        <v>2650</v>
      </c>
      <c r="I8433" s="7" t="n">
        <f aca="false">G8433/H8433</f>
        <v>0.566153846153846</v>
      </c>
      <c r="J8433" s="6" t="n">
        <f aca="false">E8433-H8433</f>
        <v>46</v>
      </c>
      <c r="K8433" s="8" t="n">
        <v>3.7</v>
      </c>
      <c r="L8433" s="5" t="n">
        <f aca="false">J8433*K8433</f>
        <v>170.2</v>
      </c>
    </row>
    <row r="8434" customFormat="false" ht="15" hidden="false" customHeight="false" outlineLevel="0" collapsed="false">
      <c r="A8434" s="4" t="n">
        <v>43087.3745119792</v>
      </c>
      <c r="B8434" s="0" t="n">
        <v>9</v>
      </c>
      <c r="C8434" s="5" t="n">
        <v>3100.4</v>
      </c>
      <c r="D8434" s="6" t="n">
        <v>1.3</v>
      </c>
      <c r="E8434" s="0" t="n">
        <f aca="false">ROUND(C8434/(1+D8434)*2,0)</f>
        <v>2696</v>
      </c>
      <c r="F8434" s="0" t="n">
        <v>1150</v>
      </c>
      <c r="G8434" s="5" t="n">
        <f aca="false">(C8434-F8434)/D8434</f>
        <v>1500.30769230769</v>
      </c>
      <c r="H8434" s="5" t="n">
        <f aca="false">ROUND(F8434+G8434,0)</f>
        <v>2650</v>
      </c>
      <c r="I8434" s="7" t="n">
        <f aca="false">G8434/H8434</f>
        <v>0.566153846153846</v>
      </c>
      <c r="J8434" s="6" t="n">
        <f aca="false">E8434-H8434</f>
        <v>46</v>
      </c>
      <c r="K8434" s="8" t="n">
        <v>4.36</v>
      </c>
      <c r="L8434" s="5" t="n">
        <f aca="false">J8434*K8434</f>
        <v>200.56</v>
      </c>
    </row>
    <row r="8435" customFormat="false" ht="15" hidden="false" customHeight="false" outlineLevel="0" collapsed="false">
      <c r="A8435" s="4" t="n">
        <v>43087.416178588</v>
      </c>
      <c r="B8435" s="0" t="n">
        <v>10</v>
      </c>
      <c r="C8435" s="5" t="n">
        <v>3100.4</v>
      </c>
      <c r="D8435" s="6" t="n">
        <v>1.3</v>
      </c>
      <c r="E8435" s="0" t="n">
        <f aca="false">ROUND(C8435/(1+D8435)*2,0)</f>
        <v>2696</v>
      </c>
      <c r="F8435" s="0" t="n">
        <v>1150</v>
      </c>
      <c r="G8435" s="5" t="n">
        <f aca="false">(C8435-F8435)/D8435</f>
        <v>1500.30769230769</v>
      </c>
      <c r="H8435" s="5" t="n">
        <f aca="false">ROUND(F8435+G8435,0)</f>
        <v>2650</v>
      </c>
      <c r="I8435" s="7" t="n">
        <f aca="false">G8435/H8435</f>
        <v>0.566153846153846</v>
      </c>
      <c r="J8435" s="6" t="n">
        <f aca="false">E8435-H8435</f>
        <v>46</v>
      </c>
      <c r="K8435" s="8" t="n">
        <v>8.8</v>
      </c>
      <c r="L8435" s="5" t="n">
        <f aca="false">J8435*K8435</f>
        <v>404.8</v>
      </c>
    </row>
    <row r="8436" customFormat="false" ht="15" hidden="false" customHeight="false" outlineLevel="0" collapsed="false">
      <c r="A8436" s="4" t="n">
        <v>43087.4578451968</v>
      </c>
      <c r="B8436" s="0" t="n">
        <v>11</v>
      </c>
      <c r="C8436" s="5" t="n">
        <v>3100.4</v>
      </c>
      <c r="D8436" s="6" t="n">
        <v>1.3</v>
      </c>
      <c r="E8436" s="0" t="n">
        <f aca="false">ROUND(C8436/(1+D8436)*2,0)</f>
        <v>2696</v>
      </c>
      <c r="F8436" s="0" t="n">
        <v>1150</v>
      </c>
      <c r="G8436" s="5" t="n">
        <f aca="false">(C8436-F8436)/D8436</f>
        <v>1500.30769230769</v>
      </c>
      <c r="H8436" s="5" t="n">
        <f aca="false">ROUND(F8436+G8436,0)</f>
        <v>2650</v>
      </c>
      <c r="I8436" s="7" t="n">
        <f aca="false">G8436/H8436</f>
        <v>0.566153846153846</v>
      </c>
      <c r="J8436" s="6" t="n">
        <f aca="false">E8436-H8436</f>
        <v>46</v>
      </c>
      <c r="K8436" s="8" t="n">
        <v>9.4</v>
      </c>
      <c r="L8436" s="5" t="n">
        <f aca="false">J8436*K8436</f>
        <v>432.4</v>
      </c>
    </row>
    <row r="8437" customFormat="false" ht="15" hidden="false" customHeight="false" outlineLevel="0" collapsed="false">
      <c r="A8437" s="4" t="n">
        <v>43087.4995118056</v>
      </c>
      <c r="B8437" s="0" t="n">
        <v>12</v>
      </c>
      <c r="C8437" s="5" t="n">
        <v>3100.4</v>
      </c>
      <c r="D8437" s="6" t="n">
        <v>1.3</v>
      </c>
      <c r="E8437" s="0" t="n">
        <f aca="false">ROUND(C8437/(1+D8437)*2,0)</f>
        <v>2696</v>
      </c>
      <c r="F8437" s="0" t="n">
        <v>1150</v>
      </c>
      <c r="G8437" s="5" t="n">
        <f aca="false">(C8437-F8437)/D8437</f>
        <v>1500.30769230769</v>
      </c>
      <c r="H8437" s="5" t="n">
        <f aca="false">ROUND(F8437+G8437,0)</f>
        <v>2650</v>
      </c>
      <c r="I8437" s="7" t="n">
        <f aca="false">G8437/H8437</f>
        <v>0.566153846153846</v>
      </c>
      <c r="J8437" s="6" t="n">
        <f aca="false">E8437-H8437</f>
        <v>46</v>
      </c>
      <c r="K8437" s="8" t="n">
        <v>9.72</v>
      </c>
      <c r="L8437" s="5" t="n">
        <f aca="false">J8437*K8437</f>
        <v>447.12</v>
      </c>
    </row>
    <row r="8438" customFormat="false" ht="15" hidden="false" customHeight="false" outlineLevel="0" collapsed="false">
      <c r="A8438" s="4" t="n">
        <v>43087.5411784144</v>
      </c>
      <c r="B8438" s="0" t="n">
        <v>13</v>
      </c>
      <c r="C8438" s="5" t="n">
        <v>3100.4</v>
      </c>
      <c r="D8438" s="6" t="n">
        <v>1.3</v>
      </c>
      <c r="E8438" s="0" t="n">
        <f aca="false">ROUND(C8438/(1+D8438)*2,0)</f>
        <v>2696</v>
      </c>
      <c r="F8438" s="0" t="n">
        <v>1150</v>
      </c>
      <c r="G8438" s="5" t="n">
        <f aca="false">(C8438-F8438)/D8438</f>
        <v>1500.30769230769</v>
      </c>
      <c r="H8438" s="5" t="n">
        <f aca="false">ROUND(F8438+G8438,0)</f>
        <v>2650</v>
      </c>
      <c r="I8438" s="7" t="n">
        <f aca="false">G8438/H8438</f>
        <v>0.566153846153846</v>
      </c>
      <c r="J8438" s="6" t="n">
        <f aca="false">E8438-H8438</f>
        <v>46</v>
      </c>
      <c r="K8438" s="8" t="n">
        <v>5.84</v>
      </c>
      <c r="L8438" s="5" t="n">
        <f aca="false">J8438*K8438</f>
        <v>268.64</v>
      </c>
    </row>
    <row r="8439" customFormat="false" ht="15" hidden="false" customHeight="false" outlineLevel="0" collapsed="false">
      <c r="A8439" s="4" t="n">
        <v>43087.5828450232</v>
      </c>
      <c r="B8439" s="0" t="n">
        <v>14</v>
      </c>
      <c r="C8439" s="5" t="n">
        <v>3100.4</v>
      </c>
      <c r="D8439" s="6" t="n">
        <v>1.3</v>
      </c>
      <c r="E8439" s="0" t="n">
        <f aca="false">ROUND(C8439/(1+D8439)*2,0)</f>
        <v>2696</v>
      </c>
      <c r="F8439" s="0" t="n">
        <v>1150</v>
      </c>
      <c r="G8439" s="5" t="n">
        <f aca="false">(C8439-F8439)/D8439</f>
        <v>1500.30769230769</v>
      </c>
      <c r="H8439" s="5" t="n">
        <f aca="false">ROUND(F8439+G8439,0)</f>
        <v>2650</v>
      </c>
      <c r="I8439" s="7" t="n">
        <f aca="false">G8439/H8439</f>
        <v>0.566153846153846</v>
      </c>
      <c r="J8439" s="6" t="n">
        <f aca="false">E8439-H8439</f>
        <v>46</v>
      </c>
      <c r="K8439" s="8" t="n">
        <v>4.4</v>
      </c>
      <c r="L8439" s="5" t="n">
        <f aca="false">J8439*K8439</f>
        <v>202.4</v>
      </c>
    </row>
    <row r="8440" customFormat="false" ht="15" hidden="false" customHeight="false" outlineLevel="0" collapsed="false">
      <c r="A8440" s="4" t="n">
        <v>43087.624511632</v>
      </c>
      <c r="B8440" s="0" t="n">
        <v>15</v>
      </c>
      <c r="C8440" s="5" t="n">
        <v>3100.4</v>
      </c>
      <c r="D8440" s="6" t="n">
        <v>1.3</v>
      </c>
      <c r="E8440" s="0" t="n">
        <f aca="false">ROUND(C8440/(1+D8440)*2,0)</f>
        <v>2696</v>
      </c>
      <c r="F8440" s="0" t="n">
        <v>1150</v>
      </c>
      <c r="G8440" s="5" t="n">
        <f aca="false">(C8440-F8440)/D8440</f>
        <v>1500.30769230769</v>
      </c>
      <c r="H8440" s="5" t="n">
        <f aca="false">ROUND(F8440+G8440,0)</f>
        <v>2650</v>
      </c>
      <c r="I8440" s="7" t="n">
        <f aca="false">G8440/H8440</f>
        <v>0.566153846153846</v>
      </c>
      <c r="J8440" s="6" t="n">
        <f aca="false">E8440-H8440</f>
        <v>46</v>
      </c>
      <c r="K8440" s="8" t="n">
        <v>4.38</v>
      </c>
      <c r="L8440" s="5" t="n">
        <f aca="false">J8440*K8440</f>
        <v>201.48</v>
      </c>
    </row>
    <row r="8441" customFormat="false" ht="15" hidden="false" customHeight="false" outlineLevel="0" collapsed="false">
      <c r="A8441" s="4" t="n">
        <v>43087.6661782407</v>
      </c>
      <c r="B8441" s="0" t="n">
        <v>16</v>
      </c>
      <c r="C8441" s="5" t="n">
        <v>3100.4</v>
      </c>
      <c r="D8441" s="6" t="n">
        <v>1.3</v>
      </c>
      <c r="E8441" s="0" t="n">
        <f aca="false">ROUND(C8441/(1+D8441)*2,0)</f>
        <v>2696</v>
      </c>
      <c r="F8441" s="0" t="n">
        <v>1150</v>
      </c>
      <c r="G8441" s="5" t="n">
        <f aca="false">(C8441-F8441)/D8441</f>
        <v>1500.30769230769</v>
      </c>
      <c r="H8441" s="5" t="n">
        <f aca="false">ROUND(F8441+G8441,0)</f>
        <v>2650</v>
      </c>
      <c r="I8441" s="7" t="n">
        <f aca="false">G8441/H8441</f>
        <v>0.566153846153846</v>
      </c>
      <c r="J8441" s="6" t="n">
        <f aca="false">E8441-H8441</f>
        <v>46</v>
      </c>
      <c r="K8441" s="8" t="n">
        <v>2.92</v>
      </c>
      <c r="L8441" s="5" t="n">
        <f aca="false">J8441*K8441</f>
        <v>134.32</v>
      </c>
    </row>
    <row r="8442" customFormat="false" ht="15" hidden="false" customHeight="false" outlineLevel="0" collapsed="false">
      <c r="A8442" s="4" t="n">
        <v>43087.7078448495</v>
      </c>
      <c r="B8442" s="0" t="n">
        <v>17</v>
      </c>
      <c r="C8442" s="5" t="n">
        <v>3100.4</v>
      </c>
      <c r="D8442" s="6" t="n">
        <v>1.3</v>
      </c>
      <c r="E8442" s="0" t="n">
        <f aca="false">ROUND(C8442/(1+D8442)*2,0)</f>
        <v>2696</v>
      </c>
      <c r="F8442" s="0" t="n">
        <v>1150</v>
      </c>
      <c r="G8442" s="5" t="n">
        <f aca="false">(C8442-F8442)/D8442</f>
        <v>1500.30769230769</v>
      </c>
      <c r="H8442" s="5" t="n">
        <f aca="false">ROUND(F8442+G8442,0)</f>
        <v>2650</v>
      </c>
      <c r="I8442" s="7" t="n">
        <f aca="false">G8442/H8442</f>
        <v>0.566153846153846</v>
      </c>
      <c r="J8442" s="6" t="n">
        <f aca="false">E8442-H8442</f>
        <v>46</v>
      </c>
      <c r="K8442" s="8" t="n">
        <v>7.12</v>
      </c>
      <c r="L8442" s="5" t="n">
        <f aca="false">J8442*K8442</f>
        <v>327.52</v>
      </c>
    </row>
    <row r="8443" customFormat="false" ht="15" hidden="false" customHeight="false" outlineLevel="0" collapsed="false">
      <c r="A8443" s="4" t="n">
        <v>43087.7495114583</v>
      </c>
      <c r="B8443" s="0" t="n">
        <v>18</v>
      </c>
      <c r="C8443" s="5" t="n">
        <v>3100.4</v>
      </c>
      <c r="D8443" s="6" t="n">
        <v>1.3</v>
      </c>
      <c r="E8443" s="0" t="n">
        <f aca="false">ROUND(C8443/(1+D8443)*2,0)</f>
        <v>2696</v>
      </c>
      <c r="F8443" s="0" t="n">
        <v>1150</v>
      </c>
      <c r="G8443" s="5" t="n">
        <f aca="false">(C8443-F8443)/D8443</f>
        <v>1500.30769230769</v>
      </c>
      <c r="H8443" s="5" t="n">
        <f aca="false">ROUND(F8443+G8443,0)</f>
        <v>2650</v>
      </c>
      <c r="I8443" s="7" t="n">
        <f aca="false">G8443/H8443</f>
        <v>0.566153846153846</v>
      </c>
      <c r="J8443" s="6" t="n">
        <f aca="false">E8443-H8443</f>
        <v>46</v>
      </c>
      <c r="K8443" s="8" t="n">
        <v>28.1</v>
      </c>
      <c r="L8443" s="5" t="n">
        <f aca="false">J8443*K8443</f>
        <v>1292.6</v>
      </c>
    </row>
    <row r="8444" customFormat="false" ht="15" hidden="false" customHeight="false" outlineLevel="0" collapsed="false">
      <c r="A8444" s="4" t="n">
        <v>43087.7911780671</v>
      </c>
      <c r="B8444" s="0" t="n">
        <v>19</v>
      </c>
      <c r="C8444" s="5" t="n">
        <v>3100.4</v>
      </c>
      <c r="D8444" s="6" t="n">
        <v>1.3</v>
      </c>
      <c r="E8444" s="0" t="n">
        <f aca="false">ROUND(C8444/(1+D8444)*2,0)</f>
        <v>2696</v>
      </c>
      <c r="F8444" s="0" t="n">
        <v>1150</v>
      </c>
      <c r="G8444" s="5" t="n">
        <f aca="false">(C8444-F8444)/D8444</f>
        <v>1500.30769230769</v>
      </c>
      <c r="H8444" s="5" t="n">
        <f aca="false">ROUND(F8444+G8444,0)</f>
        <v>2650</v>
      </c>
      <c r="I8444" s="7" t="n">
        <f aca="false">G8444/H8444</f>
        <v>0.566153846153846</v>
      </c>
      <c r="J8444" s="6" t="n">
        <f aca="false">E8444-H8444</f>
        <v>46</v>
      </c>
      <c r="K8444" s="8" t="n">
        <v>33.39</v>
      </c>
      <c r="L8444" s="5" t="n">
        <f aca="false">J8444*K8444</f>
        <v>1535.94</v>
      </c>
    </row>
    <row r="8445" customFormat="false" ht="15" hidden="false" customHeight="false" outlineLevel="0" collapsed="false">
      <c r="A8445" s="4" t="n">
        <v>43087.8328446759</v>
      </c>
      <c r="B8445" s="0" t="n">
        <v>20</v>
      </c>
      <c r="C8445" s="5" t="n">
        <v>3100.4</v>
      </c>
      <c r="D8445" s="6" t="n">
        <v>1.3</v>
      </c>
      <c r="E8445" s="0" t="n">
        <f aca="false">ROUND(C8445/(1+D8445)*2,0)</f>
        <v>2696</v>
      </c>
      <c r="F8445" s="0" t="n">
        <v>1150</v>
      </c>
      <c r="G8445" s="5" t="n">
        <f aca="false">(C8445-F8445)/D8445</f>
        <v>1500.30769230769</v>
      </c>
      <c r="H8445" s="5" t="n">
        <f aca="false">ROUND(F8445+G8445,0)</f>
        <v>2650</v>
      </c>
      <c r="I8445" s="7" t="n">
        <f aca="false">G8445/H8445</f>
        <v>0.566153846153846</v>
      </c>
      <c r="J8445" s="6" t="n">
        <f aca="false">E8445-H8445</f>
        <v>46</v>
      </c>
      <c r="K8445" s="8" t="n">
        <v>32.5</v>
      </c>
      <c r="L8445" s="5" t="n">
        <f aca="false">J8445*K8445</f>
        <v>1495</v>
      </c>
    </row>
    <row r="8446" customFormat="false" ht="15" hidden="false" customHeight="false" outlineLevel="0" collapsed="false">
      <c r="A8446" s="4" t="n">
        <v>43087.8745112847</v>
      </c>
      <c r="B8446" s="0" t="n">
        <v>21</v>
      </c>
      <c r="C8446" s="5" t="n">
        <v>3100.4</v>
      </c>
      <c r="D8446" s="6" t="n">
        <v>1.3</v>
      </c>
      <c r="E8446" s="0" t="n">
        <f aca="false">ROUND(C8446/(1+D8446)*2,0)</f>
        <v>2696</v>
      </c>
      <c r="F8446" s="0" t="n">
        <v>1150</v>
      </c>
      <c r="G8446" s="5" t="n">
        <f aca="false">(C8446-F8446)/D8446</f>
        <v>1500.30769230769</v>
      </c>
      <c r="H8446" s="5" t="n">
        <f aca="false">ROUND(F8446+G8446,0)</f>
        <v>2650</v>
      </c>
      <c r="I8446" s="7" t="n">
        <f aca="false">G8446/H8446</f>
        <v>0.566153846153846</v>
      </c>
      <c r="J8446" s="6" t="n">
        <f aca="false">E8446-H8446</f>
        <v>46</v>
      </c>
      <c r="K8446" s="8" t="n">
        <v>34.09</v>
      </c>
      <c r="L8446" s="5" t="n">
        <f aca="false">J8446*K8446</f>
        <v>1568.14</v>
      </c>
    </row>
    <row r="8447" customFormat="false" ht="15" hidden="false" customHeight="false" outlineLevel="0" collapsed="false">
      <c r="A8447" s="4" t="n">
        <v>43087.9161778935</v>
      </c>
      <c r="B8447" s="0" t="n">
        <v>22</v>
      </c>
      <c r="C8447" s="5" t="n">
        <v>3100.4</v>
      </c>
      <c r="D8447" s="6" t="n">
        <v>1.3</v>
      </c>
      <c r="E8447" s="0" t="n">
        <f aca="false">ROUND(C8447/(1+D8447)*2,0)</f>
        <v>2696</v>
      </c>
      <c r="F8447" s="0" t="n">
        <v>1150</v>
      </c>
      <c r="G8447" s="5" t="n">
        <f aca="false">(C8447-F8447)/D8447</f>
        <v>1500.30769230769</v>
      </c>
      <c r="H8447" s="5" t="n">
        <f aca="false">ROUND(F8447+G8447,0)</f>
        <v>2650</v>
      </c>
      <c r="I8447" s="7" t="n">
        <f aca="false">G8447/H8447</f>
        <v>0.566153846153846</v>
      </c>
      <c r="J8447" s="6" t="n">
        <f aca="false">E8447-H8447</f>
        <v>46</v>
      </c>
      <c r="K8447" s="8" t="n">
        <v>19.38</v>
      </c>
      <c r="L8447" s="5" t="n">
        <f aca="false">J8447*K8447</f>
        <v>891.48</v>
      </c>
    </row>
    <row r="8448" customFormat="false" ht="15" hidden="false" customHeight="false" outlineLevel="0" collapsed="false">
      <c r="A8448" s="4" t="n">
        <v>43087.9578445023</v>
      </c>
      <c r="B8448" s="0" t="n">
        <v>23</v>
      </c>
      <c r="C8448" s="5" t="n">
        <v>3369.6</v>
      </c>
      <c r="D8448" s="6" t="n">
        <v>1.4</v>
      </c>
      <c r="E8448" s="0" t="n">
        <f aca="false">ROUND(C8448/(1+D8448)*2,0)</f>
        <v>2808</v>
      </c>
      <c r="F8448" s="0" t="n">
        <v>1150</v>
      </c>
      <c r="G8448" s="5" t="n">
        <f aca="false">(C8448-F8448)/D8448</f>
        <v>1585.42857142857</v>
      </c>
      <c r="H8448" s="5" t="n">
        <f aca="false">ROUND(F8448+G8448,0)</f>
        <v>2735</v>
      </c>
      <c r="I8448" s="7" t="n">
        <f aca="false">G8448/H8448</f>
        <v>0.579681378950118</v>
      </c>
      <c r="J8448" s="6" t="n">
        <f aca="false">E8448-H8448</f>
        <v>73</v>
      </c>
      <c r="K8448" s="8" t="n">
        <v>6.54</v>
      </c>
      <c r="L8448" s="5" t="n">
        <f aca="false">J8448*K8448</f>
        <v>477.42</v>
      </c>
    </row>
    <row r="8449" customFormat="false" ht="15" hidden="false" customHeight="false" outlineLevel="0" collapsed="false">
      <c r="A8449" s="4" t="n">
        <v>43087.9995111111</v>
      </c>
      <c r="B8449" s="0" t="n">
        <v>24</v>
      </c>
      <c r="C8449" s="5" t="n">
        <v>3369.6</v>
      </c>
      <c r="D8449" s="6" t="n">
        <v>1.4</v>
      </c>
      <c r="E8449" s="0" t="n">
        <f aca="false">ROUND(C8449/(1+D8449)*2,0)</f>
        <v>2808</v>
      </c>
      <c r="F8449" s="0" t="n">
        <v>1150</v>
      </c>
      <c r="G8449" s="5" t="n">
        <f aca="false">(C8449-F8449)/D8449</f>
        <v>1585.42857142857</v>
      </c>
      <c r="H8449" s="5" t="n">
        <f aca="false">ROUND(F8449+G8449,0)</f>
        <v>2735</v>
      </c>
      <c r="I8449" s="7" t="n">
        <f aca="false">G8449/H8449</f>
        <v>0.579681378950118</v>
      </c>
      <c r="J8449" s="6" t="n">
        <f aca="false">E8449-H8449</f>
        <v>73</v>
      </c>
      <c r="K8449" s="8" t="n">
        <v>6.68</v>
      </c>
      <c r="L8449" s="5" t="n">
        <f aca="false">J8449*K8449</f>
        <v>487.64</v>
      </c>
    </row>
    <row r="8450" customFormat="false" ht="15" hidden="false" customHeight="false" outlineLevel="0" collapsed="false">
      <c r="A8450" s="4" t="n">
        <v>43088.0411777199</v>
      </c>
      <c r="B8450" s="0" t="n">
        <v>1</v>
      </c>
      <c r="C8450" s="5" t="n">
        <v>3369.6</v>
      </c>
      <c r="D8450" s="6" t="n">
        <v>1.4</v>
      </c>
      <c r="E8450" s="0" t="n">
        <f aca="false">ROUND(C8450/(1+D8450)*2,0)</f>
        <v>2808</v>
      </c>
      <c r="F8450" s="0" t="n">
        <v>1150</v>
      </c>
      <c r="G8450" s="5" t="n">
        <f aca="false">(C8450-F8450)/D8450</f>
        <v>1585.42857142857</v>
      </c>
      <c r="H8450" s="5" t="n">
        <f aca="false">ROUND(F8450+G8450,0)</f>
        <v>2735</v>
      </c>
      <c r="I8450" s="7" t="n">
        <f aca="false">G8450/H8450</f>
        <v>0.579681378950118</v>
      </c>
      <c r="J8450" s="6" t="n">
        <f aca="false">E8450-H8450</f>
        <v>73</v>
      </c>
      <c r="K8450" s="8" t="n">
        <v>4.59</v>
      </c>
      <c r="L8450" s="5" t="n">
        <f aca="false">J8450*K8450</f>
        <v>335.07</v>
      </c>
    </row>
    <row r="8451" customFormat="false" ht="15" hidden="false" customHeight="false" outlineLevel="0" collapsed="false">
      <c r="A8451" s="4" t="n">
        <v>43088.0828443287</v>
      </c>
      <c r="B8451" s="0" t="n">
        <v>2</v>
      </c>
      <c r="C8451" s="5" t="n">
        <v>3369.6</v>
      </c>
      <c r="D8451" s="6" t="n">
        <v>1.4</v>
      </c>
      <c r="E8451" s="0" t="n">
        <f aca="false">ROUND(C8451/(1+D8451)*2,0)</f>
        <v>2808</v>
      </c>
      <c r="F8451" s="0" t="n">
        <v>1150</v>
      </c>
      <c r="G8451" s="5" t="n">
        <f aca="false">(C8451-F8451)/D8451</f>
        <v>1585.42857142857</v>
      </c>
      <c r="H8451" s="5" t="n">
        <f aca="false">ROUND(F8451+G8451,0)</f>
        <v>2735</v>
      </c>
      <c r="I8451" s="7" t="n">
        <f aca="false">G8451/H8451</f>
        <v>0.579681378950118</v>
      </c>
      <c r="J8451" s="6" t="n">
        <f aca="false">E8451-H8451</f>
        <v>73</v>
      </c>
      <c r="K8451" s="8" t="n">
        <v>4.93</v>
      </c>
      <c r="L8451" s="5" t="n">
        <f aca="false">J8451*K8451</f>
        <v>359.89</v>
      </c>
    </row>
    <row r="8452" customFormat="false" ht="15" hidden="false" customHeight="false" outlineLevel="0" collapsed="false">
      <c r="A8452" s="4" t="n">
        <v>43088.1245109375</v>
      </c>
      <c r="B8452" s="0" t="n">
        <v>3</v>
      </c>
      <c r="C8452" s="5" t="n">
        <v>3369.6</v>
      </c>
      <c r="D8452" s="6" t="n">
        <v>1.4</v>
      </c>
      <c r="E8452" s="0" t="n">
        <f aca="false">ROUND(C8452/(1+D8452)*2,0)</f>
        <v>2808</v>
      </c>
      <c r="F8452" s="0" t="n">
        <v>1150</v>
      </c>
      <c r="G8452" s="5" t="n">
        <f aca="false">(C8452-F8452)/D8452</f>
        <v>1585.42857142857</v>
      </c>
      <c r="H8452" s="5" t="n">
        <f aca="false">ROUND(F8452+G8452,0)</f>
        <v>2735</v>
      </c>
      <c r="I8452" s="7" t="n">
        <f aca="false">G8452/H8452</f>
        <v>0.579681378950118</v>
      </c>
      <c r="J8452" s="6" t="n">
        <f aca="false">E8452-H8452</f>
        <v>73</v>
      </c>
      <c r="K8452" s="8" t="n">
        <v>5</v>
      </c>
      <c r="L8452" s="5" t="n">
        <f aca="false">J8452*K8452</f>
        <v>365</v>
      </c>
    </row>
    <row r="8453" customFormat="false" ht="15" hidden="false" customHeight="false" outlineLevel="0" collapsed="false">
      <c r="A8453" s="4" t="n">
        <v>43088.1661775463</v>
      </c>
      <c r="B8453" s="0" t="n">
        <v>4</v>
      </c>
      <c r="C8453" s="5" t="n">
        <v>3369.6</v>
      </c>
      <c r="D8453" s="6" t="n">
        <v>1.4</v>
      </c>
      <c r="E8453" s="0" t="n">
        <f aca="false">ROUND(C8453/(1+D8453)*2,0)</f>
        <v>2808</v>
      </c>
      <c r="F8453" s="0" t="n">
        <v>1150</v>
      </c>
      <c r="G8453" s="5" t="n">
        <f aca="false">(C8453-F8453)/D8453</f>
        <v>1585.42857142857</v>
      </c>
      <c r="H8453" s="5" t="n">
        <f aca="false">ROUND(F8453+G8453,0)</f>
        <v>2735</v>
      </c>
      <c r="I8453" s="7" t="n">
        <f aca="false">G8453/H8453</f>
        <v>0.579681378950118</v>
      </c>
      <c r="J8453" s="6" t="n">
        <f aca="false">E8453-H8453</f>
        <v>73</v>
      </c>
      <c r="K8453" s="8" t="n">
        <v>5.48</v>
      </c>
      <c r="L8453" s="5" t="n">
        <f aca="false">J8453*K8453</f>
        <v>400.04</v>
      </c>
    </row>
    <row r="8454" customFormat="false" ht="15" hidden="false" customHeight="false" outlineLevel="0" collapsed="false">
      <c r="A8454" s="4" t="n">
        <v>43088.2078441551</v>
      </c>
      <c r="B8454" s="0" t="n">
        <v>5</v>
      </c>
      <c r="C8454" s="5" t="n">
        <v>3369.6</v>
      </c>
      <c r="D8454" s="6" t="n">
        <v>1.4</v>
      </c>
      <c r="E8454" s="0" t="n">
        <f aca="false">ROUND(C8454/(1+D8454)*2,0)</f>
        <v>2808</v>
      </c>
      <c r="F8454" s="0" t="n">
        <v>1150</v>
      </c>
      <c r="G8454" s="5" t="n">
        <f aca="false">(C8454-F8454)/D8454</f>
        <v>1585.42857142857</v>
      </c>
      <c r="H8454" s="5" t="n">
        <f aca="false">ROUND(F8454+G8454,0)</f>
        <v>2735</v>
      </c>
      <c r="I8454" s="7" t="n">
        <f aca="false">G8454/H8454</f>
        <v>0.579681378950118</v>
      </c>
      <c r="J8454" s="6" t="n">
        <f aca="false">E8454-H8454</f>
        <v>73</v>
      </c>
      <c r="K8454" s="8" t="n">
        <v>9.86</v>
      </c>
      <c r="L8454" s="5" t="n">
        <f aca="false">J8454*K8454</f>
        <v>719.78</v>
      </c>
    </row>
    <row r="8455" customFormat="false" ht="15" hidden="false" customHeight="false" outlineLevel="0" collapsed="false">
      <c r="A8455" s="4" t="n">
        <v>43088.2495107639</v>
      </c>
      <c r="B8455" s="0" t="n">
        <v>6</v>
      </c>
      <c r="C8455" s="5" t="n">
        <v>3369.6</v>
      </c>
      <c r="D8455" s="6" t="n">
        <v>1.4</v>
      </c>
      <c r="E8455" s="0" t="n">
        <f aca="false">ROUND(C8455/(1+D8455)*2,0)</f>
        <v>2808</v>
      </c>
      <c r="F8455" s="0" t="n">
        <v>1150</v>
      </c>
      <c r="G8455" s="5" t="n">
        <f aca="false">(C8455-F8455)/D8455</f>
        <v>1585.42857142857</v>
      </c>
      <c r="H8455" s="5" t="n">
        <f aca="false">ROUND(F8455+G8455,0)</f>
        <v>2735</v>
      </c>
      <c r="I8455" s="7" t="n">
        <f aca="false">G8455/H8455</f>
        <v>0.579681378950118</v>
      </c>
      <c r="J8455" s="6" t="n">
        <f aca="false">E8455-H8455</f>
        <v>73</v>
      </c>
      <c r="K8455" s="8" t="n">
        <v>22.59</v>
      </c>
      <c r="L8455" s="5" t="n">
        <f aca="false">J8455*K8455</f>
        <v>1649.07</v>
      </c>
    </row>
    <row r="8456" customFormat="false" ht="15" hidden="false" customHeight="false" outlineLevel="0" collapsed="false">
      <c r="A8456" s="4" t="n">
        <v>43088.2911773727</v>
      </c>
      <c r="B8456" s="0" t="n">
        <v>7</v>
      </c>
      <c r="C8456" s="5" t="n">
        <v>3100.4</v>
      </c>
      <c r="D8456" s="6" t="n">
        <v>1.3</v>
      </c>
      <c r="E8456" s="0" t="n">
        <f aca="false">ROUND(C8456/(1+D8456)*2,0)</f>
        <v>2696</v>
      </c>
      <c r="F8456" s="0" t="n">
        <v>1150</v>
      </c>
      <c r="G8456" s="5" t="n">
        <f aca="false">(C8456-F8456)/D8456</f>
        <v>1500.30769230769</v>
      </c>
      <c r="H8456" s="5" t="n">
        <f aca="false">ROUND(F8456+G8456,0)</f>
        <v>2650</v>
      </c>
      <c r="I8456" s="7" t="n">
        <f aca="false">G8456/H8456</f>
        <v>0.566153846153846</v>
      </c>
      <c r="J8456" s="6" t="n">
        <f aca="false">E8456-H8456</f>
        <v>46</v>
      </c>
      <c r="K8456" s="8" t="n">
        <v>102.32</v>
      </c>
      <c r="L8456" s="5" t="n">
        <f aca="false">J8456*K8456</f>
        <v>4706.72</v>
      </c>
    </row>
    <row r="8457" customFormat="false" ht="15" hidden="false" customHeight="false" outlineLevel="0" collapsed="false">
      <c r="A8457" s="4" t="n">
        <v>43088.3328439815</v>
      </c>
      <c r="B8457" s="0" t="n">
        <v>8</v>
      </c>
      <c r="C8457" s="5" t="n">
        <v>3100.4</v>
      </c>
      <c r="D8457" s="6" t="n">
        <v>1.3</v>
      </c>
      <c r="E8457" s="0" t="n">
        <f aca="false">ROUND(C8457/(1+D8457)*2,0)</f>
        <v>2696</v>
      </c>
      <c r="F8457" s="0" t="n">
        <v>1150</v>
      </c>
      <c r="G8457" s="5" t="n">
        <f aca="false">(C8457-F8457)/D8457</f>
        <v>1500.30769230769</v>
      </c>
      <c r="H8457" s="5" t="n">
        <f aca="false">ROUND(F8457+G8457,0)</f>
        <v>2650</v>
      </c>
      <c r="I8457" s="7" t="n">
        <f aca="false">G8457/H8457</f>
        <v>0.566153846153846</v>
      </c>
      <c r="J8457" s="6" t="n">
        <f aca="false">E8457-H8457</f>
        <v>46</v>
      </c>
      <c r="K8457" s="8" t="n">
        <v>112.38</v>
      </c>
      <c r="L8457" s="5" t="n">
        <f aca="false">J8457*K8457</f>
        <v>5169.48</v>
      </c>
    </row>
    <row r="8458" customFormat="false" ht="15" hidden="false" customHeight="false" outlineLevel="0" collapsed="false">
      <c r="A8458" s="4" t="n">
        <v>43088.3745105903</v>
      </c>
      <c r="B8458" s="0" t="n">
        <v>9</v>
      </c>
      <c r="C8458" s="5" t="n">
        <v>3100.4</v>
      </c>
      <c r="D8458" s="6" t="n">
        <v>1.3</v>
      </c>
      <c r="E8458" s="0" t="n">
        <f aca="false">ROUND(C8458/(1+D8458)*2,0)</f>
        <v>2696</v>
      </c>
      <c r="F8458" s="0" t="n">
        <v>1150</v>
      </c>
      <c r="G8458" s="5" t="n">
        <f aca="false">(C8458-F8458)/D8458</f>
        <v>1500.30769230769</v>
      </c>
      <c r="H8458" s="5" t="n">
        <f aca="false">ROUND(F8458+G8458,0)</f>
        <v>2650</v>
      </c>
      <c r="I8458" s="7" t="n">
        <f aca="false">G8458/H8458</f>
        <v>0.566153846153846</v>
      </c>
      <c r="J8458" s="6" t="n">
        <f aca="false">E8458-H8458</f>
        <v>46</v>
      </c>
      <c r="K8458" s="8" t="n">
        <v>51.77</v>
      </c>
      <c r="L8458" s="5" t="n">
        <f aca="false">J8458*K8458</f>
        <v>2381.42</v>
      </c>
    </row>
    <row r="8459" customFormat="false" ht="15" hidden="false" customHeight="false" outlineLevel="0" collapsed="false">
      <c r="A8459" s="4" t="n">
        <v>43088.4161771991</v>
      </c>
      <c r="B8459" s="0" t="n">
        <v>10</v>
      </c>
      <c r="C8459" s="5" t="n">
        <v>3100.4</v>
      </c>
      <c r="D8459" s="6" t="n">
        <v>1.3</v>
      </c>
      <c r="E8459" s="0" t="n">
        <f aca="false">ROUND(C8459/(1+D8459)*2,0)</f>
        <v>2696</v>
      </c>
      <c r="F8459" s="0" t="n">
        <v>1150</v>
      </c>
      <c r="G8459" s="5" t="n">
        <f aca="false">(C8459-F8459)/D8459</f>
        <v>1500.30769230769</v>
      </c>
      <c r="H8459" s="5" t="n">
        <f aca="false">ROUND(F8459+G8459,0)</f>
        <v>2650</v>
      </c>
      <c r="I8459" s="7" t="n">
        <f aca="false">G8459/H8459</f>
        <v>0.566153846153846</v>
      </c>
      <c r="J8459" s="6" t="n">
        <f aca="false">E8459-H8459</f>
        <v>46</v>
      </c>
      <c r="K8459" s="8" t="n">
        <v>45.76</v>
      </c>
      <c r="L8459" s="5" t="n">
        <f aca="false">J8459*K8459</f>
        <v>2104.96</v>
      </c>
    </row>
    <row r="8460" customFormat="false" ht="15" hidden="false" customHeight="false" outlineLevel="0" collapsed="false">
      <c r="A8460" s="4" t="n">
        <v>43088.4578438079</v>
      </c>
      <c r="B8460" s="0" t="n">
        <v>11</v>
      </c>
      <c r="C8460" s="5" t="n">
        <v>3100.4</v>
      </c>
      <c r="D8460" s="6" t="n">
        <v>1.3</v>
      </c>
      <c r="E8460" s="0" t="n">
        <f aca="false">ROUND(C8460/(1+D8460)*2,0)</f>
        <v>2696</v>
      </c>
      <c r="F8460" s="0" t="n">
        <v>1150</v>
      </c>
      <c r="G8460" s="5" t="n">
        <f aca="false">(C8460-F8460)/D8460</f>
        <v>1500.30769230769</v>
      </c>
      <c r="H8460" s="5" t="n">
        <f aca="false">ROUND(F8460+G8460,0)</f>
        <v>2650</v>
      </c>
      <c r="I8460" s="7" t="n">
        <f aca="false">G8460/H8460</f>
        <v>0.566153846153846</v>
      </c>
      <c r="J8460" s="6" t="n">
        <f aca="false">E8460-H8460</f>
        <v>46</v>
      </c>
      <c r="K8460" s="8" t="n">
        <v>25.08</v>
      </c>
      <c r="L8460" s="5" t="n">
        <f aca="false">J8460*K8460</f>
        <v>1153.68</v>
      </c>
    </row>
    <row r="8461" customFormat="false" ht="15" hidden="false" customHeight="false" outlineLevel="0" collapsed="false">
      <c r="A8461" s="4" t="n">
        <v>43088.4995104167</v>
      </c>
      <c r="B8461" s="0" t="n">
        <v>12</v>
      </c>
      <c r="C8461" s="5" t="n">
        <v>3100.4</v>
      </c>
      <c r="D8461" s="6" t="n">
        <v>1.3</v>
      </c>
      <c r="E8461" s="0" t="n">
        <f aca="false">ROUND(C8461/(1+D8461)*2,0)</f>
        <v>2696</v>
      </c>
      <c r="F8461" s="0" t="n">
        <v>1150</v>
      </c>
      <c r="G8461" s="5" t="n">
        <f aca="false">(C8461-F8461)/D8461</f>
        <v>1500.30769230769</v>
      </c>
      <c r="H8461" s="5" t="n">
        <f aca="false">ROUND(F8461+G8461,0)</f>
        <v>2650</v>
      </c>
      <c r="I8461" s="7" t="n">
        <f aca="false">G8461/H8461</f>
        <v>0.566153846153846</v>
      </c>
      <c r="J8461" s="6" t="n">
        <f aca="false">E8461-H8461</f>
        <v>46</v>
      </c>
      <c r="K8461" s="8" t="n">
        <v>14.96</v>
      </c>
      <c r="L8461" s="5" t="n">
        <f aca="false">J8461*K8461</f>
        <v>688.16</v>
      </c>
    </row>
    <row r="8462" customFormat="false" ht="15" hidden="false" customHeight="false" outlineLevel="0" collapsed="false">
      <c r="A8462" s="4" t="n">
        <v>43088.5411770255</v>
      </c>
      <c r="B8462" s="0" t="n">
        <v>13</v>
      </c>
      <c r="C8462" s="5" t="n">
        <v>3100.4</v>
      </c>
      <c r="D8462" s="6" t="n">
        <v>1.3</v>
      </c>
      <c r="E8462" s="0" t="n">
        <f aca="false">ROUND(C8462/(1+D8462)*2,0)</f>
        <v>2696</v>
      </c>
      <c r="F8462" s="0" t="n">
        <v>1150</v>
      </c>
      <c r="G8462" s="5" t="n">
        <f aca="false">(C8462-F8462)/D8462</f>
        <v>1500.30769230769</v>
      </c>
      <c r="H8462" s="5" t="n">
        <f aca="false">ROUND(F8462+G8462,0)</f>
        <v>2650</v>
      </c>
      <c r="I8462" s="7" t="n">
        <f aca="false">G8462/H8462</f>
        <v>0.566153846153846</v>
      </c>
      <c r="J8462" s="6" t="n">
        <f aca="false">E8462-H8462</f>
        <v>46</v>
      </c>
      <c r="K8462" s="8" t="n">
        <v>5.5</v>
      </c>
      <c r="L8462" s="5" t="n">
        <f aca="false">J8462*K8462</f>
        <v>253</v>
      </c>
    </row>
    <row r="8463" customFormat="false" ht="15" hidden="false" customHeight="false" outlineLevel="0" collapsed="false">
      <c r="A8463" s="4" t="n">
        <v>43088.5828436343</v>
      </c>
      <c r="B8463" s="0" t="n">
        <v>14</v>
      </c>
      <c r="C8463" s="5" t="n">
        <v>3100.4</v>
      </c>
      <c r="D8463" s="6" t="n">
        <v>1.3</v>
      </c>
      <c r="E8463" s="0" t="n">
        <f aca="false">ROUND(C8463/(1+D8463)*2,0)</f>
        <v>2696</v>
      </c>
      <c r="F8463" s="0" t="n">
        <v>1150</v>
      </c>
      <c r="G8463" s="5" t="n">
        <f aca="false">(C8463-F8463)/D8463</f>
        <v>1500.30769230769</v>
      </c>
      <c r="H8463" s="5" t="n">
        <f aca="false">ROUND(F8463+G8463,0)</f>
        <v>2650</v>
      </c>
      <c r="I8463" s="7" t="n">
        <f aca="false">G8463/H8463</f>
        <v>0.566153846153846</v>
      </c>
      <c r="J8463" s="6" t="n">
        <f aca="false">E8463-H8463</f>
        <v>46</v>
      </c>
      <c r="K8463" s="8" t="n">
        <v>3.04</v>
      </c>
      <c r="L8463" s="5" t="n">
        <f aca="false">J8463*K8463</f>
        <v>139.84</v>
      </c>
    </row>
    <row r="8464" customFormat="false" ht="15" hidden="false" customHeight="false" outlineLevel="0" collapsed="false">
      <c r="A8464" s="4" t="n">
        <v>43088.6245102431</v>
      </c>
      <c r="B8464" s="0" t="n">
        <v>15</v>
      </c>
      <c r="C8464" s="5" t="n">
        <v>3100.4</v>
      </c>
      <c r="D8464" s="6" t="n">
        <v>1.3</v>
      </c>
      <c r="E8464" s="0" t="n">
        <f aca="false">ROUND(C8464/(1+D8464)*2,0)</f>
        <v>2696</v>
      </c>
      <c r="F8464" s="0" t="n">
        <v>1150</v>
      </c>
      <c r="G8464" s="5" t="n">
        <f aca="false">(C8464-F8464)/D8464</f>
        <v>1500.30769230769</v>
      </c>
      <c r="H8464" s="5" t="n">
        <f aca="false">ROUND(F8464+G8464,0)</f>
        <v>2650</v>
      </c>
      <c r="I8464" s="7" t="n">
        <f aca="false">G8464/H8464</f>
        <v>0.566153846153846</v>
      </c>
      <c r="J8464" s="6" t="n">
        <f aca="false">E8464-H8464</f>
        <v>46</v>
      </c>
      <c r="K8464" s="8" t="n">
        <v>2.74</v>
      </c>
      <c r="L8464" s="5" t="n">
        <f aca="false">J8464*K8464</f>
        <v>126.04</v>
      </c>
    </row>
    <row r="8465" customFormat="false" ht="15" hidden="false" customHeight="false" outlineLevel="0" collapsed="false">
      <c r="A8465" s="4" t="n">
        <v>43088.6661768519</v>
      </c>
      <c r="B8465" s="0" t="n">
        <v>16</v>
      </c>
      <c r="C8465" s="5" t="n">
        <v>3100.4</v>
      </c>
      <c r="D8465" s="6" t="n">
        <v>1.3</v>
      </c>
      <c r="E8465" s="0" t="n">
        <f aca="false">ROUND(C8465/(1+D8465)*2,0)</f>
        <v>2696</v>
      </c>
      <c r="F8465" s="0" t="n">
        <v>1150</v>
      </c>
      <c r="G8465" s="5" t="n">
        <f aca="false">(C8465-F8465)/D8465</f>
        <v>1500.30769230769</v>
      </c>
      <c r="H8465" s="5" t="n">
        <f aca="false">ROUND(F8465+G8465,0)</f>
        <v>2650</v>
      </c>
      <c r="I8465" s="7" t="n">
        <f aca="false">G8465/H8465</f>
        <v>0.566153846153846</v>
      </c>
      <c r="J8465" s="6" t="n">
        <f aca="false">E8465-H8465</f>
        <v>46</v>
      </c>
      <c r="K8465" s="8" t="n">
        <v>2.61</v>
      </c>
      <c r="L8465" s="5" t="n">
        <f aca="false">J8465*K8465</f>
        <v>120.06</v>
      </c>
    </row>
    <row r="8466" customFormat="false" ht="15" hidden="false" customHeight="false" outlineLevel="0" collapsed="false">
      <c r="A8466" s="4" t="n">
        <v>43088.7078434606</v>
      </c>
      <c r="B8466" s="0" t="n">
        <v>17</v>
      </c>
      <c r="C8466" s="5" t="n">
        <v>3100.4</v>
      </c>
      <c r="D8466" s="6" t="n">
        <v>1.3</v>
      </c>
      <c r="E8466" s="0" t="n">
        <f aca="false">ROUND(C8466/(1+D8466)*2,0)</f>
        <v>2696</v>
      </c>
      <c r="F8466" s="0" t="n">
        <v>1150</v>
      </c>
      <c r="G8466" s="5" t="n">
        <f aca="false">(C8466-F8466)/D8466</f>
        <v>1500.30769230769</v>
      </c>
      <c r="H8466" s="5" t="n">
        <f aca="false">ROUND(F8466+G8466,0)</f>
        <v>2650</v>
      </c>
      <c r="I8466" s="7" t="n">
        <f aca="false">G8466/H8466</f>
        <v>0.566153846153846</v>
      </c>
      <c r="J8466" s="6" t="n">
        <f aca="false">E8466-H8466</f>
        <v>46</v>
      </c>
      <c r="K8466" s="8" t="n">
        <v>3</v>
      </c>
      <c r="L8466" s="5" t="n">
        <f aca="false">J8466*K8466</f>
        <v>138</v>
      </c>
    </row>
    <row r="8467" customFormat="false" ht="15" hidden="false" customHeight="false" outlineLevel="0" collapsed="false">
      <c r="A8467" s="4" t="n">
        <v>43088.7495100694</v>
      </c>
      <c r="B8467" s="0" t="n">
        <v>18</v>
      </c>
      <c r="C8467" s="5" t="n">
        <v>3100.4</v>
      </c>
      <c r="D8467" s="6" t="n">
        <v>1.3</v>
      </c>
      <c r="E8467" s="0" t="n">
        <f aca="false">ROUND(C8467/(1+D8467)*2,0)</f>
        <v>2696</v>
      </c>
      <c r="F8467" s="0" t="n">
        <v>1150</v>
      </c>
      <c r="G8467" s="5" t="n">
        <f aca="false">(C8467-F8467)/D8467</f>
        <v>1500.30769230769</v>
      </c>
      <c r="H8467" s="5" t="n">
        <f aca="false">ROUND(F8467+G8467,0)</f>
        <v>2650</v>
      </c>
      <c r="I8467" s="7" t="n">
        <f aca="false">G8467/H8467</f>
        <v>0.566153846153846</v>
      </c>
      <c r="J8467" s="6" t="n">
        <f aca="false">E8467-H8467</f>
        <v>46</v>
      </c>
      <c r="K8467" s="8" t="n">
        <v>24.97</v>
      </c>
      <c r="L8467" s="5" t="n">
        <f aca="false">J8467*K8467</f>
        <v>1148.62</v>
      </c>
    </row>
    <row r="8468" customFormat="false" ht="15" hidden="false" customHeight="false" outlineLevel="0" collapsed="false">
      <c r="A8468" s="4" t="n">
        <v>43088.7911766782</v>
      </c>
      <c r="B8468" s="0" t="n">
        <v>19</v>
      </c>
      <c r="C8468" s="5" t="n">
        <v>3100.4</v>
      </c>
      <c r="D8468" s="6" t="n">
        <v>1.3</v>
      </c>
      <c r="E8468" s="0" t="n">
        <f aca="false">ROUND(C8468/(1+D8468)*2,0)</f>
        <v>2696</v>
      </c>
      <c r="F8468" s="0" t="n">
        <v>1150</v>
      </c>
      <c r="G8468" s="5" t="n">
        <f aca="false">(C8468-F8468)/D8468</f>
        <v>1500.30769230769</v>
      </c>
      <c r="H8468" s="5" t="n">
        <f aca="false">ROUND(F8468+G8468,0)</f>
        <v>2650</v>
      </c>
      <c r="I8468" s="7" t="n">
        <f aca="false">G8468/H8468</f>
        <v>0.566153846153846</v>
      </c>
      <c r="J8468" s="6" t="n">
        <f aca="false">E8468-H8468</f>
        <v>46</v>
      </c>
      <c r="K8468" s="8" t="n">
        <v>29.73</v>
      </c>
      <c r="L8468" s="5" t="n">
        <f aca="false">J8468*K8468</f>
        <v>1367.58</v>
      </c>
    </row>
    <row r="8469" customFormat="false" ht="15" hidden="false" customHeight="false" outlineLevel="0" collapsed="false">
      <c r="A8469" s="4" t="n">
        <v>43088.832843287</v>
      </c>
      <c r="B8469" s="0" t="n">
        <v>20</v>
      </c>
      <c r="C8469" s="5" t="n">
        <v>3100.4</v>
      </c>
      <c r="D8469" s="6" t="n">
        <v>1.3</v>
      </c>
      <c r="E8469" s="0" t="n">
        <f aca="false">ROUND(C8469/(1+D8469)*2,0)</f>
        <v>2696</v>
      </c>
      <c r="F8469" s="0" t="n">
        <v>1150</v>
      </c>
      <c r="G8469" s="5" t="n">
        <f aca="false">(C8469-F8469)/D8469</f>
        <v>1500.30769230769</v>
      </c>
      <c r="H8469" s="5" t="n">
        <f aca="false">ROUND(F8469+G8469,0)</f>
        <v>2650</v>
      </c>
      <c r="I8469" s="7" t="n">
        <f aca="false">G8469/H8469</f>
        <v>0.566153846153846</v>
      </c>
      <c r="J8469" s="6" t="n">
        <f aca="false">E8469-H8469</f>
        <v>46</v>
      </c>
      <c r="K8469" s="8" t="n">
        <v>21.98</v>
      </c>
      <c r="L8469" s="5" t="n">
        <f aca="false">J8469*K8469</f>
        <v>1011.08</v>
      </c>
    </row>
    <row r="8470" customFormat="false" ht="15" hidden="false" customHeight="false" outlineLevel="0" collapsed="false">
      <c r="A8470" s="4" t="n">
        <v>43088.8745098958</v>
      </c>
      <c r="B8470" s="0" t="n">
        <v>21</v>
      </c>
      <c r="C8470" s="5" t="n">
        <v>3100.4</v>
      </c>
      <c r="D8470" s="6" t="n">
        <v>1.3</v>
      </c>
      <c r="E8470" s="0" t="n">
        <f aca="false">ROUND(C8470/(1+D8470)*2,0)</f>
        <v>2696</v>
      </c>
      <c r="F8470" s="0" t="n">
        <v>1150</v>
      </c>
      <c r="G8470" s="5" t="n">
        <f aca="false">(C8470-F8470)/D8470</f>
        <v>1500.30769230769</v>
      </c>
      <c r="H8470" s="5" t="n">
        <f aca="false">ROUND(F8470+G8470,0)</f>
        <v>2650</v>
      </c>
      <c r="I8470" s="7" t="n">
        <f aca="false">G8470/H8470</f>
        <v>0.566153846153846</v>
      </c>
      <c r="J8470" s="6" t="n">
        <f aca="false">E8470-H8470</f>
        <v>46</v>
      </c>
      <c r="K8470" s="8" t="n">
        <v>16.15</v>
      </c>
      <c r="L8470" s="5" t="n">
        <f aca="false">J8470*K8470</f>
        <v>742.9</v>
      </c>
    </row>
    <row r="8471" customFormat="false" ht="15" hidden="false" customHeight="false" outlineLevel="0" collapsed="false">
      <c r="A8471" s="4" t="n">
        <v>43088.9161765046</v>
      </c>
      <c r="B8471" s="0" t="n">
        <v>22</v>
      </c>
      <c r="C8471" s="5" t="n">
        <v>3100.4</v>
      </c>
      <c r="D8471" s="6" t="n">
        <v>1.3</v>
      </c>
      <c r="E8471" s="0" t="n">
        <f aca="false">ROUND(C8471/(1+D8471)*2,0)</f>
        <v>2696</v>
      </c>
      <c r="F8471" s="0" t="n">
        <v>1150</v>
      </c>
      <c r="G8471" s="5" t="n">
        <f aca="false">(C8471-F8471)/D8471</f>
        <v>1500.30769230769</v>
      </c>
      <c r="H8471" s="5" t="n">
        <f aca="false">ROUND(F8471+G8471,0)</f>
        <v>2650</v>
      </c>
      <c r="I8471" s="7" t="n">
        <f aca="false">G8471/H8471</f>
        <v>0.566153846153846</v>
      </c>
      <c r="J8471" s="6" t="n">
        <f aca="false">E8471-H8471</f>
        <v>46</v>
      </c>
      <c r="K8471" s="8" t="n">
        <v>10.34</v>
      </c>
      <c r="L8471" s="5" t="n">
        <f aca="false">J8471*K8471</f>
        <v>475.64</v>
      </c>
    </row>
    <row r="8472" customFormat="false" ht="15" hidden="false" customHeight="false" outlineLevel="0" collapsed="false">
      <c r="A8472" s="4" t="n">
        <v>43088.9578431134</v>
      </c>
      <c r="B8472" s="0" t="n">
        <v>23</v>
      </c>
      <c r="C8472" s="5" t="n">
        <v>3369.6</v>
      </c>
      <c r="D8472" s="6" t="n">
        <v>1.4</v>
      </c>
      <c r="E8472" s="0" t="n">
        <f aca="false">ROUND(C8472/(1+D8472)*2,0)</f>
        <v>2808</v>
      </c>
      <c r="F8472" s="0" t="n">
        <v>1150</v>
      </c>
      <c r="G8472" s="5" t="n">
        <f aca="false">(C8472-F8472)/D8472</f>
        <v>1585.42857142857</v>
      </c>
      <c r="H8472" s="5" t="n">
        <f aca="false">ROUND(F8472+G8472,0)</f>
        <v>2735</v>
      </c>
      <c r="I8472" s="7" t="n">
        <f aca="false">G8472/H8472</f>
        <v>0.579681378950118</v>
      </c>
      <c r="J8472" s="6" t="n">
        <f aca="false">E8472-H8472</f>
        <v>73</v>
      </c>
      <c r="K8472" s="8" t="n">
        <v>3.24</v>
      </c>
      <c r="L8472" s="5" t="n">
        <f aca="false">J8472*K8472</f>
        <v>236.52</v>
      </c>
    </row>
    <row r="8473" customFormat="false" ht="15" hidden="false" customHeight="false" outlineLevel="0" collapsed="false">
      <c r="A8473" s="4" t="n">
        <v>43088.9995097222</v>
      </c>
      <c r="B8473" s="0" t="n">
        <v>24</v>
      </c>
      <c r="C8473" s="5" t="n">
        <v>3369.6</v>
      </c>
      <c r="D8473" s="6" t="n">
        <v>1.4</v>
      </c>
      <c r="E8473" s="0" t="n">
        <f aca="false">ROUND(C8473/(1+D8473)*2,0)</f>
        <v>2808</v>
      </c>
      <c r="F8473" s="0" t="n">
        <v>1150</v>
      </c>
      <c r="G8473" s="5" t="n">
        <f aca="false">(C8473-F8473)/D8473</f>
        <v>1585.42857142857</v>
      </c>
      <c r="H8473" s="5" t="n">
        <f aca="false">ROUND(F8473+G8473,0)</f>
        <v>2735</v>
      </c>
      <c r="I8473" s="7" t="n">
        <f aca="false">G8473/H8473</f>
        <v>0.579681378950118</v>
      </c>
      <c r="J8473" s="6" t="n">
        <f aca="false">E8473-H8473</f>
        <v>73</v>
      </c>
      <c r="K8473" s="8" t="n">
        <v>3</v>
      </c>
      <c r="L8473" s="5" t="n">
        <f aca="false">J8473*K8473</f>
        <v>219</v>
      </c>
    </row>
    <row r="8474" customFormat="false" ht="15" hidden="false" customHeight="false" outlineLevel="0" collapsed="false">
      <c r="A8474" s="4" t="n">
        <v>43089.041176331</v>
      </c>
      <c r="B8474" s="0" t="n">
        <v>1</v>
      </c>
      <c r="C8474" s="5" t="n">
        <v>3369.6</v>
      </c>
      <c r="D8474" s="6" t="n">
        <v>1.4</v>
      </c>
      <c r="E8474" s="0" t="n">
        <f aca="false">ROUND(C8474/(1+D8474)*2,0)</f>
        <v>2808</v>
      </c>
      <c r="F8474" s="0" t="n">
        <v>1150</v>
      </c>
      <c r="G8474" s="5" t="n">
        <f aca="false">(C8474-F8474)/D8474</f>
        <v>1585.42857142857</v>
      </c>
      <c r="H8474" s="5" t="n">
        <f aca="false">ROUND(F8474+G8474,0)</f>
        <v>2735</v>
      </c>
      <c r="I8474" s="7" t="n">
        <f aca="false">G8474/H8474</f>
        <v>0.579681378950118</v>
      </c>
      <c r="J8474" s="6" t="n">
        <f aca="false">E8474-H8474</f>
        <v>73</v>
      </c>
      <c r="K8474" s="8" t="n">
        <v>2.41</v>
      </c>
      <c r="L8474" s="5" t="n">
        <f aca="false">J8474*K8474</f>
        <v>175.93</v>
      </c>
    </row>
    <row r="8475" customFormat="false" ht="15" hidden="false" customHeight="false" outlineLevel="0" collapsed="false">
      <c r="A8475" s="4" t="n">
        <v>43089.0828429398</v>
      </c>
      <c r="B8475" s="0" t="n">
        <v>2</v>
      </c>
      <c r="C8475" s="5" t="n">
        <v>3369.6</v>
      </c>
      <c r="D8475" s="6" t="n">
        <v>1.4</v>
      </c>
      <c r="E8475" s="0" t="n">
        <f aca="false">ROUND(C8475/(1+D8475)*2,0)</f>
        <v>2808</v>
      </c>
      <c r="F8475" s="0" t="n">
        <v>1150</v>
      </c>
      <c r="G8475" s="5" t="n">
        <f aca="false">(C8475-F8475)/D8475</f>
        <v>1585.42857142857</v>
      </c>
      <c r="H8475" s="5" t="n">
        <f aca="false">ROUND(F8475+G8475,0)</f>
        <v>2735</v>
      </c>
      <c r="I8475" s="7" t="n">
        <f aca="false">G8475/H8475</f>
        <v>0.579681378950118</v>
      </c>
      <c r="J8475" s="6" t="n">
        <f aca="false">E8475-H8475</f>
        <v>73</v>
      </c>
      <c r="K8475" s="8" t="n">
        <v>2.11</v>
      </c>
      <c r="L8475" s="5" t="n">
        <f aca="false">J8475*K8475</f>
        <v>154.03</v>
      </c>
    </row>
    <row r="8476" customFormat="false" ht="15" hidden="false" customHeight="false" outlineLevel="0" collapsed="false">
      <c r="A8476" s="4" t="n">
        <v>43089.1245095486</v>
      </c>
      <c r="B8476" s="0" t="n">
        <v>3</v>
      </c>
      <c r="C8476" s="5" t="n">
        <v>3369.6</v>
      </c>
      <c r="D8476" s="6" t="n">
        <v>1.4</v>
      </c>
      <c r="E8476" s="0" t="n">
        <f aca="false">ROUND(C8476/(1+D8476)*2,0)</f>
        <v>2808</v>
      </c>
      <c r="F8476" s="0" t="n">
        <v>1150</v>
      </c>
      <c r="G8476" s="5" t="n">
        <f aca="false">(C8476-F8476)/D8476</f>
        <v>1585.42857142857</v>
      </c>
      <c r="H8476" s="5" t="n">
        <f aca="false">ROUND(F8476+G8476,0)</f>
        <v>2735</v>
      </c>
      <c r="I8476" s="7" t="n">
        <f aca="false">G8476/H8476</f>
        <v>0.579681378950118</v>
      </c>
      <c r="J8476" s="6" t="n">
        <f aca="false">E8476-H8476</f>
        <v>73</v>
      </c>
      <c r="K8476" s="8" t="n">
        <v>2.11</v>
      </c>
      <c r="L8476" s="5" t="n">
        <f aca="false">J8476*K8476</f>
        <v>154.03</v>
      </c>
    </row>
    <row r="8477" customFormat="false" ht="15" hidden="false" customHeight="false" outlineLevel="0" collapsed="false">
      <c r="A8477" s="4" t="n">
        <v>43089.1661761574</v>
      </c>
      <c r="B8477" s="0" t="n">
        <v>4</v>
      </c>
      <c r="C8477" s="5" t="n">
        <v>3369.6</v>
      </c>
      <c r="D8477" s="6" t="n">
        <v>1.4</v>
      </c>
      <c r="E8477" s="0" t="n">
        <f aca="false">ROUND(C8477/(1+D8477)*2,0)</f>
        <v>2808</v>
      </c>
      <c r="F8477" s="0" t="n">
        <v>1150</v>
      </c>
      <c r="G8477" s="5" t="n">
        <f aca="false">(C8477-F8477)/D8477</f>
        <v>1585.42857142857</v>
      </c>
      <c r="H8477" s="5" t="n">
        <f aca="false">ROUND(F8477+G8477,0)</f>
        <v>2735</v>
      </c>
      <c r="I8477" s="7" t="n">
        <f aca="false">G8477/H8477</f>
        <v>0.579681378950118</v>
      </c>
      <c r="J8477" s="6" t="n">
        <f aca="false">E8477-H8477</f>
        <v>73</v>
      </c>
      <c r="K8477" s="8" t="n">
        <v>2.11</v>
      </c>
      <c r="L8477" s="5" t="n">
        <f aca="false">J8477*K8477</f>
        <v>154.03</v>
      </c>
    </row>
    <row r="8478" customFormat="false" ht="15" hidden="false" customHeight="false" outlineLevel="0" collapsed="false">
      <c r="A8478" s="4" t="n">
        <v>43089.2078427662</v>
      </c>
      <c r="B8478" s="0" t="n">
        <v>5</v>
      </c>
      <c r="C8478" s="5" t="n">
        <v>3369.6</v>
      </c>
      <c r="D8478" s="6" t="n">
        <v>1.4</v>
      </c>
      <c r="E8478" s="0" t="n">
        <f aca="false">ROUND(C8478/(1+D8478)*2,0)</f>
        <v>2808</v>
      </c>
      <c r="F8478" s="0" t="n">
        <v>1150</v>
      </c>
      <c r="G8478" s="5" t="n">
        <f aca="false">(C8478-F8478)/D8478</f>
        <v>1585.42857142857</v>
      </c>
      <c r="H8478" s="5" t="n">
        <f aca="false">ROUND(F8478+G8478,0)</f>
        <v>2735</v>
      </c>
      <c r="I8478" s="7" t="n">
        <f aca="false">G8478/H8478</f>
        <v>0.579681378950118</v>
      </c>
      <c r="J8478" s="6" t="n">
        <f aca="false">E8478-H8478</f>
        <v>73</v>
      </c>
      <c r="K8478" s="8" t="n">
        <v>2.61</v>
      </c>
      <c r="L8478" s="5" t="n">
        <f aca="false">J8478*K8478</f>
        <v>190.53</v>
      </c>
    </row>
    <row r="8479" customFormat="false" ht="15" hidden="false" customHeight="false" outlineLevel="0" collapsed="false">
      <c r="A8479" s="4" t="n">
        <v>43089.249509375</v>
      </c>
      <c r="B8479" s="0" t="n">
        <v>6</v>
      </c>
      <c r="C8479" s="5" t="n">
        <v>3369.6</v>
      </c>
      <c r="D8479" s="6" t="n">
        <v>1.4</v>
      </c>
      <c r="E8479" s="0" t="n">
        <f aca="false">ROUND(C8479/(1+D8479)*2,0)</f>
        <v>2808</v>
      </c>
      <c r="F8479" s="0" t="n">
        <v>1150</v>
      </c>
      <c r="G8479" s="5" t="n">
        <f aca="false">(C8479-F8479)/D8479</f>
        <v>1585.42857142857</v>
      </c>
      <c r="H8479" s="5" t="n">
        <f aca="false">ROUND(F8479+G8479,0)</f>
        <v>2735</v>
      </c>
      <c r="I8479" s="7" t="n">
        <f aca="false">G8479/H8479</f>
        <v>0.579681378950118</v>
      </c>
      <c r="J8479" s="6" t="n">
        <f aca="false">E8479-H8479</f>
        <v>73</v>
      </c>
      <c r="K8479" s="8" t="n">
        <v>7</v>
      </c>
      <c r="L8479" s="5" t="n">
        <f aca="false">J8479*K8479</f>
        <v>511</v>
      </c>
    </row>
    <row r="8480" customFormat="false" ht="15" hidden="false" customHeight="false" outlineLevel="0" collapsed="false">
      <c r="A8480" s="4" t="n">
        <v>43089.2911759838</v>
      </c>
      <c r="B8480" s="0" t="n">
        <v>7</v>
      </c>
      <c r="C8480" s="5" t="n">
        <v>3100.4</v>
      </c>
      <c r="D8480" s="6" t="n">
        <v>1.3</v>
      </c>
      <c r="E8480" s="0" t="n">
        <f aca="false">ROUND(C8480/(1+D8480)*2,0)</f>
        <v>2696</v>
      </c>
      <c r="F8480" s="0" t="n">
        <v>1150</v>
      </c>
      <c r="G8480" s="5" t="n">
        <f aca="false">(C8480-F8480)/D8480</f>
        <v>1500.30769230769</v>
      </c>
      <c r="H8480" s="5" t="n">
        <f aca="false">ROUND(F8480+G8480,0)</f>
        <v>2650</v>
      </c>
      <c r="I8480" s="7" t="n">
        <f aca="false">G8480/H8480</f>
        <v>0.566153846153846</v>
      </c>
      <c r="J8480" s="6" t="n">
        <f aca="false">E8480-H8480</f>
        <v>46</v>
      </c>
      <c r="K8480" s="8" t="n">
        <v>22</v>
      </c>
      <c r="L8480" s="5" t="n">
        <f aca="false">J8480*K8480</f>
        <v>1012</v>
      </c>
    </row>
    <row r="8481" customFormat="false" ht="15" hidden="false" customHeight="false" outlineLevel="0" collapsed="false">
      <c r="A8481" s="4" t="n">
        <v>43089.3328425926</v>
      </c>
      <c r="B8481" s="0" t="n">
        <v>8</v>
      </c>
      <c r="C8481" s="5" t="n">
        <v>3100.4</v>
      </c>
      <c r="D8481" s="6" t="n">
        <v>1.3</v>
      </c>
      <c r="E8481" s="0" t="n">
        <f aca="false">ROUND(C8481/(1+D8481)*2,0)</f>
        <v>2696</v>
      </c>
      <c r="F8481" s="0" t="n">
        <v>1150</v>
      </c>
      <c r="G8481" s="5" t="n">
        <f aca="false">(C8481-F8481)/D8481</f>
        <v>1500.30769230769</v>
      </c>
      <c r="H8481" s="5" t="n">
        <f aca="false">ROUND(F8481+G8481,0)</f>
        <v>2650</v>
      </c>
      <c r="I8481" s="7" t="n">
        <f aca="false">G8481/H8481</f>
        <v>0.566153846153846</v>
      </c>
      <c r="J8481" s="6" t="n">
        <f aca="false">E8481-H8481</f>
        <v>46</v>
      </c>
      <c r="K8481" s="8" t="n">
        <v>19.78</v>
      </c>
      <c r="L8481" s="5" t="n">
        <f aca="false">J8481*K8481</f>
        <v>909.88</v>
      </c>
    </row>
    <row r="8482" customFormat="false" ht="15" hidden="false" customHeight="false" outlineLevel="0" collapsed="false">
      <c r="A8482" s="4" t="n">
        <v>43089.3745092014</v>
      </c>
      <c r="B8482" s="0" t="n">
        <v>9</v>
      </c>
      <c r="C8482" s="5" t="n">
        <v>3100.4</v>
      </c>
      <c r="D8482" s="6" t="n">
        <v>1.3</v>
      </c>
      <c r="E8482" s="0" t="n">
        <f aca="false">ROUND(C8482/(1+D8482)*2,0)</f>
        <v>2696</v>
      </c>
      <c r="F8482" s="0" t="n">
        <v>1150</v>
      </c>
      <c r="G8482" s="5" t="n">
        <f aca="false">(C8482-F8482)/D8482</f>
        <v>1500.30769230769</v>
      </c>
      <c r="H8482" s="5" t="n">
        <f aca="false">ROUND(F8482+G8482,0)</f>
        <v>2650</v>
      </c>
      <c r="I8482" s="7" t="n">
        <f aca="false">G8482/H8482</f>
        <v>0.566153846153846</v>
      </c>
      <c r="J8482" s="6" t="n">
        <f aca="false">E8482-H8482</f>
        <v>46</v>
      </c>
      <c r="K8482" s="8" t="n">
        <v>11.45</v>
      </c>
      <c r="L8482" s="5" t="n">
        <f aca="false">J8482*K8482</f>
        <v>526.7</v>
      </c>
    </row>
    <row r="8483" customFormat="false" ht="15" hidden="false" customHeight="false" outlineLevel="0" collapsed="false">
      <c r="A8483" s="4" t="n">
        <v>43089.4161758102</v>
      </c>
      <c r="B8483" s="0" t="n">
        <v>10</v>
      </c>
      <c r="C8483" s="5" t="n">
        <v>3100.4</v>
      </c>
      <c r="D8483" s="6" t="n">
        <v>1.3</v>
      </c>
      <c r="E8483" s="0" t="n">
        <f aca="false">ROUND(C8483/(1+D8483)*2,0)</f>
        <v>2696</v>
      </c>
      <c r="F8483" s="0" t="n">
        <v>1150</v>
      </c>
      <c r="G8483" s="5" t="n">
        <f aca="false">(C8483-F8483)/D8483</f>
        <v>1500.30769230769</v>
      </c>
      <c r="H8483" s="5" t="n">
        <f aca="false">ROUND(F8483+G8483,0)</f>
        <v>2650</v>
      </c>
      <c r="I8483" s="7" t="n">
        <f aca="false">G8483/H8483</f>
        <v>0.566153846153846</v>
      </c>
      <c r="J8483" s="6" t="n">
        <f aca="false">E8483-H8483</f>
        <v>46</v>
      </c>
      <c r="K8483" s="8" t="n">
        <v>9.51</v>
      </c>
      <c r="L8483" s="5" t="n">
        <f aca="false">J8483*K8483</f>
        <v>437.46</v>
      </c>
    </row>
    <row r="8484" customFormat="false" ht="15" hidden="false" customHeight="false" outlineLevel="0" collapsed="false">
      <c r="A8484" s="4" t="n">
        <v>43089.457842419</v>
      </c>
      <c r="B8484" s="0" t="n">
        <v>11</v>
      </c>
      <c r="C8484" s="5" t="n">
        <v>3100.4</v>
      </c>
      <c r="D8484" s="6" t="n">
        <v>1.3</v>
      </c>
      <c r="E8484" s="0" t="n">
        <f aca="false">ROUND(C8484/(1+D8484)*2,0)</f>
        <v>2696</v>
      </c>
      <c r="F8484" s="0" t="n">
        <v>1150</v>
      </c>
      <c r="G8484" s="5" t="n">
        <f aca="false">(C8484-F8484)/D8484</f>
        <v>1500.30769230769</v>
      </c>
      <c r="H8484" s="5" t="n">
        <f aca="false">ROUND(F8484+G8484,0)</f>
        <v>2650</v>
      </c>
      <c r="I8484" s="7" t="n">
        <f aca="false">G8484/H8484</f>
        <v>0.566153846153846</v>
      </c>
      <c r="J8484" s="6" t="n">
        <f aca="false">E8484-H8484</f>
        <v>46</v>
      </c>
      <c r="K8484" s="8" t="n">
        <v>4.45</v>
      </c>
      <c r="L8484" s="5" t="n">
        <f aca="false">J8484*K8484</f>
        <v>204.7</v>
      </c>
    </row>
    <row r="8485" customFormat="false" ht="15" hidden="false" customHeight="false" outlineLevel="0" collapsed="false">
      <c r="A8485" s="4" t="n">
        <v>43089.4995090278</v>
      </c>
      <c r="B8485" s="0" t="n">
        <v>12</v>
      </c>
      <c r="C8485" s="5" t="n">
        <v>3100.4</v>
      </c>
      <c r="D8485" s="6" t="n">
        <v>1.3</v>
      </c>
      <c r="E8485" s="0" t="n">
        <f aca="false">ROUND(C8485/(1+D8485)*2,0)</f>
        <v>2696</v>
      </c>
      <c r="F8485" s="0" t="n">
        <v>1150</v>
      </c>
      <c r="G8485" s="5" t="n">
        <f aca="false">(C8485-F8485)/D8485</f>
        <v>1500.30769230769</v>
      </c>
      <c r="H8485" s="5" t="n">
        <f aca="false">ROUND(F8485+G8485,0)</f>
        <v>2650</v>
      </c>
      <c r="I8485" s="7" t="n">
        <f aca="false">G8485/H8485</f>
        <v>0.566153846153846</v>
      </c>
      <c r="J8485" s="6" t="n">
        <f aca="false">E8485-H8485</f>
        <v>46</v>
      </c>
      <c r="K8485" s="8" t="n">
        <v>5</v>
      </c>
      <c r="L8485" s="5" t="n">
        <f aca="false">J8485*K8485</f>
        <v>230</v>
      </c>
    </row>
    <row r="8486" customFormat="false" ht="15" hidden="false" customHeight="false" outlineLevel="0" collapsed="false">
      <c r="A8486" s="4" t="n">
        <v>43089.5411756366</v>
      </c>
      <c r="B8486" s="0" t="n">
        <v>13</v>
      </c>
      <c r="C8486" s="5" t="n">
        <v>3100.4</v>
      </c>
      <c r="D8486" s="6" t="n">
        <v>1.3</v>
      </c>
      <c r="E8486" s="0" t="n">
        <f aca="false">ROUND(C8486/(1+D8486)*2,0)</f>
        <v>2696</v>
      </c>
      <c r="F8486" s="0" t="n">
        <v>1150</v>
      </c>
      <c r="G8486" s="5" t="n">
        <f aca="false">(C8486-F8486)/D8486</f>
        <v>1500.30769230769</v>
      </c>
      <c r="H8486" s="5" t="n">
        <f aca="false">ROUND(F8486+G8486,0)</f>
        <v>2650</v>
      </c>
      <c r="I8486" s="7" t="n">
        <f aca="false">G8486/H8486</f>
        <v>0.566153846153846</v>
      </c>
      <c r="J8486" s="6" t="n">
        <f aca="false">E8486-H8486</f>
        <v>46</v>
      </c>
      <c r="K8486" s="8" t="n">
        <v>3.74</v>
      </c>
      <c r="L8486" s="5" t="n">
        <f aca="false">J8486*K8486</f>
        <v>172.04</v>
      </c>
    </row>
    <row r="8487" customFormat="false" ht="15" hidden="false" customHeight="false" outlineLevel="0" collapsed="false">
      <c r="A8487" s="4" t="n">
        <v>43089.5828422454</v>
      </c>
      <c r="B8487" s="0" t="n">
        <v>14</v>
      </c>
      <c r="C8487" s="5" t="n">
        <v>3100.4</v>
      </c>
      <c r="D8487" s="6" t="n">
        <v>1.3</v>
      </c>
      <c r="E8487" s="0" t="n">
        <f aca="false">ROUND(C8487/(1+D8487)*2,0)</f>
        <v>2696</v>
      </c>
      <c r="F8487" s="0" t="n">
        <v>1150</v>
      </c>
      <c r="G8487" s="5" t="n">
        <f aca="false">(C8487-F8487)/D8487</f>
        <v>1500.30769230769</v>
      </c>
      <c r="H8487" s="5" t="n">
        <f aca="false">ROUND(F8487+G8487,0)</f>
        <v>2650</v>
      </c>
      <c r="I8487" s="7" t="n">
        <f aca="false">G8487/H8487</f>
        <v>0.566153846153846</v>
      </c>
      <c r="J8487" s="6" t="n">
        <f aca="false">E8487-H8487</f>
        <v>46</v>
      </c>
      <c r="K8487" s="8" t="n">
        <v>3</v>
      </c>
      <c r="L8487" s="5" t="n">
        <f aca="false">J8487*K8487</f>
        <v>138</v>
      </c>
    </row>
    <row r="8488" customFormat="false" ht="15" hidden="false" customHeight="false" outlineLevel="0" collapsed="false">
      <c r="A8488" s="4" t="n">
        <v>43089.6245088542</v>
      </c>
      <c r="B8488" s="0" t="n">
        <v>15</v>
      </c>
      <c r="C8488" s="5" t="n">
        <v>3100.4</v>
      </c>
      <c r="D8488" s="6" t="n">
        <v>1.3</v>
      </c>
      <c r="E8488" s="0" t="n">
        <f aca="false">ROUND(C8488/(1+D8488)*2,0)</f>
        <v>2696</v>
      </c>
      <c r="F8488" s="0" t="n">
        <v>1150</v>
      </c>
      <c r="G8488" s="5" t="n">
        <f aca="false">(C8488-F8488)/D8488</f>
        <v>1500.30769230769</v>
      </c>
      <c r="H8488" s="5" t="n">
        <f aca="false">ROUND(F8488+G8488,0)</f>
        <v>2650</v>
      </c>
      <c r="I8488" s="7" t="n">
        <f aca="false">G8488/H8488</f>
        <v>0.566153846153846</v>
      </c>
      <c r="J8488" s="6" t="n">
        <f aca="false">E8488-H8488</f>
        <v>46</v>
      </c>
      <c r="K8488" s="8" t="n">
        <v>2.86</v>
      </c>
      <c r="L8488" s="5" t="n">
        <f aca="false">J8488*K8488</f>
        <v>131.56</v>
      </c>
    </row>
    <row r="8489" customFormat="false" ht="15" hidden="false" customHeight="false" outlineLevel="0" collapsed="false">
      <c r="A8489" s="4" t="n">
        <v>43089.666175463</v>
      </c>
      <c r="B8489" s="0" t="n">
        <v>16</v>
      </c>
      <c r="C8489" s="5" t="n">
        <v>3100.4</v>
      </c>
      <c r="D8489" s="6" t="n">
        <v>1.3</v>
      </c>
      <c r="E8489" s="0" t="n">
        <f aca="false">ROUND(C8489/(1+D8489)*2,0)</f>
        <v>2696</v>
      </c>
      <c r="F8489" s="0" t="n">
        <v>1150</v>
      </c>
      <c r="G8489" s="5" t="n">
        <f aca="false">(C8489-F8489)/D8489</f>
        <v>1500.30769230769</v>
      </c>
      <c r="H8489" s="5" t="n">
        <f aca="false">ROUND(F8489+G8489,0)</f>
        <v>2650</v>
      </c>
      <c r="I8489" s="7" t="n">
        <f aca="false">G8489/H8489</f>
        <v>0.566153846153846</v>
      </c>
      <c r="J8489" s="6" t="n">
        <f aca="false">E8489-H8489</f>
        <v>46</v>
      </c>
      <c r="K8489" s="8" t="n">
        <v>3</v>
      </c>
      <c r="L8489" s="5" t="n">
        <f aca="false">J8489*K8489</f>
        <v>138</v>
      </c>
    </row>
    <row r="8490" customFormat="false" ht="15" hidden="false" customHeight="false" outlineLevel="0" collapsed="false">
      <c r="A8490" s="4" t="n">
        <v>43089.7078420718</v>
      </c>
      <c r="B8490" s="0" t="n">
        <v>17</v>
      </c>
      <c r="C8490" s="5" t="n">
        <v>3100.4</v>
      </c>
      <c r="D8490" s="6" t="n">
        <v>1.3</v>
      </c>
      <c r="E8490" s="0" t="n">
        <f aca="false">ROUND(C8490/(1+D8490)*2,0)</f>
        <v>2696</v>
      </c>
      <c r="F8490" s="0" t="n">
        <v>1150</v>
      </c>
      <c r="G8490" s="5" t="n">
        <f aca="false">(C8490-F8490)/D8490</f>
        <v>1500.30769230769</v>
      </c>
      <c r="H8490" s="5" t="n">
        <f aca="false">ROUND(F8490+G8490,0)</f>
        <v>2650</v>
      </c>
      <c r="I8490" s="7" t="n">
        <f aca="false">G8490/H8490</f>
        <v>0.566153846153846</v>
      </c>
      <c r="J8490" s="6" t="n">
        <f aca="false">E8490-H8490</f>
        <v>46</v>
      </c>
      <c r="K8490" s="8" t="n">
        <v>2.61</v>
      </c>
      <c r="L8490" s="5" t="n">
        <f aca="false">J8490*K8490</f>
        <v>120.06</v>
      </c>
    </row>
    <row r="8491" customFormat="false" ht="15" hidden="false" customHeight="false" outlineLevel="0" collapsed="false">
      <c r="A8491" s="4" t="n">
        <v>43089.7495086806</v>
      </c>
      <c r="B8491" s="0" t="n">
        <v>18</v>
      </c>
      <c r="C8491" s="5" t="n">
        <v>3100.4</v>
      </c>
      <c r="D8491" s="6" t="n">
        <v>1.3</v>
      </c>
      <c r="E8491" s="0" t="n">
        <f aca="false">ROUND(C8491/(1+D8491)*2,0)</f>
        <v>2696</v>
      </c>
      <c r="F8491" s="0" t="n">
        <v>1150</v>
      </c>
      <c r="G8491" s="5" t="n">
        <f aca="false">(C8491-F8491)/D8491</f>
        <v>1500.30769230769</v>
      </c>
      <c r="H8491" s="5" t="n">
        <f aca="false">ROUND(F8491+G8491,0)</f>
        <v>2650</v>
      </c>
      <c r="I8491" s="7" t="n">
        <f aca="false">G8491/H8491</f>
        <v>0.566153846153846</v>
      </c>
      <c r="J8491" s="6" t="n">
        <f aca="false">E8491-H8491</f>
        <v>46</v>
      </c>
      <c r="K8491" s="8" t="n">
        <v>16.14</v>
      </c>
      <c r="L8491" s="5" t="n">
        <f aca="false">J8491*K8491</f>
        <v>742.44</v>
      </c>
    </row>
    <row r="8492" customFormat="false" ht="15" hidden="false" customHeight="false" outlineLevel="0" collapsed="false">
      <c r="A8492" s="4" t="n">
        <v>43089.7911752894</v>
      </c>
      <c r="B8492" s="0" t="n">
        <v>19</v>
      </c>
      <c r="C8492" s="5" t="n">
        <v>3100.4</v>
      </c>
      <c r="D8492" s="6" t="n">
        <v>1.3</v>
      </c>
      <c r="E8492" s="0" t="n">
        <f aca="false">ROUND(C8492/(1+D8492)*2,0)</f>
        <v>2696</v>
      </c>
      <c r="F8492" s="0" t="n">
        <v>1150</v>
      </c>
      <c r="G8492" s="5" t="n">
        <f aca="false">(C8492-F8492)/D8492</f>
        <v>1500.30769230769</v>
      </c>
      <c r="H8492" s="5" t="n">
        <f aca="false">ROUND(F8492+G8492,0)</f>
        <v>2650</v>
      </c>
      <c r="I8492" s="7" t="n">
        <f aca="false">G8492/H8492</f>
        <v>0.566153846153846</v>
      </c>
      <c r="J8492" s="6" t="n">
        <f aca="false">E8492-H8492</f>
        <v>46</v>
      </c>
      <c r="K8492" s="8" t="n">
        <v>16.72</v>
      </c>
      <c r="L8492" s="5" t="n">
        <f aca="false">J8492*K8492</f>
        <v>769.12</v>
      </c>
    </row>
    <row r="8493" customFormat="false" ht="15" hidden="false" customHeight="false" outlineLevel="0" collapsed="false">
      <c r="A8493" s="4" t="n">
        <v>43089.8328418982</v>
      </c>
      <c r="B8493" s="0" t="n">
        <v>20</v>
      </c>
      <c r="C8493" s="5" t="n">
        <v>3100.4</v>
      </c>
      <c r="D8493" s="6" t="n">
        <v>1.3</v>
      </c>
      <c r="E8493" s="0" t="n">
        <f aca="false">ROUND(C8493/(1+D8493)*2,0)</f>
        <v>2696</v>
      </c>
      <c r="F8493" s="0" t="n">
        <v>1150</v>
      </c>
      <c r="G8493" s="5" t="n">
        <f aca="false">(C8493-F8493)/D8493</f>
        <v>1500.30769230769</v>
      </c>
      <c r="H8493" s="5" t="n">
        <f aca="false">ROUND(F8493+G8493,0)</f>
        <v>2650</v>
      </c>
      <c r="I8493" s="7" t="n">
        <f aca="false">G8493/H8493</f>
        <v>0.566153846153846</v>
      </c>
      <c r="J8493" s="6" t="n">
        <f aca="false">E8493-H8493</f>
        <v>46</v>
      </c>
      <c r="K8493" s="8" t="n">
        <v>10.07</v>
      </c>
      <c r="L8493" s="5" t="n">
        <f aca="false">J8493*K8493</f>
        <v>463.22</v>
      </c>
    </row>
    <row r="8494" customFormat="false" ht="15" hidden="false" customHeight="false" outlineLevel="0" collapsed="false">
      <c r="A8494" s="4" t="n">
        <v>43089.8745085069</v>
      </c>
      <c r="B8494" s="0" t="n">
        <v>21</v>
      </c>
      <c r="C8494" s="5" t="n">
        <v>3100.4</v>
      </c>
      <c r="D8494" s="6" t="n">
        <v>1.3</v>
      </c>
      <c r="E8494" s="0" t="n">
        <f aca="false">ROUND(C8494/(1+D8494)*2,0)</f>
        <v>2696</v>
      </c>
      <c r="F8494" s="0" t="n">
        <v>1150</v>
      </c>
      <c r="G8494" s="5" t="n">
        <f aca="false">(C8494-F8494)/D8494</f>
        <v>1500.30769230769</v>
      </c>
      <c r="H8494" s="5" t="n">
        <f aca="false">ROUND(F8494+G8494,0)</f>
        <v>2650</v>
      </c>
      <c r="I8494" s="7" t="n">
        <f aca="false">G8494/H8494</f>
        <v>0.566153846153846</v>
      </c>
      <c r="J8494" s="6" t="n">
        <f aca="false">E8494-H8494</f>
        <v>46</v>
      </c>
      <c r="K8494" s="8" t="n">
        <v>7.66</v>
      </c>
      <c r="L8494" s="5" t="n">
        <f aca="false">J8494*K8494</f>
        <v>352.36</v>
      </c>
    </row>
    <row r="8495" customFormat="false" ht="15" hidden="false" customHeight="false" outlineLevel="0" collapsed="false">
      <c r="A8495" s="4" t="n">
        <v>43089.9161751157</v>
      </c>
      <c r="B8495" s="0" t="n">
        <v>22</v>
      </c>
      <c r="C8495" s="5" t="n">
        <v>3100.4</v>
      </c>
      <c r="D8495" s="6" t="n">
        <v>1.3</v>
      </c>
      <c r="E8495" s="0" t="n">
        <f aca="false">ROUND(C8495/(1+D8495)*2,0)</f>
        <v>2696</v>
      </c>
      <c r="F8495" s="0" t="n">
        <v>1150</v>
      </c>
      <c r="G8495" s="5" t="n">
        <f aca="false">(C8495-F8495)/D8495</f>
        <v>1500.30769230769</v>
      </c>
      <c r="H8495" s="5" t="n">
        <f aca="false">ROUND(F8495+G8495,0)</f>
        <v>2650</v>
      </c>
      <c r="I8495" s="7" t="n">
        <f aca="false">G8495/H8495</f>
        <v>0.566153846153846</v>
      </c>
      <c r="J8495" s="6" t="n">
        <f aca="false">E8495-H8495</f>
        <v>46</v>
      </c>
      <c r="K8495" s="8" t="n">
        <v>5.01</v>
      </c>
      <c r="L8495" s="5" t="n">
        <f aca="false">J8495*K8495</f>
        <v>230.46</v>
      </c>
    </row>
    <row r="8496" customFormat="false" ht="15" hidden="false" customHeight="false" outlineLevel="0" collapsed="false">
      <c r="A8496" s="4" t="n">
        <v>43089.9578417245</v>
      </c>
      <c r="B8496" s="0" t="n">
        <v>23</v>
      </c>
      <c r="C8496" s="5" t="n">
        <v>3369.6</v>
      </c>
      <c r="D8496" s="6" t="n">
        <v>1.4</v>
      </c>
      <c r="E8496" s="0" t="n">
        <f aca="false">ROUND(C8496/(1+D8496)*2,0)</f>
        <v>2808</v>
      </c>
      <c r="F8496" s="0" t="n">
        <v>1150</v>
      </c>
      <c r="G8496" s="5" t="n">
        <f aca="false">(C8496-F8496)/D8496</f>
        <v>1585.42857142857</v>
      </c>
      <c r="H8496" s="5" t="n">
        <f aca="false">ROUND(F8496+G8496,0)</f>
        <v>2735</v>
      </c>
      <c r="I8496" s="7" t="n">
        <f aca="false">G8496/H8496</f>
        <v>0.579681378950118</v>
      </c>
      <c r="J8496" s="6" t="n">
        <f aca="false">E8496-H8496</f>
        <v>73</v>
      </c>
      <c r="K8496" s="8" t="n">
        <v>4.69</v>
      </c>
      <c r="L8496" s="5" t="n">
        <f aca="false">J8496*K8496</f>
        <v>342.37</v>
      </c>
    </row>
    <row r="8497" customFormat="false" ht="15" hidden="false" customHeight="false" outlineLevel="0" collapsed="false">
      <c r="A8497" s="4" t="n">
        <v>43089.9995083333</v>
      </c>
      <c r="B8497" s="0" t="n">
        <v>24</v>
      </c>
      <c r="C8497" s="5" t="n">
        <v>3369.6</v>
      </c>
      <c r="D8497" s="6" t="n">
        <v>1.4</v>
      </c>
      <c r="E8497" s="0" t="n">
        <f aca="false">ROUND(C8497/(1+D8497)*2,0)</f>
        <v>2808</v>
      </c>
      <c r="F8497" s="0" t="n">
        <v>1150</v>
      </c>
      <c r="G8497" s="5" t="n">
        <f aca="false">(C8497-F8497)/D8497</f>
        <v>1585.42857142857</v>
      </c>
      <c r="H8497" s="5" t="n">
        <f aca="false">ROUND(F8497+G8497,0)</f>
        <v>2735</v>
      </c>
      <c r="I8497" s="7" t="n">
        <f aca="false">G8497/H8497</f>
        <v>0.579681378950118</v>
      </c>
      <c r="J8497" s="6" t="n">
        <f aca="false">E8497-H8497</f>
        <v>73</v>
      </c>
      <c r="K8497" s="8" t="n">
        <v>3</v>
      </c>
      <c r="L8497" s="5" t="n">
        <f aca="false">J8497*K8497</f>
        <v>219</v>
      </c>
    </row>
    <row r="8498" customFormat="false" ht="15" hidden="false" customHeight="false" outlineLevel="0" collapsed="false">
      <c r="A8498" s="4" t="n">
        <v>43090.0411749421</v>
      </c>
      <c r="B8498" s="0" t="n">
        <v>1</v>
      </c>
      <c r="C8498" s="5" t="n">
        <v>3369.6</v>
      </c>
      <c r="D8498" s="6" t="n">
        <v>1.4</v>
      </c>
      <c r="E8498" s="0" t="n">
        <f aca="false">ROUND(C8498/(1+D8498)*2,0)</f>
        <v>2808</v>
      </c>
      <c r="F8498" s="0" t="n">
        <v>1150</v>
      </c>
      <c r="G8498" s="5" t="n">
        <f aca="false">(C8498-F8498)/D8498</f>
        <v>1585.42857142857</v>
      </c>
      <c r="H8498" s="5" t="n">
        <f aca="false">ROUND(F8498+G8498,0)</f>
        <v>2735</v>
      </c>
      <c r="I8498" s="7" t="n">
        <f aca="false">G8498/H8498</f>
        <v>0.579681378950118</v>
      </c>
      <c r="J8498" s="6" t="n">
        <f aca="false">E8498-H8498</f>
        <v>73</v>
      </c>
      <c r="K8498" s="8" t="n">
        <v>3</v>
      </c>
      <c r="L8498" s="5" t="n">
        <f aca="false">J8498*K8498</f>
        <v>219</v>
      </c>
    </row>
    <row r="8499" customFormat="false" ht="15" hidden="false" customHeight="false" outlineLevel="0" collapsed="false">
      <c r="A8499" s="4" t="n">
        <v>43090.0828415509</v>
      </c>
      <c r="B8499" s="0" t="n">
        <v>2</v>
      </c>
      <c r="C8499" s="5" t="n">
        <v>3369.6</v>
      </c>
      <c r="D8499" s="6" t="n">
        <v>1.4</v>
      </c>
      <c r="E8499" s="0" t="n">
        <f aca="false">ROUND(C8499/(1+D8499)*2,0)</f>
        <v>2808</v>
      </c>
      <c r="F8499" s="0" t="n">
        <v>1150</v>
      </c>
      <c r="G8499" s="5" t="n">
        <f aca="false">(C8499-F8499)/D8499</f>
        <v>1585.42857142857</v>
      </c>
      <c r="H8499" s="5" t="n">
        <f aca="false">ROUND(F8499+G8499,0)</f>
        <v>2735</v>
      </c>
      <c r="I8499" s="7" t="n">
        <f aca="false">G8499/H8499</f>
        <v>0.579681378950118</v>
      </c>
      <c r="J8499" s="6" t="n">
        <f aca="false">E8499-H8499</f>
        <v>73</v>
      </c>
      <c r="K8499" s="8" t="n">
        <v>3</v>
      </c>
      <c r="L8499" s="5" t="n">
        <f aca="false">J8499*K8499</f>
        <v>219</v>
      </c>
    </row>
    <row r="8500" customFormat="false" ht="15" hidden="false" customHeight="false" outlineLevel="0" collapsed="false">
      <c r="A8500" s="4" t="n">
        <v>43090.1245081597</v>
      </c>
      <c r="B8500" s="0" t="n">
        <v>3</v>
      </c>
      <c r="C8500" s="5" t="n">
        <v>3369.6</v>
      </c>
      <c r="D8500" s="6" t="n">
        <v>1.4</v>
      </c>
      <c r="E8500" s="0" t="n">
        <f aca="false">ROUND(C8500/(1+D8500)*2,0)</f>
        <v>2808</v>
      </c>
      <c r="F8500" s="0" t="n">
        <v>1150</v>
      </c>
      <c r="G8500" s="5" t="n">
        <f aca="false">(C8500-F8500)/D8500</f>
        <v>1585.42857142857</v>
      </c>
      <c r="H8500" s="5" t="n">
        <f aca="false">ROUND(F8500+G8500,0)</f>
        <v>2735</v>
      </c>
      <c r="I8500" s="7" t="n">
        <f aca="false">G8500/H8500</f>
        <v>0.579681378950118</v>
      </c>
      <c r="J8500" s="6" t="n">
        <f aca="false">E8500-H8500</f>
        <v>73</v>
      </c>
      <c r="K8500" s="8" t="n">
        <v>3</v>
      </c>
      <c r="L8500" s="5" t="n">
        <f aca="false">J8500*K8500</f>
        <v>219</v>
      </c>
    </row>
    <row r="8501" customFormat="false" ht="15" hidden="false" customHeight="false" outlineLevel="0" collapsed="false">
      <c r="A8501" s="4" t="n">
        <v>43090.1661747685</v>
      </c>
      <c r="B8501" s="0" t="n">
        <v>4</v>
      </c>
      <c r="C8501" s="5" t="n">
        <v>3369.6</v>
      </c>
      <c r="D8501" s="6" t="n">
        <v>1.4</v>
      </c>
      <c r="E8501" s="0" t="n">
        <f aca="false">ROUND(C8501/(1+D8501)*2,0)</f>
        <v>2808</v>
      </c>
      <c r="F8501" s="0" t="n">
        <v>1150</v>
      </c>
      <c r="G8501" s="5" t="n">
        <f aca="false">(C8501-F8501)/D8501</f>
        <v>1585.42857142857</v>
      </c>
      <c r="H8501" s="5" t="n">
        <f aca="false">ROUND(F8501+G8501,0)</f>
        <v>2735</v>
      </c>
      <c r="I8501" s="7" t="n">
        <f aca="false">G8501/H8501</f>
        <v>0.579681378950118</v>
      </c>
      <c r="J8501" s="6" t="n">
        <f aca="false">E8501-H8501</f>
        <v>73</v>
      </c>
      <c r="K8501" s="8" t="n">
        <v>3</v>
      </c>
      <c r="L8501" s="5" t="n">
        <f aca="false">J8501*K8501</f>
        <v>219</v>
      </c>
    </row>
    <row r="8502" customFormat="false" ht="15" hidden="false" customHeight="false" outlineLevel="0" collapsed="false">
      <c r="A8502" s="4" t="n">
        <v>43090.2078413773</v>
      </c>
      <c r="B8502" s="0" t="n">
        <v>5</v>
      </c>
      <c r="C8502" s="5" t="n">
        <v>3369.6</v>
      </c>
      <c r="D8502" s="6" t="n">
        <v>1.4</v>
      </c>
      <c r="E8502" s="0" t="n">
        <f aca="false">ROUND(C8502/(1+D8502)*2,0)</f>
        <v>2808</v>
      </c>
      <c r="F8502" s="0" t="n">
        <v>1150</v>
      </c>
      <c r="G8502" s="5" t="n">
        <f aca="false">(C8502-F8502)/D8502</f>
        <v>1585.42857142857</v>
      </c>
      <c r="H8502" s="5" t="n">
        <f aca="false">ROUND(F8502+G8502,0)</f>
        <v>2735</v>
      </c>
      <c r="I8502" s="7" t="n">
        <f aca="false">G8502/H8502</f>
        <v>0.579681378950118</v>
      </c>
      <c r="J8502" s="6" t="n">
        <f aca="false">E8502-H8502</f>
        <v>73</v>
      </c>
      <c r="K8502" s="8" t="n">
        <v>3</v>
      </c>
      <c r="L8502" s="5" t="n">
        <f aca="false">J8502*K8502</f>
        <v>219</v>
      </c>
    </row>
    <row r="8503" customFormat="false" ht="15" hidden="false" customHeight="false" outlineLevel="0" collapsed="false">
      <c r="A8503" s="4" t="n">
        <v>43090.2495079861</v>
      </c>
      <c r="B8503" s="0" t="n">
        <v>6</v>
      </c>
      <c r="C8503" s="5" t="n">
        <v>3369.6</v>
      </c>
      <c r="D8503" s="6" t="n">
        <v>1.4</v>
      </c>
      <c r="E8503" s="0" t="n">
        <f aca="false">ROUND(C8503/(1+D8503)*2,0)</f>
        <v>2808</v>
      </c>
      <c r="F8503" s="0" t="n">
        <v>1150</v>
      </c>
      <c r="G8503" s="5" t="n">
        <f aca="false">(C8503-F8503)/D8503</f>
        <v>1585.42857142857</v>
      </c>
      <c r="H8503" s="5" t="n">
        <f aca="false">ROUND(F8503+G8503,0)</f>
        <v>2735</v>
      </c>
      <c r="I8503" s="7" t="n">
        <f aca="false">G8503/H8503</f>
        <v>0.579681378950118</v>
      </c>
      <c r="J8503" s="6" t="n">
        <f aca="false">E8503-H8503</f>
        <v>73</v>
      </c>
      <c r="K8503" s="8" t="n">
        <v>11.33</v>
      </c>
      <c r="L8503" s="5" t="n">
        <f aca="false">J8503*K8503</f>
        <v>827.09</v>
      </c>
    </row>
    <row r="8504" customFormat="false" ht="15" hidden="false" customHeight="false" outlineLevel="0" collapsed="false">
      <c r="A8504" s="4" t="n">
        <v>43090.2911745949</v>
      </c>
      <c r="B8504" s="0" t="n">
        <v>7</v>
      </c>
      <c r="C8504" s="5" t="n">
        <v>3100.4</v>
      </c>
      <c r="D8504" s="6" t="n">
        <v>1.3</v>
      </c>
      <c r="E8504" s="0" t="n">
        <f aca="false">ROUND(C8504/(1+D8504)*2,0)</f>
        <v>2696</v>
      </c>
      <c r="F8504" s="0" t="n">
        <v>1150</v>
      </c>
      <c r="G8504" s="5" t="n">
        <f aca="false">(C8504-F8504)/D8504</f>
        <v>1500.30769230769</v>
      </c>
      <c r="H8504" s="5" t="n">
        <f aca="false">ROUND(F8504+G8504,0)</f>
        <v>2650</v>
      </c>
      <c r="I8504" s="7" t="n">
        <f aca="false">G8504/H8504</f>
        <v>0.566153846153846</v>
      </c>
      <c r="J8504" s="6" t="n">
        <f aca="false">E8504-H8504</f>
        <v>46</v>
      </c>
      <c r="K8504" s="8" t="n">
        <v>21.18</v>
      </c>
      <c r="L8504" s="5" t="n">
        <f aca="false">J8504*K8504</f>
        <v>974.28</v>
      </c>
    </row>
    <row r="8505" customFormat="false" ht="15" hidden="false" customHeight="false" outlineLevel="0" collapsed="false">
      <c r="A8505" s="4" t="n">
        <v>43090.3328412037</v>
      </c>
      <c r="B8505" s="0" t="n">
        <v>8</v>
      </c>
      <c r="C8505" s="5" t="n">
        <v>3100.4</v>
      </c>
      <c r="D8505" s="6" t="n">
        <v>1.3</v>
      </c>
      <c r="E8505" s="0" t="n">
        <f aca="false">ROUND(C8505/(1+D8505)*2,0)</f>
        <v>2696</v>
      </c>
      <c r="F8505" s="0" t="n">
        <v>1150</v>
      </c>
      <c r="G8505" s="5" t="n">
        <f aca="false">(C8505-F8505)/D8505</f>
        <v>1500.30769230769</v>
      </c>
      <c r="H8505" s="5" t="n">
        <f aca="false">ROUND(F8505+G8505,0)</f>
        <v>2650</v>
      </c>
      <c r="I8505" s="7" t="n">
        <f aca="false">G8505/H8505</f>
        <v>0.566153846153846</v>
      </c>
      <c r="J8505" s="6" t="n">
        <f aca="false">E8505-H8505</f>
        <v>46</v>
      </c>
      <c r="K8505" s="8" t="n">
        <v>14.66</v>
      </c>
      <c r="L8505" s="5" t="n">
        <f aca="false">J8505*K8505</f>
        <v>674.36</v>
      </c>
    </row>
    <row r="8506" customFormat="false" ht="15" hidden="false" customHeight="false" outlineLevel="0" collapsed="false">
      <c r="A8506" s="4" t="n">
        <v>43090.3745078125</v>
      </c>
      <c r="B8506" s="0" t="n">
        <v>9</v>
      </c>
      <c r="C8506" s="5" t="n">
        <v>3100.4</v>
      </c>
      <c r="D8506" s="6" t="n">
        <v>1.3</v>
      </c>
      <c r="E8506" s="0" t="n">
        <f aca="false">ROUND(C8506/(1+D8506)*2,0)</f>
        <v>2696</v>
      </c>
      <c r="F8506" s="0" t="n">
        <v>1150</v>
      </c>
      <c r="G8506" s="5" t="n">
        <f aca="false">(C8506-F8506)/D8506</f>
        <v>1500.30769230769</v>
      </c>
      <c r="H8506" s="5" t="n">
        <f aca="false">ROUND(F8506+G8506,0)</f>
        <v>2650</v>
      </c>
      <c r="I8506" s="7" t="n">
        <f aca="false">G8506/H8506</f>
        <v>0.566153846153846</v>
      </c>
      <c r="J8506" s="6" t="n">
        <f aca="false">E8506-H8506</f>
        <v>46</v>
      </c>
      <c r="K8506" s="8" t="n">
        <v>7.71</v>
      </c>
      <c r="L8506" s="5" t="n">
        <f aca="false">J8506*K8506</f>
        <v>354.66</v>
      </c>
    </row>
    <row r="8507" customFormat="false" ht="15" hidden="false" customHeight="false" outlineLevel="0" collapsed="false">
      <c r="A8507" s="4" t="n">
        <v>43090.4161744213</v>
      </c>
      <c r="B8507" s="0" t="n">
        <v>10</v>
      </c>
      <c r="C8507" s="5" t="n">
        <v>3100.4</v>
      </c>
      <c r="D8507" s="6" t="n">
        <v>1.3</v>
      </c>
      <c r="E8507" s="0" t="n">
        <f aca="false">ROUND(C8507/(1+D8507)*2,0)</f>
        <v>2696</v>
      </c>
      <c r="F8507" s="0" t="n">
        <v>1150</v>
      </c>
      <c r="G8507" s="5" t="n">
        <f aca="false">(C8507-F8507)/D8507</f>
        <v>1500.30769230769</v>
      </c>
      <c r="H8507" s="5" t="n">
        <f aca="false">ROUND(F8507+G8507,0)</f>
        <v>2650</v>
      </c>
      <c r="I8507" s="7" t="n">
        <f aca="false">G8507/H8507</f>
        <v>0.566153846153846</v>
      </c>
      <c r="J8507" s="6" t="n">
        <f aca="false">E8507-H8507</f>
        <v>46</v>
      </c>
      <c r="K8507" s="8" t="n">
        <v>6.29</v>
      </c>
      <c r="L8507" s="5" t="n">
        <f aca="false">J8507*K8507</f>
        <v>289.34</v>
      </c>
    </row>
    <row r="8508" customFormat="false" ht="15" hidden="false" customHeight="false" outlineLevel="0" collapsed="false">
      <c r="A8508" s="4" t="n">
        <v>43090.4578410301</v>
      </c>
      <c r="B8508" s="0" t="n">
        <v>11</v>
      </c>
      <c r="C8508" s="5" t="n">
        <v>3100.4</v>
      </c>
      <c r="D8508" s="6" t="n">
        <v>1.3</v>
      </c>
      <c r="E8508" s="0" t="n">
        <f aca="false">ROUND(C8508/(1+D8508)*2,0)</f>
        <v>2696</v>
      </c>
      <c r="F8508" s="0" t="n">
        <v>1150</v>
      </c>
      <c r="G8508" s="5" t="n">
        <f aca="false">(C8508-F8508)/D8508</f>
        <v>1500.30769230769</v>
      </c>
      <c r="H8508" s="5" t="n">
        <f aca="false">ROUND(F8508+G8508,0)</f>
        <v>2650</v>
      </c>
      <c r="I8508" s="7" t="n">
        <f aca="false">G8508/H8508</f>
        <v>0.566153846153846</v>
      </c>
      <c r="J8508" s="6" t="n">
        <f aca="false">E8508-H8508</f>
        <v>46</v>
      </c>
      <c r="K8508" s="8" t="n">
        <v>4.65</v>
      </c>
      <c r="L8508" s="5" t="n">
        <f aca="false">J8508*K8508</f>
        <v>213.9</v>
      </c>
    </row>
    <row r="8509" customFormat="false" ht="15" hidden="false" customHeight="false" outlineLevel="0" collapsed="false">
      <c r="A8509" s="4" t="n">
        <v>43090.4995076389</v>
      </c>
      <c r="B8509" s="0" t="n">
        <v>12</v>
      </c>
      <c r="C8509" s="5" t="n">
        <v>3100.4</v>
      </c>
      <c r="D8509" s="6" t="n">
        <v>1.3</v>
      </c>
      <c r="E8509" s="0" t="n">
        <f aca="false">ROUND(C8509/(1+D8509)*2,0)</f>
        <v>2696</v>
      </c>
      <c r="F8509" s="0" t="n">
        <v>1150</v>
      </c>
      <c r="G8509" s="5" t="n">
        <f aca="false">(C8509-F8509)/D8509</f>
        <v>1500.30769230769</v>
      </c>
      <c r="H8509" s="5" t="n">
        <f aca="false">ROUND(F8509+G8509,0)</f>
        <v>2650</v>
      </c>
      <c r="I8509" s="7" t="n">
        <f aca="false">G8509/H8509</f>
        <v>0.566153846153846</v>
      </c>
      <c r="J8509" s="6" t="n">
        <f aca="false">E8509-H8509</f>
        <v>46</v>
      </c>
      <c r="K8509" s="8" t="n">
        <v>5</v>
      </c>
      <c r="L8509" s="5" t="n">
        <f aca="false">J8509*K8509</f>
        <v>230</v>
      </c>
    </row>
    <row r="8510" customFormat="false" ht="15" hidden="false" customHeight="false" outlineLevel="0" collapsed="false">
      <c r="A8510" s="4" t="n">
        <v>43090.5411742477</v>
      </c>
      <c r="B8510" s="0" t="n">
        <v>13</v>
      </c>
      <c r="C8510" s="5" t="n">
        <v>3100.4</v>
      </c>
      <c r="D8510" s="6" t="n">
        <v>1.3</v>
      </c>
      <c r="E8510" s="0" t="n">
        <f aca="false">ROUND(C8510/(1+D8510)*2,0)</f>
        <v>2696</v>
      </c>
      <c r="F8510" s="0" t="n">
        <v>1150</v>
      </c>
      <c r="G8510" s="5" t="n">
        <f aca="false">(C8510-F8510)/D8510</f>
        <v>1500.30769230769</v>
      </c>
      <c r="H8510" s="5" t="n">
        <f aca="false">ROUND(F8510+G8510,0)</f>
        <v>2650</v>
      </c>
      <c r="I8510" s="7" t="n">
        <f aca="false">G8510/H8510</f>
        <v>0.566153846153846</v>
      </c>
      <c r="J8510" s="6" t="n">
        <f aca="false">E8510-H8510</f>
        <v>46</v>
      </c>
      <c r="K8510" s="8" t="n">
        <v>5.38</v>
      </c>
      <c r="L8510" s="5" t="n">
        <f aca="false">J8510*K8510</f>
        <v>247.48</v>
      </c>
    </row>
    <row r="8511" customFormat="false" ht="15" hidden="false" customHeight="false" outlineLevel="0" collapsed="false">
      <c r="A8511" s="4" t="n">
        <v>43090.5828408565</v>
      </c>
      <c r="B8511" s="0" t="n">
        <v>14</v>
      </c>
      <c r="C8511" s="5" t="n">
        <v>3100.4</v>
      </c>
      <c r="D8511" s="6" t="n">
        <v>1.3</v>
      </c>
      <c r="E8511" s="0" t="n">
        <f aca="false">ROUND(C8511/(1+D8511)*2,0)</f>
        <v>2696</v>
      </c>
      <c r="F8511" s="0" t="n">
        <v>1150</v>
      </c>
      <c r="G8511" s="5" t="n">
        <f aca="false">(C8511-F8511)/D8511</f>
        <v>1500.30769230769</v>
      </c>
      <c r="H8511" s="5" t="n">
        <f aca="false">ROUND(F8511+G8511,0)</f>
        <v>2650</v>
      </c>
      <c r="I8511" s="7" t="n">
        <f aca="false">G8511/H8511</f>
        <v>0.566153846153846</v>
      </c>
      <c r="J8511" s="6" t="n">
        <f aca="false">E8511-H8511</f>
        <v>46</v>
      </c>
      <c r="K8511" s="8" t="n">
        <v>4.11</v>
      </c>
      <c r="L8511" s="5" t="n">
        <f aca="false">J8511*K8511</f>
        <v>189.06</v>
      </c>
    </row>
    <row r="8512" customFormat="false" ht="15" hidden="false" customHeight="false" outlineLevel="0" collapsed="false">
      <c r="A8512" s="4" t="n">
        <v>43090.6245074653</v>
      </c>
      <c r="B8512" s="0" t="n">
        <v>15</v>
      </c>
      <c r="C8512" s="5" t="n">
        <v>3100.4</v>
      </c>
      <c r="D8512" s="6" t="n">
        <v>1.3</v>
      </c>
      <c r="E8512" s="0" t="n">
        <f aca="false">ROUND(C8512/(1+D8512)*2,0)</f>
        <v>2696</v>
      </c>
      <c r="F8512" s="0" t="n">
        <v>1150</v>
      </c>
      <c r="G8512" s="5" t="n">
        <f aca="false">(C8512-F8512)/D8512</f>
        <v>1500.30769230769</v>
      </c>
      <c r="H8512" s="5" t="n">
        <f aca="false">ROUND(F8512+G8512,0)</f>
        <v>2650</v>
      </c>
      <c r="I8512" s="7" t="n">
        <f aca="false">G8512/H8512</f>
        <v>0.566153846153846</v>
      </c>
      <c r="J8512" s="6" t="n">
        <f aca="false">E8512-H8512</f>
        <v>46</v>
      </c>
      <c r="K8512" s="8" t="n">
        <v>5</v>
      </c>
      <c r="L8512" s="5" t="n">
        <f aca="false">J8512*K8512</f>
        <v>230</v>
      </c>
    </row>
    <row r="8513" customFormat="false" ht="15" hidden="false" customHeight="false" outlineLevel="0" collapsed="false">
      <c r="A8513" s="4" t="n">
        <v>43090.6661740741</v>
      </c>
      <c r="B8513" s="0" t="n">
        <v>16</v>
      </c>
      <c r="C8513" s="5" t="n">
        <v>3100.4</v>
      </c>
      <c r="D8513" s="6" t="n">
        <v>1.3</v>
      </c>
      <c r="E8513" s="0" t="n">
        <f aca="false">ROUND(C8513/(1+D8513)*2,0)</f>
        <v>2696</v>
      </c>
      <c r="F8513" s="0" t="n">
        <v>1150</v>
      </c>
      <c r="G8513" s="5" t="n">
        <f aca="false">(C8513-F8513)/D8513</f>
        <v>1500.30769230769</v>
      </c>
      <c r="H8513" s="5" t="n">
        <f aca="false">ROUND(F8513+G8513,0)</f>
        <v>2650</v>
      </c>
      <c r="I8513" s="7" t="n">
        <f aca="false">G8513/H8513</f>
        <v>0.566153846153846</v>
      </c>
      <c r="J8513" s="6" t="n">
        <f aca="false">E8513-H8513</f>
        <v>46</v>
      </c>
      <c r="K8513" s="8" t="n">
        <v>4.11</v>
      </c>
      <c r="L8513" s="5" t="n">
        <f aca="false">J8513*K8513</f>
        <v>189.06</v>
      </c>
    </row>
    <row r="8514" customFormat="false" ht="15" hidden="false" customHeight="false" outlineLevel="0" collapsed="false">
      <c r="A8514" s="4" t="n">
        <v>43090.7078406829</v>
      </c>
      <c r="B8514" s="0" t="n">
        <v>17</v>
      </c>
      <c r="C8514" s="5" t="n">
        <v>3100.4</v>
      </c>
      <c r="D8514" s="6" t="n">
        <v>1.3</v>
      </c>
      <c r="E8514" s="0" t="n">
        <f aca="false">ROUND(C8514/(1+D8514)*2,0)</f>
        <v>2696</v>
      </c>
      <c r="F8514" s="0" t="n">
        <v>1150</v>
      </c>
      <c r="G8514" s="5" t="n">
        <f aca="false">(C8514-F8514)/D8514</f>
        <v>1500.30769230769</v>
      </c>
      <c r="H8514" s="5" t="n">
        <f aca="false">ROUND(F8514+G8514,0)</f>
        <v>2650</v>
      </c>
      <c r="I8514" s="7" t="n">
        <f aca="false">G8514/H8514</f>
        <v>0.566153846153846</v>
      </c>
      <c r="J8514" s="6" t="n">
        <f aca="false">E8514-H8514</f>
        <v>46</v>
      </c>
      <c r="K8514" s="8" t="n">
        <v>4.11</v>
      </c>
      <c r="L8514" s="5" t="n">
        <f aca="false">J8514*K8514</f>
        <v>189.06</v>
      </c>
    </row>
    <row r="8515" customFormat="false" ht="15" hidden="false" customHeight="false" outlineLevel="0" collapsed="false">
      <c r="A8515" s="4" t="n">
        <v>43090.7495072917</v>
      </c>
      <c r="B8515" s="0" t="n">
        <v>18</v>
      </c>
      <c r="C8515" s="5" t="n">
        <v>3100.4</v>
      </c>
      <c r="D8515" s="6" t="n">
        <v>1.3</v>
      </c>
      <c r="E8515" s="0" t="n">
        <f aca="false">ROUND(C8515/(1+D8515)*2,0)</f>
        <v>2696</v>
      </c>
      <c r="F8515" s="0" t="n">
        <v>1150</v>
      </c>
      <c r="G8515" s="5" t="n">
        <f aca="false">(C8515-F8515)/D8515</f>
        <v>1500.30769230769</v>
      </c>
      <c r="H8515" s="5" t="n">
        <f aca="false">ROUND(F8515+G8515,0)</f>
        <v>2650</v>
      </c>
      <c r="I8515" s="7" t="n">
        <f aca="false">G8515/H8515</f>
        <v>0.566153846153846</v>
      </c>
      <c r="J8515" s="6" t="n">
        <f aca="false">E8515-H8515</f>
        <v>46</v>
      </c>
      <c r="K8515" s="8" t="n">
        <v>15.55</v>
      </c>
      <c r="L8515" s="5" t="n">
        <f aca="false">J8515*K8515</f>
        <v>715.3</v>
      </c>
    </row>
    <row r="8516" customFormat="false" ht="15" hidden="false" customHeight="false" outlineLevel="0" collapsed="false">
      <c r="A8516" s="4" t="n">
        <v>43090.7911739005</v>
      </c>
      <c r="B8516" s="0" t="n">
        <v>19</v>
      </c>
      <c r="C8516" s="5" t="n">
        <v>3100.4</v>
      </c>
      <c r="D8516" s="6" t="n">
        <v>1.3</v>
      </c>
      <c r="E8516" s="0" t="n">
        <f aca="false">ROUND(C8516/(1+D8516)*2,0)</f>
        <v>2696</v>
      </c>
      <c r="F8516" s="0" t="n">
        <v>1150</v>
      </c>
      <c r="G8516" s="5" t="n">
        <f aca="false">(C8516-F8516)/D8516</f>
        <v>1500.30769230769</v>
      </c>
      <c r="H8516" s="5" t="n">
        <f aca="false">ROUND(F8516+G8516,0)</f>
        <v>2650</v>
      </c>
      <c r="I8516" s="7" t="n">
        <f aca="false">G8516/H8516</f>
        <v>0.566153846153846</v>
      </c>
      <c r="J8516" s="6" t="n">
        <f aca="false">E8516-H8516</f>
        <v>46</v>
      </c>
      <c r="K8516" s="8" t="n">
        <v>8.82</v>
      </c>
      <c r="L8516" s="5" t="n">
        <f aca="false">J8516*K8516</f>
        <v>405.72</v>
      </c>
    </row>
    <row r="8517" customFormat="false" ht="15" hidden="false" customHeight="false" outlineLevel="0" collapsed="false">
      <c r="A8517" s="4" t="n">
        <v>43090.8328405093</v>
      </c>
      <c r="B8517" s="0" t="n">
        <v>20</v>
      </c>
      <c r="C8517" s="5" t="n">
        <v>3100.4</v>
      </c>
      <c r="D8517" s="6" t="n">
        <v>1.3</v>
      </c>
      <c r="E8517" s="0" t="n">
        <f aca="false">ROUND(C8517/(1+D8517)*2,0)</f>
        <v>2696</v>
      </c>
      <c r="F8517" s="0" t="n">
        <v>1150</v>
      </c>
      <c r="G8517" s="5" t="n">
        <f aca="false">(C8517-F8517)/D8517</f>
        <v>1500.30769230769</v>
      </c>
      <c r="H8517" s="5" t="n">
        <f aca="false">ROUND(F8517+G8517,0)</f>
        <v>2650</v>
      </c>
      <c r="I8517" s="7" t="n">
        <f aca="false">G8517/H8517</f>
        <v>0.566153846153846</v>
      </c>
      <c r="J8517" s="6" t="n">
        <f aca="false">E8517-H8517</f>
        <v>46</v>
      </c>
      <c r="K8517" s="8" t="n">
        <v>4.95</v>
      </c>
      <c r="L8517" s="5" t="n">
        <f aca="false">J8517*K8517</f>
        <v>227.7</v>
      </c>
    </row>
    <row r="8518" customFormat="false" ht="15" hidden="false" customHeight="false" outlineLevel="0" collapsed="false">
      <c r="A8518" s="4" t="n">
        <v>43090.8745071181</v>
      </c>
      <c r="B8518" s="0" t="n">
        <v>21</v>
      </c>
      <c r="C8518" s="5" t="n">
        <v>3100.4</v>
      </c>
      <c r="D8518" s="6" t="n">
        <v>1.3</v>
      </c>
      <c r="E8518" s="0" t="n">
        <f aca="false">ROUND(C8518/(1+D8518)*2,0)</f>
        <v>2696</v>
      </c>
      <c r="F8518" s="0" t="n">
        <v>1150</v>
      </c>
      <c r="G8518" s="5" t="n">
        <f aca="false">(C8518-F8518)/D8518</f>
        <v>1500.30769230769</v>
      </c>
      <c r="H8518" s="5" t="n">
        <f aca="false">ROUND(F8518+G8518,0)</f>
        <v>2650</v>
      </c>
      <c r="I8518" s="7" t="n">
        <f aca="false">G8518/H8518</f>
        <v>0.566153846153846</v>
      </c>
      <c r="J8518" s="6" t="n">
        <f aca="false">E8518-H8518</f>
        <v>46</v>
      </c>
      <c r="K8518" s="8" t="n">
        <v>3</v>
      </c>
      <c r="L8518" s="5" t="n">
        <f aca="false">J8518*K8518</f>
        <v>138</v>
      </c>
    </row>
    <row r="8519" customFormat="false" ht="15" hidden="false" customHeight="false" outlineLevel="0" collapsed="false">
      <c r="A8519" s="4" t="n">
        <v>43090.9161737269</v>
      </c>
      <c r="B8519" s="0" t="n">
        <v>22</v>
      </c>
      <c r="C8519" s="5" t="n">
        <v>3100.4</v>
      </c>
      <c r="D8519" s="6" t="n">
        <v>1.3</v>
      </c>
      <c r="E8519" s="0" t="n">
        <f aca="false">ROUND(C8519/(1+D8519)*2,0)</f>
        <v>2696</v>
      </c>
      <c r="F8519" s="0" t="n">
        <v>1150</v>
      </c>
      <c r="G8519" s="5" t="n">
        <f aca="false">(C8519-F8519)/D8519</f>
        <v>1500.30769230769</v>
      </c>
      <c r="H8519" s="5" t="n">
        <f aca="false">ROUND(F8519+G8519,0)</f>
        <v>2650</v>
      </c>
      <c r="I8519" s="7" t="n">
        <f aca="false">G8519/H8519</f>
        <v>0.566153846153846</v>
      </c>
      <c r="J8519" s="6" t="n">
        <f aca="false">E8519-H8519</f>
        <v>46</v>
      </c>
      <c r="K8519" s="8" t="n">
        <v>3</v>
      </c>
      <c r="L8519" s="5" t="n">
        <f aca="false">J8519*K8519</f>
        <v>138</v>
      </c>
    </row>
    <row r="8520" customFormat="false" ht="15" hidden="false" customHeight="false" outlineLevel="0" collapsed="false">
      <c r="A8520" s="4" t="n">
        <v>43090.9578403357</v>
      </c>
      <c r="B8520" s="0" t="n">
        <v>23</v>
      </c>
      <c r="C8520" s="5" t="n">
        <v>3369.6</v>
      </c>
      <c r="D8520" s="6" t="n">
        <v>1.4</v>
      </c>
      <c r="E8520" s="0" t="n">
        <f aca="false">ROUND(C8520/(1+D8520)*2,0)</f>
        <v>2808</v>
      </c>
      <c r="F8520" s="0" t="n">
        <v>1150</v>
      </c>
      <c r="G8520" s="5" t="n">
        <f aca="false">(C8520-F8520)/D8520</f>
        <v>1585.42857142857</v>
      </c>
      <c r="H8520" s="5" t="n">
        <f aca="false">ROUND(F8520+G8520,0)</f>
        <v>2735</v>
      </c>
      <c r="I8520" s="7" t="n">
        <f aca="false">G8520/H8520</f>
        <v>0.579681378950118</v>
      </c>
      <c r="J8520" s="6" t="n">
        <f aca="false">E8520-H8520</f>
        <v>73</v>
      </c>
      <c r="K8520" s="8" t="n">
        <v>10</v>
      </c>
      <c r="L8520" s="5" t="n">
        <f aca="false">J8520*K8520</f>
        <v>730</v>
      </c>
    </row>
    <row r="8521" customFormat="false" ht="15" hidden="false" customHeight="false" outlineLevel="0" collapsed="false">
      <c r="A8521" s="4" t="n">
        <v>43090.9995069444</v>
      </c>
      <c r="B8521" s="0" t="n">
        <v>24</v>
      </c>
      <c r="C8521" s="5" t="n">
        <v>3369.6</v>
      </c>
      <c r="D8521" s="6" t="n">
        <v>1.4</v>
      </c>
      <c r="E8521" s="0" t="n">
        <f aca="false">ROUND(C8521/(1+D8521)*2,0)</f>
        <v>2808</v>
      </c>
      <c r="F8521" s="0" t="n">
        <v>1150</v>
      </c>
      <c r="G8521" s="5" t="n">
        <f aca="false">(C8521-F8521)/D8521</f>
        <v>1585.42857142857</v>
      </c>
      <c r="H8521" s="5" t="n">
        <f aca="false">ROUND(F8521+G8521,0)</f>
        <v>2735</v>
      </c>
      <c r="I8521" s="7" t="n">
        <f aca="false">G8521/H8521</f>
        <v>0.579681378950118</v>
      </c>
      <c r="J8521" s="6" t="n">
        <f aca="false">E8521-H8521</f>
        <v>73</v>
      </c>
      <c r="K8521" s="8" t="n">
        <v>10</v>
      </c>
      <c r="L8521" s="5" t="n">
        <f aca="false">J8521*K8521</f>
        <v>730</v>
      </c>
    </row>
    <row r="8522" customFormat="false" ht="15" hidden="false" customHeight="false" outlineLevel="0" collapsed="false">
      <c r="A8522" s="4" t="n">
        <v>43091.0411735532</v>
      </c>
      <c r="B8522" s="0" t="n">
        <v>1</v>
      </c>
      <c r="C8522" s="5" t="n">
        <v>3369.6</v>
      </c>
      <c r="D8522" s="6" t="n">
        <v>1.4</v>
      </c>
      <c r="E8522" s="0" t="n">
        <f aca="false">ROUND(C8522/(1+D8522)*2,0)</f>
        <v>2808</v>
      </c>
      <c r="F8522" s="0" t="n">
        <v>1150</v>
      </c>
      <c r="G8522" s="5" t="n">
        <f aca="false">(C8522-F8522)/D8522</f>
        <v>1585.42857142857</v>
      </c>
      <c r="H8522" s="5" t="n">
        <f aca="false">ROUND(F8522+G8522,0)</f>
        <v>2735</v>
      </c>
      <c r="I8522" s="7" t="n">
        <f aca="false">G8522/H8522</f>
        <v>0.579681378950118</v>
      </c>
      <c r="J8522" s="6" t="n">
        <f aca="false">E8522-H8522</f>
        <v>73</v>
      </c>
      <c r="K8522" s="8" t="n">
        <v>8</v>
      </c>
      <c r="L8522" s="5" t="n">
        <f aca="false">J8522*K8522</f>
        <v>584</v>
      </c>
    </row>
    <row r="8523" customFormat="false" ht="15" hidden="false" customHeight="false" outlineLevel="0" collapsed="false">
      <c r="A8523" s="4" t="n">
        <v>43091.082840162</v>
      </c>
      <c r="B8523" s="0" t="n">
        <v>2</v>
      </c>
      <c r="C8523" s="5" t="n">
        <v>3369.6</v>
      </c>
      <c r="D8523" s="6" t="n">
        <v>1.4</v>
      </c>
      <c r="E8523" s="0" t="n">
        <f aca="false">ROUND(C8523/(1+D8523)*2,0)</f>
        <v>2808</v>
      </c>
      <c r="F8523" s="0" t="n">
        <v>1150</v>
      </c>
      <c r="G8523" s="5" t="n">
        <f aca="false">(C8523-F8523)/D8523</f>
        <v>1585.42857142857</v>
      </c>
      <c r="H8523" s="5" t="n">
        <f aca="false">ROUND(F8523+G8523,0)</f>
        <v>2735</v>
      </c>
      <c r="I8523" s="7" t="n">
        <f aca="false">G8523/H8523</f>
        <v>0.579681378950118</v>
      </c>
      <c r="J8523" s="6" t="n">
        <f aca="false">E8523-H8523</f>
        <v>73</v>
      </c>
      <c r="K8523" s="8" t="n">
        <v>8</v>
      </c>
      <c r="L8523" s="5" t="n">
        <f aca="false">J8523*K8523</f>
        <v>584</v>
      </c>
    </row>
    <row r="8524" customFormat="false" ht="15" hidden="false" customHeight="false" outlineLevel="0" collapsed="false">
      <c r="A8524" s="4" t="n">
        <v>43091.1245067708</v>
      </c>
      <c r="B8524" s="0" t="n">
        <v>3</v>
      </c>
      <c r="C8524" s="5" t="n">
        <v>3369.6</v>
      </c>
      <c r="D8524" s="6" t="n">
        <v>1.4</v>
      </c>
      <c r="E8524" s="0" t="n">
        <f aca="false">ROUND(C8524/(1+D8524)*2,0)</f>
        <v>2808</v>
      </c>
      <c r="F8524" s="0" t="n">
        <v>1150</v>
      </c>
      <c r="G8524" s="5" t="n">
        <f aca="false">(C8524-F8524)/D8524</f>
        <v>1585.42857142857</v>
      </c>
      <c r="H8524" s="5" t="n">
        <f aca="false">ROUND(F8524+G8524,0)</f>
        <v>2735</v>
      </c>
      <c r="I8524" s="7" t="n">
        <f aca="false">G8524/H8524</f>
        <v>0.579681378950118</v>
      </c>
      <c r="J8524" s="6" t="n">
        <f aca="false">E8524-H8524</f>
        <v>73</v>
      </c>
      <c r="K8524" s="8" t="n">
        <v>8</v>
      </c>
      <c r="L8524" s="5" t="n">
        <f aca="false">J8524*K8524</f>
        <v>584</v>
      </c>
    </row>
    <row r="8525" customFormat="false" ht="15" hidden="false" customHeight="false" outlineLevel="0" collapsed="false">
      <c r="A8525" s="4" t="n">
        <v>43091.1661733796</v>
      </c>
      <c r="B8525" s="0" t="n">
        <v>4</v>
      </c>
      <c r="C8525" s="5" t="n">
        <v>3369.6</v>
      </c>
      <c r="D8525" s="6" t="n">
        <v>1.4</v>
      </c>
      <c r="E8525" s="0" t="n">
        <f aca="false">ROUND(C8525/(1+D8525)*2,0)</f>
        <v>2808</v>
      </c>
      <c r="F8525" s="0" t="n">
        <v>1150</v>
      </c>
      <c r="G8525" s="5" t="n">
        <f aca="false">(C8525-F8525)/D8525</f>
        <v>1585.42857142857</v>
      </c>
      <c r="H8525" s="5" t="n">
        <f aca="false">ROUND(F8525+G8525,0)</f>
        <v>2735</v>
      </c>
      <c r="I8525" s="7" t="n">
        <f aca="false">G8525/H8525</f>
        <v>0.579681378950118</v>
      </c>
      <c r="J8525" s="6" t="n">
        <f aca="false">E8525-H8525</f>
        <v>73</v>
      </c>
      <c r="K8525" s="8" t="n">
        <v>8</v>
      </c>
      <c r="L8525" s="5" t="n">
        <f aca="false">J8525*K8525</f>
        <v>584</v>
      </c>
    </row>
    <row r="8526" customFormat="false" ht="15" hidden="false" customHeight="false" outlineLevel="0" collapsed="false">
      <c r="A8526" s="4" t="n">
        <v>43091.2078399884</v>
      </c>
      <c r="B8526" s="0" t="n">
        <v>5</v>
      </c>
      <c r="C8526" s="5" t="n">
        <v>3369.6</v>
      </c>
      <c r="D8526" s="6" t="n">
        <v>1.4</v>
      </c>
      <c r="E8526" s="0" t="n">
        <f aca="false">ROUND(C8526/(1+D8526)*2,0)</f>
        <v>2808</v>
      </c>
      <c r="F8526" s="0" t="n">
        <v>1150</v>
      </c>
      <c r="G8526" s="5" t="n">
        <f aca="false">(C8526-F8526)/D8526</f>
        <v>1585.42857142857</v>
      </c>
      <c r="H8526" s="5" t="n">
        <f aca="false">ROUND(F8526+G8526,0)</f>
        <v>2735</v>
      </c>
      <c r="I8526" s="7" t="n">
        <f aca="false">G8526/H8526</f>
        <v>0.579681378950118</v>
      </c>
      <c r="J8526" s="6" t="n">
        <f aca="false">E8526-H8526</f>
        <v>73</v>
      </c>
      <c r="K8526" s="8" t="n">
        <v>8</v>
      </c>
      <c r="L8526" s="5" t="n">
        <f aca="false">J8526*K8526</f>
        <v>584</v>
      </c>
    </row>
    <row r="8527" customFormat="false" ht="15" hidden="false" customHeight="false" outlineLevel="0" collapsed="false">
      <c r="A8527" s="4" t="n">
        <v>43091.2495065972</v>
      </c>
      <c r="B8527" s="0" t="n">
        <v>6</v>
      </c>
      <c r="C8527" s="5" t="n">
        <v>3369.6</v>
      </c>
      <c r="D8527" s="6" t="n">
        <v>1.4</v>
      </c>
      <c r="E8527" s="0" t="n">
        <f aca="false">ROUND(C8527/(1+D8527)*2,0)</f>
        <v>2808</v>
      </c>
      <c r="F8527" s="0" t="n">
        <v>1150</v>
      </c>
      <c r="G8527" s="5" t="n">
        <f aca="false">(C8527-F8527)/D8527</f>
        <v>1585.42857142857</v>
      </c>
      <c r="H8527" s="5" t="n">
        <f aca="false">ROUND(F8527+G8527,0)</f>
        <v>2735</v>
      </c>
      <c r="I8527" s="7" t="n">
        <f aca="false">G8527/H8527</f>
        <v>0.579681378950118</v>
      </c>
      <c r="J8527" s="6" t="n">
        <f aca="false">E8527-H8527</f>
        <v>73</v>
      </c>
      <c r="K8527" s="8" t="n">
        <v>12.12</v>
      </c>
      <c r="L8527" s="5" t="n">
        <f aca="false">J8527*K8527</f>
        <v>884.76</v>
      </c>
    </row>
    <row r="8528" customFormat="false" ht="15" hidden="false" customHeight="false" outlineLevel="0" collapsed="false">
      <c r="A8528" s="4" t="n">
        <v>43091.291173206</v>
      </c>
      <c r="B8528" s="0" t="n">
        <v>7</v>
      </c>
      <c r="C8528" s="5" t="n">
        <v>3100.4</v>
      </c>
      <c r="D8528" s="6" t="n">
        <v>1.3</v>
      </c>
      <c r="E8528" s="0" t="n">
        <f aca="false">ROUND(C8528/(1+D8528)*2,0)</f>
        <v>2696</v>
      </c>
      <c r="F8528" s="0" t="n">
        <v>1150</v>
      </c>
      <c r="G8528" s="5" t="n">
        <f aca="false">(C8528-F8528)/D8528</f>
        <v>1500.30769230769</v>
      </c>
      <c r="H8528" s="5" t="n">
        <f aca="false">ROUND(F8528+G8528,0)</f>
        <v>2650</v>
      </c>
      <c r="I8528" s="7" t="n">
        <f aca="false">G8528/H8528</f>
        <v>0.566153846153846</v>
      </c>
      <c r="J8528" s="6" t="n">
        <f aca="false">E8528-H8528</f>
        <v>46</v>
      </c>
      <c r="K8528" s="8" t="n">
        <v>20.82</v>
      </c>
      <c r="L8528" s="5" t="n">
        <f aca="false">J8528*K8528</f>
        <v>957.72</v>
      </c>
    </row>
    <row r="8529" customFormat="false" ht="15" hidden="false" customHeight="false" outlineLevel="0" collapsed="false">
      <c r="A8529" s="4" t="n">
        <v>43091.3328398148</v>
      </c>
      <c r="B8529" s="0" t="n">
        <v>8</v>
      </c>
      <c r="C8529" s="5" t="n">
        <v>3100.4</v>
      </c>
      <c r="D8529" s="6" t="n">
        <v>1.3</v>
      </c>
      <c r="E8529" s="0" t="n">
        <f aca="false">ROUND(C8529/(1+D8529)*2,0)</f>
        <v>2696</v>
      </c>
      <c r="F8529" s="0" t="n">
        <v>1150</v>
      </c>
      <c r="G8529" s="5" t="n">
        <f aca="false">(C8529-F8529)/D8529</f>
        <v>1500.30769230769</v>
      </c>
      <c r="H8529" s="5" t="n">
        <f aca="false">ROUND(F8529+G8529,0)</f>
        <v>2650</v>
      </c>
      <c r="I8529" s="7" t="n">
        <f aca="false">G8529/H8529</f>
        <v>0.566153846153846</v>
      </c>
      <c r="J8529" s="6" t="n">
        <f aca="false">E8529-H8529</f>
        <v>46</v>
      </c>
      <c r="K8529" s="8" t="n">
        <v>8</v>
      </c>
      <c r="L8529" s="5" t="n">
        <f aca="false">J8529*K8529</f>
        <v>368</v>
      </c>
    </row>
    <row r="8530" customFormat="false" ht="15" hidden="false" customHeight="false" outlineLevel="0" collapsed="false">
      <c r="A8530" s="4" t="n">
        <v>43091.3745064236</v>
      </c>
      <c r="B8530" s="0" t="n">
        <v>9</v>
      </c>
      <c r="C8530" s="5" t="n">
        <v>3100.4</v>
      </c>
      <c r="D8530" s="6" t="n">
        <v>1.3</v>
      </c>
      <c r="E8530" s="0" t="n">
        <f aca="false">ROUND(C8530/(1+D8530)*2,0)</f>
        <v>2696</v>
      </c>
      <c r="F8530" s="0" t="n">
        <v>1150</v>
      </c>
      <c r="G8530" s="5" t="n">
        <f aca="false">(C8530-F8530)/D8530</f>
        <v>1500.30769230769</v>
      </c>
      <c r="H8530" s="5" t="n">
        <f aca="false">ROUND(F8530+G8530,0)</f>
        <v>2650</v>
      </c>
      <c r="I8530" s="7" t="n">
        <f aca="false">G8530/H8530</f>
        <v>0.566153846153846</v>
      </c>
      <c r="J8530" s="6" t="n">
        <f aca="false">E8530-H8530</f>
        <v>46</v>
      </c>
      <c r="K8530" s="8" t="n">
        <v>8.92</v>
      </c>
      <c r="L8530" s="5" t="n">
        <f aca="false">J8530*K8530</f>
        <v>410.32</v>
      </c>
    </row>
    <row r="8531" customFormat="false" ht="15" hidden="false" customHeight="false" outlineLevel="0" collapsed="false">
      <c r="A8531" s="4" t="n">
        <v>43091.4161730324</v>
      </c>
      <c r="B8531" s="0" t="n">
        <v>10</v>
      </c>
      <c r="C8531" s="5" t="n">
        <v>3100.4</v>
      </c>
      <c r="D8531" s="6" t="n">
        <v>1.3</v>
      </c>
      <c r="E8531" s="0" t="n">
        <f aca="false">ROUND(C8531/(1+D8531)*2,0)</f>
        <v>2696</v>
      </c>
      <c r="F8531" s="0" t="n">
        <v>1150</v>
      </c>
      <c r="G8531" s="5" t="n">
        <f aca="false">(C8531-F8531)/D8531</f>
        <v>1500.30769230769</v>
      </c>
      <c r="H8531" s="5" t="n">
        <f aca="false">ROUND(F8531+G8531,0)</f>
        <v>2650</v>
      </c>
      <c r="I8531" s="7" t="n">
        <f aca="false">G8531/H8531</f>
        <v>0.566153846153846</v>
      </c>
      <c r="J8531" s="6" t="n">
        <f aca="false">E8531-H8531</f>
        <v>46</v>
      </c>
      <c r="K8531" s="8" t="n">
        <v>13.38</v>
      </c>
      <c r="L8531" s="5" t="n">
        <f aca="false">J8531*K8531</f>
        <v>615.48</v>
      </c>
    </row>
    <row r="8532" customFormat="false" ht="15" hidden="false" customHeight="false" outlineLevel="0" collapsed="false">
      <c r="A8532" s="4" t="n">
        <v>43091.4578396412</v>
      </c>
      <c r="B8532" s="0" t="n">
        <v>11</v>
      </c>
      <c r="C8532" s="5" t="n">
        <v>3100.4</v>
      </c>
      <c r="D8532" s="6" t="n">
        <v>1.3</v>
      </c>
      <c r="E8532" s="0" t="n">
        <f aca="false">ROUND(C8532/(1+D8532)*2,0)</f>
        <v>2696</v>
      </c>
      <c r="F8532" s="0" t="n">
        <v>1150</v>
      </c>
      <c r="G8532" s="5" t="n">
        <f aca="false">(C8532-F8532)/D8532</f>
        <v>1500.30769230769</v>
      </c>
      <c r="H8532" s="5" t="n">
        <f aca="false">ROUND(F8532+G8532,0)</f>
        <v>2650</v>
      </c>
      <c r="I8532" s="7" t="n">
        <f aca="false">G8532/H8532</f>
        <v>0.566153846153846</v>
      </c>
      <c r="J8532" s="6" t="n">
        <f aca="false">E8532-H8532</f>
        <v>46</v>
      </c>
      <c r="K8532" s="8" t="n">
        <v>12.94</v>
      </c>
      <c r="L8532" s="5" t="n">
        <f aca="false">J8532*K8532</f>
        <v>595.24</v>
      </c>
    </row>
    <row r="8533" customFormat="false" ht="15" hidden="false" customHeight="false" outlineLevel="0" collapsed="false">
      <c r="A8533" s="4" t="n">
        <v>43091.49950625</v>
      </c>
      <c r="B8533" s="0" t="n">
        <v>12</v>
      </c>
      <c r="C8533" s="5" t="n">
        <v>3100.4</v>
      </c>
      <c r="D8533" s="6" t="n">
        <v>1.3</v>
      </c>
      <c r="E8533" s="0" t="n">
        <f aca="false">ROUND(C8533/(1+D8533)*2,0)</f>
        <v>2696</v>
      </c>
      <c r="F8533" s="0" t="n">
        <v>1150</v>
      </c>
      <c r="G8533" s="5" t="n">
        <f aca="false">(C8533-F8533)/D8533</f>
        <v>1500.30769230769</v>
      </c>
      <c r="H8533" s="5" t="n">
        <f aca="false">ROUND(F8533+G8533,0)</f>
        <v>2650</v>
      </c>
      <c r="I8533" s="7" t="n">
        <f aca="false">G8533/H8533</f>
        <v>0.566153846153846</v>
      </c>
      <c r="J8533" s="6" t="n">
        <f aca="false">E8533-H8533</f>
        <v>46</v>
      </c>
      <c r="K8533" s="8" t="n">
        <v>10</v>
      </c>
      <c r="L8533" s="5" t="n">
        <f aca="false">J8533*K8533</f>
        <v>460</v>
      </c>
    </row>
    <row r="8534" customFormat="false" ht="15" hidden="false" customHeight="false" outlineLevel="0" collapsed="false">
      <c r="A8534" s="4" t="n">
        <v>43091.5411728588</v>
      </c>
      <c r="B8534" s="0" t="n">
        <v>13</v>
      </c>
      <c r="C8534" s="5" t="n">
        <v>3100.4</v>
      </c>
      <c r="D8534" s="6" t="n">
        <v>1.3</v>
      </c>
      <c r="E8534" s="0" t="n">
        <f aca="false">ROUND(C8534/(1+D8534)*2,0)</f>
        <v>2696</v>
      </c>
      <c r="F8534" s="0" t="n">
        <v>1150</v>
      </c>
      <c r="G8534" s="5" t="n">
        <f aca="false">(C8534-F8534)/D8534</f>
        <v>1500.30769230769</v>
      </c>
      <c r="H8534" s="5" t="n">
        <f aca="false">ROUND(F8534+G8534,0)</f>
        <v>2650</v>
      </c>
      <c r="I8534" s="7" t="n">
        <f aca="false">G8534/H8534</f>
        <v>0.566153846153846</v>
      </c>
      <c r="J8534" s="6" t="n">
        <f aca="false">E8534-H8534</f>
        <v>46</v>
      </c>
      <c r="K8534" s="8" t="n">
        <v>10</v>
      </c>
      <c r="L8534" s="5" t="n">
        <f aca="false">J8534*K8534</f>
        <v>460</v>
      </c>
    </row>
    <row r="8535" customFormat="false" ht="15" hidden="false" customHeight="false" outlineLevel="0" collapsed="false">
      <c r="A8535" s="4" t="n">
        <v>43091.5828394676</v>
      </c>
      <c r="B8535" s="0" t="n">
        <v>14</v>
      </c>
      <c r="C8535" s="5" t="n">
        <v>3100.4</v>
      </c>
      <c r="D8535" s="6" t="n">
        <v>1.3</v>
      </c>
      <c r="E8535" s="0" t="n">
        <f aca="false">ROUND(C8535/(1+D8535)*2,0)</f>
        <v>2696</v>
      </c>
      <c r="F8535" s="0" t="n">
        <v>1150</v>
      </c>
      <c r="G8535" s="5" t="n">
        <f aca="false">(C8535-F8535)/D8535</f>
        <v>1500.30769230769</v>
      </c>
      <c r="H8535" s="5" t="n">
        <f aca="false">ROUND(F8535+G8535,0)</f>
        <v>2650</v>
      </c>
      <c r="I8535" s="7" t="n">
        <f aca="false">G8535/H8535</f>
        <v>0.566153846153846</v>
      </c>
      <c r="J8535" s="6" t="n">
        <f aca="false">E8535-H8535</f>
        <v>46</v>
      </c>
      <c r="K8535" s="8" t="n">
        <v>10</v>
      </c>
      <c r="L8535" s="5" t="n">
        <f aca="false">J8535*K8535</f>
        <v>460</v>
      </c>
    </row>
    <row r="8536" customFormat="false" ht="15" hidden="false" customHeight="false" outlineLevel="0" collapsed="false">
      <c r="A8536" s="4" t="n">
        <v>43091.6245060764</v>
      </c>
      <c r="B8536" s="0" t="n">
        <v>15</v>
      </c>
      <c r="C8536" s="5" t="n">
        <v>3100.4</v>
      </c>
      <c r="D8536" s="6" t="n">
        <v>1.3</v>
      </c>
      <c r="E8536" s="0" t="n">
        <f aca="false">ROUND(C8536/(1+D8536)*2,0)</f>
        <v>2696</v>
      </c>
      <c r="F8536" s="0" t="n">
        <v>1150</v>
      </c>
      <c r="G8536" s="5" t="n">
        <f aca="false">(C8536-F8536)/D8536</f>
        <v>1500.30769230769</v>
      </c>
      <c r="H8536" s="5" t="n">
        <f aca="false">ROUND(F8536+G8536,0)</f>
        <v>2650</v>
      </c>
      <c r="I8536" s="7" t="n">
        <f aca="false">G8536/H8536</f>
        <v>0.566153846153846</v>
      </c>
      <c r="J8536" s="6" t="n">
        <f aca="false">E8536-H8536</f>
        <v>46</v>
      </c>
      <c r="K8536" s="8" t="n">
        <v>10</v>
      </c>
      <c r="L8536" s="5" t="n">
        <f aca="false">J8536*K8536</f>
        <v>460</v>
      </c>
    </row>
    <row r="8537" customFormat="false" ht="15" hidden="false" customHeight="false" outlineLevel="0" collapsed="false">
      <c r="A8537" s="4" t="n">
        <v>43091.6661726852</v>
      </c>
      <c r="B8537" s="0" t="n">
        <v>16</v>
      </c>
      <c r="C8537" s="5" t="n">
        <v>3100.4</v>
      </c>
      <c r="D8537" s="6" t="n">
        <v>1.3</v>
      </c>
      <c r="E8537" s="0" t="n">
        <f aca="false">ROUND(C8537/(1+D8537)*2,0)</f>
        <v>2696</v>
      </c>
      <c r="F8537" s="0" t="n">
        <v>1150</v>
      </c>
      <c r="G8537" s="5" t="n">
        <f aca="false">(C8537-F8537)/D8537</f>
        <v>1500.30769230769</v>
      </c>
      <c r="H8537" s="5" t="n">
        <f aca="false">ROUND(F8537+G8537,0)</f>
        <v>2650</v>
      </c>
      <c r="I8537" s="7" t="n">
        <f aca="false">G8537/H8537</f>
        <v>0.566153846153846</v>
      </c>
      <c r="J8537" s="6" t="n">
        <f aca="false">E8537-H8537</f>
        <v>46</v>
      </c>
      <c r="K8537" s="8" t="n">
        <v>10</v>
      </c>
      <c r="L8537" s="5" t="n">
        <f aca="false">J8537*K8537</f>
        <v>460</v>
      </c>
    </row>
    <row r="8538" customFormat="false" ht="15" hidden="false" customHeight="false" outlineLevel="0" collapsed="false">
      <c r="A8538" s="4" t="n">
        <v>43091.707839294</v>
      </c>
      <c r="B8538" s="0" t="n">
        <v>17</v>
      </c>
      <c r="C8538" s="5" t="n">
        <v>3100.4</v>
      </c>
      <c r="D8538" s="6" t="n">
        <v>1.3</v>
      </c>
      <c r="E8538" s="0" t="n">
        <f aca="false">ROUND(C8538/(1+D8538)*2,0)</f>
        <v>2696</v>
      </c>
      <c r="F8538" s="0" t="n">
        <v>1150</v>
      </c>
      <c r="G8538" s="5" t="n">
        <f aca="false">(C8538-F8538)/D8538</f>
        <v>1500.30769230769</v>
      </c>
      <c r="H8538" s="5" t="n">
        <f aca="false">ROUND(F8538+G8538,0)</f>
        <v>2650</v>
      </c>
      <c r="I8538" s="7" t="n">
        <f aca="false">G8538/H8538</f>
        <v>0.566153846153846</v>
      </c>
      <c r="J8538" s="6" t="n">
        <f aca="false">E8538-H8538</f>
        <v>46</v>
      </c>
      <c r="K8538" s="8" t="n">
        <v>5.49</v>
      </c>
      <c r="L8538" s="5" t="n">
        <f aca="false">J8538*K8538</f>
        <v>252.54</v>
      </c>
    </row>
    <row r="8539" customFormat="false" ht="15" hidden="false" customHeight="false" outlineLevel="0" collapsed="false">
      <c r="A8539" s="4" t="n">
        <v>43091.7495059028</v>
      </c>
      <c r="B8539" s="0" t="n">
        <v>18</v>
      </c>
      <c r="C8539" s="5" t="n">
        <v>3100.4</v>
      </c>
      <c r="D8539" s="6" t="n">
        <v>1.3</v>
      </c>
      <c r="E8539" s="0" t="n">
        <f aca="false">ROUND(C8539/(1+D8539)*2,0)</f>
        <v>2696</v>
      </c>
      <c r="F8539" s="0" t="n">
        <v>1150</v>
      </c>
      <c r="G8539" s="5" t="n">
        <f aca="false">(C8539-F8539)/D8539</f>
        <v>1500.30769230769</v>
      </c>
      <c r="H8539" s="5" t="n">
        <f aca="false">ROUND(F8539+G8539,0)</f>
        <v>2650</v>
      </c>
      <c r="I8539" s="7" t="n">
        <f aca="false">G8539/H8539</f>
        <v>0.566153846153846</v>
      </c>
      <c r="J8539" s="6" t="n">
        <f aca="false">E8539-H8539</f>
        <v>46</v>
      </c>
      <c r="K8539" s="8" t="n">
        <v>29.11</v>
      </c>
      <c r="L8539" s="5" t="n">
        <f aca="false">J8539*K8539</f>
        <v>1339.06</v>
      </c>
    </row>
    <row r="8540" customFormat="false" ht="15" hidden="false" customHeight="false" outlineLevel="0" collapsed="false">
      <c r="A8540" s="4" t="n">
        <v>43091.7911725116</v>
      </c>
      <c r="B8540" s="0" t="n">
        <v>19</v>
      </c>
      <c r="C8540" s="5" t="n">
        <v>3100.4</v>
      </c>
      <c r="D8540" s="6" t="n">
        <v>1.3</v>
      </c>
      <c r="E8540" s="0" t="n">
        <f aca="false">ROUND(C8540/(1+D8540)*2,0)</f>
        <v>2696</v>
      </c>
      <c r="F8540" s="0" t="n">
        <v>1150</v>
      </c>
      <c r="G8540" s="5" t="n">
        <f aca="false">(C8540-F8540)/D8540</f>
        <v>1500.30769230769</v>
      </c>
      <c r="H8540" s="5" t="n">
        <f aca="false">ROUND(F8540+G8540,0)</f>
        <v>2650</v>
      </c>
      <c r="I8540" s="7" t="n">
        <f aca="false">G8540/H8540</f>
        <v>0.566153846153846</v>
      </c>
      <c r="J8540" s="6" t="n">
        <f aca="false">E8540-H8540</f>
        <v>46</v>
      </c>
      <c r="K8540" s="8" t="n">
        <v>14.64</v>
      </c>
      <c r="L8540" s="5" t="n">
        <f aca="false">J8540*K8540</f>
        <v>673.44</v>
      </c>
    </row>
    <row r="8541" customFormat="false" ht="15" hidden="false" customHeight="false" outlineLevel="0" collapsed="false">
      <c r="A8541" s="4" t="n">
        <v>43091.8328391204</v>
      </c>
      <c r="B8541" s="0" t="n">
        <v>20</v>
      </c>
      <c r="C8541" s="5" t="n">
        <v>3100.4</v>
      </c>
      <c r="D8541" s="6" t="n">
        <v>1.3</v>
      </c>
      <c r="E8541" s="0" t="n">
        <f aca="false">ROUND(C8541/(1+D8541)*2,0)</f>
        <v>2696</v>
      </c>
      <c r="F8541" s="0" t="n">
        <v>1150</v>
      </c>
      <c r="G8541" s="5" t="n">
        <f aca="false">(C8541-F8541)/D8541</f>
        <v>1500.30769230769</v>
      </c>
      <c r="H8541" s="5" t="n">
        <f aca="false">ROUND(F8541+G8541,0)</f>
        <v>2650</v>
      </c>
      <c r="I8541" s="7" t="n">
        <f aca="false">G8541/H8541</f>
        <v>0.566153846153846</v>
      </c>
      <c r="J8541" s="6" t="n">
        <f aca="false">E8541-H8541</f>
        <v>46</v>
      </c>
      <c r="K8541" s="8" t="n">
        <v>9.19</v>
      </c>
      <c r="L8541" s="5" t="n">
        <f aca="false">J8541*K8541</f>
        <v>422.74</v>
      </c>
    </row>
    <row r="8542" customFormat="false" ht="15" hidden="false" customHeight="false" outlineLevel="0" collapsed="false">
      <c r="A8542" s="4" t="n">
        <v>43091.8745057292</v>
      </c>
      <c r="B8542" s="0" t="n">
        <v>21</v>
      </c>
      <c r="C8542" s="5" t="n">
        <v>3100.4</v>
      </c>
      <c r="D8542" s="6" t="n">
        <v>1.3</v>
      </c>
      <c r="E8542" s="0" t="n">
        <f aca="false">ROUND(C8542/(1+D8542)*2,0)</f>
        <v>2696</v>
      </c>
      <c r="F8542" s="0" t="n">
        <v>1150</v>
      </c>
      <c r="G8542" s="5" t="n">
        <f aca="false">(C8542-F8542)/D8542</f>
        <v>1500.30769230769</v>
      </c>
      <c r="H8542" s="5" t="n">
        <f aca="false">ROUND(F8542+G8542,0)</f>
        <v>2650</v>
      </c>
      <c r="I8542" s="7" t="n">
        <f aca="false">G8542/H8542</f>
        <v>0.566153846153846</v>
      </c>
      <c r="J8542" s="6" t="n">
        <f aca="false">E8542-H8542</f>
        <v>46</v>
      </c>
      <c r="K8542" s="8" t="n">
        <v>13.06</v>
      </c>
      <c r="L8542" s="5" t="n">
        <f aca="false">J8542*K8542</f>
        <v>600.76</v>
      </c>
    </row>
    <row r="8543" customFormat="false" ht="15" hidden="false" customHeight="false" outlineLevel="0" collapsed="false">
      <c r="A8543" s="4" t="n">
        <v>43091.916172338</v>
      </c>
      <c r="B8543" s="0" t="n">
        <v>22</v>
      </c>
      <c r="C8543" s="5" t="n">
        <v>3100.4</v>
      </c>
      <c r="D8543" s="6" t="n">
        <v>1.3</v>
      </c>
      <c r="E8543" s="0" t="n">
        <f aca="false">ROUND(C8543/(1+D8543)*2,0)</f>
        <v>2696</v>
      </c>
      <c r="F8543" s="0" t="n">
        <v>1150</v>
      </c>
      <c r="G8543" s="5" t="n">
        <f aca="false">(C8543-F8543)/D8543</f>
        <v>1500.30769230769</v>
      </c>
      <c r="H8543" s="5" t="n">
        <f aca="false">ROUND(F8543+G8543,0)</f>
        <v>2650</v>
      </c>
      <c r="I8543" s="7" t="n">
        <f aca="false">G8543/H8543</f>
        <v>0.566153846153846</v>
      </c>
      <c r="J8543" s="6" t="n">
        <f aca="false">E8543-H8543</f>
        <v>46</v>
      </c>
      <c r="K8543" s="8" t="n">
        <v>6.45</v>
      </c>
      <c r="L8543" s="5" t="n">
        <f aca="false">J8543*K8543</f>
        <v>296.7</v>
      </c>
    </row>
    <row r="8544" customFormat="false" ht="15" hidden="false" customHeight="false" outlineLevel="0" collapsed="false">
      <c r="A8544" s="4" t="n">
        <v>43091.9578389468</v>
      </c>
      <c r="B8544" s="0" t="n">
        <v>23</v>
      </c>
      <c r="C8544" s="5" t="n">
        <v>3369.6</v>
      </c>
      <c r="D8544" s="6" t="n">
        <v>1.4</v>
      </c>
      <c r="E8544" s="0" t="n">
        <f aca="false">ROUND(C8544/(1+D8544)*2,0)</f>
        <v>2808</v>
      </c>
      <c r="F8544" s="0" t="n">
        <v>1150</v>
      </c>
      <c r="G8544" s="5" t="n">
        <f aca="false">(C8544-F8544)/D8544</f>
        <v>1585.42857142857</v>
      </c>
      <c r="H8544" s="5" t="n">
        <f aca="false">ROUND(F8544+G8544,0)</f>
        <v>2735</v>
      </c>
      <c r="I8544" s="7" t="n">
        <f aca="false">G8544/H8544</f>
        <v>0.579681378950118</v>
      </c>
      <c r="J8544" s="6" t="n">
        <f aca="false">E8544-H8544</f>
        <v>73</v>
      </c>
      <c r="K8544" s="8" t="n">
        <v>11.33</v>
      </c>
      <c r="L8544" s="5" t="n">
        <f aca="false">J8544*K8544</f>
        <v>827.09</v>
      </c>
    </row>
    <row r="8545" customFormat="false" ht="15" hidden="false" customHeight="false" outlineLevel="0" collapsed="false">
      <c r="A8545" s="4" t="n">
        <v>43091.9995055556</v>
      </c>
      <c r="B8545" s="0" t="n">
        <v>24</v>
      </c>
      <c r="C8545" s="5" t="n">
        <v>3369.6</v>
      </c>
      <c r="D8545" s="6" t="n">
        <v>1.4</v>
      </c>
      <c r="E8545" s="0" t="n">
        <f aca="false">ROUND(C8545/(1+D8545)*2,0)</f>
        <v>2808</v>
      </c>
      <c r="F8545" s="0" t="n">
        <v>1150</v>
      </c>
      <c r="G8545" s="5" t="n">
        <f aca="false">(C8545-F8545)/D8545</f>
        <v>1585.42857142857</v>
      </c>
      <c r="H8545" s="5" t="n">
        <f aca="false">ROUND(F8545+G8545,0)</f>
        <v>2735</v>
      </c>
      <c r="I8545" s="7" t="n">
        <f aca="false">G8545/H8545</f>
        <v>0.579681378950118</v>
      </c>
      <c r="J8545" s="6" t="n">
        <f aca="false">E8545-H8545</f>
        <v>73</v>
      </c>
      <c r="K8545" s="8" t="n">
        <v>10</v>
      </c>
      <c r="L8545" s="5" t="n">
        <f aca="false">J8545*K8545</f>
        <v>730</v>
      </c>
    </row>
    <row r="8546" customFormat="false" ht="15" hidden="false" customHeight="false" outlineLevel="0" collapsed="false">
      <c r="A8546" s="4" t="n">
        <v>43092.0411721644</v>
      </c>
      <c r="B8546" s="0" t="n">
        <v>1</v>
      </c>
      <c r="C8546" s="5" t="n">
        <v>3369.6</v>
      </c>
      <c r="D8546" s="6" t="n">
        <v>1.4</v>
      </c>
      <c r="E8546" s="0" t="n">
        <f aca="false">ROUND(C8546/(1+D8546)*2,0)</f>
        <v>2808</v>
      </c>
      <c r="F8546" s="0" t="n">
        <v>1150</v>
      </c>
      <c r="G8546" s="5" t="n">
        <f aca="false">(C8546-F8546)/D8546</f>
        <v>1585.42857142857</v>
      </c>
      <c r="H8546" s="5" t="n">
        <f aca="false">ROUND(F8546+G8546,0)</f>
        <v>2735</v>
      </c>
      <c r="I8546" s="7" t="n">
        <f aca="false">G8546/H8546</f>
        <v>0.579681378950118</v>
      </c>
      <c r="J8546" s="6" t="n">
        <f aca="false">E8546-H8546</f>
        <v>73</v>
      </c>
      <c r="K8546" s="8" t="n">
        <v>8</v>
      </c>
      <c r="L8546" s="5" t="n">
        <f aca="false">J8546*K8546</f>
        <v>584</v>
      </c>
    </row>
    <row r="8547" customFormat="false" ht="15" hidden="false" customHeight="false" outlineLevel="0" collapsed="false">
      <c r="A8547" s="4" t="n">
        <v>43092.0828387731</v>
      </c>
      <c r="B8547" s="0" t="n">
        <v>2</v>
      </c>
      <c r="C8547" s="5" t="n">
        <v>3369.6</v>
      </c>
      <c r="D8547" s="6" t="n">
        <v>1.4</v>
      </c>
      <c r="E8547" s="0" t="n">
        <f aca="false">ROUND(C8547/(1+D8547)*2,0)</f>
        <v>2808</v>
      </c>
      <c r="F8547" s="0" t="n">
        <v>1150</v>
      </c>
      <c r="G8547" s="5" t="n">
        <f aca="false">(C8547-F8547)/D8547</f>
        <v>1585.42857142857</v>
      </c>
      <c r="H8547" s="5" t="n">
        <f aca="false">ROUND(F8547+G8547,0)</f>
        <v>2735</v>
      </c>
      <c r="I8547" s="7" t="n">
        <f aca="false">G8547/H8547</f>
        <v>0.579681378950118</v>
      </c>
      <c r="J8547" s="6" t="n">
        <f aca="false">E8547-H8547</f>
        <v>73</v>
      </c>
      <c r="K8547" s="8" t="n">
        <v>8</v>
      </c>
      <c r="L8547" s="5" t="n">
        <f aca="false">J8547*K8547</f>
        <v>584</v>
      </c>
    </row>
    <row r="8548" customFormat="false" ht="15" hidden="false" customHeight="false" outlineLevel="0" collapsed="false">
      <c r="A8548" s="4" t="n">
        <v>43092.1245053819</v>
      </c>
      <c r="B8548" s="0" t="n">
        <v>3</v>
      </c>
      <c r="C8548" s="5" t="n">
        <v>3369.6</v>
      </c>
      <c r="D8548" s="6" t="n">
        <v>1.4</v>
      </c>
      <c r="E8548" s="0" t="n">
        <f aca="false">ROUND(C8548/(1+D8548)*2,0)</f>
        <v>2808</v>
      </c>
      <c r="F8548" s="0" t="n">
        <v>1150</v>
      </c>
      <c r="G8548" s="5" t="n">
        <f aca="false">(C8548-F8548)/D8548</f>
        <v>1585.42857142857</v>
      </c>
      <c r="H8548" s="5" t="n">
        <f aca="false">ROUND(F8548+G8548,0)</f>
        <v>2735</v>
      </c>
      <c r="I8548" s="7" t="n">
        <f aca="false">G8548/H8548</f>
        <v>0.579681378950118</v>
      </c>
      <c r="J8548" s="6" t="n">
        <f aca="false">E8548-H8548</f>
        <v>73</v>
      </c>
      <c r="K8548" s="8" t="n">
        <v>8</v>
      </c>
      <c r="L8548" s="5" t="n">
        <f aca="false">J8548*K8548</f>
        <v>584</v>
      </c>
    </row>
    <row r="8549" customFormat="false" ht="15" hidden="false" customHeight="false" outlineLevel="0" collapsed="false">
      <c r="A8549" s="4" t="n">
        <v>43092.1661719907</v>
      </c>
      <c r="B8549" s="0" t="n">
        <v>4</v>
      </c>
      <c r="C8549" s="5" t="n">
        <v>3369.6</v>
      </c>
      <c r="D8549" s="6" t="n">
        <v>1.4</v>
      </c>
      <c r="E8549" s="0" t="n">
        <f aca="false">ROUND(C8549/(1+D8549)*2,0)</f>
        <v>2808</v>
      </c>
      <c r="F8549" s="0" t="n">
        <v>1150</v>
      </c>
      <c r="G8549" s="5" t="n">
        <f aca="false">(C8549-F8549)/D8549</f>
        <v>1585.42857142857</v>
      </c>
      <c r="H8549" s="5" t="n">
        <f aca="false">ROUND(F8549+G8549,0)</f>
        <v>2735</v>
      </c>
      <c r="I8549" s="7" t="n">
        <f aca="false">G8549/H8549</f>
        <v>0.579681378950118</v>
      </c>
      <c r="J8549" s="6" t="n">
        <f aca="false">E8549-H8549</f>
        <v>73</v>
      </c>
      <c r="K8549" s="8" t="n">
        <v>8</v>
      </c>
      <c r="L8549" s="5" t="n">
        <f aca="false">J8549*K8549</f>
        <v>584</v>
      </c>
    </row>
    <row r="8550" customFormat="false" ht="15" hidden="false" customHeight="false" outlineLevel="0" collapsed="false">
      <c r="A8550" s="4" t="n">
        <v>43092.2078385995</v>
      </c>
      <c r="B8550" s="0" t="n">
        <v>5</v>
      </c>
      <c r="C8550" s="5" t="n">
        <v>3369.6</v>
      </c>
      <c r="D8550" s="6" t="n">
        <v>1.4</v>
      </c>
      <c r="E8550" s="0" t="n">
        <f aca="false">ROUND(C8550/(1+D8550)*2,0)</f>
        <v>2808</v>
      </c>
      <c r="F8550" s="0" t="n">
        <v>1150</v>
      </c>
      <c r="G8550" s="5" t="n">
        <f aca="false">(C8550-F8550)/D8550</f>
        <v>1585.42857142857</v>
      </c>
      <c r="H8550" s="5" t="n">
        <f aca="false">ROUND(F8550+G8550,0)</f>
        <v>2735</v>
      </c>
      <c r="I8550" s="7" t="n">
        <f aca="false">G8550/H8550</f>
        <v>0.579681378950118</v>
      </c>
      <c r="J8550" s="6" t="n">
        <f aca="false">E8550-H8550</f>
        <v>73</v>
      </c>
      <c r="K8550" s="8" t="n">
        <v>8</v>
      </c>
      <c r="L8550" s="5" t="n">
        <f aca="false">J8550*K8550</f>
        <v>584</v>
      </c>
    </row>
    <row r="8551" customFormat="false" ht="15" hidden="false" customHeight="false" outlineLevel="0" collapsed="false">
      <c r="A8551" s="4" t="n">
        <v>43092.2495052083</v>
      </c>
      <c r="B8551" s="0" t="n">
        <v>6</v>
      </c>
      <c r="C8551" s="5" t="n">
        <v>3369.6</v>
      </c>
      <c r="D8551" s="6" t="n">
        <v>1.4</v>
      </c>
      <c r="E8551" s="0" t="n">
        <f aca="false">ROUND(C8551/(1+D8551)*2,0)</f>
        <v>2808</v>
      </c>
      <c r="F8551" s="0" t="n">
        <v>1150</v>
      </c>
      <c r="G8551" s="5" t="n">
        <f aca="false">(C8551-F8551)/D8551</f>
        <v>1585.42857142857</v>
      </c>
      <c r="H8551" s="5" t="n">
        <f aca="false">ROUND(F8551+G8551,0)</f>
        <v>2735</v>
      </c>
      <c r="I8551" s="7" t="n">
        <f aca="false">G8551/H8551</f>
        <v>0.579681378950118</v>
      </c>
      <c r="J8551" s="6" t="n">
        <f aca="false">E8551-H8551</f>
        <v>73</v>
      </c>
      <c r="K8551" s="8" t="n">
        <v>8</v>
      </c>
      <c r="L8551" s="5" t="n">
        <f aca="false">J8551*K8551</f>
        <v>584</v>
      </c>
    </row>
    <row r="8552" customFormat="false" ht="15" hidden="false" customHeight="false" outlineLevel="0" collapsed="false">
      <c r="A8552" s="4" t="n">
        <v>43092.2911718171</v>
      </c>
      <c r="B8552" s="0" t="n">
        <v>7</v>
      </c>
      <c r="C8552" s="5" t="n">
        <v>3100.4</v>
      </c>
      <c r="D8552" s="6" t="n">
        <v>1.3</v>
      </c>
      <c r="E8552" s="0" t="n">
        <f aca="false">ROUND(C8552/(1+D8552)*2,0)</f>
        <v>2696</v>
      </c>
      <c r="F8552" s="0" t="n">
        <v>1150</v>
      </c>
      <c r="G8552" s="5" t="n">
        <f aca="false">(C8552-F8552)/D8552</f>
        <v>1500.30769230769</v>
      </c>
      <c r="H8552" s="5" t="n">
        <f aca="false">ROUND(F8552+G8552,0)</f>
        <v>2650</v>
      </c>
      <c r="I8552" s="7" t="n">
        <f aca="false">G8552/H8552</f>
        <v>0.566153846153846</v>
      </c>
      <c r="J8552" s="6" t="n">
        <f aca="false">E8552-H8552</f>
        <v>46</v>
      </c>
      <c r="K8552" s="8" t="n">
        <v>22</v>
      </c>
      <c r="L8552" s="5" t="n">
        <f aca="false">J8552*K8552</f>
        <v>1012</v>
      </c>
    </row>
    <row r="8553" customFormat="false" ht="15" hidden="false" customHeight="false" outlineLevel="0" collapsed="false">
      <c r="A8553" s="4" t="n">
        <v>43092.3328384259</v>
      </c>
      <c r="B8553" s="0" t="n">
        <v>8</v>
      </c>
      <c r="C8553" s="5" t="n">
        <v>3100.4</v>
      </c>
      <c r="D8553" s="6" t="n">
        <v>1.3</v>
      </c>
      <c r="E8553" s="0" t="n">
        <f aca="false">ROUND(C8553/(1+D8553)*2,0)</f>
        <v>2696</v>
      </c>
      <c r="F8553" s="0" t="n">
        <v>1150</v>
      </c>
      <c r="G8553" s="5" t="n">
        <f aca="false">(C8553-F8553)/D8553</f>
        <v>1500.30769230769</v>
      </c>
      <c r="H8553" s="5" t="n">
        <f aca="false">ROUND(F8553+G8553,0)</f>
        <v>2650</v>
      </c>
      <c r="I8553" s="7" t="n">
        <f aca="false">G8553/H8553</f>
        <v>0.566153846153846</v>
      </c>
      <c r="J8553" s="6" t="n">
        <f aca="false">E8553-H8553</f>
        <v>46</v>
      </c>
      <c r="K8553" s="8" t="n">
        <v>15.96</v>
      </c>
      <c r="L8553" s="5" t="n">
        <f aca="false">J8553*K8553</f>
        <v>734.16</v>
      </c>
    </row>
    <row r="8554" customFormat="false" ht="15" hidden="false" customHeight="false" outlineLevel="0" collapsed="false">
      <c r="A8554" s="4" t="n">
        <v>43092.3745050347</v>
      </c>
      <c r="B8554" s="0" t="n">
        <v>9</v>
      </c>
      <c r="C8554" s="5" t="n">
        <v>3100.4</v>
      </c>
      <c r="D8554" s="6" t="n">
        <v>1.3</v>
      </c>
      <c r="E8554" s="0" t="n">
        <f aca="false">ROUND(C8554/(1+D8554)*2,0)</f>
        <v>2696</v>
      </c>
      <c r="F8554" s="0" t="n">
        <v>1150</v>
      </c>
      <c r="G8554" s="5" t="n">
        <f aca="false">(C8554-F8554)/D8554</f>
        <v>1500.30769230769</v>
      </c>
      <c r="H8554" s="5" t="n">
        <f aca="false">ROUND(F8554+G8554,0)</f>
        <v>2650</v>
      </c>
      <c r="I8554" s="7" t="n">
        <f aca="false">G8554/H8554</f>
        <v>0.566153846153846</v>
      </c>
      <c r="J8554" s="6" t="n">
        <f aca="false">E8554-H8554</f>
        <v>46</v>
      </c>
      <c r="K8554" s="8" t="n">
        <v>10.61</v>
      </c>
      <c r="L8554" s="5" t="n">
        <f aca="false">J8554*K8554</f>
        <v>488.06</v>
      </c>
    </row>
    <row r="8555" customFormat="false" ht="15" hidden="false" customHeight="false" outlineLevel="0" collapsed="false">
      <c r="A8555" s="4" t="n">
        <v>43092.4161716435</v>
      </c>
      <c r="B8555" s="0" t="n">
        <v>10</v>
      </c>
      <c r="C8555" s="5" t="n">
        <v>3100.4</v>
      </c>
      <c r="D8555" s="6" t="n">
        <v>1.3</v>
      </c>
      <c r="E8555" s="0" t="n">
        <f aca="false">ROUND(C8555/(1+D8555)*2,0)</f>
        <v>2696</v>
      </c>
      <c r="F8555" s="0" t="n">
        <v>1150</v>
      </c>
      <c r="G8555" s="5" t="n">
        <f aca="false">(C8555-F8555)/D8555</f>
        <v>1500.30769230769</v>
      </c>
      <c r="H8555" s="5" t="n">
        <f aca="false">ROUND(F8555+G8555,0)</f>
        <v>2650</v>
      </c>
      <c r="I8555" s="7" t="n">
        <f aca="false">G8555/H8555</f>
        <v>0.566153846153846</v>
      </c>
      <c r="J8555" s="6" t="n">
        <f aca="false">E8555-H8555</f>
        <v>46</v>
      </c>
      <c r="K8555" s="8" t="n">
        <v>9.6</v>
      </c>
      <c r="L8555" s="5" t="n">
        <f aca="false">J8555*K8555</f>
        <v>441.6</v>
      </c>
    </row>
    <row r="8556" customFormat="false" ht="15" hidden="false" customHeight="false" outlineLevel="0" collapsed="false">
      <c r="A8556" s="4" t="n">
        <v>43092.4578382523</v>
      </c>
      <c r="B8556" s="0" t="n">
        <v>11</v>
      </c>
      <c r="C8556" s="5" t="n">
        <v>3100.4</v>
      </c>
      <c r="D8556" s="6" t="n">
        <v>1.3</v>
      </c>
      <c r="E8556" s="0" t="n">
        <f aca="false">ROUND(C8556/(1+D8556)*2,0)</f>
        <v>2696</v>
      </c>
      <c r="F8556" s="0" t="n">
        <v>1150</v>
      </c>
      <c r="G8556" s="5" t="n">
        <f aca="false">(C8556-F8556)/D8556</f>
        <v>1500.30769230769</v>
      </c>
      <c r="H8556" s="5" t="n">
        <f aca="false">ROUND(F8556+G8556,0)</f>
        <v>2650</v>
      </c>
      <c r="I8556" s="7" t="n">
        <f aca="false">G8556/H8556</f>
        <v>0.566153846153846</v>
      </c>
      <c r="J8556" s="6" t="n">
        <f aca="false">E8556-H8556</f>
        <v>46</v>
      </c>
      <c r="K8556" s="8" t="n">
        <v>8.4</v>
      </c>
      <c r="L8556" s="5" t="n">
        <f aca="false">J8556*K8556</f>
        <v>386.4</v>
      </c>
    </row>
    <row r="8557" customFormat="false" ht="15" hidden="false" customHeight="false" outlineLevel="0" collapsed="false">
      <c r="A8557" s="4" t="n">
        <v>43092.4995048611</v>
      </c>
      <c r="B8557" s="0" t="n">
        <v>12</v>
      </c>
      <c r="C8557" s="5" t="n">
        <v>3100.4</v>
      </c>
      <c r="D8557" s="6" t="n">
        <v>1.3</v>
      </c>
      <c r="E8557" s="0" t="n">
        <f aca="false">ROUND(C8557/(1+D8557)*2,0)</f>
        <v>2696</v>
      </c>
      <c r="F8557" s="0" t="n">
        <v>1150</v>
      </c>
      <c r="G8557" s="5" t="n">
        <f aca="false">(C8557-F8557)/D8557</f>
        <v>1500.30769230769</v>
      </c>
      <c r="H8557" s="5" t="n">
        <f aca="false">ROUND(F8557+G8557,0)</f>
        <v>2650</v>
      </c>
      <c r="I8557" s="7" t="n">
        <f aca="false">G8557/H8557</f>
        <v>0.566153846153846</v>
      </c>
      <c r="J8557" s="6" t="n">
        <f aca="false">E8557-H8557</f>
        <v>46</v>
      </c>
      <c r="K8557" s="8" t="n">
        <v>9.8</v>
      </c>
      <c r="L8557" s="5" t="n">
        <f aca="false">J8557*K8557</f>
        <v>450.8</v>
      </c>
    </row>
    <row r="8558" customFormat="false" ht="15" hidden="false" customHeight="false" outlineLevel="0" collapsed="false">
      <c r="A8558" s="4" t="n">
        <v>43092.5411714699</v>
      </c>
      <c r="B8558" s="0" t="n">
        <v>13</v>
      </c>
      <c r="C8558" s="5" t="n">
        <v>3100.4</v>
      </c>
      <c r="D8558" s="6" t="n">
        <v>1.3</v>
      </c>
      <c r="E8558" s="0" t="n">
        <f aca="false">ROUND(C8558/(1+D8558)*2,0)</f>
        <v>2696</v>
      </c>
      <c r="F8558" s="0" t="n">
        <v>1150</v>
      </c>
      <c r="G8558" s="5" t="n">
        <f aca="false">(C8558-F8558)/D8558</f>
        <v>1500.30769230769</v>
      </c>
      <c r="H8558" s="5" t="n">
        <f aca="false">ROUND(F8558+G8558,0)</f>
        <v>2650</v>
      </c>
      <c r="I8558" s="7" t="n">
        <f aca="false">G8558/H8558</f>
        <v>0.566153846153846</v>
      </c>
      <c r="J8558" s="6" t="n">
        <f aca="false">E8558-H8558</f>
        <v>46</v>
      </c>
      <c r="K8558" s="8" t="n">
        <v>10.01</v>
      </c>
      <c r="L8558" s="5" t="n">
        <f aca="false">J8558*K8558</f>
        <v>460.46</v>
      </c>
    </row>
    <row r="8559" customFormat="false" ht="15" hidden="false" customHeight="false" outlineLevel="0" collapsed="false">
      <c r="A8559" s="4" t="n">
        <v>43092.5828380787</v>
      </c>
      <c r="B8559" s="0" t="n">
        <v>14</v>
      </c>
      <c r="C8559" s="5" t="n">
        <v>3100.4</v>
      </c>
      <c r="D8559" s="6" t="n">
        <v>1.3</v>
      </c>
      <c r="E8559" s="0" t="n">
        <f aca="false">ROUND(C8559/(1+D8559)*2,0)</f>
        <v>2696</v>
      </c>
      <c r="F8559" s="0" t="n">
        <v>1150</v>
      </c>
      <c r="G8559" s="5" t="n">
        <f aca="false">(C8559-F8559)/D8559</f>
        <v>1500.30769230769</v>
      </c>
      <c r="H8559" s="5" t="n">
        <f aca="false">ROUND(F8559+G8559,0)</f>
        <v>2650</v>
      </c>
      <c r="I8559" s="7" t="n">
        <f aca="false">G8559/H8559</f>
        <v>0.566153846153846</v>
      </c>
      <c r="J8559" s="6" t="n">
        <f aca="false">E8559-H8559</f>
        <v>46</v>
      </c>
      <c r="K8559" s="8" t="n">
        <v>10</v>
      </c>
      <c r="L8559" s="5" t="n">
        <f aca="false">J8559*K8559</f>
        <v>460</v>
      </c>
    </row>
    <row r="8560" customFormat="false" ht="15" hidden="false" customHeight="false" outlineLevel="0" collapsed="false">
      <c r="A8560" s="4" t="n">
        <v>43092.6245046875</v>
      </c>
      <c r="B8560" s="0" t="n">
        <v>15</v>
      </c>
      <c r="C8560" s="5" t="n">
        <v>3100.4</v>
      </c>
      <c r="D8560" s="6" t="n">
        <v>1.3</v>
      </c>
      <c r="E8560" s="0" t="n">
        <f aca="false">ROUND(C8560/(1+D8560)*2,0)</f>
        <v>2696</v>
      </c>
      <c r="F8560" s="0" t="n">
        <v>1150</v>
      </c>
      <c r="G8560" s="5" t="n">
        <f aca="false">(C8560-F8560)/D8560</f>
        <v>1500.30769230769</v>
      </c>
      <c r="H8560" s="5" t="n">
        <f aca="false">ROUND(F8560+G8560,0)</f>
        <v>2650</v>
      </c>
      <c r="I8560" s="7" t="n">
        <f aca="false">G8560/H8560</f>
        <v>0.566153846153846</v>
      </c>
      <c r="J8560" s="6" t="n">
        <f aca="false">E8560-H8560</f>
        <v>46</v>
      </c>
      <c r="K8560" s="8" t="n">
        <v>10</v>
      </c>
      <c r="L8560" s="5" t="n">
        <f aca="false">J8560*K8560</f>
        <v>460</v>
      </c>
    </row>
    <row r="8561" customFormat="false" ht="15" hidden="false" customHeight="false" outlineLevel="0" collapsed="false">
      <c r="A8561" s="4" t="n">
        <v>43092.6661712963</v>
      </c>
      <c r="B8561" s="0" t="n">
        <v>16</v>
      </c>
      <c r="C8561" s="5" t="n">
        <v>3100.4</v>
      </c>
      <c r="D8561" s="6" t="n">
        <v>1.3</v>
      </c>
      <c r="E8561" s="0" t="n">
        <f aca="false">ROUND(C8561/(1+D8561)*2,0)</f>
        <v>2696</v>
      </c>
      <c r="F8561" s="0" t="n">
        <v>1150</v>
      </c>
      <c r="G8561" s="5" t="n">
        <f aca="false">(C8561-F8561)/D8561</f>
        <v>1500.30769230769</v>
      </c>
      <c r="H8561" s="5" t="n">
        <f aca="false">ROUND(F8561+G8561,0)</f>
        <v>2650</v>
      </c>
      <c r="I8561" s="7" t="n">
        <f aca="false">G8561/H8561</f>
        <v>0.566153846153846</v>
      </c>
      <c r="J8561" s="6" t="n">
        <f aca="false">E8561-H8561</f>
        <v>46</v>
      </c>
      <c r="K8561" s="8" t="n">
        <v>8.11</v>
      </c>
      <c r="L8561" s="5" t="n">
        <f aca="false">J8561*K8561</f>
        <v>373.06</v>
      </c>
    </row>
    <row r="8562" customFormat="false" ht="15" hidden="false" customHeight="false" outlineLevel="0" collapsed="false">
      <c r="A8562" s="4" t="n">
        <v>43092.7078379051</v>
      </c>
      <c r="B8562" s="0" t="n">
        <v>17</v>
      </c>
      <c r="C8562" s="5" t="n">
        <v>3100.4</v>
      </c>
      <c r="D8562" s="6" t="n">
        <v>1.3</v>
      </c>
      <c r="E8562" s="0" t="n">
        <f aca="false">ROUND(C8562/(1+D8562)*2,0)</f>
        <v>2696</v>
      </c>
      <c r="F8562" s="0" t="n">
        <v>1150</v>
      </c>
      <c r="G8562" s="5" t="n">
        <f aca="false">(C8562-F8562)/D8562</f>
        <v>1500.30769230769</v>
      </c>
      <c r="H8562" s="5" t="n">
        <f aca="false">ROUND(F8562+G8562,0)</f>
        <v>2650</v>
      </c>
      <c r="I8562" s="7" t="n">
        <f aca="false">G8562/H8562</f>
        <v>0.566153846153846</v>
      </c>
      <c r="J8562" s="6" t="n">
        <f aca="false">E8562-H8562</f>
        <v>46</v>
      </c>
      <c r="K8562" s="8" t="n">
        <v>8.11</v>
      </c>
      <c r="L8562" s="5" t="n">
        <f aca="false">J8562*K8562</f>
        <v>373.06</v>
      </c>
    </row>
    <row r="8563" customFormat="false" ht="15" hidden="false" customHeight="false" outlineLevel="0" collapsed="false">
      <c r="A8563" s="4" t="n">
        <v>43092.7495045139</v>
      </c>
      <c r="B8563" s="0" t="n">
        <v>18</v>
      </c>
      <c r="C8563" s="5" t="n">
        <v>3100.4</v>
      </c>
      <c r="D8563" s="6" t="n">
        <v>1.3</v>
      </c>
      <c r="E8563" s="0" t="n">
        <f aca="false">ROUND(C8563/(1+D8563)*2,0)</f>
        <v>2696</v>
      </c>
      <c r="F8563" s="0" t="n">
        <v>1150</v>
      </c>
      <c r="G8563" s="5" t="n">
        <f aca="false">(C8563-F8563)/D8563</f>
        <v>1500.30769230769</v>
      </c>
      <c r="H8563" s="5" t="n">
        <f aca="false">ROUND(F8563+G8563,0)</f>
        <v>2650</v>
      </c>
      <c r="I8563" s="7" t="n">
        <f aca="false">G8563/H8563</f>
        <v>0.566153846153846</v>
      </c>
      <c r="J8563" s="6" t="n">
        <f aca="false">E8563-H8563</f>
        <v>46</v>
      </c>
      <c r="K8563" s="8" t="n">
        <v>18.68</v>
      </c>
      <c r="L8563" s="5" t="n">
        <f aca="false">J8563*K8563</f>
        <v>859.28</v>
      </c>
    </row>
    <row r="8564" customFormat="false" ht="15" hidden="false" customHeight="false" outlineLevel="0" collapsed="false">
      <c r="A8564" s="4" t="n">
        <v>43092.7911711227</v>
      </c>
      <c r="B8564" s="0" t="n">
        <v>19</v>
      </c>
      <c r="C8564" s="5" t="n">
        <v>3100.4</v>
      </c>
      <c r="D8564" s="6" t="n">
        <v>1.3</v>
      </c>
      <c r="E8564" s="0" t="n">
        <f aca="false">ROUND(C8564/(1+D8564)*2,0)</f>
        <v>2696</v>
      </c>
      <c r="F8564" s="0" t="n">
        <v>1150</v>
      </c>
      <c r="G8564" s="5" t="n">
        <f aca="false">(C8564-F8564)/D8564</f>
        <v>1500.30769230769</v>
      </c>
      <c r="H8564" s="5" t="n">
        <f aca="false">ROUND(F8564+G8564,0)</f>
        <v>2650</v>
      </c>
      <c r="I8564" s="7" t="n">
        <f aca="false">G8564/H8564</f>
        <v>0.566153846153846</v>
      </c>
      <c r="J8564" s="6" t="n">
        <f aca="false">E8564-H8564</f>
        <v>46</v>
      </c>
      <c r="K8564" s="8" t="n">
        <v>14.91</v>
      </c>
      <c r="L8564" s="5" t="n">
        <f aca="false">J8564*K8564</f>
        <v>685.86</v>
      </c>
    </row>
    <row r="8565" customFormat="false" ht="15" hidden="false" customHeight="false" outlineLevel="0" collapsed="false">
      <c r="A8565" s="4" t="n">
        <v>43092.8328377315</v>
      </c>
      <c r="B8565" s="0" t="n">
        <v>20</v>
      </c>
      <c r="C8565" s="5" t="n">
        <v>3100.4</v>
      </c>
      <c r="D8565" s="6" t="n">
        <v>1.3</v>
      </c>
      <c r="E8565" s="0" t="n">
        <f aca="false">ROUND(C8565/(1+D8565)*2,0)</f>
        <v>2696</v>
      </c>
      <c r="F8565" s="0" t="n">
        <v>1150</v>
      </c>
      <c r="G8565" s="5" t="n">
        <f aca="false">(C8565-F8565)/D8565</f>
        <v>1500.30769230769</v>
      </c>
      <c r="H8565" s="5" t="n">
        <f aca="false">ROUND(F8565+G8565,0)</f>
        <v>2650</v>
      </c>
      <c r="I8565" s="7" t="n">
        <f aca="false">G8565/H8565</f>
        <v>0.566153846153846</v>
      </c>
      <c r="J8565" s="6" t="n">
        <f aca="false">E8565-H8565</f>
        <v>46</v>
      </c>
      <c r="K8565" s="8" t="n">
        <v>11.12</v>
      </c>
      <c r="L8565" s="5" t="n">
        <f aca="false">J8565*K8565</f>
        <v>511.52</v>
      </c>
    </row>
    <row r="8566" customFormat="false" ht="15" hidden="false" customHeight="false" outlineLevel="0" collapsed="false">
      <c r="A8566" s="4" t="n">
        <v>43092.8745043403</v>
      </c>
      <c r="B8566" s="0" t="n">
        <v>21</v>
      </c>
      <c r="C8566" s="5" t="n">
        <v>3100.4</v>
      </c>
      <c r="D8566" s="6" t="n">
        <v>1.3</v>
      </c>
      <c r="E8566" s="0" t="n">
        <f aca="false">ROUND(C8566/(1+D8566)*2,0)</f>
        <v>2696</v>
      </c>
      <c r="F8566" s="0" t="n">
        <v>1150</v>
      </c>
      <c r="G8566" s="5" t="n">
        <f aca="false">(C8566-F8566)/D8566</f>
        <v>1500.30769230769</v>
      </c>
      <c r="H8566" s="5" t="n">
        <f aca="false">ROUND(F8566+G8566,0)</f>
        <v>2650</v>
      </c>
      <c r="I8566" s="7" t="n">
        <f aca="false">G8566/H8566</f>
        <v>0.566153846153846</v>
      </c>
      <c r="J8566" s="6" t="n">
        <f aca="false">E8566-H8566</f>
        <v>46</v>
      </c>
      <c r="K8566" s="8" t="n">
        <v>10.01</v>
      </c>
      <c r="L8566" s="5" t="n">
        <f aca="false">J8566*K8566</f>
        <v>460.46</v>
      </c>
    </row>
    <row r="8567" customFormat="false" ht="15" hidden="false" customHeight="false" outlineLevel="0" collapsed="false">
      <c r="A8567" s="4" t="n">
        <v>43092.9161709491</v>
      </c>
      <c r="B8567" s="0" t="n">
        <v>22</v>
      </c>
      <c r="C8567" s="5" t="n">
        <v>3100.4</v>
      </c>
      <c r="D8567" s="6" t="n">
        <v>1.3</v>
      </c>
      <c r="E8567" s="0" t="n">
        <f aca="false">ROUND(C8567/(1+D8567)*2,0)</f>
        <v>2696</v>
      </c>
      <c r="F8567" s="0" t="n">
        <v>1150</v>
      </c>
      <c r="G8567" s="5" t="n">
        <f aca="false">(C8567-F8567)/D8567</f>
        <v>1500.30769230769</v>
      </c>
      <c r="H8567" s="5" t="n">
        <f aca="false">ROUND(F8567+G8567,0)</f>
        <v>2650</v>
      </c>
      <c r="I8567" s="7" t="n">
        <f aca="false">G8567/H8567</f>
        <v>0.566153846153846</v>
      </c>
      <c r="J8567" s="6" t="n">
        <f aca="false">E8567-H8567</f>
        <v>46</v>
      </c>
      <c r="K8567" s="8" t="n">
        <v>15.01</v>
      </c>
      <c r="L8567" s="5" t="n">
        <f aca="false">J8567*K8567</f>
        <v>690.46</v>
      </c>
    </row>
    <row r="8568" customFormat="false" ht="15" hidden="false" customHeight="false" outlineLevel="0" collapsed="false">
      <c r="A8568" s="4" t="n">
        <v>43092.9578375579</v>
      </c>
      <c r="B8568" s="0" t="n">
        <v>23</v>
      </c>
      <c r="C8568" s="5" t="n">
        <v>3369.6</v>
      </c>
      <c r="D8568" s="6" t="n">
        <v>1.4</v>
      </c>
      <c r="E8568" s="0" t="n">
        <f aca="false">ROUND(C8568/(1+D8568)*2,0)</f>
        <v>2808</v>
      </c>
      <c r="F8568" s="0" t="n">
        <v>1150</v>
      </c>
      <c r="G8568" s="5" t="n">
        <f aca="false">(C8568-F8568)/D8568</f>
        <v>1585.42857142857</v>
      </c>
      <c r="H8568" s="5" t="n">
        <f aca="false">ROUND(F8568+G8568,0)</f>
        <v>2735</v>
      </c>
      <c r="I8568" s="7" t="n">
        <f aca="false">G8568/H8568</f>
        <v>0.579681378950118</v>
      </c>
      <c r="J8568" s="6" t="n">
        <f aca="false">E8568-H8568</f>
        <v>73</v>
      </c>
      <c r="K8568" s="8" t="n">
        <v>16.82</v>
      </c>
      <c r="L8568" s="5" t="n">
        <f aca="false">J8568*K8568</f>
        <v>1227.86</v>
      </c>
    </row>
    <row r="8569" customFormat="false" ht="15" hidden="false" customHeight="false" outlineLevel="0" collapsed="false">
      <c r="A8569" s="4" t="n">
        <v>43092.9995041667</v>
      </c>
      <c r="B8569" s="0" t="n">
        <v>24</v>
      </c>
      <c r="C8569" s="5" t="n">
        <v>3369.6</v>
      </c>
      <c r="D8569" s="6" t="n">
        <v>1.4</v>
      </c>
      <c r="E8569" s="0" t="n">
        <f aca="false">ROUND(C8569/(1+D8569)*2,0)</f>
        <v>2808</v>
      </c>
      <c r="F8569" s="0" t="n">
        <v>1150</v>
      </c>
      <c r="G8569" s="5" t="n">
        <f aca="false">(C8569-F8569)/D8569</f>
        <v>1585.42857142857</v>
      </c>
      <c r="H8569" s="5" t="n">
        <f aca="false">ROUND(F8569+G8569,0)</f>
        <v>2735</v>
      </c>
      <c r="I8569" s="7" t="n">
        <f aca="false">G8569/H8569</f>
        <v>0.579681378950118</v>
      </c>
      <c r="J8569" s="6" t="n">
        <f aca="false">E8569-H8569</f>
        <v>73</v>
      </c>
      <c r="K8569" s="8" t="n">
        <v>15</v>
      </c>
      <c r="L8569" s="5" t="n">
        <f aca="false">J8569*K8569</f>
        <v>1095</v>
      </c>
    </row>
    <row r="8570" customFormat="false" ht="15" hidden="false" customHeight="false" outlineLevel="0" collapsed="false">
      <c r="A8570" s="4" t="n">
        <v>43093.0411707755</v>
      </c>
      <c r="B8570" s="0" t="n">
        <v>1</v>
      </c>
      <c r="C8570" s="5" t="n">
        <v>3369.6</v>
      </c>
      <c r="D8570" s="6" t="n">
        <v>1.4</v>
      </c>
      <c r="E8570" s="0" t="n">
        <f aca="false">ROUND(C8570/(1+D8570)*2,0)</f>
        <v>2808</v>
      </c>
      <c r="F8570" s="0" t="n">
        <v>1150</v>
      </c>
      <c r="G8570" s="5" t="n">
        <f aca="false">(C8570-F8570)/D8570</f>
        <v>1585.42857142857</v>
      </c>
      <c r="H8570" s="5" t="n">
        <f aca="false">ROUND(F8570+G8570,0)</f>
        <v>2735</v>
      </c>
      <c r="I8570" s="7" t="n">
        <f aca="false">G8570/H8570</f>
        <v>0.579681378950118</v>
      </c>
      <c r="J8570" s="6" t="n">
        <f aca="false">E8570-H8570</f>
        <v>73</v>
      </c>
      <c r="K8570" s="8" t="n">
        <v>14</v>
      </c>
      <c r="L8570" s="5" t="n">
        <f aca="false">J8570*K8570</f>
        <v>1022</v>
      </c>
    </row>
    <row r="8571" customFormat="false" ht="15" hidden="false" customHeight="false" outlineLevel="0" collapsed="false">
      <c r="A8571" s="4" t="n">
        <v>43093.0828373843</v>
      </c>
      <c r="B8571" s="0" t="n">
        <v>2</v>
      </c>
      <c r="C8571" s="5" t="n">
        <v>3369.6</v>
      </c>
      <c r="D8571" s="6" t="n">
        <v>1.4</v>
      </c>
      <c r="E8571" s="0" t="n">
        <f aca="false">ROUND(C8571/(1+D8571)*2,0)</f>
        <v>2808</v>
      </c>
      <c r="F8571" s="0" t="n">
        <v>1150</v>
      </c>
      <c r="G8571" s="5" t="n">
        <f aca="false">(C8571-F8571)/D8571</f>
        <v>1585.42857142857</v>
      </c>
      <c r="H8571" s="5" t="n">
        <f aca="false">ROUND(F8571+G8571,0)</f>
        <v>2735</v>
      </c>
      <c r="I8571" s="7" t="n">
        <f aca="false">G8571/H8571</f>
        <v>0.579681378950118</v>
      </c>
      <c r="J8571" s="6" t="n">
        <f aca="false">E8571-H8571</f>
        <v>73</v>
      </c>
      <c r="K8571" s="8" t="n">
        <v>14</v>
      </c>
      <c r="L8571" s="5" t="n">
        <f aca="false">J8571*K8571</f>
        <v>1022</v>
      </c>
    </row>
    <row r="8572" customFormat="false" ht="15" hidden="false" customHeight="false" outlineLevel="0" collapsed="false">
      <c r="A8572" s="4" t="n">
        <v>43093.1245039931</v>
      </c>
      <c r="B8572" s="0" t="n">
        <v>3</v>
      </c>
      <c r="C8572" s="5" t="n">
        <v>3369.6</v>
      </c>
      <c r="D8572" s="6" t="n">
        <v>1.4</v>
      </c>
      <c r="E8572" s="0" t="n">
        <f aca="false">ROUND(C8572/(1+D8572)*2,0)</f>
        <v>2808</v>
      </c>
      <c r="F8572" s="0" t="n">
        <v>1150</v>
      </c>
      <c r="G8572" s="5" t="n">
        <f aca="false">(C8572-F8572)/D8572</f>
        <v>1585.42857142857</v>
      </c>
      <c r="H8572" s="5" t="n">
        <f aca="false">ROUND(F8572+G8572,0)</f>
        <v>2735</v>
      </c>
      <c r="I8572" s="7" t="n">
        <f aca="false">G8572/H8572</f>
        <v>0.579681378950118</v>
      </c>
      <c r="J8572" s="6" t="n">
        <f aca="false">E8572-H8572</f>
        <v>73</v>
      </c>
      <c r="K8572" s="8" t="n">
        <v>14</v>
      </c>
      <c r="L8572" s="5" t="n">
        <f aca="false">J8572*K8572</f>
        <v>1022</v>
      </c>
    </row>
    <row r="8573" customFormat="false" ht="15" hidden="false" customHeight="false" outlineLevel="0" collapsed="false">
      <c r="A8573" s="4" t="n">
        <v>43093.1661706019</v>
      </c>
      <c r="B8573" s="0" t="n">
        <v>4</v>
      </c>
      <c r="C8573" s="5" t="n">
        <v>3369.6</v>
      </c>
      <c r="D8573" s="6" t="n">
        <v>1.4</v>
      </c>
      <c r="E8573" s="0" t="n">
        <f aca="false">ROUND(C8573/(1+D8573)*2,0)</f>
        <v>2808</v>
      </c>
      <c r="F8573" s="0" t="n">
        <v>1150</v>
      </c>
      <c r="G8573" s="5" t="n">
        <f aca="false">(C8573-F8573)/D8573</f>
        <v>1585.42857142857</v>
      </c>
      <c r="H8573" s="5" t="n">
        <f aca="false">ROUND(F8573+G8573,0)</f>
        <v>2735</v>
      </c>
      <c r="I8573" s="7" t="n">
        <f aca="false">G8573/H8573</f>
        <v>0.579681378950118</v>
      </c>
      <c r="J8573" s="6" t="n">
        <f aca="false">E8573-H8573</f>
        <v>73</v>
      </c>
      <c r="K8573" s="8" t="n">
        <v>14</v>
      </c>
      <c r="L8573" s="5" t="n">
        <f aca="false">J8573*K8573</f>
        <v>1022</v>
      </c>
    </row>
    <row r="8574" customFormat="false" ht="15" hidden="false" customHeight="false" outlineLevel="0" collapsed="false">
      <c r="A8574" s="4" t="n">
        <v>43093.2078372107</v>
      </c>
      <c r="B8574" s="0" t="n">
        <v>5</v>
      </c>
      <c r="C8574" s="5" t="n">
        <v>3369.6</v>
      </c>
      <c r="D8574" s="6" t="n">
        <v>1.4</v>
      </c>
      <c r="E8574" s="0" t="n">
        <f aca="false">ROUND(C8574/(1+D8574)*2,0)</f>
        <v>2808</v>
      </c>
      <c r="F8574" s="0" t="n">
        <v>1150</v>
      </c>
      <c r="G8574" s="5" t="n">
        <f aca="false">(C8574-F8574)/D8574</f>
        <v>1585.42857142857</v>
      </c>
      <c r="H8574" s="5" t="n">
        <f aca="false">ROUND(F8574+G8574,0)</f>
        <v>2735</v>
      </c>
      <c r="I8574" s="7" t="n">
        <f aca="false">G8574/H8574</f>
        <v>0.579681378950118</v>
      </c>
      <c r="J8574" s="6" t="n">
        <f aca="false">E8574-H8574</f>
        <v>73</v>
      </c>
      <c r="K8574" s="8" t="n">
        <v>14.52</v>
      </c>
      <c r="L8574" s="5" t="n">
        <f aca="false">J8574*K8574</f>
        <v>1059.96</v>
      </c>
    </row>
    <row r="8575" customFormat="false" ht="15" hidden="false" customHeight="false" outlineLevel="0" collapsed="false">
      <c r="A8575" s="4" t="n">
        <v>43093.2495038195</v>
      </c>
      <c r="B8575" s="0" t="n">
        <v>6</v>
      </c>
      <c r="C8575" s="5" t="n">
        <v>3369.6</v>
      </c>
      <c r="D8575" s="6" t="n">
        <v>1.4</v>
      </c>
      <c r="E8575" s="0" t="n">
        <f aca="false">ROUND(C8575/(1+D8575)*2,0)</f>
        <v>2808</v>
      </c>
      <c r="F8575" s="0" t="n">
        <v>1150</v>
      </c>
      <c r="G8575" s="5" t="n">
        <f aca="false">(C8575-F8575)/D8575</f>
        <v>1585.42857142857</v>
      </c>
      <c r="H8575" s="5" t="n">
        <f aca="false">ROUND(F8575+G8575,0)</f>
        <v>2735</v>
      </c>
      <c r="I8575" s="7" t="n">
        <f aca="false">G8575/H8575</f>
        <v>0.579681378950118</v>
      </c>
      <c r="J8575" s="6" t="n">
        <f aca="false">E8575-H8575</f>
        <v>73</v>
      </c>
      <c r="K8575" s="8" t="n">
        <v>19</v>
      </c>
      <c r="L8575" s="5" t="n">
        <f aca="false">J8575*K8575</f>
        <v>1387</v>
      </c>
    </row>
    <row r="8576" customFormat="false" ht="15" hidden="false" customHeight="false" outlineLevel="0" collapsed="false">
      <c r="A8576" s="4" t="n">
        <v>43093.2911704282</v>
      </c>
      <c r="B8576" s="0" t="n">
        <v>7</v>
      </c>
      <c r="C8576" s="5" t="n">
        <v>3100.4</v>
      </c>
      <c r="D8576" s="6" t="n">
        <v>1.3</v>
      </c>
      <c r="E8576" s="0" t="n">
        <f aca="false">ROUND(C8576/(1+D8576)*2,0)</f>
        <v>2696</v>
      </c>
      <c r="F8576" s="0" t="n">
        <v>1150</v>
      </c>
      <c r="G8576" s="5" t="n">
        <f aca="false">(C8576-F8576)/D8576</f>
        <v>1500.30769230769</v>
      </c>
      <c r="H8576" s="5" t="n">
        <f aca="false">ROUND(F8576+G8576,0)</f>
        <v>2650</v>
      </c>
      <c r="I8576" s="7" t="n">
        <f aca="false">G8576/H8576</f>
        <v>0.566153846153846</v>
      </c>
      <c r="J8576" s="6" t="n">
        <f aca="false">E8576-H8576</f>
        <v>46</v>
      </c>
      <c r="K8576" s="8" t="n">
        <v>15</v>
      </c>
      <c r="L8576" s="5" t="n">
        <f aca="false">J8576*K8576</f>
        <v>690</v>
      </c>
    </row>
    <row r="8577" customFormat="false" ht="15" hidden="false" customHeight="false" outlineLevel="0" collapsed="false">
      <c r="A8577" s="4" t="n">
        <v>43093.332837037</v>
      </c>
      <c r="B8577" s="0" t="n">
        <v>8</v>
      </c>
      <c r="C8577" s="5" t="n">
        <v>3100.4</v>
      </c>
      <c r="D8577" s="6" t="n">
        <v>1.3</v>
      </c>
      <c r="E8577" s="0" t="n">
        <f aca="false">ROUND(C8577/(1+D8577)*2,0)</f>
        <v>2696</v>
      </c>
      <c r="F8577" s="0" t="n">
        <v>1150</v>
      </c>
      <c r="G8577" s="5" t="n">
        <f aca="false">(C8577-F8577)/D8577</f>
        <v>1500.30769230769</v>
      </c>
      <c r="H8577" s="5" t="n">
        <f aca="false">ROUND(F8577+G8577,0)</f>
        <v>2650</v>
      </c>
      <c r="I8577" s="7" t="n">
        <f aca="false">G8577/H8577</f>
        <v>0.566153846153846</v>
      </c>
      <c r="J8577" s="6" t="n">
        <f aca="false">E8577-H8577</f>
        <v>46</v>
      </c>
      <c r="K8577" s="8" t="n">
        <v>12</v>
      </c>
      <c r="L8577" s="5" t="n">
        <f aca="false">J8577*K8577</f>
        <v>552</v>
      </c>
    </row>
    <row r="8578" customFormat="false" ht="15" hidden="false" customHeight="false" outlineLevel="0" collapsed="false">
      <c r="A8578" s="4" t="n">
        <v>43093.3745036458</v>
      </c>
      <c r="B8578" s="0" t="n">
        <v>9</v>
      </c>
      <c r="C8578" s="5" t="n">
        <v>3100.4</v>
      </c>
      <c r="D8578" s="6" t="n">
        <v>1.3</v>
      </c>
      <c r="E8578" s="0" t="n">
        <f aca="false">ROUND(C8578/(1+D8578)*2,0)</f>
        <v>2696</v>
      </c>
      <c r="F8578" s="0" t="n">
        <v>1150</v>
      </c>
      <c r="G8578" s="5" t="n">
        <f aca="false">(C8578-F8578)/D8578</f>
        <v>1500.30769230769</v>
      </c>
      <c r="H8578" s="5" t="n">
        <f aca="false">ROUND(F8578+G8578,0)</f>
        <v>2650</v>
      </c>
      <c r="I8578" s="7" t="n">
        <f aca="false">G8578/H8578</f>
        <v>0.566153846153846</v>
      </c>
      <c r="J8578" s="6" t="n">
        <f aca="false">E8578-H8578</f>
        <v>46</v>
      </c>
      <c r="K8578" s="8" t="n">
        <v>9</v>
      </c>
      <c r="L8578" s="5" t="n">
        <f aca="false">J8578*K8578</f>
        <v>414</v>
      </c>
    </row>
    <row r="8579" customFormat="false" ht="15" hidden="false" customHeight="false" outlineLevel="0" collapsed="false">
      <c r="A8579" s="4" t="n">
        <v>43093.4161702546</v>
      </c>
      <c r="B8579" s="0" t="n">
        <v>10</v>
      </c>
      <c r="C8579" s="5" t="n">
        <v>3100.4</v>
      </c>
      <c r="D8579" s="6" t="n">
        <v>1.3</v>
      </c>
      <c r="E8579" s="0" t="n">
        <f aca="false">ROUND(C8579/(1+D8579)*2,0)</f>
        <v>2696</v>
      </c>
      <c r="F8579" s="0" t="n">
        <v>1150</v>
      </c>
      <c r="G8579" s="5" t="n">
        <f aca="false">(C8579-F8579)/D8579</f>
        <v>1500.30769230769</v>
      </c>
      <c r="H8579" s="5" t="n">
        <f aca="false">ROUND(F8579+G8579,0)</f>
        <v>2650</v>
      </c>
      <c r="I8579" s="7" t="n">
        <f aca="false">G8579/H8579</f>
        <v>0.566153846153846</v>
      </c>
      <c r="J8579" s="6" t="n">
        <f aca="false">E8579-H8579</f>
        <v>46</v>
      </c>
      <c r="K8579" s="8" t="n">
        <v>9</v>
      </c>
      <c r="L8579" s="5" t="n">
        <f aca="false">J8579*K8579</f>
        <v>414</v>
      </c>
    </row>
    <row r="8580" customFormat="false" ht="15" hidden="false" customHeight="false" outlineLevel="0" collapsed="false">
      <c r="A8580" s="4" t="n">
        <v>43093.4578368634</v>
      </c>
      <c r="B8580" s="0" t="n">
        <v>11</v>
      </c>
      <c r="C8580" s="5" t="n">
        <v>3100.4</v>
      </c>
      <c r="D8580" s="6" t="n">
        <v>1.3</v>
      </c>
      <c r="E8580" s="0" t="n">
        <f aca="false">ROUND(C8580/(1+D8580)*2,0)</f>
        <v>2696</v>
      </c>
      <c r="F8580" s="0" t="n">
        <v>1150</v>
      </c>
      <c r="G8580" s="5" t="n">
        <f aca="false">(C8580-F8580)/D8580</f>
        <v>1500.30769230769</v>
      </c>
      <c r="H8580" s="5" t="n">
        <f aca="false">ROUND(F8580+G8580,0)</f>
        <v>2650</v>
      </c>
      <c r="I8580" s="7" t="n">
        <f aca="false">G8580/H8580</f>
        <v>0.566153846153846</v>
      </c>
      <c r="J8580" s="6" t="n">
        <f aca="false">E8580-H8580</f>
        <v>46</v>
      </c>
      <c r="K8580" s="8" t="n">
        <v>13</v>
      </c>
      <c r="L8580" s="5" t="n">
        <f aca="false">J8580*K8580</f>
        <v>598</v>
      </c>
    </row>
    <row r="8581" customFormat="false" ht="15" hidden="false" customHeight="false" outlineLevel="0" collapsed="false">
      <c r="A8581" s="4" t="n">
        <v>43093.4995034722</v>
      </c>
      <c r="B8581" s="0" t="n">
        <v>12</v>
      </c>
      <c r="C8581" s="5" t="n">
        <v>3100.4</v>
      </c>
      <c r="D8581" s="6" t="n">
        <v>1.3</v>
      </c>
      <c r="E8581" s="0" t="n">
        <f aca="false">ROUND(C8581/(1+D8581)*2,0)</f>
        <v>2696</v>
      </c>
      <c r="F8581" s="0" t="n">
        <v>1150</v>
      </c>
      <c r="G8581" s="5" t="n">
        <f aca="false">(C8581-F8581)/D8581</f>
        <v>1500.30769230769</v>
      </c>
      <c r="H8581" s="5" t="n">
        <f aca="false">ROUND(F8581+G8581,0)</f>
        <v>2650</v>
      </c>
      <c r="I8581" s="7" t="n">
        <f aca="false">G8581/H8581</f>
        <v>0.566153846153846</v>
      </c>
      <c r="J8581" s="6" t="n">
        <f aca="false">E8581-H8581</f>
        <v>46</v>
      </c>
      <c r="K8581" s="8" t="n">
        <v>9</v>
      </c>
      <c r="L8581" s="5" t="n">
        <f aca="false">J8581*K8581</f>
        <v>414</v>
      </c>
    </row>
    <row r="8582" customFormat="false" ht="15" hidden="false" customHeight="false" outlineLevel="0" collapsed="false">
      <c r="A8582" s="4" t="n">
        <v>43093.541170081</v>
      </c>
      <c r="B8582" s="0" t="n">
        <v>13</v>
      </c>
      <c r="C8582" s="5" t="n">
        <v>3100.4</v>
      </c>
      <c r="D8582" s="6" t="n">
        <v>1.3</v>
      </c>
      <c r="E8582" s="0" t="n">
        <f aca="false">ROUND(C8582/(1+D8582)*2,0)</f>
        <v>2696</v>
      </c>
      <c r="F8582" s="0" t="n">
        <v>1150</v>
      </c>
      <c r="G8582" s="5" t="n">
        <f aca="false">(C8582-F8582)/D8582</f>
        <v>1500.30769230769</v>
      </c>
      <c r="H8582" s="5" t="n">
        <f aca="false">ROUND(F8582+G8582,0)</f>
        <v>2650</v>
      </c>
      <c r="I8582" s="7" t="n">
        <f aca="false">G8582/H8582</f>
        <v>0.566153846153846</v>
      </c>
      <c r="J8582" s="6" t="n">
        <f aca="false">E8582-H8582</f>
        <v>46</v>
      </c>
      <c r="K8582" s="8" t="n">
        <v>9</v>
      </c>
      <c r="L8582" s="5" t="n">
        <f aca="false">J8582*K8582</f>
        <v>414</v>
      </c>
    </row>
    <row r="8583" customFormat="false" ht="15" hidden="false" customHeight="false" outlineLevel="0" collapsed="false">
      <c r="A8583" s="4" t="n">
        <v>43093.5828366898</v>
      </c>
      <c r="B8583" s="0" t="n">
        <v>14</v>
      </c>
      <c r="C8583" s="5" t="n">
        <v>3100.4</v>
      </c>
      <c r="D8583" s="6" t="n">
        <v>1.3</v>
      </c>
      <c r="E8583" s="0" t="n">
        <f aca="false">ROUND(C8583/(1+D8583)*2,0)</f>
        <v>2696</v>
      </c>
      <c r="F8583" s="0" t="n">
        <v>1150</v>
      </c>
      <c r="G8583" s="5" t="n">
        <f aca="false">(C8583-F8583)/D8583</f>
        <v>1500.30769230769</v>
      </c>
      <c r="H8583" s="5" t="n">
        <f aca="false">ROUND(F8583+G8583,0)</f>
        <v>2650</v>
      </c>
      <c r="I8583" s="7" t="n">
        <f aca="false">G8583/H8583</f>
        <v>0.566153846153846</v>
      </c>
      <c r="J8583" s="6" t="n">
        <f aca="false">E8583-H8583</f>
        <v>46</v>
      </c>
      <c r="K8583" s="8" t="n">
        <v>9</v>
      </c>
      <c r="L8583" s="5" t="n">
        <f aca="false">J8583*K8583</f>
        <v>414</v>
      </c>
    </row>
    <row r="8584" customFormat="false" ht="15" hidden="false" customHeight="false" outlineLevel="0" collapsed="false">
      <c r="A8584" s="4" t="n">
        <v>43093.6245032986</v>
      </c>
      <c r="B8584" s="0" t="n">
        <v>15</v>
      </c>
      <c r="C8584" s="5" t="n">
        <v>3100.4</v>
      </c>
      <c r="D8584" s="6" t="n">
        <v>1.3</v>
      </c>
      <c r="E8584" s="0" t="n">
        <f aca="false">ROUND(C8584/(1+D8584)*2,0)</f>
        <v>2696</v>
      </c>
      <c r="F8584" s="0" t="n">
        <v>1150</v>
      </c>
      <c r="G8584" s="5" t="n">
        <f aca="false">(C8584-F8584)/D8584</f>
        <v>1500.30769230769</v>
      </c>
      <c r="H8584" s="5" t="n">
        <f aca="false">ROUND(F8584+G8584,0)</f>
        <v>2650</v>
      </c>
      <c r="I8584" s="7" t="n">
        <f aca="false">G8584/H8584</f>
        <v>0.566153846153846</v>
      </c>
      <c r="J8584" s="6" t="n">
        <f aca="false">E8584-H8584</f>
        <v>46</v>
      </c>
      <c r="K8584" s="8" t="n">
        <v>10.01</v>
      </c>
      <c r="L8584" s="5" t="n">
        <f aca="false">J8584*K8584</f>
        <v>460.46</v>
      </c>
    </row>
    <row r="8585" customFormat="false" ht="15" hidden="false" customHeight="false" outlineLevel="0" collapsed="false">
      <c r="A8585" s="4" t="n">
        <v>43093.6661699074</v>
      </c>
      <c r="B8585" s="0" t="n">
        <v>16</v>
      </c>
      <c r="C8585" s="5" t="n">
        <v>3100.4</v>
      </c>
      <c r="D8585" s="6" t="n">
        <v>1.3</v>
      </c>
      <c r="E8585" s="0" t="n">
        <f aca="false">ROUND(C8585/(1+D8585)*2,0)</f>
        <v>2696</v>
      </c>
      <c r="F8585" s="0" t="n">
        <v>1150</v>
      </c>
      <c r="G8585" s="5" t="n">
        <f aca="false">(C8585-F8585)/D8585</f>
        <v>1500.30769230769</v>
      </c>
      <c r="H8585" s="5" t="n">
        <f aca="false">ROUND(F8585+G8585,0)</f>
        <v>2650</v>
      </c>
      <c r="I8585" s="7" t="n">
        <f aca="false">G8585/H8585</f>
        <v>0.566153846153846</v>
      </c>
      <c r="J8585" s="6" t="n">
        <f aca="false">E8585-H8585</f>
        <v>46</v>
      </c>
      <c r="K8585" s="8" t="n">
        <v>9</v>
      </c>
      <c r="L8585" s="5" t="n">
        <f aca="false">J8585*K8585</f>
        <v>414</v>
      </c>
    </row>
    <row r="8586" customFormat="false" ht="15" hidden="false" customHeight="false" outlineLevel="0" collapsed="false">
      <c r="A8586" s="4" t="n">
        <v>43093.7078365162</v>
      </c>
      <c r="B8586" s="0" t="n">
        <v>17</v>
      </c>
      <c r="C8586" s="5" t="n">
        <v>3100.4</v>
      </c>
      <c r="D8586" s="6" t="n">
        <v>1.3</v>
      </c>
      <c r="E8586" s="0" t="n">
        <f aca="false">ROUND(C8586/(1+D8586)*2,0)</f>
        <v>2696</v>
      </c>
      <c r="F8586" s="0" t="n">
        <v>1150</v>
      </c>
      <c r="G8586" s="5" t="n">
        <f aca="false">(C8586-F8586)/D8586</f>
        <v>1500.30769230769</v>
      </c>
      <c r="H8586" s="5" t="n">
        <f aca="false">ROUND(F8586+G8586,0)</f>
        <v>2650</v>
      </c>
      <c r="I8586" s="7" t="n">
        <f aca="false">G8586/H8586</f>
        <v>0.566153846153846</v>
      </c>
      <c r="J8586" s="6" t="n">
        <f aca="false">E8586-H8586</f>
        <v>46</v>
      </c>
      <c r="K8586" s="8" t="n">
        <v>9</v>
      </c>
      <c r="L8586" s="5" t="n">
        <f aca="false">J8586*K8586</f>
        <v>414</v>
      </c>
    </row>
    <row r="8587" customFormat="false" ht="15" hidden="false" customHeight="false" outlineLevel="0" collapsed="false">
      <c r="A8587" s="4" t="n">
        <v>43093.749503125</v>
      </c>
      <c r="B8587" s="0" t="n">
        <v>18</v>
      </c>
      <c r="C8587" s="5" t="n">
        <v>3100.4</v>
      </c>
      <c r="D8587" s="6" t="n">
        <v>1.3</v>
      </c>
      <c r="E8587" s="0" t="n">
        <f aca="false">ROUND(C8587/(1+D8587)*2,0)</f>
        <v>2696</v>
      </c>
      <c r="F8587" s="0" t="n">
        <v>1150</v>
      </c>
      <c r="G8587" s="5" t="n">
        <f aca="false">(C8587-F8587)/D8587</f>
        <v>1500.30769230769</v>
      </c>
      <c r="H8587" s="5" t="n">
        <f aca="false">ROUND(F8587+G8587,0)</f>
        <v>2650</v>
      </c>
      <c r="I8587" s="7" t="n">
        <f aca="false">G8587/H8587</f>
        <v>0.566153846153846</v>
      </c>
      <c r="J8587" s="6" t="n">
        <f aca="false">E8587-H8587</f>
        <v>46</v>
      </c>
      <c r="K8587" s="8" t="n">
        <v>18.14</v>
      </c>
      <c r="L8587" s="5" t="n">
        <f aca="false">J8587*K8587</f>
        <v>834.44</v>
      </c>
    </row>
    <row r="8588" customFormat="false" ht="15" hidden="false" customHeight="false" outlineLevel="0" collapsed="false">
      <c r="A8588" s="4" t="n">
        <v>43093.7911697338</v>
      </c>
      <c r="B8588" s="0" t="n">
        <v>19</v>
      </c>
      <c r="C8588" s="5" t="n">
        <v>3100.4</v>
      </c>
      <c r="D8588" s="6" t="n">
        <v>1.3</v>
      </c>
      <c r="E8588" s="0" t="n">
        <f aca="false">ROUND(C8588/(1+D8588)*2,0)</f>
        <v>2696</v>
      </c>
      <c r="F8588" s="0" t="n">
        <v>1150</v>
      </c>
      <c r="G8588" s="5" t="n">
        <f aca="false">(C8588-F8588)/D8588</f>
        <v>1500.30769230769</v>
      </c>
      <c r="H8588" s="5" t="n">
        <f aca="false">ROUND(F8588+G8588,0)</f>
        <v>2650</v>
      </c>
      <c r="I8588" s="7" t="n">
        <f aca="false">G8588/H8588</f>
        <v>0.566153846153846</v>
      </c>
      <c r="J8588" s="6" t="n">
        <f aca="false">E8588-H8588</f>
        <v>46</v>
      </c>
      <c r="K8588" s="8" t="n">
        <v>15</v>
      </c>
      <c r="L8588" s="5" t="n">
        <f aca="false">J8588*K8588</f>
        <v>690</v>
      </c>
    </row>
    <row r="8589" customFormat="false" ht="15" hidden="false" customHeight="false" outlineLevel="0" collapsed="false">
      <c r="A8589" s="4" t="n">
        <v>43093.8328363426</v>
      </c>
      <c r="B8589" s="0" t="n">
        <v>20</v>
      </c>
      <c r="C8589" s="5" t="n">
        <v>3100.4</v>
      </c>
      <c r="D8589" s="6" t="n">
        <v>1.3</v>
      </c>
      <c r="E8589" s="0" t="n">
        <f aca="false">ROUND(C8589/(1+D8589)*2,0)</f>
        <v>2696</v>
      </c>
      <c r="F8589" s="0" t="n">
        <v>1150</v>
      </c>
      <c r="G8589" s="5" t="n">
        <f aca="false">(C8589-F8589)/D8589</f>
        <v>1500.30769230769</v>
      </c>
      <c r="H8589" s="5" t="n">
        <f aca="false">ROUND(F8589+G8589,0)</f>
        <v>2650</v>
      </c>
      <c r="I8589" s="7" t="n">
        <f aca="false">G8589/H8589</f>
        <v>0.566153846153846</v>
      </c>
      <c r="J8589" s="6" t="n">
        <f aca="false">E8589-H8589</f>
        <v>46</v>
      </c>
      <c r="K8589" s="8" t="n">
        <v>11</v>
      </c>
      <c r="L8589" s="5" t="n">
        <f aca="false">J8589*K8589</f>
        <v>506</v>
      </c>
    </row>
    <row r="8590" customFormat="false" ht="15" hidden="false" customHeight="false" outlineLevel="0" collapsed="false">
      <c r="A8590" s="4" t="n">
        <v>43093.8745029514</v>
      </c>
      <c r="B8590" s="0" t="n">
        <v>21</v>
      </c>
      <c r="C8590" s="5" t="n">
        <v>3100.4</v>
      </c>
      <c r="D8590" s="6" t="n">
        <v>1.3</v>
      </c>
      <c r="E8590" s="0" t="n">
        <f aca="false">ROUND(C8590/(1+D8590)*2,0)</f>
        <v>2696</v>
      </c>
      <c r="F8590" s="0" t="n">
        <v>1150</v>
      </c>
      <c r="G8590" s="5" t="n">
        <f aca="false">(C8590-F8590)/D8590</f>
        <v>1500.30769230769</v>
      </c>
      <c r="H8590" s="5" t="n">
        <f aca="false">ROUND(F8590+G8590,0)</f>
        <v>2650</v>
      </c>
      <c r="I8590" s="7" t="n">
        <f aca="false">G8590/H8590</f>
        <v>0.566153846153846</v>
      </c>
      <c r="J8590" s="6" t="n">
        <f aca="false">E8590-H8590</f>
        <v>46</v>
      </c>
      <c r="K8590" s="8" t="n">
        <v>11</v>
      </c>
      <c r="L8590" s="5" t="n">
        <f aca="false">J8590*K8590</f>
        <v>506</v>
      </c>
    </row>
    <row r="8591" customFormat="false" ht="15" hidden="false" customHeight="false" outlineLevel="0" collapsed="false">
      <c r="A8591" s="4" t="n">
        <v>43093.9161695602</v>
      </c>
      <c r="B8591" s="0" t="n">
        <v>22</v>
      </c>
      <c r="C8591" s="5" t="n">
        <v>3100.4</v>
      </c>
      <c r="D8591" s="6" t="n">
        <v>1.3</v>
      </c>
      <c r="E8591" s="0" t="n">
        <f aca="false">ROUND(C8591/(1+D8591)*2,0)</f>
        <v>2696</v>
      </c>
      <c r="F8591" s="0" t="n">
        <v>1150</v>
      </c>
      <c r="G8591" s="5" t="n">
        <f aca="false">(C8591-F8591)/D8591</f>
        <v>1500.30769230769</v>
      </c>
      <c r="H8591" s="5" t="n">
        <f aca="false">ROUND(F8591+G8591,0)</f>
        <v>2650</v>
      </c>
      <c r="I8591" s="7" t="n">
        <f aca="false">G8591/H8591</f>
        <v>0.566153846153846</v>
      </c>
      <c r="J8591" s="6" t="n">
        <f aca="false">E8591-H8591</f>
        <v>46</v>
      </c>
      <c r="K8591" s="8" t="n">
        <v>16</v>
      </c>
      <c r="L8591" s="5" t="n">
        <f aca="false">J8591*K8591</f>
        <v>736</v>
      </c>
    </row>
    <row r="8592" customFormat="false" ht="15" hidden="false" customHeight="false" outlineLevel="0" collapsed="false">
      <c r="A8592" s="4" t="n">
        <v>43093.957836169</v>
      </c>
      <c r="B8592" s="0" t="n">
        <v>23</v>
      </c>
      <c r="C8592" s="5" t="n">
        <v>3369.6</v>
      </c>
      <c r="D8592" s="6" t="n">
        <v>1.4</v>
      </c>
      <c r="E8592" s="0" t="n">
        <f aca="false">ROUND(C8592/(1+D8592)*2,0)</f>
        <v>2808</v>
      </c>
      <c r="F8592" s="0" t="n">
        <v>1150</v>
      </c>
      <c r="G8592" s="5" t="n">
        <f aca="false">(C8592-F8592)/D8592</f>
        <v>1585.42857142857</v>
      </c>
      <c r="H8592" s="5" t="n">
        <f aca="false">ROUND(F8592+G8592,0)</f>
        <v>2735</v>
      </c>
      <c r="I8592" s="7" t="n">
        <f aca="false">G8592/H8592</f>
        <v>0.579681378950118</v>
      </c>
      <c r="J8592" s="6" t="n">
        <f aca="false">E8592-H8592</f>
        <v>73</v>
      </c>
      <c r="K8592" s="8" t="n">
        <v>24</v>
      </c>
      <c r="L8592" s="5" t="n">
        <f aca="false">J8592*K8592</f>
        <v>1752</v>
      </c>
    </row>
    <row r="8593" customFormat="false" ht="15" hidden="false" customHeight="false" outlineLevel="0" collapsed="false">
      <c r="A8593" s="4" t="n">
        <v>43093.9995027778</v>
      </c>
      <c r="B8593" s="0" t="n">
        <v>24</v>
      </c>
      <c r="C8593" s="5" t="n">
        <v>3369.6</v>
      </c>
      <c r="D8593" s="6" t="n">
        <v>1.4</v>
      </c>
      <c r="E8593" s="0" t="n">
        <f aca="false">ROUND(C8593/(1+D8593)*2,0)</f>
        <v>2808</v>
      </c>
      <c r="F8593" s="0" t="n">
        <v>1150</v>
      </c>
      <c r="G8593" s="5" t="n">
        <f aca="false">(C8593-F8593)/D8593</f>
        <v>1585.42857142857</v>
      </c>
      <c r="H8593" s="5" t="n">
        <f aca="false">ROUND(F8593+G8593,0)</f>
        <v>2735</v>
      </c>
      <c r="I8593" s="7" t="n">
        <f aca="false">G8593/H8593</f>
        <v>0.579681378950118</v>
      </c>
      <c r="J8593" s="6" t="n">
        <f aca="false">E8593-H8593</f>
        <v>73</v>
      </c>
      <c r="K8593" s="8" t="n">
        <v>15</v>
      </c>
      <c r="L8593" s="5" t="n">
        <f aca="false">J8593*K8593</f>
        <v>1095</v>
      </c>
    </row>
    <row r="8594" customFormat="false" ht="15" hidden="false" customHeight="false" outlineLevel="0" collapsed="false">
      <c r="A8594" s="4" t="n">
        <v>43094.0411693866</v>
      </c>
      <c r="B8594" s="0" t="n">
        <v>1</v>
      </c>
      <c r="C8594" s="5" t="n">
        <v>3369.6</v>
      </c>
      <c r="D8594" s="6" t="n">
        <v>1.4</v>
      </c>
      <c r="E8594" s="0" t="n">
        <f aca="false">ROUND(C8594/(1+D8594)*2,0)</f>
        <v>2808</v>
      </c>
      <c r="F8594" s="0" t="n">
        <v>1150</v>
      </c>
      <c r="G8594" s="5" t="n">
        <f aca="false">(C8594-F8594)/D8594</f>
        <v>1585.42857142857</v>
      </c>
      <c r="H8594" s="5" t="n">
        <f aca="false">ROUND(F8594+G8594,0)</f>
        <v>2735</v>
      </c>
      <c r="I8594" s="7" t="n">
        <f aca="false">G8594/H8594</f>
        <v>0.579681378950118</v>
      </c>
      <c r="J8594" s="6" t="n">
        <f aca="false">E8594-H8594</f>
        <v>73</v>
      </c>
      <c r="K8594" s="8" t="n">
        <v>15</v>
      </c>
      <c r="L8594" s="5" t="n">
        <f aca="false">J8594*K8594</f>
        <v>1095</v>
      </c>
    </row>
    <row r="8595" customFormat="false" ht="15" hidden="false" customHeight="false" outlineLevel="0" collapsed="false">
      <c r="A8595" s="4" t="n">
        <v>43094.0828359954</v>
      </c>
      <c r="B8595" s="0" t="n">
        <v>2</v>
      </c>
      <c r="C8595" s="5" t="n">
        <v>3369.6</v>
      </c>
      <c r="D8595" s="6" t="n">
        <v>1.4</v>
      </c>
      <c r="E8595" s="0" t="n">
        <f aca="false">ROUND(C8595/(1+D8595)*2,0)</f>
        <v>2808</v>
      </c>
      <c r="F8595" s="0" t="n">
        <v>1150</v>
      </c>
      <c r="G8595" s="5" t="n">
        <f aca="false">(C8595-F8595)/D8595</f>
        <v>1585.42857142857</v>
      </c>
      <c r="H8595" s="5" t="n">
        <f aca="false">ROUND(F8595+G8595,0)</f>
        <v>2735</v>
      </c>
      <c r="I8595" s="7" t="n">
        <f aca="false">G8595/H8595</f>
        <v>0.579681378950118</v>
      </c>
      <c r="J8595" s="6" t="n">
        <f aca="false">E8595-H8595</f>
        <v>73</v>
      </c>
      <c r="K8595" s="8" t="n">
        <v>15.1</v>
      </c>
      <c r="L8595" s="5" t="n">
        <f aca="false">J8595*K8595</f>
        <v>1102.3</v>
      </c>
    </row>
    <row r="8596" customFormat="false" ht="15" hidden="false" customHeight="false" outlineLevel="0" collapsed="false">
      <c r="A8596" s="4" t="n">
        <v>43094.1245026042</v>
      </c>
      <c r="B8596" s="0" t="n">
        <v>3</v>
      </c>
      <c r="C8596" s="5" t="n">
        <v>3369.6</v>
      </c>
      <c r="D8596" s="6" t="n">
        <v>1.4</v>
      </c>
      <c r="E8596" s="0" t="n">
        <f aca="false">ROUND(C8596/(1+D8596)*2,0)</f>
        <v>2808</v>
      </c>
      <c r="F8596" s="0" t="n">
        <v>1150</v>
      </c>
      <c r="G8596" s="5" t="n">
        <f aca="false">(C8596-F8596)/D8596</f>
        <v>1585.42857142857</v>
      </c>
      <c r="H8596" s="5" t="n">
        <f aca="false">ROUND(F8596+G8596,0)</f>
        <v>2735</v>
      </c>
      <c r="I8596" s="7" t="n">
        <f aca="false">G8596/H8596</f>
        <v>0.579681378950118</v>
      </c>
      <c r="J8596" s="6" t="n">
        <f aca="false">E8596-H8596</f>
        <v>73</v>
      </c>
      <c r="K8596" s="8" t="n">
        <v>15</v>
      </c>
      <c r="L8596" s="5" t="n">
        <f aca="false">J8596*K8596</f>
        <v>1095</v>
      </c>
    </row>
    <row r="8597" customFormat="false" ht="15" hidden="false" customHeight="false" outlineLevel="0" collapsed="false">
      <c r="A8597" s="4" t="n">
        <v>43094.166169213</v>
      </c>
      <c r="B8597" s="0" t="n">
        <v>4</v>
      </c>
      <c r="C8597" s="5" t="n">
        <v>3369.6</v>
      </c>
      <c r="D8597" s="6" t="n">
        <v>1.4</v>
      </c>
      <c r="E8597" s="0" t="n">
        <f aca="false">ROUND(C8597/(1+D8597)*2,0)</f>
        <v>2808</v>
      </c>
      <c r="F8597" s="0" t="n">
        <v>1150</v>
      </c>
      <c r="G8597" s="5" t="n">
        <f aca="false">(C8597-F8597)/D8597</f>
        <v>1585.42857142857</v>
      </c>
      <c r="H8597" s="5" t="n">
        <f aca="false">ROUND(F8597+G8597,0)</f>
        <v>2735</v>
      </c>
      <c r="I8597" s="7" t="n">
        <f aca="false">G8597/H8597</f>
        <v>0.579681378950118</v>
      </c>
      <c r="J8597" s="6" t="n">
        <f aca="false">E8597-H8597</f>
        <v>73</v>
      </c>
      <c r="K8597" s="8" t="n">
        <v>15</v>
      </c>
      <c r="L8597" s="5" t="n">
        <f aca="false">J8597*K8597</f>
        <v>1095</v>
      </c>
    </row>
    <row r="8598" customFormat="false" ht="15" hidden="false" customHeight="false" outlineLevel="0" collapsed="false">
      <c r="A8598" s="4" t="n">
        <v>43094.2078358218</v>
      </c>
      <c r="B8598" s="0" t="n">
        <v>5</v>
      </c>
      <c r="C8598" s="5" t="n">
        <v>3369.6</v>
      </c>
      <c r="D8598" s="6" t="n">
        <v>1.4</v>
      </c>
      <c r="E8598" s="0" t="n">
        <f aca="false">ROUND(C8598/(1+D8598)*2,0)</f>
        <v>2808</v>
      </c>
      <c r="F8598" s="0" t="n">
        <v>1150</v>
      </c>
      <c r="G8598" s="5" t="n">
        <f aca="false">(C8598-F8598)/D8598</f>
        <v>1585.42857142857</v>
      </c>
      <c r="H8598" s="5" t="n">
        <f aca="false">ROUND(F8598+G8598,0)</f>
        <v>2735</v>
      </c>
      <c r="I8598" s="7" t="n">
        <f aca="false">G8598/H8598</f>
        <v>0.579681378950118</v>
      </c>
      <c r="J8598" s="6" t="n">
        <f aca="false">E8598-H8598</f>
        <v>73</v>
      </c>
      <c r="K8598" s="8" t="n">
        <v>15</v>
      </c>
      <c r="L8598" s="5" t="n">
        <f aca="false">J8598*K8598</f>
        <v>1095</v>
      </c>
    </row>
    <row r="8599" customFormat="false" ht="15" hidden="false" customHeight="false" outlineLevel="0" collapsed="false">
      <c r="A8599" s="4" t="n">
        <v>43094.2495024306</v>
      </c>
      <c r="B8599" s="0" t="n">
        <v>6</v>
      </c>
      <c r="C8599" s="5" t="n">
        <v>3369.6</v>
      </c>
      <c r="D8599" s="6" t="n">
        <v>1.4</v>
      </c>
      <c r="E8599" s="0" t="n">
        <f aca="false">ROUND(C8599/(1+D8599)*2,0)</f>
        <v>2808</v>
      </c>
      <c r="F8599" s="0" t="n">
        <v>1150</v>
      </c>
      <c r="G8599" s="5" t="n">
        <f aca="false">(C8599-F8599)/D8599</f>
        <v>1585.42857142857</v>
      </c>
      <c r="H8599" s="5" t="n">
        <f aca="false">ROUND(F8599+G8599,0)</f>
        <v>2735</v>
      </c>
      <c r="I8599" s="7" t="n">
        <f aca="false">G8599/H8599</f>
        <v>0.579681378950118</v>
      </c>
      <c r="J8599" s="6" t="n">
        <f aca="false">E8599-H8599</f>
        <v>73</v>
      </c>
      <c r="K8599" s="8" t="n">
        <v>20.75</v>
      </c>
      <c r="L8599" s="5" t="n">
        <f aca="false">J8599*K8599</f>
        <v>1514.75</v>
      </c>
    </row>
    <row r="8600" customFormat="false" ht="15" hidden="false" customHeight="false" outlineLevel="0" collapsed="false">
      <c r="A8600" s="4" t="n">
        <v>43094.2911690394</v>
      </c>
      <c r="B8600" s="0" t="n">
        <v>7</v>
      </c>
      <c r="C8600" s="5" t="n">
        <v>3100.4</v>
      </c>
      <c r="D8600" s="6" t="n">
        <v>1.3</v>
      </c>
      <c r="E8600" s="0" t="n">
        <f aca="false">ROUND(C8600/(1+D8600)*2,0)</f>
        <v>2696</v>
      </c>
      <c r="F8600" s="0" t="n">
        <v>1150</v>
      </c>
      <c r="G8600" s="5" t="n">
        <f aca="false">(C8600-F8600)/D8600</f>
        <v>1500.30769230769</v>
      </c>
      <c r="H8600" s="5" t="n">
        <f aca="false">ROUND(F8600+G8600,0)</f>
        <v>2650</v>
      </c>
      <c r="I8600" s="7" t="n">
        <f aca="false">G8600/H8600</f>
        <v>0.566153846153846</v>
      </c>
      <c r="J8600" s="6" t="n">
        <f aca="false">E8600-H8600</f>
        <v>46</v>
      </c>
      <c r="K8600" s="8" t="n">
        <v>14</v>
      </c>
      <c r="L8600" s="5" t="n">
        <f aca="false">J8600*K8600</f>
        <v>644</v>
      </c>
    </row>
    <row r="8601" customFormat="false" ht="15" hidden="false" customHeight="false" outlineLevel="0" collapsed="false">
      <c r="A8601" s="4" t="n">
        <v>43094.3328356482</v>
      </c>
      <c r="B8601" s="0" t="n">
        <v>8</v>
      </c>
      <c r="C8601" s="5" t="n">
        <v>3100.4</v>
      </c>
      <c r="D8601" s="6" t="n">
        <v>1.3</v>
      </c>
      <c r="E8601" s="0" t="n">
        <f aca="false">ROUND(C8601/(1+D8601)*2,0)</f>
        <v>2696</v>
      </c>
      <c r="F8601" s="0" t="n">
        <v>1150</v>
      </c>
      <c r="G8601" s="5" t="n">
        <f aca="false">(C8601-F8601)/D8601</f>
        <v>1500.30769230769</v>
      </c>
      <c r="H8601" s="5" t="n">
        <f aca="false">ROUND(F8601+G8601,0)</f>
        <v>2650</v>
      </c>
      <c r="I8601" s="7" t="n">
        <f aca="false">G8601/H8601</f>
        <v>0.566153846153846</v>
      </c>
      <c r="J8601" s="6" t="n">
        <f aca="false">E8601-H8601</f>
        <v>46</v>
      </c>
      <c r="K8601" s="8" t="n">
        <v>11</v>
      </c>
      <c r="L8601" s="5" t="n">
        <f aca="false">J8601*K8601</f>
        <v>506</v>
      </c>
    </row>
    <row r="8602" customFormat="false" ht="15" hidden="false" customHeight="false" outlineLevel="0" collapsed="false">
      <c r="A8602" s="4" t="n">
        <v>43094.3745022569</v>
      </c>
      <c r="B8602" s="0" t="n">
        <v>9</v>
      </c>
      <c r="C8602" s="5" t="n">
        <v>3100.4</v>
      </c>
      <c r="D8602" s="6" t="n">
        <v>1.3</v>
      </c>
      <c r="E8602" s="0" t="n">
        <f aca="false">ROUND(C8602/(1+D8602)*2,0)</f>
        <v>2696</v>
      </c>
      <c r="F8602" s="0" t="n">
        <v>1150</v>
      </c>
      <c r="G8602" s="5" t="n">
        <f aca="false">(C8602-F8602)/D8602</f>
        <v>1500.30769230769</v>
      </c>
      <c r="H8602" s="5" t="n">
        <f aca="false">ROUND(F8602+G8602,0)</f>
        <v>2650</v>
      </c>
      <c r="I8602" s="7" t="n">
        <f aca="false">G8602/H8602</f>
        <v>0.566153846153846</v>
      </c>
      <c r="J8602" s="6" t="n">
        <f aca="false">E8602-H8602</f>
        <v>46</v>
      </c>
      <c r="K8602" s="8" t="n">
        <v>9</v>
      </c>
      <c r="L8602" s="5" t="n">
        <f aca="false">J8602*K8602</f>
        <v>414</v>
      </c>
    </row>
    <row r="8603" customFormat="false" ht="15" hidden="false" customHeight="false" outlineLevel="0" collapsed="false">
      <c r="A8603" s="4" t="n">
        <v>43094.4161688657</v>
      </c>
      <c r="B8603" s="0" t="n">
        <v>10</v>
      </c>
      <c r="C8603" s="5" t="n">
        <v>3100.4</v>
      </c>
      <c r="D8603" s="6" t="n">
        <v>1.3</v>
      </c>
      <c r="E8603" s="0" t="n">
        <f aca="false">ROUND(C8603/(1+D8603)*2,0)</f>
        <v>2696</v>
      </c>
      <c r="F8603" s="0" t="n">
        <v>1150</v>
      </c>
      <c r="G8603" s="5" t="n">
        <f aca="false">(C8603-F8603)/D8603</f>
        <v>1500.30769230769</v>
      </c>
      <c r="H8603" s="5" t="n">
        <f aca="false">ROUND(F8603+G8603,0)</f>
        <v>2650</v>
      </c>
      <c r="I8603" s="7" t="n">
        <f aca="false">G8603/H8603</f>
        <v>0.566153846153846</v>
      </c>
      <c r="J8603" s="6" t="n">
        <f aca="false">E8603-H8603</f>
        <v>46</v>
      </c>
      <c r="K8603" s="8" t="n">
        <v>12</v>
      </c>
      <c r="L8603" s="5" t="n">
        <f aca="false">J8603*K8603</f>
        <v>552</v>
      </c>
    </row>
    <row r="8604" customFormat="false" ht="15" hidden="false" customHeight="false" outlineLevel="0" collapsed="false">
      <c r="A8604" s="4" t="n">
        <v>43094.4578354745</v>
      </c>
      <c r="B8604" s="0" t="n">
        <v>11</v>
      </c>
      <c r="C8604" s="5" t="n">
        <v>3100.4</v>
      </c>
      <c r="D8604" s="6" t="n">
        <v>1.3</v>
      </c>
      <c r="E8604" s="0" t="n">
        <f aca="false">ROUND(C8604/(1+D8604)*2,0)</f>
        <v>2696</v>
      </c>
      <c r="F8604" s="0" t="n">
        <v>1150</v>
      </c>
      <c r="G8604" s="5" t="n">
        <f aca="false">(C8604-F8604)/D8604</f>
        <v>1500.30769230769</v>
      </c>
      <c r="H8604" s="5" t="n">
        <f aca="false">ROUND(F8604+G8604,0)</f>
        <v>2650</v>
      </c>
      <c r="I8604" s="7" t="n">
        <f aca="false">G8604/H8604</f>
        <v>0.566153846153846</v>
      </c>
      <c r="J8604" s="6" t="n">
        <f aca="false">E8604-H8604</f>
        <v>46</v>
      </c>
      <c r="K8604" s="8" t="n">
        <v>12</v>
      </c>
      <c r="L8604" s="5" t="n">
        <f aca="false">J8604*K8604</f>
        <v>552</v>
      </c>
    </row>
    <row r="8605" customFormat="false" ht="15" hidden="false" customHeight="false" outlineLevel="0" collapsed="false">
      <c r="A8605" s="4" t="n">
        <v>43094.4995020833</v>
      </c>
      <c r="B8605" s="0" t="n">
        <v>12</v>
      </c>
      <c r="C8605" s="5" t="n">
        <v>3100.4</v>
      </c>
      <c r="D8605" s="6" t="n">
        <v>1.3</v>
      </c>
      <c r="E8605" s="0" t="n">
        <f aca="false">ROUND(C8605/(1+D8605)*2,0)</f>
        <v>2696</v>
      </c>
      <c r="F8605" s="0" t="n">
        <v>1150</v>
      </c>
      <c r="G8605" s="5" t="n">
        <f aca="false">(C8605-F8605)/D8605</f>
        <v>1500.30769230769</v>
      </c>
      <c r="H8605" s="5" t="n">
        <f aca="false">ROUND(F8605+G8605,0)</f>
        <v>2650</v>
      </c>
      <c r="I8605" s="7" t="n">
        <f aca="false">G8605/H8605</f>
        <v>0.566153846153846</v>
      </c>
      <c r="J8605" s="6" t="n">
        <f aca="false">E8605-H8605</f>
        <v>46</v>
      </c>
      <c r="K8605" s="8" t="n">
        <v>12</v>
      </c>
      <c r="L8605" s="5" t="n">
        <f aca="false">J8605*K8605</f>
        <v>552</v>
      </c>
    </row>
    <row r="8606" customFormat="false" ht="15" hidden="false" customHeight="false" outlineLevel="0" collapsed="false">
      <c r="A8606" s="4" t="n">
        <v>43094.5411686921</v>
      </c>
      <c r="B8606" s="0" t="n">
        <v>13</v>
      </c>
      <c r="C8606" s="5" t="n">
        <v>3100.4</v>
      </c>
      <c r="D8606" s="6" t="n">
        <v>1.3</v>
      </c>
      <c r="E8606" s="0" t="n">
        <f aca="false">ROUND(C8606/(1+D8606)*2,0)</f>
        <v>2696</v>
      </c>
      <c r="F8606" s="0" t="n">
        <v>1150</v>
      </c>
      <c r="G8606" s="5" t="n">
        <f aca="false">(C8606-F8606)/D8606</f>
        <v>1500.30769230769</v>
      </c>
      <c r="H8606" s="5" t="n">
        <f aca="false">ROUND(F8606+G8606,0)</f>
        <v>2650</v>
      </c>
      <c r="I8606" s="7" t="n">
        <f aca="false">G8606/H8606</f>
        <v>0.566153846153846</v>
      </c>
      <c r="J8606" s="6" t="n">
        <f aca="false">E8606-H8606</f>
        <v>46</v>
      </c>
      <c r="K8606" s="8" t="n">
        <v>15</v>
      </c>
      <c r="L8606" s="5" t="n">
        <f aca="false">J8606*K8606</f>
        <v>690</v>
      </c>
    </row>
    <row r="8607" customFormat="false" ht="15" hidden="false" customHeight="false" outlineLevel="0" collapsed="false">
      <c r="A8607" s="4" t="n">
        <v>43094.5828353009</v>
      </c>
      <c r="B8607" s="0" t="n">
        <v>14</v>
      </c>
      <c r="C8607" s="5" t="n">
        <v>3100.4</v>
      </c>
      <c r="D8607" s="6" t="n">
        <v>1.3</v>
      </c>
      <c r="E8607" s="0" t="n">
        <f aca="false">ROUND(C8607/(1+D8607)*2,0)</f>
        <v>2696</v>
      </c>
      <c r="F8607" s="0" t="n">
        <v>1150</v>
      </c>
      <c r="G8607" s="5" t="n">
        <f aca="false">(C8607-F8607)/D8607</f>
        <v>1500.30769230769</v>
      </c>
      <c r="H8607" s="5" t="n">
        <f aca="false">ROUND(F8607+G8607,0)</f>
        <v>2650</v>
      </c>
      <c r="I8607" s="7" t="n">
        <f aca="false">G8607/H8607</f>
        <v>0.566153846153846</v>
      </c>
      <c r="J8607" s="6" t="n">
        <f aca="false">E8607-H8607</f>
        <v>46</v>
      </c>
      <c r="K8607" s="8" t="n">
        <v>12</v>
      </c>
      <c r="L8607" s="5" t="n">
        <f aca="false">J8607*K8607</f>
        <v>552</v>
      </c>
    </row>
    <row r="8608" customFormat="false" ht="15" hidden="false" customHeight="false" outlineLevel="0" collapsed="false">
      <c r="A8608" s="4" t="n">
        <v>43094.6245019097</v>
      </c>
      <c r="B8608" s="0" t="n">
        <v>15</v>
      </c>
      <c r="C8608" s="5" t="n">
        <v>3100.4</v>
      </c>
      <c r="D8608" s="6" t="n">
        <v>1.3</v>
      </c>
      <c r="E8608" s="0" t="n">
        <f aca="false">ROUND(C8608/(1+D8608)*2,0)</f>
        <v>2696</v>
      </c>
      <c r="F8608" s="0" t="n">
        <v>1150</v>
      </c>
      <c r="G8608" s="5" t="n">
        <f aca="false">(C8608-F8608)/D8608</f>
        <v>1500.30769230769</v>
      </c>
      <c r="H8608" s="5" t="n">
        <f aca="false">ROUND(F8608+G8608,0)</f>
        <v>2650</v>
      </c>
      <c r="I8608" s="7" t="n">
        <f aca="false">G8608/H8608</f>
        <v>0.566153846153846</v>
      </c>
      <c r="J8608" s="6" t="n">
        <f aca="false">E8608-H8608</f>
        <v>46</v>
      </c>
      <c r="K8608" s="8" t="n">
        <v>12</v>
      </c>
      <c r="L8608" s="5" t="n">
        <f aca="false">J8608*K8608</f>
        <v>552</v>
      </c>
    </row>
    <row r="8609" customFormat="false" ht="15" hidden="false" customHeight="false" outlineLevel="0" collapsed="false">
      <c r="A8609" s="4" t="n">
        <v>43094.6661685185</v>
      </c>
      <c r="B8609" s="0" t="n">
        <v>16</v>
      </c>
      <c r="C8609" s="5" t="n">
        <v>3100.4</v>
      </c>
      <c r="D8609" s="6" t="n">
        <v>1.3</v>
      </c>
      <c r="E8609" s="0" t="n">
        <f aca="false">ROUND(C8609/(1+D8609)*2,0)</f>
        <v>2696</v>
      </c>
      <c r="F8609" s="0" t="n">
        <v>1150</v>
      </c>
      <c r="G8609" s="5" t="n">
        <f aca="false">(C8609-F8609)/D8609</f>
        <v>1500.30769230769</v>
      </c>
      <c r="H8609" s="5" t="n">
        <f aca="false">ROUND(F8609+G8609,0)</f>
        <v>2650</v>
      </c>
      <c r="I8609" s="7" t="n">
        <f aca="false">G8609/H8609</f>
        <v>0.566153846153846</v>
      </c>
      <c r="J8609" s="6" t="n">
        <f aca="false">E8609-H8609</f>
        <v>46</v>
      </c>
      <c r="K8609" s="8" t="n">
        <v>10.01</v>
      </c>
      <c r="L8609" s="5" t="n">
        <f aca="false">J8609*K8609</f>
        <v>460.46</v>
      </c>
    </row>
    <row r="8610" customFormat="false" ht="15" hidden="false" customHeight="false" outlineLevel="0" collapsed="false">
      <c r="A8610" s="4" t="n">
        <v>43094.7078351273</v>
      </c>
      <c r="B8610" s="0" t="n">
        <v>17</v>
      </c>
      <c r="C8610" s="5" t="n">
        <v>3100.4</v>
      </c>
      <c r="D8610" s="6" t="n">
        <v>1.3</v>
      </c>
      <c r="E8610" s="0" t="n">
        <f aca="false">ROUND(C8610/(1+D8610)*2,0)</f>
        <v>2696</v>
      </c>
      <c r="F8610" s="0" t="n">
        <v>1150</v>
      </c>
      <c r="G8610" s="5" t="n">
        <f aca="false">(C8610-F8610)/D8610</f>
        <v>1500.30769230769</v>
      </c>
      <c r="H8610" s="5" t="n">
        <f aca="false">ROUND(F8610+G8610,0)</f>
        <v>2650</v>
      </c>
      <c r="I8610" s="7" t="n">
        <f aca="false">G8610/H8610</f>
        <v>0.566153846153846</v>
      </c>
      <c r="J8610" s="6" t="n">
        <f aca="false">E8610-H8610</f>
        <v>46</v>
      </c>
      <c r="K8610" s="8" t="n">
        <v>9</v>
      </c>
      <c r="L8610" s="5" t="n">
        <f aca="false">J8610*K8610</f>
        <v>414</v>
      </c>
    </row>
    <row r="8611" customFormat="false" ht="15" hidden="false" customHeight="false" outlineLevel="0" collapsed="false">
      <c r="A8611" s="4" t="n">
        <v>43094.7495017361</v>
      </c>
      <c r="B8611" s="0" t="n">
        <v>18</v>
      </c>
      <c r="C8611" s="5" t="n">
        <v>3100.4</v>
      </c>
      <c r="D8611" s="6" t="n">
        <v>1.3</v>
      </c>
      <c r="E8611" s="0" t="n">
        <f aca="false">ROUND(C8611/(1+D8611)*2,0)</f>
        <v>2696</v>
      </c>
      <c r="F8611" s="0" t="n">
        <v>1150</v>
      </c>
      <c r="G8611" s="5" t="n">
        <f aca="false">(C8611-F8611)/D8611</f>
        <v>1500.30769230769</v>
      </c>
      <c r="H8611" s="5" t="n">
        <f aca="false">ROUND(F8611+G8611,0)</f>
        <v>2650</v>
      </c>
      <c r="I8611" s="7" t="n">
        <f aca="false">G8611/H8611</f>
        <v>0.566153846153846</v>
      </c>
      <c r="J8611" s="6" t="n">
        <f aca="false">E8611-H8611</f>
        <v>46</v>
      </c>
      <c r="K8611" s="8" t="n">
        <v>27.01</v>
      </c>
      <c r="L8611" s="5" t="n">
        <f aca="false">J8611*K8611</f>
        <v>1242.46</v>
      </c>
    </row>
    <row r="8612" customFormat="false" ht="15" hidden="false" customHeight="false" outlineLevel="0" collapsed="false">
      <c r="A8612" s="4" t="n">
        <v>43094.7911683449</v>
      </c>
      <c r="B8612" s="0" t="n">
        <v>19</v>
      </c>
      <c r="C8612" s="5" t="n">
        <v>3100.4</v>
      </c>
      <c r="D8612" s="6" t="n">
        <v>1.3</v>
      </c>
      <c r="E8612" s="0" t="n">
        <f aca="false">ROUND(C8612/(1+D8612)*2,0)</f>
        <v>2696</v>
      </c>
      <c r="F8612" s="0" t="n">
        <v>1150</v>
      </c>
      <c r="G8612" s="5" t="n">
        <f aca="false">(C8612-F8612)/D8612</f>
        <v>1500.30769230769</v>
      </c>
      <c r="H8612" s="5" t="n">
        <f aca="false">ROUND(F8612+G8612,0)</f>
        <v>2650</v>
      </c>
      <c r="I8612" s="7" t="n">
        <f aca="false">G8612/H8612</f>
        <v>0.566153846153846</v>
      </c>
      <c r="J8612" s="6" t="n">
        <f aca="false">E8612-H8612</f>
        <v>46</v>
      </c>
      <c r="K8612" s="8" t="n">
        <v>18</v>
      </c>
      <c r="L8612" s="5" t="n">
        <f aca="false">J8612*K8612</f>
        <v>828</v>
      </c>
    </row>
    <row r="8613" customFormat="false" ht="15" hidden="false" customHeight="false" outlineLevel="0" collapsed="false">
      <c r="A8613" s="4" t="n">
        <v>43094.8328349537</v>
      </c>
      <c r="B8613" s="0" t="n">
        <v>20</v>
      </c>
      <c r="C8613" s="5" t="n">
        <v>3100.4</v>
      </c>
      <c r="D8613" s="6" t="n">
        <v>1.3</v>
      </c>
      <c r="E8613" s="0" t="n">
        <f aca="false">ROUND(C8613/(1+D8613)*2,0)</f>
        <v>2696</v>
      </c>
      <c r="F8613" s="0" t="n">
        <v>1150</v>
      </c>
      <c r="G8613" s="5" t="n">
        <f aca="false">(C8613-F8613)/D8613</f>
        <v>1500.30769230769</v>
      </c>
      <c r="H8613" s="5" t="n">
        <f aca="false">ROUND(F8613+G8613,0)</f>
        <v>2650</v>
      </c>
      <c r="I8613" s="7" t="n">
        <f aca="false">G8613/H8613</f>
        <v>0.566153846153846</v>
      </c>
      <c r="J8613" s="6" t="n">
        <f aca="false">E8613-H8613</f>
        <v>46</v>
      </c>
      <c r="K8613" s="8" t="n">
        <v>9</v>
      </c>
      <c r="L8613" s="5" t="n">
        <f aca="false">J8613*K8613</f>
        <v>414</v>
      </c>
    </row>
    <row r="8614" customFormat="false" ht="15" hidden="false" customHeight="false" outlineLevel="0" collapsed="false">
      <c r="A8614" s="4" t="n">
        <v>43094.8745015625</v>
      </c>
      <c r="B8614" s="0" t="n">
        <v>21</v>
      </c>
      <c r="C8614" s="5" t="n">
        <v>3100.4</v>
      </c>
      <c r="D8614" s="6" t="n">
        <v>1.3</v>
      </c>
      <c r="E8614" s="0" t="n">
        <f aca="false">ROUND(C8614/(1+D8614)*2,0)</f>
        <v>2696</v>
      </c>
      <c r="F8614" s="0" t="n">
        <v>1150</v>
      </c>
      <c r="G8614" s="5" t="n">
        <f aca="false">(C8614-F8614)/D8614</f>
        <v>1500.30769230769</v>
      </c>
      <c r="H8614" s="5" t="n">
        <f aca="false">ROUND(F8614+G8614,0)</f>
        <v>2650</v>
      </c>
      <c r="I8614" s="7" t="n">
        <f aca="false">G8614/H8614</f>
        <v>0.566153846153846</v>
      </c>
      <c r="J8614" s="6" t="n">
        <f aca="false">E8614-H8614</f>
        <v>46</v>
      </c>
      <c r="K8614" s="8" t="n">
        <v>8.94</v>
      </c>
      <c r="L8614" s="5" t="n">
        <f aca="false">J8614*K8614</f>
        <v>411.24</v>
      </c>
    </row>
    <row r="8615" customFormat="false" ht="15" hidden="false" customHeight="false" outlineLevel="0" collapsed="false">
      <c r="A8615" s="4" t="n">
        <v>43094.9161681713</v>
      </c>
      <c r="B8615" s="0" t="n">
        <v>22</v>
      </c>
      <c r="C8615" s="5" t="n">
        <v>3100.4</v>
      </c>
      <c r="D8615" s="6" t="n">
        <v>1.3</v>
      </c>
      <c r="E8615" s="0" t="n">
        <f aca="false">ROUND(C8615/(1+D8615)*2,0)</f>
        <v>2696</v>
      </c>
      <c r="F8615" s="0" t="n">
        <v>1150</v>
      </c>
      <c r="G8615" s="5" t="n">
        <f aca="false">(C8615-F8615)/D8615</f>
        <v>1500.30769230769</v>
      </c>
      <c r="H8615" s="5" t="n">
        <f aca="false">ROUND(F8615+G8615,0)</f>
        <v>2650</v>
      </c>
      <c r="I8615" s="7" t="n">
        <f aca="false">G8615/H8615</f>
        <v>0.566153846153846</v>
      </c>
      <c r="J8615" s="6" t="n">
        <f aca="false">E8615-H8615</f>
        <v>46</v>
      </c>
      <c r="K8615" s="8" t="n">
        <v>8.21</v>
      </c>
      <c r="L8615" s="5" t="n">
        <f aca="false">J8615*K8615</f>
        <v>377.66</v>
      </c>
    </row>
    <row r="8616" customFormat="false" ht="15" hidden="false" customHeight="false" outlineLevel="0" collapsed="false">
      <c r="A8616" s="4" t="n">
        <v>43094.9578347801</v>
      </c>
      <c r="B8616" s="0" t="n">
        <v>23</v>
      </c>
      <c r="C8616" s="5" t="n">
        <v>3369.6</v>
      </c>
      <c r="D8616" s="6" t="n">
        <v>1.4</v>
      </c>
      <c r="E8616" s="0" t="n">
        <f aca="false">ROUND(C8616/(1+D8616)*2,0)</f>
        <v>2808</v>
      </c>
      <c r="F8616" s="0" t="n">
        <v>1150</v>
      </c>
      <c r="G8616" s="5" t="n">
        <f aca="false">(C8616-F8616)/D8616</f>
        <v>1585.42857142857</v>
      </c>
      <c r="H8616" s="5" t="n">
        <f aca="false">ROUND(F8616+G8616,0)</f>
        <v>2735</v>
      </c>
      <c r="I8616" s="7" t="n">
        <f aca="false">G8616/H8616</f>
        <v>0.579681378950118</v>
      </c>
      <c r="J8616" s="6" t="n">
        <f aca="false">E8616-H8616</f>
        <v>73</v>
      </c>
      <c r="K8616" s="8" t="n">
        <v>19</v>
      </c>
      <c r="L8616" s="5" t="n">
        <f aca="false">J8616*K8616</f>
        <v>1387</v>
      </c>
    </row>
    <row r="8617" customFormat="false" ht="15" hidden="false" customHeight="false" outlineLevel="0" collapsed="false">
      <c r="A8617" s="4" t="n">
        <v>43094.9995013889</v>
      </c>
      <c r="B8617" s="0" t="n">
        <v>24</v>
      </c>
      <c r="C8617" s="5" t="n">
        <v>3369.6</v>
      </c>
      <c r="D8617" s="6" t="n">
        <v>1.4</v>
      </c>
      <c r="E8617" s="0" t="n">
        <f aca="false">ROUND(C8617/(1+D8617)*2,0)</f>
        <v>2808</v>
      </c>
      <c r="F8617" s="0" t="n">
        <v>1150</v>
      </c>
      <c r="G8617" s="5" t="n">
        <f aca="false">(C8617-F8617)/D8617</f>
        <v>1585.42857142857</v>
      </c>
      <c r="H8617" s="5" t="n">
        <f aca="false">ROUND(F8617+G8617,0)</f>
        <v>2735</v>
      </c>
      <c r="I8617" s="7" t="n">
        <f aca="false">G8617/H8617</f>
        <v>0.579681378950118</v>
      </c>
      <c r="J8617" s="6" t="n">
        <f aca="false">E8617-H8617</f>
        <v>73</v>
      </c>
      <c r="K8617" s="8" t="n">
        <v>17.29</v>
      </c>
      <c r="L8617" s="5" t="n">
        <f aca="false">J8617*K8617</f>
        <v>1262.17</v>
      </c>
    </row>
    <row r="8618" customFormat="false" ht="15" hidden="false" customHeight="false" outlineLevel="0" collapsed="false">
      <c r="A8618" s="4" t="n">
        <v>43095.0411679977</v>
      </c>
      <c r="B8618" s="0" t="n">
        <v>1</v>
      </c>
      <c r="C8618" s="5" t="n">
        <v>3369.6</v>
      </c>
      <c r="D8618" s="6" t="n">
        <v>1.4</v>
      </c>
      <c r="E8618" s="0" t="n">
        <f aca="false">ROUND(C8618/(1+D8618)*2,0)</f>
        <v>2808</v>
      </c>
      <c r="F8618" s="0" t="n">
        <v>1150</v>
      </c>
      <c r="G8618" s="5" t="n">
        <f aca="false">(C8618-F8618)/D8618</f>
        <v>1585.42857142857</v>
      </c>
      <c r="H8618" s="5" t="n">
        <f aca="false">ROUND(F8618+G8618,0)</f>
        <v>2735</v>
      </c>
      <c r="I8618" s="7" t="n">
        <f aca="false">G8618/H8618</f>
        <v>0.579681378950118</v>
      </c>
      <c r="J8618" s="6" t="n">
        <f aca="false">E8618-H8618</f>
        <v>73</v>
      </c>
      <c r="K8618" s="8" t="n">
        <v>15</v>
      </c>
      <c r="L8618" s="5" t="n">
        <f aca="false">J8618*K8618</f>
        <v>1095</v>
      </c>
    </row>
    <row r="8619" customFormat="false" ht="15" hidden="false" customHeight="false" outlineLevel="0" collapsed="false">
      <c r="A8619" s="4" t="n">
        <v>43095.0828346065</v>
      </c>
      <c r="B8619" s="0" t="n">
        <v>2</v>
      </c>
      <c r="C8619" s="5" t="n">
        <v>3369.6</v>
      </c>
      <c r="D8619" s="6" t="n">
        <v>1.4</v>
      </c>
      <c r="E8619" s="0" t="n">
        <f aca="false">ROUND(C8619/(1+D8619)*2,0)</f>
        <v>2808</v>
      </c>
      <c r="F8619" s="0" t="n">
        <v>1150</v>
      </c>
      <c r="G8619" s="5" t="n">
        <f aca="false">(C8619-F8619)/D8619</f>
        <v>1585.42857142857</v>
      </c>
      <c r="H8619" s="5" t="n">
        <f aca="false">ROUND(F8619+G8619,0)</f>
        <v>2735</v>
      </c>
      <c r="I8619" s="7" t="n">
        <f aca="false">G8619/H8619</f>
        <v>0.579681378950118</v>
      </c>
      <c r="J8619" s="6" t="n">
        <f aca="false">E8619-H8619</f>
        <v>73</v>
      </c>
      <c r="K8619" s="8" t="n">
        <v>15</v>
      </c>
      <c r="L8619" s="5" t="n">
        <f aca="false">J8619*K8619</f>
        <v>1095</v>
      </c>
    </row>
    <row r="8620" customFormat="false" ht="15" hidden="false" customHeight="false" outlineLevel="0" collapsed="false">
      <c r="A8620" s="4" t="n">
        <v>43095.1245012153</v>
      </c>
      <c r="B8620" s="0" t="n">
        <v>3</v>
      </c>
      <c r="C8620" s="5" t="n">
        <v>3369.6</v>
      </c>
      <c r="D8620" s="6" t="n">
        <v>1.4</v>
      </c>
      <c r="E8620" s="0" t="n">
        <f aca="false">ROUND(C8620/(1+D8620)*2,0)</f>
        <v>2808</v>
      </c>
      <c r="F8620" s="0" t="n">
        <v>1150</v>
      </c>
      <c r="G8620" s="5" t="n">
        <f aca="false">(C8620-F8620)/D8620</f>
        <v>1585.42857142857</v>
      </c>
      <c r="H8620" s="5" t="n">
        <f aca="false">ROUND(F8620+G8620,0)</f>
        <v>2735</v>
      </c>
      <c r="I8620" s="7" t="n">
        <f aca="false">G8620/H8620</f>
        <v>0.579681378950118</v>
      </c>
      <c r="J8620" s="6" t="n">
        <f aca="false">E8620-H8620</f>
        <v>73</v>
      </c>
      <c r="K8620" s="8" t="n">
        <v>15</v>
      </c>
      <c r="L8620" s="5" t="n">
        <f aca="false">J8620*K8620</f>
        <v>1095</v>
      </c>
    </row>
    <row r="8621" customFormat="false" ht="15" hidden="false" customHeight="false" outlineLevel="0" collapsed="false">
      <c r="A8621" s="4" t="n">
        <v>43095.1661678241</v>
      </c>
      <c r="B8621" s="0" t="n">
        <v>4</v>
      </c>
      <c r="C8621" s="5" t="n">
        <v>3369.6</v>
      </c>
      <c r="D8621" s="6" t="n">
        <v>1.4</v>
      </c>
      <c r="E8621" s="0" t="n">
        <f aca="false">ROUND(C8621/(1+D8621)*2,0)</f>
        <v>2808</v>
      </c>
      <c r="F8621" s="0" t="n">
        <v>1150</v>
      </c>
      <c r="G8621" s="5" t="n">
        <f aca="false">(C8621-F8621)/D8621</f>
        <v>1585.42857142857</v>
      </c>
      <c r="H8621" s="5" t="n">
        <f aca="false">ROUND(F8621+G8621,0)</f>
        <v>2735</v>
      </c>
      <c r="I8621" s="7" t="n">
        <f aca="false">G8621/H8621</f>
        <v>0.579681378950118</v>
      </c>
      <c r="J8621" s="6" t="n">
        <f aca="false">E8621-H8621</f>
        <v>73</v>
      </c>
      <c r="K8621" s="8" t="n">
        <v>15</v>
      </c>
      <c r="L8621" s="5" t="n">
        <f aca="false">J8621*K8621</f>
        <v>1095</v>
      </c>
    </row>
    <row r="8622" customFormat="false" ht="15" hidden="false" customHeight="false" outlineLevel="0" collapsed="false">
      <c r="A8622" s="4" t="n">
        <v>43095.2078344329</v>
      </c>
      <c r="B8622" s="0" t="n">
        <v>5</v>
      </c>
      <c r="C8622" s="5" t="n">
        <v>3369.6</v>
      </c>
      <c r="D8622" s="6" t="n">
        <v>1.4</v>
      </c>
      <c r="E8622" s="0" t="n">
        <f aca="false">ROUND(C8622/(1+D8622)*2,0)</f>
        <v>2808</v>
      </c>
      <c r="F8622" s="0" t="n">
        <v>1150</v>
      </c>
      <c r="G8622" s="5" t="n">
        <f aca="false">(C8622-F8622)/D8622</f>
        <v>1585.42857142857</v>
      </c>
      <c r="H8622" s="5" t="n">
        <f aca="false">ROUND(F8622+G8622,0)</f>
        <v>2735</v>
      </c>
      <c r="I8622" s="7" t="n">
        <f aca="false">G8622/H8622</f>
        <v>0.579681378950118</v>
      </c>
      <c r="J8622" s="6" t="n">
        <f aca="false">E8622-H8622</f>
        <v>73</v>
      </c>
      <c r="K8622" s="8" t="n">
        <v>15</v>
      </c>
      <c r="L8622" s="5" t="n">
        <f aca="false">J8622*K8622</f>
        <v>1095</v>
      </c>
    </row>
    <row r="8623" customFormat="false" ht="15" hidden="false" customHeight="false" outlineLevel="0" collapsed="false">
      <c r="A8623" s="4" t="n">
        <v>43095.2495010417</v>
      </c>
      <c r="B8623" s="0" t="n">
        <v>6</v>
      </c>
      <c r="C8623" s="5" t="n">
        <v>3369.6</v>
      </c>
      <c r="D8623" s="6" t="n">
        <v>1.4</v>
      </c>
      <c r="E8623" s="0" t="n">
        <f aca="false">ROUND(C8623/(1+D8623)*2,0)</f>
        <v>2808</v>
      </c>
      <c r="F8623" s="0" t="n">
        <v>1150</v>
      </c>
      <c r="G8623" s="5" t="n">
        <f aca="false">(C8623-F8623)/D8623</f>
        <v>1585.42857142857</v>
      </c>
      <c r="H8623" s="5" t="n">
        <f aca="false">ROUND(F8623+G8623,0)</f>
        <v>2735</v>
      </c>
      <c r="I8623" s="7" t="n">
        <f aca="false">G8623/H8623</f>
        <v>0.579681378950118</v>
      </c>
      <c r="J8623" s="6" t="n">
        <f aca="false">E8623-H8623</f>
        <v>73</v>
      </c>
      <c r="K8623" s="8" t="n">
        <v>19</v>
      </c>
      <c r="L8623" s="5" t="n">
        <f aca="false">J8623*K8623</f>
        <v>1387</v>
      </c>
    </row>
    <row r="8624" customFormat="false" ht="15" hidden="false" customHeight="false" outlineLevel="0" collapsed="false">
      <c r="A8624" s="4" t="n">
        <v>43095.2911676505</v>
      </c>
      <c r="B8624" s="0" t="n">
        <v>7</v>
      </c>
      <c r="C8624" s="5" t="n">
        <v>3100.4</v>
      </c>
      <c r="D8624" s="6" t="n">
        <v>1.3</v>
      </c>
      <c r="E8624" s="0" t="n">
        <f aca="false">ROUND(C8624/(1+D8624)*2,0)</f>
        <v>2696</v>
      </c>
      <c r="F8624" s="0" t="n">
        <v>1150</v>
      </c>
      <c r="G8624" s="5" t="n">
        <f aca="false">(C8624-F8624)/D8624</f>
        <v>1500.30769230769</v>
      </c>
      <c r="H8624" s="5" t="n">
        <f aca="false">ROUND(F8624+G8624,0)</f>
        <v>2650</v>
      </c>
      <c r="I8624" s="7" t="n">
        <f aca="false">G8624/H8624</f>
        <v>0.566153846153846</v>
      </c>
      <c r="J8624" s="6" t="n">
        <f aca="false">E8624-H8624</f>
        <v>46</v>
      </c>
      <c r="K8624" s="8" t="n">
        <v>15</v>
      </c>
      <c r="L8624" s="5" t="n">
        <f aca="false">J8624*K8624</f>
        <v>690</v>
      </c>
    </row>
    <row r="8625" customFormat="false" ht="15" hidden="false" customHeight="false" outlineLevel="0" collapsed="false">
      <c r="A8625" s="4" t="n">
        <v>43095.3328342593</v>
      </c>
      <c r="B8625" s="0" t="n">
        <v>8</v>
      </c>
      <c r="C8625" s="5" t="n">
        <v>3100.4</v>
      </c>
      <c r="D8625" s="6" t="n">
        <v>1.3</v>
      </c>
      <c r="E8625" s="0" t="n">
        <f aca="false">ROUND(C8625/(1+D8625)*2,0)</f>
        <v>2696</v>
      </c>
      <c r="F8625" s="0" t="n">
        <v>1150</v>
      </c>
      <c r="G8625" s="5" t="n">
        <f aca="false">(C8625-F8625)/D8625</f>
        <v>1500.30769230769</v>
      </c>
      <c r="H8625" s="5" t="n">
        <f aca="false">ROUND(F8625+G8625,0)</f>
        <v>2650</v>
      </c>
      <c r="I8625" s="7" t="n">
        <f aca="false">G8625/H8625</f>
        <v>0.566153846153846</v>
      </c>
      <c r="J8625" s="6" t="n">
        <f aca="false">E8625-H8625</f>
        <v>46</v>
      </c>
      <c r="K8625" s="8" t="n">
        <v>12</v>
      </c>
      <c r="L8625" s="5" t="n">
        <f aca="false">J8625*K8625</f>
        <v>552</v>
      </c>
    </row>
    <row r="8626" customFormat="false" ht="15" hidden="false" customHeight="false" outlineLevel="0" collapsed="false">
      <c r="A8626" s="4" t="n">
        <v>43095.3745008681</v>
      </c>
      <c r="B8626" s="0" t="n">
        <v>9</v>
      </c>
      <c r="C8626" s="5" t="n">
        <v>3100.4</v>
      </c>
      <c r="D8626" s="6" t="n">
        <v>1.3</v>
      </c>
      <c r="E8626" s="0" t="n">
        <f aca="false">ROUND(C8626/(1+D8626)*2,0)</f>
        <v>2696</v>
      </c>
      <c r="F8626" s="0" t="n">
        <v>1150</v>
      </c>
      <c r="G8626" s="5" t="n">
        <f aca="false">(C8626-F8626)/D8626</f>
        <v>1500.30769230769</v>
      </c>
      <c r="H8626" s="5" t="n">
        <f aca="false">ROUND(F8626+G8626,0)</f>
        <v>2650</v>
      </c>
      <c r="I8626" s="7" t="n">
        <f aca="false">G8626/H8626</f>
        <v>0.566153846153846</v>
      </c>
      <c r="J8626" s="6" t="n">
        <f aca="false">E8626-H8626</f>
        <v>46</v>
      </c>
      <c r="K8626" s="8" t="n">
        <v>9</v>
      </c>
      <c r="L8626" s="5" t="n">
        <f aca="false">J8626*K8626</f>
        <v>414</v>
      </c>
    </row>
    <row r="8627" customFormat="false" ht="15" hidden="false" customHeight="false" outlineLevel="0" collapsed="false">
      <c r="A8627" s="4" t="n">
        <v>43095.4161674769</v>
      </c>
      <c r="B8627" s="0" t="n">
        <v>10</v>
      </c>
      <c r="C8627" s="5" t="n">
        <v>3100.4</v>
      </c>
      <c r="D8627" s="6" t="n">
        <v>1.3</v>
      </c>
      <c r="E8627" s="0" t="n">
        <f aca="false">ROUND(C8627/(1+D8627)*2,0)</f>
        <v>2696</v>
      </c>
      <c r="F8627" s="0" t="n">
        <v>1150</v>
      </c>
      <c r="G8627" s="5" t="n">
        <f aca="false">(C8627-F8627)/D8627</f>
        <v>1500.30769230769</v>
      </c>
      <c r="H8627" s="5" t="n">
        <f aca="false">ROUND(F8627+G8627,0)</f>
        <v>2650</v>
      </c>
      <c r="I8627" s="7" t="n">
        <f aca="false">G8627/H8627</f>
        <v>0.566153846153846</v>
      </c>
      <c r="J8627" s="6" t="n">
        <f aca="false">E8627-H8627</f>
        <v>46</v>
      </c>
      <c r="K8627" s="8" t="n">
        <v>8.23</v>
      </c>
      <c r="L8627" s="5" t="n">
        <f aca="false">J8627*K8627</f>
        <v>378.58</v>
      </c>
    </row>
    <row r="8628" customFormat="false" ht="15" hidden="false" customHeight="false" outlineLevel="0" collapsed="false">
      <c r="A8628" s="4" t="n">
        <v>43095.4578340856</v>
      </c>
      <c r="B8628" s="0" t="n">
        <v>11</v>
      </c>
      <c r="C8628" s="5" t="n">
        <v>3100.4</v>
      </c>
      <c r="D8628" s="6" t="n">
        <v>1.3</v>
      </c>
      <c r="E8628" s="0" t="n">
        <f aca="false">ROUND(C8628/(1+D8628)*2,0)</f>
        <v>2696</v>
      </c>
      <c r="F8628" s="0" t="n">
        <v>1150</v>
      </c>
      <c r="G8628" s="5" t="n">
        <f aca="false">(C8628-F8628)/D8628</f>
        <v>1500.30769230769</v>
      </c>
      <c r="H8628" s="5" t="n">
        <f aca="false">ROUND(F8628+G8628,0)</f>
        <v>2650</v>
      </c>
      <c r="I8628" s="7" t="n">
        <f aca="false">G8628/H8628</f>
        <v>0.566153846153846</v>
      </c>
      <c r="J8628" s="6" t="n">
        <f aca="false">E8628-H8628</f>
        <v>46</v>
      </c>
      <c r="K8628" s="8" t="n">
        <v>9.38</v>
      </c>
      <c r="L8628" s="5" t="n">
        <f aca="false">J8628*K8628</f>
        <v>431.48</v>
      </c>
    </row>
    <row r="8629" customFormat="false" ht="15" hidden="false" customHeight="false" outlineLevel="0" collapsed="false">
      <c r="A8629" s="4" t="n">
        <v>43095.4995006944</v>
      </c>
      <c r="B8629" s="0" t="n">
        <v>12</v>
      </c>
      <c r="C8629" s="5" t="n">
        <v>3100.4</v>
      </c>
      <c r="D8629" s="6" t="n">
        <v>1.3</v>
      </c>
      <c r="E8629" s="0" t="n">
        <f aca="false">ROUND(C8629/(1+D8629)*2,0)</f>
        <v>2696</v>
      </c>
      <c r="F8629" s="0" t="n">
        <v>1150</v>
      </c>
      <c r="G8629" s="5" t="n">
        <f aca="false">(C8629-F8629)/D8629</f>
        <v>1500.30769230769</v>
      </c>
      <c r="H8629" s="5" t="n">
        <f aca="false">ROUND(F8629+G8629,0)</f>
        <v>2650</v>
      </c>
      <c r="I8629" s="7" t="n">
        <f aca="false">G8629/H8629</f>
        <v>0.566153846153846</v>
      </c>
      <c r="J8629" s="6" t="n">
        <f aca="false">E8629-H8629</f>
        <v>46</v>
      </c>
      <c r="K8629" s="8" t="n">
        <v>9</v>
      </c>
      <c r="L8629" s="5" t="n">
        <f aca="false">J8629*K8629</f>
        <v>414</v>
      </c>
    </row>
    <row r="8630" customFormat="false" ht="15" hidden="false" customHeight="false" outlineLevel="0" collapsed="false">
      <c r="A8630" s="4" t="n">
        <v>43095.5411673032</v>
      </c>
      <c r="B8630" s="0" t="n">
        <v>13</v>
      </c>
      <c r="C8630" s="5" t="n">
        <v>3100.4</v>
      </c>
      <c r="D8630" s="6" t="n">
        <v>1.3</v>
      </c>
      <c r="E8630" s="0" t="n">
        <f aca="false">ROUND(C8630/(1+D8630)*2,0)</f>
        <v>2696</v>
      </c>
      <c r="F8630" s="0" t="n">
        <v>1150</v>
      </c>
      <c r="G8630" s="5" t="n">
        <f aca="false">(C8630-F8630)/D8630</f>
        <v>1500.30769230769</v>
      </c>
      <c r="H8630" s="5" t="n">
        <f aca="false">ROUND(F8630+G8630,0)</f>
        <v>2650</v>
      </c>
      <c r="I8630" s="7" t="n">
        <f aca="false">G8630/H8630</f>
        <v>0.566153846153846</v>
      </c>
      <c r="J8630" s="6" t="n">
        <f aca="false">E8630-H8630</f>
        <v>46</v>
      </c>
      <c r="K8630" s="8" t="n">
        <v>5.84</v>
      </c>
      <c r="L8630" s="5" t="n">
        <f aca="false">J8630*K8630</f>
        <v>268.64</v>
      </c>
    </row>
    <row r="8631" customFormat="false" ht="15" hidden="false" customHeight="false" outlineLevel="0" collapsed="false">
      <c r="A8631" s="4" t="n">
        <v>43095.582833912</v>
      </c>
      <c r="B8631" s="0" t="n">
        <v>14</v>
      </c>
      <c r="C8631" s="5" t="n">
        <v>3100.4</v>
      </c>
      <c r="D8631" s="6" t="n">
        <v>1.3</v>
      </c>
      <c r="E8631" s="0" t="n">
        <f aca="false">ROUND(C8631/(1+D8631)*2,0)</f>
        <v>2696</v>
      </c>
      <c r="F8631" s="0" t="n">
        <v>1150</v>
      </c>
      <c r="G8631" s="5" t="n">
        <f aca="false">(C8631-F8631)/D8631</f>
        <v>1500.30769230769</v>
      </c>
      <c r="H8631" s="5" t="n">
        <f aca="false">ROUND(F8631+G8631,0)</f>
        <v>2650</v>
      </c>
      <c r="I8631" s="7" t="n">
        <f aca="false">G8631/H8631</f>
        <v>0.566153846153846</v>
      </c>
      <c r="J8631" s="6" t="n">
        <f aca="false">E8631-H8631</f>
        <v>46</v>
      </c>
      <c r="K8631" s="8" t="n">
        <v>5</v>
      </c>
      <c r="L8631" s="5" t="n">
        <f aca="false">J8631*K8631</f>
        <v>230</v>
      </c>
    </row>
    <row r="8632" customFormat="false" ht="15" hidden="false" customHeight="false" outlineLevel="0" collapsed="false">
      <c r="A8632" s="4" t="n">
        <v>43095.6245005208</v>
      </c>
      <c r="B8632" s="0" t="n">
        <v>15</v>
      </c>
      <c r="C8632" s="5" t="n">
        <v>3100.4</v>
      </c>
      <c r="D8632" s="6" t="n">
        <v>1.3</v>
      </c>
      <c r="E8632" s="0" t="n">
        <f aca="false">ROUND(C8632/(1+D8632)*2,0)</f>
        <v>2696</v>
      </c>
      <c r="F8632" s="0" t="n">
        <v>1150</v>
      </c>
      <c r="G8632" s="5" t="n">
        <f aca="false">(C8632-F8632)/D8632</f>
        <v>1500.30769230769</v>
      </c>
      <c r="H8632" s="5" t="n">
        <f aca="false">ROUND(F8632+G8632,0)</f>
        <v>2650</v>
      </c>
      <c r="I8632" s="7" t="n">
        <f aca="false">G8632/H8632</f>
        <v>0.566153846153846</v>
      </c>
      <c r="J8632" s="6" t="n">
        <f aca="false">E8632-H8632</f>
        <v>46</v>
      </c>
      <c r="K8632" s="8" t="n">
        <v>7.08</v>
      </c>
      <c r="L8632" s="5" t="n">
        <f aca="false">J8632*K8632</f>
        <v>325.68</v>
      </c>
    </row>
    <row r="8633" customFormat="false" ht="15" hidden="false" customHeight="false" outlineLevel="0" collapsed="false">
      <c r="A8633" s="4" t="n">
        <v>43095.6661671296</v>
      </c>
      <c r="B8633" s="0" t="n">
        <v>16</v>
      </c>
      <c r="C8633" s="5" t="n">
        <v>3100.4</v>
      </c>
      <c r="D8633" s="6" t="n">
        <v>1.3</v>
      </c>
      <c r="E8633" s="0" t="n">
        <f aca="false">ROUND(C8633/(1+D8633)*2,0)</f>
        <v>2696</v>
      </c>
      <c r="F8633" s="0" t="n">
        <v>1150</v>
      </c>
      <c r="G8633" s="5" t="n">
        <f aca="false">(C8633-F8633)/D8633</f>
        <v>1500.30769230769</v>
      </c>
      <c r="H8633" s="5" t="n">
        <f aca="false">ROUND(F8633+G8633,0)</f>
        <v>2650</v>
      </c>
      <c r="I8633" s="7" t="n">
        <f aca="false">G8633/H8633</f>
        <v>0.566153846153846</v>
      </c>
      <c r="J8633" s="6" t="n">
        <f aca="false">E8633-H8633</f>
        <v>46</v>
      </c>
      <c r="K8633" s="8" t="n">
        <v>3.27</v>
      </c>
      <c r="L8633" s="5" t="n">
        <f aca="false">J8633*K8633</f>
        <v>150.42</v>
      </c>
    </row>
    <row r="8634" customFormat="false" ht="15" hidden="false" customHeight="false" outlineLevel="0" collapsed="false">
      <c r="A8634" s="4" t="n">
        <v>43095.7078337384</v>
      </c>
      <c r="B8634" s="0" t="n">
        <v>17</v>
      </c>
      <c r="C8634" s="5" t="n">
        <v>3100.4</v>
      </c>
      <c r="D8634" s="6" t="n">
        <v>1.3</v>
      </c>
      <c r="E8634" s="0" t="n">
        <f aca="false">ROUND(C8634/(1+D8634)*2,0)</f>
        <v>2696</v>
      </c>
      <c r="F8634" s="0" t="n">
        <v>1150</v>
      </c>
      <c r="G8634" s="5" t="n">
        <f aca="false">(C8634-F8634)/D8634</f>
        <v>1500.30769230769</v>
      </c>
      <c r="H8634" s="5" t="n">
        <f aca="false">ROUND(F8634+G8634,0)</f>
        <v>2650</v>
      </c>
      <c r="I8634" s="7" t="n">
        <f aca="false">G8634/H8634</f>
        <v>0.566153846153846</v>
      </c>
      <c r="J8634" s="6" t="n">
        <f aca="false">E8634-H8634</f>
        <v>46</v>
      </c>
      <c r="K8634" s="8" t="n">
        <v>3.34</v>
      </c>
      <c r="L8634" s="5" t="n">
        <f aca="false">J8634*K8634</f>
        <v>153.64</v>
      </c>
    </row>
    <row r="8635" customFormat="false" ht="15" hidden="false" customHeight="false" outlineLevel="0" collapsed="false">
      <c r="A8635" s="4" t="n">
        <v>43095.7495003472</v>
      </c>
      <c r="B8635" s="0" t="n">
        <v>18</v>
      </c>
      <c r="C8635" s="5" t="n">
        <v>3100.4</v>
      </c>
      <c r="D8635" s="6" t="n">
        <v>1.3</v>
      </c>
      <c r="E8635" s="0" t="n">
        <f aca="false">ROUND(C8635/(1+D8635)*2,0)</f>
        <v>2696</v>
      </c>
      <c r="F8635" s="0" t="n">
        <v>1150</v>
      </c>
      <c r="G8635" s="5" t="n">
        <f aca="false">(C8635-F8635)/D8635</f>
        <v>1500.30769230769</v>
      </c>
      <c r="H8635" s="5" t="n">
        <f aca="false">ROUND(F8635+G8635,0)</f>
        <v>2650</v>
      </c>
      <c r="I8635" s="7" t="n">
        <f aca="false">G8635/H8635</f>
        <v>0.566153846153846</v>
      </c>
      <c r="J8635" s="6" t="n">
        <f aca="false">E8635-H8635</f>
        <v>46</v>
      </c>
      <c r="K8635" s="8" t="n">
        <v>25.5</v>
      </c>
      <c r="L8635" s="5" t="n">
        <f aca="false">J8635*K8635</f>
        <v>1173</v>
      </c>
    </row>
    <row r="8636" customFormat="false" ht="15" hidden="false" customHeight="false" outlineLevel="0" collapsed="false">
      <c r="A8636" s="4" t="n">
        <v>43095.791166956</v>
      </c>
      <c r="B8636" s="0" t="n">
        <v>19</v>
      </c>
      <c r="C8636" s="5" t="n">
        <v>3100.4</v>
      </c>
      <c r="D8636" s="6" t="n">
        <v>1.3</v>
      </c>
      <c r="E8636" s="0" t="n">
        <f aca="false">ROUND(C8636/(1+D8636)*2,0)</f>
        <v>2696</v>
      </c>
      <c r="F8636" s="0" t="n">
        <v>1150</v>
      </c>
      <c r="G8636" s="5" t="n">
        <f aca="false">(C8636-F8636)/D8636</f>
        <v>1500.30769230769</v>
      </c>
      <c r="H8636" s="5" t="n">
        <f aca="false">ROUND(F8636+G8636,0)</f>
        <v>2650</v>
      </c>
      <c r="I8636" s="7" t="n">
        <f aca="false">G8636/H8636</f>
        <v>0.566153846153846</v>
      </c>
      <c r="J8636" s="6" t="n">
        <f aca="false">E8636-H8636</f>
        <v>46</v>
      </c>
      <c r="K8636" s="8" t="n">
        <v>22.76</v>
      </c>
      <c r="L8636" s="5" t="n">
        <f aca="false">J8636*K8636</f>
        <v>1046.96</v>
      </c>
    </row>
    <row r="8637" customFormat="false" ht="15" hidden="false" customHeight="false" outlineLevel="0" collapsed="false">
      <c r="A8637" s="4" t="n">
        <v>43095.8328335648</v>
      </c>
      <c r="B8637" s="0" t="n">
        <v>20</v>
      </c>
      <c r="C8637" s="5" t="n">
        <v>3100.4</v>
      </c>
      <c r="D8637" s="6" t="n">
        <v>1.3</v>
      </c>
      <c r="E8637" s="0" t="n">
        <f aca="false">ROUND(C8637/(1+D8637)*2,0)</f>
        <v>2696</v>
      </c>
      <c r="F8637" s="0" t="n">
        <v>1150</v>
      </c>
      <c r="G8637" s="5" t="n">
        <f aca="false">(C8637-F8637)/D8637</f>
        <v>1500.30769230769</v>
      </c>
      <c r="H8637" s="5" t="n">
        <f aca="false">ROUND(F8637+G8637,0)</f>
        <v>2650</v>
      </c>
      <c r="I8637" s="7" t="n">
        <f aca="false">G8637/H8637</f>
        <v>0.566153846153846</v>
      </c>
      <c r="J8637" s="6" t="n">
        <f aca="false">E8637-H8637</f>
        <v>46</v>
      </c>
      <c r="K8637" s="8" t="n">
        <v>10.71</v>
      </c>
      <c r="L8637" s="5" t="n">
        <f aca="false">J8637*K8637</f>
        <v>492.66</v>
      </c>
    </row>
    <row r="8638" customFormat="false" ht="15" hidden="false" customHeight="false" outlineLevel="0" collapsed="false">
      <c r="A8638" s="4" t="n">
        <v>43095.8745001736</v>
      </c>
      <c r="B8638" s="0" t="n">
        <v>21</v>
      </c>
      <c r="C8638" s="5" t="n">
        <v>3100.4</v>
      </c>
      <c r="D8638" s="6" t="n">
        <v>1.3</v>
      </c>
      <c r="E8638" s="0" t="n">
        <f aca="false">ROUND(C8638/(1+D8638)*2,0)</f>
        <v>2696</v>
      </c>
      <c r="F8638" s="0" t="n">
        <v>1150</v>
      </c>
      <c r="G8638" s="5" t="n">
        <f aca="false">(C8638-F8638)/D8638</f>
        <v>1500.30769230769</v>
      </c>
      <c r="H8638" s="5" t="n">
        <f aca="false">ROUND(F8638+G8638,0)</f>
        <v>2650</v>
      </c>
      <c r="I8638" s="7" t="n">
        <f aca="false">G8638/H8638</f>
        <v>0.566153846153846</v>
      </c>
      <c r="J8638" s="6" t="n">
        <f aca="false">E8638-H8638</f>
        <v>46</v>
      </c>
      <c r="K8638" s="8" t="n">
        <v>9.77</v>
      </c>
      <c r="L8638" s="5" t="n">
        <f aca="false">J8638*K8638</f>
        <v>449.42</v>
      </c>
    </row>
    <row r="8639" customFormat="false" ht="15" hidden="false" customHeight="false" outlineLevel="0" collapsed="false">
      <c r="A8639" s="4" t="n">
        <v>43095.9161667824</v>
      </c>
      <c r="B8639" s="0" t="n">
        <v>22</v>
      </c>
      <c r="C8639" s="5" t="n">
        <v>3100.4</v>
      </c>
      <c r="D8639" s="6" t="n">
        <v>1.3</v>
      </c>
      <c r="E8639" s="0" t="n">
        <f aca="false">ROUND(C8639/(1+D8639)*2,0)</f>
        <v>2696</v>
      </c>
      <c r="F8639" s="0" t="n">
        <v>1150</v>
      </c>
      <c r="G8639" s="5" t="n">
        <f aca="false">(C8639-F8639)/D8639</f>
        <v>1500.30769230769</v>
      </c>
      <c r="H8639" s="5" t="n">
        <f aca="false">ROUND(F8639+G8639,0)</f>
        <v>2650</v>
      </c>
      <c r="I8639" s="7" t="n">
        <f aca="false">G8639/H8639</f>
        <v>0.566153846153846</v>
      </c>
      <c r="J8639" s="6" t="n">
        <f aca="false">E8639-H8639</f>
        <v>46</v>
      </c>
      <c r="K8639" s="8" t="n">
        <v>4.15</v>
      </c>
      <c r="L8639" s="5" t="n">
        <f aca="false">J8639*K8639</f>
        <v>190.9</v>
      </c>
    </row>
    <row r="8640" customFormat="false" ht="15" hidden="false" customHeight="false" outlineLevel="0" collapsed="false">
      <c r="A8640" s="4" t="n">
        <v>43095.9578333912</v>
      </c>
      <c r="B8640" s="0" t="n">
        <v>23</v>
      </c>
      <c r="C8640" s="5" t="n">
        <v>3369.6</v>
      </c>
      <c r="D8640" s="6" t="n">
        <v>1.4</v>
      </c>
      <c r="E8640" s="0" t="n">
        <f aca="false">ROUND(C8640/(1+D8640)*2,0)</f>
        <v>2808</v>
      </c>
      <c r="F8640" s="0" t="n">
        <v>1150</v>
      </c>
      <c r="G8640" s="5" t="n">
        <f aca="false">(C8640-F8640)/D8640</f>
        <v>1585.42857142857</v>
      </c>
      <c r="H8640" s="5" t="n">
        <f aca="false">ROUND(F8640+G8640,0)</f>
        <v>2735</v>
      </c>
      <c r="I8640" s="7" t="n">
        <f aca="false">G8640/H8640</f>
        <v>0.579681378950118</v>
      </c>
      <c r="J8640" s="6" t="n">
        <f aca="false">E8640-H8640</f>
        <v>73</v>
      </c>
      <c r="K8640" s="8" t="n">
        <v>10.01</v>
      </c>
      <c r="L8640" s="5" t="n">
        <f aca="false">J8640*K8640</f>
        <v>730.73</v>
      </c>
    </row>
    <row r="8641" customFormat="false" ht="15" hidden="false" customHeight="false" outlineLevel="0" collapsed="false">
      <c r="A8641" s="4" t="n">
        <v>43095.9995</v>
      </c>
      <c r="B8641" s="0" t="n">
        <v>24</v>
      </c>
      <c r="C8641" s="5" t="n">
        <v>3369.6</v>
      </c>
      <c r="D8641" s="6" t="n">
        <v>1.4</v>
      </c>
      <c r="E8641" s="0" t="n">
        <f aca="false">ROUND(C8641/(1+D8641)*2,0)</f>
        <v>2808</v>
      </c>
      <c r="F8641" s="0" t="n">
        <v>1150</v>
      </c>
      <c r="G8641" s="5" t="n">
        <f aca="false">(C8641-F8641)/D8641</f>
        <v>1585.42857142857</v>
      </c>
      <c r="H8641" s="5" t="n">
        <f aca="false">ROUND(F8641+G8641,0)</f>
        <v>2735</v>
      </c>
      <c r="I8641" s="7" t="n">
        <f aca="false">G8641/H8641</f>
        <v>0.579681378950118</v>
      </c>
      <c r="J8641" s="6" t="n">
        <f aca="false">E8641-H8641</f>
        <v>73</v>
      </c>
      <c r="K8641" s="8" t="n">
        <v>15</v>
      </c>
      <c r="L8641" s="5" t="n">
        <f aca="false">J8641*K8641</f>
        <v>1095</v>
      </c>
    </row>
    <row r="8642" customFormat="false" ht="15" hidden="false" customHeight="false" outlineLevel="0" collapsed="false">
      <c r="A8642" s="4" t="n">
        <v>43096.0411666088</v>
      </c>
      <c r="B8642" s="0" t="n">
        <v>1</v>
      </c>
      <c r="C8642" s="5" t="n">
        <v>3369.6</v>
      </c>
      <c r="D8642" s="6" t="n">
        <v>1.4</v>
      </c>
      <c r="E8642" s="0" t="n">
        <f aca="false">ROUND(C8642/(1+D8642)*2,0)</f>
        <v>2808</v>
      </c>
      <c r="F8642" s="0" t="n">
        <v>1150</v>
      </c>
      <c r="G8642" s="5" t="n">
        <f aca="false">(C8642-F8642)/D8642</f>
        <v>1585.42857142857</v>
      </c>
      <c r="H8642" s="5" t="n">
        <f aca="false">ROUND(F8642+G8642,0)</f>
        <v>2735</v>
      </c>
      <c r="I8642" s="7" t="n">
        <f aca="false">G8642/H8642</f>
        <v>0.579681378950118</v>
      </c>
      <c r="J8642" s="6" t="n">
        <f aca="false">E8642-H8642</f>
        <v>73</v>
      </c>
      <c r="K8642" s="8" t="n">
        <v>7</v>
      </c>
      <c r="L8642" s="5" t="n">
        <f aca="false">J8642*K8642</f>
        <v>511</v>
      </c>
    </row>
    <row r="8643" customFormat="false" ht="15" hidden="false" customHeight="false" outlineLevel="0" collapsed="false">
      <c r="A8643" s="4" t="n">
        <v>43096.0828332176</v>
      </c>
      <c r="B8643" s="0" t="n">
        <v>2</v>
      </c>
      <c r="C8643" s="5" t="n">
        <v>3369.6</v>
      </c>
      <c r="D8643" s="6" t="n">
        <v>1.4</v>
      </c>
      <c r="E8643" s="0" t="n">
        <f aca="false">ROUND(C8643/(1+D8643)*2,0)</f>
        <v>2808</v>
      </c>
      <c r="F8643" s="0" t="n">
        <v>1150</v>
      </c>
      <c r="G8643" s="5" t="n">
        <f aca="false">(C8643-F8643)/D8643</f>
        <v>1585.42857142857</v>
      </c>
      <c r="H8643" s="5" t="n">
        <f aca="false">ROUND(F8643+G8643,0)</f>
        <v>2735</v>
      </c>
      <c r="I8643" s="7" t="n">
        <f aca="false">G8643/H8643</f>
        <v>0.579681378950118</v>
      </c>
      <c r="J8643" s="6" t="n">
        <f aca="false">E8643-H8643</f>
        <v>73</v>
      </c>
      <c r="K8643" s="8" t="n">
        <v>7</v>
      </c>
      <c r="L8643" s="5" t="n">
        <f aca="false">J8643*K8643</f>
        <v>511</v>
      </c>
    </row>
    <row r="8644" customFormat="false" ht="15" hidden="false" customHeight="false" outlineLevel="0" collapsed="false">
      <c r="A8644" s="4" t="n">
        <v>43096.1244998264</v>
      </c>
      <c r="B8644" s="0" t="n">
        <v>3</v>
      </c>
      <c r="C8644" s="5" t="n">
        <v>3369.6</v>
      </c>
      <c r="D8644" s="6" t="n">
        <v>1.4</v>
      </c>
      <c r="E8644" s="0" t="n">
        <f aca="false">ROUND(C8644/(1+D8644)*2,0)</f>
        <v>2808</v>
      </c>
      <c r="F8644" s="0" t="n">
        <v>1150</v>
      </c>
      <c r="G8644" s="5" t="n">
        <f aca="false">(C8644-F8644)/D8644</f>
        <v>1585.42857142857</v>
      </c>
      <c r="H8644" s="5" t="n">
        <f aca="false">ROUND(F8644+G8644,0)</f>
        <v>2735</v>
      </c>
      <c r="I8644" s="7" t="n">
        <f aca="false">G8644/H8644</f>
        <v>0.579681378950118</v>
      </c>
      <c r="J8644" s="6" t="n">
        <f aca="false">E8644-H8644</f>
        <v>73</v>
      </c>
      <c r="K8644" s="8" t="n">
        <v>7</v>
      </c>
      <c r="L8644" s="5" t="n">
        <f aca="false">J8644*K8644</f>
        <v>511</v>
      </c>
    </row>
    <row r="8645" customFormat="false" ht="15" hidden="false" customHeight="false" outlineLevel="0" collapsed="false">
      <c r="A8645" s="4" t="n">
        <v>43096.1661664352</v>
      </c>
      <c r="B8645" s="0" t="n">
        <v>4</v>
      </c>
      <c r="C8645" s="5" t="n">
        <v>3369.6</v>
      </c>
      <c r="D8645" s="6" t="n">
        <v>1.4</v>
      </c>
      <c r="E8645" s="0" t="n">
        <f aca="false">ROUND(C8645/(1+D8645)*2,0)</f>
        <v>2808</v>
      </c>
      <c r="F8645" s="0" t="n">
        <v>1150</v>
      </c>
      <c r="G8645" s="5" t="n">
        <f aca="false">(C8645-F8645)/D8645</f>
        <v>1585.42857142857</v>
      </c>
      <c r="H8645" s="5" t="n">
        <f aca="false">ROUND(F8645+G8645,0)</f>
        <v>2735</v>
      </c>
      <c r="I8645" s="7" t="n">
        <f aca="false">G8645/H8645</f>
        <v>0.579681378950118</v>
      </c>
      <c r="J8645" s="6" t="n">
        <f aca="false">E8645-H8645</f>
        <v>73</v>
      </c>
      <c r="K8645" s="8" t="n">
        <v>7</v>
      </c>
      <c r="L8645" s="5" t="n">
        <f aca="false">J8645*K8645</f>
        <v>511</v>
      </c>
    </row>
    <row r="8646" customFormat="false" ht="15" hidden="false" customHeight="false" outlineLevel="0" collapsed="false">
      <c r="A8646" s="4" t="n">
        <v>43096.207833044</v>
      </c>
      <c r="B8646" s="0" t="n">
        <v>5</v>
      </c>
      <c r="C8646" s="5" t="n">
        <v>3369.6</v>
      </c>
      <c r="D8646" s="6" t="n">
        <v>1.4</v>
      </c>
      <c r="E8646" s="0" t="n">
        <f aca="false">ROUND(C8646/(1+D8646)*2,0)</f>
        <v>2808</v>
      </c>
      <c r="F8646" s="0" t="n">
        <v>1150</v>
      </c>
      <c r="G8646" s="5" t="n">
        <f aca="false">(C8646-F8646)/D8646</f>
        <v>1585.42857142857</v>
      </c>
      <c r="H8646" s="5" t="n">
        <f aca="false">ROUND(F8646+G8646,0)</f>
        <v>2735</v>
      </c>
      <c r="I8646" s="7" t="n">
        <f aca="false">G8646/H8646</f>
        <v>0.579681378950118</v>
      </c>
      <c r="J8646" s="6" t="n">
        <f aca="false">E8646-H8646</f>
        <v>73</v>
      </c>
      <c r="K8646" s="8" t="n">
        <v>7</v>
      </c>
      <c r="L8646" s="5" t="n">
        <f aca="false">J8646*K8646</f>
        <v>511</v>
      </c>
    </row>
    <row r="8647" customFormat="false" ht="15" hidden="false" customHeight="false" outlineLevel="0" collapsed="false">
      <c r="A8647" s="4" t="n">
        <v>43096.2494996528</v>
      </c>
      <c r="B8647" s="0" t="n">
        <v>6</v>
      </c>
      <c r="C8647" s="5" t="n">
        <v>3369.6</v>
      </c>
      <c r="D8647" s="6" t="n">
        <v>1.4</v>
      </c>
      <c r="E8647" s="0" t="n">
        <f aca="false">ROUND(C8647/(1+D8647)*2,0)</f>
        <v>2808</v>
      </c>
      <c r="F8647" s="0" t="n">
        <v>1150</v>
      </c>
      <c r="G8647" s="5" t="n">
        <f aca="false">(C8647-F8647)/D8647</f>
        <v>1585.42857142857</v>
      </c>
      <c r="H8647" s="5" t="n">
        <f aca="false">ROUND(F8647+G8647,0)</f>
        <v>2735</v>
      </c>
      <c r="I8647" s="7" t="n">
        <f aca="false">G8647/H8647</f>
        <v>0.579681378950118</v>
      </c>
      <c r="J8647" s="6" t="n">
        <f aca="false">E8647-H8647</f>
        <v>73</v>
      </c>
      <c r="K8647" s="8" t="n">
        <v>12</v>
      </c>
      <c r="L8647" s="5" t="n">
        <f aca="false">J8647*K8647</f>
        <v>876</v>
      </c>
    </row>
    <row r="8648" customFormat="false" ht="15" hidden="false" customHeight="false" outlineLevel="0" collapsed="false">
      <c r="A8648" s="4" t="n">
        <v>43096.2911662616</v>
      </c>
      <c r="B8648" s="0" t="n">
        <v>7</v>
      </c>
      <c r="C8648" s="5" t="n">
        <v>3100.4</v>
      </c>
      <c r="D8648" s="6" t="n">
        <v>1.3</v>
      </c>
      <c r="E8648" s="0" t="n">
        <f aca="false">ROUND(C8648/(1+D8648)*2,0)</f>
        <v>2696</v>
      </c>
      <c r="F8648" s="0" t="n">
        <v>1150</v>
      </c>
      <c r="G8648" s="5" t="n">
        <f aca="false">(C8648-F8648)/D8648</f>
        <v>1500.30769230769</v>
      </c>
      <c r="H8648" s="5" t="n">
        <f aca="false">ROUND(F8648+G8648,0)</f>
        <v>2650</v>
      </c>
      <c r="I8648" s="7" t="n">
        <f aca="false">G8648/H8648</f>
        <v>0.566153846153846</v>
      </c>
      <c r="J8648" s="6" t="n">
        <f aca="false">E8648-H8648</f>
        <v>46</v>
      </c>
      <c r="K8648" s="8" t="n">
        <v>14.58</v>
      </c>
      <c r="L8648" s="5" t="n">
        <f aca="false">J8648*K8648</f>
        <v>670.68</v>
      </c>
    </row>
    <row r="8649" customFormat="false" ht="15" hidden="false" customHeight="false" outlineLevel="0" collapsed="false">
      <c r="A8649" s="4" t="n">
        <v>43096.3328328704</v>
      </c>
      <c r="B8649" s="0" t="n">
        <v>8</v>
      </c>
      <c r="C8649" s="5" t="n">
        <v>3100.4</v>
      </c>
      <c r="D8649" s="6" t="n">
        <v>1.3</v>
      </c>
      <c r="E8649" s="0" t="n">
        <f aca="false">ROUND(C8649/(1+D8649)*2,0)</f>
        <v>2696</v>
      </c>
      <c r="F8649" s="0" t="n">
        <v>1150</v>
      </c>
      <c r="G8649" s="5" t="n">
        <f aca="false">(C8649-F8649)/D8649</f>
        <v>1500.30769230769</v>
      </c>
      <c r="H8649" s="5" t="n">
        <f aca="false">ROUND(F8649+G8649,0)</f>
        <v>2650</v>
      </c>
      <c r="I8649" s="7" t="n">
        <f aca="false">G8649/H8649</f>
        <v>0.566153846153846</v>
      </c>
      <c r="J8649" s="6" t="n">
        <f aca="false">E8649-H8649</f>
        <v>46</v>
      </c>
      <c r="K8649" s="8" t="n">
        <v>12.07</v>
      </c>
      <c r="L8649" s="5" t="n">
        <f aca="false">J8649*K8649</f>
        <v>555.22</v>
      </c>
    </row>
    <row r="8650" customFormat="false" ht="15" hidden="false" customHeight="false" outlineLevel="0" collapsed="false">
      <c r="A8650" s="4" t="n">
        <v>43096.3744994792</v>
      </c>
      <c r="B8650" s="0" t="n">
        <v>9</v>
      </c>
      <c r="C8650" s="5" t="n">
        <v>3100.4</v>
      </c>
      <c r="D8650" s="6" t="n">
        <v>1.3</v>
      </c>
      <c r="E8650" s="0" t="n">
        <f aca="false">ROUND(C8650/(1+D8650)*2,0)</f>
        <v>2696</v>
      </c>
      <c r="F8650" s="0" t="n">
        <v>1150</v>
      </c>
      <c r="G8650" s="5" t="n">
        <f aca="false">(C8650-F8650)/D8650</f>
        <v>1500.30769230769</v>
      </c>
      <c r="H8650" s="5" t="n">
        <f aca="false">ROUND(F8650+G8650,0)</f>
        <v>2650</v>
      </c>
      <c r="I8650" s="7" t="n">
        <f aca="false">G8650/H8650</f>
        <v>0.566153846153846</v>
      </c>
      <c r="J8650" s="6" t="n">
        <f aca="false">E8650-H8650</f>
        <v>46</v>
      </c>
      <c r="K8650" s="8" t="n">
        <v>9</v>
      </c>
      <c r="L8650" s="5" t="n">
        <f aca="false">J8650*K8650</f>
        <v>414</v>
      </c>
    </row>
    <row r="8651" customFormat="false" ht="15" hidden="false" customHeight="false" outlineLevel="0" collapsed="false">
      <c r="A8651" s="4" t="n">
        <v>43096.416166088</v>
      </c>
      <c r="B8651" s="0" t="n">
        <v>10</v>
      </c>
      <c r="C8651" s="5" t="n">
        <v>3100.4</v>
      </c>
      <c r="D8651" s="6" t="n">
        <v>1.3</v>
      </c>
      <c r="E8651" s="0" t="n">
        <f aca="false">ROUND(C8651/(1+D8651)*2,0)</f>
        <v>2696</v>
      </c>
      <c r="F8651" s="0" t="n">
        <v>1150</v>
      </c>
      <c r="G8651" s="5" t="n">
        <f aca="false">(C8651-F8651)/D8651</f>
        <v>1500.30769230769</v>
      </c>
      <c r="H8651" s="5" t="n">
        <f aca="false">ROUND(F8651+G8651,0)</f>
        <v>2650</v>
      </c>
      <c r="I8651" s="7" t="n">
        <f aca="false">G8651/H8651</f>
        <v>0.566153846153846</v>
      </c>
      <c r="J8651" s="6" t="n">
        <f aca="false">E8651-H8651</f>
        <v>46</v>
      </c>
      <c r="K8651" s="8" t="n">
        <v>10.55</v>
      </c>
      <c r="L8651" s="5" t="n">
        <f aca="false">J8651*K8651</f>
        <v>485.3</v>
      </c>
    </row>
    <row r="8652" customFormat="false" ht="15" hidden="false" customHeight="false" outlineLevel="0" collapsed="false">
      <c r="A8652" s="4" t="n">
        <v>43096.4578326968</v>
      </c>
      <c r="B8652" s="0" t="n">
        <v>11</v>
      </c>
      <c r="C8652" s="5" t="n">
        <v>3100.4</v>
      </c>
      <c r="D8652" s="6" t="n">
        <v>1.3</v>
      </c>
      <c r="E8652" s="0" t="n">
        <f aca="false">ROUND(C8652/(1+D8652)*2,0)</f>
        <v>2696</v>
      </c>
      <c r="F8652" s="0" t="n">
        <v>1150</v>
      </c>
      <c r="G8652" s="5" t="n">
        <f aca="false">(C8652-F8652)/D8652</f>
        <v>1500.30769230769</v>
      </c>
      <c r="H8652" s="5" t="n">
        <f aca="false">ROUND(F8652+G8652,0)</f>
        <v>2650</v>
      </c>
      <c r="I8652" s="7" t="n">
        <f aca="false">G8652/H8652</f>
        <v>0.566153846153846</v>
      </c>
      <c r="J8652" s="6" t="n">
        <f aca="false">E8652-H8652</f>
        <v>46</v>
      </c>
      <c r="K8652" s="8" t="n">
        <v>9.85</v>
      </c>
      <c r="L8652" s="5" t="n">
        <f aca="false">J8652*K8652</f>
        <v>453.1</v>
      </c>
    </row>
    <row r="8653" customFormat="false" ht="15" hidden="false" customHeight="false" outlineLevel="0" collapsed="false">
      <c r="A8653" s="4" t="n">
        <v>43096.4994993056</v>
      </c>
      <c r="B8653" s="0" t="n">
        <v>12</v>
      </c>
      <c r="C8653" s="5" t="n">
        <v>3100.4</v>
      </c>
      <c r="D8653" s="6" t="n">
        <v>1.3</v>
      </c>
      <c r="E8653" s="0" t="n">
        <f aca="false">ROUND(C8653/(1+D8653)*2,0)</f>
        <v>2696</v>
      </c>
      <c r="F8653" s="0" t="n">
        <v>1150</v>
      </c>
      <c r="G8653" s="5" t="n">
        <f aca="false">(C8653-F8653)/D8653</f>
        <v>1500.30769230769</v>
      </c>
      <c r="H8653" s="5" t="n">
        <f aca="false">ROUND(F8653+G8653,0)</f>
        <v>2650</v>
      </c>
      <c r="I8653" s="7" t="n">
        <f aca="false">G8653/H8653</f>
        <v>0.566153846153846</v>
      </c>
      <c r="J8653" s="6" t="n">
        <f aca="false">E8653-H8653</f>
        <v>46</v>
      </c>
      <c r="K8653" s="8" t="n">
        <v>14</v>
      </c>
      <c r="L8653" s="5" t="n">
        <f aca="false">J8653*K8653</f>
        <v>644</v>
      </c>
    </row>
    <row r="8654" customFormat="false" ht="15" hidden="false" customHeight="false" outlineLevel="0" collapsed="false">
      <c r="A8654" s="4" t="n">
        <v>43096.5411659144</v>
      </c>
      <c r="B8654" s="0" t="n">
        <v>13</v>
      </c>
      <c r="C8654" s="5" t="n">
        <v>3100.4</v>
      </c>
      <c r="D8654" s="6" t="n">
        <v>1.3</v>
      </c>
      <c r="E8654" s="0" t="n">
        <f aca="false">ROUND(C8654/(1+D8654)*2,0)</f>
        <v>2696</v>
      </c>
      <c r="F8654" s="0" t="n">
        <v>1150</v>
      </c>
      <c r="G8654" s="5" t="n">
        <f aca="false">(C8654-F8654)/D8654</f>
        <v>1500.30769230769</v>
      </c>
      <c r="H8654" s="5" t="n">
        <f aca="false">ROUND(F8654+G8654,0)</f>
        <v>2650</v>
      </c>
      <c r="I8654" s="7" t="n">
        <f aca="false">G8654/H8654</f>
        <v>0.566153846153846</v>
      </c>
      <c r="J8654" s="6" t="n">
        <f aca="false">E8654-H8654</f>
        <v>46</v>
      </c>
      <c r="K8654" s="8" t="n">
        <v>9</v>
      </c>
      <c r="L8654" s="5" t="n">
        <f aca="false">J8654*K8654</f>
        <v>414</v>
      </c>
    </row>
    <row r="8655" customFormat="false" ht="15" hidden="false" customHeight="false" outlineLevel="0" collapsed="false">
      <c r="A8655" s="4" t="n">
        <v>43096.5828325232</v>
      </c>
      <c r="B8655" s="0" t="n">
        <v>14</v>
      </c>
      <c r="C8655" s="5" t="n">
        <v>3100.4</v>
      </c>
      <c r="D8655" s="6" t="n">
        <v>1.3</v>
      </c>
      <c r="E8655" s="0" t="n">
        <f aca="false">ROUND(C8655/(1+D8655)*2,0)</f>
        <v>2696</v>
      </c>
      <c r="F8655" s="0" t="n">
        <v>1150</v>
      </c>
      <c r="G8655" s="5" t="n">
        <f aca="false">(C8655-F8655)/D8655</f>
        <v>1500.30769230769</v>
      </c>
      <c r="H8655" s="5" t="n">
        <f aca="false">ROUND(F8655+G8655,0)</f>
        <v>2650</v>
      </c>
      <c r="I8655" s="7" t="n">
        <f aca="false">G8655/H8655</f>
        <v>0.566153846153846</v>
      </c>
      <c r="J8655" s="6" t="n">
        <f aca="false">E8655-H8655</f>
        <v>46</v>
      </c>
      <c r="K8655" s="8" t="n">
        <v>7.11</v>
      </c>
      <c r="L8655" s="5" t="n">
        <f aca="false">J8655*K8655</f>
        <v>327.06</v>
      </c>
    </row>
    <row r="8656" customFormat="false" ht="15" hidden="false" customHeight="false" outlineLevel="0" collapsed="false">
      <c r="A8656" s="4" t="n">
        <v>43096.624499132</v>
      </c>
      <c r="B8656" s="0" t="n">
        <v>15</v>
      </c>
      <c r="C8656" s="5" t="n">
        <v>3100.4</v>
      </c>
      <c r="D8656" s="6" t="n">
        <v>1.3</v>
      </c>
      <c r="E8656" s="0" t="n">
        <f aca="false">ROUND(C8656/(1+D8656)*2,0)</f>
        <v>2696</v>
      </c>
      <c r="F8656" s="0" t="n">
        <v>1150</v>
      </c>
      <c r="G8656" s="5" t="n">
        <f aca="false">(C8656-F8656)/D8656</f>
        <v>1500.30769230769</v>
      </c>
      <c r="H8656" s="5" t="n">
        <f aca="false">ROUND(F8656+G8656,0)</f>
        <v>2650</v>
      </c>
      <c r="I8656" s="7" t="n">
        <f aca="false">G8656/H8656</f>
        <v>0.566153846153846</v>
      </c>
      <c r="J8656" s="6" t="n">
        <f aca="false">E8656-H8656</f>
        <v>46</v>
      </c>
      <c r="K8656" s="8" t="n">
        <v>6.27</v>
      </c>
      <c r="L8656" s="5" t="n">
        <f aca="false">J8656*K8656</f>
        <v>288.42</v>
      </c>
    </row>
    <row r="8657" customFormat="false" ht="15" hidden="false" customHeight="false" outlineLevel="0" collapsed="false">
      <c r="A8657" s="4" t="n">
        <v>43096.6661657407</v>
      </c>
      <c r="B8657" s="0" t="n">
        <v>16</v>
      </c>
      <c r="C8657" s="5" t="n">
        <v>3100.4</v>
      </c>
      <c r="D8657" s="6" t="n">
        <v>1.3</v>
      </c>
      <c r="E8657" s="0" t="n">
        <f aca="false">ROUND(C8657/(1+D8657)*2,0)</f>
        <v>2696</v>
      </c>
      <c r="F8657" s="0" t="n">
        <v>1150</v>
      </c>
      <c r="G8657" s="5" t="n">
        <f aca="false">(C8657-F8657)/D8657</f>
        <v>1500.30769230769</v>
      </c>
      <c r="H8657" s="5" t="n">
        <f aca="false">ROUND(F8657+G8657,0)</f>
        <v>2650</v>
      </c>
      <c r="I8657" s="7" t="n">
        <f aca="false">G8657/H8657</f>
        <v>0.566153846153846</v>
      </c>
      <c r="J8657" s="6" t="n">
        <f aca="false">E8657-H8657</f>
        <v>46</v>
      </c>
      <c r="K8657" s="8" t="n">
        <v>3.27</v>
      </c>
      <c r="L8657" s="5" t="n">
        <f aca="false">J8657*K8657</f>
        <v>150.42</v>
      </c>
    </row>
    <row r="8658" customFormat="false" ht="15" hidden="false" customHeight="false" outlineLevel="0" collapsed="false">
      <c r="A8658" s="4" t="n">
        <v>43096.7078323495</v>
      </c>
      <c r="B8658" s="0" t="n">
        <v>17</v>
      </c>
      <c r="C8658" s="5" t="n">
        <v>3100.4</v>
      </c>
      <c r="D8658" s="6" t="n">
        <v>1.3</v>
      </c>
      <c r="E8658" s="0" t="n">
        <f aca="false">ROUND(C8658/(1+D8658)*2,0)</f>
        <v>2696</v>
      </c>
      <c r="F8658" s="0" t="n">
        <v>1150</v>
      </c>
      <c r="G8658" s="5" t="n">
        <f aca="false">(C8658-F8658)/D8658</f>
        <v>1500.30769230769</v>
      </c>
      <c r="H8658" s="5" t="n">
        <f aca="false">ROUND(F8658+G8658,0)</f>
        <v>2650</v>
      </c>
      <c r="I8658" s="7" t="n">
        <f aca="false">G8658/H8658</f>
        <v>0.566153846153846</v>
      </c>
      <c r="J8658" s="6" t="n">
        <f aca="false">E8658-H8658</f>
        <v>46</v>
      </c>
      <c r="K8658" s="8" t="n">
        <v>3.79</v>
      </c>
      <c r="L8658" s="5" t="n">
        <f aca="false">J8658*K8658</f>
        <v>174.34</v>
      </c>
    </row>
    <row r="8659" customFormat="false" ht="15" hidden="false" customHeight="false" outlineLevel="0" collapsed="false">
      <c r="A8659" s="4" t="n">
        <v>43096.7494989583</v>
      </c>
      <c r="B8659" s="0" t="n">
        <v>18</v>
      </c>
      <c r="C8659" s="5" t="n">
        <v>3100.4</v>
      </c>
      <c r="D8659" s="6" t="n">
        <v>1.3</v>
      </c>
      <c r="E8659" s="0" t="n">
        <f aca="false">ROUND(C8659/(1+D8659)*2,0)</f>
        <v>2696</v>
      </c>
      <c r="F8659" s="0" t="n">
        <v>1150</v>
      </c>
      <c r="G8659" s="5" t="n">
        <f aca="false">(C8659-F8659)/D8659</f>
        <v>1500.30769230769</v>
      </c>
      <c r="H8659" s="5" t="n">
        <f aca="false">ROUND(F8659+G8659,0)</f>
        <v>2650</v>
      </c>
      <c r="I8659" s="7" t="n">
        <f aca="false">G8659/H8659</f>
        <v>0.566153846153846</v>
      </c>
      <c r="J8659" s="6" t="n">
        <f aca="false">E8659-H8659</f>
        <v>46</v>
      </c>
      <c r="K8659" s="8" t="n">
        <v>35.01</v>
      </c>
      <c r="L8659" s="5" t="n">
        <f aca="false">J8659*K8659</f>
        <v>1610.46</v>
      </c>
    </row>
    <row r="8660" customFormat="false" ht="15" hidden="false" customHeight="false" outlineLevel="0" collapsed="false">
      <c r="A8660" s="4" t="n">
        <v>43096.7911655671</v>
      </c>
      <c r="B8660" s="0" t="n">
        <v>19</v>
      </c>
      <c r="C8660" s="5" t="n">
        <v>3100.4</v>
      </c>
      <c r="D8660" s="6" t="n">
        <v>1.3</v>
      </c>
      <c r="E8660" s="0" t="n">
        <f aca="false">ROUND(C8660/(1+D8660)*2,0)</f>
        <v>2696</v>
      </c>
      <c r="F8660" s="0" t="n">
        <v>1150</v>
      </c>
      <c r="G8660" s="5" t="n">
        <f aca="false">(C8660-F8660)/D8660</f>
        <v>1500.30769230769</v>
      </c>
      <c r="H8660" s="5" t="n">
        <f aca="false">ROUND(F8660+G8660,0)</f>
        <v>2650</v>
      </c>
      <c r="I8660" s="7" t="n">
        <f aca="false">G8660/H8660</f>
        <v>0.566153846153846</v>
      </c>
      <c r="J8660" s="6" t="n">
        <f aca="false">E8660-H8660</f>
        <v>46</v>
      </c>
      <c r="K8660" s="8" t="n">
        <v>21</v>
      </c>
      <c r="L8660" s="5" t="n">
        <f aca="false">J8660*K8660</f>
        <v>966</v>
      </c>
    </row>
    <row r="8661" customFormat="false" ht="15" hidden="false" customHeight="false" outlineLevel="0" collapsed="false">
      <c r="A8661" s="4" t="n">
        <v>43096.8328321759</v>
      </c>
      <c r="B8661" s="0" t="n">
        <v>20</v>
      </c>
      <c r="C8661" s="5" t="n">
        <v>3100.4</v>
      </c>
      <c r="D8661" s="6" t="n">
        <v>1.3</v>
      </c>
      <c r="E8661" s="0" t="n">
        <f aca="false">ROUND(C8661/(1+D8661)*2,0)</f>
        <v>2696</v>
      </c>
      <c r="F8661" s="0" t="n">
        <v>1150</v>
      </c>
      <c r="G8661" s="5" t="n">
        <f aca="false">(C8661-F8661)/D8661</f>
        <v>1500.30769230769</v>
      </c>
      <c r="H8661" s="5" t="n">
        <f aca="false">ROUND(F8661+G8661,0)</f>
        <v>2650</v>
      </c>
      <c r="I8661" s="7" t="n">
        <f aca="false">G8661/H8661</f>
        <v>0.566153846153846</v>
      </c>
      <c r="J8661" s="6" t="n">
        <f aca="false">E8661-H8661</f>
        <v>46</v>
      </c>
      <c r="K8661" s="8" t="n">
        <v>8.98</v>
      </c>
      <c r="L8661" s="5" t="n">
        <f aca="false">J8661*K8661</f>
        <v>413.08</v>
      </c>
    </row>
    <row r="8662" customFormat="false" ht="15" hidden="false" customHeight="false" outlineLevel="0" collapsed="false">
      <c r="A8662" s="4" t="n">
        <v>43096.8744987847</v>
      </c>
      <c r="B8662" s="0" t="n">
        <v>21</v>
      </c>
      <c r="C8662" s="5" t="n">
        <v>3100.4</v>
      </c>
      <c r="D8662" s="6" t="n">
        <v>1.3</v>
      </c>
      <c r="E8662" s="0" t="n">
        <f aca="false">ROUND(C8662/(1+D8662)*2,0)</f>
        <v>2696</v>
      </c>
      <c r="F8662" s="0" t="n">
        <v>1150</v>
      </c>
      <c r="G8662" s="5" t="n">
        <f aca="false">(C8662-F8662)/D8662</f>
        <v>1500.30769230769</v>
      </c>
      <c r="H8662" s="5" t="n">
        <f aca="false">ROUND(F8662+G8662,0)</f>
        <v>2650</v>
      </c>
      <c r="I8662" s="7" t="n">
        <f aca="false">G8662/H8662</f>
        <v>0.566153846153846</v>
      </c>
      <c r="J8662" s="6" t="n">
        <f aca="false">E8662-H8662</f>
        <v>46</v>
      </c>
      <c r="K8662" s="8" t="n">
        <v>6.52</v>
      </c>
      <c r="L8662" s="5" t="n">
        <f aca="false">J8662*K8662</f>
        <v>299.92</v>
      </c>
    </row>
    <row r="8663" customFormat="false" ht="15" hidden="false" customHeight="false" outlineLevel="0" collapsed="false">
      <c r="A8663" s="4" t="n">
        <v>43096.9161653935</v>
      </c>
      <c r="B8663" s="0" t="n">
        <v>22</v>
      </c>
      <c r="C8663" s="5" t="n">
        <v>3100.4</v>
      </c>
      <c r="D8663" s="6" t="n">
        <v>1.3</v>
      </c>
      <c r="E8663" s="0" t="n">
        <f aca="false">ROUND(C8663/(1+D8663)*2,0)</f>
        <v>2696</v>
      </c>
      <c r="F8663" s="0" t="n">
        <v>1150</v>
      </c>
      <c r="G8663" s="5" t="n">
        <f aca="false">(C8663-F8663)/D8663</f>
        <v>1500.30769230769</v>
      </c>
      <c r="H8663" s="5" t="n">
        <f aca="false">ROUND(F8663+G8663,0)</f>
        <v>2650</v>
      </c>
      <c r="I8663" s="7" t="n">
        <f aca="false">G8663/H8663</f>
        <v>0.566153846153846</v>
      </c>
      <c r="J8663" s="6" t="n">
        <f aca="false">E8663-H8663</f>
        <v>46</v>
      </c>
      <c r="K8663" s="8" t="n">
        <v>5</v>
      </c>
      <c r="L8663" s="5" t="n">
        <f aca="false">J8663*K8663</f>
        <v>230</v>
      </c>
    </row>
    <row r="8664" customFormat="false" ht="15" hidden="false" customHeight="false" outlineLevel="0" collapsed="false">
      <c r="A8664" s="4" t="n">
        <v>43096.9578320023</v>
      </c>
      <c r="B8664" s="0" t="n">
        <v>23</v>
      </c>
      <c r="C8664" s="5" t="n">
        <v>3369.6</v>
      </c>
      <c r="D8664" s="6" t="n">
        <v>1.4</v>
      </c>
      <c r="E8664" s="0" t="n">
        <f aca="false">ROUND(C8664/(1+D8664)*2,0)</f>
        <v>2808</v>
      </c>
      <c r="F8664" s="0" t="n">
        <v>1150</v>
      </c>
      <c r="G8664" s="5" t="n">
        <f aca="false">(C8664-F8664)/D8664</f>
        <v>1585.42857142857</v>
      </c>
      <c r="H8664" s="5" t="n">
        <f aca="false">ROUND(F8664+G8664,0)</f>
        <v>2735</v>
      </c>
      <c r="I8664" s="7" t="n">
        <f aca="false">G8664/H8664</f>
        <v>0.579681378950118</v>
      </c>
      <c r="J8664" s="6" t="n">
        <f aca="false">E8664-H8664</f>
        <v>73</v>
      </c>
      <c r="K8664" s="8" t="n">
        <v>13.4</v>
      </c>
      <c r="L8664" s="5" t="n">
        <f aca="false">J8664*K8664</f>
        <v>978.2</v>
      </c>
    </row>
    <row r="8665" customFormat="false" ht="15" hidden="false" customHeight="false" outlineLevel="0" collapsed="false">
      <c r="A8665" s="4" t="n">
        <v>43096.9994986111</v>
      </c>
      <c r="B8665" s="0" t="n">
        <v>24</v>
      </c>
      <c r="C8665" s="5" t="n">
        <v>3369.6</v>
      </c>
      <c r="D8665" s="6" t="n">
        <v>1.4</v>
      </c>
      <c r="E8665" s="0" t="n">
        <f aca="false">ROUND(C8665/(1+D8665)*2,0)</f>
        <v>2808</v>
      </c>
      <c r="F8665" s="0" t="n">
        <v>1150</v>
      </c>
      <c r="G8665" s="5" t="n">
        <f aca="false">(C8665-F8665)/D8665</f>
        <v>1585.42857142857</v>
      </c>
      <c r="H8665" s="5" t="n">
        <f aca="false">ROUND(F8665+G8665,0)</f>
        <v>2735</v>
      </c>
      <c r="I8665" s="7" t="n">
        <f aca="false">G8665/H8665</f>
        <v>0.579681378950118</v>
      </c>
      <c r="J8665" s="6" t="n">
        <f aca="false">E8665-H8665</f>
        <v>73</v>
      </c>
      <c r="K8665" s="8" t="n">
        <v>13</v>
      </c>
      <c r="L8665" s="5" t="n">
        <f aca="false">J8665*K8665</f>
        <v>949</v>
      </c>
    </row>
    <row r="8666" customFormat="false" ht="15" hidden="false" customHeight="false" outlineLevel="0" collapsed="false">
      <c r="A8666" s="4" t="n">
        <v>43097.0411652199</v>
      </c>
      <c r="B8666" s="0" t="n">
        <v>1</v>
      </c>
      <c r="C8666" s="5" t="n">
        <v>3369.6</v>
      </c>
      <c r="D8666" s="6" t="n">
        <v>1.4</v>
      </c>
      <c r="E8666" s="0" t="n">
        <f aca="false">ROUND(C8666/(1+D8666)*2,0)</f>
        <v>2808</v>
      </c>
      <c r="F8666" s="0" t="n">
        <v>1150</v>
      </c>
      <c r="G8666" s="5" t="n">
        <f aca="false">(C8666-F8666)/D8666</f>
        <v>1585.42857142857</v>
      </c>
      <c r="H8666" s="5" t="n">
        <f aca="false">ROUND(F8666+G8666,0)</f>
        <v>2735</v>
      </c>
      <c r="I8666" s="7" t="n">
        <f aca="false">G8666/H8666</f>
        <v>0.579681378950118</v>
      </c>
      <c r="J8666" s="6" t="n">
        <f aca="false">E8666-H8666</f>
        <v>73</v>
      </c>
      <c r="K8666" s="8" t="n">
        <v>10.01</v>
      </c>
      <c r="L8666" s="5" t="n">
        <f aca="false">J8666*K8666</f>
        <v>730.73</v>
      </c>
    </row>
    <row r="8667" customFormat="false" ht="15" hidden="false" customHeight="false" outlineLevel="0" collapsed="false">
      <c r="A8667" s="4" t="n">
        <v>43097.0828318287</v>
      </c>
      <c r="B8667" s="0" t="n">
        <v>2</v>
      </c>
      <c r="C8667" s="5" t="n">
        <v>3369.6</v>
      </c>
      <c r="D8667" s="6" t="n">
        <v>1.4</v>
      </c>
      <c r="E8667" s="0" t="n">
        <f aca="false">ROUND(C8667/(1+D8667)*2,0)</f>
        <v>2808</v>
      </c>
      <c r="F8667" s="0" t="n">
        <v>1150</v>
      </c>
      <c r="G8667" s="5" t="n">
        <f aca="false">(C8667-F8667)/D8667</f>
        <v>1585.42857142857</v>
      </c>
      <c r="H8667" s="5" t="n">
        <f aca="false">ROUND(F8667+G8667,0)</f>
        <v>2735</v>
      </c>
      <c r="I8667" s="7" t="n">
        <f aca="false">G8667/H8667</f>
        <v>0.579681378950118</v>
      </c>
      <c r="J8667" s="6" t="n">
        <f aca="false">E8667-H8667</f>
        <v>73</v>
      </c>
      <c r="K8667" s="8" t="n">
        <v>10.01</v>
      </c>
      <c r="L8667" s="5" t="n">
        <f aca="false">J8667*K8667</f>
        <v>730.73</v>
      </c>
    </row>
    <row r="8668" customFormat="false" ht="15" hidden="false" customHeight="false" outlineLevel="0" collapsed="false">
      <c r="A8668" s="4" t="n">
        <v>43097.1244984375</v>
      </c>
      <c r="B8668" s="0" t="n">
        <v>3</v>
      </c>
      <c r="C8668" s="5" t="n">
        <v>3369.6</v>
      </c>
      <c r="D8668" s="6" t="n">
        <v>1.4</v>
      </c>
      <c r="E8668" s="0" t="n">
        <f aca="false">ROUND(C8668/(1+D8668)*2,0)</f>
        <v>2808</v>
      </c>
      <c r="F8668" s="0" t="n">
        <v>1150</v>
      </c>
      <c r="G8668" s="5" t="n">
        <f aca="false">(C8668-F8668)/D8668</f>
        <v>1585.42857142857</v>
      </c>
      <c r="H8668" s="5" t="n">
        <f aca="false">ROUND(F8668+G8668,0)</f>
        <v>2735</v>
      </c>
      <c r="I8668" s="7" t="n">
        <f aca="false">G8668/H8668</f>
        <v>0.579681378950118</v>
      </c>
      <c r="J8668" s="6" t="n">
        <f aca="false">E8668-H8668</f>
        <v>73</v>
      </c>
      <c r="K8668" s="8" t="n">
        <v>8</v>
      </c>
      <c r="L8668" s="5" t="n">
        <f aca="false">J8668*K8668</f>
        <v>584</v>
      </c>
    </row>
    <row r="8669" customFormat="false" ht="15" hidden="false" customHeight="false" outlineLevel="0" collapsed="false">
      <c r="A8669" s="4" t="n">
        <v>43097.1661650463</v>
      </c>
      <c r="B8669" s="0" t="n">
        <v>4</v>
      </c>
      <c r="C8669" s="5" t="n">
        <v>3369.6</v>
      </c>
      <c r="D8669" s="6" t="n">
        <v>1.4</v>
      </c>
      <c r="E8669" s="0" t="n">
        <f aca="false">ROUND(C8669/(1+D8669)*2,0)</f>
        <v>2808</v>
      </c>
      <c r="F8669" s="0" t="n">
        <v>1150</v>
      </c>
      <c r="G8669" s="5" t="n">
        <f aca="false">(C8669-F8669)/D8669</f>
        <v>1585.42857142857</v>
      </c>
      <c r="H8669" s="5" t="n">
        <f aca="false">ROUND(F8669+G8669,0)</f>
        <v>2735</v>
      </c>
      <c r="I8669" s="7" t="n">
        <f aca="false">G8669/H8669</f>
        <v>0.579681378950118</v>
      </c>
      <c r="J8669" s="6" t="n">
        <f aca="false">E8669-H8669</f>
        <v>73</v>
      </c>
      <c r="K8669" s="8" t="n">
        <v>10.01</v>
      </c>
      <c r="L8669" s="5" t="n">
        <f aca="false">J8669*K8669</f>
        <v>730.73</v>
      </c>
    </row>
    <row r="8670" customFormat="false" ht="15" hidden="false" customHeight="false" outlineLevel="0" collapsed="false">
      <c r="A8670" s="4" t="n">
        <v>43097.2078316551</v>
      </c>
      <c r="B8670" s="0" t="n">
        <v>5</v>
      </c>
      <c r="C8670" s="5" t="n">
        <v>3369.6</v>
      </c>
      <c r="D8670" s="6" t="n">
        <v>1.4</v>
      </c>
      <c r="E8670" s="0" t="n">
        <f aca="false">ROUND(C8670/(1+D8670)*2,0)</f>
        <v>2808</v>
      </c>
      <c r="F8670" s="0" t="n">
        <v>1150</v>
      </c>
      <c r="G8670" s="5" t="n">
        <f aca="false">(C8670-F8670)/D8670</f>
        <v>1585.42857142857</v>
      </c>
      <c r="H8670" s="5" t="n">
        <f aca="false">ROUND(F8670+G8670,0)</f>
        <v>2735</v>
      </c>
      <c r="I8670" s="7" t="n">
        <f aca="false">G8670/H8670</f>
        <v>0.579681378950118</v>
      </c>
      <c r="J8670" s="6" t="n">
        <f aca="false">E8670-H8670</f>
        <v>73</v>
      </c>
      <c r="K8670" s="8" t="n">
        <v>10.01</v>
      </c>
      <c r="L8670" s="5" t="n">
        <f aca="false">J8670*K8670</f>
        <v>730.73</v>
      </c>
    </row>
    <row r="8671" customFormat="false" ht="15" hidden="false" customHeight="false" outlineLevel="0" collapsed="false">
      <c r="A8671" s="4" t="n">
        <v>43097.2494982639</v>
      </c>
      <c r="B8671" s="0" t="n">
        <v>6</v>
      </c>
      <c r="C8671" s="5" t="n">
        <v>3369.6</v>
      </c>
      <c r="D8671" s="6" t="n">
        <v>1.4</v>
      </c>
      <c r="E8671" s="0" t="n">
        <f aca="false">ROUND(C8671/(1+D8671)*2,0)</f>
        <v>2808</v>
      </c>
      <c r="F8671" s="0" t="n">
        <v>1150</v>
      </c>
      <c r="G8671" s="5" t="n">
        <f aca="false">(C8671-F8671)/D8671</f>
        <v>1585.42857142857</v>
      </c>
      <c r="H8671" s="5" t="n">
        <f aca="false">ROUND(F8671+G8671,0)</f>
        <v>2735</v>
      </c>
      <c r="I8671" s="7" t="n">
        <f aca="false">G8671/H8671</f>
        <v>0.579681378950118</v>
      </c>
      <c r="J8671" s="6" t="n">
        <f aca="false">E8671-H8671</f>
        <v>73</v>
      </c>
      <c r="K8671" s="8" t="n">
        <v>14.98</v>
      </c>
      <c r="L8671" s="5" t="n">
        <f aca="false">J8671*K8671</f>
        <v>1093.54</v>
      </c>
    </row>
    <row r="8672" customFormat="false" ht="15" hidden="false" customHeight="false" outlineLevel="0" collapsed="false">
      <c r="A8672" s="4" t="n">
        <v>43097.2911648727</v>
      </c>
      <c r="B8672" s="0" t="n">
        <v>7</v>
      </c>
      <c r="C8672" s="5" t="n">
        <v>3100.4</v>
      </c>
      <c r="D8672" s="6" t="n">
        <v>1.3</v>
      </c>
      <c r="E8672" s="0" t="n">
        <f aca="false">ROUND(C8672/(1+D8672)*2,0)</f>
        <v>2696</v>
      </c>
      <c r="F8672" s="0" t="n">
        <v>1150</v>
      </c>
      <c r="G8672" s="5" t="n">
        <f aca="false">(C8672-F8672)/D8672</f>
        <v>1500.30769230769</v>
      </c>
      <c r="H8672" s="5" t="n">
        <f aca="false">ROUND(F8672+G8672,0)</f>
        <v>2650</v>
      </c>
      <c r="I8672" s="7" t="n">
        <f aca="false">G8672/H8672</f>
        <v>0.566153846153846</v>
      </c>
      <c r="J8672" s="6" t="n">
        <f aca="false">E8672-H8672</f>
        <v>46</v>
      </c>
      <c r="K8672" s="8" t="n">
        <v>13.77</v>
      </c>
      <c r="L8672" s="5" t="n">
        <f aca="false">J8672*K8672</f>
        <v>633.42</v>
      </c>
    </row>
    <row r="8673" customFormat="false" ht="15" hidden="false" customHeight="false" outlineLevel="0" collapsed="false">
      <c r="A8673" s="4" t="n">
        <v>43097.3328314815</v>
      </c>
      <c r="B8673" s="0" t="n">
        <v>8</v>
      </c>
      <c r="C8673" s="5" t="n">
        <v>3100.4</v>
      </c>
      <c r="D8673" s="6" t="n">
        <v>1.3</v>
      </c>
      <c r="E8673" s="0" t="n">
        <f aca="false">ROUND(C8673/(1+D8673)*2,0)</f>
        <v>2696</v>
      </c>
      <c r="F8673" s="0" t="n">
        <v>1150</v>
      </c>
      <c r="G8673" s="5" t="n">
        <f aca="false">(C8673-F8673)/D8673</f>
        <v>1500.30769230769</v>
      </c>
      <c r="H8673" s="5" t="n">
        <f aca="false">ROUND(F8673+G8673,0)</f>
        <v>2650</v>
      </c>
      <c r="I8673" s="7" t="n">
        <f aca="false">G8673/H8673</f>
        <v>0.566153846153846</v>
      </c>
      <c r="J8673" s="6" t="n">
        <f aca="false">E8673-H8673</f>
        <v>46</v>
      </c>
      <c r="K8673" s="8" t="n">
        <v>6</v>
      </c>
      <c r="L8673" s="5" t="n">
        <f aca="false">J8673*K8673</f>
        <v>276</v>
      </c>
    </row>
    <row r="8674" customFormat="false" ht="15" hidden="false" customHeight="false" outlineLevel="0" collapsed="false">
      <c r="A8674" s="4" t="n">
        <v>43097.3744980903</v>
      </c>
      <c r="B8674" s="0" t="n">
        <v>9</v>
      </c>
      <c r="C8674" s="5" t="n">
        <v>3100.4</v>
      </c>
      <c r="D8674" s="6" t="n">
        <v>1.3</v>
      </c>
      <c r="E8674" s="0" t="n">
        <f aca="false">ROUND(C8674/(1+D8674)*2,0)</f>
        <v>2696</v>
      </c>
      <c r="F8674" s="0" t="n">
        <v>1150</v>
      </c>
      <c r="G8674" s="5" t="n">
        <f aca="false">(C8674-F8674)/D8674</f>
        <v>1500.30769230769</v>
      </c>
      <c r="H8674" s="5" t="n">
        <f aca="false">ROUND(F8674+G8674,0)</f>
        <v>2650</v>
      </c>
      <c r="I8674" s="7" t="n">
        <f aca="false">G8674/H8674</f>
        <v>0.566153846153846</v>
      </c>
      <c r="J8674" s="6" t="n">
        <f aca="false">E8674-H8674</f>
        <v>46</v>
      </c>
      <c r="K8674" s="8" t="n">
        <v>6.18</v>
      </c>
      <c r="L8674" s="5" t="n">
        <f aca="false">J8674*K8674</f>
        <v>284.28</v>
      </c>
    </row>
    <row r="8675" customFormat="false" ht="15" hidden="false" customHeight="false" outlineLevel="0" collapsed="false">
      <c r="A8675" s="4" t="n">
        <v>43097.4161646991</v>
      </c>
      <c r="B8675" s="0" t="n">
        <v>10</v>
      </c>
      <c r="C8675" s="5" t="n">
        <v>3100.4</v>
      </c>
      <c r="D8675" s="6" t="n">
        <v>1.3</v>
      </c>
      <c r="E8675" s="0" t="n">
        <f aca="false">ROUND(C8675/(1+D8675)*2,0)</f>
        <v>2696</v>
      </c>
      <c r="F8675" s="0" t="n">
        <v>1150</v>
      </c>
      <c r="G8675" s="5" t="n">
        <f aca="false">(C8675-F8675)/D8675</f>
        <v>1500.30769230769</v>
      </c>
      <c r="H8675" s="5" t="n">
        <f aca="false">ROUND(F8675+G8675,0)</f>
        <v>2650</v>
      </c>
      <c r="I8675" s="7" t="n">
        <f aca="false">G8675/H8675</f>
        <v>0.566153846153846</v>
      </c>
      <c r="J8675" s="6" t="n">
        <f aca="false">E8675-H8675</f>
        <v>46</v>
      </c>
      <c r="K8675" s="8" t="n">
        <v>5.07</v>
      </c>
      <c r="L8675" s="5" t="n">
        <f aca="false">J8675*K8675</f>
        <v>233.22</v>
      </c>
    </row>
    <row r="8676" customFormat="false" ht="15" hidden="false" customHeight="false" outlineLevel="0" collapsed="false">
      <c r="A8676" s="4" t="n">
        <v>43097.4578313079</v>
      </c>
      <c r="B8676" s="0" t="n">
        <v>11</v>
      </c>
      <c r="C8676" s="5" t="n">
        <v>3100.4</v>
      </c>
      <c r="D8676" s="6" t="n">
        <v>1.3</v>
      </c>
      <c r="E8676" s="0" t="n">
        <f aca="false">ROUND(C8676/(1+D8676)*2,0)</f>
        <v>2696</v>
      </c>
      <c r="F8676" s="0" t="n">
        <v>1150</v>
      </c>
      <c r="G8676" s="5" t="n">
        <f aca="false">(C8676-F8676)/D8676</f>
        <v>1500.30769230769</v>
      </c>
      <c r="H8676" s="5" t="n">
        <f aca="false">ROUND(F8676+G8676,0)</f>
        <v>2650</v>
      </c>
      <c r="I8676" s="7" t="n">
        <f aca="false">G8676/H8676</f>
        <v>0.566153846153846</v>
      </c>
      <c r="J8676" s="6" t="n">
        <f aca="false">E8676-H8676</f>
        <v>46</v>
      </c>
      <c r="K8676" s="8" t="n">
        <v>6.95</v>
      </c>
      <c r="L8676" s="5" t="n">
        <f aca="false">J8676*K8676</f>
        <v>319.7</v>
      </c>
    </row>
    <row r="8677" customFormat="false" ht="15" hidden="false" customHeight="false" outlineLevel="0" collapsed="false">
      <c r="A8677" s="4" t="n">
        <v>43097.4994979167</v>
      </c>
      <c r="B8677" s="0" t="n">
        <v>12</v>
      </c>
      <c r="C8677" s="5" t="n">
        <v>3100.4</v>
      </c>
      <c r="D8677" s="6" t="n">
        <v>1.3</v>
      </c>
      <c r="E8677" s="0" t="n">
        <f aca="false">ROUND(C8677/(1+D8677)*2,0)</f>
        <v>2696</v>
      </c>
      <c r="F8677" s="0" t="n">
        <v>1150</v>
      </c>
      <c r="G8677" s="5" t="n">
        <f aca="false">(C8677-F8677)/D8677</f>
        <v>1500.30769230769</v>
      </c>
      <c r="H8677" s="5" t="n">
        <f aca="false">ROUND(F8677+G8677,0)</f>
        <v>2650</v>
      </c>
      <c r="I8677" s="7" t="n">
        <f aca="false">G8677/H8677</f>
        <v>0.566153846153846</v>
      </c>
      <c r="J8677" s="6" t="n">
        <f aca="false">E8677-H8677</f>
        <v>46</v>
      </c>
      <c r="K8677" s="8" t="n">
        <v>8</v>
      </c>
      <c r="L8677" s="5" t="n">
        <f aca="false">J8677*K8677</f>
        <v>368</v>
      </c>
    </row>
    <row r="8678" customFormat="false" ht="15" hidden="false" customHeight="false" outlineLevel="0" collapsed="false">
      <c r="A8678" s="4" t="n">
        <v>43097.5411645255</v>
      </c>
      <c r="B8678" s="0" t="n">
        <v>13</v>
      </c>
      <c r="C8678" s="5" t="n">
        <v>3100.4</v>
      </c>
      <c r="D8678" s="6" t="n">
        <v>1.3</v>
      </c>
      <c r="E8678" s="0" t="n">
        <f aca="false">ROUND(C8678/(1+D8678)*2,0)</f>
        <v>2696</v>
      </c>
      <c r="F8678" s="0" t="n">
        <v>1150</v>
      </c>
      <c r="G8678" s="5" t="n">
        <f aca="false">(C8678-F8678)/D8678</f>
        <v>1500.30769230769</v>
      </c>
      <c r="H8678" s="5" t="n">
        <f aca="false">ROUND(F8678+G8678,0)</f>
        <v>2650</v>
      </c>
      <c r="I8678" s="7" t="n">
        <f aca="false">G8678/H8678</f>
        <v>0.566153846153846</v>
      </c>
      <c r="J8678" s="6" t="n">
        <f aca="false">E8678-H8678</f>
        <v>46</v>
      </c>
      <c r="K8678" s="8" t="n">
        <v>9</v>
      </c>
      <c r="L8678" s="5" t="n">
        <f aca="false">J8678*K8678</f>
        <v>414</v>
      </c>
    </row>
    <row r="8679" customFormat="false" ht="15" hidden="false" customHeight="false" outlineLevel="0" collapsed="false">
      <c r="A8679" s="4" t="n">
        <v>43097.5828311343</v>
      </c>
      <c r="B8679" s="0" t="n">
        <v>14</v>
      </c>
      <c r="C8679" s="5" t="n">
        <v>3100.4</v>
      </c>
      <c r="D8679" s="6" t="n">
        <v>1.3</v>
      </c>
      <c r="E8679" s="0" t="n">
        <f aca="false">ROUND(C8679/(1+D8679)*2,0)</f>
        <v>2696</v>
      </c>
      <c r="F8679" s="0" t="n">
        <v>1150</v>
      </c>
      <c r="G8679" s="5" t="n">
        <f aca="false">(C8679-F8679)/D8679</f>
        <v>1500.30769230769</v>
      </c>
      <c r="H8679" s="5" t="n">
        <f aca="false">ROUND(F8679+G8679,0)</f>
        <v>2650</v>
      </c>
      <c r="I8679" s="7" t="n">
        <f aca="false">G8679/H8679</f>
        <v>0.566153846153846</v>
      </c>
      <c r="J8679" s="6" t="n">
        <f aca="false">E8679-H8679</f>
        <v>46</v>
      </c>
      <c r="K8679" s="8" t="n">
        <v>9.81</v>
      </c>
      <c r="L8679" s="5" t="n">
        <f aca="false">J8679*K8679</f>
        <v>451.26</v>
      </c>
    </row>
    <row r="8680" customFormat="false" ht="15" hidden="false" customHeight="false" outlineLevel="0" collapsed="false">
      <c r="A8680" s="4" t="n">
        <v>43097.6244977431</v>
      </c>
      <c r="B8680" s="0" t="n">
        <v>15</v>
      </c>
      <c r="C8680" s="5" t="n">
        <v>3100.4</v>
      </c>
      <c r="D8680" s="6" t="n">
        <v>1.3</v>
      </c>
      <c r="E8680" s="0" t="n">
        <f aca="false">ROUND(C8680/(1+D8680)*2,0)</f>
        <v>2696</v>
      </c>
      <c r="F8680" s="0" t="n">
        <v>1150</v>
      </c>
      <c r="G8680" s="5" t="n">
        <f aca="false">(C8680-F8680)/D8680</f>
        <v>1500.30769230769</v>
      </c>
      <c r="H8680" s="5" t="n">
        <f aca="false">ROUND(F8680+G8680,0)</f>
        <v>2650</v>
      </c>
      <c r="I8680" s="7" t="n">
        <f aca="false">G8680/H8680</f>
        <v>0.566153846153846</v>
      </c>
      <c r="J8680" s="6" t="n">
        <f aca="false">E8680-H8680</f>
        <v>46</v>
      </c>
      <c r="K8680" s="8" t="n">
        <v>8</v>
      </c>
      <c r="L8680" s="5" t="n">
        <f aca="false">J8680*K8680</f>
        <v>368</v>
      </c>
    </row>
    <row r="8681" customFormat="false" ht="15" hidden="false" customHeight="false" outlineLevel="0" collapsed="false">
      <c r="A8681" s="4" t="n">
        <v>43097.6661643519</v>
      </c>
      <c r="B8681" s="0" t="n">
        <v>16</v>
      </c>
      <c r="C8681" s="5" t="n">
        <v>3100.4</v>
      </c>
      <c r="D8681" s="6" t="n">
        <v>1.3</v>
      </c>
      <c r="E8681" s="0" t="n">
        <f aca="false">ROUND(C8681/(1+D8681)*2,0)</f>
        <v>2696</v>
      </c>
      <c r="F8681" s="0" t="n">
        <v>1150</v>
      </c>
      <c r="G8681" s="5" t="n">
        <f aca="false">(C8681-F8681)/D8681</f>
        <v>1500.30769230769</v>
      </c>
      <c r="H8681" s="5" t="n">
        <f aca="false">ROUND(F8681+G8681,0)</f>
        <v>2650</v>
      </c>
      <c r="I8681" s="7" t="n">
        <f aca="false">G8681/H8681</f>
        <v>0.566153846153846</v>
      </c>
      <c r="J8681" s="6" t="n">
        <f aca="false">E8681-H8681</f>
        <v>46</v>
      </c>
      <c r="K8681" s="8" t="n">
        <v>9</v>
      </c>
      <c r="L8681" s="5" t="n">
        <f aca="false">J8681*K8681</f>
        <v>414</v>
      </c>
    </row>
    <row r="8682" customFormat="false" ht="15" hidden="false" customHeight="false" outlineLevel="0" collapsed="false">
      <c r="A8682" s="4" t="n">
        <v>43097.7078309607</v>
      </c>
      <c r="B8682" s="0" t="n">
        <v>17</v>
      </c>
      <c r="C8682" s="5" t="n">
        <v>3100.4</v>
      </c>
      <c r="D8682" s="6" t="n">
        <v>1.3</v>
      </c>
      <c r="E8682" s="0" t="n">
        <f aca="false">ROUND(C8682/(1+D8682)*2,0)</f>
        <v>2696</v>
      </c>
      <c r="F8682" s="0" t="n">
        <v>1150</v>
      </c>
      <c r="G8682" s="5" t="n">
        <f aca="false">(C8682-F8682)/D8682</f>
        <v>1500.30769230769</v>
      </c>
      <c r="H8682" s="5" t="n">
        <f aca="false">ROUND(F8682+G8682,0)</f>
        <v>2650</v>
      </c>
      <c r="I8682" s="7" t="n">
        <f aca="false">G8682/H8682</f>
        <v>0.566153846153846</v>
      </c>
      <c r="J8682" s="6" t="n">
        <f aca="false">E8682-H8682</f>
        <v>46</v>
      </c>
      <c r="K8682" s="8" t="n">
        <v>8.64</v>
      </c>
      <c r="L8682" s="5" t="n">
        <f aca="false">J8682*K8682</f>
        <v>397.44</v>
      </c>
    </row>
    <row r="8683" customFormat="false" ht="15" hidden="false" customHeight="false" outlineLevel="0" collapsed="false">
      <c r="A8683" s="4" t="n">
        <v>43097.7494975694</v>
      </c>
      <c r="B8683" s="0" t="n">
        <v>18</v>
      </c>
      <c r="C8683" s="5" t="n">
        <v>3100.4</v>
      </c>
      <c r="D8683" s="6" t="n">
        <v>1.3</v>
      </c>
      <c r="E8683" s="0" t="n">
        <f aca="false">ROUND(C8683/(1+D8683)*2,0)</f>
        <v>2696</v>
      </c>
      <c r="F8683" s="0" t="n">
        <v>1150</v>
      </c>
      <c r="G8683" s="5" t="n">
        <f aca="false">(C8683-F8683)/D8683</f>
        <v>1500.30769230769</v>
      </c>
      <c r="H8683" s="5" t="n">
        <f aca="false">ROUND(F8683+G8683,0)</f>
        <v>2650</v>
      </c>
      <c r="I8683" s="7" t="n">
        <f aca="false">G8683/H8683</f>
        <v>0.566153846153846</v>
      </c>
      <c r="J8683" s="6" t="n">
        <f aca="false">E8683-H8683</f>
        <v>46</v>
      </c>
      <c r="K8683" s="8" t="n">
        <v>23.64</v>
      </c>
      <c r="L8683" s="5" t="n">
        <f aca="false">J8683*K8683</f>
        <v>1087.44</v>
      </c>
    </row>
    <row r="8684" customFormat="false" ht="15" hidden="false" customHeight="false" outlineLevel="0" collapsed="false">
      <c r="A8684" s="4" t="n">
        <v>43097.7911641782</v>
      </c>
      <c r="B8684" s="0" t="n">
        <v>19</v>
      </c>
      <c r="C8684" s="5" t="n">
        <v>3100.4</v>
      </c>
      <c r="D8684" s="6" t="n">
        <v>1.3</v>
      </c>
      <c r="E8684" s="0" t="n">
        <f aca="false">ROUND(C8684/(1+D8684)*2,0)</f>
        <v>2696</v>
      </c>
      <c r="F8684" s="0" t="n">
        <v>1150</v>
      </c>
      <c r="G8684" s="5" t="n">
        <f aca="false">(C8684-F8684)/D8684</f>
        <v>1500.30769230769</v>
      </c>
      <c r="H8684" s="5" t="n">
        <f aca="false">ROUND(F8684+G8684,0)</f>
        <v>2650</v>
      </c>
      <c r="I8684" s="7" t="n">
        <f aca="false">G8684/H8684</f>
        <v>0.566153846153846</v>
      </c>
      <c r="J8684" s="6" t="n">
        <f aca="false">E8684-H8684</f>
        <v>46</v>
      </c>
      <c r="K8684" s="8" t="n">
        <v>20</v>
      </c>
      <c r="L8684" s="5" t="n">
        <f aca="false">J8684*K8684</f>
        <v>920</v>
      </c>
    </row>
    <row r="8685" customFormat="false" ht="15" hidden="false" customHeight="false" outlineLevel="0" collapsed="false">
      <c r="A8685" s="4" t="n">
        <v>43097.832830787</v>
      </c>
      <c r="B8685" s="0" t="n">
        <v>20</v>
      </c>
      <c r="C8685" s="5" t="n">
        <v>3100.4</v>
      </c>
      <c r="D8685" s="6" t="n">
        <v>1.3</v>
      </c>
      <c r="E8685" s="0" t="n">
        <f aca="false">ROUND(C8685/(1+D8685)*2,0)</f>
        <v>2696</v>
      </c>
      <c r="F8685" s="0" t="n">
        <v>1150</v>
      </c>
      <c r="G8685" s="5" t="n">
        <f aca="false">(C8685-F8685)/D8685</f>
        <v>1500.30769230769</v>
      </c>
      <c r="H8685" s="5" t="n">
        <f aca="false">ROUND(F8685+G8685,0)</f>
        <v>2650</v>
      </c>
      <c r="I8685" s="7" t="n">
        <f aca="false">G8685/H8685</f>
        <v>0.566153846153846</v>
      </c>
      <c r="J8685" s="6" t="n">
        <f aca="false">E8685-H8685</f>
        <v>46</v>
      </c>
      <c r="K8685" s="8" t="n">
        <v>10.01</v>
      </c>
      <c r="L8685" s="5" t="n">
        <f aca="false">J8685*K8685</f>
        <v>460.46</v>
      </c>
    </row>
    <row r="8686" customFormat="false" ht="15" hidden="false" customHeight="false" outlineLevel="0" collapsed="false">
      <c r="A8686" s="4" t="n">
        <v>43097.8744973958</v>
      </c>
      <c r="B8686" s="0" t="n">
        <v>21</v>
      </c>
      <c r="C8686" s="5" t="n">
        <v>3100.4</v>
      </c>
      <c r="D8686" s="6" t="n">
        <v>1.3</v>
      </c>
      <c r="E8686" s="0" t="n">
        <f aca="false">ROUND(C8686/(1+D8686)*2,0)</f>
        <v>2696</v>
      </c>
      <c r="F8686" s="0" t="n">
        <v>1150</v>
      </c>
      <c r="G8686" s="5" t="n">
        <f aca="false">(C8686-F8686)/D8686</f>
        <v>1500.30769230769</v>
      </c>
      <c r="H8686" s="5" t="n">
        <f aca="false">ROUND(F8686+G8686,0)</f>
        <v>2650</v>
      </c>
      <c r="I8686" s="7" t="n">
        <f aca="false">G8686/H8686</f>
        <v>0.566153846153846</v>
      </c>
      <c r="J8686" s="6" t="n">
        <f aca="false">E8686-H8686</f>
        <v>46</v>
      </c>
      <c r="K8686" s="8" t="n">
        <v>8.39</v>
      </c>
      <c r="L8686" s="5" t="n">
        <f aca="false">J8686*K8686</f>
        <v>385.94</v>
      </c>
    </row>
    <row r="8687" customFormat="false" ht="15" hidden="false" customHeight="false" outlineLevel="0" collapsed="false">
      <c r="A8687" s="4" t="n">
        <v>43097.9161640046</v>
      </c>
      <c r="B8687" s="0" t="n">
        <v>22</v>
      </c>
      <c r="C8687" s="5" t="n">
        <v>3100.4</v>
      </c>
      <c r="D8687" s="6" t="n">
        <v>1.3</v>
      </c>
      <c r="E8687" s="0" t="n">
        <f aca="false">ROUND(C8687/(1+D8687)*2,0)</f>
        <v>2696</v>
      </c>
      <c r="F8687" s="0" t="n">
        <v>1150</v>
      </c>
      <c r="G8687" s="5" t="n">
        <f aca="false">(C8687-F8687)/D8687</f>
        <v>1500.30769230769</v>
      </c>
      <c r="H8687" s="5" t="n">
        <f aca="false">ROUND(F8687+G8687,0)</f>
        <v>2650</v>
      </c>
      <c r="I8687" s="7" t="n">
        <f aca="false">G8687/H8687</f>
        <v>0.566153846153846</v>
      </c>
      <c r="J8687" s="6" t="n">
        <f aca="false">E8687-H8687</f>
        <v>46</v>
      </c>
      <c r="K8687" s="8" t="n">
        <v>7.53</v>
      </c>
      <c r="L8687" s="5" t="n">
        <f aca="false">J8687*K8687</f>
        <v>346.38</v>
      </c>
    </row>
    <row r="8688" customFormat="false" ht="15" hidden="false" customHeight="false" outlineLevel="0" collapsed="false">
      <c r="A8688" s="4" t="n">
        <v>43097.9578306134</v>
      </c>
      <c r="B8688" s="0" t="n">
        <v>23</v>
      </c>
      <c r="C8688" s="5" t="n">
        <v>3369.6</v>
      </c>
      <c r="D8688" s="6" t="n">
        <v>1.4</v>
      </c>
      <c r="E8688" s="0" t="n">
        <f aca="false">ROUND(C8688/(1+D8688)*2,0)</f>
        <v>2808</v>
      </c>
      <c r="F8688" s="0" t="n">
        <v>1150</v>
      </c>
      <c r="G8688" s="5" t="n">
        <f aca="false">(C8688-F8688)/D8688</f>
        <v>1585.42857142857</v>
      </c>
      <c r="H8688" s="5" t="n">
        <f aca="false">ROUND(F8688+G8688,0)</f>
        <v>2735</v>
      </c>
      <c r="I8688" s="7" t="n">
        <f aca="false">G8688/H8688</f>
        <v>0.579681378950118</v>
      </c>
      <c r="J8688" s="6" t="n">
        <f aca="false">E8688-H8688</f>
        <v>73</v>
      </c>
      <c r="K8688" s="8" t="n">
        <v>18.96</v>
      </c>
      <c r="L8688" s="5" t="n">
        <f aca="false">J8688*K8688</f>
        <v>1384.08</v>
      </c>
    </row>
    <row r="8689" customFormat="false" ht="15" hidden="false" customHeight="false" outlineLevel="0" collapsed="false">
      <c r="A8689" s="4" t="n">
        <v>43097.9994972222</v>
      </c>
      <c r="B8689" s="0" t="n">
        <v>24</v>
      </c>
      <c r="C8689" s="5" t="n">
        <v>3369.6</v>
      </c>
      <c r="D8689" s="6" t="n">
        <v>1.4</v>
      </c>
      <c r="E8689" s="0" t="n">
        <f aca="false">ROUND(C8689/(1+D8689)*2,0)</f>
        <v>2808</v>
      </c>
      <c r="F8689" s="0" t="n">
        <v>1150</v>
      </c>
      <c r="G8689" s="5" t="n">
        <f aca="false">(C8689-F8689)/D8689</f>
        <v>1585.42857142857</v>
      </c>
      <c r="H8689" s="5" t="n">
        <f aca="false">ROUND(F8689+G8689,0)</f>
        <v>2735</v>
      </c>
      <c r="I8689" s="7" t="n">
        <f aca="false">G8689/H8689</f>
        <v>0.579681378950118</v>
      </c>
      <c r="J8689" s="6" t="n">
        <f aca="false">E8689-H8689</f>
        <v>73</v>
      </c>
      <c r="K8689" s="8" t="n">
        <v>15</v>
      </c>
      <c r="L8689" s="5" t="n">
        <f aca="false">J8689*K8689</f>
        <v>1095</v>
      </c>
    </row>
    <row r="8690" customFormat="false" ht="15" hidden="false" customHeight="false" outlineLevel="0" collapsed="false">
      <c r="A8690" s="4" t="n">
        <v>43098.041163831</v>
      </c>
      <c r="B8690" s="0" t="n">
        <v>1</v>
      </c>
      <c r="C8690" s="5" t="n">
        <v>3369.6</v>
      </c>
      <c r="D8690" s="6" t="n">
        <v>1.4</v>
      </c>
      <c r="E8690" s="0" t="n">
        <f aca="false">ROUND(C8690/(1+D8690)*2,0)</f>
        <v>2808</v>
      </c>
      <c r="F8690" s="0" t="n">
        <v>1150</v>
      </c>
      <c r="G8690" s="5" t="n">
        <f aca="false">(C8690-F8690)/D8690</f>
        <v>1585.42857142857</v>
      </c>
      <c r="H8690" s="5" t="n">
        <f aca="false">ROUND(F8690+G8690,0)</f>
        <v>2735</v>
      </c>
      <c r="I8690" s="7" t="n">
        <f aca="false">G8690/H8690</f>
        <v>0.579681378950118</v>
      </c>
      <c r="J8690" s="6" t="n">
        <f aca="false">E8690-H8690</f>
        <v>73</v>
      </c>
      <c r="K8690" s="8" t="n">
        <v>15</v>
      </c>
      <c r="L8690" s="5" t="n">
        <f aca="false">J8690*K8690</f>
        <v>1095</v>
      </c>
    </row>
    <row r="8691" customFormat="false" ht="15" hidden="false" customHeight="false" outlineLevel="0" collapsed="false">
      <c r="A8691" s="4" t="n">
        <v>43098.0828304398</v>
      </c>
      <c r="B8691" s="0" t="n">
        <v>2</v>
      </c>
      <c r="C8691" s="5" t="n">
        <v>3369.6</v>
      </c>
      <c r="D8691" s="6" t="n">
        <v>1.4</v>
      </c>
      <c r="E8691" s="0" t="n">
        <f aca="false">ROUND(C8691/(1+D8691)*2,0)</f>
        <v>2808</v>
      </c>
      <c r="F8691" s="0" t="n">
        <v>1150</v>
      </c>
      <c r="G8691" s="5" t="n">
        <f aca="false">(C8691-F8691)/D8691</f>
        <v>1585.42857142857</v>
      </c>
      <c r="H8691" s="5" t="n">
        <f aca="false">ROUND(F8691+G8691,0)</f>
        <v>2735</v>
      </c>
      <c r="I8691" s="7" t="n">
        <f aca="false">G8691/H8691</f>
        <v>0.579681378950118</v>
      </c>
      <c r="J8691" s="6" t="n">
        <f aca="false">E8691-H8691</f>
        <v>73</v>
      </c>
      <c r="K8691" s="8" t="n">
        <v>15</v>
      </c>
      <c r="L8691" s="5" t="n">
        <f aca="false">J8691*K8691</f>
        <v>1095</v>
      </c>
    </row>
    <row r="8692" customFormat="false" ht="15" hidden="false" customHeight="false" outlineLevel="0" collapsed="false">
      <c r="A8692" s="4" t="n">
        <v>43098.1244970486</v>
      </c>
      <c r="B8692" s="0" t="n">
        <v>3</v>
      </c>
      <c r="C8692" s="5" t="n">
        <v>3369.6</v>
      </c>
      <c r="D8692" s="6" t="n">
        <v>1.4</v>
      </c>
      <c r="E8692" s="0" t="n">
        <f aca="false">ROUND(C8692/(1+D8692)*2,0)</f>
        <v>2808</v>
      </c>
      <c r="F8692" s="0" t="n">
        <v>1150</v>
      </c>
      <c r="G8692" s="5" t="n">
        <f aca="false">(C8692-F8692)/D8692</f>
        <v>1585.42857142857</v>
      </c>
      <c r="H8692" s="5" t="n">
        <f aca="false">ROUND(F8692+G8692,0)</f>
        <v>2735</v>
      </c>
      <c r="I8692" s="7" t="n">
        <f aca="false">G8692/H8692</f>
        <v>0.579681378950118</v>
      </c>
      <c r="J8692" s="6" t="n">
        <f aca="false">E8692-H8692</f>
        <v>73</v>
      </c>
      <c r="K8692" s="8" t="n">
        <v>8</v>
      </c>
      <c r="L8692" s="5" t="n">
        <f aca="false">J8692*K8692</f>
        <v>584</v>
      </c>
    </row>
    <row r="8693" customFormat="false" ht="15" hidden="false" customHeight="false" outlineLevel="0" collapsed="false">
      <c r="A8693" s="4" t="n">
        <v>43098.1661636574</v>
      </c>
      <c r="B8693" s="0" t="n">
        <v>4</v>
      </c>
      <c r="C8693" s="5" t="n">
        <v>3369.6</v>
      </c>
      <c r="D8693" s="6" t="n">
        <v>1.4</v>
      </c>
      <c r="E8693" s="0" t="n">
        <f aca="false">ROUND(C8693/(1+D8693)*2,0)</f>
        <v>2808</v>
      </c>
      <c r="F8693" s="0" t="n">
        <v>1150</v>
      </c>
      <c r="G8693" s="5" t="n">
        <f aca="false">(C8693-F8693)/D8693</f>
        <v>1585.42857142857</v>
      </c>
      <c r="H8693" s="5" t="n">
        <f aca="false">ROUND(F8693+G8693,0)</f>
        <v>2735</v>
      </c>
      <c r="I8693" s="7" t="n">
        <f aca="false">G8693/H8693</f>
        <v>0.579681378950118</v>
      </c>
      <c r="J8693" s="6" t="n">
        <f aca="false">E8693-H8693</f>
        <v>73</v>
      </c>
      <c r="K8693" s="8" t="n">
        <v>8</v>
      </c>
      <c r="L8693" s="5" t="n">
        <f aca="false">J8693*K8693</f>
        <v>584</v>
      </c>
    </row>
    <row r="8694" customFormat="false" ht="15" hidden="false" customHeight="false" outlineLevel="0" collapsed="false">
      <c r="A8694" s="4" t="n">
        <v>43098.2078302662</v>
      </c>
      <c r="B8694" s="0" t="n">
        <v>5</v>
      </c>
      <c r="C8694" s="5" t="n">
        <v>3369.6</v>
      </c>
      <c r="D8694" s="6" t="n">
        <v>1.4</v>
      </c>
      <c r="E8694" s="0" t="n">
        <f aca="false">ROUND(C8694/(1+D8694)*2,0)</f>
        <v>2808</v>
      </c>
      <c r="F8694" s="0" t="n">
        <v>1150</v>
      </c>
      <c r="G8694" s="5" t="n">
        <f aca="false">(C8694-F8694)/D8694</f>
        <v>1585.42857142857</v>
      </c>
      <c r="H8694" s="5" t="n">
        <f aca="false">ROUND(F8694+G8694,0)</f>
        <v>2735</v>
      </c>
      <c r="I8694" s="7" t="n">
        <f aca="false">G8694/H8694</f>
        <v>0.579681378950118</v>
      </c>
      <c r="J8694" s="6" t="n">
        <f aca="false">E8694-H8694</f>
        <v>73</v>
      </c>
      <c r="K8694" s="8" t="n">
        <v>8</v>
      </c>
      <c r="L8694" s="5" t="n">
        <f aca="false">J8694*K8694</f>
        <v>584</v>
      </c>
    </row>
    <row r="8695" customFormat="false" ht="15" hidden="false" customHeight="false" outlineLevel="0" collapsed="false">
      <c r="A8695" s="4" t="n">
        <v>43098.249496875</v>
      </c>
      <c r="B8695" s="0" t="n">
        <v>6</v>
      </c>
      <c r="C8695" s="5" t="n">
        <v>3369.6</v>
      </c>
      <c r="D8695" s="6" t="n">
        <v>1.4</v>
      </c>
      <c r="E8695" s="0" t="n">
        <f aca="false">ROUND(C8695/(1+D8695)*2,0)</f>
        <v>2808</v>
      </c>
      <c r="F8695" s="0" t="n">
        <v>1150</v>
      </c>
      <c r="G8695" s="5" t="n">
        <f aca="false">(C8695-F8695)/D8695</f>
        <v>1585.42857142857</v>
      </c>
      <c r="H8695" s="5" t="n">
        <f aca="false">ROUND(F8695+G8695,0)</f>
        <v>2735</v>
      </c>
      <c r="I8695" s="7" t="n">
        <f aca="false">G8695/H8695</f>
        <v>0.579681378950118</v>
      </c>
      <c r="J8695" s="6" t="n">
        <f aca="false">E8695-H8695</f>
        <v>73</v>
      </c>
      <c r="K8695" s="8" t="n">
        <v>15.01</v>
      </c>
      <c r="L8695" s="5" t="n">
        <f aca="false">J8695*K8695</f>
        <v>1095.73</v>
      </c>
    </row>
    <row r="8696" customFormat="false" ht="15" hidden="false" customHeight="false" outlineLevel="0" collapsed="false">
      <c r="A8696" s="4" t="n">
        <v>43098.2911634838</v>
      </c>
      <c r="B8696" s="0" t="n">
        <v>7</v>
      </c>
      <c r="C8696" s="5" t="n">
        <v>3100.4</v>
      </c>
      <c r="D8696" s="6" t="n">
        <v>1.3</v>
      </c>
      <c r="E8696" s="0" t="n">
        <f aca="false">ROUND(C8696/(1+D8696)*2,0)</f>
        <v>2696</v>
      </c>
      <c r="F8696" s="0" t="n">
        <v>1150</v>
      </c>
      <c r="G8696" s="5" t="n">
        <f aca="false">(C8696-F8696)/D8696</f>
        <v>1500.30769230769</v>
      </c>
      <c r="H8696" s="5" t="n">
        <f aca="false">ROUND(F8696+G8696,0)</f>
        <v>2650</v>
      </c>
      <c r="I8696" s="7" t="n">
        <f aca="false">G8696/H8696</f>
        <v>0.566153846153846</v>
      </c>
      <c r="J8696" s="6" t="n">
        <f aca="false">E8696-H8696</f>
        <v>46</v>
      </c>
      <c r="K8696" s="8" t="n">
        <v>15.52</v>
      </c>
      <c r="L8696" s="5" t="n">
        <f aca="false">J8696*K8696</f>
        <v>713.92</v>
      </c>
    </row>
    <row r="8697" customFormat="false" ht="15" hidden="false" customHeight="false" outlineLevel="0" collapsed="false">
      <c r="A8697" s="4" t="n">
        <v>43098.3328300926</v>
      </c>
      <c r="B8697" s="0" t="n">
        <v>8</v>
      </c>
      <c r="C8697" s="5" t="n">
        <v>3100.4</v>
      </c>
      <c r="D8697" s="6" t="n">
        <v>1.3</v>
      </c>
      <c r="E8697" s="0" t="n">
        <f aca="false">ROUND(C8697/(1+D8697)*2,0)</f>
        <v>2696</v>
      </c>
      <c r="F8697" s="0" t="n">
        <v>1150</v>
      </c>
      <c r="G8697" s="5" t="n">
        <f aca="false">(C8697-F8697)/D8697</f>
        <v>1500.30769230769</v>
      </c>
      <c r="H8697" s="5" t="n">
        <f aca="false">ROUND(F8697+G8697,0)</f>
        <v>2650</v>
      </c>
      <c r="I8697" s="7" t="n">
        <f aca="false">G8697/H8697</f>
        <v>0.566153846153846</v>
      </c>
      <c r="J8697" s="6" t="n">
        <f aca="false">E8697-H8697</f>
        <v>46</v>
      </c>
      <c r="K8697" s="8" t="n">
        <v>12</v>
      </c>
      <c r="L8697" s="5" t="n">
        <f aca="false">J8697*K8697</f>
        <v>552</v>
      </c>
    </row>
    <row r="8698" customFormat="false" ht="15" hidden="false" customHeight="false" outlineLevel="0" collapsed="false">
      <c r="A8698" s="4" t="n">
        <v>43098.3744967014</v>
      </c>
      <c r="B8698" s="0" t="n">
        <v>9</v>
      </c>
      <c r="C8698" s="5" t="n">
        <v>3100.4</v>
      </c>
      <c r="D8698" s="6" t="n">
        <v>1.3</v>
      </c>
      <c r="E8698" s="0" t="n">
        <f aca="false">ROUND(C8698/(1+D8698)*2,0)</f>
        <v>2696</v>
      </c>
      <c r="F8698" s="0" t="n">
        <v>1150</v>
      </c>
      <c r="G8698" s="5" t="n">
        <f aca="false">(C8698-F8698)/D8698</f>
        <v>1500.30769230769</v>
      </c>
      <c r="H8698" s="5" t="n">
        <f aca="false">ROUND(F8698+G8698,0)</f>
        <v>2650</v>
      </c>
      <c r="I8698" s="7" t="n">
        <f aca="false">G8698/H8698</f>
        <v>0.566153846153846</v>
      </c>
      <c r="J8698" s="6" t="n">
        <f aca="false">E8698-H8698</f>
        <v>46</v>
      </c>
      <c r="K8698" s="8" t="n">
        <v>9</v>
      </c>
      <c r="L8698" s="5" t="n">
        <f aca="false">J8698*K8698</f>
        <v>414</v>
      </c>
    </row>
    <row r="8699" customFormat="false" ht="15" hidden="false" customHeight="false" outlineLevel="0" collapsed="false">
      <c r="A8699" s="4" t="n">
        <v>43098.4161633102</v>
      </c>
      <c r="B8699" s="0" t="n">
        <v>10</v>
      </c>
      <c r="C8699" s="5" t="n">
        <v>3100.4</v>
      </c>
      <c r="D8699" s="6" t="n">
        <v>1.3</v>
      </c>
      <c r="E8699" s="0" t="n">
        <f aca="false">ROUND(C8699/(1+D8699)*2,0)</f>
        <v>2696</v>
      </c>
      <c r="F8699" s="0" t="n">
        <v>1150</v>
      </c>
      <c r="G8699" s="5" t="n">
        <f aca="false">(C8699-F8699)/D8699</f>
        <v>1500.30769230769</v>
      </c>
      <c r="H8699" s="5" t="n">
        <f aca="false">ROUND(F8699+G8699,0)</f>
        <v>2650</v>
      </c>
      <c r="I8699" s="7" t="n">
        <f aca="false">G8699/H8699</f>
        <v>0.566153846153846</v>
      </c>
      <c r="J8699" s="6" t="n">
        <f aca="false">E8699-H8699</f>
        <v>46</v>
      </c>
      <c r="K8699" s="8" t="n">
        <v>3.63</v>
      </c>
      <c r="L8699" s="5" t="n">
        <f aca="false">J8699*K8699</f>
        <v>166.98</v>
      </c>
    </row>
    <row r="8700" customFormat="false" ht="15" hidden="false" customHeight="false" outlineLevel="0" collapsed="false">
      <c r="A8700" s="4" t="n">
        <v>43098.457829919</v>
      </c>
      <c r="B8700" s="0" t="n">
        <v>11</v>
      </c>
      <c r="C8700" s="5" t="n">
        <v>3100.4</v>
      </c>
      <c r="D8700" s="6" t="n">
        <v>1.3</v>
      </c>
      <c r="E8700" s="0" t="n">
        <f aca="false">ROUND(C8700/(1+D8700)*2,0)</f>
        <v>2696</v>
      </c>
      <c r="F8700" s="0" t="n">
        <v>1150</v>
      </c>
      <c r="G8700" s="5" t="n">
        <f aca="false">(C8700-F8700)/D8700</f>
        <v>1500.30769230769</v>
      </c>
      <c r="H8700" s="5" t="n">
        <f aca="false">ROUND(F8700+G8700,0)</f>
        <v>2650</v>
      </c>
      <c r="I8700" s="7" t="n">
        <f aca="false">G8700/H8700</f>
        <v>0.566153846153846</v>
      </c>
      <c r="J8700" s="6" t="n">
        <f aca="false">E8700-H8700</f>
        <v>46</v>
      </c>
      <c r="K8700" s="8" t="n">
        <v>3.85</v>
      </c>
      <c r="L8700" s="5" t="n">
        <f aca="false">J8700*K8700</f>
        <v>177.1</v>
      </c>
    </row>
    <row r="8701" customFormat="false" ht="15" hidden="false" customHeight="false" outlineLevel="0" collapsed="false">
      <c r="A8701" s="4" t="n">
        <v>43098.4994965278</v>
      </c>
      <c r="B8701" s="0" t="n">
        <v>12</v>
      </c>
      <c r="C8701" s="5" t="n">
        <v>3100.4</v>
      </c>
      <c r="D8701" s="6" t="n">
        <v>1.3</v>
      </c>
      <c r="E8701" s="0" t="n">
        <f aca="false">ROUND(C8701/(1+D8701)*2,0)</f>
        <v>2696</v>
      </c>
      <c r="F8701" s="0" t="n">
        <v>1150</v>
      </c>
      <c r="G8701" s="5" t="n">
        <f aca="false">(C8701-F8701)/D8701</f>
        <v>1500.30769230769</v>
      </c>
      <c r="H8701" s="5" t="n">
        <f aca="false">ROUND(F8701+G8701,0)</f>
        <v>2650</v>
      </c>
      <c r="I8701" s="7" t="n">
        <f aca="false">G8701/H8701</f>
        <v>0.566153846153846</v>
      </c>
      <c r="J8701" s="6" t="n">
        <f aca="false">E8701-H8701</f>
        <v>46</v>
      </c>
      <c r="K8701" s="8" t="n">
        <v>3.67</v>
      </c>
      <c r="L8701" s="5" t="n">
        <f aca="false">J8701*K8701</f>
        <v>168.82</v>
      </c>
    </row>
    <row r="8702" customFormat="false" ht="15" hidden="false" customHeight="false" outlineLevel="0" collapsed="false">
      <c r="A8702" s="4" t="n">
        <v>43098.5411631366</v>
      </c>
      <c r="B8702" s="0" t="n">
        <v>13</v>
      </c>
      <c r="C8702" s="5" t="n">
        <v>3100.4</v>
      </c>
      <c r="D8702" s="6" t="n">
        <v>1.3</v>
      </c>
      <c r="E8702" s="0" t="n">
        <f aca="false">ROUND(C8702/(1+D8702)*2,0)</f>
        <v>2696</v>
      </c>
      <c r="F8702" s="0" t="n">
        <v>1150</v>
      </c>
      <c r="G8702" s="5" t="n">
        <f aca="false">(C8702-F8702)/D8702</f>
        <v>1500.30769230769</v>
      </c>
      <c r="H8702" s="5" t="n">
        <f aca="false">ROUND(F8702+G8702,0)</f>
        <v>2650</v>
      </c>
      <c r="I8702" s="7" t="n">
        <f aca="false">G8702/H8702</f>
        <v>0.566153846153846</v>
      </c>
      <c r="J8702" s="6" t="n">
        <f aca="false">E8702-H8702</f>
        <v>46</v>
      </c>
      <c r="K8702" s="8" t="n">
        <v>3.95</v>
      </c>
      <c r="L8702" s="5" t="n">
        <f aca="false">J8702*K8702</f>
        <v>181.7</v>
      </c>
    </row>
    <row r="8703" customFormat="false" ht="15" hidden="false" customHeight="false" outlineLevel="0" collapsed="false">
      <c r="A8703" s="4" t="n">
        <v>43098.5828297454</v>
      </c>
      <c r="B8703" s="0" t="n">
        <v>14</v>
      </c>
      <c r="C8703" s="5" t="n">
        <v>3100.4</v>
      </c>
      <c r="D8703" s="6" t="n">
        <v>1.3</v>
      </c>
      <c r="E8703" s="0" t="n">
        <f aca="false">ROUND(C8703/(1+D8703)*2,0)</f>
        <v>2696</v>
      </c>
      <c r="F8703" s="0" t="n">
        <v>1150</v>
      </c>
      <c r="G8703" s="5" t="n">
        <f aca="false">(C8703-F8703)/D8703</f>
        <v>1500.30769230769</v>
      </c>
      <c r="H8703" s="5" t="n">
        <f aca="false">ROUND(F8703+G8703,0)</f>
        <v>2650</v>
      </c>
      <c r="I8703" s="7" t="n">
        <f aca="false">G8703/H8703</f>
        <v>0.566153846153846</v>
      </c>
      <c r="J8703" s="6" t="n">
        <f aca="false">E8703-H8703</f>
        <v>46</v>
      </c>
      <c r="K8703" s="8" t="n">
        <v>4.64</v>
      </c>
      <c r="L8703" s="5" t="n">
        <f aca="false">J8703*K8703</f>
        <v>213.44</v>
      </c>
    </row>
    <row r="8704" customFormat="false" ht="15" hidden="false" customHeight="false" outlineLevel="0" collapsed="false">
      <c r="A8704" s="4" t="n">
        <v>43098.6244963542</v>
      </c>
      <c r="B8704" s="0" t="n">
        <v>15</v>
      </c>
      <c r="C8704" s="5" t="n">
        <v>3100.4</v>
      </c>
      <c r="D8704" s="6" t="n">
        <v>1.3</v>
      </c>
      <c r="E8704" s="0" t="n">
        <f aca="false">ROUND(C8704/(1+D8704)*2,0)</f>
        <v>2696</v>
      </c>
      <c r="F8704" s="0" t="n">
        <v>1150</v>
      </c>
      <c r="G8704" s="5" t="n">
        <f aca="false">(C8704-F8704)/D8704</f>
        <v>1500.30769230769</v>
      </c>
      <c r="H8704" s="5" t="n">
        <f aca="false">ROUND(F8704+G8704,0)</f>
        <v>2650</v>
      </c>
      <c r="I8704" s="7" t="n">
        <f aca="false">G8704/H8704</f>
        <v>0.566153846153846</v>
      </c>
      <c r="J8704" s="6" t="n">
        <f aca="false">E8704-H8704</f>
        <v>46</v>
      </c>
      <c r="K8704" s="8" t="n">
        <v>3.93</v>
      </c>
      <c r="L8704" s="5" t="n">
        <f aca="false">J8704*K8704</f>
        <v>180.78</v>
      </c>
    </row>
    <row r="8705" customFormat="false" ht="15" hidden="false" customHeight="false" outlineLevel="0" collapsed="false">
      <c r="A8705" s="4" t="n">
        <v>43098.666162963</v>
      </c>
      <c r="B8705" s="0" t="n">
        <v>16</v>
      </c>
      <c r="C8705" s="5" t="n">
        <v>3100.4</v>
      </c>
      <c r="D8705" s="6" t="n">
        <v>1.3</v>
      </c>
      <c r="E8705" s="0" t="n">
        <f aca="false">ROUND(C8705/(1+D8705)*2,0)</f>
        <v>2696</v>
      </c>
      <c r="F8705" s="0" t="n">
        <v>1150</v>
      </c>
      <c r="G8705" s="5" t="n">
        <f aca="false">(C8705-F8705)/D8705</f>
        <v>1500.30769230769</v>
      </c>
      <c r="H8705" s="5" t="n">
        <f aca="false">ROUND(F8705+G8705,0)</f>
        <v>2650</v>
      </c>
      <c r="I8705" s="7" t="n">
        <f aca="false">G8705/H8705</f>
        <v>0.566153846153846</v>
      </c>
      <c r="J8705" s="6" t="n">
        <f aca="false">E8705-H8705</f>
        <v>46</v>
      </c>
      <c r="K8705" s="8" t="n">
        <v>3.98</v>
      </c>
      <c r="L8705" s="5" t="n">
        <f aca="false">J8705*K8705</f>
        <v>183.08</v>
      </c>
    </row>
    <row r="8706" customFormat="false" ht="15" hidden="false" customHeight="false" outlineLevel="0" collapsed="false">
      <c r="A8706" s="4" t="n">
        <v>43098.7078295718</v>
      </c>
      <c r="B8706" s="0" t="n">
        <v>17</v>
      </c>
      <c r="C8706" s="5" t="n">
        <v>3100.4</v>
      </c>
      <c r="D8706" s="6" t="n">
        <v>1.3</v>
      </c>
      <c r="E8706" s="0" t="n">
        <f aca="false">ROUND(C8706/(1+D8706)*2,0)</f>
        <v>2696</v>
      </c>
      <c r="F8706" s="0" t="n">
        <v>1150</v>
      </c>
      <c r="G8706" s="5" t="n">
        <f aca="false">(C8706-F8706)/D8706</f>
        <v>1500.30769230769</v>
      </c>
      <c r="H8706" s="5" t="n">
        <f aca="false">ROUND(F8706+G8706,0)</f>
        <v>2650</v>
      </c>
      <c r="I8706" s="7" t="n">
        <f aca="false">G8706/H8706</f>
        <v>0.566153846153846</v>
      </c>
      <c r="J8706" s="6" t="n">
        <f aca="false">E8706-H8706</f>
        <v>46</v>
      </c>
      <c r="K8706" s="8" t="n">
        <v>4.69</v>
      </c>
      <c r="L8706" s="5" t="n">
        <f aca="false">J8706*K8706</f>
        <v>215.74</v>
      </c>
    </row>
    <row r="8707" customFormat="false" ht="15" hidden="false" customHeight="false" outlineLevel="0" collapsed="false">
      <c r="A8707" s="4" t="n">
        <v>43098.7494961806</v>
      </c>
      <c r="B8707" s="0" t="n">
        <v>18</v>
      </c>
      <c r="C8707" s="5" t="n">
        <v>3100.4</v>
      </c>
      <c r="D8707" s="6" t="n">
        <v>1.3</v>
      </c>
      <c r="E8707" s="0" t="n">
        <f aca="false">ROUND(C8707/(1+D8707)*2,0)</f>
        <v>2696</v>
      </c>
      <c r="F8707" s="0" t="n">
        <v>1150</v>
      </c>
      <c r="G8707" s="5" t="n">
        <f aca="false">(C8707-F8707)/D8707</f>
        <v>1500.30769230769</v>
      </c>
      <c r="H8707" s="5" t="n">
        <f aca="false">ROUND(F8707+G8707,0)</f>
        <v>2650</v>
      </c>
      <c r="I8707" s="7" t="n">
        <f aca="false">G8707/H8707</f>
        <v>0.566153846153846</v>
      </c>
      <c r="J8707" s="6" t="n">
        <f aca="false">E8707-H8707</f>
        <v>46</v>
      </c>
      <c r="K8707" s="8" t="n">
        <v>20.54</v>
      </c>
      <c r="L8707" s="5" t="n">
        <f aca="false">J8707*K8707</f>
        <v>944.84</v>
      </c>
    </row>
    <row r="8708" customFormat="false" ht="15" hidden="false" customHeight="false" outlineLevel="0" collapsed="false">
      <c r="A8708" s="4" t="n">
        <v>43098.7911627894</v>
      </c>
      <c r="B8708" s="0" t="n">
        <v>19</v>
      </c>
      <c r="C8708" s="5" t="n">
        <v>3100.4</v>
      </c>
      <c r="D8708" s="6" t="n">
        <v>1.3</v>
      </c>
      <c r="E8708" s="0" t="n">
        <f aca="false">ROUND(C8708/(1+D8708)*2,0)</f>
        <v>2696</v>
      </c>
      <c r="F8708" s="0" t="n">
        <v>1150</v>
      </c>
      <c r="G8708" s="5" t="n">
        <f aca="false">(C8708-F8708)/D8708</f>
        <v>1500.30769230769</v>
      </c>
      <c r="H8708" s="5" t="n">
        <f aca="false">ROUND(F8708+G8708,0)</f>
        <v>2650</v>
      </c>
      <c r="I8708" s="7" t="n">
        <f aca="false">G8708/H8708</f>
        <v>0.566153846153846</v>
      </c>
      <c r="J8708" s="6" t="n">
        <f aca="false">E8708-H8708</f>
        <v>46</v>
      </c>
      <c r="K8708" s="8" t="n">
        <v>19.91</v>
      </c>
      <c r="L8708" s="5" t="n">
        <f aca="false">J8708*K8708</f>
        <v>915.86</v>
      </c>
    </row>
    <row r="8709" customFormat="false" ht="15" hidden="false" customHeight="false" outlineLevel="0" collapsed="false">
      <c r="A8709" s="4" t="n">
        <v>43098.8328293982</v>
      </c>
      <c r="B8709" s="0" t="n">
        <v>20</v>
      </c>
      <c r="C8709" s="5" t="n">
        <v>3100.4</v>
      </c>
      <c r="D8709" s="6" t="n">
        <v>1.3</v>
      </c>
      <c r="E8709" s="0" t="n">
        <f aca="false">ROUND(C8709/(1+D8709)*2,0)</f>
        <v>2696</v>
      </c>
      <c r="F8709" s="0" t="n">
        <v>1150</v>
      </c>
      <c r="G8709" s="5" t="n">
        <f aca="false">(C8709-F8709)/D8709</f>
        <v>1500.30769230769</v>
      </c>
      <c r="H8709" s="5" t="n">
        <f aca="false">ROUND(F8709+G8709,0)</f>
        <v>2650</v>
      </c>
      <c r="I8709" s="7" t="n">
        <f aca="false">G8709/H8709</f>
        <v>0.566153846153846</v>
      </c>
      <c r="J8709" s="6" t="n">
        <f aca="false">E8709-H8709</f>
        <v>46</v>
      </c>
      <c r="K8709" s="8" t="n">
        <v>10.56</v>
      </c>
      <c r="L8709" s="5" t="n">
        <f aca="false">J8709*K8709</f>
        <v>485.76</v>
      </c>
    </row>
    <row r="8710" customFormat="false" ht="15" hidden="false" customHeight="false" outlineLevel="0" collapsed="false">
      <c r="A8710" s="4" t="n">
        <v>43098.8744960069</v>
      </c>
      <c r="B8710" s="0" t="n">
        <v>21</v>
      </c>
      <c r="C8710" s="5" t="n">
        <v>3100.4</v>
      </c>
      <c r="D8710" s="6" t="n">
        <v>1.3</v>
      </c>
      <c r="E8710" s="0" t="n">
        <f aca="false">ROUND(C8710/(1+D8710)*2,0)</f>
        <v>2696</v>
      </c>
      <c r="F8710" s="0" t="n">
        <v>1150</v>
      </c>
      <c r="G8710" s="5" t="n">
        <f aca="false">(C8710-F8710)/D8710</f>
        <v>1500.30769230769</v>
      </c>
      <c r="H8710" s="5" t="n">
        <f aca="false">ROUND(F8710+G8710,0)</f>
        <v>2650</v>
      </c>
      <c r="I8710" s="7" t="n">
        <f aca="false">G8710/H8710</f>
        <v>0.566153846153846</v>
      </c>
      <c r="J8710" s="6" t="n">
        <f aca="false">E8710-H8710</f>
        <v>46</v>
      </c>
      <c r="K8710" s="8" t="n">
        <v>6.75</v>
      </c>
      <c r="L8710" s="5" t="n">
        <f aca="false">J8710*K8710</f>
        <v>310.5</v>
      </c>
    </row>
    <row r="8711" customFormat="false" ht="15" hidden="false" customHeight="false" outlineLevel="0" collapsed="false">
      <c r="A8711" s="4" t="n">
        <v>43098.9161626157</v>
      </c>
      <c r="B8711" s="0" t="n">
        <v>22</v>
      </c>
      <c r="C8711" s="5" t="n">
        <v>3100.4</v>
      </c>
      <c r="D8711" s="6" t="n">
        <v>1.3</v>
      </c>
      <c r="E8711" s="0" t="n">
        <f aca="false">ROUND(C8711/(1+D8711)*2,0)</f>
        <v>2696</v>
      </c>
      <c r="F8711" s="0" t="n">
        <v>1150</v>
      </c>
      <c r="G8711" s="5" t="n">
        <f aca="false">(C8711-F8711)/D8711</f>
        <v>1500.30769230769</v>
      </c>
      <c r="H8711" s="5" t="n">
        <f aca="false">ROUND(F8711+G8711,0)</f>
        <v>2650</v>
      </c>
      <c r="I8711" s="7" t="n">
        <f aca="false">G8711/H8711</f>
        <v>0.566153846153846</v>
      </c>
      <c r="J8711" s="6" t="n">
        <f aca="false">E8711-H8711</f>
        <v>46</v>
      </c>
      <c r="K8711" s="8" t="n">
        <v>6.75</v>
      </c>
      <c r="L8711" s="5" t="n">
        <f aca="false">J8711*K8711</f>
        <v>310.5</v>
      </c>
    </row>
    <row r="8712" customFormat="false" ht="15" hidden="false" customHeight="false" outlineLevel="0" collapsed="false">
      <c r="A8712" s="4" t="n">
        <v>43098.9578292245</v>
      </c>
      <c r="B8712" s="0" t="n">
        <v>23</v>
      </c>
      <c r="C8712" s="5" t="n">
        <v>3369.6</v>
      </c>
      <c r="D8712" s="6" t="n">
        <v>1.4</v>
      </c>
      <c r="E8712" s="0" t="n">
        <f aca="false">ROUND(C8712/(1+D8712)*2,0)</f>
        <v>2808</v>
      </c>
      <c r="F8712" s="0" t="n">
        <v>1150</v>
      </c>
      <c r="G8712" s="5" t="n">
        <f aca="false">(C8712-F8712)/D8712</f>
        <v>1585.42857142857</v>
      </c>
      <c r="H8712" s="5" t="n">
        <f aca="false">ROUND(F8712+G8712,0)</f>
        <v>2735</v>
      </c>
      <c r="I8712" s="7" t="n">
        <f aca="false">G8712/H8712</f>
        <v>0.579681378950118</v>
      </c>
      <c r="J8712" s="6" t="n">
        <f aca="false">E8712-H8712</f>
        <v>73</v>
      </c>
      <c r="K8712" s="8" t="n">
        <v>12</v>
      </c>
      <c r="L8712" s="5" t="n">
        <f aca="false">J8712*K8712</f>
        <v>876</v>
      </c>
    </row>
    <row r="8713" customFormat="false" ht="15" hidden="false" customHeight="false" outlineLevel="0" collapsed="false">
      <c r="A8713" s="4" t="n">
        <v>43098.9994958333</v>
      </c>
      <c r="B8713" s="0" t="n">
        <v>24</v>
      </c>
      <c r="C8713" s="5" t="n">
        <v>3369.6</v>
      </c>
      <c r="D8713" s="6" t="n">
        <v>1.4</v>
      </c>
      <c r="E8713" s="0" t="n">
        <f aca="false">ROUND(C8713/(1+D8713)*2,0)</f>
        <v>2808</v>
      </c>
      <c r="F8713" s="0" t="n">
        <v>1150</v>
      </c>
      <c r="G8713" s="5" t="n">
        <f aca="false">(C8713-F8713)/D8713</f>
        <v>1585.42857142857</v>
      </c>
      <c r="H8713" s="5" t="n">
        <f aca="false">ROUND(F8713+G8713,0)</f>
        <v>2735</v>
      </c>
      <c r="I8713" s="7" t="n">
        <f aca="false">G8713/H8713</f>
        <v>0.579681378950118</v>
      </c>
      <c r="J8713" s="6" t="n">
        <f aca="false">E8713-H8713</f>
        <v>73</v>
      </c>
      <c r="K8713" s="8" t="n">
        <v>15</v>
      </c>
      <c r="L8713" s="5" t="n">
        <f aca="false">J8713*K8713</f>
        <v>1095</v>
      </c>
    </row>
    <row r="8714" customFormat="false" ht="15" hidden="false" customHeight="false" outlineLevel="0" collapsed="false">
      <c r="A8714" s="4" t="n">
        <v>43099.0411624421</v>
      </c>
      <c r="B8714" s="0" t="n">
        <v>1</v>
      </c>
      <c r="C8714" s="5" t="n">
        <v>3369.6</v>
      </c>
      <c r="D8714" s="6" t="n">
        <v>1.4</v>
      </c>
      <c r="E8714" s="0" t="n">
        <f aca="false">ROUND(C8714/(1+D8714)*2,0)</f>
        <v>2808</v>
      </c>
      <c r="F8714" s="0" t="n">
        <v>1150</v>
      </c>
      <c r="G8714" s="5" t="n">
        <f aca="false">(C8714-F8714)/D8714</f>
        <v>1585.42857142857</v>
      </c>
      <c r="H8714" s="5" t="n">
        <f aca="false">ROUND(F8714+G8714,0)</f>
        <v>2735</v>
      </c>
      <c r="I8714" s="7" t="n">
        <f aca="false">G8714/H8714</f>
        <v>0.579681378950118</v>
      </c>
      <c r="J8714" s="6" t="n">
        <f aca="false">E8714-H8714</f>
        <v>73</v>
      </c>
      <c r="K8714" s="8" t="n">
        <v>8</v>
      </c>
      <c r="L8714" s="5" t="n">
        <f aca="false">J8714*K8714</f>
        <v>584</v>
      </c>
    </row>
    <row r="8715" customFormat="false" ht="15" hidden="false" customHeight="false" outlineLevel="0" collapsed="false">
      <c r="A8715" s="4" t="n">
        <v>43099.0828290509</v>
      </c>
      <c r="B8715" s="0" t="n">
        <v>2</v>
      </c>
      <c r="C8715" s="5" t="n">
        <v>3369.6</v>
      </c>
      <c r="D8715" s="6" t="n">
        <v>1.4</v>
      </c>
      <c r="E8715" s="0" t="n">
        <f aca="false">ROUND(C8715/(1+D8715)*2,0)</f>
        <v>2808</v>
      </c>
      <c r="F8715" s="0" t="n">
        <v>1150</v>
      </c>
      <c r="G8715" s="5" t="n">
        <f aca="false">(C8715-F8715)/D8715</f>
        <v>1585.42857142857</v>
      </c>
      <c r="H8715" s="5" t="n">
        <f aca="false">ROUND(F8715+G8715,0)</f>
        <v>2735</v>
      </c>
      <c r="I8715" s="7" t="n">
        <f aca="false">G8715/H8715</f>
        <v>0.579681378950118</v>
      </c>
      <c r="J8715" s="6" t="n">
        <f aca="false">E8715-H8715</f>
        <v>73</v>
      </c>
      <c r="K8715" s="8" t="n">
        <v>8</v>
      </c>
      <c r="L8715" s="5" t="n">
        <f aca="false">J8715*K8715</f>
        <v>584</v>
      </c>
    </row>
    <row r="8716" customFormat="false" ht="15" hidden="false" customHeight="false" outlineLevel="0" collapsed="false">
      <c r="A8716" s="4" t="n">
        <v>43099.1244956597</v>
      </c>
      <c r="B8716" s="0" t="n">
        <v>3</v>
      </c>
      <c r="C8716" s="5" t="n">
        <v>3369.6</v>
      </c>
      <c r="D8716" s="6" t="n">
        <v>1.4</v>
      </c>
      <c r="E8716" s="0" t="n">
        <f aca="false">ROUND(C8716/(1+D8716)*2,0)</f>
        <v>2808</v>
      </c>
      <c r="F8716" s="0" t="n">
        <v>1150</v>
      </c>
      <c r="G8716" s="5" t="n">
        <f aca="false">(C8716-F8716)/D8716</f>
        <v>1585.42857142857</v>
      </c>
      <c r="H8716" s="5" t="n">
        <f aca="false">ROUND(F8716+G8716,0)</f>
        <v>2735</v>
      </c>
      <c r="I8716" s="7" t="n">
        <f aca="false">G8716/H8716</f>
        <v>0.579681378950118</v>
      </c>
      <c r="J8716" s="6" t="n">
        <f aca="false">E8716-H8716</f>
        <v>73</v>
      </c>
      <c r="K8716" s="8" t="n">
        <v>8</v>
      </c>
      <c r="L8716" s="5" t="n">
        <f aca="false">J8716*K8716</f>
        <v>584</v>
      </c>
    </row>
    <row r="8717" customFormat="false" ht="15" hidden="false" customHeight="false" outlineLevel="0" collapsed="false">
      <c r="A8717" s="4" t="n">
        <v>43099.1661622685</v>
      </c>
      <c r="B8717" s="0" t="n">
        <v>4</v>
      </c>
      <c r="C8717" s="5" t="n">
        <v>3369.6</v>
      </c>
      <c r="D8717" s="6" t="n">
        <v>1.4</v>
      </c>
      <c r="E8717" s="0" t="n">
        <f aca="false">ROUND(C8717/(1+D8717)*2,0)</f>
        <v>2808</v>
      </c>
      <c r="F8717" s="0" t="n">
        <v>1150</v>
      </c>
      <c r="G8717" s="5" t="n">
        <f aca="false">(C8717-F8717)/D8717</f>
        <v>1585.42857142857</v>
      </c>
      <c r="H8717" s="5" t="n">
        <f aca="false">ROUND(F8717+G8717,0)</f>
        <v>2735</v>
      </c>
      <c r="I8717" s="7" t="n">
        <f aca="false">G8717/H8717</f>
        <v>0.579681378950118</v>
      </c>
      <c r="J8717" s="6" t="n">
        <f aca="false">E8717-H8717</f>
        <v>73</v>
      </c>
      <c r="K8717" s="8" t="n">
        <v>8</v>
      </c>
      <c r="L8717" s="5" t="n">
        <f aca="false">J8717*K8717</f>
        <v>584</v>
      </c>
    </row>
    <row r="8718" customFormat="false" ht="15" hidden="false" customHeight="false" outlineLevel="0" collapsed="false">
      <c r="A8718" s="4" t="n">
        <v>43099.2078288773</v>
      </c>
      <c r="B8718" s="0" t="n">
        <v>5</v>
      </c>
      <c r="C8718" s="5" t="n">
        <v>3369.6</v>
      </c>
      <c r="D8718" s="6" t="n">
        <v>1.4</v>
      </c>
      <c r="E8718" s="0" t="n">
        <f aca="false">ROUND(C8718/(1+D8718)*2,0)</f>
        <v>2808</v>
      </c>
      <c r="F8718" s="0" t="n">
        <v>1150</v>
      </c>
      <c r="G8718" s="5" t="n">
        <f aca="false">(C8718-F8718)/D8718</f>
        <v>1585.42857142857</v>
      </c>
      <c r="H8718" s="5" t="n">
        <f aca="false">ROUND(F8718+G8718,0)</f>
        <v>2735</v>
      </c>
      <c r="I8718" s="7" t="n">
        <f aca="false">G8718/H8718</f>
        <v>0.579681378950118</v>
      </c>
      <c r="J8718" s="6" t="n">
        <f aca="false">E8718-H8718</f>
        <v>73</v>
      </c>
      <c r="K8718" s="8" t="n">
        <v>8</v>
      </c>
      <c r="L8718" s="5" t="n">
        <f aca="false">J8718*K8718</f>
        <v>584</v>
      </c>
    </row>
    <row r="8719" customFormat="false" ht="15" hidden="false" customHeight="false" outlineLevel="0" collapsed="false">
      <c r="A8719" s="4" t="n">
        <v>43099.2494954861</v>
      </c>
      <c r="B8719" s="0" t="n">
        <v>6</v>
      </c>
      <c r="C8719" s="5" t="n">
        <v>3369.6</v>
      </c>
      <c r="D8719" s="6" t="n">
        <v>1.4</v>
      </c>
      <c r="E8719" s="0" t="n">
        <f aca="false">ROUND(C8719/(1+D8719)*2,0)</f>
        <v>2808</v>
      </c>
      <c r="F8719" s="0" t="n">
        <v>1150</v>
      </c>
      <c r="G8719" s="5" t="n">
        <f aca="false">(C8719-F8719)/D8719</f>
        <v>1585.42857142857</v>
      </c>
      <c r="H8719" s="5" t="n">
        <f aca="false">ROUND(F8719+G8719,0)</f>
        <v>2735</v>
      </c>
      <c r="I8719" s="7" t="n">
        <f aca="false">G8719/H8719</f>
        <v>0.579681378950118</v>
      </c>
      <c r="J8719" s="6" t="n">
        <f aca="false">E8719-H8719</f>
        <v>73</v>
      </c>
      <c r="K8719" s="8" t="n">
        <v>19</v>
      </c>
      <c r="L8719" s="5" t="n">
        <f aca="false">J8719*K8719</f>
        <v>1387</v>
      </c>
    </row>
    <row r="8720" customFormat="false" ht="15" hidden="false" customHeight="false" outlineLevel="0" collapsed="false">
      <c r="A8720" s="4" t="n">
        <v>43099.2911620949</v>
      </c>
      <c r="B8720" s="0" t="n">
        <v>7</v>
      </c>
      <c r="C8720" s="5" t="n">
        <v>3100.4</v>
      </c>
      <c r="D8720" s="6" t="n">
        <v>1.3</v>
      </c>
      <c r="E8720" s="0" t="n">
        <f aca="false">ROUND(C8720/(1+D8720)*2,0)</f>
        <v>2696</v>
      </c>
      <c r="F8720" s="0" t="n">
        <v>1150</v>
      </c>
      <c r="G8720" s="5" t="n">
        <f aca="false">(C8720-F8720)/D8720</f>
        <v>1500.30769230769</v>
      </c>
      <c r="H8720" s="5" t="n">
        <f aca="false">ROUND(F8720+G8720,0)</f>
        <v>2650</v>
      </c>
      <c r="I8720" s="7" t="n">
        <f aca="false">G8720/H8720</f>
        <v>0.566153846153846</v>
      </c>
      <c r="J8720" s="6" t="n">
        <f aca="false">E8720-H8720</f>
        <v>46</v>
      </c>
      <c r="K8720" s="8" t="n">
        <v>15.7</v>
      </c>
      <c r="L8720" s="5" t="n">
        <f aca="false">J8720*K8720</f>
        <v>722.2</v>
      </c>
    </row>
    <row r="8721" customFormat="false" ht="15" hidden="false" customHeight="false" outlineLevel="0" collapsed="false">
      <c r="A8721" s="4" t="n">
        <v>43099.3328287037</v>
      </c>
      <c r="B8721" s="0" t="n">
        <v>8</v>
      </c>
      <c r="C8721" s="5" t="n">
        <v>3100.4</v>
      </c>
      <c r="D8721" s="6" t="n">
        <v>1.3</v>
      </c>
      <c r="E8721" s="0" t="n">
        <f aca="false">ROUND(C8721/(1+D8721)*2,0)</f>
        <v>2696</v>
      </c>
      <c r="F8721" s="0" t="n">
        <v>1150</v>
      </c>
      <c r="G8721" s="5" t="n">
        <f aca="false">(C8721-F8721)/D8721</f>
        <v>1500.30769230769</v>
      </c>
      <c r="H8721" s="5" t="n">
        <f aca="false">ROUND(F8721+G8721,0)</f>
        <v>2650</v>
      </c>
      <c r="I8721" s="7" t="n">
        <f aca="false">G8721/H8721</f>
        <v>0.566153846153846</v>
      </c>
      <c r="J8721" s="6" t="n">
        <f aca="false">E8721-H8721</f>
        <v>46</v>
      </c>
      <c r="K8721" s="8" t="n">
        <v>12</v>
      </c>
      <c r="L8721" s="5" t="n">
        <f aca="false">J8721*K8721</f>
        <v>552</v>
      </c>
    </row>
    <row r="8722" customFormat="false" ht="15" hidden="false" customHeight="false" outlineLevel="0" collapsed="false">
      <c r="A8722" s="4" t="n">
        <v>43099.3744953125</v>
      </c>
      <c r="B8722" s="0" t="n">
        <v>9</v>
      </c>
      <c r="C8722" s="5" t="n">
        <v>3100.4</v>
      </c>
      <c r="D8722" s="6" t="n">
        <v>1.3</v>
      </c>
      <c r="E8722" s="0" t="n">
        <f aca="false">ROUND(C8722/(1+D8722)*2,0)</f>
        <v>2696</v>
      </c>
      <c r="F8722" s="0" t="n">
        <v>1150</v>
      </c>
      <c r="G8722" s="5" t="n">
        <f aca="false">(C8722-F8722)/D8722</f>
        <v>1500.30769230769</v>
      </c>
      <c r="H8722" s="5" t="n">
        <f aca="false">ROUND(F8722+G8722,0)</f>
        <v>2650</v>
      </c>
      <c r="I8722" s="7" t="n">
        <f aca="false">G8722/H8722</f>
        <v>0.566153846153846</v>
      </c>
      <c r="J8722" s="6" t="n">
        <f aca="false">E8722-H8722</f>
        <v>46</v>
      </c>
      <c r="K8722" s="8" t="n">
        <v>9</v>
      </c>
      <c r="L8722" s="5" t="n">
        <f aca="false">J8722*K8722</f>
        <v>414</v>
      </c>
    </row>
    <row r="8723" customFormat="false" ht="15" hidden="false" customHeight="false" outlineLevel="0" collapsed="false">
      <c r="A8723" s="4" t="n">
        <v>43099.4161619213</v>
      </c>
      <c r="B8723" s="0" t="n">
        <v>10</v>
      </c>
      <c r="C8723" s="5" t="n">
        <v>3100.4</v>
      </c>
      <c r="D8723" s="6" t="n">
        <v>1.3</v>
      </c>
      <c r="E8723" s="0" t="n">
        <f aca="false">ROUND(C8723/(1+D8723)*2,0)</f>
        <v>2696</v>
      </c>
      <c r="F8723" s="0" t="n">
        <v>1150</v>
      </c>
      <c r="G8723" s="5" t="n">
        <f aca="false">(C8723-F8723)/D8723</f>
        <v>1500.30769230769</v>
      </c>
      <c r="H8723" s="5" t="n">
        <f aca="false">ROUND(F8723+G8723,0)</f>
        <v>2650</v>
      </c>
      <c r="I8723" s="7" t="n">
        <f aca="false">G8723/H8723</f>
        <v>0.566153846153846</v>
      </c>
      <c r="J8723" s="6" t="n">
        <f aca="false">E8723-H8723</f>
        <v>46</v>
      </c>
      <c r="K8723" s="8" t="n">
        <v>12</v>
      </c>
      <c r="L8723" s="5" t="n">
        <f aca="false">J8723*K8723</f>
        <v>552</v>
      </c>
    </row>
    <row r="8724" customFormat="false" ht="15" hidden="false" customHeight="false" outlineLevel="0" collapsed="false">
      <c r="A8724" s="4" t="n">
        <v>43099.4578285301</v>
      </c>
      <c r="B8724" s="0" t="n">
        <v>11</v>
      </c>
      <c r="C8724" s="5" t="n">
        <v>3100.4</v>
      </c>
      <c r="D8724" s="6" t="n">
        <v>1.3</v>
      </c>
      <c r="E8724" s="0" t="n">
        <f aca="false">ROUND(C8724/(1+D8724)*2,0)</f>
        <v>2696</v>
      </c>
      <c r="F8724" s="0" t="n">
        <v>1150</v>
      </c>
      <c r="G8724" s="5" t="n">
        <f aca="false">(C8724-F8724)/D8724</f>
        <v>1500.30769230769</v>
      </c>
      <c r="H8724" s="5" t="n">
        <f aca="false">ROUND(F8724+G8724,0)</f>
        <v>2650</v>
      </c>
      <c r="I8724" s="7" t="n">
        <f aca="false">G8724/H8724</f>
        <v>0.566153846153846</v>
      </c>
      <c r="J8724" s="6" t="n">
        <f aca="false">E8724-H8724</f>
        <v>46</v>
      </c>
      <c r="K8724" s="8" t="n">
        <v>16.7</v>
      </c>
      <c r="L8724" s="5" t="n">
        <f aca="false">J8724*K8724</f>
        <v>768.2</v>
      </c>
    </row>
    <row r="8725" customFormat="false" ht="15" hidden="false" customHeight="false" outlineLevel="0" collapsed="false">
      <c r="A8725" s="4" t="n">
        <v>43099.4994951389</v>
      </c>
      <c r="B8725" s="0" t="n">
        <v>12</v>
      </c>
      <c r="C8725" s="5" t="n">
        <v>3100.4</v>
      </c>
      <c r="D8725" s="6" t="n">
        <v>1.3</v>
      </c>
      <c r="E8725" s="0" t="n">
        <f aca="false">ROUND(C8725/(1+D8725)*2,0)</f>
        <v>2696</v>
      </c>
      <c r="F8725" s="0" t="n">
        <v>1150</v>
      </c>
      <c r="G8725" s="5" t="n">
        <f aca="false">(C8725-F8725)/D8725</f>
        <v>1500.30769230769</v>
      </c>
      <c r="H8725" s="5" t="n">
        <f aca="false">ROUND(F8725+G8725,0)</f>
        <v>2650</v>
      </c>
      <c r="I8725" s="7" t="n">
        <f aca="false">G8725/H8725</f>
        <v>0.566153846153846</v>
      </c>
      <c r="J8725" s="6" t="n">
        <f aca="false">E8725-H8725</f>
        <v>46</v>
      </c>
      <c r="K8725" s="8" t="n">
        <v>17.74</v>
      </c>
      <c r="L8725" s="5" t="n">
        <f aca="false">J8725*K8725</f>
        <v>816.04</v>
      </c>
    </row>
    <row r="8726" customFormat="false" ht="15" hidden="false" customHeight="false" outlineLevel="0" collapsed="false">
      <c r="A8726" s="4" t="n">
        <v>43099.5411617477</v>
      </c>
      <c r="B8726" s="0" t="n">
        <v>13</v>
      </c>
      <c r="C8726" s="5" t="n">
        <v>3100.4</v>
      </c>
      <c r="D8726" s="6" t="n">
        <v>1.3</v>
      </c>
      <c r="E8726" s="0" t="n">
        <f aca="false">ROUND(C8726/(1+D8726)*2,0)</f>
        <v>2696</v>
      </c>
      <c r="F8726" s="0" t="n">
        <v>1150</v>
      </c>
      <c r="G8726" s="5" t="n">
        <f aca="false">(C8726-F8726)/D8726</f>
        <v>1500.30769230769</v>
      </c>
      <c r="H8726" s="5" t="n">
        <f aca="false">ROUND(F8726+G8726,0)</f>
        <v>2650</v>
      </c>
      <c r="I8726" s="7" t="n">
        <f aca="false">G8726/H8726</f>
        <v>0.566153846153846</v>
      </c>
      <c r="J8726" s="6" t="n">
        <f aca="false">E8726-H8726</f>
        <v>46</v>
      </c>
      <c r="K8726" s="8" t="n">
        <v>16</v>
      </c>
      <c r="L8726" s="5" t="n">
        <f aca="false">J8726*K8726</f>
        <v>736</v>
      </c>
    </row>
    <row r="8727" customFormat="false" ht="15" hidden="false" customHeight="false" outlineLevel="0" collapsed="false">
      <c r="A8727" s="4" t="n">
        <v>43099.5828283565</v>
      </c>
      <c r="B8727" s="0" t="n">
        <v>14</v>
      </c>
      <c r="C8727" s="5" t="n">
        <v>3100.4</v>
      </c>
      <c r="D8727" s="6" t="n">
        <v>1.3</v>
      </c>
      <c r="E8727" s="0" t="n">
        <f aca="false">ROUND(C8727/(1+D8727)*2,0)</f>
        <v>2696</v>
      </c>
      <c r="F8727" s="0" t="n">
        <v>1150</v>
      </c>
      <c r="G8727" s="5" t="n">
        <f aca="false">(C8727-F8727)/D8727</f>
        <v>1500.30769230769</v>
      </c>
      <c r="H8727" s="5" t="n">
        <f aca="false">ROUND(F8727+G8727,0)</f>
        <v>2650</v>
      </c>
      <c r="I8727" s="7" t="n">
        <f aca="false">G8727/H8727</f>
        <v>0.566153846153846</v>
      </c>
      <c r="J8727" s="6" t="n">
        <f aca="false">E8727-H8727</f>
        <v>46</v>
      </c>
      <c r="K8727" s="8" t="n">
        <v>18.5</v>
      </c>
      <c r="L8727" s="5" t="n">
        <f aca="false">J8727*K8727</f>
        <v>851</v>
      </c>
    </row>
    <row r="8728" customFormat="false" ht="15" hidden="false" customHeight="false" outlineLevel="0" collapsed="false">
      <c r="A8728" s="4" t="n">
        <v>43099.6244949653</v>
      </c>
      <c r="B8728" s="0" t="n">
        <v>15</v>
      </c>
      <c r="C8728" s="5" t="n">
        <v>3100.4</v>
      </c>
      <c r="D8728" s="6" t="n">
        <v>1.3</v>
      </c>
      <c r="E8728" s="0" t="n">
        <f aca="false">ROUND(C8728/(1+D8728)*2,0)</f>
        <v>2696</v>
      </c>
      <c r="F8728" s="0" t="n">
        <v>1150</v>
      </c>
      <c r="G8728" s="5" t="n">
        <f aca="false">(C8728-F8728)/D8728</f>
        <v>1500.30769230769</v>
      </c>
      <c r="H8728" s="5" t="n">
        <f aca="false">ROUND(F8728+G8728,0)</f>
        <v>2650</v>
      </c>
      <c r="I8728" s="7" t="n">
        <f aca="false">G8728/H8728</f>
        <v>0.566153846153846</v>
      </c>
      <c r="J8728" s="6" t="n">
        <f aca="false">E8728-H8728</f>
        <v>46</v>
      </c>
      <c r="K8728" s="8" t="n">
        <v>20</v>
      </c>
      <c r="L8728" s="5" t="n">
        <f aca="false">J8728*K8728</f>
        <v>920</v>
      </c>
    </row>
    <row r="8729" customFormat="false" ht="15" hidden="false" customHeight="false" outlineLevel="0" collapsed="false">
      <c r="A8729" s="4" t="n">
        <v>43099.6661615741</v>
      </c>
      <c r="B8729" s="0" t="n">
        <v>16</v>
      </c>
      <c r="C8729" s="5" t="n">
        <v>3100.4</v>
      </c>
      <c r="D8729" s="6" t="n">
        <v>1.3</v>
      </c>
      <c r="E8729" s="0" t="n">
        <f aca="false">ROUND(C8729/(1+D8729)*2,0)</f>
        <v>2696</v>
      </c>
      <c r="F8729" s="0" t="n">
        <v>1150</v>
      </c>
      <c r="G8729" s="5" t="n">
        <f aca="false">(C8729-F8729)/D8729</f>
        <v>1500.30769230769</v>
      </c>
      <c r="H8729" s="5" t="n">
        <f aca="false">ROUND(F8729+G8729,0)</f>
        <v>2650</v>
      </c>
      <c r="I8729" s="7" t="n">
        <f aca="false">G8729/H8729</f>
        <v>0.566153846153846</v>
      </c>
      <c r="J8729" s="6" t="n">
        <f aca="false">E8729-H8729</f>
        <v>46</v>
      </c>
      <c r="K8729" s="8" t="n">
        <v>13</v>
      </c>
      <c r="L8729" s="5" t="n">
        <f aca="false">J8729*K8729</f>
        <v>598</v>
      </c>
    </row>
    <row r="8730" customFormat="false" ht="15" hidden="false" customHeight="false" outlineLevel="0" collapsed="false">
      <c r="A8730" s="4" t="n">
        <v>43099.7078281829</v>
      </c>
      <c r="B8730" s="0" t="n">
        <v>17</v>
      </c>
      <c r="C8730" s="5" t="n">
        <v>3100.4</v>
      </c>
      <c r="D8730" s="6" t="n">
        <v>1.3</v>
      </c>
      <c r="E8730" s="0" t="n">
        <f aca="false">ROUND(C8730/(1+D8730)*2,0)</f>
        <v>2696</v>
      </c>
      <c r="F8730" s="0" t="n">
        <v>1150</v>
      </c>
      <c r="G8730" s="5" t="n">
        <f aca="false">(C8730-F8730)/D8730</f>
        <v>1500.30769230769</v>
      </c>
      <c r="H8730" s="5" t="n">
        <f aca="false">ROUND(F8730+G8730,0)</f>
        <v>2650</v>
      </c>
      <c r="I8730" s="7" t="n">
        <f aca="false">G8730/H8730</f>
        <v>0.566153846153846</v>
      </c>
      <c r="J8730" s="6" t="n">
        <f aca="false">E8730-H8730</f>
        <v>46</v>
      </c>
      <c r="K8730" s="8" t="n">
        <v>9</v>
      </c>
      <c r="L8730" s="5" t="n">
        <f aca="false">J8730*K8730</f>
        <v>414</v>
      </c>
    </row>
    <row r="8731" customFormat="false" ht="15" hidden="false" customHeight="false" outlineLevel="0" collapsed="false">
      <c r="A8731" s="4" t="n">
        <v>43099.7494947917</v>
      </c>
      <c r="B8731" s="0" t="n">
        <v>18</v>
      </c>
      <c r="C8731" s="5" t="n">
        <v>3100.4</v>
      </c>
      <c r="D8731" s="6" t="n">
        <v>1.3</v>
      </c>
      <c r="E8731" s="0" t="n">
        <f aca="false">ROUND(C8731/(1+D8731)*2,0)</f>
        <v>2696</v>
      </c>
      <c r="F8731" s="0" t="n">
        <v>1150</v>
      </c>
      <c r="G8731" s="5" t="n">
        <f aca="false">(C8731-F8731)/D8731</f>
        <v>1500.30769230769</v>
      </c>
      <c r="H8731" s="5" t="n">
        <f aca="false">ROUND(F8731+G8731,0)</f>
        <v>2650</v>
      </c>
      <c r="I8731" s="7" t="n">
        <f aca="false">G8731/H8731</f>
        <v>0.566153846153846</v>
      </c>
      <c r="J8731" s="6" t="n">
        <f aca="false">E8731-H8731</f>
        <v>46</v>
      </c>
      <c r="K8731" s="8" t="n">
        <v>29</v>
      </c>
      <c r="L8731" s="5" t="n">
        <f aca="false">J8731*K8731</f>
        <v>1334</v>
      </c>
    </row>
    <row r="8732" customFormat="false" ht="15" hidden="false" customHeight="false" outlineLevel="0" collapsed="false">
      <c r="A8732" s="4" t="n">
        <v>43099.7911614005</v>
      </c>
      <c r="B8732" s="0" t="n">
        <v>19</v>
      </c>
      <c r="C8732" s="5" t="n">
        <v>3100.4</v>
      </c>
      <c r="D8732" s="6" t="n">
        <v>1.3</v>
      </c>
      <c r="E8732" s="0" t="n">
        <f aca="false">ROUND(C8732/(1+D8732)*2,0)</f>
        <v>2696</v>
      </c>
      <c r="F8732" s="0" t="n">
        <v>1150</v>
      </c>
      <c r="G8732" s="5" t="n">
        <f aca="false">(C8732-F8732)/D8732</f>
        <v>1500.30769230769</v>
      </c>
      <c r="H8732" s="5" t="n">
        <f aca="false">ROUND(F8732+G8732,0)</f>
        <v>2650</v>
      </c>
      <c r="I8732" s="7" t="n">
        <f aca="false">G8732/H8732</f>
        <v>0.566153846153846</v>
      </c>
      <c r="J8732" s="6" t="n">
        <f aca="false">E8732-H8732</f>
        <v>46</v>
      </c>
      <c r="K8732" s="8" t="n">
        <v>21</v>
      </c>
      <c r="L8732" s="5" t="n">
        <f aca="false">J8732*K8732</f>
        <v>966</v>
      </c>
    </row>
    <row r="8733" customFormat="false" ht="15" hidden="false" customHeight="false" outlineLevel="0" collapsed="false">
      <c r="A8733" s="4" t="n">
        <v>43099.8328280093</v>
      </c>
      <c r="B8733" s="0" t="n">
        <v>20</v>
      </c>
      <c r="C8733" s="5" t="n">
        <v>3100.4</v>
      </c>
      <c r="D8733" s="6" t="n">
        <v>1.3</v>
      </c>
      <c r="E8733" s="0" t="n">
        <f aca="false">ROUND(C8733/(1+D8733)*2,0)</f>
        <v>2696</v>
      </c>
      <c r="F8733" s="0" t="n">
        <v>1150</v>
      </c>
      <c r="G8733" s="5" t="n">
        <f aca="false">(C8733-F8733)/D8733</f>
        <v>1500.30769230769</v>
      </c>
      <c r="H8733" s="5" t="n">
        <f aca="false">ROUND(F8733+G8733,0)</f>
        <v>2650</v>
      </c>
      <c r="I8733" s="7" t="n">
        <f aca="false">G8733/H8733</f>
        <v>0.566153846153846</v>
      </c>
      <c r="J8733" s="6" t="n">
        <f aca="false">E8733-H8733</f>
        <v>46</v>
      </c>
      <c r="K8733" s="8" t="n">
        <v>20</v>
      </c>
      <c r="L8733" s="5" t="n">
        <f aca="false">J8733*K8733</f>
        <v>920</v>
      </c>
    </row>
    <row r="8734" customFormat="false" ht="15" hidden="false" customHeight="false" outlineLevel="0" collapsed="false">
      <c r="A8734" s="4" t="n">
        <v>43099.8744946181</v>
      </c>
      <c r="B8734" s="0" t="n">
        <v>21</v>
      </c>
      <c r="C8734" s="5" t="n">
        <v>3100.4</v>
      </c>
      <c r="D8734" s="6" t="n">
        <v>1.3</v>
      </c>
      <c r="E8734" s="0" t="n">
        <f aca="false">ROUND(C8734/(1+D8734)*2,0)</f>
        <v>2696</v>
      </c>
      <c r="F8734" s="0" t="n">
        <v>1150</v>
      </c>
      <c r="G8734" s="5" t="n">
        <f aca="false">(C8734-F8734)/D8734</f>
        <v>1500.30769230769</v>
      </c>
      <c r="H8734" s="5" t="n">
        <f aca="false">ROUND(F8734+G8734,0)</f>
        <v>2650</v>
      </c>
      <c r="I8734" s="7" t="n">
        <f aca="false">G8734/H8734</f>
        <v>0.566153846153846</v>
      </c>
      <c r="J8734" s="6" t="n">
        <f aca="false">E8734-H8734</f>
        <v>46</v>
      </c>
      <c r="K8734" s="8" t="n">
        <v>20</v>
      </c>
      <c r="L8734" s="5" t="n">
        <f aca="false">J8734*K8734</f>
        <v>920</v>
      </c>
    </row>
    <row r="8735" customFormat="false" ht="15" hidden="false" customHeight="false" outlineLevel="0" collapsed="false">
      <c r="A8735" s="4" t="n">
        <v>43099.9161612269</v>
      </c>
      <c r="B8735" s="0" t="n">
        <v>22</v>
      </c>
      <c r="C8735" s="5" t="n">
        <v>3100.4</v>
      </c>
      <c r="D8735" s="6" t="n">
        <v>1.3</v>
      </c>
      <c r="E8735" s="0" t="n">
        <f aca="false">ROUND(C8735/(1+D8735)*2,0)</f>
        <v>2696</v>
      </c>
      <c r="F8735" s="0" t="n">
        <v>1150</v>
      </c>
      <c r="G8735" s="5" t="n">
        <f aca="false">(C8735-F8735)/D8735</f>
        <v>1500.30769230769</v>
      </c>
      <c r="H8735" s="5" t="n">
        <f aca="false">ROUND(F8735+G8735,0)</f>
        <v>2650</v>
      </c>
      <c r="I8735" s="7" t="n">
        <f aca="false">G8735/H8735</f>
        <v>0.566153846153846</v>
      </c>
      <c r="J8735" s="6" t="n">
        <f aca="false">E8735-H8735</f>
        <v>46</v>
      </c>
      <c r="K8735" s="8" t="n">
        <v>16</v>
      </c>
      <c r="L8735" s="5" t="n">
        <f aca="false">J8735*K8735</f>
        <v>736</v>
      </c>
    </row>
    <row r="8736" customFormat="false" ht="15" hidden="false" customHeight="false" outlineLevel="0" collapsed="false">
      <c r="A8736" s="4" t="n">
        <v>43099.9578278357</v>
      </c>
      <c r="B8736" s="0" t="n">
        <v>23</v>
      </c>
      <c r="C8736" s="5" t="n">
        <v>3369.6</v>
      </c>
      <c r="D8736" s="6" t="n">
        <v>1.4</v>
      </c>
      <c r="E8736" s="0" t="n">
        <f aca="false">ROUND(C8736/(1+D8736)*2,0)</f>
        <v>2808</v>
      </c>
      <c r="F8736" s="0" t="n">
        <v>1150</v>
      </c>
      <c r="G8736" s="5" t="n">
        <f aca="false">(C8736-F8736)/D8736</f>
        <v>1585.42857142857</v>
      </c>
      <c r="H8736" s="5" t="n">
        <f aca="false">ROUND(F8736+G8736,0)</f>
        <v>2735</v>
      </c>
      <c r="I8736" s="7" t="n">
        <f aca="false">G8736/H8736</f>
        <v>0.579681378950118</v>
      </c>
      <c r="J8736" s="6" t="n">
        <f aca="false">E8736-H8736</f>
        <v>73</v>
      </c>
      <c r="K8736" s="8" t="n">
        <v>40</v>
      </c>
      <c r="L8736" s="5" t="n">
        <f aca="false">J8736*K8736</f>
        <v>2920</v>
      </c>
    </row>
    <row r="8737" customFormat="false" ht="15" hidden="false" customHeight="false" outlineLevel="0" collapsed="false">
      <c r="A8737" s="4" t="n">
        <v>43099.9994944445</v>
      </c>
      <c r="B8737" s="0" t="n">
        <v>24</v>
      </c>
      <c r="C8737" s="5" t="n">
        <v>3369.6</v>
      </c>
      <c r="D8737" s="6" t="n">
        <v>1.4</v>
      </c>
      <c r="E8737" s="0" t="n">
        <f aca="false">ROUND(C8737/(1+D8737)*2,0)</f>
        <v>2808</v>
      </c>
      <c r="F8737" s="0" t="n">
        <v>1150</v>
      </c>
      <c r="G8737" s="5" t="n">
        <f aca="false">(C8737-F8737)/D8737</f>
        <v>1585.42857142857</v>
      </c>
      <c r="H8737" s="5" t="n">
        <f aca="false">ROUND(F8737+G8737,0)</f>
        <v>2735</v>
      </c>
      <c r="I8737" s="7" t="n">
        <f aca="false">G8737/H8737</f>
        <v>0.579681378950118</v>
      </c>
      <c r="J8737" s="6" t="n">
        <f aca="false">E8737-H8737</f>
        <v>73</v>
      </c>
      <c r="K8737" s="8" t="n">
        <v>15</v>
      </c>
      <c r="L8737" s="5" t="n">
        <f aca="false">J8737*K8737</f>
        <v>1095</v>
      </c>
    </row>
    <row r="8738" customFormat="false" ht="15" hidden="false" customHeight="false" outlineLevel="0" collapsed="false">
      <c r="A8738" s="4" t="n">
        <v>43100.0411610532</v>
      </c>
      <c r="B8738" s="0" t="n">
        <v>1</v>
      </c>
      <c r="C8738" s="5" t="n">
        <v>3369.6</v>
      </c>
      <c r="D8738" s="6" t="n">
        <v>1.4</v>
      </c>
      <c r="E8738" s="0" t="n">
        <f aca="false">ROUND(C8738/(1+D8738)*2,0)</f>
        <v>2808</v>
      </c>
      <c r="F8738" s="0" t="n">
        <v>1150</v>
      </c>
      <c r="G8738" s="5" t="n">
        <f aca="false">(C8738-F8738)/D8738</f>
        <v>1585.42857142857</v>
      </c>
      <c r="H8738" s="5" t="n">
        <f aca="false">ROUND(F8738+G8738,0)</f>
        <v>2735</v>
      </c>
      <c r="I8738" s="7" t="n">
        <f aca="false">G8738/H8738</f>
        <v>0.579681378950118</v>
      </c>
      <c r="J8738" s="6" t="n">
        <f aca="false">E8738-H8738</f>
        <v>73</v>
      </c>
      <c r="K8738" s="8" t="n">
        <v>15</v>
      </c>
      <c r="L8738" s="5" t="n">
        <f aca="false">J8738*K8738</f>
        <v>1095</v>
      </c>
    </row>
    <row r="8739" customFormat="false" ht="15" hidden="false" customHeight="false" outlineLevel="0" collapsed="false">
      <c r="A8739" s="4" t="n">
        <v>43100.082827662</v>
      </c>
      <c r="B8739" s="0" t="n">
        <v>2</v>
      </c>
      <c r="C8739" s="5" t="n">
        <v>3369.6</v>
      </c>
      <c r="D8739" s="6" t="n">
        <v>1.4</v>
      </c>
      <c r="E8739" s="0" t="n">
        <f aca="false">ROUND(C8739/(1+D8739)*2,0)</f>
        <v>2808</v>
      </c>
      <c r="F8739" s="0" t="n">
        <v>1150</v>
      </c>
      <c r="G8739" s="5" t="n">
        <f aca="false">(C8739-F8739)/D8739</f>
        <v>1585.42857142857</v>
      </c>
      <c r="H8739" s="5" t="n">
        <f aca="false">ROUND(F8739+G8739,0)</f>
        <v>2735</v>
      </c>
      <c r="I8739" s="7" t="n">
        <f aca="false">G8739/H8739</f>
        <v>0.579681378950118</v>
      </c>
      <c r="J8739" s="6" t="n">
        <f aca="false">E8739-H8739</f>
        <v>73</v>
      </c>
      <c r="K8739" s="8" t="n">
        <v>15</v>
      </c>
      <c r="L8739" s="5" t="n">
        <f aca="false">J8739*K8739</f>
        <v>1095</v>
      </c>
    </row>
    <row r="8740" customFormat="false" ht="15" hidden="false" customHeight="false" outlineLevel="0" collapsed="false">
      <c r="A8740" s="4" t="n">
        <v>43100.1244942708</v>
      </c>
      <c r="B8740" s="0" t="n">
        <v>3</v>
      </c>
      <c r="C8740" s="5" t="n">
        <v>3369.6</v>
      </c>
      <c r="D8740" s="6" t="n">
        <v>1.4</v>
      </c>
      <c r="E8740" s="0" t="n">
        <f aca="false">ROUND(C8740/(1+D8740)*2,0)</f>
        <v>2808</v>
      </c>
      <c r="F8740" s="0" t="n">
        <v>1150</v>
      </c>
      <c r="G8740" s="5" t="n">
        <f aca="false">(C8740-F8740)/D8740</f>
        <v>1585.42857142857</v>
      </c>
      <c r="H8740" s="5" t="n">
        <f aca="false">ROUND(F8740+G8740,0)</f>
        <v>2735</v>
      </c>
      <c r="I8740" s="7" t="n">
        <f aca="false">G8740/H8740</f>
        <v>0.579681378950118</v>
      </c>
      <c r="J8740" s="6" t="n">
        <f aca="false">E8740-H8740</f>
        <v>73</v>
      </c>
      <c r="K8740" s="8" t="n">
        <v>15</v>
      </c>
      <c r="L8740" s="5" t="n">
        <f aca="false">J8740*K8740</f>
        <v>1095</v>
      </c>
    </row>
    <row r="8741" customFormat="false" ht="15" hidden="false" customHeight="false" outlineLevel="0" collapsed="false">
      <c r="A8741" s="4" t="n">
        <v>43100.1661608796</v>
      </c>
      <c r="B8741" s="0" t="n">
        <v>4</v>
      </c>
      <c r="C8741" s="5" t="n">
        <v>3369.6</v>
      </c>
      <c r="D8741" s="6" t="n">
        <v>1.4</v>
      </c>
      <c r="E8741" s="0" t="n">
        <f aca="false">ROUND(C8741/(1+D8741)*2,0)</f>
        <v>2808</v>
      </c>
      <c r="F8741" s="0" t="n">
        <v>1150</v>
      </c>
      <c r="G8741" s="5" t="n">
        <f aca="false">(C8741-F8741)/D8741</f>
        <v>1585.42857142857</v>
      </c>
      <c r="H8741" s="5" t="n">
        <f aca="false">ROUND(F8741+G8741,0)</f>
        <v>2735</v>
      </c>
      <c r="I8741" s="7" t="n">
        <f aca="false">G8741/H8741</f>
        <v>0.579681378950118</v>
      </c>
      <c r="J8741" s="6" t="n">
        <f aca="false">E8741-H8741</f>
        <v>73</v>
      </c>
      <c r="K8741" s="8" t="n">
        <v>15</v>
      </c>
      <c r="L8741" s="5" t="n">
        <f aca="false">J8741*K8741</f>
        <v>1095</v>
      </c>
    </row>
    <row r="8742" customFormat="false" ht="15" hidden="false" customHeight="false" outlineLevel="0" collapsed="false">
      <c r="A8742" s="4" t="n">
        <v>43100.2078274884</v>
      </c>
      <c r="B8742" s="0" t="n">
        <v>5</v>
      </c>
      <c r="C8742" s="5" t="n">
        <v>3369.6</v>
      </c>
      <c r="D8742" s="6" t="n">
        <v>1.4</v>
      </c>
      <c r="E8742" s="0" t="n">
        <f aca="false">ROUND(C8742/(1+D8742)*2,0)</f>
        <v>2808</v>
      </c>
      <c r="F8742" s="0" t="n">
        <v>1150</v>
      </c>
      <c r="G8742" s="5" t="n">
        <f aca="false">(C8742-F8742)/D8742</f>
        <v>1585.42857142857</v>
      </c>
      <c r="H8742" s="5" t="n">
        <f aca="false">ROUND(F8742+G8742,0)</f>
        <v>2735</v>
      </c>
      <c r="I8742" s="7" t="n">
        <f aca="false">G8742/H8742</f>
        <v>0.579681378950118</v>
      </c>
      <c r="J8742" s="6" t="n">
        <f aca="false">E8742-H8742</f>
        <v>73</v>
      </c>
      <c r="K8742" s="8" t="n">
        <v>15</v>
      </c>
      <c r="L8742" s="5" t="n">
        <f aca="false">J8742*K8742</f>
        <v>1095</v>
      </c>
    </row>
    <row r="8743" customFormat="false" ht="15" hidden="false" customHeight="false" outlineLevel="0" collapsed="false">
      <c r="A8743" s="4" t="n">
        <v>43100.2494940972</v>
      </c>
      <c r="B8743" s="0" t="n">
        <v>6</v>
      </c>
      <c r="C8743" s="5" t="n">
        <v>3369.6</v>
      </c>
      <c r="D8743" s="6" t="n">
        <v>1.4</v>
      </c>
      <c r="E8743" s="0" t="n">
        <f aca="false">ROUND(C8743/(1+D8743)*2,0)</f>
        <v>2808</v>
      </c>
      <c r="F8743" s="0" t="n">
        <v>1150</v>
      </c>
      <c r="G8743" s="5" t="n">
        <f aca="false">(C8743-F8743)/D8743</f>
        <v>1585.42857142857</v>
      </c>
      <c r="H8743" s="5" t="n">
        <f aca="false">ROUND(F8743+G8743,0)</f>
        <v>2735</v>
      </c>
      <c r="I8743" s="7" t="n">
        <f aca="false">G8743/H8743</f>
        <v>0.579681378950118</v>
      </c>
      <c r="J8743" s="6" t="n">
        <f aca="false">E8743-H8743</f>
        <v>73</v>
      </c>
      <c r="K8743" s="8" t="n">
        <v>25</v>
      </c>
      <c r="L8743" s="5" t="n">
        <f aca="false">J8743*K8743</f>
        <v>1825</v>
      </c>
    </row>
    <row r="8744" customFormat="false" ht="15" hidden="false" customHeight="false" outlineLevel="0" collapsed="false">
      <c r="A8744" s="4" t="n">
        <v>43100.291160706</v>
      </c>
      <c r="B8744" s="0" t="n">
        <v>7</v>
      </c>
      <c r="C8744" s="5" t="n">
        <v>3100.4</v>
      </c>
      <c r="D8744" s="6" t="n">
        <v>1.3</v>
      </c>
      <c r="E8744" s="0" t="n">
        <f aca="false">ROUND(C8744/(1+D8744)*2,0)</f>
        <v>2696</v>
      </c>
      <c r="F8744" s="0" t="n">
        <v>1150</v>
      </c>
      <c r="G8744" s="5" t="n">
        <f aca="false">(C8744-F8744)/D8744</f>
        <v>1500.30769230769</v>
      </c>
      <c r="H8744" s="5" t="n">
        <f aca="false">ROUND(F8744+G8744,0)</f>
        <v>2650</v>
      </c>
      <c r="I8744" s="7" t="n">
        <f aca="false">G8744/H8744</f>
        <v>0.566153846153846</v>
      </c>
      <c r="J8744" s="6" t="n">
        <f aca="false">E8744-H8744</f>
        <v>46</v>
      </c>
      <c r="K8744" s="8" t="n">
        <v>16</v>
      </c>
      <c r="L8744" s="5" t="n">
        <f aca="false">J8744*K8744</f>
        <v>736</v>
      </c>
    </row>
    <row r="8745" customFormat="false" ht="15" hidden="false" customHeight="false" outlineLevel="0" collapsed="false">
      <c r="A8745" s="4" t="n">
        <v>43100.3328273148</v>
      </c>
      <c r="B8745" s="0" t="n">
        <v>8</v>
      </c>
      <c r="C8745" s="5" t="n">
        <v>3100.4</v>
      </c>
      <c r="D8745" s="6" t="n">
        <v>1.3</v>
      </c>
      <c r="E8745" s="0" t="n">
        <f aca="false">ROUND(C8745/(1+D8745)*2,0)</f>
        <v>2696</v>
      </c>
      <c r="F8745" s="0" t="n">
        <v>1150</v>
      </c>
      <c r="G8745" s="5" t="n">
        <f aca="false">(C8745-F8745)/D8745</f>
        <v>1500.30769230769</v>
      </c>
      <c r="H8745" s="5" t="n">
        <f aca="false">ROUND(F8745+G8745,0)</f>
        <v>2650</v>
      </c>
      <c r="I8745" s="7" t="n">
        <f aca="false">G8745/H8745</f>
        <v>0.566153846153846</v>
      </c>
      <c r="J8745" s="6" t="n">
        <f aca="false">E8745-H8745</f>
        <v>46</v>
      </c>
      <c r="K8745" s="8" t="n">
        <v>12</v>
      </c>
      <c r="L8745" s="5" t="n">
        <f aca="false">J8745*K8745</f>
        <v>552</v>
      </c>
    </row>
    <row r="8746" customFormat="false" ht="15" hidden="false" customHeight="false" outlineLevel="0" collapsed="false">
      <c r="A8746" s="4" t="n">
        <v>43100.3744939236</v>
      </c>
      <c r="B8746" s="0" t="n">
        <v>9</v>
      </c>
      <c r="C8746" s="5" t="n">
        <v>3100.4</v>
      </c>
      <c r="D8746" s="6" t="n">
        <v>1.3</v>
      </c>
      <c r="E8746" s="0" t="n">
        <f aca="false">ROUND(C8746/(1+D8746)*2,0)</f>
        <v>2696</v>
      </c>
      <c r="F8746" s="0" t="n">
        <v>1150</v>
      </c>
      <c r="G8746" s="5" t="n">
        <f aca="false">(C8746-F8746)/D8746</f>
        <v>1500.30769230769</v>
      </c>
      <c r="H8746" s="5" t="n">
        <f aca="false">ROUND(F8746+G8746,0)</f>
        <v>2650</v>
      </c>
      <c r="I8746" s="7" t="n">
        <f aca="false">G8746/H8746</f>
        <v>0.566153846153846</v>
      </c>
      <c r="J8746" s="6" t="n">
        <f aca="false">E8746-H8746</f>
        <v>46</v>
      </c>
      <c r="K8746" s="8" t="n">
        <v>10.01</v>
      </c>
      <c r="L8746" s="5" t="n">
        <f aca="false">J8746*K8746</f>
        <v>460.46</v>
      </c>
    </row>
    <row r="8747" customFormat="false" ht="15" hidden="false" customHeight="false" outlineLevel="0" collapsed="false">
      <c r="A8747" s="4" t="n">
        <v>43100.4161605324</v>
      </c>
      <c r="B8747" s="0" t="n">
        <v>10</v>
      </c>
      <c r="C8747" s="5" t="n">
        <v>3100.4</v>
      </c>
      <c r="D8747" s="6" t="n">
        <v>1.3</v>
      </c>
      <c r="E8747" s="0" t="n">
        <f aca="false">ROUND(C8747/(1+D8747)*2,0)</f>
        <v>2696</v>
      </c>
      <c r="F8747" s="0" t="n">
        <v>1150</v>
      </c>
      <c r="G8747" s="5" t="n">
        <f aca="false">(C8747-F8747)/D8747</f>
        <v>1500.30769230769</v>
      </c>
      <c r="H8747" s="5" t="n">
        <f aca="false">ROUND(F8747+G8747,0)</f>
        <v>2650</v>
      </c>
      <c r="I8747" s="7" t="n">
        <f aca="false">G8747/H8747</f>
        <v>0.566153846153846</v>
      </c>
      <c r="J8747" s="6" t="n">
        <f aca="false">E8747-H8747</f>
        <v>46</v>
      </c>
      <c r="K8747" s="8" t="n">
        <v>9</v>
      </c>
      <c r="L8747" s="5" t="n">
        <f aca="false">J8747*K8747</f>
        <v>414</v>
      </c>
    </row>
    <row r="8748" customFormat="false" ht="15" hidden="false" customHeight="false" outlineLevel="0" collapsed="false">
      <c r="A8748" s="4" t="n">
        <v>43100.4578271412</v>
      </c>
      <c r="B8748" s="0" t="n">
        <v>11</v>
      </c>
      <c r="C8748" s="5" t="n">
        <v>3100.4</v>
      </c>
      <c r="D8748" s="6" t="n">
        <v>1.3</v>
      </c>
      <c r="E8748" s="0" t="n">
        <f aca="false">ROUND(C8748/(1+D8748)*2,0)</f>
        <v>2696</v>
      </c>
      <c r="F8748" s="0" t="n">
        <v>1150</v>
      </c>
      <c r="G8748" s="5" t="n">
        <f aca="false">(C8748-F8748)/D8748</f>
        <v>1500.30769230769</v>
      </c>
      <c r="H8748" s="5" t="n">
        <f aca="false">ROUND(F8748+G8748,0)</f>
        <v>2650</v>
      </c>
      <c r="I8748" s="7" t="n">
        <f aca="false">G8748/H8748</f>
        <v>0.566153846153846</v>
      </c>
      <c r="J8748" s="6" t="n">
        <f aca="false">E8748-H8748</f>
        <v>46</v>
      </c>
      <c r="K8748" s="8" t="n">
        <v>8</v>
      </c>
      <c r="L8748" s="5" t="n">
        <f aca="false">J8748*K8748</f>
        <v>368</v>
      </c>
    </row>
    <row r="8749" customFormat="false" ht="15" hidden="false" customHeight="false" outlineLevel="0" collapsed="false">
      <c r="A8749" s="4" t="n">
        <v>43100.49949375</v>
      </c>
      <c r="B8749" s="0" t="n">
        <v>12</v>
      </c>
      <c r="C8749" s="5" t="n">
        <v>3100.4</v>
      </c>
      <c r="D8749" s="6" t="n">
        <v>1.3</v>
      </c>
      <c r="E8749" s="0" t="n">
        <f aca="false">ROUND(C8749/(1+D8749)*2,0)</f>
        <v>2696</v>
      </c>
      <c r="F8749" s="0" t="n">
        <v>1150</v>
      </c>
      <c r="G8749" s="5" t="n">
        <f aca="false">(C8749-F8749)/D8749</f>
        <v>1500.30769230769</v>
      </c>
      <c r="H8749" s="5" t="n">
        <f aca="false">ROUND(F8749+G8749,0)</f>
        <v>2650</v>
      </c>
      <c r="I8749" s="7" t="n">
        <f aca="false">G8749/H8749</f>
        <v>0.566153846153846</v>
      </c>
      <c r="J8749" s="6" t="n">
        <f aca="false">E8749-H8749</f>
        <v>46</v>
      </c>
      <c r="K8749" s="8" t="n">
        <v>9.61</v>
      </c>
      <c r="L8749" s="5" t="n">
        <f aca="false">J8749*K8749</f>
        <v>442.06</v>
      </c>
    </row>
    <row r="8750" customFormat="false" ht="15" hidden="false" customHeight="false" outlineLevel="0" collapsed="false">
      <c r="A8750" s="4" t="n">
        <v>43100.5411603588</v>
      </c>
      <c r="B8750" s="0" t="n">
        <v>13</v>
      </c>
      <c r="C8750" s="5" t="n">
        <v>3100.4</v>
      </c>
      <c r="D8750" s="6" t="n">
        <v>1.3</v>
      </c>
      <c r="E8750" s="0" t="n">
        <f aca="false">ROUND(C8750/(1+D8750)*2,0)</f>
        <v>2696</v>
      </c>
      <c r="F8750" s="0" t="n">
        <v>1150</v>
      </c>
      <c r="G8750" s="5" t="n">
        <f aca="false">(C8750-F8750)/D8750</f>
        <v>1500.30769230769</v>
      </c>
      <c r="H8750" s="5" t="n">
        <f aca="false">ROUND(F8750+G8750,0)</f>
        <v>2650</v>
      </c>
      <c r="I8750" s="7" t="n">
        <f aca="false">G8750/H8750</f>
        <v>0.566153846153846</v>
      </c>
      <c r="J8750" s="6" t="n">
        <f aca="false">E8750-H8750</f>
        <v>46</v>
      </c>
      <c r="K8750" s="8" t="n">
        <v>9</v>
      </c>
      <c r="L8750" s="5" t="n">
        <f aca="false">J8750*K8750</f>
        <v>414</v>
      </c>
    </row>
    <row r="8751" customFormat="false" ht="15" hidden="false" customHeight="false" outlineLevel="0" collapsed="false">
      <c r="A8751" s="4" t="n">
        <v>43100.5828269676</v>
      </c>
      <c r="B8751" s="0" t="n">
        <v>14</v>
      </c>
      <c r="C8751" s="5" t="n">
        <v>3100.4</v>
      </c>
      <c r="D8751" s="6" t="n">
        <v>1.3</v>
      </c>
      <c r="E8751" s="0" t="n">
        <f aca="false">ROUND(C8751/(1+D8751)*2,0)</f>
        <v>2696</v>
      </c>
      <c r="F8751" s="0" t="n">
        <v>1150</v>
      </c>
      <c r="G8751" s="5" t="n">
        <f aca="false">(C8751-F8751)/D8751</f>
        <v>1500.30769230769</v>
      </c>
      <c r="H8751" s="5" t="n">
        <f aca="false">ROUND(F8751+G8751,0)</f>
        <v>2650</v>
      </c>
      <c r="I8751" s="7" t="n">
        <f aca="false">G8751/H8751</f>
        <v>0.566153846153846</v>
      </c>
      <c r="J8751" s="6" t="n">
        <f aca="false">E8751-H8751</f>
        <v>46</v>
      </c>
      <c r="K8751" s="8" t="n">
        <v>9</v>
      </c>
      <c r="L8751" s="5" t="n">
        <f aca="false">J8751*K8751</f>
        <v>414</v>
      </c>
    </row>
    <row r="8752" customFormat="false" ht="15" hidden="false" customHeight="false" outlineLevel="0" collapsed="false">
      <c r="A8752" s="4" t="n">
        <v>43100.6244935764</v>
      </c>
      <c r="B8752" s="0" t="n">
        <v>15</v>
      </c>
      <c r="C8752" s="5" t="n">
        <v>3100.4</v>
      </c>
      <c r="D8752" s="6" t="n">
        <v>1.3</v>
      </c>
      <c r="E8752" s="0" t="n">
        <f aca="false">ROUND(C8752/(1+D8752)*2,0)</f>
        <v>2696</v>
      </c>
      <c r="F8752" s="0" t="n">
        <v>1150</v>
      </c>
      <c r="G8752" s="5" t="n">
        <f aca="false">(C8752-F8752)/D8752</f>
        <v>1500.30769230769</v>
      </c>
      <c r="H8752" s="5" t="n">
        <f aca="false">ROUND(F8752+G8752,0)</f>
        <v>2650</v>
      </c>
      <c r="I8752" s="7" t="n">
        <f aca="false">G8752/H8752</f>
        <v>0.566153846153846</v>
      </c>
      <c r="J8752" s="6" t="n">
        <f aca="false">E8752-H8752</f>
        <v>46</v>
      </c>
      <c r="K8752" s="8" t="n">
        <v>9</v>
      </c>
      <c r="L8752" s="5" t="n">
        <f aca="false">J8752*K8752</f>
        <v>414</v>
      </c>
    </row>
    <row r="8753" customFormat="false" ht="15" hidden="false" customHeight="false" outlineLevel="0" collapsed="false">
      <c r="A8753" s="4" t="n">
        <v>43100.6661601852</v>
      </c>
      <c r="B8753" s="0" t="n">
        <v>16</v>
      </c>
      <c r="C8753" s="5" t="n">
        <v>3100.4</v>
      </c>
      <c r="D8753" s="6" t="n">
        <v>1.3</v>
      </c>
      <c r="E8753" s="0" t="n">
        <f aca="false">ROUND(C8753/(1+D8753)*2,0)</f>
        <v>2696</v>
      </c>
      <c r="F8753" s="0" t="n">
        <v>1150</v>
      </c>
      <c r="G8753" s="5" t="n">
        <f aca="false">(C8753-F8753)/D8753</f>
        <v>1500.30769230769</v>
      </c>
      <c r="H8753" s="5" t="n">
        <f aca="false">ROUND(F8753+G8753,0)</f>
        <v>2650</v>
      </c>
      <c r="I8753" s="7" t="n">
        <f aca="false">G8753/H8753</f>
        <v>0.566153846153846</v>
      </c>
      <c r="J8753" s="6" t="n">
        <f aca="false">E8753-H8753</f>
        <v>46</v>
      </c>
      <c r="K8753" s="8" t="n">
        <v>9</v>
      </c>
      <c r="L8753" s="5" t="n">
        <f aca="false">J8753*K8753</f>
        <v>414</v>
      </c>
    </row>
    <row r="8754" customFormat="false" ht="15" hidden="false" customHeight="false" outlineLevel="0" collapsed="false">
      <c r="A8754" s="4" t="n">
        <v>43100.707826794</v>
      </c>
      <c r="B8754" s="0" t="n">
        <v>17</v>
      </c>
      <c r="C8754" s="5" t="n">
        <v>3100.4</v>
      </c>
      <c r="D8754" s="6" t="n">
        <v>1.3</v>
      </c>
      <c r="E8754" s="0" t="n">
        <f aca="false">ROUND(C8754/(1+D8754)*2,0)</f>
        <v>2696</v>
      </c>
      <c r="F8754" s="0" t="n">
        <v>1150</v>
      </c>
      <c r="G8754" s="5" t="n">
        <f aca="false">(C8754-F8754)/D8754</f>
        <v>1500.30769230769</v>
      </c>
      <c r="H8754" s="5" t="n">
        <f aca="false">ROUND(F8754+G8754,0)</f>
        <v>2650</v>
      </c>
      <c r="I8754" s="7" t="n">
        <f aca="false">G8754/H8754</f>
        <v>0.566153846153846</v>
      </c>
      <c r="J8754" s="6" t="n">
        <f aca="false">E8754-H8754</f>
        <v>46</v>
      </c>
      <c r="K8754" s="8" t="n">
        <v>9</v>
      </c>
      <c r="L8754" s="5" t="n">
        <f aca="false">J8754*K8754</f>
        <v>414</v>
      </c>
    </row>
    <row r="8755" customFormat="false" ht="15" hidden="false" customHeight="false" outlineLevel="0" collapsed="false">
      <c r="A8755" s="4" t="n">
        <v>43100.7494934028</v>
      </c>
      <c r="B8755" s="0" t="n">
        <v>18</v>
      </c>
      <c r="C8755" s="5" t="n">
        <v>3100.4</v>
      </c>
      <c r="D8755" s="6" t="n">
        <v>1.3</v>
      </c>
      <c r="E8755" s="0" t="n">
        <f aca="false">ROUND(C8755/(1+D8755)*2,0)</f>
        <v>2696</v>
      </c>
      <c r="F8755" s="0" t="n">
        <v>1150</v>
      </c>
      <c r="G8755" s="5" t="n">
        <f aca="false">(C8755-F8755)/D8755</f>
        <v>1500.30769230769</v>
      </c>
      <c r="H8755" s="5" t="n">
        <f aca="false">ROUND(F8755+G8755,0)</f>
        <v>2650</v>
      </c>
      <c r="I8755" s="7" t="n">
        <f aca="false">G8755/H8755</f>
        <v>0.566153846153846</v>
      </c>
      <c r="J8755" s="6" t="n">
        <f aca="false">E8755-H8755</f>
        <v>46</v>
      </c>
      <c r="K8755" s="8" t="n">
        <v>21.83</v>
      </c>
      <c r="L8755" s="5" t="n">
        <f aca="false">J8755*K8755</f>
        <v>1004.18</v>
      </c>
    </row>
    <row r="8756" customFormat="false" ht="15" hidden="false" customHeight="false" outlineLevel="0" collapsed="false">
      <c r="A8756" s="4" t="n">
        <v>43100.7911600116</v>
      </c>
      <c r="B8756" s="0" t="n">
        <v>19</v>
      </c>
      <c r="C8756" s="5" t="n">
        <v>3100.4</v>
      </c>
      <c r="D8756" s="6" t="n">
        <v>1.3</v>
      </c>
      <c r="E8756" s="0" t="n">
        <f aca="false">ROUND(C8756/(1+D8756)*2,0)</f>
        <v>2696</v>
      </c>
      <c r="F8756" s="0" t="n">
        <v>1150</v>
      </c>
      <c r="G8756" s="5" t="n">
        <f aca="false">(C8756-F8756)/D8756</f>
        <v>1500.30769230769</v>
      </c>
      <c r="H8756" s="5" t="n">
        <f aca="false">ROUND(F8756+G8756,0)</f>
        <v>2650</v>
      </c>
      <c r="I8756" s="7" t="n">
        <f aca="false">G8756/H8756</f>
        <v>0.566153846153846</v>
      </c>
      <c r="J8756" s="6" t="n">
        <f aca="false">E8756-H8756</f>
        <v>46</v>
      </c>
      <c r="K8756" s="8" t="n">
        <v>21</v>
      </c>
      <c r="L8756" s="5" t="n">
        <f aca="false">J8756*K8756</f>
        <v>966</v>
      </c>
    </row>
    <row r="8757" customFormat="false" ht="15" hidden="false" customHeight="false" outlineLevel="0" collapsed="false">
      <c r="A8757" s="4" t="n">
        <v>43100.8328266204</v>
      </c>
      <c r="B8757" s="0" t="n">
        <v>20</v>
      </c>
      <c r="C8757" s="5" t="n">
        <v>3100.4</v>
      </c>
      <c r="D8757" s="6" t="n">
        <v>1.3</v>
      </c>
      <c r="E8757" s="0" t="n">
        <f aca="false">ROUND(C8757/(1+D8757)*2,0)</f>
        <v>2696</v>
      </c>
      <c r="F8757" s="0" t="n">
        <v>1150</v>
      </c>
      <c r="G8757" s="5" t="n">
        <f aca="false">(C8757-F8757)/D8757</f>
        <v>1500.30769230769</v>
      </c>
      <c r="H8757" s="5" t="n">
        <f aca="false">ROUND(F8757+G8757,0)</f>
        <v>2650</v>
      </c>
      <c r="I8757" s="7" t="n">
        <f aca="false">G8757/H8757</f>
        <v>0.566153846153846</v>
      </c>
      <c r="J8757" s="6" t="n">
        <f aca="false">E8757-H8757</f>
        <v>46</v>
      </c>
      <c r="K8757" s="8" t="n">
        <v>7.63</v>
      </c>
      <c r="L8757" s="5" t="n">
        <f aca="false">J8757*K8757</f>
        <v>350.98</v>
      </c>
    </row>
    <row r="8758" customFormat="false" ht="15" hidden="false" customHeight="false" outlineLevel="0" collapsed="false">
      <c r="A8758" s="4" t="n">
        <v>43100.8744932292</v>
      </c>
      <c r="B8758" s="0" t="n">
        <v>21</v>
      </c>
      <c r="C8758" s="5" t="n">
        <v>3100.4</v>
      </c>
      <c r="D8758" s="6" t="n">
        <v>1.3</v>
      </c>
      <c r="E8758" s="0" t="n">
        <f aca="false">ROUND(C8758/(1+D8758)*2,0)</f>
        <v>2696</v>
      </c>
      <c r="F8758" s="0" t="n">
        <v>1150</v>
      </c>
      <c r="G8758" s="5" t="n">
        <f aca="false">(C8758-F8758)/D8758</f>
        <v>1500.30769230769</v>
      </c>
      <c r="H8758" s="5" t="n">
        <f aca="false">ROUND(F8758+G8758,0)</f>
        <v>2650</v>
      </c>
      <c r="I8758" s="7" t="n">
        <f aca="false">G8758/H8758</f>
        <v>0.566153846153846</v>
      </c>
      <c r="J8758" s="6" t="n">
        <f aca="false">E8758-H8758</f>
        <v>46</v>
      </c>
      <c r="K8758" s="8" t="n">
        <v>5.86</v>
      </c>
      <c r="L8758" s="5" t="n">
        <f aca="false">J8758*K8758</f>
        <v>269.56</v>
      </c>
    </row>
    <row r="8759" customFormat="false" ht="15" hidden="false" customHeight="false" outlineLevel="0" collapsed="false">
      <c r="A8759" s="4" t="n">
        <v>43100.916159838</v>
      </c>
      <c r="B8759" s="0" t="n">
        <v>22</v>
      </c>
      <c r="C8759" s="5" t="n">
        <v>3100.4</v>
      </c>
      <c r="D8759" s="6" t="n">
        <v>1.3</v>
      </c>
      <c r="E8759" s="0" t="n">
        <f aca="false">ROUND(C8759/(1+D8759)*2,0)</f>
        <v>2696</v>
      </c>
      <c r="F8759" s="0" t="n">
        <v>1150</v>
      </c>
      <c r="G8759" s="5" t="n">
        <f aca="false">(C8759-F8759)/D8759</f>
        <v>1500.30769230769</v>
      </c>
      <c r="H8759" s="5" t="n">
        <f aca="false">ROUND(F8759+G8759,0)</f>
        <v>2650</v>
      </c>
      <c r="I8759" s="7" t="n">
        <f aca="false">G8759/H8759</f>
        <v>0.566153846153846</v>
      </c>
      <c r="J8759" s="6" t="n">
        <f aca="false">E8759-H8759</f>
        <v>46</v>
      </c>
      <c r="K8759" s="8" t="n">
        <v>10.01</v>
      </c>
      <c r="L8759" s="5" t="n">
        <f aca="false">J8759*K8759</f>
        <v>460.46</v>
      </c>
    </row>
    <row r="8760" customFormat="false" ht="15" hidden="false" customHeight="false" outlineLevel="0" collapsed="false">
      <c r="A8760" s="4" t="n">
        <v>43100.9578264468</v>
      </c>
      <c r="B8760" s="0" t="n">
        <v>23</v>
      </c>
      <c r="C8760" s="5" t="n">
        <v>3369.6</v>
      </c>
      <c r="D8760" s="6" t="n">
        <v>1.4</v>
      </c>
      <c r="E8760" s="0" t="n">
        <f aca="false">ROUND(C8760/(1+D8760)*2,0)</f>
        <v>2808</v>
      </c>
      <c r="F8760" s="0" t="n">
        <v>1150</v>
      </c>
      <c r="G8760" s="5" t="n">
        <f aca="false">(C8760-F8760)/D8760</f>
        <v>1585.42857142857</v>
      </c>
      <c r="H8760" s="5" t="n">
        <f aca="false">ROUND(F8760+G8760,0)</f>
        <v>2735</v>
      </c>
      <c r="I8760" s="7" t="n">
        <f aca="false">G8760/H8760</f>
        <v>0.579681378950118</v>
      </c>
      <c r="J8760" s="6" t="n">
        <f aca="false">E8760-H8760</f>
        <v>73</v>
      </c>
      <c r="K8760" s="8" t="n">
        <v>15</v>
      </c>
      <c r="L8760" s="5" t="n">
        <f aca="false">J8760*K8760</f>
        <v>1095</v>
      </c>
    </row>
    <row r="8761" customFormat="false" ht="15" hidden="false" customHeight="false" outlineLevel="0" collapsed="false">
      <c r="A8761" s="4" t="n">
        <v>43100.9578264468</v>
      </c>
      <c r="B8761" s="0" t="n">
        <v>24</v>
      </c>
      <c r="C8761" s="5" t="n">
        <v>3369.6</v>
      </c>
      <c r="D8761" s="6" t="n">
        <v>1.4</v>
      </c>
      <c r="E8761" s="0" t="n">
        <f aca="false">ROUND(C8761/(1+D8761)*2,0)</f>
        <v>2808</v>
      </c>
      <c r="F8761" s="0" t="n">
        <v>1150</v>
      </c>
      <c r="G8761" s="5" t="n">
        <f aca="false">(C8761-F8761)/D8761</f>
        <v>1585.42857142857</v>
      </c>
      <c r="H8761" s="5" t="n">
        <f aca="false">ROUND(F8761+G8761,0)</f>
        <v>2735</v>
      </c>
      <c r="I8761" s="7" t="n">
        <f aca="false">G8761/H8761</f>
        <v>0.579681378950118</v>
      </c>
      <c r="J8761" s="6" t="n">
        <f aca="false">E8761-H8761</f>
        <v>73</v>
      </c>
      <c r="K8761" s="8" t="n">
        <v>20.51</v>
      </c>
      <c r="L8761" s="5" t="n">
        <f aca="false">J8761*K8761</f>
        <v>1497.23</v>
      </c>
    </row>
  </sheetData>
  <autoFilter ref="A1:L876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14"/>
    <col collapsed="false" customWidth="true" hidden="false" outlineLevel="0" max="10" min="3" style="0" width="19.14"/>
    <col collapsed="false" customWidth="true" hidden="false" outlineLevel="0" max="11" min="11" style="0" width="12.7"/>
    <col collapsed="false" customWidth="true" hidden="false" outlineLevel="0" max="12" min="12" style="0" width="13.28"/>
  </cols>
  <sheetData>
    <row r="1" customFormat="false" ht="118.5" hidden="false" customHeight="true" outlineLevel="0" collapsed="false">
      <c r="B1" s="0" t="s">
        <v>0</v>
      </c>
      <c r="C1" s="0" t="s">
        <v>14</v>
      </c>
      <c r="D1" s="0" t="s">
        <v>15</v>
      </c>
      <c r="E1" s="1" t="s">
        <v>16</v>
      </c>
      <c r="F1" s="2" t="s">
        <v>17</v>
      </c>
      <c r="G1" s="2" t="s">
        <v>5</v>
      </c>
      <c r="H1" s="1" t="s">
        <v>18</v>
      </c>
      <c r="I1" s="2" t="s">
        <v>7</v>
      </c>
      <c r="J1" s="2" t="s">
        <v>19</v>
      </c>
      <c r="K1" s="3" t="s">
        <v>20</v>
      </c>
    </row>
    <row r="2" customFormat="false" ht="15" hidden="false" customHeight="false" outlineLevel="0" collapsed="false">
      <c r="A2" s="4" t="n">
        <v>43101</v>
      </c>
      <c r="B2" s="0" t="n">
        <v>1</v>
      </c>
      <c r="C2" s="0" t="n">
        <v>3927</v>
      </c>
      <c r="D2" s="0" t="n">
        <v>1.69</v>
      </c>
      <c r="E2" s="5" t="n">
        <f aca="false">C2/(1+D2)*2</f>
        <v>2919.70260223048</v>
      </c>
      <c r="F2" s="5" t="n">
        <v>1150</v>
      </c>
      <c r="G2" s="5" t="n">
        <f aca="false">(C2-F2)/D2</f>
        <v>1643.19526627219</v>
      </c>
      <c r="H2" s="5" t="n">
        <f aca="false">ROUND(F2+G2,0)</f>
        <v>2793</v>
      </c>
      <c r="I2" s="11" t="n">
        <f aca="false">G2/H2</f>
        <v>0.588326267909842</v>
      </c>
      <c r="J2" s="5" t="n">
        <f aca="false">E2-H2</f>
        <v>126.702602230484</v>
      </c>
      <c r="K2" s="9" t="n">
        <f aca="false">SUM(J2:J8761)</f>
        <v>363163.513514766</v>
      </c>
      <c r="L2" s="12"/>
    </row>
    <row r="3" customFormat="false" ht="15" hidden="false" customHeight="false" outlineLevel="0" collapsed="false">
      <c r="A3" s="4" t="n">
        <v>43101.0416666667</v>
      </c>
      <c r="B3" s="0" t="n">
        <v>2</v>
      </c>
      <c r="C3" s="0" t="n">
        <v>3927</v>
      </c>
      <c r="D3" s="0" t="n">
        <v>1.69</v>
      </c>
      <c r="E3" s="5" t="n">
        <f aca="false">C3/(1+D3)*2</f>
        <v>2919.70260223048</v>
      </c>
      <c r="F3" s="5" t="n">
        <v>1150</v>
      </c>
      <c r="G3" s="5" t="n">
        <f aca="false">(C3-F3)/D3</f>
        <v>1643.19526627219</v>
      </c>
      <c r="H3" s="5" t="n">
        <f aca="false">ROUND(F3+G3,0)</f>
        <v>2793</v>
      </c>
      <c r="I3" s="11" t="n">
        <f aca="false">G3/H3</f>
        <v>0.588326267909842</v>
      </c>
      <c r="J3" s="5" t="n">
        <f aca="false">E3-H3</f>
        <v>126.702602230484</v>
      </c>
    </row>
    <row r="4" customFormat="false" ht="15" hidden="false" customHeight="false" outlineLevel="0" collapsed="false">
      <c r="A4" s="4" t="n">
        <v>43101.0833332176</v>
      </c>
      <c r="B4" s="0" t="n">
        <v>3</v>
      </c>
      <c r="C4" s="0" t="n">
        <v>3927</v>
      </c>
      <c r="D4" s="0" t="n">
        <v>1.69</v>
      </c>
      <c r="E4" s="5" t="n">
        <f aca="false">C4/(1+D4)*2</f>
        <v>2919.70260223048</v>
      </c>
      <c r="F4" s="5" t="n">
        <v>1150</v>
      </c>
      <c r="G4" s="5" t="n">
        <f aca="false">(C4-F4)/D4</f>
        <v>1643.19526627219</v>
      </c>
      <c r="H4" s="5" t="n">
        <f aca="false">ROUND(F4+G4,0)</f>
        <v>2793</v>
      </c>
      <c r="I4" s="11" t="n">
        <f aca="false">G4/H4</f>
        <v>0.588326267909842</v>
      </c>
      <c r="J4" s="5" t="n">
        <f aca="false">E4-H4</f>
        <v>126.702602230484</v>
      </c>
    </row>
    <row r="5" customFormat="false" ht="15" hidden="false" customHeight="false" outlineLevel="0" collapsed="false">
      <c r="A5" s="4" t="n">
        <v>43101.1249998264</v>
      </c>
      <c r="B5" s="0" t="n">
        <v>4</v>
      </c>
      <c r="C5" s="0" t="n">
        <v>3927</v>
      </c>
      <c r="D5" s="0" t="n">
        <v>1.69</v>
      </c>
      <c r="E5" s="5" t="n">
        <f aca="false">C5/(1+D5)*2</f>
        <v>2919.70260223048</v>
      </c>
      <c r="F5" s="5" t="n">
        <v>1150</v>
      </c>
      <c r="G5" s="5" t="n">
        <f aca="false">(C5-F5)/D5</f>
        <v>1643.19526627219</v>
      </c>
      <c r="H5" s="5" t="n">
        <f aca="false">ROUND(F5+G5,0)</f>
        <v>2793</v>
      </c>
      <c r="I5" s="11" t="n">
        <f aca="false">G5/H5</f>
        <v>0.588326267909842</v>
      </c>
      <c r="J5" s="5" t="n">
        <f aca="false">E5-H5</f>
        <v>126.702602230484</v>
      </c>
    </row>
    <row r="6" customFormat="false" ht="15" hidden="false" customHeight="false" outlineLevel="0" collapsed="false">
      <c r="A6" s="4" t="n">
        <v>43101.1666664352</v>
      </c>
      <c r="B6" s="0" t="n">
        <v>5</v>
      </c>
      <c r="C6" s="0" t="n">
        <v>3927</v>
      </c>
      <c r="D6" s="0" t="n">
        <v>1.69</v>
      </c>
      <c r="E6" s="5" t="n">
        <f aca="false">C6/(1+D6)*2</f>
        <v>2919.70260223048</v>
      </c>
      <c r="F6" s="5" t="n">
        <v>1150</v>
      </c>
      <c r="G6" s="5" t="n">
        <f aca="false">(C6-F6)/D6</f>
        <v>1643.19526627219</v>
      </c>
      <c r="H6" s="5" t="n">
        <f aca="false">ROUND(F6+G6,0)</f>
        <v>2793</v>
      </c>
      <c r="I6" s="11" t="n">
        <f aca="false">G6/H6</f>
        <v>0.588326267909842</v>
      </c>
      <c r="J6" s="5" t="n">
        <f aca="false">E6-H6</f>
        <v>126.702602230484</v>
      </c>
    </row>
    <row r="7" customFormat="false" ht="15" hidden="false" customHeight="false" outlineLevel="0" collapsed="false">
      <c r="A7" s="4" t="n">
        <v>43101.208333044</v>
      </c>
      <c r="B7" s="0" t="n">
        <v>6</v>
      </c>
      <c r="C7" s="0" t="n">
        <v>3927</v>
      </c>
      <c r="D7" s="0" t="n">
        <v>1.69</v>
      </c>
      <c r="E7" s="5" t="n">
        <f aca="false">C7/(1+D7)*2</f>
        <v>2919.70260223048</v>
      </c>
      <c r="F7" s="5" t="n">
        <v>1150</v>
      </c>
      <c r="G7" s="5" t="n">
        <f aca="false">(C7-F7)/D7</f>
        <v>1643.19526627219</v>
      </c>
      <c r="H7" s="5" t="n">
        <f aca="false">ROUND(F7+G7,0)</f>
        <v>2793</v>
      </c>
      <c r="I7" s="11" t="n">
        <f aca="false">G7/H7</f>
        <v>0.588326267909842</v>
      </c>
      <c r="J7" s="5" t="n">
        <f aca="false">E7-H7</f>
        <v>126.702602230484</v>
      </c>
    </row>
    <row r="8" customFormat="false" ht="15" hidden="false" customHeight="false" outlineLevel="0" collapsed="false">
      <c r="A8" s="4" t="n">
        <v>43101.2499996528</v>
      </c>
      <c r="B8" s="0" t="n">
        <v>7</v>
      </c>
      <c r="C8" s="0" t="n">
        <v>3424</v>
      </c>
      <c r="D8" s="0" t="n">
        <v>1.47</v>
      </c>
      <c r="E8" s="5" t="n">
        <f aca="false">C8/(1+D8)*2</f>
        <v>2772.46963562753</v>
      </c>
      <c r="F8" s="5" t="n">
        <v>1150</v>
      </c>
      <c r="G8" s="5" t="n">
        <f aca="false">(C8-F8)/D8</f>
        <v>1546.9387755102</v>
      </c>
      <c r="H8" s="5" t="n">
        <f aca="false">ROUND(F8+G8,0)</f>
        <v>2697</v>
      </c>
      <c r="I8" s="11" t="n">
        <f aca="false">G8/H8</f>
        <v>0.57357759566563</v>
      </c>
      <c r="J8" s="5" t="n">
        <f aca="false">E8-H8</f>
        <v>75.4696356275308</v>
      </c>
    </row>
    <row r="9" customFormat="false" ht="15" hidden="false" customHeight="false" outlineLevel="0" collapsed="false">
      <c r="A9" s="4" t="n">
        <v>43101.2916662616</v>
      </c>
      <c r="B9" s="0" t="n">
        <v>8</v>
      </c>
      <c r="C9" s="0" t="n">
        <v>3424</v>
      </c>
      <c r="D9" s="0" t="n">
        <v>1.47</v>
      </c>
      <c r="E9" s="5" t="n">
        <f aca="false">C9/(1+D9)*2</f>
        <v>2772.46963562753</v>
      </c>
      <c r="F9" s="5" t="n">
        <v>1150</v>
      </c>
      <c r="G9" s="5" t="n">
        <f aca="false">(C9-F9)/D9</f>
        <v>1546.9387755102</v>
      </c>
      <c r="H9" s="5" t="n">
        <f aca="false">ROUND(F9+G9,0)</f>
        <v>2697</v>
      </c>
      <c r="I9" s="11" t="n">
        <f aca="false">G9/H9</f>
        <v>0.57357759566563</v>
      </c>
      <c r="J9" s="5" t="n">
        <f aca="false">E9-H9</f>
        <v>75.4696356275308</v>
      </c>
    </row>
    <row r="10" customFormat="false" ht="15" hidden="false" customHeight="false" outlineLevel="0" collapsed="false">
      <c r="A10" s="4" t="n">
        <v>43101.3333328704</v>
      </c>
      <c r="B10" s="0" t="n">
        <v>9</v>
      </c>
      <c r="C10" s="0" t="n">
        <v>3424</v>
      </c>
      <c r="D10" s="0" t="n">
        <v>1.47</v>
      </c>
      <c r="E10" s="5" t="n">
        <f aca="false">C10/(1+D10)*2</f>
        <v>2772.46963562753</v>
      </c>
      <c r="F10" s="5" t="n">
        <v>1150</v>
      </c>
      <c r="G10" s="5" t="n">
        <f aca="false">(C10-F10)/D10</f>
        <v>1546.9387755102</v>
      </c>
      <c r="H10" s="5" t="n">
        <f aca="false">ROUND(F10+G10,0)</f>
        <v>2697</v>
      </c>
      <c r="I10" s="11" t="n">
        <f aca="false">G10/H10</f>
        <v>0.57357759566563</v>
      </c>
      <c r="J10" s="5" t="n">
        <f aca="false">E10-H10</f>
        <v>75.4696356275308</v>
      </c>
    </row>
    <row r="11" customFormat="false" ht="15" hidden="false" customHeight="false" outlineLevel="0" collapsed="false">
      <c r="A11" s="4" t="n">
        <v>43101.3749994792</v>
      </c>
      <c r="B11" s="0" t="n">
        <v>10</v>
      </c>
      <c r="C11" s="0" t="n">
        <v>3424</v>
      </c>
      <c r="D11" s="0" t="n">
        <v>1.47</v>
      </c>
      <c r="E11" s="5" t="n">
        <f aca="false">C11/(1+D11)*2</f>
        <v>2772.46963562753</v>
      </c>
      <c r="F11" s="5" t="n">
        <v>1150</v>
      </c>
      <c r="G11" s="5" t="n">
        <f aca="false">(C11-F11)/D11</f>
        <v>1546.9387755102</v>
      </c>
      <c r="H11" s="5" t="n">
        <f aca="false">ROUND(F11+G11,0)</f>
        <v>2697</v>
      </c>
      <c r="I11" s="11" t="n">
        <f aca="false">G11/H11</f>
        <v>0.57357759566563</v>
      </c>
      <c r="J11" s="5" t="n">
        <f aca="false">E11-H11</f>
        <v>75.4696356275308</v>
      </c>
    </row>
    <row r="12" customFormat="false" ht="15" hidden="false" customHeight="false" outlineLevel="0" collapsed="false">
      <c r="A12" s="4" t="n">
        <v>43101.416666088</v>
      </c>
      <c r="B12" s="0" t="n">
        <v>11</v>
      </c>
      <c r="C12" s="0" t="n">
        <v>3424</v>
      </c>
      <c r="D12" s="0" t="n">
        <v>1.47</v>
      </c>
      <c r="E12" s="5" t="n">
        <f aca="false">C12/(1+D12)*2</f>
        <v>2772.46963562753</v>
      </c>
      <c r="F12" s="5" t="n">
        <v>1150</v>
      </c>
      <c r="G12" s="5" t="n">
        <f aca="false">(C12-F12)/D12</f>
        <v>1546.9387755102</v>
      </c>
      <c r="H12" s="5" t="n">
        <f aca="false">ROUND(F12+G12,0)</f>
        <v>2697</v>
      </c>
      <c r="I12" s="11" t="n">
        <f aca="false">G12/H12</f>
        <v>0.57357759566563</v>
      </c>
      <c r="J12" s="5" t="n">
        <f aca="false">E12-H12</f>
        <v>75.4696356275308</v>
      </c>
    </row>
    <row r="13" customFormat="false" ht="15" hidden="false" customHeight="false" outlineLevel="0" collapsed="false">
      <c r="A13" s="4" t="n">
        <v>43101.4583326968</v>
      </c>
      <c r="B13" s="0" t="n">
        <v>12</v>
      </c>
      <c r="C13" s="0" t="n">
        <v>3424</v>
      </c>
      <c r="D13" s="0" t="n">
        <v>1.47</v>
      </c>
      <c r="E13" s="5" t="n">
        <f aca="false">C13/(1+D13)*2</f>
        <v>2772.46963562753</v>
      </c>
      <c r="F13" s="5" t="n">
        <v>1150</v>
      </c>
      <c r="G13" s="5" t="n">
        <f aca="false">(C13-F13)/D13</f>
        <v>1546.9387755102</v>
      </c>
      <c r="H13" s="5" t="n">
        <f aca="false">ROUND(F13+G13,0)</f>
        <v>2697</v>
      </c>
      <c r="I13" s="11" t="n">
        <f aca="false">G13/H13</f>
        <v>0.57357759566563</v>
      </c>
      <c r="J13" s="5" t="n">
        <f aca="false">E13-H13</f>
        <v>75.4696356275308</v>
      </c>
    </row>
    <row r="14" customFormat="false" ht="15" hidden="false" customHeight="false" outlineLevel="0" collapsed="false">
      <c r="A14" s="4" t="n">
        <v>43101.4999993056</v>
      </c>
      <c r="B14" s="0" t="n">
        <v>13</v>
      </c>
      <c r="C14" s="0" t="n">
        <v>3424</v>
      </c>
      <c r="D14" s="0" t="n">
        <v>1.47</v>
      </c>
      <c r="E14" s="5" t="n">
        <f aca="false">C14/(1+D14)*2</f>
        <v>2772.46963562753</v>
      </c>
      <c r="F14" s="5" t="n">
        <v>1150</v>
      </c>
      <c r="G14" s="5" t="n">
        <f aca="false">(C14-F14)/D14</f>
        <v>1546.9387755102</v>
      </c>
      <c r="H14" s="5" t="n">
        <f aca="false">ROUND(F14+G14,0)</f>
        <v>2697</v>
      </c>
      <c r="I14" s="11" t="n">
        <f aca="false">G14/H14</f>
        <v>0.57357759566563</v>
      </c>
      <c r="J14" s="5" t="n">
        <f aca="false">E14-H14</f>
        <v>75.4696356275308</v>
      </c>
    </row>
    <row r="15" customFormat="false" ht="15" hidden="false" customHeight="false" outlineLevel="0" collapsed="false">
      <c r="A15" s="4" t="n">
        <v>43101.5416659144</v>
      </c>
      <c r="B15" s="0" t="n">
        <v>14</v>
      </c>
      <c r="C15" s="0" t="n">
        <v>3424</v>
      </c>
      <c r="D15" s="0" t="n">
        <v>1.47</v>
      </c>
      <c r="E15" s="5" t="n">
        <f aca="false">C15/(1+D15)*2</f>
        <v>2772.46963562753</v>
      </c>
      <c r="F15" s="5" t="n">
        <v>1150</v>
      </c>
      <c r="G15" s="5" t="n">
        <f aca="false">(C15-F15)/D15</f>
        <v>1546.9387755102</v>
      </c>
      <c r="H15" s="5" t="n">
        <f aca="false">ROUND(F15+G15,0)</f>
        <v>2697</v>
      </c>
      <c r="I15" s="11" t="n">
        <f aca="false">G15/H15</f>
        <v>0.57357759566563</v>
      </c>
      <c r="J15" s="5" t="n">
        <f aca="false">E15-H15</f>
        <v>75.4696356275308</v>
      </c>
    </row>
    <row r="16" customFormat="false" ht="15" hidden="false" customHeight="false" outlineLevel="0" collapsed="false">
      <c r="A16" s="4" t="n">
        <v>43101.5833325232</v>
      </c>
      <c r="B16" s="0" t="n">
        <v>15</v>
      </c>
      <c r="C16" s="0" t="n">
        <v>3424</v>
      </c>
      <c r="D16" s="0" t="n">
        <v>1.47</v>
      </c>
      <c r="E16" s="5" t="n">
        <f aca="false">C16/(1+D16)*2</f>
        <v>2772.46963562753</v>
      </c>
      <c r="F16" s="5" t="n">
        <v>1150</v>
      </c>
      <c r="G16" s="5" t="n">
        <f aca="false">(C16-F16)/D16</f>
        <v>1546.9387755102</v>
      </c>
      <c r="H16" s="5" t="n">
        <f aca="false">ROUND(F16+G16,0)</f>
        <v>2697</v>
      </c>
      <c r="I16" s="11" t="n">
        <f aca="false">G16/H16</f>
        <v>0.57357759566563</v>
      </c>
      <c r="J16" s="5" t="n">
        <f aca="false">E16-H16</f>
        <v>75.4696356275308</v>
      </c>
    </row>
    <row r="17" customFormat="false" ht="15" hidden="false" customHeight="false" outlineLevel="0" collapsed="false">
      <c r="A17" s="4" t="n">
        <v>43101.6249991319</v>
      </c>
      <c r="B17" s="0" t="n">
        <v>16</v>
      </c>
      <c r="C17" s="0" t="n">
        <v>3424</v>
      </c>
      <c r="D17" s="0" t="n">
        <v>1.47</v>
      </c>
      <c r="E17" s="5" t="n">
        <f aca="false">C17/(1+D17)*2</f>
        <v>2772.46963562753</v>
      </c>
      <c r="F17" s="5" t="n">
        <v>1150</v>
      </c>
      <c r="G17" s="5" t="n">
        <f aca="false">(C17-F17)/D17</f>
        <v>1546.9387755102</v>
      </c>
      <c r="H17" s="5" t="n">
        <f aca="false">ROUND(F17+G17,0)</f>
        <v>2697</v>
      </c>
      <c r="I17" s="11" t="n">
        <f aca="false">G17/H17</f>
        <v>0.57357759566563</v>
      </c>
      <c r="J17" s="5" t="n">
        <f aca="false">E17-H17</f>
        <v>75.4696356275308</v>
      </c>
    </row>
    <row r="18" customFormat="false" ht="15" hidden="false" customHeight="false" outlineLevel="0" collapsed="false">
      <c r="A18" s="4" t="n">
        <v>43101.6666657407</v>
      </c>
      <c r="B18" s="0" t="n">
        <v>17</v>
      </c>
      <c r="C18" s="0" t="n">
        <v>3424</v>
      </c>
      <c r="D18" s="0" t="n">
        <v>1.47</v>
      </c>
      <c r="E18" s="5" t="n">
        <f aca="false">C18/(1+D18)*2</f>
        <v>2772.46963562753</v>
      </c>
      <c r="F18" s="5" t="n">
        <v>1150</v>
      </c>
      <c r="G18" s="5" t="n">
        <f aca="false">(C18-F18)/D18</f>
        <v>1546.9387755102</v>
      </c>
      <c r="H18" s="5" t="n">
        <f aca="false">ROUND(F18+G18,0)</f>
        <v>2697</v>
      </c>
      <c r="I18" s="11" t="n">
        <f aca="false">G18/H18</f>
        <v>0.57357759566563</v>
      </c>
      <c r="J18" s="5" t="n">
        <f aca="false">E18-H18</f>
        <v>75.4696356275308</v>
      </c>
    </row>
    <row r="19" customFormat="false" ht="15" hidden="false" customHeight="false" outlineLevel="0" collapsed="false">
      <c r="A19" s="4" t="n">
        <v>43101.7083323495</v>
      </c>
      <c r="B19" s="0" t="n">
        <v>18</v>
      </c>
      <c r="C19" s="0" t="n">
        <v>3424</v>
      </c>
      <c r="D19" s="0" t="n">
        <v>1.47</v>
      </c>
      <c r="E19" s="5" t="n">
        <f aca="false">C19/(1+D19)*2</f>
        <v>2772.46963562753</v>
      </c>
      <c r="F19" s="5" t="n">
        <v>1150</v>
      </c>
      <c r="G19" s="5" t="n">
        <f aca="false">(C19-F19)/D19</f>
        <v>1546.9387755102</v>
      </c>
      <c r="H19" s="5" t="n">
        <f aca="false">ROUND(F19+G19,0)</f>
        <v>2697</v>
      </c>
      <c r="I19" s="11" t="n">
        <f aca="false">G19/H19</f>
        <v>0.57357759566563</v>
      </c>
      <c r="J19" s="5" t="n">
        <f aca="false">E19-H19</f>
        <v>75.4696356275308</v>
      </c>
    </row>
    <row r="20" customFormat="false" ht="15" hidden="false" customHeight="false" outlineLevel="0" collapsed="false">
      <c r="A20" s="4" t="n">
        <v>43101.7499989583</v>
      </c>
      <c r="B20" s="0" t="n">
        <v>19</v>
      </c>
      <c r="C20" s="0" t="n">
        <v>3576</v>
      </c>
      <c r="D20" s="0" t="n">
        <v>1.54</v>
      </c>
      <c r="E20" s="5" t="n">
        <f aca="false">C20/(1+D20)*2</f>
        <v>2815.74803149606</v>
      </c>
      <c r="F20" s="5" t="n">
        <v>1150</v>
      </c>
      <c r="G20" s="5" t="n">
        <f aca="false">(C20-F20)/D20</f>
        <v>1575.32467532468</v>
      </c>
      <c r="H20" s="5" t="n">
        <f aca="false">ROUND(F20+G20,0)</f>
        <v>2725</v>
      </c>
      <c r="I20" s="11" t="n">
        <f aca="false">G20/H20</f>
        <v>0.578100798284285</v>
      </c>
      <c r="J20" s="5" t="n">
        <f aca="false">E20-H20</f>
        <v>90.7480314960631</v>
      </c>
    </row>
    <row r="21" customFormat="false" ht="15" hidden="false" customHeight="false" outlineLevel="0" collapsed="false">
      <c r="A21" s="4" t="n">
        <v>43101.7916655671</v>
      </c>
      <c r="B21" s="0" t="n">
        <v>20</v>
      </c>
      <c r="C21" s="0" t="n">
        <v>3576</v>
      </c>
      <c r="D21" s="0" t="n">
        <v>1.54</v>
      </c>
      <c r="E21" s="5" t="n">
        <f aca="false">C21/(1+D21)*2</f>
        <v>2815.74803149606</v>
      </c>
      <c r="F21" s="5" t="n">
        <v>1150</v>
      </c>
      <c r="G21" s="5" t="n">
        <f aca="false">(C21-F21)/D21</f>
        <v>1575.32467532468</v>
      </c>
      <c r="H21" s="5" t="n">
        <f aca="false">ROUND(F21+G21,0)</f>
        <v>2725</v>
      </c>
      <c r="I21" s="11" t="n">
        <f aca="false">G21/H21</f>
        <v>0.578100798284285</v>
      </c>
      <c r="J21" s="5" t="n">
        <f aca="false">E21-H21</f>
        <v>90.7480314960631</v>
      </c>
    </row>
    <row r="22" customFormat="false" ht="15" hidden="false" customHeight="false" outlineLevel="0" collapsed="false">
      <c r="A22" s="4" t="n">
        <v>43101.8333321759</v>
      </c>
      <c r="B22" s="0" t="n">
        <v>21</v>
      </c>
      <c r="C22" s="0" t="n">
        <v>3576</v>
      </c>
      <c r="D22" s="0" t="n">
        <v>1.54</v>
      </c>
      <c r="E22" s="5" t="n">
        <f aca="false">C22/(1+D22)*2</f>
        <v>2815.74803149606</v>
      </c>
      <c r="F22" s="5" t="n">
        <v>1150</v>
      </c>
      <c r="G22" s="5" t="n">
        <f aca="false">(C22-F22)/D22</f>
        <v>1575.32467532468</v>
      </c>
      <c r="H22" s="5" t="n">
        <f aca="false">ROUND(F22+G22,0)</f>
        <v>2725</v>
      </c>
      <c r="I22" s="11" t="n">
        <f aca="false">G22/H22</f>
        <v>0.578100798284285</v>
      </c>
      <c r="J22" s="5" t="n">
        <f aca="false">E22-H22</f>
        <v>90.7480314960631</v>
      </c>
    </row>
    <row r="23" customFormat="false" ht="15" hidden="false" customHeight="false" outlineLevel="0" collapsed="false">
      <c r="A23" s="4" t="n">
        <v>43101.8749987847</v>
      </c>
      <c r="B23" s="0" t="n">
        <v>22</v>
      </c>
      <c r="C23" s="0" t="n">
        <v>3576</v>
      </c>
      <c r="D23" s="0" t="n">
        <v>1.54</v>
      </c>
      <c r="E23" s="5" t="n">
        <f aca="false">C23/(1+D23)*2</f>
        <v>2815.74803149606</v>
      </c>
      <c r="F23" s="5" t="n">
        <v>1150</v>
      </c>
      <c r="G23" s="5" t="n">
        <f aca="false">(C23-F23)/D23</f>
        <v>1575.32467532468</v>
      </c>
      <c r="H23" s="5" t="n">
        <f aca="false">ROUND(F23+G23,0)</f>
        <v>2725</v>
      </c>
      <c r="I23" s="11" t="n">
        <f aca="false">G23/H23</f>
        <v>0.578100798284285</v>
      </c>
      <c r="J23" s="5" t="n">
        <f aca="false">E23-H23</f>
        <v>90.7480314960631</v>
      </c>
    </row>
    <row r="24" customFormat="false" ht="15" hidden="false" customHeight="false" outlineLevel="0" collapsed="false">
      <c r="A24" s="4" t="n">
        <v>43101.9166653935</v>
      </c>
      <c r="B24" s="0" t="n">
        <v>23</v>
      </c>
      <c r="C24" s="0" t="n">
        <v>3927</v>
      </c>
      <c r="D24" s="0" t="n">
        <v>1.69</v>
      </c>
      <c r="E24" s="5" t="n">
        <f aca="false">C24/(1+D24)*2</f>
        <v>2919.70260223048</v>
      </c>
      <c r="F24" s="5" t="n">
        <v>1150</v>
      </c>
      <c r="G24" s="5" t="n">
        <f aca="false">(C24-F24)/D24</f>
        <v>1643.19526627219</v>
      </c>
      <c r="H24" s="5" t="n">
        <f aca="false">ROUND(F24+G24,0)</f>
        <v>2793</v>
      </c>
      <c r="I24" s="11" t="n">
        <f aca="false">G24/H24</f>
        <v>0.588326267909842</v>
      </c>
      <c r="J24" s="5" t="n">
        <f aca="false">E24-H24</f>
        <v>126.702602230484</v>
      </c>
    </row>
    <row r="25" customFormat="false" ht="15" hidden="false" customHeight="false" outlineLevel="0" collapsed="false">
      <c r="A25" s="4" t="n">
        <v>43101.9583320023</v>
      </c>
      <c r="B25" s="0" t="n">
        <v>24</v>
      </c>
      <c r="C25" s="0" t="n">
        <v>3927</v>
      </c>
      <c r="D25" s="0" t="n">
        <v>1.69</v>
      </c>
      <c r="E25" s="5" t="n">
        <f aca="false">C25/(1+D25)*2</f>
        <v>2919.70260223048</v>
      </c>
      <c r="F25" s="5" t="n">
        <v>1150</v>
      </c>
      <c r="G25" s="5" t="n">
        <f aca="false">(C25-F25)/D25</f>
        <v>1643.19526627219</v>
      </c>
      <c r="H25" s="5" t="n">
        <f aca="false">ROUND(F25+G25,0)</f>
        <v>2793</v>
      </c>
      <c r="I25" s="11" t="n">
        <f aca="false">G25/H25</f>
        <v>0.588326267909842</v>
      </c>
      <c r="J25" s="5" t="n">
        <f aca="false">E25-H25</f>
        <v>126.702602230484</v>
      </c>
    </row>
    <row r="26" customFormat="false" ht="15" hidden="false" customHeight="false" outlineLevel="0" collapsed="false">
      <c r="A26" s="4" t="n">
        <v>43101.9999986111</v>
      </c>
      <c r="B26" s="0" t="n">
        <v>1</v>
      </c>
      <c r="C26" s="0" t="n">
        <v>3927</v>
      </c>
      <c r="D26" s="0" t="n">
        <v>1.69</v>
      </c>
      <c r="E26" s="5" t="n">
        <f aca="false">C26/(1+D26)*2</f>
        <v>2919.70260223048</v>
      </c>
      <c r="F26" s="5" t="n">
        <v>1150</v>
      </c>
      <c r="G26" s="5" t="n">
        <f aca="false">(C26-F26)/D26</f>
        <v>1643.19526627219</v>
      </c>
      <c r="H26" s="5" t="n">
        <f aca="false">ROUND(F26+G26,0)</f>
        <v>2793</v>
      </c>
      <c r="I26" s="11" t="n">
        <f aca="false">G26/H26</f>
        <v>0.588326267909842</v>
      </c>
      <c r="J26" s="5" t="n">
        <f aca="false">E26-H26</f>
        <v>126.702602230484</v>
      </c>
    </row>
    <row r="27" customFormat="false" ht="15" hidden="false" customHeight="false" outlineLevel="0" collapsed="false">
      <c r="A27" s="4" t="n">
        <v>43102.0416652199</v>
      </c>
      <c r="B27" s="0" t="n">
        <v>2</v>
      </c>
      <c r="C27" s="0" t="n">
        <v>3927</v>
      </c>
      <c r="D27" s="0" t="n">
        <v>1.69</v>
      </c>
      <c r="E27" s="5" t="n">
        <f aca="false">C27/(1+D27)*2</f>
        <v>2919.70260223048</v>
      </c>
      <c r="F27" s="5" t="n">
        <v>1150</v>
      </c>
      <c r="G27" s="5" t="n">
        <f aca="false">(C27-F27)/D27</f>
        <v>1643.19526627219</v>
      </c>
      <c r="H27" s="5" t="n">
        <f aca="false">ROUND(F27+G27,0)</f>
        <v>2793</v>
      </c>
      <c r="I27" s="11" t="n">
        <f aca="false">G27/H27</f>
        <v>0.588326267909842</v>
      </c>
      <c r="J27" s="5" t="n">
        <f aca="false">E27-H27</f>
        <v>126.702602230484</v>
      </c>
    </row>
    <row r="28" customFormat="false" ht="15" hidden="false" customHeight="false" outlineLevel="0" collapsed="false">
      <c r="A28" s="4" t="n">
        <v>43102.0833318287</v>
      </c>
      <c r="B28" s="0" t="n">
        <v>3</v>
      </c>
      <c r="C28" s="0" t="n">
        <v>3927</v>
      </c>
      <c r="D28" s="0" t="n">
        <v>1.69</v>
      </c>
      <c r="E28" s="5" t="n">
        <f aca="false">C28/(1+D28)*2</f>
        <v>2919.70260223048</v>
      </c>
      <c r="F28" s="5" t="n">
        <v>1150</v>
      </c>
      <c r="G28" s="5" t="n">
        <f aca="false">(C28-F28)/D28</f>
        <v>1643.19526627219</v>
      </c>
      <c r="H28" s="5" t="n">
        <f aca="false">ROUND(F28+G28,0)</f>
        <v>2793</v>
      </c>
      <c r="I28" s="11" t="n">
        <f aca="false">G28/H28</f>
        <v>0.588326267909842</v>
      </c>
      <c r="J28" s="5" t="n">
        <f aca="false">E28-H28</f>
        <v>126.702602230484</v>
      </c>
    </row>
    <row r="29" customFormat="false" ht="15" hidden="false" customHeight="false" outlineLevel="0" collapsed="false">
      <c r="A29" s="4" t="n">
        <v>43102.1249984375</v>
      </c>
      <c r="B29" s="0" t="n">
        <v>4</v>
      </c>
      <c r="C29" s="0" t="n">
        <v>3927</v>
      </c>
      <c r="D29" s="0" t="n">
        <v>1.69</v>
      </c>
      <c r="E29" s="5" t="n">
        <f aca="false">C29/(1+D29)*2</f>
        <v>2919.70260223048</v>
      </c>
      <c r="F29" s="5" t="n">
        <v>1150</v>
      </c>
      <c r="G29" s="5" t="n">
        <f aca="false">(C29-F29)/D29</f>
        <v>1643.19526627219</v>
      </c>
      <c r="H29" s="5" t="n">
        <f aca="false">ROUND(F29+G29,0)</f>
        <v>2793</v>
      </c>
      <c r="I29" s="11" t="n">
        <f aca="false">G29/H29</f>
        <v>0.588326267909842</v>
      </c>
      <c r="J29" s="5" t="n">
        <f aca="false">E29-H29</f>
        <v>126.702602230484</v>
      </c>
    </row>
    <row r="30" customFormat="false" ht="15" hidden="false" customHeight="false" outlineLevel="0" collapsed="false">
      <c r="A30" s="4" t="n">
        <v>43102.1666650463</v>
      </c>
      <c r="B30" s="0" t="n">
        <v>5</v>
      </c>
      <c r="C30" s="0" t="n">
        <v>3927</v>
      </c>
      <c r="D30" s="0" t="n">
        <v>1.69</v>
      </c>
      <c r="E30" s="5" t="n">
        <f aca="false">C30/(1+D30)*2</f>
        <v>2919.70260223048</v>
      </c>
      <c r="F30" s="5" t="n">
        <v>1150</v>
      </c>
      <c r="G30" s="5" t="n">
        <f aca="false">(C30-F30)/D30</f>
        <v>1643.19526627219</v>
      </c>
      <c r="H30" s="5" t="n">
        <f aca="false">ROUND(F30+G30,0)</f>
        <v>2793</v>
      </c>
      <c r="I30" s="11" t="n">
        <f aca="false">G30/H30</f>
        <v>0.588326267909842</v>
      </c>
      <c r="J30" s="5" t="n">
        <f aca="false">E30-H30</f>
        <v>126.702602230484</v>
      </c>
    </row>
    <row r="31" customFormat="false" ht="15" hidden="false" customHeight="false" outlineLevel="0" collapsed="false">
      <c r="A31" s="4" t="n">
        <v>43102.2083316551</v>
      </c>
      <c r="B31" s="0" t="n">
        <v>6</v>
      </c>
      <c r="C31" s="0" t="n">
        <v>3927</v>
      </c>
      <c r="D31" s="0" t="n">
        <v>1.69</v>
      </c>
      <c r="E31" s="5" t="n">
        <f aca="false">C31/(1+D31)*2</f>
        <v>2919.70260223048</v>
      </c>
      <c r="F31" s="5" t="n">
        <v>1150</v>
      </c>
      <c r="G31" s="5" t="n">
        <f aca="false">(C31-F31)/D31</f>
        <v>1643.19526627219</v>
      </c>
      <c r="H31" s="5" t="n">
        <f aca="false">ROUND(F31+G31,0)</f>
        <v>2793</v>
      </c>
      <c r="I31" s="11" t="n">
        <f aca="false">G31/H31</f>
        <v>0.588326267909842</v>
      </c>
      <c r="J31" s="5" t="n">
        <f aca="false">E31-H31</f>
        <v>126.702602230484</v>
      </c>
    </row>
    <row r="32" customFormat="false" ht="15" hidden="false" customHeight="false" outlineLevel="0" collapsed="false">
      <c r="A32" s="4" t="n">
        <v>43102.2499982639</v>
      </c>
      <c r="B32" s="0" t="n">
        <v>7</v>
      </c>
      <c r="C32" s="0" t="n">
        <v>3424</v>
      </c>
      <c r="D32" s="0" t="n">
        <v>1.47</v>
      </c>
      <c r="E32" s="5" t="n">
        <f aca="false">C32/(1+D32)*2</f>
        <v>2772.46963562753</v>
      </c>
      <c r="F32" s="5" t="n">
        <v>1150</v>
      </c>
      <c r="G32" s="5" t="n">
        <f aca="false">(C32-F32)/D32</f>
        <v>1546.9387755102</v>
      </c>
      <c r="H32" s="5" t="n">
        <f aca="false">ROUND(F32+G32,0)</f>
        <v>2697</v>
      </c>
      <c r="I32" s="11" t="n">
        <f aca="false">G32/H32</f>
        <v>0.57357759566563</v>
      </c>
      <c r="J32" s="5" t="n">
        <f aca="false">E32-H32</f>
        <v>75.4696356275308</v>
      </c>
    </row>
    <row r="33" customFormat="false" ht="15" hidden="false" customHeight="false" outlineLevel="0" collapsed="false">
      <c r="A33" s="4" t="n">
        <v>43102.2916648727</v>
      </c>
      <c r="B33" s="0" t="n">
        <v>8</v>
      </c>
      <c r="C33" s="0" t="n">
        <v>3424</v>
      </c>
      <c r="D33" s="0" t="n">
        <v>1.47</v>
      </c>
      <c r="E33" s="5" t="n">
        <f aca="false">C33/(1+D33)*2</f>
        <v>2772.46963562753</v>
      </c>
      <c r="F33" s="5" t="n">
        <v>1150</v>
      </c>
      <c r="G33" s="5" t="n">
        <f aca="false">(C33-F33)/D33</f>
        <v>1546.9387755102</v>
      </c>
      <c r="H33" s="5" t="n">
        <f aca="false">ROUND(F33+G33,0)</f>
        <v>2697</v>
      </c>
      <c r="I33" s="11" t="n">
        <f aca="false">G33/H33</f>
        <v>0.57357759566563</v>
      </c>
      <c r="J33" s="5" t="n">
        <f aca="false">E33-H33</f>
        <v>75.4696356275308</v>
      </c>
    </row>
    <row r="34" customFormat="false" ht="15" hidden="false" customHeight="false" outlineLevel="0" collapsed="false">
      <c r="A34" s="4" t="n">
        <v>43102.3333314815</v>
      </c>
      <c r="B34" s="0" t="n">
        <v>9</v>
      </c>
      <c r="C34" s="0" t="n">
        <v>3424</v>
      </c>
      <c r="D34" s="0" t="n">
        <v>1.47</v>
      </c>
      <c r="E34" s="5" t="n">
        <f aca="false">C34/(1+D34)*2</f>
        <v>2772.46963562753</v>
      </c>
      <c r="F34" s="5" t="n">
        <v>1150</v>
      </c>
      <c r="G34" s="5" t="n">
        <f aca="false">(C34-F34)/D34</f>
        <v>1546.9387755102</v>
      </c>
      <c r="H34" s="5" t="n">
        <f aca="false">ROUND(F34+G34,0)</f>
        <v>2697</v>
      </c>
      <c r="I34" s="11" t="n">
        <f aca="false">G34/H34</f>
        <v>0.57357759566563</v>
      </c>
      <c r="J34" s="5" t="n">
        <f aca="false">E34-H34</f>
        <v>75.4696356275308</v>
      </c>
    </row>
    <row r="35" customFormat="false" ht="15" hidden="false" customHeight="false" outlineLevel="0" collapsed="false">
      <c r="A35" s="4" t="n">
        <v>43102.3749980903</v>
      </c>
      <c r="B35" s="0" t="n">
        <v>10</v>
      </c>
      <c r="C35" s="0" t="n">
        <v>3424</v>
      </c>
      <c r="D35" s="0" t="n">
        <v>1.47</v>
      </c>
      <c r="E35" s="5" t="n">
        <f aca="false">C35/(1+D35)*2</f>
        <v>2772.46963562753</v>
      </c>
      <c r="F35" s="5" t="n">
        <v>1150</v>
      </c>
      <c r="G35" s="5" t="n">
        <f aca="false">(C35-F35)/D35</f>
        <v>1546.9387755102</v>
      </c>
      <c r="H35" s="5" t="n">
        <f aca="false">ROUND(F35+G35,0)</f>
        <v>2697</v>
      </c>
      <c r="I35" s="11" t="n">
        <f aca="false">G35/H35</f>
        <v>0.57357759566563</v>
      </c>
      <c r="J35" s="5" t="n">
        <f aca="false">E35-H35</f>
        <v>75.4696356275308</v>
      </c>
    </row>
    <row r="36" customFormat="false" ht="15" hidden="false" customHeight="false" outlineLevel="0" collapsed="false">
      <c r="A36" s="4" t="n">
        <v>43102.4166646991</v>
      </c>
      <c r="B36" s="0" t="n">
        <v>11</v>
      </c>
      <c r="C36" s="0" t="n">
        <v>3424</v>
      </c>
      <c r="D36" s="0" t="n">
        <v>1.47</v>
      </c>
      <c r="E36" s="5" t="n">
        <f aca="false">C36/(1+D36)*2</f>
        <v>2772.46963562753</v>
      </c>
      <c r="F36" s="5" t="n">
        <v>1150</v>
      </c>
      <c r="G36" s="5" t="n">
        <f aca="false">(C36-F36)/D36</f>
        <v>1546.9387755102</v>
      </c>
      <c r="H36" s="5" t="n">
        <f aca="false">ROUND(F36+G36,0)</f>
        <v>2697</v>
      </c>
      <c r="I36" s="11" t="n">
        <f aca="false">G36/H36</f>
        <v>0.57357759566563</v>
      </c>
      <c r="J36" s="5" t="n">
        <f aca="false">E36-H36</f>
        <v>75.4696356275308</v>
      </c>
    </row>
    <row r="37" customFormat="false" ht="15" hidden="false" customHeight="false" outlineLevel="0" collapsed="false">
      <c r="A37" s="4" t="n">
        <v>43102.4583313079</v>
      </c>
      <c r="B37" s="0" t="n">
        <v>12</v>
      </c>
      <c r="C37" s="0" t="n">
        <v>3424</v>
      </c>
      <c r="D37" s="0" t="n">
        <v>1.47</v>
      </c>
      <c r="E37" s="5" t="n">
        <f aca="false">C37/(1+D37)*2</f>
        <v>2772.46963562753</v>
      </c>
      <c r="F37" s="5" t="n">
        <v>1150</v>
      </c>
      <c r="G37" s="5" t="n">
        <f aca="false">(C37-F37)/D37</f>
        <v>1546.9387755102</v>
      </c>
      <c r="H37" s="5" t="n">
        <f aca="false">ROUND(F37+G37,0)</f>
        <v>2697</v>
      </c>
      <c r="I37" s="11" t="n">
        <f aca="false">G37/H37</f>
        <v>0.57357759566563</v>
      </c>
      <c r="J37" s="5" t="n">
        <f aca="false">E37-H37</f>
        <v>75.4696356275308</v>
      </c>
    </row>
    <row r="38" customFormat="false" ht="15" hidden="false" customHeight="false" outlineLevel="0" collapsed="false">
      <c r="A38" s="4" t="n">
        <v>43102.4999979167</v>
      </c>
      <c r="B38" s="0" t="n">
        <v>13</v>
      </c>
      <c r="C38" s="0" t="n">
        <v>3424</v>
      </c>
      <c r="D38" s="0" t="n">
        <v>1.47</v>
      </c>
      <c r="E38" s="5" t="n">
        <f aca="false">C38/(1+D38)*2</f>
        <v>2772.46963562753</v>
      </c>
      <c r="F38" s="5" t="n">
        <v>1150</v>
      </c>
      <c r="G38" s="5" t="n">
        <f aca="false">(C38-F38)/D38</f>
        <v>1546.9387755102</v>
      </c>
      <c r="H38" s="5" t="n">
        <f aca="false">ROUND(F38+G38,0)</f>
        <v>2697</v>
      </c>
      <c r="I38" s="11" t="n">
        <f aca="false">G38/H38</f>
        <v>0.57357759566563</v>
      </c>
      <c r="J38" s="5" t="n">
        <f aca="false">E38-H38</f>
        <v>75.4696356275308</v>
      </c>
    </row>
    <row r="39" customFormat="false" ht="15" hidden="false" customHeight="false" outlineLevel="0" collapsed="false">
      <c r="A39" s="4" t="n">
        <v>43102.5416645255</v>
      </c>
      <c r="B39" s="0" t="n">
        <v>14</v>
      </c>
      <c r="C39" s="0" t="n">
        <v>3424</v>
      </c>
      <c r="D39" s="0" t="n">
        <v>1.47</v>
      </c>
      <c r="E39" s="5" t="n">
        <f aca="false">C39/(1+D39)*2</f>
        <v>2772.46963562753</v>
      </c>
      <c r="F39" s="5" t="n">
        <v>1150</v>
      </c>
      <c r="G39" s="5" t="n">
        <f aca="false">(C39-F39)/D39</f>
        <v>1546.9387755102</v>
      </c>
      <c r="H39" s="5" t="n">
        <f aca="false">ROUND(F39+G39,0)</f>
        <v>2697</v>
      </c>
      <c r="I39" s="11" t="n">
        <f aca="false">G39/H39</f>
        <v>0.57357759566563</v>
      </c>
      <c r="J39" s="5" t="n">
        <f aca="false">E39-H39</f>
        <v>75.4696356275308</v>
      </c>
    </row>
    <row r="40" customFormat="false" ht="15" hidden="false" customHeight="false" outlineLevel="0" collapsed="false">
      <c r="A40" s="4" t="n">
        <v>43102.5833311343</v>
      </c>
      <c r="B40" s="0" t="n">
        <v>15</v>
      </c>
      <c r="C40" s="0" t="n">
        <v>3424</v>
      </c>
      <c r="D40" s="0" t="n">
        <v>1.47</v>
      </c>
      <c r="E40" s="5" t="n">
        <f aca="false">C40/(1+D40)*2</f>
        <v>2772.46963562753</v>
      </c>
      <c r="F40" s="5" t="n">
        <v>1150</v>
      </c>
      <c r="G40" s="5" t="n">
        <f aca="false">(C40-F40)/D40</f>
        <v>1546.9387755102</v>
      </c>
      <c r="H40" s="5" t="n">
        <f aca="false">ROUND(F40+G40,0)</f>
        <v>2697</v>
      </c>
      <c r="I40" s="11" t="n">
        <f aca="false">G40/H40</f>
        <v>0.57357759566563</v>
      </c>
      <c r="J40" s="5" t="n">
        <f aca="false">E40-H40</f>
        <v>75.4696356275308</v>
      </c>
    </row>
    <row r="41" customFormat="false" ht="15" hidden="false" customHeight="false" outlineLevel="0" collapsed="false">
      <c r="A41" s="4" t="n">
        <v>43102.6249977431</v>
      </c>
      <c r="B41" s="0" t="n">
        <v>16</v>
      </c>
      <c r="C41" s="0" t="n">
        <v>3424</v>
      </c>
      <c r="D41" s="0" t="n">
        <v>1.47</v>
      </c>
      <c r="E41" s="5" t="n">
        <f aca="false">C41/(1+D41)*2</f>
        <v>2772.46963562753</v>
      </c>
      <c r="F41" s="5" t="n">
        <v>1150</v>
      </c>
      <c r="G41" s="5" t="n">
        <f aca="false">(C41-F41)/D41</f>
        <v>1546.9387755102</v>
      </c>
      <c r="H41" s="5" t="n">
        <f aca="false">ROUND(F41+G41,0)</f>
        <v>2697</v>
      </c>
      <c r="I41" s="11" t="n">
        <f aca="false">G41/H41</f>
        <v>0.57357759566563</v>
      </c>
      <c r="J41" s="5" t="n">
        <f aca="false">E41-H41</f>
        <v>75.4696356275308</v>
      </c>
    </row>
    <row r="42" customFormat="false" ht="15" hidden="false" customHeight="false" outlineLevel="0" collapsed="false">
      <c r="A42" s="4" t="n">
        <v>43102.6666643519</v>
      </c>
      <c r="B42" s="0" t="n">
        <v>17</v>
      </c>
      <c r="C42" s="0" t="n">
        <v>3424</v>
      </c>
      <c r="D42" s="0" t="n">
        <v>1.47</v>
      </c>
      <c r="E42" s="5" t="n">
        <f aca="false">C42/(1+D42)*2</f>
        <v>2772.46963562753</v>
      </c>
      <c r="F42" s="5" t="n">
        <v>1150</v>
      </c>
      <c r="G42" s="5" t="n">
        <f aca="false">(C42-F42)/D42</f>
        <v>1546.9387755102</v>
      </c>
      <c r="H42" s="5" t="n">
        <f aca="false">ROUND(F42+G42,0)</f>
        <v>2697</v>
      </c>
      <c r="I42" s="11" t="n">
        <f aca="false">G42/H42</f>
        <v>0.57357759566563</v>
      </c>
      <c r="J42" s="5" t="n">
        <f aca="false">E42-H42</f>
        <v>75.4696356275308</v>
      </c>
    </row>
    <row r="43" customFormat="false" ht="15" hidden="false" customHeight="false" outlineLevel="0" collapsed="false">
      <c r="A43" s="4" t="n">
        <v>43102.7083309606</v>
      </c>
      <c r="B43" s="0" t="n">
        <v>18</v>
      </c>
      <c r="C43" s="0" t="n">
        <v>3424</v>
      </c>
      <c r="D43" s="0" t="n">
        <v>1.47</v>
      </c>
      <c r="E43" s="5" t="n">
        <f aca="false">C43/(1+D43)*2</f>
        <v>2772.46963562753</v>
      </c>
      <c r="F43" s="5" t="n">
        <v>1150</v>
      </c>
      <c r="G43" s="5" t="n">
        <f aca="false">(C43-F43)/D43</f>
        <v>1546.9387755102</v>
      </c>
      <c r="H43" s="5" t="n">
        <f aca="false">ROUND(F43+G43,0)</f>
        <v>2697</v>
      </c>
      <c r="I43" s="11" t="n">
        <f aca="false">G43/H43</f>
        <v>0.57357759566563</v>
      </c>
      <c r="J43" s="5" t="n">
        <f aca="false">E43-H43</f>
        <v>75.4696356275308</v>
      </c>
    </row>
    <row r="44" customFormat="false" ht="15" hidden="false" customHeight="false" outlineLevel="0" collapsed="false">
      <c r="A44" s="4" t="n">
        <v>43102.7499975694</v>
      </c>
      <c r="B44" s="0" t="n">
        <v>19</v>
      </c>
      <c r="C44" s="0" t="n">
        <v>3576</v>
      </c>
      <c r="D44" s="0" t="n">
        <v>1.54</v>
      </c>
      <c r="E44" s="5" t="n">
        <f aca="false">C44/(1+D44)*2</f>
        <v>2815.74803149606</v>
      </c>
      <c r="F44" s="5" t="n">
        <v>1150</v>
      </c>
      <c r="G44" s="5" t="n">
        <f aca="false">(C44-F44)/D44</f>
        <v>1575.32467532468</v>
      </c>
      <c r="H44" s="5" t="n">
        <f aca="false">ROUND(F44+G44,0)</f>
        <v>2725</v>
      </c>
      <c r="I44" s="11" t="n">
        <f aca="false">G44/H44</f>
        <v>0.578100798284285</v>
      </c>
      <c r="J44" s="5" t="n">
        <f aca="false">E44-H44</f>
        <v>90.7480314960631</v>
      </c>
    </row>
    <row r="45" customFormat="false" ht="15" hidden="false" customHeight="false" outlineLevel="0" collapsed="false">
      <c r="A45" s="4" t="n">
        <v>43102.7916641782</v>
      </c>
      <c r="B45" s="0" t="n">
        <v>20</v>
      </c>
      <c r="C45" s="0" t="n">
        <v>3576</v>
      </c>
      <c r="D45" s="0" t="n">
        <v>1.54</v>
      </c>
      <c r="E45" s="5" t="n">
        <f aca="false">C45/(1+D45)*2</f>
        <v>2815.74803149606</v>
      </c>
      <c r="F45" s="5" t="n">
        <v>1150</v>
      </c>
      <c r="G45" s="5" t="n">
        <f aca="false">(C45-F45)/D45</f>
        <v>1575.32467532468</v>
      </c>
      <c r="H45" s="5" t="n">
        <f aca="false">ROUND(F45+G45,0)</f>
        <v>2725</v>
      </c>
      <c r="I45" s="11" t="n">
        <f aca="false">G45/H45</f>
        <v>0.578100798284285</v>
      </c>
      <c r="J45" s="5" t="n">
        <f aca="false">E45-H45</f>
        <v>90.7480314960631</v>
      </c>
    </row>
    <row r="46" customFormat="false" ht="15" hidden="false" customHeight="false" outlineLevel="0" collapsed="false">
      <c r="A46" s="4" t="n">
        <v>43102.833330787</v>
      </c>
      <c r="B46" s="0" t="n">
        <v>21</v>
      </c>
      <c r="C46" s="0" t="n">
        <v>3576</v>
      </c>
      <c r="D46" s="0" t="n">
        <v>1.54</v>
      </c>
      <c r="E46" s="5" t="n">
        <f aca="false">C46/(1+D46)*2</f>
        <v>2815.74803149606</v>
      </c>
      <c r="F46" s="5" t="n">
        <v>1150</v>
      </c>
      <c r="G46" s="5" t="n">
        <f aca="false">(C46-F46)/D46</f>
        <v>1575.32467532468</v>
      </c>
      <c r="H46" s="5" t="n">
        <f aca="false">ROUND(F46+G46,0)</f>
        <v>2725</v>
      </c>
      <c r="I46" s="11" t="n">
        <f aca="false">G46/H46</f>
        <v>0.578100798284285</v>
      </c>
      <c r="J46" s="5" t="n">
        <f aca="false">E46-H46</f>
        <v>90.7480314960631</v>
      </c>
    </row>
    <row r="47" customFormat="false" ht="15" hidden="false" customHeight="false" outlineLevel="0" collapsed="false">
      <c r="A47" s="4" t="n">
        <v>43102.8749973958</v>
      </c>
      <c r="B47" s="0" t="n">
        <v>22</v>
      </c>
      <c r="C47" s="0" t="n">
        <v>3576</v>
      </c>
      <c r="D47" s="0" t="n">
        <v>1.54</v>
      </c>
      <c r="E47" s="5" t="n">
        <f aca="false">C47/(1+D47)*2</f>
        <v>2815.74803149606</v>
      </c>
      <c r="F47" s="5" t="n">
        <v>1150</v>
      </c>
      <c r="G47" s="5" t="n">
        <f aca="false">(C47-F47)/D47</f>
        <v>1575.32467532468</v>
      </c>
      <c r="H47" s="5" t="n">
        <f aca="false">ROUND(F47+G47,0)</f>
        <v>2725</v>
      </c>
      <c r="I47" s="11" t="n">
        <f aca="false">G47/H47</f>
        <v>0.578100798284285</v>
      </c>
      <c r="J47" s="5" t="n">
        <f aca="false">E47-H47</f>
        <v>90.7480314960631</v>
      </c>
    </row>
    <row r="48" customFormat="false" ht="15" hidden="false" customHeight="false" outlineLevel="0" collapsed="false">
      <c r="A48" s="4" t="n">
        <v>43102.9166640046</v>
      </c>
      <c r="B48" s="0" t="n">
        <v>23</v>
      </c>
      <c r="C48" s="0" t="n">
        <v>3927</v>
      </c>
      <c r="D48" s="0" t="n">
        <v>1.69</v>
      </c>
      <c r="E48" s="5" t="n">
        <f aca="false">C48/(1+D48)*2</f>
        <v>2919.70260223048</v>
      </c>
      <c r="F48" s="5" t="n">
        <v>1150</v>
      </c>
      <c r="G48" s="5" t="n">
        <f aca="false">(C48-F48)/D48</f>
        <v>1643.19526627219</v>
      </c>
      <c r="H48" s="5" t="n">
        <f aca="false">ROUND(F48+G48,0)</f>
        <v>2793</v>
      </c>
      <c r="I48" s="11" t="n">
        <f aca="false">G48/H48</f>
        <v>0.588326267909842</v>
      </c>
      <c r="J48" s="5" t="n">
        <f aca="false">E48-H48</f>
        <v>126.702602230484</v>
      </c>
    </row>
    <row r="49" customFormat="false" ht="15" hidden="false" customHeight="false" outlineLevel="0" collapsed="false">
      <c r="A49" s="4" t="n">
        <v>43102.9583306134</v>
      </c>
      <c r="B49" s="0" t="n">
        <v>24</v>
      </c>
      <c r="C49" s="0" t="n">
        <v>3927</v>
      </c>
      <c r="D49" s="0" t="n">
        <v>1.69</v>
      </c>
      <c r="E49" s="5" t="n">
        <f aca="false">C49/(1+D49)*2</f>
        <v>2919.70260223048</v>
      </c>
      <c r="F49" s="5" t="n">
        <v>1150</v>
      </c>
      <c r="G49" s="5" t="n">
        <f aca="false">(C49-F49)/D49</f>
        <v>1643.19526627219</v>
      </c>
      <c r="H49" s="5" t="n">
        <f aca="false">ROUND(F49+G49,0)</f>
        <v>2793</v>
      </c>
      <c r="I49" s="11" t="n">
        <f aca="false">G49/H49</f>
        <v>0.588326267909842</v>
      </c>
      <c r="J49" s="5" t="n">
        <f aca="false">E49-H49</f>
        <v>126.702602230484</v>
      </c>
    </row>
    <row r="50" customFormat="false" ht="15" hidden="false" customHeight="false" outlineLevel="0" collapsed="false">
      <c r="A50" s="4" t="n">
        <v>43102.9999972222</v>
      </c>
      <c r="B50" s="0" t="n">
        <v>1</v>
      </c>
      <c r="C50" s="0" t="n">
        <v>3927</v>
      </c>
      <c r="D50" s="0" t="n">
        <v>1.69</v>
      </c>
      <c r="E50" s="5" t="n">
        <f aca="false">C50/(1+D50)*2</f>
        <v>2919.70260223048</v>
      </c>
      <c r="F50" s="5" t="n">
        <v>1150</v>
      </c>
      <c r="G50" s="5" t="n">
        <f aca="false">(C50-F50)/D50</f>
        <v>1643.19526627219</v>
      </c>
      <c r="H50" s="5" t="n">
        <f aca="false">ROUND(F50+G50,0)</f>
        <v>2793</v>
      </c>
      <c r="I50" s="11" t="n">
        <f aca="false">G50/H50</f>
        <v>0.588326267909842</v>
      </c>
      <c r="J50" s="5" t="n">
        <f aca="false">E50-H50</f>
        <v>126.702602230484</v>
      </c>
    </row>
    <row r="51" customFormat="false" ht="15" hidden="false" customHeight="false" outlineLevel="0" collapsed="false">
      <c r="A51" s="4" t="n">
        <v>43103.041663831</v>
      </c>
      <c r="B51" s="0" t="n">
        <v>2</v>
      </c>
      <c r="C51" s="0" t="n">
        <v>3927</v>
      </c>
      <c r="D51" s="0" t="n">
        <v>1.69</v>
      </c>
      <c r="E51" s="5" t="n">
        <f aca="false">C51/(1+D51)*2</f>
        <v>2919.70260223048</v>
      </c>
      <c r="F51" s="5" t="n">
        <v>1150</v>
      </c>
      <c r="G51" s="5" t="n">
        <f aca="false">(C51-F51)/D51</f>
        <v>1643.19526627219</v>
      </c>
      <c r="H51" s="5" t="n">
        <f aca="false">ROUND(F51+G51,0)</f>
        <v>2793</v>
      </c>
      <c r="I51" s="11" t="n">
        <f aca="false">G51/H51</f>
        <v>0.588326267909842</v>
      </c>
      <c r="J51" s="5" t="n">
        <f aca="false">E51-H51</f>
        <v>126.702602230484</v>
      </c>
    </row>
    <row r="52" customFormat="false" ht="15" hidden="false" customHeight="false" outlineLevel="0" collapsed="false">
      <c r="A52" s="4" t="n">
        <v>43103.0833304398</v>
      </c>
      <c r="B52" s="0" t="n">
        <v>3</v>
      </c>
      <c r="C52" s="0" t="n">
        <v>3927</v>
      </c>
      <c r="D52" s="0" t="n">
        <v>1.69</v>
      </c>
      <c r="E52" s="5" t="n">
        <f aca="false">C52/(1+D52)*2</f>
        <v>2919.70260223048</v>
      </c>
      <c r="F52" s="5" t="n">
        <v>1150</v>
      </c>
      <c r="G52" s="5" t="n">
        <f aca="false">(C52-F52)/D52</f>
        <v>1643.19526627219</v>
      </c>
      <c r="H52" s="5" t="n">
        <f aca="false">ROUND(F52+G52,0)</f>
        <v>2793</v>
      </c>
      <c r="I52" s="11" t="n">
        <f aca="false">G52/H52</f>
        <v>0.588326267909842</v>
      </c>
      <c r="J52" s="5" t="n">
        <f aca="false">E52-H52</f>
        <v>126.702602230484</v>
      </c>
    </row>
    <row r="53" customFormat="false" ht="15" hidden="false" customHeight="false" outlineLevel="0" collapsed="false">
      <c r="A53" s="4" t="n">
        <v>43103.1249970486</v>
      </c>
      <c r="B53" s="0" t="n">
        <v>4</v>
      </c>
      <c r="C53" s="0" t="n">
        <v>3927</v>
      </c>
      <c r="D53" s="0" t="n">
        <v>1.69</v>
      </c>
      <c r="E53" s="5" t="n">
        <f aca="false">C53/(1+D53)*2</f>
        <v>2919.70260223048</v>
      </c>
      <c r="F53" s="5" t="n">
        <v>1150</v>
      </c>
      <c r="G53" s="5" t="n">
        <f aca="false">(C53-F53)/D53</f>
        <v>1643.19526627219</v>
      </c>
      <c r="H53" s="5" t="n">
        <f aca="false">ROUND(F53+G53,0)</f>
        <v>2793</v>
      </c>
      <c r="I53" s="11" t="n">
        <f aca="false">G53/H53</f>
        <v>0.588326267909842</v>
      </c>
      <c r="J53" s="5" t="n">
        <f aca="false">E53-H53</f>
        <v>126.702602230484</v>
      </c>
    </row>
    <row r="54" customFormat="false" ht="15" hidden="false" customHeight="false" outlineLevel="0" collapsed="false">
      <c r="A54" s="4" t="n">
        <v>43103.1666636574</v>
      </c>
      <c r="B54" s="0" t="n">
        <v>5</v>
      </c>
      <c r="C54" s="0" t="n">
        <v>3927</v>
      </c>
      <c r="D54" s="0" t="n">
        <v>1.69</v>
      </c>
      <c r="E54" s="5" t="n">
        <f aca="false">C54/(1+D54)*2</f>
        <v>2919.70260223048</v>
      </c>
      <c r="F54" s="5" t="n">
        <v>1150</v>
      </c>
      <c r="G54" s="5" t="n">
        <f aca="false">(C54-F54)/D54</f>
        <v>1643.19526627219</v>
      </c>
      <c r="H54" s="5" t="n">
        <f aca="false">ROUND(F54+G54,0)</f>
        <v>2793</v>
      </c>
      <c r="I54" s="11" t="n">
        <f aca="false">G54/H54</f>
        <v>0.588326267909842</v>
      </c>
      <c r="J54" s="5" t="n">
        <f aca="false">E54-H54</f>
        <v>126.702602230484</v>
      </c>
    </row>
    <row r="55" customFormat="false" ht="15" hidden="false" customHeight="false" outlineLevel="0" collapsed="false">
      <c r="A55" s="4" t="n">
        <v>43103.2083302662</v>
      </c>
      <c r="B55" s="0" t="n">
        <v>6</v>
      </c>
      <c r="C55" s="0" t="n">
        <v>3927</v>
      </c>
      <c r="D55" s="0" t="n">
        <v>1.69</v>
      </c>
      <c r="E55" s="5" t="n">
        <f aca="false">C55/(1+D55)*2</f>
        <v>2919.70260223048</v>
      </c>
      <c r="F55" s="5" t="n">
        <v>1150</v>
      </c>
      <c r="G55" s="5" t="n">
        <f aca="false">(C55-F55)/D55</f>
        <v>1643.19526627219</v>
      </c>
      <c r="H55" s="5" t="n">
        <f aca="false">ROUND(F55+G55,0)</f>
        <v>2793</v>
      </c>
      <c r="I55" s="11" t="n">
        <f aca="false">G55/H55</f>
        <v>0.588326267909842</v>
      </c>
      <c r="J55" s="5" t="n">
        <f aca="false">E55-H55</f>
        <v>126.702602230484</v>
      </c>
    </row>
    <row r="56" customFormat="false" ht="15" hidden="false" customHeight="false" outlineLevel="0" collapsed="false">
      <c r="A56" s="4" t="n">
        <v>43103.249996875</v>
      </c>
      <c r="B56" s="0" t="n">
        <v>7</v>
      </c>
      <c r="C56" s="0" t="n">
        <v>3424</v>
      </c>
      <c r="D56" s="0" t="n">
        <v>1.47</v>
      </c>
      <c r="E56" s="5" t="n">
        <f aca="false">C56/(1+D56)*2</f>
        <v>2772.46963562753</v>
      </c>
      <c r="F56" s="5" t="n">
        <v>1150</v>
      </c>
      <c r="G56" s="5" t="n">
        <f aca="false">(C56-F56)/D56</f>
        <v>1546.9387755102</v>
      </c>
      <c r="H56" s="5" t="n">
        <f aca="false">ROUND(F56+G56,0)</f>
        <v>2697</v>
      </c>
      <c r="I56" s="11" t="n">
        <f aca="false">G56/H56</f>
        <v>0.57357759566563</v>
      </c>
      <c r="J56" s="5" t="n">
        <f aca="false">E56-H56</f>
        <v>75.4696356275308</v>
      </c>
    </row>
    <row r="57" customFormat="false" ht="15" hidden="false" customHeight="false" outlineLevel="0" collapsed="false">
      <c r="A57" s="4" t="n">
        <v>43103.2916634838</v>
      </c>
      <c r="B57" s="0" t="n">
        <v>8</v>
      </c>
      <c r="C57" s="0" t="n">
        <v>3424</v>
      </c>
      <c r="D57" s="0" t="n">
        <v>1.47</v>
      </c>
      <c r="E57" s="5" t="n">
        <f aca="false">C57/(1+D57)*2</f>
        <v>2772.46963562753</v>
      </c>
      <c r="F57" s="5" t="n">
        <v>1150</v>
      </c>
      <c r="G57" s="5" t="n">
        <f aca="false">(C57-F57)/D57</f>
        <v>1546.9387755102</v>
      </c>
      <c r="H57" s="5" t="n">
        <f aca="false">ROUND(F57+G57,0)</f>
        <v>2697</v>
      </c>
      <c r="I57" s="11" t="n">
        <f aca="false">G57/H57</f>
        <v>0.57357759566563</v>
      </c>
      <c r="J57" s="5" t="n">
        <f aca="false">E57-H57</f>
        <v>75.4696356275308</v>
      </c>
    </row>
    <row r="58" customFormat="false" ht="15" hidden="false" customHeight="false" outlineLevel="0" collapsed="false">
      <c r="A58" s="4" t="n">
        <v>43103.3333300926</v>
      </c>
      <c r="B58" s="0" t="n">
        <v>9</v>
      </c>
      <c r="C58" s="0" t="n">
        <v>3424</v>
      </c>
      <c r="D58" s="0" t="n">
        <v>1.47</v>
      </c>
      <c r="E58" s="5" t="n">
        <f aca="false">C58/(1+D58)*2</f>
        <v>2772.46963562753</v>
      </c>
      <c r="F58" s="5" t="n">
        <v>1150</v>
      </c>
      <c r="G58" s="5" t="n">
        <f aca="false">(C58-F58)/D58</f>
        <v>1546.9387755102</v>
      </c>
      <c r="H58" s="5" t="n">
        <f aca="false">ROUND(F58+G58,0)</f>
        <v>2697</v>
      </c>
      <c r="I58" s="11" t="n">
        <f aca="false">G58/H58</f>
        <v>0.57357759566563</v>
      </c>
      <c r="J58" s="5" t="n">
        <f aca="false">E58-H58</f>
        <v>75.4696356275308</v>
      </c>
    </row>
    <row r="59" customFormat="false" ht="15" hidden="false" customHeight="false" outlineLevel="0" collapsed="false">
      <c r="A59" s="4" t="n">
        <v>43103.3749967014</v>
      </c>
      <c r="B59" s="0" t="n">
        <v>10</v>
      </c>
      <c r="C59" s="0" t="n">
        <v>3424</v>
      </c>
      <c r="D59" s="0" t="n">
        <v>1.47</v>
      </c>
      <c r="E59" s="5" t="n">
        <f aca="false">C59/(1+D59)*2</f>
        <v>2772.46963562753</v>
      </c>
      <c r="F59" s="5" t="n">
        <v>1150</v>
      </c>
      <c r="G59" s="5" t="n">
        <f aca="false">(C59-F59)/D59</f>
        <v>1546.9387755102</v>
      </c>
      <c r="H59" s="5" t="n">
        <f aca="false">ROUND(F59+G59,0)</f>
        <v>2697</v>
      </c>
      <c r="I59" s="11" t="n">
        <f aca="false">G59/H59</f>
        <v>0.57357759566563</v>
      </c>
      <c r="J59" s="5" t="n">
        <f aca="false">E59-H59</f>
        <v>75.4696356275308</v>
      </c>
    </row>
    <row r="60" customFormat="false" ht="15" hidden="false" customHeight="false" outlineLevel="0" collapsed="false">
      <c r="A60" s="4" t="n">
        <v>43103.4166633102</v>
      </c>
      <c r="B60" s="0" t="n">
        <v>11</v>
      </c>
      <c r="C60" s="0" t="n">
        <v>3424</v>
      </c>
      <c r="D60" s="0" t="n">
        <v>1.47</v>
      </c>
      <c r="E60" s="5" t="n">
        <f aca="false">C60/(1+D60)*2</f>
        <v>2772.46963562753</v>
      </c>
      <c r="F60" s="5" t="n">
        <v>1150</v>
      </c>
      <c r="G60" s="5" t="n">
        <f aca="false">(C60-F60)/D60</f>
        <v>1546.9387755102</v>
      </c>
      <c r="H60" s="5" t="n">
        <f aca="false">ROUND(F60+G60,0)</f>
        <v>2697</v>
      </c>
      <c r="I60" s="11" t="n">
        <f aca="false">G60/H60</f>
        <v>0.57357759566563</v>
      </c>
      <c r="J60" s="5" t="n">
        <f aca="false">E60-H60</f>
        <v>75.4696356275308</v>
      </c>
    </row>
    <row r="61" customFormat="false" ht="15" hidden="false" customHeight="false" outlineLevel="0" collapsed="false">
      <c r="A61" s="4" t="n">
        <v>43103.458329919</v>
      </c>
      <c r="B61" s="0" t="n">
        <v>12</v>
      </c>
      <c r="C61" s="0" t="n">
        <v>3424</v>
      </c>
      <c r="D61" s="0" t="n">
        <v>1.47</v>
      </c>
      <c r="E61" s="5" t="n">
        <f aca="false">C61/(1+D61)*2</f>
        <v>2772.46963562753</v>
      </c>
      <c r="F61" s="5" t="n">
        <v>1150</v>
      </c>
      <c r="G61" s="5" t="n">
        <f aca="false">(C61-F61)/D61</f>
        <v>1546.9387755102</v>
      </c>
      <c r="H61" s="5" t="n">
        <f aca="false">ROUND(F61+G61,0)</f>
        <v>2697</v>
      </c>
      <c r="I61" s="11" t="n">
        <f aca="false">G61/H61</f>
        <v>0.57357759566563</v>
      </c>
      <c r="J61" s="5" t="n">
        <f aca="false">E61-H61</f>
        <v>75.4696356275308</v>
      </c>
    </row>
    <row r="62" customFormat="false" ht="15" hidden="false" customHeight="false" outlineLevel="0" collapsed="false">
      <c r="A62" s="4" t="n">
        <v>43103.4999965278</v>
      </c>
      <c r="B62" s="0" t="n">
        <v>13</v>
      </c>
      <c r="C62" s="0" t="n">
        <v>3424</v>
      </c>
      <c r="D62" s="0" t="n">
        <v>1.47</v>
      </c>
      <c r="E62" s="5" t="n">
        <f aca="false">C62/(1+D62)*2</f>
        <v>2772.46963562753</v>
      </c>
      <c r="F62" s="5" t="n">
        <v>1150</v>
      </c>
      <c r="G62" s="5" t="n">
        <f aca="false">(C62-F62)/D62</f>
        <v>1546.9387755102</v>
      </c>
      <c r="H62" s="5" t="n">
        <f aca="false">ROUND(F62+G62,0)</f>
        <v>2697</v>
      </c>
      <c r="I62" s="11" t="n">
        <f aca="false">G62/H62</f>
        <v>0.57357759566563</v>
      </c>
      <c r="J62" s="5" t="n">
        <f aca="false">E62-H62</f>
        <v>75.4696356275308</v>
      </c>
    </row>
    <row r="63" customFormat="false" ht="15" hidden="false" customHeight="false" outlineLevel="0" collapsed="false">
      <c r="A63" s="4" t="n">
        <v>43103.5416631366</v>
      </c>
      <c r="B63" s="0" t="n">
        <v>14</v>
      </c>
      <c r="C63" s="0" t="n">
        <v>3424</v>
      </c>
      <c r="D63" s="0" t="n">
        <v>1.47</v>
      </c>
      <c r="E63" s="5" t="n">
        <f aca="false">C63/(1+D63)*2</f>
        <v>2772.46963562753</v>
      </c>
      <c r="F63" s="5" t="n">
        <v>1150</v>
      </c>
      <c r="G63" s="5" t="n">
        <f aca="false">(C63-F63)/D63</f>
        <v>1546.9387755102</v>
      </c>
      <c r="H63" s="5" t="n">
        <f aca="false">ROUND(F63+G63,0)</f>
        <v>2697</v>
      </c>
      <c r="I63" s="11" t="n">
        <f aca="false">G63/H63</f>
        <v>0.57357759566563</v>
      </c>
      <c r="J63" s="5" t="n">
        <f aca="false">E63-H63</f>
        <v>75.4696356275308</v>
      </c>
    </row>
    <row r="64" customFormat="false" ht="15" hidden="false" customHeight="false" outlineLevel="0" collapsed="false">
      <c r="A64" s="4" t="n">
        <v>43103.5833297454</v>
      </c>
      <c r="B64" s="0" t="n">
        <v>15</v>
      </c>
      <c r="C64" s="0" t="n">
        <v>3424</v>
      </c>
      <c r="D64" s="0" t="n">
        <v>1.47</v>
      </c>
      <c r="E64" s="5" t="n">
        <f aca="false">C64/(1+D64)*2</f>
        <v>2772.46963562753</v>
      </c>
      <c r="F64" s="5" t="n">
        <v>1150</v>
      </c>
      <c r="G64" s="5" t="n">
        <f aca="false">(C64-F64)/D64</f>
        <v>1546.9387755102</v>
      </c>
      <c r="H64" s="5" t="n">
        <f aca="false">ROUND(F64+G64,0)</f>
        <v>2697</v>
      </c>
      <c r="I64" s="11" t="n">
        <f aca="false">G64/H64</f>
        <v>0.57357759566563</v>
      </c>
      <c r="J64" s="5" t="n">
        <f aca="false">E64-H64</f>
        <v>75.4696356275308</v>
      </c>
    </row>
    <row r="65" customFormat="false" ht="15" hidden="false" customHeight="false" outlineLevel="0" collapsed="false">
      <c r="A65" s="4" t="n">
        <v>43103.6249963542</v>
      </c>
      <c r="B65" s="0" t="n">
        <v>16</v>
      </c>
      <c r="C65" s="0" t="n">
        <v>3424</v>
      </c>
      <c r="D65" s="0" t="n">
        <v>1.47</v>
      </c>
      <c r="E65" s="5" t="n">
        <f aca="false">C65/(1+D65)*2</f>
        <v>2772.46963562753</v>
      </c>
      <c r="F65" s="5" t="n">
        <v>1150</v>
      </c>
      <c r="G65" s="5" t="n">
        <f aca="false">(C65-F65)/D65</f>
        <v>1546.9387755102</v>
      </c>
      <c r="H65" s="5" t="n">
        <f aca="false">ROUND(F65+G65,0)</f>
        <v>2697</v>
      </c>
      <c r="I65" s="11" t="n">
        <f aca="false">G65/H65</f>
        <v>0.57357759566563</v>
      </c>
      <c r="J65" s="5" t="n">
        <f aca="false">E65-H65</f>
        <v>75.4696356275308</v>
      </c>
    </row>
    <row r="66" customFormat="false" ht="15" hidden="false" customHeight="false" outlineLevel="0" collapsed="false">
      <c r="A66" s="4" t="n">
        <v>43103.666662963</v>
      </c>
      <c r="B66" s="0" t="n">
        <v>17</v>
      </c>
      <c r="C66" s="0" t="n">
        <v>3424</v>
      </c>
      <c r="D66" s="0" t="n">
        <v>1.47</v>
      </c>
      <c r="E66" s="5" t="n">
        <f aca="false">C66/(1+D66)*2</f>
        <v>2772.46963562753</v>
      </c>
      <c r="F66" s="5" t="n">
        <v>1150</v>
      </c>
      <c r="G66" s="5" t="n">
        <f aca="false">(C66-F66)/D66</f>
        <v>1546.9387755102</v>
      </c>
      <c r="H66" s="5" t="n">
        <f aca="false">ROUND(F66+G66,0)</f>
        <v>2697</v>
      </c>
      <c r="I66" s="11" t="n">
        <f aca="false">G66/H66</f>
        <v>0.57357759566563</v>
      </c>
      <c r="J66" s="5" t="n">
        <f aca="false">E66-H66</f>
        <v>75.4696356275308</v>
      </c>
    </row>
    <row r="67" customFormat="false" ht="15" hidden="false" customHeight="false" outlineLevel="0" collapsed="false">
      <c r="A67" s="4" t="n">
        <v>43103.7083295718</v>
      </c>
      <c r="B67" s="0" t="n">
        <v>18</v>
      </c>
      <c r="C67" s="0" t="n">
        <v>3424</v>
      </c>
      <c r="D67" s="0" t="n">
        <v>1.47</v>
      </c>
      <c r="E67" s="5" t="n">
        <f aca="false">C67/(1+D67)*2</f>
        <v>2772.46963562753</v>
      </c>
      <c r="F67" s="5" t="n">
        <v>1150</v>
      </c>
      <c r="G67" s="5" t="n">
        <f aca="false">(C67-F67)/D67</f>
        <v>1546.9387755102</v>
      </c>
      <c r="H67" s="5" t="n">
        <f aca="false">ROUND(F67+G67,0)</f>
        <v>2697</v>
      </c>
      <c r="I67" s="11" t="n">
        <f aca="false">G67/H67</f>
        <v>0.57357759566563</v>
      </c>
      <c r="J67" s="5" t="n">
        <f aca="false">E67-H67</f>
        <v>75.4696356275308</v>
      </c>
    </row>
    <row r="68" customFormat="false" ht="15" hidden="false" customHeight="false" outlineLevel="0" collapsed="false">
      <c r="A68" s="4" t="n">
        <v>43103.7499961806</v>
      </c>
      <c r="B68" s="0" t="n">
        <v>19</v>
      </c>
      <c r="C68" s="0" t="n">
        <v>3576</v>
      </c>
      <c r="D68" s="0" t="n">
        <v>1.54</v>
      </c>
      <c r="E68" s="5" t="n">
        <f aca="false">C68/(1+D68)*2</f>
        <v>2815.74803149606</v>
      </c>
      <c r="F68" s="5" t="n">
        <v>1150</v>
      </c>
      <c r="G68" s="5" t="n">
        <f aca="false">(C68-F68)/D68</f>
        <v>1575.32467532468</v>
      </c>
      <c r="H68" s="5" t="n">
        <f aca="false">ROUND(F68+G68,0)</f>
        <v>2725</v>
      </c>
      <c r="I68" s="11" t="n">
        <f aca="false">G68/H68</f>
        <v>0.578100798284285</v>
      </c>
      <c r="J68" s="5" t="n">
        <f aca="false">E68-H68</f>
        <v>90.7480314960631</v>
      </c>
    </row>
    <row r="69" customFormat="false" ht="15" hidden="false" customHeight="false" outlineLevel="0" collapsed="false">
      <c r="A69" s="4" t="n">
        <v>43103.7916627894</v>
      </c>
      <c r="B69" s="0" t="n">
        <v>20</v>
      </c>
      <c r="C69" s="0" t="n">
        <v>3576</v>
      </c>
      <c r="D69" s="0" t="n">
        <v>1.54</v>
      </c>
      <c r="E69" s="5" t="n">
        <f aca="false">C69/(1+D69)*2</f>
        <v>2815.74803149606</v>
      </c>
      <c r="F69" s="5" t="n">
        <v>1150</v>
      </c>
      <c r="G69" s="5" t="n">
        <f aca="false">(C69-F69)/D69</f>
        <v>1575.32467532468</v>
      </c>
      <c r="H69" s="5" t="n">
        <f aca="false">ROUND(F69+G69,0)</f>
        <v>2725</v>
      </c>
      <c r="I69" s="11" t="n">
        <f aca="false">G69/H69</f>
        <v>0.578100798284285</v>
      </c>
      <c r="J69" s="5" t="n">
        <f aca="false">E69-H69</f>
        <v>90.7480314960631</v>
      </c>
    </row>
    <row r="70" customFormat="false" ht="15" hidden="false" customHeight="false" outlineLevel="0" collapsed="false">
      <c r="A70" s="4" t="n">
        <v>43103.8333293982</v>
      </c>
      <c r="B70" s="0" t="n">
        <v>21</v>
      </c>
      <c r="C70" s="0" t="n">
        <v>3576</v>
      </c>
      <c r="D70" s="0" t="n">
        <v>1.54</v>
      </c>
      <c r="E70" s="5" t="n">
        <f aca="false">C70/(1+D70)*2</f>
        <v>2815.74803149606</v>
      </c>
      <c r="F70" s="5" t="n">
        <v>1150</v>
      </c>
      <c r="G70" s="5" t="n">
        <f aca="false">(C70-F70)/D70</f>
        <v>1575.32467532468</v>
      </c>
      <c r="H70" s="5" t="n">
        <f aca="false">ROUND(F70+G70,0)</f>
        <v>2725</v>
      </c>
      <c r="I70" s="11" t="n">
        <f aca="false">G70/H70</f>
        <v>0.578100798284285</v>
      </c>
      <c r="J70" s="5" t="n">
        <f aca="false">E70-H70</f>
        <v>90.7480314960631</v>
      </c>
    </row>
    <row r="71" customFormat="false" ht="15" hidden="false" customHeight="false" outlineLevel="0" collapsed="false">
      <c r="A71" s="4" t="n">
        <v>43103.874996007</v>
      </c>
      <c r="B71" s="0" t="n">
        <v>22</v>
      </c>
      <c r="C71" s="0" t="n">
        <v>3576</v>
      </c>
      <c r="D71" s="0" t="n">
        <v>1.54</v>
      </c>
      <c r="E71" s="5" t="n">
        <f aca="false">C71/(1+D71)*2</f>
        <v>2815.74803149606</v>
      </c>
      <c r="F71" s="5" t="n">
        <v>1150</v>
      </c>
      <c r="G71" s="5" t="n">
        <f aca="false">(C71-F71)/D71</f>
        <v>1575.32467532468</v>
      </c>
      <c r="H71" s="5" t="n">
        <f aca="false">ROUND(F71+G71,0)</f>
        <v>2725</v>
      </c>
      <c r="I71" s="11" t="n">
        <f aca="false">G71/H71</f>
        <v>0.578100798284285</v>
      </c>
      <c r="J71" s="5" t="n">
        <f aca="false">E71-H71</f>
        <v>90.7480314960631</v>
      </c>
    </row>
    <row r="72" customFormat="false" ht="15" hidden="false" customHeight="false" outlineLevel="0" collapsed="false">
      <c r="A72" s="4" t="n">
        <v>43103.9166626157</v>
      </c>
      <c r="B72" s="0" t="n">
        <v>23</v>
      </c>
      <c r="C72" s="0" t="n">
        <v>3927</v>
      </c>
      <c r="D72" s="0" t="n">
        <v>1.69</v>
      </c>
      <c r="E72" s="5" t="n">
        <f aca="false">C72/(1+D72)*2</f>
        <v>2919.70260223048</v>
      </c>
      <c r="F72" s="5" t="n">
        <v>1150</v>
      </c>
      <c r="G72" s="5" t="n">
        <f aca="false">(C72-F72)/D72</f>
        <v>1643.19526627219</v>
      </c>
      <c r="H72" s="5" t="n">
        <f aca="false">ROUND(F72+G72,0)</f>
        <v>2793</v>
      </c>
      <c r="I72" s="11" t="n">
        <f aca="false">G72/H72</f>
        <v>0.588326267909842</v>
      </c>
      <c r="J72" s="5" t="n">
        <f aca="false">E72-H72</f>
        <v>126.702602230484</v>
      </c>
    </row>
    <row r="73" customFormat="false" ht="15" hidden="false" customHeight="false" outlineLevel="0" collapsed="false">
      <c r="A73" s="4" t="n">
        <v>43103.9583292245</v>
      </c>
      <c r="B73" s="0" t="n">
        <v>24</v>
      </c>
      <c r="C73" s="0" t="n">
        <v>3927</v>
      </c>
      <c r="D73" s="0" t="n">
        <v>1.69</v>
      </c>
      <c r="E73" s="5" t="n">
        <f aca="false">C73/(1+D73)*2</f>
        <v>2919.70260223048</v>
      </c>
      <c r="F73" s="5" t="n">
        <v>1150</v>
      </c>
      <c r="G73" s="5" t="n">
        <f aca="false">(C73-F73)/D73</f>
        <v>1643.19526627219</v>
      </c>
      <c r="H73" s="5" t="n">
        <f aca="false">ROUND(F73+G73,0)</f>
        <v>2793</v>
      </c>
      <c r="I73" s="11" t="n">
        <f aca="false">G73/H73</f>
        <v>0.588326267909842</v>
      </c>
      <c r="J73" s="5" t="n">
        <f aca="false">E73-H73</f>
        <v>126.702602230484</v>
      </c>
    </row>
    <row r="74" customFormat="false" ht="15" hidden="false" customHeight="false" outlineLevel="0" collapsed="false">
      <c r="A74" s="4" t="n">
        <v>43103.9999958333</v>
      </c>
      <c r="B74" s="0" t="n">
        <v>1</v>
      </c>
      <c r="C74" s="0" t="n">
        <v>3927</v>
      </c>
      <c r="D74" s="0" t="n">
        <v>1.69</v>
      </c>
      <c r="E74" s="5" t="n">
        <f aca="false">C74/(1+D74)*2</f>
        <v>2919.70260223048</v>
      </c>
      <c r="F74" s="5" t="n">
        <v>1150</v>
      </c>
      <c r="G74" s="5" t="n">
        <f aca="false">(C74-F74)/D74</f>
        <v>1643.19526627219</v>
      </c>
      <c r="H74" s="5" t="n">
        <f aca="false">ROUND(F74+G74,0)</f>
        <v>2793</v>
      </c>
      <c r="I74" s="11" t="n">
        <f aca="false">G74/H74</f>
        <v>0.588326267909842</v>
      </c>
      <c r="J74" s="5" t="n">
        <f aca="false">E74-H74</f>
        <v>126.702602230484</v>
      </c>
    </row>
    <row r="75" customFormat="false" ht="15" hidden="false" customHeight="false" outlineLevel="0" collapsed="false">
      <c r="A75" s="4" t="n">
        <v>43104.0416624421</v>
      </c>
      <c r="B75" s="0" t="n">
        <v>2</v>
      </c>
      <c r="C75" s="0" t="n">
        <v>3927</v>
      </c>
      <c r="D75" s="0" t="n">
        <v>1.69</v>
      </c>
      <c r="E75" s="5" t="n">
        <f aca="false">C75/(1+D75)*2</f>
        <v>2919.70260223048</v>
      </c>
      <c r="F75" s="5" t="n">
        <v>1150</v>
      </c>
      <c r="G75" s="5" t="n">
        <f aca="false">(C75-F75)/D75</f>
        <v>1643.19526627219</v>
      </c>
      <c r="H75" s="5" t="n">
        <f aca="false">ROUND(F75+G75,0)</f>
        <v>2793</v>
      </c>
      <c r="I75" s="11" t="n">
        <f aca="false">G75/H75</f>
        <v>0.588326267909842</v>
      </c>
      <c r="J75" s="5" t="n">
        <f aca="false">E75-H75</f>
        <v>126.702602230484</v>
      </c>
    </row>
    <row r="76" customFormat="false" ht="15" hidden="false" customHeight="false" outlineLevel="0" collapsed="false">
      <c r="A76" s="4" t="n">
        <v>43104.0833290509</v>
      </c>
      <c r="B76" s="0" t="n">
        <v>3</v>
      </c>
      <c r="C76" s="0" t="n">
        <v>3927</v>
      </c>
      <c r="D76" s="0" t="n">
        <v>1.69</v>
      </c>
      <c r="E76" s="5" t="n">
        <f aca="false">C76/(1+D76)*2</f>
        <v>2919.70260223048</v>
      </c>
      <c r="F76" s="5" t="n">
        <v>1150</v>
      </c>
      <c r="G76" s="5" t="n">
        <f aca="false">(C76-F76)/D76</f>
        <v>1643.19526627219</v>
      </c>
      <c r="H76" s="5" t="n">
        <f aca="false">ROUND(F76+G76,0)</f>
        <v>2793</v>
      </c>
      <c r="I76" s="11" t="n">
        <f aca="false">G76/H76</f>
        <v>0.588326267909842</v>
      </c>
      <c r="J76" s="5" t="n">
        <f aca="false">E76-H76</f>
        <v>126.702602230484</v>
      </c>
    </row>
    <row r="77" customFormat="false" ht="15" hidden="false" customHeight="false" outlineLevel="0" collapsed="false">
      <c r="A77" s="4" t="n">
        <v>43104.1249956597</v>
      </c>
      <c r="B77" s="0" t="n">
        <v>4</v>
      </c>
      <c r="C77" s="0" t="n">
        <v>3927</v>
      </c>
      <c r="D77" s="0" t="n">
        <v>1.69</v>
      </c>
      <c r="E77" s="5" t="n">
        <f aca="false">C77/(1+D77)*2</f>
        <v>2919.70260223048</v>
      </c>
      <c r="F77" s="5" t="n">
        <v>1150</v>
      </c>
      <c r="G77" s="5" t="n">
        <f aca="false">(C77-F77)/D77</f>
        <v>1643.19526627219</v>
      </c>
      <c r="H77" s="5" t="n">
        <f aca="false">ROUND(F77+G77,0)</f>
        <v>2793</v>
      </c>
      <c r="I77" s="11" t="n">
        <f aca="false">G77/H77</f>
        <v>0.588326267909842</v>
      </c>
      <c r="J77" s="5" t="n">
        <f aca="false">E77-H77</f>
        <v>126.702602230484</v>
      </c>
    </row>
    <row r="78" customFormat="false" ht="15" hidden="false" customHeight="false" outlineLevel="0" collapsed="false">
      <c r="A78" s="4" t="n">
        <v>43104.1666622685</v>
      </c>
      <c r="B78" s="0" t="n">
        <v>5</v>
      </c>
      <c r="C78" s="0" t="n">
        <v>3927</v>
      </c>
      <c r="D78" s="0" t="n">
        <v>1.69</v>
      </c>
      <c r="E78" s="5" t="n">
        <f aca="false">C78/(1+D78)*2</f>
        <v>2919.70260223048</v>
      </c>
      <c r="F78" s="5" t="n">
        <v>1150</v>
      </c>
      <c r="G78" s="5" t="n">
        <f aca="false">(C78-F78)/D78</f>
        <v>1643.19526627219</v>
      </c>
      <c r="H78" s="5" t="n">
        <f aca="false">ROUND(F78+G78,0)</f>
        <v>2793</v>
      </c>
      <c r="I78" s="11" t="n">
        <f aca="false">G78/H78</f>
        <v>0.588326267909842</v>
      </c>
      <c r="J78" s="5" t="n">
        <f aca="false">E78-H78</f>
        <v>126.702602230484</v>
      </c>
    </row>
    <row r="79" customFormat="false" ht="15" hidden="false" customHeight="false" outlineLevel="0" collapsed="false">
      <c r="A79" s="4" t="n">
        <v>43104.2083288773</v>
      </c>
      <c r="B79" s="0" t="n">
        <v>6</v>
      </c>
      <c r="C79" s="0" t="n">
        <v>3927</v>
      </c>
      <c r="D79" s="0" t="n">
        <v>1.69</v>
      </c>
      <c r="E79" s="5" t="n">
        <f aca="false">C79/(1+D79)*2</f>
        <v>2919.70260223048</v>
      </c>
      <c r="F79" s="5" t="n">
        <v>1150</v>
      </c>
      <c r="G79" s="5" t="n">
        <f aca="false">(C79-F79)/D79</f>
        <v>1643.19526627219</v>
      </c>
      <c r="H79" s="5" t="n">
        <f aca="false">ROUND(F79+G79,0)</f>
        <v>2793</v>
      </c>
      <c r="I79" s="11" t="n">
        <f aca="false">G79/H79</f>
        <v>0.588326267909842</v>
      </c>
      <c r="J79" s="5" t="n">
        <f aca="false">E79-H79</f>
        <v>126.702602230484</v>
      </c>
    </row>
    <row r="80" customFormat="false" ht="15" hidden="false" customHeight="false" outlineLevel="0" collapsed="false">
      <c r="A80" s="4" t="n">
        <v>43104.2499954861</v>
      </c>
      <c r="B80" s="0" t="n">
        <v>7</v>
      </c>
      <c r="C80" s="0" t="n">
        <v>3424</v>
      </c>
      <c r="D80" s="0" t="n">
        <v>1.47</v>
      </c>
      <c r="E80" s="5" t="n">
        <f aca="false">C80/(1+D80)*2</f>
        <v>2772.46963562753</v>
      </c>
      <c r="F80" s="5" t="n">
        <v>1150</v>
      </c>
      <c r="G80" s="5" t="n">
        <f aca="false">(C80-F80)/D80</f>
        <v>1546.9387755102</v>
      </c>
      <c r="H80" s="5" t="n">
        <f aca="false">ROUND(F80+G80,0)</f>
        <v>2697</v>
      </c>
      <c r="I80" s="11" t="n">
        <f aca="false">G80/H80</f>
        <v>0.57357759566563</v>
      </c>
      <c r="J80" s="5" t="n">
        <f aca="false">E80-H80</f>
        <v>75.4696356275308</v>
      </c>
    </row>
    <row r="81" customFormat="false" ht="15" hidden="false" customHeight="false" outlineLevel="0" collapsed="false">
      <c r="A81" s="4" t="n">
        <v>43104.2916620949</v>
      </c>
      <c r="B81" s="0" t="n">
        <v>8</v>
      </c>
      <c r="C81" s="0" t="n">
        <v>3424</v>
      </c>
      <c r="D81" s="0" t="n">
        <v>1.47</v>
      </c>
      <c r="E81" s="5" t="n">
        <f aca="false">C81/(1+D81)*2</f>
        <v>2772.46963562753</v>
      </c>
      <c r="F81" s="5" t="n">
        <v>1150</v>
      </c>
      <c r="G81" s="5" t="n">
        <f aca="false">(C81-F81)/D81</f>
        <v>1546.9387755102</v>
      </c>
      <c r="H81" s="5" t="n">
        <f aca="false">ROUND(F81+G81,0)</f>
        <v>2697</v>
      </c>
      <c r="I81" s="11" t="n">
        <f aca="false">G81/H81</f>
        <v>0.57357759566563</v>
      </c>
      <c r="J81" s="5" t="n">
        <f aca="false">E81-H81</f>
        <v>75.4696356275308</v>
      </c>
    </row>
    <row r="82" customFormat="false" ht="15" hidden="false" customHeight="false" outlineLevel="0" collapsed="false">
      <c r="A82" s="4" t="n">
        <v>43104.3333287037</v>
      </c>
      <c r="B82" s="0" t="n">
        <v>9</v>
      </c>
      <c r="C82" s="0" t="n">
        <v>3424</v>
      </c>
      <c r="D82" s="0" t="n">
        <v>1.47</v>
      </c>
      <c r="E82" s="5" t="n">
        <f aca="false">C82/(1+D82)*2</f>
        <v>2772.46963562753</v>
      </c>
      <c r="F82" s="5" t="n">
        <v>1150</v>
      </c>
      <c r="G82" s="5" t="n">
        <f aca="false">(C82-F82)/D82</f>
        <v>1546.9387755102</v>
      </c>
      <c r="H82" s="5" t="n">
        <f aca="false">ROUND(F82+G82,0)</f>
        <v>2697</v>
      </c>
      <c r="I82" s="11" t="n">
        <f aca="false">G82/H82</f>
        <v>0.57357759566563</v>
      </c>
      <c r="J82" s="5" t="n">
        <f aca="false">E82-H82</f>
        <v>75.4696356275308</v>
      </c>
    </row>
    <row r="83" customFormat="false" ht="15" hidden="false" customHeight="false" outlineLevel="0" collapsed="false">
      <c r="A83" s="4" t="n">
        <v>43104.3749953125</v>
      </c>
      <c r="B83" s="0" t="n">
        <v>10</v>
      </c>
      <c r="C83" s="0" t="n">
        <v>3424</v>
      </c>
      <c r="D83" s="0" t="n">
        <v>1.47</v>
      </c>
      <c r="E83" s="5" t="n">
        <f aca="false">C83/(1+D83)*2</f>
        <v>2772.46963562753</v>
      </c>
      <c r="F83" s="5" t="n">
        <v>1150</v>
      </c>
      <c r="G83" s="5" t="n">
        <f aca="false">(C83-F83)/D83</f>
        <v>1546.9387755102</v>
      </c>
      <c r="H83" s="5" t="n">
        <f aca="false">ROUND(F83+G83,0)</f>
        <v>2697</v>
      </c>
      <c r="I83" s="11" t="n">
        <f aca="false">G83/H83</f>
        <v>0.57357759566563</v>
      </c>
      <c r="J83" s="5" t="n">
        <f aca="false">E83-H83</f>
        <v>75.4696356275308</v>
      </c>
    </row>
    <row r="84" customFormat="false" ht="15" hidden="false" customHeight="false" outlineLevel="0" collapsed="false">
      <c r="A84" s="4" t="n">
        <v>43104.4166619213</v>
      </c>
      <c r="B84" s="0" t="n">
        <v>11</v>
      </c>
      <c r="C84" s="0" t="n">
        <v>3424</v>
      </c>
      <c r="D84" s="0" t="n">
        <v>1.47</v>
      </c>
      <c r="E84" s="5" t="n">
        <f aca="false">C84/(1+D84)*2</f>
        <v>2772.46963562753</v>
      </c>
      <c r="F84" s="5" t="n">
        <v>1150</v>
      </c>
      <c r="G84" s="5" t="n">
        <f aca="false">(C84-F84)/D84</f>
        <v>1546.9387755102</v>
      </c>
      <c r="H84" s="5" t="n">
        <f aca="false">ROUND(F84+G84,0)</f>
        <v>2697</v>
      </c>
      <c r="I84" s="11" t="n">
        <f aca="false">G84/H84</f>
        <v>0.57357759566563</v>
      </c>
      <c r="J84" s="5" t="n">
        <f aca="false">E84-H84</f>
        <v>75.4696356275308</v>
      </c>
    </row>
    <row r="85" customFormat="false" ht="15" hidden="false" customHeight="false" outlineLevel="0" collapsed="false">
      <c r="A85" s="4" t="n">
        <v>43104.4583285301</v>
      </c>
      <c r="B85" s="0" t="n">
        <v>12</v>
      </c>
      <c r="C85" s="0" t="n">
        <v>3424</v>
      </c>
      <c r="D85" s="0" t="n">
        <v>1.47</v>
      </c>
      <c r="E85" s="5" t="n">
        <f aca="false">C85/(1+D85)*2</f>
        <v>2772.46963562753</v>
      </c>
      <c r="F85" s="5" t="n">
        <v>1150</v>
      </c>
      <c r="G85" s="5" t="n">
        <f aca="false">(C85-F85)/D85</f>
        <v>1546.9387755102</v>
      </c>
      <c r="H85" s="5" t="n">
        <f aca="false">ROUND(F85+G85,0)</f>
        <v>2697</v>
      </c>
      <c r="I85" s="11" t="n">
        <f aca="false">G85/H85</f>
        <v>0.57357759566563</v>
      </c>
      <c r="J85" s="5" t="n">
        <f aca="false">E85-H85</f>
        <v>75.4696356275308</v>
      </c>
    </row>
    <row r="86" customFormat="false" ht="15" hidden="false" customHeight="false" outlineLevel="0" collapsed="false">
      <c r="A86" s="4" t="n">
        <v>43104.4999951389</v>
      </c>
      <c r="B86" s="0" t="n">
        <v>13</v>
      </c>
      <c r="C86" s="0" t="n">
        <v>3424</v>
      </c>
      <c r="D86" s="0" t="n">
        <v>1.47</v>
      </c>
      <c r="E86" s="5" t="n">
        <f aca="false">C86/(1+D86)*2</f>
        <v>2772.46963562753</v>
      </c>
      <c r="F86" s="5" t="n">
        <v>1150</v>
      </c>
      <c r="G86" s="5" t="n">
        <f aca="false">(C86-F86)/D86</f>
        <v>1546.9387755102</v>
      </c>
      <c r="H86" s="5" t="n">
        <f aca="false">ROUND(F86+G86,0)</f>
        <v>2697</v>
      </c>
      <c r="I86" s="11" t="n">
        <f aca="false">G86/H86</f>
        <v>0.57357759566563</v>
      </c>
      <c r="J86" s="5" t="n">
        <f aca="false">E86-H86</f>
        <v>75.4696356275308</v>
      </c>
    </row>
    <row r="87" customFormat="false" ht="15" hidden="false" customHeight="false" outlineLevel="0" collapsed="false">
      <c r="A87" s="4" t="n">
        <v>43104.5416617477</v>
      </c>
      <c r="B87" s="0" t="n">
        <v>14</v>
      </c>
      <c r="C87" s="0" t="n">
        <v>3424</v>
      </c>
      <c r="D87" s="0" t="n">
        <v>1.47</v>
      </c>
      <c r="E87" s="5" t="n">
        <f aca="false">C87/(1+D87)*2</f>
        <v>2772.46963562753</v>
      </c>
      <c r="F87" s="5" t="n">
        <v>1150</v>
      </c>
      <c r="G87" s="5" t="n">
        <f aca="false">(C87-F87)/D87</f>
        <v>1546.9387755102</v>
      </c>
      <c r="H87" s="5" t="n">
        <f aca="false">ROUND(F87+G87,0)</f>
        <v>2697</v>
      </c>
      <c r="I87" s="11" t="n">
        <f aca="false">G87/H87</f>
        <v>0.57357759566563</v>
      </c>
      <c r="J87" s="5" t="n">
        <f aca="false">E87-H87</f>
        <v>75.4696356275308</v>
      </c>
    </row>
    <row r="88" customFormat="false" ht="15" hidden="false" customHeight="false" outlineLevel="0" collapsed="false">
      <c r="A88" s="4" t="n">
        <v>43104.5833283565</v>
      </c>
      <c r="B88" s="0" t="n">
        <v>15</v>
      </c>
      <c r="C88" s="0" t="n">
        <v>3424</v>
      </c>
      <c r="D88" s="0" t="n">
        <v>1.47</v>
      </c>
      <c r="E88" s="5" t="n">
        <f aca="false">C88/(1+D88)*2</f>
        <v>2772.46963562753</v>
      </c>
      <c r="F88" s="5" t="n">
        <v>1150</v>
      </c>
      <c r="G88" s="5" t="n">
        <f aca="false">(C88-F88)/D88</f>
        <v>1546.9387755102</v>
      </c>
      <c r="H88" s="5" t="n">
        <f aca="false">ROUND(F88+G88,0)</f>
        <v>2697</v>
      </c>
      <c r="I88" s="11" t="n">
        <f aca="false">G88/H88</f>
        <v>0.57357759566563</v>
      </c>
      <c r="J88" s="5" t="n">
        <f aca="false">E88-H88</f>
        <v>75.4696356275308</v>
      </c>
    </row>
    <row r="89" customFormat="false" ht="15" hidden="false" customHeight="false" outlineLevel="0" collapsed="false">
      <c r="A89" s="4" t="n">
        <v>43104.6249949653</v>
      </c>
      <c r="B89" s="0" t="n">
        <v>16</v>
      </c>
      <c r="C89" s="0" t="n">
        <v>3424</v>
      </c>
      <c r="D89" s="0" t="n">
        <v>1.47</v>
      </c>
      <c r="E89" s="5" t="n">
        <f aca="false">C89/(1+D89)*2</f>
        <v>2772.46963562753</v>
      </c>
      <c r="F89" s="5" t="n">
        <v>1150</v>
      </c>
      <c r="G89" s="5" t="n">
        <f aca="false">(C89-F89)/D89</f>
        <v>1546.9387755102</v>
      </c>
      <c r="H89" s="5" t="n">
        <f aca="false">ROUND(F89+G89,0)</f>
        <v>2697</v>
      </c>
      <c r="I89" s="11" t="n">
        <f aca="false">G89/H89</f>
        <v>0.57357759566563</v>
      </c>
      <c r="J89" s="5" t="n">
        <f aca="false">E89-H89</f>
        <v>75.4696356275308</v>
      </c>
    </row>
    <row r="90" customFormat="false" ht="15" hidden="false" customHeight="false" outlineLevel="0" collapsed="false">
      <c r="A90" s="4" t="n">
        <v>43104.6666615741</v>
      </c>
      <c r="B90" s="0" t="n">
        <v>17</v>
      </c>
      <c r="C90" s="0" t="n">
        <v>3424</v>
      </c>
      <c r="D90" s="0" t="n">
        <v>1.47</v>
      </c>
      <c r="E90" s="5" t="n">
        <f aca="false">C90/(1+D90)*2</f>
        <v>2772.46963562753</v>
      </c>
      <c r="F90" s="5" t="n">
        <v>1150</v>
      </c>
      <c r="G90" s="5" t="n">
        <f aca="false">(C90-F90)/D90</f>
        <v>1546.9387755102</v>
      </c>
      <c r="H90" s="5" t="n">
        <f aca="false">ROUND(F90+G90,0)</f>
        <v>2697</v>
      </c>
      <c r="I90" s="11" t="n">
        <f aca="false">G90/H90</f>
        <v>0.57357759566563</v>
      </c>
      <c r="J90" s="5" t="n">
        <f aca="false">E90-H90</f>
        <v>75.4696356275308</v>
      </c>
    </row>
    <row r="91" customFormat="false" ht="15" hidden="false" customHeight="false" outlineLevel="0" collapsed="false">
      <c r="A91" s="4" t="n">
        <v>43104.7083281829</v>
      </c>
      <c r="B91" s="0" t="n">
        <v>18</v>
      </c>
      <c r="C91" s="0" t="n">
        <v>3424</v>
      </c>
      <c r="D91" s="0" t="n">
        <v>1.47</v>
      </c>
      <c r="E91" s="5" t="n">
        <f aca="false">C91/(1+D91)*2</f>
        <v>2772.46963562753</v>
      </c>
      <c r="F91" s="5" t="n">
        <v>1150</v>
      </c>
      <c r="G91" s="5" t="n">
        <f aca="false">(C91-F91)/D91</f>
        <v>1546.9387755102</v>
      </c>
      <c r="H91" s="5" t="n">
        <f aca="false">ROUND(F91+G91,0)</f>
        <v>2697</v>
      </c>
      <c r="I91" s="11" t="n">
        <f aca="false">G91/H91</f>
        <v>0.57357759566563</v>
      </c>
      <c r="J91" s="5" t="n">
        <f aca="false">E91-H91</f>
        <v>75.4696356275308</v>
      </c>
    </row>
    <row r="92" customFormat="false" ht="15" hidden="false" customHeight="false" outlineLevel="0" collapsed="false">
      <c r="A92" s="4" t="n">
        <v>43104.7499947917</v>
      </c>
      <c r="B92" s="0" t="n">
        <v>19</v>
      </c>
      <c r="C92" s="0" t="n">
        <v>3576</v>
      </c>
      <c r="D92" s="0" t="n">
        <v>1.54</v>
      </c>
      <c r="E92" s="5" t="n">
        <f aca="false">C92/(1+D92)*2</f>
        <v>2815.74803149606</v>
      </c>
      <c r="F92" s="5" t="n">
        <v>1150</v>
      </c>
      <c r="G92" s="5" t="n">
        <f aca="false">(C92-F92)/D92</f>
        <v>1575.32467532468</v>
      </c>
      <c r="H92" s="5" t="n">
        <f aca="false">ROUND(F92+G92,0)</f>
        <v>2725</v>
      </c>
      <c r="I92" s="11" t="n">
        <f aca="false">G92/H92</f>
        <v>0.578100798284285</v>
      </c>
      <c r="J92" s="5" t="n">
        <f aca="false">E92-H92</f>
        <v>90.7480314960631</v>
      </c>
    </row>
    <row r="93" customFormat="false" ht="15" hidden="false" customHeight="false" outlineLevel="0" collapsed="false">
      <c r="A93" s="4" t="n">
        <v>43104.7916614005</v>
      </c>
      <c r="B93" s="0" t="n">
        <v>20</v>
      </c>
      <c r="C93" s="0" t="n">
        <v>3576</v>
      </c>
      <c r="D93" s="0" t="n">
        <v>1.54</v>
      </c>
      <c r="E93" s="5" t="n">
        <f aca="false">C93/(1+D93)*2</f>
        <v>2815.74803149606</v>
      </c>
      <c r="F93" s="5" t="n">
        <v>1150</v>
      </c>
      <c r="G93" s="5" t="n">
        <f aca="false">(C93-F93)/D93</f>
        <v>1575.32467532468</v>
      </c>
      <c r="H93" s="5" t="n">
        <f aca="false">ROUND(F93+G93,0)</f>
        <v>2725</v>
      </c>
      <c r="I93" s="11" t="n">
        <f aca="false">G93/H93</f>
        <v>0.578100798284285</v>
      </c>
      <c r="J93" s="5" t="n">
        <f aca="false">E93-H93</f>
        <v>90.7480314960631</v>
      </c>
    </row>
    <row r="94" customFormat="false" ht="15" hidden="false" customHeight="false" outlineLevel="0" collapsed="false">
      <c r="A94" s="4" t="n">
        <v>43104.8333280093</v>
      </c>
      <c r="B94" s="0" t="n">
        <v>21</v>
      </c>
      <c r="C94" s="0" t="n">
        <v>3576</v>
      </c>
      <c r="D94" s="0" t="n">
        <v>1.54</v>
      </c>
      <c r="E94" s="5" t="n">
        <f aca="false">C94/(1+D94)*2</f>
        <v>2815.74803149606</v>
      </c>
      <c r="F94" s="5" t="n">
        <v>1150</v>
      </c>
      <c r="G94" s="5" t="n">
        <f aca="false">(C94-F94)/D94</f>
        <v>1575.32467532468</v>
      </c>
      <c r="H94" s="5" t="n">
        <f aca="false">ROUND(F94+G94,0)</f>
        <v>2725</v>
      </c>
      <c r="I94" s="11" t="n">
        <f aca="false">G94/H94</f>
        <v>0.578100798284285</v>
      </c>
      <c r="J94" s="5" t="n">
        <f aca="false">E94-H94</f>
        <v>90.7480314960631</v>
      </c>
    </row>
    <row r="95" customFormat="false" ht="15" hidden="false" customHeight="false" outlineLevel="0" collapsed="false">
      <c r="A95" s="4" t="n">
        <v>43104.8749946181</v>
      </c>
      <c r="B95" s="0" t="n">
        <v>22</v>
      </c>
      <c r="C95" s="0" t="n">
        <v>3576</v>
      </c>
      <c r="D95" s="0" t="n">
        <v>1.54</v>
      </c>
      <c r="E95" s="5" t="n">
        <f aca="false">C95/(1+D95)*2</f>
        <v>2815.74803149606</v>
      </c>
      <c r="F95" s="5" t="n">
        <v>1150</v>
      </c>
      <c r="G95" s="5" t="n">
        <f aca="false">(C95-F95)/D95</f>
        <v>1575.32467532468</v>
      </c>
      <c r="H95" s="5" t="n">
        <f aca="false">ROUND(F95+G95,0)</f>
        <v>2725</v>
      </c>
      <c r="I95" s="11" t="n">
        <f aca="false">G95/H95</f>
        <v>0.578100798284285</v>
      </c>
      <c r="J95" s="5" t="n">
        <f aca="false">E95-H95</f>
        <v>90.7480314960631</v>
      </c>
    </row>
    <row r="96" customFormat="false" ht="15" hidden="false" customHeight="false" outlineLevel="0" collapsed="false">
      <c r="A96" s="4" t="n">
        <v>43104.9166612269</v>
      </c>
      <c r="B96" s="0" t="n">
        <v>23</v>
      </c>
      <c r="C96" s="0" t="n">
        <v>3927</v>
      </c>
      <c r="D96" s="0" t="n">
        <v>1.69</v>
      </c>
      <c r="E96" s="5" t="n">
        <f aca="false">C96/(1+D96)*2</f>
        <v>2919.70260223048</v>
      </c>
      <c r="F96" s="5" t="n">
        <v>1150</v>
      </c>
      <c r="G96" s="5" t="n">
        <f aca="false">(C96-F96)/D96</f>
        <v>1643.19526627219</v>
      </c>
      <c r="H96" s="5" t="n">
        <f aca="false">ROUND(F96+G96,0)</f>
        <v>2793</v>
      </c>
      <c r="I96" s="11" t="n">
        <f aca="false">G96/H96</f>
        <v>0.588326267909842</v>
      </c>
      <c r="J96" s="5" t="n">
        <f aca="false">E96-H96</f>
        <v>126.702602230484</v>
      </c>
    </row>
    <row r="97" customFormat="false" ht="15" hidden="false" customHeight="false" outlineLevel="0" collapsed="false">
      <c r="A97" s="4" t="n">
        <v>43104.9583278357</v>
      </c>
      <c r="B97" s="0" t="n">
        <v>24</v>
      </c>
      <c r="C97" s="0" t="n">
        <v>3927</v>
      </c>
      <c r="D97" s="0" t="n">
        <v>1.69</v>
      </c>
      <c r="E97" s="5" t="n">
        <f aca="false">C97/(1+D97)*2</f>
        <v>2919.70260223048</v>
      </c>
      <c r="F97" s="5" t="n">
        <v>1150</v>
      </c>
      <c r="G97" s="5" t="n">
        <f aca="false">(C97-F97)/D97</f>
        <v>1643.19526627219</v>
      </c>
      <c r="H97" s="5" t="n">
        <f aca="false">ROUND(F97+G97,0)</f>
        <v>2793</v>
      </c>
      <c r="I97" s="11" t="n">
        <f aca="false">G97/H97</f>
        <v>0.588326267909842</v>
      </c>
      <c r="J97" s="5" t="n">
        <f aca="false">E97-H97</f>
        <v>126.702602230484</v>
      </c>
    </row>
    <row r="98" customFormat="false" ht="15" hidden="false" customHeight="false" outlineLevel="0" collapsed="false">
      <c r="A98" s="4" t="n">
        <v>43104.9999944444</v>
      </c>
      <c r="B98" s="0" t="n">
        <v>1</v>
      </c>
      <c r="C98" s="0" t="n">
        <v>3927</v>
      </c>
      <c r="D98" s="0" t="n">
        <v>1.69</v>
      </c>
      <c r="E98" s="5" t="n">
        <f aca="false">C98/(1+D98)*2</f>
        <v>2919.70260223048</v>
      </c>
      <c r="F98" s="5" t="n">
        <v>1150</v>
      </c>
      <c r="G98" s="5" t="n">
        <f aca="false">(C98-F98)/D98</f>
        <v>1643.19526627219</v>
      </c>
      <c r="H98" s="5" t="n">
        <f aca="false">ROUND(F98+G98,0)</f>
        <v>2793</v>
      </c>
      <c r="I98" s="11" t="n">
        <f aca="false">G98/H98</f>
        <v>0.588326267909842</v>
      </c>
      <c r="J98" s="5" t="n">
        <f aca="false">E98-H98</f>
        <v>126.702602230484</v>
      </c>
    </row>
    <row r="99" customFormat="false" ht="15" hidden="false" customHeight="false" outlineLevel="0" collapsed="false">
      <c r="A99" s="4" t="n">
        <v>43105.0416610532</v>
      </c>
      <c r="B99" s="0" t="n">
        <v>2</v>
      </c>
      <c r="C99" s="0" t="n">
        <v>3927</v>
      </c>
      <c r="D99" s="0" t="n">
        <v>1.69</v>
      </c>
      <c r="E99" s="5" t="n">
        <f aca="false">C99/(1+D99)*2</f>
        <v>2919.70260223048</v>
      </c>
      <c r="F99" s="5" t="n">
        <v>1150</v>
      </c>
      <c r="G99" s="5" t="n">
        <f aca="false">(C99-F99)/D99</f>
        <v>1643.19526627219</v>
      </c>
      <c r="H99" s="5" t="n">
        <f aca="false">ROUND(F99+G99,0)</f>
        <v>2793</v>
      </c>
      <c r="I99" s="11" t="n">
        <f aca="false">G99/H99</f>
        <v>0.588326267909842</v>
      </c>
      <c r="J99" s="5" t="n">
        <f aca="false">E99-H99</f>
        <v>126.702602230484</v>
      </c>
    </row>
    <row r="100" customFormat="false" ht="15" hidden="false" customHeight="false" outlineLevel="0" collapsed="false">
      <c r="A100" s="4" t="n">
        <v>43105.083327662</v>
      </c>
      <c r="B100" s="0" t="n">
        <v>3</v>
      </c>
      <c r="C100" s="0" t="n">
        <v>3927</v>
      </c>
      <c r="D100" s="0" t="n">
        <v>1.69</v>
      </c>
      <c r="E100" s="5" t="n">
        <f aca="false">C100/(1+D100)*2</f>
        <v>2919.70260223048</v>
      </c>
      <c r="F100" s="5" t="n">
        <v>1150</v>
      </c>
      <c r="G100" s="5" t="n">
        <f aca="false">(C100-F100)/D100</f>
        <v>1643.19526627219</v>
      </c>
      <c r="H100" s="5" t="n">
        <f aca="false">ROUND(F100+G100,0)</f>
        <v>2793</v>
      </c>
      <c r="I100" s="11" t="n">
        <f aca="false">G100/H100</f>
        <v>0.588326267909842</v>
      </c>
      <c r="J100" s="5" t="n">
        <f aca="false">E100-H100</f>
        <v>126.702602230484</v>
      </c>
    </row>
    <row r="101" customFormat="false" ht="15" hidden="false" customHeight="false" outlineLevel="0" collapsed="false">
      <c r="A101" s="4" t="n">
        <v>43105.1249942708</v>
      </c>
      <c r="B101" s="0" t="n">
        <v>4</v>
      </c>
      <c r="C101" s="0" t="n">
        <v>3927</v>
      </c>
      <c r="D101" s="0" t="n">
        <v>1.69</v>
      </c>
      <c r="E101" s="5" t="n">
        <f aca="false">C101/(1+D101)*2</f>
        <v>2919.70260223048</v>
      </c>
      <c r="F101" s="5" t="n">
        <v>1150</v>
      </c>
      <c r="G101" s="5" t="n">
        <f aca="false">(C101-F101)/D101</f>
        <v>1643.19526627219</v>
      </c>
      <c r="H101" s="5" t="n">
        <f aca="false">ROUND(F101+G101,0)</f>
        <v>2793</v>
      </c>
      <c r="I101" s="11" t="n">
        <f aca="false">G101/H101</f>
        <v>0.588326267909842</v>
      </c>
      <c r="J101" s="5" t="n">
        <f aca="false">E101-H101</f>
        <v>126.702602230484</v>
      </c>
    </row>
    <row r="102" customFormat="false" ht="15" hidden="false" customHeight="false" outlineLevel="0" collapsed="false">
      <c r="A102" s="4" t="n">
        <v>43105.1666608796</v>
      </c>
      <c r="B102" s="0" t="n">
        <v>5</v>
      </c>
      <c r="C102" s="0" t="n">
        <v>3927</v>
      </c>
      <c r="D102" s="0" t="n">
        <v>1.69</v>
      </c>
      <c r="E102" s="5" t="n">
        <f aca="false">C102/(1+D102)*2</f>
        <v>2919.70260223048</v>
      </c>
      <c r="F102" s="5" t="n">
        <v>1150</v>
      </c>
      <c r="G102" s="5" t="n">
        <f aca="false">(C102-F102)/D102</f>
        <v>1643.19526627219</v>
      </c>
      <c r="H102" s="5" t="n">
        <f aca="false">ROUND(F102+G102,0)</f>
        <v>2793</v>
      </c>
      <c r="I102" s="11" t="n">
        <f aca="false">G102/H102</f>
        <v>0.588326267909842</v>
      </c>
      <c r="J102" s="5" t="n">
        <f aca="false">E102-H102</f>
        <v>126.702602230484</v>
      </c>
    </row>
    <row r="103" customFormat="false" ht="15" hidden="false" customHeight="false" outlineLevel="0" collapsed="false">
      <c r="A103" s="4" t="n">
        <v>43105.2083274884</v>
      </c>
      <c r="B103" s="0" t="n">
        <v>6</v>
      </c>
      <c r="C103" s="0" t="n">
        <v>3927</v>
      </c>
      <c r="D103" s="0" t="n">
        <v>1.69</v>
      </c>
      <c r="E103" s="5" t="n">
        <f aca="false">C103/(1+D103)*2</f>
        <v>2919.70260223048</v>
      </c>
      <c r="F103" s="5" t="n">
        <v>1150</v>
      </c>
      <c r="G103" s="5" t="n">
        <f aca="false">(C103-F103)/D103</f>
        <v>1643.19526627219</v>
      </c>
      <c r="H103" s="5" t="n">
        <f aca="false">ROUND(F103+G103,0)</f>
        <v>2793</v>
      </c>
      <c r="I103" s="11" t="n">
        <f aca="false">G103/H103</f>
        <v>0.588326267909842</v>
      </c>
      <c r="J103" s="5" t="n">
        <f aca="false">E103-H103</f>
        <v>126.702602230484</v>
      </c>
    </row>
    <row r="104" customFormat="false" ht="15" hidden="false" customHeight="false" outlineLevel="0" collapsed="false">
      <c r="A104" s="4" t="n">
        <v>43105.2499940972</v>
      </c>
      <c r="B104" s="0" t="n">
        <v>7</v>
      </c>
      <c r="C104" s="0" t="n">
        <v>3424</v>
      </c>
      <c r="D104" s="0" t="n">
        <v>1.47</v>
      </c>
      <c r="E104" s="5" t="n">
        <f aca="false">C104/(1+D104)*2</f>
        <v>2772.46963562753</v>
      </c>
      <c r="F104" s="5" t="n">
        <v>1150</v>
      </c>
      <c r="G104" s="5" t="n">
        <f aca="false">(C104-F104)/D104</f>
        <v>1546.9387755102</v>
      </c>
      <c r="H104" s="5" t="n">
        <f aca="false">ROUND(F104+G104,0)</f>
        <v>2697</v>
      </c>
      <c r="I104" s="11" t="n">
        <f aca="false">G104/H104</f>
        <v>0.57357759566563</v>
      </c>
      <c r="J104" s="5" t="n">
        <f aca="false">E104-H104</f>
        <v>75.4696356275308</v>
      </c>
    </row>
    <row r="105" customFormat="false" ht="15" hidden="false" customHeight="false" outlineLevel="0" collapsed="false">
      <c r="A105" s="4" t="n">
        <v>43105.291660706</v>
      </c>
      <c r="B105" s="0" t="n">
        <v>8</v>
      </c>
      <c r="C105" s="0" t="n">
        <v>3424</v>
      </c>
      <c r="D105" s="0" t="n">
        <v>1.47</v>
      </c>
      <c r="E105" s="5" t="n">
        <f aca="false">C105/(1+D105)*2</f>
        <v>2772.46963562753</v>
      </c>
      <c r="F105" s="5" t="n">
        <v>1150</v>
      </c>
      <c r="G105" s="5" t="n">
        <f aca="false">(C105-F105)/D105</f>
        <v>1546.9387755102</v>
      </c>
      <c r="H105" s="5" t="n">
        <f aca="false">ROUND(F105+G105,0)</f>
        <v>2697</v>
      </c>
      <c r="I105" s="11" t="n">
        <f aca="false">G105/H105</f>
        <v>0.57357759566563</v>
      </c>
      <c r="J105" s="5" t="n">
        <f aca="false">E105-H105</f>
        <v>75.4696356275308</v>
      </c>
    </row>
    <row r="106" customFormat="false" ht="15" hidden="false" customHeight="false" outlineLevel="0" collapsed="false">
      <c r="A106" s="4" t="n">
        <v>43105.3333273148</v>
      </c>
      <c r="B106" s="0" t="n">
        <v>9</v>
      </c>
      <c r="C106" s="0" t="n">
        <v>3424</v>
      </c>
      <c r="D106" s="0" t="n">
        <v>1.47</v>
      </c>
      <c r="E106" s="5" t="n">
        <f aca="false">C106/(1+D106)*2</f>
        <v>2772.46963562753</v>
      </c>
      <c r="F106" s="5" t="n">
        <v>1150</v>
      </c>
      <c r="G106" s="5" t="n">
        <f aca="false">(C106-F106)/D106</f>
        <v>1546.9387755102</v>
      </c>
      <c r="H106" s="5" t="n">
        <f aca="false">ROUND(F106+G106,0)</f>
        <v>2697</v>
      </c>
      <c r="I106" s="11" t="n">
        <f aca="false">G106/H106</f>
        <v>0.57357759566563</v>
      </c>
      <c r="J106" s="5" t="n">
        <f aca="false">E106-H106</f>
        <v>75.4696356275308</v>
      </c>
    </row>
    <row r="107" customFormat="false" ht="15" hidden="false" customHeight="false" outlineLevel="0" collapsed="false">
      <c r="A107" s="4" t="n">
        <v>43105.3749939236</v>
      </c>
      <c r="B107" s="0" t="n">
        <v>10</v>
      </c>
      <c r="C107" s="0" t="n">
        <v>3424</v>
      </c>
      <c r="D107" s="0" t="n">
        <v>1.47</v>
      </c>
      <c r="E107" s="5" t="n">
        <f aca="false">C107/(1+D107)*2</f>
        <v>2772.46963562753</v>
      </c>
      <c r="F107" s="5" t="n">
        <v>1150</v>
      </c>
      <c r="G107" s="5" t="n">
        <f aca="false">(C107-F107)/D107</f>
        <v>1546.9387755102</v>
      </c>
      <c r="H107" s="5" t="n">
        <f aca="false">ROUND(F107+G107,0)</f>
        <v>2697</v>
      </c>
      <c r="I107" s="11" t="n">
        <f aca="false">G107/H107</f>
        <v>0.57357759566563</v>
      </c>
      <c r="J107" s="5" t="n">
        <f aca="false">E107-H107</f>
        <v>75.4696356275308</v>
      </c>
    </row>
    <row r="108" customFormat="false" ht="15" hidden="false" customHeight="false" outlineLevel="0" collapsed="false">
      <c r="A108" s="4" t="n">
        <v>43105.4166605324</v>
      </c>
      <c r="B108" s="0" t="n">
        <v>11</v>
      </c>
      <c r="C108" s="0" t="n">
        <v>3424</v>
      </c>
      <c r="D108" s="0" t="n">
        <v>1.47</v>
      </c>
      <c r="E108" s="5" t="n">
        <f aca="false">C108/(1+D108)*2</f>
        <v>2772.46963562753</v>
      </c>
      <c r="F108" s="5" t="n">
        <v>1150</v>
      </c>
      <c r="G108" s="5" t="n">
        <f aca="false">(C108-F108)/D108</f>
        <v>1546.9387755102</v>
      </c>
      <c r="H108" s="5" t="n">
        <f aca="false">ROUND(F108+G108,0)</f>
        <v>2697</v>
      </c>
      <c r="I108" s="11" t="n">
        <f aca="false">G108/H108</f>
        <v>0.57357759566563</v>
      </c>
      <c r="J108" s="5" t="n">
        <f aca="false">E108-H108</f>
        <v>75.4696356275308</v>
      </c>
    </row>
    <row r="109" customFormat="false" ht="15" hidden="false" customHeight="false" outlineLevel="0" collapsed="false">
      <c r="A109" s="4" t="n">
        <v>43105.4583271412</v>
      </c>
      <c r="B109" s="0" t="n">
        <v>12</v>
      </c>
      <c r="C109" s="0" t="n">
        <v>3424</v>
      </c>
      <c r="D109" s="0" t="n">
        <v>1.47</v>
      </c>
      <c r="E109" s="5" t="n">
        <f aca="false">C109/(1+D109)*2</f>
        <v>2772.46963562753</v>
      </c>
      <c r="F109" s="5" t="n">
        <v>1150</v>
      </c>
      <c r="G109" s="5" t="n">
        <f aca="false">(C109-F109)/D109</f>
        <v>1546.9387755102</v>
      </c>
      <c r="H109" s="5" t="n">
        <f aca="false">ROUND(F109+G109,0)</f>
        <v>2697</v>
      </c>
      <c r="I109" s="11" t="n">
        <f aca="false">G109/H109</f>
        <v>0.57357759566563</v>
      </c>
      <c r="J109" s="5" t="n">
        <f aca="false">E109-H109</f>
        <v>75.4696356275308</v>
      </c>
    </row>
    <row r="110" customFormat="false" ht="15" hidden="false" customHeight="false" outlineLevel="0" collapsed="false">
      <c r="A110" s="4" t="n">
        <v>43105.49999375</v>
      </c>
      <c r="B110" s="0" t="n">
        <v>13</v>
      </c>
      <c r="C110" s="0" t="n">
        <v>3424</v>
      </c>
      <c r="D110" s="0" t="n">
        <v>1.47</v>
      </c>
      <c r="E110" s="5" t="n">
        <f aca="false">C110/(1+D110)*2</f>
        <v>2772.46963562753</v>
      </c>
      <c r="F110" s="5" t="n">
        <v>1150</v>
      </c>
      <c r="G110" s="5" t="n">
        <f aca="false">(C110-F110)/D110</f>
        <v>1546.9387755102</v>
      </c>
      <c r="H110" s="5" t="n">
        <f aca="false">ROUND(F110+G110,0)</f>
        <v>2697</v>
      </c>
      <c r="I110" s="11" t="n">
        <f aca="false">G110/H110</f>
        <v>0.57357759566563</v>
      </c>
      <c r="J110" s="5" t="n">
        <f aca="false">E110-H110</f>
        <v>75.4696356275308</v>
      </c>
    </row>
    <row r="111" customFormat="false" ht="15" hidden="false" customHeight="false" outlineLevel="0" collapsed="false">
      <c r="A111" s="4" t="n">
        <v>43105.5416603588</v>
      </c>
      <c r="B111" s="0" t="n">
        <v>14</v>
      </c>
      <c r="C111" s="0" t="n">
        <v>3424</v>
      </c>
      <c r="D111" s="0" t="n">
        <v>1.47</v>
      </c>
      <c r="E111" s="5" t="n">
        <f aca="false">C111/(1+D111)*2</f>
        <v>2772.46963562753</v>
      </c>
      <c r="F111" s="5" t="n">
        <v>1150</v>
      </c>
      <c r="G111" s="5" t="n">
        <f aca="false">(C111-F111)/D111</f>
        <v>1546.9387755102</v>
      </c>
      <c r="H111" s="5" t="n">
        <f aca="false">ROUND(F111+G111,0)</f>
        <v>2697</v>
      </c>
      <c r="I111" s="11" t="n">
        <f aca="false">G111/H111</f>
        <v>0.57357759566563</v>
      </c>
      <c r="J111" s="5" t="n">
        <f aca="false">E111-H111</f>
        <v>75.4696356275308</v>
      </c>
    </row>
    <row r="112" customFormat="false" ht="15" hidden="false" customHeight="false" outlineLevel="0" collapsed="false">
      <c r="A112" s="4" t="n">
        <v>43105.5833269676</v>
      </c>
      <c r="B112" s="0" t="n">
        <v>15</v>
      </c>
      <c r="C112" s="0" t="n">
        <v>3424</v>
      </c>
      <c r="D112" s="0" t="n">
        <v>1.47</v>
      </c>
      <c r="E112" s="5" t="n">
        <f aca="false">C112/(1+D112)*2</f>
        <v>2772.46963562753</v>
      </c>
      <c r="F112" s="5" t="n">
        <v>1150</v>
      </c>
      <c r="G112" s="5" t="n">
        <f aca="false">(C112-F112)/D112</f>
        <v>1546.9387755102</v>
      </c>
      <c r="H112" s="5" t="n">
        <f aca="false">ROUND(F112+G112,0)</f>
        <v>2697</v>
      </c>
      <c r="I112" s="11" t="n">
        <f aca="false">G112/H112</f>
        <v>0.57357759566563</v>
      </c>
      <c r="J112" s="5" t="n">
        <f aca="false">E112-H112</f>
        <v>75.4696356275308</v>
      </c>
    </row>
    <row r="113" customFormat="false" ht="15" hidden="false" customHeight="false" outlineLevel="0" collapsed="false">
      <c r="A113" s="4" t="n">
        <v>43105.6249935764</v>
      </c>
      <c r="B113" s="0" t="n">
        <v>16</v>
      </c>
      <c r="C113" s="0" t="n">
        <v>3424</v>
      </c>
      <c r="D113" s="0" t="n">
        <v>1.47</v>
      </c>
      <c r="E113" s="5" t="n">
        <f aca="false">C113/(1+D113)*2</f>
        <v>2772.46963562753</v>
      </c>
      <c r="F113" s="5" t="n">
        <v>1150</v>
      </c>
      <c r="G113" s="5" t="n">
        <f aca="false">(C113-F113)/D113</f>
        <v>1546.9387755102</v>
      </c>
      <c r="H113" s="5" t="n">
        <f aca="false">ROUND(F113+G113,0)</f>
        <v>2697</v>
      </c>
      <c r="I113" s="11" t="n">
        <f aca="false">G113/H113</f>
        <v>0.57357759566563</v>
      </c>
      <c r="J113" s="5" t="n">
        <f aca="false">E113-H113</f>
        <v>75.4696356275308</v>
      </c>
    </row>
    <row r="114" customFormat="false" ht="15" hidden="false" customHeight="false" outlineLevel="0" collapsed="false">
      <c r="A114" s="4" t="n">
        <v>43105.6666601852</v>
      </c>
      <c r="B114" s="0" t="n">
        <v>17</v>
      </c>
      <c r="C114" s="0" t="n">
        <v>3424</v>
      </c>
      <c r="D114" s="0" t="n">
        <v>1.47</v>
      </c>
      <c r="E114" s="5" t="n">
        <f aca="false">C114/(1+D114)*2</f>
        <v>2772.46963562753</v>
      </c>
      <c r="F114" s="5" t="n">
        <v>1150</v>
      </c>
      <c r="G114" s="5" t="n">
        <f aca="false">(C114-F114)/D114</f>
        <v>1546.9387755102</v>
      </c>
      <c r="H114" s="5" t="n">
        <f aca="false">ROUND(F114+G114,0)</f>
        <v>2697</v>
      </c>
      <c r="I114" s="11" t="n">
        <f aca="false">G114/H114</f>
        <v>0.57357759566563</v>
      </c>
      <c r="J114" s="5" t="n">
        <f aca="false">E114-H114</f>
        <v>75.4696356275308</v>
      </c>
    </row>
    <row r="115" customFormat="false" ht="15" hidden="false" customHeight="false" outlineLevel="0" collapsed="false">
      <c r="A115" s="4" t="n">
        <v>43105.708326794</v>
      </c>
      <c r="B115" s="0" t="n">
        <v>18</v>
      </c>
      <c r="C115" s="0" t="n">
        <v>3424</v>
      </c>
      <c r="D115" s="0" t="n">
        <v>1.47</v>
      </c>
      <c r="E115" s="5" t="n">
        <f aca="false">C115/(1+D115)*2</f>
        <v>2772.46963562753</v>
      </c>
      <c r="F115" s="5" t="n">
        <v>1150</v>
      </c>
      <c r="G115" s="5" t="n">
        <f aca="false">(C115-F115)/D115</f>
        <v>1546.9387755102</v>
      </c>
      <c r="H115" s="5" t="n">
        <f aca="false">ROUND(F115+G115,0)</f>
        <v>2697</v>
      </c>
      <c r="I115" s="11" t="n">
        <f aca="false">G115/H115</f>
        <v>0.57357759566563</v>
      </c>
      <c r="J115" s="5" t="n">
        <f aca="false">E115-H115</f>
        <v>75.4696356275308</v>
      </c>
    </row>
    <row r="116" customFormat="false" ht="15" hidden="false" customHeight="false" outlineLevel="0" collapsed="false">
      <c r="A116" s="4" t="n">
        <v>43105.7499934028</v>
      </c>
      <c r="B116" s="0" t="n">
        <v>19</v>
      </c>
      <c r="C116" s="0" t="n">
        <v>3576</v>
      </c>
      <c r="D116" s="0" t="n">
        <v>1.54</v>
      </c>
      <c r="E116" s="5" t="n">
        <f aca="false">C116/(1+D116)*2</f>
        <v>2815.74803149606</v>
      </c>
      <c r="F116" s="5" t="n">
        <v>1150</v>
      </c>
      <c r="G116" s="5" t="n">
        <f aca="false">(C116-F116)/D116</f>
        <v>1575.32467532468</v>
      </c>
      <c r="H116" s="5" t="n">
        <f aca="false">ROUND(F116+G116,0)</f>
        <v>2725</v>
      </c>
      <c r="I116" s="11" t="n">
        <f aca="false">G116/H116</f>
        <v>0.578100798284285</v>
      </c>
      <c r="J116" s="5" t="n">
        <f aca="false">E116-H116</f>
        <v>90.7480314960631</v>
      </c>
    </row>
    <row r="117" customFormat="false" ht="15" hidden="false" customHeight="false" outlineLevel="0" collapsed="false">
      <c r="A117" s="4" t="n">
        <v>43105.7916600116</v>
      </c>
      <c r="B117" s="0" t="n">
        <v>20</v>
      </c>
      <c r="C117" s="0" t="n">
        <v>3576</v>
      </c>
      <c r="D117" s="0" t="n">
        <v>1.54</v>
      </c>
      <c r="E117" s="5" t="n">
        <f aca="false">C117/(1+D117)*2</f>
        <v>2815.74803149606</v>
      </c>
      <c r="F117" s="5" t="n">
        <v>1150</v>
      </c>
      <c r="G117" s="5" t="n">
        <f aca="false">(C117-F117)/D117</f>
        <v>1575.32467532468</v>
      </c>
      <c r="H117" s="5" t="n">
        <f aca="false">ROUND(F117+G117,0)</f>
        <v>2725</v>
      </c>
      <c r="I117" s="11" t="n">
        <f aca="false">G117/H117</f>
        <v>0.578100798284285</v>
      </c>
      <c r="J117" s="5" t="n">
        <f aca="false">E117-H117</f>
        <v>90.7480314960631</v>
      </c>
    </row>
    <row r="118" customFormat="false" ht="15" hidden="false" customHeight="false" outlineLevel="0" collapsed="false">
      <c r="A118" s="4" t="n">
        <v>43105.8333266204</v>
      </c>
      <c r="B118" s="0" t="n">
        <v>21</v>
      </c>
      <c r="C118" s="0" t="n">
        <v>3576</v>
      </c>
      <c r="D118" s="0" t="n">
        <v>1.54</v>
      </c>
      <c r="E118" s="5" t="n">
        <f aca="false">C118/(1+D118)*2</f>
        <v>2815.74803149606</v>
      </c>
      <c r="F118" s="5" t="n">
        <v>1150</v>
      </c>
      <c r="G118" s="5" t="n">
        <f aca="false">(C118-F118)/D118</f>
        <v>1575.32467532468</v>
      </c>
      <c r="H118" s="5" t="n">
        <f aca="false">ROUND(F118+G118,0)</f>
        <v>2725</v>
      </c>
      <c r="I118" s="11" t="n">
        <f aca="false">G118/H118</f>
        <v>0.578100798284285</v>
      </c>
      <c r="J118" s="5" t="n">
        <f aca="false">E118-H118</f>
        <v>90.7480314960631</v>
      </c>
    </row>
    <row r="119" customFormat="false" ht="15" hidden="false" customHeight="false" outlineLevel="0" collapsed="false">
      <c r="A119" s="4" t="n">
        <v>43105.8749932292</v>
      </c>
      <c r="B119" s="0" t="n">
        <v>22</v>
      </c>
      <c r="C119" s="0" t="n">
        <v>3576</v>
      </c>
      <c r="D119" s="0" t="n">
        <v>1.54</v>
      </c>
      <c r="E119" s="5" t="n">
        <f aca="false">C119/(1+D119)*2</f>
        <v>2815.74803149606</v>
      </c>
      <c r="F119" s="5" t="n">
        <v>1150</v>
      </c>
      <c r="G119" s="5" t="n">
        <f aca="false">(C119-F119)/D119</f>
        <v>1575.32467532468</v>
      </c>
      <c r="H119" s="5" t="n">
        <f aca="false">ROUND(F119+G119,0)</f>
        <v>2725</v>
      </c>
      <c r="I119" s="11" t="n">
        <f aca="false">G119/H119</f>
        <v>0.578100798284285</v>
      </c>
      <c r="J119" s="5" t="n">
        <f aca="false">E119-H119</f>
        <v>90.7480314960631</v>
      </c>
    </row>
    <row r="120" customFormat="false" ht="15" hidden="false" customHeight="false" outlineLevel="0" collapsed="false">
      <c r="A120" s="4" t="n">
        <v>43105.916659838</v>
      </c>
      <c r="B120" s="0" t="n">
        <v>23</v>
      </c>
      <c r="C120" s="0" t="n">
        <v>3927</v>
      </c>
      <c r="D120" s="0" t="n">
        <v>1.69</v>
      </c>
      <c r="E120" s="5" t="n">
        <f aca="false">C120/(1+D120)*2</f>
        <v>2919.70260223048</v>
      </c>
      <c r="F120" s="5" t="n">
        <v>1150</v>
      </c>
      <c r="G120" s="5" t="n">
        <f aca="false">(C120-F120)/D120</f>
        <v>1643.19526627219</v>
      </c>
      <c r="H120" s="5" t="n">
        <f aca="false">ROUND(F120+G120,0)</f>
        <v>2793</v>
      </c>
      <c r="I120" s="11" t="n">
        <f aca="false">G120/H120</f>
        <v>0.588326267909842</v>
      </c>
      <c r="J120" s="5" t="n">
        <f aca="false">E120-H120</f>
        <v>126.702602230484</v>
      </c>
    </row>
    <row r="121" customFormat="false" ht="15" hidden="false" customHeight="false" outlineLevel="0" collapsed="false">
      <c r="A121" s="4" t="n">
        <v>43105.9583264468</v>
      </c>
      <c r="B121" s="0" t="n">
        <v>24</v>
      </c>
      <c r="C121" s="0" t="n">
        <v>3927</v>
      </c>
      <c r="D121" s="0" t="n">
        <v>1.69</v>
      </c>
      <c r="E121" s="5" t="n">
        <f aca="false">C121/(1+D121)*2</f>
        <v>2919.70260223048</v>
      </c>
      <c r="F121" s="5" t="n">
        <v>1150</v>
      </c>
      <c r="G121" s="5" t="n">
        <f aca="false">(C121-F121)/D121</f>
        <v>1643.19526627219</v>
      </c>
      <c r="H121" s="5" t="n">
        <f aca="false">ROUND(F121+G121,0)</f>
        <v>2793</v>
      </c>
      <c r="I121" s="11" t="n">
        <f aca="false">G121/H121</f>
        <v>0.588326267909842</v>
      </c>
      <c r="J121" s="5" t="n">
        <f aca="false">E121-H121</f>
        <v>126.702602230484</v>
      </c>
    </row>
    <row r="122" customFormat="false" ht="15" hidden="false" customHeight="false" outlineLevel="0" collapsed="false">
      <c r="A122" s="4" t="n">
        <v>43106.0416596644</v>
      </c>
      <c r="B122" s="0" t="n">
        <v>1</v>
      </c>
      <c r="C122" s="0" t="n">
        <v>3927</v>
      </c>
      <c r="D122" s="0" t="n">
        <v>1.69</v>
      </c>
      <c r="E122" s="5" t="n">
        <f aca="false">C122/(1+D122)*2</f>
        <v>2919.70260223048</v>
      </c>
      <c r="F122" s="5" t="n">
        <v>1150</v>
      </c>
      <c r="G122" s="5" t="n">
        <f aca="false">(C122-F122)/D122</f>
        <v>1643.19526627219</v>
      </c>
      <c r="H122" s="5" t="n">
        <f aca="false">ROUND(F122+G122,0)</f>
        <v>2793</v>
      </c>
      <c r="I122" s="11" t="n">
        <f aca="false">G122/H122</f>
        <v>0.588326267909842</v>
      </c>
      <c r="J122" s="5" t="n">
        <f aca="false">E122-H122</f>
        <v>126.702602230484</v>
      </c>
    </row>
    <row r="123" customFormat="false" ht="15" hidden="false" customHeight="false" outlineLevel="0" collapsed="false">
      <c r="A123" s="4" t="n">
        <v>43106.0833262732</v>
      </c>
      <c r="B123" s="0" t="n">
        <v>2</v>
      </c>
      <c r="C123" s="0" t="n">
        <v>3927</v>
      </c>
      <c r="D123" s="0" t="n">
        <v>1.69</v>
      </c>
      <c r="E123" s="5" t="n">
        <f aca="false">C123/(1+D123)*2</f>
        <v>2919.70260223048</v>
      </c>
      <c r="F123" s="5" t="n">
        <v>1150</v>
      </c>
      <c r="G123" s="5" t="n">
        <f aca="false">(C123-F123)/D123</f>
        <v>1643.19526627219</v>
      </c>
      <c r="H123" s="5" t="n">
        <f aca="false">ROUND(F123+G123,0)</f>
        <v>2793</v>
      </c>
      <c r="I123" s="11" t="n">
        <f aca="false">G123/H123</f>
        <v>0.588326267909842</v>
      </c>
      <c r="J123" s="5" t="n">
        <f aca="false">E123-H123</f>
        <v>126.702602230484</v>
      </c>
    </row>
    <row r="124" customFormat="false" ht="15" hidden="false" customHeight="false" outlineLevel="0" collapsed="false">
      <c r="A124" s="4" t="n">
        <v>43106.1249928819</v>
      </c>
      <c r="B124" s="0" t="n">
        <v>3</v>
      </c>
      <c r="C124" s="0" t="n">
        <v>3927</v>
      </c>
      <c r="D124" s="0" t="n">
        <v>1.69</v>
      </c>
      <c r="E124" s="5" t="n">
        <f aca="false">C124/(1+D124)*2</f>
        <v>2919.70260223048</v>
      </c>
      <c r="F124" s="5" t="n">
        <v>1150</v>
      </c>
      <c r="G124" s="5" t="n">
        <f aca="false">(C124-F124)/D124</f>
        <v>1643.19526627219</v>
      </c>
      <c r="H124" s="5" t="n">
        <f aca="false">ROUND(F124+G124,0)</f>
        <v>2793</v>
      </c>
      <c r="I124" s="11" t="n">
        <f aca="false">G124/H124</f>
        <v>0.588326267909842</v>
      </c>
      <c r="J124" s="5" t="n">
        <f aca="false">E124-H124</f>
        <v>126.702602230484</v>
      </c>
    </row>
    <row r="125" customFormat="false" ht="15" hidden="false" customHeight="false" outlineLevel="0" collapsed="false">
      <c r="A125" s="4" t="n">
        <v>43106.1666594907</v>
      </c>
      <c r="B125" s="0" t="n">
        <v>4</v>
      </c>
      <c r="C125" s="0" t="n">
        <v>3927</v>
      </c>
      <c r="D125" s="0" t="n">
        <v>1.69</v>
      </c>
      <c r="E125" s="5" t="n">
        <f aca="false">C125/(1+D125)*2</f>
        <v>2919.70260223048</v>
      </c>
      <c r="F125" s="5" t="n">
        <v>1150</v>
      </c>
      <c r="G125" s="5" t="n">
        <f aca="false">(C125-F125)/D125</f>
        <v>1643.19526627219</v>
      </c>
      <c r="H125" s="5" t="n">
        <f aca="false">ROUND(F125+G125,0)</f>
        <v>2793</v>
      </c>
      <c r="I125" s="11" t="n">
        <f aca="false">G125/H125</f>
        <v>0.588326267909842</v>
      </c>
      <c r="J125" s="5" t="n">
        <f aca="false">E125-H125</f>
        <v>126.702602230484</v>
      </c>
    </row>
    <row r="126" customFormat="false" ht="15" hidden="false" customHeight="false" outlineLevel="0" collapsed="false">
      <c r="A126" s="4" t="n">
        <v>43106.2083260995</v>
      </c>
      <c r="B126" s="0" t="n">
        <v>5</v>
      </c>
      <c r="C126" s="0" t="n">
        <v>3927</v>
      </c>
      <c r="D126" s="0" t="n">
        <v>1.69</v>
      </c>
      <c r="E126" s="5" t="n">
        <f aca="false">C126/(1+D126)*2</f>
        <v>2919.70260223048</v>
      </c>
      <c r="F126" s="5" t="n">
        <v>1150</v>
      </c>
      <c r="G126" s="5" t="n">
        <f aca="false">(C126-F126)/D126</f>
        <v>1643.19526627219</v>
      </c>
      <c r="H126" s="5" t="n">
        <f aca="false">ROUND(F126+G126,0)</f>
        <v>2793</v>
      </c>
      <c r="I126" s="11" t="n">
        <f aca="false">G126/H126</f>
        <v>0.588326267909842</v>
      </c>
      <c r="J126" s="5" t="n">
        <f aca="false">E126-H126</f>
        <v>126.702602230484</v>
      </c>
    </row>
    <row r="127" customFormat="false" ht="15" hidden="false" customHeight="false" outlineLevel="0" collapsed="false">
      <c r="A127" s="4" t="n">
        <v>43106.2499927083</v>
      </c>
      <c r="B127" s="0" t="n">
        <v>6</v>
      </c>
      <c r="C127" s="0" t="n">
        <v>3927</v>
      </c>
      <c r="D127" s="0" t="n">
        <v>1.69</v>
      </c>
      <c r="E127" s="5" t="n">
        <f aca="false">C127/(1+D127)*2</f>
        <v>2919.70260223048</v>
      </c>
      <c r="F127" s="5" t="n">
        <v>1150</v>
      </c>
      <c r="G127" s="5" t="n">
        <f aca="false">(C127-F127)/D127</f>
        <v>1643.19526627219</v>
      </c>
      <c r="H127" s="5" t="n">
        <f aca="false">ROUND(F127+G127,0)</f>
        <v>2793</v>
      </c>
      <c r="I127" s="11" t="n">
        <f aca="false">G127/H127</f>
        <v>0.588326267909842</v>
      </c>
      <c r="J127" s="5" t="n">
        <f aca="false">E127-H127</f>
        <v>126.702602230484</v>
      </c>
    </row>
    <row r="128" customFormat="false" ht="15" hidden="false" customHeight="false" outlineLevel="0" collapsed="false">
      <c r="A128" s="4" t="n">
        <v>43106.2916593171</v>
      </c>
      <c r="B128" s="0" t="n">
        <v>7</v>
      </c>
      <c r="C128" s="0" t="n">
        <v>3424</v>
      </c>
      <c r="D128" s="0" t="n">
        <v>1.47</v>
      </c>
      <c r="E128" s="5" t="n">
        <f aca="false">C128/(1+D128)*2</f>
        <v>2772.46963562753</v>
      </c>
      <c r="F128" s="5" t="n">
        <v>1150</v>
      </c>
      <c r="G128" s="5" t="n">
        <f aca="false">(C128-F128)/D128</f>
        <v>1546.9387755102</v>
      </c>
      <c r="H128" s="5" t="n">
        <f aca="false">ROUND(F128+G128,0)</f>
        <v>2697</v>
      </c>
      <c r="I128" s="11" t="n">
        <f aca="false">G128/H128</f>
        <v>0.57357759566563</v>
      </c>
      <c r="J128" s="5" t="n">
        <f aca="false">E128-H128</f>
        <v>75.4696356275308</v>
      </c>
    </row>
    <row r="129" customFormat="false" ht="15" hidden="false" customHeight="false" outlineLevel="0" collapsed="false">
      <c r="A129" s="4" t="n">
        <v>43106.3333259259</v>
      </c>
      <c r="B129" s="0" t="n">
        <v>8</v>
      </c>
      <c r="C129" s="0" t="n">
        <v>3424</v>
      </c>
      <c r="D129" s="0" t="n">
        <v>1.47</v>
      </c>
      <c r="E129" s="5" t="n">
        <f aca="false">C129/(1+D129)*2</f>
        <v>2772.46963562753</v>
      </c>
      <c r="F129" s="5" t="n">
        <v>1150</v>
      </c>
      <c r="G129" s="5" t="n">
        <f aca="false">(C129-F129)/D129</f>
        <v>1546.9387755102</v>
      </c>
      <c r="H129" s="5" t="n">
        <f aca="false">ROUND(F129+G129,0)</f>
        <v>2697</v>
      </c>
      <c r="I129" s="11" t="n">
        <f aca="false">G129/H129</f>
        <v>0.57357759566563</v>
      </c>
      <c r="J129" s="5" t="n">
        <f aca="false">E129-H129</f>
        <v>75.4696356275308</v>
      </c>
    </row>
    <row r="130" customFormat="false" ht="15" hidden="false" customHeight="false" outlineLevel="0" collapsed="false">
      <c r="A130" s="4" t="n">
        <v>43106.3749925347</v>
      </c>
      <c r="B130" s="0" t="n">
        <v>9</v>
      </c>
      <c r="C130" s="0" t="n">
        <v>3424</v>
      </c>
      <c r="D130" s="0" t="n">
        <v>1.47</v>
      </c>
      <c r="E130" s="5" t="n">
        <f aca="false">C130/(1+D130)*2</f>
        <v>2772.46963562753</v>
      </c>
      <c r="F130" s="5" t="n">
        <v>1150</v>
      </c>
      <c r="G130" s="5" t="n">
        <f aca="false">(C130-F130)/D130</f>
        <v>1546.9387755102</v>
      </c>
      <c r="H130" s="5" t="n">
        <f aca="false">ROUND(F130+G130,0)</f>
        <v>2697</v>
      </c>
      <c r="I130" s="11" t="n">
        <f aca="false">G130/H130</f>
        <v>0.57357759566563</v>
      </c>
      <c r="J130" s="5" t="n">
        <f aca="false">E130-H130</f>
        <v>75.4696356275308</v>
      </c>
    </row>
    <row r="131" customFormat="false" ht="15" hidden="false" customHeight="false" outlineLevel="0" collapsed="false">
      <c r="A131" s="4" t="n">
        <v>43106.4166591435</v>
      </c>
      <c r="B131" s="0" t="n">
        <v>10</v>
      </c>
      <c r="C131" s="0" t="n">
        <v>3424</v>
      </c>
      <c r="D131" s="0" t="n">
        <v>1.47</v>
      </c>
      <c r="E131" s="5" t="n">
        <f aca="false">C131/(1+D131)*2</f>
        <v>2772.46963562753</v>
      </c>
      <c r="F131" s="5" t="n">
        <v>1150</v>
      </c>
      <c r="G131" s="5" t="n">
        <f aca="false">(C131-F131)/D131</f>
        <v>1546.9387755102</v>
      </c>
      <c r="H131" s="5" t="n">
        <f aca="false">ROUND(F131+G131,0)</f>
        <v>2697</v>
      </c>
      <c r="I131" s="11" t="n">
        <f aca="false">G131/H131</f>
        <v>0.57357759566563</v>
      </c>
      <c r="J131" s="5" t="n">
        <f aca="false">E131-H131</f>
        <v>75.4696356275308</v>
      </c>
    </row>
    <row r="132" customFormat="false" ht="15" hidden="false" customHeight="false" outlineLevel="0" collapsed="false">
      <c r="A132" s="4" t="n">
        <v>43106.4583257523</v>
      </c>
      <c r="B132" s="0" t="n">
        <v>11</v>
      </c>
      <c r="C132" s="0" t="n">
        <v>3424</v>
      </c>
      <c r="D132" s="0" t="n">
        <v>1.47</v>
      </c>
      <c r="E132" s="5" t="n">
        <f aca="false">C132/(1+D132)*2</f>
        <v>2772.46963562753</v>
      </c>
      <c r="F132" s="5" t="n">
        <v>1150</v>
      </c>
      <c r="G132" s="5" t="n">
        <f aca="false">(C132-F132)/D132</f>
        <v>1546.9387755102</v>
      </c>
      <c r="H132" s="5" t="n">
        <f aca="false">ROUND(F132+G132,0)</f>
        <v>2697</v>
      </c>
      <c r="I132" s="11" t="n">
        <f aca="false">G132/H132</f>
        <v>0.57357759566563</v>
      </c>
      <c r="J132" s="5" t="n">
        <f aca="false">E132-H132</f>
        <v>75.4696356275308</v>
      </c>
    </row>
    <row r="133" customFormat="false" ht="15" hidden="false" customHeight="false" outlineLevel="0" collapsed="false">
      <c r="A133" s="4" t="n">
        <v>43106.4999923611</v>
      </c>
      <c r="B133" s="0" t="n">
        <v>12</v>
      </c>
      <c r="C133" s="0" t="n">
        <v>3424</v>
      </c>
      <c r="D133" s="0" t="n">
        <v>1.47</v>
      </c>
      <c r="E133" s="5" t="n">
        <f aca="false">C133/(1+D133)*2</f>
        <v>2772.46963562753</v>
      </c>
      <c r="F133" s="5" t="n">
        <v>1150</v>
      </c>
      <c r="G133" s="5" t="n">
        <f aca="false">(C133-F133)/D133</f>
        <v>1546.9387755102</v>
      </c>
      <c r="H133" s="5" t="n">
        <f aca="false">ROUND(F133+G133,0)</f>
        <v>2697</v>
      </c>
      <c r="I133" s="11" t="n">
        <f aca="false">G133/H133</f>
        <v>0.57357759566563</v>
      </c>
      <c r="J133" s="5" t="n">
        <f aca="false">E133-H133</f>
        <v>75.4696356275308</v>
      </c>
    </row>
    <row r="134" customFormat="false" ht="15" hidden="false" customHeight="false" outlineLevel="0" collapsed="false">
      <c r="A134" s="4" t="n">
        <v>43106.5416589699</v>
      </c>
      <c r="B134" s="0" t="n">
        <v>13</v>
      </c>
      <c r="C134" s="0" t="n">
        <v>3424</v>
      </c>
      <c r="D134" s="0" t="n">
        <v>1.47</v>
      </c>
      <c r="E134" s="5" t="n">
        <f aca="false">C134/(1+D134)*2</f>
        <v>2772.46963562753</v>
      </c>
      <c r="F134" s="5" t="n">
        <v>1150</v>
      </c>
      <c r="G134" s="5" t="n">
        <f aca="false">(C134-F134)/D134</f>
        <v>1546.9387755102</v>
      </c>
      <c r="H134" s="5" t="n">
        <f aca="false">ROUND(F134+G134,0)</f>
        <v>2697</v>
      </c>
      <c r="I134" s="11" t="n">
        <f aca="false">G134/H134</f>
        <v>0.57357759566563</v>
      </c>
      <c r="J134" s="5" t="n">
        <f aca="false">E134-H134</f>
        <v>75.4696356275308</v>
      </c>
    </row>
    <row r="135" customFormat="false" ht="15" hidden="false" customHeight="false" outlineLevel="0" collapsed="false">
      <c r="A135" s="4" t="n">
        <v>43106.5833255787</v>
      </c>
      <c r="B135" s="0" t="n">
        <v>14</v>
      </c>
      <c r="C135" s="0" t="n">
        <v>3424</v>
      </c>
      <c r="D135" s="0" t="n">
        <v>1.47</v>
      </c>
      <c r="E135" s="5" t="n">
        <f aca="false">C135/(1+D135)*2</f>
        <v>2772.46963562753</v>
      </c>
      <c r="F135" s="5" t="n">
        <v>1150</v>
      </c>
      <c r="G135" s="5" t="n">
        <f aca="false">(C135-F135)/D135</f>
        <v>1546.9387755102</v>
      </c>
      <c r="H135" s="5" t="n">
        <f aca="false">ROUND(F135+G135,0)</f>
        <v>2697</v>
      </c>
      <c r="I135" s="11" t="n">
        <f aca="false">G135/H135</f>
        <v>0.57357759566563</v>
      </c>
      <c r="J135" s="5" t="n">
        <f aca="false">E135-H135</f>
        <v>75.4696356275308</v>
      </c>
    </row>
    <row r="136" customFormat="false" ht="15" hidden="false" customHeight="false" outlineLevel="0" collapsed="false">
      <c r="A136" s="4" t="n">
        <v>43106.6249921875</v>
      </c>
      <c r="B136" s="0" t="n">
        <v>15</v>
      </c>
      <c r="C136" s="0" t="n">
        <v>3424</v>
      </c>
      <c r="D136" s="0" t="n">
        <v>1.47</v>
      </c>
      <c r="E136" s="5" t="n">
        <f aca="false">C136/(1+D136)*2</f>
        <v>2772.46963562753</v>
      </c>
      <c r="F136" s="5" t="n">
        <v>1150</v>
      </c>
      <c r="G136" s="5" t="n">
        <f aca="false">(C136-F136)/D136</f>
        <v>1546.9387755102</v>
      </c>
      <c r="H136" s="5" t="n">
        <f aca="false">ROUND(F136+G136,0)</f>
        <v>2697</v>
      </c>
      <c r="I136" s="11" t="n">
        <f aca="false">G136/H136</f>
        <v>0.57357759566563</v>
      </c>
      <c r="J136" s="5" t="n">
        <f aca="false">E136-H136</f>
        <v>75.4696356275308</v>
      </c>
    </row>
    <row r="137" customFormat="false" ht="15" hidden="false" customHeight="false" outlineLevel="0" collapsed="false">
      <c r="A137" s="4" t="n">
        <v>43106.6666587963</v>
      </c>
      <c r="B137" s="0" t="n">
        <v>16</v>
      </c>
      <c r="C137" s="0" t="n">
        <v>3424</v>
      </c>
      <c r="D137" s="0" t="n">
        <v>1.47</v>
      </c>
      <c r="E137" s="5" t="n">
        <f aca="false">C137/(1+D137)*2</f>
        <v>2772.46963562753</v>
      </c>
      <c r="F137" s="5" t="n">
        <v>1150</v>
      </c>
      <c r="G137" s="5" t="n">
        <f aca="false">(C137-F137)/D137</f>
        <v>1546.9387755102</v>
      </c>
      <c r="H137" s="5" t="n">
        <f aca="false">ROUND(F137+G137,0)</f>
        <v>2697</v>
      </c>
      <c r="I137" s="11" t="n">
        <f aca="false">G137/H137</f>
        <v>0.57357759566563</v>
      </c>
      <c r="J137" s="5" t="n">
        <f aca="false">E137-H137</f>
        <v>75.4696356275308</v>
      </c>
    </row>
    <row r="138" customFormat="false" ht="15" hidden="false" customHeight="false" outlineLevel="0" collapsed="false">
      <c r="A138" s="4" t="n">
        <v>43106.7083254051</v>
      </c>
      <c r="B138" s="0" t="n">
        <v>17</v>
      </c>
      <c r="C138" s="0" t="n">
        <v>3424</v>
      </c>
      <c r="D138" s="0" t="n">
        <v>1.47</v>
      </c>
      <c r="E138" s="5" t="n">
        <f aca="false">C138/(1+D138)*2</f>
        <v>2772.46963562753</v>
      </c>
      <c r="F138" s="5" t="n">
        <v>1150</v>
      </c>
      <c r="G138" s="5" t="n">
        <f aca="false">(C138-F138)/D138</f>
        <v>1546.9387755102</v>
      </c>
      <c r="H138" s="5" t="n">
        <f aca="false">ROUND(F138+G138,0)</f>
        <v>2697</v>
      </c>
      <c r="I138" s="11" t="n">
        <f aca="false">G138/H138</f>
        <v>0.57357759566563</v>
      </c>
      <c r="J138" s="5" t="n">
        <f aca="false">E138-H138</f>
        <v>75.4696356275308</v>
      </c>
    </row>
    <row r="139" customFormat="false" ht="15" hidden="false" customHeight="false" outlineLevel="0" collapsed="false">
      <c r="A139" s="4" t="n">
        <v>43106.7499920139</v>
      </c>
      <c r="B139" s="0" t="n">
        <v>18</v>
      </c>
      <c r="C139" s="0" t="n">
        <v>3424</v>
      </c>
      <c r="D139" s="0" t="n">
        <v>1.47</v>
      </c>
      <c r="E139" s="5" t="n">
        <f aca="false">C139/(1+D139)*2</f>
        <v>2772.46963562753</v>
      </c>
      <c r="F139" s="5" t="n">
        <v>1150</v>
      </c>
      <c r="G139" s="5" t="n">
        <f aca="false">(C139-F139)/D139</f>
        <v>1546.9387755102</v>
      </c>
      <c r="H139" s="5" t="n">
        <f aca="false">ROUND(F139+G139,0)</f>
        <v>2697</v>
      </c>
      <c r="I139" s="11" t="n">
        <f aca="false">G139/H139</f>
        <v>0.57357759566563</v>
      </c>
      <c r="J139" s="5" t="n">
        <f aca="false">E139-H139</f>
        <v>75.4696356275308</v>
      </c>
    </row>
    <row r="140" customFormat="false" ht="15" hidden="false" customHeight="false" outlineLevel="0" collapsed="false">
      <c r="A140" s="4" t="n">
        <v>43106.7916586227</v>
      </c>
      <c r="B140" s="0" t="n">
        <v>19</v>
      </c>
      <c r="C140" s="0" t="n">
        <v>3576</v>
      </c>
      <c r="D140" s="0" t="n">
        <v>1.54</v>
      </c>
      <c r="E140" s="5" t="n">
        <f aca="false">C140/(1+D140)*2</f>
        <v>2815.74803149606</v>
      </c>
      <c r="F140" s="5" t="n">
        <v>1150</v>
      </c>
      <c r="G140" s="5" t="n">
        <f aca="false">(C140-F140)/D140</f>
        <v>1575.32467532468</v>
      </c>
      <c r="H140" s="5" t="n">
        <f aca="false">ROUND(F140+G140,0)</f>
        <v>2725</v>
      </c>
      <c r="I140" s="11" t="n">
        <f aca="false">G140/H140</f>
        <v>0.578100798284285</v>
      </c>
      <c r="J140" s="5" t="n">
        <f aca="false">E140-H140</f>
        <v>90.7480314960631</v>
      </c>
    </row>
    <row r="141" customFormat="false" ht="15" hidden="false" customHeight="false" outlineLevel="0" collapsed="false">
      <c r="A141" s="4" t="n">
        <v>43106.8333252315</v>
      </c>
      <c r="B141" s="0" t="n">
        <v>20</v>
      </c>
      <c r="C141" s="0" t="n">
        <v>3576</v>
      </c>
      <c r="D141" s="0" t="n">
        <v>1.54</v>
      </c>
      <c r="E141" s="5" t="n">
        <f aca="false">C141/(1+D141)*2</f>
        <v>2815.74803149606</v>
      </c>
      <c r="F141" s="5" t="n">
        <v>1150</v>
      </c>
      <c r="G141" s="5" t="n">
        <f aca="false">(C141-F141)/D141</f>
        <v>1575.32467532468</v>
      </c>
      <c r="H141" s="5" t="n">
        <f aca="false">ROUND(F141+G141,0)</f>
        <v>2725</v>
      </c>
      <c r="I141" s="11" t="n">
        <f aca="false">G141/H141</f>
        <v>0.578100798284285</v>
      </c>
      <c r="J141" s="5" t="n">
        <f aca="false">E141-H141</f>
        <v>90.7480314960631</v>
      </c>
    </row>
    <row r="142" customFormat="false" ht="15" hidden="false" customHeight="false" outlineLevel="0" collapsed="false">
      <c r="A142" s="4" t="n">
        <v>43106.8749918403</v>
      </c>
      <c r="B142" s="0" t="n">
        <v>21</v>
      </c>
      <c r="C142" s="0" t="n">
        <v>3576</v>
      </c>
      <c r="D142" s="0" t="n">
        <v>1.54</v>
      </c>
      <c r="E142" s="5" t="n">
        <f aca="false">C142/(1+D142)*2</f>
        <v>2815.74803149606</v>
      </c>
      <c r="F142" s="5" t="n">
        <v>1150</v>
      </c>
      <c r="G142" s="5" t="n">
        <f aca="false">(C142-F142)/D142</f>
        <v>1575.32467532468</v>
      </c>
      <c r="H142" s="5" t="n">
        <f aca="false">ROUND(F142+G142,0)</f>
        <v>2725</v>
      </c>
      <c r="I142" s="11" t="n">
        <f aca="false">G142/H142</f>
        <v>0.578100798284285</v>
      </c>
      <c r="J142" s="5" t="n">
        <f aca="false">E142-H142</f>
        <v>90.7480314960631</v>
      </c>
    </row>
    <row r="143" customFormat="false" ht="15" hidden="false" customHeight="false" outlineLevel="0" collapsed="false">
      <c r="A143" s="4" t="n">
        <v>43106.9166584491</v>
      </c>
      <c r="B143" s="0" t="n">
        <v>22</v>
      </c>
      <c r="C143" s="0" t="n">
        <v>3576</v>
      </c>
      <c r="D143" s="0" t="n">
        <v>1.54</v>
      </c>
      <c r="E143" s="5" t="n">
        <f aca="false">C143/(1+D143)*2</f>
        <v>2815.74803149606</v>
      </c>
      <c r="F143" s="5" t="n">
        <v>1150</v>
      </c>
      <c r="G143" s="5" t="n">
        <f aca="false">(C143-F143)/D143</f>
        <v>1575.32467532468</v>
      </c>
      <c r="H143" s="5" t="n">
        <f aca="false">ROUND(F143+G143,0)</f>
        <v>2725</v>
      </c>
      <c r="I143" s="11" t="n">
        <f aca="false">G143/H143</f>
        <v>0.578100798284285</v>
      </c>
      <c r="J143" s="5" t="n">
        <f aca="false">E143-H143</f>
        <v>90.7480314960631</v>
      </c>
    </row>
    <row r="144" customFormat="false" ht="15" hidden="false" customHeight="false" outlineLevel="0" collapsed="false">
      <c r="A144" s="4" t="n">
        <v>43106.9583250579</v>
      </c>
      <c r="B144" s="0" t="n">
        <v>23</v>
      </c>
      <c r="C144" s="0" t="n">
        <v>3927</v>
      </c>
      <c r="D144" s="0" t="n">
        <v>1.69</v>
      </c>
      <c r="E144" s="5" t="n">
        <f aca="false">C144/(1+D144)*2</f>
        <v>2919.70260223048</v>
      </c>
      <c r="F144" s="5" t="n">
        <v>1150</v>
      </c>
      <c r="G144" s="5" t="n">
        <f aca="false">(C144-F144)/D144</f>
        <v>1643.19526627219</v>
      </c>
      <c r="H144" s="5" t="n">
        <f aca="false">ROUND(F144+G144,0)</f>
        <v>2793</v>
      </c>
      <c r="I144" s="11" t="n">
        <f aca="false">G144/H144</f>
        <v>0.588326267909842</v>
      </c>
      <c r="J144" s="5" t="n">
        <f aca="false">E144-H144</f>
        <v>126.702602230484</v>
      </c>
    </row>
    <row r="145" customFormat="false" ht="15" hidden="false" customHeight="false" outlineLevel="0" collapsed="false">
      <c r="A145" s="4" t="n">
        <v>43106.9999916667</v>
      </c>
      <c r="B145" s="0" t="n">
        <v>24</v>
      </c>
      <c r="C145" s="0" t="n">
        <v>3927</v>
      </c>
      <c r="D145" s="0" t="n">
        <v>1.69</v>
      </c>
      <c r="E145" s="5" t="n">
        <f aca="false">C145/(1+D145)*2</f>
        <v>2919.70260223048</v>
      </c>
      <c r="F145" s="5" t="n">
        <v>1150</v>
      </c>
      <c r="G145" s="5" t="n">
        <f aca="false">(C145-F145)/D145</f>
        <v>1643.19526627219</v>
      </c>
      <c r="H145" s="5" t="n">
        <f aca="false">ROUND(F145+G145,0)</f>
        <v>2793</v>
      </c>
      <c r="I145" s="11" t="n">
        <f aca="false">G145/H145</f>
        <v>0.588326267909842</v>
      </c>
      <c r="J145" s="5" t="n">
        <f aca="false">E145-H145</f>
        <v>126.702602230484</v>
      </c>
    </row>
    <row r="146" customFormat="false" ht="15" hidden="false" customHeight="false" outlineLevel="0" collapsed="false">
      <c r="A146" s="4" t="n">
        <v>43107.0416582755</v>
      </c>
      <c r="B146" s="0" t="n">
        <v>1</v>
      </c>
      <c r="C146" s="0" t="n">
        <v>3927</v>
      </c>
      <c r="D146" s="0" t="n">
        <v>1.69</v>
      </c>
      <c r="E146" s="5" t="n">
        <f aca="false">C146/(1+D146)*2</f>
        <v>2919.70260223048</v>
      </c>
      <c r="F146" s="5" t="n">
        <v>1150</v>
      </c>
      <c r="G146" s="5" t="n">
        <f aca="false">(C146-F146)/D146</f>
        <v>1643.19526627219</v>
      </c>
      <c r="H146" s="5" t="n">
        <f aca="false">ROUND(F146+G146,0)</f>
        <v>2793</v>
      </c>
      <c r="I146" s="11" t="n">
        <f aca="false">G146/H146</f>
        <v>0.588326267909842</v>
      </c>
      <c r="J146" s="5" t="n">
        <f aca="false">E146-H146</f>
        <v>126.702602230484</v>
      </c>
    </row>
    <row r="147" customFormat="false" ht="15" hidden="false" customHeight="false" outlineLevel="0" collapsed="false">
      <c r="A147" s="4" t="n">
        <v>43107.0833248843</v>
      </c>
      <c r="B147" s="0" t="n">
        <v>2</v>
      </c>
      <c r="C147" s="0" t="n">
        <v>3927</v>
      </c>
      <c r="D147" s="0" t="n">
        <v>1.69</v>
      </c>
      <c r="E147" s="5" t="n">
        <f aca="false">C147/(1+D147)*2</f>
        <v>2919.70260223048</v>
      </c>
      <c r="F147" s="5" t="n">
        <v>1150</v>
      </c>
      <c r="G147" s="5" t="n">
        <f aca="false">(C147-F147)/D147</f>
        <v>1643.19526627219</v>
      </c>
      <c r="H147" s="5" t="n">
        <f aca="false">ROUND(F147+G147,0)</f>
        <v>2793</v>
      </c>
      <c r="I147" s="11" t="n">
        <f aca="false">G147/H147</f>
        <v>0.588326267909842</v>
      </c>
      <c r="J147" s="5" t="n">
        <f aca="false">E147-H147</f>
        <v>126.702602230484</v>
      </c>
    </row>
    <row r="148" customFormat="false" ht="15" hidden="false" customHeight="false" outlineLevel="0" collapsed="false">
      <c r="A148" s="4" t="n">
        <v>43107.1249914931</v>
      </c>
      <c r="B148" s="0" t="n">
        <v>3</v>
      </c>
      <c r="C148" s="0" t="n">
        <v>3927</v>
      </c>
      <c r="D148" s="0" t="n">
        <v>1.69</v>
      </c>
      <c r="E148" s="5" t="n">
        <f aca="false">C148/(1+D148)*2</f>
        <v>2919.70260223048</v>
      </c>
      <c r="F148" s="5" t="n">
        <v>1150</v>
      </c>
      <c r="G148" s="5" t="n">
        <f aca="false">(C148-F148)/D148</f>
        <v>1643.19526627219</v>
      </c>
      <c r="H148" s="5" t="n">
        <f aca="false">ROUND(F148+G148,0)</f>
        <v>2793</v>
      </c>
      <c r="I148" s="11" t="n">
        <f aca="false">G148/H148</f>
        <v>0.588326267909842</v>
      </c>
      <c r="J148" s="5" t="n">
        <f aca="false">E148-H148</f>
        <v>126.702602230484</v>
      </c>
    </row>
    <row r="149" customFormat="false" ht="15" hidden="false" customHeight="false" outlineLevel="0" collapsed="false">
      <c r="A149" s="4" t="n">
        <v>43107.1666581019</v>
      </c>
      <c r="B149" s="0" t="n">
        <v>4</v>
      </c>
      <c r="C149" s="0" t="n">
        <v>3927</v>
      </c>
      <c r="D149" s="0" t="n">
        <v>1.69</v>
      </c>
      <c r="E149" s="5" t="n">
        <f aca="false">C149/(1+D149)*2</f>
        <v>2919.70260223048</v>
      </c>
      <c r="F149" s="5" t="n">
        <v>1150</v>
      </c>
      <c r="G149" s="5" t="n">
        <f aca="false">(C149-F149)/D149</f>
        <v>1643.19526627219</v>
      </c>
      <c r="H149" s="5" t="n">
        <f aca="false">ROUND(F149+G149,0)</f>
        <v>2793</v>
      </c>
      <c r="I149" s="11" t="n">
        <f aca="false">G149/H149</f>
        <v>0.588326267909842</v>
      </c>
      <c r="J149" s="5" t="n">
        <f aca="false">E149-H149</f>
        <v>126.702602230484</v>
      </c>
    </row>
    <row r="150" customFormat="false" ht="15" hidden="false" customHeight="false" outlineLevel="0" collapsed="false">
      <c r="A150" s="4" t="n">
        <v>43107.2083247107</v>
      </c>
      <c r="B150" s="0" t="n">
        <v>5</v>
      </c>
      <c r="C150" s="0" t="n">
        <v>3927</v>
      </c>
      <c r="D150" s="0" t="n">
        <v>1.69</v>
      </c>
      <c r="E150" s="5" t="n">
        <f aca="false">C150/(1+D150)*2</f>
        <v>2919.70260223048</v>
      </c>
      <c r="F150" s="5" t="n">
        <v>1150</v>
      </c>
      <c r="G150" s="5" t="n">
        <f aca="false">(C150-F150)/D150</f>
        <v>1643.19526627219</v>
      </c>
      <c r="H150" s="5" t="n">
        <f aca="false">ROUND(F150+G150,0)</f>
        <v>2793</v>
      </c>
      <c r="I150" s="11" t="n">
        <f aca="false">G150/H150</f>
        <v>0.588326267909842</v>
      </c>
      <c r="J150" s="5" t="n">
        <f aca="false">E150-H150</f>
        <v>126.702602230484</v>
      </c>
    </row>
    <row r="151" customFormat="false" ht="15" hidden="false" customHeight="false" outlineLevel="0" collapsed="false">
      <c r="A151" s="4" t="n">
        <v>43107.2499913195</v>
      </c>
      <c r="B151" s="0" t="n">
        <v>6</v>
      </c>
      <c r="C151" s="0" t="n">
        <v>3927</v>
      </c>
      <c r="D151" s="0" t="n">
        <v>1.69</v>
      </c>
      <c r="E151" s="5" t="n">
        <f aca="false">C151/(1+D151)*2</f>
        <v>2919.70260223048</v>
      </c>
      <c r="F151" s="5" t="n">
        <v>1150</v>
      </c>
      <c r="G151" s="5" t="n">
        <f aca="false">(C151-F151)/D151</f>
        <v>1643.19526627219</v>
      </c>
      <c r="H151" s="5" t="n">
        <f aca="false">ROUND(F151+G151,0)</f>
        <v>2793</v>
      </c>
      <c r="I151" s="11" t="n">
        <f aca="false">G151/H151</f>
        <v>0.588326267909842</v>
      </c>
      <c r="J151" s="5" t="n">
        <f aca="false">E151-H151</f>
        <v>126.702602230484</v>
      </c>
    </row>
    <row r="152" customFormat="false" ht="15" hidden="false" customHeight="false" outlineLevel="0" collapsed="false">
      <c r="A152" s="4" t="n">
        <v>43107.2916579282</v>
      </c>
      <c r="B152" s="0" t="n">
        <v>7</v>
      </c>
      <c r="C152" s="0" t="n">
        <v>3424</v>
      </c>
      <c r="D152" s="0" t="n">
        <v>1.47</v>
      </c>
      <c r="E152" s="5" t="n">
        <f aca="false">C152/(1+D152)*2</f>
        <v>2772.46963562753</v>
      </c>
      <c r="F152" s="5" t="n">
        <v>1150</v>
      </c>
      <c r="G152" s="5" t="n">
        <f aca="false">(C152-F152)/D152</f>
        <v>1546.9387755102</v>
      </c>
      <c r="H152" s="5" t="n">
        <f aca="false">ROUND(F152+G152,0)</f>
        <v>2697</v>
      </c>
      <c r="I152" s="11" t="n">
        <f aca="false">G152/H152</f>
        <v>0.57357759566563</v>
      </c>
      <c r="J152" s="5" t="n">
        <f aca="false">E152-H152</f>
        <v>75.4696356275308</v>
      </c>
    </row>
    <row r="153" customFormat="false" ht="15" hidden="false" customHeight="false" outlineLevel="0" collapsed="false">
      <c r="A153" s="4" t="n">
        <v>43107.333324537</v>
      </c>
      <c r="B153" s="0" t="n">
        <v>8</v>
      </c>
      <c r="C153" s="0" t="n">
        <v>3424</v>
      </c>
      <c r="D153" s="0" t="n">
        <v>1.47</v>
      </c>
      <c r="E153" s="5" t="n">
        <f aca="false">C153/(1+D153)*2</f>
        <v>2772.46963562753</v>
      </c>
      <c r="F153" s="5" t="n">
        <v>1150</v>
      </c>
      <c r="G153" s="5" t="n">
        <f aca="false">(C153-F153)/D153</f>
        <v>1546.9387755102</v>
      </c>
      <c r="H153" s="5" t="n">
        <f aca="false">ROUND(F153+G153,0)</f>
        <v>2697</v>
      </c>
      <c r="I153" s="11" t="n">
        <f aca="false">G153/H153</f>
        <v>0.57357759566563</v>
      </c>
      <c r="J153" s="5" t="n">
        <f aca="false">E153-H153</f>
        <v>75.4696356275308</v>
      </c>
    </row>
    <row r="154" customFormat="false" ht="15" hidden="false" customHeight="false" outlineLevel="0" collapsed="false">
      <c r="A154" s="4" t="n">
        <v>43107.3749911458</v>
      </c>
      <c r="B154" s="0" t="n">
        <v>9</v>
      </c>
      <c r="C154" s="0" t="n">
        <v>3424</v>
      </c>
      <c r="D154" s="0" t="n">
        <v>1.47</v>
      </c>
      <c r="E154" s="5" t="n">
        <f aca="false">C154/(1+D154)*2</f>
        <v>2772.46963562753</v>
      </c>
      <c r="F154" s="5" t="n">
        <v>1150</v>
      </c>
      <c r="G154" s="5" t="n">
        <f aca="false">(C154-F154)/D154</f>
        <v>1546.9387755102</v>
      </c>
      <c r="H154" s="5" t="n">
        <f aca="false">ROUND(F154+G154,0)</f>
        <v>2697</v>
      </c>
      <c r="I154" s="11" t="n">
        <f aca="false">G154/H154</f>
        <v>0.57357759566563</v>
      </c>
      <c r="J154" s="5" t="n">
        <f aca="false">E154-H154</f>
        <v>75.4696356275308</v>
      </c>
    </row>
    <row r="155" customFormat="false" ht="15" hidden="false" customHeight="false" outlineLevel="0" collapsed="false">
      <c r="A155" s="4" t="n">
        <v>43107.4166577546</v>
      </c>
      <c r="B155" s="0" t="n">
        <v>10</v>
      </c>
      <c r="C155" s="0" t="n">
        <v>3424</v>
      </c>
      <c r="D155" s="0" t="n">
        <v>1.47</v>
      </c>
      <c r="E155" s="5" t="n">
        <f aca="false">C155/(1+D155)*2</f>
        <v>2772.46963562753</v>
      </c>
      <c r="F155" s="5" t="n">
        <v>1150</v>
      </c>
      <c r="G155" s="5" t="n">
        <f aca="false">(C155-F155)/D155</f>
        <v>1546.9387755102</v>
      </c>
      <c r="H155" s="5" t="n">
        <f aca="false">ROUND(F155+G155,0)</f>
        <v>2697</v>
      </c>
      <c r="I155" s="11" t="n">
        <f aca="false">G155/H155</f>
        <v>0.57357759566563</v>
      </c>
      <c r="J155" s="5" t="n">
        <f aca="false">E155-H155</f>
        <v>75.4696356275308</v>
      </c>
    </row>
    <row r="156" customFormat="false" ht="15" hidden="false" customHeight="false" outlineLevel="0" collapsed="false">
      <c r="A156" s="4" t="n">
        <v>43107.4583243634</v>
      </c>
      <c r="B156" s="0" t="n">
        <v>11</v>
      </c>
      <c r="C156" s="0" t="n">
        <v>3424</v>
      </c>
      <c r="D156" s="0" t="n">
        <v>1.47</v>
      </c>
      <c r="E156" s="5" t="n">
        <f aca="false">C156/(1+D156)*2</f>
        <v>2772.46963562753</v>
      </c>
      <c r="F156" s="5" t="n">
        <v>1150</v>
      </c>
      <c r="G156" s="5" t="n">
        <f aca="false">(C156-F156)/D156</f>
        <v>1546.9387755102</v>
      </c>
      <c r="H156" s="5" t="n">
        <f aca="false">ROUND(F156+G156,0)</f>
        <v>2697</v>
      </c>
      <c r="I156" s="11" t="n">
        <f aca="false">G156/H156</f>
        <v>0.57357759566563</v>
      </c>
      <c r="J156" s="5" t="n">
        <f aca="false">E156-H156</f>
        <v>75.4696356275308</v>
      </c>
    </row>
    <row r="157" customFormat="false" ht="15" hidden="false" customHeight="false" outlineLevel="0" collapsed="false">
      <c r="A157" s="4" t="n">
        <v>43107.4999909722</v>
      </c>
      <c r="B157" s="0" t="n">
        <v>12</v>
      </c>
      <c r="C157" s="0" t="n">
        <v>3424</v>
      </c>
      <c r="D157" s="0" t="n">
        <v>1.47</v>
      </c>
      <c r="E157" s="5" t="n">
        <f aca="false">C157/(1+D157)*2</f>
        <v>2772.46963562753</v>
      </c>
      <c r="F157" s="5" t="n">
        <v>1150</v>
      </c>
      <c r="G157" s="5" t="n">
        <f aca="false">(C157-F157)/D157</f>
        <v>1546.9387755102</v>
      </c>
      <c r="H157" s="5" t="n">
        <f aca="false">ROUND(F157+G157,0)</f>
        <v>2697</v>
      </c>
      <c r="I157" s="11" t="n">
        <f aca="false">G157/H157</f>
        <v>0.57357759566563</v>
      </c>
      <c r="J157" s="5" t="n">
        <f aca="false">E157-H157</f>
        <v>75.4696356275308</v>
      </c>
    </row>
    <row r="158" customFormat="false" ht="15" hidden="false" customHeight="false" outlineLevel="0" collapsed="false">
      <c r="A158" s="4" t="n">
        <v>43107.541657581</v>
      </c>
      <c r="B158" s="0" t="n">
        <v>13</v>
      </c>
      <c r="C158" s="0" t="n">
        <v>3424</v>
      </c>
      <c r="D158" s="0" t="n">
        <v>1.47</v>
      </c>
      <c r="E158" s="5" t="n">
        <f aca="false">C158/(1+D158)*2</f>
        <v>2772.46963562753</v>
      </c>
      <c r="F158" s="5" t="n">
        <v>1150</v>
      </c>
      <c r="G158" s="5" t="n">
        <f aca="false">(C158-F158)/D158</f>
        <v>1546.9387755102</v>
      </c>
      <c r="H158" s="5" t="n">
        <f aca="false">ROUND(F158+G158,0)</f>
        <v>2697</v>
      </c>
      <c r="I158" s="11" t="n">
        <f aca="false">G158/H158</f>
        <v>0.57357759566563</v>
      </c>
      <c r="J158" s="5" t="n">
        <f aca="false">E158-H158</f>
        <v>75.4696356275308</v>
      </c>
    </row>
    <row r="159" customFormat="false" ht="15" hidden="false" customHeight="false" outlineLevel="0" collapsed="false">
      <c r="A159" s="4" t="n">
        <v>43107.5833241898</v>
      </c>
      <c r="B159" s="0" t="n">
        <v>14</v>
      </c>
      <c r="C159" s="0" t="n">
        <v>3424</v>
      </c>
      <c r="D159" s="0" t="n">
        <v>1.47</v>
      </c>
      <c r="E159" s="5" t="n">
        <f aca="false">C159/(1+D159)*2</f>
        <v>2772.46963562753</v>
      </c>
      <c r="F159" s="5" t="n">
        <v>1150</v>
      </c>
      <c r="G159" s="5" t="n">
        <f aca="false">(C159-F159)/D159</f>
        <v>1546.9387755102</v>
      </c>
      <c r="H159" s="5" t="n">
        <f aca="false">ROUND(F159+G159,0)</f>
        <v>2697</v>
      </c>
      <c r="I159" s="11" t="n">
        <f aca="false">G159/H159</f>
        <v>0.57357759566563</v>
      </c>
      <c r="J159" s="5" t="n">
        <f aca="false">E159-H159</f>
        <v>75.4696356275308</v>
      </c>
    </row>
    <row r="160" customFormat="false" ht="15" hidden="false" customHeight="false" outlineLevel="0" collapsed="false">
      <c r="A160" s="4" t="n">
        <v>43107.6249907986</v>
      </c>
      <c r="B160" s="0" t="n">
        <v>15</v>
      </c>
      <c r="C160" s="0" t="n">
        <v>3424</v>
      </c>
      <c r="D160" s="0" t="n">
        <v>1.47</v>
      </c>
      <c r="E160" s="5" t="n">
        <f aca="false">C160/(1+D160)*2</f>
        <v>2772.46963562753</v>
      </c>
      <c r="F160" s="5" t="n">
        <v>1150</v>
      </c>
      <c r="G160" s="5" t="n">
        <f aca="false">(C160-F160)/D160</f>
        <v>1546.9387755102</v>
      </c>
      <c r="H160" s="5" t="n">
        <f aca="false">ROUND(F160+G160,0)</f>
        <v>2697</v>
      </c>
      <c r="I160" s="11" t="n">
        <f aca="false">G160/H160</f>
        <v>0.57357759566563</v>
      </c>
      <c r="J160" s="5" t="n">
        <f aca="false">E160-H160</f>
        <v>75.4696356275308</v>
      </c>
    </row>
    <row r="161" customFormat="false" ht="15" hidden="false" customHeight="false" outlineLevel="0" collapsed="false">
      <c r="A161" s="4" t="n">
        <v>43107.6666574074</v>
      </c>
      <c r="B161" s="0" t="n">
        <v>16</v>
      </c>
      <c r="C161" s="0" t="n">
        <v>3424</v>
      </c>
      <c r="D161" s="0" t="n">
        <v>1.47</v>
      </c>
      <c r="E161" s="5" t="n">
        <f aca="false">C161/(1+D161)*2</f>
        <v>2772.46963562753</v>
      </c>
      <c r="F161" s="5" t="n">
        <v>1150</v>
      </c>
      <c r="G161" s="5" t="n">
        <f aca="false">(C161-F161)/D161</f>
        <v>1546.9387755102</v>
      </c>
      <c r="H161" s="5" t="n">
        <f aca="false">ROUND(F161+G161,0)</f>
        <v>2697</v>
      </c>
      <c r="I161" s="11" t="n">
        <f aca="false">G161/H161</f>
        <v>0.57357759566563</v>
      </c>
      <c r="J161" s="5" t="n">
        <f aca="false">E161-H161</f>
        <v>75.4696356275308</v>
      </c>
    </row>
    <row r="162" customFormat="false" ht="15" hidden="false" customHeight="false" outlineLevel="0" collapsed="false">
      <c r="A162" s="4" t="n">
        <v>43107.7083240162</v>
      </c>
      <c r="B162" s="0" t="n">
        <v>17</v>
      </c>
      <c r="C162" s="0" t="n">
        <v>3424</v>
      </c>
      <c r="D162" s="0" t="n">
        <v>1.47</v>
      </c>
      <c r="E162" s="5" t="n">
        <f aca="false">C162/(1+D162)*2</f>
        <v>2772.46963562753</v>
      </c>
      <c r="F162" s="5" t="n">
        <v>1150</v>
      </c>
      <c r="G162" s="5" t="n">
        <f aca="false">(C162-F162)/D162</f>
        <v>1546.9387755102</v>
      </c>
      <c r="H162" s="5" t="n">
        <f aca="false">ROUND(F162+G162,0)</f>
        <v>2697</v>
      </c>
      <c r="I162" s="11" t="n">
        <f aca="false">G162/H162</f>
        <v>0.57357759566563</v>
      </c>
      <c r="J162" s="5" t="n">
        <f aca="false">E162-H162</f>
        <v>75.4696356275308</v>
      </c>
    </row>
    <row r="163" customFormat="false" ht="15" hidden="false" customHeight="false" outlineLevel="0" collapsed="false">
      <c r="A163" s="4" t="n">
        <v>43107.749990625</v>
      </c>
      <c r="B163" s="0" t="n">
        <v>18</v>
      </c>
      <c r="C163" s="0" t="n">
        <v>3424</v>
      </c>
      <c r="D163" s="0" t="n">
        <v>1.47</v>
      </c>
      <c r="E163" s="5" t="n">
        <f aca="false">C163/(1+D163)*2</f>
        <v>2772.46963562753</v>
      </c>
      <c r="F163" s="5" t="n">
        <v>1150</v>
      </c>
      <c r="G163" s="5" t="n">
        <f aca="false">(C163-F163)/D163</f>
        <v>1546.9387755102</v>
      </c>
      <c r="H163" s="5" t="n">
        <f aca="false">ROUND(F163+G163,0)</f>
        <v>2697</v>
      </c>
      <c r="I163" s="11" t="n">
        <f aca="false">G163/H163</f>
        <v>0.57357759566563</v>
      </c>
      <c r="J163" s="5" t="n">
        <f aca="false">E163-H163</f>
        <v>75.4696356275308</v>
      </c>
    </row>
    <row r="164" customFormat="false" ht="15" hidden="false" customHeight="false" outlineLevel="0" collapsed="false">
      <c r="A164" s="4" t="n">
        <v>43107.7916572338</v>
      </c>
      <c r="B164" s="0" t="n">
        <v>19</v>
      </c>
      <c r="C164" s="0" t="n">
        <v>3576</v>
      </c>
      <c r="D164" s="0" t="n">
        <v>1.54</v>
      </c>
      <c r="E164" s="5" t="n">
        <f aca="false">C164/(1+D164)*2</f>
        <v>2815.74803149606</v>
      </c>
      <c r="F164" s="5" t="n">
        <v>1150</v>
      </c>
      <c r="G164" s="5" t="n">
        <f aca="false">(C164-F164)/D164</f>
        <v>1575.32467532468</v>
      </c>
      <c r="H164" s="5" t="n">
        <f aca="false">ROUND(F164+G164,0)</f>
        <v>2725</v>
      </c>
      <c r="I164" s="11" t="n">
        <f aca="false">G164/H164</f>
        <v>0.578100798284285</v>
      </c>
      <c r="J164" s="5" t="n">
        <f aca="false">E164-H164</f>
        <v>90.7480314960631</v>
      </c>
    </row>
    <row r="165" customFormat="false" ht="15" hidden="false" customHeight="false" outlineLevel="0" collapsed="false">
      <c r="A165" s="4" t="n">
        <v>43107.8333238426</v>
      </c>
      <c r="B165" s="0" t="n">
        <v>20</v>
      </c>
      <c r="C165" s="0" t="n">
        <v>3576</v>
      </c>
      <c r="D165" s="0" t="n">
        <v>1.54</v>
      </c>
      <c r="E165" s="5" t="n">
        <f aca="false">C165/(1+D165)*2</f>
        <v>2815.74803149606</v>
      </c>
      <c r="F165" s="5" t="n">
        <v>1150</v>
      </c>
      <c r="G165" s="5" t="n">
        <f aca="false">(C165-F165)/D165</f>
        <v>1575.32467532468</v>
      </c>
      <c r="H165" s="5" t="n">
        <f aca="false">ROUND(F165+G165,0)</f>
        <v>2725</v>
      </c>
      <c r="I165" s="11" t="n">
        <f aca="false">G165/H165</f>
        <v>0.578100798284285</v>
      </c>
      <c r="J165" s="5" t="n">
        <f aca="false">E165-H165</f>
        <v>90.7480314960631</v>
      </c>
    </row>
    <row r="166" customFormat="false" ht="15" hidden="false" customHeight="false" outlineLevel="0" collapsed="false">
      <c r="A166" s="4" t="n">
        <v>43107.8749904514</v>
      </c>
      <c r="B166" s="0" t="n">
        <v>21</v>
      </c>
      <c r="C166" s="0" t="n">
        <v>3576</v>
      </c>
      <c r="D166" s="0" t="n">
        <v>1.54</v>
      </c>
      <c r="E166" s="5" t="n">
        <f aca="false">C166/(1+D166)*2</f>
        <v>2815.74803149606</v>
      </c>
      <c r="F166" s="5" t="n">
        <v>1150</v>
      </c>
      <c r="G166" s="5" t="n">
        <f aca="false">(C166-F166)/D166</f>
        <v>1575.32467532468</v>
      </c>
      <c r="H166" s="5" t="n">
        <f aca="false">ROUND(F166+G166,0)</f>
        <v>2725</v>
      </c>
      <c r="I166" s="11" t="n">
        <f aca="false">G166/H166</f>
        <v>0.578100798284285</v>
      </c>
      <c r="J166" s="5" t="n">
        <f aca="false">E166-H166</f>
        <v>90.7480314960631</v>
      </c>
    </row>
    <row r="167" customFormat="false" ht="15" hidden="false" customHeight="false" outlineLevel="0" collapsed="false">
      <c r="A167" s="4" t="n">
        <v>43107.9166570602</v>
      </c>
      <c r="B167" s="0" t="n">
        <v>22</v>
      </c>
      <c r="C167" s="0" t="n">
        <v>3576</v>
      </c>
      <c r="D167" s="0" t="n">
        <v>1.54</v>
      </c>
      <c r="E167" s="5" t="n">
        <f aca="false">C167/(1+D167)*2</f>
        <v>2815.74803149606</v>
      </c>
      <c r="F167" s="5" t="n">
        <v>1150</v>
      </c>
      <c r="G167" s="5" t="n">
        <f aca="false">(C167-F167)/D167</f>
        <v>1575.32467532468</v>
      </c>
      <c r="H167" s="5" t="n">
        <f aca="false">ROUND(F167+G167,0)</f>
        <v>2725</v>
      </c>
      <c r="I167" s="11" t="n">
        <f aca="false">G167/H167</f>
        <v>0.578100798284285</v>
      </c>
      <c r="J167" s="5" t="n">
        <f aca="false">E167-H167</f>
        <v>90.7480314960631</v>
      </c>
    </row>
    <row r="168" customFormat="false" ht="15" hidden="false" customHeight="false" outlineLevel="0" collapsed="false">
      <c r="A168" s="4" t="n">
        <v>43107.958323669</v>
      </c>
      <c r="B168" s="0" t="n">
        <v>23</v>
      </c>
      <c r="C168" s="0" t="n">
        <v>3927</v>
      </c>
      <c r="D168" s="0" t="n">
        <v>1.69</v>
      </c>
      <c r="E168" s="5" t="n">
        <f aca="false">C168/(1+D168)*2</f>
        <v>2919.70260223048</v>
      </c>
      <c r="F168" s="5" t="n">
        <v>1150</v>
      </c>
      <c r="G168" s="5" t="n">
        <f aca="false">(C168-F168)/D168</f>
        <v>1643.19526627219</v>
      </c>
      <c r="H168" s="5" t="n">
        <f aca="false">ROUND(F168+G168,0)</f>
        <v>2793</v>
      </c>
      <c r="I168" s="11" t="n">
        <f aca="false">G168/H168</f>
        <v>0.588326267909842</v>
      </c>
      <c r="J168" s="5" t="n">
        <f aca="false">E168-H168</f>
        <v>126.702602230484</v>
      </c>
    </row>
    <row r="169" customFormat="false" ht="15" hidden="false" customHeight="false" outlineLevel="0" collapsed="false">
      <c r="A169" s="4" t="n">
        <v>43107.9999902778</v>
      </c>
      <c r="B169" s="0" t="n">
        <v>24</v>
      </c>
      <c r="C169" s="0" t="n">
        <v>3927</v>
      </c>
      <c r="D169" s="0" t="n">
        <v>1.69</v>
      </c>
      <c r="E169" s="5" t="n">
        <f aca="false">C169/(1+D169)*2</f>
        <v>2919.70260223048</v>
      </c>
      <c r="F169" s="5" t="n">
        <v>1150</v>
      </c>
      <c r="G169" s="5" t="n">
        <f aca="false">(C169-F169)/D169</f>
        <v>1643.19526627219</v>
      </c>
      <c r="H169" s="5" t="n">
        <f aca="false">ROUND(F169+G169,0)</f>
        <v>2793</v>
      </c>
      <c r="I169" s="11" t="n">
        <f aca="false">G169/H169</f>
        <v>0.588326267909842</v>
      </c>
      <c r="J169" s="5" t="n">
        <f aca="false">E169-H169</f>
        <v>126.702602230484</v>
      </c>
    </row>
    <row r="170" customFormat="false" ht="15" hidden="false" customHeight="false" outlineLevel="0" collapsed="false">
      <c r="A170" s="4" t="n">
        <v>43108.0416568866</v>
      </c>
      <c r="B170" s="0" t="n">
        <v>1</v>
      </c>
      <c r="C170" s="0" t="n">
        <v>3927</v>
      </c>
      <c r="D170" s="0" t="n">
        <v>1.69</v>
      </c>
      <c r="E170" s="5" t="n">
        <f aca="false">C170/(1+D170)*2</f>
        <v>2919.70260223048</v>
      </c>
      <c r="F170" s="5" t="n">
        <v>1150</v>
      </c>
      <c r="G170" s="5" t="n">
        <f aca="false">(C170-F170)/D170</f>
        <v>1643.19526627219</v>
      </c>
      <c r="H170" s="5" t="n">
        <f aca="false">ROUND(F170+G170,0)</f>
        <v>2793</v>
      </c>
      <c r="I170" s="11" t="n">
        <f aca="false">G170/H170</f>
        <v>0.588326267909842</v>
      </c>
      <c r="J170" s="5" t="n">
        <f aca="false">E170-H170</f>
        <v>126.702602230484</v>
      </c>
    </row>
    <row r="171" customFormat="false" ht="15" hidden="false" customHeight="false" outlineLevel="0" collapsed="false">
      <c r="A171" s="4" t="n">
        <v>43108.0833234954</v>
      </c>
      <c r="B171" s="0" t="n">
        <v>2</v>
      </c>
      <c r="C171" s="0" t="n">
        <v>3927</v>
      </c>
      <c r="D171" s="0" t="n">
        <v>1.69</v>
      </c>
      <c r="E171" s="5" t="n">
        <f aca="false">C171/(1+D171)*2</f>
        <v>2919.70260223048</v>
      </c>
      <c r="F171" s="5" t="n">
        <v>1150</v>
      </c>
      <c r="G171" s="5" t="n">
        <f aca="false">(C171-F171)/D171</f>
        <v>1643.19526627219</v>
      </c>
      <c r="H171" s="5" t="n">
        <f aca="false">ROUND(F171+G171,0)</f>
        <v>2793</v>
      </c>
      <c r="I171" s="11" t="n">
        <f aca="false">G171/H171</f>
        <v>0.588326267909842</v>
      </c>
      <c r="J171" s="5" t="n">
        <f aca="false">E171-H171</f>
        <v>126.702602230484</v>
      </c>
    </row>
    <row r="172" customFormat="false" ht="15" hidden="false" customHeight="false" outlineLevel="0" collapsed="false">
      <c r="A172" s="4" t="n">
        <v>43108.1249901042</v>
      </c>
      <c r="B172" s="0" t="n">
        <v>3</v>
      </c>
      <c r="C172" s="0" t="n">
        <v>3927</v>
      </c>
      <c r="D172" s="0" t="n">
        <v>1.69</v>
      </c>
      <c r="E172" s="5" t="n">
        <f aca="false">C172/(1+D172)*2</f>
        <v>2919.70260223048</v>
      </c>
      <c r="F172" s="5" t="n">
        <v>1150</v>
      </c>
      <c r="G172" s="5" t="n">
        <f aca="false">(C172-F172)/D172</f>
        <v>1643.19526627219</v>
      </c>
      <c r="H172" s="5" t="n">
        <f aca="false">ROUND(F172+G172,0)</f>
        <v>2793</v>
      </c>
      <c r="I172" s="11" t="n">
        <f aca="false">G172/H172</f>
        <v>0.588326267909842</v>
      </c>
      <c r="J172" s="5" t="n">
        <f aca="false">E172-H172</f>
        <v>126.702602230484</v>
      </c>
    </row>
    <row r="173" customFormat="false" ht="15" hidden="false" customHeight="false" outlineLevel="0" collapsed="false">
      <c r="A173" s="4" t="n">
        <v>43108.166656713</v>
      </c>
      <c r="B173" s="0" t="n">
        <v>4</v>
      </c>
      <c r="C173" s="0" t="n">
        <v>3927</v>
      </c>
      <c r="D173" s="0" t="n">
        <v>1.69</v>
      </c>
      <c r="E173" s="5" t="n">
        <f aca="false">C173/(1+D173)*2</f>
        <v>2919.70260223048</v>
      </c>
      <c r="F173" s="5" t="n">
        <v>1150</v>
      </c>
      <c r="G173" s="5" t="n">
        <f aca="false">(C173-F173)/D173</f>
        <v>1643.19526627219</v>
      </c>
      <c r="H173" s="5" t="n">
        <f aca="false">ROUND(F173+G173,0)</f>
        <v>2793</v>
      </c>
      <c r="I173" s="11" t="n">
        <f aca="false">G173/H173</f>
        <v>0.588326267909842</v>
      </c>
      <c r="J173" s="5" t="n">
        <f aca="false">E173-H173</f>
        <v>126.702602230484</v>
      </c>
    </row>
    <row r="174" customFormat="false" ht="15" hidden="false" customHeight="false" outlineLevel="0" collapsed="false">
      <c r="A174" s="4" t="n">
        <v>43108.2083233218</v>
      </c>
      <c r="B174" s="0" t="n">
        <v>5</v>
      </c>
      <c r="C174" s="0" t="n">
        <v>3927</v>
      </c>
      <c r="D174" s="0" t="n">
        <v>1.69</v>
      </c>
      <c r="E174" s="5" t="n">
        <f aca="false">C174/(1+D174)*2</f>
        <v>2919.70260223048</v>
      </c>
      <c r="F174" s="5" t="n">
        <v>1150</v>
      </c>
      <c r="G174" s="5" t="n">
        <f aca="false">(C174-F174)/D174</f>
        <v>1643.19526627219</v>
      </c>
      <c r="H174" s="5" t="n">
        <f aca="false">ROUND(F174+G174,0)</f>
        <v>2793</v>
      </c>
      <c r="I174" s="11" t="n">
        <f aca="false">G174/H174</f>
        <v>0.588326267909842</v>
      </c>
      <c r="J174" s="5" t="n">
        <f aca="false">E174-H174</f>
        <v>126.702602230484</v>
      </c>
    </row>
    <row r="175" customFormat="false" ht="15" hidden="false" customHeight="false" outlineLevel="0" collapsed="false">
      <c r="A175" s="4" t="n">
        <v>43108.2499899306</v>
      </c>
      <c r="B175" s="0" t="n">
        <v>6</v>
      </c>
      <c r="C175" s="0" t="n">
        <v>3927</v>
      </c>
      <c r="D175" s="0" t="n">
        <v>1.69</v>
      </c>
      <c r="E175" s="5" t="n">
        <f aca="false">C175/(1+D175)*2</f>
        <v>2919.70260223048</v>
      </c>
      <c r="F175" s="5" t="n">
        <v>1150</v>
      </c>
      <c r="G175" s="5" t="n">
        <f aca="false">(C175-F175)/D175</f>
        <v>1643.19526627219</v>
      </c>
      <c r="H175" s="5" t="n">
        <f aca="false">ROUND(F175+G175,0)</f>
        <v>2793</v>
      </c>
      <c r="I175" s="11" t="n">
        <f aca="false">G175/H175</f>
        <v>0.588326267909842</v>
      </c>
      <c r="J175" s="5" t="n">
        <f aca="false">E175-H175</f>
        <v>126.702602230484</v>
      </c>
    </row>
    <row r="176" customFormat="false" ht="15" hidden="false" customHeight="false" outlineLevel="0" collapsed="false">
      <c r="A176" s="4" t="n">
        <v>43108.2916565394</v>
      </c>
      <c r="B176" s="0" t="n">
        <v>7</v>
      </c>
      <c r="C176" s="0" t="n">
        <v>3424</v>
      </c>
      <c r="D176" s="0" t="n">
        <v>1.47</v>
      </c>
      <c r="E176" s="5" t="n">
        <f aca="false">C176/(1+D176)*2</f>
        <v>2772.46963562753</v>
      </c>
      <c r="F176" s="5" t="n">
        <v>1150</v>
      </c>
      <c r="G176" s="5" t="n">
        <f aca="false">(C176-F176)/D176</f>
        <v>1546.9387755102</v>
      </c>
      <c r="H176" s="5" t="n">
        <f aca="false">ROUND(F176+G176,0)</f>
        <v>2697</v>
      </c>
      <c r="I176" s="11" t="n">
        <f aca="false">G176/H176</f>
        <v>0.57357759566563</v>
      </c>
      <c r="J176" s="5" t="n">
        <f aca="false">E176-H176</f>
        <v>75.4696356275308</v>
      </c>
    </row>
    <row r="177" customFormat="false" ht="15" hidden="false" customHeight="false" outlineLevel="0" collapsed="false">
      <c r="A177" s="4" t="n">
        <v>43108.3333231481</v>
      </c>
      <c r="B177" s="0" t="n">
        <v>8</v>
      </c>
      <c r="C177" s="0" t="n">
        <v>3424</v>
      </c>
      <c r="D177" s="0" t="n">
        <v>1.47</v>
      </c>
      <c r="E177" s="5" t="n">
        <f aca="false">C177/(1+D177)*2</f>
        <v>2772.46963562753</v>
      </c>
      <c r="F177" s="5" t="n">
        <v>1150</v>
      </c>
      <c r="G177" s="5" t="n">
        <f aca="false">(C177-F177)/D177</f>
        <v>1546.9387755102</v>
      </c>
      <c r="H177" s="5" t="n">
        <f aca="false">ROUND(F177+G177,0)</f>
        <v>2697</v>
      </c>
      <c r="I177" s="11" t="n">
        <f aca="false">G177/H177</f>
        <v>0.57357759566563</v>
      </c>
      <c r="J177" s="5" t="n">
        <f aca="false">E177-H177</f>
        <v>75.4696356275308</v>
      </c>
    </row>
    <row r="178" customFormat="false" ht="15" hidden="false" customHeight="false" outlineLevel="0" collapsed="false">
      <c r="A178" s="4" t="n">
        <v>43108.3749897569</v>
      </c>
      <c r="B178" s="0" t="n">
        <v>9</v>
      </c>
      <c r="C178" s="0" t="n">
        <v>3424</v>
      </c>
      <c r="D178" s="0" t="n">
        <v>1.47</v>
      </c>
      <c r="E178" s="5" t="n">
        <f aca="false">C178/(1+D178)*2</f>
        <v>2772.46963562753</v>
      </c>
      <c r="F178" s="5" t="n">
        <v>1150</v>
      </c>
      <c r="G178" s="5" t="n">
        <f aca="false">(C178-F178)/D178</f>
        <v>1546.9387755102</v>
      </c>
      <c r="H178" s="5" t="n">
        <f aca="false">ROUND(F178+G178,0)</f>
        <v>2697</v>
      </c>
      <c r="I178" s="11" t="n">
        <f aca="false">G178/H178</f>
        <v>0.57357759566563</v>
      </c>
      <c r="J178" s="5" t="n">
        <f aca="false">E178-H178</f>
        <v>75.4696356275308</v>
      </c>
    </row>
    <row r="179" customFormat="false" ht="15" hidden="false" customHeight="false" outlineLevel="0" collapsed="false">
      <c r="A179" s="4" t="n">
        <v>43108.4166563657</v>
      </c>
      <c r="B179" s="0" t="n">
        <v>10</v>
      </c>
      <c r="C179" s="0" t="n">
        <v>3424</v>
      </c>
      <c r="D179" s="0" t="n">
        <v>1.47</v>
      </c>
      <c r="E179" s="5" t="n">
        <f aca="false">C179/(1+D179)*2</f>
        <v>2772.46963562753</v>
      </c>
      <c r="F179" s="5" t="n">
        <v>1150</v>
      </c>
      <c r="G179" s="5" t="n">
        <f aca="false">(C179-F179)/D179</f>
        <v>1546.9387755102</v>
      </c>
      <c r="H179" s="5" t="n">
        <f aca="false">ROUND(F179+G179,0)</f>
        <v>2697</v>
      </c>
      <c r="I179" s="11" t="n">
        <f aca="false">G179/H179</f>
        <v>0.57357759566563</v>
      </c>
      <c r="J179" s="5" t="n">
        <f aca="false">E179-H179</f>
        <v>75.4696356275308</v>
      </c>
    </row>
    <row r="180" customFormat="false" ht="15" hidden="false" customHeight="false" outlineLevel="0" collapsed="false">
      <c r="A180" s="4" t="n">
        <v>43108.4583229745</v>
      </c>
      <c r="B180" s="0" t="n">
        <v>11</v>
      </c>
      <c r="C180" s="0" t="n">
        <v>3424</v>
      </c>
      <c r="D180" s="0" t="n">
        <v>1.47</v>
      </c>
      <c r="E180" s="5" t="n">
        <f aca="false">C180/(1+D180)*2</f>
        <v>2772.46963562753</v>
      </c>
      <c r="F180" s="5" t="n">
        <v>1150</v>
      </c>
      <c r="G180" s="5" t="n">
        <f aca="false">(C180-F180)/D180</f>
        <v>1546.9387755102</v>
      </c>
      <c r="H180" s="5" t="n">
        <f aca="false">ROUND(F180+G180,0)</f>
        <v>2697</v>
      </c>
      <c r="I180" s="11" t="n">
        <f aca="false">G180/H180</f>
        <v>0.57357759566563</v>
      </c>
      <c r="J180" s="5" t="n">
        <f aca="false">E180-H180</f>
        <v>75.4696356275308</v>
      </c>
    </row>
    <row r="181" customFormat="false" ht="15" hidden="false" customHeight="false" outlineLevel="0" collapsed="false">
      <c r="A181" s="4" t="n">
        <v>43108.4999895833</v>
      </c>
      <c r="B181" s="0" t="n">
        <v>12</v>
      </c>
      <c r="C181" s="0" t="n">
        <v>3424</v>
      </c>
      <c r="D181" s="0" t="n">
        <v>1.47</v>
      </c>
      <c r="E181" s="5" t="n">
        <f aca="false">C181/(1+D181)*2</f>
        <v>2772.46963562753</v>
      </c>
      <c r="F181" s="5" t="n">
        <v>1150</v>
      </c>
      <c r="G181" s="5" t="n">
        <f aca="false">(C181-F181)/D181</f>
        <v>1546.9387755102</v>
      </c>
      <c r="H181" s="5" t="n">
        <f aca="false">ROUND(F181+G181,0)</f>
        <v>2697</v>
      </c>
      <c r="I181" s="11" t="n">
        <f aca="false">G181/H181</f>
        <v>0.57357759566563</v>
      </c>
      <c r="J181" s="5" t="n">
        <f aca="false">E181-H181</f>
        <v>75.4696356275308</v>
      </c>
    </row>
    <row r="182" customFormat="false" ht="15" hidden="false" customHeight="false" outlineLevel="0" collapsed="false">
      <c r="A182" s="4" t="n">
        <v>43108.5416561921</v>
      </c>
      <c r="B182" s="0" t="n">
        <v>13</v>
      </c>
      <c r="C182" s="0" t="n">
        <v>3424</v>
      </c>
      <c r="D182" s="0" t="n">
        <v>1.47</v>
      </c>
      <c r="E182" s="5" t="n">
        <f aca="false">C182/(1+D182)*2</f>
        <v>2772.46963562753</v>
      </c>
      <c r="F182" s="5" t="n">
        <v>1150</v>
      </c>
      <c r="G182" s="5" t="n">
        <f aca="false">(C182-F182)/D182</f>
        <v>1546.9387755102</v>
      </c>
      <c r="H182" s="5" t="n">
        <f aca="false">ROUND(F182+G182,0)</f>
        <v>2697</v>
      </c>
      <c r="I182" s="11" t="n">
        <f aca="false">G182/H182</f>
        <v>0.57357759566563</v>
      </c>
      <c r="J182" s="5" t="n">
        <f aca="false">E182-H182</f>
        <v>75.4696356275308</v>
      </c>
    </row>
    <row r="183" customFormat="false" ht="15" hidden="false" customHeight="false" outlineLevel="0" collapsed="false">
      <c r="A183" s="4" t="n">
        <v>43108.5833228009</v>
      </c>
      <c r="B183" s="0" t="n">
        <v>14</v>
      </c>
      <c r="C183" s="0" t="n">
        <v>3424</v>
      </c>
      <c r="D183" s="0" t="n">
        <v>1.47</v>
      </c>
      <c r="E183" s="5" t="n">
        <f aca="false">C183/(1+D183)*2</f>
        <v>2772.46963562753</v>
      </c>
      <c r="F183" s="5" t="n">
        <v>1150</v>
      </c>
      <c r="G183" s="5" t="n">
        <f aca="false">(C183-F183)/D183</f>
        <v>1546.9387755102</v>
      </c>
      <c r="H183" s="5" t="n">
        <f aca="false">ROUND(F183+G183,0)</f>
        <v>2697</v>
      </c>
      <c r="I183" s="11" t="n">
        <f aca="false">G183/H183</f>
        <v>0.57357759566563</v>
      </c>
      <c r="J183" s="5" t="n">
        <f aca="false">E183-H183</f>
        <v>75.4696356275308</v>
      </c>
    </row>
    <row r="184" customFormat="false" ht="15" hidden="false" customHeight="false" outlineLevel="0" collapsed="false">
      <c r="A184" s="4" t="n">
        <v>43108.6249894097</v>
      </c>
      <c r="B184" s="0" t="n">
        <v>15</v>
      </c>
      <c r="C184" s="0" t="n">
        <v>3424</v>
      </c>
      <c r="D184" s="0" t="n">
        <v>1.47</v>
      </c>
      <c r="E184" s="5" t="n">
        <f aca="false">C184/(1+D184)*2</f>
        <v>2772.46963562753</v>
      </c>
      <c r="F184" s="5" t="n">
        <v>1150</v>
      </c>
      <c r="G184" s="5" t="n">
        <f aca="false">(C184-F184)/D184</f>
        <v>1546.9387755102</v>
      </c>
      <c r="H184" s="5" t="n">
        <f aca="false">ROUND(F184+G184,0)</f>
        <v>2697</v>
      </c>
      <c r="I184" s="11" t="n">
        <f aca="false">G184/H184</f>
        <v>0.57357759566563</v>
      </c>
      <c r="J184" s="5" t="n">
        <f aca="false">E184-H184</f>
        <v>75.4696356275308</v>
      </c>
    </row>
    <row r="185" customFormat="false" ht="15" hidden="false" customHeight="false" outlineLevel="0" collapsed="false">
      <c r="A185" s="4" t="n">
        <v>43108.6666560185</v>
      </c>
      <c r="B185" s="0" t="n">
        <v>16</v>
      </c>
      <c r="C185" s="0" t="n">
        <v>3424</v>
      </c>
      <c r="D185" s="0" t="n">
        <v>1.47</v>
      </c>
      <c r="E185" s="5" t="n">
        <f aca="false">C185/(1+D185)*2</f>
        <v>2772.46963562753</v>
      </c>
      <c r="F185" s="5" t="n">
        <v>1150</v>
      </c>
      <c r="G185" s="5" t="n">
        <f aca="false">(C185-F185)/D185</f>
        <v>1546.9387755102</v>
      </c>
      <c r="H185" s="5" t="n">
        <f aca="false">ROUND(F185+G185,0)</f>
        <v>2697</v>
      </c>
      <c r="I185" s="11" t="n">
        <f aca="false">G185/H185</f>
        <v>0.57357759566563</v>
      </c>
      <c r="J185" s="5" t="n">
        <f aca="false">E185-H185</f>
        <v>75.4696356275308</v>
      </c>
    </row>
    <row r="186" customFormat="false" ht="15" hidden="false" customHeight="false" outlineLevel="0" collapsed="false">
      <c r="A186" s="4" t="n">
        <v>43108.7083226273</v>
      </c>
      <c r="B186" s="0" t="n">
        <v>17</v>
      </c>
      <c r="C186" s="0" t="n">
        <v>3424</v>
      </c>
      <c r="D186" s="0" t="n">
        <v>1.47</v>
      </c>
      <c r="E186" s="5" t="n">
        <f aca="false">C186/(1+D186)*2</f>
        <v>2772.46963562753</v>
      </c>
      <c r="F186" s="5" t="n">
        <v>1150</v>
      </c>
      <c r="G186" s="5" t="n">
        <f aca="false">(C186-F186)/D186</f>
        <v>1546.9387755102</v>
      </c>
      <c r="H186" s="5" t="n">
        <f aca="false">ROUND(F186+G186,0)</f>
        <v>2697</v>
      </c>
      <c r="I186" s="11" t="n">
        <f aca="false">G186/H186</f>
        <v>0.57357759566563</v>
      </c>
      <c r="J186" s="5" t="n">
        <f aca="false">E186-H186</f>
        <v>75.4696356275308</v>
      </c>
    </row>
    <row r="187" customFormat="false" ht="15" hidden="false" customHeight="false" outlineLevel="0" collapsed="false">
      <c r="A187" s="4" t="n">
        <v>43108.7499892361</v>
      </c>
      <c r="B187" s="0" t="n">
        <v>18</v>
      </c>
      <c r="C187" s="0" t="n">
        <v>3424</v>
      </c>
      <c r="D187" s="0" t="n">
        <v>1.47</v>
      </c>
      <c r="E187" s="5" t="n">
        <f aca="false">C187/(1+D187)*2</f>
        <v>2772.46963562753</v>
      </c>
      <c r="F187" s="5" t="n">
        <v>1150</v>
      </c>
      <c r="G187" s="5" t="n">
        <f aca="false">(C187-F187)/D187</f>
        <v>1546.9387755102</v>
      </c>
      <c r="H187" s="5" t="n">
        <f aca="false">ROUND(F187+G187,0)</f>
        <v>2697</v>
      </c>
      <c r="I187" s="11" t="n">
        <f aca="false">G187/H187</f>
        <v>0.57357759566563</v>
      </c>
      <c r="J187" s="5" t="n">
        <f aca="false">E187-H187</f>
        <v>75.4696356275308</v>
      </c>
    </row>
    <row r="188" customFormat="false" ht="15" hidden="false" customHeight="false" outlineLevel="0" collapsed="false">
      <c r="A188" s="4" t="n">
        <v>43108.7916558449</v>
      </c>
      <c r="B188" s="0" t="n">
        <v>19</v>
      </c>
      <c r="C188" s="0" t="n">
        <v>3576</v>
      </c>
      <c r="D188" s="0" t="n">
        <v>1.54</v>
      </c>
      <c r="E188" s="5" t="n">
        <f aca="false">C188/(1+D188)*2</f>
        <v>2815.74803149606</v>
      </c>
      <c r="F188" s="5" t="n">
        <v>1150</v>
      </c>
      <c r="G188" s="5" t="n">
        <f aca="false">(C188-F188)/D188</f>
        <v>1575.32467532468</v>
      </c>
      <c r="H188" s="5" t="n">
        <f aca="false">ROUND(F188+G188,0)</f>
        <v>2725</v>
      </c>
      <c r="I188" s="11" t="n">
        <f aca="false">G188/H188</f>
        <v>0.578100798284285</v>
      </c>
      <c r="J188" s="5" t="n">
        <f aca="false">E188-H188</f>
        <v>90.7480314960631</v>
      </c>
    </row>
    <row r="189" customFormat="false" ht="15" hidden="false" customHeight="false" outlineLevel="0" collapsed="false">
      <c r="A189" s="4" t="n">
        <v>43108.8333224537</v>
      </c>
      <c r="B189" s="0" t="n">
        <v>20</v>
      </c>
      <c r="C189" s="0" t="n">
        <v>3576</v>
      </c>
      <c r="D189" s="0" t="n">
        <v>1.54</v>
      </c>
      <c r="E189" s="5" t="n">
        <f aca="false">C189/(1+D189)*2</f>
        <v>2815.74803149606</v>
      </c>
      <c r="F189" s="5" t="n">
        <v>1150</v>
      </c>
      <c r="G189" s="5" t="n">
        <f aca="false">(C189-F189)/D189</f>
        <v>1575.32467532468</v>
      </c>
      <c r="H189" s="5" t="n">
        <f aca="false">ROUND(F189+G189,0)</f>
        <v>2725</v>
      </c>
      <c r="I189" s="11" t="n">
        <f aca="false">G189/H189</f>
        <v>0.578100798284285</v>
      </c>
      <c r="J189" s="5" t="n">
        <f aca="false">E189-H189</f>
        <v>90.7480314960631</v>
      </c>
    </row>
    <row r="190" customFormat="false" ht="15" hidden="false" customHeight="false" outlineLevel="0" collapsed="false">
      <c r="A190" s="4" t="n">
        <v>43108.8749890625</v>
      </c>
      <c r="B190" s="0" t="n">
        <v>21</v>
      </c>
      <c r="C190" s="0" t="n">
        <v>3576</v>
      </c>
      <c r="D190" s="0" t="n">
        <v>1.54</v>
      </c>
      <c r="E190" s="5" t="n">
        <f aca="false">C190/(1+D190)*2</f>
        <v>2815.74803149606</v>
      </c>
      <c r="F190" s="5" t="n">
        <v>1150</v>
      </c>
      <c r="G190" s="5" t="n">
        <f aca="false">(C190-F190)/D190</f>
        <v>1575.32467532468</v>
      </c>
      <c r="H190" s="5" t="n">
        <f aca="false">ROUND(F190+G190,0)</f>
        <v>2725</v>
      </c>
      <c r="I190" s="11" t="n">
        <f aca="false">G190/H190</f>
        <v>0.578100798284285</v>
      </c>
      <c r="J190" s="5" t="n">
        <f aca="false">E190-H190</f>
        <v>90.7480314960631</v>
      </c>
    </row>
    <row r="191" customFormat="false" ht="15" hidden="false" customHeight="false" outlineLevel="0" collapsed="false">
      <c r="A191" s="4" t="n">
        <v>43108.9166556713</v>
      </c>
      <c r="B191" s="0" t="n">
        <v>22</v>
      </c>
      <c r="C191" s="0" t="n">
        <v>3576</v>
      </c>
      <c r="D191" s="0" t="n">
        <v>1.54</v>
      </c>
      <c r="E191" s="5" t="n">
        <f aca="false">C191/(1+D191)*2</f>
        <v>2815.74803149606</v>
      </c>
      <c r="F191" s="5" t="n">
        <v>1150</v>
      </c>
      <c r="G191" s="5" t="n">
        <f aca="false">(C191-F191)/D191</f>
        <v>1575.32467532468</v>
      </c>
      <c r="H191" s="5" t="n">
        <f aca="false">ROUND(F191+G191,0)</f>
        <v>2725</v>
      </c>
      <c r="I191" s="11" t="n">
        <f aca="false">G191/H191</f>
        <v>0.578100798284285</v>
      </c>
      <c r="J191" s="5" t="n">
        <f aca="false">E191-H191</f>
        <v>90.7480314960631</v>
      </c>
    </row>
    <row r="192" customFormat="false" ht="15" hidden="false" customHeight="false" outlineLevel="0" collapsed="false">
      <c r="A192" s="4" t="n">
        <v>43108.9583222801</v>
      </c>
      <c r="B192" s="0" t="n">
        <v>23</v>
      </c>
      <c r="C192" s="0" t="n">
        <v>3927</v>
      </c>
      <c r="D192" s="0" t="n">
        <v>1.69</v>
      </c>
      <c r="E192" s="5" t="n">
        <f aca="false">C192/(1+D192)*2</f>
        <v>2919.70260223048</v>
      </c>
      <c r="F192" s="5" t="n">
        <v>1150</v>
      </c>
      <c r="G192" s="5" t="n">
        <f aca="false">(C192-F192)/D192</f>
        <v>1643.19526627219</v>
      </c>
      <c r="H192" s="5" t="n">
        <f aca="false">ROUND(F192+G192,0)</f>
        <v>2793</v>
      </c>
      <c r="I192" s="11" t="n">
        <f aca="false">G192/H192</f>
        <v>0.588326267909842</v>
      </c>
      <c r="J192" s="5" t="n">
        <f aca="false">E192-H192</f>
        <v>126.702602230484</v>
      </c>
    </row>
    <row r="193" customFormat="false" ht="15" hidden="false" customHeight="false" outlineLevel="0" collapsed="false">
      <c r="A193" s="4" t="n">
        <v>43108.9999888889</v>
      </c>
      <c r="B193" s="0" t="n">
        <v>24</v>
      </c>
      <c r="C193" s="0" t="n">
        <v>3927</v>
      </c>
      <c r="D193" s="0" t="n">
        <v>1.69</v>
      </c>
      <c r="E193" s="5" t="n">
        <f aca="false">C193/(1+D193)*2</f>
        <v>2919.70260223048</v>
      </c>
      <c r="F193" s="5" t="n">
        <v>1150</v>
      </c>
      <c r="G193" s="5" t="n">
        <f aca="false">(C193-F193)/D193</f>
        <v>1643.19526627219</v>
      </c>
      <c r="H193" s="5" t="n">
        <f aca="false">ROUND(F193+G193,0)</f>
        <v>2793</v>
      </c>
      <c r="I193" s="11" t="n">
        <f aca="false">G193/H193</f>
        <v>0.588326267909842</v>
      </c>
      <c r="J193" s="5" t="n">
        <f aca="false">E193-H193</f>
        <v>126.702602230484</v>
      </c>
    </row>
    <row r="194" customFormat="false" ht="15" hidden="false" customHeight="false" outlineLevel="0" collapsed="false">
      <c r="A194" s="4" t="n">
        <v>43109.0416554977</v>
      </c>
      <c r="B194" s="0" t="n">
        <v>1</v>
      </c>
      <c r="C194" s="0" t="n">
        <v>3927</v>
      </c>
      <c r="D194" s="0" t="n">
        <v>1.69</v>
      </c>
      <c r="E194" s="5" t="n">
        <f aca="false">C194/(1+D194)*2</f>
        <v>2919.70260223048</v>
      </c>
      <c r="F194" s="5" t="n">
        <v>1150</v>
      </c>
      <c r="G194" s="5" t="n">
        <f aca="false">(C194-F194)/D194</f>
        <v>1643.19526627219</v>
      </c>
      <c r="H194" s="5" t="n">
        <f aca="false">ROUND(F194+G194,0)</f>
        <v>2793</v>
      </c>
      <c r="I194" s="11" t="n">
        <f aca="false">G194/H194</f>
        <v>0.588326267909842</v>
      </c>
      <c r="J194" s="5" t="n">
        <f aca="false">E194-H194</f>
        <v>126.702602230484</v>
      </c>
    </row>
    <row r="195" customFormat="false" ht="15" hidden="false" customHeight="false" outlineLevel="0" collapsed="false">
      <c r="A195" s="4" t="n">
        <v>43109.0833221065</v>
      </c>
      <c r="B195" s="0" t="n">
        <v>2</v>
      </c>
      <c r="C195" s="0" t="n">
        <v>3927</v>
      </c>
      <c r="D195" s="0" t="n">
        <v>1.69</v>
      </c>
      <c r="E195" s="5" t="n">
        <f aca="false">C195/(1+D195)*2</f>
        <v>2919.70260223048</v>
      </c>
      <c r="F195" s="5" t="n">
        <v>1150</v>
      </c>
      <c r="G195" s="5" t="n">
        <f aca="false">(C195-F195)/D195</f>
        <v>1643.19526627219</v>
      </c>
      <c r="H195" s="5" t="n">
        <f aca="false">ROUND(F195+G195,0)</f>
        <v>2793</v>
      </c>
      <c r="I195" s="11" t="n">
        <f aca="false">G195/H195</f>
        <v>0.588326267909842</v>
      </c>
      <c r="J195" s="5" t="n">
        <f aca="false">E195-H195</f>
        <v>126.702602230484</v>
      </c>
    </row>
    <row r="196" customFormat="false" ht="15" hidden="false" customHeight="false" outlineLevel="0" collapsed="false">
      <c r="A196" s="4" t="n">
        <v>43109.1249887153</v>
      </c>
      <c r="B196" s="0" t="n">
        <v>3</v>
      </c>
      <c r="C196" s="0" t="n">
        <v>3927</v>
      </c>
      <c r="D196" s="0" t="n">
        <v>1.69</v>
      </c>
      <c r="E196" s="5" t="n">
        <f aca="false">C196/(1+D196)*2</f>
        <v>2919.70260223048</v>
      </c>
      <c r="F196" s="5" t="n">
        <v>1150</v>
      </c>
      <c r="G196" s="5" t="n">
        <f aca="false">(C196-F196)/D196</f>
        <v>1643.19526627219</v>
      </c>
      <c r="H196" s="5" t="n">
        <f aca="false">ROUND(F196+G196,0)</f>
        <v>2793</v>
      </c>
      <c r="I196" s="11" t="n">
        <f aca="false">G196/H196</f>
        <v>0.588326267909842</v>
      </c>
      <c r="J196" s="5" t="n">
        <f aca="false">E196-H196</f>
        <v>126.702602230484</v>
      </c>
    </row>
    <row r="197" customFormat="false" ht="15" hidden="false" customHeight="false" outlineLevel="0" collapsed="false">
      <c r="A197" s="4" t="n">
        <v>43109.1666553241</v>
      </c>
      <c r="B197" s="0" t="n">
        <v>4</v>
      </c>
      <c r="C197" s="0" t="n">
        <v>3927</v>
      </c>
      <c r="D197" s="0" t="n">
        <v>1.69</v>
      </c>
      <c r="E197" s="5" t="n">
        <f aca="false">C197/(1+D197)*2</f>
        <v>2919.70260223048</v>
      </c>
      <c r="F197" s="5" t="n">
        <v>1150</v>
      </c>
      <c r="G197" s="5" t="n">
        <f aca="false">(C197-F197)/D197</f>
        <v>1643.19526627219</v>
      </c>
      <c r="H197" s="5" t="n">
        <f aca="false">ROUND(F197+G197,0)</f>
        <v>2793</v>
      </c>
      <c r="I197" s="11" t="n">
        <f aca="false">G197/H197</f>
        <v>0.588326267909842</v>
      </c>
      <c r="J197" s="5" t="n">
        <f aca="false">E197-H197</f>
        <v>126.702602230484</v>
      </c>
    </row>
    <row r="198" customFormat="false" ht="15" hidden="false" customHeight="false" outlineLevel="0" collapsed="false">
      <c r="A198" s="4" t="n">
        <v>43109.2083219329</v>
      </c>
      <c r="B198" s="0" t="n">
        <v>5</v>
      </c>
      <c r="C198" s="0" t="n">
        <v>3927</v>
      </c>
      <c r="D198" s="0" t="n">
        <v>1.69</v>
      </c>
      <c r="E198" s="5" t="n">
        <f aca="false">C198/(1+D198)*2</f>
        <v>2919.70260223048</v>
      </c>
      <c r="F198" s="5" t="n">
        <v>1150</v>
      </c>
      <c r="G198" s="5" t="n">
        <f aca="false">(C198-F198)/D198</f>
        <v>1643.19526627219</v>
      </c>
      <c r="H198" s="5" t="n">
        <f aca="false">ROUND(F198+G198,0)</f>
        <v>2793</v>
      </c>
      <c r="I198" s="11" t="n">
        <f aca="false">G198/H198</f>
        <v>0.588326267909842</v>
      </c>
      <c r="J198" s="5" t="n">
        <f aca="false">E198-H198</f>
        <v>126.702602230484</v>
      </c>
    </row>
    <row r="199" customFormat="false" ht="15" hidden="false" customHeight="false" outlineLevel="0" collapsed="false">
      <c r="A199" s="4" t="n">
        <v>43109.2499885417</v>
      </c>
      <c r="B199" s="0" t="n">
        <v>6</v>
      </c>
      <c r="C199" s="0" t="n">
        <v>3927</v>
      </c>
      <c r="D199" s="0" t="n">
        <v>1.69</v>
      </c>
      <c r="E199" s="5" t="n">
        <f aca="false">C199/(1+D199)*2</f>
        <v>2919.70260223048</v>
      </c>
      <c r="F199" s="5" t="n">
        <v>1150</v>
      </c>
      <c r="G199" s="5" t="n">
        <f aca="false">(C199-F199)/D199</f>
        <v>1643.19526627219</v>
      </c>
      <c r="H199" s="5" t="n">
        <f aca="false">ROUND(F199+G199,0)</f>
        <v>2793</v>
      </c>
      <c r="I199" s="11" t="n">
        <f aca="false">G199/H199</f>
        <v>0.588326267909842</v>
      </c>
      <c r="J199" s="5" t="n">
        <f aca="false">E199-H199</f>
        <v>126.702602230484</v>
      </c>
    </row>
    <row r="200" customFormat="false" ht="15" hidden="false" customHeight="false" outlineLevel="0" collapsed="false">
      <c r="A200" s="4" t="n">
        <v>43109.2916551505</v>
      </c>
      <c r="B200" s="0" t="n">
        <v>7</v>
      </c>
      <c r="C200" s="0" t="n">
        <v>3424</v>
      </c>
      <c r="D200" s="0" t="n">
        <v>1.47</v>
      </c>
      <c r="E200" s="5" t="n">
        <f aca="false">C200/(1+D200)*2</f>
        <v>2772.46963562753</v>
      </c>
      <c r="F200" s="5" t="n">
        <v>1150</v>
      </c>
      <c r="G200" s="5" t="n">
        <f aca="false">(C200-F200)/D200</f>
        <v>1546.9387755102</v>
      </c>
      <c r="H200" s="5" t="n">
        <f aca="false">ROUND(F200+G200,0)</f>
        <v>2697</v>
      </c>
      <c r="I200" s="11" t="n">
        <f aca="false">G200/H200</f>
        <v>0.57357759566563</v>
      </c>
      <c r="J200" s="5" t="n">
        <f aca="false">E200-H200</f>
        <v>75.4696356275308</v>
      </c>
    </row>
    <row r="201" customFormat="false" ht="15" hidden="false" customHeight="false" outlineLevel="0" collapsed="false">
      <c r="A201" s="4" t="n">
        <v>43109.3333217593</v>
      </c>
      <c r="B201" s="0" t="n">
        <v>8</v>
      </c>
      <c r="C201" s="0" t="n">
        <v>3424</v>
      </c>
      <c r="D201" s="0" t="n">
        <v>1.47</v>
      </c>
      <c r="E201" s="5" t="n">
        <f aca="false">C201/(1+D201)*2</f>
        <v>2772.46963562753</v>
      </c>
      <c r="F201" s="5" t="n">
        <v>1150</v>
      </c>
      <c r="G201" s="5" t="n">
        <f aca="false">(C201-F201)/D201</f>
        <v>1546.9387755102</v>
      </c>
      <c r="H201" s="5" t="n">
        <f aca="false">ROUND(F201+G201,0)</f>
        <v>2697</v>
      </c>
      <c r="I201" s="11" t="n">
        <f aca="false">G201/H201</f>
        <v>0.57357759566563</v>
      </c>
      <c r="J201" s="5" t="n">
        <f aca="false">E201-H201</f>
        <v>75.4696356275308</v>
      </c>
    </row>
    <row r="202" customFormat="false" ht="15" hidden="false" customHeight="false" outlineLevel="0" collapsed="false">
      <c r="A202" s="4" t="n">
        <v>43109.3749883681</v>
      </c>
      <c r="B202" s="0" t="n">
        <v>9</v>
      </c>
      <c r="C202" s="0" t="n">
        <v>3424</v>
      </c>
      <c r="D202" s="0" t="n">
        <v>1.47</v>
      </c>
      <c r="E202" s="5" t="n">
        <f aca="false">C202/(1+D202)*2</f>
        <v>2772.46963562753</v>
      </c>
      <c r="F202" s="5" t="n">
        <v>1150</v>
      </c>
      <c r="G202" s="5" t="n">
        <f aca="false">(C202-F202)/D202</f>
        <v>1546.9387755102</v>
      </c>
      <c r="H202" s="5" t="n">
        <f aca="false">ROUND(F202+G202,0)</f>
        <v>2697</v>
      </c>
      <c r="I202" s="11" t="n">
        <f aca="false">G202/H202</f>
        <v>0.57357759566563</v>
      </c>
      <c r="J202" s="5" t="n">
        <f aca="false">E202-H202</f>
        <v>75.4696356275308</v>
      </c>
    </row>
    <row r="203" customFormat="false" ht="15" hidden="false" customHeight="false" outlineLevel="0" collapsed="false">
      <c r="A203" s="4" t="n">
        <v>43109.4166549769</v>
      </c>
      <c r="B203" s="0" t="n">
        <v>10</v>
      </c>
      <c r="C203" s="0" t="n">
        <v>3424</v>
      </c>
      <c r="D203" s="0" t="n">
        <v>1.47</v>
      </c>
      <c r="E203" s="5" t="n">
        <f aca="false">C203/(1+D203)*2</f>
        <v>2772.46963562753</v>
      </c>
      <c r="F203" s="5" t="n">
        <v>1150</v>
      </c>
      <c r="G203" s="5" t="n">
        <f aca="false">(C203-F203)/D203</f>
        <v>1546.9387755102</v>
      </c>
      <c r="H203" s="5" t="n">
        <f aca="false">ROUND(F203+G203,0)</f>
        <v>2697</v>
      </c>
      <c r="I203" s="11" t="n">
        <f aca="false">G203/H203</f>
        <v>0.57357759566563</v>
      </c>
      <c r="J203" s="5" t="n">
        <f aca="false">E203-H203</f>
        <v>75.4696356275308</v>
      </c>
    </row>
    <row r="204" customFormat="false" ht="15" hidden="false" customHeight="false" outlineLevel="0" collapsed="false">
      <c r="A204" s="4" t="n">
        <v>43109.4583215857</v>
      </c>
      <c r="B204" s="0" t="n">
        <v>11</v>
      </c>
      <c r="C204" s="0" t="n">
        <v>3424</v>
      </c>
      <c r="D204" s="0" t="n">
        <v>1.47</v>
      </c>
      <c r="E204" s="5" t="n">
        <f aca="false">C204/(1+D204)*2</f>
        <v>2772.46963562753</v>
      </c>
      <c r="F204" s="5" t="n">
        <v>1150</v>
      </c>
      <c r="G204" s="5" t="n">
        <f aca="false">(C204-F204)/D204</f>
        <v>1546.9387755102</v>
      </c>
      <c r="H204" s="5" t="n">
        <f aca="false">ROUND(F204+G204,0)</f>
        <v>2697</v>
      </c>
      <c r="I204" s="11" t="n">
        <f aca="false">G204/H204</f>
        <v>0.57357759566563</v>
      </c>
      <c r="J204" s="5" t="n">
        <f aca="false">E204-H204</f>
        <v>75.4696356275308</v>
      </c>
    </row>
    <row r="205" customFormat="false" ht="15" hidden="false" customHeight="false" outlineLevel="0" collapsed="false">
      <c r="A205" s="4" t="n">
        <v>43109.4999881944</v>
      </c>
      <c r="B205" s="0" t="n">
        <v>12</v>
      </c>
      <c r="C205" s="0" t="n">
        <v>3424</v>
      </c>
      <c r="D205" s="0" t="n">
        <v>1.47</v>
      </c>
      <c r="E205" s="5" t="n">
        <f aca="false">C205/(1+D205)*2</f>
        <v>2772.46963562753</v>
      </c>
      <c r="F205" s="5" t="n">
        <v>1150</v>
      </c>
      <c r="G205" s="5" t="n">
        <f aca="false">(C205-F205)/D205</f>
        <v>1546.9387755102</v>
      </c>
      <c r="H205" s="5" t="n">
        <f aca="false">ROUND(F205+G205,0)</f>
        <v>2697</v>
      </c>
      <c r="I205" s="11" t="n">
        <f aca="false">G205/H205</f>
        <v>0.57357759566563</v>
      </c>
      <c r="J205" s="5" t="n">
        <f aca="false">E205-H205</f>
        <v>75.4696356275308</v>
      </c>
    </row>
    <row r="206" customFormat="false" ht="15" hidden="false" customHeight="false" outlineLevel="0" collapsed="false">
      <c r="A206" s="4" t="n">
        <v>43109.5416548032</v>
      </c>
      <c r="B206" s="0" t="n">
        <v>13</v>
      </c>
      <c r="C206" s="0" t="n">
        <v>3424</v>
      </c>
      <c r="D206" s="0" t="n">
        <v>1.47</v>
      </c>
      <c r="E206" s="5" t="n">
        <f aca="false">C206/(1+D206)*2</f>
        <v>2772.46963562753</v>
      </c>
      <c r="F206" s="5" t="n">
        <v>1150</v>
      </c>
      <c r="G206" s="5" t="n">
        <f aca="false">(C206-F206)/D206</f>
        <v>1546.9387755102</v>
      </c>
      <c r="H206" s="5" t="n">
        <f aca="false">ROUND(F206+G206,0)</f>
        <v>2697</v>
      </c>
      <c r="I206" s="11" t="n">
        <f aca="false">G206/H206</f>
        <v>0.57357759566563</v>
      </c>
      <c r="J206" s="5" t="n">
        <f aca="false">E206-H206</f>
        <v>75.4696356275308</v>
      </c>
    </row>
    <row r="207" customFormat="false" ht="15" hidden="false" customHeight="false" outlineLevel="0" collapsed="false">
      <c r="A207" s="4" t="n">
        <v>43109.583321412</v>
      </c>
      <c r="B207" s="0" t="n">
        <v>14</v>
      </c>
      <c r="C207" s="0" t="n">
        <v>3424</v>
      </c>
      <c r="D207" s="0" t="n">
        <v>1.47</v>
      </c>
      <c r="E207" s="5" t="n">
        <f aca="false">C207/(1+D207)*2</f>
        <v>2772.46963562753</v>
      </c>
      <c r="F207" s="5" t="n">
        <v>1150</v>
      </c>
      <c r="G207" s="5" t="n">
        <f aca="false">(C207-F207)/D207</f>
        <v>1546.9387755102</v>
      </c>
      <c r="H207" s="5" t="n">
        <f aca="false">ROUND(F207+G207,0)</f>
        <v>2697</v>
      </c>
      <c r="I207" s="11" t="n">
        <f aca="false">G207/H207</f>
        <v>0.57357759566563</v>
      </c>
      <c r="J207" s="5" t="n">
        <f aca="false">E207-H207</f>
        <v>75.4696356275308</v>
      </c>
    </row>
    <row r="208" customFormat="false" ht="15" hidden="false" customHeight="false" outlineLevel="0" collapsed="false">
      <c r="A208" s="4" t="n">
        <v>43109.6249880208</v>
      </c>
      <c r="B208" s="0" t="n">
        <v>15</v>
      </c>
      <c r="C208" s="0" t="n">
        <v>3424</v>
      </c>
      <c r="D208" s="0" t="n">
        <v>1.47</v>
      </c>
      <c r="E208" s="5" t="n">
        <f aca="false">C208/(1+D208)*2</f>
        <v>2772.46963562753</v>
      </c>
      <c r="F208" s="5" t="n">
        <v>1150</v>
      </c>
      <c r="G208" s="5" t="n">
        <f aca="false">(C208-F208)/D208</f>
        <v>1546.9387755102</v>
      </c>
      <c r="H208" s="5" t="n">
        <f aca="false">ROUND(F208+G208,0)</f>
        <v>2697</v>
      </c>
      <c r="I208" s="11" t="n">
        <f aca="false">G208/H208</f>
        <v>0.57357759566563</v>
      </c>
      <c r="J208" s="5" t="n">
        <f aca="false">E208-H208</f>
        <v>75.4696356275308</v>
      </c>
    </row>
    <row r="209" customFormat="false" ht="15" hidden="false" customHeight="false" outlineLevel="0" collapsed="false">
      <c r="A209" s="4" t="n">
        <v>43109.6666546296</v>
      </c>
      <c r="B209" s="0" t="n">
        <v>16</v>
      </c>
      <c r="C209" s="0" t="n">
        <v>3424</v>
      </c>
      <c r="D209" s="0" t="n">
        <v>1.47</v>
      </c>
      <c r="E209" s="5" t="n">
        <f aca="false">C209/(1+D209)*2</f>
        <v>2772.46963562753</v>
      </c>
      <c r="F209" s="5" t="n">
        <v>1150</v>
      </c>
      <c r="G209" s="5" t="n">
        <f aca="false">(C209-F209)/D209</f>
        <v>1546.9387755102</v>
      </c>
      <c r="H209" s="5" t="n">
        <f aca="false">ROUND(F209+G209,0)</f>
        <v>2697</v>
      </c>
      <c r="I209" s="11" t="n">
        <f aca="false">G209/H209</f>
        <v>0.57357759566563</v>
      </c>
      <c r="J209" s="5" t="n">
        <f aca="false">E209-H209</f>
        <v>75.4696356275308</v>
      </c>
    </row>
    <row r="210" customFormat="false" ht="15" hidden="false" customHeight="false" outlineLevel="0" collapsed="false">
      <c r="A210" s="4" t="n">
        <v>43109.7083212384</v>
      </c>
      <c r="B210" s="0" t="n">
        <v>17</v>
      </c>
      <c r="C210" s="0" t="n">
        <v>3424</v>
      </c>
      <c r="D210" s="0" t="n">
        <v>1.47</v>
      </c>
      <c r="E210" s="5" t="n">
        <f aca="false">C210/(1+D210)*2</f>
        <v>2772.46963562753</v>
      </c>
      <c r="F210" s="5" t="n">
        <v>1150</v>
      </c>
      <c r="G210" s="5" t="n">
        <f aca="false">(C210-F210)/D210</f>
        <v>1546.9387755102</v>
      </c>
      <c r="H210" s="5" t="n">
        <f aca="false">ROUND(F210+G210,0)</f>
        <v>2697</v>
      </c>
      <c r="I210" s="11" t="n">
        <f aca="false">G210/H210</f>
        <v>0.57357759566563</v>
      </c>
      <c r="J210" s="5" t="n">
        <f aca="false">E210-H210</f>
        <v>75.4696356275308</v>
      </c>
    </row>
    <row r="211" customFormat="false" ht="15" hidden="false" customHeight="false" outlineLevel="0" collapsed="false">
      <c r="A211" s="4" t="n">
        <v>43109.7499878472</v>
      </c>
      <c r="B211" s="0" t="n">
        <v>18</v>
      </c>
      <c r="C211" s="0" t="n">
        <v>3424</v>
      </c>
      <c r="D211" s="0" t="n">
        <v>1.47</v>
      </c>
      <c r="E211" s="5" t="n">
        <f aca="false">C211/(1+D211)*2</f>
        <v>2772.46963562753</v>
      </c>
      <c r="F211" s="5" t="n">
        <v>1150</v>
      </c>
      <c r="G211" s="5" t="n">
        <f aca="false">(C211-F211)/D211</f>
        <v>1546.9387755102</v>
      </c>
      <c r="H211" s="5" t="n">
        <f aca="false">ROUND(F211+G211,0)</f>
        <v>2697</v>
      </c>
      <c r="I211" s="11" t="n">
        <f aca="false">G211/H211</f>
        <v>0.57357759566563</v>
      </c>
      <c r="J211" s="5" t="n">
        <f aca="false">E211-H211</f>
        <v>75.4696356275308</v>
      </c>
    </row>
    <row r="212" customFormat="false" ht="15" hidden="false" customHeight="false" outlineLevel="0" collapsed="false">
      <c r="A212" s="4" t="n">
        <v>43109.791654456</v>
      </c>
      <c r="B212" s="0" t="n">
        <v>19</v>
      </c>
      <c r="C212" s="0" t="n">
        <v>3576</v>
      </c>
      <c r="D212" s="0" t="n">
        <v>1.54</v>
      </c>
      <c r="E212" s="5" t="n">
        <f aca="false">C212/(1+D212)*2</f>
        <v>2815.74803149606</v>
      </c>
      <c r="F212" s="5" t="n">
        <v>1150</v>
      </c>
      <c r="G212" s="5" t="n">
        <f aca="false">(C212-F212)/D212</f>
        <v>1575.32467532468</v>
      </c>
      <c r="H212" s="5" t="n">
        <f aca="false">ROUND(F212+G212,0)</f>
        <v>2725</v>
      </c>
      <c r="I212" s="11" t="n">
        <f aca="false">G212/H212</f>
        <v>0.578100798284285</v>
      </c>
      <c r="J212" s="5" t="n">
        <f aca="false">E212-H212</f>
        <v>90.7480314960631</v>
      </c>
    </row>
    <row r="213" customFormat="false" ht="15" hidden="false" customHeight="false" outlineLevel="0" collapsed="false">
      <c r="A213" s="4" t="n">
        <v>43109.8333210648</v>
      </c>
      <c r="B213" s="0" t="n">
        <v>20</v>
      </c>
      <c r="C213" s="0" t="n">
        <v>3576</v>
      </c>
      <c r="D213" s="0" t="n">
        <v>1.54</v>
      </c>
      <c r="E213" s="5" t="n">
        <f aca="false">C213/(1+D213)*2</f>
        <v>2815.74803149606</v>
      </c>
      <c r="F213" s="5" t="n">
        <v>1150</v>
      </c>
      <c r="G213" s="5" t="n">
        <f aca="false">(C213-F213)/D213</f>
        <v>1575.32467532468</v>
      </c>
      <c r="H213" s="5" t="n">
        <f aca="false">ROUND(F213+G213,0)</f>
        <v>2725</v>
      </c>
      <c r="I213" s="11" t="n">
        <f aca="false">G213/H213</f>
        <v>0.578100798284285</v>
      </c>
      <c r="J213" s="5" t="n">
        <f aca="false">E213-H213</f>
        <v>90.7480314960631</v>
      </c>
    </row>
    <row r="214" customFormat="false" ht="15" hidden="false" customHeight="false" outlineLevel="0" collapsed="false">
      <c r="A214" s="4" t="n">
        <v>43109.8749876736</v>
      </c>
      <c r="B214" s="0" t="n">
        <v>21</v>
      </c>
      <c r="C214" s="0" t="n">
        <v>3576</v>
      </c>
      <c r="D214" s="0" t="n">
        <v>1.54</v>
      </c>
      <c r="E214" s="5" t="n">
        <f aca="false">C214/(1+D214)*2</f>
        <v>2815.74803149606</v>
      </c>
      <c r="F214" s="5" t="n">
        <v>1150</v>
      </c>
      <c r="G214" s="5" t="n">
        <f aca="false">(C214-F214)/D214</f>
        <v>1575.32467532468</v>
      </c>
      <c r="H214" s="5" t="n">
        <f aca="false">ROUND(F214+G214,0)</f>
        <v>2725</v>
      </c>
      <c r="I214" s="11" t="n">
        <f aca="false">G214/H214</f>
        <v>0.578100798284285</v>
      </c>
      <c r="J214" s="5" t="n">
        <f aca="false">E214-H214</f>
        <v>90.7480314960631</v>
      </c>
    </row>
    <row r="215" customFormat="false" ht="15" hidden="false" customHeight="false" outlineLevel="0" collapsed="false">
      <c r="A215" s="4" t="n">
        <v>43109.9166542824</v>
      </c>
      <c r="B215" s="0" t="n">
        <v>22</v>
      </c>
      <c r="C215" s="0" t="n">
        <v>3576</v>
      </c>
      <c r="D215" s="0" t="n">
        <v>1.54</v>
      </c>
      <c r="E215" s="5" t="n">
        <f aca="false">C215/(1+D215)*2</f>
        <v>2815.74803149606</v>
      </c>
      <c r="F215" s="5" t="n">
        <v>1150</v>
      </c>
      <c r="G215" s="5" t="n">
        <f aca="false">(C215-F215)/D215</f>
        <v>1575.32467532468</v>
      </c>
      <c r="H215" s="5" t="n">
        <f aca="false">ROUND(F215+G215,0)</f>
        <v>2725</v>
      </c>
      <c r="I215" s="11" t="n">
        <f aca="false">G215/H215</f>
        <v>0.578100798284285</v>
      </c>
      <c r="J215" s="5" t="n">
        <f aca="false">E215-H215</f>
        <v>90.7480314960631</v>
      </c>
    </row>
    <row r="216" customFormat="false" ht="15" hidden="false" customHeight="false" outlineLevel="0" collapsed="false">
      <c r="A216" s="4" t="n">
        <v>43109.9583208912</v>
      </c>
      <c r="B216" s="0" t="n">
        <v>23</v>
      </c>
      <c r="C216" s="0" t="n">
        <v>3927</v>
      </c>
      <c r="D216" s="0" t="n">
        <v>1.69</v>
      </c>
      <c r="E216" s="5" t="n">
        <f aca="false">C216/(1+D216)*2</f>
        <v>2919.70260223048</v>
      </c>
      <c r="F216" s="5" t="n">
        <v>1150</v>
      </c>
      <c r="G216" s="5" t="n">
        <f aca="false">(C216-F216)/D216</f>
        <v>1643.19526627219</v>
      </c>
      <c r="H216" s="5" t="n">
        <f aca="false">ROUND(F216+G216,0)</f>
        <v>2793</v>
      </c>
      <c r="I216" s="11" t="n">
        <f aca="false">G216/H216</f>
        <v>0.588326267909842</v>
      </c>
      <c r="J216" s="5" t="n">
        <f aca="false">E216-H216</f>
        <v>126.702602230484</v>
      </c>
    </row>
    <row r="217" customFormat="false" ht="15" hidden="false" customHeight="false" outlineLevel="0" collapsed="false">
      <c r="A217" s="4" t="n">
        <v>43109.9999875</v>
      </c>
      <c r="B217" s="0" t="n">
        <v>24</v>
      </c>
      <c r="C217" s="0" t="n">
        <v>3927</v>
      </c>
      <c r="D217" s="0" t="n">
        <v>1.69</v>
      </c>
      <c r="E217" s="5" t="n">
        <f aca="false">C217/(1+D217)*2</f>
        <v>2919.70260223048</v>
      </c>
      <c r="F217" s="5" t="n">
        <v>1150</v>
      </c>
      <c r="G217" s="5" t="n">
        <f aca="false">(C217-F217)/D217</f>
        <v>1643.19526627219</v>
      </c>
      <c r="H217" s="5" t="n">
        <f aca="false">ROUND(F217+G217,0)</f>
        <v>2793</v>
      </c>
      <c r="I217" s="11" t="n">
        <f aca="false">G217/H217</f>
        <v>0.588326267909842</v>
      </c>
      <c r="J217" s="5" t="n">
        <f aca="false">E217-H217</f>
        <v>126.702602230484</v>
      </c>
    </row>
    <row r="218" customFormat="false" ht="15" hidden="false" customHeight="false" outlineLevel="0" collapsed="false">
      <c r="A218" s="4" t="n">
        <v>43110.0416541088</v>
      </c>
      <c r="B218" s="0" t="n">
        <v>1</v>
      </c>
      <c r="C218" s="0" t="n">
        <v>3927</v>
      </c>
      <c r="D218" s="0" t="n">
        <v>1.69</v>
      </c>
      <c r="E218" s="5" t="n">
        <f aca="false">C218/(1+D218)*2</f>
        <v>2919.70260223048</v>
      </c>
      <c r="F218" s="5" t="n">
        <v>1150</v>
      </c>
      <c r="G218" s="5" t="n">
        <f aca="false">(C218-F218)/D218</f>
        <v>1643.19526627219</v>
      </c>
      <c r="H218" s="5" t="n">
        <f aca="false">ROUND(F218+G218,0)</f>
        <v>2793</v>
      </c>
      <c r="I218" s="11" t="n">
        <f aca="false">G218/H218</f>
        <v>0.588326267909842</v>
      </c>
      <c r="J218" s="5" t="n">
        <f aca="false">E218-H218</f>
        <v>126.702602230484</v>
      </c>
    </row>
    <row r="219" customFormat="false" ht="15" hidden="false" customHeight="false" outlineLevel="0" collapsed="false">
      <c r="A219" s="4" t="n">
        <v>43110.0833207176</v>
      </c>
      <c r="B219" s="0" t="n">
        <v>2</v>
      </c>
      <c r="C219" s="0" t="n">
        <v>3927</v>
      </c>
      <c r="D219" s="0" t="n">
        <v>1.69</v>
      </c>
      <c r="E219" s="5" t="n">
        <f aca="false">C219/(1+D219)*2</f>
        <v>2919.70260223048</v>
      </c>
      <c r="F219" s="5" t="n">
        <v>1150</v>
      </c>
      <c r="G219" s="5" t="n">
        <f aca="false">(C219-F219)/D219</f>
        <v>1643.19526627219</v>
      </c>
      <c r="H219" s="5" t="n">
        <f aca="false">ROUND(F219+G219,0)</f>
        <v>2793</v>
      </c>
      <c r="I219" s="11" t="n">
        <f aca="false">G219/H219</f>
        <v>0.588326267909842</v>
      </c>
      <c r="J219" s="5" t="n">
        <f aca="false">E219-H219</f>
        <v>126.702602230484</v>
      </c>
    </row>
    <row r="220" customFormat="false" ht="15" hidden="false" customHeight="false" outlineLevel="0" collapsed="false">
      <c r="A220" s="4" t="n">
        <v>43110.1249873264</v>
      </c>
      <c r="B220" s="0" t="n">
        <v>3</v>
      </c>
      <c r="C220" s="0" t="n">
        <v>3927</v>
      </c>
      <c r="D220" s="0" t="n">
        <v>1.69</v>
      </c>
      <c r="E220" s="5" t="n">
        <f aca="false">C220/(1+D220)*2</f>
        <v>2919.70260223048</v>
      </c>
      <c r="F220" s="5" t="n">
        <v>1150</v>
      </c>
      <c r="G220" s="5" t="n">
        <f aca="false">(C220-F220)/D220</f>
        <v>1643.19526627219</v>
      </c>
      <c r="H220" s="5" t="n">
        <f aca="false">ROUND(F220+G220,0)</f>
        <v>2793</v>
      </c>
      <c r="I220" s="11" t="n">
        <f aca="false">G220/H220</f>
        <v>0.588326267909842</v>
      </c>
      <c r="J220" s="5" t="n">
        <f aca="false">E220-H220</f>
        <v>126.702602230484</v>
      </c>
    </row>
    <row r="221" customFormat="false" ht="15" hidden="false" customHeight="false" outlineLevel="0" collapsed="false">
      <c r="A221" s="4" t="n">
        <v>43110.1666539352</v>
      </c>
      <c r="B221" s="0" t="n">
        <v>4</v>
      </c>
      <c r="C221" s="0" t="n">
        <v>3927</v>
      </c>
      <c r="D221" s="0" t="n">
        <v>1.69</v>
      </c>
      <c r="E221" s="5" t="n">
        <f aca="false">C221/(1+D221)*2</f>
        <v>2919.70260223048</v>
      </c>
      <c r="F221" s="5" t="n">
        <v>1150</v>
      </c>
      <c r="G221" s="5" t="n">
        <f aca="false">(C221-F221)/D221</f>
        <v>1643.19526627219</v>
      </c>
      <c r="H221" s="5" t="n">
        <f aca="false">ROUND(F221+G221,0)</f>
        <v>2793</v>
      </c>
      <c r="I221" s="11" t="n">
        <f aca="false">G221/H221</f>
        <v>0.588326267909842</v>
      </c>
      <c r="J221" s="5" t="n">
        <f aca="false">E221-H221</f>
        <v>126.702602230484</v>
      </c>
    </row>
    <row r="222" customFormat="false" ht="15" hidden="false" customHeight="false" outlineLevel="0" collapsed="false">
      <c r="A222" s="4" t="n">
        <v>43110.208320544</v>
      </c>
      <c r="B222" s="0" t="n">
        <v>5</v>
      </c>
      <c r="C222" s="0" t="n">
        <v>3927</v>
      </c>
      <c r="D222" s="0" t="n">
        <v>1.69</v>
      </c>
      <c r="E222" s="5" t="n">
        <f aca="false">C222/(1+D222)*2</f>
        <v>2919.70260223048</v>
      </c>
      <c r="F222" s="5" t="n">
        <v>1150</v>
      </c>
      <c r="G222" s="5" t="n">
        <f aca="false">(C222-F222)/D222</f>
        <v>1643.19526627219</v>
      </c>
      <c r="H222" s="5" t="n">
        <f aca="false">ROUND(F222+G222,0)</f>
        <v>2793</v>
      </c>
      <c r="I222" s="11" t="n">
        <f aca="false">G222/H222</f>
        <v>0.588326267909842</v>
      </c>
      <c r="J222" s="5" t="n">
        <f aca="false">E222-H222</f>
        <v>126.702602230484</v>
      </c>
    </row>
    <row r="223" customFormat="false" ht="15" hidden="false" customHeight="false" outlineLevel="0" collapsed="false">
      <c r="A223" s="4" t="n">
        <v>43110.2499871528</v>
      </c>
      <c r="B223" s="0" t="n">
        <v>6</v>
      </c>
      <c r="C223" s="0" t="n">
        <v>3927</v>
      </c>
      <c r="D223" s="0" t="n">
        <v>1.69</v>
      </c>
      <c r="E223" s="5" t="n">
        <f aca="false">C223/(1+D223)*2</f>
        <v>2919.70260223048</v>
      </c>
      <c r="F223" s="5" t="n">
        <v>1150</v>
      </c>
      <c r="G223" s="5" t="n">
        <f aca="false">(C223-F223)/D223</f>
        <v>1643.19526627219</v>
      </c>
      <c r="H223" s="5" t="n">
        <f aca="false">ROUND(F223+G223,0)</f>
        <v>2793</v>
      </c>
      <c r="I223" s="11" t="n">
        <f aca="false">G223/H223</f>
        <v>0.588326267909842</v>
      </c>
      <c r="J223" s="5" t="n">
        <f aca="false">E223-H223</f>
        <v>126.702602230484</v>
      </c>
    </row>
    <row r="224" customFormat="false" ht="15" hidden="false" customHeight="false" outlineLevel="0" collapsed="false">
      <c r="A224" s="4" t="n">
        <v>43110.2916537616</v>
      </c>
      <c r="B224" s="0" t="n">
        <v>7</v>
      </c>
      <c r="C224" s="0" t="n">
        <v>3424</v>
      </c>
      <c r="D224" s="0" t="n">
        <v>1.47</v>
      </c>
      <c r="E224" s="5" t="n">
        <f aca="false">C224/(1+D224)*2</f>
        <v>2772.46963562753</v>
      </c>
      <c r="F224" s="5" t="n">
        <v>1150</v>
      </c>
      <c r="G224" s="5" t="n">
        <f aca="false">(C224-F224)/D224</f>
        <v>1546.9387755102</v>
      </c>
      <c r="H224" s="5" t="n">
        <f aca="false">ROUND(F224+G224,0)</f>
        <v>2697</v>
      </c>
      <c r="I224" s="11" t="n">
        <f aca="false">G224/H224</f>
        <v>0.57357759566563</v>
      </c>
      <c r="J224" s="5" t="n">
        <f aca="false">E224-H224</f>
        <v>75.4696356275308</v>
      </c>
    </row>
    <row r="225" customFormat="false" ht="15" hidden="false" customHeight="false" outlineLevel="0" collapsed="false">
      <c r="A225" s="4" t="n">
        <v>43110.3333203704</v>
      </c>
      <c r="B225" s="0" t="n">
        <v>8</v>
      </c>
      <c r="C225" s="0" t="n">
        <v>3424</v>
      </c>
      <c r="D225" s="0" t="n">
        <v>1.47</v>
      </c>
      <c r="E225" s="5" t="n">
        <f aca="false">C225/(1+D225)*2</f>
        <v>2772.46963562753</v>
      </c>
      <c r="F225" s="5" t="n">
        <v>1150</v>
      </c>
      <c r="G225" s="5" t="n">
        <f aca="false">(C225-F225)/D225</f>
        <v>1546.9387755102</v>
      </c>
      <c r="H225" s="5" t="n">
        <f aca="false">ROUND(F225+G225,0)</f>
        <v>2697</v>
      </c>
      <c r="I225" s="11" t="n">
        <f aca="false">G225/H225</f>
        <v>0.57357759566563</v>
      </c>
      <c r="J225" s="5" t="n">
        <f aca="false">E225-H225</f>
        <v>75.4696356275308</v>
      </c>
    </row>
    <row r="226" customFormat="false" ht="15" hidden="false" customHeight="false" outlineLevel="0" collapsed="false">
      <c r="A226" s="4" t="n">
        <v>43110.3749869792</v>
      </c>
      <c r="B226" s="0" t="n">
        <v>9</v>
      </c>
      <c r="C226" s="0" t="n">
        <v>3424</v>
      </c>
      <c r="D226" s="0" t="n">
        <v>1.47</v>
      </c>
      <c r="E226" s="5" t="n">
        <f aca="false">C226/(1+D226)*2</f>
        <v>2772.46963562753</v>
      </c>
      <c r="F226" s="5" t="n">
        <v>1150</v>
      </c>
      <c r="G226" s="5" t="n">
        <f aca="false">(C226-F226)/D226</f>
        <v>1546.9387755102</v>
      </c>
      <c r="H226" s="5" t="n">
        <f aca="false">ROUND(F226+G226,0)</f>
        <v>2697</v>
      </c>
      <c r="I226" s="11" t="n">
        <f aca="false">G226/H226</f>
        <v>0.57357759566563</v>
      </c>
      <c r="J226" s="5" t="n">
        <f aca="false">E226-H226</f>
        <v>75.4696356275308</v>
      </c>
    </row>
    <row r="227" customFormat="false" ht="15" hidden="false" customHeight="false" outlineLevel="0" collapsed="false">
      <c r="A227" s="4" t="n">
        <v>43110.416653588</v>
      </c>
      <c r="B227" s="0" t="n">
        <v>10</v>
      </c>
      <c r="C227" s="0" t="n">
        <v>3424</v>
      </c>
      <c r="D227" s="0" t="n">
        <v>1.47</v>
      </c>
      <c r="E227" s="5" t="n">
        <f aca="false">C227/(1+D227)*2</f>
        <v>2772.46963562753</v>
      </c>
      <c r="F227" s="5" t="n">
        <v>1150</v>
      </c>
      <c r="G227" s="5" t="n">
        <f aca="false">(C227-F227)/D227</f>
        <v>1546.9387755102</v>
      </c>
      <c r="H227" s="5" t="n">
        <f aca="false">ROUND(F227+G227,0)</f>
        <v>2697</v>
      </c>
      <c r="I227" s="11" t="n">
        <f aca="false">G227/H227</f>
        <v>0.57357759566563</v>
      </c>
      <c r="J227" s="5" t="n">
        <f aca="false">E227-H227</f>
        <v>75.4696356275308</v>
      </c>
    </row>
    <row r="228" customFormat="false" ht="15" hidden="false" customHeight="false" outlineLevel="0" collapsed="false">
      <c r="A228" s="4" t="n">
        <v>43110.4583201968</v>
      </c>
      <c r="B228" s="0" t="n">
        <v>11</v>
      </c>
      <c r="C228" s="0" t="n">
        <v>3424</v>
      </c>
      <c r="D228" s="0" t="n">
        <v>1.47</v>
      </c>
      <c r="E228" s="5" t="n">
        <f aca="false">C228/(1+D228)*2</f>
        <v>2772.46963562753</v>
      </c>
      <c r="F228" s="5" t="n">
        <v>1150</v>
      </c>
      <c r="G228" s="5" t="n">
        <f aca="false">(C228-F228)/D228</f>
        <v>1546.9387755102</v>
      </c>
      <c r="H228" s="5" t="n">
        <f aca="false">ROUND(F228+G228,0)</f>
        <v>2697</v>
      </c>
      <c r="I228" s="11" t="n">
        <f aca="false">G228/H228</f>
        <v>0.57357759566563</v>
      </c>
      <c r="J228" s="5" t="n">
        <f aca="false">E228-H228</f>
        <v>75.4696356275308</v>
      </c>
    </row>
    <row r="229" customFormat="false" ht="15" hidden="false" customHeight="false" outlineLevel="0" collapsed="false">
      <c r="A229" s="4" t="n">
        <v>43110.4999868056</v>
      </c>
      <c r="B229" s="0" t="n">
        <v>12</v>
      </c>
      <c r="C229" s="0" t="n">
        <v>3424</v>
      </c>
      <c r="D229" s="0" t="n">
        <v>1.47</v>
      </c>
      <c r="E229" s="5" t="n">
        <f aca="false">C229/(1+D229)*2</f>
        <v>2772.46963562753</v>
      </c>
      <c r="F229" s="5" t="n">
        <v>1150</v>
      </c>
      <c r="G229" s="5" t="n">
        <f aca="false">(C229-F229)/D229</f>
        <v>1546.9387755102</v>
      </c>
      <c r="H229" s="5" t="n">
        <f aca="false">ROUND(F229+G229,0)</f>
        <v>2697</v>
      </c>
      <c r="I229" s="11" t="n">
        <f aca="false">G229/H229</f>
        <v>0.57357759566563</v>
      </c>
      <c r="J229" s="5" t="n">
        <f aca="false">E229-H229</f>
        <v>75.4696356275308</v>
      </c>
    </row>
    <row r="230" customFormat="false" ht="15" hidden="false" customHeight="false" outlineLevel="0" collapsed="false">
      <c r="A230" s="4" t="n">
        <v>43110.5416534144</v>
      </c>
      <c r="B230" s="0" t="n">
        <v>13</v>
      </c>
      <c r="C230" s="0" t="n">
        <v>3424</v>
      </c>
      <c r="D230" s="0" t="n">
        <v>1.47</v>
      </c>
      <c r="E230" s="5" t="n">
        <f aca="false">C230/(1+D230)*2</f>
        <v>2772.46963562753</v>
      </c>
      <c r="F230" s="5" t="n">
        <v>1150</v>
      </c>
      <c r="G230" s="5" t="n">
        <f aca="false">(C230-F230)/D230</f>
        <v>1546.9387755102</v>
      </c>
      <c r="H230" s="5" t="n">
        <f aca="false">ROUND(F230+G230,0)</f>
        <v>2697</v>
      </c>
      <c r="I230" s="11" t="n">
        <f aca="false">G230/H230</f>
        <v>0.57357759566563</v>
      </c>
      <c r="J230" s="5" t="n">
        <f aca="false">E230-H230</f>
        <v>75.4696356275308</v>
      </c>
    </row>
    <row r="231" customFormat="false" ht="15" hidden="false" customHeight="false" outlineLevel="0" collapsed="false">
      <c r="A231" s="4" t="n">
        <v>43110.5833200232</v>
      </c>
      <c r="B231" s="0" t="n">
        <v>14</v>
      </c>
      <c r="C231" s="0" t="n">
        <v>3424</v>
      </c>
      <c r="D231" s="0" t="n">
        <v>1.47</v>
      </c>
      <c r="E231" s="5" t="n">
        <f aca="false">C231/(1+D231)*2</f>
        <v>2772.46963562753</v>
      </c>
      <c r="F231" s="5" t="n">
        <v>1150</v>
      </c>
      <c r="G231" s="5" t="n">
        <f aca="false">(C231-F231)/D231</f>
        <v>1546.9387755102</v>
      </c>
      <c r="H231" s="5" t="n">
        <f aca="false">ROUND(F231+G231,0)</f>
        <v>2697</v>
      </c>
      <c r="I231" s="11" t="n">
        <f aca="false">G231/H231</f>
        <v>0.57357759566563</v>
      </c>
      <c r="J231" s="5" t="n">
        <f aca="false">E231-H231</f>
        <v>75.4696356275308</v>
      </c>
    </row>
    <row r="232" customFormat="false" ht="15" hidden="false" customHeight="false" outlineLevel="0" collapsed="false">
      <c r="A232" s="4" t="n">
        <v>43110.6249866319</v>
      </c>
      <c r="B232" s="0" t="n">
        <v>15</v>
      </c>
      <c r="C232" s="0" t="n">
        <v>3424</v>
      </c>
      <c r="D232" s="0" t="n">
        <v>1.47</v>
      </c>
      <c r="E232" s="5" t="n">
        <f aca="false">C232/(1+D232)*2</f>
        <v>2772.46963562753</v>
      </c>
      <c r="F232" s="5" t="n">
        <v>1150</v>
      </c>
      <c r="G232" s="5" t="n">
        <f aca="false">(C232-F232)/D232</f>
        <v>1546.9387755102</v>
      </c>
      <c r="H232" s="5" t="n">
        <f aca="false">ROUND(F232+G232,0)</f>
        <v>2697</v>
      </c>
      <c r="I232" s="11" t="n">
        <f aca="false">G232/H232</f>
        <v>0.57357759566563</v>
      </c>
      <c r="J232" s="5" t="n">
        <f aca="false">E232-H232</f>
        <v>75.4696356275308</v>
      </c>
    </row>
    <row r="233" customFormat="false" ht="15" hidden="false" customHeight="false" outlineLevel="0" collapsed="false">
      <c r="A233" s="4" t="n">
        <v>43110.6666532407</v>
      </c>
      <c r="B233" s="0" t="n">
        <v>16</v>
      </c>
      <c r="C233" s="0" t="n">
        <v>3424</v>
      </c>
      <c r="D233" s="0" t="n">
        <v>1.47</v>
      </c>
      <c r="E233" s="5" t="n">
        <f aca="false">C233/(1+D233)*2</f>
        <v>2772.46963562753</v>
      </c>
      <c r="F233" s="5" t="n">
        <v>1150</v>
      </c>
      <c r="G233" s="5" t="n">
        <f aca="false">(C233-F233)/D233</f>
        <v>1546.9387755102</v>
      </c>
      <c r="H233" s="5" t="n">
        <f aca="false">ROUND(F233+G233,0)</f>
        <v>2697</v>
      </c>
      <c r="I233" s="11" t="n">
        <f aca="false">G233/H233</f>
        <v>0.57357759566563</v>
      </c>
      <c r="J233" s="5" t="n">
        <f aca="false">E233-H233</f>
        <v>75.4696356275308</v>
      </c>
    </row>
    <row r="234" customFormat="false" ht="15" hidden="false" customHeight="false" outlineLevel="0" collapsed="false">
      <c r="A234" s="4" t="n">
        <v>43110.7083198495</v>
      </c>
      <c r="B234" s="0" t="n">
        <v>17</v>
      </c>
      <c r="C234" s="0" t="n">
        <v>3424</v>
      </c>
      <c r="D234" s="0" t="n">
        <v>1.47</v>
      </c>
      <c r="E234" s="5" t="n">
        <f aca="false">C234/(1+D234)*2</f>
        <v>2772.46963562753</v>
      </c>
      <c r="F234" s="5" t="n">
        <v>1150</v>
      </c>
      <c r="G234" s="5" t="n">
        <f aca="false">(C234-F234)/D234</f>
        <v>1546.9387755102</v>
      </c>
      <c r="H234" s="5" t="n">
        <f aca="false">ROUND(F234+G234,0)</f>
        <v>2697</v>
      </c>
      <c r="I234" s="11" t="n">
        <f aca="false">G234/H234</f>
        <v>0.57357759566563</v>
      </c>
      <c r="J234" s="5" t="n">
        <f aca="false">E234-H234</f>
        <v>75.4696356275308</v>
      </c>
    </row>
    <row r="235" customFormat="false" ht="15" hidden="false" customHeight="false" outlineLevel="0" collapsed="false">
      <c r="A235" s="4" t="n">
        <v>43110.7499864583</v>
      </c>
      <c r="B235" s="0" t="n">
        <v>18</v>
      </c>
      <c r="C235" s="0" t="n">
        <v>3424</v>
      </c>
      <c r="D235" s="0" t="n">
        <v>1.47</v>
      </c>
      <c r="E235" s="5" t="n">
        <f aca="false">C235/(1+D235)*2</f>
        <v>2772.46963562753</v>
      </c>
      <c r="F235" s="5" t="n">
        <v>1150</v>
      </c>
      <c r="G235" s="5" t="n">
        <f aca="false">(C235-F235)/D235</f>
        <v>1546.9387755102</v>
      </c>
      <c r="H235" s="5" t="n">
        <f aca="false">ROUND(F235+G235,0)</f>
        <v>2697</v>
      </c>
      <c r="I235" s="11" t="n">
        <f aca="false">G235/H235</f>
        <v>0.57357759566563</v>
      </c>
      <c r="J235" s="5" t="n">
        <f aca="false">E235-H235</f>
        <v>75.4696356275308</v>
      </c>
    </row>
    <row r="236" customFormat="false" ht="15" hidden="false" customHeight="false" outlineLevel="0" collapsed="false">
      <c r="A236" s="4" t="n">
        <v>43110.7916530671</v>
      </c>
      <c r="B236" s="0" t="n">
        <v>19</v>
      </c>
      <c r="C236" s="0" t="n">
        <v>3576</v>
      </c>
      <c r="D236" s="0" t="n">
        <v>1.54</v>
      </c>
      <c r="E236" s="5" t="n">
        <f aca="false">C236/(1+D236)*2</f>
        <v>2815.74803149606</v>
      </c>
      <c r="F236" s="5" t="n">
        <v>1150</v>
      </c>
      <c r="G236" s="5" t="n">
        <f aca="false">(C236-F236)/D236</f>
        <v>1575.32467532468</v>
      </c>
      <c r="H236" s="5" t="n">
        <f aca="false">ROUND(F236+G236,0)</f>
        <v>2725</v>
      </c>
      <c r="I236" s="11" t="n">
        <f aca="false">G236/H236</f>
        <v>0.578100798284285</v>
      </c>
      <c r="J236" s="5" t="n">
        <f aca="false">E236-H236</f>
        <v>90.7480314960631</v>
      </c>
    </row>
    <row r="237" customFormat="false" ht="15" hidden="false" customHeight="false" outlineLevel="0" collapsed="false">
      <c r="A237" s="4" t="n">
        <v>43110.8333196759</v>
      </c>
      <c r="B237" s="0" t="n">
        <v>20</v>
      </c>
      <c r="C237" s="0" t="n">
        <v>3576</v>
      </c>
      <c r="D237" s="0" t="n">
        <v>1.54</v>
      </c>
      <c r="E237" s="5" t="n">
        <f aca="false">C237/(1+D237)*2</f>
        <v>2815.74803149606</v>
      </c>
      <c r="F237" s="5" t="n">
        <v>1150</v>
      </c>
      <c r="G237" s="5" t="n">
        <f aca="false">(C237-F237)/D237</f>
        <v>1575.32467532468</v>
      </c>
      <c r="H237" s="5" t="n">
        <f aca="false">ROUND(F237+G237,0)</f>
        <v>2725</v>
      </c>
      <c r="I237" s="11" t="n">
        <f aca="false">G237/H237</f>
        <v>0.578100798284285</v>
      </c>
      <c r="J237" s="5" t="n">
        <f aca="false">E237-H237</f>
        <v>90.7480314960631</v>
      </c>
    </row>
    <row r="238" customFormat="false" ht="15" hidden="false" customHeight="false" outlineLevel="0" collapsed="false">
      <c r="A238" s="4" t="n">
        <v>43110.8749862847</v>
      </c>
      <c r="B238" s="0" t="n">
        <v>21</v>
      </c>
      <c r="C238" s="0" t="n">
        <v>3576</v>
      </c>
      <c r="D238" s="0" t="n">
        <v>1.54</v>
      </c>
      <c r="E238" s="5" t="n">
        <f aca="false">C238/(1+D238)*2</f>
        <v>2815.74803149606</v>
      </c>
      <c r="F238" s="5" t="n">
        <v>1150</v>
      </c>
      <c r="G238" s="5" t="n">
        <f aca="false">(C238-F238)/D238</f>
        <v>1575.32467532468</v>
      </c>
      <c r="H238" s="5" t="n">
        <f aca="false">ROUND(F238+G238,0)</f>
        <v>2725</v>
      </c>
      <c r="I238" s="11" t="n">
        <f aca="false">G238/H238</f>
        <v>0.578100798284285</v>
      </c>
      <c r="J238" s="5" t="n">
        <f aca="false">E238-H238</f>
        <v>90.7480314960631</v>
      </c>
    </row>
    <row r="239" customFormat="false" ht="15" hidden="false" customHeight="false" outlineLevel="0" collapsed="false">
      <c r="A239" s="4" t="n">
        <v>43110.9166528935</v>
      </c>
      <c r="B239" s="0" t="n">
        <v>22</v>
      </c>
      <c r="C239" s="0" t="n">
        <v>3576</v>
      </c>
      <c r="D239" s="0" t="n">
        <v>1.54</v>
      </c>
      <c r="E239" s="5" t="n">
        <f aca="false">C239/(1+D239)*2</f>
        <v>2815.74803149606</v>
      </c>
      <c r="F239" s="5" t="n">
        <v>1150</v>
      </c>
      <c r="G239" s="5" t="n">
        <f aca="false">(C239-F239)/D239</f>
        <v>1575.32467532468</v>
      </c>
      <c r="H239" s="5" t="n">
        <f aca="false">ROUND(F239+G239,0)</f>
        <v>2725</v>
      </c>
      <c r="I239" s="11" t="n">
        <f aca="false">G239/H239</f>
        <v>0.578100798284285</v>
      </c>
      <c r="J239" s="5" t="n">
        <f aca="false">E239-H239</f>
        <v>90.7480314960631</v>
      </c>
    </row>
    <row r="240" customFormat="false" ht="15" hidden="false" customHeight="false" outlineLevel="0" collapsed="false">
      <c r="A240" s="4" t="n">
        <v>43110.9583195023</v>
      </c>
      <c r="B240" s="0" t="n">
        <v>23</v>
      </c>
      <c r="C240" s="0" t="n">
        <v>3927</v>
      </c>
      <c r="D240" s="0" t="n">
        <v>1.69</v>
      </c>
      <c r="E240" s="5" t="n">
        <f aca="false">C240/(1+D240)*2</f>
        <v>2919.70260223048</v>
      </c>
      <c r="F240" s="5" t="n">
        <v>1150</v>
      </c>
      <c r="G240" s="5" t="n">
        <f aca="false">(C240-F240)/D240</f>
        <v>1643.19526627219</v>
      </c>
      <c r="H240" s="5" t="n">
        <f aca="false">ROUND(F240+G240,0)</f>
        <v>2793</v>
      </c>
      <c r="I240" s="11" t="n">
        <f aca="false">G240/H240</f>
        <v>0.588326267909842</v>
      </c>
      <c r="J240" s="5" t="n">
        <f aca="false">E240-H240</f>
        <v>126.702602230484</v>
      </c>
    </row>
    <row r="241" customFormat="false" ht="15" hidden="false" customHeight="false" outlineLevel="0" collapsed="false">
      <c r="A241" s="4" t="n">
        <v>43110.9999861111</v>
      </c>
      <c r="B241" s="0" t="n">
        <v>24</v>
      </c>
      <c r="C241" s="0" t="n">
        <v>3927</v>
      </c>
      <c r="D241" s="0" t="n">
        <v>1.69</v>
      </c>
      <c r="E241" s="5" t="n">
        <f aca="false">C241/(1+D241)*2</f>
        <v>2919.70260223048</v>
      </c>
      <c r="F241" s="5" t="n">
        <v>1150</v>
      </c>
      <c r="G241" s="5" t="n">
        <f aca="false">(C241-F241)/D241</f>
        <v>1643.19526627219</v>
      </c>
      <c r="H241" s="5" t="n">
        <f aca="false">ROUND(F241+G241,0)</f>
        <v>2793</v>
      </c>
      <c r="I241" s="11" t="n">
        <f aca="false">G241/H241</f>
        <v>0.588326267909842</v>
      </c>
      <c r="J241" s="5" t="n">
        <f aca="false">E241-H241</f>
        <v>126.702602230484</v>
      </c>
    </row>
    <row r="242" customFormat="false" ht="15" hidden="false" customHeight="false" outlineLevel="0" collapsed="false">
      <c r="A242" s="4" t="n">
        <v>43111.0416527199</v>
      </c>
      <c r="B242" s="0" t="n">
        <v>1</v>
      </c>
      <c r="C242" s="0" t="n">
        <v>3927</v>
      </c>
      <c r="D242" s="0" t="n">
        <v>1.69</v>
      </c>
      <c r="E242" s="5" t="n">
        <f aca="false">C242/(1+D242)*2</f>
        <v>2919.70260223048</v>
      </c>
      <c r="F242" s="5" t="n">
        <v>1150</v>
      </c>
      <c r="G242" s="5" t="n">
        <f aca="false">(C242-F242)/D242</f>
        <v>1643.19526627219</v>
      </c>
      <c r="H242" s="5" t="n">
        <f aca="false">ROUND(F242+G242,0)</f>
        <v>2793</v>
      </c>
      <c r="I242" s="11" t="n">
        <f aca="false">G242/H242</f>
        <v>0.588326267909842</v>
      </c>
      <c r="J242" s="5" t="n">
        <f aca="false">E242-H242</f>
        <v>126.702602230484</v>
      </c>
    </row>
    <row r="243" customFormat="false" ht="15" hidden="false" customHeight="false" outlineLevel="0" collapsed="false">
      <c r="A243" s="4" t="n">
        <v>43111.0833193287</v>
      </c>
      <c r="B243" s="0" t="n">
        <v>2</v>
      </c>
      <c r="C243" s="0" t="n">
        <v>3927</v>
      </c>
      <c r="D243" s="0" t="n">
        <v>1.69</v>
      </c>
      <c r="E243" s="5" t="n">
        <f aca="false">C243/(1+D243)*2</f>
        <v>2919.70260223048</v>
      </c>
      <c r="F243" s="5" t="n">
        <v>1150</v>
      </c>
      <c r="G243" s="5" t="n">
        <f aca="false">(C243-F243)/D243</f>
        <v>1643.19526627219</v>
      </c>
      <c r="H243" s="5" t="n">
        <f aca="false">ROUND(F243+G243,0)</f>
        <v>2793</v>
      </c>
      <c r="I243" s="11" t="n">
        <f aca="false">G243/H243</f>
        <v>0.588326267909842</v>
      </c>
      <c r="J243" s="5" t="n">
        <f aca="false">E243-H243</f>
        <v>126.702602230484</v>
      </c>
    </row>
    <row r="244" customFormat="false" ht="15" hidden="false" customHeight="false" outlineLevel="0" collapsed="false">
      <c r="A244" s="4" t="n">
        <v>43111.1249859375</v>
      </c>
      <c r="B244" s="0" t="n">
        <v>3</v>
      </c>
      <c r="C244" s="0" t="n">
        <v>3927</v>
      </c>
      <c r="D244" s="0" t="n">
        <v>1.69</v>
      </c>
      <c r="E244" s="5" t="n">
        <f aca="false">C244/(1+D244)*2</f>
        <v>2919.70260223048</v>
      </c>
      <c r="F244" s="5" t="n">
        <v>1150</v>
      </c>
      <c r="G244" s="5" t="n">
        <f aca="false">(C244-F244)/D244</f>
        <v>1643.19526627219</v>
      </c>
      <c r="H244" s="5" t="n">
        <f aca="false">ROUND(F244+G244,0)</f>
        <v>2793</v>
      </c>
      <c r="I244" s="11" t="n">
        <f aca="false">G244/H244</f>
        <v>0.588326267909842</v>
      </c>
      <c r="J244" s="5" t="n">
        <f aca="false">E244-H244</f>
        <v>126.702602230484</v>
      </c>
    </row>
    <row r="245" customFormat="false" ht="15" hidden="false" customHeight="false" outlineLevel="0" collapsed="false">
      <c r="A245" s="4" t="n">
        <v>43111.1666525463</v>
      </c>
      <c r="B245" s="0" t="n">
        <v>4</v>
      </c>
      <c r="C245" s="0" t="n">
        <v>3927</v>
      </c>
      <c r="D245" s="0" t="n">
        <v>1.69</v>
      </c>
      <c r="E245" s="5" t="n">
        <f aca="false">C245/(1+D245)*2</f>
        <v>2919.70260223048</v>
      </c>
      <c r="F245" s="5" t="n">
        <v>1150</v>
      </c>
      <c r="G245" s="5" t="n">
        <f aca="false">(C245-F245)/D245</f>
        <v>1643.19526627219</v>
      </c>
      <c r="H245" s="5" t="n">
        <f aca="false">ROUND(F245+G245,0)</f>
        <v>2793</v>
      </c>
      <c r="I245" s="11" t="n">
        <f aca="false">G245/H245</f>
        <v>0.588326267909842</v>
      </c>
      <c r="J245" s="5" t="n">
        <f aca="false">E245-H245</f>
        <v>126.702602230484</v>
      </c>
    </row>
    <row r="246" customFormat="false" ht="15" hidden="false" customHeight="false" outlineLevel="0" collapsed="false">
      <c r="A246" s="4" t="n">
        <v>43111.2083191551</v>
      </c>
      <c r="B246" s="0" t="n">
        <v>5</v>
      </c>
      <c r="C246" s="0" t="n">
        <v>3927</v>
      </c>
      <c r="D246" s="0" t="n">
        <v>1.69</v>
      </c>
      <c r="E246" s="5" t="n">
        <f aca="false">C246/(1+D246)*2</f>
        <v>2919.70260223048</v>
      </c>
      <c r="F246" s="5" t="n">
        <v>1150</v>
      </c>
      <c r="G246" s="5" t="n">
        <f aca="false">(C246-F246)/D246</f>
        <v>1643.19526627219</v>
      </c>
      <c r="H246" s="5" t="n">
        <f aca="false">ROUND(F246+G246,0)</f>
        <v>2793</v>
      </c>
      <c r="I246" s="11" t="n">
        <f aca="false">G246/H246</f>
        <v>0.588326267909842</v>
      </c>
      <c r="J246" s="5" t="n">
        <f aca="false">E246-H246</f>
        <v>126.702602230484</v>
      </c>
    </row>
    <row r="247" customFormat="false" ht="15" hidden="false" customHeight="false" outlineLevel="0" collapsed="false">
      <c r="A247" s="4" t="n">
        <v>43111.2499857639</v>
      </c>
      <c r="B247" s="0" t="n">
        <v>6</v>
      </c>
      <c r="C247" s="0" t="n">
        <v>3927</v>
      </c>
      <c r="D247" s="0" t="n">
        <v>1.69</v>
      </c>
      <c r="E247" s="5" t="n">
        <f aca="false">C247/(1+D247)*2</f>
        <v>2919.70260223048</v>
      </c>
      <c r="F247" s="5" t="n">
        <v>1150</v>
      </c>
      <c r="G247" s="5" t="n">
        <f aca="false">(C247-F247)/D247</f>
        <v>1643.19526627219</v>
      </c>
      <c r="H247" s="5" t="n">
        <f aca="false">ROUND(F247+G247,0)</f>
        <v>2793</v>
      </c>
      <c r="I247" s="11" t="n">
        <f aca="false">G247/H247</f>
        <v>0.588326267909842</v>
      </c>
      <c r="J247" s="5" t="n">
        <f aca="false">E247-H247</f>
        <v>126.702602230484</v>
      </c>
    </row>
    <row r="248" customFormat="false" ht="15" hidden="false" customHeight="false" outlineLevel="0" collapsed="false">
      <c r="A248" s="4" t="n">
        <v>43111.2916523727</v>
      </c>
      <c r="B248" s="0" t="n">
        <v>7</v>
      </c>
      <c r="C248" s="0" t="n">
        <v>3424</v>
      </c>
      <c r="D248" s="0" t="n">
        <v>1.47</v>
      </c>
      <c r="E248" s="5" t="n">
        <f aca="false">C248/(1+D248)*2</f>
        <v>2772.46963562753</v>
      </c>
      <c r="F248" s="5" t="n">
        <v>1150</v>
      </c>
      <c r="G248" s="5" t="n">
        <f aca="false">(C248-F248)/D248</f>
        <v>1546.9387755102</v>
      </c>
      <c r="H248" s="5" t="n">
        <f aca="false">ROUND(F248+G248,0)</f>
        <v>2697</v>
      </c>
      <c r="I248" s="11" t="n">
        <f aca="false">G248/H248</f>
        <v>0.57357759566563</v>
      </c>
      <c r="J248" s="5" t="n">
        <f aca="false">E248-H248</f>
        <v>75.4696356275308</v>
      </c>
    </row>
    <row r="249" customFormat="false" ht="15" hidden="false" customHeight="false" outlineLevel="0" collapsed="false">
      <c r="A249" s="4" t="n">
        <v>43111.3333189815</v>
      </c>
      <c r="B249" s="0" t="n">
        <v>8</v>
      </c>
      <c r="C249" s="0" t="n">
        <v>3424</v>
      </c>
      <c r="D249" s="0" t="n">
        <v>1.47</v>
      </c>
      <c r="E249" s="5" t="n">
        <f aca="false">C249/(1+D249)*2</f>
        <v>2772.46963562753</v>
      </c>
      <c r="F249" s="5" t="n">
        <v>1150</v>
      </c>
      <c r="G249" s="5" t="n">
        <f aca="false">(C249-F249)/D249</f>
        <v>1546.9387755102</v>
      </c>
      <c r="H249" s="5" t="n">
        <f aca="false">ROUND(F249+G249,0)</f>
        <v>2697</v>
      </c>
      <c r="I249" s="11" t="n">
        <f aca="false">G249/H249</f>
        <v>0.57357759566563</v>
      </c>
      <c r="J249" s="5" t="n">
        <f aca="false">E249-H249</f>
        <v>75.4696356275308</v>
      </c>
    </row>
    <row r="250" customFormat="false" ht="15" hidden="false" customHeight="false" outlineLevel="0" collapsed="false">
      <c r="A250" s="4" t="n">
        <v>43111.3749855903</v>
      </c>
      <c r="B250" s="0" t="n">
        <v>9</v>
      </c>
      <c r="C250" s="0" t="n">
        <v>3424</v>
      </c>
      <c r="D250" s="0" t="n">
        <v>1.47</v>
      </c>
      <c r="E250" s="5" t="n">
        <f aca="false">C250/(1+D250)*2</f>
        <v>2772.46963562753</v>
      </c>
      <c r="F250" s="5" t="n">
        <v>1150</v>
      </c>
      <c r="G250" s="5" t="n">
        <f aca="false">(C250-F250)/D250</f>
        <v>1546.9387755102</v>
      </c>
      <c r="H250" s="5" t="n">
        <f aca="false">ROUND(F250+G250,0)</f>
        <v>2697</v>
      </c>
      <c r="I250" s="11" t="n">
        <f aca="false">G250/H250</f>
        <v>0.57357759566563</v>
      </c>
      <c r="J250" s="5" t="n">
        <f aca="false">E250-H250</f>
        <v>75.4696356275308</v>
      </c>
    </row>
    <row r="251" customFormat="false" ht="15" hidden="false" customHeight="false" outlineLevel="0" collapsed="false">
      <c r="A251" s="4" t="n">
        <v>43111.4166521991</v>
      </c>
      <c r="B251" s="0" t="n">
        <v>10</v>
      </c>
      <c r="C251" s="0" t="n">
        <v>3424</v>
      </c>
      <c r="D251" s="0" t="n">
        <v>1.47</v>
      </c>
      <c r="E251" s="5" t="n">
        <f aca="false">C251/(1+D251)*2</f>
        <v>2772.46963562753</v>
      </c>
      <c r="F251" s="5" t="n">
        <v>1150</v>
      </c>
      <c r="G251" s="5" t="n">
        <f aca="false">(C251-F251)/D251</f>
        <v>1546.9387755102</v>
      </c>
      <c r="H251" s="5" t="n">
        <f aca="false">ROUND(F251+G251,0)</f>
        <v>2697</v>
      </c>
      <c r="I251" s="11" t="n">
        <f aca="false">G251/H251</f>
        <v>0.57357759566563</v>
      </c>
      <c r="J251" s="5" t="n">
        <f aca="false">E251-H251</f>
        <v>75.4696356275308</v>
      </c>
    </row>
    <row r="252" customFormat="false" ht="15" hidden="false" customHeight="false" outlineLevel="0" collapsed="false">
      <c r="A252" s="4" t="n">
        <v>43111.4583188079</v>
      </c>
      <c r="B252" s="0" t="n">
        <v>11</v>
      </c>
      <c r="C252" s="0" t="n">
        <v>3424</v>
      </c>
      <c r="D252" s="0" t="n">
        <v>1.47</v>
      </c>
      <c r="E252" s="5" t="n">
        <f aca="false">C252/(1+D252)*2</f>
        <v>2772.46963562753</v>
      </c>
      <c r="F252" s="5" t="n">
        <v>1150</v>
      </c>
      <c r="G252" s="5" t="n">
        <f aca="false">(C252-F252)/D252</f>
        <v>1546.9387755102</v>
      </c>
      <c r="H252" s="5" t="n">
        <f aca="false">ROUND(F252+G252,0)</f>
        <v>2697</v>
      </c>
      <c r="I252" s="11" t="n">
        <f aca="false">G252/H252</f>
        <v>0.57357759566563</v>
      </c>
      <c r="J252" s="5" t="n">
        <f aca="false">E252-H252</f>
        <v>75.4696356275308</v>
      </c>
    </row>
    <row r="253" customFormat="false" ht="15" hidden="false" customHeight="false" outlineLevel="0" collapsed="false">
      <c r="A253" s="4" t="n">
        <v>43111.4999854167</v>
      </c>
      <c r="B253" s="0" t="n">
        <v>12</v>
      </c>
      <c r="C253" s="0" t="n">
        <v>3424</v>
      </c>
      <c r="D253" s="0" t="n">
        <v>1.47</v>
      </c>
      <c r="E253" s="5" t="n">
        <f aca="false">C253/(1+D253)*2</f>
        <v>2772.46963562753</v>
      </c>
      <c r="F253" s="5" t="n">
        <v>1150</v>
      </c>
      <c r="G253" s="5" t="n">
        <f aca="false">(C253-F253)/D253</f>
        <v>1546.9387755102</v>
      </c>
      <c r="H253" s="5" t="n">
        <f aca="false">ROUND(F253+G253,0)</f>
        <v>2697</v>
      </c>
      <c r="I253" s="11" t="n">
        <f aca="false">G253/H253</f>
        <v>0.57357759566563</v>
      </c>
      <c r="J253" s="5" t="n">
        <f aca="false">E253-H253</f>
        <v>75.4696356275308</v>
      </c>
    </row>
    <row r="254" customFormat="false" ht="15" hidden="false" customHeight="false" outlineLevel="0" collapsed="false">
      <c r="A254" s="4" t="n">
        <v>43111.5416520255</v>
      </c>
      <c r="B254" s="0" t="n">
        <v>13</v>
      </c>
      <c r="C254" s="0" t="n">
        <v>3424</v>
      </c>
      <c r="D254" s="0" t="n">
        <v>1.47</v>
      </c>
      <c r="E254" s="5" t="n">
        <f aca="false">C254/(1+D254)*2</f>
        <v>2772.46963562753</v>
      </c>
      <c r="F254" s="5" t="n">
        <v>1150</v>
      </c>
      <c r="G254" s="5" t="n">
        <f aca="false">(C254-F254)/D254</f>
        <v>1546.9387755102</v>
      </c>
      <c r="H254" s="5" t="n">
        <f aca="false">ROUND(F254+G254,0)</f>
        <v>2697</v>
      </c>
      <c r="I254" s="11" t="n">
        <f aca="false">G254/H254</f>
        <v>0.57357759566563</v>
      </c>
      <c r="J254" s="5" t="n">
        <f aca="false">E254-H254</f>
        <v>75.4696356275308</v>
      </c>
    </row>
    <row r="255" customFormat="false" ht="15" hidden="false" customHeight="false" outlineLevel="0" collapsed="false">
      <c r="A255" s="4" t="n">
        <v>43111.5833186343</v>
      </c>
      <c r="B255" s="0" t="n">
        <v>14</v>
      </c>
      <c r="C255" s="0" t="n">
        <v>3424</v>
      </c>
      <c r="D255" s="0" t="n">
        <v>1.47</v>
      </c>
      <c r="E255" s="5" t="n">
        <f aca="false">C255/(1+D255)*2</f>
        <v>2772.46963562753</v>
      </c>
      <c r="F255" s="5" t="n">
        <v>1150</v>
      </c>
      <c r="G255" s="5" t="n">
        <f aca="false">(C255-F255)/D255</f>
        <v>1546.9387755102</v>
      </c>
      <c r="H255" s="5" t="n">
        <f aca="false">ROUND(F255+G255,0)</f>
        <v>2697</v>
      </c>
      <c r="I255" s="11" t="n">
        <f aca="false">G255/H255</f>
        <v>0.57357759566563</v>
      </c>
      <c r="J255" s="5" t="n">
        <f aca="false">E255-H255</f>
        <v>75.4696356275308</v>
      </c>
    </row>
    <row r="256" customFormat="false" ht="15" hidden="false" customHeight="false" outlineLevel="0" collapsed="false">
      <c r="A256" s="4" t="n">
        <v>43111.6249852431</v>
      </c>
      <c r="B256" s="0" t="n">
        <v>15</v>
      </c>
      <c r="C256" s="0" t="n">
        <v>3424</v>
      </c>
      <c r="D256" s="0" t="n">
        <v>1.47</v>
      </c>
      <c r="E256" s="5" t="n">
        <f aca="false">C256/(1+D256)*2</f>
        <v>2772.46963562753</v>
      </c>
      <c r="F256" s="5" t="n">
        <v>1150</v>
      </c>
      <c r="G256" s="5" t="n">
        <f aca="false">(C256-F256)/D256</f>
        <v>1546.9387755102</v>
      </c>
      <c r="H256" s="5" t="n">
        <f aca="false">ROUND(F256+G256,0)</f>
        <v>2697</v>
      </c>
      <c r="I256" s="11" t="n">
        <f aca="false">G256/H256</f>
        <v>0.57357759566563</v>
      </c>
      <c r="J256" s="5" t="n">
        <f aca="false">E256-H256</f>
        <v>75.4696356275308</v>
      </c>
    </row>
    <row r="257" customFormat="false" ht="15" hidden="false" customHeight="false" outlineLevel="0" collapsed="false">
      <c r="A257" s="4" t="n">
        <v>43111.6666518519</v>
      </c>
      <c r="B257" s="0" t="n">
        <v>16</v>
      </c>
      <c r="C257" s="0" t="n">
        <v>3424</v>
      </c>
      <c r="D257" s="0" t="n">
        <v>1.47</v>
      </c>
      <c r="E257" s="5" t="n">
        <f aca="false">C257/(1+D257)*2</f>
        <v>2772.46963562753</v>
      </c>
      <c r="F257" s="5" t="n">
        <v>1150</v>
      </c>
      <c r="G257" s="5" t="n">
        <f aca="false">(C257-F257)/D257</f>
        <v>1546.9387755102</v>
      </c>
      <c r="H257" s="5" t="n">
        <f aca="false">ROUND(F257+G257,0)</f>
        <v>2697</v>
      </c>
      <c r="I257" s="11" t="n">
        <f aca="false">G257/H257</f>
        <v>0.57357759566563</v>
      </c>
      <c r="J257" s="5" t="n">
        <f aca="false">E257-H257</f>
        <v>75.4696356275308</v>
      </c>
    </row>
    <row r="258" customFormat="false" ht="15" hidden="false" customHeight="false" outlineLevel="0" collapsed="false">
      <c r="A258" s="4" t="n">
        <v>43111.7083184606</v>
      </c>
      <c r="B258" s="0" t="n">
        <v>17</v>
      </c>
      <c r="C258" s="0" t="n">
        <v>3424</v>
      </c>
      <c r="D258" s="0" t="n">
        <v>1.47</v>
      </c>
      <c r="E258" s="5" t="n">
        <f aca="false">C258/(1+D258)*2</f>
        <v>2772.46963562753</v>
      </c>
      <c r="F258" s="5" t="n">
        <v>1150</v>
      </c>
      <c r="G258" s="5" t="n">
        <f aca="false">(C258-F258)/D258</f>
        <v>1546.9387755102</v>
      </c>
      <c r="H258" s="5" t="n">
        <f aca="false">ROUND(F258+G258,0)</f>
        <v>2697</v>
      </c>
      <c r="I258" s="11" t="n">
        <f aca="false">G258/H258</f>
        <v>0.57357759566563</v>
      </c>
      <c r="J258" s="5" t="n">
        <f aca="false">E258-H258</f>
        <v>75.4696356275308</v>
      </c>
    </row>
    <row r="259" customFormat="false" ht="15" hidden="false" customHeight="false" outlineLevel="0" collapsed="false">
      <c r="A259" s="4" t="n">
        <v>43111.7499850694</v>
      </c>
      <c r="B259" s="0" t="n">
        <v>18</v>
      </c>
      <c r="C259" s="0" t="n">
        <v>3424</v>
      </c>
      <c r="D259" s="0" t="n">
        <v>1.47</v>
      </c>
      <c r="E259" s="5" t="n">
        <f aca="false">C259/(1+D259)*2</f>
        <v>2772.46963562753</v>
      </c>
      <c r="F259" s="5" t="n">
        <v>1150</v>
      </c>
      <c r="G259" s="5" t="n">
        <f aca="false">(C259-F259)/D259</f>
        <v>1546.9387755102</v>
      </c>
      <c r="H259" s="5" t="n">
        <f aca="false">ROUND(F259+G259,0)</f>
        <v>2697</v>
      </c>
      <c r="I259" s="11" t="n">
        <f aca="false">G259/H259</f>
        <v>0.57357759566563</v>
      </c>
      <c r="J259" s="5" t="n">
        <f aca="false">E259-H259</f>
        <v>75.4696356275308</v>
      </c>
    </row>
    <row r="260" customFormat="false" ht="15" hidden="false" customHeight="false" outlineLevel="0" collapsed="false">
      <c r="A260" s="4" t="n">
        <v>43111.7916516782</v>
      </c>
      <c r="B260" s="0" t="n">
        <v>19</v>
      </c>
      <c r="C260" s="0" t="n">
        <v>3576</v>
      </c>
      <c r="D260" s="0" t="n">
        <v>1.54</v>
      </c>
      <c r="E260" s="5" t="n">
        <f aca="false">C260/(1+D260)*2</f>
        <v>2815.74803149606</v>
      </c>
      <c r="F260" s="5" t="n">
        <v>1150</v>
      </c>
      <c r="G260" s="5" t="n">
        <f aca="false">(C260-F260)/D260</f>
        <v>1575.32467532468</v>
      </c>
      <c r="H260" s="5" t="n">
        <f aca="false">ROUND(F260+G260,0)</f>
        <v>2725</v>
      </c>
      <c r="I260" s="11" t="n">
        <f aca="false">G260/H260</f>
        <v>0.578100798284285</v>
      </c>
      <c r="J260" s="5" t="n">
        <f aca="false">E260-H260</f>
        <v>90.7480314960631</v>
      </c>
    </row>
    <row r="261" customFormat="false" ht="15" hidden="false" customHeight="false" outlineLevel="0" collapsed="false">
      <c r="A261" s="4" t="n">
        <v>43111.833318287</v>
      </c>
      <c r="B261" s="0" t="n">
        <v>20</v>
      </c>
      <c r="C261" s="0" t="n">
        <v>3576</v>
      </c>
      <c r="D261" s="0" t="n">
        <v>1.54</v>
      </c>
      <c r="E261" s="5" t="n">
        <f aca="false">C261/(1+D261)*2</f>
        <v>2815.74803149606</v>
      </c>
      <c r="F261" s="5" t="n">
        <v>1150</v>
      </c>
      <c r="G261" s="5" t="n">
        <f aca="false">(C261-F261)/D261</f>
        <v>1575.32467532468</v>
      </c>
      <c r="H261" s="5" t="n">
        <f aca="false">ROUND(F261+G261,0)</f>
        <v>2725</v>
      </c>
      <c r="I261" s="11" t="n">
        <f aca="false">G261/H261</f>
        <v>0.578100798284285</v>
      </c>
      <c r="J261" s="5" t="n">
        <f aca="false">E261-H261</f>
        <v>90.7480314960631</v>
      </c>
    </row>
    <row r="262" customFormat="false" ht="15" hidden="false" customHeight="false" outlineLevel="0" collapsed="false">
      <c r="A262" s="4" t="n">
        <v>43111.8749848958</v>
      </c>
      <c r="B262" s="0" t="n">
        <v>21</v>
      </c>
      <c r="C262" s="0" t="n">
        <v>3576</v>
      </c>
      <c r="D262" s="0" t="n">
        <v>1.54</v>
      </c>
      <c r="E262" s="5" t="n">
        <f aca="false">C262/(1+D262)*2</f>
        <v>2815.74803149606</v>
      </c>
      <c r="F262" s="5" t="n">
        <v>1150</v>
      </c>
      <c r="G262" s="5" t="n">
        <f aca="false">(C262-F262)/D262</f>
        <v>1575.32467532468</v>
      </c>
      <c r="H262" s="5" t="n">
        <f aca="false">ROUND(F262+G262,0)</f>
        <v>2725</v>
      </c>
      <c r="I262" s="11" t="n">
        <f aca="false">G262/H262</f>
        <v>0.578100798284285</v>
      </c>
      <c r="J262" s="5" t="n">
        <f aca="false">E262-H262</f>
        <v>90.7480314960631</v>
      </c>
    </row>
    <row r="263" customFormat="false" ht="15" hidden="false" customHeight="false" outlineLevel="0" collapsed="false">
      <c r="A263" s="4" t="n">
        <v>43111.9166515046</v>
      </c>
      <c r="B263" s="0" t="n">
        <v>22</v>
      </c>
      <c r="C263" s="0" t="n">
        <v>3576</v>
      </c>
      <c r="D263" s="0" t="n">
        <v>1.54</v>
      </c>
      <c r="E263" s="5" t="n">
        <f aca="false">C263/(1+D263)*2</f>
        <v>2815.74803149606</v>
      </c>
      <c r="F263" s="5" t="n">
        <v>1150</v>
      </c>
      <c r="G263" s="5" t="n">
        <f aca="false">(C263-F263)/D263</f>
        <v>1575.32467532468</v>
      </c>
      <c r="H263" s="5" t="n">
        <f aca="false">ROUND(F263+G263,0)</f>
        <v>2725</v>
      </c>
      <c r="I263" s="11" t="n">
        <f aca="false">G263/H263</f>
        <v>0.578100798284285</v>
      </c>
      <c r="J263" s="5" t="n">
        <f aca="false">E263-H263</f>
        <v>90.7480314960631</v>
      </c>
    </row>
    <row r="264" customFormat="false" ht="15" hidden="false" customHeight="false" outlineLevel="0" collapsed="false">
      <c r="A264" s="4" t="n">
        <v>43111.9583181134</v>
      </c>
      <c r="B264" s="0" t="n">
        <v>23</v>
      </c>
      <c r="C264" s="0" t="n">
        <v>3927</v>
      </c>
      <c r="D264" s="0" t="n">
        <v>1.69</v>
      </c>
      <c r="E264" s="5" t="n">
        <f aca="false">C264/(1+D264)*2</f>
        <v>2919.70260223048</v>
      </c>
      <c r="F264" s="5" t="n">
        <v>1150</v>
      </c>
      <c r="G264" s="5" t="n">
        <f aca="false">(C264-F264)/D264</f>
        <v>1643.19526627219</v>
      </c>
      <c r="H264" s="5" t="n">
        <f aca="false">ROUND(F264+G264,0)</f>
        <v>2793</v>
      </c>
      <c r="I264" s="11" t="n">
        <f aca="false">G264/H264</f>
        <v>0.588326267909842</v>
      </c>
      <c r="J264" s="5" t="n">
        <f aca="false">E264-H264</f>
        <v>126.702602230484</v>
      </c>
    </row>
    <row r="265" customFormat="false" ht="15" hidden="false" customHeight="false" outlineLevel="0" collapsed="false">
      <c r="A265" s="4" t="n">
        <v>43111.9999847222</v>
      </c>
      <c r="B265" s="0" t="n">
        <v>24</v>
      </c>
      <c r="C265" s="0" t="n">
        <v>3927</v>
      </c>
      <c r="D265" s="0" t="n">
        <v>1.69</v>
      </c>
      <c r="E265" s="5" t="n">
        <f aca="false">C265/(1+D265)*2</f>
        <v>2919.70260223048</v>
      </c>
      <c r="F265" s="5" t="n">
        <v>1150</v>
      </c>
      <c r="G265" s="5" t="n">
        <f aca="false">(C265-F265)/D265</f>
        <v>1643.19526627219</v>
      </c>
      <c r="H265" s="5" t="n">
        <f aca="false">ROUND(F265+G265,0)</f>
        <v>2793</v>
      </c>
      <c r="I265" s="11" t="n">
        <f aca="false">G265/H265</f>
        <v>0.588326267909842</v>
      </c>
      <c r="J265" s="5" t="n">
        <f aca="false">E265-H265</f>
        <v>126.702602230484</v>
      </c>
    </row>
    <row r="266" customFormat="false" ht="15" hidden="false" customHeight="false" outlineLevel="0" collapsed="false">
      <c r="A266" s="4" t="n">
        <v>43112.041651331</v>
      </c>
      <c r="B266" s="0" t="n">
        <v>1</v>
      </c>
      <c r="C266" s="0" t="n">
        <v>3927</v>
      </c>
      <c r="D266" s="0" t="n">
        <v>1.69</v>
      </c>
      <c r="E266" s="5" t="n">
        <f aca="false">C266/(1+D266)*2</f>
        <v>2919.70260223048</v>
      </c>
      <c r="F266" s="5" t="n">
        <v>1150</v>
      </c>
      <c r="G266" s="5" t="n">
        <f aca="false">(C266-F266)/D266</f>
        <v>1643.19526627219</v>
      </c>
      <c r="H266" s="5" t="n">
        <f aca="false">ROUND(F266+G266,0)</f>
        <v>2793</v>
      </c>
      <c r="I266" s="11" t="n">
        <f aca="false">G266/H266</f>
        <v>0.588326267909842</v>
      </c>
      <c r="J266" s="5" t="n">
        <f aca="false">E266-H266</f>
        <v>126.702602230484</v>
      </c>
    </row>
    <row r="267" customFormat="false" ht="15" hidden="false" customHeight="false" outlineLevel="0" collapsed="false">
      <c r="A267" s="4" t="n">
        <v>43112.0833179398</v>
      </c>
      <c r="B267" s="0" t="n">
        <v>2</v>
      </c>
      <c r="C267" s="0" t="n">
        <v>3927</v>
      </c>
      <c r="D267" s="0" t="n">
        <v>1.69</v>
      </c>
      <c r="E267" s="5" t="n">
        <f aca="false">C267/(1+D267)*2</f>
        <v>2919.70260223048</v>
      </c>
      <c r="F267" s="5" t="n">
        <v>1150</v>
      </c>
      <c r="G267" s="5" t="n">
        <f aca="false">(C267-F267)/D267</f>
        <v>1643.19526627219</v>
      </c>
      <c r="H267" s="5" t="n">
        <f aca="false">ROUND(F267+G267,0)</f>
        <v>2793</v>
      </c>
      <c r="I267" s="11" t="n">
        <f aca="false">G267/H267</f>
        <v>0.588326267909842</v>
      </c>
      <c r="J267" s="5" t="n">
        <f aca="false">E267-H267</f>
        <v>126.702602230484</v>
      </c>
    </row>
    <row r="268" customFormat="false" ht="15" hidden="false" customHeight="false" outlineLevel="0" collapsed="false">
      <c r="A268" s="4" t="n">
        <v>43112.1249845486</v>
      </c>
      <c r="B268" s="0" t="n">
        <v>3</v>
      </c>
      <c r="C268" s="0" t="n">
        <v>3927</v>
      </c>
      <c r="D268" s="0" t="n">
        <v>1.69</v>
      </c>
      <c r="E268" s="5" t="n">
        <f aca="false">C268/(1+D268)*2</f>
        <v>2919.70260223048</v>
      </c>
      <c r="F268" s="5" t="n">
        <v>1150</v>
      </c>
      <c r="G268" s="5" t="n">
        <f aca="false">(C268-F268)/D268</f>
        <v>1643.19526627219</v>
      </c>
      <c r="H268" s="5" t="n">
        <f aca="false">ROUND(F268+G268,0)</f>
        <v>2793</v>
      </c>
      <c r="I268" s="11" t="n">
        <f aca="false">G268/H268</f>
        <v>0.588326267909842</v>
      </c>
      <c r="J268" s="5" t="n">
        <f aca="false">E268-H268</f>
        <v>126.702602230484</v>
      </c>
    </row>
    <row r="269" customFormat="false" ht="15" hidden="false" customHeight="false" outlineLevel="0" collapsed="false">
      <c r="A269" s="4" t="n">
        <v>43112.1666511574</v>
      </c>
      <c r="B269" s="0" t="n">
        <v>4</v>
      </c>
      <c r="C269" s="0" t="n">
        <v>3927</v>
      </c>
      <c r="D269" s="0" t="n">
        <v>1.69</v>
      </c>
      <c r="E269" s="5" t="n">
        <f aca="false">C269/(1+D269)*2</f>
        <v>2919.70260223048</v>
      </c>
      <c r="F269" s="5" t="n">
        <v>1150</v>
      </c>
      <c r="G269" s="5" t="n">
        <f aca="false">(C269-F269)/D269</f>
        <v>1643.19526627219</v>
      </c>
      <c r="H269" s="5" t="n">
        <f aca="false">ROUND(F269+G269,0)</f>
        <v>2793</v>
      </c>
      <c r="I269" s="11" t="n">
        <f aca="false">G269/H269</f>
        <v>0.588326267909842</v>
      </c>
      <c r="J269" s="5" t="n">
        <f aca="false">E269-H269</f>
        <v>126.702602230484</v>
      </c>
    </row>
    <row r="270" customFormat="false" ht="15" hidden="false" customHeight="false" outlineLevel="0" collapsed="false">
      <c r="A270" s="4" t="n">
        <v>43112.2083177662</v>
      </c>
      <c r="B270" s="0" t="n">
        <v>5</v>
      </c>
      <c r="C270" s="0" t="n">
        <v>3927</v>
      </c>
      <c r="D270" s="0" t="n">
        <v>1.69</v>
      </c>
      <c r="E270" s="5" t="n">
        <f aca="false">C270/(1+D270)*2</f>
        <v>2919.70260223048</v>
      </c>
      <c r="F270" s="5" t="n">
        <v>1150</v>
      </c>
      <c r="G270" s="5" t="n">
        <f aca="false">(C270-F270)/D270</f>
        <v>1643.19526627219</v>
      </c>
      <c r="H270" s="5" t="n">
        <f aca="false">ROUND(F270+G270,0)</f>
        <v>2793</v>
      </c>
      <c r="I270" s="11" t="n">
        <f aca="false">G270/H270</f>
        <v>0.588326267909842</v>
      </c>
      <c r="J270" s="5" t="n">
        <f aca="false">E270-H270</f>
        <v>126.702602230484</v>
      </c>
    </row>
    <row r="271" customFormat="false" ht="15" hidden="false" customHeight="false" outlineLevel="0" collapsed="false">
      <c r="A271" s="4" t="n">
        <v>43112.249984375</v>
      </c>
      <c r="B271" s="0" t="n">
        <v>6</v>
      </c>
      <c r="C271" s="0" t="n">
        <v>3927</v>
      </c>
      <c r="D271" s="0" t="n">
        <v>1.69</v>
      </c>
      <c r="E271" s="5" t="n">
        <f aca="false">C271/(1+D271)*2</f>
        <v>2919.70260223048</v>
      </c>
      <c r="F271" s="5" t="n">
        <v>1150</v>
      </c>
      <c r="G271" s="5" t="n">
        <f aca="false">(C271-F271)/D271</f>
        <v>1643.19526627219</v>
      </c>
      <c r="H271" s="5" t="n">
        <f aca="false">ROUND(F271+G271,0)</f>
        <v>2793</v>
      </c>
      <c r="I271" s="11" t="n">
        <f aca="false">G271/H271</f>
        <v>0.588326267909842</v>
      </c>
      <c r="J271" s="5" t="n">
        <f aca="false">E271-H271</f>
        <v>126.702602230484</v>
      </c>
    </row>
    <row r="272" customFormat="false" ht="15" hidden="false" customHeight="false" outlineLevel="0" collapsed="false">
      <c r="A272" s="4" t="n">
        <v>43112.2916509838</v>
      </c>
      <c r="B272" s="0" t="n">
        <v>7</v>
      </c>
      <c r="C272" s="0" t="n">
        <v>3424</v>
      </c>
      <c r="D272" s="0" t="n">
        <v>1.47</v>
      </c>
      <c r="E272" s="5" t="n">
        <f aca="false">C272/(1+D272)*2</f>
        <v>2772.46963562753</v>
      </c>
      <c r="F272" s="5" t="n">
        <v>1150</v>
      </c>
      <c r="G272" s="5" t="n">
        <f aca="false">(C272-F272)/D272</f>
        <v>1546.9387755102</v>
      </c>
      <c r="H272" s="5" t="n">
        <f aca="false">ROUND(F272+G272,0)</f>
        <v>2697</v>
      </c>
      <c r="I272" s="11" t="n">
        <f aca="false">G272/H272</f>
        <v>0.57357759566563</v>
      </c>
      <c r="J272" s="5" t="n">
        <f aca="false">E272-H272</f>
        <v>75.4696356275308</v>
      </c>
    </row>
    <row r="273" customFormat="false" ht="15" hidden="false" customHeight="false" outlineLevel="0" collapsed="false">
      <c r="A273" s="4" t="n">
        <v>43112.3333175926</v>
      </c>
      <c r="B273" s="0" t="n">
        <v>8</v>
      </c>
      <c r="C273" s="0" t="n">
        <v>3424</v>
      </c>
      <c r="D273" s="0" t="n">
        <v>1.47</v>
      </c>
      <c r="E273" s="5" t="n">
        <f aca="false">C273/(1+D273)*2</f>
        <v>2772.46963562753</v>
      </c>
      <c r="F273" s="5" t="n">
        <v>1150</v>
      </c>
      <c r="G273" s="5" t="n">
        <f aca="false">(C273-F273)/D273</f>
        <v>1546.9387755102</v>
      </c>
      <c r="H273" s="5" t="n">
        <f aca="false">ROUND(F273+G273,0)</f>
        <v>2697</v>
      </c>
      <c r="I273" s="11" t="n">
        <f aca="false">G273/H273</f>
        <v>0.57357759566563</v>
      </c>
      <c r="J273" s="5" t="n">
        <f aca="false">E273-H273</f>
        <v>75.4696356275308</v>
      </c>
    </row>
    <row r="274" customFormat="false" ht="15" hidden="false" customHeight="false" outlineLevel="0" collapsed="false">
      <c r="A274" s="4" t="n">
        <v>43112.3749842014</v>
      </c>
      <c r="B274" s="0" t="n">
        <v>9</v>
      </c>
      <c r="C274" s="0" t="n">
        <v>3424</v>
      </c>
      <c r="D274" s="0" t="n">
        <v>1.47</v>
      </c>
      <c r="E274" s="5" t="n">
        <f aca="false">C274/(1+D274)*2</f>
        <v>2772.46963562753</v>
      </c>
      <c r="F274" s="5" t="n">
        <v>1150</v>
      </c>
      <c r="G274" s="5" t="n">
        <f aca="false">(C274-F274)/D274</f>
        <v>1546.9387755102</v>
      </c>
      <c r="H274" s="5" t="n">
        <f aca="false">ROUND(F274+G274,0)</f>
        <v>2697</v>
      </c>
      <c r="I274" s="11" t="n">
        <f aca="false">G274/H274</f>
        <v>0.57357759566563</v>
      </c>
      <c r="J274" s="5" t="n">
        <f aca="false">E274-H274</f>
        <v>75.4696356275308</v>
      </c>
    </row>
    <row r="275" customFormat="false" ht="15" hidden="false" customHeight="false" outlineLevel="0" collapsed="false">
      <c r="A275" s="4" t="n">
        <v>43112.4166508102</v>
      </c>
      <c r="B275" s="0" t="n">
        <v>10</v>
      </c>
      <c r="C275" s="0" t="n">
        <v>3424</v>
      </c>
      <c r="D275" s="0" t="n">
        <v>1.47</v>
      </c>
      <c r="E275" s="5" t="n">
        <f aca="false">C275/(1+D275)*2</f>
        <v>2772.46963562753</v>
      </c>
      <c r="F275" s="5" t="n">
        <v>1150</v>
      </c>
      <c r="G275" s="5" t="n">
        <f aca="false">(C275-F275)/D275</f>
        <v>1546.9387755102</v>
      </c>
      <c r="H275" s="5" t="n">
        <f aca="false">ROUND(F275+G275,0)</f>
        <v>2697</v>
      </c>
      <c r="I275" s="11" t="n">
        <f aca="false">G275/H275</f>
        <v>0.57357759566563</v>
      </c>
      <c r="J275" s="5" t="n">
        <f aca="false">E275-H275</f>
        <v>75.4696356275308</v>
      </c>
    </row>
    <row r="276" customFormat="false" ht="15" hidden="false" customHeight="false" outlineLevel="0" collapsed="false">
      <c r="A276" s="4" t="n">
        <v>43112.458317419</v>
      </c>
      <c r="B276" s="0" t="n">
        <v>11</v>
      </c>
      <c r="C276" s="0" t="n">
        <v>3424</v>
      </c>
      <c r="D276" s="0" t="n">
        <v>1.47</v>
      </c>
      <c r="E276" s="5" t="n">
        <f aca="false">C276/(1+D276)*2</f>
        <v>2772.46963562753</v>
      </c>
      <c r="F276" s="5" t="n">
        <v>1150</v>
      </c>
      <c r="G276" s="5" t="n">
        <f aca="false">(C276-F276)/D276</f>
        <v>1546.9387755102</v>
      </c>
      <c r="H276" s="5" t="n">
        <f aca="false">ROUND(F276+G276,0)</f>
        <v>2697</v>
      </c>
      <c r="I276" s="11" t="n">
        <f aca="false">G276/H276</f>
        <v>0.57357759566563</v>
      </c>
      <c r="J276" s="5" t="n">
        <f aca="false">E276-H276</f>
        <v>75.4696356275308</v>
      </c>
    </row>
    <row r="277" customFormat="false" ht="15" hidden="false" customHeight="false" outlineLevel="0" collapsed="false">
      <c r="A277" s="4" t="n">
        <v>43112.4999840278</v>
      </c>
      <c r="B277" s="0" t="n">
        <v>12</v>
      </c>
      <c r="C277" s="0" t="n">
        <v>3424</v>
      </c>
      <c r="D277" s="0" t="n">
        <v>1.47</v>
      </c>
      <c r="E277" s="5" t="n">
        <f aca="false">C277/(1+D277)*2</f>
        <v>2772.46963562753</v>
      </c>
      <c r="F277" s="5" t="n">
        <v>1150</v>
      </c>
      <c r="G277" s="5" t="n">
        <f aca="false">(C277-F277)/D277</f>
        <v>1546.9387755102</v>
      </c>
      <c r="H277" s="5" t="n">
        <f aca="false">ROUND(F277+G277,0)</f>
        <v>2697</v>
      </c>
      <c r="I277" s="11" t="n">
        <f aca="false">G277/H277</f>
        <v>0.57357759566563</v>
      </c>
      <c r="J277" s="5" t="n">
        <f aca="false">E277-H277</f>
        <v>75.4696356275308</v>
      </c>
    </row>
    <row r="278" customFormat="false" ht="15" hidden="false" customHeight="false" outlineLevel="0" collapsed="false">
      <c r="A278" s="4" t="n">
        <v>43112.5416506366</v>
      </c>
      <c r="B278" s="0" t="n">
        <v>13</v>
      </c>
      <c r="C278" s="0" t="n">
        <v>3424</v>
      </c>
      <c r="D278" s="0" t="n">
        <v>1.47</v>
      </c>
      <c r="E278" s="5" t="n">
        <f aca="false">C278/(1+D278)*2</f>
        <v>2772.46963562753</v>
      </c>
      <c r="F278" s="5" t="n">
        <v>1150</v>
      </c>
      <c r="G278" s="5" t="n">
        <f aca="false">(C278-F278)/D278</f>
        <v>1546.9387755102</v>
      </c>
      <c r="H278" s="5" t="n">
        <f aca="false">ROUND(F278+G278,0)</f>
        <v>2697</v>
      </c>
      <c r="I278" s="11" t="n">
        <f aca="false">G278/H278</f>
        <v>0.57357759566563</v>
      </c>
      <c r="J278" s="5" t="n">
        <f aca="false">E278-H278</f>
        <v>75.4696356275308</v>
      </c>
    </row>
    <row r="279" customFormat="false" ht="15" hidden="false" customHeight="false" outlineLevel="0" collapsed="false">
      <c r="A279" s="4" t="n">
        <v>43112.5833172454</v>
      </c>
      <c r="B279" s="0" t="n">
        <v>14</v>
      </c>
      <c r="C279" s="0" t="n">
        <v>3424</v>
      </c>
      <c r="D279" s="0" t="n">
        <v>1.47</v>
      </c>
      <c r="E279" s="5" t="n">
        <f aca="false">C279/(1+D279)*2</f>
        <v>2772.46963562753</v>
      </c>
      <c r="F279" s="5" t="n">
        <v>1150</v>
      </c>
      <c r="G279" s="5" t="n">
        <f aca="false">(C279-F279)/D279</f>
        <v>1546.9387755102</v>
      </c>
      <c r="H279" s="5" t="n">
        <f aca="false">ROUND(F279+G279,0)</f>
        <v>2697</v>
      </c>
      <c r="I279" s="11" t="n">
        <f aca="false">G279/H279</f>
        <v>0.57357759566563</v>
      </c>
      <c r="J279" s="5" t="n">
        <f aca="false">E279-H279</f>
        <v>75.4696356275308</v>
      </c>
    </row>
    <row r="280" customFormat="false" ht="15" hidden="false" customHeight="false" outlineLevel="0" collapsed="false">
      <c r="A280" s="4" t="n">
        <v>43112.6249838542</v>
      </c>
      <c r="B280" s="0" t="n">
        <v>15</v>
      </c>
      <c r="C280" s="0" t="n">
        <v>3424</v>
      </c>
      <c r="D280" s="0" t="n">
        <v>1.47</v>
      </c>
      <c r="E280" s="5" t="n">
        <f aca="false">C280/(1+D280)*2</f>
        <v>2772.46963562753</v>
      </c>
      <c r="F280" s="5" t="n">
        <v>1150</v>
      </c>
      <c r="G280" s="5" t="n">
        <f aca="false">(C280-F280)/D280</f>
        <v>1546.9387755102</v>
      </c>
      <c r="H280" s="5" t="n">
        <f aca="false">ROUND(F280+G280,0)</f>
        <v>2697</v>
      </c>
      <c r="I280" s="11" t="n">
        <f aca="false">G280/H280</f>
        <v>0.57357759566563</v>
      </c>
      <c r="J280" s="5" t="n">
        <f aca="false">E280-H280</f>
        <v>75.4696356275308</v>
      </c>
    </row>
    <row r="281" customFormat="false" ht="15" hidden="false" customHeight="false" outlineLevel="0" collapsed="false">
      <c r="A281" s="4" t="n">
        <v>43112.666650463</v>
      </c>
      <c r="B281" s="0" t="n">
        <v>16</v>
      </c>
      <c r="C281" s="0" t="n">
        <v>3424</v>
      </c>
      <c r="D281" s="0" t="n">
        <v>1.47</v>
      </c>
      <c r="E281" s="5" t="n">
        <f aca="false">C281/(1+D281)*2</f>
        <v>2772.46963562753</v>
      </c>
      <c r="F281" s="5" t="n">
        <v>1150</v>
      </c>
      <c r="G281" s="5" t="n">
        <f aca="false">(C281-F281)/D281</f>
        <v>1546.9387755102</v>
      </c>
      <c r="H281" s="5" t="n">
        <f aca="false">ROUND(F281+G281,0)</f>
        <v>2697</v>
      </c>
      <c r="I281" s="11" t="n">
        <f aca="false">G281/H281</f>
        <v>0.57357759566563</v>
      </c>
      <c r="J281" s="5" t="n">
        <f aca="false">E281-H281</f>
        <v>75.4696356275308</v>
      </c>
    </row>
    <row r="282" customFormat="false" ht="15" hidden="false" customHeight="false" outlineLevel="0" collapsed="false">
      <c r="A282" s="4" t="n">
        <v>43112.7083170718</v>
      </c>
      <c r="B282" s="0" t="n">
        <v>17</v>
      </c>
      <c r="C282" s="0" t="n">
        <v>3424</v>
      </c>
      <c r="D282" s="0" t="n">
        <v>1.47</v>
      </c>
      <c r="E282" s="5" t="n">
        <f aca="false">C282/(1+D282)*2</f>
        <v>2772.46963562753</v>
      </c>
      <c r="F282" s="5" t="n">
        <v>1150</v>
      </c>
      <c r="G282" s="5" t="n">
        <f aca="false">(C282-F282)/D282</f>
        <v>1546.9387755102</v>
      </c>
      <c r="H282" s="5" t="n">
        <f aca="false">ROUND(F282+G282,0)</f>
        <v>2697</v>
      </c>
      <c r="I282" s="11" t="n">
        <f aca="false">G282/H282</f>
        <v>0.57357759566563</v>
      </c>
      <c r="J282" s="5" t="n">
        <f aca="false">E282-H282</f>
        <v>75.4696356275308</v>
      </c>
    </row>
    <row r="283" customFormat="false" ht="15" hidden="false" customHeight="false" outlineLevel="0" collapsed="false">
      <c r="A283" s="4" t="n">
        <v>43112.7499836806</v>
      </c>
      <c r="B283" s="0" t="n">
        <v>18</v>
      </c>
      <c r="C283" s="0" t="n">
        <v>3424</v>
      </c>
      <c r="D283" s="0" t="n">
        <v>1.47</v>
      </c>
      <c r="E283" s="5" t="n">
        <f aca="false">C283/(1+D283)*2</f>
        <v>2772.46963562753</v>
      </c>
      <c r="F283" s="5" t="n">
        <v>1150</v>
      </c>
      <c r="G283" s="5" t="n">
        <f aca="false">(C283-F283)/D283</f>
        <v>1546.9387755102</v>
      </c>
      <c r="H283" s="5" t="n">
        <f aca="false">ROUND(F283+G283,0)</f>
        <v>2697</v>
      </c>
      <c r="I283" s="11" t="n">
        <f aca="false">G283/H283</f>
        <v>0.57357759566563</v>
      </c>
      <c r="J283" s="5" t="n">
        <f aca="false">E283-H283</f>
        <v>75.4696356275308</v>
      </c>
    </row>
    <row r="284" customFormat="false" ht="15" hidden="false" customHeight="false" outlineLevel="0" collapsed="false">
      <c r="A284" s="4" t="n">
        <v>43112.7916502894</v>
      </c>
      <c r="B284" s="0" t="n">
        <v>19</v>
      </c>
      <c r="C284" s="0" t="n">
        <v>3576</v>
      </c>
      <c r="D284" s="0" t="n">
        <v>1.54</v>
      </c>
      <c r="E284" s="5" t="n">
        <f aca="false">C284/(1+D284)*2</f>
        <v>2815.74803149606</v>
      </c>
      <c r="F284" s="5" t="n">
        <v>1150</v>
      </c>
      <c r="G284" s="5" t="n">
        <f aca="false">(C284-F284)/D284</f>
        <v>1575.32467532468</v>
      </c>
      <c r="H284" s="5" t="n">
        <f aca="false">ROUND(F284+G284,0)</f>
        <v>2725</v>
      </c>
      <c r="I284" s="11" t="n">
        <f aca="false">G284/H284</f>
        <v>0.578100798284285</v>
      </c>
      <c r="J284" s="5" t="n">
        <f aca="false">E284-H284</f>
        <v>90.7480314960631</v>
      </c>
    </row>
    <row r="285" customFormat="false" ht="15" hidden="false" customHeight="false" outlineLevel="0" collapsed="false">
      <c r="A285" s="4" t="n">
        <v>43112.8333168982</v>
      </c>
      <c r="B285" s="0" t="n">
        <v>20</v>
      </c>
      <c r="C285" s="0" t="n">
        <v>3576</v>
      </c>
      <c r="D285" s="0" t="n">
        <v>1.54</v>
      </c>
      <c r="E285" s="5" t="n">
        <f aca="false">C285/(1+D285)*2</f>
        <v>2815.74803149606</v>
      </c>
      <c r="F285" s="5" t="n">
        <v>1150</v>
      </c>
      <c r="G285" s="5" t="n">
        <f aca="false">(C285-F285)/D285</f>
        <v>1575.32467532468</v>
      </c>
      <c r="H285" s="5" t="n">
        <f aca="false">ROUND(F285+G285,0)</f>
        <v>2725</v>
      </c>
      <c r="I285" s="11" t="n">
        <f aca="false">G285/H285</f>
        <v>0.578100798284285</v>
      </c>
      <c r="J285" s="5" t="n">
        <f aca="false">E285-H285</f>
        <v>90.7480314960631</v>
      </c>
    </row>
    <row r="286" customFormat="false" ht="15" hidden="false" customHeight="false" outlineLevel="0" collapsed="false">
      <c r="A286" s="4" t="n">
        <v>43112.874983507</v>
      </c>
      <c r="B286" s="0" t="n">
        <v>21</v>
      </c>
      <c r="C286" s="0" t="n">
        <v>3576</v>
      </c>
      <c r="D286" s="0" t="n">
        <v>1.54</v>
      </c>
      <c r="E286" s="5" t="n">
        <f aca="false">C286/(1+D286)*2</f>
        <v>2815.74803149606</v>
      </c>
      <c r="F286" s="5" t="n">
        <v>1150</v>
      </c>
      <c r="G286" s="5" t="n">
        <f aca="false">(C286-F286)/D286</f>
        <v>1575.32467532468</v>
      </c>
      <c r="H286" s="5" t="n">
        <f aca="false">ROUND(F286+G286,0)</f>
        <v>2725</v>
      </c>
      <c r="I286" s="11" t="n">
        <f aca="false">G286/H286</f>
        <v>0.578100798284285</v>
      </c>
      <c r="J286" s="5" t="n">
        <f aca="false">E286-H286</f>
        <v>90.7480314960631</v>
      </c>
    </row>
    <row r="287" customFormat="false" ht="15" hidden="false" customHeight="false" outlineLevel="0" collapsed="false">
      <c r="A287" s="4" t="n">
        <v>43112.9166501157</v>
      </c>
      <c r="B287" s="0" t="n">
        <v>22</v>
      </c>
      <c r="C287" s="0" t="n">
        <v>3576</v>
      </c>
      <c r="D287" s="0" t="n">
        <v>1.54</v>
      </c>
      <c r="E287" s="5" t="n">
        <f aca="false">C287/(1+D287)*2</f>
        <v>2815.74803149606</v>
      </c>
      <c r="F287" s="5" t="n">
        <v>1150</v>
      </c>
      <c r="G287" s="5" t="n">
        <f aca="false">(C287-F287)/D287</f>
        <v>1575.32467532468</v>
      </c>
      <c r="H287" s="5" t="n">
        <f aca="false">ROUND(F287+G287,0)</f>
        <v>2725</v>
      </c>
      <c r="I287" s="11" t="n">
        <f aca="false">G287/H287</f>
        <v>0.578100798284285</v>
      </c>
      <c r="J287" s="5" t="n">
        <f aca="false">E287-H287</f>
        <v>90.7480314960631</v>
      </c>
    </row>
    <row r="288" customFormat="false" ht="15" hidden="false" customHeight="false" outlineLevel="0" collapsed="false">
      <c r="A288" s="4" t="n">
        <v>43112.9583167245</v>
      </c>
      <c r="B288" s="0" t="n">
        <v>23</v>
      </c>
      <c r="C288" s="0" t="n">
        <v>3927</v>
      </c>
      <c r="D288" s="0" t="n">
        <v>1.69</v>
      </c>
      <c r="E288" s="5" t="n">
        <f aca="false">C288/(1+D288)*2</f>
        <v>2919.70260223048</v>
      </c>
      <c r="F288" s="5" t="n">
        <v>1150</v>
      </c>
      <c r="G288" s="5" t="n">
        <f aca="false">(C288-F288)/D288</f>
        <v>1643.19526627219</v>
      </c>
      <c r="H288" s="5" t="n">
        <f aca="false">ROUND(F288+G288,0)</f>
        <v>2793</v>
      </c>
      <c r="I288" s="11" t="n">
        <f aca="false">G288/H288</f>
        <v>0.588326267909842</v>
      </c>
      <c r="J288" s="5" t="n">
        <f aca="false">E288-H288</f>
        <v>126.702602230484</v>
      </c>
    </row>
    <row r="289" customFormat="false" ht="15" hidden="false" customHeight="false" outlineLevel="0" collapsed="false">
      <c r="A289" s="4" t="n">
        <v>43112.9999833333</v>
      </c>
      <c r="B289" s="0" t="n">
        <v>24</v>
      </c>
      <c r="C289" s="0" t="n">
        <v>3927</v>
      </c>
      <c r="D289" s="0" t="n">
        <v>1.69</v>
      </c>
      <c r="E289" s="5" t="n">
        <f aca="false">C289/(1+D289)*2</f>
        <v>2919.70260223048</v>
      </c>
      <c r="F289" s="5" t="n">
        <v>1150</v>
      </c>
      <c r="G289" s="5" t="n">
        <f aca="false">(C289-F289)/D289</f>
        <v>1643.19526627219</v>
      </c>
      <c r="H289" s="5" t="n">
        <f aca="false">ROUND(F289+G289,0)</f>
        <v>2793</v>
      </c>
      <c r="I289" s="11" t="n">
        <f aca="false">G289/H289</f>
        <v>0.588326267909842</v>
      </c>
      <c r="J289" s="5" t="n">
        <f aca="false">E289-H289</f>
        <v>126.702602230484</v>
      </c>
    </row>
    <row r="290" customFormat="false" ht="15" hidden="false" customHeight="false" outlineLevel="0" collapsed="false">
      <c r="A290" s="4" t="n">
        <v>43113.0416499421</v>
      </c>
      <c r="B290" s="0" t="n">
        <v>1</v>
      </c>
      <c r="C290" s="0" t="n">
        <v>3927</v>
      </c>
      <c r="D290" s="0" t="n">
        <v>1.69</v>
      </c>
      <c r="E290" s="5" t="n">
        <f aca="false">C290/(1+D290)*2</f>
        <v>2919.70260223048</v>
      </c>
      <c r="F290" s="5" t="n">
        <v>1150</v>
      </c>
      <c r="G290" s="5" t="n">
        <f aca="false">(C290-F290)/D290</f>
        <v>1643.19526627219</v>
      </c>
      <c r="H290" s="5" t="n">
        <f aca="false">ROUND(F290+G290,0)</f>
        <v>2793</v>
      </c>
      <c r="I290" s="11" t="n">
        <f aca="false">G290/H290</f>
        <v>0.588326267909842</v>
      </c>
      <c r="J290" s="5" t="n">
        <f aca="false">E290-H290</f>
        <v>126.702602230484</v>
      </c>
    </row>
    <row r="291" customFormat="false" ht="15" hidden="false" customHeight="false" outlineLevel="0" collapsed="false">
      <c r="A291" s="4" t="n">
        <v>43113.0833165509</v>
      </c>
      <c r="B291" s="0" t="n">
        <v>2</v>
      </c>
      <c r="C291" s="0" t="n">
        <v>3927</v>
      </c>
      <c r="D291" s="0" t="n">
        <v>1.69</v>
      </c>
      <c r="E291" s="5" t="n">
        <f aca="false">C291/(1+D291)*2</f>
        <v>2919.70260223048</v>
      </c>
      <c r="F291" s="5" t="n">
        <v>1150</v>
      </c>
      <c r="G291" s="5" t="n">
        <f aca="false">(C291-F291)/D291</f>
        <v>1643.19526627219</v>
      </c>
      <c r="H291" s="5" t="n">
        <f aca="false">ROUND(F291+G291,0)</f>
        <v>2793</v>
      </c>
      <c r="I291" s="11" t="n">
        <f aca="false">G291/H291</f>
        <v>0.588326267909842</v>
      </c>
      <c r="J291" s="5" t="n">
        <f aca="false">E291-H291</f>
        <v>126.702602230484</v>
      </c>
    </row>
    <row r="292" customFormat="false" ht="15" hidden="false" customHeight="false" outlineLevel="0" collapsed="false">
      <c r="A292" s="4" t="n">
        <v>43113.1249831597</v>
      </c>
      <c r="B292" s="0" t="n">
        <v>3</v>
      </c>
      <c r="C292" s="0" t="n">
        <v>3927</v>
      </c>
      <c r="D292" s="0" t="n">
        <v>1.69</v>
      </c>
      <c r="E292" s="5" t="n">
        <f aca="false">C292/(1+D292)*2</f>
        <v>2919.70260223048</v>
      </c>
      <c r="F292" s="5" t="n">
        <v>1150</v>
      </c>
      <c r="G292" s="5" t="n">
        <f aca="false">(C292-F292)/D292</f>
        <v>1643.19526627219</v>
      </c>
      <c r="H292" s="5" t="n">
        <f aca="false">ROUND(F292+G292,0)</f>
        <v>2793</v>
      </c>
      <c r="I292" s="11" t="n">
        <f aca="false">G292/H292</f>
        <v>0.588326267909842</v>
      </c>
      <c r="J292" s="5" t="n">
        <f aca="false">E292-H292</f>
        <v>126.702602230484</v>
      </c>
    </row>
    <row r="293" customFormat="false" ht="15" hidden="false" customHeight="false" outlineLevel="0" collapsed="false">
      <c r="A293" s="4" t="n">
        <v>43113.1666497685</v>
      </c>
      <c r="B293" s="0" t="n">
        <v>4</v>
      </c>
      <c r="C293" s="0" t="n">
        <v>3927</v>
      </c>
      <c r="D293" s="0" t="n">
        <v>1.69</v>
      </c>
      <c r="E293" s="5" t="n">
        <f aca="false">C293/(1+D293)*2</f>
        <v>2919.70260223048</v>
      </c>
      <c r="F293" s="5" t="n">
        <v>1150</v>
      </c>
      <c r="G293" s="5" t="n">
        <f aca="false">(C293-F293)/D293</f>
        <v>1643.19526627219</v>
      </c>
      <c r="H293" s="5" t="n">
        <f aca="false">ROUND(F293+G293,0)</f>
        <v>2793</v>
      </c>
      <c r="I293" s="11" t="n">
        <f aca="false">G293/H293</f>
        <v>0.588326267909842</v>
      </c>
      <c r="J293" s="5" t="n">
        <f aca="false">E293-H293</f>
        <v>126.702602230484</v>
      </c>
    </row>
    <row r="294" customFormat="false" ht="15" hidden="false" customHeight="false" outlineLevel="0" collapsed="false">
      <c r="A294" s="4" t="n">
        <v>43113.2083163773</v>
      </c>
      <c r="B294" s="0" t="n">
        <v>5</v>
      </c>
      <c r="C294" s="0" t="n">
        <v>3927</v>
      </c>
      <c r="D294" s="0" t="n">
        <v>1.69</v>
      </c>
      <c r="E294" s="5" t="n">
        <f aca="false">C294/(1+D294)*2</f>
        <v>2919.70260223048</v>
      </c>
      <c r="F294" s="5" t="n">
        <v>1150</v>
      </c>
      <c r="G294" s="5" t="n">
        <f aca="false">(C294-F294)/D294</f>
        <v>1643.19526627219</v>
      </c>
      <c r="H294" s="5" t="n">
        <f aca="false">ROUND(F294+G294,0)</f>
        <v>2793</v>
      </c>
      <c r="I294" s="11" t="n">
        <f aca="false">G294/H294</f>
        <v>0.588326267909842</v>
      </c>
      <c r="J294" s="5" t="n">
        <f aca="false">E294-H294</f>
        <v>126.702602230484</v>
      </c>
    </row>
    <row r="295" customFormat="false" ht="15" hidden="false" customHeight="false" outlineLevel="0" collapsed="false">
      <c r="A295" s="4" t="n">
        <v>43113.2499829861</v>
      </c>
      <c r="B295" s="0" t="n">
        <v>6</v>
      </c>
      <c r="C295" s="0" t="n">
        <v>3927</v>
      </c>
      <c r="D295" s="0" t="n">
        <v>1.69</v>
      </c>
      <c r="E295" s="5" t="n">
        <f aca="false">C295/(1+D295)*2</f>
        <v>2919.70260223048</v>
      </c>
      <c r="F295" s="5" t="n">
        <v>1150</v>
      </c>
      <c r="G295" s="5" t="n">
        <f aca="false">(C295-F295)/D295</f>
        <v>1643.19526627219</v>
      </c>
      <c r="H295" s="5" t="n">
        <f aca="false">ROUND(F295+G295,0)</f>
        <v>2793</v>
      </c>
      <c r="I295" s="11" t="n">
        <f aca="false">G295/H295</f>
        <v>0.588326267909842</v>
      </c>
      <c r="J295" s="5" t="n">
        <f aca="false">E295-H295</f>
        <v>126.702602230484</v>
      </c>
    </row>
    <row r="296" customFormat="false" ht="15" hidden="false" customHeight="false" outlineLevel="0" collapsed="false">
      <c r="A296" s="4" t="n">
        <v>43113.2916495949</v>
      </c>
      <c r="B296" s="0" t="n">
        <v>7</v>
      </c>
      <c r="C296" s="0" t="n">
        <v>3424</v>
      </c>
      <c r="D296" s="0" t="n">
        <v>1.47</v>
      </c>
      <c r="E296" s="5" t="n">
        <f aca="false">C296/(1+D296)*2</f>
        <v>2772.46963562753</v>
      </c>
      <c r="F296" s="5" t="n">
        <v>1150</v>
      </c>
      <c r="G296" s="5" t="n">
        <f aca="false">(C296-F296)/D296</f>
        <v>1546.9387755102</v>
      </c>
      <c r="H296" s="5" t="n">
        <f aca="false">ROUND(F296+G296,0)</f>
        <v>2697</v>
      </c>
      <c r="I296" s="11" t="n">
        <f aca="false">G296/H296</f>
        <v>0.57357759566563</v>
      </c>
      <c r="J296" s="5" t="n">
        <f aca="false">E296-H296</f>
        <v>75.4696356275308</v>
      </c>
    </row>
    <row r="297" customFormat="false" ht="15" hidden="false" customHeight="false" outlineLevel="0" collapsed="false">
      <c r="A297" s="4" t="n">
        <v>43113.3333162037</v>
      </c>
      <c r="B297" s="0" t="n">
        <v>8</v>
      </c>
      <c r="C297" s="0" t="n">
        <v>3424</v>
      </c>
      <c r="D297" s="0" t="n">
        <v>1.47</v>
      </c>
      <c r="E297" s="5" t="n">
        <f aca="false">C297/(1+D297)*2</f>
        <v>2772.46963562753</v>
      </c>
      <c r="F297" s="5" t="n">
        <v>1150</v>
      </c>
      <c r="G297" s="5" t="n">
        <f aca="false">(C297-F297)/D297</f>
        <v>1546.9387755102</v>
      </c>
      <c r="H297" s="5" t="n">
        <f aca="false">ROUND(F297+G297,0)</f>
        <v>2697</v>
      </c>
      <c r="I297" s="11" t="n">
        <f aca="false">G297/H297</f>
        <v>0.57357759566563</v>
      </c>
      <c r="J297" s="5" t="n">
        <f aca="false">E297-H297</f>
        <v>75.4696356275308</v>
      </c>
    </row>
    <row r="298" customFormat="false" ht="15" hidden="false" customHeight="false" outlineLevel="0" collapsed="false">
      <c r="A298" s="4" t="n">
        <v>43113.3749828125</v>
      </c>
      <c r="B298" s="0" t="n">
        <v>9</v>
      </c>
      <c r="C298" s="0" t="n">
        <v>3424</v>
      </c>
      <c r="D298" s="0" t="n">
        <v>1.47</v>
      </c>
      <c r="E298" s="5" t="n">
        <f aca="false">C298/(1+D298)*2</f>
        <v>2772.46963562753</v>
      </c>
      <c r="F298" s="5" t="n">
        <v>1150</v>
      </c>
      <c r="G298" s="5" t="n">
        <f aca="false">(C298-F298)/D298</f>
        <v>1546.9387755102</v>
      </c>
      <c r="H298" s="5" t="n">
        <f aca="false">ROUND(F298+G298,0)</f>
        <v>2697</v>
      </c>
      <c r="I298" s="11" t="n">
        <f aca="false">G298/H298</f>
        <v>0.57357759566563</v>
      </c>
      <c r="J298" s="5" t="n">
        <f aca="false">E298-H298</f>
        <v>75.4696356275308</v>
      </c>
    </row>
    <row r="299" customFormat="false" ht="15" hidden="false" customHeight="false" outlineLevel="0" collapsed="false">
      <c r="A299" s="4" t="n">
        <v>43113.4166494213</v>
      </c>
      <c r="B299" s="0" t="n">
        <v>10</v>
      </c>
      <c r="C299" s="0" t="n">
        <v>3424</v>
      </c>
      <c r="D299" s="0" t="n">
        <v>1.47</v>
      </c>
      <c r="E299" s="5" t="n">
        <f aca="false">C299/(1+D299)*2</f>
        <v>2772.46963562753</v>
      </c>
      <c r="F299" s="5" t="n">
        <v>1150</v>
      </c>
      <c r="G299" s="5" t="n">
        <f aca="false">(C299-F299)/D299</f>
        <v>1546.9387755102</v>
      </c>
      <c r="H299" s="5" t="n">
        <f aca="false">ROUND(F299+G299,0)</f>
        <v>2697</v>
      </c>
      <c r="I299" s="11" t="n">
        <f aca="false">G299/H299</f>
        <v>0.57357759566563</v>
      </c>
      <c r="J299" s="5" t="n">
        <f aca="false">E299-H299</f>
        <v>75.4696356275308</v>
      </c>
    </row>
    <row r="300" customFormat="false" ht="15" hidden="false" customHeight="false" outlineLevel="0" collapsed="false">
      <c r="A300" s="4" t="n">
        <v>43113.4583160301</v>
      </c>
      <c r="B300" s="0" t="n">
        <v>11</v>
      </c>
      <c r="C300" s="0" t="n">
        <v>3424</v>
      </c>
      <c r="D300" s="0" t="n">
        <v>1.47</v>
      </c>
      <c r="E300" s="5" t="n">
        <f aca="false">C300/(1+D300)*2</f>
        <v>2772.46963562753</v>
      </c>
      <c r="F300" s="5" t="n">
        <v>1150</v>
      </c>
      <c r="G300" s="5" t="n">
        <f aca="false">(C300-F300)/D300</f>
        <v>1546.9387755102</v>
      </c>
      <c r="H300" s="5" t="n">
        <f aca="false">ROUND(F300+G300,0)</f>
        <v>2697</v>
      </c>
      <c r="I300" s="11" t="n">
        <f aca="false">G300/H300</f>
        <v>0.57357759566563</v>
      </c>
      <c r="J300" s="5" t="n">
        <f aca="false">E300-H300</f>
        <v>75.4696356275308</v>
      </c>
    </row>
    <row r="301" customFormat="false" ht="15" hidden="false" customHeight="false" outlineLevel="0" collapsed="false">
      <c r="A301" s="4" t="n">
        <v>43113.4999826389</v>
      </c>
      <c r="B301" s="0" t="n">
        <v>12</v>
      </c>
      <c r="C301" s="0" t="n">
        <v>3424</v>
      </c>
      <c r="D301" s="0" t="n">
        <v>1.47</v>
      </c>
      <c r="E301" s="5" t="n">
        <f aca="false">C301/(1+D301)*2</f>
        <v>2772.46963562753</v>
      </c>
      <c r="F301" s="5" t="n">
        <v>1150</v>
      </c>
      <c r="G301" s="5" t="n">
        <f aca="false">(C301-F301)/D301</f>
        <v>1546.9387755102</v>
      </c>
      <c r="H301" s="5" t="n">
        <f aca="false">ROUND(F301+G301,0)</f>
        <v>2697</v>
      </c>
      <c r="I301" s="11" t="n">
        <f aca="false">G301/H301</f>
        <v>0.57357759566563</v>
      </c>
      <c r="J301" s="5" t="n">
        <f aca="false">E301-H301</f>
        <v>75.4696356275308</v>
      </c>
    </row>
    <row r="302" customFormat="false" ht="15" hidden="false" customHeight="false" outlineLevel="0" collapsed="false">
      <c r="A302" s="4" t="n">
        <v>43113.5416492477</v>
      </c>
      <c r="B302" s="0" t="n">
        <v>13</v>
      </c>
      <c r="C302" s="0" t="n">
        <v>3424</v>
      </c>
      <c r="D302" s="0" t="n">
        <v>1.47</v>
      </c>
      <c r="E302" s="5" t="n">
        <f aca="false">C302/(1+D302)*2</f>
        <v>2772.46963562753</v>
      </c>
      <c r="F302" s="5" t="n">
        <v>1150</v>
      </c>
      <c r="G302" s="5" t="n">
        <f aca="false">(C302-F302)/D302</f>
        <v>1546.9387755102</v>
      </c>
      <c r="H302" s="5" t="n">
        <f aca="false">ROUND(F302+G302,0)</f>
        <v>2697</v>
      </c>
      <c r="I302" s="11" t="n">
        <f aca="false">G302/H302</f>
        <v>0.57357759566563</v>
      </c>
      <c r="J302" s="5" t="n">
        <f aca="false">E302-H302</f>
        <v>75.4696356275308</v>
      </c>
    </row>
    <row r="303" customFormat="false" ht="15" hidden="false" customHeight="false" outlineLevel="0" collapsed="false">
      <c r="A303" s="4" t="n">
        <v>43113.5833158565</v>
      </c>
      <c r="B303" s="0" t="n">
        <v>14</v>
      </c>
      <c r="C303" s="0" t="n">
        <v>3424</v>
      </c>
      <c r="D303" s="0" t="n">
        <v>1.47</v>
      </c>
      <c r="E303" s="5" t="n">
        <f aca="false">C303/(1+D303)*2</f>
        <v>2772.46963562753</v>
      </c>
      <c r="F303" s="5" t="n">
        <v>1150</v>
      </c>
      <c r="G303" s="5" t="n">
        <f aca="false">(C303-F303)/D303</f>
        <v>1546.9387755102</v>
      </c>
      <c r="H303" s="5" t="n">
        <f aca="false">ROUND(F303+G303,0)</f>
        <v>2697</v>
      </c>
      <c r="I303" s="11" t="n">
        <f aca="false">G303/H303</f>
        <v>0.57357759566563</v>
      </c>
      <c r="J303" s="5" t="n">
        <f aca="false">E303-H303</f>
        <v>75.4696356275308</v>
      </c>
    </row>
    <row r="304" customFormat="false" ht="15" hidden="false" customHeight="false" outlineLevel="0" collapsed="false">
      <c r="A304" s="4" t="n">
        <v>43113.6249824653</v>
      </c>
      <c r="B304" s="0" t="n">
        <v>15</v>
      </c>
      <c r="C304" s="0" t="n">
        <v>3424</v>
      </c>
      <c r="D304" s="0" t="n">
        <v>1.47</v>
      </c>
      <c r="E304" s="5" t="n">
        <f aca="false">C304/(1+D304)*2</f>
        <v>2772.46963562753</v>
      </c>
      <c r="F304" s="5" t="n">
        <v>1150</v>
      </c>
      <c r="G304" s="5" t="n">
        <f aca="false">(C304-F304)/D304</f>
        <v>1546.9387755102</v>
      </c>
      <c r="H304" s="5" t="n">
        <f aca="false">ROUND(F304+G304,0)</f>
        <v>2697</v>
      </c>
      <c r="I304" s="11" t="n">
        <f aca="false">G304/H304</f>
        <v>0.57357759566563</v>
      </c>
      <c r="J304" s="5" t="n">
        <f aca="false">E304-H304</f>
        <v>75.4696356275308</v>
      </c>
    </row>
    <row r="305" customFormat="false" ht="15" hidden="false" customHeight="false" outlineLevel="0" collapsed="false">
      <c r="A305" s="4" t="n">
        <v>43113.6666490741</v>
      </c>
      <c r="B305" s="0" t="n">
        <v>16</v>
      </c>
      <c r="C305" s="0" t="n">
        <v>3424</v>
      </c>
      <c r="D305" s="0" t="n">
        <v>1.47</v>
      </c>
      <c r="E305" s="5" t="n">
        <f aca="false">C305/(1+D305)*2</f>
        <v>2772.46963562753</v>
      </c>
      <c r="F305" s="5" t="n">
        <v>1150</v>
      </c>
      <c r="G305" s="5" t="n">
        <f aca="false">(C305-F305)/D305</f>
        <v>1546.9387755102</v>
      </c>
      <c r="H305" s="5" t="n">
        <f aca="false">ROUND(F305+G305,0)</f>
        <v>2697</v>
      </c>
      <c r="I305" s="11" t="n">
        <f aca="false">G305/H305</f>
        <v>0.57357759566563</v>
      </c>
      <c r="J305" s="5" t="n">
        <f aca="false">E305-H305</f>
        <v>75.4696356275308</v>
      </c>
    </row>
    <row r="306" customFormat="false" ht="15" hidden="false" customHeight="false" outlineLevel="0" collapsed="false">
      <c r="A306" s="4" t="n">
        <v>43113.7083156829</v>
      </c>
      <c r="B306" s="0" t="n">
        <v>17</v>
      </c>
      <c r="C306" s="0" t="n">
        <v>3424</v>
      </c>
      <c r="D306" s="0" t="n">
        <v>1.47</v>
      </c>
      <c r="E306" s="5" t="n">
        <f aca="false">C306/(1+D306)*2</f>
        <v>2772.46963562753</v>
      </c>
      <c r="F306" s="5" t="n">
        <v>1150</v>
      </c>
      <c r="G306" s="5" t="n">
        <f aca="false">(C306-F306)/D306</f>
        <v>1546.9387755102</v>
      </c>
      <c r="H306" s="5" t="n">
        <f aca="false">ROUND(F306+G306,0)</f>
        <v>2697</v>
      </c>
      <c r="I306" s="11" t="n">
        <f aca="false">G306/H306</f>
        <v>0.57357759566563</v>
      </c>
      <c r="J306" s="5" t="n">
        <f aca="false">E306-H306</f>
        <v>75.4696356275308</v>
      </c>
    </row>
    <row r="307" customFormat="false" ht="15" hidden="false" customHeight="false" outlineLevel="0" collapsed="false">
      <c r="A307" s="4" t="n">
        <v>43113.7499822917</v>
      </c>
      <c r="B307" s="0" t="n">
        <v>18</v>
      </c>
      <c r="C307" s="0" t="n">
        <v>3424</v>
      </c>
      <c r="D307" s="0" t="n">
        <v>1.47</v>
      </c>
      <c r="E307" s="5" t="n">
        <f aca="false">C307/(1+D307)*2</f>
        <v>2772.46963562753</v>
      </c>
      <c r="F307" s="5" t="n">
        <v>1150</v>
      </c>
      <c r="G307" s="5" t="n">
        <f aca="false">(C307-F307)/D307</f>
        <v>1546.9387755102</v>
      </c>
      <c r="H307" s="5" t="n">
        <f aca="false">ROUND(F307+G307,0)</f>
        <v>2697</v>
      </c>
      <c r="I307" s="11" t="n">
        <f aca="false">G307/H307</f>
        <v>0.57357759566563</v>
      </c>
      <c r="J307" s="5" t="n">
        <f aca="false">E307-H307</f>
        <v>75.4696356275308</v>
      </c>
    </row>
    <row r="308" customFormat="false" ht="15" hidden="false" customHeight="false" outlineLevel="0" collapsed="false">
      <c r="A308" s="4" t="n">
        <v>43113.7916489005</v>
      </c>
      <c r="B308" s="0" t="n">
        <v>19</v>
      </c>
      <c r="C308" s="0" t="n">
        <v>3576</v>
      </c>
      <c r="D308" s="0" t="n">
        <v>1.54</v>
      </c>
      <c r="E308" s="5" t="n">
        <f aca="false">C308/(1+D308)*2</f>
        <v>2815.74803149606</v>
      </c>
      <c r="F308" s="5" t="n">
        <v>1150</v>
      </c>
      <c r="G308" s="5" t="n">
        <f aca="false">(C308-F308)/D308</f>
        <v>1575.32467532468</v>
      </c>
      <c r="H308" s="5" t="n">
        <f aca="false">ROUND(F308+G308,0)</f>
        <v>2725</v>
      </c>
      <c r="I308" s="11" t="n">
        <f aca="false">G308/H308</f>
        <v>0.578100798284285</v>
      </c>
      <c r="J308" s="5" t="n">
        <f aca="false">E308-H308</f>
        <v>90.7480314960631</v>
      </c>
    </row>
    <row r="309" customFormat="false" ht="15" hidden="false" customHeight="false" outlineLevel="0" collapsed="false">
      <c r="A309" s="4" t="n">
        <v>43113.8333155093</v>
      </c>
      <c r="B309" s="0" t="n">
        <v>20</v>
      </c>
      <c r="C309" s="0" t="n">
        <v>3576</v>
      </c>
      <c r="D309" s="0" t="n">
        <v>1.54</v>
      </c>
      <c r="E309" s="5" t="n">
        <f aca="false">C309/(1+D309)*2</f>
        <v>2815.74803149606</v>
      </c>
      <c r="F309" s="5" t="n">
        <v>1150</v>
      </c>
      <c r="G309" s="5" t="n">
        <f aca="false">(C309-F309)/D309</f>
        <v>1575.32467532468</v>
      </c>
      <c r="H309" s="5" t="n">
        <f aca="false">ROUND(F309+G309,0)</f>
        <v>2725</v>
      </c>
      <c r="I309" s="11" t="n">
        <f aca="false">G309/H309</f>
        <v>0.578100798284285</v>
      </c>
      <c r="J309" s="5" t="n">
        <f aca="false">E309-H309</f>
        <v>90.7480314960631</v>
      </c>
    </row>
    <row r="310" customFormat="false" ht="15" hidden="false" customHeight="false" outlineLevel="0" collapsed="false">
      <c r="A310" s="4" t="n">
        <v>43113.8749821181</v>
      </c>
      <c r="B310" s="0" t="n">
        <v>21</v>
      </c>
      <c r="C310" s="0" t="n">
        <v>3576</v>
      </c>
      <c r="D310" s="0" t="n">
        <v>1.54</v>
      </c>
      <c r="E310" s="5" t="n">
        <f aca="false">C310/(1+D310)*2</f>
        <v>2815.74803149606</v>
      </c>
      <c r="F310" s="5" t="n">
        <v>1150</v>
      </c>
      <c r="G310" s="5" t="n">
        <f aca="false">(C310-F310)/D310</f>
        <v>1575.32467532468</v>
      </c>
      <c r="H310" s="5" t="n">
        <f aca="false">ROUND(F310+G310,0)</f>
        <v>2725</v>
      </c>
      <c r="I310" s="11" t="n">
        <f aca="false">G310/H310</f>
        <v>0.578100798284285</v>
      </c>
      <c r="J310" s="5" t="n">
        <f aca="false">E310-H310</f>
        <v>90.7480314960631</v>
      </c>
    </row>
    <row r="311" customFormat="false" ht="15" hidden="false" customHeight="false" outlineLevel="0" collapsed="false">
      <c r="A311" s="4" t="n">
        <v>43113.9166487269</v>
      </c>
      <c r="B311" s="0" t="n">
        <v>22</v>
      </c>
      <c r="C311" s="0" t="n">
        <v>3576</v>
      </c>
      <c r="D311" s="0" t="n">
        <v>1.54</v>
      </c>
      <c r="E311" s="5" t="n">
        <f aca="false">C311/(1+D311)*2</f>
        <v>2815.74803149606</v>
      </c>
      <c r="F311" s="5" t="n">
        <v>1150</v>
      </c>
      <c r="G311" s="5" t="n">
        <f aca="false">(C311-F311)/D311</f>
        <v>1575.32467532468</v>
      </c>
      <c r="H311" s="5" t="n">
        <f aca="false">ROUND(F311+G311,0)</f>
        <v>2725</v>
      </c>
      <c r="I311" s="11" t="n">
        <f aca="false">G311/H311</f>
        <v>0.578100798284285</v>
      </c>
      <c r="J311" s="5" t="n">
        <f aca="false">E311-H311</f>
        <v>90.7480314960631</v>
      </c>
    </row>
    <row r="312" customFormat="false" ht="15" hidden="false" customHeight="false" outlineLevel="0" collapsed="false">
      <c r="A312" s="4" t="n">
        <v>43113.9583153357</v>
      </c>
      <c r="B312" s="0" t="n">
        <v>23</v>
      </c>
      <c r="C312" s="0" t="n">
        <v>3927</v>
      </c>
      <c r="D312" s="0" t="n">
        <v>1.69</v>
      </c>
      <c r="E312" s="5" t="n">
        <f aca="false">C312/(1+D312)*2</f>
        <v>2919.70260223048</v>
      </c>
      <c r="F312" s="5" t="n">
        <v>1150</v>
      </c>
      <c r="G312" s="5" t="n">
        <f aca="false">(C312-F312)/D312</f>
        <v>1643.19526627219</v>
      </c>
      <c r="H312" s="5" t="n">
        <f aca="false">ROUND(F312+G312,0)</f>
        <v>2793</v>
      </c>
      <c r="I312" s="11" t="n">
        <f aca="false">G312/H312</f>
        <v>0.588326267909842</v>
      </c>
      <c r="J312" s="5" t="n">
        <f aca="false">E312-H312</f>
        <v>126.702602230484</v>
      </c>
    </row>
    <row r="313" customFormat="false" ht="15" hidden="false" customHeight="false" outlineLevel="0" collapsed="false">
      <c r="A313" s="4" t="n">
        <v>43113.9999819444</v>
      </c>
      <c r="B313" s="0" t="n">
        <v>24</v>
      </c>
      <c r="C313" s="0" t="n">
        <v>3927</v>
      </c>
      <c r="D313" s="0" t="n">
        <v>1.69</v>
      </c>
      <c r="E313" s="5" t="n">
        <f aca="false">C313/(1+D313)*2</f>
        <v>2919.70260223048</v>
      </c>
      <c r="F313" s="5" t="n">
        <v>1150</v>
      </c>
      <c r="G313" s="5" t="n">
        <f aca="false">(C313-F313)/D313</f>
        <v>1643.19526627219</v>
      </c>
      <c r="H313" s="5" t="n">
        <f aca="false">ROUND(F313+G313,0)</f>
        <v>2793</v>
      </c>
      <c r="I313" s="11" t="n">
        <f aca="false">G313/H313</f>
        <v>0.588326267909842</v>
      </c>
      <c r="J313" s="5" t="n">
        <f aca="false">E313-H313</f>
        <v>126.702602230484</v>
      </c>
    </row>
    <row r="314" customFormat="false" ht="15" hidden="false" customHeight="false" outlineLevel="0" collapsed="false">
      <c r="A314" s="4" t="n">
        <v>43114.0416485532</v>
      </c>
      <c r="B314" s="0" t="n">
        <v>1</v>
      </c>
      <c r="C314" s="0" t="n">
        <v>3927</v>
      </c>
      <c r="D314" s="0" t="n">
        <v>1.69</v>
      </c>
      <c r="E314" s="5" t="n">
        <f aca="false">C314/(1+D314)*2</f>
        <v>2919.70260223048</v>
      </c>
      <c r="F314" s="5" t="n">
        <v>1150</v>
      </c>
      <c r="G314" s="5" t="n">
        <f aca="false">(C314-F314)/D314</f>
        <v>1643.19526627219</v>
      </c>
      <c r="H314" s="5" t="n">
        <f aca="false">ROUND(F314+G314,0)</f>
        <v>2793</v>
      </c>
      <c r="I314" s="11" t="n">
        <f aca="false">G314/H314</f>
        <v>0.588326267909842</v>
      </c>
      <c r="J314" s="5" t="n">
        <f aca="false">E314-H314</f>
        <v>126.702602230484</v>
      </c>
    </row>
    <row r="315" customFormat="false" ht="15" hidden="false" customHeight="false" outlineLevel="0" collapsed="false">
      <c r="A315" s="4" t="n">
        <v>43114.083315162</v>
      </c>
      <c r="B315" s="0" t="n">
        <v>2</v>
      </c>
      <c r="C315" s="0" t="n">
        <v>3927</v>
      </c>
      <c r="D315" s="0" t="n">
        <v>1.69</v>
      </c>
      <c r="E315" s="5" t="n">
        <f aca="false">C315/(1+D315)*2</f>
        <v>2919.70260223048</v>
      </c>
      <c r="F315" s="5" t="n">
        <v>1150</v>
      </c>
      <c r="G315" s="5" t="n">
        <f aca="false">(C315-F315)/D315</f>
        <v>1643.19526627219</v>
      </c>
      <c r="H315" s="5" t="n">
        <f aca="false">ROUND(F315+G315,0)</f>
        <v>2793</v>
      </c>
      <c r="I315" s="11" t="n">
        <f aca="false">G315/H315</f>
        <v>0.588326267909842</v>
      </c>
      <c r="J315" s="5" t="n">
        <f aca="false">E315-H315</f>
        <v>126.702602230484</v>
      </c>
    </row>
    <row r="316" customFormat="false" ht="15" hidden="false" customHeight="false" outlineLevel="0" collapsed="false">
      <c r="A316" s="4" t="n">
        <v>43114.1249817708</v>
      </c>
      <c r="B316" s="0" t="n">
        <v>3</v>
      </c>
      <c r="C316" s="0" t="n">
        <v>3927</v>
      </c>
      <c r="D316" s="0" t="n">
        <v>1.69</v>
      </c>
      <c r="E316" s="5" t="n">
        <f aca="false">C316/(1+D316)*2</f>
        <v>2919.70260223048</v>
      </c>
      <c r="F316" s="5" t="n">
        <v>1150</v>
      </c>
      <c r="G316" s="5" t="n">
        <f aca="false">(C316-F316)/D316</f>
        <v>1643.19526627219</v>
      </c>
      <c r="H316" s="5" t="n">
        <f aca="false">ROUND(F316+G316,0)</f>
        <v>2793</v>
      </c>
      <c r="I316" s="11" t="n">
        <f aca="false">G316/H316</f>
        <v>0.588326267909842</v>
      </c>
      <c r="J316" s="5" t="n">
        <f aca="false">E316-H316</f>
        <v>126.702602230484</v>
      </c>
    </row>
    <row r="317" customFormat="false" ht="15" hidden="false" customHeight="false" outlineLevel="0" collapsed="false">
      <c r="A317" s="4" t="n">
        <v>43114.1666483796</v>
      </c>
      <c r="B317" s="0" t="n">
        <v>4</v>
      </c>
      <c r="C317" s="0" t="n">
        <v>3927</v>
      </c>
      <c r="D317" s="0" t="n">
        <v>1.69</v>
      </c>
      <c r="E317" s="5" t="n">
        <f aca="false">C317/(1+D317)*2</f>
        <v>2919.70260223048</v>
      </c>
      <c r="F317" s="5" t="n">
        <v>1150</v>
      </c>
      <c r="G317" s="5" t="n">
        <f aca="false">(C317-F317)/D317</f>
        <v>1643.19526627219</v>
      </c>
      <c r="H317" s="5" t="n">
        <f aca="false">ROUND(F317+G317,0)</f>
        <v>2793</v>
      </c>
      <c r="I317" s="11" t="n">
        <f aca="false">G317/H317</f>
        <v>0.588326267909842</v>
      </c>
      <c r="J317" s="5" t="n">
        <f aca="false">E317-H317</f>
        <v>126.702602230484</v>
      </c>
    </row>
    <row r="318" customFormat="false" ht="15" hidden="false" customHeight="false" outlineLevel="0" collapsed="false">
      <c r="A318" s="4" t="n">
        <v>43114.2083149884</v>
      </c>
      <c r="B318" s="0" t="n">
        <v>5</v>
      </c>
      <c r="C318" s="0" t="n">
        <v>3927</v>
      </c>
      <c r="D318" s="0" t="n">
        <v>1.69</v>
      </c>
      <c r="E318" s="5" t="n">
        <f aca="false">C318/(1+D318)*2</f>
        <v>2919.70260223048</v>
      </c>
      <c r="F318" s="5" t="n">
        <v>1150</v>
      </c>
      <c r="G318" s="5" t="n">
        <f aca="false">(C318-F318)/D318</f>
        <v>1643.19526627219</v>
      </c>
      <c r="H318" s="5" t="n">
        <f aca="false">ROUND(F318+G318,0)</f>
        <v>2793</v>
      </c>
      <c r="I318" s="11" t="n">
        <f aca="false">G318/H318</f>
        <v>0.588326267909842</v>
      </c>
      <c r="J318" s="5" t="n">
        <f aca="false">E318-H318</f>
        <v>126.702602230484</v>
      </c>
    </row>
    <row r="319" customFormat="false" ht="15" hidden="false" customHeight="false" outlineLevel="0" collapsed="false">
      <c r="A319" s="4" t="n">
        <v>43114.2499815972</v>
      </c>
      <c r="B319" s="0" t="n">
        <v>6</v>
      </c>
      <c r="C319" s="0" t="n">
        <v>3927</v>
      </c>
      <c r="D319" s="0" t="n">
        <v>1.69</v>
      </c>
      <c r="E319" s="5" t="n">
        <f aca="false">C319/(1+D319)*2</f>
        <v>2919.70260223048</v>
      </c>
      <c r="F319" s="5" t="n">
        <v>1150</v>
      </c>
      <c r="G319" s="5" t="n">
        <f aca="false">(C319-F319)/D319</f>
        <v>1643.19526627219</v>
      </c>
      <c r="H319" s="5" t="n">
        <f aca="false">ROUND(F319+G319,0)</f>
        <v>2793</v>
      </c>
      <c r="I319" s="11" t="n">
        <f aca="false">G319/H319</f>
        <v>0.588326267909842</v>
      </c>
      <c r="J319" s="5" t="n">
        <f aca="false">E319-H319</f>
        <v>126.702602230484</v>
      </c>
    </row>
    <row r="320" customFormat="false" ht="15" hidden="false" customHeight="false" outlineLevel="0" collapsed="false">
      <c r="A320" s="4" t="n">
        <v>43114.291648206</v>
      </c>
      <c r="B320" s="0" t="n">
        <v>7</v>
      </c>
      <c r="C320" s="0" t="n">
        <v>3424</v>
      </c>
      <c r="D320" s="0" t="n">
        <v>1.47</v>
      </c>
      <c r="E320" s="5" t="n">
        <f aca="false">C320/(1+D320)*2</f>
        <v>2772.46963562753</v>
      </c>
      <c r="F320" s="5" t="n">
        <v>1150</v>
      </c>
      <c r="G320" s="5" t="n">
        <f aca="false">(C320-F320)/D320</f>
        <v>1546.9387755102</v>
      </c>
      <c r="H320" s="5" t="n">
        <f aca="false">ROUND(F320+G320,0)</f>
        <v>2697</v>
      </c>
      <c r="I320" s="11" t="n">
        <f aca="false">G320/H320</f>
        <v>0.57357759566563</v>
      </c>
      <c r="J320" s="5" t="n">
        <f aca="false">E320-H320</f>
        <v>75.4696356275308</v>
      </c>
    </row>
    <row r="321" customFormat="false" ht="15" hidden="false" customHeight="false" outlineLevel="0" collapsed="false">
      <c r="A321" s="4" t="n">
        <v>43114.3333148148</v>
      </c>
      <c r="B321" s="0" t="n">
        <v>8</v>
      </c>
      <c r="C321" s="0" t="n">
        <v>3424</v>
      </c>
      <c r="D321" s="0" t="n">
        <v>1.47</v>
      </c>
      <c r="E321" s="5" t="n">
        <f aca="false">C321/(1+D321)*2</f>
        <v>2772.46963562753</v>
      </c>
      <c r="F321" s="5" t="n">
        <v>1150</v>
      </c>
      <c r="G321" s="5" t="n">
        <f aca="false">(C321-F321)/D321</f>
        <v>1546.9387755102</v>
      </c>
      <c r="H321" s="5" t="n">
        <f aca="false">ROUND(F321+G321,0)</f>
        <v>2697</v>
      </c>
      <c r="I321" s="11" t="n">
        <f aca="false">G321/H321</f>
        <v>0.57357759566563</v>
      </c>
      <c r="J321" s="5" t="n">
        <f aca="false">E321-H321</f>
        <v>75.4696356275308</v>
      </c>
    </row>
    <row r="322" customFormat="false" ht="15" hidden="false" customHeight="false" outlineLevel="0" collapsed="false">
      <c r="A322" s="4" t="n">
        <v>43114.3749814236</v>
      </c>
      <c r="B322" s="0" t="n">
        <v>9</v>
      </c>
      <c r="C322" s="0" t="n">
        <v>3424</v>
      </c>
      <c r="D322" s="0" t="n">
        <v>1.47</v>
      </c>
      <c r="E322" s="5" t="n">
        <f aca="false">C322/(1+D322)*2</f>
        <v>2772.46963562753</v>
      </c>
      <c r="F322" s="5" t="n">
        <v>1150</v>
      </c>
      <c r="G322" s="5" t="n">
        <f aca="false">(C322-F322)/D322</f>
        <v>1546.9387755102</v>
      </c>
      <c r="H322" s="5" t="n">
        <f aca="false">ROUND(F322+G322,0)</f>
        <v>2697</v>
      </c>
      <c r="I322" s="11" t="n">
        <f aca="false">G322/H322</f>
        <v>0.57357759566563</v>
      </c>
      <c r="J322" s="5" t="n">
        <f aca="false">E322-H322</f>
        <v>75.4696356275308</v>
      </c>
    </row>
    <row r="323" customFormat="false" ht="15" hidden="false" customHeight="false" outlineLevel="0" collapsed="false">
      <c r="A323" s="4" t="n">
        <v>43114.4166480324</v>
      </c>
      <c r="B323" s="0" t="n">
        <v>10</v>
      </c>
      <c r="C323" s="0" t="n">
        <v>3424</v>
      </c>
      <c r="D323" s="0" t="n">
        <v>1.47</v>
      </c>
      <c r="E323" s="5" t="n">
        <f aca="false">C323/(1+D323)*2</f>
        <v>2772.46963562753</v>
      </c>
      <c r="F323" s="5" t="n">
        <v>1150</v>
      </c>
      <c r="G323" s="5" t="n">
        <f aca="false">(C323-F323)/D323</f>
        <v>1546.9387755102</v>
      </c>
      <c r="H323" s="5" t="n">
        <f aca="false">ROUND(F323+G323,0)</f>
        <v>2697</v>
      </c>
      <c r="I323" s="11" t="n">
        <f aca="false">G323/H323</f>
        <v>0.57357759566563</v>
      </c>
      <c r="J323" s="5" t="n">
        <f aca="false">E323-H323</f>
        <v>75.4696356275308</v>
      </c>
    </row>
    <row r="324" customFormat="false" ht="15" hidden="false" customHeight="false" outlineLevel="0" collapsed="false">
      <c r="A324" s="4" t="n">
        <v>43114.4583146412</v>
      </c>
      <c r="B324" s="0" t="n">
        <v>11</v>
      </c>
      <c r="C324" s="0" t="n">
        <v>3424</v>
      </c>
      <c r="D324" s="0" t="n">
        <v>1.47</v>
      </c>
      <c r="E324" s="5" t="n">
        <f aca="false">C324/(1+D324)*2</f>
        <v>2772.46963562753</v>
      </c>
      <c r="F324" s="5" t="n">
        <v>1150</v>
      </c>
      <c r="G324" s="5" t="n">
        <f aca="false">(C324-F324)/D324</f>
        <v>1546.9387755102</v>
      </c>
      <c r="H324" s="5" t="n">
        <f aca="false">ROUND(F324+G324,0)</f>
        <v>2697</v>
      </c>
      <c r="I324" s="11" t="n">
        <f aca="false">G324/H324</f>
        <v>0.57357759566563</v>
      </c>
      <c r="J324" s="5" t="n">
        <f aca="false">E324-H324</f>
        <v>75.4696356275308</v>
      </c>
    </row>
    <row r="325" customFormat="false" ht="15" hidden="false" customHeight="false" outlineLevel="0" collapsed="false">
      <c r="A325" s="4" t="n">
        <v>43114.49998125</v>
      </c>
      <c r="B325" s="0" t="n">
        <v>12</v>
      </c>
      <c r="C325" s="0" t="n">
        <v>3424</v>
      </c>
      <c r="D325" s="0" t="n">
        <v>1.47</v>
      </c>
      <c r="E325" s="5" t="n">
        <f aca="false">C325/(1+D325)*2</f>
        <v>2772.46963562753</v>
      </c>
      <c r="F325" s="5" t="n">
        <v>1150</v>
      </c>
      <c r="G325" s="5" t="n">
        <f aca="false">(C325-F325)/D325</f>
        <v>1546.9387755102</v>
      </c>
      <c r="H325" s="5" t="n">
        <f aca="false">ROUND(F325+G325,0)</f>
        <v>2697</v>
      </c>
      <c r="I325" s="11" t="n">
        <f aca="false">G325/H325</f>
        <v>0.57357759566563</v>
      </c>
      <c r="J325" s="5" t="n">
        <f aca="false">E325-H325</f>
        <v>75.4696356275308</v>
      </c>
    </row>
    <row r="326" customFormat="false" ht="15" hidden="false" customHeight="false" outlineLevel="0" collapsed="false">
      <c r="A326" s="4" t="n">
        <v>43114.5416478588</v>
      </c>
      <c r="B326" s="0" t="n">
        <v>13</v>
      </c>
      <c r="C326" s="0" t="n">
        <v>3424</v>
      </c>
      <c r="D326" s="0" t="n">
        <v>1.47</v>
      </c>
      <c r="E326" s="5" t="n">
        <f aca="false">C326/(1+D326)*2</f>
        <v>2772.46963562753</v>
      </c>
      <c r="F326" s="5" t="n">
        <v>1150</v>
      </c>
      <c r="G326" s="5" t="n">
        <f aca="false">(C326-F326)/D326</f>
        <v>1546.9387755102</v>
      </c>
      <c r="H326" s="5" t="n">
        <f aca="false">ROUND(F326+G326,0)</f>
        <v>2697</v>
      </c>
      <c r="I326" s="11" t="n">
        <f aca="false">G326/H326</f>
        <v>0.57357759566563</v>
      </c>
      <c r="J326" s="5" t="n">
        <f aca="false">E326-H326</f>
        <v>75.4696356275308</v>
      </c>
    </row>
    <row r="327" customFormat="false" ht="15" hidden="false" customHeight="false" outlineLevel="0" collapsed="false">
      <c r="A327" s="4" t="n">
        <v>43114.5833144676</v>
      </c>
      <c r="B327" s="0" t="n">
        <v>14</v>
      </c>
      <c r="C327" s="0" t="n">
        <v>3424</v>
      </c>
      <c r="D327" s="0" t="n">
        <v>1.47</v>
      </c>
      <c r="E327" s="5" t="n">
        <f aca="false">C327/(1+D327)*2</f>
        <v>2772.46963562753</v>
      </c>
      <c r="F327" s="5" t="n">
        <v>1150</v>
      </c>
      <c r="G327" s="5" t="n">
        <f aca="false">(C327-F327)/D327</f>
        <v>1546.9387755102</v>
      </c>
      <c r="H327" s="5" t="n">
        <f aca="false">ROUND(F327+G327,0)</f>
        <v>2697</v>
      </c>
      <c r="I327" s="11" t="n">
        <f aca="false">G327/H327</f>
        <v>0.57357759566563</v>
      </c>
      <c r="J327" s="5" t="n">
        <f aca="false">E327-H327</f>
        <v>75.4696356275308</v>
      </c>
    </row>
    <row r="328" customFormat="false" ht="15" hidden="false" customHeight="false" outlineLevel="0" collapsed="false">
      <c r="A328" s="4" t="n">
        <v>43114.6249810764</v>
      </c>
      <c r="B328" s="0" t="n">
        <v>15</v>
      </c>
      <c r="C328" s="0" t="n">
        <v>3424</v>
      </c>
      <c r="D328" s="0" t="n">
        <v>1.47</v>
      </c>
      <c r="E328" s="5" t="n">
        <f aca="false">C328/(1+D328)*2</f>
        <v>2772.46963562753</v>
      </c>
      <c r="F328" s="5" t="n">
        <v>1150</v>
      </c>
      <c r="G328" s="5" t="n">
        <f aca="false">(C328-F328)/D328</f>
        <v>1546.9387755102</v>
      </c>
      <c r="H328" s="5" t="n">
        <f aca="false">ROUND(F328+G328,0)</f>
        <v>2697</v>
      </c>
      <c r="I328" s="11" t="n">
        <f aca="false">G328/H328</f>
        <v>0.57357759566563</v>
      </c>
      <c r="J328" s="5" t="n">
        <f aca="false">E328-H328</f>
        <v>75.4696356275308</v>
      </c>
    </row>
    <row r="329" customFormat="false" ht="15" hidden="false" customHeight="false" outlineLevel="0" collapsed="false">
      <c r="A329" s="4" t="n">
        <v>43114.6666476852</v>
      </c>
      <c r="B329" s="0" t="n">
        <v>16</v>
      </c>
      <c r="C329" s="0" t="n">
        <v>3424</v>
      </c>
      <c r="D329" s="0" t="n">
        <v>1.47</v>
      </c>
      <c r="E329" s="5" t="n">
        <f aca="false">C329/(1+D329)*2</f>
        <v>2772.46963562753</v>
      </c>
      <c r="F329" s="5" t="n">
        <v>1150</v>
      </c>
      <c r="G329" s="5" t="n">
        <f aca="false">(C329-F329)/D329</f>
        <v>1546.9387755102</v>
      </c>
      <c r="H329" s="5" t="n">
        <f aca="false">ROUND(F329+G329,0)</f>
        <v>2697</v>
      </c>
      <c r="I329" s="11" t="n">
        <f aca="false">G329/H329</f>
        <v>0.57357759566563</v>
      </c>
      <c r="J329" s="5" t="n">
        <f aca="false">E329-H329</f>
        <v>75.4696356275308</v>
      </c>
    </row>
    <row r="330" customFormat="false" ht="15" hidden="false" customHeight="false" outlineLevel="0" collapsed="false">
      <c r="A330" s="4" t="n">
        <v>43114.708314294</v>
      </c>
      <c r="B330" s="0" t="n">
        <v>17</v>
      </c>
      <c r="C330" s="0" t="n">
        <v>3424</v>
      </c>
      <c r="D330" s="0" t="n">
        <v>1.47</v>
      </c>
      <c r="E330" s="5" t="n">
        <f aca="false">C330/(1+D330)*2</f>
        <v>2772.46963562753</v>
      </c>
      <c r="F330" s="5" t="n">
        <v>1150</v>
      </c>
      <c r="G330" s="5" t="n">
        <f aca="false">(C330-F330)/D330</f>
        <v>1546.9387755102</v>
      </c>
      <c r="H330" s="5" t="n">
        <f aca="false">ROUND(F330+G330,0)</f>
        <v>2697</v>
      </c>
      <c r="I330" s="11" t="n">
        <f aca="false">G330/H330</f>
        <v>0.57357759566563</v>
      </c>
      <c r="J330" s="5" t="n">
        <f aca="false">E330-H330</f>
        <v>75.4696356275308</v>
      </c>
    </row>
    <row r="331" customFormat="false" ht="15" hidden="false" customHeight="false" outlineLevel="0" collapsed="false">
      <c r="A331" s="4" t="n">
        <v>43114.7499809028</v>
      </c>
      <c r="B331" s="0" t="n">
        <v>18</v>
      </c>
      <c r="C331" s="0" t="n">
        <v>3424</v>
      </c>
      <c r="D331" s="0" t="n">
        <v>1.47</v>
      </c>
      <c r="E331" s="5" t="n">
        <f aca="false">C331/(1+D331)*2</f>
        <v>2772.46963562753</v>
      </c>
      <c r="F331" s="5" t="n">
        <v>1150</v>
      </c>
      <c r="G331" s="5" t="n">
        <f aca="false">(C331-F331)/D331</f>
        <v>1546.9387755102</v>
      </c>
      <c r="H331" s="5" t="n">
        <f aca="false">ROUND(F331+G331,0)</f>
        <v>2697</v>
      </c>
      <c r="I331" s="11" t="n">
        <f aca="false">G331/H331</f>
        <v>0.57357759566563</v>
      </c>
      <c r="J331" s="5" t="n">
        <f aca="false">E331-H331</f>
        <v>75.4696356275308</v>
      </c>
    </row>
    <row r="332" customFormat="false" ht="15" hidden="false" customHeight="false" outlineLevel="0" collapsed="false">
      <c r="A332" s="4" t="n">
        <v>43114.7916475116</v>
      </c>
      <c r="B332" s="0" t="n">
        <v>19</v>
      </c>
      <c r="C332" s="0" t="n">
        <v>3576</v>
      </c>
      <c r="D332" s="0" t="n">
        <v>1.54</v>
      </c>
      <c r="E332" s="5" t="n">
        <f aca="false">C332/(1+D332)*2</f>
        <v>2815.74803149606</v>
      </c>
      <c r="F332" s="5" t="n">
        <v>1150</v>
      </c>
      <c r="G332" s="5" t="n">
        <f aca="false">(C332-F332)/D332</f>
        <v>1575.32467532468</v>
      </c>
      <c r="H332" s="5" t="n">
        <f aca="false">ROUND(F332+G332,0)</f>
        <v>2725</v>
      </c>
      <c r="I332" s="11" t="n">
        <f aca="false">G332/H332</f>
        <v>0.578100798284285</v>
      </c>
      <c r="J332" s="5" t="n">
        <f aca="false">E332-H332</f>
        <v>90.7480314960631</v>
      </c>
    </row>
    <row r="333" customFormat="false" ht="15" hidden="false" customHeight="false" outlineLevel="0" collapsed="false">
      <c r="A333" s="4" t="n">
        <v>43114.8333141204</v>
      </c>
      <c r="B333" s="0" t="n">
        <v>20</v>
      </c>
      <c r="C333" s="0" t="n">
        <v>3576</v>
      </c>
      <c r="D333" s="0" t="n">
        <v>1.54</v>
      </c>
      <c r="E333" s="5" t="n">
        <f aca="false">C333/(1+D333)*2</f>
        <v>2815.74803149606</v>
      </c>
      <c r="F333" s="5" t="n">
        <v>1150</v>
      </c>
      <c r="G333" s="5" t="n">
        <f aca="false">(C333-F333)/D333</f>
        <v>1575.32467532468</v>
      </c>
      <c r="H333" s="5" t="n">
        <f aca="false">ROUND(F333+G333,0)</f>
        <v>2725</v>
      </c>
      <c r="I333" s="11" t="n">
        <f aca="false">G333/H333</f>
        <v>0.578100798284285</v>
      </c>
      <c r="J333" s="5" t="n">
        <f aca="false">E333-H333</f>
        <v>90.7480314960631</v>
      </c>
    </row>
    <row r="334" customFormat="false" ht="15" hidden="false" customHeight="false" outlineLevel="0" collapsed="false">
      <c r="A334" s="4" t="n">
        <v>43114.8749807292</v>
      </c>
      <c r="B334" s="0" t="n">
        <v>21</v>
      </c>
      <c r="C334" s="0" t="n">
        <v>3576</v>
      </c>
      <c r="D334" s="0" t="n">
        <v>1.54</v>
      </c>
      <c r="E334" s="5" t="n">
        <f aca="false">C334/(1+D334)*2</f>
        <v>2815.74803149606</v>
      </c>
      <c r="F334" s="5" t="n">
        <v>1150</v>
      </c>
      <c r="G334" s="5" t="n">
        <f aca="false">(C334-F334)/D334</f>
        <v>1575.32467532468</v>
      </c>
      <c r="H334" s="5" t="n">
        <f aca="false">ROUND(F334+G334,0)</f>
        <v>2725</v>
      </c>
      <c r="I334" s="11" t="n">
        <f aca="false">G334/H334</f>
        <v>0.578100798284285</v>
      </c>
      <c r="J334" s="5" t="n">
        <f aca="false">E334-H334</f>
        <v>90.7480314960631</v>
      </c>
    </row>
    <row r="335" customFormat="false" ht="15" hidden="false" customHeight="false" outlineLevel="0" collapsed="false">
      <c r="A335" s="4" t="n">
        <v>43114.916647338</v>
      </c>
      <c r="B335" s="0" t="n">
        <v>22</v>
      </c>
      <c r="C335" s="0" t="n">
        <v>3576</v>
      </c>
      <c r="D335" s="0" t="n">
        <v>1.54</v>
      </c>
      <c r="E335" s="5" t="n">
        <f aca="false">C335/(1+D335)*2</f>
        <v>2815.74803149606</v>
      </c>
      <c r="F335" s="5" t="n">
        <v>1150</v>
      </c>
      <c r="G335" s="5" t="n">
        <f aca="false">(C335-F335)/D335</f>
        <v>1575.32467532468</v>
      </c>
      <c r="H335" s="5" t="n">
        <f aca="false">ROUND(F335+G335,0)</f>
        <v>2725</v>
      </c>
      <c r="I335" s="11" t="n">
        <f aca="false">G335/H335</f>
        <v>0.578100798284285</v>
      </c>
      <c r="J335" s="5" t="n">
        <f aca="false">E335-H335</f>
        <v>90.7480314960631</v>
      </c>
    </row>
    <row r="336" customFormat="false" ht="15" hidden="false" customHeight="false" outlineLevel="0" collapsed="false">
      <c r="A336" s="4" t="n">
        <v>43114.9583139468</v>
      </c>
      <c r="B336" s="0" t="n">
        <v>23</v>
      </c>
      <c r="C336" s="0" t="n">
        <v>3927</v>
      </c>
      <c r="D336" s="0" t="n">
        <v>1.69</v>
      </c>
      <c r="E336" s="5" t="n">
        <f aca="false">C336/(1+D336)*2</f>
        <v>2919.70260223048</v>
      </c>
      <c r="F336" s="5" t="n">
        <v>1150</v>
      </c>
      <c r="G336" s="5" t="n">
        <f aca="false">(C336-F336)/D336</f>
        <v>1643.19526627219</v>
      </c>
      <c r="H336" s="5" t="n">
        <f aca="false">ROUND(F336+G336,0)</f>
        <v>2793</v>
      </c>
      <c r="I336" s="11" t="n">
        <f aca="false">G336/H336</f>
        <v>0.588326267909842</v>
      </c>
      <c r="J336" s="5" t="n">
        <f aca="false">E336-H336</f>
        <v>126.702602230484</v>
      </c>
    </row>
    <row r="337" customFormat="false" ht="15" hidden="false" customHeight="false" outlineLevel="0" collapsed="false">
      <c r="A337" s="4" t="n">
        <v>43114.9999805556</v>
      </c>
      <c r="B337" s="0" t="n">
        <v>24</v>
      </c>
      <c r="C337" s="0" t="n">
        <v>3927</v>
      </c>
      <c r="D337" s="0" t="n">
        <v>1.69</v>
      </c>
      <c r="E337" s="5" t="n">
        <f aca="false">C337/(1+D337)*2</f>
        <v>2919.70260223048</v>
      </c>
      <c r="F337" s="5" t="n">
        <v>1150</v>
      </c>
      <c r="G337" s="5" t="n">
        <f aca="false">(C337-F337)/D337</f>
        <v>1643.19526627219</v>
      </c>
      <c r="H337" s="5" t="n">
        <f aca="false">ROUND(F337+G337,0)</f>
        <v>2793</v>
      </c>
      <c r="I337" s="11" t="n">
        <f aca="false">G337/H337</f>
        <v>0.588326267909842</v>
      </c>
      <c r="J337" s="5" t="n">
        <f aca="false">E337-H337</f>
        <v>126.702602230484</v>
      </c>
    </row>
    <row r="338" customFormat="false" ht="15" hidden="false" customHeight="false" outlineLevel="0" collapsed="false">
      <c r="A338" s="4" t="n">
        <v>43115.0416471644</v>
      </c>
      <c r="B338" s="0" t="n">
        <v>1</v>
      </c>
      <c r="C338" s="0" t="n">
        <v>3927</v>
      </c>
      <c r="D338" s="0" t="n">
        <v>1.69</v>
      </c>
      <c r="E338" s="5" t="n">
        <f aca="false">C338/(1+D338)*2</f>
        <v>2919.70260223048</v>
      </c>
      <c r="F338" s="5" t="n">
        <v>1150</v>
      </c>
      <c r="G338" s="5" t="n">
        <f aca="false">(C338-F338)/D338</f>
        <v>1643.19526627219</v>
      </c>
      <c r="H338" s="5" t="n">
        <f aca="false">ROUND(F338+G338,0)</f>
        <v>2793</v>
      </c>
      <c r="I338" s="11" t="n">
        <f aca="false">G338/H338</f>
        <v>0.588326267909842</v>
      </c>
      <c r="J338" s="5" t="n">
        <f aca="false">E338-H338</f>
        <v>126.702602230484</v>
      </c>
    </row>
    <row r="339" customFormat="false" ht="15" hidden="false" customHeight="false" outlineLevel="0" collapsed="false">
      <c r="A339" s="4" t="n">
        <v>43115.0833137731</v>
      </c>
      <c r="B339" s="0" t="n">
        <v>2</v>
      </c>
      <c r="C339" s="0" t="n">
        <v>3927</v>
      </c>
      <c r="D339" s="0" t="n">
        <v>1.69</v>
      </c>
      <c r="E339" s="5" t="n">
        <f aca="false">C339/(1+D339)*2</f>
        <v>2919.70260223048</v>
      </c>
      <c r="F339" s="5" t="n">
        <v>1150</v>
      </c>
      <c r="G339" s="5" t="n">
        <f aca="false">(C339-F339)/D339</f>
        <v>1643.19526627219</v>
      </c>
      <c r="H339" s="5" t="n">
        <f aca="false">ROUND(F339+G339,0)</f>
        <v>2793</v>
      </c>
      <c r="I339" s="11" t="n">
        <f aca="false">G339/H339</f>
        <v>0.588326267909842</v>
      </c>
      <c r="J339" s="5" t="n">
        <f aca="false">E339-H339</f>
        <v>126.702602230484</v>
      </c>
    </row>
    <row r="340" customFormat="false" ht="15" hidden="false" customHeight="false" outlineLevel="0" collapsed="false">
      <c r="A340" s="4" t="n">
        <v>43115.1249803819</v>
      </c>
      <c r="B340" s="0" t="n">
        <v>3</v>
      </c>
      <c r="C340" s="0" t="n">
        <v>3927</v>
      </c>
      <c r="D340" s="0" t="n">
        <v>1.69</v>
      </c>
      <c r="E340" s="5" t="n">
        <f aca="false">C340/(1+D340)*2</f>
        <v>2919.70260223048</v>
      </c>
      <c r="F340" s="5" t="n">
        <v>1150</v>
      </c>
      <c r="G340" s="5" t="n">
        <f aca="false">(C340-F340)/D340</f>
        <v>1643.19526627219</v>
      </c>
      <c r="H340" s="5" t="n">
        <f aca="false">ROUND(F340+G340,0)</f>
        <v>2793</v>
      </c>
      <c r="I340" s="11" t="n">
        <f aca="false">G340/H340</f>
        <v>0.588326267909842</v>
      </c>
      <c r="J340" s="5" t="n">
        <f aca="false">E340-H340</f>
        <v>126.702602230484</v>
      </c>
    </row>
    <row r="341" customFormat="false" ht="15" hidden="false" customHeight="false" outlineLevel="0" collapsed="false">
      <c r="A341" s="4" t="n">
        <v>43115.1666469907</v>
      </c>
      <c r="B341" s="0" t="n">
        <v>4</v>
      </c>
      <c r="C341" s="0" t="n">
        <v>3927</v>
      </c>
      <c r="D341" s="0" t="n">
        <v>1.69</v>
      </c>
      <c r="E341" s="5" t="n">
        <f aca="false">C341/(1+D341)*2</f>
        <v>2919.70260223048</v>
      </c>
      <c r="F341" s="5" t="n">
        <v>1150</v>
      </c>
      <c r="G341" s="5" t="n">
        <f aca="false">(C341-F341)/D341</f>
        <v>1643.19526627219</v>
      </c>
      <c r="H341" s="5" t="n">
        <f aca="false">ROUND(F341+G341,0)</f>
        <v>2793</v>
      </c>
      <c r="I341" s="11" t="n">
        <f aca="false">G341/H341</f>
        <v>0.588326267909842</v>
      </c>
      <c r="J341" s="5" t="n">
        <f aca="false">E341-H341</f>
        <v>126.702602230484</v>
      </c>
    </row>
    <row r="342" customFormat="false" ht="15" hidden="false" customHeight="false" outlineLevel="0" collapsed="false">
      <c r="A342" s="4" t="n">
        <v>43115.2083135995</v>
      </c>
      <c r="B342" s="0" t="n">
        <v>5</v>
      </c>
      <c r="C342" s="0" t="n">
        <v>3927</v>
      </c>
      <c r="D342" s="0" t="n">
        <v>1.69</v>
      </c>
      <c r="E342" s="5" t="n">
        <f aca="false">C342/(1+D342)*2</f>
        <v>2919.70260223048</v>
      </c>
      <c r="F342" s="5" t="n">
        <v>1150</v>
      </c>
      <c r="G342" s="5" t="n">
        <f aca="false">(C342-F342)/D342</f>
        <v>1643.19526627219</v>
      </c>
      <c r="H342" s="5" t="n">
        <f aca="false">ROUND(F342+G342,0)</f>
        <v>2793</v>
      </c>
      <c r="I342" s="11" t="n">
        <f aca="false">G342/H342</f>
        <v>0.588326267909842</v>
      </c>
      <c r="J342" s="5" t="n">
        <f aca="false">E342-H342</f>
        <v>126.702602230484</v>
      </c>
    </row>
    <row r="343" customFormat="false" ht="15" hidden="false" customHeight="false" outlineLevel="0" collapsed="false">
      <c r="A343" s="4" t="n">
        <v>43115.2499802083</v>
      </c>
      <c r="B343" s="0" t="n">
        <v>6</v>
      </c>
      <c r="C343" s="0" t="n">
        <v>3927</v>
      </c>
      <c r="D343" s="0" t="n">
        <v>1.69</v>
      </c>
      <c r="E343" s="5" t="n">
        <f aca="false">C343/(1+D343)*2</f>
        <v>2919.70260223048</v>
      </c>
      <c r="F343" s="5" t="n">
        <v>1150</v>
      </c>
      <c r="G343" s="5" t="n">
        <f aca="false">(C343-F343)/D343</f>
        <v>1643.19526627219</v>
      </c>
      <c r="H343" s="5" t="n">
        <f aca="false">ROUND(F343+G343,0)</f>
        <v>2793</v>
      </c>
      <c r="I343" s="11" t="n">
        <f aca="false">G343/H343</f>
        <v>0.588326267909842</v>
      </c>
      <c r="J343" s="5" t="n">
        <f aca="false">E343-H343</f>
        <v>126.702602230484</v>
      </c>
    </row>
    <row r="344" customFormat="false" ht="15" hidden="false" customHeight="false" outlineLevel="0" collapsed="false">
      <c r="A344" s="4" t="n">
        <v>43115.2916468171</v>
      </c>
      <c r="B344" s="0" t="n">
        <v>7</v>
      </c>
      <c r="C344" s="0" t="n">
        <v>3424</v>
      </c>
      <c r="D344" s="0" t="n">
        <v>1.47</v>
      </c>
      <c r="E344" s="5" t="n">
        <f aca="false">C344/(1+D344)*2</f>
        <v>2772.46963562753</v>
      </c>
      <c r="F344" s="5" t="n">
        <v>1150</v>
      </c>
      <c r="G344" s="5" t="n">
        <f aca="false">(C344-F344)/D344</f>
        <v>1546.9387755102</v>
      </c>
      <c r="H344" s="5" t="n">
        <f aca="false">ROUND(F344+G344,0)</f>
        <v>2697</v>
      </c>
      <c r="I344" s="11" t="n">
        <f aca="false">G344/H344</f>
        <v>0.57357759566563</v>
      </c>
      <c r="J344" s="5" t="n">
        <f aca="false">E344-H344</f>
        <v>75.4696356275308</v>
      </c>
    </row>
    <row r="345" customFormat="false" ht="15" hidden="false" customHeight="false" outlineLevel="0" collapsed="false">
      <c r="A345" s="4" t="n">
        <v>43115.3333134259</v>
      </c>
      <c r="B345" s="0" t="n">
        <v>8</v>
      </c>
      <c r="C345" s="0" t="n">
        <v>3424</v>
      </c>
      <c r="D345" s="0" t="n">
        <v>1.47</v>
      </c>
      <c r="E345" s="5" t="n">
        <f aca="false">C345/(1+D345)*2</f>
        <v>2772.46963562753</v>
      </c>
      <c r="F345" s="5" t="n">
        <v>1150</v>
      </c>
      <c r="G345" s="5" t="n">
        <f aca="false">(C345-F345)/D345</f>
        <v>1546.9387755102</v>
      </c>
      <c r="H345" s="5" t="n">
        <f aca="false">ROUND(F345+G345,0)</f>
        <v>2697</v>
      </c>
      <c r="I345" s="11" t="n">
        <f aca="false">G345/H345</f>
        <v>0.57357759566563</v>
      </c>
      <c r="J345" s="5" t="n">
        <f aca="false">E345-H345</f>
        <v>75.4696356275308</v>
      </c>
    </row>
    <row r="346" customFormat="false" ht="15" hidden="false" customHeight="false" outlineLevel="0" collapsed="false">
      <c r="A346" s="4" t="n">
        <v>43115.3749800347</v>
      </c>
      <c r="B346" s="0" t="n">
        <v>9</v>
      </c>
      <c r="C346" s="0" t="n">
        <v>3424</v>
      </c>
      <c r="D346" s="0" t="n">
        <v>1.47</v>
      </c>
      <c r="E346" s="5" t="n">
        <f aca="false">C346/(1+D346)*2</f>
        <v>2772.46963562753</v>
      </c>
      <c r="F346" s="5" t="n">
        <v>1150</v>
      </c>
      <c r="G346" s="5" t="n">
        <f aca="false">(C346-F346)/D346</f>
        <v>1546.9387755102</v>
      </c>
      <c r="H346" s="5" t="n">
        <f aca="false">ROUND(F346+G346,0)</f>
        <v>2697</v>
      </c>
      <c r="I346" s="11" t="n">
        <f aca="false">G346/H346</f>
        <v>0.57357759566563</v>
      </c>
      <c r="J346" s="5" t="n">
        <f aca="false">E346-H346</f>
        <v>75.4696356275308</v>
      </c>
    </row>
    <row r="347" customFormat="false" ht="15" hidden="false" customHeight="false" outlineLevel="0" collapsed="false">
      <c r="A347" s="4" t="n">
        <v>43115.4166466435</v>
      </c>
      <c r="B347" s="0" t="n">
        <v>10</v>
      </c>
      <c r="C347" s="0" t="n">
        <v>3424</v>
      </c>
      <c r="D347" s="0" t="n">
        <v>1.47</v>
      </c>
      <c r="E347" s="5" t="n">
        <f aca="false">C347/(1+D347)*2</f>
        <v>2772.46963562753</v>
      </c>
      <c r="F347" s="5" t="n">
        <v>1150</v>
      </c>
      <c r="G347" s="5" t="n">
        <f aca="false">(C347-F347)/D347</f>
        <v>1546.9387755102</v>
      </c>
      <c r="H347" s="5" t="n">
        <f aca="false">ROUND(F347+G347,0)</f>
        <v>2697</v>
      </c>
      <c r="I347" s="11" t="n">
        <f aca="false">G347/H347</f>
        <v>0.57357759566563</v>
      </c>
      <c r="J347" s="5" t="n">
        <f aca="false">E347-H347</f>
        <v>75.4696356275308</v>
      </c>
    </row>
    <row r="348" customFormat="false" ht="15" hidden="false" customHeight="false" outlineLevel="0" collapsed="false">
      <c r="A348" s="4" t="n">
        <v>43115.4583132523</v>
      </c>
      <c r="B348" s="0" t="n">
        <v>11</v>
      </c>
      <c r="C348" s="0" t="n">
        <v>3424</v>
      </c>
      <c r="D348" s="0" t="n">
        <v>1.47</v>
      </c>
      <c r="E348" s="5" t="n">
        <f aca="false">C348/(1+D348)*2</f>
        <v>2772.46963562753</v>
      </c>
      <c r="F348" s="5" t="n">
        <v>1150</v>
      </c>
      <c r="G348" s="5" t="n">
        <f aca="false">(C348-F348)/D348</f>
        <v>1546.9387755102</v>
      </c>
      <c r="H348" s="5" t="n">
        <f aca="false">ROUND(F348+G348,0)</f>
        <v>2697</v>
      </c>
      <c r="I348" s="11" t="n">
        <f aca="false">G348/H348</f>
        <v>0.57357759566563</v>
      </c>
      <c r="J348" s="5" t="n">
        <f aca="false">E348-H348</f>
        <v>75.4696356275308</v>
      </c>
    </row>
    <row r="349" customFormat="false" ht="15" hidden="false" customHeight="false" outlineLevel="0" collapsed="false">
      <c r="A349" s="4" t="n">
        <v>43115.4999798611</v>
      </c>
      <c r="B349" s="0" t="n">
        <v>12</v>
      </c>
      <c r="C349" s="0" t="n">
        <v>3424</v>
      </c>
      <c r="D349" s="0" t="n">
        <v>1.47</v>
      </c>
      <c r="E349" s="5" t="n">
        <f aca="false">C349/(1+D349)*2</f>
        <v>2772.46963562753</v>
      </c>
      <c r="F349" s="5" t="n">
        <v>1150</v>
      </c>
      <c r="G349" s="5" t="n">
        <f aca="false">(C349-F349)/D349</f>
        <v>1546.9387755102</v>
      </c>
      <c r="H349" s="5" t="n">
        <f aca="false">ROUND(F349+G349,0)</f>
        <v>2697</v>
      </c>
      <c r="I349" s="11" t="n">
        <f aca="false">G349/H349</f>
        <v>0.57357759566563</v>
      </c>
      <c r="J349" s="5" t="n">
        <f aca="false">E349-H349</f>
        <v>75.4696356275308</v>
      </c>
    </row>
    <row r="350" customFormat="false" ht="15" hidden="false" customHeight="false" outlineLevel="0" collapsed="false">
      <c r="A350" s="4" t="n">
        <v>43115.5416464699</v>
      </c>
      <c r="B350" s="0" t="n">
        <v>13</v>
      </c>
      <c r="C350" s="0" t="n">
        <v>3424</v>
      </c>
      <c r="D350" s="0" t="n">
        <v>1.47</v>
      </c>
      <c r="E350" s="5" t="n">
        <f aca="false">C350/(1+D350)*2</f>
        <v>2772.46963562753</v>
      </c>
      <c r="F350" s="5" t="n">
        <v>1150</v>
      </c>
      <c r="G350" s="5" t="n">
        <f aca="false">(C350-F350)/D350</f>
        <v>1546.9387755102</v>
      </c>
      <c r="H350" s="5" t="n">
        <f aca="false">ROUND(F350+G350,0)</f>
        <v>2697</v>
      </c>
      <c r="I350" s="11" t="n">
        <f aca="false">G350/H350</f>
        <v>0.57357759566563</v>
      </c>
      <c r="J350" s="5" t="n">
        <f aca="false">E350-H350</f>
        <v>75.4696356275308</v>
      </c>
    </row>
    <row r="351" customFormat="false" ht="15" hidden="false" customHeight="false" outlineLevel="0" collapsed="false">
      <c r="A351" s="4" t="n">
        <v>43115.5833130787</v>
      </c>
      <c r="B351" s="0" t="n">
        <v>14</v>
      </c>
      <c r="C351" s="0" t="n">
        <v>3424</v>
      </c>
      <c r="D351" s="0" t="n">
        <v>1.47</v>
      </c>
      <c r="E351" s="5" t="n">
        <f aca="false">C351/(1+D351)*2</f>
        <v>2772.46963562753</v>
      </c>
      <c r="F351" s="5" t="n">
        <v>1150</v>
      </c>
      <c r="G351" s="5" t="n">
        <f aca="false">(C351-F351)/D351</f>
        <v>1546.9387755102</v>
      </c>
      <c r="H351" s="5" t="n">
        <f aca="false">ROUND(F351+G351,0)</f>
        <v>2697</v>
      </c>
      <c r="I351" s="11" t="n">
        <f aca="false">G351/H351</f>
        <v>0.57357759566563</v>
      </c>
      <c r="J351" s="5" t="n">
        <f aca="false">E351-H351</f>
        <v>75.4696356275308</v>
      </c>
    </row>
    <row r="352" customFormat="false" ht="15" hidden="false" customHeight="false" outlineLevel="0" collapsed="false">
      <c r="A352" s="4" t="n">
        <v>43115.6249796875</v>
      </c>
      <c r="B352" s="0" t="n">
        <v>15</v>
      </c>
      <c r="C352" s="0" t="n">
        <v>3424</v>
      </c>
      <c r="D352" s="0" t="n">
        <v>1.47</v>
      </c>
      <c r="E352" s="5" t="n">
        <f aca="false">C352/(1+D352)*2</f>
        <v>2772.46963562753</v>
      </c>
      <c r="F352" s="5" t="n">
        <v>1150</v>
      </c>
      <c r="G352" s="5" t="n">
        <f aca="false">(C352-F352)/D352</f>
        <v>1546.9387755102</v>
      </c>
      <c r="H352" s="5" t="n">
        <f aca="false">ROUND(F352+G352,0)</f>
        <v>2697</v>
      </c>
      <c r="I352" s="11" t="n">
        <f aca="false">G352/H352</f>
        <v>0.57357759566563</v>
      </c>
      <c r="J352" s="5" t="n">
        <f aca="false">E352-H352</f>
        <v>75.4696356275308</v>
      </c>
    </row>
    <row r="353" customFormat="false" ht="15" hidden="false" customHeight="false" outlineLevel="0" collapsed="false">
      <c r="A353" s="4" t="n">
        <v>43115.6666462963</v>
      </c>
      <c r="B353" s="0" t="n">
        <v>16</v>
      </c>
      <c r="C353" s="0" t="n">
        <v>3424</v>
      </c>
      <c r="D353" s="0" t="n">
        <v>1.47</v>
      </c>
      <c r="E353" s="5" t="n">
        <f aca="false">C353/(1+D353)*2</f>
        <v>2772.46963562753</v>
      </c>
      <c r="F353" s="5" t="n">
        <v>1150</v>
      </c>
      <c r="G353" s="5" t="n">
        <f aca="false">(C353-F353)/D353</f>
        <v>1546.9387755102</v>
      </c>
      <c r="H353" s="5" t="n">
        <f aca="false">ROUND(F353+G353,0)</f>
        <v>2697</v>
      </c>
      <c r="I353" s="11" t="n">
        <f aca="false">G353/H353</f>
        <v>0.57357759566563</v>
      </c>
      <c r="J353" s="5" t="n">
        <f aca="false">E353-H353</f>
        <v>75.4696356275308</v>
      </c>
    </row>
    <row r="354" customFormat="false" ht="15" hidden="false" customHeight="false" outlineLevel="0" collapsed="false">
      <c r="A354" s="4" t="n">
        <v>43115.7083129051</v>
      </c>
      <c r="B354" s="0" t="n">
        <v>17</v>
      </c>
      <c r="C354" s="0" t="n">
        <v>3424</v>
      </c>
      <c r="D354" s="0" t="n">
        <v>1.47</v>
      </c>
      <c r="E354" s="5" t="n">
        <f aca="false">C354/(1+D354)*2</f>
        <v>2772.46963562753</v>
      </c>
      <c r="F354" s="5" t="n">
        <v>1150</v>
      </c>
      <c r="G354" s="5" t="n">
        <f aca="false">(C354-F354)/D354</f>
        <v>1546.9387755102</v>
      </c>
      <c r="H354" s="5" t="n">
        <f aca="false">ROUND(F354+G354,0)</f>
        <v>2697</v>
      </c>
      <c r="I354" s="11" t="n">
        <f aca="false">G354/H354</f>
        <v>0.57357759566563</v>
      </c>
      <c r="J354" s="5" t="n">
        <f aca="false">E354-H354</f>
        <v>75.4696356275308</v>
      </c>
    </row>
    <row r="355" customFormat="false" ht="15" hidden="false" customHeight="false" outlineLevel="0" collapsed="false">
      <c r="A355" s="4" t="n">
        <v>43115.7499795139</v>
      </c>
      <c r="B355" s="0" t="n">
        <v>18</v>
      </c>
      <c r="C355" s="0" t="n">
        <v>3424</v>
      </c>
      <c r="D355" s="0" t="n">
        <v>1.47</v>
      </c>
      <c r="E355" s="5" t="n">
        <f aca="false">C355/(1+D355)*2</f>
        <v>2772.46963562753</v>
      </c>
      <c r="F355" s="5" t="n">
        <v>1150</v>
      </c>
      <c r="G355" s="5" t="n">
        <f aca="false">(C355-F355)/D355</f>
        <v>1546.9387755102</v>
      </c>
      <c r="H355" s="5" t="n">
        <f aca="false">ROUND(F355+G355,0)</f>
        <v>2697</v>
      </c>
      <c r="I355" s="11" t="n">
        <f aca="false">G355/H355</f>
        <v>0.57357759566563</v>
      </c>
      <c r="J355" s="5" t="n">
        <f aca="false">E355-H355</f>
        <v>75.4696356275308</v>
      </c>
    </row>
    <row r="356" customFormat="false" ht="15" hidden="false" customHeight="false" outlineLevel="0" collapsed="false">
      <c r="A356" s="4" t="n">
        <v>43115.7916461227</v>
      </c>
      <c r="B356" s="0" t="n">
        <v>19</v>
      </c>
      <c r="C356" s="0" t="n">
        <v>3576</v>
      </c>
      <c r="D356" s="0" t="n">
        <v>1.54</v>
      </c>
      <c r="E356" s="5" t="n">
        <f aca="false">C356/(1+D356)*2</f>
        <v>2815.74803149606</v>
      </c>
      <c r="F356" s="5" t="n">
        <v>1150</v>
      </c>
      <c r="G356" s="5" t="n">
        <f aca="false">(C356-F356)/D356</f>
        <v>1575.32467532468</v>
      </c>
      <c r="H356" s="5" t="n">
        <f aca="false">ROUND(F356+G356,0)</f>
        <v>2725</v>
      </c>
      <c r="I356" s="11" t="n">
        <f aca="false">G356/H356</f>
        <v>0.578100798284285</v>
      </c>
      <c r="J356" s="5" t="n">
        <f aca="false">E356-H356</f>
        <v>90.7480314960631</v>
      </c>
    </row>
    <row r="357" customFormat="false" ht="15" hidden="false" customHeight="false" outlineLevel="0" collapsed="false">
      <c r="A357" s="4" t="n">
        <v>43115.8333127315</v>
      </c>
      <c r="B357" s="0" t="n">
        <v>20</v>
      </c>
      <c r="C357" s="0" t="n">
        <v>3576</v>
      </c>
      <c r="D357" s="0" t="n">
        <v>1.54</v>
      </c>
      <c r="E357" s="5" t="n">
        <f aca="false">C357/(1+D357)*2</f>
        <v>2815.74803149606</v>
      </c>
      <c r="F357" s="5" t="n">
        <v>1150</v>
      </c>
      <c r="G357" s="5" t="n">
        <f aca="false">(C357-F357)/D357</f>
        <v>1575.32467532468</v>
      </c>
      <c r="H357" s="5" t="n">
        <f aca="false">ROUND(F357+G357,0)</f>
        <v>2725</v>
      </c>
      <c r="I357" s="11" t="n">
        <f aca="false">G357/H357</f>
        <v>0.578100798284285</v>
      </c>
      <c r="J357" s="5" t="n">
        <f aca="false">E357-H357</f>
        <v>90.7480314960631</v>
      </c>
    </row>
    <row r="358" customFormat="false" ht="15" hidden="false" customHeight="false" outlineLevel="0" collapsed="false">
      <c r="A358" s="4" t="n">
        <v>43115.8749793403</v>
      </c>
      <c r="B358" s="0" t="n">
        <v>21</v>
      </c>
      <c r="C358" s="0" t="n">
        <v>3576</v>
      </c>
      <c r="D358" s="0" t="n">
        <v>1.54</v>
      </c>
      <c r="E358" s="5" t="n">
        <f aca="false">C358/(1+D358)*2</f>
        <v>2815.74803149606</v>
      </c>
      <c r="F358" s="5" t="n">
        <v>1150</v>
      </c>
      <c r="G358" s="5" t="n">
        <f aca="false">(C358-F358)/D358</f>
        <v>1575.32467532468</v>
      </c>
      <c r="H358" s="5" t="n">
        <f aca="false">ROUND(F358+G358,0)</f>
        <v>2725</v>
      </c>
      <c r="I358" s="11" t="n">
        <f aca="false">G358/H358</f>
        <v>0.578100798284285</v>
      </c>
      <c r="J358" s="5" t="n">
        <f aca="false">E358-H358</f>
        <v>90.7480314960631</v>
      </c>
    </row>
    <row r="359" customFormat="false" ht="15" hidden="false" customHeight="false" outlineLevel="0" collapsed="false">
      <c r="A359" s="4" t="n">
        <v>43115.9166459491</v>
      </c>
      <c r="B359" s="0" t="n">
        <v>22</v>
      </c>
      <c r="C359" s="0" t="n">
        <v>3576</v>
      </c>
      <c r="D359" s="0" t="n">
        <v>1.54</v>
      </c>
      <c r="E359" s="5" t="n">
        <f aca="false">C359/(1+D359)*2</f>
        <v>2815.74803149606</v>
      </c>
      <c r="F359" s="5" t="n">
        <v>1150</v>
      </c>
      <c r="G359" s="5" t="n">
        <f aca="false">(C359-F359)/D359</f>
        <v>1575.32467532468</v>
      </c>
      <c r="H359" s="5" t="n">
        <f aca="false">ROUND(F359+G359,0)</f>
        <v>2725</v>
      </c>
      <c r="I359" s="11" t="n">
        <f aca="false">G359/H359</f>
        <v>0.578100798284285</v>
      </c>
      <c r="J359" s="5" t="n">
        <f aca="false">E359-H359</f>
        <v>90.7480314960631</v>
      </c>
    </row>
    <row r="360" customFormat="false" ht="15" hidden="false" customHeight="false" outlineLevel="0" collapsed="false">
      <c r="A360" s="4" t="n">
        <v>43115.9583125579</v>
      </c>
      <c r="B360" s="0" t="n">
        <v>23</v>
      </c>
      <c r="C360" s="0" t="n">
        <v>3927</v>
      </c>
      <c r="D360" s="0" t="n">
        <v>1.69</v>
      </c>
      <c r="E360" s="5" t="n">
        <f aca="false">C360/(1+D360)*2</f>
        <v>2919.70260223048</v>
      </c>
      <c r="F360" s="5" t="n">
        <v>1150</v>
      </c>
      <c r="G360" s="5" t="n">
        <f aca="false">(C360-F360)/D360</f>
        <v>1643.19526627219</v>
      </c>
      <c r="H360" s="5" t="n">
        <f aca="false">ROUND(F360+G360,0)</f>
        <v>2793</v>
      </c>
      <c r="I360" s="11" t="n">
        <f aca="false">G360/H360</f>
        <v>0.588326267909842</v>
      </c>
      <c r="J360" s="5" t="n">
        <f aca="false">E360-H360</f>
        <v>126.702602230484</v>
      </c>
    </row>
    <row r="361" customFormat="false" ht="15" hidden="false" customHeight="false" outlineLevel="0" collapsed="false">
      <c r="A361" s="4" t="n">
        <v>43115.9999791667</v>
      </c>
      <c r="B361" s="0" t="n">
        <v>24</v>
      </c>
      <c r="C361" s="0" t="n">
        <v>3927</v>
      </c>
      <c r="D361" s="0" t="n">
        <v>1.69</v>
      </c>
      <c r="E361" s="5" t="n">
        <f aca="false">C361/(1+D361)*2</f>
        <v>2919.70260223048</v>
      </c>
      <c r="F361" s="5" t="n">
        <v>1150</v>
      </c>
      <c r="G361" s="5" t="n">
        <f aca="false">(C361-F361)/D361</f>
        <v>1643.19526627219</v>
      </c>
      <c r="H361" s="5" t="n">
        <f aca="false">ROUND(F361+G361,0)</f>
        <v>2793</v>
      </c>
      <c r="I361" s="11" t="n">
        <f aca="false">G361/H361</f>
        <v>0.588326267909842</v>
      </c>
      <c r="J361" s="5" t="n">
        <f aca="false">E361-H361</f>
        <v>126.702602230484</v>
      </c>
    </row>
    <row r="362" customFormat="false" ht="15" hidden="false" customHeight="false" outlineLevel="0" collapsed="false">
      <c r="A362" s="4" t="n">
        <v>43116.0416457755</v>
      </c>
      <c r="B362" s="0" t="n">
        <v>1</v>
      </c>
      <c r="C362" s="0" t="n">
        <v>3927</v>
      </c>
      <c r="D362" s="0" t="n">
        <v>1.69</v>
      </c>
      <c r="E362" s="5" t="n">
        <f aca="false">C362/(1+D362)*2</f>
        <v>2919.70260223048</v>
      </c>
      <c r="F362" s="5" t="n">
        <v>1150</v>
      </c>
      <c r="G362" s="5" t="n">
        <f aca="false">(C362-F362)/D362</f>
        <v>1643.19526627219</v>
      </c>
      <c r="H362" s="5" t="n">
        <f aca="false">ROUND(F362+G362,0)</f>
        <v>2793</v>
      </c>
      <c r="I362" s="11" t="n">
        <f aca="false">G362/H362</f>
        <v>0.588326267909842</v>
      </c>
      <c r="J362" s="5" t="n">
        <f aca="false">E362-H362</f>
        <v>126.702602230484</v>
      </c>
    </row>
    <row r="363" customFormat="false" ht="15" hidden="false" customHeight="false" outlineLevel="0" collapsed="false">
      <c r="A363" s="4" t="n">
        <v>43116.0833123843</v>
      </c>
      <c r="B363" s="0" t="n">
        <v>2</v>
      </c>
      <c r="C363" s="0" t="n">
        <v>3927</v>
      </c>
      <c r="D363" s="0" t="n">
        <v>1.69</v>
      </c>
      <c r="E363" s="5" t="n">
        <f aca="false">C363/(1+D363)*2</f>
        <v>2919.70260223048</v>
      </c>
      <c r="F363" s="5" t="n">
        <v>1150</v>
      </c>
      <c r="G363" s="5" t="n">
        <f aca="false">(C363-F363)/D363</f>
        <v>1643.19526627219</v>
      </c>
      <c r="H363" s="5" t="n">
        <f aca="false">ROUND(F363+G363,0)</f>
        <v>2793</v>
      </c>
      <c r="I363" s="11" t="n">
        <f aca="false">G363/H363</f>
        <v>0.588326267909842</v>
      </c>
      <c r="J363" s="5" t="n">
        <f aca="false">E363-H363</f>
        <v>126.702602230484</v>
      </c>
    </row>
    <row r="364" customFormat="false" ht="15" hidden="false" customHeight="false" outlineLevel="0" collapsed="false">
      <c r="A364" s="4" t="n">
        <v>43116.1249789931</v>
      </c>
      <c r="B364" s="0" t="n">
        <v>3</v>
      </c>
      <c r="C364" s="0" t="n">
        <v>3927</v>
      </c>
      <c r="D364" s="0" t="n">
        <v>1.69</v>
      </c>
      <c r="E364" s="5" t="n">
        <f aca="false">C364/(1+D364)*2</f>
        <v>2919.70260223048</v>
      </c>
      <c r="F364" s="5" t="n">
        <v>1150</v>
      </c>
      <c r="G364" s="5" t="n">
        <f aca="false">(C364-F364)/D364</f>
        <v>1643.19526627219</v>
      </c>
      <c r="H364" s="5" t="n">
        <f aca="false">ROUND(F364+G364,0)</f>
        <v>2793</v>
      </c>
      <c r="I364" s="11" t="n">
        <f aca="false">G364/H364</f>
        <v>0.588326267909842</v>
      </c>
      <c r="J364" s="5" t="n">
        <f aca="false">E364-H364</f>
        <v>126.702602230484</v>
      </c>
    </row>
    <row r="365" customFormat="false" ht="15" hidden="false" customHeight="false" outlineLevel="0" collapsed="false">
      <c r="A365" s="4" t="n">
        <v>43116.1666456019</v>
      </c>
      <c r="B365" s="0" t="n">
        <v>4</v>
      </c>
      <c r="C365" s="0" t="n">
        <v>3927</v>
      </c>
      <c r="D365" s="0" t="n">
        <v>1.69</v>
      </c>
      <c r="E365" s="5" t="n">
        <f aca="false">C365/(1+D365)*2</f>
        <v>2919.70260223048</v>
      </c>
      <c r="F365" s="5" t="n">
        <v>1150</v>
      </c>
      <c r="G365" s="5" t="n">
        <f aca="false">(C365-F365)/D365</f>
        <v>1643.19526627219</v>
      </c>
      <c r="H365" s="5" t="n">
        <f aca="false">ROUND(F365+G365,0)</f>
        <v>2793</v>
      </c>
      <c r="I365" s="11" t="n">
        <f aca="false">G365/H365</f>
        <v>0.588326267909842</v>
      </c>
      <c r="J365" s="5" t="n">
        <f aca="false">E365-H365</f>
        <v>126.702602230484</v>
      </c>
    </row>
    <row r="366" customFormat="false" ht="15" hidden="false" customHeight="false" outlineLevel="0" collapsed="false">
      <c r="A366" s="4" t="n">
        <v>43116.2083122107</v>
      </c>
      <c r="B366" s="0" t="n">
        <v>5</v>
      </c>
      <c r="C366" s="0" t="n">
        <v>3927</v>
      </c>
      <c r="D366" s="0" t="n">
        <v>1.69</v>
      </c>
      <c r="E366" s="5" t="n">
        <f aca="false">C366/(1+D366)*2</f>
        <v>2919.70260223048</v>
      </c>
      <c r="F366" s="5" t="n">
        <v>1150</v>
      </c>
      <c r="G366" s="5" t="n">
        <f aca="false">(C366-F366)/D366</f>
        <v>1643.19526627219</v>
      </c>
      <c r="H366" s="5" t="n">
        <f aca="false">ROUND(F366+G366,0)</f>
        <v>2793</v>
      </c>
      <c r="I366" s="11" t="n">
        <f aca="false">G366/H366</f>
        <v>0.588326267909842</v>
      </c>
      <c r="J366" s="5" t="n">
        <f aca="false">E366-H366</f>
        <v>126.702602230484</v>
      </c>
    </row>
    <row r="367" customFormat="false" ht="15" hidden="false" customHeight="false" outlineLevel="0" collapsed="false">
      <c r="A367" s="4" t="n">
        <v>43116.2499788195</v>
      </c>
      <c r="B367" s="0" t="n">
        <v>6</v>
      </c>
      <c r="C367" s="0" t="n">
        <v>3927</v>
      </c>
      <c r="D367" s="0" t="n">
        <v>1.69</v>
      </c>
      <c r="E367" s="5" t="n">
        <f aca="false">C367/(1+D367)*2</f>
        <v>2919.70260223048</v>
      </c>
      <c r="F367" s="5" t="n">
        <v>1150</v>
      </c>
      <c r="G367" s="5" t="n">
        <f aca="false">(C367-F367)/D367</f>
        <v>1643.19526627219</v>
      </c>
      <c r="H367" s="5" t="n">
        <f aca="false">ROUND(F367+G367,0)</f>
        <v>2793</v>
      </c>
      <c r="I367" s="11" t="n">
        <f aca="false">G367/H367</f>
        <v>0.588326267909842</v>
      </c>
      <c r="J367" s="5" t="n">
        <f aca="false">E367-H367</f>
        <v>126.702602230484</v>
      </c>
    </row>
    <row r="368" customFormat="false" ht="15" hidden="false" customHeight="false" outlineLevel="0" collapsed="false">
      <c r="A368" s="4" t="n">
        <v>43116.2916454282</v>
      </c>
      <c r="B368" s="0" t="n">
        <v>7</v>
      </c>
      <c r="C368" s="0" t="n">
        <v>3424</v>
      </c>
      <c r="D368" s="0" t="n">
        <v>1.47</v>
      </c>
      <c r="E368" s="5" t="n">
        <f aca="false">C368/(1+D368)*2</f>
        <v>2772.46963562753</v>
      </c>
      <c r="F368" s="5" t="n">
        <v>1150</v>
      </c>
      <c r="G368" s="5" t="n">
        <f aca="false">(C368-F368)/D368</f>
        <v>1546.9387755102</v>
      </c>
      <c r="H368" s="5" t="n">
        <f aca="false">ROUND(F368+G368,0)</f>
        <v>2697</v>
      </c>
      <c r="I368" s="11" t="n">
        <f aca="false">G368/H368</f>
        <v>0.57357759566563</v>
      </c>
      <c r="J368" s="5" t="n">
        <f aca="false">E368-H368</f>
        <v>75.4696356275308</v>
      </c>
    </row>
    <row r="369" customFormat="false" ht="15" hidden="false" customHeight="false" outlineLevel="0" collapsed="false">
      <c r="A369" s="4" t="n">
        <v>43116.333312037</v>
      </c>
      <c r="B369" s="0" t="n">
        <v>8</v>
      </c>
      <c r="C369" s="0" t="n">
        <v>3424</v>
      </c>
      <c r="D369" s="0" t="n">
        <v>1.47</v>
      </c>
      <c r="E369" s="5" t="n">
        <f aca="false">C369/(1+D369)*2</f>
        <v>2772.46963562753</v>
      </c>
      <c r="F369" s="5" t="n">
        <v>1150</v>
      </c>
      <c r="G369" s="5" t="n">
        <f aca="false">(C369-F369)/D369</f>
        <v>1546.9387755102</v>
      </c>
      <c r="H369" s="5" t="n">
        <f aca="false">ROUND(F369+G369,0)</f>
        <v>2697</v>
      </c>
      <c r="I369" s="11" t="n">
        <f aca="false">G369/H369</f>
        <v>0.57357759566563</v>
      </c>
      <c r="J369" s="5" t="n">
        <f aca="false">E369-H369</f>
        <v>75.4696356275308</v>
      </c>
    </row>
    <row r="370" customFormat="false" ht="15" hidden="false" customHeight="false" outlineLevel="0" collapsed="false">
      <c r="A370" s="4" t="n">
        <v>43116.3749786458</v>
      </c>
      <c r="B370" s="0" t="n">
        <v>9</v>
      </c>
      <c r="C370" s="0" t="n">
        <v>3424</v>
      </c>
      <c r="D370" s="0" t="n">
        <v>1.47</v>
      </c>
      <c r="E370" s="5" t="n">
        <f aca="false">C370/(1+D370)*2</f>
        <v>2772.46963562753</v>
      </c>
      <c r="F370" s="5" t="n">
        <v>1150</v>
      </c>
      <c r="G370" s="5" t="n">
        <f aca="false">(C370-F370)/D370</f>
        <v>1546.9387755102</v>
      </c>
      <c r="H370" s="5" t="n">
        <f aca="false">ROUND(F370+G370,0)</f>
        <v>2697</v>
      </c>
      <c r="I370" s="11" t="n">
        <f aca="false">G370/H370</f>
        <v>0.57357759566563</v>
      </c>
      <c r="J370" s="5" t="n">
        <f aca="false">E370-H370</f>
        <v>75.4696356275308</v>
      </c>
    </row>
    <row r="371" customFormat="false" ht="15" hidden="false" customHeight="false" outlineLevel="0" collapsed="false">
      <c r="A371" s="4" t="n">
        <v>43116.4166452546</v>
      </c>
      <c r="B371" s="0" t="n">
        <v>10</v>
      </c>
      <c r="C371" s="0" t="n">
        <v>3424</v>
      </c>
      <c r="D371" s="0" t="n">
        <v>1.47</v>
      </c>
      <c r="E371" s="5" t="n">
        <f aca="false">C371/(1+D371)*2</f>
        <v>2772.46963562753</v>
      </c>
      <c r="F371" s="5" t="n">
        <v>1150</v>
      </c>
      <c r="G371" s="5" t="n">
        <f aca="false">(C371-F371)/D371</f>
        <v>1546.9387755102</v>
      </c>
      <c r="H371" s="5" t="n">
        <f aca="false">ROUND(F371+G371,0)</f>
        <v>2697</v>
      </c>
      <c r="I371" s="11" t="n">
        <f aca="false">G371/H371</f>
        <v>0.57357759566563</v>
      </c>
      <c r="J371" s="5" t="n">
        <f aca="false">E371-H371</f>
        <v>75.4696356275308</v>
      </c>
    </row>
    <row r="372" customFormat="false" ht="15" hidden="false" customHeight="false" outlineLevel="0" collapsed="false">
      <c r="A372" s="4" t="n">
        <v>43116.4583118634</v>
      </c>
      <c r="B372" s="0" t="n">
        <v>11</v>
      </c>
      <c r="C372" s="0" t="n">
        <v>3424</v>
      </c>
      <c r="D372" s="0" t="n">
        <v>1.47</v>
      </c>
      <c r="E372" s="5" t="n">
        <f aca="false">C372/(1+D372)*2</f>
        <v>2772.46963562753</v>
      </c>
      <c r="F372" s="5" t="n">
        <v>1150</v>
      </c>
      <c r="G372" s="5" t="n">
        <f aca="false">(C372-F372)/D372</f>
        <v>1546.9387755102</v>
      </c>
      <c r="H372" s="5" t="n">
        <f aca="false">ROUND(F372+G372,0)</f>
        <v>2697</v>
      </c>
      <c r="I372" s="11" t="n">
        <f aca="false">G372/H372</f>
        <v>0.57357759566563</v>
      </c>
      <c r="J372" s="5" t="n">
        <f aca="false">E372-H372</f>
        <v>75.4696356275308</v>
      </c>
    </row>
    <row r="373" customFormat="false" ht="15" hidden="false" customHeight="false" outlineLevel="0" collapsed="false">
      <c r="A373" s="4" t="n">
        <v>43116.4999784722</v>
      </c>
      <c r="B373" s="0" t="n">
        <v>12</v>
      </c>
      <c r="C373" s="0" t="n">
        <v>3424</v>
      </c>
      <c r="D373" s="0" t="n">
        <v>1.47</v>
      </c>
      <c r="E373" s="5" t="n">
        <f aca="false">C373/(1+D373)*2</f>
        <v>2772.46963562753</v>
      </c>
      <c r="F373" s="5" t="n">
        <v>1150</v>
      </c>
      <c r="G373" s="5" t="n">
        <f aca="false">(C373-F373)/D373</f>
        <v>1546.9387755102</v>
      </c>
      <c r="H373" s="5" t="n">
        <f aca="false">ROUND(F373+G373,0)</f>
        <v>2697</v>
      </c>
      <c r="I373" s="11" t="n">
        <f aca="false">G373/H373</f>
        <v>0.57357759566563</v>
      </c>
      <c r="J373" s="5" t="n">
        <f aca="false">E373-H373</f>
        <v>75.4696356275308</v>
      </c>
    </row>
    <row r="374" customFormat="false" ht="15" hidden="false" customHeight="false" outlineLevel="0" collapsed="false">
      <c r="A374" s="4" t="n">
        <v>43116.541645081</v>
      </c>
      <c r="B374" s="0" t="n">
        <v>13</v>
      </c>
      <c r="C374" s="0" t="n">
        <v>3424</v>
      </c>
      <c r="D374" s="0" t="n">
        <v>1.47</v>
      </c>
      <c r="E374" s="5" t="n">
        <f aca="false">C374/(1+D374)*2</f>
        <v>2772.46963562753</v>
      </c>
      <c r="F374" s="5" t="n">
        <v>1150</v>
      </c>
      <c r="G374" s="5" t="n">
        <f aca="false">(C374-F374)/D374</f>
        <v>1546.9387755102</v>
      </c>
      <c r="H374" s="5" t="n">
        <f aca="false">ROUND(F374+G374,0)</f>
        <v>2697</v>
      </c>
      <c r="I374" s="11" t="n">
        <f aca="false">G374/H374</f>
        <v>0.57357759566563</v>
      </c>
      <c r="J374" s="5" t="n">
        <f aca="false">E374-H374</f>
        <v>75.4696356275308</v>
      </c>
    </row>
    <row r="375" customFormat="false" ht="15" hidden="false" customHeight="false" outlineLevel="0" collapsed="false">
      <c r="A375" s="4" t="n">
        <v>43116.5833116898</v>
      </c>
      <c r="B375" s="0" t="n">
        <v>14</v>
      </c>
      <c r="C375" s="0" t="n">
        <v>3424</v>
      </c>
      <c r="D375" s="0" t="n">
        <v>1.47</v>
      </c>
      <c r="E375" s="5" t="n">
        <f aca="false">C375/(1+D375)*2</f>
        <v>2772.46963562753</v>
      </c>
      <c r="F375" s="5" t="n">
        <v>1150</v>
      </c>
      <c r="G375" s="5" t="n">
        <f aca="false">(C375-F375)/D375</f>
        <v>1546.9387755102</v>
      </c>
      <c r="H375" s="5" t="n">
        <f aca="false">ROUND(F375+G375,0)</f>
        <v>2697</v>
      </c>
      <c r="I375" s="11" t="n">
        <f aca="false">G375/H375</f>
        <v>0.57357759566563</v>
      </c>
      <c r="J375" s="5" t="n">
        <f aca="false">E375-H375</f>
        <v>75.4696356275308</v>
      </c>
    </row>
    <row r="376" customFormat="false" ht="15" hidden="false" customHeight="false" outlineLevel="0" collapsed="false">
      <c r="A376" s="4" t="n">
        <v>43116.6249782986</v>
      </c>
      <c r="B376" s="0" t="n">
        <v>15</v>
      </c>
      <c r="C376" s="0" t="n">
        <v>3424</v>
      </c>
      <c r="D376" s="0" t="n">
        <v>1.47</v>
      </c>
      <c r="E376" s="5" t="n">
        <f aca="false">C376/(1+D376)*2</f>
        <v>2772.46963562753</v>
      </c>
      <c r="F376" s="5" t="n">
        <v>1150</v>
      </c>
      <c r="G376" s="5" t="n">
        <f aca="false">(C376-F376)/D376</f>
        <v>1546.9387755102</v>
      </c>
      <c r="H376" s="5" t="n">
        <f aca="false">ROUND(F376+G376,0)</f>
        <v>2697</v>
      </c>
      <c r="I376" s="11" t="n">
        <f aca="false">G376/H376</f>
        <v>0.57357759566563</v>
      </c>
      <c r="J376" s="5" t="n">
        <f aca="false">E376-H376</f>
        <v>75.4696356275308</v>
      </c>
    </row>
    <row r="377" customFormat="false" ht="15" hidden="false" customHeight="false" outlineLevel="0" collapsed="false">
      <c r="A377" s="4" t="n">
        <v>43116.6666449074</v>
      </c>
      <c r="B377" s="0" t="n">
        <v>16</v>
      </c>
      <c r="C377" s="0" t="n">
        <v>3424</v>
      </c>
      <c r="D377" s="0" t="n">
        <v>1.47</v>
      </c>
      <c r="E377" s="5" t="n">
        <f aca="false">C377/(1+D377)*2</f>
        <v>2772.46963562753</v>
      </c>
      <c r="F377" s="5" t="n">
        <v>1150</v>
      </c>
      <c r="G377" s="5" t="n">
        <f aca="false">(C377-F377)/D377</f>
        <v>1546.9387755102</v>
      </c>
      <c r="H377" s="5" t="n">
        <f aca="false">ROUND(F377+G377,0)</f>
        <v>2697</v>
      </c>
      <c r="I377" s="11" t="n">
        <f aca="false">G377/H377</f>
        <v>0.57357759566563</v>
      </c>
      <c r="J377" s="5" t="n">
        <f aca="false">E377-H377</f>
        <v>75.4696356275308</v>
      </c>
    </row>
    <row r="378" customFormat="false" ht="15" hidden="false" customHeight="false" outlineLevel="0" collapsed="false">
      <c r="A378" s="4" t="n">
        <v>43116.7083115162</v>
      </c>
      <c r="B378" s="0" t="n">
        <v>17</v>
      </c>
      <c r="C378" s="0" t="n">
        <v>3424</v>
      </c>
      <c r="D378" s="0" t="n">
        <v>1.47</v>
      </c>
      <c r="E378" s="5" t="n">
        <f aca="false">C378/(1+D378)*2</f>
        <v>2772.46963562753</v>
      </c>
      <c r="F378" s="5" t="n">
        <v>1150</v>
      </c>
      <c r="G378" s="5" t="n">
        <f aca="false">(C378-F378)/D378</f>
        <v>1546.9387755102</v>
      </c>
      <c r="H378" s="5" t="n">
        <f aca="false">ROUND(F378+G378,0)</f>
        <v>2697</v>
      </c>
      <c r="I378" s="11" t="n">
        <f aca="false">G378/H378</f>
        <v>0.57357759566563</v>
      </c>
      <c r="J378" s="5" t="n">
        <f aca="false">E378-H378</f>
        <v>75.4696356275308</v>
      </c>
    </row>
    <row r="379" customFormat="false" ht="15" hidden="false" customHeight="false" outlineLevel="0" collapsed="false">
      <c r="A379" s="4" t="n">
        <v>43116.749978125</v>
      </c>
      <c r="B379" s="0" t="n">
        <v>18</v>
      </c>
      <c r="C379" s="0" t="n">
        <v>3424</v>
      </c>
      <c r="D379" s="0" t="n">
        <v>1.47</v>
      </c>
      <c r="E379" s="5" t="n">
        <f aca="false">C379/(1+D379)*2</f>
        <v>2772.46963562753</v>
      </c>
      <c r="F379" s="5" t="n">
        <v>1150</v>
      </c>
      <c r="G379" s="5" t="n">
        <f aca="false">(C379-F379)/D379</f>
        <v>1546.9387755102</v>
      </c>
      <c r="H379" s="5" t="n">
        <f aca="false">ROUND(F379+G379,0)</f>
        <v>2697</v>
      </c>
      <c r="I379" s="11" t="n">
        <f aca="false">G379/H379</f>
        <v>0.57357759566563</v>
      </c>
      <c r="J379" s="5" t="n">
        <f aca="false">E379-H379</f>
        <v>75.4696356275308</v>
      </c>
    </row>
    <row r="380" customFormat="false" ht="15" hidden="false" customHeight="false" outlineLevel="0" collapsed="false">
      <c r="A380" s="4" t="n">
        <v>43116.7916447338</v>
      </c>
      <c r="B380" s="0" t="n">
        <v>19</v>
      </c>
      <c r="C380" s="0" t="n">
        <v>3576</v>
      </c>
      <c r="D380" s="0" t="n">
        <v>1.54</v>
      </c>
      <c r="E380" s="5" t="n">
        <f aca="false">C380/(1+D380)*2</f>
        <v>2815.74803149606</v>
      </c>
      <c r="F380" s="5" t="n">
        <v>1150</v>
      </c>
      <c r="G380" s="5" t="n">
        <f aca="false">(C380-F380)/D380</f>
        <v>1575.32467532468</v>
      </c>
      <c r="H380" s="5" t="n">
        <f aca="false">ROUND(F380+G380,0)</f>
        <v>2725</v>
      </c>
      <c r="I380" s="11" t="n">
        <f aca="false">G380/H380</f>
        <v>0.578100798284285</v>
      </c>
      <c r="J380" s="5" t="n">
        <f aca="false">E380-H380</f>
        <v>90.7480314960631</v>
      </c>
    </row>
    <row r="381" customFormat="false" ht="15" hidden="false" customHeight="false" outlineLevel="0" collapsed="false">
      <c r="A381" s="4" t="n">
        <v>43116.8333113426</v>
      </c>
      <c r="B381" s="0" t="n">
        <v>20</v>
      </c>
      <c r="C381" s="0" t="n">
        <v>3576</v>
      </c>
      <c r="D381" s="0" t="n">
        <v>1.54</v>
      </c>
      <c r="E381" s="5" t="n">
        <f aca="false">C381/(1+D381)*2</f>
        <v>2815.74803149606</v>
      </c>
      <c r="F381" s="5" t="n">
        <v>1150</v>
      </c>
      <c r="G381" s="5" t="n">
        <f aca="false">(C381-F381)/D381</f>
        <v>1575.32467532468</v>
      </c>
      <c r="H381" s="5" t="n">
        <f aca="false">ROUND(F381+G381,0)</f>
        <v>2725</v>
      </c>
      <c r="I381" s="11" t="n">
        <f aca="false">G381/H381</f>
        <v>0.578100798284285</v>
      </c>
      <c r="J381" s="5" t="n">
        <f aca="false">E381-H381</f>
        <v>90.7480314960631</v>
      </c>
    </row>
    <row r="382" customFormat="false" ht="15" hidden="false" customHeight="false" outlineLevel="0" collapsed="false">
      <c r="A382" s="4" t="n">
        <v>43116.8749779514</v>
      </c>
      <c r="B382" s="0" t="n">
        <v>21</v>
      </c>
      <c r="C382" s="0" t="n">
        <v>3576</v>
      </c>
      <c r="D382" s="0" t="n">
        <v>1.54</v>
      </c>
      <c r="E382" s="5" t="n">
        <f aca="false">C382/(1+D382)*2</f>
        <v>2815.74803149606</v>
      </c>
      <c r="F382" s="5" t="n">
        <v>1150</v>
      </c>
      <c r="G382" s="5" t="n">
        <f aca="false">(C382-F382)/D382</f>
        <v>1575.32467532468</v>
      </c>
      <c r="H382" s="5" t="n">
        <f aca="false">ROUND(F382+G382,0)</f>
        <v>2725</v>
      </c>
      <c r="I382" s="11" t="n">
        <f aca="false">G382/H382</f>
        <v>0.578100798284285</v>
      </c>
      <c r="J382" s="5" t="n">
        <f aca="false">E382-H382</f>
        <v>90.7480314960631</v>
      </c>
    </row>
    <row r="383" customFormat="false" ht="15" hidden="false" customHeight="false" outlineLevel="0" collapsed="false">
      <c r="A383" s="4" t="n">
        <v>43116.9166445602</v>
      </c>
      <c r="B383" s="0" t="n">
        <v>22</v>
      </c>
      <c r="C383" s="0" t="n">
        <v>3576</v>
      </c>
      <c r="D383" s="0" t="n">
        <v>1.54</v>
      </c>
      <c r="E383" s="5" t="n">
        <f aca="false">C383/(1+D383)*2</f>
        <v>2815.74803149606</v>
      </c>
      <c r="F383" s="5" t="n">
        <v>1150</v>
      </c>
      <c r="G383" s="5" t="n">
        <f aca="false">(C383-F383)/D383</f>
        <v>1575.32467532468</v>
      </c>
      <c r="H383" s="5" t="n">
        <f aca="false">ROUND(F383+G383,0)</f>
        <v>2725</v>
      </c>
      <c r="I383" s="11" t="n">
        <f aca="false">G383/H383</f>
        <v>0.578100798284285</v>
      </c>
      <c r="J383" s="5" t="n">
        <f aca="false">E383-H383</f>
        <v>90.7480314960631</v>
      </c>
    </row>
    <row r="384" customFormat="false" ht="15" hidden="false" customHeight="false" outlineLevel="0" collapsed="false">
      <c r="A384" s="4" t="n">
        <v>43116.958311169</v>
      </c>
      <c r="B384" s="0" t="n">
        <v>23</v>
      </c>
      <c r="C384" s="0" t="n">
        <v>3927</v>
      </c>
      <c r="D384" s="0" t="n">
        <v>1.69</v>
      </c>
      <c r="E384" s="5" t="n">
        <f aca="false">C384/(1+D384)*2</f>
        <v>2919.70260223048</v>
      </c>
      <c r="F384" s="5" t="n">
        <v>1150</v>
      </c>
      <c r="G384" s="5" t="n">
        <f aca="false">(C384-F384)/D384</f>
        <v>1643.19526627219</v>
      </c>
      <c r="H384" s="5" t="n">
        <f aca="false">ROUND(F384+G384,0)</f>
        <v>2793</v>
      </c>
      <c r="I384" s="11" t="n">
        <f aca="false">G384/H384</f>
        <v>0.588326267909842</v>
      </c>
      <c r="J384" s="5" t="n">
        <f aca="false">E384-H384</f>
        <v>126.702602230484</v>
      </c>
    </row>
    <row r="385" customFormat="false" ht="15" hidden="false" customHeight="false" outlineLevel="0" collapsed="false">
      <c r="A385" s="4" t="n">
        <v>43116.9999777778</v>
      </c>
      <c r="B385" s="0" t="n">
        <v>24</v>
      </c>
      <c r="C385" s="0" t="n">
        <v>3927</v>
      </c>
      <c r="D385" s="0" t="n">
        <v>1.69</v>
      </c>
      <c r="E385" s="5" t="n">
        <f aca="false">C385/(1+D385)*2</f>
        <v>2919.70260223048</v>
      </c>
      <c r="F385" s="5" t="n">
        <v>1150</v>
      </c>
      <c r="G385" s="5" t="n">
        <f aca="false">(C385-F385)/D385</f>
        <v>1643.19526627219</v>
      </c>
      <c r="H385" s="5" t="n">
        <f aca="false">ROUND(F385+G385,0)</f>
        <v>2793</v>
      </c>
      <c r="I385" s="11" t="n">
        <f aca="false">G385/H385</f>
        <v>0.588326267909842</v>
      </c>
      <c r="J385" s="5" t="n">
        <f aca="false">E385-H385</f>
        <v>126.702602230484</v>
      </c>
    </row>
    <row r="386" customFormat="false" ht="15" hidden="false" customHeight="false" outlineLevel="0" collapsed="false">
      <c r="A386" s="4" t="n">
        <v>43117.0416443866</v>
      </c>
      <c r="B386" s="0" t="n">
        <v>1</v>
      </c>
      <c r="C386" s="0" t="n">
        <v>3927</v>
      </c>
      <c r="D386" s="0" t="n">
        <v>1.69</v>
      </c>
      <c r="E386" s="5" t="n">
        <f aca="false">C386/(1+D386)*2</f>
        <v>2919.70260223048</v>
      </c>
      <c r="F386" s="5" t="n">
        <v>1150</v>
      </c>
      <c r="G386" s="5" t="n">
        <f aca="false">(C386-F386)/D386</f>
        <v>1643.19526627219</v>
      </c>
      <c r="H386" s="5" t="n">
        <f aca="false">ROUND(F386+G386,0)</f>
        <v>2793</v>
      </c>
      <c r="I386" s="11" t="n">
        <f aca="false">G386/H386</f>
        <v>0.588326267909842</v>
      </c>
      <c r="J386" s="5" t="n">
        <f aca="false">E386-H386</f>
        <v>126.702602230484</v>
      </c>
    </row>
    <row r="387" customFormat="false" ht="15" hidden="false" customHeight="false" outlineLevel="0" collapsed="false">
      <c r="A387" s="4" t="n">
        <v>43117.0833109954</v>
      </c>
      <c r="B387" s="0" t="n">
        <v>2</v>
      </c>
      <c r="C387" s="0" t="n">
        <v>3927</v>
      </c>
      <c r="D387" s="0" t="n">
        <v>1.69</v>
      </c>
      <c r="E387" s="5" t="n">
        <f aca="false">C387/(1+D387)*2</f>
        <v>2919.70260223048</v>
      </c>
      <c r="F387" s="5" t="n">
        <v>1150</v>
      </c>
      <c r="G387" s="5" t="n">
        <f aca="false">(C387-F387)/D387</f>
        <v>1643.19526627219</v>
      </c>
      <c r="H387" s="5" t="n">
        <f aca="false">ROUND(F387+G387,0)</f>
        <v>2793</v>
      </c>
      <c r="I387" s="11" t="n">
        <f aca="false">G387/H387</f>
        <v>0.588326267909842</v>
      </c>
      <c r="J387" s="5" t="n">
        <f aca="false">E387-H387</f>
        <v>126.702602230484</v>
      </c>
    </row>
    <row r="388" customFormat="false" ht="15" hidden="false" customHeight="false" outlineLevel="0" collapsed="false">
      <c r="A388" s="4" t="n">
        <v>43117.1249776042</v>
      </c>
      <c r="B388" s="0" t="n">
        <v>3</v>
      </c>
      <c r="C388" s="0" t="n">
        <v>3927</v>
      </c>
      <c r="D388" s="0" t="n">
        <v>1.69</v>
      </c>
      <c r="E388" s="5" t="n">
        <f aca="false">C388/(1+D388)*2</f>
        <v>2919.70260223048</v>
      </c>
      <c r="F388" s="5" t="n">
        <v>1150</v>
      </c>
      <c r="G388" s="5" t="n">
        <f aca="false">(C388-F388)/D388</f>
        <v>1643.19526627219</v>
      </c>
      <c r="H388" s="5" t="n">
        <f aca="false">ROUND(F388+G388,0)</f>
        <v>2793</v>
      </c>
      <c r="I388" s="11" t="n">
        <f aca="false">G388/H388</f>
        <v>0.588326267909842</v>
      </c>
      <c r="J388" s="5" t="n">
        <f aca="false">E388-H388</f>
        <v>126.702602230484</v>
      </c>
    </row>
    <row r="389" customFormat="false" ht="15" hidden="false" customHeight="false" outlineLevel="0" collapsed="false">
      <c r="A389" s="4" t="n">
        <v>43117.166644213</v>
      </c>
      <c r="B389" s="0" t="n">
        <v>4</v>
      </c>
      <c r="C389" s="0" t="n">
        <v>3927</v>
      </c>
      <c r="D389" s="0" t="n">
        <v>1.69</v>
      </c>
      <c r="E389" s="5" t="n">
        <f aca="false">C389/(1+D389)*2</f>
        <v>2919.70260223048</v>
      </c>
      <c r="F389" s="5" t="n">
        <v>1150</v>
      </c>
      <c r="G389" s="5" t="n">
        <f aca="false">(C389-F389)/D389</f>
        <v>1643.19526627219</v>
      </c>
      <c r="H389" s="5" t="n">
        <f aca="false">ROUND(F389+G389,0)</f>
        <v>2793</v>
      </c>
      <c r="I389" s="11" t="n">
        <f aca="false">G389/H389</f>
        <v>0.588326267909842</v>
      </c>
      <c r="J389" s="5" t="n">
        <f aca="false">E389-H389</f>
        <v>126.702602230484</v>
      </c>
    </row>
    <row r="390" customFormat="false" ht="15" hidden="false" customHeight="false" outlineLevel="0" collapsed="false">
      <c r="A390" s="4" t="n">
        <v>43117.2083108218</v>
      </c>
      <c r="B390" s="0" t="n">
        <v>5</v>
      </c>
      <c r="C390" s="0" t="n">
        <v>3927</v>
      </c>
      <c r="D390" s="0" t="n">
        <v>1.69</v>
      </c>
      <c r="E390" s="5" t="n">
        <f aca="false">C390/(1+D390)*2</f>
        <v>2919.70260223048</v>
      </c>
      <c r="F390" s="5" t="n">
        <v>1150</v>
      </c>
      <c r="G390" s="5" t="n">
        <f aca="false">(C390-F390)/D390</f>
        <v>1643.19526627219</v>
      </c>
      <c r="H390" s="5" t="n">
        <f aca="false">ROUND(F390+G390,0)</f>
        <v>2793</v>
      </c>
      <c r="I390" s="11" t="n">
        <f aca="false">G390/H390</f>
        <v>0.588326267909842</v>
      </c>
      <c r="J390" s="5" t="n">
        <f aca="false">E390-H390</f>
        <v>126.702602230484</v>
      </c>
    </row>
    <row r="391" customFormat="false" ht="15" hidden="false" customHeight="false" outlineLevel="0" collapsed="false">
      <c r="A391" s="4" t="n">
        <v>43117.2499774306</v>
      </c>
      <c r="B391" s="0" t="n">
        <v>6</v>
      </c>
      <c r="C391" s="0" t="n">
        <v>3927</v>
      </c>
      <c r="D391" s="0" t="n">
        <v>1.69</v>
      </c>
      <c r="E391" s="5" t="n">
        <f aca="false">C391/(1+D391)*2</f>
        <v>2919.70260223048</v>
      </c>
      <c r="F391" s="5" t="n">
        <v>1150</v>
      </c>
      <c r="G391" s="5" t="n">
        <f aca="false">(C391-F391)/D391</f>
        <v>1643.19526627219</v>
      </c>
      <c r="H391" s="5" t="n">
        <f aca="false">ROUND(F391+G391,0)</f>
        <v>2793</v>
      </c>
      <c r="I391" s="11" t="n">
        <f aca="false">G391/H391</f>
        <v>0.588326267909842</v>
      </c>
      <c r="J391" s="5" t="n">
        <f aca="false">E391-H391</f>
        <v>126.702602230484</v>
      </c>
    </row>
    <row r="392" customFormat="false" ht="15" hidden="false" customHeight="false" outlineLevel="0" collapsed="false">
      <c r="A392" s="4" t="n">
        <v>43117.2916440394</v>
      </c>
      <c r="B392" s="0" t="n">
        <v>7</v>
      </c>
      <c r="C392" s="0" t="n">
        <v>3424</v>
      </c>
      <c r="D392" s="0" t="n">
        <v>1.47</v>
      </c>
      <c r="E392" s="5" t="n">
        <f aca="false">C392/(1+D392)*2</f>
        <v>2772.46963562753</v>
      </c>
      <c r="F392" s="5" t="n">
        <v>1150</v>
      </c>
      <c r="G392" s="5" t="n">
        <f aca="false">(C392-F392)/D392</f>
        <v>1546.9387755102</v>
      </c>
      <c r="H392" s="5" t="n">
        <f aca="false">ROUND(F392+G392,0)</f>
        <v>2697</v>
      </c>
      <c r="I392" s="11" t="n">
        <f aca="false">G392/H392</f>
        <v>0.57357759566563</v>
      </c>
      <c r="J392" s="5" t="n">
        <f aca="false">E392-H392</f>
        <v>75.4696356275308</v>
      </c>
    </row>
    <row r="393" customFormat="false" ht="15" hidden="false" customHeight="false" outlineLevel="0" collapsed="false">
      <c r="A393" s="4" t="n">
        <v>43117.3333106482</v>
      </c>
      <c r="B393" s="0" t="n">
        <v>8</v>
      </c>
      <c r="C393" s="0" t="n">
        <v>3424</v>
      </c>
      <c r="D393" s="0" t="n">
        <v>1.47</v>
      </c>
      <c r="E393" s="5" t="n">
        <f aca="false">C393/(1+D393)*2</f>
        <v>2772.46963562753</v>
      </c>
      <c r="F393" s="5" t="n">
        <v>1150</v>
      </c>
      <c r="G393" s="5" t="n">
        <f aca="false">(C393-F393)/D393</f>
        <v>1546.9387755102</v>
      </c>
      <c r="H393" s="5" t="n">
        <f aca="false">ROUND(F393+G393,0)</f>
        <v>2697</v>
      </c>
      <c r="I393" s="11" t="n">
        <f aca="false">G393/H393</f>
        <v>0.57357759566563</v>
      </c>
      <c r="J393" s="5" t="n">
        <f aca="false">E393-H393</f>
        <v>75.4696356275308</v>
      </c>
    </row>
    <row r="394" customFormat="false" ht="15" hidden="false" customHeight="false" outlineLevel="0" collapsed="false">
      <c r="A394" s="4" t="n">
        <v>43117.3749772569</v>
      </c>
      <c r="B394" s="0" t="n">
        <v>9</v>
      </c>
      <c r="C394" s="0" t="n">
        <v>3424</v>
      </c>
      <c r="D394" s="0" t="n">
        <v>1.47</v>
      </c>
      <c r="E394" s="5" t="n">
        <f aca="false">C394/(1+D394)*2</f>
        <v>2772.46963562753</v>
      </c>
      <c r="F394" s="5" t="n">
        <v>1150</v>
      </c>
      <c r="G394" s="5" t="n">
        <f aca="false">(C394-F394)/D394</f>
        <v>1546.9387755102</v>
      </c>
      <c r="H394" s="5" t="n">
        <f aca="false">ROUND(F394+G394,0)</f>
        <v>2697</v>
      </c>
      <c r="I394" s="11" t="n">
        <f aca="false">G394/H394</f>
        <v>0.57357759566563</v>
      </c>
      <c r="J394" s="5" t="n">
        <f aca="false">E394-H394</f>
        <v>75.4696356275308</v>
      </c>
    </row>
    <row r="395" customFormat="false" ht="15" hidden="false" customHeight="false" outlineLevel="0" collapsed="false">
      <c r="A395" s="4" t="n">
        <v>43117.4166438657</v>
      </c>
      <c r="B395" s="0" t="n">
        <v>10</v>
      </c>
      <c r="C395" s="0" t="n">
        <v>3424</v>
      </c>
      <c r="D395" s="0" t="n">
        <v>1.47</v>
      </c>
      <c r="E395" s="5" t="n">
        <f aca="false">C395/(1+D395)*2</f>
        <v>2772.46963562753</v>
      </c>
      <c r="F395" s="5" t="n">
        <v>1150</v>
      </c>
      <c r="G395" s="5" t="n">
        <f aca="false">(C395-F395)/D395</f>
        <v>1546.9387755102</v>
      </c>
      <c r="H395" s="5" t="n">
        <f aca="false">ROUND(F395+G395,0)</f>
        <v>2697</v>
      </c>
      <c r="I395" s="11" t="n">
        <f aca="false">G395/H395</f>
        <v>0.57357759566563</v>
      </c>
      <c r="J395" s="5" t="n">
        <f aca="false">E395-H395</f>
        <v>75.4696356275308</v>
      </c>
    </row>
    <row r="396" customFormat="false" ht="15" hidden="false" customHeight="false" outlineLevel="0" collapsed="false">
      <c r="A396" s="4" t="n">
        <v>43117.4583104745</v>
      </c>
      <c r="B396" s="0" t="n">
        <v>11</v>
      </c>
      <c r="C396" s="0" t="n">
        <v>3424</v>
      </c>
      <c r="D396" s="0" t="n">
        <v>1.47</v>
      </c>
      <c r="E396" s="5" t="n">
        <f aca="false">C396/(1+D396)*2</f>
        <v>2772.46963562753</v>
      </c>
      <c r="F396" s="5" t="n">
        <v>1150</v>
      </c>
      <c r="G396" s="5" t="n">
        <f aca="false">(C396-F396)/D396</f>
        <v>1546.9387755102</v>
      </c>
      <c r="H396" s="5" t="n">
        <f aca="false">ROUND(F396+G396,0)</f>
        <v>2697</v>
      </c>
      <c r="I396" s="11" t="n">
        <f aca="false">G396/H396</f>
        <v>0.57357759566563</v>
      </c>
      <c r="J396" s="5" t="n">
        <f aca="false">E396-H396</f>
        <v>75.4696356275308</v>
      </c>
    </row>
    <row r="397" customFormat="false" ht="15" hidden="false" customHeight="false" outlineLevel="0" collapsed="false">
      <c r="A397" s="4" t="n">
        <v>43117.4999770833</v>
      </c>
      <c r="B397" s="0" t="n">
        <v>12</v>
      </c>
      <c r="C397" s="0" t="n">
        <v>3424</v>
      </c>
      <c r="D397" s="0" t="n">
        <v>1.47</v>
      </c>
      <c r="E397" s="5" t="n">
        <f aca="false">C397/(1+D397)*2</f>
        <v>2772.46963562753</v>
      </c>
      <c r="F397" s="5" t="n">
        <v>1150</v>
      </c>
      <c r="G397" s="5" t="n">
        <f aca="false">(C397-F397)/D397</f>
        <v>1546.9387755102</v>
      </c>
      <c r="H397" s="5" t="n">
        <f aca="false">ROUND(F397+G397,0)</f>
        <v>2697</v>
      </c>
      <c r="I397" s="11" t="n">
        <f aca="false">G397/H397</f>
        <v>0.57357759566563</v>
      </c>
      <c r="J397" s="5" t="n">
        <f aca="false">E397-H397</f>
        <v>75.4696356275308</v>
      </c>
    </row>
    <row r="398" customFormat="false" ht="15" hidden="false" customHeight="false" outlineLevel="0" collapsed="false">
      <c r="A398" s="4" t="n">
        <v>43117.5416436921</v>
      </c>
      <c r="B398" s="0" t="n">
        <v>13</v>
      </c>
      <c r="C398" s="0" t="n">
        <v>3424</v>
      </c>
      <c r="D398" s="0" t="n">
        <v>1.47</v>
      </c>
      <c r="E398" s="5" t="n">
        <f aca="false">C398/(1+D398)*2</f>
        <v>2772.46963562753</v>
      </c>
      <c r="F398" s="5" t="n">
        <v>1150</v>
      </c>
      <c r="G398" s="5" t="n">
        <f aca="false">(C398-F398)/D398</f>
        <v>1546.9387755102</v>
      </c>
      <c r="H398" s="5" t="n">
        <f aca="false">ROUND(F398+G398,0)</f>
        <v>2697</v>
      </c>
      <c r="I398" s="11" t="n">
        <f aca="false">G398/H398</f>
        <v>0.57357759566563</v>
      </c>
      <c r="J398" s="5" t="n">
        <f aca="false">E398-H398</f>
        <v>75.4696356275308</v>
      </c>
    </row>
    <row r="399" customFormat="false" ht="15" hidden="false" customHeight="false" outlineLevel="0" collapsed="false">
      <c r="A399" s="4" t="n">
        <v>43117.5833103009</v>
      </c>
      <c r="B399" s="0" t="n">
        <v>14</v>
      </c>
      <c r="C399" s="0" t="n">
        <v>3424</v>
      </c>
      <c r="D399" s="0" t="n">
        <v>1.47</v>
      </c>
      <c r="E399" s="5" t="n">
        <f aca="false">C399/(1+D399)*2</f>
        <v>2772.46963562753</v>
      </c>
      <c r="F399" s="5" t="n">
        <v>1150</v>
      </c>
      <c r="G399" s="5" t="n">
        <f aca="false">(C399-F399)/D399</f>
        <v>1546.9387755102</v>
      </c>
      <c r="H399" s="5" t="n">
        <f aca="false">ROUND(F399+G399,0)</f>
        <v>2697</v>
      </c>
      <c r="I399" s="11" t="n">
        <f aca="false">G399/H399</f>
        <v>0.57357759566563</v>
      </c>
      <c r="J399" s="5" t="n">
        <f aca="false">E399-H399</f>
        <v>75.4696356275308</v>
      </c>
    </row>
    <row r="400" customFormat="false" ht="15" hidden="false" customHeight="false" outlineLevel="0" collapsed="false">
      <c r="A400" s="4" t="n">
        <v>43117.6249769097</v>
      </c>
      <c r="B400" s="0" t="n">
        <v>15</v>
      </c>
      <c r="C400" s="0" t="n">
        <v>3424</v>
      </c>
      <c r="D400" s="0" t="n">
        <v>1.47</v>
      </c>
      <c r="E400" s="5" t="n">
        <f aca="false">C400/(1+D400)*2</f>
        <v>2772.46963562753</v>
      </c>
      <c r="F400" s="5" t="n">
        <v>1150</v>
      </c>
      <c r="G400" s="5" t="n">
        <f aca="false">(C400-F400)/D400</f>
        <v>1546.9387755102</v>
      </c>
      <c r="H400" s="5" t="n">
        <f aca="false">ROUND(F400+G400,0)</f>
        <v>2697</v>
      </c>
      <c r="I400" s="11" t="n">
        <f aca="false">G400/H400</f>
        <v>0.57357759566563</v>
      </c>
      <c r="J400" s="5" t="n">
        <f aca="false">E400-H400</f>
        <v>75.4696356275308</v>
      </c>
    </row>
    <row r="401" customFormat="false" ht="15" hidden="false" customHeight="false" outlineLevel="0" collapsed="false">
      <c r="A401" s="4" t="n">
        <v>43117.6666435185</v>
      </c>
      <c r="B401" s="0" t="n">
        <v>16</v>
      </c>
      <c r="C401" s="0" t="n">
        <v>3424</v>
      </c>
      <c r="D401" s="0" t="n">
        <v>1.47</v>
      </c>
      <c r="E401" s="5" t="n">
        <f aca="false">C401/(1+D401)*2</f>
        <v>2772.46963562753</v>
      </c>
      <c r="F401" s="5" t="n">
        <v>1150</v>
      </c>
      <c r="G401" s="5" t="n">
        <f aca="false">(C401-F401)/D401</f>
        <v>1546.9387755102</v>
      </c>
      <c r="H401" s="5" t="n">
        <f aca="false">ROUND(F401+G401,0)</f>
        <v>2697</v>
      </c>
      <c r="I401" s="11" t="n">
        <f aca="false">G401/H401</f>
        <v>0.57357759566563</v>
      </c>
      <c r="J401" s="5" t="n">
        <f aca="false">E401-H401</f>
        <v>75.4696356275308</v>
      </c>
    </row>
    <row r="402" customFormat="false" ht="15" hidden="false" customHeight="false" outlineLevel="0" collapsed="false">
      <c r="A402" s="4" t="n">
        <v>43117.7083101273</v>
      </c>
      <c r="B402" s="0" t="n">
        <v>17</v>
      </c>
      <c r="C402" s="0" t="n">
        <v>3424</v>
      </c>
      <c r="D402" s="0" t="n">
        <v>1.47</v>
      </c>
      <c r="E402" s="5" t="n">
        <f aca="false">C402/(1+D402)*2</f>
        <v>2772.46963562753</v>
      </c>
      <c r="F402" s="5" t="n">
        <v>1150</v>
      </c>
      <c r="G402" s="5" t="n">
        <f aca="false">(C402-F402)/D402</f>
        <v>1546.9387755102</v>
      </c>
      <c r="H402" s="5" t="n">
        <f aca="false">ROUND(F402+G402,0)</f>
        <v>2697</v>
      </c>
      <c r="I402" s="11" t="n">
        <f aca="false">G402/H402</f>
        <v>0.57357759566563</v>
      </c>
      <c r="J402" s="5" t="n">
        <f aca="false">E402-H402</f>
        <v>75.4696356275308</v>
      </c>
    </row>
    <row r="403" customFormat="false" ht="15" hidden="false" customHeight="false" outlineLevel="0" collapsed="false">
      <c r="A403" s="4" t="n">
        <v>43117.7499767361</v>
      </c>
      <c r="B403" s="0" t="n">
        <v>18</v>
      </c>
      <c r="C403" s="0" t="n">
        <v>3424</v>
      </c>
      <c r="D403" s="0" t="n">
        <v>1.47</v>
      </c>
      <c r="E403" s="5" t="n">
        <f aca="false">C403/(1+D403)*2</f>
        <v>2772.46963562753</v>
      </c>
      <c r="F403" s="5" t="n">
        <v>1150</v>
      </c>
      <c r="G403" s="5" t="n">
        <f aca="false">(C403-F403)/D403</f>
        <v>1546.9387755102</v>
      </c>
      <c r="H403" s="5" t="n">
        <f aca="false">ROUND(F403+G403,0)</f>
        <v>2697</v>
      </c>
      <c r="I403" s="11" t="n">
        <f aca="false">G403/H403</f>
        <v>0.57357759566563</v>
      </c>
      <c r="J403" s="5" t="n">
        <f aca="false">E403-H403</f>
        <v>75.4696356275308</v>
      </c>
    </row>
    <row r="404" customFormat="false" ht="15" hidden="false" customHeight="false" outlineLevel="0" collapsed="false">
      <c r="A404" s="4" t="n">
        <v>43117.7916433449</v>
      </c>
      <c r="B404" s="0" t="n">
        <v>19</v>
      </c>
      <c r="C404" s="0" t="n">
        <v>3576</v>
      </c>
      <c r="D404" s="0" t="n">
        <v>1.54</v>
      </c>
      <c r="E404" s="5" t="n">
        <f aca="false">C404/(1+D404)*2</f>
        <v>2815.74803149606</v>
      </c>
      <c r="F404" s="5" t="n">
        <v>1150</v>
      </c>
      <c r="G404" s="5" t="n">
        <f aca="false">(C404-F404)/D404</f>
        <v>1575.32467532468</v>
      </c>
      <c r="H404" s="5" t="n">
        <f aca="false">ROUND(F404+G404,0)</f>
        <v>2725</v>
      </c>
      <c r="I404" s="11" t="n">
        <f aca="false">G404/H404</f>
        <v>0.578100798284285</v>
      </c>
      <c r="J404" s="5" t="n">
        <f aca="false">E404-H404</f>
        <v>90.7480314960631</v>
      </c>
    </row>
    <row r="405" customFormat="false" ht="15" hidden="false" customHeight="false" outlineLevel="0" collapsed="false">
      <c r="A405" s="4" t="n">
        <v>43117.8333099537</v>
      </c>
      <c r="B405" s="0" t="n">
        <v>20</v>
      </c>
      <c r="C405" s="0" t="n">
        <v>3576</v>
      </c>
      <c r="D405" s="0" t="n">
        <v>1.54</v>
      </c>
      <c r="E405" s="5" t="n">
        <f aca="false">C405/(1+D405)*2</f>
        <v>2815.74803149606</v>
      </c>
      <c r="F405" s="5" t="n">
        <v>1150</v>
      </c>
      <c r="G405" s="5" t="n">
        <f aca="false">(C405-F405)/D405</f>
        <v>1575.32467532468</v>
      </c>
      <c r="H405" s="5" t="n">
        <f aca="false">ROUND(F405+G405,0)</f>
        <v>2725</v>
      </c>
      <c r="I405" s="11" t="n">
        <f aca="false">G405/H405</f>
        <v>0.578100798284285</v>
      </c>
      <c r="J405" s="5" t="n">
        <f aca="false">E405-H405</f>
        <v>90.7480314960631</v>
      </c>
    </row>
    <row r="406" customFormat="false" ht="15" hidden="false" customHeight="false" outlineLevel="0" collapsed="false">
      <c r="A406" s="4" t="n">
        <v>43117.8749765625</v>
      </c>
      <c r="B406" s="0" t="n">
        <v>21</v>
      </c>
      <c r="C406" s="0" t="n">
        <v>3576</v>
      </c>
      <c r="D406" s="0" t="n">
        <v>1.54</v>
      </c>
      <c r="E406" s="5" t="n">
        <f aca="false">C406/(1+D406)*2</f>
        <v>2815.74803149606</v>
      </c>
      <c r="F406" s="5" t="n">
        <v>1150</v>
      </c>
      <c r="G406" s="5" t="n">
        <f aca="false">(C406-F406)/D406</f>
        <v>1575.32467532468</v>
      </c>
      <c r="H406" s="5" t="n">
        <f aca="false">ROUND(F406+G406,0)</f>
        <v>2725</v>
      </c>
      <c r="I406" s="11" t="n">
        <f aca="false">G406/H406</f>
        <v>0.578100798284285</v>
      </c>
      <c r="J406" s="5" t="n">
        <f aca="false">E406-H406</f>
        <v>90.7480314960631</v>
      </c>
    </row>
    <row r="407" customFormat="false" ht="15" hidden="false" customHeight="false" outlineLevel="0" collapsed="false">
      <c r="A407" s="4" t="n">
        <v>43117.9166431713</v>
      </c>
      <c r="B407" s="0" t="n">
        <v>22</v>
      </c>
      <c r="C407" s="0" t="n">
        <v>3576</v>
      </c>
      <c r="D407" s="0" t="n">
        <v>1.54</v>
      </c>
      <c r="E407" s="5" t="n">
        <f aca="false">C407/(1+D407)*2</f>
        <v>2815.74803149606</v>
      </c>
      <c r="F407" s="5" t="n">
        <v>1150</v>
      </c>
      <c r="G407" s="5" t="n">
        <f aca="false">(C407-F407)/D407</f>
        <v>1575.32467532468</v>
      </c>
      <c r="H407" s="5" t="n">
        <f aca="false">ROUND(F407+G407,0)</f>
        <v>2725</v>
      </c>
      <c r="I407" s="11" t="n">
        <f aca="false">G407/H407</f>
        <v>0.578100798284285</v>
      </c>
      <c r="J407" s="5" t="n">
        <f aca="false">E407-H407</f>
        <v>90.7480314960631</v>
      </c>
    </row>
    <row r="408" customFormat="false" ht="15" hidden="false" customHeight="false" outlineLevel="0" collapsed="false">
      <c r="A408" s="4" t="n">
        <v>43117.9583097801</v>
      </c>
      <c r="B408" s="0" t="n">
        <v>23</v>
      </c>
      <c r="C408" s="0" t="n">
        <v>3927</v>
      </c>
      <c r="D408" s="0" t="n">
        <v>1.69</v>
      </c>
      <c r="E408" s="5" t="n">
        <f aca="false">C408/(1+D408)*2</f>
        <v>2919.70260223048</v>
      </c>
      <c r="F408" s="5" t="n">
        <v>1150</v>
      </c>
      <c r="G408" s="5" t="n">
        <f aca="false">(C408-F408)/D408</f>
        <v>1643.19526627219</v>
      </c>
      <c r="H408" s="5" t="n">
        <f aca="false">ROUND(F408+G408,0)</f>
        <v>2793</v>
      </c>
      <c r="I408" s="11" t="n">
        <f aca="false">G408/H408</f>
        <v>0.588326267909842</v>
      </c>
      <c r="J408" s="5" t="n">
        <f aca="false">E408-H408</f>
        <v>126.702602230484</v>
      </c>
    </row>
    <row r="409" customFormat="false" ht="15" hidden="false" customHeight="false" outlineLevel="0" collapsed="false">
      <c r="A409" s="4" t="n">
        <v>43117.9999763889</v>
      </c>
      <c r="B409" s="0" t="n">
        <v>24</v>
      </c>
      <c r="C409" s="0" t="n">
        <v>3927</v>
      </c>
      <c r="D409" s="0" t="n">
        <v>1.69</v>
      </c>
      <c r="E409" s="5" t="n">
        <f aca="false">C409/(1+D409)*2</f>
        <v>2919.70260223048</v>
      </c>
      <c r="F409" s="5" t="n">
        <v>1150</v>
      </c>
      <c r="G409" s="5" t="n">
        <f aca="false">(C409-F409)/D409</f>
        <v>1643.19526627219</v>
      </c>
      <c r="H409" s="5" t="n">
        <f aca="false">ROUND(F409+G409,0)</f>
        <v>2793</v>
      </c>
      <c r="I409" s="11" t="n">
        <f aca="false">G409/H409</f>
        <v>0.588326267909842</v>
      </c>
      <c r="J409" s="5" t="n">
        <f aca="false">E409-H409</f>
        <v>126.702602230484</v>
      </c>
    </row>
    <row r="410" customFormat="false" ht="15" hidden="false" customHeight="false" outlineLevel="0" collapsed="false">
      <c r="A410" s="4" t="n">
        <v>43118.0416429977</v>
      </c>
      <c r="B410" s="0" t="n">
        <v>1</v>
      </c>
      <c r="C410" s="0" t="n">
        <v>3927</v>
      </c>
      <c r="D410" s="0" t="n">
        <v>1.69</v>
      </c>
      <c r="E410" s="5" t="n">
        <f aca="false">C410/(1+D410)*2</f>
        <v>2919.70260223048</v>
      </c>
      <c r="F410" s="5" t="n">
        <v>1150</v>
      </c>
      <c r="G410" s="5" t="n">
        <f aca="false">(C410-F410)/D410</f>
        <v>1643.19526627219</v>
      </c>
      <c r="H410" s="5" t="n">
        <f aca="false">ROUND(F410+G410,0)</f>
        <v>2793</v>
      </c>
      <c r="I410" s="11" t="n">
        <f aca="false">G410/H410</f>
        <v>0.588326267909842</v>
      </c>
      <c r="J410" s="5" t="n">
        <f aca="false">E410-H410</f>
        <v>126.702602230484</v>
      </c>
    </row>
    <row r="411" customFormat="false" ht="15" hidden="false" customHeight="false" outlineLevel="0" collapsed="false">
      <c r="A411" s="4" t="n">
        <v>43118.0833096065</v>
      </c>
      <c r="B411" s="0" t="n">
        <v>2</v>
      </c>
      <c r="C411" s="0" t="n">
        <v>3927</v>
      </c>
      <c r="D411" s="0" t="n">
        <v>1.69</v>
      </c>
      <c r="E411" s="5" t="n">
        <f aca="false">C411/(1+D411)*2</f>
        <v>2919.70260223048</v>
      </c>
      <c r="F411" s="5" t="n">
        <v>1150</v>
      </c>
      <c r="G411" s="5" t="n">
        <f aca="false">(C411-F411)/D411</f>
        <v>1643.19526627219</v>
      </c>
      <c r="H411" s="5" t="n">
        <f aca="false">ROUND(F411+G411,0)</f>
        <v>2793</v>
      </c>
      <c r="I411" s="11" t="n">
        <f aca="false">G411/H411</f>
        <v>0.588326267909842</v>
      </c>
      <c r="J411" s="5" t="n">
        <f aca="false">E411-H411</f>
        <v>126.702602230484</v>
      </c>
    </row>
    <row r="412" customFormat="false" ht="15" hidden="false" customHeight="false" outlineLevel="0" collapsed="false">
      <c r="A412" s="4" t="n">
        <v>43118.1249762153</v>
      </c>
      <c r="B412" s="0" t="n">
        <v>3</v>
      </c>
      <c r="C412" s="0" t="n">
        <v>3927</v>
      </c>
      <c r="D412" s="0" t="n">
        <v>1.69</v>
      </c>
      <c r="E412" s="5" t="n">
        <f aca="false">C412/(1+D412)*2</f>
        <v>2919.70260223048</v>
      </c>
      <c r="F412" s="5" t="n">
        <v>1150</v>
      </c>
      <c r="G412" s="5" t="n">
        <f aca="false">(C412-F412)/D412</f>
        <v>1643.19526627219</v>
      </c>
      <c r="H412" s="5" t="n">
        <f aca="false">ROUND(F412+G412,0)</f>
        <v>2793</v>
      </c>
      <c r="I412" s="11" t="n">
        <f aca="false">G412/H412</f>
        <v>0.588326267909842</v>
      </c>
      <c r="J412" s="5" t="n">
        <f aca="false">E412-H412</f>
        <v>126.702602230484</v>
      </c>
    </row>
    <row r="413" customFormat="false" ht="15" hidden="false" customHeight="false" outlineLevel="0" collapsed="false">
      <c r="A413" s="4" t="n">
        <v>43118.1666428241</v>
      </c>
      <c r="B413" s="0" t="n">
        <v>4</v>
      </c>
      <c r="C413" s="0" t="n">
        <v>3927</v>
      </c>
      <c r="D413" s="0" t="n">
        <v>1.69</v>
      </c>
      <c r="E413" s="5" t="n">
        <f aca="false">C413/(1+D413)*2</f>
        <v>2919.70260223048</v>
      </c>
      <c r="F413" s="5" t="n">
        <v>1150</v>
      </c>
      <c r="G413" s="5" t="n">
        <f aca="false">(C413-F413)/D413</f>
        <v>1643.19526627219</v>
      </c>
      <c r="H413" s="5" t="n">
        <f aca="false">ROUND(F413+G413,0)</f>
        <v>2793</v>
      </c>
      <c r="I413" s="11" t="n">
        <f aca="false">G413/H413</f>
        <v>0.588326267909842</v>
      </c>
      <c r="J413" s="5" t="n">
        <f aca="false">E413-H413</f>
        <v>126.702602230484</v>
      </c>
    </row>
    <row r="414" customFormat="false" ht="15" hidden="false" customHeight="false" outlineLevel="0" collapsed="false">
      <c r="A414" s="4" t="n">
        <v>43118.2083094329</v>
      </c>
      <c r="B414" s="0" t="n">
        <v>5</v>
      </c>
      <c r="C414" s="0" t="n">
        <v>3927</v>
      </c>
      <c r="D414" s="0" t="n">
        <v>1.69</v>
      </c>
      <c r="E414" s="5" t="n">
        <f aca="false">C414/(1+D414)*2</f>
        <v>2919.70260223048</v>
      </c>
      <c r="F414" s="5" t="n">
        <v>1150</v>
      </c>
      <c r="G414" s="5" t="n">
        <f aca="false">(C414-F414)/D414</f>
        <v>1643.19526627219</v>
      </c>
      <c r="H414" s="5" t="n">
        <f aca="false">ROUND(F414+G414,0)</f>
        <v>2793</v>
      </c>
      <c r="I414" s="11" t="n">
        <f aca="false">G414/H414</f>
        <v>0.588326267909842</v>
      </c>
      <c r="J414" s="5" t="n">
        <f aca="false">E414-H414</f>
        <v>126.702602230484</v>
      </c>
    </row>
    <row r="415" customFormat="false" ht="15" hidden="false" customHeight="false" outlineLevel="0" collapsed="false">
      <c r="A415" s="4" t="n">
        <v>43118.2499760417</v>
      </c>
      <c r="B415" s="0" t="n">
        <v>6</v>
      </c>
      <c r="C415" s="0" t="n">
        <v>3927</v>
      </c>
      <c r="D415" s="0" t="n">
        <v>1.69</v>
      </c>
      <c r="E415" s="5" t="n">
        <f aca="false">C415/(1+D415)*2</f>
        <v>2919.70260223048</v>
      </c>
      <c r="F415" s="5" t="n">
        <v>1150</v>
      </c>
      <c r="G415" s="5" t="n">
        <f aca="false">(C415-F415)/D415</f>
        <v>1643.19526627219</v>
      </c>
      <c r="H415" s="5" t="n">
        <f aca="false">ROUND(F415+G415,0)</f>
        <v>2793</v>
      </c>
      <c r="I415" s="11" t="n">
        <f aca="false">G415/H415</f>
        <v>0.588326267909842</v>
      </c>
      <c r="J415" s="5" t="n">
        <f aca="false">E415-H415</f>
        <v>126.702602230484</v>
      </c>
    </row>
    <row r="416" customFormat="false" ht="15" hidden="false" customHeight="false" outlineLevel="0" collapsed="false">
      <c r="A416" s="4" t="n">
        <v>43118.2916426505</v>
      </c>
      <c r="B416" s="0" t="n">
        <v>7</v>
      </c>
      <c r="C416" s="0" t="n">
        <v>3424</v>
      </c>
      <c r="D416" s="0" t="n">
        <v>1.47</v>
      </c>
      <c r="E416" s="5" t="n">
        <f aca="false">C416/(1+D416)*2</f>
        <v>2772.46963562753</v>
      </c>
      <c r="F416" s="5" t="n">
        <v>1150</v>
      </c>
      <c r="G416" s="5" t="n">
        <f aca="false">(C416-F416)/D416</f>
        <v>1546.9387755102</v>
      </c>
      <c r="H416" s="5" t="n">
        <f aca="false">ROUND(F416+G416,0)</f>
        <v>2697</v>
      </c>
      <c r="I416" s="11" t="n">
        <f aca="false">G416/H416</f>
        <v>0.57357759566563</v>
      </c>
      <c r="J416" s="5" t="n">
        <f aca="false">E416-H416</f>
        <v>75.4696356275308</v>
      </c>
    </row>
    <row r="417" customFormat="false" ht="15" hidden="false" customHeight="false" outlineLevel="0" collapsed="false">
      <c r="A417" s="4" t="n">
        <v>43118.3333092593</v>
      </c>
      <c r="B417" s="0" t="n">
        <v>8</v>
      </c>
      <c r="C417" s="0" t="n">
        <v>3424</v>
      </c>
      <c r="D417" s="0" t="n">
        <v>1.47</v>
      </c>
      <c r="E417" s="5" t="n">
        <f aca="false">C417/(1+D417)*2</f>
        <v>2772.46963562753</v>
      </c>
      <c r="F417" s="5" t="n">
        <v>1150</v>
      </c>
      <c r="G417" s="5" t="n">
        <f aca="false">(C417-F417)/D417</f>
        <v>1546.9387755102</v>
      </c>
      <c r="H417" s="5" t="n">
        <f aca="false">ROUND(F417+G417,0)</f>
        <v>2697</v>
      </c>
      <c r="I417" s="11" t="n">
        <f aca="false">G417/H417</f>
        <v>0.57357759566563</v>
      </c>
      <c r="J417" s="5" t="n">
        <f aca="false">E417-H417</f>
        <v>75.4696356275308</v>
      </c>
    </row>
    <row r="418" customFormat="false" ht="15" hidden="false" customHeight="false" outlineLevel="0" collapsed="false">
      <c r="A418" s="4" t="n">
        <v>43118.3749758681</v>
      </c>
      <c r="B418" s="0" t="n">
        <v>9</v>
      </c>
      <c r="C418" s="0" t="n">
        <v>3424</v>
      </c>
      <c r="D418" s="0" t="n">
        <v>1.47</v>
      </c>
      <c r="E418" s="5" t="n">
        <f aca="false">C418/(1+D418)*2</f>
        <v>2772.46963562753</v>
      </c>
      <c r="F418" s="5" t="n">
        <v>1150</v>
      </c>
      <c r="G418" s="5" t="n">
        <f aca="false">(C418-F418)/D418</f>
        <v>1546.9387755102</v>
      </c>
      <c r="H418" s="5" t="n">
        <f aca="false">ROUND(F418+G418,0)</f>
        <v>2697</v>
      </c>
      <c r="I418" s="11" t="n">
        <f aca="false">G418/H418</f>
        <v>0.57357759566563</v>
      </c>
      <c r="J418" s="5" t="n">
        <f aca="false">E418-H418</f>
        <v>75.4696356275308</v>
      </c>
    </row>
    <row r="419" customFormat="false" ht="15" hidden="false" customHeight="false" outlineLevel="0" collapsed="false">
      <c r="A419" s="4" t="n">
        <v>43118.4166424769</v>
      </c>
      <c r="B419" s="0" t="n">
        <v>10</v>
      </c>
      <c r="C419" s="0" t="n">
        <v>3424</v>
      </c>
      <c r="D419" s="0" t="n">
        <v>1.47</v>
      </c>
      <c r="E419" s="5" t="n">
        <f aca="false">C419/(1+D419)*2</f>
        <v>2772.46963562753</v>
      </c>
      <c r="F419" s="5" t="n">
        <v>1150</v>
      </c>
      <c r="G419" s="5" t="n">
        <f aca="false">(C419-F419)/D419</f>
        <v>1546.9387755102</v>
      </c>
      <c r="H419" s="5" t="n">
        <f aca="false">ROUND(F419+G419,0)</f>
        <v>2697</v>
      </c>
      <c r="I419" s="11" t="n">
        <f aca="false">G419/H419</f>
        <v>0.57357759566563</v>
      </c>
      <c r="J419" s="5" t="n">
        <f aca="false">E419-H419</f>
        <v>75.4696356275308</v>
      </c>
    </row>
    <row r="420" customFormat="false" ht="15" hidden="false" customHeight="false" outlineLevel="0" collapsed="false">
      <c r="A420" s="4" t="n">
        <v>43118.4583090857</v>
      </c>
      <c r="B420" s="0" t="n">
        <v>11</v>
      </c>
      <c r="C420" s="0" t="n">
        <v>3424</v>
      </c>
      <c r="D420" s="0" t="n">
        <v>1.47</v>
      </c>
      <c r="E420" s="5" t="n">
        <f aca="false">C420/(1+D420)*2</f>
        <v>2772.46963562753</v>
      </c>
      <c r="F420" s="5" t="n">
        <v>1150</v>
      </c>
      <c r="G420" s="5" t="n">
        <f aca="false">(C420-F420)/D420</f>
        <v>1546.9387755102</v>
      </c>
      <c r="H420" s="5" t="n">
        <f aca="false">ROUND(F420+G420,0)</f>
        <v>2697</v>
      </c>
      <c r="I420" s="11" t="n">
        <f aca="false">G420/H420</f>
        <v>0.57357759566563</v>
      </c>
      <c r="J420" s="5" t="n">
        <f aca="false">E420-H420</f>
        <v>75.4696356275308</v>
      </c>
    </row>
    <row r="421" customFormat="false" ht="15" hidden="false" customHeight="false" outlineLevel="0" collapsed="false">
      <c r="A421" s="4" t="n">
        <v>43118.4999756944</v>
      </c>
      <c r="B421" s="0" t="n">
        <v>12</v>
      </c>
      <c r="C421" s="0" t="n">
        <v>3424</v>
      </c>
      <c r="D421" s="0" t="n">
        <v>1.47</v>
      </c>
      <c r="E421" s="5" t="n">
        <f aca="false">C421/(1+D421)*2</f>
        <v>2772.46963562753</v>
      </c>
      <c r="F421" s="5" t="n">
        <v>1150</v>
      </c>
      <c r="G421" s="5" t="n">
        <f aca="false">(C421-F421)/D421</f>
        <v>1546.9387755102</v>
      </c>
      <c r="H421" s="5" t="n">
        <f aca="false">ROUND(F421+G421,0)</f>
        <v>2697</v>
      </c>
      <c r="I421" s="11" t="n">
        <f aca="false">G421/H421</f>
        <v>0.57357759566563</v>
      </c>
      <c r="J421" s="5" t="n">
        <f aca="false">E421-H421</f>
        <v>75.4696356275308</v>
      </c>
    </row>
    <row r="422" customFormat="false" ht="15" hidden="false" customHeight="false" outlineLevel="0" collapsed="false">
      <c r="A422" s="4" t="n">
        <v>43118.5416423032</v>
      </c>
      <c r="B422" s="0" t="n">
        <v>13</v>
      </c>
      <c r="C422" s="0" t="n">
        <v>3424</v>
      </c>
      <c r="D422" s="0" t="n">
        <v>1.47</v>
      </c>
      <c r="E422" s="5" t="n">
        <f aca="false">C422/(1+D422)*2</f>
        <v>2772.46963562753</v>
      </c>
      <c r="F422" s="5" t="n">
        <v>1150</v>
      </c>
      <c r="G422" s="5" t="n">
        <f aca="false">(C422-F422)/D422</f>
        <v>1546.9387755102</v>
      </c>
      <c r="H422" s="5" t="n">
        <f aca="false">ROUND(F422+G422,0)</f>
        <v>2697</v>
      </c>
      <c r="I422" s="11" t="n">
        <f aca="false">G422/H422</f>
        <v>0.57357759566563</v>
      </c>
      <c r="J422" s="5" t="n">
        <f aca="false">E422-H422</f>
        <v>75.4696356275308</v>
      </c>
    </row>
    <row r="423" customFormat="false" ht="15" hidden="false" customHeight="false" outlineLevel="0" collapsed="false">
      <c r="A423" s="4" t="n">
        <v>43118.583308912</v>
      </c>
      <c r="B423" s="0" t="n">
        <v>14</v>
      </c>
      <c r="C423" s="0" t="n">
        <v>3424</v>
      </c>
      <c r="D423" s="0" t="n">
        <v>1.47</v>
      </c>
      <c r="E423" s="5" t="n">
        <f aca="false">C423/(1+D423)*2</f>
        <v>2772.46963562753</v>
      </c>
      <c r="F423" s="5" t="n">
        <v>1150</v>
      </c>
      <c r="G423" s="5" t="n">
        <f aca="false">(C423-F423)/D423</f>
        <v>1546.9387755102</v>
      </c>
      <c r="H423" s="5" t="n">
        <f aca="false">ROUND(F423+G423,0)</f>
        <v>2697</v>
      </c>
      <c r="I423" s="11" t="n">
        <f aca="false">G423/H423</f>
        <v>0.57357759566563</v>
      </c>
      <c r="J423" s="5" t="n">
        <f aca="false">E423-H423</f>
        <v>75.4696356275308</v>
      </c>
    </row>
    <row r="424" customFormat="false" ht="15" hidden="false" customHeight="false" outlineLevel="0" collapsed="false">
      <c r="A424" s="4" t="n">
        <v>43118.6249755208</v>
      </c>
      <c r="B424" s="0" t="n">
        <v>15</v>
      </c>
      <c r="C424" s="0" t="n">
        <v>3424</v>
      </c>
      <c r="D424" s="0" t="n">
        <v>1.47</v>
      </c>
      <c r="E424" s="5" t="n">
        <f aca="false">C424/(1+D424)*2</f>
        <v>2772.46963562753</v>
      </c>
      <c r="F424" s="5" t="n">
        <v>1150</v>
      </c>
      <c r="G424" s="5" t="n">
        <f aca="false">(C424-F424)/D424</f>
        <v>1546.9387755102</v>
      </c>
      <c r="H424" s="5" t="n">
        <f aca="false">ROUND(F424+G424,0)</f>
        <v>2697</v>
      </c>
      <c r="I424" s="11" t="n">
        <f aca="false">G424/H424</f>
        <v>0.57357759566563</v>
      </c>
      <c r="J424" s="5" t="n">
        <f aca="false">E424-H424</f>
        <v>75.4696356275308</v>
      </c>
    </row>
    <row r="425" customFormat="false" ht="15" hidden="false" customHeight="false" outlineLevel="0" collapsed="false">
      <c r="A425" s="4" t="n">
        <v>43118.6666421296</v>
      </c>
      <c r="B425" s="0" t="n">
        <v>16</v>
      </c>
      <c r="C425" s="0" t="n">
        <v>3424</v>
      </c>
      <c r="D425" s="0" t="n">
        <v>1.47</v>
      </c>
      <c r="E425" s="5" t="n">
        <f aca="false">C425/(1+D425)*2</f>
        <v>2772.46963562753</v>
      </c>
      <c r="F425" s="5" t="n">
        <v>1150</v>
      </c>
      <c r="G425" s="5" t="n">
        <f aca="false">(C425-F425)/D425</f>
        <v>1546.9387755102</v>
      </c>
      <c r="H425" s="5" t="n">
        <f aca="false">ROUND(F425+G425,0)</f>
        <v>2697</v>
      </c>
      <c r="I425" s="11" t="n">
        <f aca="false">G425/H425</f>
        <v>0.57357759566563</v>
      </c>
      <c r="J425" s="5" t="n">
        <f aca="false">E425-H425</f>
        <v>75.4696356275308</v>
      </c>
    </row>
    <row r="426" customFormat="false" ht="15" hidden="false" customHeight="false" outlineLevel="0" collapsed="false">
      <c r="A426" s="4" t="n">
        <v>43118.7083087384</v>
      </c>
      <c r="B426" s="0" t="n">
        <v>17</v>
      </c>
      <c r="C426" s="0" t="n">
        <v>3424</v>
      </c>
      <c r="D426" s="0" t="n">
        <v>1.47</v>
      </c>
      <c r="E426" s="5" t="n">
        <f aca="false">C426/(1+D426)*2</f>
        <v>2772.46963562753</v>
      </c>
      <c r="F426" s="5" t="n">
        <v>1150</v>
      </c>
      <c r="G426" s="5" t="n">
        <f aca="false">(C426-F426)/D426</f>
        <v>1546.9387755102</v>
      </c>
      <c r="H426" s="5" t="n">
        <f aca="false">ROUND(F426+G426,0)</f>
        <v>2697</v>
      </c>
      <c r="I426" s="11" t="n">
        <f aca="false">G426/H426</f>
        <v>0.57357759566563</v>
      </c>
      <c r="J426" s="5" t="n">
        <f aca="false">E426-H426</f>
        <v>75.4696356275308</v>
      </c>
    </row>
    <row r="427" customFormat="false" ht="15" hidden="false" customHeight="false" outlineLevel="0" collapsed="false">
      <c r="A427" s="4" t="n">
        <v>43118.7499753472</v>
      </c>
      <c r="B427" s="0" t="n">
        <v>18</v>
      </c>
      <c r="C427" s="0" t="n">
        <v>3424</v>
      </c>
      <c r="D427" s="0" t="n">
        <v>1.47</v>
      </c>
      <c r="E427" s="5" t="n">
        <f aca="false">C427/(1+D427)*2</f>
        <v>2772.46963562753</v>
      </c>
      <c r="F427" s="5" t="n">
        <v>1150</v>
      </c>
      <c r="G427" s="5" t="n">
        <f aca="false">(C427-F427)/D427</f>
        <v>1546.9387755102</v>
      </c>
      <c r="H427" s="5" t="n">
        <f aca="false">ROUND(F427+G427,0)</f>
        <v>2697</v>
      </c>
      <c r="I427" s="11" t="n">
        <f aca="false">G427/H427</f>
        <v>0.57357759566563</v>
      </c>
      <c r="J427" s="5" t="n">
        <f aca="false">E427-H427</f>
        <v>75.4696356275308</v>
      </c>
    </row>
    <row r="428" customFormat="false" ht="15" hidden="false" customHeight="false" outlineLevel="0" collapsed="false">
      <c r="A428" s="4" t="n">
        <v>43118.791641956</v>
      </c>
      <c r="B428" s="0" t="n">
        <v>19</v>
      </c>
      <c r="C428" s="0" t="n">
        <v>3576</v>
      </c>
      <c r="D428" s="0" t="n">
        <v>1.54</v>
      </c>
      <c r="E428" s="5" t="n">
        <f aca="false">C428/(1+D428)*2</f>
        <v>2815.74803149606</v>
      </c>
      <c r="F428" s="5" t="n">
        <v>1150</v>
      </c>
      <c r="G428" s="5" t="n">
        <f aca="false">(C428-F428)/D428</f>
        <v>1575.32467532468</v>
      </c>
      <c r="H428" s="5" t="n">
        <f aca="false">ROUND(F428+G428,0)</f>
        <v>2725</v>
      </c>
      <c r="I428" s="11" t="n">
        <f aca="false">G428/H428</f>
        <v>0.578100798284285</v>
      </c>
      <c r="J428" s="5" t="n">
        <f aca="false">E428-H428</f>
        <v>90.7480314960631</v>
      </c>
    </row>
    <row r="429" customFormat="false" ht="15" hidden="false" customHeight="false" outlineLevel="0" collapsed="false">
      <c r="A429" s="4" t="n">
        <v>43118.8333085648</v>
      </c>
      <c r="B429" s="0" t="n">
        <v>20</v>
      </c>
      <c r="C429" s="0" t="n">
        <v>3576</v>
      </c>
      <c r="D429" s="0" t="n">
        <v>1.54</v>
      </c>
      <c r="E429" s="5" t="n">
        <f aca="false">C429/(1+D429)*2</f>
        <v>2815.74803149606</v>
      </c>
      <c r="F429" s="5" t="n">
        <v>1150</v>
      </c>
      <c r="G429" s="5" t="n">
        <f aca="false">(C429-F429)/D429</f>
        <v>1575.32467532468</v>
      </c>
      <c r="H429" s="5" t="n">
        <f aca="false">ROUND(F429+G429,0)</f>
        <v>2725</v>
      </c>
      <c r="I429" s="11" t="n">
        <f aca="false">G429/H429</f>
        <v>0.578100798284285</v>
      </c>
      <c r="J429" s="5" t="n">
        <f aca="false">E429-H429</f>
        <v>90.7480314960631</v>
      </c>
    </row>
    <row r="430" customFormat="false" ht="15" hidden="false" customHeight="false" outlineLevel="0" collapsed="false">
      <c r="A430" s="4" t="n">
        <v>43118.8749751736</v>
      </c>
      <c r="B430" s="0" t="n">
        <v>21</v>
      </c>
      <c r="C430" s="0" t="n">
        <v>3576</v>
      </c>
      <c r="D430" s="0" t="n">
        <v>1.54</v>
      </c>
      <c r="E430" s="5" t="n">
        <f aca="false">C430/(1+D430)*2</f>
        <v>2815.74803149606</v>
      </c>
      <c r="F430" s="5" t="n">
        <v>1150</v>
      </c>
      <c r="G430" s="5" t="n">
        <f aca="false">(C430-F430)/D430</f>
        <v>1575.32467532468</v>
      </c>
      <c r="H430" s="5" t="n">
        <f aca="false">ROUND(F430+G430,0)</f>
        <v>2725</v>
      </c>
      <c r="I430" s="11" t="n">
        <f aca="false">G430/H430</f>
        <v>0.578100798284285</v>
      </c>
      <c r="J430" s="5" t="n">
        <f aca="false">E430-H430</f>
        <v>90.7480314960631</v>
      </c>
    </row>
    <row r="431" customFormat="false" ht="15" hidden="false" customHeight="false" outlineLevel="0" collapsed="false">
      <c r="A431" s="4" t="n">
        <v>43118.9166417824</v>
      </c>
      <c r="B431" s="0" t="n">
        <v>22</v>
      </c>
      <c r="C431" s="0" t="n">
        <v>3576</v>
      </c>
      <c r="D431" s="0" t="n">
        <v>1.54</v>
      </c>
      <c r="E431" s="5" t="n">
        <f aca="false">C431/(1+D431)*2</f>
        <v>2815.74803149606</v>
      </c>
      <c r="F431" s="5" t="n">
        <v>1150</v>
      </c>
      <c r="G431" s="5" t="n">
        <f aca="false">(C431-F431)/D431</f>
        <v>1575.32467532468</v>
      </c>
      <c r="H431" s="5" t="n">
        <f aca="false">ROUND(F431+G431,0)</f>
        <v>2725</v>
      </c>
      <c r="I431" s="11" t="n">
        <f aca="false">G431/H431</f>
        <v>0.578100798284285</v>
      </c>
      <c r="J431" s="5" t="n">
        <f aca="false">E431-H431</f>
        <v>90.7480314960631</v>
      </c>
    </row>
    <row r="432" customFormat="false" ht="15" hidden="false" customHeight="false" outlineLevel="0" collapsed="false">
      <c r="A432" s="4" t="n">
        <v>43118.9583083912</v>
      </c>
      <c r="B432" s="0" t="n">
        <v>23</v>
      </c>
      <c r="C432" s="0" t="n">
        <v>3927</v>
      </c>
      <c r="D432" s="0" t="n">
        <v>1.69</v>
      </c>
      <c r="E432" s="5" t="n">
        <f aca="false">C432/(1+D432)*2</f>
        <v>2919.70260223048</v>
      </c>
      <c r="F432" s="5" t="n">
        <v>1150</v>
      </c>
      <c r="G432" s="5" t="n">
        <f aca="false">(C432-F432)/D432</f>
        <v>1643.19526627219</v>
      </c>
      <c r="H432" s="5" t="n">
        <f aca="false">ROUND(F432+G432,0)</f>
        <v>2793</v>
      </c>
      <c r="I432" s="11" t="n">
        <f aca="false">G432/H432</f>
        <v>0.588326267909842</v>
      </c>
      <c r="J432" s="5" t="n">
        <f aca="false">E432-H432</f>
        <v>126.702602230484</v>
      </c>
    </row>
    <row r="433" customFormat="false" ht="15" hidden="false" customHeight="false" outlineLevel="0" collapsed="false">
      <c r="A433" s="4" t="n">
        <v>43118.999975</v>
      </c>
      <c r="B433" s="0" t="n">
        <v>24</v>
      </c>
      <c r="C433" s="0" t="n">
        <v>3927</v>
      </c>
      <c r="D433" s="0" t="n">
        <v>1.69</v>
      </c>
      <c r="E433" s="5" t="n">
        <f aca="false">C433/(1+D433)*2</f>
        <v>2919.70260223048</v>
      </c>
      <c r="F433" s="5" t="n">
        <v>1150</v>
      </c>
      <c r="G433" s="5" t="n">
        <f aca="false">(C433-F433)/D433</f>
        <v>1643.19526627219</v>
      </c>
      <c r="H433" s="5" t="n">
        <f aca="false">ROUND(F433+G433,0)</f>
        <v>2793</v>
      </c>
      <c r="I433" s="11" t="n">
        <f aca="false">G433/H433</f>
        <v>0.588326267909842</v>
      </c>
      <c r="J433" s="5" t="n">
        <f aca="false">E433-H433</f>
        <v>126.702602230484</v>
      </c>
    </row>
    <row r="434" customFormat="false" ht="15" hidden="false" customHeight="false" outlineLevel="0" collapsed="false">
      <c r="A434" s="4" t="n">
        <v>43119.0416416088</v>
      </c>
      <c r="B434" s="0" t="n">
        <v>1</v>
      </c>
      <c r="C434" s="0" t="n">
        <v>3927</v>
      </c>
      <c r="D434" s="0" t="n">
        <v>1.69</v>
      </c>
      <c r="E434" s="5" t="n">
        <f aca="false">C434/(1+D434)*2</f>
        <v>2919.70260223048</v>
      </c>
      <c r="F434" s="5" t="n">
        <v>1150</v>
      </c>
      <c r="G434" s="5" t="n">
        <f aca="false">(C434-F434)/D434</f>
        <v>1643.19526627219</v>
      </c>
      <c r="H434" s="5" t="n">
        <f aca="false">ROUND(F434+G434,0)</f>
        <v>2793</v>
      </c>
      <c r="I434" s="11" t="n">
        <f aca="false">G434/H434</f>
        <v>0.588326267909842</v>
      </c>
      <c r="J434" s="5" t="n">
        <f aca="false">E434-H434</f>
        <v>126.702602230484</v>
      </c>
    </row>
    <row r="435" customFormat="false" ht="15" hidden="false" customHeight="false" outlineLevel="0" collapsed="false">
      <c r="A435" s="4" t="n">
        <v>43119.0833082176</v>
      </c>
      <c r="B435" s="0" t="n">
        <v>2</v>
      </c>
      <c r="C435" s="0" t="n">
        <v>3927</v>
      </c>
      <c r="D435" s="0" t="n">
        <v>1.69</v>
      </c>
      <c r="E435" s="5" t="n">
        <f aca="false">C435/(1+D435)*2</f>
        <v>2919.70260223048</v>
      </c>
      <c r="F435" s="5" t="n">
        <v>1150</v>
      </c>
      <c r="G435" s="5" t="n">
        <f aca="false">(C435-F435)/D435</f>
        <v>1643.19526627219</v>
      </c>
      <c r="H435" s="5" t="n">
        <f aca="false">ROUND(F435+G435,0)</f>
        <v>2793</v>
      </c>
      <c r="I435" s="11" t="n">
        <f aca="false">G435/H435</f>
        <v>0.588326267909842</v>
      </c>
      <c r="J435" s="5" t="n">
        <f aca="false">E435-H435</f>
        <v>126.702602230484</v>
      </c>
    </row>
    <row r="436" customFormat="false" ht="15" hidden="false" customHeight="false" outlineLevel="0" collapsed="false">
      <c r="A436" s="4" t="n">
        <v>43119.1249748264</v>
      </c>
      <c r="B436" s="0" t="n">
        <v>3</v>
      </c>
      <c r="C436" s="0" t="n">
        <v>3927</v>
      </c>
      <c r="D436" s="0" t="n">
        <v>1.69</v>
      </c>
      <c r="E436" s="5" t="n">
        <f aca="false">C436/(1+D436)*2</f>
        <v>2919.70260223048</v>
      </c>
      <c r="F436" s="5" t="n">
        <v>1150</v>
      </c>
      <c r="G436" s="5" t="n">
        <f aca="false">(C436-F436)/D436</f>
        <v>1643.19526627219</v>
      </c>
      <c r="H436" s="5" t="n">
        <f aca="false">ROUND(F436+G436,0)</f>
        <v>2793</v>
      </c>
      <c r="I436" s="11" t="n">
        <f aca="false">G436/H436</f>
        <v>0.588326267909842</v>
      </c>
      <c r="J436" s="5" t="n">
        <f aca="false">E436-H436</f>
        <v>126.702602230484</v>
      </c>
    </row>
    <row r="437" customFormat="false" ht="15" hidden="false" customHeight="false" outlineLevel="0" collapsed="false">
      <c r="A437" s="4" t="n">
        <v>43119.1666414352</v>
      </c>
      <c r="B437" s="0" t="n">
        <v>4</v>
      </c>
      <c r="C437" s="0" t="n">
        <v>3927</v>
      </c>
      <c r="D437" s="0" t="n">
        <v>1.69</v>
      </c>
      <c r="E437" s="5" t="n">
        <f aca="false">C437/(1+D437)*2</f>
        <v>2919.70260223048</v>
      </c>
      <c r="F437" s="5" t="n">
        <v>1150</v>
      </c>
      <c r="G437" s="5" t="n">
        <f aca="false">(C437-F437)/D437</f>
        <v>1643.19526627219</v>
      </c>
      <c r="H437" s="5" t="n">
        <f aca="false">ROUND(F437+G437,0)</f>
        <v>2793</v>
      </c>
      <c r="I437" s="11" t="n">
        <f aca="false">G437/H437</f>
        <v>0.588326267909842</v>
      </c>
      <c r="J437" s="5" t="n">
        <f aca="false">E437-H437</f>
        <v>126.702602230484</v>
      </c>
    </row>
    <row r="438" customFormat="false" ht="15" hidden="false" customHeight="false" outlineLevel="0" collapsed="false">
      <c r="A438" s="4" t="n">
        <v>43119.208308044</v>
      </c>
      <c r="B438" s="0" t="n">
        <v>5</v>
      </c>
      <c r="C438" s="0" t="n">
        <v>3927</v>
      </c>
      <c r="D438" s="0" t="n">
        <v>1.69</v>
      </c>
      <c r="E438" s="5" t="n">
        <f aca="false">C438/(1+D438)*2</f>
        <v>2919.70260223048</v>
      </c>
      <c r="F438" s="5" t="n">
        <v>1150</v>
      </c>
      <c r="G438" s="5" t="n">
        <f aca="false">(C438-F438)/D438</f>
        <v>1643.19526627219</v>
      </c>
      <c r="H438" s="5" t="n">
        <f aca="false">ROUND(F438+G438,0)</f>
        <v>2793</v>
      </c>
      <c r="I438" s="11" t="n">
        <f aca="false">G438/H438</f>
        <v>0.588326267909842</v>
      </c>
      <c r="J438" s="5" t="n">
        <f aca="false">E438-H438</f>
        <v>126.702602230484</v>
      </c>
    </row>
    <row r="439" customFormat="false" ht="15" hidden="false" customHeight="false" outlineLevel="0" collapsed="false">
      <c r="A439" s="4" t="n">
        <v>43119.2499746528</v>
      </c>
      <c r="B439" s="0" t="n">
        <v>6</v>
      </c>
      <c r="C439" s="0" t="n">
        <v>3927</v>
      </c>
      <c r="D439" s="0" t="n">
        <v>1.69</v>
      </c>
      <c r="E439" s="5" t="n">
        <f aca="false">C439/(1+D439)*2</f>
        <v>2919.70260223048</v>
      </c>
      <c r="F439" s="5" t="n">
        <v>1150</v>
      </c>
      <c r="G439" s="5" t="n">
        <f aca="false">(C439-F439)/D439</f>
        <v>1643.19526627219</v>
      </c>
      <c r="H439" s="5" t="n">
        <f aca="false">ROUND(F439+G439,0)</f>
        <v>2793</v>
      </c>
      <c r="I439" s="11" t="n">
        <f aca="false">G439/H439</f>
        <v>0.588326267909842</v>
      </c>
      <c r="J439" s="5" t="n">
        <f aca="false">E439-H439</f>
        <v>126.702602230484</v>
      </c>
    </row>
    <row r="440" customFormat="false" ht="15" hidden="false" customHeight="false" outlineLevel="0" collapsed="false">
      <c r="A440" s="4" t="n">
        <v>43119.2916412616</v>
      </c>
      <c r="B440" s="0" t="n">
        <v>7</v>
      </c>
      <c r="C440" s="0" t="n">
        <v>3424</v>
      </c>
      <c r="D440" s="0" t="n">
        <v>1.47</v>
      </c>
      <c r="E440" s="5" t="n">
        <f aca="false">C440/(1+D440)*2</f>
        <v>2772.46963562753</v>
      </c>
      <c r="F440" s="5" t="n">
        <v>1150</v>
      </c>
      <c r="G440" s="5" t="n">
        <f aca="false">(C440-F440)/D440</f>
        <v>1546.9387755102</v>
      </c>
      <c r="H440" s="5" t="n">
        <f aca="false">ROUND(F440+G440,0)</f>
        <v>2697</v>
      </c>
      <c r="I440" s="11" t="n">
        <f aca="false">G440/H440</f>
        <v>0.57357759566563</v>
      </c>
      <c r="J440" s="5" t="n">
        <f aca="false">E440-H440</f>
        <v>75.4696356275308</v>
      </c>
    </row>
    <row r="441" customFormat="false" ht="15" hidden="false" customHeight="false" outlineLevel="0" collapsed="false">
      <c r="A441" s="4" t="n">
        <v>43119.3333078704</v>
      </c>
      <c r="B441" s="0" t="n">
        <v>8</v>
      </c>
      <c r="C441" s="0" t="n">
        <v>3424</v>
      </c>
      <c r="D441" s="0" t="n">
        <v>1.47</v>
      </c>
      <c r="E441" s="5" t="n">
        <f aca="false">C441/(1+D441)*2</f>
        <v>2772.46963562753</v>
      </c>
      <c r="F441" s="5" t="n">
        <v>1150</v>
      </c>
      <c r="G441" s="5" t="n">
        <f aca="false">(C441-F441)/D441</f>
        <v>1546.9387755102</v>
      </c>
      <c r="H441" s="5" t="n">
        <f aca="false">ROUND(F441+G441,0)</f>
        <v>2697</v>
      </c>
      <c r="I441" s="11" t="n">
        <f aca="false">G441/H441</f>
        <v>0.57357759566563</v>
      </c>
      <c r="J441" s="5" t="n">
        <f aca="false">E441-H441</f>
        <v>75.4696356275308</v>
      </c>
    </row>
    <row r="442" customFormat="false" ht="15" hidden="false" customHeight="false" outlineLevel="0" collapsed="false">
      <c r="A442" s="4" t="n">
        <v>43119.3749744792</v>
      </c>
      <c r="B442" s="0" t="n">
        <v>9</v>
      </c>
      <c r="C442" s="0" t="n">
        <v>3424</v>
      </c>
      <c r="D442" s="0" t="n">
        <v>1.47</v>
      </c>
      <c r="E442" s="5" t="n">
        <f aca="false">C442/(1+D442)*2</f>
        <v>2772.46963562753</v>
      </c>
      <c r="F442" s="5" t="n">
        <v>1150</v>
      </c>
      <c r="G442" s="5" t="n">
        <f aca="false">(C442-F442)/D442</f>
        <v>1546.9387755102</v>
      </c>
      <c r="H442" s="5" t="n">
        <f aca="false">ROUND(F442+G442,0)</f>
        <v>2697</v>
      </c>
      <c r="I442" s="11" t="n">
        <f aca="false">G442/H442</f>
        <v>0.57357759566563</v>
      </c>
      <c r="J442" s="5" t="n">
        <f aca="false">E442-H442</f>
        <v>75.4696356275308</v>
      </c>
    </row>
    <row r="443" customFormat="false" ht="15" hidden="false" customHeight="false" outlineLevel="0" collapsed="false">
      <c r="A443" s="4" t="n">
        <v>43119.416641088</v>
      </c>
      <c r="B443" s="0" t="n">
        <v>10</v>
      </c>
      <c r="C443" s="0" t="n">
        <v>3424</v>
      </c>
      <c r="D443" s="0" t="n">
        <v>1.47</v>
      </c>
      <c r="E443" s="5" t="n">
        <f aca="false">C443/(1+D443)*2</f>
        <v>2772.46963562753</v>
      </c>
      <c r="F443" s="5" t="n">
        <v>1150</v>
      </c>
      <c r="G443" s="5" t="n">
        <f aca="false">(C443-F443)/D443</f>
        <v>1546.9387755102</v>
      </c>
      <c r="H443" s="5" t="n">
        <f aca="false">ROUND(F443+G443,0)</f>
        <v>2697</v>
      </c>
      <c r="I443" s="11" t="n">
        <f aca="false">G443/H443</f>
        <v>0.57357759566563</v>
      </c>
      <c r="J443" s="5" t="n">
        <f aca="false">E443-H443</f>
        <v>75.4696356275308</v>
      </c>
    </row>
    <row r="444" customFormat="false" ht="15" hidden="false" customHeight="false" outlineLevel="0" collapsed="false">
      <c r="A444" s="4" t="n">
        <v>43119.4583076968</v>
      </c>
      <c r="B444" s="0" t="n">
        <v>11</v>
      </c>
      <c r="C444" s="0" t="n">
        <v>3424</v>
      </c>
      <c r="D444" s="0" t="n">
        <v>1.47</v>
      </c>
      <c r="E444" s="5" t="n">
        <f aca="false">C444/(1+D444)*2</f>
        <v>2772.46963562753</v>
      </c>
      <c r="F444" s="5" t="n">
        <v>1150</v>
      </c>
      <c r="G444" s="5" t="n">
        <f aca="false">(C444-F444)/D444</f>
        <v>1546.9387755102</v>
      </c>
      <c r="H444" s="5" t="n">
        <f aca="false">ROUND(F444+G444,0)</f>
        <v>2697</v>
      </c>
      <c r="I444" s="11" t="n">
        <f aca="false">G444/H444</f>
        <v>0.57357759566563</v>
      </c>
      <c r="J444" s="5" t="n">
        <f aca="false">E444-H444</f>
        <v>75.4696356275308</v>
      </c>
    </row>
    <row r="445" customFormat="false" ht="15" hidden="false" customHeight="false" outlineLevel="0" collapsed="false">
      <c r="A445" s="4" t="n">
        <v>43119.4999743056</v>
      </c>
      <c r="B445" s="0" t="n">
        <v>12</v>
      </c>
      <c r="C445" s="0" t="n">
        <v>3424</v>
      </c>
      <c r="D445" s="0" t="n">
        <v>1.47</v>
      </c>
      <c r="E445" s="5" t="n">
        <f aca="false">C445/(1+D445)*2</f>
        <v>2772.46963562753</v>
      </c>
      <c r="F445" s="5" t="n">
        <v>1150</v>
      </c>
      <c r="G445" s="5" t="n">
        <f aca="false">(C445-F445)/D445</f>
        <v>1546.9387755102</v>
      </c>
      <c r="H445" s="5" t="n">
        <f aca="false">ROUND(F445+G445,0)</f>
        <v>2697</v>
      </c>
      <c r="I445" s="11" t="n">
        <f aca="false">G445/H445</f>
        <v>0.57357759566563</v>
      </c>
      <c r="J445" s="5" t="n">
        <f aca="false">E445-H445</f>
        <v>75.4696356275308</v>
      </c>
    </row>
    <row r="446" customFormat="false" ht="15" hidden="false" customHeight="false" outlineLevel="0" collapsed="false">
      <c r="A446" s="4" t="n">
        <v>43119.5416409144</v>
      </c>
      <c r="B446" s="0" t="n">
        <v>13</v>
      </c>
      <c r="C446" s="0" t="n">
        <v>3424</v>
      </c>
      <c r="D446" s="0" t="n">
        <v>1.47</v>
      </c>
      <c r="E446" s="5" t="n">
        <f aca="false">C446/(1+D446)*2</f>
        <v>2772.46963562753</v>
      </c>
      <c r="F446" s="5" t="n">
        <v>1150</v>
      </c>
      <c r="G446" s="5" t="n">
        <f aca="false">(C446-F446)/D446</f>
        <v>1546.9387755102</v>
      </c>
      <c r="H446" s="5" t="n">
        <f aca="false">ROUND(F446+G446,0)</f>
        <v>2697</v>
      </c>
      <c r="I446" s="11" t="n">
        <f aca="false">G446/H446</f>
        <v>0.57357759566563</v>
      </c>
      <c r="J446" s="5" t="n">
        <f aca="false">E446-H446</f>
        <v>75.4696356275308</v>
      </c>
    </row>
    <row r="447" customFormat="false" ht="15" hidden="false" customHeight="false" outlineLevel="0" collapsed="false">
      <c r="A447" s="4" t="n">
        <v>43119.5833075232</v>
      </c>
      <c r="B447" s="0" t="n">
        <v>14</v>
      </c>
      <c r="C447" s="0" t="n">
        <v>3424</v>
      </c>
      <c r="D447" s="0" t="n">
        <v>1.47</v>
      </c>
      <c r="E447" s="5" t="n">
        <f aca="false">C447/(1+D447)*2</f>
        <v>2772.46963562753</v>
      </c>
      <c r="F447" s="5" t="n">
        <v>1150</v>
      </c>
      <c r="G447" s="5" t="n">
        <f aca="false">(C447-F447)/D447</f>
        <v>1546.9387755102</v>
      </c>
      <c r="H447" s="5" t="n">
        <f aca="false">ROUND(F447+G447,0)</f>
        <v>2697</v>
      </c>
      <c r="I447" s="11" t="n">
        <f aca="false">G447/H447</f>
        <v>0.57357759566563</v>
      </c>
      <c r="J447" s="5" t="n">
        <f aca="false">E447-H447</f>
        <v>75.4696356275308</v>
      </c>
    </row>
    <row r="448" customFormat="false" ht="15" hidden="false" customHeight="false" outlineLevel="0" collapsed="false">
      <c r="A448" s="4" t="n">
        <v>43119.624974132</v>
      </c>
      <c r="B448" s="0" t="n">
        <v>15</v>
      </c>
      <c r="C448" s="0" t="n">
        <v>3424</v>
      </c>
      <c r="D448" s="0" t="n">
        <v>1.47</v>
      </c>
      <c r="E448" s="5" t="n">
        <f aca="false">C448/(1+D448)*2</f>
        <v>2772.46963562753</v>
      </c>
      <c r="F448" s="5" t="n">
        <v>1150</v>
      </c>
      <c r="G448" s="5" t="n">
        <f aca="false">(C448-F448)/D448</f>
        <v>1546.9387755102</v>
      </c>
      <c r="H448" s="5" t="n">
        <f aca="false">ROUND(F448+G448,0)</f>
        <v>2697</v>
      </c>
      <c r="I448" s="11" t="n">
        <f aca="false">G448/H448</f>
        <v>0.57357759566563</v>
      </c>
      <c r="J448" s="5" t="n">
        <f aca="false">E448-H448</f>
        <v>75.4696356275308</v>
      </c>
    </row>
    <row r="449" customFormat="false" ht="15" hidden="false" customHeight="false" outlineLevel="0" collapsed="false">
      <c r="A449" s="4" t="n">
        <v>43119.6666407407</v>
      </c>
      <c r="B449" s="0" t="n">
        <v>16</v>
      </c>
      <c r="C449" s="0" t="n">
        <v>3424</v>
      </c>
      <c r="D449" s="0" t="n">
        <v>1.47</v>
      </c>
      <c r="E449" s="5" t="n">
        <f aca="false">C449/(1+D449)*2</f>
        <v>2772.46963562753</v>
      </c>
      <c r="F449" s="5" t="n">
        <v>1150</v>
      </c>
      <c r="G449" s="5" t="n">
        <f aca="false">(C449-F449)/D449</f>
        <v>1546.9387755102</v>
      </c>
      <c r="H449" s="5" t="n">
        <f aca="false">ROUND(F449+G449,0)</f>
        <v>2697</v>
      </c>
      <c r="I449" s="11" t="n">
        <f aca="false">G449/H449</f>
        <v>0.57357759566563</v>
      </c>
      <c r="J449" s="5" t="n">
        <f aca="false">E449-H449</f>
        <v>75.4696356275308</v>
      </c>
    </row>
    <row r="450" customFormat="false" ht="15" hidden="false" customHeight="false" outlineLevel="0" collapsed="false">
      <c r="A450" s="4" t="n">
        <v>43119.7083073495</v>
      </c>
      <c r="B450" s="0" t="n">
        <v>17</v>
      </c>
      <c r="C450" s="0" t="n">
        <v>3424</v>
      </c>
      <c r="D450" s="0" t="n">
        <v>1.47</v>
      </c>
      <c r="E450" s="5" t="n">
        <f aca="false">C450/(1+D450)*2</f>
        <v>2772.46963562753</v>
      </c>
      <c r="F450" s="5" t="n">
        <v>1150</v>
      </c>
      <c r="G450" s="5" t="n">
        <f aca="false">(C450-F450)/D450</f>
        <v>1546.9387755102</v>
      </c>
      <c r="H450" s="5" t="n">
        <f aca="false">ROUND(F450+G450,0)</f>
        <v>2697</v>
      </c>
      <c r="I450" s="11" t="n">
        <f aca="false">G450/H450</f>
        <v>0.57357759566563</v>
      </c>
      <c r="J450" s="5" t="n">
        <f aca="false">E450-H450</f>
        <v>75.4696356275308</v>
      </c>
    </row>
    <row r="451" customFormat="false" ht="15" hidden="false" customHeight="false" outlineLevel="0" collapsed="false">
      <c r="A451" s="4" t="n">
        <v>43119.7499739583</v>
      </c>
      <c r="B451" s="0" t="n">
        <v>18</v>
      </c>
      <c r="C451" s="0" t="n">
        <v>3424</v>
      </c>
      <c r="D451" s="0" t="n">
        <v>1.47</v>
      </c>
      <c r="E451" s="5" t="n">
        <f aca="false">C451/(1+D451)*2</f>
        <v>2772.46963562753</v>
      </c>
      <c r="F451" s="5" t="n">
        <v>1150</v>
      </c>
      <c r="G451" s="5" t="n">
        <f aca="false">(C451-F451)/D451</f>
        <v>1546.9387755102</v>
      </c>
      <c r="H451" s="5" t="n">
        <f aca="false">ROUND(F451+G451,0)</f>
        <v>2697</v>
      </c>
      <c r="I451" s="11" t="n">
        <f aca="false">G451/H451</f>
        <v>0.57357759566563</v>
      </c>
      <c r="J451" s="5" t="n">
        <f aca="false">E451-H451</f>
        <v>75.4696356275308</v>
      </c>
    </row>
    <row r="452" customFormat="false" ht="15" hidden="false" customHeight="false" outlineLevel="0" collapsed="false">
      <c r="A452" s="4" t="n">
        <v>43119.7916405671</v>
      </c>
      <c r="B452" s="0" t="n">
        <v>19</v>
      </c>
      <c r="C452" s="0" t="n">
        <v>3576</v>
      </c>
      <c r="D452" s="0" t="n">
        <v>1.54</v>
      </c>
      <c r="E452" s="5" t="n">
        <f aca="false">C452/(1+D452)*2</f>
        <v>2815.74803149606</v>
      </c>
      <c r="F452" s="5" t="n">
        <v>1150</v>
      </c>
      <c r="G452" s="5" t="n">
        <f aca="false">(C452-F452)/D452</f>
        <v>1575.32467532468</v>
      </c>
      <c r="H452" s="5" t="n">
        <f aca="false">ROUND(F452+G452,0)</f>
        <v>2725</v>
      </c>
      <c r="I452" s="11" t="n">
        <f aca="false">G452/H452</f>
        <v>0.578100798284285</v>
      </c>
      <c r="J452" s="5" t="n">
        <f aca="false">E452-H452</f>
        <v>90.7480314960631</v>
      </c>
    </row>
    <row r="453" customFormat="false" ht="15" hidden="false" customHeight="false" outlineLevel="0" collapsed="false">
      <c r="A453" s="4" t="n">
        <v>43119.8333071759</v>
      </c>
      <c r="B453" s="0" t="n">
        <v>20</v>
      </c>
      <c r="C453" s="0" t="n">
        <v>3576</v>
      </c>
      <c r="D453" s="0" t="n">
        <v>1.54</v>
      </c>
      <c r="E453" s="5" t="n">
        <f aca="false">C453/(1+D453)*2</f>
        <v>2815.74803149606</v>
      </c>
      <c r="F453" s="5" t="n">
        <v>1150</v>
      </c>
      <c r="G453" s="5" t="n">
        <f aca="false">(C453-F453)/D453</f>
        <v>1575.32467532468</v>
      </c>
      <c r="H453" s="5" t="n">
        <f aca="false">ROUND(F453+G453,0)</f>
        <v>2725</v>
      </c>
      <c r="I453" s="11" t="n">
        <f aca="false">G453/H453</f>
        <v>0.578100798284285</v>
      </c>
      <c r="J453" s="5" t="n">
        <f aca="false">E453-H453</f>
        <v>90.7480314960631</v>
      </c>
    </row>
    <row r="454" customFormat="false" ht="15" hidden="false" customHeight="false" outlineLevel="0" collapsed="false">
      <c r="A454" s="4" t="n">
        <v>43119.8749737847</v>
      </c>
      <c r="B454" s="0" t="n">
        <v>21</v>
      </c>
      <c r="C454" s="0" t="n">
        <v>3576</v>
      </c>
      <c r="D454" s="0" t="n">
        <v>1.54</v>
      </c>
      <c r="E454" s="5" t="n">
        <f aca="false">C454/(1+D454)*2</f>
        <v>2815.74803149606</v>
      </c>
      <c r="F454" s="5" t="n">
        <v>1150</v>
      </c>
      <c r="G454" s="5" t="n">
        <f aca="false">(C454-F454)/D454</f>
        <v>1575.32467532468</v>
      </c>
      <c r="H454" s="5" t="n">
        <f aca="false">ROUND(F454+G454,0)</f>
        <v>2725</v>
      </c>
      <c r="I454" s="11" t="n">
        <f aca="false">G454/H454</f>
        <v>0.578100798284285</v>
      </c>
      <c r="J454" s="5" t="n">
        <f aca="false">E454-H454</f>
        <v>90.7480314960631</v>
      </c>
    </row>
    <row r="455" customFormat="false" ht="15" hidden="false" customHeight="false" outlineLevel="0" collapsed="false">
      <c r="A455" s="4" t="n">
        <v>43119.9166403935</v>
      </c>
      <c r="B455" s="0" t="n">
        <v>22</v>
      </c>
      <c r="C455" s="0" t="n">
        <v>3576</v>
      </c>
      <c r="D455" s="0" t="n">
        <v>1.54</v>
      </c>
      <c r="E455" s="5" t="n">
        <f aca="false">C455/(1+D455)*2</f>
        <v>2815.74803149606</v>
      </c>
      <c r="F455" s="5" t="n">
        <v>1150</v>
      </c>
      <c r="G455" s="5" t="n">
        <f aca="false">(C455-F455)/D455</f>
        <v>1575.32467532468</v>
      </c>
      <c r="H455" s="5" t="n">
        <f aca="false">ROUND(F455+G455,0)</f>
        <v>2725</v>
      </c>
      <c r="I455" s="11" t="n">
        <f aca="false">G455/H455</f>
        <v>0.578100798284285</v>
      </c>
      <c r="J455" s="5" t="n">
        <f aca="false">E455-H455</f>
        <v>90.7480314960631</v>
      </c>
    </row>
    <row r="456" customFormat="false" ht="15" hidden="false" customHeight="false" outlineLevel="0" collapsed="false">
      <c r="A456" s="4" t="n">
        <v>43119.9583070023</v>
      </c>
      <c r="B456" s="0" t="n">
        <v>23</v>
      </c>
      <c r="C456" s="0" t="n">
        <v>3927</v>
      </c>
      <c r="D456" s="0" t="n">
        <v>1.69</v>
      </c>
      <c r="E456" s="5" t="n">
        <f aca="false">C456/(1+D456)*2</f>
        <v>2919.70260223048</v>
      </c>
      <c r="F456" s="5" t="n">
        <v>1150</v>
      </c>
      <c r="G456" s="5" t="n">
        <f aca="false">(C456-F456)/D456</f>
        <v>1643.19526627219</v>
      </c>
      <c r="H456" s="5" t="n">
        <f aca="false">ROUND(F456+G456,0)</f>
        <v>2793</v>
      </c>
      <c r="I456" s="11" t="n">
        <f aca="false">G456/H456</f>
        <v>0.588326267909842</v>
      </c>
      <c r="J456" s="5" t="n">
        <f aca="false">E456-H456</f>
        <v>126.702602230484</v>
      </c>
    </row>
    <row r="457" customFormat="false" ht="15" hidden="false" customHeight="false" outlineLevel="0" collapsed="false">
      <c r="A457" s="4" t="n">
        <v>43119.9999736111</v>
      </c>
      <c r="B457" s="0" t="n">
        <v>24</v>
      </c>
      <c r="C457" s="0" t="n">
        <v>3927</v>
      </c>
      <c r="D457" s="0" t="n">
        <v>1.69</v>
      </c>
      <c r="E457" s="5" t="n">
        <f aca="false">C457/(1+D457)*2</f>
        <v>2919.70260223048</v>
      </c>
      <c r="F457" s="5" t="n">
        <v>1150</v>
      </c>
      <c r="G457" s="5" t="n">
        <f aca="false">(C457-F457)/D457</f>
        <v>1643.19526627219</v>
      </c>
      <c r="H457" s="5" t="n">
        <f aca="false">ROUND(F457+G457,0)</f>
        <v>2793</v>
      </c>
      <c r="I457" s="11" t="n">
        <f aca="false">G457/H457</f>
        <v>0.588326267909842</v>
      </c>
      <c r="J457" s="5" t="n">
        <f aca="false">E457-H457</f>
        <v>126.702602230484</v>
      </c>
    </row>
    <row r="458" customFormat="false" ht="15" hidden="false" customHeight="false" outlineLevel="0" collapsed="false">
      <c r="A458" s="4" t="n">
        <v>43120.0416402199</v>
      </c>
      <c r="B458" s="0" t="n">
        <v>1</v>
      </c>
      <c r="C458" s="0" t="n">
        <v>3927</v>
      </c>
      <c r="D458" s="0" t="n">
        <v>1.69</v>
      </c>
      <c r="E458" s="5" t="n">
        <f aca="false">C458/(1+D458)*2</f>
        <v>2919.70260223048</v>
      </c>
      <c r="F458" s="5" t="n">
        <v>1150</v>
      </c>
      <c r="G458" s="5" t="n">
        <f aca="false">(C458-F458)/D458</f>
        <v>1643.19526627219</v>
      </c>
      <c r="H458" s="5" t="n">
        <f aca="false">ROUND(F458+G458,0)</f>
        <v>2793</v>
      </c>
      <c r="I458" s="11" t="n">
        <f aca="false">G458/H458</f>
        <v>0.588326267909842</v>
      </c>
      <c r="J458" s="5" t="n">
        <f aca="false">E458-H458</f>
        <v>126.702602230484</v>
      </c>
    </row>
    <row r="459" customFormat="false" ht="15" hidden="false" customHeight="false" outlineLevel="0" collapsed="false">
      <c r="A459" s="4" t="n">
        <v>43120.0833068287</v>
      </c>
      <c r="B459" s="0" t="n">
        <v>2</v>
      </c>
      <c r="C459" s="0" t="n">
        <v>3927</v>
      </c>
      <c r="D459" s="0" t="n">
        <v>1.69</v>
      </c>
      <c r="E459" s="5" t="n">
        <f aca="false">C459/(1+D459)*2</f>
        <v>2919.70260223048</v>
      </c>
      <c r="F459" s="5" t="n">
        <v>1150</v>
      </c>
      <c r="G459" s="5" t="n">
        <f aca="false">(C459-F459)/D459</f>
        <v>1643.19526627219</v>
      </c>
      <c r="H459" s="5" t="n">
        <f aca="false">ROUND(F459+G459,0)</f>
        <v>2793</v>
      </c>
      <c r="I459" s="11" t="n">
        <f aca="false">G459/H459</f>
        <v>0.588326267909842</v>
      </c>
      <c r="J459" s="5" t="n">
        <f aca="false">E459-H459</f>
        <v>126.702602230484</v>
      </c>
    </row>
    <row r="460" customFormat="false" ht="15" hidden="false" customHeight="false" outlineLevel="0" collapsed="false">
      <c r="A460" s="4" t="n">
        <v>43120.1249734375</v>
      </c>
      <c r="B460" s="0" t="n">
        <v>3</v>
      </c>
      <c r="C460" s="0" t="n">
        <v>3927</v>
      </c>
      <c r="D460" s="0" t="n">
        <v>1.69</v>
      </c>
      <c r="E460" s="5" t="n">
        <f aca="false">C460/(1+D460)*2</f>
        <v>2919.70260223048</v>
      </c>
      <c r="F460" s="5" t="n">
        <v>1150</v>
      </c>
      <c r="G460" s="5" t="n">
        <f aca="false">(C460-F460)/D460</f>
        <v>1643.19526627219</v>
      </c>
      <c r="H460" s="5" t="n">
        <f aca="false">ROUND(F460+G460,0)</f>
        <v>2793</v>
      </c>
      <c r="I460" s="11" t="n">
        <f aca="false">G460/H460</f>
        <v>0.588326267909842</v>
      </c>
      <c r="J460" s="5" t="n">
        <f aca="false">E460-H460</f>
        <v>126.702602230484</v>
      </c>
    </row>
    <row r="461" customFormat="false" ht="15" hidden="false" customHeight="false" outlineLevel="0" collapsed="false">
      <c r="A461" s="4" t="n">
        <v>43120.1666400463</v>
      </c>
      <c r="B461" s="0" t="n">
        <v>4</v>
      </c>
      <c r="C461" s="0" t="n">
        <v>3927</v>
      </c>
      <c r="D461" s="0" t="n">
        <v>1.69</v>
      </c>
      <c r="E461" s="5" t="n">
        <f aca="false">C461/(1+D461)*2</f>
        <v>2919.70260223048</v>
      </c>
      <c r="F461" s="5" t="n">
        <v>1150</v>
      </c>
      <c r="G461" s="5" t="n">
        <f aca="false">(C461-F461)/D461</f>
        <v>1643.19526627219</v>
      </c>
      <c r="H461" s="5" t="n">
        <f aca="false">ROUND(F461+G461,0)</f>
        <v>2793</v>
      </c>
      <c r="I461" s="11" t="n">
        <f aca="false">G461/H461</f>
        <v>0.588326267909842</v>
      </c>
      <c r="J461" s="5" t="n">
        <f aca="false">E461-H461</f>
        <v>126.702602230484</v>
      </c>
    </row>
    <row r="462" customFormat="false" ht="15" hidden="false" customHeight="false" outlineLevel="0" collapsed="false">
      <c r="A462" s="4" t="n">
        <v>43120.2083066551</v>
      </c>
      <c r="B462" s="0" t="n">
        <v>5</v>
      </c>
      <c r="C462" s="0" t="n">
        <v>3927</v>
      </c>
      <c r="D462" s="0" t="n">
        <v>1.69</v>
      </c>
      <c r="E462" s="5" t="n">
        <f aca="false">C462/(1+D462)*2</f>
        <v>2919.70260223048</v>
      </c>
      <c r="F462" s="5" t="n">
        <v>1150</v>
      </c>
      <c r="G462" s="5" t="n">
        <f aca="false">(C462-F462)/D462</f>
        <v>1643.19526627219</v>
      </c>
      <c r="H462" s="5" t="n">
        <f aca="false">ROUND(F462+G462,0)</f>
        <v>2793</v>
      </c>
      <c r="I462" s="11" t="n">
        <f aca="false">G462/H462</f>
        <v>0.588326267909842</v>
      </c>
      <c r="J462" s="5" t="n">
        <f aca="false">E462-H462</f>
        <v>126.702602230484</v>
      </c>
    </row>
    <row r="463" customFormat="false" ht="15" hidden="false" customHeight="false" outlineLevel="0" collapsed="false">
      <c r="A463" s="4" t="n">
        <v>43120.2499732639</v>
      </c>
      <c r="B463" s="0" t="n">
        <v>6</v>
      </c>
      <c r="C463" s="0" t="n">
        <v>3927</v>
      </c>
      <c r="D463" s="0" t="n">
        <v>1.69</v>
      </c>
      <c r="E463" s="5" t="n">
        <f aca="false">C463/(1+D463)*2</f>
        <v>2919.70260223048</v>
      </c>
      <c r="F463" s="5" t="n">
        <v>1150</v>
      </c>
      <c r="G463" s="5" t="n">
        <f aca="false">(C463-F463)/D463</f>
        <v>1643.19526627219</v>
      </c>
      <c r="H463" s="5" t="n">
        <f aca="false">ROUND(F463+G463,0)</f>
        <v>2793</v>
      </c>
      <c r="I463" s="11" t="n">
        <f aca="false">G463/H463</f>
        <v>0.588326267909842</v>
      </c>
      <c r="J463" s="5" t="n">
        <f aca="false">E463-H463</f>
        <v>126.702602230484</v>
      </c>
    </row>
    <row r="464" customFormat="false" ht="15" hidden="false" customHeight="false" outlineLevel="0" collapsed="false">
      <c r="A464" s="4" t="n">
        <v>43120.2916398727</v>
      </c>
      <c r="B464" s="0" t="n">
        <v>7</v>
      </c>
      <c r="C464" s="0" t="n">
        <v>3424</v>
      </c>
      <c r="D464" s="0" t="n">
        <v>1.47</v>
      </c>
      <c r="E464" s="5" t="n">
        <f aca="false">C464/(1+D464)*2</f>
        <v>2772.46963562753</v>
      </c>
      <c r="F464" s="5" t="n">
        <v>1150</v>
      </c>
      <c r="G464" s="5" t="n">
        <f aca="false">(C464-F464)/D464</f>
        <v>1546.9387755102</v>
      </c>
      <c r="H464" s="5" t="n">
        <f aca="false">ROUND(F464+G464,0)</f>
        <v>2697</v>
      </c>
      <c r="I464" s="11" t="n">
        <f aca="false">G464/H464</f>
        <v>0.57357759566563</v>
      </c>
      <c r="J464" s="5" t="n">
        <f aca="false">E464-H464</f>
        <v>75.4696356275308</v>
      </c>
    </row>
    <row r="465" customFormat="false" ht="15" hidden="false" customHeight="false" outlineLevel="0" collapsed="false">
      <c r="A465" s="4" t="n">
        <v>43120.3333064815</v>
      </c>
      <c r="B465" s="0" t="n">
        <v>8</v>
      </c>
      <c r="C465" s="0" t="n">
        <v>3424</v>
      </c>
      <c r="D465" s="0" t="n">
        <v>1.47</v>
      </c>
      <c r="E465" s="5" t="n">
        <f aca="false">C465/(1+D465)*2</f>
        <v>2772.46963562753</v>
      </c>
      <c r="F465" s="5" t="n">
        <v>1150</v>
      </c>
      <c r="G465" s="5" t="n">
        <f aca="false">(C465-F465)/D465</f>
        <v>1546.9387755102</v>
      </c>
      <c r="H465" s="5" t="n">
        <f aca="false">ROUND(F465+G465,0)</f>
        <v>2697</v>
      </c>
      <c r="I465" s="11" t="n">
        <f aca="false">G465/H465</f>
        <v>0.57357759566563</v>
      </c>
      <c r="J465" s="5" t="n">
        <f aca="false">E465-H465</f>
        <v>75.4696356275308</v>
      </c>
    </row>
    <row r="466" customFormat="false" ht="15" hidden="false" customHeight="false" outlineLevel="0" collapsed="false">
      <c r="A466" s="4" t="n">
        <v>43120.3749730903</v>
      </c>
      <c r="B466" s="0" t="n">
        <v>9</v>
      </c>
      <c r="C466" s="0" t="n">
        <v>3424</v>
      </c>
      <c r="D466" s="0" t="n">
        <v>1.47</v>
      </c>
      <c r="E466" s="5" t="n">
        <f aca="false">C466/(1+D466)*2</f>
        <v>2772.46963562753</v>
      </c>
      <c r="F466" s="5" t="n">
        <v>1150</v>
      </c>
      <c r="G466" s="5" t="n">
        <f aca="false">(C466-F466)/D466</f>
        <v>1546.9387755102</v>
      </c>
      <c r="H466" s="5" t="n">
        <f aca="false">ROUND(F466+G466,0)</f>
        <v>2697</v>
      </c>
      <c r="I466" s="11" t="n">
        <f aca="false">G466/H466</f>
        <v>0.57357759566563</v>
      </c>
      <c r="J466" s="5" t="n">
        <f aca="false">E466-H466</f>
        <v>75.4696356275308</v>
      </c>
    </row>
    <row r="467" customFormat="false" ht="15" hidden="false" customHeight="false" outlineLevel="0" collapsed="false">
      <c r="A467" s="4" t="n">
        <v>43120.4166396991</v>
      </c>
      <c r="B467" s="0" t="n">
        <v>10</v>
      </c>
      <c r="C467" s="0" t="n">
        <v>3424</v>
      </c>
      <c r="D467" s="0" t="n">
        <v>1.47</v>
      </c>
      <c r="E467" s="5" t="n">
        <f aca="false">C467/(1+D467)*2</f>
        <v>2772.46963562753</v>
      </c>
      <c r="F467" s="5" t="n">
        <v>1150</v>
      </c>
      <c r="G467" s="5" t="n">
        <f aca="false">(C467-F467)/D467</f>
        <v>1546.9387755102</v>
      </c>
      <c r="H467" s="5" t="n">
        <f aca="false">ROUND(F467+G467,0)</f>
        <v>2697</v>
      </c>
      <c r="I467" s="11" t="n">
        <f aca="false">G467/H467</f>
        <v>0.57357759566563</v>
      </c>
      <c r="J467" s="5" t="n">
        <f aca="false">E467-H467</f>
        <v>75.4696356275308</v>
      </c>
    </row>
    <row r="468" customFormat="false" ht="15" hidden="false" customHeight="false" outlineLevel="0" collapsed="false">
      <c r="A468" s="4" t="n">
        <v>43120.4583063079</v>
      </c>
      <c r="B468" s="0" t="n">
        <v>11</v>
      </c>
      <c r="C468" s="0" t="n">
        <v>3424</v>
      </c>
      <c r="D468" s="0" t="n">
        <v>1.47</v>
      </c>
      <c r="E468" s="5" t="n">
        <f aca="false">C468/(1+D468)*2</f>
        <v>2772.46963562753</v>
      </c>
      <c r="F468" s="5" t="n">
        <v>1150</v>
      </c>
      <c r="G468" s="5" t="n">
        <f aca="false">(C468-F468)/D468</f>
        <v>1546.9387755102</v>
      </c>
      <c r="H468" s="5" t="n">
        <f aca="false">ROUND(F468+G468,0)</f>
        <v>2697</v>
      </c>
      <c r="I468" s="11" t="n">
        <f aca="false">G468/H468</f>
        <v>0.57357759566563</v>
      </c>
      <c r="J468" s="5" t="n">
        <f aca="false">E468-H468</f>
        <v>75.4696356275308</v>
      </c>
    </row>
    <row r="469" customFormat="false" ht="15" hidden="false" customHeight="false" outlineLevel="0" collapsed="false">
      <c r="A469" s="4" t="n">
        <v>43120.4999729167</v>
      </c>
      <c r="B469" s="0" t="n">
        <v>12</v>
      </c>
      <c r="C469" s="0" t="n">
        <v>3424</v>
      </c>
      <c r="D469" s="0" t="n">
        <v>1.47</v>
      </c>
      <c r="E469" s="5" t="n">
        <f aca="false">C469/(1+D469)*2</f>
        <v>2772.46963562753</v>
      </c>
      <c r="F469" s="5" t="n">
        <v>1150</v>
      </c>
      <c r="G469" s="5" t="n">
        <f aca="false">(C469-F469)/D469</f>
        <v>1546.9387755102</v>
      </c>
      <c r="H469" s="5" t="n">
        <f aca="false">ROUND(F469+G469,0)</f>
        <v>2697</v>
      </c>
      <c r="I469" s="11" t="n">
        <f aca="false">G469/H469</f>
        <v>0.57357759566563</v>
      </c>
      <c r="J469" s="5" t="n">
        <f aca="false">E469-H469</f>
        <v>75.4696356275308</v>
      </c>
    </row>
    <row r="470" customFormat="false" ht="15" hidden="false" customHeight="false" outlineLevel="0" collapsed="false">
      <c r="A470" s="4" t="n">
        <v>43120.5416395255</v>
      </c>
      <c r="B470" s="0" t="n">
        <v>13</v>
      </c>
      <c r="C470" s="0" t="n">
        <v>3424</v>
      </c>
      <c r="D470" s="0" t="n">
        <v>1.47</v>
      </c>
      <c r="E470" s="5" t="n">
        <f aca="false">C470/(1+D470)*2</f>
        <v>2772.46963562753</v>
      </c>
      <c r="F470" s="5" t="n">
        <v>1150</v>
      </c>
      <c r="G470" s="5" t="n">
        <f aca="false">(C470-F470)/D470</f>
        <v>1546.9387755102</v>
      </c>
      <c r="H470" s="5" t="n">
        <f aca="false">ROUND(F470+G470,0)</f>
        <v>2697</v>
      </c>
      <c r="I470" s="11" t="n">
        <f aca="false">G470/H470</f>
        <v>0.57357759566563</v>
      </c>
      <c r="J470" s="5" t="n">
        <f aca="false">E470-H470</f>
        <v>75.4696356275308</v>
      </c>
    </row>
    <row r="471" customFormat="false" ht="15" hidden="false" customHeight="false" outlineLevel="0" collapsed="false">
      <c r="A471" s="4" t="n">
        <v>43120.5833061343</v>
      </c>
      <c r="B471" s="0" t="n">
        <v>14</v>
      </c>
      <c r="C471" s="0" t="n">
        <v>3424</v>
      </c>
      <c r="D471" s="0" t="n">
        <v>1.47</v>
      </c>
      <c r="E471" s="5" t="n">
        <f aca="false">C471/(1+D471)*2</f>
        <v>2772.46963562753</v>
      </c>
      <c r="F471" s="5" t="n">
        <v>1150</v>
      </c>
      <c r="G471" s="5" t="n">
        <f aca="false">(C471-F471)/D471</f>
        <v>1546.9387755102</v>
      </c>
      <c r="H471" s="5" t="n">
        <f aca="false">ROUND(F471+G471,0)</f>
        <v>2697</v>
      </c>
      <c r="I471" s="11" t="n">
        <f aca="false">G471/H471</f>
        <v>0.57357759566563</v>
      </c>
      <c r="J471" s="5" t="n">
        <f aca="false">E471-H471</f>
        <v>75.4696356275308</v>
      </c>
    </row>
    <row r="472" customFormat="false" ht="15" hidden="false" customHeight="false" outlineLevel="0" collapsed="false">
      <c r="A472" s="4" t="n">
        <v>43120.6249727431</v>
      </c>
      <c r="B472" s="0" t="n">
        <v>15</v>
      </c>
      <c r="C472" s="0" t="n">
        <v>3424</v>
      </c>
      <c r="D472" s="0" t="n">
        <v>1.47</v>
      </c>
      <c r="E472" s="5" t="n">
        <f aca="false">C472/(1+D472)*2</f>
        <v>2772.46963562753</v>
      </c>
      <c r="F472" s="5" t="n">
        <v>1150</v>
      </c>
      <c r="G472" s="5" t="n">
        <f aca="false">(C472-F472)/D472</f>
        <v>1546.9387755102</v>
      </c>
      <c r="H472" s="5" t="n">
        <f aca="false">ROUND(F472+G472,0)</f>
        <v>2697</v>
      </c>
      <c r="I472" s="11" t="n">
        <f aca="false">G472/H472</f>
        <v>0.57357759566563</v>
      </c>
      <c r="J472" s="5" t="n">
        <f aca="false">E472-H472</f>
        <v>75.4696356275308</v>
      </c>
    </row>
    <row r="473" customFormat="false" ht="15" hidden="false" customHeight="false" outlineLevel="0" collapsed="false">
      <c r="A473" s="4" t="n">
        <v>43120.6666393519</v>
      </c>
      <c r="B473" s="0" t="n">
        <v>16</v>
      </c>
      <c r="C473" s="0" t="n">
        <v>3424</v>
      </c>
      <c r="D473" s="0" t="n">
        <v>1.47</v>
      </c>
      <c r="E473" s="5" t="n">
        <f aca="false">C473/(1+D473)*2</f>
        <v>2772.46963562753</v>
      </c>
      <c r="F473" s="5" t="n">
        <v>1150</v>
      </c>
      <c r="G473" s="5" t="n">
        <f aca="false">(C473-F473)/D473</f>
        <v>1546.9387755102</v>
      </c>
      <c r="H473" s="5" t="n">
        <f aca="false">ROUND(F473+G473,0)</f>
        <v>2697</v>
      </c>
      <c r="I473" s="11" t="n">
        <f aca="false">G473/H473</f>
        <v>0.57357759566563</v>
      </c>
      <c r="J473" s="5" t="n">
        <f aca="false">E473-H473</f>
        <v>75.4696356275308</v>
      </c>
    </row>
    <row r="474" customFormat="false" ht="15" hidden="false" customHeight="false" outlineLevel="0" collapsed="false">
      <c r="A474" s="4" t="n">
        <v>43120.7083059606</v>
      </c>
      <c r="B474" s="0" t="n">
        <v>17</v>
      </c>
      <c r="C474" s="0" t="n">
        <v>3424</v>
      </c>
      <c r="D474" s="0" t="n">
        <v>1.47</v>
      </c>
      <c r="E474" s="5" t="n">
        <f aca="false">C474/(1+D474)*2</f>
        <v>2772.46963562753</v>
      </c>
      <c r="F474" s="5" t="n">
        <v>1150</v>
      </c>
      <c r="G474" s="5" t="n">
        <f aca="false">(C474-F474)/D474</f>
        <v>1546.9387755102</v>
      </c>
      <c r="H474" s="5" t="n">
        <f aca="false">ROUND(F474+G474,0)</f>
        <v>2697</v>
      </c>
      <c r="I474" s="11" t="n">
        <f aca="false">G474/H474</f>
        <v>0.57357759566563</v>
      </c>
      <c r="J474" s="5" t="n">
        <f aca="false">E474-H474</f>
        <v>75.4696356275308</v>
      </c>
    </row>
    <row r="475" customFormat="false" ht="15" hidden="false" customHeight="false" outlineLevel="0" collapsed="false">
      <c r="A475" s="4" t="n">
        <v>43120.7499725694</v>
      </c>
      <c r="B475" s="0" t="n">
        <v>18</v>
      </c>
      <c r="C475" s="0" t="n">
        <v>3424</v>
      </c>
      <c r="D475" s="0" t="n">
        <v>1.47</v>
      </c>
      <c r="E475" s="5" t="n">
        <f aca="false">C475/(1+D475)*2</f>
        <v>2772.46963562753</v>
      </c>
      <c r="F475" s="5" t="n">
        <v>1150</v>
      </c>
      <c r="G475" s="5" t="n">
        <f aca="false">(C475-F475)/D475</f>
        <v>1546.9387755102</v>
      </c>
      <c r="H475" s="5" t="n">
        <f aca="false">ROUND(F475+G475,0)</f>
        <v>2697</v>
      </c>
      <c r="I475" s="11" t="n">
        <f aca="false">G475/H475</f>
        <v>0.57357759566563</v>
      </c>
      <c r="J475" s="5" t="n">
        <f aca="false">E475-H475</f>
        <v>75.4696356275308</v>
      </c>
    </row>
    <row r="476" customFormat="false" ht="15" hidden="false" customHeight="false" outlineLevel="0" collapsed="false">
      <c r="A476" s="4" t="n">
        <v>43120.7916391782</v>
      </c>
      <c r="B476" s="0" t="n">
        <v>19</v>
      </c>
      <c r="C476" s="0" t="n">
        <v>3576</v>
      </c>
      <c r="D476" s="0" t="n">
        <v>1.54</v>
      </c>
      <c r="E476" s="5" t="n">
        <f aca="false">C476/(1+D476)*2</f>
        <v>2815.74803149606</v>
      </c>
      <c r="F476" s="5" t="n">
        <v>1150</v>
      </c>
      <c r="G476" s="5" t="n">
        <f aca="false">(C476-F476)/D476</f>
        <v>1575.32467532468</v>
      </c>
      <c r="H476" s="5" t="n">
        <f aca="false">ROUND(F476+G476,0)</f>
        <v>2725</v>
      </c>
      <c r="I476" s="11" t="n">
        <f aca="false">G476/H476</f>
        <v>0.578100798284285</v>
      </c>
      <c r="J476" s="5" t="n">
        <f aca="false">E476-H476</f>
        <v>90.7480314960631</v>
      </c>
    </row>
    <row r="477" customFormat="false" ht="15" hidden="false" customHeight="false" outlineLevel="0" collapsed="false">
      <c r="A477" s="4" t="n">
        <v>43120.833305787</v>
      </c>
      <c r="B477" s="0" t="n">
        <v>20</v>
      </c>
      <c r="C477" s="0" t="n">
        <v>3576</v>
      </c>
      <c r="D477" s="0" t="n">
        <v>1.54</v>
      </c>
      <c r="E477" s="5" t="n">
        <f aca="false">C477/(1+D477)*2</f>
        <v>2815.74803149606</v>
      </c>
      <c r="F477" s="5" t="n">
        <v>1150</v>
      </c>
      <c r="G477" s="5" t="n">
        <f aca="false">(C477-F477)/D477</f>
        <v>1575.32467532468</v>
      </c>
      <c r="H477" s="5" t="n">
        <f aca="false">ROUND(F477+G477,0)</f>
        <v>2725</v>
      </c>
      <c r="I477" s="11" t="n">
        <f aca="false">G477/H477</f>
        <v>0.578100798284285</v>
      </c>
      <c r="J477" s="5" t="n">
        <f aca="false">E477-H477</f>
        <v>90.7480314960631</v>
      </c>
    </row>
    <row r="478" customFormat="false" ht="15" hidden="false" customHeight="false" outlineLevel="0" collapsed="false">
      <c r="A478" s="4" t="n">
        <v>43120.8749723958</v>
      </c>
      <c r="B478" s="0" t="n">
        <v>21</v>
      </c>
      <c r="C478" s="0" t="n">
        <v>3576</v>
      </c>
      <c r="D478" s="0" t="n">
        <v>1.54</v>
      </c>
      <c r="E478" s="5" t="n">
        <f aca="false">C478/(1+D478)*2</f>
        <v>2815.74803149606</v>
      </c>
      <c r="F478" s="5" t="n">
        <v>1150</v>
      </c>
      <c r="G478" s="5" t="n">
        <f aca="false">(C478-F478)/D478</f>
        <v>1575.32467532468</v>
      </c>
      <c r="H478" s="5" t="n">
        <f aca="false">ROUND(F478+G478,0)</f>
        <v>2725</v>
      </c>
      <c r="I478" s="11" t="n">
        <f aca="false">G478/H478</f>
        <v>0.578100798284285</v>
      </c>
      <c r="J478" s="5" t="n">
        <f aca="false">E478-H478</f>
        <v>90.7480314960631</v>
      </c>
    </row>
    <row r="479" customFormat="false" ht="15" hidden="false" customHeight="false" outlineLevel="0" collapsed="false">
      <c r="A479" s="4" t="n">
        <v>43120.9166390046</v>
      </c>
      <c r="B479" s="0" t="n">
        <v>22</v>
      </c>
      <c r="C479" s="0" t="n">
        <v>3576</v>
      </c>
      <c r="D479" s="0" t="n">
        <v>1.54</v>
      </c>
      <c r="E479" s="5" t="n">
        <f aca="false">C479/(1+D479)*2</f>
        <v>2815.74803149606</v>
      </c>
      <c r="F479" s="5" t="n">
        <v>1150</v>
      </c>
      <c r="G479" s="5" t="n">
        <f aca="false">(C479-F479)/D479</f>
        <v>1575.32467532468</v>
      </c>
      <c r="H479" s="5" t="n">
        <f aca="false">ROUND(F479+G479,0)</f>
        <v>2725</v>
      </c>
      <c r="I479" s="11" t="n">
        <f aca="false">G479/H479</f>
        <v>0.578100798284285</v>
      </c>
      <c r="J479" s="5" t="n">
        <f aca="false">E479-H479</f>
        <v>90.7480314960631</v>
      </c>
    </row>
    <row r="480" customFormat="false" ht="15" hidden="false" customHeight="false" outlineLevel="0" collapsed="false">
      <c r="A480" s="4" t="n">
        <v>43120.9583056134</v>
      </c>
      <c r="B480" s="0" t="n">
        <v>23</v>
      </c>
      <c r="C480" s="0" t="n">
        <v>3927</v>
      </c>
      <c r="D480" s="0" t="n">
        <v>1.69</v>
      </c>
      <c r="E480" s="5" t="n">
        <f aca="false">C480/(1+D480)*2</f>
        <v>2919.70260223048</v>
      </c>
      <c r="F480" s="5" t="n">
        <v>1150</v>
      </c>
      <c r="G480" s="5" t="n">
        <f aca="false">(C480-F480)/D480</f>
        <v>1643.19526627219</v>
      </c>
      <c r="H480" s="5" t="n">
        <f aca="false">ROUND(F480+G480,0)</f>
        <v>2793</v>
      </c>
      <c r="I480" s="11" t="n">
        <f aca="false">G480/H480</f>
        <v>0.588326267909842</v>
      </c>
      <c r="J480" s="5" t="n">
        <f aca="false">E480-H480</f>
        <v>126.702602230484</v>
      </c>
    </row>
    <row r="481" customFormat="false" ht="15" hidden="false" customHeight="false" outlineLevel="0" collapsed="false">
      <c r="A481" s="4" t="n">
        <v>43120.9999722222</v>
      </c>
      <c r="B481" s="0" t="n">
        <v>24</v>
      </c>
      <c r="C481" s="0" t="n">
        <v>3927</v>
      </c>
      <c r="D481" s="0" t="n">
        <v>1.69</v>
      </c>
      <c r="E481" s="5" t="n">
        <f aca="false">C481/(1+D481)*2</f>
        <v>2919.70260223048</v>
      </c>
      <c r="F481" s="5" t="n">
        <v>1150</v>
      </c>
      <c r="G481" s="5" t="n">
        <f aca="false">(C481-F481)/D481</f>
        <v>1643.19526627219</v>
      </c>
      <c r="H481" s="5" t="n">
        <f aca="false">ROUND(F481+G481,0)</f>
        <v>2793</v>
      </c>
      <c r="I481" s="11" t="n">
        <f aca="false">G481/H481</f>
        <v>0.588326267909842</v>
      </c>
      <c r="J481" s="5" t="n">
        <f aca="false">E481-H481</f>
        <v>126.702602230484</v>
      </c>
    </row>
    <row r="482" customFormat="false" ht="15" hidden="false" customHeight="false" outlineLevel="0" collapsed="false">
      <c r="A482" s="4" t="n">
        <v>43121.041638831</v>
      </c>
      <c r="B482" s="0" t="n">
        <v>1</v>
      </c>
      <c r="C482" s="0" t="n">
        <v>3927</v>
      </c>
      <c r="D482" s="0" t="n">
        <v>1.69</v>
      </c>
      <c r="E482" s="5" t="n">
        <f aca="false">C482/(1+D482)*2</f>
        <v>2919.70260223048</v>
      </c>
      <c r="F482" s="5" t="n">
        <v>1150</v>
      </c>
      <c r="G482" s="5" t="n">
        <f aca="false">(C482-F482)/D482</f>
        <v>1643.19526627219</v>
      </c>
      <c r="H482" s="5" t="n">
        <f aca="false">ROUND(F482+G482,0)</f>
        <v>2793</v>
      </c>
      <c r="I482" s="11" t="n">
        <f aca="false">G482/H482</f>
        <v>0.588326267909842</v>
      </c>
      <c r="J482" s="5" t="n">
        <f aca="false">E482-H482</f>
        <v>126.702602230484</v>
      </c>
    </row>
    <row r="483" customFormat="false" ht="15" hidden="false" customHeight="false" outlineLevel="0" collapsed="false">
      <c r="A483" s="4" t="n">
        <v>43121.0833054398</v>
      </c>
      <c r="B483" s="0" t="n">
        <v>2</v>
      </c>
      <c r="C483" s="0" t="n">
        <v>3927</v>
      </c>
      <c r="D483" s="0" t="n">
        <v>1.69</v>
      </c>
      <c r="E483" s="5" t="n">
        <f aca="false">C483/(1+D483)*2</f>
        <v>2919.70260223048</v>
      </c>
      <c r="F483" s="5" t="n">
        <v>1150</v>
      </c>
      <c r="G483" s="5" t="n">
        <f aca="false">(C483-F483)/D483</f>
        <v>1643.19526627219</v>
      </c>
      <c r="H483" s="5" t="n">
        <f aca="false">ROUND(F483+G483,0)</f>
        <v>2793</v>
      </c>
      <c r="I483" s="11" t="n">
        <f aca="false">G483/H483</f>
        <v>0.588326267909842</v>
      </c>
      <c r="J483" s="5" t="n">
        <f aca="false">E483-H483</f>
        <v>126.702602230484</v>
      </c>
    </row>
    <row r="484" customFormat="false" ht="15" hidden="false" customHeight="false" outlineLevel="0" collapsed="false">
      <c r="A484" s="4" t="n">
        <v>43121.1249720486</v>
      </c>
      <c r="B484" s="0" t="n">
        <v>3</v>
      </c>
      <c r="C484" s="0" t="n">
        <v>3927</v>
      </c>
      <c r="D484" s="0" t="n">
        <v>1.69</v>
      </c>
      <c r="E484" s="5" t="n">
        <f aca="false">C484/(1+D484)*2</f>
        <v>2919.70260223048</v>
      </c>
      <c r="F484" s="5" t="n">
        <v>1150</v>
      </c>
      <c r="G484" s="5" t="n">
        <f aca="false">(C484-F484)/D484</f>
        <v>1643.19526627219</v>
      </c>
      <c r="H484" s="5" t="n">
        <f aca="false">ROUND(F484+G484,0)</f>
        <v>2793</v>
      </c>
      <c r="I484" s="11" t="n">
        <f aca="false">G484/H484</f>
        <v>0.588326267909842</v>
      </c>
      <c r="J484" s="5" t="n">
        <f aca="false">E484-H484</f>
        <v>126.702602230484</v>
      </c>
    </row>
    <row r="485" customFormat="false" ht="15" hidden="false" customHeight="false" outlineLevel="0" collapsed="false">
      <c r="A485" s="4" t="n">
        <v>43121.1666386574</v>
      </c>
      <c r="B485" s="0" t="n">
        <v>4</v>
      </c>
      <c r="C485" s="0" t="n">
        <v>3927</v>
      </c>
      <c r="D485" s="0" t="n">
        <v>1.69</v>
      </c>
      <c r="E485" s="5" t="n">
        <f aca="false">C485/(1+D485)*2</f>
        <v>2919.70260223048</v>
      </c>
      <c r="F485" s="5" t="n">
        <v>1150</v>
      </c>
      <c r="G485" s="5" t="n">
        <f aca="false">(C485-F485)/D485</f>
        <v>1643.19526627219</v>
      </c>
      <c r="H485" s="5" t="n">
        <f aca="false">ROUND(F485+G485,0)</f>
        <v>2793</v>
      </c>
      <c r="I485" s="11" t="n">
        <f aca="false">G485/H485</f>
        <v>0.588326267909842</v>
      </c>
      <c r="J485" s="5" t="n">
        <f aca="false">E485-H485</f>
        <v>126.702602230484</v>
      </c>
    </row>
    <row r="486" customFormat="false" ht="15" hidden="false" customHeight="false" outlineLevel="0" collapsed="false">
      <c r="A486" s="4" t="n">
        <v>43121.2083052662</v>
      </c>
      <c r="B486" s="0" t="n">
        <v>5</v>
      </c>
      <c r="C486" s="0" t="n">
        <v>3927</v>
      </c>
      <c r="D486" s="0" t="n">
        <v>1.69</v>
      </c>
      <c r="E486" s="5" t="n">
        <f aca="false">C486/(1+D486)*2</f>
        <v>2919.70260223048</v>
      </c>
      <c r="F486" s="5" t="n">
        <v>1150</v>
      </c>
      <c r="G486" s="5" t="n">
        <f aca="false">(C486-F486)/D486</f>
        <v>1643.19526627219</v>
      </c>
      <c r="H486" s="5" t="n">
        <f aca="false">ROUND(F486+G486,0)</f>
        <v>2793</v>
      </c>
      <c r="I486" s="11" t="n">
        <f aca="false">G486/H486</f>
        <v>0.588326267909842</v>
      </c>
      <c r="J486" s="5" t="n">
        <f aca="false">E486-H486</f>
        <v>126.702602230484</v>
      </c>
    </row>
    <row r="487" customFormat="false" ht="15" hidden="false" customHeight="false" outlineLevel="0" collapsed="false">
      <c r="A487" s="4" t="n">
        <v>43121.249971875</v>
      </c>
      <c r="B487" s="0" t="n">
        <v>6</v>
      </c>
      <c r="C487" s="0" t="n">
        <v>3927</v>
      </c>
      <c r="D487" s="0" t="n">
        <v>1.69</v>
      </c>
      <c r="E487" s="5" t="n">
        <f aca="false">C487/(1+D487)*2</f>
        <v>2919.70260223048</v>
      </c>
      <c r="F487" s="5" t="n">
        <v>1150</v>
      </c>
      <c r="G487" s="5" t="n">
        <f aca="false">(C487-F487)/D487</f>
        <v>1643.19526627219</v>
      </c>
      <c r="H487" s="5" t="n">
        <f aca="false">ROUND(F487+G487,0)</f>
        <v>2793</v>
      </c>
      <c r="I487" s="11" t="n">
        <f aca="false">G487/H487</f>
        <v>0.588326267909842</v>
      </c>
      <c r="J487" s="5" t="n">
        <f aca="false">E487-H487</f>
        <v>126.702602230484</v>
      </c>
    </row>
    <row r="488" customFormat="false" ht="15" hidden="false" customHeight="false" outlineLevel="0" collapsed="false">
      <c r="A488" s="4" t="n">
        <v>43121.2916384838</v>
      </c>
      <c r="B488" s="0" t="n">
        <v>7</v>
      </c>
      <c r="C488" s="0" t="n">
        <v>3424</v>
      </c>
      <c r="D488" s="0" t="n">
        <v>1.47</v>
      </c>
      <c r="E488" s="5" t="n">
        <f aca="false">C488/(1+D488)*2</f>
        <v>2772.46963562753</v>
      </c>
      <c r="F488" s="5" t="n">
        <v>1150</v>
      </c>
      <c r="G488" s="5" t="n">
        <f aca="false">(C488-F488)/D488</f>
        <v>1546.9387755102</v>
      </c>
      <c r="H488" s="5" t="n">
        <f aca="false">ROUND(F488+G488,0)</f>
        <v>2697</v>
      </c>
      <c r="I488" s="11" t="n">
        <f aca="false">G488/H488</f>
        <v>0.57357759566563</v>
      </c>
      <c r="J488" s="5" t="n">
        <f aca="false">E488-H488</f>
        <v>75.4696356275308</v>
      </c>
    </row>
    <row r="489" customFormat="false" ht="15" hidden="false" customHeight="false" outlineLevel="0" collapsed="false">
      <c r="A489" s="4" t="n">
        <v>43121.3333050926</v>
      </c>
      <c r="B489" s="0" t="n">
        <v>8</v>
      </c>
      <c r="C489" s="0" t="n">
        <v>3424</v>
      </c>
      <c r="D489" s="0" t="n">
        <v>1.47</v>
      </c>
      <c r="E489" s="5" t="n">
        <f aca="false">C489/(1+D489)*2</f>
        <v>2772.46963562753</v>
      </c>
      <c r="F489" s="5" t="n">
        <v>1150</v>
      </c>
      <c r="G489" s="5" t="n">
        <f aca="false">(C489-F489)/D489</f>
        <v>1546.9387755102</v>
      </c>
      <c r="H489" s="5" t="n">
        <f aca="false">ROUND(F489+G489,0)</f>
        <v>2697</v>
      </c>
      <c r="I489" s="11" t="n">
        <f aca="false">G489/H489</f>
        <v>0.57357759566563</v>
      </c>
      <c r="J489" s="5" t="n">
        <f aca="false">E489-H489</f>
        <v>75.4696356275308</v>
      </c>
    </row>
    <row r="490" customFormat="false" ht="15" hidden="false" customHeight="false" outlineLevel="0" collapsed="false">
      <c r="A490" s="4" t="n">
        <v>43121.3749717014</v>
      </c>
      <c r="B490" s="0" t="n">
        <v>9</v>
      </c>
      <c r="C490" s="0" t="n">
        <v>3424</v>
      </c>
      <c r="D490" s="0" t="n">
        <v>1.47</v>
      </c>
      <c r="E490" s="5" t="n">
        <f aca="false">C490/(1+D490)*2</f>
        <v>2772.46963562753</v>
      </c>
      <c r="F490" s="5" t="n">
        <v>1150</v>
      </c>
      <c r="G490" s="5" t="n">
        <f aca="false">(C490-F490)/D490</f>
        <v>1546.9387755102</v>
      </c>
      <c r="H490" s="5" t="n">
        <f aca="false">ROUND(F490+G490,0)</f>
        <v>2697</v>
      </c>
      <c r="I490" s="11" t="n">
        <f aca="false">G490/H490</f>
        <v>0.57357759566563</v>
      </c>
      <c r="J490" s="5" t="n">
        <f aca="false">E490-H490</f>
        <v>75.4696356275308</v>
      </c>
    </row>
    <row r="491" customFormat="false" ht="15" hidden="false" customHeight="false" outlineLevel="0" collapsed="false">
      <c r="A491" s="4" t="n">
        <v>43121.4166383102</v>
      </c>
      <c r="B491" s="0" t="n">
        <v>10</v>
      </c>
      <c r="C491" s="0" t="n">
        <v>3424</v>
      </c>
      <c r="D491" s="0" t="n">
        <v>1.47</v>
      </c>
      <c r="E491" s="5" t="n">
        <f aca="false">C491/(1+D491)*2</f>
        <v>2772.46963562753</v>
      </c>
      <c r="F491" s="5" t="n">
        <v>1150</v>
      </c>
      <c r="G491" s="5" t="n">
        <f aca="false">(C491-F491)/D491</f>
        <v>1546.9387755102</v>
      </c>
      <c r="H491" s="5" t="n">
        <f aca="false">ROUND(F491+G491,0)</f>
        <v>2697</v>
      </c>
      <c r="I491" s="11" t="n">
        <f aca="false">G491/H491</f>
        <v>0.57357759566563</v>
      </c>
      <c r="J491" s="5" t="n">
        <f aca="false">E491-H491</f>
        <v>75.4696356275308</v>
      </c>
    </row>
    <row r="492" customFormat="false" ht="15" hidden="false" customHeight="false" outlineLevel="0" collapsed="false">
      <c r="A492" s="4" t="n">
        <v>43121.458304919</v>
      </c>
      <c r="B492" s="0" t="n">
        <v>11</v>
      </c>
      <c r="C492" s="0" t="n">
        <v>3424</v>
      </c>
      <c r="D492" s="0" t="n">
        <v>1.47</v>
      </c>
      <c r="E492" s="5" t="n">
        <f aca="false">C492/(1+D492)*2</f>
        <v>2772.46963562753</v>
      </c>
      <c r="F492" s="5" t="n">
        <v>1150</v>
      </c>
      <c r="G492" s="5" t="n">
        <f aca="false">(C492-F492)/D492</f>
        <v>1546.9387755102</v>
      </c>
      <c r="H492" s="5" t="n">
        <f aca="false">ROUND(F492+G492,0)</f>
        <v>2697</v>
      </c>
      <c r="I492" s="11" t="n">
        <f aca="false">G492/H492</f>
        <v>0.57357759566563</v>
      </c>
      <c r="J492" s="5" t="n">
        <f aca="false">E492-H492</f>
        <v>75.4696356275308</v>
      </c>
    </row>
    <row r="493" customFormat="false" ht="15" hidden="false" customHeight="false" outlineLevel="0" collapsed="false">
      <c r="A493" s="4" t="n">
        <v>43121.4999715278</v>
      </c>
      <c r="B493" s="0" t="n">
        <v>12</v>
      </c>
      <c r="C493" s="0" t="n">
        <v>3424</v>
      </c>
      <c r="D493" s="0" t="n">
        <v>1.47</v>
      </c>
      <c r="E493" s="5" t="n">
        <f aca="false">C493/(1+D493)*2</f>
        <v>2772.46963562753</v>
      </c>
      <c r="F493" s="5" t="n">
        <v>1150</v>
      </c>
      <c r="G493" s="5" t="n">
        <f aca="false">(C493-F493)/D493</f>
        <v>1546.9387755102</v>
      </c>
      <c r="H493" s="5" t="n">
        <f aca="false">ROUND(F493+G493,0)</f>
        <v>2697</v>
      </c>
      <c r="I493" s="11" t="n">
        <f aca="false">G493/H493</f>
        <v>0.57357759566563</v>
      </c>
      <c r="J493" s="5" t="n">
        <f aca="false">E493-H493</f>
        <v>75.4696356275308</v>
      </c>
    </row>
    <row r="494" customFormat="false" ht="15" hidden="false" customHeight="false" outlineLevel="0" collapsed="false">
      <c r="A494" s="4" t="n">
        <v>43121.5416381366</v>
      </c>
      <c r="B494" s="0" t="n">
        <v>13</v>
      </c>
      <c r="C494" s="0" t="n">
        <v>3424</v>
      </c>
      <c r="D494" s="0" t="n">
        <v>1.47</v>
      </c>
      <c r="E494" s="5" t="n">
        <f aca="false">C494/(1+D494)*2</f>
        <v>2772.46963562753</v>
      </c>
      <c r="F494" s="5" t="n">
        <v>1150</v>
      </c>
      <c r="G494" s="5" t="n">
        <f aca="false">(C494-F494)/D494</f>
        <v>1546.9387755102</v>
      </c>
      <c r="H494" s="5" t="n">
        <f aca="false">ROUND(F494+G494,0)</f>
        <v>2697</v>
      </c>
      <c r="I494" s="11" t="n">
        <f aca="false">G494/H494</f>
        <v>0.57357759566563</v>
      </c>
      <c r="J494" s="5" t="n">
        <f aca="false">E494-H494</f>
        <v>75.4696356275308</v>
      </c>
    </row>
    <row r="495" customFormat="false" ht="15" hidden="false" customHeight="false" outlineLevel="0" collapsed="false">
      <c r="A495" s="4" t="n">
        <v>43121.5833047454</v>
      </c>
      <c r="B495" s="0" t="n">
        <v>14</v>
      </c>
      <c r="C495" s="0" t="n">
        <v>3424</v>
      </c>
      <c r="D495" s="0" t="n">
        <v>1.47</v>
      </c>
      <c r="E495" s="5" t="n">
        <f aca="false">C495/(1+D495)*2</f>
        <v>2772.46963562753</v>
      </c>
      <c r="F495" s="5" t="n">
        <v>1150</v>
      </c>
      <c r="G495" s="5" t="n">
        <f aca="false">(C495-F495)/D495</f>
        <v>1546.9387755102</v>
      </c>
      <c r="H495" s="5" t="n">
        <f aca="false">ROUND(F495+G495,0)</f>
        <v>2697</v>
      </c>
      <c r="I495" s="11" t="n">
        <f aca="false">G495/H495</f>
        <v>0.57357759566563</v>
      </c>
      <c r="J495" s="5" t="n">
        <f aca="false">E495-H495</f>
        <v>75.4696356275308</v>
      </c>
    </row>
    <row r="496" customFormat="false" ht="15" hidden="false" customHeight="false" outlineLevel="0" collapsed="false">
      <c r="A496" s="4" t="n">
        <v>43121.6249713542</v>
      </c>
      <c r="B496" s="0" t="n">
        <v>15</v>
      </c>
      <c r="C496" s="0" t="n">
        <v>3424</v>
      </c>
      <c r="D496" s="0" t="n">
        <v>1.47</v>
      </c>
      <c r="E496" s="5" t="n">
        <f aca="false">C496/(1+D496)*2</f>
        <v>2772.46963562753</v>
      </c>
      <c r="F496" s="5" t="n">
        <v>1150</v>
      </c>
      <c r="G496" s="5" t="n">
        <f aca="false">(C496-F496)/D496</f>
        <v>1546.9387755102</v>
      </c>
      <c r="H496" s="5" t="n">
        <f aca="false">ROUND(F496+G496,0)</f>
        <v>2697</v>
      </c>
      <c r="I496" s="11" t="n">
        <f aca="false">G496/H496</f>
        <v>0.57357759566563</v>
      </c>
      <c r="J496" s="5" t="n">
        <f aca="false">E496-H496</f>
        <v>75.4696356275308</v>
      </c>
    </row>
    <row r="497" customFormat="false" ht="15" hidden="false" customHeight="false" outlineLevel="0" collapsed="false">
      <c r="A497" s="4" t="n">
        <v>43121.666637963</v>
      </c>
      <c r="B497" s="0" t="n">
        <v>16</v>
      </c>
      <c r="C497" s="0" t="n">
        <v>3424</v>
      </c>
      <c r="D497" s="0" t="n">
        <v>1.47</v>
      </c>
      <c r="E497" s="5" t="n">
        <f aca="false">C497/(1+D497)*2</f>
        <v>2772.46963562753</v>
      </c>
      <c r="F497" s="5" t="n">
        <v>1150</v>
      </c>
      <c r="G497" s="5" t="n">
        <f aca="false">(C497-F497)/D497</f>
        <v>1546.9387755102</v>
      </c>
      <c r="H497" s="5" t="n">
        <f aca="false">ROUND(F497+G497,0)</f>
        <v>2697</v>
      </c>
      <c r="I497" s="11" t="n">
        <f aca="false">G497/H497</f>
        <v>0.57357759566563</v>
      </c>
      <c r="J497" s="5" t="n">
        <f aca="false">E497-H497</f>
        <v>75.4696356275308</v>
      </c>
    </row>
    <row r="498" customFormat="false" ht="15" hidden="false" customHeight="false" outlineLevel="0" collapsed="false">
      <c r="A498" s="4" t="n">
        <v>43121.7083045718</v>
      </c>
      <c r="B498" s="0" t="n">
        <v>17</v>
      </c>
      <c r="C498" s="0" t="n">
        <v>3424</v>
      </c>
      <c r="D498" s="0" t="n">
        <v>1.47</v>
      </c>
      <c r="E498" s="5" t="n">
        <f aca="false">C498/(1+D498)*2</f>
        <v>2772.46963562753</v>
      </c>
      <c r="F498" s="5" t="n">
        <v>1150</v>
      </c>
      <c r="G498" s="5" t="n">
        <f aca="false">(C498-F498)/D498</f>
        <v>1546.9387755102</v>
      </c>
      <c r="H498" s="5" t="n">
        <f aca="false">ROUND(F498+G498,0)</f>
        <v>2697</v>
      </c>
      <c r="I498" s="11" t="n">
        <f aca="false">G498/H498</f>
        <v>0.57357759566563</v>
      </c>
      <c r="J498" s="5" t="n">
        <f aca="false">E498-H498</f>
        <v>75.4696356275308</v>
      </c>
    </row>
    <row r="499" customFormat="false" ht="15" hidden="false" customHeight="false" outlineLevel="0" collapsed="false">
      <c r="A499" s="4" t="n">
        <v>43121.7499711806</v>
      </c>
      <c r="B499" s="0" t="n">
        <v>18</v>
      </c>
      <c r="C499" s="0" t="n">
        <v>3424</v>
      </c>
      <c r="D499" s="0" t="n">
        <v>1.47</v>
      </c>
      <c r="E499" s="5" t="n">
        <f aca="false">C499/(1+D499)*2</f>
        <v>2772.46963562753</v>
      </c>
      <c r="F499" s="5" t="n">
        <v>1150</v>
      </c>
      <c r="G499" s="5" t="n">
        <f aca="false">(C499-F499)/D499</f>
        <v>1546.9387755102</v>
      </c>
      <c r="H499" s="5" t="n">
        <f aca="false">ROUND(F499+G499,0)</f>
        <v>2697</v>
      </c>
      <c r="I499" s="11" t="n">
        <f aca="false">G499/H499</f>
        <v>0.57357759566563</v>
      </c>
      <c r="J499" s="5" t="n">
        <f aca="false">E499-H499</f>
        <v>75.4696356275308</v>
      </c>
    </row>
    <row r="500" customFormat="false" ht="15" hidden="false" customHeight="false" outlineLevel="0" collapsed="false">
      <c r="A500" s="4" t="n">
        <v>43121.7916377894</v>
      </c>
      <c r="B500" s="0" t="n">
        <v>19</v>
      </c>
      <c r="C500" s="0" t="n">
        <v>3576</v>
      </c>
      <c r="D500" s="0" t="n">
        <v>1.54</v>
      </c>
      <c r="E500" s="5" t="n">
        <f aca="false">C500/(1+D500)*2</f>
        <v>2815.74803149606</v>
      </c>
      <c r="F500" s="5" t="n">
        <v>1150</v>
      </c>
      <c r="G500" s="5" t="n">
        <f aca="false">(C500-F500)/D500</f>
        <v>1575.32467532468</v>
      </c>
      <c r="H500" s="5" t="n">
        <f aca="false">ROUND(F500+G500,0)</f>
        <v>2725</v>
      </c>
      <c r="I500" s="11" t="n">
        <f aca="false">G500/H500</f>
        <v>0.578100798284285</v>
      </c>
      <c r="J500" s="5" t="n">
        <f aca="false">E500-H500</f>
        <v>90.7480314960631</v>
      </c>
    </row>
    <row r="501" customFormat="false" ht="15" hidden="false" customHeight="false" outlineLevel="0" collapsed="false">
      <c r="A501" s="4" t="n">
        <v>43121.8333043982</v>
      </c>
      <c r="B501" s="0" t="n">
        <v>20</v>
      </c>
      <c r="C501" s="0" t="n">
        <v>3576</v>
      </c>
      <c r="D501" s="0" t="n">
        <v>1.54</v>
      </c>
      <c r="E501" s="5" t="n">
        <f aca="false">C501/(1+D501)*2</f>
        <v>2815.74803149606</v>
      </c>
      <c r="F501" s="5" t="n">
        <v>1150</v>
      </c>
      <c r="G501" s="5" t="n">
        <f aca="false">(C501-F501)/D501</f>
        <v>1575.32467532468</v>
      </c>
      <c r="H501" s="5" t="n">
        <f aca="false">ROUND(F501+G501,0)</f>
        <v>2725</v>
      </c>
      <c r="I501" s="11" t="n">
        <f aca="false">G501/H501</f>
        <v>0.578100798284285</v>
      </c>
      <c r="J501" s="5" t="n">
        <f aca="false">E501-H501</f>
        <v>90.7480314960631</v>
      </c>
    </row>
    <row r="502" customFormat="false" ht="15" hidden="false" customHeight="false" outlineLevel="0" collapsed="false">
      <c r="A502" s="4" t="n">
        <v>43121.8749710069</v>
      </c>
      <c r="B502" s="0" t="n">
        <v>21</v>
      </c>
      <c r="C502" s="0" t="n">
        <v>3576</v>
      </c>
      <c r="D502" s="0" t="n">
        <v>1.54</v>
      </c>
      <c r="E502" s="5" t="n">
        <f aca="false">C502/(1+D502)*2</f>
        <v>2815.74803149606</v>
      </c>
      <c r="F502" s="5" t="n">
        <v>1150</v>
      </c>
      <c r="G502" s="5" t="n">
        <f aca="false">(C502-F502)/D502</f>
        <v>1575.32467532468</v>
      </c>
      <c r="H502" s="5" t="n">
        <f aca="false">ROUND(F502+G502,0)</f>
        <v>2725</v>
      </c>
      <c r="I502" s="11" t="n">
        <f aca="false">G502/H502</f>
        <v>0.578100798284285</v>
      </c>
      <c r="J502" s="5" t="n">
        <f aca="false">E502-H502</f>
        <v>90.7480314960631</v>
      </c>
    </row>
    <row r="503" customFormat="false" ht="15" hidden="false" customHeight="false" outlineLevel="0" collapsed="false">
      <c r="A503" s="4" t="n">
        <v>43121.9166376157</v>
      </c>
      <c r="B503" s="0" t="n">
        <v>22</v>
      </c>
      <c r="C503" s="0" t="n">
        <v>3576</v>
      </c>
      <c r="D503" s="0" t="n">
        <v>1.54</v>
      </c>
      <c r="E503" s="5" t="n">
        <f aca="false">C503/(1+D503)*2</f>
        <v>2815.74803149606</v>
      </c>
      <c r="F503" s="5" t="n">
        <v>1150</v>
      </c>
      <c r="G503" s="5" t="n">
        <f aca="false">(C503-F503)/D503</f>
        <v>1575.32467532468</v>
      </c>
      <c r="H503" s="5" t="n">
        <f aca="false">ROUND(F503+G503,0)</f>
        <v>2725</v>
      </c>
      <c r="I503" s="11" t="n">
        <f aca="false">G503/H503</f>
        <v>0.578100798284285</v>
      </c>
      <c r="J503" s="5" t="n">
        <f aca="false">E503-H503</f>
        <v>90.7480314960631</v>
      </c>
    </row>
    <row r="504" customFormat="false" ht="15" hidden="false" customHeight="false" outlineLevel="0" collapsed="false">
      <c r="A504" s="4" t="n">
        <v>43121.9583042245</v>
      </c>
      <c r="B504" s="0" t="n">
        <v>23</v>
      </c>
      <c r="C504" s="0" t="n">
        <v>3927</v>
      </c>
      <c r="D504" s="0" t="n">
        <v>1.69</v>
      </c>
      <c r="E504" s="5" t="n">
        <f aca="false">C504/(1+D504)*2</f>
        <v>2919.70260223048</v>
      </c>
      <c r="F504" s="5" t="n">
        <v>1150</v>
      </c>
      <c r="G504" s="5" t="n">
        <f aca="false">(C504-F504)/D504</f>
        <v>1643.19526627219</v>
      </c>
      <c r="H504" s="5" t="n">
        <f aca="false">ROUND(F504+G504,0)</f>
        <v>2793</v>
      </c>
      <c r="I504" s="11" t="n">
        <f aca="false">G504/H504</f>
        <v>0.588326267909842</v>
      </c>
      <c r="J504" s="5" t="n">
        <f aca="false">E504-H504</f>
        <v>126.702602230484</v>
      </c>
    </row>
    <row r="505" customFormat="false" ht="15" hidden="false" customHeight="false" outlineLevel="0" collapsed="false">
      <c r="A505" s="4" t="n">
        <v>43121.9999708333</v>
      </c>
      <c r="B505" s="0" t="n">
        <v>24</v>
      </c>
      <c r="C505" s="0" t="n">
        <v>3927</v>
      </c>
      <c r="D505" s="0" t="n">
        <v>1.69</v>
      </c>
      <c r="E505" s="5" t="n">
        <f aca="false">C505/(1+D505)*2</f>
        <v>2919.70260223048</v>
      </c>
      <c r="F505" s="5" t="n">
        <v>1150</v>
      </c>
      <c r="G505" s="5" t="n">
        <f aca="false">(C505-F505)/D505</f>
        <v>1643.19526627219</v>
      </c>
      <c r="H505" s="5" t="n">
        <f aca="false">ROUND(F505+G505,0)</f>
        <v>2793</v>
      </c>
      <c r="I505" s="11" t="n">
        <f aca="false">G505/H505</f>
        <v>0.588326267909842</v>
      </c>
      <c r="J505" s="5" t="n">
        <f aca="false">E505-H505</f>
        <v>126.702602230484</v>
      </c>
    </row>
    <row r="506" customFormat="false" ht="15" hidden="false" customHeight="false" outlineLevel="0" collapsed="false">
      <c r="A506" s="4" t="n">
        <v>43122.0416374421</v>
      </c>
      <c r="B506" s="0" t="n">
        <v>1</v>
      </c>
      <c r="C506" s="0" t="n">
        <v>3927</v>
      </c>
      <c r="D506" s="0" t="n">
        <v>1.69</v>
      </c>
      <c r="E506" s="5" t="n">
        <f aca="false">C506/(1+D506)*2</f>
        <v>2919.70260223048</v>
      </c>
      <c r="F506" s="5" t="n">
        <v>1150</v>
      </c>
      <c r="G506" s="5" t="n">
        <f aca="false">(C506-F506)/D506</f>
        <v>1643.19526627219</v>
      </c>
      <c r="H506" s="5" t="n">
        <f aca="false">ROUND(F506+G506,0)</f>
        <v>2793</v>
      </c>
      <c r="I506" s="11" t="n">
        <f aca="false">G506/H506</f>
        <v>0.588326267909842</v>
      </c>
      <c r="J506" s="5" t="n">
        <f aca="false">E506-H506</f>
        <v>126.702602230484</v>
      </c>
    </row>
    <row r="507" customFormat="false" ht="15" hidden="false" customHeight="false" outlineLevel="0" collapsed="false">
      <c r="A507" s="4" t="n">
        <v>43122.0833040509</v>
      </c>
      <c r="B507" s="0" t="n">
        <v>2</v>
      </c>
      <c r="C507" s="0" t="n">
        <v>3927</v>
      </c>
      <c r="D507" s="0" t="n">
        <v>1.69</v>
      </c>
      <c r="E507" s="5" t="n">
        <f aca="false">C507/(1+D507)*2</f>
        <v>2919.70260223048</v>
      </c>
      <c r="F507" s="5" t="n">
        <v>1150</v>
      </c>
      <c r="G507" s="5" t="n">
        <f aca="false">(C507-F507)/D507</f>
        <v>1643.19526627219</v>
      </c>
      <c r="H507" s="5" t="n">
        <f aca="false">ROUND(F507+G507,0)</f>
        <v>2793</v>
      </c>
      <c r="I507" s="11" t="n">
        <f aca="false">G507/H507</f>
        <v>0.588326267909842</v>
      </c>
      <c r="J507" s="5" t="n">
        <f aca="false">E507-H507</f>
        <v>126.702602230484</v>
      </c>
    </row>
    <row r="508" customFormat="false" ht="15" hidden="false" customHeight="false" outlineLevel="0" collapsed="false">
      <c r="A508" s="4" t="n">
        <v>43122.1249706597</v>
      </c>
      <c r="B508" s="0" t="n">
        <v>3</v>
      </c>
      <c r="C508" s="0" t="n">
        <v>3927</v>
      </c>
      <c r="D508" s="0" t="n">
        <v>1.69</v>
      </c>
      <c r="E508" s="5" t="n">
        <f aca="false">C508/(1+D508)*2</f>
        <v>2919.70260223048</v>
      </c>
      <c r="F508" s="5" t="n">
        <v>1150</v>
      </c>
      <c r="G508" s="5" t="n">
        <f aca="false">(C508-F508)/D508</f>
        <v>1643.19526627219</v>
      </c>
      <c r="H508" s="5" t="n">
        <f aca="false">ROUND(F508+G508,0)</f>
        <v>2793</v>
      </c>
      <c r="I508" s="11" t="n">
        <f aca="false">G508/H508</f>
        <v>0.588326267909842</v>
      </c>
      <c r="J508" s="5" t="n">
        <f aca="false">E508-H508</f>
        <v>126.702602230484</v>
      </c>
    </row>
    <row r="509" customFormat="false" ht="15" hidden="false" customHeight="false" outlineLevel="0" collapsed="false">
      <c r="A509" s="4" t="n">
        <v>43122.1666372685</v>
      </c>
      <c r="B509" s="0" t="n">
        <v>4</v>
      </c>
      <c r="C509" s="0" t="n">
        <v>3927</v>
      </c>
      <c r="D509" s="0" t="n">
        <v>1.69</v>
      </c>
      <c r="E509" s="5" t="n">
        <f aca="false">C509/(1+D509)*2</f>
        <v>2919.70260223048</v>
      </c>
      <c r="F509" s="5" t="n">
        <v>1150</v>
      </c>
      <c r="G509" s="5" t="n">
        <f aca="false">(C509-F509)/D509</f>
        <v>1643.19526627219</v>
      </c>
      <c r="H509" s="5" t="n">
        <f aca="false">ROUND(F509+G509,0)</f>
        <v>2793</v>
      </c>
      <c r="I509" s="11" t="n">
        <f aca="false">G509/H509</f>
        <v>0.588326267909842</v>
      </c>
      <c r="J509" s="5" t="n">
        <f aca="false">E509-H509</f>
        <v>126.702602230484</v>
      </c>
    </row>
    <row r="510" customFormat="false" ht="15" hidden="false" customHeight="false" outlineLevel="0" collapsed="false">
      <c r="A510" s="4" t="n">
        <v>43122.2083038773</v>
      </c>
      <c r="B510" s="0" t="n">
        <v>5</v>
      </c>
      <c r="C510" s="0" t="n">
        <v>3927</v>
      </c>
      <c r="D510" s="0" t="n">
        <v>1.69</v>
      </c>
      <c r="E510" s="5" t="n">
        <f aca="false">C510/(1+D510)*2</f>
        <v>2919.70260223048</v>
      </c>
      <c r="F510" s="5" t="n">
        <v>1150</v>
      </c>
      <c r="G510" s="5" t="n">
        <f aca="false">(C510-F510)/D510</f>
        <v>1643.19526627219</v>
      </c>
      <c r="H510" s="5" t="n">
        <f aca="false">ROUND(F510+G510,0)</f>
        <v>2793</v>
      </c>
      <c r="I510" s="11" t="n">
        <f aca="false">G510/H510</f>
        <v>0.588326267909842</v>
      </c>
      <c r="J510" s="5" t="n">
        <f aca="false">E510-H510</f>
        <v>126.702602230484</v>
      </c>
    </row>
    <row r="511" customFormat="false" ht="15" hidden="false" customHeight="false" outlineLevel="0" collapsed="false">
      <c r="A511" s="4" t="n">
        <v>43122.2499704861</v>
      </c>
      <c r="B511" s="0" t="n">
        <v>6</v>
      </c>
      <c r="C511" s="0" t="n">
        <v>3927</v>
      </c>
      <c r="D511" s="0" t="n">
        <v>1.69</v>
      </c>
      <c r="E511" s="5" t="n">
        <f aca="false">C511/(1+D511)*2</f>
        <v>2919.70260223048</v>
      </c>
      <c r="F511" s="5" t="n">
        <v>1150</v>
      </c>
      <c r="G511" s="5" t="n">
        <f aca="false">(C511-F511)/D511</f>
        <v>1643.19526627219</v>
      </c>
      <c r="H511" s="5" t="n">
        <f aca="false">ROUND(F511+G511,0)</f>
        <v>2793</v>
      </c>
      <c r="I511" s="11" t="n">
        <f aca="false">G511/H511</f>
        <v>0.588326267909842</v>
      </c>
      <c r="J511" s="5" t="n">
        <f aca="false">E511-H511</f>
        <v>126.702602230484</v>
      </c>
    </row>
    <row r="512" customFormat="false" ht="15" hidden="false" customHeight="false" outlineLevel="0" collapsed="false">
      <c r="A512" s="4" t="n">
        <v>43122.2916370949</v>
      </c>
      <c r="B512" s="0" t="n">
        <v>7</v>
      </c>
      <c r="C512" s="0" t="n">
        <v>3424</v>
      </c>
      <c r="D512" s="0" t="n">
        <v>1.47</v>
      </c>
      <c r="E512" s="5" t="n">
        <f aca="false">C512/(1+D512)*2</f>
        <v>2772.46963562753</v>
      </c>
      <c r="F512" s="5" t="n">
        <v>1150</v>
      </c>
      <c r="G512" s="5" t="n">
        <f aca="false">(C512-F512)/D512</f>
        <v>1546.9387755102</v>
      </c>
      <c r="H512" s="5" t="n">
        <f aca="false">ROUND(F512+G512,0)</f>
        <v>2697</v>
      </c>
      <c r="I512" s="11" t="n">
        <f aca="false">G512/H512</f>
        <v>0.57357759566563</v>
      </c>
      <c r="J512" s="5" t="n">
        <f aca="false">E512-H512</f>
        <v>75.4696356275308</v>
      </c>
    </row>
    <row r="513" customFormat="false" ht="15" hidden="false" customHeight="false" outlineLevel="0" collapsed="false">
      <c r="A513" s="4" t="n">
        <v>43122.3333037037</v>
      </c>
      <c r="B513" s="0" t="n">
        <v>8</v>
      </c>
      <c r="C513" s="0" t="n">
        <v>3424</v>
      </c>
      <c r="D513" s="0" t="n">
        <v>1.47</v>
      </c>
      <c r="E513" s="5" t="n">
        <f aca="false">C513/(1+D513)*2</f>
        <v>2772.46963562753</v>
      </c>
      <c r="F513" s="5" t="n">
        <v>1150</v>
      </c>
      <c r="G513" s="5" t="n">
        <f aca="false">(C513-F513)/D513</f>
        <v>1546.9387755102</v>
      </c>
      <c r="H513" s="5" t="n">
        <f aca="false">ROUND(F513+G513,0)</f>
        <v>2697</v>
      </c>
      <c r="I513" s="11" t="n">
        <f aca="false">G513/H513</f>
        <v>0.57357759566563</v>
      </c>
      <c r="J513" s="5" t="n">
        <f aca="false">E513-H513</f>
        <v>75.4696356275308</v>
      </c>
    </row>
    <row r="514" customFormat="false" ht="15" hidden="false" customHeight="false" outlineLevel="0" collapsed="false">
      <c r="A514" s="4" t="n">
        <v>43122.3749703125</v>
      </c>
      <c r="B514" s="0" t="n">
        <v>9</v>
      </c>
      <c r="C514" s="0" t="n">
        <v>3424</v>
      </c>
      <c r="D514" s="0" t="n">
        <v>1.47</v>
      </c>
      <c r="E514" s="5" t="n">
        <f aca="false">C514/(1+D514)*2</f>
        <v>2772.46963562753</v>
      </c>
      <c r="F514" s="5" t="n">
        <v>1150</v>
      </c>
      <c r="G514" s="5" t="n">
        <f aca="false">(C514-F514)/D514</f>
        <v>1546.9387755102</v>
      </c>
      <c r="H514" s="5" t="n">
        <f aca="false">ROUND(F514+G514,0)</f>
        <v>2697</v>
      </c>
      <c r="I514" s="11" t="n">
        <f aca="false">G514/H514</f>
        <v>0.57357759566563</v>
      </c>
      <c r="J514" s="5" t="n">
        <f aca="false">E514-H514</f>
        <v>75.4696356275308</v>
      </c>
    </row>
    <row r="515" customFormat="false" ht="15" hidden="false" customHeight="false" outlineLevel="0" collapsed="false">
      <c r="A515" s="4" t="n">
        <v>43122.4166369213</v>
      </c>
      <c r="B515" s="0" t="n">
        <v>10</v>
      </c>
      <c r="C515" s="0" t="n">
        <v>3424</v>
      </c>
      <c r="D515" s="0" t="n">
        <v>1.47</v>
      </c>
      <c r="E515" s="5" t="n">
        <f aca="false">C515/(1+D515)*2</f>
        <v>2772.46963562753</v>
      </c>
      <c r="F515" s="5" t="n">
        <v>1150</v>
      </c>
      <c r="G515" s="5" t="n">
        <f aca="false">(C515-F515)/D515</f>
        <v>1546.9387755102</v>
      </c>
      <c r="H515" s="5" t="n">
        <f aca="false">ROUND(F515+G515,0)</f>
        <v>2697</v>
      </c>
      <c r="I515" s="11" t="n">
        <f aca="false">G515/H515</f>
        <v>0.57357759566563</v>
      </c>
      <c r="J515" s="5" t="n">
        <f aca="false">E515-H515</f>
        <v>75.4696356275308</v>
      </c>
    </row>
    <row r="516" customFormat="false" ht="15" hidden="false" customHeight="false" outlineLevel="0" collapsed="false">
      <c r="A516" s="4" t="n">
        <v>43122.4583035301</v>
      </c>
      <c r="B516" s="0" t="n">
        <v>11</v>
      </c>
      <c r="C516" s="0" t="n">
        <v>3424</v>
      </c>
      <c r="D516" s="0" t="n">
        <v>1.47</v>
      </c>
      <c r="E516" s="5" t="n">
        <f aca="false">C516/(1+D516)*2</f>
        <v>2772.46963562753</v>
      </c>
      <c r="F516" s="5" t="n">
        <v>1150</v>
      </c>
      <c r="G516" s="5" t="n">
        <f aca="false">(C516-F516)/D516</f>
        <v>1546.9387755102</v>
      </c>
      <c r="H516" s="5" t="n">
        <f aca="false">ROUND(F516+G516,0)</f>
        <v>2697</v>
      </c>
      <c r="I516" s="11" t="n">
        <f aca="false">G516/H516</f>
        <v>0.57357759566563</v>
      </c>
      <c r="J516" s="5" t="n">
        <f aca="false">E516-H516</f>
        <v>75.4696356275308</v>
      </c>
    </row>
    <row r="517" customFormat="false" ht="15" hidden="false" customHeight="false" outlineLevel="0" collapsed="false">
      <c r="A517" s="4" t="n">
        <v>43122.4999701389</v>
      </c>
      <c r="B517" s="0" t="n">
        <v>12</v>
      </c>
      <c r="C517" s="0" t="n">
        <v>3424</v>
      </c>
      <c r="D517" s="0" t="n">
        <v>1.47</v>
      </c>
      <c r="E517" s="5" t="n">
        <f aca="false">C517/(1+D517)*2</f>
        <v>2772.46963562753</v>
      </c>
      <c r="F517" s="5" t="n">
        <v>1150</v>
      </c>
      <c r="G517" s="5" t="n">
        <f aca="false">(C517-F517)/D517</f>
        <v>1546.9387755102</v>
      </c>
      <c r="H517" s="5" t="n">
        <f aca="false">ROUND(F517+G517,0)</f>
        <v>2697</v>
      </c>
      <c r="I517" s="11" t="n">
        <f aca="false">G517/H517</f>
        <v>0.57357759566563</v>
      </c>
      <c r="J517" s="5" t="n">
        <f aca="false">E517-H517</f>
        <v>75.4696356275308</v>
      </c>
    </row>
    <row r="518" customFormat="false" ht="15" hidden="false" customHeight="false" outlineLevel="0" collapsed="false">
      <c r="A518" s="4" t="n">
        <v>43122.5416367477</v>
      </c>
      <c r="B518" s="0" t="n">
        <v>13</v>
      </c>
      <c r="C518" s="0" t="n">
        <v>3424</v>
      </c>
      <c r="D518" s="0" t="n">
        <v>1.47</v>
      </c>
      <c r="E518" s="5" t="n">
        <f aca="false">C518/(1+D518)*2</f>
        <v>2772.46963562753</v>
      </c>
      <c r="F518" s="5" t="n">
        <v>1150</v>
      </c>
      <c r="G518" s="5" t="n">
        <f aca="false">(C518-F518)/D518</f>
        <v>1546.9387755102</v>
      </c>
      <c r="H518" s="5" t="n">
        <f aca="false">ROUND(F518+G518,0)</f>
        <v>2697</v>
      </c>
      <c r="I518" s="11" t="n">
        <f aca="false">G518/H518</f>
        <v>0.57357759566563</v>
      </c>
      <c r="J518" s="5" t="n">
        <f aca="false">E518-H518</f>
        <v>75.4696356275308</v>
      </c>
    </row>
    <row r="519" customFormat="false" ht="15" hidden="false" customHeight="false" outlineLevel="0" collapsed="false">
      <c r="A519" s="4" t="n">
        <v>43122.5833033565</v>
      </c>
      <c r="B519" s="0" t="n">
        <v>14</v>
      </c>
      <c r="C519" s="0" t="n">
        <v>3424</v>
      </c>
      <c r="D519" s="0" t="n">
        <v>1.47</v>
      </c>
      <c r="E519" s="5" t="n">
        <f aca="false">C519/(1+D519)*2</f>
        <v>2772.46963562753</v>
      </c>
      <c r="F519" s="5" t="n">
        <v>1150</v>
      </c>
      <c r="G519" s="5" t="n">
        <f aca="false">(C519-F519)/D519</f>
        <v>1546.9387755102</v>
      </c>
      <c r="H519" s="5" t="n">
        <f aca="false">ROUND(F519+G519,0)</f>
        <v>2697</v>
      </c>
      <c r="I519" s="11" t="n">
        <f aca="false">G519/H519</f>
        <v>0.57357759566563</v>
      </c>
      <c r="J519" s="5" t="n">
        <f aca="false">E519-H519</f>
        <v>75.4696356275308</v>
      </c>
    </row>
    <row r="520" customFormat="false" ht="15" hidden="false" customHeight="false" outlineLevel="0" collapsed="false">
      <c r="A520" s="4" t="n">
        <v>43122.6249699653</v>
      </c>
      <c r="B520" s="0" t="n">
        <v>15</v>
      </c>
      <c r="C520" s="0" t="n">
        <v>3424</v>
      </c>
      <c r="D520" s="0" t="n">
        <v>1.47</v>
      </c>
      <c r="E520" s="5" t="n">
        <f aca="false">C520/(1+D520)*2</f>
        <v>2772.46963562753</v>
      </c>
      <c r="F520" s="5" t="n">
        <v>1150</v>
      </c>
      <c r="G520" s="5" t="n">
        <f aca="false">(C520-F520)/D520</f>
        <v>1546.9387755102</v>
      </c>
      <c r="H520" s="5" t="n">
        <f aca="false">ROUND(F520+G520,0)</f>
        <v>2697</v>
      </c>
      <c r="I520" s="11" t="n">
        <f aca="false">G520/H520</f>
        <v>0.57357759566563</v>
      </c>
      <c r="J520" s="5" t="n">
        <f aca="false">E520-H520</f>
        <v>75.4696356275308</v>
      </c>
    </row>
    <row r="521" customFormat="false" ht="15" hidden="false" customHeight="false" outlineLevel="0" collapsed="false">
      <c r="A521" s="4" t="n">
        <v>43122.6666365741</v>
      </c>
      <c r="B521" s="0" t="n">
        <v>16</v>
      </c>
      <c r="C521" s="0" t="n">
        <v>3424</v>
      </c>
      <c r="D521" s="0" t="n">
        <v>1.47</v>
      </c>
      <c r="E521" s="5" t="n">
        <f aca="false">C521/(1+D521)*2</f>
        <v>2772.46963562753</v>
      </c>
      <c r="F521" s="5" t="n">
        <v>1150</v>
      </c>
      <c r="G521" s="5" t="n">
        <f aca="false">(C521-F521)/D521</f>
        <v>1546.9387755102</v>
      </c>
      <c r="H521" s="5" t="n">
        <f aca="false">ROUND(F521+G521,0)</f>
        <v>2697</v>
      </c>
      <c r="I521" s="11" t="n">
        <f aca="false">G521/H521</f>
        <v>0.57357759566563</v>
      </c>
      <c r="J521" s="5" t="n">
        <f aca="false">E521-H521</f>
        <v>75.4696356275308</v>
      </c>
    </row>
    <row r="522" customFormat="false" ht="15" hidden="false" customHeight="false" outlineLevel="0" collapsed="false">
      <c r="A522" s="4" t="n">
        <v>43122.7083031829</v>
      </c>
      <c r="B522" s="0" t="n">
        <v>17</v>
      </c>
      <c r="C522" s="0" t="n">
        <v>3424</v>
      </c>
      <c r="D522" s="0" t="n">
        <v>1.47</v>
      </c>
      <c r="E522" s="5" t="n">
        <f aca="false">C522/(1+D522)*2</f>
        <v>2772.46963562753</v>
      </c>
      <c r="F522" s="5" t="n">
        <v>1150</v>
      </c>
      <c r="G522" s="5" t="n">
        <f aca="false">(C522-F522)/D522</f>
        <v>1546.9387755102</v>
      </c>
      <c r="H522" s="5" t="n">
        <f aca="false">ROUND(F522+G522,0)</f>
        <v>2697</v>
      </c>
      <c r="I522" s="11" t="n">
        <f aca="false">G522/H522</f>
        <v>0.57357759566563</v>
      </c>
      <c r="J522" s="5" t="n">
        <f aca="false">E522-H522</f>
        <v>75.4696356275308</v>
      </c>
    </row>
    <row r="523" customFormat="false" ht="15" hidden="false" customHeight="false" outlineLevel="0" collapsed="false">
      <c r="A523" s="4" t="n">
        <v>43122.7499697917</v>
      </c>
      <c r="B523" s="0" t="n">
        <v>18</v>
      </c>
      <c r="C523" s="0" t="n">
        <v>3424</v>
      </c>
      <c r="D523" s="0" t="n">
        <v>1.47</v>
      </c>
      <c r="E523" s="5" t="n">
        <f aca="false">C523/(1+D523)*2</f>
        <v>2772.46963562753</v>
      </c>
      <c r="F523" s="5" t="n">
        <v>1150</v>
      </c>
      <c r="G523" s="5" t="n">
        <f aca="false">(C523-F523)/D523</f>
        <v>1546.9387755102</v>
      </c>
      <c r="H523" s="5" t="n">
        <f aca="false">ROUND(F523+G523,0)</f>
        <v>2697</v>
      </c>
      <c r="I523" s="11" t="n">
        <f aca="false">G523/H523</f>
        <v>0.57357759566563</v>
      </c>
      <c r="J523" s="5" t="n">
        <f aca="false">E523-H523</f>
        <v>75.4696356275308</v>
      </c>
    </row>
    <row r="524" customFormat="false" ht="15" hidden="false" customHeight="false" outlineLevel="0" collapsed="false">
      <c r="A524" s="4" t="n">
        <v>43122.7916364005</v>
      </c>
      <c r="B524" s="0" t="n">
        <v>19</v>
      </c>
      <c r="C524" s="0" t="n">
        <v>3576</v>
      </c>
      <c r="D524" s="0" t="n">
        <v>1.54</v>
      </c>
      <c r="E524" s="5" t="n">
        <f aca="false">C524/(1+D524)*2</f>
        <v>2815.74803149606</v>
      </c>
      <c r="F524" s="5" t="n">
        <v>1150</v>
      </c>
      <c r="G524" s="5" t="n">
        <f aca="false">(C524-F524)/D524</f>
        <v>1575.32467532468</v>
      </c>
      <c r="H524" s="5" t="n">
        <f aca="false">ROUND(F524+G524,0)</f>
        <v>2725</v>
      </c>
      <c r="I524" s="11" t="n">
        <f aca="false">G524/H524</f>
        <v>0.578100798284285</v>
      </c>
      <c r="J524" s="5" t="n">
        <f aca="false">E524-H524</f>
        <v>90.7480314960631</v>
      </c>
    </row>
    <row r="525" customFormat="false" ht="15" hidden="false" customHeight="false" outlineLevel="0" collapsed="false">
      <c r="A525" s="4" t="n">
        <v>43122.8333030093</v>
      </c>
      <c r="B525" s="0" t="n">
        <v>20</v>
      </c>
      <c r="C525" s="0" t="n">
        <v>3576</v>
      </c>
      <c r="D525" s="0" t="n">
        <v>1.54</v>
      </c>
      <c r="E525" s="5" t="n">
        <f aca="false">C525/(1+D525)*2</f>
        <v>2815.74803149606</v>
      </c>
      <c r="F525" s="5" t="n">
        <v>1150</v>
      </c>
      <c r="G525" s="5" t="n">
        <f aca="false">(C525-F525)/D525</f>
        <v>1575.32467532468</v>
      </c>
      <c r="H525" s="5" t="n">
        <f aca="false">ROUND(F525+G525,0)</f>
        <v>2725</v>
      </c>
      <c r="I525" s="11" t="n">
        <f aca="false">G525/H525</f>
        <v>0.578100798284285</v>
      </c>
      <c r="J525" s="5" t="n">
        <f aca="false">E525-H525</f>
        <v>90.7480314960631</v>
      </c>
    </row>
    <row r="526" customFormat="false" ht="15" hidden="false" customHeight="false" outlineLevel="0" collapsed="false">
      <c r="A526" s="4" t="n">
        <v>43122.8749696181</v>
      </c>
      <c r="B526" s="0" t="n">
        <v>21</v>
      </c>
      <c r="C526" s="0" t="n">
        <v>3576</v>
      </c>
      <c r="D526" s="0" t="n">
        <v>1.54</v>
      </c>
      <c r="E526" s="5" t="n">
        <f aca="false">C526/(1+D526)*2</f>
        <v>2815.74803149606</v>
      </c>
      <c r="F526" s="5" t="n">
        <v>1150</v>
      </c>
      <c r="G526" s="5" t="n">
        <f aca="false">(C526-F526)/D526</f>
        <v>1575.32467532468</v>
      </c>
      <c r="H526" s="5" t="n">
        <f aca="false">ROUND(F526+G526,0)</f>
        <v>2725</v>
      </c>
      <c r="I526" s="11" t="n">
        <f aca="false">G526/H526</f>
        <v>0.578100798284285</v>
      </c>
      <c r="J526" s="5" t="n">
        <f aca="false">E526-H526</f>
        <v>90.7480314960631</v>
      </c>
    </row>
    <row r="527" customFormat="false" ht="15" hidden="false" customHeight="false" outlineLevel="0" collapsed="false">
      <c r="A527" s="4" t="n">
        <v>43122.9166362269</v>
      </c>
      <c r="B527" s="0" t="n">
        <v>22</v>
      </c>
      <c r="C527" s="0" t="n">
        <v>3576</v>
      </c>
      <c r="D527" s="0" t="n">
        <v>1.54</v>
      </c>
      <c r="E527" s="5" t="n">
        <f aca="false">C527/(1+D527)*2</f>
        <v>2815.74803149606</v>
      </c>
      <c r="F527" s="5" t="n">
        <v>1150</v>
      </c>
      <c r="G527" s="5" t="n">
        <f aca="false">(C527-F527)/D527</f>
        <v>1575.32467532468</v>
      </c>
      <c r="H527" s="5" t="n">
        <f aca="false">ROUND(F527+G527,0)</f>
        <v>2725</v>
      </c>
      <c r="I527" s="11" t="n">
        <f aca="false">G527/H527</f>
        <v>0.578100798284285</v>
      </c>
      <c r="J527" s="5" t="n">
        <f aca="false">E527-H527</f>
        <v>90.7480314960631</v>
      </c>
    </row>
    <row r="528" customFormat="false" ht="15" hidden="false" customHeight="false" outlineLevel="0" collapsed="false">
      <c r="A528" s="4" t="n">
        <v>43122.9583028357</v>
      </c>
      <c r="B528" s="0" t="n">
        <v>23</v>
      </c>
      <c r="C528" s="0" t="n">
        <v>3927</v>
      </c>
      <c r="D528" s="0" t="n">
        <v>1.69</v>
      </c>
      <c r="E528" s="5" t="n">
        <f aca="false">C528/(1+D528)*2</f>
        <v>2919.70260223048</v>
      </c>
      <c r="F528" s="5" t="n">
        <v>1150</v>
      </c>
      <c r="G528" s="5" t="n">
        <f aca="false">(C528-F528)/D528</f>
        <v>1643.19526627219</v>
      </c>
      <c r="H528" s="5" t="n">
        <f aca="false">ROUND(F528+G528,0)</f>
        <v>2793</v>
      </c>
      <c r="I528" s="11" t="n">
        <f aca="false">G528/H528</f>
        <v>0.588326267909842</v>
      </c>
      <c r="J528" s="5" t="n">
        <f aca="false">E528-H528</f>
        <v>126.702602230484</v>
      </c>
    </row>
    <row r="529" customFormat="false" ht="15" hidden="false" customHeight="false" outlineLevel="0" collapsed="false">
      <c r="A529" s="4" t="n">
        <v>43122.9999694444</v>
      </c>
      <c r="B529" s="0" t="n">
        <v>24</v>
      </c>
      <c r="C529" s="0" t="n">
        <v>3927</v>
      </c>
      <c r="D529" s="0" t="n">
        <v>1.69</v>
      </c>
      <c r="E529" s="5" t="n">
        <f aca="false">C529/(1+D529)*2</f>
        <v>2919.70260223048</v>
      </c>
      <c r="F529" s="5" t="n">
        <v>1150</v>
      </c>
      <c r="G529" s="5" t="n">
        <f aca="false">(C529-F529)/D529</f>
        <v>1643.19526627219</v>
      </c>
      <c r="H529" s="5" t="n">
        <f aca="false">ROUND(F529+G529,0)</f>
        <v>2793</v>
      </c>
      <c r="I529" s="11" t="n">
        <f aca="false">G529/H529</f>
        <v>0.588326267909842</v>
      </c>
      <c r="J529" s="5" t="n">
        <f aca="false">E529-H529</f>
        <v>126.702602230484</v>
      </c>
    </row>
    <row r="530" customFormat="false" ht="15" hidden="false" customHeight="false" outlineLevel="0" collapsed="false">
      <c r="A530" s="4" t="n">
        <v>43123.0416360532</v>
      </c>
      <c r="B530" s="0" t="n">
        <v>1</v>
      </c>
      <c r="C530" s="0" t="n">
        <v>3927</v>
      </c>
      <c r="D530" s="0" t="n">
        <v>1.69</v>
      </c>
      <c r="E530" s="5" t="n">
        <f aca="false">C530/(1+D530)*2</f>
        <v>2919.70260223048</v>
      </c>
      <c r="F530" s="5" t="n">
        <v>1150</v>
      </c>
      <c r="G530" s="5" t="n">
        <f aca="false">(C530-F530)/D530</f>
        <v>1643.19526627219</v>
      </c>
      <c r="H530" s="5" t="n">
        <f aca="false">ROUND(F530+G530,0)</f>
        <v>2793</v>
      </c>
      <c r="I530" s="11" t="n">
        <f aca="false">G530/H530</f>
        <v>0.588326267909842</v>
      </c>
      <c r="J530" s="5" t="n">
        <f aca="false">E530-H530</f>
        <v>126.702602230484</v>
      </c>
    </row>
    <row r="531" customFormat="false" ht="15" hidden="false" customHeight="false" outlineLevel="0" collapsed="false">
      <c r="A531" s="4" t="n">
        <v>43123.083302662</v>
      </c>
      <c r="B531" s="0" t="n">
        <v>2</v>
      </c>
      <c r="C531" s="0" t="n">
        <v>3927</v>
      </c>
      <c r="D531" s="0" t="n">
        <v>1.69</v>
      </c>
      <c r="E531" s="5" t="n">
        <f aca="false">C531/(1+D531)*2</f>
        <v>2919.70260223048</v>
      </c>
      <c r="F531" s="5" t="n">
        <v>1150</v>
      </c>
      <c r="G531" s="5" t="n">
        <f aca="false">(C531-F531)/D531</f>
        <v>1643.19526627219</v>
      </c>
      <c r="H531" s="5" t="n">
        <f aca="false">ROUND(F531+G531,0)</f>
        <v>2793</v>
      </c>
      <c r="I531" s="11" t="n">
        <f aca="false">G531/H531</f>
        <v>0.588326267909842</v>
      </c>
      <c r="J531" s="5" t="n">
        <f aca="false">E531-H531</f>
        <v>126.702602230484</v>
      </c>
    </row>
    <row r="532" customFormat="false" ht="15" hidden="false" customHeight="false" outlineLevel="0" collapsed="false">
      <c r="A532" s="4" t="n">
        <v>43123.1249692708</v>
      </c>
      <c r="B532" s="0" t="n">
        <v>3</v>
      </c>
      <c r="C532" s="0" t="n">
        <v>3927</v>
      </c>
      <c r="D532" s="0" t="n">
        <v>1.69</v>
      </c>
      <c r="E532" s="5" t="n">
        <f aca="false">C532/(1+D532)*2</f>
        <v>2919.70260223048</v>
      </c>
      <c r="F532" s="5" t="n">
        <v>1150</v>
      </c>
      <c r="G532" s="5" t="n">
        <f aca="false">(C532-F532)/D532</f>
        <v>1643.19526627219</v>
      </c>
      <c r="H532" s="5" t="n">
        <f aca="false">ROUND(F532+G532,0)</f>
        <v>2793</v>
      </c>
      <c r="I532" s="11" t="n">
        <f aca="false">G532/H532</f>
        <v>0.588326267909842</v>
      </c>
      <c r="J532" s="5" t="n">
        <f aca="false">E532-H532</f>
        <v>126.702602230484</v>
      </c>
    </row>
    <row r="533" customFormat="false" ht="15" hidden="false" customHeight="false" outlineLevel="0" collapsed="false">
      <c r="A533" s="4" t="n">
        <v>43123.1666358796</v>
      </c>
      <c r="B533" s="0" t="n">
        <v>4</v>
      </c>
      <c r="C533" s="0" t="n">
        <v>3927</v>
      </c>
      <c r="D533" s="0" t="n">
        <v>1.69</v>
      </c>
      <c r="E533" s="5" t="n">
        <f aca="false">C533/(1+D533)*2</f>
        <v>2919.70260223048</v>
      </c>
      <c r="F533" s="5" t="n">
        <v>1150</v>
      </c>
      <c r="G533" s="5" t="n">
        <f aca="false">(C533-F533)/D533</f>
        <v>1643.19526627219</v>
      </c>
      <c r="H533" s="5" t="n">
        <f aca="false">ROUND(F533+G533,0)</f>
        <v>2793</v>
      </c>
      <c r="I533" s="11" t="n">
        <f aca="false">G533/H533</f>
        <v>0.588326267909842</v>
      </c>
      <c r="J533" s="5" t="n">
        <f aca="false">E533-H533</f>
        <v>126.702602230484</v>
      </c>
    </row>
    <row r="534" customFormat="false" ht="15" hidden="false" customHeight="false" outlineLevel="0" collapsed="false">
      <c r="A534" s="4" t="n">
        <v>43123.2083024884</v>
      </c>
      <c r="B534" s="0" t="n">
        <v>5</v>
      </c>
      <c r="C534" s="0" t="n">
        <v>3927</v>
      </c>
      <c r="D534" s="0" t="n">
        <v>1.69</v>
      </c>
      <c r="E534" s="5" t="n">
        <f aca="false">C534/(1+D534)*2</f>
        <v>2919.70260223048</v>
      </c>
      <c r="F534" s="5" t="n">
        <v>1150</v>
      </c>
      <c r="G534" s="5" t="n">
        <f aca="false">(C534-F534)/D534</f>
        <v>1643.19526627219</v>
      </c>
      <c r="H534" s="5" t="n">
        <f aca="false">ROUND(F534+G534,0)</f>
        <v>2793</v>
      </c>
      <c r="I534" s="11" t="n">
        <f aca="false">G534/H534</f>
        <v>0.588326267909842</v>
      </c>
      <c r="J534" s="5" t="n">
        <f aca="false">E534-H534</f>
        <v>126.702602230484</v>
      </c>
    </row>
    <row r="535" customFormat="false" ht="15" hidden="false" customHeight="false" outlineLevel="0" collapsed="false">
      <c r="A535" s="4" t="n">
        <v>43123.2499690972</v>
      </c>
      <c r="B535" s="0" t="n">
        <v>6</v>
      </c>
      <c r="C535" s="0" t="n">
        <v>3927</v>
      </c>
      <c r="D535" s="0" t="n">
        <v>1.69</v>
      </c>
      <c r="E535" s="5" t="n">
        <f aca="false">C535/(1+D535)*2</f>
        <v>2919.70260223048</v>
      </c>
      <c r="F535" s="5" t="n">
        <v>1150</v>
      </c>
      <c r="G535" s="5" t="n">
        <f aca="false">(C535-F535)/D535</f>
        <v>1643.19526627219</v>
      </c>
      <c r="H535" s="5" t="n">
        <f aca="false">ROUND(F535+G535,0)</f>
        <v>2793</v>
      </c>
      <c r="I535" s="11" t="n">
        <f aca="false">G535/H535</f>
        <v>0.588326267909842</v>
      </c>
      <c r="J535" s="5" t="n">
        <f aca="false">E535-H535</f>
        <v>126.702602230484</v>
      </c>
    </row>
    <row r="536" customFormat="false" ht="15" hidden="false" customHeight="false" outlineLevel="0" collapsed="false">
      <c r="A536" s="4" t="n">
        <v>43123.291635706</v>
      </c>
      <c r="B536" s="0" t="n">
        <v>7</v>
      </c>
      <c r="C536" s="0" t="n">
        <v>3424</v>
      </c>
      <c r="D536" s="0" t="n">
        <v>1.47</v>
      </c>
      <c r="E536" s="5" t="n">
        <f aca="false">C536/(1+D536)*2</f>
        <v>2772.46963562753</v>
      </c>
      <c r="F536" s="5" t="n">
        <v>1150</v>
      </c>
      <c r="G536" s="5" t="n">
        <f aca="false">(C536-F536)/D536</f>
        <v>1546.9387755102</v>
      </c>
      <c r="H536" s="5" t="n">
        <f aca="false">ROUND(F536+G536,0)</f>
        <v>2697</v>
      </c>
      <c r="I536" s="11" t="n">
        <f aca="false">G536/H536</f>
        <v>0.57357759566563</v>
      </c>
      <c r="J536" s="5" t="n">
        <f aca="false">E536-H536</f>
        <v>75.4696356275308</v>
      </c>
    </row>
    <row r="537" customFormat="false" ht="15" hidden="false" customHeight="false" outlineLevel="0" collapsed="false">
      <c r="A537" s="4" t="n">
        <v>43123.3333023148</v>
      </c>
      <c r="B537" s="0" t="n">
        <v>8</v>
      </c>
      <c r="C537" s="0" t="n">
        <v>3424</v>
      </c>
      <c r="D537" s="0" t="n">
        <v>1.47</v>
      </c>
      <c r="E537" s="5" t="n">
        <f aca="false">C537/(1+D537)*2</f>
        <v>2772.46963562753</v>
      </c>
      <c r="F537" s="5" t="n">
        <v>1150</v>
      </c>
      <c r="G537" s="5" t="n">
        <f aca="false">(C537-F537)/D537</f>
        <v>1546.9387755102</v>
      </c>
      <c r="H537" s="5" t="n">
        <f aca="false">ROUND(F537+G537,0)</f>
        <v>2697</v>
      </c>
      <c r="I537" s="11" t="n">
        <f aca="false">G537/H537</f>
        <v>0.57357759566563</v>
      </c>
      <c r="J537" s="5" t="n">
        <f aca="false">E537-H537</f>
        <v>75.4696356275308</v>
      </c>
    </row>
    <row r="538" customFormat="false" ht="15" hidden="false" customHeight="false" outlineLevel="0" collapsed="false">
      <c r="A538" s="4" t="n">
        <v>43123.3749689236</v>
      </c>
      <c r="B538" s="0" t="n">
        <v>9</v>
      </c>
      <c r="C538" s="0" t="n">
        <v>3424</v>
      </c>
      <c r="D538" s="0" t="n">
        <v>1.47</v>
      </c>
      <c r="E538" s="5" t="n">
        <f aca="false">C538/(1+D538)*2</f>
        <v>2772.46963562753</v>
      </c>
      <c r="F538" s="5" t="n">
        <v>1150</v>
      </c>
      <c r="G538" s="5" t="n">
        <f aca="false">(C538-F538)/D538</f>
        <v>1546.9387755102</v>
      </c>
      <c r="H538" s="5" t="n">
        <f aca="false">ROUND(F538+G538,0)</f>
        <v>2697</v>
      </c>
      <c r="I538" s="11" t="n">
        <f aca="false">G538/H538</f>
        <v>0.57357759566563</v>
      </c>
      <c r="J538" s="5" t="n">
        <f aca="false">E538-H538</f>
        <v>75.4696356275308</v>
      </c>
    </row>
    <row r="539" customFormat="false" ht="15" hidden="false" customHeight="false" outlineLevel="0" collapsed="false">
      <c r="A539" s="4" t="n">
        <v>43123.4166355324</v>
      </c>
      <c r="B539" s="0" t="n">
        <v>10</v>
      </c>
      <c r="C539" s="0" t="n">
        <v>3424</v>
      </c>
      <c r="D539" s="0" t="n">
        <v>1.47</v>
      </c>
      <c r="E539" s="5" t="n">
        <f aca="false">C539/(1+D539)*2</f>
        <v>2772.46963562753</v>
      </c>
      <c r="F539" s="5" t="n">
        <v>1150</v>
      </c>
      <c r="G539" s="5" t="n">
        <f aca="false">(C539-F539)/D539</f>
        <v>1546.9387755102</v>
      </c>
      <c r="H539" s="5" t="n">
        <f aca="false">ROUND(F539+G539,0)</f>
        <v>2697</v>
      </c>
      <c r="I539" s="11" t="n">
        <f aca="false">G539/H539</f>
        <v>0.57357759566563</v>
      </c>
      <c r="J539" s="5" t="n">
        <f aca="false">E539-H539</f>
        <v>75.4696356275308</v>
      </c>
    </row>
    <row r="540" customFormat="false" ht="15" hidden="false" customHeight="false" outlineLevel="0" collapsed="false">
      <c r="A540" s="4" t="n">
        <v>43123.4583021412</v>
      </c>
      <c r="B540" s="0" t="n">
        <v>11</v>
      </c>
      <c r="C540" s="0" t="n">
        <v>3424</v>
      </c>
      <c r="D540" s="0" t="n">
        <v>1.47</v>
      </c>
      <c r="E540" s="5" t="n">
        <f aca="false">C540/(1+D540)*2</f>
        <v>2772.46963562753</v>
      </c>
      <c r="F540" s="5" t="n">
        <v>1150</v>
      </c>
      <c r="G540" s="5" t="n">
        <f aca="false">(C540-F540)/D540</f>
        <v>1546.9387755102</v>
      </c>
      <c r="H540" s="5" t="n">
        <f aca="false">ROUND(F540+G540,0)</f>
        <v>2697</v>
      </c>
      <c r="I540" s="11" t="n">
        <f aca="false">G540/H540</f>
        <v>0.57357759566563</v>
      </c>
      <c r="J540" s="5" t="n">
        <f aca="false">E540-H540</f>
        <v>75.4696356275308</v>
      </c>
    </row>
    <row r="541" customFormat="false" ht="15" hidden="false" customHeight="false" outlineLevel="0" collapsed="false">
      <c r="A541" s="4" t="n">
        <v>43123.49996875</v>
      </c>
      <c r="B541" s="0" t="n">
        <v>12</v>
      </c>
      <c r="C541" s="0" t="n">
        <v>3424</v>
      </c>
      <c r="D541" s="0" t="n">
        <v>1.47</v>
      </c>
      <c r="E541" s="5" t="n">
        <f aca="false">C541/(1+D541)*2</f>
        <v>2772.46963562753</v>
      </c>
      <c r="F541" s="5" t="n">
        <v>1150</v>
      </c>
      <c r="G541" s="5" t="n">
        <f aca="false">(C541-F541)/D541</f>
        <v>1546.9387755102</v>
      </c>
      <c r="H541" s="5" t="n">
        <f aca="false">ROUND(F541+G541,0)</f>
        <v>2697</v>
      </c>
      <c r="I541" s="11" t="n">
        <f aca="false">G541/H541</f>
        <v>0.57357759566563</v>
      </c>
      <c r="J541" s="5" t="n">
        <f aca="false">E541-H541</f>
        <v>75.4696356275308</v>
      </c>
    </row>
    <row r="542" customFormat="false" ht="15" hidden="false" customHeight="false" outlineLevel="0" collapsed="false">
      <c r="A542" s="4" t="n">
        <v>43123.5416353588</v>
      </c>
      <c r="B542" s="0" t="n">
        <v>13</v>
      </c>
      <c r="C542" s="0" t="n">
        <v>3424</v>
      </c>
      <c r="D542" s="0" t="n">
        <v>1.47</v>
      </c>
      <c r="E542" s="5" t="n">
        <f aca="false">C542/(1+D542)*2</f>
        <v>2772.46963562753</v>
      </c>
      <c r="F542" s="5" t="n">
        <v>1150</v>
      </c>
      <c r="G542" s="5" t="n">
        <f aca="false">(C542-F542)/D542</f>
        <v>1546.9387755102</v>
      </c>
      <c r="H542" s="5" t="n">
        <f aca="false">ROUND(F542+G542,0)</f>
        <v>2697</v>
      </c>
      <c r="I542" s="11" t="n">
        <f aca="false">G542/H542</f>
        <v>0.57357759566563</v>
      </c>
      <c r="J542" s="5" t="n">
        <f aca="false">E542-H542</f>
        <v>75.4696356275308</v>
      </c>
    </row>
    <row r="543" customFormat="false" ht="15" hidden="false" customHeight="false" outlineLevel="0" collapsed="false">
      <c r="A543" s="4" t="n">
        <v>43123.5833019676</v>
      </c>
      <c r="B543" s="0" t="n">
        <v>14</v>
      </c>
      <c r="C543" s="0" t="n">
        <v>3424</v>
      </c>
      <c r="D543" s="0" t="n">
        <v>1.47</v>
      </c>
      <c r="E543" s="5" t="n">
        <f aca="false">C543/(1+D543)*2</f>
        <v>2772.46963562753</v>
      </c>
      <c r="F543" s="5" t="n">
        <v>1150</v>
      </c>
      <c r="G543" s="5" t="n">
        <f aca="false">(C543-F543)/D543</f>
        <v>1546.9387755102</v>
      </c>
      <c r="H543" s="5" t="n">
        <f aca="false">ROUND(F543+G543,0)</f>
        <v>2697</v>
      </c>
      <c r="I543" s="11" t="n">
        <f aca="false">G543/H543</f>
        <v>0.57357759566563</v>
      </c>
      <c r="J543" s="5" t="n">
        <f aca="false">E543-H543</f>
        <v>75.4696356275308</v>
      </c>
    </row>
    <row r="544" customFormat="false" ht="15" hidden="false" customHeight="false" outlineLevel="0" collapsed="false">
      <c r="A544" s="4" t="n">
        <v>43123.6249685764</v>
      </c>
      <c r="B544" s="0" t="n">
        <v>15</v>
      </c>
      <c r="C544" s="0" t="n">
        <v>3424</v>
      </c>
      <c r="D544" s="0" t="n">
        <v>1.47</v>
      </c>
      <c r="E544" s="5" t="n">
        <f aca="false">C544/(1+D544)*2</f>
        <v>2772.46963562753</v>
      </c>
      <c r="F544" s="5" t="n">
        <v>1150</v>
      </c>
      <c r="G544" s="5" t="n">
        <f aca="false">(C544-F544)/D544</f>
        <v>1546.9387755102</v>
      </c>
      <c r="H544" s="5" t="n">
        <f aca="false">ROUND(F544+G544,0)</f>
        <v>2697</v>
      </c>
      <c r="I544" s="11" t="n">
        <f aca="false">G544/H544</f>
        <v>0.57357759566563</v>
      </c>
      <c r="J544" s="5" t="n">
        <f aca="false">E544-H544</f>
        <v>75.4696356275308</v>
      </c>
    </row>
    <row r="545" customFormat="false" ht="15" hidden="false" customHeight="false" outlineLevel="0" collapsed="false">
      <c r="A545" s="4" t="n">
        <v>43123.6666351852</v>
      </c>
      <c r="B545" s="0" t="n">
        <v>16</v>
      </c>
      <c r="C545" s="0" t="n">
        <v>3424</v>
      </c>
      <c r="D545" s="0" t="n">
        <v>1.47</v>
      </c>
      <c r="E545" s="5" t="n">
        <f aca="false">C545/(1+D545)*2</f>
        <v>2772.46963562753</v>
      </c>
      <c r="F545" s="5" t="n">
        <v>1150</v>
      </c>
      <c r="G545" s="5" t="n">
        <f aca="false">(C545-F545)/D545</f>
        <v>1546.9387755102</v>
      </c>
      <c r="H545" s="5" t="n">
        <f aca="false">ROUND(F545+G545,0)</f>
        <v>2697</v>
      </c>
      <c r="I545" s="11" t="n">
        <f aca="false">G545/H545</f>
        <v>0.57357759566563</v>
      </c>
      <c r="J545" s="5" t="n">
        <f aca="false">E545-H545</f>
        <v>75.4696356275308</v>
      </c>
    </row>
    <row r="546" customFormat="false" ht="15" hidden="false" customHeight="false" outlineLevel="0" collapsed="false">
      <c r="A546" s="4" t="n">
        <v>43123.708301794</v>
      </c>
      <c r="B546" s="0" t="n">
        <v>17</v>
      </c>
      <c r="C546" s="0" t="n">
        <v>3424</v>
      </c>
      <c r="D546" s="0" t="n">
        <v>1.47</v>
      </c>
      <c r="E546" s="5" t="n">
        <f aca="false">C546/(1+D546)*2</f>
        <v>2772.46963562753</v>
      </c>
      <c r="F546" s="5" t="n">
        <v>1150</v>
      </c>
      <c r="G546" s="5" t="n">
        <f aca="false">(C546-F546)/D546</f>
        <v>1546.9387755102</v>
      </c>
      <c r="H546" s="5" t="n">
        <f aca="false">ROUND(F546+G546,0)</f>
        <v>2697</v>
      </c>
      <c r="I546" s="11" t="n">
        <f aca="false">G546/H546</f>
        <v>0.57357759566563</v>
      </c>
      <c r="J546" s="5" t="n">
        <f aca="false">E546-H546</f>
        <v>75.4696356275308</v>
      </c>
    </row>
    <row r="547" customFormat="false" ht="15" hidden="false" customHeight="false" outlineLevel="0" collapsed="false">
      <c r="A547" s="4" t="n">
        <v>43123.7499684028</v>
      </c>
      <c r="B547" s="0" t="n">
        <v>18</v>
      </c>
      <c r="C547" s="0" t="n">
        <v>3424</v>
      </c>
      <c r="D547" s="0" t="n">
        <v>1.47</v>
      </c>
      <c r="E547" s="5" t="n">
        <f aca="false">C547/(1+D547)*2</f>
        <v>2772.46963562753</v>
      </c>
      <c r="F547" s="5" t="n">
        <v>1150</v>
      </c>
      <c r="G547" s="5" t="n">
        <f aca="false">(C547-F547)/D547</f>
        <v>1546.9387755102</v>
      </c>
      <c r="H547" s="5" t="n">
        <f aca="false">ROUND(F547+G547,0)</f>
        <v>2697</v>
      </c>
      <c r="I547" s="11" t="n">
        <f aca="false">G547/H547</f>
        <v>0.57357759566563</v>
      </c>
      <c r="J547" s="5" t="n">
        <f aca="false">E547-H547</f>
        <v>75.4696356275308</v>
      </c>
    </row>
    <row r="548" customFormat="false" ht="15" hidden="false" customHeight="false" outlineLevel="0" collapsed="false">
      <c r="A548" s="4" t="n">
        <v>43123.7916350116</v>
      </c>
      <c r="B548" s="0" t="n">
        <v>19</v>
      </c>
      <c r="C548" s="0" t="n">
        <v>3576</v>
      </c>
      <c r="D548" s="0" t="n">
        <v>1.54</v>
      </c>
      <c r="E548" s="5" t="n">
        <f aca="false">C548/(1+D548)*2</f>
        <v>2815.74803149606</v>
      </c>
      <c r="F548" s="5" t="n">
        <v>1150</v>
      </c>
      <c r="G548" s="5" t="n">
        <f aca="false">(C548-F548)/D548</f>
        <v>1575.32467532468</v>
      </c>
      <c r="H548" s="5" t="n">
        <f aca="false">ROUND(F548+G548,0)</f>
        <v>2725</v>
      </c>
      <c r="I548" s="11" t="n">
        <f aca="false">G548/H548</f>
        <v>0.578100798284285</v>
      </c>
      <c r="J548" s="5" t="n">
        <f aca="false">E548-H548</f>
        <v>90.7480314960631</v>
      </c>
    </row>
    <row r="549" customFormat="false" ht="15" hidden="false" customHeight="false" outlineLevel="0" collapsed="false">
      <c r="A549" s="4" t="n">
        <v>43123.8333016204</v>
      </c>
      <c r="B549" s="0" t="n">
        <v>20</v>
      </c>
      <c r="C549" s="0" t="n">
        <v>3576</v>
      </c>
      <c r="D549" s="0" t="n">
        <v>1.54</v>
      </c>
      <c r="E549" s="5" t="n">
        <f aca="false">C549/(1+D549)*2</f>
        <v>2815.74803149606</v>
      </c>
      <c r="F549" s="5" t="n">
        <v>1150</v>
      </c>
      <c r="G549" s="5" t="n">
        <f aca="false">(C549-F549)/D549</f>
        <v>1575.32467532468</v>
      </c>
      <c r="H549" s="5" t="n">
        <f aca="false">ROUND(F549+G549,0)</f>
        <v>2725</v>
      </c>
      <c r="I549" s="11" t="n">
        <f aca="false">G549/H549</f>
        <v>0.578100798284285</v>
      </c>
      <c r="J549" s="5" t="n">
        <f aca="false">E549-H549</f>
        <v>90.7480314960631</v>
      </c>
    </row>
    <row r="550" customFormat="false" ht="15" hidden="false" customHeight="false" outlineLevel="0" collapsed="false">
      <c r="A550" s="4" t="n">
        <v>43123.8749682292</v>
      </c>
      <c r="B550" s="0" t="n">
        <v>21</v>
      </c>
      <c r="C550" s="0" t="n">
        <v>3576</v>
      </c>
      <c r="D550" s="0" t="n">
        <v>1.54</v>
      </c>
      <c r="E550" s="5" t="n">
        <f aca="false">C550/(1+D550)*2</f>
        <v>2815.74803149606</v>
      </c>
      <c r="F550" s="5" t="n">
        <v>1150</v>
      </c>
      <c r="G550" s="5" t="n">
        <f aca="false">(C550-F550)/D550</f>
        <v>1575.32467532468</v>
      </c>
      <c r="H550" s="5" t="n">
        <f aca="false">ROUND(F550+G550,0)</f>
        <v>2725</v>
      </c>
      <c r="I550" s="11" t="n">
        <f aca="false">G550/H550</f>
        <v>0.578100798284285</v>
      </c>
      <c r="J550" s="5" t="n">
        <f aca="false">E550-H550</f>
        <v>90.7480314960631</v>
      </c>
    </row>
    <row r="551" customFormat="false" ht="15" hidden="false" customHeight="false" outlineLevel="0" collapsed="false">
      <c r="A551" s="4" t="n">
        <v>43123.916634838</v>
      </c>
      <c r="B551" s="0" t="n">
        <v>22</v>
      </c>
      <c r="C551" s="0" t="n">
        <v>3576</v>
      </c>
      <c r="D551" s="0" t="n">
        <v>1.54</v>
      </c>
      <c r="E551" s="5" t="n">
        <f aca="false">C551/(1+D551)*2</f>
        <v>2815.74803149606</v>
      </c>
      <c r="F551" s="5" t="n">
        <v>1150</v>
      </c>
      <c r="G551" s="5" t="n">
        <f aca="false">(C551-F551)/D551</f>
        <v>1575.32467532468</v>
      </c>
      <c r="H551" s="5" t="n">
        <f aca="false">ROUND(F551+G551,0)</f>
        <v>2725</v>
      </c>
      <c r="I551" s="11" t="n">
        <f aca="false">G551/H551</f>
        <v>0.578100798284285</v>
      </c>
      <c r="J551" s="5" t="n">
        <f aca="false">E551-H551</f>
        <v>90.7480314960631</v>
      </c>
    </row>
    <row r="552" customFormat="false" ht="15" hidden="false" customHeight="false" outlineLevel="0" collapsed="false">
      <c r="A552" s="4" t="n">
        <v>43123.9583014468</v>
      </c>
      <c r="B552" s="0" t="n">
        <v>23</v>
      </c>
      <c r="C552" s="0" t="n">
        <v>3927</v>
      </c>
      <c r="D552" s="0" t="n">
        <v>1.69</v>
      </c>
      <c r="E552" s="5" t="n">
        <f aca="false">C552/(1+D552)*2</f>
        <v>2919.70260223048</v>
      </c>
      <c r="F552" s="5" t="n">
        <v>1150</v>
      </c>
      <c r="G552" s="5" t="n">
        <f aca="false">(C552-F552)/D552</f>
        <v>1643.19526627219</v>
      </c>
      <c r="H552" s="5" t="n">
        <f aca="false">ROUND(F552+G552,0)</f>
        <v>2793</v>
      </c>
      <c r="I552" s="11" t="n">
        <f aca="false">G552/H552</f>
        <v>0.588326267909842</v>
      </c>
      <c r="J552" s="5" t="n">
        <f aca="false">E552-H552</f>
        <v>126.702602230484</v>
      </c>
    </row>
    <row r="553" customFormat="false" ht="15" hidden="false" customHeight="false" outlineLevel="0" collapsed="false">
      <c r="A553" s="4" t="n">
        <v>43123.9999680556</v>
      </c>
      <c r="B553" s="0" t="n">
        <v>24</v>
      </c>
      <c r="C553" s="0" t="n">
        <v>3927</v>
      </c>
      <c r="D553" s="0" t="n">
        <v>1.69</v>
      </c>
      <c r="E553" s="5" t="n">
        <f aca="false">C553/(1+D553)*2</f>
        <v>2919.70260223048</v>
      </c>
      <c r="F553" s="5" t="n">
        <v>1150</v>
      </c>
      <c r="G553" s="5" t="n">
        <f aca="false">(C553-F553)/D553</f>
        <v>1643.19526627219</v>
      </c>
      <c r="H553" s="5" t="n">
        <f aca="false">ROUND(F553+G553,0)</f>
        <v>2793</v>
      </c>
      <c r="I553" s="11" t="n">
        <f aca="false">G553/H553</f>
        <v>0.588326267909842</v>
      </c>
      <c r="J553" s="5" t="n">
        <f aca="false">E553-H553</f>
        <v>126.702602230484</v>
      </c>
    </row>
    <row r="554" customFormat="false" ht="15" hidden="false" customHeight="false" outlineLevel="0" collapsed="false">
      <c r="A554" s="4" t="n">
        <v>43124.0416346644</v>
      </c>
      <c r="B554" s="0" t="n">
        <v>1</v>
      </c>
      <c r="C554" s="0" t="n">
        <v>3927</v>
      </c>
      <c r="D554" s="0" t="n">
        <v>1.69</v>
      </c>
      <c r="E554" s="5" t="n">
        <f aca="false">C554/(1+D554)*2</f>
        <v>2919.70260223048</v>
      </c>
      <c r="F554" s="5" t="n">
        <v>1150</v>
      </c>
      <c r="G554" s="5" t="n">
        <f aca="false">(C554-F554)/D554</f>
        <v>1643.19526627219</v>
      </c>
      <c r="H554" s="5" t="n">
        <f aca="false">ROUND(F554+G554,0)</f>
        <v>2793</v>
      </c>
      <c r="I554" s="11" t="n">
        <f aca="false">G554/H554</f>
        <v>0.588326267909842</v>
      </c>
      <c r="J554" s="5" t="n">
        <f aca="false">E554-H554</f>
        <v>126.702602230484</v>
      </c>
    </row>
    <row r="555" customFormat="false" ht="15" hidden="false" customHeight="false" outlineLevel="0" collapsed="false">
      <c r="A555" s="4" t="n">
        <v>43124.0833012731</v>
      </c>
      <c r="B555" s="0" t="n">
        <v>2</v>
      </c>
      <c r="C555" s="0" t="n">
        <v>3927</v>
      </c>
      <c r="D555" s="0" t="n">
        <v>1.69</v>
      </c>
      <c r="E555" s="5" t="n">
        <f aca="false">C555/(1+D555)*2</f>
        <v>2919.70260223048</v>
      </c>
      <c r="F555" s="5" t="n">
        <v>1150</v>
      </c>
      <c r="G555" s="5" t="n">
        <f aca="false">(C555-F555)/D555</f>
        <v>1643.19526627219</v>
      </c>
      <c r="H555" s="5" t="n">
        <f aca="false">ROUND(F555+G555,0)</f>
        <v>2793</v>
      </c>
      <c r="I555" s="11" t="n">
        <f aca="false">G555/H555</f>
        <v>0.588326267909842</v>
      </c>
      <c r="J555" s="5" t="n">
        <f aca="false">E555-H555</f>
        <v>126.702602230484</v>
      </c>
    </row>
    <row r="556" customFormat="false" ht="15" hidden="false" customHeight="false" outlineLevel="0" collapsed="false">
      <c r="A556" s="4" t="n">
        <v>43124.1249678819</v>
      </c>
      <c r="B556" s="0" t="n">
        <v>3</v>
      </c>
      <c r="C556" s="0" t="n">
        <v>3927</v>
      </c>
      <c r="D556" s="0" t="n">
        <v>1.69</v>
      </c>
      <c r="E556" s="5" t="n">
        <f aca="false">C556/(1+D556)*2</f>
        <v>2919.70260223048</v>
      </c>
      <c r="F556" s="5" t="n">
        <v>1150</v>
      </c>
      <c r="G556" s="5" t="n">
        <f aca="false">(C556-F556)/D556</f>
        <v>1643.19526627219</v>
      </c>
      <c r="H556" s="5" t="n">
        <f aca="false">ROUND(F556+G556,0)</f>
        <v>2793</v>
      </c>
      <c r="I556" s="11" t="n">
        <f aca="false">G556/H556</f>
        <v>0.588326267909842</v>
      </c>
      <c r="J556" s="5" t="n">
        <f aca="false">E556-H556</f>
        <v>126.702602230484</v>
      </c>
    </row>
    <row r="557" customFormat="false" ht="15" hidden="false" customHeight="false" outlineLevel="0" collapsed="false">
      <c r="A557" s="4" t="n">
        <v>43124.1666344907</v>
      </c>
      <c r="B557" s="0" t="n">
        <v>4</v>
      </c>
      <c r="C557" s="0" t="n">
        <v>3927</v>
      </c>
      <c r="D557" s="0" t="n">
        <v>1.69</v>
      </c>
      <c r="E557" s="5" t="n">
        <f aca="false">C557/(1+D557)*2</f>
        <v>2919.70260223048</v>
      </c>
      <c r="F557" s="5" t="n">
        <v>1150</v>
      </c>
      <c r="G557" s="5" t="n">
        <f aca="false">(C557-F557)/D557</f>
        <v>1643.19526627219</v>
      </c>
      <c r="H557" s="5" t="n">
        <f aca="false">ROUND(F557+G557,0)</f>
        <v>2793</v>
      </c>
      <c r="I557" s="11" t="n">
        <f aca="false">G557/H557</f>
        <v>0.588326267909842</v>
      </c>
      <c r="J557" s="5" t="n">
        <f aca="false">E557-H557</f>
        <v>126.702602230484</v>
      </c>
    </row>
    <row r="558" customFormat="false" ht="15" hidden="false" customHeight="false" outlineLevel="0" collapsed="false">
      <c r="A558" s="4" t="n">
        <v>43124.2083010995</v>
      </c>
      <c r="B558" s="0" t="n">
        <v>5</v>
      </c>
      <c r="C558" s="0" t="n">
        <v>3927</v>
      </c>
      <c r="D558" s="0" t="n">
        <v>1.69</v>
      </c>
      <c r="E558" s="5" t="n">
        <f aca="false">C558/(1+D558)*2</f>
        <v>2919.70260223048</v>
      </c>
      <c r="F558" s="5" t="n">
        <v>1150</v>
      </c>
      <c r="G558" s="5" t="n">
        <f aca="false">(C558-F558)/D558</f>
        <v>1643.19526627219</v>
      </c>
      <c r="H558" s="5" t="n">
        <f aca="false">ROUND(F558+G558,0)</f>
        <v>2793</v>
      </c>
      <c r="I558" s="11" t="n">
        <f aca="false">G558/H558</f>
        <v>0.588326267909842</v>
      </c>
      <c r="J558" s="5" t="n">
        <f aca="false">E558-H558</f>
        <v>126.702602230484</v>
      </c>
    </row>
    <row r="559" customFormat="false" ht="15" hidden="false" customHeight="false" outlineLevel="0" collapsed="false">
      <c r="A559" s="4" t="n">
        <v>43124.2499677083</v>
      </c>
      <c r="B559" s="0" t="n">
        <v>6</v>
      </c>
      <c r="C559" s="0" t="n">
        <v>3927</v>
      </c>
      <c r="D559" s="0" t="n">
        <v>1.69</v>
      </c>
      <c r="E559" s="5" t="n">
        <f aca="false">C559/(1+D559)*2</f>
        <v>2919.70260223048</v>
      </c>
      <c r="F559" s="5" t="n">
        <v>1150</v>
      </c>
      <c r="G559" s="5" t="n">
        <f aca="false">(C559-F559)/D559</f>
        <v>1643.19526627219</v>
      </c>
      <c r="H559" s="5" t="n">
        <f aca="false">ROUND(F559+G559,0)</f>
        <v>2793</v>
      </c>
      <c r="I559" s="11" t="n">
        <f aca="false">G559/H559</f>
        <v>0.588326267909842</v>
      </c>
      <c r="J559" s="5" t="n">
        <f aca="false">E559-H559</f>
        <v>126.702602230484</v>
      </c>
    </row>
    <row r="560" customFormat="false" ht="15" hidden="false" customHeight="false" outlineLevel="0" collapsed="false">
      <c r="A560" s="4" t="n">
        <v>43124.2916343171</v>
      </c>
      <c r="B560" s="0" t="n">
        <v>7</v>
      </c>
      <c r="C560" s="0" t="n">
        <v>3424</v>
      </c>
      <c r="D560" s="0" t="n">
        <v>1.47</v>
      </c>
      <c r="E560" s="5" t="n">
        <f aca="false">C560/(1+D560)*2</f>
        <v>2772.46963562753</v>
      </c>
      <c r="F560" s="5" t="n">
        <v>1150</v>
      </c>
      <c r="G560" s="5" t="n">
        <f aca="false">(C560-F560)/D560</f>
        <v>1546.9387755102</v>
      </c>
      <c r="H560" s="5" t="n">
        <f aca="false">ROUND(F560+G560,0)</f>
        <v>2697</v>
      </c>
      <c r="I560" s="11" t="n">
        <f aca="false">G560/H560</f>
        <v>0.57357759566563</v>
      </c>
      <c r="J560" s="5" t="n">
        <f aca="false">E560-H560</f>
        <v>75.4696356275308</v>
      </c>
    </row>
    <row r="561" customFormat="false" ht="15" hidden="false" customHeight="false" outlineLevel="0" collapsed="false">
      <c r="A561" s="4" t="n">
        <v>43124.3333009259</v>
      </c>
      <c r="B561" s="0" t="n">
        <v>8</v>
      </c>
      <c r="C561" s="0" t="n">
        <v>3424</v>
      </c>
      <c r="D561" s="0" t="n">
        <v>1.47</v>
      </c>
      <c r="E561" s="5" t="n">
        <f aca="false">C561/(1+D561)*2</f>
        <v>2772.46963562753</v>
      </c>
      <c r="F561" s="5" t="n">
        <v>1150</v>
      </c>
      <c r="G561" s="5" t="n">
        <f aca="false">(C561-F561)/D561</f>
        <v>1546.9387755102</v>
      </c>
      <c r="H561" s="5" t="n">
        <f aca="false">ROUND(F561+G561,0)</f>
        <v>2697</v>
      </c>
      <c r="I561" s="11" t="n">
        <f aca="false">G561/H561</f>
        <v>0.57357759566563</v>
      </c>
      <c r="J561" s="5" t="n">
        <f aca="false">E561-H561</f>
        <v>75.4696356275308</v>
      </c>
    </row>
    <row r="562" customFormat="false" ht="15" hidden="false" customHeight="false" outlineLevel="0" collapsed="false">
      <c r="A562" s="4" t="n">
        <v>43124.3749675347</v>
      </c>
      <c r="B562" s="0" t="n">
        <v>9</v>
      </c>
      <c r="C562" s="0" t="n">
        <v>3424</v>
      </c>
      <c r="D562" s="0" t="n">
        <v>1.47</v>
      </c>
      <c r="E562" s="5" t="n">
        <f aca="false">C562/(1+D562)*2</f>
        <v>2772.46963562753</v>
      </c>
      <c r="F562" s="5" t="n">
        <v>1150</v>
      </c>
      <c r="G562" s="5" t="n">
        <f aca="false">(C562-F562)/D562</f>
        <v>1546.9387755102</v>
      </c>
      <c r="H562" s="5" t="n">
        <f aca="false">ROUND(F562+G562,0)</f>
        <v>2697</v>
      </c>
      <c r="I562" s="11" t="n">
        <f aca="false">G562/H562</f>
        <v>0.57357759566563</v>
      </c>
      <c r="J562" s="5" t="n">
        <f aca="false">E562-H562</f>
        <v>75.4696356275308</v>
      </c>
    </row>
    <row r="563" customFormat="false" ht="15" hidden="false" customHeight="false" outlineLevel="0" collapsed="false">
      <c r="A563" s="4" t="n">
        <v>43124.4166341435</v>
      </c>
      <c r="B563" s="0" t="n">
        <v>10</v>
      </c>
      <c r="C563" s="0" t="n">
        <v>3424</v>
      </c>
      <c r="D563" s="0" t="n">
        <v>1.47</v>
      </c>
      <c r="E563" s="5" t="n">
        <f aca="false">C563/(1+D563)*2</f>
        <v>2772.46963562753</v>
      </c>
      <c r="F563" s="5" t="n">
        <v>1150</v>
      </c>
      <c r="G563" s="5" t="n">
        <f aca="false">(C563-F563)/D563</f>
        <v>1546.9387755102</v>
      </c>
      <c r="H563" s="5" t="n">
        <f aca="false">ROUND(F563+G563,0)</f>
        <v>2697</v>
      </c>
      <c r="I563" s="11" t="n">
        <f aca="false">G563/H563</f>
        <v>0.57357759566563</v>
      </c>
      <c r="J563" s="5" t="n">
        <f aca="false">E563-H563</f>
        <v>75.4696356275308</v>
      </c>
    </row>
    <row r="564" customFormat="false" ht="15" hidden="false" customHeight="false" outlineLevel="0" collapsed="false">
      <c r="A564" s="4" t="n">
        <v>43124.4583007523</v>
      </c>
      <c r="B564" s="0" t="n">
        <v>11</v>
      </c>
      <c r="C564" s="0" t="n">
        <v>3424</v>
      </c>
      <c r="D564" s="0" t="n">
        <v>1.47</v>
      </c>
      <c r="E564" s="5" t="n">
        <f aca="false">C564/(1+D564)*2</f>
        <v>2772.46963562753</v>
      </c>
      <c r="F564" s="5" t="n">
        <v>1150</v>
      </c>
      <c r="G564" s="5" t="n">
        <f aca="false">(C564-F564)/D564</f>
        <v>1546.9387755102</v>
      </c>
      <c r="H564" s="5" t="n">
        <f aca="false">ROUND(F564+G564,0)</f>
        <v>2697</v>
      </c>
      <c r="I564" s="11" t="n">
        <f aca="false">G564/H564</f>
        <v>0.57357759566563</v>
      </c>
      <c r="J564" s="5" t="n">
        <f aca="false">E564-H564</f>
        <v>75.4696356275308</v>
      </c>
    </row>
    <row r="565" customFormat="false" ht="15" hidden="false" customHeight="false" outlineLevel="0" collapsed="false">
      <c r="A565" s="4" t="n">
        <v>43124.4999673611</v>
      </c>
      <c r="B565" s="0" t="n">
        <v>12</v>
      </c>
      <c r="C565" s="0" t="n">
        <v>3424</v>
      </c>
      <c r="D565" s="0" t="n">
        <v>1.47</v>
      </c>
      <c r="E565" s="5" t="n">
        <f aca="false">C565/(1+D565)*2</f>
        <v>2772.46963562753</v>
      </c>
      <c r="F565" s="5" t="n">
        <v>1150</v>
      </c>
      <c r="G565" s="5" t="n">
        <f aca="false">(C565-F565)/D565</f>
        <v>1546.9387755102</v>
      </c>
      <c r="H565" s="5" t="n">
        <f aca="false">ROUND(F565+G565,0)</f>
        <v>2697</v>
      </c>
      <c r="I565" s="11" t="n">
        <f aca="false">G565/H565</f>
        <v>0.57357759566563</v>
      </c>
      <c r="J565" s="5" t="n">
        <f aca="false">E565-H565</f>
        <v>75.4696356275308</v>
      </c>
    </row>
    <row r="566" customFormat="false" ht="15" hidden="false" customHeight="false" outlineLevel="0" collapsed="false">
      <c r="A566" s="4" t="n">
        <v>43124.5416339699</v>
      </c>
      <c r="B566" s="0" t="n">
        <v>13</v>
      </c>
      <c r="C566" s="0" t="n">
        <v>3424</v>
      </c>
      <c r="D566" s="0" t="n">
        <v>1.47</v>
      </c>
      <c r="E566" s="5" t="n">
        <f aca="false">C566/(1+D566)*2</f>
        <v>2772.46963562753</v>
      </c>
      <c r="F566" s="5" t="n">
        <v>1150</v>
      </c>
      <c r="G566" s="5" t="n">
        <f aca="false">(C566-F566)/D566</f>
        <v>1546.9387755102</v>
      </c>
      <c r="H566" s="5" t="n">
        <f aca="false">ROUND(F566+G566,0)</f>
        <v>2697</v>
      </c>
      <c r="I566" s="11" t="n">
        <f aca="false">G566/H566</f>
        <v>0.57357759566563</v>
      </c>
      <c r="J566" s="5" t="n">
        <f aca="false">E566-H566</f>
        <v>75.4696356275308</v>
      </c>
    </row>
    <row r="567" customFormat="false" ht="15" hidden="false" customHeight="false" outlineLevel="0" collapsed="false">
      <c r="A567" s="4" t="n">
        <v>43124.5833005787</v>
      </c>
      <c r="B567" s="0" t="n">
        <v>14</v>
      </c>
      <c r="C567" s="0" t="n">
        <v>3424</v>
      </c>
      <c r="D567" s="0" t="n">
        <v>1.47</v>
      </c>
      <c r="E567" s="5" t="n">
        <f aca="false">C567/(1+D567)*2</f>
        <v>2772.46963562753</v>
      </c>
      <c r="F567" s="5" t="n">
        <v>1150</v>
      </c>
      <c r="G567" s="5" t="n">
        <f aca="false">(C567-F567)/D567</f>
        <v>1546.9387755102</v>
      </c>
      <c r="H567" s="5" t="n">
        <f aca="false">ROUND(F567+G567,0)</f>
        <v>2697</v>
      </c>
      <c r="I567" s="11" t="n">
        <f aca="false">G567/H567</f>
        <v>0.57357759566563</v>
      </c>
      <c r="J567" s="5" t="n">
        <f aca="false">E567-H567</f>
        <v>75.4696356275308</v>
      </c>
    </row>
    <row r="568" customFormat="false" ht="15" hidden="false" customHeight="false" outlineLevel="0" collapsed="false">
      <c r="A568" s="4" t="n">
        <v>43124.6249671875</v>
      </c>
      <c r="B568" s="0" t="n">
        <v>15</v>
      </c>
      <c r="C568" s="0" t="n">
        <v>3424</v>
      </c>
      <c r="D568" s="0" t="n">
        <v>1.47</v>
      </c>
      <c r="E568" s="5" t="n">
        <f aca="false">C568/(1+D568)*2</f>
        <v>2772.46963562753</v>
      </c>
      <c r="F568" s="5" t="n">
        <v>1150</v>
      </c>
      <c r="G568" s="5" t="n">
        <f aca="false">(C568-F568)/D568</f>
        <v>1546.9387755102</v>
      </c>
      <c r="H568" s="5" t="n">
        <f aca="false">ROUND(F568+G568,0)</f>
        <v>2697</v>
      </c>
      <c r="I568" s="11" t="n">
        <f aca="false">G568/H568</f>
        <v>0.57357759566563</v>
      </c>
      <c r="J568" s="5" t="n">
        <f aca="false">E568-H568</f>
        <v>75.4696356275308</v>
      </c>
    </row>
    <row r="569" customFormat="false" ht="15" hidden="false" customHeight="false" outlineLevel="0" collapsed="false">
      <c r="A569" s="4" t="n">
        <v>43124.6666337963</v>
      </c>
      <c r="B569" s="0" t="n">
        <v>16</v>
      </c>
      <c r="C569" s="0" t="n">
        <v>3424</v>
      </c>
      <c r="D569" s="0" t="n">
        <v>1.47</v>
      </c>
      <c r="E569" s="5" t="n">
        <f aca="false">C569/(1+D569)*2</f>
        <v>2772.46963562753</v>
      </c>
      <c r="F569" s="5" t="n">
        <v>1150</v>
      </c>
      <c r="G569" s="5" t="n">
        <f aca="false">(C569-F569)/D569</f>
        <v>1546.9387755102</v>
      </c>
      <c r="H569" s="5" t="n">
        <f aca="false">ROUND(F569+G569,0)</f>
        <v>2697</v>
      </c>
      <c r="I569" s="11" t="n">
        <f aca="false">G569/H569</f>
        <v>0.57357759566563</v>
      </c>
      <c r="J569" s="5" t="n">
        <f aca="false">E569-H569</f>
        <v>75.4696356275308</v>
      </c>
    </row>
    <row r="570" customFormat="false" ht="15" hidden="false" customHeight="false" outlineLevel="0" collapsed="false">
      <c r="A570" s="4" t="n">
        <v>43124.7083004051</v>
      </c>
      <c r="B570" s="0" t="n">
        <v>17</v>
      </c>
      <c r="C570" s="0" t="n">
        <v>3424</v>
      </c>
      <c r="D570" s="0" t="n">
        <v>1.47</v>
      </c>
      <c r="E570" s="5" t="n">
        <f aca="false">C570/(1+D570)*2</f>
        <v>2772.46963562753</v>
      </c>
      <c r="F570" s="5" t="n">
        <v>1150</v>
      </c>
      <c r="G570" s="5" t="n">
        <f aca="false">(C570-F570)/D570</f>
        <v>1546.9387755102</v>
      </c>
      <c r="H570" s="5" t="n">
        <f aca="false">ROUND(F570+G570,0)</f>
        <v>2697</v>
      </c>
      <c r="I570" s="11" t="n">
        <f aca="false">G570/H570</f>
        <v>0.57357759566563</v>
      </c>
      <c r="J570" s="5" t="n">
        <f aca="false">E570-H570</f>
        <v>75.4696356275308</v>
      </c>
    </row>
    <row r="571" customFormat="false" ht="15" hidden="false" customHeight="false" outlineLevel="0" collapsed="false">
      <c r="A571" s="4" t="n">
        <v>43124.7499670139</v>
      </c>
      <c r="B571" s="0" t="n">
        <v>18</v>
      </c>
      <c r="C571" s="0" t="n">
        <v>3424</v>
      </c>
      <c r="D571" s="0" t="n">
        <v>1.47</v>
      </c>
      <c r="E571" s="5" t="n">
        <f aca="false">C571/(1+D571)*2</f>
        <v>2772.46963562753</v>
      </c>
      <c r="F571" s="5" t="n">
        <v>1150</v>
      </c>
      <c r="G571" s="5" t="n">
        <f aca="false">(C571-F571)/D571</f>
        <v>1546.9387755102</v>
      </c>
      <c r="H571" s="5" t="n">
        <f aca="false">ROUND(F571+G571,0)</f>
        <v>2697</v>
      </c>
      <c r="I571" s="11" t="n">
        <f aca="false">G571/H571</f>
        <v>0.57357759566563</v>
      </c>
      <c r="J571" s="5" t="n">
        <f aca="false">E571-H571</f>
        <v>75.4696356275308</v>
      </c>
    </row>
    <row r="572" customFormat="false" ht="15" hidden="false" customHeight="false" outlineLevel="0" collapsed="false">
      <c r="A572" s="4" t="n">
        <v>43124.7916336227</v>
      </c>
      <c r="B572" s="0" t="n">
        <v>19</v>
      </c>
      <c r="C572" s="0" t="n">
        <v>3576</v>
      </c>
      <c r="D572" s="0" t="n">
        <v>1.54</v>
      </c>
      <c r="E572" s="5" t="n">
        <f aca="false">C572/(1+D572)*2</f>
        <v>2815.74803149606</v>
      </c>
      <c r="F572" s="5" t="n">
        <v>1150</v>
      </c>
      <c r="G572" s="5" t="n">
        <f aca="false">(C572-F572)/D572</f>
        <v>1575.32467532468</v>
      </c>
      <c r="H572" s="5" t="n">
        <f aca="false">ROUND(F572+G572,0)</f>
        <v>2725</v>
      </c>
      <c r="I572" s="11" t="n">
        <f aca="false">G572/H572</f>
        <v>0.578100798284285</v>
      </c>
      <c r="J572" s="5" t="n">
        <f aca="false">E572-H572</f>
        <v>90.7480314960631</v>
      </c>
    </row>
    <row r="573" customFormat="false" ht="15" hidden="false" customHeight="false" outlineLevel="0" collapsed="false">
      <c r="A573" s="4" t="n">
        <v>43124.8333002315</v>
      </c>
      <c r="B573" s="0" t="n">
        <v>20</v>
      </c>
      <c r="C573" s="0" t="n">
        <v>3576</v>
      </c>
      <c r="D573" s="0" t="n">
        <v>1.54</v>
      </c>
      <c r="E573" s="5" t="n">
        <f aca="false">C573/(1+D573)*2</f>
        <v>2815.74803149606</v>
      </c>
      <c r="F573" s="5" t="n">
        <v>1150</v>
      </c>
      <c r="G573" s="5" t="n">
        <f aca="false">(C573-F573)/D573</f>
        <v>1575.32467532468</v>
      </c>
      <c r="H573" s="5" t="n">
        <f aca="false">ROUND(F573+G573,0)</f>
        <v>2725</v>
      </c>
      <c r="I573" s="11" t="n">
        <f aca="false">G573/H573</f>
        <v>0.578100798284285</v>
      </c>
      <c r="J573" s="5" t="n">
        <f aca="false">E573-H573</f>
        <v>90.7480314960631</v>
      </c>
    </row>
    <row r="574" customFormat="false" ht="15" hidden="false" customHeight="false" outlineLevel="0" collapsed="false">
      <c r="A574" s="4" t="n">
        <v>43124.8749668403</v>
      </c>
      <c r="B574" s="0" t="n">
        <v>21</v>
      </c>
      <c r="C574" s="0" t="n">
        <v>3576</v>
      </c>
      <c r="D574" s="0" t="n">
        <v>1.54</v>
      </c>
      <c r="E574" s="5" t="n">
        <f aca="false">C574/(1+D574)*2</f>
        <v>2815.74803149606</v>
      </c>
      <c r="F574" s="5" t="n">
        <v>1150</v>
      </c>
      <c r="G574" s="5" t="n">
        <f aca="false">(C574-F574)/D574</f>
        <v>1575.32467532468</v>
      </c>
      <c r="H574" s="5" t="n">
        <f aca="false">ROUND(F574+G574,0)</f>
        <v>2725</v>
      </c>
      <c r="I574" s="11" t="n">
        <f aca="false">G574/H574</f>
        <v>0.578100798284285</v>
      </c>
      <c r="J574" s="5" t="n">
        <f aca="false">E574-H574</f>
        <v>90.7480314960631</v>
      </c>
    </row>
    <row r="575" customFormat="false" ht="15" hidden="false" customHeight="false" outlineLevel="0" collapsed="false">
      <c r="A575" s="4" t="n">
        <v>43124.9166334491</v>
      </c>
      <c r="B575" s="0" t="n">
        <v>22</v>
      </c>
      <c r="C575" s="0" t="n">
        <v>3576</v>
      </c>
      <c r="D575" s="0" t="n">
        <v>1.54</v>
      </c>
      <c r="E575" s="5" t="n">
        <f aca="false">C575/(1+D575)*2</f>
        <v>2815.74803149606</v>
      </c>
      <c r="F575" s="5" t="n">
        <v>1150</v>
      </c>
      <c r="G575" s="5" t="n">
        <f aca="false">(C575-F575)/D575</f>
        <v>1575.32467532468</v>
      </c>
      <c r="H575" s="5" t="n">
        <f aca="false">ROUND(F575+G575,0)</f>
        <v>2725</v>
      </c>
      <c r="I575" s="11" t="n">
        <f aca="false">G575/H575</f>
        <v>0.578100798284285</v>
      </c>
      <c r="J575" s="5" t="n">
        <f aca="false">E575-H575</f>
        <v>90.7480314960631</v>
      </c>
    </row>
    <row r="576" customFormat="false" ht="15" hidden="false" customHeight="false" outlineLevel="0" collapsed="false">
      <c r="A576" s="4" t="n">
        <v>43124.9583000579</v>
      </c>
      <c r="B576" s="0" t="n">
        <v>23</v>
      </c>
      <c r="C576" s="0" t="n">
        <v>3927</v>
      </c>
      <c r="D576" s="0" t="n">
        <v>1.69</v>
      </c>
      <c r="E576" s="5" t="n">
        <f aca="false">C576/(1+D576)*2</f>
        <v>2919.70260223048</v>
      </c>
      <c r="F576" s="5" t="n">
        <v>1150</v>
      </c>
      <c r="G576" s="5" t="n">
        <f aca="false">(C576-F576)/D576</f>
        <v>1643.19526627219</v>
      </c>
      <c r="H576" s="5" t="n">
        <f aca="false">ROUND(F576+G576,0)</f>
        <v>2793</v>
      </c>
      <c r="I576" s="11" t="n">
        <f aca="false">G576/H576</f>
        <v>0.588326267909842</v>
      </c>
      <c r="J576" s="5" t="n">
        <f aca="false">E576-H576</f>
        <v>126.702602230484</v>
      </c>
    </row>
    <row r="577" customFormat="false" ht="15" hidden="false" customHeight="false" outlineLevel="0" collapsed="false">
      <c r="A577" s="4" t="n">
        <v>43124.9999666667</v>
      </c>
      <c r="B577" s="0" t="n">
        <v>24</v>
      </c>
      <c r="C577" s="0" t="n">
        <v>3927</v>
      </c>
      <c r="D577" s="0" t="n">
        <v>1.69</v>
      </c>
      <c r="E577" s="5" t="n">
        <f aca="false">C577/(1+D577)*2</f>
        <v>2919.70260223048</v>
      </c>
      <c r="F577" s="5" t="n">
        <v>1150</v>
      </c>
      <c r="G577" s="5" t="n">
        <f aca="false">(C577-F577)/D577</f>
        <v>1643.19526627219</v>
      </c>
      <c r="H577" s="5" t="n">
        <f aca="false">ROUND(F577+G577,0)</f>
        <v>2793</v>
      </c>
      <c r="I577" s="11" t="n">
        <f aca="false">G577/H577</f>
        <v>0.588326267909842</v>
      </c>
      <c r="J577" s="5" t="n">
        <f aca="false">E577-H577</f>
        <v>126.702602230484</v>
      </c>
    </row>
    <row r="578" customFormat="false" ht="15" hidden="false" customHeight="false" outlineLevel="0" collapsed="false">
      <c r="A578" s="4" t="n">
        <v>43125.0416332755</v>
      </c>
      <c r="B578" s="0" t="n">
        <v>1</v>
      </c>
      <c r="C578" s="0" t="n">
        <v>3927</v>
      </c>
      <c r="D578" s="0" t="n">
        <v>1.69</v>
      </c>
      <c r="E578" s="5" t="n">
        <f aca="false">C578/(1+D578)*2</f>
        <v>2919.70260223048</v>
      </c>
      <c r="F578" s="5" t="n">
        <v>1150</v>
      </c>
      <c r="G578" s="5" t="n">
        <f aca="false">(C578-F578)/D578</f>
        <v>1643.19526627219</v>
      </c>
      <c r="H578" s="5" t="n">
        <f aca="false">ROUND(F578+G578,0)</f>
        <v>2793</v>
      </c>
      <c r="I578" s="11" t="n">
        <f aca="false">G578/H578</f>
        <v>0.588326267909842</v>
      </c>
      <c r="J578" s="5" t="n">
        <f aca="false">E578-H578</f>
        <v>126.702602230484</v>
      </c>
    </row>
    <row r="579" customFormat="false" ht="15" hidden="false" customHeight="false" outlineLevel="0" collapsed="false">
      <c r="A579" s="4" t="n">
        <v>43125.0832998843</v>
      </c>
      <c r="B579" s="0" t="n">
        <v>2</v>
      </c>
      <c r="C579" s="0" t="n">
        <v>3927</v>
      </c>
      <c r="D579" s="0" t="n">
        <v>1.69</v>
      </c>
      <c r="E579" s="5" t="n">
        <f aca="false">C579/(1+D579)*2</f>
        <v>2919.70260223048</v>
      </c>
      <c r="F579" s="5" t="n">
        <v>1150</v>
      </c>
      <c r="G579" s="5" t="n">
        <f aca="false">(C579-F579)/D579</f>
        <v>1643.19526627219</v>
      </c>
      <c r="H579" s="5" t="n">
        <f aca="false">ROUND(F579+G579,0)</f>
        <v>2793</v>
      </c>
      <c r="I579" s="11" t="n">
        <f aca="false">G579/H579</f>
        <v>0.588326267909842</v>
      </c>
      <c r="J579" s="5" t="n">
        <f aca="false">E579-H579</f>
        <v>126.702602230484</v>
      </c>
    </row>
    <row r="580" customFormat="false" ht="15" hidden="false" customHeight="false" outlineLevel="0" collapsed="false">
      <c r="A580" s="4" t="n">
        <v>43125.1249664931</v>
      </c>
      <c r="B580" s="0" t="n">
        <v>3</v>
      </c>
      <c r="C580" s="0" t="n">
        <v>3927</v>
      </c>
      <c r="D580" s="0" t="n">
        <v>1.69</v>
      </c>
      <c r="E580" s="5" t="n">
        <f aca="false">C580/(1+D580)*2</f>
        <v>2919.70260223048</v>
      </c>
      <c r="F580" s="5" t="n">
        <v>1150</v>
      </c>
      <c r="G580" s="5" t="n">
        <f aca="false">(C580-F580)/D580</f>
        <v>1643.19526627219</v>
      </c>
      <c r="H580" s="5" t="n">
        <f aca="false">ROUND(F580+G580,0)</f>
        <v>2793</v>
      </c>
      <c r="I580" s="11" t="n">
        <f aca="false">G580/H580</f>
        <v>0.588326267909842</v>
      </c>
      <c r="J580" s="5" t="n">
        <f aca="false">E580-H580</f>
        <v>126.702602230484</v>
      </c>
    </row>
    <row r="581" customFormat="false" ht="15" hidden="false" customHeight="false" outlineLevel="0" collapsed="false">
      <c r="A581" s="4" t="n">
        <v>43125.1666331019</v>
      </c>
      <c r="B581" s="0" t="n">
        <v>4</v>
      </c>
      <c r="C581" s="0" t="n">
        <v>3927</v>
      </c>
      <c r="D581" s="0" t="n">
        <v>1.69</v>
      </c>
      <c r="E581" s="5" t="n">
        <f aca="false">C581/(1+D581)*2</f>
        <v>2919.70260223048</v>
      </c>
      <c r="F581" s="5" t="n">
        <v>1150</v>
      </c>
      <c r="G581" s="5" t="n">
        <f aca="false">(C581-F581)/D581</f>
        <v>1643.19526627219</v>
      </c>
      <c r="H581" s="5" t="n">
        <f aca="false">ROUND(F581+G581,0)</f>
        <v>2793</v>
      </c>
      <c r="I581" s="11" t="n">
        <f aca="false">G581/H581</f>
        <v>0.588326267909842</v>
      </c>
      <c r="J581" s="5" t="n">
        <f aca="false">E581-H581</f>
        <v>126.702602230484</v>
      </c>
    </row>
    <row r="582" customFormat="false" ht="15" hidden="false" customHeight="false" outlineLevel="0" collapsed="false">
      <c r="A582" s="4" t="n">
        <v>43125.2082997107</v>
      </c>
      <c r="B582" s="0" t="n">
        <v>5</v>
      </c>
      <c r="C582" s="0" t="n">
        <v>3927</v>
      </c>
      <c r="D582" s="0" t="n">
        <v>1.69</v>
      </c>
      <c r="E582" s="5" t="n">
        <f aca="false">C582/(1+D582)*2</f>
        <v>2919.70260223048</v>
      </c>
      <c r="F582" s="5" t="n">
        <v>1150</v>
      </c>
      <c r="G582" s="5" t="n">
        <f aca="false">(C582-F582)/D582</f>
        <v>1643.19526627219</v>
      </c>
      <c r="H582" s="5" t="n">
        <f aca="false">ROUND(F582+G582,0)</f>
        <v>2793</v>
      </c>
      <c r="I582" s="11" t="n">
        <f aca="false">G582/H582</f>
        <v>0.588326267909842</v>
      </c>
      <c r="J582" s="5" t="n">
        <f aca="false">E582-H582</f>
        <v>126.702602230484</v>
      </c>
    </row>
    <row r="583" customFormat="false" ht="15" hidden="false" customHeight="false" outlineLevel="0" collapsed="false">
      <c r="A583" s="4" t="n">
        <v>43125.2499663195</v>
      </c>
      <c r="B583" s="0" t="n">
        <v>6</v>
      </c>
      <c r="C583" s="0" t="n">
        <v>3927</v>
      </c>
      <c r="D583" s="0" t="n">
        <v>1.69</v>
      </c>
      <c r="E583" s="5" t="n">
        <f aca="false">C583/(1+D583)*2</f>
        <v>2919.70260223048</v>
      </c>
      <c r="F583" s="5" t="n">
        <v>1150</v>
      </c>
      <c r="G583" s="5" t="n">
        <f aca="false">(C583-F583)/D583</f>
        <v>1643.19526627219</v>
      </c>
      <c r="H583" s="5" t="n">
        <f aca="false">ROUND(F583+G583,0)</f>
        <v>2793</v>
      </c>
      <c r="I583" s="11" t="n">
        <f aca="false">G583/H583</f>
        <v>0.588326267909842</v>
      </c>
      <c r="J583" s="5" t="n">
        <f aca="false">E583-H583</f>
        <v>126.702602230484</v>
      </c>
    </row>
    <row r="584" customFormat="false" ht="15" hidden="false" customHeight="false" outlineLevel="0" collapsed="false">
      <c r="A584" s="4" t="n">
        <v>43125.2916329282</v>
      </c>
      <c r="B584" s="0" t="n">
        <v>7</v>
      </c>
      <c r="C584" s="0" t="n">
        <v>3424</v>
      </c>
      <c r="D584" s="0" t="n">
        <v>1.47</v>
      </c>
      <c r="E584" s="5" t="n">
        <f aca="false">C584/(1+D584)*2</f>
        <v>2772.46963562753</v>
      </c>
      <c r="F584" s="5" t="n">
        <v>1150</v>
      </c>
      <c r="G584" s="5" t="n">
        <f aca="false">(C584-F584)/D584</f>
        <v>1546.9387755102</v>
      </c>
      <c r="H584" s="5" t="n">
        <f aca="false">ROUND(F584+G584,0)</f>
        <v>2697</v>
      </c>
      <c r="I584" s="11" t="n">
        <f aca="false">G584/H584</f>
        <v>0.57357759566563</v>
      </c>
      <c r="J584" s="5" t="n">
        <f aca="false">E584-H584</f>
        <v>75.4696356275308</v>
      </c>
    </row>
    <row r="585" customFormat="false" ht="15" hidden="false" customHeight="false" outlineLevel="0" collapsed="false">
      <c r="A585" s="4" t="n">
        <v>43125.333299537</v>
      </c>
      <c r="B585" s="0" t="n">
        <v>8</v>
      </c>
      <c r="C585" s="0" t="n">
        <v>3424</v>
      </c>
      <c r="D585" s="0" t="n">
        <v>1.47</v>
      </c>
      <c r="E585" s="5" t="n">
        <f aca="false">C585/(1+D585)*2</f>
        <v>2772.46963562753</v>
      </c>
      <c r="F585" s="5" t="n">
        <v>1150</v>
      </c>
      <c r="G585" s="5" t="n">
        <f aca="false">(C585-F585)/D585</f>
        <v>1546.9387755102</v>
      </c>
      <c r="H585" s="5" t="n">
        <f aca="false">ROUND(F585+G585,0)</f>
        <v>2697</v>
      </c>
      <c r="I585" s="11" t="n">
        <f aca="false">G585/H585</f>
        <v>0.57357759566563</v>
      </c>
      <c r="J585" s="5" t="n">
        <f aca="false">E585-H585</f>
        <v>75.4696356275308</v>
      </c>
    </row>
    <row r="586" customFormat="false" ht="15" hidden="false" customHeight="false" outlineLevel="0" collapsed="false">
      <c r="A586" s="4" t="n">
        <v>43125.3749661458</v>
      </c>
      <c r="B586" s="0" t="n">
        <v>9</v>
      </c>
      <c r="C586" s="0" t="n">
        <v>3424</v>
      </c>
      <c r="D586" s="0" t="n">
        <v>1.47</v>
      </c>
      <c r="E586" s="5" t="n">
        <f aca="false">C586/(1+D586)*2</f>
        <v>2772.46963562753</v>
      </c>
      <c r="F586" s="5" t="n">
        <v>1150</v>
      </c>
      <c r="G586" s="5" t="n">
        <f aca="false">(C586-F586)/D586</f>
        <v>1546.9387755102</v>
      </c>
      <c r="H586" s="5" t="n">
        <f aca="false">ROUND(F586+G586,0)</f>
        <v>2697</v>
      </c>
      <c r="I586" s="11" t="n">
        <f aca="false">G586/H586</f>
        <v>0.57357759566563</v>
      </c>
      <c r="J586" s="5" t="n">
        <f aca="false">E586-H586</f>
        <v>75.4696356275308</v>
      </c>
    </row>
    <row r="587" customFormat="false" ht="15" hidden="false" customHeight="false" outlineLevel="0" collapsed="false">
      <c r="A587" s="4" t="n">
        <v>43125.4166327546</v>
      </c>
      <c r="B587" s="0" t="n">
        <v>10</v>
      </c>
      <c r="C587" s="0" t="n">
        <v>3424</v>
      </c>
      <c r="D587" s="0" t="n">
        <v>1.47</v>
      </c>
      <c r="E587" s="5" t="n">
        <f aca="false">C587/(1+D587)*2</f>
        <v>2772.46963562753</v>
      </c>
      <c r="F587" s="5" t="n">
        <v>1150</v>
      </c>
      <c r="G587" s="5" t="n">
        <f aca="false">(C587-F587)/D587</f>
        <v>1546.9387755102</v>
      </c>
      <c r="H587" s="5" t="n">
        <f aca="false">ROUND(F587+G587,0)</f>
        <v>2697</v>
      </c>
      <c r="I587" s="11" t="n">
        <f aca="false">G587/H587</f>
        <v>0.57357759566563</v>
      </c>
      <c r="J587" s="5" t="n">
        <f aca="false">E587-H587</f>
        <v>75.4696356275308</v>
      </c>
    </row>
    <row r="588" customFormat="false" ht="15" hidden="false" customHeight="false" outlineLevel="0" collapsed="false">
      <c r="A588" s="4" t="n">
        <v>43125.4582993634</v>
      </c>
      <c r="B588" s="0" t="n">
        <v>11</v>
      </c>
      <c r="C588" s="0" t="n">
        <v>3424</v>
      </c>
      <c r="D588" s="0" t="n">
        <v>1.47</v>
      </c>
      <c r="E588" s="5" t="n">
        <f aca="false">C588/(1+D588)*2</f>
        <v>2772.46963562753</v>
      </c>
      <c r="F588" s="5" t="n">
        <v>1150</v>
      </c>
      <c r="G588" s="5" t="n">
        <f aca="false">(C588-F588)/D588</f>
        <v>1546.9387755102</v>
      </c>
      <c r="H588" s="5" t="n">
        <f aca="false">ROUND(F588+G588,0)</f>
        <v>2697</v>
      </c>
      <c r="I588" s="11" t="n">
        <f aca="false">G588/H588</f>
        <v>0.57357759566563</v>
      </c>
      <c r="J588" s="5" t="n">
        <f aca="false">E588-H588</f>
        <v>75.4696356275308</v>
      </c>
    </row>
    <row r="589" customFormat="false" ht="15" hidden="false" customHeight="false" outlineLevel="0" collapsed="false">
      <c r="A589" s="4" t="n">
        <v>43125.4999659722</v>
      </c>
      <c r="B589" s="0" t="n">
        <v>12</v>
      </c>
      <c r="C589" s="0" t="n">
        <v>3424</v>
      </c>
      <c r="D589" s="0" t="n">
        <v>1.47</v>
      </c>
      <c r="E589" s="5" t="n">
        <f aca="false">C589/(1+D589)*2</f>
        <v>2772.46963562753</v>
      </c>
      <c r="F589" s="5" t="n">
        <v>1150</v>
      </c>
      <c r="G589" s="5" t="n">
        <f aca="false">(C589-F589)/D589</f>
        <v>1546.9387755102</v>
      </c>
      <c r="H589" s="5" t="n">
        <f aca="false">ROUND(F589+G589,0)</f>
        <v>2697</v>
      </c>
      <c r="I589" s="11" t="n">
        <f aca="false">G589/H589</f>
        <v>0.57357759566563</v>
      </c>
      <c r="J589" s="5" t="n">
        <f aca="false">E589-H589</f>
        <v>75.4696356275308</v>
      </c>
    </row>
    <row r="590" customFormat="false" ht="15" hidden="false" customHeight="false" outlineLevel="0" collapsed="false">
      <c r="A590" s="4" t="n">
        <v>43125.541632581</v>
      </c>
      <c r="B590" s="0" t="n">
        <v>13</v>
      </c>
      <c r="C590" s="0" t="n">
        <v>3424</v>
      </c>
      <c r="D590" s="0" t="n">
        <v>1.47</v>
      </c>
      <c r="E590" s="5" t="n">
        <f aca="false">C590/(1+D590)*2</f>
        <v>2772.46963562753</v>
      </c>
      <c r="F590" s="5" t="n">
        <v>1150</v>
      </c>
      <c r="G590" s="5" t="n">
        <f aca="false">(C590-F590)/D590</f>
        <v>1546.9387755102</v>
      </c>
      <c r="H590" s="5" t="n">
        <f aca="false">ROUND(F590+G590,0)</f>
        <v>2697</v>
      </c>
      <c r="I590" s="11" t="n">
        <f aca="false">G590/H590</f>
        <v>0.57357759566563</v>
      </c>
      <c r="J590" s="5" t="n">
        <f aca="false">E590-H590</f>
        <v>75.4696356275308</v>
      </c>
    </row>
    <row r="591" customFormat="false" ht="15" hidden="false" customHeight="false" outlineLevel="0" collapsed="false">
      <c r="A591" s="4" t="n">
        <v>43125.5832991898</v>
      </c>
      <c r="B591" s="0" t="n">
        <v>14</v>
      </c>
      <c r="C591" s="0" t="n">
        <v>3424</v>
      </c>
      <c r="D591" s="0" t="n">
        <v>1.47</v>
      </c>
      <c r="E591" s="5" t="n">
        <f aca="false">C591/(1+D591)*2</f>
        <v>2772.46963562753</v>
      </c>
      <c r="F591" s="5" t="n">
        <v>1150</v>
      </c>
      <c r="G591" s="5" t="n">
        <f aca="false">(C591-F591)/D591</f>
        <v>1546.9387755102</v>
      </c>
      <c r="H591" s="5" t="n">
        <f aca="false">ROUND(F591+G591,0)</f>
        <v>2697</v>
      </c>
      <c r="I591" s="11" t="n">
        <f aca="false">G591/H591</f>
        <v>0.57357759566563</v>
      </c>
      <c r="J591" s="5" t="n">
        <f aca="false">E591-H591</f>
        <v>75.4696356275308</v>
      </c>
    </row>
    <row r="592" customFormat="false" ht="15" hidden="false" customHeight="false" outlineLevel="0" collapsed="false">
      <c r="A592" s="4" t="n">
        <v>43125.6249657986</v>
      </c>
      <c r="B592" s="0" t="n">
        <v>15</v>
      </c>
      <c r="C592" s="0" t="n">
        <v>3424</v>
      </c>
      <c r="D592" s="0" t="n">
        <v>1.47</v>
      </c>
      <c r="E592" s="5" t="n">
        <f aca="false">C592/(1+D592)*2</f>
        <v>2772.46963562753</v>
      </c>
      <c r="F592" s="5" t="n">
        <v>1150</v>
      </c>
      <c r="G592" s="5" t="n">
        <f aca="false">(C592-F592)/D592</f>
        <v>1546.9387755102</v>
      </c>
      <c r="H592" s="5" t="n">
        <f aca="false">ROUND(F592+G592,0)</f>
        <v>2697</v>
      </c>
      <c r="I592" s="11" t="n">
        <f aca="false">G592/H592</f>
        <v>0.57357759566563</v>
      </c>
      <c r="J592" s="5" t="n">
        <f aca="false">E592-H592</f>
        <v>75.4696356275308</v>
      </c>
    </row>
    <row r="593" customFormat="false" ht="15" hidden="false" customHeight="false" outlineLevel="0" collapsed="false">
      <c r="A593" s="4" t="n">
        <v>43125.6666324074</v>
      </c>
      <c r="B593" s="0" t="n">
        <v>16</v>
      </c>
      <c r="C593" s="0" t="n">
        <v>3424</v>
      </c>
      <c r="D593" s="0" t="n">
        <v>1.47</v>
      </c>
      <c r="E593" s="5" t="n">
        <f aca="false">C593/(1+D593)*2</f>
        <v>2772.46963562753</v>
      </c>
      <c r="F593" s="5" t="n">
        <v>1150</v>
      </c>
      <c r="G593" s="5" t="n">
        <f aca="false">(C593-F593)/D593</f>
        <v>1546.9387755102</v>
      </c>
      <c r="H593" s="5" t="n">
        <f aca="false">ROUND(F593+G593,0)</f>
        <v>2697</v>
      </c>
      <c r="I593" s="11" t="n">
        <f aca="false">G593/H593</f>
        <v>0.57357759566563</v>
      </c>
      <c r="J593" s="5" t="n">
        <f aca="false">E593-H593</f>
        <v>75.4696356275308</v>
      </c>
    </row>
    <row r="594" customFormat="false" ht="15" hidden="false" customHeight="false" outlineLevel="0" collapsed="false">
      <c r="A594" s="4" t="n">
        <v>43125.7082990162</v>
      </c>
      <c r="B594" s="0" t="n">
        <v>17</v>
      </c>
      <c r="C594" s="0" t="n">
        <v>3424</v>
      </c>
      <c r="D594" s="0" t="n">
        <v>1.47</v>
      </c>
      <c r="E594" s="5" t="n">
        <f aca="false">C594/(1+D594)*2</f>
        <v>2772.46963562753</v>
      </c>
      <c r="F594" s="5" t="n">
        <v>1150</v>
      </c>
      <c r="G594" s="5" t="n">
        <f aca="false">(C594-F594)/D594</f>
        <v>1546.9387755102</v>
      </c>
      <c r="H594" s="5" t="n">
        <f aca="false">ROUND(F594+G594,0)</f>
        <v>2697</v>
      </c>
      <c r="I594" s="11" t="n">
        <f aca="false">G594/H594</f>
        <v>0.57357759566563</v>
      </c>
      <c r="J594" s="5" t="n">
        <f aca="false">E594-H594</f>
        <v>75.4696356275308</v>
      </c>
    </row>
    <row r="595" customFormat="false" ht="15" hidden="false" customHeight="false" outlineLevel="0" collapsed="false">
      <c r="A595" s="4" t="n">
        <v>43125.749965625</v>
      </c>
      <c r="B595" s="0" t="n">
        <v>18</v>
      </c>
      <c r="C595" s="0" t="n">
        <v>3424</v>
      </c>
      <c r="D595" s="0" t="n">
        <v>1.47</v>
      </c>
      <c r="E595" s="5" t="n">
        <f aca="false">C595/(1+D595)*2</f>
        <v>2772.46963562753</v>
      </c>
      <c r="F595" s="5" t="n">
        <v>1150</v>
      </c>
      <c r="G595" s="5" t="n">
        <f aca="false">(C595-F595)/D595</f>
        <v>1546.9387755102</v>
      </c>
      <c r="H595" s="5" t="n">
        <f aca="false">ROUND(F595+G595,0)</f>
        <v>2697</v>
      </c>
      <c r="I595" s="11" t="n">
        <f aca="false">G595/H595</f>
        <v>0.57357759566563</v>
      </c>
      <c r="J595" s="5" t="n">
        <f aca="false">E595-H595</f>
        <v>75.4696356275308</v>
      </c>
    </row>
    <row r="596" customFormat="false" ht="15" hidden="false" customHeight="false" outlineLevel="0" collapsed="false">
      <c r="A596" s="4" t="n">
        <v>43125.7916322338</v>
      </c>
      <c r="B596" s="0" t="n">
        <v>19</v>
      </c>
      <c r="C596" s="0" t="n">
        <v>3576</v>
      </c>
      <c r="D596" s="0" t="n">
        <v>1.54</v>
      </c>
      <c r="E596" s="5" t="n">
        <f aca="false">C596/(1+D596)*2</f>
        <v>2815.74803149606</v>
      </c>
      <c r="F596" s="5" t="n">
        <v>1150</v>
      </c>
      <c r="G596" s="5" t="n">
        <f aca="false">(C596-F596)/D596</f>
        <v>1575.32467532468</v>
      </c>
      <c r="H596" s="5" t="n">
        <f aca="false">ROUND(F596+G596,0)</f>
        <v>2725</v>
      </c>
      <c r="I596" s="11" t="n">
        <f aca="false">G596/H596</f>
        <v>0.578100798284285</v>
      </c>
      <c r="J596" s="5" t="n">
        <f aca="false">E596-H596</f>
        <v>90.7480314960631</v>
      </c>
    </row>
    <row r="597" customFormat="false" ht="15" hidden="false" customHeight="false" outlineLevel="0" collapsed="false">
      <c r="A597" s="4" t="n">
        <v>43125.8332988426</v>
      </c>
      <c r="B597" s="0" t="n">
        <v>20</v>
      </c>
      <c r="C597" s="0" t="n">
        <v>3576</v>
      </c>
      <c r="D597" s="0" t="n">
        <v>1.54</v>
      </c>
      <c r="E597" s="5" t="n">
        <f aca="false">C597/(1+D597)*2</f>
        <v>2815.74803149606</v>
      </c>
      <c r="F597" s="5" t="n">
        <v>1150</v>
      </c>
      <c r="G597" s="5" t="n">
        <f aca="false">(C597-F597)/D597</f>
        <v>1575.32467532468</v>
      </c>
      <c r="H597" s="5" t="n">
        <f aca="false">ROUND(F597+G597,0)</f>
        <v>2725</v>
      </c>
      <c r="I597" s="11" t="n">
        <f aca="false">G597/H597</f>
        <v>0.578100798284285</v>
      </c>
      <c r="J597" s="5" t="n">
        <f aca="false">E597-H597</f>
        <v>90.7480314960631</v>
      </c>
    </row>
    <row r="598" customFormat="false" ht="15" hidden="false" customHeight="false" outlineLevel="0" collapsed="false">
      <c r="A598" s="4" t="n">
        <v>43125.8749654514</v>
      </c>
      <c r="B598" s="0" t="n">
        <v>21</v>
      </c>
      <c r="C598" s="0" t="n">
        <v>3576</v>
      </c>
      <c r="D598" s="0" t="n">
        <v>1.54</v>
      </c>
      <c r="E598" s="5" t="n">
        <f aca="false">C598/(1+D598)*2</f>
        <v>2815.74803149606</v>
      </c>
      <c r="F598" s="5" t="n">
        <v>1150</v>
      </c>
      <c r="G598" s="5" t="n">
        <f aca="false">(C598-F598)/D598</f>
        <v>1575.32467532468</v>
      </c>
      <c r="H598" s="5" t="n">
        <f aca="false">ROUND(F598+G598,0)</f>
        <v>2725</v>
      </c>
      <c r="I598" s="11" t="n">
        <f aca="false">G598/H598</f>
        <v>0.578100798284285</v>
      </c>
      <c r="J598" s="5" t="n">
        <f aca="false">E598-H598</f>
        <v>90.7480314960631</v>
      </c>
    </row>
    <row r="599" customFormat="false" ht="15" hidden="false" customHeight="false" outlineLevel="0" collapsed="false">
      <c r="A599" s="4" t="n">
        <v>43125.9166320602</v>
      </c>
      <c r="B599" s="0" t="n">
        <v>22</v>
      </c>
      <c r="C599" s="0" t="n">
        <v>3576</v>
      </c>
      <c r="D599" s="0" t="n">
        <v>1.54</v>
      </c>
      <c r="E599" s="5" t="n">
        <f aca="false">C599/(1+D599)*2</f>
        <v>2815.74803149606</v>
      </c>
      <c r="F599" s="5" t="n">
        <v>1150</v>
      </c>
      <c r="G599" s="5" t="n">
        <f aca="false">(C599-F599)/D599</f>
        <v>1575.32467532468</v>
      </c>
      <c r="H599" s="5" t="n">
        <f aca="false">ROUND(F599+G599,0)</f>
        <v>2725</v>
      </c>
      <c r="I599" s="11" t="n">
        <f aca="false">G599/H599</f>
        <v>0.578100798284285</v>
      </c>
      <c r="J599" s="5" t="n">
        <f aca="false">E599-H599</f>
        <v>90.7480314960631</v>
      </c>
    </row>
    <row r="600" customFormat="false" ht="15" hidden="false" customHeight="false" outlineLevel="0" collapsed="false">
      <c r="A600" s="4" t="n">
        <v>43125.958298669</v>
      </c>
      <c r="B600" s="0" t="n">
        <v>23</v>
      </c>
      <c r="C600" s="0" t="n">
        <v>3927</v>
      </c>
      <c r="D600" s="0" t="n">
        <v>1.69</v>
      </c>
      <c r="E600" s="5" t="n">
        <f aca="false">C600/(1+D600)*2</f>
        <v>2919.70260223048</v>
      </c>
      <c r="F600" s="5" t="n">
        <v>1150</v>
      </c>
      <c r="G600" s="5" t="n">
        <f aca="false">(C600-F600)/D600</f>
        <v>1643.19526627219</v>
      </c>
      <c r="H600" s="5" t="n">
        <f aca="false">ROUND(F600+G600,0)</f>
        <v>2793</v>
      </c>
      <c r="I600" s="11" t="n">
        <f aca="false">G600/H600</f>
        <v>0.588326267909842</v>
      </c>
      <c r="J600" s="5" t="n">
        <f aca="false">E600-H600</f>
        <v>126.702602230484</v>
      </c>
    </row>
    <row r="601" customFormat="false" ht="15" hidden="false" customHeight="false" outlineLevel="0" collapsed="false">
      <c r="A601" s="4" t="n">
        <v>43125.9999652778</v>
      </c>
      <c r="B601" s="0" t="n">
        <v>24</v>
      </c>
      <c r="C601" s="0" t="n">
        <v>3927</v>
      </c>
      <c r="D601" s="0" t="n">
        <v>1.69</v>
      </c>
      <c r="E601" s="5" t="n">
        <f aca="false">C601/(1+D601)*2</f>
        <v>2919.70260223048</v>
      </c>
      <c r="F601" s="5" t="n">
        <v>1150</v>
      </c>
      <c r="G601" s="5" t="n">
        <f aca="false">(C601-F601)/D601</f>
        <v>1643.19526627219</v>
      </c>
      <c r="H601" s="5" t="n">
        <f aca="false">ROUND(F601+G601,0)</f>
        <v>2793</v>
      </c>
      <c r="I601" s="11" t="n">
        <f aca="false">G601/H601</f>
        <v>0.588326267909842</v>
      </c>
      <c r="J601" s="5" t="n">
        <f aca="false">E601-H601</f>
        <v>126.702602230484</v>
      </c>
    </row>
    <row r="602" customFormat="false" ht="15" hidden="false" customHeight="false" outlineLevel="0" collapsed="false">
      <c r="A602" s="4" t="n">
        <v>43126.0416318866</v>
      </c>
      <c r="B602" s="0" t="n">
        <v>1</v>
      </c>
      <c r="C602" s="0" t="n">
        <v>3927</v>
      </c>
      <c r="D602" s="0" t="n">
        <v>1.69</v>
      </c>
      <c r="E602" s="5" t="n">
        <f aca="false">C602/(1+D602)*2</f>
        <v>2919.70260223048</v>
      </c>
      <c r="F602" s="5" t="n">
        <v>1150</v>
      </c>
      <c r="G602" s="5" t="n">
        <f aca="false">(C602-F602)/D602</f>
        <v>1643.19526627219</v>
      </c>
      <c r="H602" s="5" t="n">
        <f aca="false">ROUND(F602+G602,0)</f>
        <v>2793</v>
      </c>
      <c r="I602" s="11" t="n">
        <f aca="false">G602/H602</f>
        <v>0.588326267909842</v>
      </c>
      <c r="J602" s="5" t="n">
        <f aca="false">E602-H602</f>
        <v>126.702602230484</v>
      </c>
    </row>
    <row r="603" customFormat="false" ht="15" hidden="false" customHeight="false" outlineLevel="0" collapsed="false">
      <c r="A603" s="4" t="n">
        <v>43126.0832984954</v>
      </c>
      <c r="B603" s="0" t="n">
        <v>2</v>
      </c>
      <c r="C603" s="0" t="n">
        <v>3927</v>
      </c>
      <c r="D603" s="0" t="n">
        <v>1.69</v>
      </c>
      <c r="E603" s="5" t="n">
        <f aca="false">C603/(1+D603)*2</f>
        <v>2919.70260223048</v>
      </c>
      <c r="F603" s="5" t="n">
        <v>1150</v>
      </c>
      <c r="G603" s="5" t="n">
        <f aca="false">(C603-F603)/D603</f>
        <v>1643.19526627219</v>
      </c>
      <c r="H603" s="5" t="n">
        <f aca="false">ROUND(F603+G603,0)</f>
        <v>2793</v>
      </c>
      <c r="I603" s="11" t="n">
        <f aca="false">G603/H603</f>
        <v>0.588326267909842</v>
      </c>
      <c r="J603" s="5" t="n">
        <f aca="false">E603-H603</f>
        <v>126.702602230484</v>
      </c>
    </row>
    <row r="604" customFormat="false" ht="15" hidden="false" customHeight="false" outlineLevel="0" collapsed="false">
      <c r="A604" s="4" t="n">
        <v>43126.1249651042</v>
      </c>
      <c r="B604" s="0" t="n">
        <v>3</v>
      </c>
      <c r="C604" s="0" t="n">
        <v>3927</v>
      </c>
      <c r="D604" s="0" t="n">
        <v>1.69</v>
      </c>
      <c r="E604" s="5" t="n">
        <f aca="false">C604/(1+D604)*2</f>
        <v>2919.70260223048</v>
      </c>
      <c r="F604" s="5" t="n">
        <v>1150</v>
      </c>
      <c r="G604" s="5" t="n">
        <f aca="false">(C604-F604)/D604</f>
        <v>1643.19526627219</v>
      </c>
      <c r="H604" s="5" t="n">
        <f aca="false">ROUND(F604+G604,0)</f>
        <v>2793</v>
      </c>
      <c r="I604" s="11" t="n">
        <f aca="false">G604/H604</f>
        <v>0.588326267909842</v>
      </c>
      <c r="J604" s="5" t="n">
        <f aca="false">E604-H604</f>
        <v>126.702602230484</v>
      </c>
    </row>
    <row r="605" customFormat="false" ht="15" hidden="false" customHeight="false" outlineLevel="0" collapsed="false">
      <c r="A605" s="4" t="n">
        <v>43126.166631713</v>
      </c>
      <c r="B605" s="0" t="n">
        <v>4</v>
      </c>
      <c r="C605" s="0" t="n">
        <v>3927</v>
      </c>
      <c r="D605" s="0" t="n">
        <v>1.69</v>
      </c>
      <c r="E605" s="5" t="n">
        <f aca="false">C605/(1+D605)*2</f>
        <v>2919.70260223048</v>
      </c>
      <c r="F605" s="5" t="n">
        <v>1150</v>
      </c>
      <c r="G605" s="5" t="n">
        <f aca="false">(C605-F605)/D605</f>
        <v>1643.19526627219</v>
      </c>
      <c r="H605" s="5" t="n">
        <f aca="false">ROUND(F605+G605,0)</f>
        <v>2793</v>
      </c>
      <c r="I605" s="11" t="n">
        <f aca="false">G605/H605</f>
        <v>0.588326267909842</v>
      </c>
      <c r="J605" s="5" t="n">
        <f aca="false">E605-H605</f>
        <v>126.702602230484</v>
      </c>
    </row>
    <row r="606" customFormat="false" ht="15" hidden="false" customHeight="false" outlineLevel="0" collapsed="false">
      <c r="A606" s="4" t="n">
        <v>43126.2082983218</v>
      </c>
      <c r="B606" s="0" t="n">
        <v>5</v>
      </c>
      <c r="C606" s="0" t="n">
        <v>3927</v>
      </c>
      <c r="D606" s="0" t="n">
        <v>1.69</v>
      </c>
      <c r="E606" s="5" t="n">
        <f aca="false">C606/(1+D606)*2</f>
        <v>2919.70260223048</v>
      </c>
      <c r="F606" s="5" t="n">
        <v>1150</v>
      </c>
      <c r="G606" s="5" t="n">
        <f aca="false">(C606-F606)/D606</f>
        <v>1643.19526627219</v>
      </c>
      <c r="H606" s="5" t="n">
        <f aca="false">ROUND(F606+G606,0)</f>
        <v>2793</v>
      </c>
      <c r="I606" s="11" t="n">
        <f aca="false">G606/H606</f>
        <v>0.588326267909842</v>
      </c>
      <c r="J606" s="5" t="n">
        <f aca="false">E606-H606</f>
        <v>126.702602230484</v>
      </c>
    </row>
    <row r="607" customFormat="false" ht="15" hidden="false" customHeight="false" outlineLevel="0" collapsed="false">
      <c r="A607" s="4" t="n">
        <v>43126.2499649306</v>
      </c>
      <c r="B607" s="0" t="n">
        <v>6</v>
      </c>
      <c r="C607" s="0" t="n">
        <v>3927</v>
      </c>
      <c r="D607" s="0" t="n">
        <v>1.69</v>
      </c>
      <c r="E607" s="5" t="n">
        <f aca="false">C607/(1+D607)*2</f>
        <v>2919.70260223048</v>
      </c>
      <c r="F607" s="5" t="n">
        <v>1150</v>
      </c>
      <c r="G607" s="5" t="n">
        <f aca="false">(C607-F607)/D607</f>
        <v>1643.19526627219</v>
      </c>
      <c r="H607" s="5" t="n">
        <f aca="false">ROUND(F607+G607,0)</f>
        <v>2793</v>
      </c>
      <c r="I607" s="11" t="n">
        <f aca="false">G607/H607</f>
        <v>0.588326267909842</v>
      </c>
      <c r="J607" s="5" t="n">
        <f aca="false">E607-H607</f>
        <v>126.702602230484</v>
      </c>
    </row>
    <row r="608" customFormat="false" ht="15" hidden="false" customHeight="false" outlineLevel="0" collapsed="false">
      <c r="A608" s="4" t="n">
        <v>43126.2916315394</v>
      </c>
      <c r="B608" s="0" t="n">
        <v>7</v>
      </c>
      <c r="C608" s="0" t="n">
        <v>3424</v>
      </c>
      <c r="D608" s="0" t="n">
        <v>1.47</v>
      </c>
      <c r="E608" s="5" t="n">
        <f aca="false">C608/(1+D608)*2</f>
        <v>2772.46963562753</v>
      </c>
      <c r="F608" s="5" t="n">
        <v>1150</v>
      </c>
      <c r="G608" s="5" t="n">
        <f aca="false">(C608-F608)/D608</f>
        <v>1546.9387755102</v>
      </c>
      <c r="H608" s="5" t="n">
        <f aca="false">ROUND(F608+G608,0)</f>
        <v>2697</v>
      </c>
      <c r="I608" s="11" t="n">
        <f aca="false">G608/H608</f>
        <v>0.57357759566563</v>
      </c>
      <c r="J608" s="5" t="n">
        <f aca="false">E608-H608</f>
        <v>75.4696356275308</v>
      </c>
    </row>
    <row r="609" customFormat="false" ht="15" hidden="false" customHeight="false" outlineLevel="0" collapsed="false">
      <c r="A609" s="4" t="n">
        <v>43126.3332981482</v>
      </c>
      <c r="B609" s="0" t="n">
        <v>8</v>
      </c>
      <c r="C609" s="0" t="n">
        <v>3424</v>
      </c>
      <c r="D609" s="0" t="n">
        <v>1.47</v>
      </c>
      <c r="E609" s="5" t="n">
        <f aca="false">C609/(1+D609)*2</f>
        <v>2772.46963562753</v>
      </c>
      <c r="F609" s="5" t="n">
        <v>1150</v>
      </c>
      <c r="G609" s="5" t="n">
        <f aca="false">(C609-F609)/D609</f>
        <v>1546.9387755102</v>
      </c>
      <c r="H609" s="5" t="n">
        <f aca="false">ROUND(F609+G609,0)</f>
        <v>2697</v>
      </c>
      <c r="I609" s="11" t="n">
        <f aca="false">G609/H609</f>
        <v>0.57357759566563</v>
      </c>
      <c r="J609" s="5" t="n">
        <f aca="false">E609-H609</f>
        <v>75.4696356275308</v>
      </c>
    </row>
    <row r="610" customFormat="false" ht="15" hidden="false" customHeight="false" outlineLevel="0" collapsed="false">
      <c r="A610" s="4" t="n">
        <v>43126.3749647569</v>
      </c>
      <c r="B610" s="0" t="n">
        <v>9</v>
      </c>
      <c r="C610" s="0" t="n">
        <v>3424</v>
      </c>
      <c r="D610" s="0" t="n">
        <v>1.47</v>
      </c>
      <c r="E610" s="5" t="n">
        <f aca="false">C610/(1+D610)*2</f>
        <v>2772.46963562753</v>
      </c>
      <c r="F610" s="5" t="n">
        <v>1150</v>
      </c>
      <c r="G610" s="5" t="n">
        <f aca="false">(C610-F610)/D610</f>
        <v>1546.9387755102</v>
      </c>
      <c r="H610" s="5" t="n">
        <f aca="false">ROUND(F610+G610,0)</f>
        <v>2697</v>
      </c>
      <c r="I610" s="11" t="n">
        <f aca="false">G610/H610</f>
        <v>0.57357759566563</v>
      </c>
      <c r="J610" s="5" t="n">
        <f aca="false">E610-H610</f>
        <v>75.4696356275308</v>
      </c>
    </row>
    <row r="611" customFormat="false" ht="15" hidden="false" customHeight="false" outlineLevel="0" collapsed="false">
      <c r="A611" s="4" t="n">
        <v>43126.4166313657</v>
      </c>
      <c r="B611" s="0" t="n">
        <v>10</v>
      </c>
      <c r="C611" s="0" t="n">
        <v>3424</v>
      </c>
      <c r="D611" s="0" t="n">
        <v>1.47</v>
      </c>
      <c r="E611" s="5" t="n">
        <f aca="false">C611/(1+D611)*2</f>
        <v>2772.46963562753</v>
      </c>
      <c r="F611" s="5" t="n">
        <v>1150</v>
      </c>
      <c r="G611" s="5" t="n">
        <f aca="false">(C611-F611)/D611</f>
        <v>1546.9387755102</v>
      </c>
      <c r="H611" s="5" t="n">
        <f aca="false">ROUND(F611+G611,0)</f>
        <v>2697</v>
      </c>
      <c r="I611" s="11" t="n">
        <f aca="false">G611/H611</f>
        <v>0.57357759566563</v>
      </c>
      <c r="J611" s="5" t="n">
        <f aca="false">E611-H611</f>
        <v>75.4696356275308</v>
      </c>
    </row>
    <row r="612" customFormat="false" ht="15" hidden="false" customHeight="false" outlineLevel="0" collapsed="false">
      <c r="A612" s="4" t="n">
        <v>43126.4582979745</v>
      </c>
      <c r="B612" s="0" t="n">
        <v>11</v>
      </c>
      <c r="C612" s="0" t="n">
        <v>3424</v>
      </c>
      <c r="D612" s="0" t="n">
        <v>1.47</v>
      </c>
      <c r="E612" s="5" t="n">
        <f aca="false">C612/(1+D612)*2</f>
        <v>2772.46963562753</v>
      </c>
      <c r="F612" s="5" t="n">
        <v>1150</v>
      </c>
      <c r="G612" s="5" t="n">
        <f aca="false">(C612-F612)/D612</f>
        <v>1546.9387755102</v>
      </c>
      <c r="H612" s="5" t="n">
        <f aca="false">ROUND(F612+G612,0)</f>
        <v>2697</v>
      </c>
      <c r="I612" s="11" t="n">
        <f aca="false">G612/H612</f>
        <v>0.57357759566563</v>
      </c>
      <c r="J612" s="5" t="n">
        <f aca="false">E612-H612</f>
        <v>75.4696356275308</v>
      </c>
    </row>
    <row r="613" customFormat="false" ht="15" hidden="false" customHeight="false" outlineLevel="0" collapsed="false">
      <c r="A613" s="4" t="n">
        <v>43126.4999645833</v>
      </c>
      <c r="B613" s="0" t="n">
        <v>12</v>
      </c>
      <c r="C613" s="0" t="n">
        <v>3424</v>
      </c>
      <c r="D613" s="0" t="n">
        <v>1.47</v>
      </c>
      <c r="E613" s="5" t="n">
        <f aca="false">C613/(1+D613)*2</f>
        <v>2772.46963562753</v>
      </c>
      <c r="F613" s="5" t="n">
        <v>1150</v>
      </c>
      <c r="G613" s="5" t="n">
        <f aca="false">(C613-F613)/D613</f>
        <v>1546.9387755102</v>
      </c>
      <c r="H613" s="5" t="n">
        <f aca="false">ROUND(F613+G613,0)</f>
        <v>2697</v>
      </c>
      <c r="I613" s="11" t="n">
        <f aca="false">G613/H613</f>
        <v>0.57357759566563</v>
      </c>
      <c r="J613" s="5" t="n">
        <f aca="false">E613-H613</f>
        <v>75.4696356275308</v>
      </c>
    </row>
    <row r="614" customFormat="false" ht="15" hidden="false" customHeight="false" outlineLevel="0" collapsed="false">
      <c r="A614" s="4" t="n">
        <v>43126.5416311921</v>
      </c>
      <c r="B614" s="0" t="n">
        <v>13</v>
      </c>
      <c r="C614" s="0" t="n">
        <v>3424</v>
      </c>
      <c r="D614" s="0" t="n">
        <v>1.47</v>
      </c>
      <c r="E614" s="5" t="n">
        <f aca="false">C614/(1+D614)*2</f>
        <v>2772.46963562753</v>
      </c>
      <c r="F614" s="5" t="n">
        <v>1150</v>
      </c>
      <c r="G614" s="5" t="n">
        <f aca="false">(C614-F614)/D614</f>
        <v>1546.9387755102</v>
      </c>
      <c r="H614" s="5" t="n">
        <f aca="false">ROUND(F614+G614,0)</f>
        <v>2697</v>
      </c>
      <c r="I614" s="11" t="n">
        <f aca="false">G614/H614</f>
        <v>0.57357759566563</v>
      </c>
      <c r="J614" s="5" t="n">
        <f aca="false">E614-H614</f>
        <v>75.4696356275308</v>
      </c>
    </row>
    <row r="615" customFormat="false" ht="15" hidden="false" customHeight="false" outlineLevel="0" collapsed="false">
      <c r="A615" s="4" t="n">
        <v>43126.5832978009</v>
      </c>
      <c r="B615" s="0" t="n">
        <v>14</v>
      </c>
      <c r="C615" s="0" t="n">
        <v>3424</v>
      </c>
      <c r="D615" s="0" t="n">
        <v>1.47</v>
      </c>
      <c r="E615" s="5" t="n">
        <f aca="false">C615/(1+D615)*2</f>
        <v>2772.46963562753</v>
      </c>
      <c r="F615" s="5" t="n">
        <v>1150</v>
      </c>
      <c r="G615" s="5" t="n">
        <f aca="false">(C615-F615)/D615</f>
        <v>1546.9387755102</v>
      </c>
      <c r="H615" s="5" t="n">
        <f aca="false">ROUND(F615+G615,0)</f>
        <v>2697</v>
      </c>
      <c r="I615" s="11" t="n">
        <f aca="false">G615/H615</f>
        <v>0.57357759566563</v>
      </c>
      <c r="J615" s="5" t="n">
        <f aca="false">E615-H615</f>
        <v>75.4696356275308</v>
      </c>
    </row>
    <row r="616" customFormat="false" ht="15" hidden="false" customHeight="false" outlineLevel="0" collapsed="false">
      <c r="A616" s="4" t="n">
        <v>43126.6249644097</v>
      </c>
      <c r="B616" s="0" t="n">
        <v>15</v>
      </c>
      <c r="C616" s="0" t="n">
        <v>3424</v>
      </c>
      <c r="D616" s="0" t="n">
        <v>1.47</v>
      </c>
      <c r="E616" s="5" t="n">
        <f aca="false">C616/(1+D616)*2</f>
        <v>2772.46963562753</v>
      </c>
      <c r="F616" s="5" t="n">
        <v>1150</v>
      </c>
      <c r="G616" s="5" t="n">
        <f aca="false">(C616-F616)/D616</f>
        <v>1546.9387755102</v>
      </c>
      <c r="H616" s="5" t="n">
        <f aca="false">ROUND(F616+G616,0)</f>
        <v>2697</v>
      </c>
      <c r="I616" s="11" t="n">
        <f aca="false">G616/H616</f>
        <v>0.57357759566563</v>
      </c>
      <c r="J616" s="5" t="n">
        <f aca="false">E616-H616</f>
        <v>75.4696356275308</v>
      </c>
    </row>
    <row r="617" customFormat="false" ht="15" hidden="false" customHeight="false" outlineLevel="0" collapsed="false">
      <c r="A617" s="4" t="n">
        <v>43126.6666310185</v>
      </c>
      <c r="B617" s="0" t="n">
        <v>16</v>
      </c>
      <c r="C617" s="0" t="n">
        <v>3424</v>
      </c>
      <c r="D617" s="0" t="n">
        <v>1.47</v>
      </c>
      <c r="E617" s="5" t="n">
        <f aca="false">C617/(1+D617)*2</f>
        <v>2772.46963562753</v>
      </c>
      <c r="F617" s="5" t="n">
        <v>1150</v>
      </c>
      <c r="G617" s="5" t="n">
        <f aca="false">(C617-F617)/D617</f>
        <v>1546.9387755102</v>
      </c>
      <c r="H617" s="5" t="n">
        <f aca="false">ROUND(F617+G617,0)</f>
        <v>2697</v>
      </c>
      <c r="I617" s="11" t="n">
        <f aca="false">G617/H617</f>
        <v>0.57357759566563</v>
      </c>
      <c r="J617" s="5" t="n">
        <f aca="false">E617-H617</f>
        <v>75.4696356275308</v>
      </c>
    </row>
    <row r="618" customFormat="false" ht="15" hidden="false" customHeight="false" outlineLevel="0" collapsed="false">
      <c r="A618" s="4" t="n">
        <v>43126.7082976273</v>
      </c>
      <c r="B618" s="0" t="n">
        <v>17</v>
      </c>
      <c r="C618" s="0" t="n">
        <v>3424</v>
      </c>
      <c r="D618" s="0" t="n">
        <v>1.47</v>
      </c>
      <c r="E618" s="5" t="n">
        <f aca="false">C618/(1+D618)*2</f>
        <v>2772.46963562753</v>
      </c>
      <c r="F618" s="5" t="n">
        <v>1150</v>
      </c>
      <c r="G618" s="5" t="n">
        <f aca="false">(C618-F618)/D618</f>
        <v>1546.9387755102</v>
      </c>
      <c r="H618" s="5" t="n">
        <f aca="false">ROUND(F618+G618,0)</f>
        <v>2697</v>
      </c>
      <c r="I618" s="11" t="n">
        <f aca="false">G618/H618</f>
        <v>0.57357759566563</v>
      </c>
      <c r="J618" s="5" t="n">
        <f aca="false">E618-H618</f>
        <v>75.4696356275308</v>
      </c>
    </row>
    <row r="619" customFormat="false" ht="15" hidden="false" customHeight="false" outlineLevel="0" collapsed="false">
      <c r="A619" s="4" t="n">
        <v>43126.7499642361</v>
      </c>
      <c r="B619" s="0" t="n">
        <v>18</v>
      </c>
      <c r="C619" s="0" t="n">
        <v>3424</v>
      </c>
      <c r="D619" s="0" t="n">
        <v>1.47</v>
      </c>
      <c r="E619" s="5" t="n">
        <f aca="false">C619/(1+D619)*2</f>
        <v>2772.46963562753</v>
      </c>
      <c r="F619" s="5" t="n">
        <v>1150</v>
      </c>
      <c r="G619" s="5" t="n">
        <f aca="false">(C619-F619)/D619</f>
        <v>1546.9387755102</v>
      </c>
      <c r="H619" s="5" t="n">
        <f aca="false">ROUND(F619+G619,0)</f>
        <v>2697</v>
      </c>
      <c r="I619" s="11" t="n">
        <f aca="false">G619/H619</f>
        <v>0.57357759566563</v>
      </c>
      <c r="J619" s="5" t="n">
        <f aca="false">E619-H619</f>
        <v>75.4696356275308</v>
      </c>
    </row>
    <row r="620" customFormat="false" ht="15" hidden="false" customHeight="false" outlineLevel="0" collapsed="false">
      <c r="A620" s="4" t="n">
        <v>43126.7916308449</v>
      </c>
      <c r="B620" s="0" t="n">
        <v>19</v>
      </c>
      <c r="C620" s="0" t="n">
        <v>3576</v>
      </c>
      <c r="D620" s="0" t="n">
        <v>1.54</v>
      </c>
      <c r="E620" s="5" t="n">
        <f aca="false">C620/(1+D620)*2</f>
        <v>2815.74803149606</v>
      </c>
      <c r="F620" s="5" t="n">
        <v>1150</v>
      </c>
      <c r="G620" s="5" t="n">
        <f aca="false">(C620-F620)/D620</f>
        <v>1575.32467532468</v>
      </c>
      <c r="H620" s="5" t="n">
        <f aca="false">ROUND(F620+G620,0)</f>
        <v>2725</v>
      </c>
      <c r="I620" s="11" t="n">
        <f aca="false">G620/H620</f>
        <v>0.578100798284285</v>
      </c>
      <c r="J620" s="5" t="n">
        <f aca="false">E620-H620</f>
        <v>90.7480314960631</v>
      </c>
    </row>
    <row r="621" customFormat="false" ht="15" hidden="false" customHeight="false" outlineLevel="0" collapsed="false">
      <c r="A621" s="4" t="n">
        <v>43126.8332974537</v>
      </c>
      <c r="B621" s="0" t="n">
        <v>20</v>
      </c>
      <c r="C621" s="0" t="n">
        <v>3576</v>
      </c>
      <c r="D621" s="0" t="n">
        <v>1.54</v>
      </c>
      <c r="E621" s="5" t="n">
        <f aca="false">C621/(1+D621)*2</f>
        <v>2815.74803149606</v>
      </c>
      <c r="F621" s="5" t="n">
        <v>1150</v>
      </c>
      <c r="G621" s="5" t="n">
        <f aca="false">(C621-F621)/D621</f>
        <v>1575.32467532468</v>
      </c>
      <c r="H621" s="5" t="n">
        <f aca="false">ROUND(F621+G621,0)</f>
        <v>2725</v>
      </c>
      <c r="I621" s="11" t="n">
        <f aca="false">G621/H621</f>
        <v>0.578100798284285</v>
      </c>
      <c r="J621" s="5" t="n">
        <f aca="false">E621-H621</f>
        <v>90.7480314960631</v>
      </c>
    </row>
    <row r="622" customFormat="false" ht="15" hidden="false" customHeight="false" outlineLevel="0" collapsed="false">
      <c r="A622" s="4" t="n">
        <v>43126.8749640625</v>
      </c>
      <c r="B622" s="0" t="n">
        <v>21</v>
      </c>
      <c r="C622" s="0" t="n">
        <v>3576</v>
      </c>
      <c r="D622" s="0" t="n">
        <v>1.54</v>
      </c>
      <c r="E622" s="5" t="n">
        <f aca="false">C622/(1+D622)*2</f>
        <v>2815.74803149606</v>
      </c>
      <c r="F622" s="5" t="n">
        <v>1150</v>
      </c>
      <c r="G622" s="5" t="n">
        <f aca="false">(C622-F622)/D622</f>
        <v>1575.32467532468</v>
      </c>
      <c r="H622" s="5" t="n">
        <f aca="false">ROUND(F622+G622,0)</f>
        <v>2725</v>
      </c>
      <c r="I622" s="11" t="n">
        <f aca="false">G622/H622</f>
        <v>0.578100798284285</v>
      </c>
      <c r="J622" s="5" t="n">
        <f aca="false">E622-H622</f>
        <v>90.7480314960631</v>
      </c>
    </row>
    <row r="623" customFormat="false" ht="15" hidden="false" customHeight="false" outlineLevel="0" collapsed="false">
      <c r="A623" s="4" t="n">
        <v>43126.9166306713</v>
      </c>
      <c r="B623" s="0" t="n">
        <v>22</v>
      </c>
      <c r="C623" s="0" t="n">
        <v>3576</v>
      </c>
      <c r="D623" s="0" t="n">
        <v>1.54</v>
      </c>
      <c r="E623" s="5" t="n">
        <f aca="false">C623/(1+D623)*2</f>
        <v>2815.74803149606</v>
      </c>
      <c r="F623" s="5" t="n">
        <v>1150</v>
      </c>
      <c r="G623" s="5" t="n">
        <f aca="false">(C623-F623)/D623</f>
        <v>1575.32467532468</v>
      </c>
      <c r="H623" s="5" t="n">
        <f aca="false">ROUND(F623+G623,0)</f>
        <v>2725</v>
      </c>
      <c r="I623" s="11" t="n">
        <f aca="false">G623/H623</f>
        <v>0.578100798284285</v>
      </c>
      <c r="J623" s="5" t="n">
        <f aca="false">E623-H623</f>
        <v>90.7480314960631</v>
      </c>
    </row>
    <row r="624" customFormat="false" ht="15" hidden="false" customHeight="false" outlineLevel="0" collapsed="false">
      <c r="A624" s="4" t="n">
        <v>43126.9582972801</v>
      </c>
      <c r="B624" s="0" t="n">
        <v>23</v>
      </c>
      <c r="C624" s="0" t="n">
        <v>3927</v>
      </c>
      <c r="D624" s="0" t="n">
        <v>1.69</v>
      </c>
      <c r="E624" s="5" t="n">
        <f aca="false">C624/(1+D624)*2</f>
        <v>2919.70260223048</v>
      </c>
      <c r="F624" s="5" t="n">
        <v>1150</v>
      </c>
      <c r="G624" s="5" t="n">
        <f aca="false">(C624-F624)/D624</f>
        <v>1643.19526627219</v>
      </c>
      <c r="H624" s="5" t="n">
        <f aca="false">ROUND(F624+G624,0)</f>
        <v>2793</v>
      </c>
      <c r="I624" s="11" t="n">
        <f aca="false">G624/H624</f>
        <v>0.588326267909842</v>
      </c>
      <c r="J624" s="5" t="n">
        <f aca="false">E624-H624</f>
        <v>126.702602230484</v>
      </c>
    </row>
    <row r="625" customFormat="false" ht="15" hidden="false" customHeight="false" outlineLevel="0" collapsed="false">
      <c r="A625" s="4" t="n">
        <v>43126.9999638889</v>
      </c>
      <c r="B625" s="0" t="n">
        <v>24</v>
      </c>
      <c r="C625" s="0" t="n">
        <v>3927</v>
      </c>
      <c r="D625" s="0" t="n">
        <v>1.69</v>
      </c>
      <c r="E625" s="5" t="n">
        <f aca="false">C625/(1+D625)*2</f>
        <v>2919.70260223048</v>
      </c>
      <c r="F625" s="5" t="n">
        <v>1150</v>
      </c>
      <c r="G625" s="5" t="n">
        <f aca="false">(C625-F625)/D625</f>
        <v>1643.19526627219</v>
      </c>
      <c r="H625" s="5" t="n">
        <f aca="false">ROUND(F625+G625,0)</f>
        <v>2793</v>
      </c>
      <c r="I625" s="11" t="n">
        <f aca="false">G625/H625</f>
        <v>0.588326267909842</v>
      </c>
      <c r="J625" s="5" t="n">
        <f aca="false">E625-H625</f>
        <v>126.702602230484</v>
      </c>
    </row>
    <row r="626" customFormat="false" ht="15" hidden="false" customHeight="false" outlineLevel="0" collapsed="false">
      <c r="A626" s="4" t="n">
        <v>43127.0416304977</v>
      </c>
      <c r="B626" s="0" t="n">
        <v>1</v>
      </c>
      <c r="C626" s="0" t="n">
        <v>3927</v>
      </c>
      <c r="D626" s="0" t="n">
        <v>1.69</v>
      </c>
      <c r="E626" s="5" t="n">
        <f aca="false">C626/(1+D626)*2</f>
        <v>2919.70260223048</v>
      </c>
      <c r="F626" s="5" t="n">
        <v>1150</v>
      </c>
      <c r="G626" s="5" t="n">
        <f aca="false">(C626-F626)/D626</f>
        <v>1643.19526627219</v>
      </c>
      <c r="H626" s="5" t="n">
        <f aca="false">ROUND(F626+G626,0)</f>
        <v>2793</v>
      </c>
      <c r="I626" s="11" t="n">
        <f aca="false">G626/H626</f>
        <v>0.588326267909842</v>
      </c>
      <c r="J626" s="5" t="n">
        <f aca="false">E626-H626</f>
        <v>126.702602230484</v>
      </c>
    </row>
    <row r="627" customFormat="false" ht="15" hidden="false" customHeight="false" outlineLevel="0" collapsed="false">
      <c r="A627" s="4" t="n">
        <v>43127.0832971065</v>
      </c>
      <c r="B627" s="0" t="n">
        <v>2</v>
      </c>
      <c r="C627" s="0" t="n">
        <v>3927</v>
      </c>
      <c r="D627" s="0" t="n">
        <v>1.69</v>
      </c>
      <c r="E627" s="5" t="n">
        <f aca="false">C627/(1+D627)*2</f>
        <v>2919.70260223048</v>
      </c>
      <c r="F627" s="5" t="n">
        <v>1150</v>
      </c>
      <c r="G627" s="5" t="n">
        <f aca="false">(C627-F627)/D627</f>
        <v>1643.19526627219</v>
      </c>
      <c r="H627" s="5" t="n">
        <f aca="false">ROUND(F627+G627,0)</f>
        <v>2793</v>
      </c>
      <c r="I627" s="11" t="n">
        <f aca="false">G627/H627</f>
        <v>0.588326267909842</v>
      </c>
      <c r="J627" s="5" t="n">
        <f aca="false">E627-H627</f>
        <v>126.702602230484</v>
      </c>
    </row>
    <row r="628" customFormat="false" ht="15" hidden="false" customHeight="false" outlineLevel="0" collapsed="false">
      <c r="A628" s="4" t="n">
        <v>43127.1249637153</v>
      </c>
      <c r="B628" s="0" t="n">
        <v>3</v>
      </c>
      <c r="C628" s="0" t="n">
        <v>3927</v>
      </c>
      <c r="D628" s="0" t="n">
        <v>1.69</v>
      </c>
      <c r="E628" s="5" t="n">
        <f aca="false">C628/(1+D628)*2</f>
        <v>2919.70260223048</v>
      </c>
      <c r="F628" s="5" t="n">
        <v>1150</v>
      </c>
      <c r="G628" s="5" t="n">
        <f aca="false">(C628-F628)/D628</f>
        <v>1643.19526627219</v>
      </c>
      <c r="H628" s="5" t="n">
        <f aca="false">ROUND(F628+G628,0)</f>
        <v>2793</v>
      </c>
      <c r="I628" s="11" t="n">
        <f aca="false">G628/H628</f>
        <v>0.588326267909842</v>
      </c>
      <c r="J628" s="5" t="n">
        <f aca="false">E628-H628</f>
        <v>126.702602230484</v>
      </c>
    </row>
    <row r="629" customFormat="false" ht="15" hidden="false" customHeight="false" outlineLevel="0" collapsed="false">
      <c r="A629" s="4" t="n">
        <v>43127.1666303241</v>
      </c>
      <c r="B629" s="0" t="n">
        <v>4</v>
      </c>
      <c r="C629" s="0" t="n">
        <v>3927</v>
      </c>
      <c r="D629" s="0" t="n">
        <v>1.69</v>
      </c>
      <c r="E629" s="5" t="n">
        <f aca="false">C629/(1+D629)*2</f>
        <v>2919.70260223048</v>
      </c>
      <c r="F629" s="5" t="n">
        <v>1150</v>
      </c>
      <c r="G629" s="5" t="n">
        <f aca="false">(C629-F629)/D629</f>
        <v>1643.19526627219</v>
      </c>
      <c r="H629" s="5" t="n">
        <f aca="false">ROUND(F629+G629,0)</f>
        <v>2793</v>
      </c>
      <c r="I629" s="11" t="n">
        <f aca="false">G629/H629</f>
        <v>0.588326267909842</v>
      </c>
      <c r="J629" s="5" t="n">
        <f aca="false">E629-H629</f>
        <v>126.702602230484</v>
      </c>
    </row>
    <row r="630" customFormat="false" ht="15" hidden="false" customHeight="false" outlineLevel="0" collapsed="false">
      <c r="A630" s="4" t="n">
        <v>43127.2082969329</v>
      </c>
      <c r="B630" s="0" t="n">
        <v>5</v>
      </c>
      <c r="C630" s="0" t="n">
        <v>3927</v>
      </c>
      <c r="D630" s="0" t="n">
        <v>1.69</v>
      </c>
      <c r="E630" s="5" t="n">
        <f aca="false">C630/(1+D630)*2</f>
        <v>2919.70260223048</v>
      </c>
      <c r="F630" s="5" t="n">
        <v>1150</v>
      </c>
      <c r="G630" s="5" t="n">
        <f aca="false">(C630-F630)/D630</f>
        <v>1643.19526627219</v>
      </c>
      <c r="H630" s="5" t="n">
        <f aca="false">ROUND(F630+G630,0)</f>
        <v>2793</v>
      </c>
      <c r="I630" s="11" t="n">
        <f aca="false">G630/H630</f>
        <v>0.588326267909842</v>
      </c>
      <c r="J630" s="5" t="n">
        <f aca="false">E630-H630</f>
        <v>126.702602230484</v>
      </c>
    </row>
    <row r="631" customFormat="false" ht="15" hidden="false" customHeight="false" outlineLevel="0" collapsed="false">
      <c r="A631" s="4" t="n">
        <v>43127.2499635417</v>
      </c>
      <c r="B631" s="0" t="n">
        <v>6</v>
      </c>
      <c r="C631" s="0" t="n">
        <v>3927</v>
      </c>
      <c r="D631" s="0" t="n">
        <v>1.69</v>
      </c>
      <c r="E631" s="5" t="n">
        <f aca="false">C631/(1+D631)*2</f>
        <v>2919.70260223048</v>
      </c>
      <c r="F631" s="5" t="n">
        <v>1150</v>
      </c>
      <c r="G631" s="5" t="n">
        <f aca="false">(C631-F631)/D631</f>
        <v>1643.19526627219</v>
      </c>
      <c r="H631" s="5" t="n">
        <f aca="false">ROUND(F631+G631,0)</f>
        <v>2793</v>
      </c>
      <c r="I631" s="11" t="n">
        <f aca="false">G631/H631</f>
        <v>0.588326267909842</v>
      </c>
      <c r="J631" s="5" t="n">
        <f aca="false">E631-H631</f>
        <v>126.702602230484</v>
      </c>
    </row>
    <row r="632" customFormat="false" ht="15" hidden="false" customHeight="false" outlineLevel="0" collapsed="false">
      <c r="A632" s="4" t="n">
        <v>43127.2916301505</v>
      </c>
      <c r="B632" s="0" t="n">
        <v>7</v>
      </c>
      <c r="C632" s="0" t="n">
        <v>3424</v>
      </c>
      <c r="D632" s="0" t="n">
        <v>1.47</v>
      </c>
      <c r="E632" s="5" t="n">
        <f aca="false">C632/(1+D632)*2</f>
        <v>2772.46963562753</v>
      </c>
      <c r="F632" s="5" t="n">
        <v>1150</v>
      </c>
      <c r="G632" s="5" t="n">
        <f aca="false">(C632-F632)/D632</f>
        <v>1546.9387755102</v>
      </c>
      <c r="H632" s="5" t="n">
        <f aca="false">ROUND(F632+G632,0)</f>
        <v>2697</v>
      </c>
      <c r="I632" s="11" t="n">
        <f aca="false">G632/H632</f>
        <v>0.57357759566563</v>
      </c>
      <c r="J632" s="5" t="n">
        <f aca="false">E632-H632</f>
        <v>75.4696356275308</v>
      </c>
    </row>
    <row r="633" customFormat="false" ht="15" hidden="false" customHeight="false" outlineLevel="0" collapsed="false">
      <c r="A633" s="4" t="n">
        <v>43127.3332967593</v>
      </c>
      <c r="B633" s="0" t="n">
        <v>8</v>
      </c>
      <c r="C633" s="0" t="n">
        <v>3424</v>
      </c>
      <c r="D633" s="0" t="n">
        <v>1.47</v>
      </c>
      <c r="E633" s="5" t="n">
        <f aca="false">C633/(1+D633)*2</f>
        <v>2772.46963562753</v>
      </c>
      <c r="F633" s="5" t="n">
        <v>1150</v>
      </c>
      <c r="G633" s="5" t="n">
        <f aca="false">(C633-F633)/D633</f>
        <v>1546.9387755102</v>
      </c>
      <c r="H633" s="5" t="n">
        <f aca="false">ROUND(F633+G633,0)</f>
        <v>2697</v>
      </c>
      <c r="I633" s="11" t="n">
        <f aca="false">G633/H633</f>
        <v>0.57357759566563</v>
      </c>
      <c r="J633" s="5" t="n">
        <f aca="false">E633-H633</f>
        <v>75.4696356275308</v>
      </c>
    </row>
    <row r="634" customFormat="false" ht="15" hidden="false" customHeight="false" outlineLevel="0" collapsed="false">
      <c r="A634" s="4" t="n">
        <v>43127.3749633681</v>
      </c>
      <c r="B634" s="0" t="n">
        <v>9</v>
      </c>
      <c r="C634" s="0" t="n">
        <v>3424</v>
      </c>
      <c r="D634" s="0" t="n">
        <v>1.47</v>
      </c>
      <c r="E634" s="5" t="n">
        <f aca="false">C634/(1+D634)*2</f>
        <v>2772.46963562753</v>
      </c>
      <c r="F634" s="5" t="n">
        <v>1150</v>
      </c>
      <c r="G634" s="5" t="n">
        <f aca="false">(C634-F634)/D634</f>
        <v>1546.9387755102</v>
      </c>
      <c r="H634" s="5" t="n">
        <f aca="false">ROUND(F634+G634,0)</f>
        <v>2697</v>
      </c>
      <c r="I634" s="11" t="n">
        <f aca="false">G634/H634</f>
        <v>0.57357759566563</v>
      </c>
      <c r="J634" s="5" t="n">
        <f aca="false">E634-H634</f>
        <v>75.4696356275308</v>
      </c>
    </row>
    <row r="635" customFormat="false" ht="15" hidden="false" customHeight="false" outlineLevel="0" collapsed="false">
      <c r="A635" s="4" t="n">
        <v>43127.4166299769</v>
      </c>
      <c r="B635" s="0" t="n">
        <v>10</v>
      </c>
      <c r="C635" s="0" t="n">
        <v>3424</v>
      </c>
      <c r="D635" s="0" t="n">
        <v>1.47</v>
      </c>
      <c r="E635" s="5" t="n">
        <f aca="false">C635/(1+D635)*2</f>
        <v>2772.46963562753</v>
      </c>
      <c r="F635" s="5" t="n">
        <v>1150</v>
      </c>
      <c r="G635" s="5" t="n">
        <f aca="false">(C635-F635)/D635</f>
        <v>1546.9387755102</v>
      </c>
      <c r="H635" s="5" t="n">
        <f aca="false">ROUND(F635+G635,0)</f>
        <v>2697</v>
      </c>
      <c r="I635" s="11" t="n">
        <f aca="false">G635/H635</f>
        <v>0.57357759566563</v>
      </c>
      <c r="J635" s="5" t="n">
        <f aca="false">E635-H635</f>
        <v>75.4696356275308</v>
      </c>
    </row>
    <row r="636" customFormat="false" ht="15" hidden="false" customHeight="false" outlineLevel="0" collapsed="false">
      <c r="A636" s="4" t="n">
        <v>43127.4582965856</v>
      </c>
      <c r="B636" s="0" t="n">
        <v>11</v>
      </c>
      <c r="C636" s="0" t="n">
        <v>3424</v>
      </c>
      <c r="D636" s="0" t="n">
        <v>1.47</v>
      </c>
      <c r="E636" s="5" t="n">
        <f aca="false">C636/(1+D636)*2</f>
        <v>2772.46963562753</v>
      </c>
      <c r="F636" s="5" t="n">
        <v>1150</v>
      </c>
      <c r="G636" s="5" t="n">
        <f aca="false">(C636-F636)/D636</f>
        <v>1546.9387755102</v>
      </c>
      <c r="H636" s="5" t="n">
        <f aca="false">ROUND(F636+G636,0)</f>
        <v>2697</v>
      </c>
      <c r="I636" s="11" t="n">
        <f aca="false">G636/H636</f>
        <v>0.57357759566563</v>
      </c>
      <c r="J636" s="5" t="n">
        <f aca="false">E636-H636</f>
        <v>75.4696356275308</v>
      </c>
    </row>
    <row r="637" customFormat="false" ht="15" hidden="false" customHeight="false" outlineLevel="0" collapsed="false">
      <c r="A637" s="4" t="n">
        <v>43127.4999631944</v>
      </c>
      <c r="B637" s="0" t="n">
        <v>12</v>
      </c>
      <c r="C637" s="0" t="n">
        <v>3424</v>
      </c>
      <c r="D637" s="0" t="n">
        <v>1.47</v>
      </c>
      <c r="E637" s="5" t="n">
        <f aca="false">C637/(1+D637)*2</f>
        <v>2772.46963562753</v>
      </c>
      <c r="F637" s="5" t="n">
        <v>1150</v>
      </c>
      <c r="G637" s="5" t="n">
        <f aca="false">(C637-F637)/D637</f>
        <v>1546.9387755102</v>
      </c>
      <c r="H637" s="5" t="n">
        <f aca="false">ROUND(F637+G637,0)</f>
        <v>2697</v>
      </c>
      <c r="I637" s="11" t="n">
        <f aca="false">G637/H637</f>
        <v>0.57357759566563</v>
      </c>
      <c r="J637" s="5" t="n">
        <f aca="false">E637-H637</f>
        <v>75.4696356275308</v>
      </c>
    </row>
    <row r="638" customFormat="false" ht="15" hidden="false" customHeight="false" outlineLevel="0" collapsed="false">
      <c r="A638" s="4" t="n">
        <v>43127.5416298032</v>
      </c>
      <c r="B638" s="0" t="n">
        <v>13</v>
      </c>
      <c r="C638" s="0" t="n">
        <v>3424</v>
      </c>
      <c r="D638" s="0" t="n">
        <v>1.47</v>
      </c>
      <c r="E638" s="5" t="n">
        <f aca="false">C638/(1+D638)*2</f>
        <v>2772.46963562753</v>
      </c>
      <c r="F638" s="5" t="n">
        <v>1150</v>
      </c>
      <c r="G638" s="5" t="n">
        <f aca="false">(C638-F638)/D638</f>
        <v>1546.9387755102</v>
      </c>
      <c r="H638" s="5" t="n">
        <f aca="false">ROUND(F638+G638,0)</f>
        <v>2697</v>
      </c>
      <c r="I638" s="11" t="n">
        <f aca="false">G638/H638</f>
        <v>0.57357759566563</v>
      </c>
      <c r="J638" s="5" t="n">
        <f aca="false">E638-H638</f>
        <v>75.4696356275308</v>
      </c>
    </row>
    <row r="639" customFormat="false" ht="15" hidden="false" customHeight="false" outlineLevel="0" collapsed="false">
      <c r="A639" s="4" t="n">
        <v>43127.583296412</v>
      </c>
      <c r="B639" s="0" t="n">
        <v>14</v>
      </c>
      <c r="C639" s="0" t="n">
        <v>3424</v>
      </c>
      <c r="D639" s="0" t="n">
        <v>1.47</v>
      </c>
      <c r="E639" s="5" t="n">
        <f aca="false">C639/(1+D639)*2</f>
        <v>2772.46963562753</v>
      </c>
      <c r="F639" s="5" t="n">
        <v>1150</v>
      </c>
      <c r="G639" s="5" t="n">
        <f aca="false">(C639-F639)/D639</f>
        <v>1546.9387755102</v>
      </c>
      <c r="H639" s="5" t="n">
        <f aca="false">ROUND(F639+G639,0)</f>
        <v>2697</v>
      </c>
      <c r="I639" s="11" t="n">
        <f aca="false">G639/H639</f>
        <v>0.57357759566563</v>
      </c>
      <c r="J639" s="5" t="n">
        <f aca="false">E639-H639</f>
        <v>75.4696356275308</v>
      </c>
    </row>
    <row r="640" customFormat="false" ht="15" hidden="false" customHeight="false" outlineLevel="0" collapsed="false">
      <c r="A640" s="4" t="n">
        <v>43127.6249630208</v>
      </c>
      <c r="B640" s="0" t="n">
        <v>15</v>
      </c>
      <c r="C640" s="0" t="n">
        <v>3424</v>
      </c>
      <c r="D640" s="0" t="n">
        <v>1.47</v>
      </c>
      <c r="E640" s="5" t="n">
        <f aca="false">C640/(1+D640)*2</f>
        <v>2772.46963562753</v>
      </c>
      <c r="F640" s="5" t="n">
        <v>1150</v>
      </c>
      <c r="G640" s="5" t="n">
        <f aca="false">(C640-F640)/D640</f>
        <v>1546.9387755102</v>
      </c>
      <c r="H640" s="5" t="n">
        <f aca="false">ROUND(F640+G640,0)</f>
        <v>2697</v>
      </c>
      <c r="I640" s="11" t="n">
        <f aca="false">G640/H640</f>
        <v>0.57357759566563</v>
      </c>
      <c r="J640" s="5" t="n">
        <f aca="false">E640-H640</f>
        <v>75.4696356275308</v>
      </c>
    </row>
    <row r="641" customFormat="false" ht="15" hidden="false" customHeight="false" outlineLevel="0" collapsed="false">
      <c r="A641" s="4" t="n">
        <v>43127.6666296296</v>
      </c>
      <c r="B641" s="0" t="n">
        <v>16</v>
      </c>
      <c r="C641" s="0" t="n">
        <v>3424</v>
      </c>
      <c r="D641" s="0" t="n">
        <v>1.47</v>
      </c>
      <c r="E641" s="5" t="n">
        <f aca="false">C641/(1+D641)*2</f>
        <v>2772.46963562753</v>
      </c>
      <c r="F641" s="5" t="n">
        <v>1150</v>
      </c>
      <c r="G641" s="5" t="n">
        <f aca="false">(C641-F641)/D641</f>
        <v>1546.9387755102</v>
      </c>
      <c r="H641" s="5" t="n">
        <f aca="false">ROUND(F641+G641,0)</f>
        <v>2697</v>
      </c>
      <c r="I641" s="11" t="n">
        <f aca="false">G641/H641</f>
        <v>0.57357759566563</v>
      </c>
      <c r="J641" s="5" t="n">
        <f aca="false">E641-H641</f>
        <v>75.4696356275308</v>
      </c>
    </row>
    <row r="642" customFormat="false" ht="15" hidden="false" customHeight="false" outlineLevel="0" collapsed="false">
      <c r="A642" s="4" t="n">
        <v>43127.7082962384</v>
      </c>
      <c r="B642" s="0" t="n">
        <v>17</v>
      </c>
      <c r="C642" s="0" t="n">
        <v>3424</v>
      </c>
      <c r="D642" s="0" t="n">
        <v>1.47</v>
      </c>
      <c r="E642" s="5" t="n">
        <f aca="false">C642/(1+D642)*2</f>
        <v>2772.46963562753</v>
      </c>
      <c r="F642" s="5" t="n">
        <v>1150</v>
      </c>
      <c r="G642" s="5" t="n">
        <f aca="false">(C642-F642)/D642</f>
        <v>1546.9387755102</v>
      </c>
      <c r="H642" s="5" t="n">
        <f aca="false">ROUND(F642+G642,0)</f>
        <v>2697</v>
      </c>
      <c r="I642" s="11" t="n">
        <f aca="false">G642/H642</f>
        <v>0.57357759566563</v>
      </c>
      <c r="J642" s="5" t="n">
        <f aca="false">E642-H642</f>
        <v>75.4696356275308</v>
      </c>
    </row>
    <row r="643" customFormat="false" ht="15" hidden="false" customHeight="false" outlineLevel="0" collapsed="false">
      <c r="A643" s="4" t="n">
        <v>43127.7499628472</v>
      </c>
      <c r="B643" s="0" t="n">
        <v>18</v>
      </c>
      <c r="C643" s="0" t="n">
        <v>3424</v>
      </c>
      <c r="D643" s="0" t="n">
        <v>1.47</v>
      </c>
      <c r="E643" s="5" t="n">
        <f aca="false">C643/(1+D643)*2</f>
        <v>2772.46963562753</v>
      </c>
      <c r="F643" s="5" t="n">
        <v>1150</v>
      </c>
      <c r="G643" s="5" t="n">
        <f aca="false">(C643-F643)/D643</f>
        <v>1546.9387755102</v>
      </c>
      <c r="H643" s="5" t="n">
        <f aca="false">ROUND(F643+G643,0)</f>
        <v>2697</v>
      </c>
      <c r="I643" s="11" t="n">
        <f aca="false">G643/H643</f>
        <v>0.57357759566563</v>
      </c>
      <c r="J643" s="5" t="n">
        <f aca="false">E643-H643</f>
        <v>75.4696356275308</v>
      </c>
    </row>
    <row r="644" customFormat="false" ht="15" hidden="false" customHeight="false" outlineLevel="0" collapsed="false">
      <c r="A644" s="4" t="n">
        <v>43127.791629456</v>
      </c>
      <c r="B644" s="0" t="n">
        <v>19</v>
      </c>
      <c r="C644" s="0" t="n">
        <v>3576</v>
      </c>
      <c r="D644" s="0" t="n">
        <v>1.54</v>
      </c>
      <c r="E644" s="5" t="n">
        <f aca="false">C644/(1+D644)*2</f>
        <v>2815.74803149606</v>
      </c>
      <c r="F644" s="5" t="n">
        <v>1150</v>
      </c>
      <c r="G644" s="5" t="n">
        <f aca="false">(C644-F644)/D644</f>
        <v>1575.32467532468</v>
      </c>
      <c r="H644" s="5" t="n">
        <f aca="false">ROUND(F644+G644,0)</f>
        <v>2725</v>
      </c>
      <c r="I644" s="11" t="n">
        <f aca="false">G644/H644</f>
        <v>0.578100798284285</v>
      </c>
      <c r="J644" s="5" t="n">
        <f aca="false">E644-H644</f>
        <v>90.7480314960631</v>
      </c>
    </row>
    <row r="645" customFormat="false" ht="15" hidden="false" customHeight="false" outlineLevel="0" collapsed="false">
      <c r="A645" s="4" t="n">
        <v>43127.8332960648</v>
      </c>
      <c r="B645" s="0" t="n">
        <v>20</v>
      </c>
      <c r="C645" s="0" t="n">
        <v>3576</v>
      </c>
      <c r="D645" s="0" t="n">
        <v>1.54</v>
      </c>
      <c r="E645" s="5" t="n">
        <f aca="false">C645/(1+D645)*2</f>
        <v>2815.74803149606</v>
      </c>
      <c r="F645" s="5" t="n">
        <v>1150</v>
      </c>
      <c r="G645" s="5" t="n">
        <f aca="false">(C645-F645)/D645</f>
        <v>1575.32467532468</v>
      </c>
      <c r="H645" s="5" t="n">
        <f aca="false">ROUND(F645+G645,0)</f>
        <v>2725</v>
      </c>
      <c r="I645" s="11" t="n">
        <f aca="false">G645/H645</f>
        <v>0.578100798284285</v>
      </c>
      <c r="J645" s="5" t="n">
        <f aca="false">E645-H645</f>
        <v>90.7480314960631</v>
      </c>
    </row>
    <row r="646" customFormat="false" ht="15" hidden="false" customHeight="false" outlineLevel="0" collapsed="false">
      <c r="A646" s="4" t="n">
        <v>43127.8749626736</v>
      </c>
      <c r="B646" s="0" t="n">
        <v>21</v>
      </c>
      <c r="C646" s="0" t="n">
        <v>3576</v>
      </c>
      <c r="D646" s="0" t="n">
        <v>1.54</v>
      </c>
      <c r="E646" s="5" t="n">
        <f aca="false">C646/(1+D646)*2</f>
        <v>2815.74803149606</v>
      </c>
      <c r="F646" s="5" t="n">
        <v>1150</v>
      </c>
      <c r="G646" s="5" t="n">
        <f aca="false">(C646-F646)/D646</f>
        <v>1575.32467532468</v>
      </c>
      <c r="H646" s="5" t="n">
        <f aca="false">ROUND(F646+G646,0)</f>
        <v>2725</v>
      </c>
      <c r="I646" s="11" t="n">
        <f aca="false">G646/H646</f>
        <v>0.578100798284285</v>
      </c>
      <c r="J646" s="5" t="n">
        <f aca="false">E646-H646</f>
        <v>90.7480314960631</v>
      </c>
    </row>
    <row r="647" customFormat="false" ht="15" hidden="false" customHeight="false" outlineLevel="0" collapsed="false">
      <c r="A647" s="4" t="n">
        <v>43127.9166292824</v>
      </c>
      <c r="B647" s="0" t="n">
        <v>22</v>
      </c>
      <c r="C647" s="0" t="n">
        <v>3576</v>
      </c>
      <c r="D647" s="0" t="n">
        <v>1.54</v>
      </c>
      <c r="E647" s="5" t="n">
        <f aca="false">C647/(1+D647)*2</f>
        <v>2815.74803149606</v>
      </c>
      <c r="F647" s="5" t="n">
        <v>1150</v>
      </c>
      <c r="G647" s="5" t="n">
        <f aca="false">(C647-F647)/D647</f>
        <v>1575.32467532468</v>
      </c>
      <c r="H647" s="5" t="n">
        <f aca="false">ROUND(F647+G647,0)</f>
        <v>2725</v>
      </c>
      <c r="I647" s="11" t="n">
        <f aca="false">G647/H647</f>
        <v>0.578100798284285</v>
      </c>
      <c r="J647" s="5" t="n">
        <f aca="false">E647-H647</f>
        <v>90.7480314960631</v>
      </c>
    </row>
    <row r="648" customFormat="false" ht="15" hidden="false" customHeight="false" outlineLevel="0" collapsed="false">
      <c r="A648" s="4" t="n">
        <v>43127.9582958912</v>
      </c>
      <c r="B648" s="0" t="n">
        <v>23</v>
      </c>
      <c r="C648" s="0" t="n">
        <v>3927</v>
      </c>
      <c r="D648" s="0" t="n">
        <v>1.69</v>
      </c>
      <c r="E648" s="5" t="n">
        <f aca="false">C648/(1+D648)*2</f>
        <v>2919.70260223048</v>
      </c>
      <c r="F648" s="5" t="n">
        <v>1150</v>
      </c>
      <c r="G648" s="5" t="n">
        <f aca="false">(C648-F648)/D648</f>
        <v>1643.19526627219</v>
      </c>
      <c r="H648" s="5" t="n">
        <f aca="false">ROUND(F648+G648,0)</f>
        <v>2793</v>
      </c>
      <c r="I648" s="11" t="n">
        <f aca="false">G648/H648</f>
        <v>0.588326267909842</v>
      </c>
      <c r="J648" s="5" t="n">
        <f aca="false">E648-H648</f>
        <v>126.702602230484</v>
      </c>
    </row>
    <row r="649" customFormat="false" ht="15" hidden="false" customHeight="false" outlineLevel="0" collapsed="false">
      <c r="A649" s="4" t="n">
        <v>43127.9999625</v>
      </c>
      <c r="B649" s="0" t="n">
        <v>24</v>
      </c>
      <c r="C649" s="0" t="n">
        <v>3927</v>
      </c>
      <c r="D649" s="0" t="n">
        <v>1.69</v>
      </c>
      <c r="E649" s="5" t="n">
        <f aca="false">C649/(1+D649)*2</f>
        <v>2919.70260223048</v>
      </c>
      <c r="F649" s="5" t="n">
        <v>1150</v>
      </c>
      <c r="G649" s="5" t="n">
        <f aca="false">(C649-F649)/D649</f>
        <v>1643.19526627219</v>
      </c>
      <c r="H649" s="5" t="n">
        <f aca="false">ROUND(F649+G649,0)</f>
        <v>2793</v>
      </c>
      <c r="I649" s="11" t="n">
        <f aca="false">G649/H649</f>
        <v>0.588326267909842</v>
      </c>
      <c r="J649" s="5" t="n">
        <f aca="false">E649-H649</f>
        <v>126.702602230484</v>
      </c>
    </row>
    <row r="650" customFormat="false" ht="15" hidden="false" customHeight="false" outlineLevel="0" collapsed="false">
      <c r="A650" s="4" t="n">
        <v>43128.0416291088</v>
      </c>
      <c r="B650" s="0" t="n">
        <v>1</v>
      </c>
      <c r="C650" s="0" t="n">
        <v>3927</v>
      </c>
      <c r="D650" s="0" t="n">
        <v>1.69</v>
      </c>
      <c r="E650" s="5" t="n">
        <f aca="false">C650/(1+D650)*2</f>
        <v>2919.70260223048</v>
      </c>
      <c r="F650" s="5" t="n">
        <v>1150</v>
      </c>
      <c r="G650" s="5" t="n">
        <f aca="false">(C650-F650)/D650</f>
        <v>1643.19526627219</v>
      </c>
      <c r="H650" s="5" t="n">
        <f aca="false">ROUND(F650+G650,0)</f>
        <v>2793</v>
      </c>
      <c r="I650" s="11" t="n">
        <f aca="false">G650/H650</f>
        <v>0.588326267909842</v>
      </c>
      <c r="J650" s="5" t="n">
        <f aca="false">E650-H650</f>
        <v>126.702602230484</v>
      </c>
    </row>
    <row r="651" customFormat="false" ht="15" hidden="false" customHeight="false" outlineLevel="0" collapsed="false">
      <c r="A651" s="4" t="n">
        <v>43128.0832957176</v>
      </c>
      <c r="B651" s="0" t="n">
        <v>2</v>
      </c>
      <c r="C651" s="0" t="n">
        <v>3927</v>
      </c>
      <c r="D651" s="0" t="n">
        <v>1.69</v>
      </c>
      <c r="E651" s="5" t="n">
        <f aca="false">C651/(1+D651)*2</f>
        <v>2919.70260223048</v>
      </c>
      <c r="F651" s="5" t="n">
        <v>1150</v>
      </c>
      <c r="G651" s="5" t="n">
        <f aca="false">(C651-F651)/D651</f>
        <v>1643.19526627219</v>
      </c>
      <c r="H651" s="5" t="n">
        <f aca="false">ROUND(F651+G651,0)</f>
        <v>2793</v>
      </c>
      <c r="I651" s="11" t="n">
        <f aca="false">G651/H651</f>
        <v>0.588326267909842</v>
      </c>
      <c r="J651" s="5" t="n">
        <f aca="false">E651-H651</f>
        <v>126.702602230484</v>
      </c>
    </row>
    <row r="652" customFormat="false" ht="15" hidden="false" customHeight="false" outlineLevel="0" collapsed="false">
      <c r="A652" s="4" t="n">
        <v>43128.1249623264</v>
      </c>
      <c r="B652" s="0" t="n">
        <v>3</v>
      </c>
      <c r="C652" s="0" t="n">
        <v>3927</v>
      </c>
      <c r="D652" s="0" t="n">
        <v>1.69</v>
      </c>
      <c r="E652" s="5" t="n">
        <f aca="false">C652/(1+D652)*2</f>
        <v>2919.70260223048</v>
      </c>
      <c r="F652" s="5" t="n">
        <v>1150</v>
      </c>
      <c r="G652" s="5" t="n">
        <f aca="false">(C652-F652)/D652</f>
        <v>1643.19526627219</v>
      </c>
      <c r="H652" s="5" t="n">
        <f aca="false">ROUND(F652+G652,0)</f>
        <v>2793</v>
      </c>
      <c r="I652" s="11" t="n">
        <f aca="false">G652/H652</f>
        <v>0.588326267909842</v>
      </c>
      <c r="J652" s="5" t="n">
        <f aca="false">E652-H652</f>
        <v>126.702602230484</v>
      </c>
    </row>
    <row r="653" customFormat="false" ht="15" hidden="false" customHeight="false" outlineLevel="0" collapsed="false">
      <c r="A653" s="4" t="n">
        <v>43128.1666289352</v>
      </c>
      <c r="B653" s="0" t="n">
        <v>4</v>
      </c>
      <c r="C653" s="0" t="n">
        <v>3927</v>
      </c>
      <c r="D653" s="0" t="n">
        <v>1.69</v>
      </c>
      <c r="E653" s="5" t="n">
        <f aca="false">C653/(1+D653)*2</f>
        <v>2919.70260223048</v>
      </c>
      <c r="F653" s="5" t="n">
        <v>1150</v>
      </c>
      <c r="G653" s="5" t="n">
        <f aca="false">(C653-F653)/D653</f>
        <v>1643.19526627219</v>
      </c>
      <c r="H653" s="5" t="n">
        <f aca="false">ROUND(F653+G653,0)</f>
        <v>2793</v>
      </c>
      <c r="I653" s="11" t="n">
        <f aca="false">G653/H653</f>
        <v>0.588326267909842</v>
      </c>
      <c r="J653" s="5" t="n">
        <f aca="false">E653-H653</f>
        <v>126.702602230484</v>
      </c>
    </row>
    <row r="654" customFormat="false" ht="15" hidden="false" customHeight="false" outlineLevel="0" collapsed="false">
      <c r="A654" s="4" t="n">
        <v>43128.208295544</v>
      </c>
      <c r="B654" s="0" t="n">
        <v>5</v>
      </c>
      <c r="C654" s="0" t="n">
        <v>3927</v>
      </c>
      <c r="D654" s="0" t="n">
        <v>1.69</v>
      </c>
      <c r="E654" s="5" t="n">
        <f aca="false">C654/(1+D654)*2</f>
        <v>2919.70260223048</v>
      </c>
      <c r="F654" s="5" t="n">
        <v>1150</v>
      </c>
      <c r="G654" s="5" t="n">
        <f aca="false">(C654-F654)/D654</f>
        <v>1643.19526627219</v>
      </c>
      <c r="H654" s="5" t="n">
        <f aca="false">ROUND(F654+G654,0)</f>
        <v>2793</v>
      </c>
      <c r="I654" s="11" t="n">
        <f aca="false">G654/H654</f>
        <v>0.588326267909842</v>
      </c>
      <c r="J654" s="5" t="n">
        <f aca="false">E654-H654</f>
        <v>126.702602230484</v>
      </c>
    </row>
    <row r="655" customFormat="false" ht="15" hidden="false" customHeight="false" outlineLevel="0" collapsed="false">
      <c r="A655" s="4" t="n">
        <v>43128.2499621528</v>
      </c>
      <c r="B655" s="0" t="n">
        <v>6</v>
      </c>
      <c r="C655" s="0" t="n">
        <v>3927</v>
      </c>
      <c r="D655" s="0" t="n">
        <v>1.69</v>
      </c>
      <c r="E655" s="5" t="n">
        <f aca="false">C655/(1+D655)*2</f>
        <v>2919.70260223048</v>
      </c>
      <c r="F655" s="5" t="n">
        <v>1150</v>
      </c>
      <c r="G655" s="5" t="n">
        <f aca="false">(C655-F655)/D655</f>
        <v>1643.19526627219</v>
      </c>
      <c r="H655" s="5" t="n">
        <f aca="false">ROUND(F655+G655,0)</f>
        <v>2793</v>
      </c>
      <c r="I655" s="11" t="n">
        <f aca="false">G655/H655</f>
        <v>0.588326267909842</v>
      </c>
      <c r="J655" s="5" t="n">
        <f aca="false">E655-H655</f>
        <v>126.702602230484</v>
      </c>
    </row>
    <row r="656" customFormat="false" ht="15" hidden="false" customHeight="false" outlineLevel="0" collapsed="false">
      <c r="A656" s="4" t="n">
        <v>43128.2916287616</v>
      </c>
      <c r="B656" s="0" t="n">
        <v>7</v>
      </c>
      <c r="C656" s="0" t="n">
        <v>3424</v>
      </c>
      <c r="D656" s="0" t="n">
        <v>1.47</v>
      </c>
      <c r="E656" s="5" t="n">
        <f aca="false">C656/(1+D656)*2</f>
        <v>2772.46963562753</v>
      </c>
      <c r="F656" s="5" t="n">
        <v>1150</v>
      </c>
      <c r="G656" s="5" t="n">
        <f aca="false">(C656-F656)/D656</f>
        <v>1546.9387755102</v>
      </c>
      <c r="H656" s="5" t="n">
        <f aca="false">ROUND(F656+G656,0)</f>
        <v>2697</v>
      </c>
      <c r="I656" s="11" t="n">
        <f aca="false">G656/H656</f>
        <v>0.57357759566563</v>
      </c>
      <c r="J656" s="5" t="n">
        <f aca="false">E656-H656</f>
        <v>75.4696356275308</v>
      </c>
    </row>
    <row r="657" customFormat="false" ht="15" hidden="false" customHeight="false" outlineLevel="0" collapsed="false">
      <c r="A657" s="4" t="n">
        <v>43128.3332953704</v>
      </c>
      <c r="B657" s="0" t="n">
        <v>8</v>
      </c>
      <c r="C657" s="0" t="n">
        <v>3424</v>
      </c>
      <c r="D657" s="0" t="n">
        <v>1.47</v>
      </c>
      <c r="E657" s="5" t="n">
        <f aca="false">C657/(1+D657)*2</f>
        <v>2772.46963562753</v>
      </c>
      <c r="F657" s="5" t="n">
        <v>1150</v>
      </c>
      <c r="G657" s="5" t="n">
        <f aca="false">(C657-F657)/D657</f>
        <v>1546.9387755102</v>
      </c>
      <c r="H657" s="5" t="n">
        <f aca="false">ROUND(F657+G657,0)</f>
        <v>2697</v>
      </c>
      <c r="I657" s="11" t="n">
        <f aca="false">G657/H657</f>
        <v>0.57357759566563</v>
      </c>
      <c r="J657" s="5" t="n">
        <f aca="false">E657-H657</f>
        <v>75.4696356275308</v>
      </c>
    </row>
    <row r="658" customFormat="false" ht="15" hidden="false" customHeight="false" outlineLevel="0" collapsed="false">
      <c r="A658" s="4" t="n">
        <v>43128.3749619792</v>
      </c>
      <c r="B658" s="0" t="n">
        <v>9</v>
      </c>
      <c r="C658" s="0" t="n">
        <v>3424</v>
      </c>
      <c r="D658" s="0" t="n">
        <v>1.47</v>
      </c>
      <c r="E658" s="5" t="n">
        <f aca="false">C658/(1+D658)*2</f>
        <v>2772.46963562753</v>
      </c>
      <c r="F658" s="5" t="n">
        <v>1150</v>
      </c>
      <c r="G658" s="5" t="n">
        <f aca="false">(C658-F658)/D658</f>
        <v>1546.9387755102</v>
      </c>
      <c r="H658" s="5" t="n">
        <f aca="false">ROUND(F658+G658,0)</f>
        <v>2697</v>
      </c>
      <c r="I658" s="11" t="n">
        <f aca="false">G658/H658</f>
        <v>0.57357759566563</v>
      </c>
      <c r="J658" s="5" t="n">
        <f aca="false">E658-H658</f>
        <v>75.4696356275308</v>
      </c>
    </row>
    <row r="659" customFormat="false" ht="15" hidden="false" customHeight="false" outlineLevel="0" collapsed="false">
      <c r="A659" s="4" t="n">
        <v>43128.416628588</v>
      </c>
      <c r="B659" s="0" t="n">
        <v>10</v>
      </c>
      <c r="C659" s="0" t="n">
        <v>3424</v>
      </c>
      <c r="D659" s="0" t="n">
        <v>1.47</v>
      </c>
      <c r="E659" s="5" t="n">
        <f aca="false">C659/(1+D659)*2</f>
        <v>2772.46963562753</v>
      </c>
      <c r="F659" s="5" t="n">
        <v>1150</v>
      </c>
      <c r="G659" s="5" t="n">
        <f aca="false">(C659-F659)/D659</f>
        <v>1546.9387755102</v>
      </c>
      <c r="H659" s="5" t="n">
        <f aca="false">ROUND(F659+G659,0)</f>
        <v>2697</v>
      </c>
      <c r="I659" s="11" t="n">
        <f aca="false">G659/H659</f>
        <v>0.57357759566563</v>
      </c>
      <c r="J659" s="5" t="n">
        <f aca="false">E659-H659</f>
        <v>75.4696356275308</v>
      </c>
    </row>
    <row r="660" customFormat="false" ht="15" hidden="false" customHeight="false" outlineLevel="0" collapsed="false">
      <c r="A660" s="4" t="n">
        <v>43128.4582951968</v>
      </c>
      <c r="B660" s="0" t="n">
        <v>11</v>
      </c>
      <c r="C660" s="0" t="n">
        <v>3424</v>
      </c>
      <c r="D660" s="0" t="n">
        <v>1.47</v>
      </c>
      <c r="E660" s="5" t="n">
        <f aca="false">C660/(1+D660)*2</f>
        <v>2772.46963562753</v>
      </c>
      <c r="F660" s="5" t="n">
        <v>1150</v>
      </c>
      <c r="G660" s="5" t="n">
        <f aca="false">(C660-F660)/D660</f>
        <v>1546.9387755102</v>
      </c>
      <c r="H660" s="5" t="n">
        <f aca="false">ROUND(F660+G660,0)</f>
        <v>2697</v>
      </c>
      <c r="I660" s="11" t="n">
        <f aca="false">G660/H660</f>
        <v>0.57357759566563</v>
      </c>
      <c r="J660" s="5" t="n">
        <f aca="false">E660-H660</f>
        <v>75.4696356275308</v>
      </c>
    </row>
    <row r="661" customFormat="false" ht="15" hidden="false" customHeight="false" outlineLevel="0" collapsed="false">
      <c r="A661" s="4" t="n">
        <v>43128.4999618056</v>
      </c>
      <c r="B661" s="0" t="n">
        <v>12</v>
      </c>
      <c r="C661" s="0" t="n">
        <v>3424</v>
      </c>
      <c r="D661" s="0" t="n">
        <v>1.47</v>
      </c>
      <c r="E661" s="5" t="n">
        <f aca="false">C661/(1+D661)*2</f>
        <v>2772.46963562753</v>
      </c>
      <c r="F661" s="5" t="n">
        <v>1150</v>
      </c>
      <c r="G661" s="5" t="n">
        <f aca="false">(C661-F661)/D661</f>
        <v>1546.9387755102</v>
      </c>
      <c r="H661" s="5" t="n">
        <f aca="false">ROUND(F661+G661,0)</f>
        <v>2697</v>
      </c>
      <c r="I661" s="11" t="n">
        <f aca="false">G661/H661</f>
        <v>0.57357759566563</v>
      </c>
      <c r="J661" s="5" t="n">
        <f aca="false">E661-H661</f>
        <v>75.4696356275308</v>
      </c>
    </row>
    <row r="662" customFormat="false" ht="15" hidden="false" customHeight="false" outlineLevel="0" collapsed="false">
      <c r="A662" s="4" t="n">
        <v>43128.5416284144</v>
      </c>
      <c r="B662" s="0" t="n">
        <v>13</v>
      </c>
      <c r="C662" s="0" t="n">
        <v>3424</v>
      </c>
      <c r="D662" s="0" t="n">
        <v>1.47</v>
      </c>
      <c r="E662" s="5" t="n">
        <f aca="false">C662/(1+D662)*2</f>
        <v>2772.46963562753</v>
      </c>
      <c r="F662" s="5" t="n">
        <v>1150</v>
      </c>
      <c r="G662" s="5" t="n">
        <f aca="false">(C662-F662)/D662</f>
        <v>1546.9387755102</v>
      </c>
      <c r="H662" s="5" t="n">
        <f aca="false">ROUND(F662+G662,0)</f>
        <v>2697</v>
      </c>
      <c r="I662" s="11" t="n">
        <f aca="false">G662/H662</f>
        <v>0.57357759566563</v>
      </c>
      <c r="J662" s="5" t="n">
        <f aca="false">E662-H662</f>
        <v>75.4696356275308</v>
      </c>
    </row>
    <row r="663" customFormat="false" ht="15" hidden="false" customHeight="false" outlineLevel="0" collapsed="false">
      <c r="A663" s="4" t="n">
        <v>43128.5832950232</v>
      </c>
      <c r="B663" s="0" t="n">
        <v>14</v>
      </c>
      <c r="C663" s="0" t="n">
        <v>3424</v>
      </c>
      <c r="D663" s="0" t="n">
        <v>1.47</v>
      </c>
      <c r="E663" s="5" t="n">
        <f aca="false">C663/(1+D663)*2</f>
        <v>2772.46963562753</v>
      </c>
      <c r="F663" s="5" t="n">
        <v>1150</v>
      </c>
      <c r="G663" s="5" t="n">
        <f aca="false">(C663-F663)/D663</f>
        <v>1546.9387755102</v>
      </c>
      <c r="H663" s="5" t="n">
        <f aca="false">ROUND(F663+G663,0)</f>
        <v>2697</v>
      </c>
      <c r="I663" s="11" t="n">
        <f aca="false">G663/H663</f>
        <v>0.57357759566563</v>
      </c>
      <c r="J663" s="5" t="n">
        <f aca="false">E663-H663</f>
        <v>75.4696356275308</v>
      </c>
    </row>
    <row r="664" customFormat="false" ht="15" hidden="false" customHeight="false" outlineLevel="0" collapsed="false">
      <c r="A664" s="4" t="n">
        <v>43128.624961632</v>
      </c>
      <c r="B664" s="0" t="n">
        <v>15</v>
      </c>
      <c r="C664" s="0" t="n">
        <v>3424</v>
      </c>
      <c r="D664" s="0" t="n">
        <v>1.47</v>
      </c>
      <c r="E664" s="5" t="n">
        <f aca="false">C664/(1+D664)*2</f>
        <v>2772.46963562753</v>
      </c>
      <c r="F664" s="5" t="n">
        <v>1150</v>
      </c>
      <c r="G664" s="5" t="n">
        <f aca="false">(C664-F664)/D664</f>
        <v>1546.9387755102</v>
      </c>
      <c r="H664" s="5" t="n">
        <f aca="false">ROUND(F664+G664,0)</f>
        <v>2697</v>
      </c>
      <c r="I664" s="11" t="n">
        <f aca="false">G664/H664</f>
        <v>0.57357759566563</v>
      </c>
      <c r="J664" s="5" t="n">
        <f aca="false">E664-H664</f>
        <v>75.4696356275308</v>
      </c>
    </row>
    <row r="665" customFormat="false" ht="15" hidden="false" customHeight="false" outlineLevel="0" collapsed="false">
      <c r="A665" s="4" t="n">
        <v>43128.6666282407</v>
      </c>
      <c r="B665" s="0" t="n">
        <v>16</v>
      </c>
      <c r="C665" s="0" t="n">
        <v>3424</v>
      </c>
      <c r="D665" s="0" t="n">
        <v>1.47</v>
      </c>
      <c r="E665" s="5" t="n">
        <f aca="false">C665/(1+D665)*2</f>
        <v>2772.46963562753</v>
      </c>
      <c r="F665" s="5" t="n">
        <v>1150</v>
      </c>
      <c r="G665" s="5" t="n">
        <f aca="false">(C665-F665)/D665</f>
        <v>1546.9387755102</v>
      </c>
      <c r="H665" s="5" t="n">
        <f aca="false">ROUND(F665+G665,0)</f>
        <v>2697</v>
      </c>
      <c r="I665" s="11" t="n">
        <f aca="false">G665/H665</f>
        <v>0.57357759566563</v>
      </c>
      <c r="J665" s="5" t="n">
        <f aca="false">E665-H665</f>
        <v>75.4696356275308</v>
      </c>
    </row>
    <row r="666" customFormat="false" ht="15" hidden="false" customHeight="false" outlineLevel="0" collapsed="false">
      <c r="A666" s="4" t="n">
        <v>43128.7082948495</v>
      </c>
      <c r="B666" s="0" t="n">
        <v>17</v>
      </c>
      <c r="C666" s="0" t="n">
        <v>3424</v>
      </c>
      <c r="D666" s="0" t="n">
        <v>1.47</v>
      </c>
      <c r="E666" s="5" t="n">
        <f aca="false">C666/(1+D666)*2</f>
        <v>2772.46963562753</v>
      </c>
      <c r="F666" s="5" t="n">
        <v>1150</v>
      </c>
      <c r="G666" s="5" t="n">
        <f aca="false">(C666-F666)/D666</f>
        <v>1546.9387755102</v>
      </c>
      <c r="H666" s="5" t="n">
        <f aca="false">ROUND(F666+G666,0)</f>
        <v>2697</v>
      </c>
      <c r="I666" s="11" t="n">
        <f aca="false">G666/H666</f>
        <v>0.57357759566563</v>
      </c>
      <c r="J666" s="5" t="n">
        <f aca="false">E666-H666</f>
        <v>75.4696356275308</v>
      </c>
    </row>
    <row r="667" customFormat="false" ht="15" hidden="false" customHeight="false" outlineLevel="0" collapsed="false">
      <c r="A667" s="4" t="n">
        <v>43128.7499614583</v>
      </c>
      <c r="B667" s="0" t="n">
        <v>18</v>
      </c>
      <c r="C667" s="0" t="n">
        <v>3424</v>
      </c>
      <c r="D667" s="0" t="n">
        <v>1.47</v>
      </c>
      <c r="E667" s="5" t="n">
        <f aca="false">C667/(1+D667)*2</f>
        <v>2772.46963562753</v>
      </c>
      <c r="F667" s="5" t="n">
        <v>1150</v>
      </c>
      <c r="G667" s="5" t="n">
        <f aca="false">(C667-F667)/D667</f>
        <v>1546.9387755102</v>
      </c>
      <c r="H667" s="5" t="n">
        <f aca="false">ROUND(F667+G667,0)</f>
        <v>2697</v>
      </c>
      <c r="I667" s="11" t="n">
        <f aca="false">G667/H667</f>
        <v>0.57357759566563</v>
      </c>
      <c r="J667" s="5" t="n">
        <f aca="false">E667-H667</f>
        <v>75.4696356275308</v>
      </c>
    </row>
    <row r="668" customFormat="false" ht="15" hidden="false" customHeight="false" outlineLevel="0" collapsed="false">
      <c r="A668" s="4" t="n">
        <v>43128.7916280671</v>
      </c>
      <c r="B668" s="0" t="n">
        <v>19</v>
      </c>
      <c r="C668" s="0" t="n">
        <v>3576</v>
      </c>
      <c r="D668" s="0" t="n">
        <v>1.54</v>
      </c>
      <c r="E668" s="5" t="n">
        <f aca="false">C668/(1+D668)*2</f>
        <v>2815.74803149606</v>
      </c>
      <c r="F668" s="5" t="n">
        <v>1150</v>
      </c>
      <c r="G668" s="5" t="n">
        <f aca="false">(C668-F668)/D668</f>
        <v>1575.32467532468</v>
      </c>
      <c r="H668" s="5" t="n">
        <f aca="false">ROUND(F668+G668,0)</f>
        <v>2725</v>
      </c>
      <c r="I668" s="11" t="n">
        <f aca="false">G668/H668</f>
        <v>0.578100798284285</v>
      </c>
      <c r="J668" s="5" t="n">
        <f aca="false">E668-H668</f>
        <v>90.7480314960631</v>
      </c>
    </row>
    <row r="669" customFormat="false" ht="15" hidden="false" customHeight="false" outlineLevel="0" collapsed="false">
      <c r="A669" s="4" t="n">
        <v>43128.8332946759</v>
      </c>
      <c r="B669" s="0" t="n">
        <v>20</v>
      </c>
      <c r="C669" s="0" t="n">
        <v>3576</v>
      </c>
      <c r="D669" s="0" t="n">
        <v>1.54</v>
      </c>
      <c r="E669" s="5" t="n">
        <f aca="false">C669/(1+D669)*2</f>
        <v>2815.74803149606</v>
      </c>
      <c r="F669" s="5" t="n">
        <v>1150</v>
      </c>
      <c r="G669" s="5" t="n">
        <f aca="false">(C669-F669)/D669</f>
        <v>1575.32467532468</v>
      </c>
      <c r="H669" s="5" t="n">
        <f aca="false">ROUND(F669+G669,0)</f>
        <v>2725</v>
      </c>
      <c r="I669" s="11" t="n">
        <f aca="false">G669/H669</f>
        <v>0.578100798284285</v>
      </c>
      <c r="J669" s="5" t="n">
        <f aca="false">E669-H669</f>
        <v>90.7480314960631</v>
      </c>
    </row>
    <row r="670" customFormat="false" ht="15" hidden="false" customHeight="false" outlineLevel="0" collapsed="false">
      <c r="A670" s="4" t="n">
        <v>43128.8749612847</v>
      </c>
      <c r="B670" s="0" t="n">
        <v>21</v>
      </c>
      <c r="C670" s="0" t="n">
        <v>3576</v>
      </c>
      <c r="D670" s="0" t="n">
        <v>1.54</v>
      </c>
      <c r="E670" s="5" t="n">
        <f aca="false">C670/(1+D670)*2</f>
        <v>2815.74803149606</v>
      </c>
      <c r="F670" s="5" t="n">
        <v>1150</v>
      </c>
      <c r="G670" s="5" t="n">
        <f aca="false">(C670-F670)/D670</f>
        <v>1575.32467532468</v>
      </c>
      <c r="H670" s="5" t="n">
        <f aca="false">ROUND(F670+G670,0)</f>
        <v>2725</v>
      </c>
      <c r="I670" s="11" t="n">
        <f aca="false">G670/H670</f>
        <v>0.578100798284285</v>
      </c>
      <c r="J670" s="5" t="n">
        <f aca="false">E670-H670</f>
        <v>90.7480314960631</v>
      </c>
    </row>
    <row r="671" customFormat="false" ht="15" hidden="false" customHeight="false" outlineLevel="0" collapsed="false">
      <c r="A671" s="4" t="n">
        <v>43128.9166278935</v>
      </c>
      <c r="B671" s="0" t="n">
        <v>22</v>
      </c>
      <c r="C671" s="0" t="n">
        <v>3576</v>
      </c>
      <c r="D671" s="0" t="n">
        <v>1.54</v>
      </c>
      <c r="E671" s="5" t="n">
        <f aca="false">C671/(1+D671)*2</f>
        <v>2815.74803149606</v>
      </c>
      <c r="F671" s="5" t="n">
        <v>1150</v>
      </c>
      <c r="G671" s="5" t="n">
        <f aca="false">(C671-F671)/D671</f>
        <v>1575.32467532468</v>
      </c>
      <c r="H671" s="5" t="n">
        <f aca="false">ROUND(F671+G671,0)</f>
        <v>2725</v>
      </c>
      <c r="I671" s="11" t="n">
        <f aca="false">G671/H671</f>
        <v>0.578100798284285</v>
      </c>
      <c r="J671" s="5" t="n">
        <f aca="false">E671-H671</f>
        <v>90.7480314960631</v>
      </c>
    </row>
    <row r="672" customFormat="false" ht="15" hidden="false" customHeight="false" outlineLevel="0" collapsed="false">
      <c r="A672" s="4" t="n">
        <v>43128.9582945023</v>
      </c>
      <c r="B672" s="0" t="n">
        <v>23</v>
      </c>
      <c r="C672" s="0" t="n">
        <v>3927</v>
      </c>
      <c r="D672" s="0" t="n">
        <v>1.69</v>
      </c>
      <c r="E672" s="5" t="n">
        <f aca="false">C672/(1+D672)*2</f>
        <v>2919.70260223048</v>
      </c>
      <c r="F672" s="5" t="n">
        <v>1150</v>
      </c>
      <c r="G672" s="5" t="n">
        <f aca="false">(C672-F672)/D672</f>
        <v>1643.19526627219</v>
      </c>
      <c r="H672" s="5" t="n">
        <f aca="false">ROUND(F672+G672,0)</f>
        <v>2793</v>
      </c>
      <c r="I672" s="11" t="n">
        <f aca="false">G672/H672</f>
        <v>0.588326267909842</v>
      </c>
      <c r="J672" s="5" t="n">
        <f aca="false">E672-H672</f>
        <v>126.702602230484</v>
      </c>
    </row>
    <row r="673" customFormat="false" ht="15" hidden="false" customHeight="false" outlineLevel="0" collapsed="false">
      <c r="A673" s="4" t="n">
        <v>43128.9999611111</v>
      </c>
      <c r="B673" s="0" t="n">
        <v>24</v>
      </c>
      <c r="C673" s="0" t="n">
        <v>3927</v>
      </c>
      <c r="D673" s="0" t="n">
        <v>1.69</v>
      </c>
      <c r="E673" s="5" t="n">
        <f aca="false">C673/(1+D673)*2</f>
        <v>2919.70260223048</v>
      </c>
      <c r="F673" s="5" t="n">
        <v>1150</v>
      </c>
      <c r="G673" s="5" t="n">
        <f aca="false">(C673-F673)/D673</f>
        <v>1643.19526627219</v>
      </c>
      <c r="H673" s="5" t="n">
        <f aca="false">ROUND(F673+G673,0)</f>
        <v>2793</v>
      </c>
      <c r="I673" s="11" t="n">
        <f aca="false">G673/H673</f>
        <v>0.588326267909842</v>
      </c>
      <c r="J673" s="5" t="n">
        <f aca="false">E673-H673</f>
        <v>126.702602230484</v>
      </c>
    </row>
    <row r="674" customFormat="false" ht="15" hidden="false" customHeight="false" outlineLevel="0" collapsed="false">
      <c r="A674" s="4" t="n">
        <v>43129.0416277199</v>
      </c>
      <c r="B674" s="0" t="n">
        <v>1</v>
      </c>
      <c r="C674" s="0" t="n">
        <v>3927</v>
      </c>
      <c r="D674" s="0" t="n">
        <v>1.69</v>
      </c>
      <c r="E674" s="5" t="n">
        <f aca="false">C674/(1+D674)*2</f>
        <v>2919.70260223048</v>
      </c>
      <c r="F674" s="5" t="n">
        <v>1150</v>
      </c>
      <c r="G674" s="5" t="n">
        <f aca="false">(C674-F674)/D674</f>
        <v>1643.19526627219</v>
      </c>
      <c r="H674" s="5" t="n">
        <f aca="false">ROUND(F674+G674,0)</f>
        <v>2793</v>
      </c>
      <c r="I674" s="11" t="n">
        <f aca="false">G674/H674</f>
        <v>0.588326267909842</v>
      </c>
      <c r="J674" s="5" t="n">
        <f aca="false">E674-H674</f>
        <v>126.702602230484</v>
      </c>
    </row>
    <row r="675" customFormat="false" ht="15" hidden="false" customHeight="false" outlineLevel="0" collapsed="false">
      <c r="A675" s="4" t="n">
        <v>43129.0832943287</v>
      </c>
      <c r="B675" s="0" t="n">
        <v>2</v>
      </c>
      <c r="C675" s="0" t="n">
        <v>3927</v>
      </c>
      <c r="D675" s="0" t="n">
        <v>1.69</v>
      </c>
      <c r="E675" s="5" t="n">
        <f aca="false">C675/(1+D675)*2</f>
        <v>2919.70260223048</v>
      </c>
      <c r="F675" s="5" t="n">
        <v>1150</v>
      </c>
      <c r="G675" s="5" t="n">
        <f aca="false">(C675-F675)/D675</f>
        <v>1643.19526627219</v>
      </c>
      <c r="H675" s="5" t="n">
        <f aca="false">ROUND(F675+G675,0)</f>
        <v>2793</v>
      </c>
      <c r="I675" s="11" t="n">
        <f aca="false">G675/H675</f>
        <v>0.588326267909842</v>
      </c>
      <c r="J675" s="5" t="n">
        <f aca="false">E675-H675</f>
        <v>126.702602230484</v>
      </c>
    </row>
    <row r="676" customFormat="false" ht="15" hidden="false" customHeight="false" outlineLevel="0" collapsed="false">
      <c r="A676" s="4" t="n">
        <v>43129.1249609375</v>
      </c>
      <c r="B676" s="0" t="n">
        <v>3</v>
      </c>
      <c r="C676" s="0" t="n">
        <v>3927</v>
      </c>
      <c r="D676" s="0" t="n">
        <v>1.69</v>
      </c>
      <c r="E676" s="5" t="n">
        <f aca="false">C676/(1+D676)*2</f>
        <v>2919.70260223048</v>
      </c>
      <c r="F676" s="5" t="n">
        <v>1150</v>
      </c>
      <c r="G676" s="5" t="n">
        <f aca="false">(C676-F676)/D676</f>
        <v>1643.19526627219</v>
      </c>
      <c r="H676" s="5" t="n">
        <f aca="false">ROUND(F676+G676,0)</f>
        <v>2793</v>
      </c>
      <c r="I676" s="11" t="n">
        <f aca="false">G676/H676</f>
        <v>0.588326267909842</v>
      </c>
      <c r="J676" s="5" t="n">
        <f aca="false">E676-H676</f>
        <v>126.702602230484</v>
      </c>
    </row>
    <row r="677" customFormat="false" ht="15" hidden="false" customHeight="false" outlineLevel="0" collapsed="false">
      <c r="A677" s="4" t="n">
        <v>43129.1666275463</v>
      </c>
      <c r="B677" s="0" t="n">
        <v>4</v>
      </c>
      <c r="C677" s="0" t="n">
        <v>3927</v>
      </c>
      <c r="D677" s="0" t="n">
        <v>1.69</v>
      </c>
      <c r="E677" s="5" t="n">
        <f aca="false">C677/(1+D677)*2</f>
        <v>2919.70260223048</v>
      </c>
      <c r="F677" s="5" t="n">
        <v>1150</v>
      </c>
      <c r="G677" s="5" t="n">
        <f aca="false">(C677-F677)/D677</f>
        <v>1643.19526627219</v>
      </c>
      <c r="H677" s="5" t="n">
        <f aca="false">ROUND(F677+G677,0)</f>
        <v>2793</v>
      </c>
      <c r="I677" s="11" t="n">
        <f aca="false">G677/H677</f>
        <v>0.588326267909842</v>
      </c>
      <c r="J677" s="5" t="n">
        <f aca="false">E677-H677</f>
        <v>126.702602230484</v>
      </c>
    </row>
    <row r="678" customFormat="false" ht="15" hidden="false" customHeight="false" outlineLevel="0" collapsed="false">
      <c r="A678" s="4" t="n">
        <v>43129.2082941551</v>
      </c>
      <c r="B678" s="0" t="n">
        <v>5</v>
      </c>
      <c r="C678" s="0" t="n">
        <v>3927</v>
      </c>
      <c r="D678" s="0" t="n">
        <v>1.69</v>
      </c>
      <c r="E678" s="5" t="n">
        <f aca="false">C678/(1+D678)*2</f>
        <v>2919.70260223048</v>
      </c>
      <c r="F678" s="5" t="n">
        <v>1150</v>
      </c>
      <c r="G678" s="5" t="n">
        <f aca="false">(C678-F678)/D678</f>
        <v>1643.19526627219</v>
      </c>
      <c r="H678" s="5" t="n">
        <f aca="false">ROUND(F678+G678,0)</f>
        <v>2793</v>
      </c>
      <c r="I678" s="11" t="n">
        <f aca="false">G678/H678</f>
        <v>0.588326267909842</v>
      </c>
      <c r="J678" s="5" t="n">
        <f aca="false">E678-H678</f>
        <v>126.702602230484</v>
      </c>
    </row>
    <row r="679" customFormat="false" ht="15" hidden="false" customHeight="false" outlineLevel="0" collapsed="false">
      <c r="A679" s="4" t="n">
        <v>43129.2499607639</v>
      </c>
      <c r="B679" s="0" t="n">
        <v>6</v>
      </c>
      <c r="C679" s="0" t="n">
        <v>3927</v>
      </c>
      <c r="D679" s="0" t="n">
        <v>1.69</v>
      </c>
      <c r="E679" s="5" t="n">
        <f aca="false">C679/(1+D679)*2</f>
        <v>2919.70260223048</v>
      </c>
      <c r="F679" s="5" t="n">
        <v>1150</v>
      </c>
      <c r="G679" s="5" t="n">
        <f aca="false">(C679-F679)/D679</f>
        <v>1643.19526627219</v>
      </c>
      <c r="H679" s="5" t="n">
        <f aca="false">ROUND(F679+G679,0)</f>
        <v>2793</v>
      </c>
      <c r="I679" s="11" t="n">
        <f aca="false">G679/H679</f>
        <v>0.588326267909842</v>
      </c>
      <c r="J679" s="5" t="n">
        <f aca="false">E679-H679</f>
        <v>126.702602230484</v>
      </c>
    </row>
    <row r="680" customFormat="false" ht="15" hidden="false" customHeight="false" outlineLevel="0" collapsed="false">
      <c r="A680" s="4" t="n">
        <v>43129.2916273727</v>
      </c>
      <c r="B680" s="0" t="n">
        <v>7</v>
      </c>
      <c r="C680" s="0" t="n">
        <v>3424</v>
      </c>
      <c r="D680" s="0" t="n">
        <v>1.47</v>
      </c>
      <c r="E680" s="5" t="n">
        <f aca="false">C680/(1+D680)*2</f>
        <v>2772.46963562753</v>
      </c>
      <c r="F680" s="5" t="n">
        <v>1150</v>
      </c>
      <c r="G680" s="5" t="n">
        <f aca="false">(C680-F680)/D680</f>
        <v>1546.9387755102</v>
      </c>
      <c r="H680" s="5" t="n">
        <f aca="false">ROUND(F680+G680,0)</f>
        <v>2697</v>
      </c>
      <c r="I680" s="11" t="n">
        <f aca="false">G680/H680</f>
        <v>0.57357759566563</v>
      </c>
      <c r="J680" s="5" t="n">
        <f aca="false">E680-H680</f>
        <v>75.4696356275308</v>
      </c>
    </row>
    <row r="681" customFormat="false" ht="15" hidden="false" customHeight="false" outlineLevel="0" collapsed="false">
      <c r="A681" s="4" t="n">
        <v>43129.3332939815</v>
      </c>
      <c r="B681" s="0" t="n">
        <v>8</v>
      </c>
      <c r="C681" s="0" t="n">
        <v>3424</v>
      </c>
      <c r="D681" s="0" t="n">
        <v>1.47</v>
      </c>
      <c r="E681" s="5" t="n">
        <f aca="false">C681/(1+D681)*2</f>
        <v>2772.46963562753</v>
      </c>
      <c r="F681" s="5" t="n">
        <v>1150</v>
      </c>
      <c r="G681" s="5" t="n">
        <f aca="false">(C681-F681)/D681</f>
        <v>1546.9387755102</v>
      </c>
      <c r="H681" s="5" t="n">
        <f aca="false">ROUND(F681+G681,0)</f>
        <v>2697</v>
      </c>
      <c r="I681" s="11" t="n">
        <f aca="false">G681/H681</f>
        <v>0.57357759566563</v>
      </c>
      <c r="J681" s="5" t="n">
        <f aca="false">E681-H681</f>
        <v>75.4696356275308</v>
      </c>
    </row>
    <row r="682" customFormat="false" ht="15" hidden="false" customHeight="false" outlineLevel="0" collapsed="false">
      <c r="A682" s="4" t="n">
        <v>43129.3749605903</v>
      </c>
      <c r="B682" s="0" t="n">
        <v>9</v>
      </c>
      <c r="C682" s="0" t="n">
        <v>3424</v>
      </c>
      <c r="D682" s="0" t="n">
        <v>1.47</v>
      </c>
      <c r="E682" s="5" t="n">
        <f aca="false">C682/(1+D682)*2</f>
        <v>2772.46963562753</v>
      </c>
      <c r="F682" s="5" t="n">
        <v>1150</v>
      </c>
      <c r="G682" s="5" t="n">
        <f aca="false">(C682-F682)/D682</f>
        <v>1546.9387755102</v>
      </c>
      <c r="H682" s="5" t="n">
        <f aca="false">ROUND(F682+G682,0)</f>
        <v>2697</v>
      </c>
      <c r="I682" s="11" t="n">
        <f aca="false">G682/H682</f>
        <v>0.57357759566563</v>
      </c>
      <c r="J682" s="5" t="n">
        <f aca="false">E682-H682</f>
        <v>75.4696356275308</v>
      </c>
    </row>
    <row r="683" customFormat="false" ht="15" hidden="false" customHeight="false" outlineLevel="0" collapsed="false">
      <c r="A683" s="4" t="n">
        <v>43129.4166271991</v>
      </c>
      <c r="B683" s="0" t="n">
        <v>10</v>
      </c>
      <c r="C683" s="0" t="n">
        <v>3424</v>
      </c>
      <c r="D683" s="0" t="n">
        <v>1.47</v>
      </c>
      <c r="E683" s="5" t="n">
        <f aca="false">C683/(1+D683)*2</f>
        <v>2772.46963562753</v>
      </c>
      <c r="F683" s="5" t="n">
        <v>1150</v>
      </c>
      <c r="G683" s="5" t="n">
        <f aca="false">(C683-F683)/D683</f>
        <v>1546.9387755102</v>
      </c>
      <c r="H683" s="5" t="n">
        <f aca="false">ROUND(F683+G683,0)</f>
        <v>2697</v>
      </c>
      <c r="I683" s="11" t="n">
        <f aca="false">G683/H683</f>
        <v>0.57357759566563</v>
      </c>
      <c r="J683" s="5" t="n">
        <f aca="false">E683-H683</f>
        <v>75.4696356275308</v>
      </c>
    </row>
    <row r="684" customFormat="false" ht="15" hidden="false" customHeight="false" outlineLevel="0" collapsed="false">
      <c r="A684" s="4" t="n">
        <v>43129.4582938079</v>
      </c>
      <c r="B684" s="0" t="n">
        <v>11</v>
      </c>
      <c r="C684" s="0" t="n">
        <v>3424</v>
      </c>
      <c r="D684" s="0" t="n">
        <v>1.47</v>
      </c>
      <c r="E684" s="5" t="n">
        <f aca="false">C684/(1+D684)*2</f>
        <v>2772.46963562753</v>
      </c>
      <c r="F684" s="5" t="n">
        <v>1150</v>
      </c>
      <c r="G684" s="5" t="n">
        <f aca="false">(C684-F684)/D684</f>
        <v>1546.9387755102</v>
      </c>
      <c r="H684" s="5" t="n">
        <f aca="false">ROUND(F684+G684,0)</f>
        <v>2697</v>
      </c>
      <c r="I684" s="11" t="n">
        <f aca="false">G684/H684</f>
        <v>0.57357759566563</v>
      </c>
      <c r="J684" s="5" t="n">
        <f aca="false">E684-H684</f>
        <v>75.4696356275308</v>
      </c>
    </row>
    <row r="685" customFormat="false" ht="15" hidden="false" customHeight="false" outlineLevel="0" collapsed="false">
      <c r="A685" s="4" t="n">
        <v>43129.4999604167</v>
      </c>
      <c r="B685" s="0" t="n">
        <v>12</v>
      </c>
      <c r="C685" s="0" t="n">
        <v>3424</v>
      </c>
      <c r="D685" s="0" t="n">
        <v>1.47</v>
      </c>
      <c r="E685" s="5" t="n">
        <f aca="false">C685/(1+D685)*2</f>
        <v>2772.46963562753</v>
      </c>
      <c r="F685" s="5" t="n">
        <v>1150</v>
      </c>
      <c r="G685" s="5" t="n">
        <f aca="false">(C685-F685)/D685</f>
        <v>1546.9387755102</v>
      </c>
      <c r="H685" s="5" t="n">
        <f aca="false">ROUND(F685+G685,0)</f>
        <v>2697</v>
      </c>
      <c r="I685" s="11" t="n">
        <f aca="false">G685/H685</f>
        <v>0.57357759566563</v>
      </c>
      <c r="J685" s="5" t="n">
        <f aca="false">E685-H685</f>
        <v>75.4696356275308</v>
      </c>
    </row>
    <row r="686" customFormat="false" ht="15" hidden="false" customHeight="false" outlineLevel="0" collapsed="false">
      <c r="A686" s="4" t="n">
        <v>43129.5416270255</v>
      </c>
      <c r="B686" s="0" t="n">
        <v>13</v>
      </c>
      <c r="C686" s="0" t="n">
        <v>3424</v>
      </c>
      <c r="D686" s="0" t="n">
        <v>1.47</v>
      </c>
      <c r="E686" s="5" t="n">
        <f aca="false">C686/(1+D686)*2</f>
        <v>2772.46963562753</v>
      </c>
      <c r="F686" s="5" t="n">
        <v>1150</v>
      </c>
      <c r="G686" s="5" t="n">
        <f aca="false">(C686-F686)/D686</f>
        <v>1546.9387755102</v>
      </c>
      <c r="H686" s="5" t="n">
        <f aca="false">ROUND(F686+G686,0)</f>
        <v>2697</v>
      </c>
      <c r="I686" s="11" t="n">
        <f aca="false">G686/H686</f>
        <v>0.57357759566563</v>
      </c>
      <c r="J686" s="5" t="n">
        <f aca="false">E686-H686</f>
        <v>75.4696356275308</v>
      </c>
    </row>
    <row r="687" customFormat="false" ht="15" hidden="false" customHeight="false" outlineLevel="0" collapsed="false">
      <c r="A687" s="4" t="n">
        <v>43129.5832936343</v>
      </c>
      <c r="B687" s="0" t="n">
        <v>14</v>
      </c>
      <c r="C687" s="0" t="n">
        <v>3424</v>
      </c>
      <c r="D687" s="0" t="n">
        <v>1.47</v>
      </c>
      <c r="E687" s="5" t="n">
        <f aca="false">C687/(1+D687)*2</f>
        <v>2772.46963562753</v>
      </c>
      <c r="F687" s="5" t="n">
        <v>1150</v>
      </c>
      <c r="G687" s="5" t="n">
        <f aca="false">(C687-F687)/D687</f>
        <v>1546.9387755102</v>
      </c>
      <c r="H687" s="5" t="n">
        <f aca="false">ROUND(F687+G687,0)</f>
        <v>2697</v>
      </c>
      <c r="I687" s="11" t="n">
        <f aca="false">G687/H687</f>
        <v>0.57357759566563</v>
      </c>
      <c r="J687" s="5" t="n">
        <f aca="false">E687-H687</f>
        <v>75.4696356275308</v>
      </c>
    </row>
    <row r="688" customFormat="false" ht="15" hidden="false" customHeight="false" outlineLevel="0" collapsed="false">
      <c r="A688" s="4" t="n">
        <v>43129.6249602431</v>
      </c>
      <c r="B688" s="0" t="n">
        <v>15</v>
      </c>
      <c r="C688" s="0" t="n">
        <v>3424</v>
      </c>
      <c r="D688" s="0" t="n">
        <v>1.47</v>
      </c>
      <c r="E688" s="5" t="n">
        <f aca="false">C688/(1+D688)*2</f>
        <v>2772.46963562753</v>
      </c>
      <c r="F688" s="5" t="n">
        <v>1150</v>
      </c>
      <c r="G688" s="5" t="n">
        <f aca="false">(C688-F688)/D688</f>
        <v>1546.9387755102</v>
      </c>
      <c r="H688" s="5" t="n">
        <f aca="false">ROUND(F688+G688,0)</f>
        <v>2697</v>
      </c>
      <c r="I688" s="11" t="n">
        <f aca="false">G688/H688</f>
        <v>0.57357759566563</v>
      </c>
      <c r="J688" s="5" t="n">
        <f aca="false">E688-H688</f>
        <v>75.4696356275308</v>
      </c>
    </row>
    <row r="689" customFormat="false" ht="15" hidden="false" customHeight="false" outlineLevel="0" collapsed="false">
      <c r="A689" s="4" t="n">
        <v>43129.6666268519</v>
      </c>
      <c r="B689" s="0" t="n">
        <v>16</v>
      </c>
      <c r="C689" s="0" t="n">
        <v>3424</v>
      </c>
      <c r="D689" s="0" t="n">
        <v>1.47</v>
      </c>
      <c r="E689" s="5" t="n">
        <f aca="false">C689/(1+D689)*2</f>
        <v>2772.46963562753</v>
      </c>
      <c r="F689" s="5" t="n">
        <v>1150</v>
      </c>
      <c r="G689" s="5" t="n">
        <f aca="false">(C689-F689)/D689</f>
        <v>1546.9387755102</v>
      </c>
      <c r="H689" s="5" t="n">
        <f aca="false">ROUND(F689+G689,0)</f>
        <v>2697</v>
      </c>
      <c r="I689" s="11" t="n">
        <f aca="false">G689/H689</f>
        <v>0.57357759566563</v>
      </c>
      <c r="J689" s="5" t="n">
        <f aca="false">E689-H689</f>
        <v>75.4696356275308</v>
      </c>
    </row>
    <row r="690" customFormat="false" ht="15" hidden="false" customHeight="false" outlineLevel="0" collapsed="false">
      <c r="A690" s="4" t="n">
        <v>43129.7082934607</v>
      </c>
      <c r="B690" s="0" t="n">
        <v>17</v>
      </c>
      <c r="C690" s="0" t="n">
        <v>3424</v>
      </c>
      <c r="D690" s="0" t="n">
        <v>1.47</v>
      </c>
      <c r="E690" s="5" t="n">
        <f aca="false">C690/(1+D690)*2</f>
        <v>2772.46963562753</v>
      </c>
      <c r="F690" s="5" t="n">
        <v>1150</v>
      </c>
      <c r="G690" s="5" t="n">
        <f aca="false">(C690-F690)/D690</f>
        <v>1546.9387755102</v>
      </c>
      <c r="H690" s="5" t="n">
        <f aca="false">ROUND(F690+G690,0)</f>
        <v>2697</v>
      </c>
      <c r="I690" s="11" t="n">
        <f aca="false">G690/H690</f>
        <v>0.57357759566563</v>
      </c>
      <c r="J690" s="5" t="n">
        <f aca="false">E690-H690</f>
        <v>75.4696356275308</v>
      </c>
    </row>
    <row r="691" customFormat="false" ht="15" hidden="false" customHeight="false" outlineLevel="0" collapsed="false">
      <c r="A691" s="4" t="n">
        <v>43129.7499600694</v>
      </c>
      <c r="B691" s="0" t="n">
        <v>18</v>
      </c>
      <c r="C691" s="0" t="n">
        <v>3424</v>
      </c>
      <c r="D691" s="0" t="n">
        <v>1.47</v>
      </c>
      <c r="E691" s="5" t="n">
        <f aca="false">C691/(1+D691)*2</f>
        <v>2772.46963562753</v>
      </c>
      <c r="F691" s="5" t="n">
        <v>1150</v>
      </c>
      <c r="G691" s="5" t="n">
        <f aca="false">(C691-F691)/D691</f>
        <v>1546.9387755102</v>
      </c>
      <c r="H691" s="5" t="n">
        <f aca="false">ROUND(F691+G691,0)</f>
        <v>2697</v>
      </c>
      <c r="I691" s="11" t="n">
        <f aca="false">G691/H691</f>
        <v>0.57357759566563</v>
      </c>
      <c r="J691" s="5" t="n">
        <f aca="false">E691-H691</f>
        <v>75.4696356275308</v>
      </c>
    </row>
    <row r="692" customFormat="false" ht="15" hidden="false" customHeight="false" outlineLevel="0" collapsed="false">
      <c r="A692" s="4" t="n">
        <v>43129.7916266782</v>
      </c>
      <c r="B692" s="0" t="n">
        <v>19</v>
      </c>
      <c r="C692" s="0" t="n">
        <v>3576</v>
      </c>
      <c r="D692" s="0" t="n">
        <v>1.54</v>
      </c>
      <c r="E692" s="5" t="n">
        <f aca="false">C692/(1+D692)*2</f>
        <v>2815.74803149606</v>
      </c>
      <c r="F692" s="5" t="n">
        <v>1150</v>
      </c>
      <c r="G692" s="5" t="n">
        <f aca="false">(C692-F692)/D692</f>
        <v>1575.32467532468</v>
      </c>
      <c r="H692" s="5" t="n">
        <f aca="false">ROUND(F692+G692,0)</f>
        <v>2725</v>
      </c>
      <c r="I692" s="11" t="n">
        <f aca="false">G692/H692</f>
        <v>0.578100798284285</v>
      </c>
      <c r="J692" s="5" t="n">
        <f aca="false">E692-H692</f>
        <v>90.7480314960631</v>
      </c>
    </row>
    <row r="693" customFormat="false" ht="15" hidden="false" customHeight="false" outlineLevel="0" collapsed="false">
      <c r="A693" s="4" t="n">
        <v>43129.833293287</v>
      </c>
      <c r="B693" s="0" t="n">
        <v>20</v>
      </c>
      <c r="C693" s="0" t="n">
        <v>3576</v>
      </c>
      <c r="D693" s="0" t="n">
        <v>1.54</v>
      </c>
      <c r="E693" s="5" t="n">
        <f aca="false">C693/(1+D693)*2</f>
        <v>2815.74803149606</v>
      </c>
      <c r="F693" s="5" t="n">
        <v>1150</v>
      </c>
      <c r="G693" s="5" t="n">
        <f aca="false">(C693-F693)/D693</f>
        <v>1575.32467532468</v>
      </c>
      <c r="H693" s="5" t="n">
        <f aca="false">ROUND(F693+G693,0)</f>
        <v>2725</v>
      </c>
      <c r="I693" s="11" t="n">
        <f aca="false">G693/H693</f>
        <v>0.578100798284285</v>
      </c>
      <c r="J693" s="5" t="n">
        <f aca="false">E693-H693</f>
        <v>90.7480314960631</v>
      </c>
    </row>
    <row r="694" customFormat="false" ht="15" hidden="false" customHeight="false" outlineLevel="0" collapsed="false">
      <c r="A694" s="4" t="n">
        <v>43129.8749598958</v>
      </c>
      <c r="B694" s="0" t="n">
        <v>21</v>
      </c>
      <c r="C694" s="0" t="n">
        <v>3576</v>
      </c>
      <c r="D694" s="0" t="n">
        <v>1.54</v>
      </c>
      <c r="E694" s="5" t="n">
        <f aca="false">C694/(1+D694)*2</f>
        <v>2815.74803149606</v>
      </c>
      <c r="F694" s="5" t="n">
        <v>1150</v>
      </c>
      <c r="G694" s="5" t="n">
        <f aca="false">(C694-F694)/D694</f>
        <v>1575.32467532468</v>
      </c>
      <c r="H694" s="5" t="n">
        <f aca="false">ROUND(F694+G694,0)</f>
        <v>2725</v>
      </c>
      <c r="I694" s="11" t="n">
        <f aca="false">G694/H694</f>
        <v>0.578100798284285</v>
      </c>
      <c r="J694" s="5" t="n">
        <f aca="false">E694-H694</f>
        <v>90.7480314960631</v>
      </c>
    </row>
    <row r="695" customFormat="false" ht="15" hidden="false" customHeight="false" outlineLevel="0" collapsed="false">
      <c r="A695" s="4" t="n">
        <v>43129.9166265046</v>
      </c>
      <c r="B695" s="0" t="n">
        <v>22</v>
      </c>
      <c r="C695" s="0" t="n">
        <v>3576</v>
      </c>
      <c r="D695" s="0" t="n">
        <v>1.54</v>
      </c>
      <c r="E695" s="5" t="n">
        <f aca="false">C695/(1+D695)*2</f>
        <v>2815.74803149606</v>
      </c>
      <c r="F695" s="5" t="n">
        <v>1150</v>
      </c>
      <c r="G695" s="5" t="n">
        <f aca="false">(C695-F695)/D695</f>
        <v>1575.32467532468</v>
      </c>
      <c r="H695" s="5" t="n">
        <f aca="false">ROUND(F695+G695,0)</f>
        <v>2725</v>
      </c>
      <c r="I695" s="11" t="n">
        <f aca="false">G695/H695</f>
        <v>0.578100798284285</v>
      </c>
      <c r="J695" s="5" t="n">
        <f aca="false">E695-H695</f>
        <v>90.7480314960631</v>
      </c>
    </row>
    <row r="696" customFormat="false" ht="15" hidden="false" customHeight="false" outlineLevel="0" collapsed="false">
      <c r="A696" s="4" t="n">
        <v>43129.9582931134</v>
      </c>
      <c r="B696" s="0" t="n">
        <v>23</v>
      </c>
      <c r="C696" s="0" t="n">
        <v>3927</v>
      </c>
      <c r="D696" s="0" t="n">
        <v>1.69</v>
      </c>
      <c r="E696" s="5" t="n">
        <f aca="false">C696/(1+D696)*2</f>
        <v>2919.70260223048</v>
      </c>
      <c r="F696" s="5" t="n">
        <v>1150</v>
      </c>
      <c r="G696" s="5" t="n">
        <f aca="false">(C696-F696)/D696</f>
        <v>1643.19526627219</v>
      </c>
      <c r="H696" s="5" t="n">
        <f aca="false">ROUND(F696+G696,0)</f>
        <v>2793</v>
      </c>
      <c r="I696" s="11" t="n">
        <f aca="false">G696/H696</f>
        <v>0.588326267909842</v>
      </c>
      <c r="J696" s="5" t="n">
        <f aca="false">E696-H696</f>
        <v>126.702602230484</v>
      </c>
    </row>
    <row r="697" customFormat="false" ht="15" hidden="false" customHeight="false" outlineLevel="0" collapsed="false">
      <c r="A697" s="4" t="n">
        <v>43129.9999597222</v>
      </c>
      <c r="B697" s="0" t="n">
        <v>24</v>
      </c>
      <c r="C697" s="0" t="n">
        <v>3927</v>
      </c>
      <c r="D697" s="0" t="n">
        <v>1.69</v>
      </c>
      <c r="E697" s="5" t="n">
        <f aca="false">C697/(1+D697)*2</f>
        <v>2919.70260223048</v>
      </c>
      <c r="F697" s="5" t="n">
        <v>1150</v>
      </c>
      <c r="G697" s="5" t="n">
        <f aca="false">(C697-F697)/D697</f>
        <v>1643.19526627219</v>
      </c>
      <c r="H697" s="5" t="n">
        <f aca="false">ROUND(F697+G697,0)</f>
        <v>2793</v>
      </c>
      <c r="I697" s="11" t="n">
        <f aca="false">G697/H697</f>
        <v>0.588326267909842</v>
      </c>
      <c r="J697" s="5" t="n">
        <f aca="false">E697-H697</f>
        <v>126.702602230484</v>
      </c>
    </row>
    <row r="698" customFormat="false" ht="15" hidden="false" customHeight="false" outlineLevel="0" collapsed="false">
      <c r="A698" s="4" t="n">
        <v>43130.041626331</v>
      </c>
      <c r="B698" s="0" t="n">
        <v>1</v>
      </c>
      <c r="C698" s="0" t="n">
        <v>3927</v>
      </c>
      <c r="D698" s="0" t="n">
        <v>1.69</v>
      </c>
      <c r="E698" s="5" t="n">
        <f aca="false">C698/(1+D698)*2</f>
        <v>2919.70260223048</v>
      </c>
      <c r="F698" s="5" t="n">
        <v>1150</v>
      </c>
      <c r="G698" s="5" t="n">
        <f aca="false">(C698-F698)/D698</f>
        <v>1643.19526627219</v>
      </c>
      <c r="H698" s="5" t="n">
        <f aca="false">ROUND(F698+G698,0)</f>
        <v>2793</v>
      </c>
      <c r="I698" s="11" t="n">
        <f aca="false">G698/H698</f>
        <v>0.588326267909842</v>
      </c>
      <c r="J698" s="5" t="n">
        <f aca="false">E698-H698</f>
        <v>126.702602230484</v>
      </c>
    </row>
    <row r="699" customFormat="false" ht="15" hidden="false" customHeight="false" outlineLevel="0" collapsed="false">
      <c r="A699" s="4" t="n">
        <v>43130.0832929398</v>
      </c>
      <c r="B699" s="0" t="n">
        <v>2</v>
      </c>
      <c r="C699" s="0" t="n">
        <v>3927</v>
      </c>
      <c r="D699" s="0" t="n">
        <v>1.69</v>
      </c>
      <c r="E699" s="5" t="n">
        <f aca="false">C699/(1+D699)*2</f>
        <v>2919.70260223048</v>
      </c>
      <c r="F699" s="5" t="n">
        <v>1150</v>
      </c>
      <c r="G699" s="5" t="n">
        <f aca="false">(C699-F699)/D699</f>
        <v>1643.19526627219</v>
      </c>
      <c r="H699" s="5" t="n">
        <f aca="false">ROUND(F699+G699,0)</f>
        <v>2793</v>
      </c>
      <c r="I699" s="11" t="n">
        <f aca="false">G699/H699</f>
        <v>0.588326267909842</v>
      </c>
      <c r="J699" s="5" t="n">
        <f aca="false">E699-H699</f>
        <v>126.702602230484</v>
      </c>
    </row>
    <row r="700" customFormat="false" ht="15" hidden="false" customHeight="false" outlineLevel="0" collapsed="false">
      <c r="A700" s="4" t="n">
        <v>43130.1249595486</v>
      </c>
      <c r="B700" s="0" t="n">
        <v>3</v>
      </c>
      <c r="C700" s="0" t="n">
        <v>3927</v>
      </c>
      <c r="D700" s="0" t="n">
        <v>1.69</v>
      </c>
      <c r="E700" s="5" t="n">
        <f aca="false">C700/(1+D700)*2</f>
        <v>2919.70260223048</v>
      </c>
      <c r="F700" s="5" t="n">
        <v>1150</v>
      </c>
      <c r="G700" s="5" t="n">
        <f aca="false">(C700-F700)/D700</f>
        <v>1643.19526627219</v>
      </c>
      <c r="H700" s="5" t="n">
        <f aca="false">ROUND(F700+G700,0)</f>
        <v>2793</v>
      </c>
      <c r="I700" s="11" t="n">
        <f aca="false">G700/H700</f>
        <v>0.588326267909842</v>
      </c>
      <c r="J700" s="5" t="n">
        <f aca="false">E700-H700</f>
        <v>126.702602230484</v>
      </c>
    </row>
    <row r="701" customFormat="false" ht="15" hidden="false" customHeight="false" outlineLevel="0" collapsed="false">
      <c r="A701" s="4" t="n">
        <v>43130.1666261574</v>
      </c>
      <c r="B701" s="0" t="n">
        <v>4</v>
      </c>
      <c r="C701" s="0" t="n">
        <v>3927</v>
      </c>
      <c r="D701" s="0" t="n">
        <v>1.69</v>
      </c>
      <c r="E701" s="5" t="n">
        <f aca="false">C701/(1+D701)*2</f>
        <v>2919.70260223048</v>
      </c>
      <c r="F701" s="5" t="n">
        <v>1150</v>
      </c>
      <c r="G701" s="5" t="n">
        <f aca="false">(C701-F701)/D701</f>
        <v>1643.19526627219</v>
      </c>
      <c r="H701" s="5" t="n">
        <f aca="false">ROUND(F701+G701,0)</f>
        <v>2793</v>
      </c>
      <c r="I701" s="11" t="n">
        <f aca="false">G701/H701</f>
        <v>0.588326267909842</v>
      </c>
      <c r="J701" s="5" t="n">
        <f aca="false">E701-H701</f>
        <v>126.702602230484</v>
      </c>
    </row>
    <row r="702" customFormat="false" ht="15" hidden="false" customHeight="false" outlineLevel="0" collapsed="false">
      <c r="A702" s="4" t="n">
        <v>43130.2082927662</v>
      </c>
      <c r="B702" s="0" t="n">
        <v>5</v>
      </c>
      <c r="C702" s="0" t="n">
        <v>3927</v>
      </c>
      <c r="D702" s="0" t="n">
        <v>1.69</v>
      </c>
      <c r="E702" s="5" t="n">
        <f aca="false">C702/(1+D702)*2</f>
        <v>2919.70260223048</v>
      </c>
      <c r="F702" s="5" t="n">
        <v>1150</v>
      </c>
      <c r="G702" s="5" t="n">
        <f aca="false">(C702-F702)/D702</f>
        <v>1643.19526627219</v>
      </c>
      <c r="H702" s="5" t="n">
        <f aca="false">ROUND(F702+G702,0)</f>
        <v>2793</v>
      </c>
      <c r="I702" s="11" t="n">
        <f aca="false">G702/H702</f>
        <v>0.588326267909842</v>
      </c>
      <c r="J702" s="5" t="n">
        <f aca="false">E702-H702</f>
        <v>126.702602230484</v>
      </c>
    </row>
    <row r="703" customFormat="false" ht="15" hidden="false" customHeight="false" outlineLevel="0" collapsed="false">
      <c r="A703" s="4" t="n">
        <v>43130.249959375</v>
      </c>
      <c r="B703" s="0" t="n">
        <v>6</v>
      </c>
      <c r="C703" s="0" t="n">
        <v>3927</v>
      </c>
      <c r="D703" s="0" t="n">
        <v>1.69</v>
      </c>
      <c r="E703" s="5" t="n">
        <f aca="false">C703/(1+D703)*2</f>
        <v>2919.70260223048</v>
      </c>
      <c r="F703" s="5" t="n">
        <v>1150</v>
      </c>
      <c r="G703" s="5" t="n">
        <f aca="false">(C703-F703)/D703</f>
        <v>1643.19526627219</v>
      </c>
      <c r="H703" s="5" t="n">
        <f aca="false">ROUND(F703+G703,0)</f>
        <v>2793</v>
      </c>
      <c r="I703" s="11" t="n">
        <f aca="false">G703/H703</f>
        <v>0.588326267909842</v>
      </c>
      <c r="J703" s="5" t="n">
        <f aca="false">E703-H703</f>
        <v>126.702602230484</v>
      </c>
    </row>
    <row r="704" customFormat="false" ht="15" hidden="false" customHeight="false" outlineLevel="0" collapsed="false">
      <c r="A704" s="4" t="n">
        <v>43130.2916259838</v>
      </c>
      <c r="B704" s="0" t="n">
        <v>7</v>
      </c>
      <c r="C704" s="0" t="n">
        <v>3424</v>
      </c>
      <c r="D704" s="0" t="n">
        <v>1.47</v>
      </c>
      <c r="E704" s="5" t="n">
        <f aca="false">C704/(1+D704)*2</f>
        <v>2772.46963562753</v>
      </c>
      <c r="F704" s="5" t="n">
        <v>1150</v>
      </c>
      <c r="G704" s="5" t="n">
        <f aca="false">(C704-F704)/D704</f>
        <v>1546.9387755102</v>
      </c>
      <c r="H704" s="5" t="n">
        <f aca="false">ROUND(F704+G704,0)</f>
        <v>2697</v>
      </c>
      <c r="I704" s="11" t="n">
        <f aca="false">G704/H704</f>
        <v>0.57357759566563</v>
      </c>
      <c r="J704" s="5" t="n">
        <f aca="false">E704-H704</f>
        <v>75.4696356275308</v>
      </c>
    </row>
    <row r="705" customFormat="false" ht="15" hidden="false" customHeight="false" outlineLevel="0" collapsed="false">
      <c r="A705" s="4" t="n">
        <v>43130.3332925926</v>
      </c>
      <c r="B705" s="0" t="n">
        <v>8</v>
      </c>
      <c r="C705" s="0" t="n">
        <v>3424</v>
      </c>
      <c r="D705" s="0" t="n">
        <v>1.47</v>
      </c>
      <c r="E705" s="5" t="n">
        <f aca="false">C705/(1+D705)*2</f>
        <v>2772.46963562753</v>
      </c>
      <c r="F705" s="5" t="n">
        <v>1150</v>
      </c>
      <c r="G705" s="5" t="n">
        <f aca="false">(C705-F705)/D705</f>
        <v>1546.9387755102</v>
      </c>
      <c r="H705" s="5" t="n">
        <f aca="false">ROUND(F705+G705,0)</f>
        <v>2697</v>
      </c>
      <c r="I705" s="11" t="n">
        <f aca="false">G705/H705</f>
        <v>0.57357759566563</v>
      </c>
      <c r="J705" s="5" t="n">
        <f aca="false">E705-H705</f>
        <v>75.4696356275308</v>
      </c>
    </row>
    <row r="706" customFormat="false" ht="15" hidden="false" customHeight="false" outlineLevel="0" collapsed="false">
      <c r="A706" s="4" t="n">
        <v>43130.3749592014</v>
      </c>
      <c r="B706" s="0" t="n">
        <v>9</v>
      </c>
      <c r="C706" s="0" t="n">
        <v>3424</v>
      </c>
      <c r="D706" s="0" t="n">
        <v>1.47</v>
      </c>
      <c r="E706" s="5" t="n">
        <f aca="false">C706/(1+D706)*2</f>
        <v>2772.46963562753</v>
      </c>
      <c r="F706" s="5" t="n">
        <v>1150</v>
      </c>
      <c r="G706" s="5" t="n">
        <f aca="false">(C706-F706)/D706</f>
        <v>1546.9387755102</v>
      </c>
      <c r="H706" s="5" t="n">
        <f aca="false">ROUND(F706+G706,0)</f>
        <v>2697</v>
      </c>
      <c r="I706" s="11" t="n">
        <f aca="false">G706/H706</f>
        <v>0.57357759566563</v>
      </c>
      <c r="J706" s="5" t="n">
        <f aca="false">E706-H706</f>
        <v>75.4696356275308</v>
      </c>
    </row>
    <row r="707" customFormat="false" ht="15" hidden="false" customHeight="false" outlineLevel="0" collapsed="false">
      <c r="A707" s="4" t="n">
        <v>43130.4166258102</v>
      </c>
      <c r="B707" s="0" t="n">
        <v>10</v>
      </c>
      <c r="C707" s="0" t="n">
        <v>3424</v>
      </c>
      <c r="D707" s="0" t="n">
        <v>1.47</v>
      </c>
      <c r="E707" s="5" t="n">
        <f aca="false">C707/(1+D707)*2</f>
        <v>2772.46963562753</v>
      </c>
      <c r="F707" s="5" t="n">
        <v>1150</v>
      </c>
      <c r="G707" s="5" t="n">
        <f aca="false">(C707-F707)/D707</f>
        <v>1546.9387755102</v>
      </c>
      <c r="H707" s="5" t="n">
        <f aca="false">ROUND(F707+G707,0)</f>
        <v>2697</v>
      </c>
      <c r="I707" s="11" t="n">
        <f aca="false">G707/H707</f>
        <v>0.57357759566563</v>
      </c>
      <c r="J707" s="5" t="n">
        <f aca="false">E707-H707</f>
        <v>75.4696356275308</v>
      </c>
    </row>
    <row r="708" customFormat="false" ht="15" hidden="false" customHeight="false" outlineLevel="0" collapsed="false">
      <c r="A708" s="4" t="n">
        <v>43130.458292419</v>
      </c>
      <c r="B708" s="0" t="n">
        <v>11</v>
      </c>
      <c r="C708" s="0" t="n">
        <v>3424</v>
      </c>
      <c r="D708" s="0" t="n">
        <v>1.47</v>
      </c>
      <c r="E708" s="5" t="n">
        <f aca="false">C708/(1+D708)*2</f>
        <v>2772.46963562753</v>
      </c>
      <c r="F708" s="5" t="n">
        <v>1150</v>
      </c>
      <c r="G708" s="5" t="n">
        <f aca="false">(C708-F708)/D708</f>
        <v>1546.9387755102</v>
      </c>
      <c r="H708" s="5" t="n">
        <f aca="false">ROUND(F708+G708,0)</f>
        <v>2697</v>
      </c>
      <c r="I708" s="11" t="n">
        <f aca="false">G708/H708</f>
        <v>0.57357759566563</v>
      </c>
      <c r="J708" s="5" t="n">
        <f aca="false">E708-H708</f>
        <v>75.4696356275308</v>
      </c>
    </row>
    <row r="709" customFormat="false" ht="15" hidden="false" customHeight="false" outlineLevel="0" collapsed="false">
      <c r="A709" s="4" t="n">
        <v>43130.4999590278</v>
      </c>
      <c r="B709" s="0" t="n">
        <v>12</v>
      </c>
      <c r="C709" s="0" t="n">
        <v>3424</v>
      </c>
      <c r="D709" s="0" t="n">
        <v>1.47</v>
      </c>
      <c r="E709" s="5" t="n">
        <f aca="false">C709/(1+D709)*2</f>
        <v>2772.46963562753</v>
      </c>
      <c r="F709" s="5" t="n">
        <v>1150</v>
      </c>
      <c r="G709" s="5" t="n">
        <f aca="false">(C709-F709)/D709</f>
        <v>1546.9387755102</v>
      </c>
      <c r="H709" s="5" t="n">
        <f aca="false">ROUND(F709+G709,0)</f>
        <v>2697</v>
      </c>
      <c r="I709" s="11" t="n">
        <f aca="false">G709/H709</f>
        <v>0.57357759566563</v>
      </c>
      <c r="J709" s="5" t="n">
        <f aca="false">E709-H709</f>
        <v>75.4696356275308</v>
      </c>
    </row>
    <row r="710" customFormat="false" ht="15" hidden="false" customHeight="false" outlineLevel="0" collapsed="false">
      <c r="A710" s="4" t="n">
        <v>43130.5416256366</v>
      </c>
      <c r="B710" s="0" t="n">
        <v>13</v>
      </c>
      <c r="C710" s="0" t="n">
        <v>3424</v>
      </c>
      <c r="D710" s="0" t="n">
        <v>1.47</v>
      </c>
      <c r="E710" s="5" t="n">
        <f aca="false">C710/(1+D710)*2</f>
        <v>2772.46963562753</v>
      </c>
      <c r="F710" s="5" t="n">
        <v>1150</v>
      </c>
      <c r="G710" s="5" t="n">
        <f aca="false">(C710-F710)/D710</f>
        <v>1546.9387755102</v>
      </c>
      <c r="H710" s="5" t="n">
        <f aca="false">ROUND(F710+G710,0)</f>
        <v>2697</v>
      </c>
      <c r="I710" s="11" t="n">
        <f aca="false">G710/H710</f>
        <v>0.57357759566563</v>
      </c>
      <c r="J710" s="5" t="n">
        <f aca="false">E710-H710</f>
        <v>75.4696356275308</v>
      </c>
    </row>
    <row r="711" customFormat="false" ht="15" hidden="false" customHeight="false" outlineLevel="0" collapsed="false">
      <c r="A711" s="4" t="n">
        <v>43130.5832922454</v>
      </c>
      <c r="B711" s="0" t="n">
        <v>14</v>
      </c>
      <c r="C711" s="0" t="n">
        <v>3424</v>
      </c>
      <c r="D711" s="0" t="n">
        <v>1.47</v>
      </c>
      <c r="E711" s="5" t="n">
        <f aca="false">C711/(1+D711)*2</f>
        <v>2772.46963562753</v>
      </c>
      <c r="F711" s="5" t="n">
        <v>1150</v>
      </c>
      <c r="G711" s="5" t="n">
        <f aca="false">(C711-F711)/D711</f>
        <v>1546.9387755102</v>
      </c>
      <c r="H711" s="5" t="n">
        <f aca="false">ROUND(F711+G711,0)</f>
        <v>2697</v>
      </c>
      <c r="I711" s="11" t="n">
        <f aca="false">G711/H711</f>
        <v>0.57357759566563</v>
      </c>
      <c r="J711" s="5" t="n">
        <f aca="false">E711-H711</f>
        <v>75.4696356275308</v>
      </c>
    </row>
    <row r="712" customFormat="false" ht="15" hidden="false" customHeight="false" outlineLevel="0" collapsed="false">
      <c r="A712" s="4" t="n">
        <v>43130.6249588542</v>
      </c>
      <c r="B712" s="0" t="n">
        <v>15</v>
      </c>
      <c r="C712" s="0" t="n">
        <v>3424</v>
      </c>
      <c r="D712" s="0" t="n">
        <v>1.47</v>
      </c>
      <c r="E712" s="5" t="n">
        <f aca="false">C712/(1+D712)*2</f>
        <v>2772.46963562753</v>
      </c>
      <c r="F712" s="5" t="n">
        <v>1150</v>
      </c>
      <c r="G712" s="5" t="n">
        <f aca="false">(C712-F712)/D712</f>
        <v>1546.9387755102</v>
      </c>
      <c r="H712" s="5" t="n">
        <f aca="false">ROUND(F712+G712,0)</f>
        <v>2697</v>
      </c>
      <c r="I712" s="11" t="n">
        <f aca="false">G712/H712</f>
        <v>0.57357759566563</v>
      </c>
      <c r="J712" s="5" t="n">
        <f aca="false">E712-H712</f>
        <v>75.4696356275308</v>
      </c>
    </row>
    <row r="713" customFormat="false" ht="15" hidden="false" customHeight="false" outlineLevel="0" collapsed="false">
      <c r="A713" s="4" t="n">
        <v>43130.666625463</v>
      </c>
      <c r="B713" s="0" t="n">
        <v>16</v>
      </c>
      <c r="C713" s="0" t="n">
        <v>3424</v>
      </c>
      <c r="D713" s="0" t="n">
        <v>1.47</v>
      </c>
      <c r="E713" s="5" t="n">
        <f aca="false">C713/(1+D713)*2</f>
        <v>2772.46963562753</v>
      </c>
      <c r="F713" s="5" t="n">
        <v>1150</v>
      </c>
      <c r="G713" s="5" t="n">
        <f aca="false">(C713-F713)/D713</f>
        <v>1546.9387755102</v>
      </c>
      <c r="H713" s="5" t="n">
        <f aca="false">ROUND(F713+G713,0)</f>
        <v>2697</v>
      </c>
      <c r="I713" s="11" t="n">
        <f aca="false">G713/H713</f>
        <v>0.57357759566563</v>
      </c>
      <c r="J713" s="5" t="n">
        <f aca="false">E713-H713</f>
        <v>75.4696356275308</v>
      </c>
    </row>
    <row r="714" customFormat="false" ht="15" hidden="false" customHeight="false" outlineLevel="0" collapsed="false">
      <c r="A714" s="4" t="n">
        <v>43130.7082920718</v>
      </c>
      <c r="B714" s="0" t="n">
        <v>17</v>
      </c>
      <c r="C714" s="0" t="n">
        <v>3424</v>
      </c>
      <c r="D714" s="0" t="n">
        <v>1.47</v>
      </c>
      <c r="E714" s="5" t="n">
        <f aca="false">C714/(1+D714)*2</f>
        <v>2772.46963562753</v>
      </c>
      <c r="F714" s="5" t="n">
        <v>1150</v>
      </c>
      <c r="G714" s="5" t="n">
        <f aca="false">(C714-F714)/D714</f>
        <v>1546.9387755102</v>
      </c>
      <c r="H714" s="5" t="n">
        <f aca="false">ROUND(F714+G714,0)</f>
        <v>2697</v>
      </c>
      <c r="I714" s="11" t="n">
        <f aca="false">G714/H714</f>
        <v>0.57357759566563</v>
      </c>
      <c r="J714" s="5" t="n">
        <f aca="false">E714-H714</f>
        <v>75.4696356275308</v>
      </c>
    </row>
    <row r="715" customFormat="false" ht="15" hidden="false" customHeight="false" outlineLevel="0" collapsed="false">
      <c r="A715" s="4" t="n">
        <v>43130.7499586806</v>
      </c>
      <c r="B715" s="0" t="n">
        <v>18</v>
      </c>
      <c r="C715" s="0" t="n">
        <v>3424</v>
      </c>
      <c r="D715" s="0" t="n">
        <v>1.47</v>
      </c>
      <c r="E715" s="5" t="n">
        <f aca="false">C715/(1+D715)*2</f>
        <v>2772.46963562753</v>
      </c>
      <c r="F715" s="5" t="n">
        <v>1150</v>
      </c>
      <c r="G715" s="5" t="n">
        <f aca="false">(C715-F715)/D715</f>
        <v>1546.9387755102</v>
      </c>
      <c r="H715" s="5" t="n">
        <f aca="false">ROUND(F715+G715,0)</f>
        <v>2697</v>
      </c>
      <c r="I715" s="11" t="n">
        <f aca="false">G715/H715</f>
        <v>0.57357759566563</v>
      </c>
      <c r="J715" s="5" t="n">
        <f aca="false">E715-H715</f>
        <v>75.4696356275308</v>
      </c>
    </row>
    <row r="716" customFormat="false" ht="15" hidden="false" customHeight="false" outlineLevel="0" collapsed="false">
      <c r="A716" s="4" t="n">
        <v>43130.7916252894</v>
      </c>
      <c r="B716" s="0" t="n">
        <v>19</v>
      </c>
      <c r="C716" s="0" t="n">
        <v>3576</v>
      </c>
      <c r="D716" s="0" t="n">
        <v>1.54</v>
      </c>
      <c r="E716" s="5" t="n">
        <f aca="false">C716/(1+D716)*2</f>
        <v>2815.74803149606</v>
      </c>
      <c r="F716" s="5" t="n">
        <v>1150</v>
      </c>
      <c r="G716" s="5" t="n">
        <f aca="false">(C716-F716)/D716</f>
        <v>1575.32467532468</v>
      </c>
      <c r="H716" s="5" t="n">
        <f aca="false">ROUND(F716+G716,0)</f>
        <v>2725</v>
      </c>
      <c r="I716" s="11" t="n">
        <f aca="false">G716/H716</f>
        <v>0.578100798284285</v>
      </c>
      <c r="J716" s="5" t="n">
        <f aca="false">E716-H716</f>
        <v>90.7480314960631</v>
      </c>
    </row>
    <row r="717" customFormat="false" ht="15" hidden="false" customHeight="false" outlineLevel="0" collapsed="false">
      <c r="A717" s="4" t="n">
        <v>43130.8332918982</v>
      </c>
      <c r="B717" s="0" t="n">
        <v>20</v>
      </c>
      <c r="C717" s="0" t="n">
        <v>3576</v>
      </c>
      <c r="D717" s="0" t="n">
        <v>1.54</v>
      </c>
      <c r="E717" s="5" t="n">
        <f aca="false">C717/(1+D717)*2</f>
        <v>2815.74803149606</v>
      </c>
      <c r="F717" s="5" t="n">
        <v>1150</v>
      </c>
      <c r="G717" s="5" t="n">
        <f aca="false">(C717-F717)/D717</f>
        <v>1575.32467532468</v>
      </c>
      <c r="H717" s="5" t="n">
        <f aca="false">ROUND(F717+G717,0)</f>
        <v>2725</v>
      </c>
      <c r="I717" s="11" t="n">
        <f aca="false">G717/H717</f>
        <v>0.578100798284285</v>
      </c>
      <c r="J717" s="5" t="n">
        <f aca="false">E717-H717</f>
        <v>90.7480314960631</v>
      </c>
    </row>
    <row r="718" customFormat="false" ht="15" hidden="false" customHeight="false" outlineLevel="0" collapsed="false">
      <c r="A718" s="4" t="n">
        <v>43130.8749585069</v>
      </c>
      <c r="B718" s="0" t="n">
        <v>21</v>
      </c>
      <c r="C718" s="0" t="n">
        <v>3576</v>
      </c>
      <c r="D718" s="0" t="n">
        <v>1.54</v>
      </c>
      <c r="E718" s="5" t="n">
        <f aca="false">C718/(1+D718)*2</f>
        <v>2815.74803149606</v>
      </c>
      <c r="F718" s="5" t="n">
        <v>1150</v>
      </c>
      <c r="G718" s="5" t="n">
        <f aca="false">(C718-F718)/D718</f>
        <v>1575.32467532468</v>
      </c>
      <c r="H718" s="5" t="n">
        <f aca="false">ROUND(F718+G718,0)</f>
        <v>2725</v>
      </c>
      <c r="I718" s="11" t="n">
        <f aca="false">G718/H718</f>
        <v>0.578100798284285</v>
      </c>
      <c r="J718" s="5" t="n">
        <f aca="false">E718-H718</f>
        <v>90.7480314960631</v>
      </c>
    </row>
    <row r="719" customFormat="false" ht="15" hidden="false" customHeight="false" outlineLevel="0" collapsed="false">
      <c r="A719" s="4" t="n">
        <v>43130.9166251157</v>
      </c>
      <c r="B719" s="0" t="n">
        <v>22</v>
      </c>
      <c r="C719" s="0" t="n">
        <v>3576</v>
      </c>
      <c r="D719" s="0" t="n">
        <v>1.54</v>
      </c>
      <c r="E719" s="5" t="n">
        <f aca="false">C719/(1+D719)*2</f>
        <v>2815.74803149606</v>
      </c>
      <c r="F719" s="5" t="n">
        <v>1150</v>
      </c>
      <c r="G719" s="5" t="n">
        <f aca="false">(C719-F719)/D719</f>
        <v>1575.32467532468</v>
      </c>
      <c r="H719" s="5" t="n">
        <f aca="false">ROUND(F719+G719,0)</f>
        <v>2725</v>
      </c>
      <c r="I719" s="11" t="n">
        <f aca="false">G719/H719</f>
        <v>0.578100798284285</v>
      </c>
      <c r="J719" s="5" t="n">
        <f aca="false">E719-H719</f>
        <v>90.7480314960631</v>
      </c>
    </row>
    <row r="720" customFormat="false" ht="15" hidden="false" customHeight="false" outlineLevel="0" collapsed="false">
      <c r="A720" s="4" t="n">
        <v>43130.9582917245</v>
      </c>
      <c r="B720" s="0" t="n">
        <v>23</v>
      </c>
      <c r="C720" s="0" t="n">
        <v>3927</v>
      </c>
      <c r="D720" s="0" t="n">
        <v>1.69</v>
      </c>
      <c r="E720" s="5" t="n">
        <f aca="false">C720/(1+D720)*2</f>
        <v>2919.70260223048</v>
      </c>
      <c r="F720" s="5" t="n">
        <v>1150</v>
      </c>
      <c r="G720" s="5" t="n">
        <f aca="false">(C720-F720)/D720</f>
        <v>1643.19526627219</v>
      </c>
      <c r="H720" s="5" t="n">
        <f aca="false">ROUND(F720+G720,0)</f>
        <v>2793</v>
      </c>
      <c r="I720" s="11" t="n">
        <f aca="false">G720/H720</f>
        <v>0.588326267909842</v>
      </c>
      <c r="J720" s="5" t="n">
        <f aca="false">E720-H720</f>
        <v>126.702602230484</v>
      </c>
    </row>
    <row r="721" customFormat="false" ht="15" hidden="false" customHeight="false" outlineLevel="0" collapsed="false">
      <c r="A721" s="4" t="n">
        <v>43130.9999583333</v>
      </c>
      <c r="B721" s="0" t="n">
        <v>24</v>
      </c>
      <c r="C721" s="0" t="n">
        <v>3927</v>
      </c>
      <c r="D721" s="0" t="n">
        <v>1.69</v>
      </c>
      <c r="E721" s="5" t="n">
        <f aca="false">C721/(1+D721)*2</f>
        <v>2919.70260223048</v>
      </c>
      <c r="F721" s="5" t="n">
        <v>1150</v>
      </c>
      <c r="G721" s="5" t="n">
        <f aca="false">(C721-F721)/D721</f>
        <v>1643.19526627219</v>
      </c>
      <c r="H721" s="5" t="n">
        <f aca="false">ROUND(F721+G721,0)</f>
        <v>2793</v>
      </c>
      <c r="I721" s="11" t="n">
        <f aca="false">G721/H721</f>
        <v>0.588326267909842</v>
      </c>
      <c r="J721" s="5" t="n">
        <f aca="false">E721-H721</f>
        <v>126.702602230484</v>
      </c>
    </row>
    <row r="722" customFormat="false" ht="15" hidden="false" customHeight="false" outlineLevel="0" collapsed="false">
      <c r="A722" s="4" t="n">
        <v>43131.0416249421</v>
      </c>
      <c r="B722" s="0" t="n">
        <v>1</v>
      </c>
      <c r="C722" s="0" t="n">
        <v>3927</v>
      </c>
      <c r="D722" s="0" t="n">
        <v>1.69</v>
      </c>
      <c r="E722" s="5" t="n">
        <f aca="false">C722/(1+D722)*2</f>
        <v>2919.70260223048</v>
      </c>
      <c r="F722" s="5" t="n">
        <v>1150</v>
      </c>
      <c r="G722" s="5" t="n">
        <f aca="false">(C722-F722)/D722</f>
        <v>1643.19526627219</v>
      </c>
      <c r="H722" s="5" t="n">
        <f aca="false">ROUND(F722+G722,0)</f>
        <v>2793</v>
      </c>
      <c r="I722" s="11" t="n">
        <f aca="false">G722/H722</f>
        <v>0.588326267909842</v>
      </c>
      <c r="J722" s="5" t="n">
        <f aca="false">E722-H722</f>
        <v>126.702602230484</v>
      </c>
    </row>
    <row r="723" customFormat="false" ht="15" hidden="false" customHeight="false" outlineLevel="0" collapsed="false">
      <c r="A723" s="4" t="n">
        <v>43131.0832915509</v>
      </c>
      <c r="B723" s="0" t="n">
        <v>2</v>
      </c>
      <c r="C723" s="0" t="n">
        <v>3927</v>
      </c>
      <c r="D723" s="0" t="n">
        <v>1.69</v>
      </c>
      <c r="E723" s="5" t="n">
        <f aca="false">C723/(1+D723)*2</f>
        <v>2919.70260223048</v>
      </c>
      <c r="F723" s="5" t="n">
        <v>1150</v>
      </c>
      <c r="G723" s="5" t="n">
        <f aca="false">(C723-F723)/D723</f>
        <v>1643.19526627219</v>
      </c>
      <c r="H723" s="5" t="n">
        <f aca="false">ROUND(F723+G723,0)</f>
        <v>2793</v>
      </c>
      <c r="I723" s="11" t="n">
        <f aca="false">G723/H723</f>
        <v>0.588326267909842</v>
      </c>
      <c r="J723" s="5" t="n">
        <f aca="false">E723-H723</f>
        <v>126.702602230484</v>
      </c>
    </row>
    <row r="724" customFormat="false" ht="15" hidden="false" customHeight="false" outlineLevel="0" collapsed="false">
      <c r="A724" s="4" t="n">
        <v>43131.1249581597</v>
      </c>
      <c r="B724" s="0" t="n">
        <v>3</v>
      </c>
      <c r="C724" s="0" t="n">
        <v>3927</v>
      </c>
      <c r="D724" s="0" t="n">
        <v>1.69</v>
      </c>
      <c r="E724" s="5" t="n">
        <f aca="false">C724/(1+D724)*2</f>
        <v>2919.70260223048</v>
      </c>
      <c r="F724" s="5" t="n">
        <v>1150</v>
      </c>
      <c r="G724" s="5" t="n">
        <f aca="false">(C724-F724)/D724</f>
        <v>1643.19526627219</v>
      </c>
      <c r="H724" s="5" t="n">
        <f aca="false">ROUND(F724+G724,0)</f>
        <v>2793</v>
      </c>
      <c r="I724" s="11" t="n">
        <f aca="false">G724/H724</f>
        <v>0.588326267909842</v>
      </c>
      <c r="J724" s="5" t="n">
        <f aca="false">E724-H724</f>
        <v>126.702602230484</v>
      </c>
    </row>
    <row r="725" customFormat="false" ht="15" hidden="false" customHeight="false" outlineLevel="0" collapsed="false">
      <c r="A725" s="4" t="n">
        <v>43131.1666247685</v>
      </c>
      <c r="B725" s="0" t="n">
        <v>4</v>
      </c>
      <c r="C725" s="0" t="n">
        <v>3927</v>
      </c>
      <c r="D725" s="0" t="n">
        <v>1.69</v>
      </c>
      <c r="E725" s="5" t="n">
        <f aca="false">C725/(1+D725)*2</f>
        <v>2919.70260223048</v>
      </c>
      <c r="F725" s="5" t="n">
        <v>1150</v>
      </c>
      <c r="G725" s="5" t="n">
        <f aca="false">(C725-F725)/D725</f>
        <v>1643.19526627219</v>
      </c>
      <c r="H725" s="5" t="n">
        <f aca="false">ROUND(F725+G725,0)</f>
        <v>2793</v>
      </c>
      <c r="I725" s="11" t="n">
        <f aca="false">G725/H725</f>
        <v>0.588326267909842</v>
      </c>
      <c r="J725" s="5" t="n">
        <f aca="false">E725-H725</f>
        <v>126.702602230484</v>
      </c>
    </row>
    <row r="726" customFormat="false" ht="15" hidden="false" customHeight="false" outlineLevel="0" collapsed="false">
      <c r="A726" s="4" t="n">
        <v>43131.2082913773</v>
      </c>
      <c r="B726" s="0" t="n">
        <v>5</v>
      </c>
      <c r="C726" s="0" t="n">
        <v>3927</v>
      </c>
      <c r="D726" s="0" t="n">
        <v>1.69</v>
      </c>
      <c r="E726" s="5" t="n">
        <f aca="false">C726/(1+D726)*2</f>
        <v>2919.70260223048</v>
      </c>
      <c r="F726" s="5" t="n">
        <v>1150</v>
      </c>
      <c r="G726" s="5" t="n">
        <f aca="false">(C726-F726)/D726</f>
        <v>1643.19526627219</v>
      </c>
      <c r="H726" s="5" t="n">
        <f aca="false">ROUND(F726+G726,0)</f>
        <v>2793</v>
      </c>
      <c r="I726" s="11" t="n">
        <f aca="false">G726/H726</f>
        <v>0.588326267909842</v>
      </c>
      <c r="J726" s="5" t="n">
        <f aca="false">E726-H726</f>
        <v>126.702602230484</v>
      </c>
    </row>
    <row r="727" customFormat="false" ht="15" hidden="false" customHeight="false" outlineLevel="0" collapsed="false">
      <c r="A727" s="4" t="n">
        <v>43131.2499579861</v>
      </c>
      <c r="B727" s="0" t="n">
        <v>6</v>
      </c>
      <c r="C727" s="0" t="n">
        <v>3927</v>
      </c>
      <c r="D727" s="0" t="n">
        <v>1.69</v>
      </c>
      <c r="E727" s="5" t="n">
        <f aca="false">C727/(1+D727)*2</f>
        <v>2919.70260223048</v>
      </c>
      <c r="F727" s="5" t="n">
        <v>1150</v>
      </c>
      <c r="G727" s="5" t="n">
        <f aca="false">(C727-F727)/D727</f>
        <v>1643.19526627219</v>
      </c>
      <c r="H727" s="5" t="n">
        <f aca="false">ROUND(F727+G727,0)</f>
        <v>2793</v>
      </c>
      <c r="I727" s="11" t="n">
        <f aca="false">G727/H727</f>
        <v>0.588326267909842</v>
      </c>
      <c r="J727" s="5" t="n">
        <f aca="false">E727-H727</f>
        <v>126.702602230484</v>
      </c>
    </row>
    <row r="728" customFormat="false" ht="15" hidden="false" customHeight="false" outlineLevel="0" collapsed="false">
      <c r="A728" s="4" t="n">
        <v>43131.2916245949</v>
      </c>
      <c r="B728" s="0" t="n">
        <v>7</v>
      </c>
      <c r="C728" s="0" t="n">
        <v>3424</v>
      </c>
      <c r="D728" s="0" t="n">
        <v>1.47</v>
      </c>
      <c r="E728" s="5" t="n">
        <f aca="false">C728/(1+D728)*2</f>
        <v>2772.46963562753</v>
      </c>
      <c r="F728" s="5" t="n">
        <v>1150</v>
      </c>
      <c r="G728" s="5" t="n">
        <f aca="false">(C728-F728)/D728</f>
        <v>1546.9387755102</v>
      </c>
      <c r="H728" s="5" t="n">
        <f aca="false">ROUND(F728+G728,0)</f>
        <v>2697</v>
      </c>
      <c r="I728" s="11" t="n">
        <f aca="false">G728/H728</f>
        <v>0.57357759566563</v>
      </c>
      <c r="J728" s="5" t="n">
        <f aca="false">E728-H728</f>
        <v>75.4696356275308</v>
      </c>
    </row>
    <row r="729" customFormat="false" ht="15" hidden="false" customHeight="false" outlineLevel="0" collapsed="false">
      <c r="A729" s="4" t="n">
        <v>43131.3332912037</v>
      </c>
      <c r="B729" s="0" t="n">
        <v>8</v>
      </c>
      <c r="C729" s="0" t="n">
        <v>3424</v>
      </c>
      <c r="D729" s="0" t="n">
        <v>1.47</v>
      </c>
      <c r="E729" s="5" t="n">
        <f aca="false">C729/(1+D729)*2</f>
        <v>2772.46963562753</v>
      </c>
      <c r="F729" s="5" t="n">
        <v>1150</v>
      </c>
      <c r="G729" s="5" t="n">
        <f aca="false">(C729-F729)/D729</f>
        <v>1546.9387755102</v>
      </c>
      <c r="H729" s="5" t="n">
        <f aca="false">ROUND(F729+G729,0)</f>
        <v>2697</v>
      </c>
      <c r="I729" s="11" t="n">
        <f aca="false">G729/H729</f>
        <v>0.57357759566563</v>
      </c>
      <c r="J729" s="5" t="n">
        <f aca="false">E729-H729</f>
        <v>75.4696356275308</v>
      </c>
    </row>
    <row r="730" customFormat="false" ht="15" hidden="false" customHeight="false" outlineLevel="0" collapsed="false">
      <c r="A730" s="4" t="n">
        <v>43131.3749578125</v>
      </c>
      <c r="B730" s="0" t="n">
        <v>9</v>
      </c>
      <c r="C730" s="0" t="n">
        <v>3424</v>
      </c>
      <c r="D730" s="0" t="n">
        <v>1.47</v>
      </c>
      <c r="E730" s="5" t="n">
        <f aca="false">C730/(1+D730)*2</f>
        <v>2772.46963562753</v>
      </c>
      <c r="F730" s="5" t="n">
        <v>1150</v>
      </c>
      <c r="G730" s="5" t="n">
        <f aca="false">(C730-F730)/D730</f>
        <v>1546.9387755102</v>
      </c>
      <c r="H730" s="5" t="n">
        <f aca="false">ROUND(F730+G730,0)</f>
        <v>2697</v>
      </c>
      <c r="I730" s="11" t="n">
        <f aca="false">G730/H730</f>
        <v>0.57357759566563</v>
      </c>
      <c r="J730" s="5" t="n">
        <f aca="false">E730-H730</f>
        <v>75.4696356275308</v>
      </c>
    </row>
    <row r="731" customFormat="false" ht="15" hidden="false" customHeight="false" outlineLevel="0" collapsed="false">
      <c r="A731" s="4" t="n">
        <v>43131.4166244213</v>
      </c>
      <c r="B731" s="0" t="n">
        <v>10</v>
      </c>
      <c r="C731" s="0" t="n">
        <v>3424</v>
      </c>
      <c r="D731" s="0" t="n">
        <v>1.47</v>
      </c>
      <c r="E731" s="5" t="n">
        <f aca="false">C731/(1+D731)*2</f>
        <v>2772.46963562753</v>
      </c>
      <c r="F731" s="5" t="n">
        <v>1150</v>
      </c>
      <c r="G731" s="5" t="n">
        <f aca="false">(C731-F731)/D731</f>
        <v>1546.9387755102</v>
      </c>
      <c r="H731" s="5" t="n">
        <f aca="false">ROUND(F731+G731,0)</f>
        <v>2697</v>
      </c>
      <c r="I731" s="11" t="n">
        <f aca="false">G731/H731</f>
        <v>0.57357759566563</v>
      </c>
      <c r="J731" s="5" t="n">
        <f aca="false">E731-H731</f>
        <v>75.4696356275308</v>
      </c>
    </row>
    <row r="732" customFormat="false" ht="15" hidden="false" customHeight="false" outlineLevel="0" collapsed="false">
      <c r="A732" s="4" t="n">
        <v>43131.4582910301</v>
      </c>
      <c r="B732" s="0" t="n">
        <v>11</v>
      </c>
      <c r="C732" s="0" t="n">
        <v>3424</v>
      </c>
      <c r="D732" s="0" t="n">
        <v>1.47</v>
      </c>
      <c r="E732" s="5" t="n">
        <f aca="false">C732/(1+D732)*2</f>
        <v>2772.46963562753</v>
      </c>
      <c r="F732" s="5" t="n">
        <v>1150</v>
      </c>
      <c r="G732" s="5" t="n">
        <f aca="false">(C732-F732)/D732</f>
        <v>1546.9387755102</v>
      </c>
      <c r="H732" s="5" t="n">
        <f aca="false">ROUND(F732+G732,0)</f>
        <v>2697</v>
      </c>
      <c r="I732" s="11" t="n">
        <f aca="false">G732/H732</f>
        <v>0.57357759566563</v>
      </c>
      <c r="J732" s="5" t="n">
        <f aca="false">E732-H732</f>
        <v>75.4696356275308</v>
      </c>
    </row>
    <row r="733" customFormat="false" ht="15" hidden="false" customHeight="false" outlineLevel="0" collapsed="false">
      <c r="A733" s="4" t="n">
        <v>43131.4999576389</v>
      </c>
      <c r="B733" s="0" t="n">
        <v>12</v>
      </c>
      <c r="C733" s="0" t="n">
        <v>3424</v>
      </c>
      <c r="D733" s="0" t="n">
        <v>1.47</v>
      </c>
      <c r="E733" s="5" t="n">
        <f aca="false">C733/(1+D733)*2</f>
        <v>2772.46963562753</v>
      </c>
      <c r="F733" s="5" t="n">
        <v>1150</v>
      </c>
      <c r="G733" s="5" t="n">
        <f aca="false">(C733-F733)/D733</f>
        <v>1546.9387755102</v>
      </c>
      <c r="H733" s="5" t="n">
        <f aca="false">ROUND(F733+G733,0)</f>
        <v>2697</v>
      </c>
      <c r="I733" s="11" t="n">
        <f aca="false">G733/H733</f>
        <v>0.57357759566563</v>
      </c>
      <c r="J733" s="5" t="n">
        <f aca="false">E733-H733</f>
        <v>75.4696356275308</v>
      </c>
    </row>
    <row r="734" customFormat="false" ht="15" hidden="false" customHeight="false" outlineLevel="0" collapsed="false">
      <c r="A734" s="4" t="n">
        <v>43131.5416242477</v>
      </c>
      <c r="B734" s="0" t="n">
        <v>13</v>
      </c>
      <c r="C734" s="0" t="n">
        <v>3424</v>
      </c>
      <c r="D734" s="0" t="n">
        <v>1.47</v>
      </c>
      <c r="E734" s="5" t="n">
        <f aca="false">C734/(1+D734)*2</f>
        <v>2772.46963562753</v>
      </c>
      <c r="F734" s="5" t="n">
        <v>1150</v>
      </c>
      <c r="G734" s="5" t="n">
        <f aca="false">(C734-F734)/D734</f>
        <v>1546.9387755102</v>
      </c>
      <c r="H734" s="5" t="n">
        <f aca="false">ROUND(F734+G734,0)</f>
        <v>2697</v>
      </c>
      <c r="I734" s="11" t="n">
        <f aca="false">G734/H734</f>
        <v>0.57357759566563</v>
      </c>
      <c r="J734" s="5" t="n">
        <f aca="false">E734-H734</f>
        <v>75.4696356275308</v>
      </c>
    </row>
    <row r="735" customFormat="false" ht="15" hidden="false" customHeight="false" outlineLevel="0" collapsed="false">
      <c r="A735" s="4" t="n">
        <v>43131.5832908565</v>
      </c>
      <c r="B735" s="0" t="n">
        <v>14</v>
      </c>
      <c r="C735" s="0" t="n">
        <v>3424</v>
      </c>
      <c r="D735" s="0" t="n">
        <v>1.47</v>
      </c>
      <c r="E735" s="5" t="n">
        <f aca="false">C735/(1+D735)*2</f>
        <v>2772.46963562753</v>
      </c>
      <c r="F735" s="5" t="n">
        <v>1150</v>
      </c>
      <c r="G735" s="5" t="n">
        <f aca="false">(C735-F735)/D735</f>
        <v>1546.9387755102</v>
      </c>
      <c r="H735" s="5" t="n">
        <f aca="false">ROUND(F735+G735,0)</f>
        <v>2697</v>
      </c>
      <c r="I735" s="11" t="n">
        <f aca="false">G735/H735</f>
        <v>0.57357759566563</v>
      </c>
      <c r="J735" s="5" t="n">
        <f aca="false">E735-H735</f>
        <v>75.4696356275308</v>
      </c>
    </row>
    <row r="736" customFormat="false" ht="15" hidden="false" customHeight="false" outlineLevel="0" collapsed="false">
      <c r="A736" s="4" t="n">
        <v>43131.6249574653</v>
      </c>
      <c r="B736" s="0" t="n">
        <v>15</v>
      </c>
      <c r="C736" s="0" t="n">
        <v>3424</v>
      </c>
      <c r="D736" s="0" t="n">
        <v>1.47</v>
      </c>
      <c r="E736" s="5" t="n">
        <f aca="false">C736/(1+D736)*2</f>
        <v>2772.46963562753</v>
      </c>
      <c r="F736" s="5" t="n">
        <v>1150</v>
      </c>
      <c r="G736" s="5" t="n">
        <f aca="false">(C736-F736)/D736</f>
        <v>1546.9387755102</v>
      </c>
      <c r="H736" s="5" t="n">
        <f aca="false">ROUND(F736+G736,0)</f>
        <v>2697</v>
      </c>
      <c r="I736" s="11" t="n">
        <f aca="false">G736/H736</f>
        <v>0.57357759566563</v>
      </c>
      <c r="J736" s="5" t="n">
        <f aca="false">E736-H736</f>
        <v>75.4696356275308</v>
      </c>
    </row>
    <row r="737" customFormat="false" ht="15" hidden="false" customHeight="false" outlineLevel="0" collapsed="false">
      <c r="A737" s="4" t="n">
        <v>43131.6666240741</v>
      </c>
      <c r="B737" s="0" t="n">
        <v>16</v>
      </c>
      <c r="C737" s="0" t="n">
        <v>3424</v>
      </c>
      <c r="D737" s="0" t="n">
        <v>1.47</v>
      </c>
      <c r="E737" s="5" t="n">
        <f aca="false">C737/(1+D737)*2</f>
        <v>2772.46963562753</v>
      </c>
      <c r="F737" s="5" t="n">
        <v>1150</v>
      </c>
      <c r="G737" s="5" t="n">
        <f aca="false">(C737-F737)/D737</f>
        <v>1546.9387755102</v>
      </c>
      <c r="H737" s="5" t="n">
        <f aca="false">ROUND(F737+G737,0)</f>
        <v>2697</v>
      </c>
      <c r="I737" s="11" t="n">
        <f aca="false">G737/H737</f>
        <v>0.57357759566563</v>
      </c>
      <c r="J737" s="5" t="n">
        <f aca="false">E737-H737</f>
        <v>75.4696356275308</v>
      </c>
    </row>
    <row r="738" customFormat="false" ht="15" hidden="false" customHeight="false" outlineLevel="0" collapsed="false">
      <c r="A738" s="4" t="n">
        <v>43131.7082906829</v>
      </c>
      <c r="B738" s="0" t="n">
        <v>17</v>
      </c>
      <c r="C738" s="0" t="n">
        <v>3424</v>
      </c>
      <c r="D738" s="0" t="n">
        <v>1.47</v>
      </c>
      <c r="E738" s="5" t="n">
        <f aca="false">C738/(1+D738)*2</f>
        <v>2772.46963562753</v>
      </c>
      <c r="F738" s="5" t="n">
        <v>1150</v>
      </c>
      <c r="G738" s="5" t="n">
        <f aca="false">(C738-F738)/D738</f>
        <v>1546.9387755102</v>
      </c>
      <c r="H738" s="5" t="n">
        <f aca="false">ROUND(F738+G738,0)</f>
        <v>2697</v>
      </c>
      <c r="I738" s="11" t="n">
        <f aca="false">G738/H738</f>
        <v>0.57357759566563</v>
      </c>
      <c r="J738" s="5" t="n">
        <f aca="false">E738-H738</f>
        <v>75.4696356275308</v>
      </c>
    </row>
    <row r="739" customFormat="false" ht="15" hidden="false" customHeight="false" outlineLevel="0" collapsed="false">
      <c r="A739" s="4" t="n">
        <v>43131.7499572917</v>
      </c>
      <c r="B739" s="0" t="n">
        <v>18</v>
      </c>
      <c r="C739" s="0" t="n">
        <v>3424</v>
      </c>
      <c r="D739" s="0" t="n">
        <v>1.47</v>
      </c>
      <c r="E739" s="5" t="n">
        <f aca="false">C739/(1+D739)*2</f>
        <v>2772.46963562753</v>
      </c>
      <c r="F739" s="5" t="n">
        <v>1150</v>
      </c>
      <c r="G739" s="5" t="n">
        <f aca="false">(C739-F739)/D739</f>
        <v>1546.9387755102</v>
      </c>
      <c r="H739" s="5" t="n">
        <f aca="false">ROUND(F739+G739,0)</f>
        <v>2697</v>
      </c>
      <c r="I739" s="11" t="n">
        <f aca="false">G739/H739</f>
        <v>0.57357759566563</v>
      </c>
      <c r="J739" s="5" t="n">
        <f aca="false">E739-H739</f>
        <v>75.4696356275308</v>
      </c>
    </row>
    <row r="740" customFormat="false" ht="15" hidden="false" customHeight="false" outlineLevel="0" collapsed="false">
      <c r="A740" s="4" t="n">
        <v>43131.7916239005</v>
      </c>
      <c r="B740" s="0" t="n">
        <v>19</v>
      </c>
      <c r="C740" s="0" t="n">
        <v>3576</v>
      </c>
      <c r="D740" s="0" t="n">
        <v>1.54</v>
      </c>
      <c r="E740" s="5" t="n">
        <f aca="false">C740/(1+D740)*2</f>
        <v>2815.74803149606</v>
      </c>
      <c r="F740" s="5" t="n">
        <v>1150</v>
      </c>
      <c r="G740" s="5" t="n">
        <f aca="false">(C740-F740)/D740</f>
        <v>1575.32467532468</v>
      </c>
      <c r="H740" s="5" t="n">
        <f aca="false">ROUND(F740+G740,0)</f>
        <v>2725</v>
      </c>
      <c r="I740" s="11" t="n">
        <f aca="false">G740/H740</f>
        <v>0.578100798284285</v>
      </c>
      <c r="J740" s="5" t="n">
        <f aca="false">E740-H740</f>
        <v>90.7480314960631</v>
      </c>
    </row>
    <row r="741" customFormat="false" ht="15" hidden="false" customHeight="false" outlineLevel="0" collapsed="false">
      <c r="A741" s="4" t="n">
        <v>43131.8332905093</v>
      </c>
      <c r="B741" s="0" t="n">
        <v>20</v>
      </c>
      <c r="C741" s="0" t="n">
        <v>3576</v>
      </c>
      <c r="D741" s="0" t="n">
        <v>1.54</v>
      </c>
      <c r="E741" s="5" t="n">
        <f aca="false">C741/(1+D741)*2</f>
        <v>2815.74803149606</v>
      </c>
      <c r="F741" s="5" t="n">
        <v>1150</v>
      </c>
      <c r="G741" s="5" t="n">
        <f aca="false">(C741-F741)/D741</f>
        <v>1575.32467532468</v>
      </c>
      <c r="H741" s="5" t="n">
        <f aca="false">ROUND(F741+G741,0)</f>
        <v>2725</v>
      </c>
      <c r="I741" s="11" t="n">
        <f aca="false">G741/H741</f>
        <v>0.578100798284285</v>
      </c>
      <c r="J741" s="5" t="n">
        <f aca="false">E741-H741</f>
        <v>90.7480314960631</v>
      </c>
    </row>
    <row r="742" customFormat="false" ht="15" hidden="false" customHeight="false" outlineLevel="0" collapsed="false">
      <c r="A742" s="4" t="n">
        <v>43131.8749571181</v>
      </c>
      <c r="B742" s="0" t="n">
        <v>21</v>
      </c>
      <c r="C742" s="0" t="n">
        <v>3576</v>
      </c>
      <c r="D742" s="0" t="n">
        <v>1.54</v>
      </c>
      <c r="E742" s="5" t="n">
        <f aca="false">C742/(1+D742)*2</f>
        <v>2815.74803149606</v>
      </c>
      <c r="F742" s="5" t="n">
        <v>1150</v>
      </c>
      <c r="G742" s="5" t="n">
        <f aca="false">(C742-F742)/D742</f>
        <v>1575.32467532468</v>
      </c>
      <c r="H742" s="5" t="n">
        <f aca="false">ROUND(F742+G742,0)</f>
        <v>2725</v>
      </c>
      <c r="I742" s="11" t="n">
        <f aca="false">G742/H742</f>
        <v>0.578100798284285</v>
      </c>
      <c r="J742" s="5" t="n">
        <f aca="false">E742-H742</f>
        <v>90.7480314960631</v>
      </c>
    </row>
    <row r="743" customFormat="false" ht="15" hidden="false" customHeight="false" outlineLevel="0" collapsed="false">
      <c r="A743" s="4" t="n">
        <v>43131.9166237269</v>
      </c>
      <c r="B743" s="0" t="n">
        <v>22</v>
      </c>
      <c r="C743" s="0" t="n">
        <v>3576</v>
      </c>
      <c r="D743" s="0" t="n">
        <v>1.54</v>
      </c>
      <c r="E743" s="5" t="n">
        <f aca="false">C743/(1+D743)*2</f>
        <v>2815.74803149606</v>
      </c>
      <c r="F743" s="5" t="n">
        <v>1150</v>
      </c>
      <c r="G743" s="5" t="n">
        <f aca="false">(C743-F743)/D743</f>
        <v>1575.32467532468</v>
      </c>
      <c r="H743" s="5" t="n">
        <f aca="false">ROUND(F743+G743,0)</f>
        <v>2725</v>
      </c>
      <c r="I743" s="11" t="n">
        <f aca="false">G743/H743</f>
        <v>0.578100798284285</v>
      </c>
      <c r="J743" s="5" t="n">
        <f aca="false">E743-H743</f>
        <v>90.7480314960631</v>
      </c>
    </row>
    <row r="744" customFormat="false" ht="15" hidden="false" customHeight="false" outlineLevel="0" collapsed="false">
      <c r="A744" s="4" t="n">
        <v>43131.9582903357</v>
      </c>
      <c r="B744" s="0" t="n">
        <v>23</v>
      </c>
      <c r="C744" s="0" t="n">
        <v>3927</v>
      </c>
      <c r="D744" s="0" t="n">
        <v>1.69</v>
      </c>
      <c r="E744" s="5" t="n">
        <f aca="false">C744/(1+D744)*2</f>
        <v>2919.70260223048</v>
      </c>
      <c r="F744" s="5" t="n">
        <v>1150</v>
      </c>
      <c r="G744" s="5" t="n">
        <f aca="false">(C744-F744)/D744</f>
        <v>1643.19526627219</v>
      </c>
      <c r="H744" s="5" t="n">
        <f aca="false">ROUND(F744+G744,0)</f>
        <v>2793</v>
      </c>
      <c r="I744" s="11" t="n">
        <f aca="false">G744/H744</f>
        <v>0.588326267909842</v>
      </c>
      <c r="J744" s="5" t="n">
        <f aca="false">E744-H744</f>
        <v>126.702602230484</v>
      </c>
    </row>
    <row r="745" customFormat="false" ht="15" hidden="false" customHeight="false" outlineLevel="0" collapsed="false">
      <c r="A745" s="4" t="n">
        <v>43131.9999569445</v>
      </c>
      <c r="B745" s="0" t="n">
        <v>24</v>
      </c>
      <c r="C745" s="0" t="n">
        <v>3927</v>
      </c>
      <c r="D745" s="0" t="n">
        <v>1.69</v>
      </c>
      <c r="E745" s="5" t="n">
        <f aca="false">C745/(1+D745)*2</f>
        <v>2919.70260223048</v>
      </c>
      <c r="F745" s="5" t="n">
        <v>1150</v>
      </c>
      <c r="G745" s="5" t="n">
        <f aca="false">(C745-F745)/D745</f>
        <v>1643.19526627219</v>
      </c>
      <c r="H745" s="5" t="n">
        <f aca="false">ROUND(F745+G745,0)</f>
        <v>2793</v>
      </c>
      <c r="I745" s="11" t="n">
        <f aca="false">G745/H745</f>
        <v>0.588326267909842</v>
      </c>
      <c r="J745" s="5" t="n">
        <f aca="false">E745-H745</f>
        <v>126.702602230484</v>
      </c>
    </row>
    <row r="746" customFormat="false" ht="15" hidden="false" customHeight="false" outlineLevel="0" collapsed="false">
      <c r="A746" s="4" t="n">
        <v>43132.0416235532</v>
      </c>
      <c r="B746" s="0" t="n">
        <v>1</v>
      </c>
      <c r="C746" s="0" t="n">
        <v>4361</v>
      </c>
      <c r="D746" s="0" t="n">
        <v>1.87</v>
      </c>
      <c r="E746" s="5" t="n">
        <f aca="false">C746/(1+D746)*2</f>
        <v>3039.0243902439</v>
      </c>
      <c r="F746" s="5" t="n">
        <v>1150</v>
      </c>
      <c r="G746" s="5" t="n">
        <f aca="false">(C746-F746)/D746</f>
        <v>1717.11229946524</v>
      </c>
      <c r="H746" s="5" t="n">
        <f aca="false">ROUND(F746+G746,0)</f>
        <v>2867</v>
      </c>
      <c r="I746" s="11" t="n">
        <f aca="false">G746/H746</f>
        <v>0.59892302039248</v>
      </c>
      <c r="J746" s="5" t="n">
        <f aca="false">E746-H746</f>
        <v>172.024390243902</v>
      </c>
    </row>
    <row r="747" customFormat="false" ht="15" hidden="false" customHeight="false" outlineLevel="0" collapsed="false">
      <c r="A747" s="4" t="n">
        <v>43132.083290162</v>
      </c>
      <c r="B747" s="0" t="n">
        <v>2</v>
      </c>
      <c r="C747" s="0" t="n">
        <v>4361</v>
      </c>
      <c r="D747" s="0" t="n">
        <v>1.87</v>
      </c>
      <c r="E747" s="5" t="n">
        <f aca="false">C747/(1+D747)*2</f>
        <v>3039.0243902439</v>
      </c>
      <c r="F747" s="5" t="n">
        <v>1150</v>
      </c>
      <c r="G747" s="5" t="n">
        <f aca="false">(C747-F747)/D747</f>
        <v>1717.11229946524</v>
      </c>
      <c r="H747" s="5" t="n">
        <f aca="false">ROUND(F747+G747,0)</f>
        <v>2867</v>
      </c>
      <c r="I747" s="11" t="n">
        <f aca="false">G747/H747</f>
        <v>0.59892302039248</v>
      </c>
      <c r="J747" s="5" t="n">
        <f aca="false">E747-H747</f>
        <v>172.024390243902</v>
      </c>
    </row>
    <row r="748" customFormat="false" ht="15" hidden="false" customHeight="false" outlineLevel="0" collapsed="false">
      <c r="A748" s="4" t="n">
        <v>43132.1249567708</v>
      </c>
      <c r="B748" s="0" t="n">
        <v>3</v>
      </c>
      <c r="C748" s="0" t="n">
        <v>4132</v>
      </c>
      <c r="D748" s="0" t="n">
        <v>1.77</v>
      </c>
      <c r="E748" s="5" t="n">
        <f aca="false">C748/(1+D748)*2</f>
        <v>2983.39350180505</v>
      </c>
      <c r="F748" s="5" t="n">
        <v>1150</v>
      </c>
      <c r="G748" s="5" t="n">
        <f aca="false">(C748-F748)/D748</f>
        <v>1684.74576271186</v>
      </c>
      <c r="H748" s="5" t="n">
        <f aca="false">ROUND(F748+G748,0)</f>
        <v>2835</v>
      </c>
      <c r="I748" s="11" t="n">
        <f aca="false">G748/H748</f>
        <v>0.594266582967148</v>
      </c>
      <c r="J748" s="5" t="n">
        <f aca="false">E748-H748</f>
        <v>148.393501805054</v>
      </c>
    </row>
    <row r="749" customFormat="false" ht="15" hidden="false" customHeight="false" outlineLevel="0" collapsed="false">
      <c r="A749" s="4" t="n">
        <v>43132.1666233796</v>
      </c>
      <c r="B749" s="0" t="n">
        <v>4</v>
      </c>
      <c r="C749" s="0" t="n">
        <v>4132</v>
      </c>
      <c r="D749" s="0" t="n">
        <v>1.77</v>
      </c>
      <c r="E749" s="5" t="n">
        <f aca="false">C749/(1+D749)*2</f>
        <v>2983.39350180505</v>
      </c>
      <c r="F749" s="5" t="n">
        <v>1150</v>
      </c>
      <c r="G749" s="5" t="n">
        <f aca="false">(C749-F749)/D749</f>
        <v>1684.74576271186</v>
      </c>
      <c r="H749" s="5" t="n">
        <f aca="false">ROUND(F749+G749,0)</f>
        <v>2835</v>
      </c>
      <c r="I749" s="11" t="n">
        <f aca="false">G749/H749</f>
        <v>0.594266582967148</v>
      </c>
      <c r="J749" s="5" t="n">
        <f aca="false">E749-H749</f>
        <v>148.393501805054</v>
      </c>
    </row>
    <row r="750" customFormat="false" ht="15" hidden="false" customHeight="false" outlineLevel="0" collapsed="false">
      <c r="A750" s="4" t="n">
        <v>43132.2082899884</v>
      </c>
      <c r="B750" s="0" t="n">
        <v>5</v>
      </c>
      <c r="C750" s="0" t="n">
        <v>4132</v>
      </c>
      <c r="D750" s="0" t="n">
        <v>1.77</v>
      </c>
      <c r="E750" s="5" t="n">
        <f aca="false">C750/(1+D750)*2</f>
        <v>2983.39350180505</v>
      </c>
      <c r="F750" s="5" t="n">
        <v>1150</v>
      </c>
      <c r="G750" s="5" t="n">
        <f aca="false">(C750-F750)/D750</f>
        <v>1684.74576271186</v>
      </c>
      <c r="H750" s="5" t="n">
        <f aca="false">ROUND(F750+G750,0)</f>
        <v>2835</v>
      </c>
      <c r="I750" s="11" t="n">
        <f aca="false">G750/H750</f>
        <v>0.594266582967148</v>
      </c>
      <c r="J750" s="5" t="n">
        <f aca="false">E750-H750</f>
        <v>148.393501805054</v>
      </c>
    </row>
    <row r="751" customFormat="false" ht="15" hidden="false" customHeight="false" outlineLevel="0" collapsed="false">
      <c r="A751" s="4" t="n">
        <v>43132.2499565972</v>
      </c>
      <c r="B751" s="0" t="n">
        <v>6</v>
      </c>
      <c r="C751" s="0" t="n">
        <v>4132</v>
      </c>
      <c r="D751" s="0" t="n">
        <v>1.77</v>
      </c>
      <c r="E751" s="5" t="n">
        <f aca="false">C751/(1+D751)*2</f>
        <v>2983.39350180505</v>
      </c>
      <c r="F751" s="5" t="n">
        <v>1150</v>
      </c>
      <c r="G751" s="5" t="n">
        <f aca="false">(C751-F751)/D751</f>
        <v>1684.74576271186</v>
      </c>
      <c r="H751" s="5" t="n">
        <f aca="false">ROUND(F751+G751,0)</f>
        <v>2835</v>
      </c>
      <c r="I751" s="11" t="n">
        <f aca="false">G751/H751</f>
        <v>0.594266582967148</v>
      </c>
      <c r="J751" s="5" t="n">
        <f aca="false">E751-H751</f>
        <v>148.393501805054</v>
      </c>
    </row>
    <row r="752" customFormat="false" ht="15" hidden="false" customHeight="false" outlineLevel="0" collapsed="false">
      <c r="A752" s="4" t="n">
        <v>43132.291623206</v>
      </c>
      <c r="B752" s="0" t="n">
        <v>7</v>
      </c>
      <c r="C752" s="0" t="n">
        <v>3576</v>
      </c>
      <c r="D752" s="0" t="n">
        <v>1.54</v>
      </c>
      <c r="E752" s="5" t="n">
        <f aca="false">C752/(1+D752)*2</f>
        <v>2815.74803149606</v>
      </c>
      <c r="F752" s="5" t="n">
        <v>1150</v>
      </c>
      <c r="G752" s="5" t="n">
        <f aca="false">(C752-F752)/D752</f>
        <v>1575.32467532468</v>
      </c>
      <c r="H752" s="5" t="n">
        <f aca="false">ROUND(F752+G752,0)</f>
        <v>2725</v>
      </c>
      <c r="I752" s="11" t="n">
        <f aca="false">G752/H752</f>
        <v>0.578100798284285</v>
      </c>
      <c r="J752" s="5" t="n">
        <f aca="false">E752-H752</f>
        <v>90.7480314960631</v>
      </c>
    </row>
    <row r="753" customFormat="false" ht="15" hidden="false" customHeight="false" outlineLevel="0" collapsed="false">
      <c r="A753" s="4" t="n">
        <v>43132.3332898148</v>
      </c>
      <c r="B753" s="0" t="n">
        <v>8</v>
      </c>
      <c r="C753" s="0" t="n">
        <v>3576</v>
      </c>
      <c r="D753" s="0" t="n">
        <v>1.54</v>
      </c>
      <c r="E753" s="5" t="n">
        <f aca="false">C753/(1+D753)*2</f>
        <v>2815.74803149606</v>
      </c>
      <c r="F753" s="5" t="n">
        <v>1150</v>
      </c>
      <c r="G753" s="5" t="n">
        <f aca="false">(C753-F753)/D753</f>
        <v>1575.32467532468</v>
      </c>
      <c r="H753" s="5" t="n">
        <f aca="false">ROUND(F753+G753,0)</f>
        <v>2725</v>
      </c>
      <c r="I753" s="11" t="n">
        <f aca="false">G753/H753</f>
        <v>0.578100798284285</v>
      </c>
      <c r="J753" s="5" t="n">
        <f aca="false">E753-H753</f>
        <v>90.7480314960631</v>
      </c>
    </row>
    <row r="754" customFormat="false" ht="15" hidden="false" customHeight="false" outlineLevel="0" collapsed="false">
      <c r="A754" s="4" t="n">
        <v>43132.3749564236</v>
      </c>
      <c r="B754" s="0" t="n">
        <v>9</v>
      </c>
      <c r="C754" s="0" t="n">
        <v>3576</v>
      </c>
      <c r="D754" s="0" t="n">
        <v>1.54</v>
      </c>
      <c r="E754" s="5" t="n">
        <f aca="false">C754/(1+D754)*2</f>
        <v>2815.74803149606</v>
      </c>
      <c r="F754" s="5" t="n">
        <v>1150</v>
      </c>
      <c r="G754" s="5" t="n">
        <f aca="false">(C754-F754)/D754</f>
        <v>1575.32467532468</v>
      </c>
      <c r="H754" s="5" t="n">
        <f aca="false">ROUND(F754+G754,0)</f>
        <v>2725</v>
      </c>
      <c r="I754" s="11" t="n">
        <f aca="false">G754/H754</f>
        <v>0.578100798284285</v>
      </c>
      <c r="J754" s="5" t="n">
        <f aca="false">E754-H754</f>
        <v>90.7480314960631</v>
      </c>
    </row>
    <row r="755" customFormat="false" ht="15" hidden="false" customHeight="false" outlineLevel="0" collapsed="false">
      <c r="A755" s="4" t="n">
        <v>43132.4166230324</v>
      </c>
      <c r="B755" s="0" t="n">
        <v>10</v>
      </c>
      <c r="C755" s="0" t="n">
        <v>3576</v>
      </c>
      <c r="D755" s="0" t="n">
        <v>1.54</v>
      </c>
      <c r="E755" s="5" t="n">
        <f aca="false">C755/(1+D755)*2</f>
        <v>2815.74803149606</v>
      </c>
      <c r="F755" s="5" t="n">
        <v>1150</v>
      </c>
      <c r="G755" s="5" t="n">
        <f aca="false">(C755-F755)/D755</f>
        <v>1575.32467532468</v>
      </c>
      <c r="H755" s="5" t="n">
        <f aca="false">ROUND(F755+G755,0)</f>
        <v>2725</v>
      </c>
      <c r="I755" s="11" t="n">
        <f aca="false">G755/H755</f>
        <v>0.578100798284285</v>
      </c>
      <c r="J755" s="5" t="n">
        <f aca="false">E755-H755</f>
        <v>90.7480314960631</v>
      </c>
    </row>
    <row r="756" customFormat="false" ht="15" hidden="false" customHeight="false" outlineLevel="0" collapsed="false">
      <c r="A756" s="4" t="n">
        <v>43132.4582896412</v>
      </c>
      <c r="B756" s="0" t="n">
        <v>11</v>
      </c>
      <c r="C756" s="0" t="n">
        <v>3576</v>
      </c>
      <c r="D756" s="0" t="n">
        <v>1.54</v>
      </c>
      <c r="E756" s="5" t="n">
        <f aca="false">C756/(1+D756)*2</f>
        <v>2815.74803149606</v>
      </c>
      <c r="F756" s="5" t="n">
        <v>1150</v>
      </c>
      <c r="G756" s="5" t="n">
        <f aca="false">(C756-F756)/D756</f>
        <v>1575.32467532468</v>
      </c>
      <c r="H756" s="5" t="n">
        <f aca="false">ROUND(F756+G756,0)</f>
        <v>2725</v>
      </c>
      <c r="I756" s="11" t="n">
        <f aca="false">G756/H756</f>
        <v>0.578100798284285</v>
      </c>
      <c r="J756" s="5" t="n">
        <f aca="false">E756-H756</f>
        <v>90.7480314960631</v>
      </c>
    </row>
    <row r="757" customFormat="false" ht="15" hidden="false" customHeight="false" outlineLevel="0" collapsed="false">
      <c r="A757" s="4" t="n">
        <v>43132.49995625</v>
      </c>
      <c r="B757" s="0" t="n">
        <v>12</v>
      </c>
      <c r="C757" s="0" t="n">
        <v>3576</v>
      </c>
      <c r="D757" s="0" t="n">
        <v>1.54</v>
      </c>
      <c r="E757" s="5" t="n">
        <f aca="false">C757/(1+D757)*2</f>
        <v>2815.74803149606</v>
      </c>
      <c r="F757" s="5" t="n">
        <v>1150</v>
      </c>
      <c r="G757" s="5" t="n">
        <f aca="false">(C757-F757)/D757</f>
        <v>1575.32467532468</v>
      </c>
      <c r="H757" s="5" t="n">
        <f aca="false">ROUND(F757+G757,0)</f>
        <v>2725</v>
      </c>
      <c r="I757" s="11" t="n">
        <f aca="false">G757/H757</f>
        <v>0.578100798284285</v>
      </c>
      <c r="J757" s="5" t="n">
        <f aca="false">E757-H757</f>
        <v>90.7480314960631</v>
      </c>
    </row>
    <row r="758" customFormat="false" ht="15" hidden="false" customHeight="false" outlineLevel="0" collapsed="false">
      <c r="A758" s="4" t="n">
        <v>43132.5416228588</v>
      </c>
      <c r="B758" s="0" t="n">
        <v>13</v>
      </c>
      <c r="C758" s="0" t="n">
        <v>3576</v>
      </c>
      <c r="D758" s="0" t="n">
        <v>1.54</v>
      </c>
      <c r="E758" s="5" t="n">
        <f aca="false">C758/(1+D758)*2</f>
        <v>2815.74803149606</v>
      </c>
      <c r="F758" s="5" t="n">
        <v>1150</v>
      </c>
      <c r="G758" s="5" t="n">
        <f aca="false">(C758-F758)/D758</f>
        <v>1575.32467532468</v>
      </c>
      <c r="H758" s="5" t="n">
        <f aca="false">ROUND(F758+G758,0)</f>
        <v>2725</v>
      </c>
      <c r="I758" s="11" t="n">
        <f aca="false">G758/H758</f>
        <v>0.578100798284285</v>
      </c>
      <c r="J758" s="5" t="n">
        <f aca="false">E758-H758</f>
        <v>90.7480314960631</v>
      </c>
    </row>
    <row r="759" customFormat="false" ht="15" hidden="false" customHeight="false" outlineLevel="0" collapsed="false">
      <c r="A759" s="4" t="n">
        <v>43132.5832894676</v>
      </c>
      <c r="B759" s="0" t="n">
        <v>14</v>
      </c>
      <c r="C759" s="0" t="n">
        <v>3576</v>
      </c>
      <c r="D759" s="0" t="n">
        <v>1.54</v>
      </c>
      <c r="E759" s="5" t="n">
        <f aca="false">C759/(1+D759)*2</f>
        <v>2815.74803149606</v>
      </c>
      <c r="F759" s="5" t="n">
        <v>1150</v>
      </c>
      <c r="G759" s="5" t="n">
        <f aca="false">(C759-F759)/D759</f>
        <v>1575.32467532468</v>
      </c>
      <c r="H759" s="5" t="n">
        <f aca="false">ROUND(F759+G759,0)</f>
        <v>2725</v>
      </c>
      <c r="I759" s="11" t="n">
        <f aca="false">G759/H759</f>
        <v>0.578100798284285</v>
      </c>
      <c r="J759" s="5" t="n">
        <f aca="false">E759-H759</f>
        <v>90.7480314960631</v>
      </c>
    </row>
    <row r="760" customFormat="false" ht="15" hidden="false" customHeight="false" outlineLevel="0" collapsed="false">
      <c r="A760" s="4" t="n">
        <v>43132.6249560764</v>
      </c>
      <c r="B760" s="0" t="n">
        <v>15</v>
      </c>
      <c r="C760" s="0" t="n">
        <v>3576</v>
      </c>
      <c r="D760" s="0" t="n">
        <v>1.54</v>
      </c>
      <c r="E760" s="5" t="n">
        <f aca="false">C760/(1+D760)*2</f>
        <v>2815.74803149606</v>
      </c>
      <c r="F760" s="5" t="n">
        <v>1150</v>
      </c>
      <c r="G760" s="5" t="n">
        <f aca="false">(C760-F760)/D760</f>
        <v>1575.32467532468</v>
      </c>
      <c r="H760" s="5" t="n">
        <f aca="false">ROUND(F760+G760,0)</f>
        <v>2725</v>
      </c>
      <c r="I760" s="11" t="n">
        <f aca="false">G760/H760</f>
        <v>0.578100798284285</v>
      </c>
      <c r="J760" s="5" t="n">
        <f aca="false">E760-H760</f>
        <v>90.7480314960631</v>
      </c>
    </row>
    <row r="761" customFormat="false" ht="15" hidden="false" customHeight="false" outlineLevel="0" collapsed="false">
      <c r="A761" s="4" t="n">
        <v>43132.6666226852</v>
      </c>
      <c r="B761" s="0" t="n">
        <v>16</v>
      </c>
      <c r="C761" s="0" t="n">
        <v>3576</v>
      </c>
      <c r="D761" s="0" t="n">
        <v>1.54</v>
      </c>
      <c r="E761" s="5" t="n">
        <f aca="false">C761/(1+D761)*2</f>
        <v>2815.74803149606</v>
      </c>
      <c r="F761" s="5" t="n">
        <v>1150</v>
      </c>
      <c r="G761" s="5" t="n">
        <f aca="false">(C761-F761)/D761</f>
        <v>1575.32467532468</v>
      </c>
      <c r="H761" s="5" t="n">
        <f aca="false">ROUND(F761+G761,0)</f>
        <v>2725</v>
      </c>
      <c r="I761" s="11" t="n">
        <f aca="false">G761/H761</f>
        <v>0.578100798284285</v>
      </c>
      <c r="J761" s="5" t="n">
        <f aca="false">E761-H761</f>
        <v>90.7480314960631</v>
      </c>
    </row>
    <row r="762" customFormat="false" ht="15" hidden="false" customHeight="false" outlineLevel="0" collapsed="false">
      <c r="A762" s="4" t="n">
        <v>43132.708289294</v>
      </c>
      <c r="B762" s="0" t="n">
        <v>17</v>
      </c>
      <c r="C762" s="0" t="n">
        <v>3576</v>
      </c>
      <c r="D762" s="0" t="n">
        <v>1.54</v>
      </c>
      <c r="E762" s="5" t="n">
        <f aca="false">C762/(1+D762)*2</f>
        <v>2815.74803149606</v>
      </c>
      <c r="F762" s="5" t="n">
        <v>1150</v>
      </c>
      <c r="G762" s="5" t="n">
        <f aca="false">(C762-F762)/D762</f>
        <v>1575.32467532468</v>
      </c>
      <c r="H762" s="5" t="n">
        <f aca="false">ROUND(F762+G762,0)</f>
        <v>2725</v>
      </c>
      <c r="I762" s="11" t="n">
        <f aca="false">G762/H762</f>
        <v>0.578100798284285</v>
      </c>
      <c r="J762" s="5" t="n">
        <f aca="false">E762-H762</f>
        <v>90.7480314960631</v>
      </c>
    </row>
    <row r="763" customFormat="false" ht="15" hidden="false" customHeight="false" outlineLevel="0" collapsed="false">
      <c r="A763" s="4" t="n">
        <v>43132.7499559028</v>
      </c>
      <c r="B763" s="0" t="n">
        <v>18</v>
      </c>
      <c r="C763" s="0" t="n">
        <v>3576</v>
      </c>
      <c r="D763" s="0" t="n">
        <v>1.54</v>
      </c>
      <c r="E763" s="5" t="n">
        <f aca="false">C763/(1+D763)*2</f>
        <v>2815.74803149606</v>
      </c>
      <c r="F763" s="5" t="n">
        <v>1150</v>
      </c>
      <c r="G763" s="5" t="n">
        <f aca="false">(C763-F763)/D763</f>
        <v>1575.32467532468</v>
      </c>
      <c r="H763" s="5" t="n">
        <f aca="false">ROUND(F763+G763,0)</f>
        <v>2725</v>
      </c>
      <c r="I763" s="11" t="n">
        <f aca="false">G763/H763</f>
        <v>0.578100798284285</v>
      </c>
      <c r="J763" s="5" t="n">
        <f aca="false">E763-H763</f>
        <v>90.7480314960631</v>
      </c>
    </row>
    <row r="764" customFormat="false" ht="15" hidden="false" customHeight="false" outlineLevel="0" collapsed="false">
      <c r="A764" s="4" t="n">
        <v>43132.7916225116</v>
      </c>
      <c r="B764" s="0" t="n">
        <v>19</v>
      </c>
      <c r="C764" s="0" t="n">
        <v>3576</v>
      </c>
      <c r="D764" s="0" t="n">
        <v>1.54</v>
      </c>
      <c r="E764" s="5" t="n">
        <f aca="false">C764/(1+D764)*2</f>
        <v>2815.74803149606</v>
      </c>
      <c r="F764" s="5" t="n">
        <v>1150</v>
      </c>
      <c r="G764" s="5" t="n">
        <f aca="false">(C764-F764)/D764</f>
        <v>1575.32467532468</v>
      </c>
      <c r="H764" s="5" t="n">
        <f aca="false">ROUND(F764+G764,0)</f>
        <v>2725</v>
      </c>
      <c r="I764" s="11" t="n">
        <f aca="false">G764/H764</f>
        <v>0.578100798284285</v>
      </c>
      <c r="J764" s="5" t="n">
        <f aca="false">E764-H764</f>
        <v>90.7480314960631</v>
      </c>
    </row>
    <row r="765" customFormat="false" ht="15" hidden="false" customHeight="false" outlineLevel="0" collapsed="false">
      <c r="A765" s="4" t="n">
        <v>43132.8332891204</v>
      </c>
      <c r="B765" s="0" t="n">
        <v>20</v>
      </c>
      <c r="C765" s="0" t="n">
        <v>3576</v>
      </c>
      <c r="D765" s="0" t="n">
        <v>1.54</v>
      </c>
      <c r="E765" s="5" t="n">
        <f aca="false">C765/(1+D765)*2</f>
        <v>2815.74803149606</v>
      </c>
      <c r="F765" s="5" t="n">
        <v>1150</v>
      </c>
      <c r="G765" s="5" t="n">
        <f aca="false">(C765-F765)/D765</f>
        <v>1575.32467532468</v>
      </c>
      <c r="H765" s="5" t="n">
        <f aca="false">ROUND(F765+G765,0)</f>
        <v>2725</v>
      </c>
      <c r="I765" s="11" t="n">
        <f aca="false">G765/H765</f>
        <v>0.578100798284285</v>
      </c>
      <c r="J765" s="5" t="n">
        <f aca="false">E765-H765</f>
        <v>90.7480314960631</v>
      </c>
    </row>
    <row r="766" customFormat="false" ht="15" hidden="false" customHeight="false" outlineLevel="0" collapsed="false">
      <c r="A766" s="4" t="n">
        <v>43132.8749557292</v>
      </c>
      <c r="B766" s="0" t="n">
        <v>21</v>
      </c>
      <c r="C766" s="0" t="n">
        <v>3576</v>
      </c>
      <c r="D766" s="0" t="n">
        <v>1.54</v>
      </c>
      <c r="E766" s="5" t="n">
        <f aca="false">C766/(1+D766)*2</f>
        <v>2815.74803149606</v>
      </c>
      <c r="F766" s="5" t="n">
        <v>1150</v>
      </c>
      <c r="G766" s="5" t="n">
        <f aca="false">(C766-F766)/D766</f>
        <v>1575.32467532468</v>
      </c>
      <c r="H766" s="5" t="n">
        <f aca="false">ROUND(F766+G766,0)</f>
        <v>2725</v>
      </c>
      <c r="I766" s="11" t="n">
        <f aca="false">G766/H766</f>
        <v>0.578100798284285</v>
      </c>
      <c r="J766" s="5" t="n">
        <f aca="false">E766-H766</f>
        <v>90.7480314960631</v>
      </c>
    </row>
    <row r="767" customFormat="false" ht="15" hidden="false" customHeight="false" outlineLevel="0" collapsed="false">
      <c r="A767" s="4" t="n">
        <v>43132.916622338</v>
      </c>
      <c r="B767" s="0" t="n">
        <v>22</v>
      </c>
      <c r="C767" s="0" t="n">
        <v>3576</v>
      </c>
      <c r="D767" s="0" t="n">
        <v>1.54</v>
      </c>
      <c r="E767" s="5" t="n">
        <f aca="false">C767/(1+D767)*2</f>
        <v>2815.74803149606</v>
      </c>
      <c r="F767" s="5" t="n">
        <v>1150</v>
      </c>
      <c r="G767" s="5" t="n">
        <f aca="false">(C767-F767)/D767</f>
        <v>1575.32467532468</v>
      </c>
      <c r="H767" s="5" t="n">
        <f aca="false">ROUND(F767+G767,0)</f>
        <v>2725</v>
      </c>
      <c r="I767" s="11" t="n">
        <f aca="false">G767/H767</f>
        <v>0.578100798284285</v>
      </c>
      <c r="J767" s="5" t="n">
        <f aca="false">E767-H767</f>
        <v>90.7480314960631</v>
      </c>
    </row>
    <row r="768" customFormat="false" ht="15" hidden="false" customHeight="false" outlineLevel="0" collapsed="false">
      <c r="A768" s="4" t="n">
        <v>43132.9582889468</v>
      </c>
      <c r="B768" s="0" t="n">
        <v>23</v>
      </c>
      <c r="C768" s="0" t="n">
        <v>4361</v>
      </c>
      <c r="D768" s="0" t="n">
        <v>1.87</v>
      </c>
      <c r="E768" s="5" t="n">
        <f aca="false">C768/(1+D768)*2</f>
        <v>3039.0243902439</v>
      </c>
      <c r="F768" s="5" t="n">
        <v>1150</v>
      </c>
      <c r="G768" s="5" t="n">
        <f aca="false">(C768-F768)/D768</f>
        <v>1717.11229946524</v>
      </c>
      <c r="H768" s="5" t="n">
        <f aca="false">ROUND(F768+G768,0)</f>
        <v>2867</v>
      </c>
      <c r="I768" s="11" t="n">
        <f aca="false">G768/H768</f>
        <v>0.59892302039248</v>
      </c>
      <c r="J768" s="5" t="n">
        <f aca="false">E768-H768</f>
        <v>172.024390243902</v>
      </c>
    </row>
    <row r="769" customFormat="false" ht="15" hidden="false" customHeight="false" outlineLevel="0" collapsed="false">
      <c r="A769" s="4" t="n">
        <v>43132.9999555556</v>
      </c>
      <c r="B769" s="0" t="n">
        <v>24</v>
      </c>
      <c r="C769" s="0" t="n">
        <v>4361</v>
      </c>
      <c r="D769" s="0" t="n">
        <v>1.87</v>
      </c>
      <c r="E769" s="5" t="n">
        <f aca="false">C769/(1+D769)*2</f>
        <v>3039.0243902439</v>
      </c>
      <c r="F769" s="5" t="n">
        <v>1150</v>
      </c>
      <c r="G769" s="5" t="n">
        <f aca="false">(C769-F769)/D769</f>
        <v>1717.11229946524</v>
      </c>
      <c r="H769" s="5" t="n">
        <f aca="false">ROUND(F769+G769,0)</f>
        <v>2867</v>
      </c>
      <c r="I769" s="11" t="n">
        <f aca="false">G769/H769</f>
        <v>0.59892302039248</v>
      </c>
      <c r="J769" s="5" t="n">
        <f aca="false">E769-H769</f>
        <v>172.024390243902</v>
      </c>
    </row>
    <row r="770" customFormat="false" ht="15" hidden="false" customHeight="false" outlineLevel="0" collapsed="false">
      <c r="A770" s="4" t="n">
        <v>43133.0416221644</v>
      </c>
      <c r="B770" s="0" t="n">
        <v>1</v>
      </c>
      <c r="C770" s="0" t="n">
        <v>4361</v>
      </c>
      <c r="D770" s="0" t="n">
        <v>1.87</v>
      </c>
      <c r="E770" s="5" t="n">
        <f aca="false">C770/(1+D770)*2</f>
        <v>3039.0243902439</v>
      </c>
      <c r="F770" s="5" t="n">
        <v>1150</v>
      </c>
      <c r="G770" s="5" t="n">
        <f aca="false">(C770-F770)/D770</f>
        <v>1717.11229946524</v>
      </c>
      <c r="H770" s="5" t="n">
        <f aca="false">ROUND(F770+G770,0)</f>
        <v>2867</v>
      </c>
      <c r="I770" s="11" t="n">
        <f aca="false">G770/H770</f>
        <v>0.59892302039248</v>
      </c>
      <c r="J770" s="5" t="n">
        <f aca="false">E770-H770</f>
        <v>172.024390243902</v>
      </c>
    </row>
    <row r="771" customFormat="false" ht="15" hidden="false" customHeight="false" outlineLevel="0" collapsed="false">
      <c r="A771" s="4" t="n">
        <v>43133.0832887731</v>
      </c>
      <c r="B771" s="0" t="n">
        <v>2</v>
      </c>
      <c r="C771" s="0" t="n">
        <v>4361</v>
      </c>
      <c r="D771" s="0" t="n">
        <v>1.87</v>
      </c>
      <c r="E771" s="5" t="n">
        <f aca="false">C771/(1+D771)*2</f>
        <v>3039.0243902439</v>
      </c>
      <c r="F771" s="5" t="n">
        <v>1150</v>
      </c>
      <c r="G771" s="5" t="n">
        <f aca="false">(C771-F771)/D771</f>
        <v>1717.11229946524</v>
      </c>
      <c r="H771" s="5" t="n">
        <f aca="false">ROUND(F771+G771,0)</f>
        <v>2867</v>
      </c>
      <c r="I771" s="11" t="n">
        <f aca="false">G771/H771</f>
        <v>0.59892302039248</v>
      </c>
      <c r="J771" s="5" t="n">
        <f aca="false">E771-H771</f>
        <v>172.024390243902</v>
      </c>
    </row>
    <row r="772" customFormat="false" ht="15" hidden="false" customHeight="false" outlineLevel="0" collapsed="false">
      <c r="A772" s="4" t="n">
        <v>43133.1249553819</v>
      </c>
      <c r="B772" s="0" t="n">
        <v>3</v>
      </c>
      <c r="C772" s="0" t="n">
        <v>4132</v>
      </c>
      <c r="D772" s="0" t="n">
        <v>1.77</v>
      </c>
      <c r="E772" s="5" t="n">
        <f aca="false">C772/(1+D772)*2</f>
        <v>2983.39350180505</v>
      </c>
      <c r="F772" s="5" t="n">
        <v>1150</v>
      </c>
      <c r="G772" s="5" t="n">
        <f aca="false">(C772-F772)/D772</f>
        <v>1684.74576271186</v>
      </c>
      <c r="H772" s="5" t="n">
        <f aca="false">ROUND(F772+G772,0)</f>
        <v>2835</v>
      </c>
      <c r="I772" s="11" t="n">
        <f aca="false">G772/H772</f>
        <v>0.594266582967148</v>
      </c>
      <c r="J772" s="5" t="n">
        <f aca="false">E772-H772</f>
        <v>148.393501805054</v>
      </c>
    </row>
    <row r="773" customFormat="false" ht="15" hidden="false" customHeight="false" outlineLevel="0" collapsed="false">
      <c r="A773" s="4" t="n">
        <v>43133.1666219907</v>
      </c>
      <c r="B773" s="0" t="n">
        <v>4</v>
      </c>
      <c r="C773" s="0" t="n">
        <v>4132</v>
      </c>
      <c r="D773" s="0" t="n">
        <v>1.77</v>
      </c>
      <c r="E773" s="5" t="n">
        <f aca="false">C773/(1+D773)*2</f>
        <v>2983.39350180505</v>
      </c>
      <c r="F773" s="5" t="n">
        <v>1150</v>
      </c>
      <c r="G773" s="5" t="n">
        <f aca="false">(C773-F773)/D773</f>
        <v>1684.74576271186</v>
      </c>
      <c r="H773" s="5" t="n">
        <f aca="false">ROUND(F773+G773,0)</f>
        <v>2835</v>
      </c>
      <c r="I773" s="11" t="n">
        <f aca="false">G773/H773</f>
        <v>0.594266582967148</v>
      </c>
      <c r="J773" s="5" t="n">
        <f aca="false">E773-H773</f>
        <v>148.393501805054</v>
      </c>
    </row>
    <row r="774" customFormat="false" ht="15" hidden="false" customHeight="false" outlineLevel="0" collapsed="false">
      <c r="A774" s="4" t="n">
        <v>43133.2082885995</v>
      </c>
      <c r="B774" s="0" t="n">
        <v>5</v>
      </c>
      <c r="C774" s="0" t="n">
        <v>4132</v>
      </c>
      <c r="D774" s="0" t="n">
        <v>1.77</v>
      </c>
      <c r="E774" s="5" t="n">
        <f aca="false">C774/(1+D774)*2</f>
        <v>2983.39350180505</v>
      </c>
      <c r="F774" s="5" t="n">
        <v>1150</v>
      </c>
      <c r="G774" s="5" t="n">
        <f aca="false">(C774-F774)/D774</f>
        <v>1684.74576271186</v>
      </c>
      <c r="H774" s="5" t="n">
        <f aca="false">ROUND(F774+G774,0)</f>
        <v>2835</v>
      </c>
      <c r="I774" s="11" t="n">
        <f aca="false">G774/H774</f>
        <v>0.594266582967148</v>
      </c>
      <c r="J774" s="5" t="n">
        <f aca="false">E774-H774</f>
        <v>148.393501805054</v>
      </c>
    </row>
    <row r="775" customFormat="false" ht="15" hidden="false" customHeight="false" outlineLevel="0" collapsed="false">
      <c r="A775" s="4" t="n">
        <v>43133.2499552083</v>
      </c>
      <c r="B775" s="0" t="n">
        <v>6</v>
      </c>
      <c r="C775" s="0" t="n">
        <v>4132</v>
      </c>
      <c r="D775" s="0" t="n">
        <v>1.77</v>
      </c>
      <c r="E775" s="5" t="n">
        <f aca="false">C775/(1+D775)*2</f>
        <v>2983.39350180505</v>
      </c>
      <c r="F775" s="5" t="n">
        <v>1150</v>
      </c>
      <c r="G775" s="5" t="n">
        <f aca="false">(C775-F775)/D775</f>
        <v>1684.74576271186</v>
      </c>
      <c r="H775" s="5" t="n">
        <f aca="false">ROUND(F775+G775,0)</f>
        <v>2835</v>
      </c>
      <c r="I775" s="11" t="n">
        <f aca="false">G775/H775</f>
        <v>0.594266582967148</v>
      </c>
      <c r="J775" s="5" t="n">
        <f aca="false">E775-H775</f>
        <v>148.393501805054</v>
      </c>
    </row>
    <row r="776" customFormat="false" ht="15" hidden="false" customHeight="false" outlineLevel="0" collapsed="false">
      <c r="A776" s="4" t="n">
        <v>43133.2916218171</v>
      </c>
      <c r="B776" s="0" t="n">
        <v>7</v>
      </c>
      <c r="C776" s="0" t="n">
        <v>3576</v>
      </c>
      <c r="D776" s="0" t="n">
        <v>1.54</v>
      </c>
      <c r="E776" s="5" t="n">
        <f aca="false">C776/(1+D776)*2</f>
        <v>2815.74803149606</v>
      </c>
      <c r="F776" s="5" t="n">
        <v>1150</v>
      </c>
      <c r="G776" s="5" t="n">
        <f aca="false">(C776-F776)/D776</f>
        <v>1575.32467532468</v>
      </c>
      <c r="H776" s="5" t="n">
        <f aca="false">ROUND(F776+G776,0)</f>
        <v>2725</v>
      </c>
      <c r="I776" s="11" t="n">
        <f aca="false">G776/H776</f>
        <v>0.578100798284285</v>
      </c>
      <c r="J776" s="5" t="n">
        <f aca="false">E776-H776</f>
        <v>90.7480314960631</v>
      </c>
    </row>
    <row r="777" customFormat="false" ht="15" hidden="false" customHeight="false" outlineLevel="0" collapsed="false">
      <c r="A777" s="4" t="n">
        <v>43133.3332884259</v>
      </c>
      <c r="B777" s="0" t="n">
        <v>8</v>
      </c>
      <c r="C777" s="0" t="n">
        <v>3576</v>
      </c>
      <c r="D777" s="0" t="n">
        <v>1.54</v>
      </c>
      <c r="E777" s="5" t="n">
        <f aca="false">C777/(1+D777)*2</f>
        <v>2815.74803149606</v>
      </c>
      <c r="F777" s="5" t="n">
        <v>1150</v>
      </c>
      <c r="G777" s="5" t="n">
        <f aca="false">(C777-F777)/D777</f>
        <v>1575.32467532468</v>
      </c>
      <c r="H777" s="5" t="n">
        <f aca="false">ROUND(F777+G777,0)</f>
        <v>2725</v>
      </c>
      <c r="I777" s="11" t="n">
        <f aca="false">G777/H777</f>
        <v>0.578100798284285</v>
      </c>
      <c r="J777" s="5" t="n">
        <f aca="false">E777-H777</f>
        <v>90.7480314960631</v>
      </c>
    </row>
    <row r="778" customFormat="false" ht="15" hidden="false" customHeight="false" outlineLevel="0" collapsed="false">
      <c r="A778" s="4" t="n">
        <v>43133.3749550347</v>
      </c>
      <c r="B778" s="0" t="n">
        <v>9</v>
      </c>
      <c r="C778" s="0" t="n">
        <v>3576</v>
      </c>
      <c r="D778" s="0" t="n">
        <v>1.54</v>
      </c>
      <c r="E778" s="5" t="n">
        <f aca="false">C778/(1+D778)*2</f>
        <v>2815.74803149606</v>
      </c>
      <c r="F778" s="5" t="n">
        <v>1150</v>
      </c>
      <c r="G778" s="5" t="n">
        <f aca="false">(C778-F778)/D778</f>
        <v>1575.32467532468</v>
      </c>
      <c r="H778" s="5" t="n">
        <f aca="false">ROUND(F778+G778,0)</f>
        <v>2725</v>
      </c>
      <c r="I778" s="11" t="n">
        <f aca="false">G778/H778</f>
        <v>0.578100798284285</v>
      </c>
      <c r="J778" s="5" t="n">
        <f aca="false">E778-H778</f>
        <v>90.7480314960631</v>
      </c>
    </row>
    <row r="779" customFormat="false" ht="15" hidden="false" customHeight="false" outlineLevel="0" collapsed="false">
      <c r="A779" s="4" t="n">
        <v>43133.4166216435</v>
      </c>
      <c r="B779" s="0" t="n">
        <v>10</v>
      </c>
      <c r="C779" s="0" t="n">
        <v>3576</v>
      </c>
      <c r="D779" s="0" t="n">
        <v>1.54</v>
      </c>
      <c r="E779" s="5" t="n">
        <f aca="false">C779/(1+D779)*2</f>
        <v>2815.74803149606</v>
      </c>
      <c r="F779" s="5" t="n">
        <v>1150</v>
      </c>
      <c r="G779" s="5" t="n">
        <f aca="false">(C779-F779)/D779</f>
        <v>1575.32467532468</v>
      </c>
      <c r="H779" s="5" t="n">
        <f aca="false">ROUND(F779+G779,0)</f>
        <v>2725</v>
      </c>
      <c r="I779" s="11" t="n">
        <f aca="false">G779/H779</f>
        <v>0.578100798284285</v>
      </c>
      <c r="J779" s="5" t="n">
        <f aca="false">E779-H779</f>
        <v>90.7480314960631</v>
      </c>
    </row>
    <row r="780" customFormat="false" ht="15" hidden="false" customHeight="false" outlineLevel="0" collapsed="false">
      <c r="A780" s="4" t="n">
        <v>43133.4582882523</v>
      </c>
      <c r="B780" s="0" t="n">
        <v>11</v>
      </c>
      <c r="C780" s="0" t="n">
        <v>3576</v>
      </c>
      <c r="D780" s="0" t="n">
        <v>1.54</v>
      </c>
      <c r="E780" s="5" t="n">
        <f aca="false">C780/(1+D780)*2</f>
        <v>2815.74803149606</v>
      </c>
      <c r="F780" s="5" t="n">
        <v>1150</v>
      </c>
      <c r="G780" s="5" t="n">
        <f aca="false">(C780-F780)/D780</f>
        <v>1575.32467532468</v>
      </c>
      <c r="H780" s="5" t="n">
        <f aca="false">ROUND(F780+G780,0)</f>
        <v>2725</v>
      </c>
      <c r="I780" s="11" t="n">
        <f aca="false">G780/H780</f>
        <v>0.578100798284285</v>
      </c>
      <c r="J780" s="5" t="n">
        <f aca="false">E780-H780</f>
        <v>90.7480314960631</v>
      </c>
    </row>
    <row r="781" customFormat="false" ht="15" hidden="false" customHeight="false" outlineLevel="0" collapsed="false">
      <c r="A781" s="4" t="n">
        <v>43133.4999548611</v>
      </c>
      <c r="B781" s="0" t="n">
        <v>12</v>
      </c>
      <c r="C781" s="0" t="n">
        <v>3576</v>
      </c>
      <c r="D781" s="0" t="n">
        <v>1.54</v>
      </c>
      <c r="E781" s="5" t="n">
        <f aca="false">C781/(1+D781)*2</f>
        <v>2815.74803149606</v>
      </c>
      <c r="F781" s="5" t="n">
        <v>1150</v>
      </c>
      <c r="G781" s="5" t="n">
        <f aca="false">(C781-F781)/D781</f>
        <v>1575.32467532468</v>
      </c>
      <c r="H781" s="5" t="n">
        <f aca="false">ROUND(F781+G781,0)</f>
        <v>2725</v>
      </c>
      <c r="I781" s="11" t="n">
        <f aca="false">G781/H781</f>
        <v>0.578100798284285</v>
      </c>
      <c r="J781" s="5" t="n">
        <f aca="false">E781-H781</f>
        <v>90.7480314960631</v>
      </c>
    </row>
    <row r="782" customFormat="false" ht="15" hidden="false" customHeight="false" outlineLevel="0" collapsed="false">
      <c r="A782" s="4" t="n">
        <v>43133.5416214699</v>
      </c>
      <c r="B782" s="0" t="n">
        <v>13</v>
      </c>
      <c r="C782" s="0" t="n">
        <v>3576</v>
      </c>
      <c r="D782" s="0" t="n">
        <v>1.54</v>
      </c>
      <c r="E782" s="5" t="n">
        <f aca="false">C782/(1+D782)*2</f>
        <v>2815.74803149606</v>
      </c>
      <c r="F782" s="5" t="n">
        <v>1150</v>
      </c>
      <c r="G782" s="5" t="n">
        <f aca="false">(C782-F782)/D782</f>
        <v>1575.32467532468</v>
      </c>
      <c r="H782" s="5" t="n">
        <f aca="false">ROUND(F782+G782,0)</f>
        <v>2725</v>
      </c>
      <c r="I782" s="11" t="n">
        <f aca="false">G782/H782</f>
        <v>0.578100798284285</v>
      </c>
      <c r="J782" s="5" t="n">
        <f aca="false">E782-H782</f>
        <v>90.7480314960631</v>
      </c>
    </row>
    <row r="783" customFormat="false" ht="15" hidden="false" customHeight="false" outlineLevel="0" collapsed="false">
      <c r="A783" s="4" t="n">
        <v>43133.5832880787</v>
      </c>
      <c r="B783" s="0" t="n">
        <v>14</v>
      </c>
      <c r="C783" s="0" t="n">
        <v>3576</v>
      </c>
      <c r="D783" s="0" t="n">
        <v>1.54</v>
      </c>
      <c r="E783" s="5" t="n">
        <f aca="false">C783/(1+D783)*2</f>
        <v>2815.74803149606</v>
      </c>
      <c r="F783" s="5" t="n">
        <v>1150</v>
      </c>
      <c r="G783" s="5" t="n">
        <f aca="false">(C783-F783)/D783</f>
        <v>1575.32467532468</v>
      </c>
      <c r="H783" s="5" t="n">
        <f aca="false">ROUND(F783+G783,0)</f>
        <v>2725</v>
      </c>
      <c r="I783" s="11" t="n">
        <f aca="false">G783/H783</f>
        <v>0.578100798284285</v>
      </c>
      <c r="J783" s="5" t="n">
        <f aca="false">E783-H783</f>
        <v>90.7480314960631</v>
      </c>
    </row>
    <row r="784" customFormat="false" ht="15" hidden="false" customHeight="false" outlineLevel="0" collapsed="false">
      <c r="A784" s="4" t="n">
        <v>43133.6249546875</v>
      </c>
      <c r="B784" s="0" t="n">
        <v>15</v>
      </c>
      <c r="C784" s="0" t="n">
        <v>3576</v>
      </c>
      <c r="D784" s="0" t="n">
        <v>1.54</v>
      </c>
      <c r="E784" s="5" t="n">
        <f aca="false">C784/(1+D784)*2</f>
        <v>2815.74803149606</v>
      </c>
      <c r="F784" s="5" t="n">
        <v>1150</v>
      </c>
      <c r="G784" s="5" t="n">
        <f aca="false">(C784-F784)/D784</f>
        <v>1575.32467532468</v>
      </c>
      <c r="H784" s="5" t="n">
        <f aca="false">ROUND(F784+G784,0)</f>
        <v>2725</v>
      </c>
      <c r="I784" s="11" t="n">
        <f aca="false">G784/H784</f>
        <v>0.578100798284285</v>
      </c>
      <c r="J784" s="5" t="n">
        <f aca="false">E784-H784</f>
        <v>90.7480314960631</v>
      </c>
    </row>
    <row r="785" customFormat="false" ht="15" hidden="false" customHeight="false" outlineLevel="0" collapsed="false">
      <c r="A785" s="4" t="n">
        <v>43133.6666212963</v>
      </c>
      <c r="B785" s="0" t="n">
        <v>16</v>
      </c>
      <c r="C785" s="0" t="n">
        <v>3576</v>
      </c>
      <c r="D785" s="0" t="n">
        <v>1.54</v>
      </c>
      <c r="E785" s="5" t="n">
        <f aca="false">C785/(1+D785)*2</f>
        <v>2815.74803149606</v>
      </c>
      <c r="F785" s="5" t="n">
        <v>1150</v>
      </c>
      <c r="G785" s="5" t="n">
        <f aca="false">(C785-F785)/D785</f>
        <v>1575.32467532468</v>
      </c>
      <c r="H785" s="5" t="n">
        <f aca="false">ROUND(F785+G785,0)</f>
        <v>2725</v>
      </c>
      <c r="I785" s="11" t="n">
        <f aca="false">G785/H785</f>
        <v>0.578100798284285</v>
      </c>
      <c r="J785" s="5" t="n">
        <f aca="false">E785-H785</f>
        <v>90.7480314960631</v>
      </c>
    </row>
    <row r="786" customFormat="false" ht="15" hidden="false" customHeight="false" outlineLevel="0" collapsed="false">
      <c r="A786" s="4" t="n">
        <v>43133.7082879051</v>
      </c>
      <c r="B786" s="0" t="n">
        <v>17</v>
      </c>
      <c r="C786" s="0" t="n">
        <v>3576</v>
      </c>
      <c r="D786" s="0" t="n">
        <v>1.54</v>
      </c>
      <c r="E786" s="5" t="n">
        <f aca="false">C786/(1+D786)*2</f>
        <v>2815.74803149606</v>
      </c>
      <c r="F786" s="5" t="n">
        <v>1150</v>
      </c>
      <c r="G786" s="5" t="n">
        <f aca="false">(C786-F786)/D786</f>
        <v>1575.32467532468</v>
      </c>
      <c r="H786" s="5" t="n">
        <f aca="false">ROUND(F786+G786,0)</f>
        <v>2725</v>
      </c>
      <c r="I786" s="11" t="n">
        <f aca="false">G786/H786</f>
        <v>0.578100798284285</v>
      </c>
      <c r="J786" s="5" t="n">
        <f aca="false">E786-H786</f>
        <v>90.7480314960631</v>
      </c>
    </row>
    <row r="787" customFormat="false" ht="15" hidden="false" customHeight="false" outlineLevel="0" collapsed="false">
      <c r="A787" s="4" t="n">
        <v>43133.7499545139</v>
      </c>
      <c r="B787" s="0" t="n">
        <v>18</v>
      </c>
      <c r="C787" s="0" t="n">
        <v>3576</v>
      </c>
      <c r="D787" s="0" t="n">
        <v>1.54</v>
      </c>
      <c r="E787" s="5" t="n">
        <f aca="false">C787/(1+D787)*2</f>
        <v>2815.74803149606</v>
      </c>
      <c r="F787" s="5" t="n">
        <v>1150</v>
      </c>
      <c r="G787" s="5" t="n">
        <f aca="false">(C787-F787)/D787</f>
        <v>1575.32467532468</v>
      </c>
      <c r="H787" s="5" t="n">
        <f aca="false">ROUND(F787+G787,0)</f>
        <v>2725</v>
      </c>
      <c r="I787" s="11" t="n">
        <f aca="false">G787/H787</f>
        <v>0.578100798284285</v>
      </c>
      <c r="J787" s="5" t="n">
        <f aca="false">E787-H787</f>
        <v>90.7480314960631</v>
      </c>
    </row>
    <row r="788" customFormat="false" ht="15" hidden="false" customHeight="false" outlineLevel="0" collapsed="false">
      <c r="A788" s="4" t="n">
        <v>43133.7916211227</v>
      </c>
      <c r="B788" s="0" t="n">
        <v>19</v>
      </c>
      <c r="C788" s="0" t="n">
        <v>3576</v>
      </c>
      <c r="D788" s="0" t="n">
        <v>1.54</v>
      </c>
      <c r="E788" s="5" t="n">
        <f aca="false">C788/(1+D788)*2</f>
        <v>2815.74803149606</v>
      </c>
      <c r="F788" s="5" t="n">
        <v>1150</v>
      </c>
      <c r="G788" s="5" t="n">
        <f aca="false">(C788-F788)/D788</f>
        <v>1575.32467532468</v>
      </c>
      <c r="H788" s="5" t="n">
        <f aca="false">ROUND(F788+G788,0)</f>
        <v>2725</v>
      </c>
      <c r="I788" s="11" t="n">
        <f aca="false">G788/H788</f>
        <v>0.578100798284285</v>
      </c>
      <c r="J788" s="5" t="n">
        <f aca="false">E788-H788</f>
        <v>90.7480314960631</v>
      </c>
    </row>
    <row r="789" customFormat="false" ht="15" hidden="false" customHeight="false" outlineLevel="0" collapsed="false">
      <c r="A789" s="4" t="n">
        <v>43133.8332877315</v>
      </c>
      <c r="B789" s="0" t="n">
        <v>20</v>
      </c>
      <c r="C789" s="0" t="n">
        <v>3576</v>
      </c>
      <c r="D789" s="0" t="n">
        <v>1.54</v>
      </c>
      <c r="E789" s="5" t="n">
        <f aca="false">C789/(1+D789)*2</f>
        <v>2815.74803149606</v>
      </c>
      <c r="F789" s="5" t="n">
        <v>1150</v>
      </c>
      <c r="G789" s="5" t="n">
        <f aca="false">(C789-F789)/D789</f>
        <v>1575.32467532468</v>
      </c>
      <c r="H789" s="5" t="n">
        <f aca="false">ROUND(F789+G789,0)</f>
        <v>2725</v>
      </c>
      <c r="I789" s="11" t="n">
        <f aca="false">G789/H789</f>
        <v>0.578100798284285</v>
      </c>
      <c r="J789" s="5" t="n">
        <f aca="false">E789-H789</f>
        <v>90.7480314960631</v>
      </c>
    </row>
    <row r="790" customFormat="false" ht="15" hidden="false" customHeight="false" outlineLevel="0" collapsed="false">
      <c r="A790" s="4" t="n">
        <v>43133.8749543403</v>
      </c>
      <c r="B790" s="0" t="n">
        <v>21</v>
      </c>
      <c r="C790" s="0" t="n">
        <v>3576</v>
      </c>
      <c r="D790" s="0" t="n">
        <v>1.54</v>
      </c>
      <c r="E790" s="5" t="n">
        <f aca="false">C790/(1+D790)*2</f>
        <v>2815.74803149606</v>
      </c>
      <c r="F790" s="5" t="n">
        <v>1150</v>
      </c>
      <c r="G790" s="5" t="n">
        <f aca="false">(C790-F790)/D790</f>
        <v>1575.32467532468</v>
      </c>
      <c r="H790" s="5" t="n">
        <f aca="false">ROUND(F790+G790,0)</f>
        <v>2725</v>
      </c>
      <c r="I790" s="11" t="n">
        <f aca="false">G790/H790</f>
        <v>0.578100798284285</v>
      </c>
      <c r="J790" s="5" t="n">
        <f aca="false">E790-H790</f>
        <v>90.7480314960631</v>
      </c>
    </row>
    <row r="791" customFormat="false" ht="15" hidden="false" customHeight="false" outlineLevel="0" collapsed="false">
      <c r="A791" s="4" t="n">
        <v>43133.9166209491</v>
      </c>
      <c r="B791" s="0" t="n">
        <v>22</v>
      </c>
      <c r="C791" s="0" t="n">
        <v>3576</v>
      </c>
      <c r="D791" s="0" t="n">
        <v>1.54</v>
      </c>
      <c r="E791" s="5" t="n">
        <f aca="false">C791/(1+D791)*2</f>
        <v>2815.74803149606</v>
      </c>
      <c r="F791" s="5" t="n">
        <v>1150</v>
      </c>
      <c r="G791" s="5" t="n">
        <f aca="false">(C791-F791)/D791</f>
        <v>1575.32467532468</v>
      </c>
      <c r="H791" s="5" t="n">
        <f aca="false">ROUND(F791+G791,0)</f>
        <v>2725</v>
      </c>
      <c r="I791" s="11" t="n">
        <f aca="false">G791/H791</f>
        <v>0.578100798284285</v>
      </c>
      <c r="J791" s="5" t="n">
        <f aca="false">E791-H791</f>
        <v>90.7480314960631</v>
      </c>
    </row>
    <row r="792" customFormat="false" ht="15" hidden="false" customHeight="false" outlineLevel="0" collapsed="false">
      <c r="A792" s="4" t="n">
        <v>43133.9582875579</v>
      </c>
      <c r="B792" s="0" t="n">
        <v>23</v>
      </c>
      <c r="C792" s="0" t="n">
        <v>4361</v>
      </c>
      <c r="D792" s="0" t="n">
        <v>1.87</v>
      </c>
      <c r="E792" s="5" t="n">
        <f aca="false">C792/(1+D792)*2</f>
        <v>3039.0243902439</v>
      </c>
      <c r="F792" s="5" t="n">
        <v>1150</v>
      </c>
      <c r="G792" s="5" t="n">
        <f aca="false">(C792-F792)/D792</f>
        <v>1717.11229946524</v>
      </c>
      <c r="H792" s="5" t="n">
        <f aca="false">ROUND(F792+G792,0)</f>
        <v>2867</v>
      </c>
      <c r="I792" s="11" t="n">
        <f aca="false">G792/H792</f>
        <v>0.59892302039248</v>
      </c>
      <c r="J792" s="5" t="n">
        <f aca="false">E792-H792</f>
        <v>172.024390243902</v>
      </c>
    </row>
    <row r="793" customFormat="false" ht="15" hidden="false" customHeight="false" outlineLevel="0" collapsed="false">
      <c r="A793" s="4" t="n">
        <v>43133.9999541667</v>
      </c>
      <c r="B793" s="0" t="n">
        <v>24</v>
      </c>
      <c r="C793" s="0" t="n">
        <v>4361</v>
      </c>
      <c r="D793" s="0" t="n">
        <v>1.87</v>
      </c>
      <c r="E793" s="5" t="n">
        <f aca="false">C793/(1+D793)*2</f>
        <v>3039.0243902439</v>
      </c>
      <c r="F793" s="5" t="n">
        <v>1150</v>
      </c>
      <c r="G793" s="5" t="n">
        <f aca="false">(C793-F793)/D793</f>
        <v>1717.11229946524</v>
      </c>
      <c r="H793" s="5" t="n">
        <f aca="false">ROUND(F793+G793,0)</f>
        <v>2867</v>
      </c>
      <c r="I793" s="11" t="n">
        <f aca="false">G793/H793</f>
        <v>0.59892302039248</v>
      </c>
      <c r="J793" s="5" t="n">
        <f aca="false">E793-H793</f>
        <v>172.024390243902</v>
      </c>
    </row>
    <row r="794" customFormat="false" ht="15" hidden="false" customHeight="false" outlineLevel="0" collapsed="false">
      <c r="A794" s="4" t="n">
        <v>43134.0416207755</v>
      </c>
      <c r="B794" s="0" t="n">
        <v>1</v>
      </c>
      <c r="C794" s="0" t="n">
        <v>4361</v>
      </c>
      <c r="D794" s="0" t="n">
        <v>1.87</v>
      </c>
      <c r="E794" s="5" t="n">
        <f aca="false">C794/(1+D794)*2</f>
        <v>3039.0243902439</v>
      </c>
      <c r="F794" s="5" t="n">
        <v>1150</v>
      </c>
      <c r="G794" s="5" t="n">
        <f aca="false">(C794-F794)/D794</f>
        <v>1717.11229946524</v>
      </c>
      <c r="H794" s="5" t="n">
        <f aca="false">ROUND(F794+G794,0)</f>
        <v>2867</v>
      </c>
      <c r="I794" s="11" t="n">
        <f aca="false">G794/H794</f>
        <v>0.59892302039248</v>
      </c>
      <c r="J794" s="5" t="n">
        <f aca="false">E794-H794</f>
        <v>172.024390243902</v>
      </c>
    </row>
    <row r="795" customFormat="false" ht="15" hidden="false" customHeight="false" outlineLevel="0" collapsed="false">
      <c r="A795" s="4" t="n">
        <v>43134.0832873843</v>
      </c>
      <c r="B795" s="0" t="n">
        <v>2</v>
      </c>
      <c r="C795" s="0" t="n">
        <v>4361</v>
      </c>
      <c r="D795" s="0" t="n">
        <v>1.87</v>
      </c>
      <c r="E795" s="5" t="n">
        <f aca="false">C795/(1+D795)*2</f>
        <v>3039.0243902439</v>
      </c>
      <c r="F795" s="5" t="n">
        <v>1150</v>
      </c>
      <c r="G795" s="5" t="n">
        <f aca="false">(C795-F795)/D795</f>
        <v>1717.11229946524</v>
      </c>
      <c r="H795" s="5" t="n">
        <f aca="false">ROUND(F795+G795,0)</f>
        <v>2867</v>
      </c>
      <c r="I795" s="11" t="n">
        <f aca="false">G795/H795</f>
        <v>0.59892302039248</v>
      </c>
      <c r="J795" s="5" t="n">
        <f aca="false">E795-H795</f>
        <v>172.024390243902</v>
      </c>
    </row>
    <row r="796" customFormat="false" ht="15" hidden="false" customHeight="false" outlineLevel="0" collapsed="false">
      <c r="A796" s="4" t="n">
        <v>43134.1249539931</v>
      </c>
      <c r="B796" s="0" t="n">
        <v>3</v>
      </c>
      <c r="C796" s="0" t="n">
        <v>4132</v>
      </c>
      <c r="D796" s="0" t="n">
        <v>1.77</v>
      </c>
      <c r="E796" s="5" t="n">
        <f aca="false">C796/(1+D796)*2</f>
        <v>2983.39350180505</v>
      </c>
      <c r="F796" s="5" t="n">
        <v>1150</v>
      </c>
      <c r="G796" s="5" t="n">
        <f aca="false">(C796-F796)/D796</f>
        <v>1684.74576271186</v>
      </c>
      <c r="H796" s="5" t="n">
        <f aca="false">ROUND(F796+G796,0)</f>
        <v>2835</v>
      </c>
      <c r="I796" s="11" t="n">
        <f aca="false">G796/H796</f>
        <v>0.594266582967148</v>
      </c>
      <c r="J796" s="5" t="n">
        <f aca="false">E796-H796</f>
        <v>148.393501805054</v>
      </c>
    </row>
    <row r="797" customFormat="false" ht="15" hidden="false" customHeight="false" outlineLevel="0" collapsed="false">
      <c r="A797" s="4" t="n">
        <v>43134.1666206019</v>
      </c>
      <c r="B797" s="0" t="n">
        <v>4</v>
      </c>
      <c r="C797" s="0" t="n">
        <v>4132</v>
      </c>
      <c r="D797" s="0" t="n">
        <v>1.77</v>
      </c>
      <c r="E797" s="5" t="n">
        <f aca="false">C797/(1+D797)*2</f>
        <v>2983.39350180505</v>
      </c>
      <c r="F797" s="5" t="n">
        <v>1150</v>
      </c>
      <c r="G797" s="5" t="n">
        <f aca="false">(C797-F797)/D797</f>
        <v>1684.74576271186</v>
      </c>
      <c r="H797" s="5" t="n">
        <f aca="false">ROUND(F797+G797,0)</f>
        <v>2835</v>
      </c>
      <c r="I797" s="11" t="n">
        <f aca="false">G797/H797</f>
        <v>0.594266582967148</v>
      </c>
      <c r="J797" s="5" t="n">
        <f aca="false">E797-H797</f>
        <v>148.393501805054</v>
      </c>
    </row>
    <row r="798" customFormat="false" ht="15" hidden="false" customHeight="false" outlineLevel="0" collapsed="false">
      <c r="A798" s="4" t="n">
        <v>43134.2082872107</v>
      </c>
      <c r="B798" s="0" t="n">
        <v>5</v>
      </c>
      <c r="C798" s="0" t="n">
        <v>4132</v>
      </c>
      <c r="D798" s="0" t="n">
        <v>1.77</v>
      </c>
      <c r="E798" s="5" t="n">
        <f aca="false">C798/(1+D798)*2</f>
        <v>2983.39350180505</v>
      </c>
      <c r="F798" s="5" t="n">
        <v>1150</v>
      </c>
      <c r="G798" s="5" t="n">
        <f aca="false">(C798-F798)/D798</f>
        <v>1684.74576271186</v>
      </c>
      <c r="H798" s="5" t="n">
        <f aca="false">ROUND(F798+G798,0)</f>
        <v>2835</v>
      </c>
      <c r="I798" s="11" t="n">
        <f aca="false">G798/H798</f>
        <v>0.594266582967148</v>
      </c>
      <c r="J798" s="5" t="n">
        <f aca="false">E798-H798</f>
        <v>148.393501805054</v>
      </c>
    </row>
    <row r="799" customFormat="false" ht="15" hidden="false" customHeight="false" outlineLevel="0" collapsed="false">
      <c r="A799" s="4" t="n">
        <v>43134.2499538194</v>
      </c>
      <c r="B799" s="0" t="n">
        <v>6</v>
      </c>
      <c r="C799" s="0" t="n">
        <v>4132</v>
      </c>
      <c r="D799" s="0" t="n">
        <v>1.77</v>
      </c>
      <c r="E799" s="5" t="n">
        <f aca="false">C799/(1+D799)*2</f>
        <v>2983.39350180505</v>
      </c>
      <c r="F799" s="5" t="n">
        <v>1150</v>
      </c>
      <c r="G799" s="5" t="n">
        <f aca="false">(C799-F799)/D799</f>
        <v>1684.74576271186</v>
      </c>
      <c r="H799" s="5" t="n">
        <f aca="false">ROUND(F799+G799,0)</f>
        <v>2835</v>
      </c>
      <c r="I799" s="11" t="n">
        <f aca="false">G799/H799</f>
        <v>0.594266582967148</v>
      </c>
      <c r="J799" s="5" t="n">
        <f aca="false">E799-H799</f>
        <v>148.393501805054</v>
      </c>
    </row>
    <row r="800" customFormat="false" ht="15" hidden="false" customHeight="false" outlineLevel="0" collapsed="false">
      <c r="A800" s="4" t="n">
        <v>43134.2916204282</v>
      </c>
      <c r="B800" s="0" t="n">
        <v>7</v>
      </c>
      <c r="C800" s="0" t="n">
        <v>3576</v>
      </c>
      <c r="D800" s="0" t="n">
        <v>1.54</v>
      </c>
      <c r="E800" s="5" t="n">
        <f aca="false">C800/(1+D800)*2</f>
        <v>2815.74803149606</v>
      </c>
      <c r="F800" s="5" t="n">
        <v>1150</v>
      </c>
      <c r="G800" s="5" t="n">
        <f aca="false">(C800-F800)/D800</f>
        <v>1575.32467532468</v>
      </c>
      <c r="H800" s="5" t="n">
        <f aca="false">ROUND(F800+G800,0)</f>
        <v>2725</v>
      </c>
      <c r="I800" s="11" t="n">
        <f aca="false">G800/H800</f>
        <v>0.578100798284285</v>
      </c>
      <c r="J800" s="5" t="n">
        <f aca="false">E800-H800</f>
        <v>90.7480314960631</v>
      </c>
    </row>
    <row r="801" customFormat="false" ht="15" hidden="false" customHeight="false" outlineLevel="0" collapsed="false">
      <c r="A801" s="4" t="n">
        <v>43134.333287037</v>
      </c>
      <c r="B801" s="0" t="n">
        <v>8</v>
      </c>
      <c r="C801" s="0" t="n">
        <v>3576</v>
      </c>
      <c r="D801" s="0" t="n">
        <v>1.54</v>
      </c>
      <c r="E801" s="5" t="n">
        <f aca="false">C801/(1+D801)*2</f>
        <v>2815.74803149606</v>
      </c>
      <c r="F801" s="5" t="n">
        <v>1150</v>
      </c>
      <c r="G801" s="5" t="n">
        <f aca="false">(C801-F801)/D801</f>
        <v>1575.32467532468</v>
      </c>
      <c r="H801" s="5" t="n">
        <f aca="false">ROUND(F801+G801,0)</f>
        <v>2725</v>
      </c>
      <c r="I801" s="11" t="n">
        <f aca="false">G801/H801</f>
        <v>0.578100798284285</v>
      </c>
      <c r="J801" s="5" t="n">
        <f aca="false">E801-H801</f>
        <v>90.7480314960631</v>
      </c>
    </row>
    <row r="802" customFormat="false" ht="15" hidden="false" customHeight="false" outlineLevel="0" collapsed="false">
      <c r="A802" s="4" t="n">
        <v>43134.3749536458</v>
      </c>
      <c r="B802" s="0" t="n">
        <v>9</v>
      </c>
      <c r="C802" s="0" t="n">
        <v>3576</v>
      </c>
      <c r="D802" s="0" t="n">
        <v>1.54</v>
      </c>
      <c r="E802" s="5" t="n">
        <f aca="false">C802/(1+D802)*2</f>
        <v>2815.74803149606</v>
      </c>
      <c r="F802" s="5" t="n">
        <v>1150</v>
      </c>
      <c r="G802" s="5" t="n">
        <f aca="false">(C802-F802)/D802</f>
        <v>1575.32467532468</v>
      </c>
      <c r="H802" s="5" t="n">
        <f aca="false">ROUND(F802+G802,0)</f>
        <v>2725</v>
      </c>
      <c r="I802" s="11" t="n">
        <f aca="false">G802/H802</f>
        <v>0.578100798284285</v>
      </c>
      <c r="J802" s="5" t="n">
        <f aca="false">E802-H802</f>
        <v>90.7480314960631</v>
      </c>
    </row>
    <row r="803" customFormat="false" ht="15" hidden="false" customHeight="false" outlineLevel="0" collapsed="false">
      <c r="A803" s="4" t="n">
        <v>43134.4166202546</v>
      </c>
      <c r="B803" s="0" t="n">
        <v>10</v>
      </c>
      <c r="C803" s="0" t="n">
        <v>3576</v>
      </c>
      <c r="D803" s="0" t="n">
        <v>1.54</v>
      </c>
      <c r="E803" s="5" t="n">
        <f aca="false">C803/(1+D803)*2</f>
        <v>2815.74803149606</v>
      </c>
      <c r="F803" s="5" t="n">
        <v>1150</v>
      </c>
      <c r="G803" s="5" t="n">
        <f aca="false">(C803-F803)/D803</f>
        <v>1575.32467532468</v>
      </c>
      <c r="H803" s="5" t="n">
        <f aca="false">ROUND(F803+G803,0)</f>
        <v>2725</v>
      </c>
      <c r="I803" s="11" t="n">
        <f aca="false">G803/H803</f>
        <v>0.578100798284285</v>
      </c>
      <c r="J803" s="5" t="n">
        <f aca="false">E803-H803</f>
        <v>90.7480314960631</v>
      </c>
    </row>
    <row r="804" customFormat="false" ht="15" hidden="false" customHeight="false" outlineLevel="0" collapsed="false">
      <c r="A804" s="4" t="n">
        <v>43134.4582868634</v>
      </c>
      <c r="B804" s="0" t="n">
        <v>11</v>
      </c>
      <c r="C804" s="0" t="n">
        <v>3576</v>
      </c>
      <c r="D804" s="0" t="n">
        <v>1.54</v>
      </c>
      <c r="E804" s="5" t="n">
        <f aca="false">C804/(1+D804)*2</f>
        <v>2815.74803149606</v>
      </c>
      <c r="F804" s="5" t="n">
        <v>1150</v>
      </c>
      <c r="G804" s="5" t="n">
        <f aca="false">(C804-F804)/D804</f>
        <v>1575.32467532468</v>
      </c>
      <c r="H804" s="5" t="n">
        <f aca="false">ROUND(F804+G804,0)</f>
        <v>2725</v>
      </c>
      <c r="I804" s="11" t="n">
        <f aca="false">G804/H804</f>
        <v>0.578100798284285</v>
      </c>
      <c r="J804" s="5" t="n">
        <f aca="false">E804-H804</f>
        <v>90.7480314960631</v>
      </c>
    </row>
    <row r="805" customFormat="false" ht="15" hidden="false" customHeight="false" outlineLevel="0" collapsed="false">
      <c r="A805" s="4" t="n">
        <v>43134.4999534722</v>
      </c>
      <c r="B805" s="0" t="n">
        <v>12</v>
      </c>
      <c r="C805" s="0" t="n">
        <v>3576</v>
      </c>
      <c r="D805" s="0" t="n">
        <v>1.54</v>
      </c>
      <c r="E805" s="5" t="n">
        <f aca="false">C805/(1+D805)*2</f>
        <v>2815.74803149606</v>
      </c>
      <c r="F805" s="5" t="n">
        <v>1150</v>
      </c>
      <c r="G805" s="5" t="n">
        <f aca="false">(C805-F805)/D805</f>
        <v>1575.32467532468</v>
      </c>
      <c r="H805" s="5" t="n">
        <f aca="false">ROUND(F805+G805,0)</f>
        <v>2725</v>
      </c>
      <c r="I805" s="11" t="n">
        <f aca="false">G805/H805</f>
        <v>0.578100798284285</v>
      </c>
      <c r="J805" s="5" t="n">
        <f aca="false">E805-H805</f>
        <v>90.7480314960631</v>
      </c>
    </row>
    <row r="806" customFormat="false" ht="15" hidden="false" customHeight="false" outlineLevel="0" collapsed="false">
      <c r="A806" s="4" t="n">
        <v>43134.541620081</v>
      </c>
      <c r="B806" s="0" t="n">
        <v>13</v>
      </c>
      <c r="C806" s="0" t="n">
        <v>3576</v>
      </c>
      <c r="D806" s="0" t="n">
        <v>1.54</v>
      </c>
      <c r="E806" s="5" t="n">
        <f aca="false">C806/(1+D806)*2</f>
        <v>2815.74803149606</v>
      </c>
      <c r="F806" s="5" t="n">
        <v>1150</v>
      </c>
      <c r="G806" s="5" t="n">
        <f aca="false">(C806-F806)/D806</f>
        <v>1575.32467532468</v>
      </c>
      <c r="H806" s="5" t="n">
        <f aca="false">ROUND(F806+G806,0)</f>
        <v>2725</v>
      </c>
      <c r="I806" s="11" t="n">
        <f aca="false">G806/H806</f>
        <v>0.578100798284285</v>
      </c>
      <c r="J806" s="5" t="n">
        <f aca="false">E806-H806</f>
        <v>90.7480314960631</v>
      </c>
    </row>
    <row r="807" customFormat="false" ht="15" hidden="false" customHeight="false" outlineLevel="0" collapsed="false">
      <c r="A807" s="4" t="n">
        <v>43134.5832866898</v>
      </c>
      <c r="B807" s="0" t="n">
        <v>14</v>
      </c>
      <c r="C807" s="0" t="n">
        <v>3576</v>
      </c>
      <c r="D807" s="0" t="n">
        <v>1.54</v>
      </c>
      <c r="E807" s="5" t="n">
        <f aca="false">C807/(1+D807)*2</f>
        <v>2815.74803149606</v>
      </c>
      <c r="F807" s="5" t="n">
        <v>1150</v>
      </c>
      <c r="G807" s="5" t="n">
        <f aca="false">(C807-F807)/D807</f>
        <v>1575.32467532468</v>
      </c>
      <c r="H807" s="5" t="n">
        <f aca="false">ROUND(F807+G807,0)</f>
        <v>2725</v>
      </c>
      <c r="I807" s="11" t="n">
        <f aca="false">G807/H807</f>
        <v>0.578100798284285</v>
      </c>
      <c r="J807" s="5" t="n">
        <f aca="false">E807-H807</f>
        <v>90.7480314960631</v>
      </c>
    </row>
    <row r="808" customFormat="false" ht="15" hidden="false" customHeight="false" outlineLevel="0" collapsed="false">
      <c r="A808" s="4" t="n">
        <v>43134.6249532986</v>
      </c>
      <c r="B808" s="0" t="n">
        <v>15</v>
      </c>
      <c r="C808" s="0" t="n">
        <v>3576</v>
      </c>
      <c r="D808" s="0" t="n">
        <v>1.54</v>
      </c>
      <c r="E808" s="5" t="n">
        <f aca="false">C808/(1+D808)*2</f>
        <v>2815.74803149606</v>
      </c>
      <c r="F808" s="5" t="n">
        <v>1150</v>
      </c>
      <c r="G808" s="5" t="n">
        <f aca="false">(C808-F808)/D808</f>
        <v>1575.32467532468</v>
      </c>
      <c r="H808" s="5" t="n">
        <f aca="false">ROUND(F808+G808,0)</f>
        <v>2725</v>
      </c>
      <c r="I808" s="11" t="n">
        <f aca="false">G808/H808</f>
        <v>0.578100798284285</v>
      </c>
      <c r="J808" s="5" t="n">
        <f aca="false">E808-H808</f>
        <v>90.7480314960631</v>
      </c>
    </row>
    <row r="809" customFormat="false" ht="15" hidden="false" customHeight="false" outlineLevel="0" collapsed="false">
      <c r="A809" s="4" t="n">
        <v>43134.6666199074</v>
      </c>
      <c r="B809" s="0" t="n">
        <v>16</v>
      </c>
      <c r="C809" s="0" t="n">
        <v>3576</v>
      </c>
      <c r="D809" s="0" t="n">
        <v>1.54</v>
      </c>
      <c r="E809" s="5" t="n">
        <f aca="false">C809/(1+D809)*2</f>
        <v>2815.74803149606</v>
      </c>
      <c r="F809" s="5" t="n">
        <v>1150</v>
      </c>
      <c r="G809" s="5" t="n">
        <f aca="false">(C809-F809)/D809</f>
        <v>1575.32467532468</v>
      </c>
      <c r="H809" s="5" t="n">
        <f aca="false">ROUND(F809+G809,0)</f>
        <v>2725</v>
      </c>
      <c r="I809" s="11" t="n">
        <f aca="false">G809/H809</f>
        <v>0.578100798284285</v>
      </c>
      <c r="J809" s="5" t="n">
        <f aca="false">E809-H809</f>
        <v>90.7480314960631</v>
      </c>
    </row>
    <row r="810" customFormat="false" ht="15" hidden="false" customHeight="false" outlineLevel="0" collapsed="false">
      <c r="A810" s="4" t="n">
        <v>43134.7082865162</v>
      </c>
      <c r="B810" s="0" t="n">
        <v>17</v>
      </c>
      <c r="C810" s="0" t="n">
        <v>3576</v>
      </c>
      <c r="D810" s="0" t="n">
        <v>1.54</v>
      </c>
      <c r="E810" s="5" t="n">
        <f aca="false">C810/(1+D810)*2</f>
        <v>2815.74803149606</v>
      </c>
      <c r="F810" s="5" t="n">
        <v>1150</v>
      </c>
      <c r="G810" s="5" t="n">
        <f aca="false">(C810-F810)/D810</f>
        <v>1575.32467532468</v>
      </c>
      <c r="H810" s="5" t="n">
        <f aca="false">ROUND(F810+G810,0)</f>
        <v>2725</v>
      </c>
      <c r="I810" s="11" t="n">
        <f aca="false">G810/H810</f>
        <v>0.578100798284285</v>
      </c>
      <c r="J810" s="5" t="n">
        <f aca="false">E810-H810</f>
        <v>90.7480314960631</v>
      </c>
    </row>
    <row r="811" customFormat="false" ht="15" hidden="false" customHeight="false" outlineLevel="0" collapsed="false">
      <c r="A811" s="4" t="n">
        <v>43134.749953125</v>
      </c>
      <c r="B811" s="0" t="n">
        <v>18</v>
      </c>
      <c r="C811" s="0" t="n">
        <v>3576</v>
      </c>
      <c r="D811" s="0" t="n">
        <v>1.54</v>
      </c>
      <c r="E811" s="5" t="n">
        <f aca="false">C811/(1+D811)*2</f>
        <v>2815.74803149606</v>
      </c>
      <c r="F811" s="5" t="n">
        <v>1150</v>
      </c>
      <c r="G811" s="5" t="n">
        <f aca="false">(C811-F811)/D811</f>
        <v>1575.32467532468</v>
      </c>
      <c r="H811" s="5" t="n">
        <f aca="false">ROUND(F811+G811,0)</f>
        <v>2725</v>
      </c>
      <c r="I811" s="11" t="n">
        <f aca="false">G811/H811</f>
        <v>0.578100798284285</v>
      </c>
      <c r="J811" s="5" t="n">
        <f aca="false">E811-H811</f>
        <v>90.7480314960631</v>
      </c>
    </row>
    <row r="812" customFormat="false" ht="15" hidden="false" customHeight="false" outlineLevel="0" collapsed="false">
      <c r="A812" s="4" t="n">
        <v>43134.7916197338</v>
      </c>
      <c r="B812" s="0" t="n">
        <v>19</v>
      </c>
      <c r="C812" s="0" t="n">
        <v>3576</v>
      </c>
      <c r="D812" s="0" t="n">
        <v>1.54</v>
      </c>
      <c r="E812" s="5" t="n">
        <f aca="false">C812/(1+D812)*2</f>
        <v>2815.74803149606</v>
      </c>
      <c r="F812" s="5" t="n">
        <v>1150</v>
      </c>
      <c r="G812" s="5" t="n">
        <f aca="false">(C812-F812)/D812</f>
        <v>1575.32467532468</v>
      </c>
      <c r="H812" s="5" t="n">
        <f aca="false">ROUND(F812+G812,0)</f>
        <v>2725</v>
      </c>
      <c r="I812" s="11" t="n">
        <f aca="false">G812/H812</f>
        <v>0.578100798284285</v>
      </c>
      <c r="J812" s="5" t="n">
        <f aca="false">E812-H812</f>
        <v>90.7480314960631</v>
      </c>
    </row>
    <row r="813" customFormat="false" ht="15" hidden="false" customHeight="false" outlineLevel="0" collapsed="false">
      <c r="A813" s="4" t="n">
        <v>43134.8332863426</v>
      </c>
      <c r="B813" s="0" t="n">
        <v>20</v>
      </c>
      <c r="C813" s="0" t="n">
        <v>3576</v>
      </c>
      <c r="D813" s="0" t="n">
        <v>1.54</v>
      </c>
      <c r="E813" s="5" t="n">
        <f aca="false">C813/(1+D813)*2</f>
        <v>2815.74803149606</v>
      </c>
      <c r="F813" s="5" t="n">
        <v>1150</v>
      </c>
      <c r="G813" s="5" t="n">
        <f aca="false">(C813-F813)/D813</f>
        <v>1575.32467532468</v>
      </c>
      <c r="H813" s="5" t="n">
        <f aca="false">ROUND(F813+G813,0)</f>
        <v>2725</v>
      </c>
      <c r="I813" s="11" t="n">
        <f aca="false">G813/H813</f>
        <v>0.578100798284285</v>
      </c>
      <c r="J813" s="5" t="n">
        <f aca="false">E813-H813</f>
        <v>90.7480314960631</v>
      </c>
    </row>
    <row r="814" customFormat="false" ht="15" hidden="false" customHeight="false" outlineLevel="0" collapsed="false">
      <c r="A814" s="4" t="n">
        <v>43134.8749529514</v>
      </c>
      <c r="B814" s="0" t="n">
        <v>21</v>
      </c>
      <c r="C814" s="0" t="n">
        <v>3576</v>
      </c>
      <c r="D814" s="0" t="n">
        <v>1.54</v>
      </c>
      <c r="E814" s="5" t="n">
        <f aca="false">C814/(1+D814)*2</f>
        <v>2815.74803149606</v>
      </c>
      <c r="F814" s="5" t="n">
        <v>1150</v>
      </c>
      <c r="G814" s="5" t="n">
        <f aca="false">(C814-F814)/D814</f>
        <v>1575.32467532468</v>
      </c>
      <c r="H814" s="5" t="n">
        <f aca="false">ROUND(F814+G814,0)</f>
        <v>2725</v>
      </c>
      <c r="I814" s="11" t="n">
        <f aca="false">G814/H814</f>
        <v>0.578100798284285</v>
      </c>
      <c r="J814" s="5" t="n">
        <f aca="false">E814-H814</f>
        <v>90.7480314960631</v>
      </c>
    </row>
    <row r="815" customFormat="false" ht="15" hidden="false" customHeight="false" outlineLevel="0" collapsed="false">
      <c r="A815" s="4" t="n">
        <v>43134.9166195602</v>
      </c>
      <c r="B815" s="0" t="n">
        <v>22</v>
      </c>
      <c r="C815" s="0" t="n">
        <v>3576</v>
      </c>
      <c r="D815" s="0" t="n">
        <v>1.54</v>
      </c>
      <c r="E815" s="5" t="n">
        <f aca="false">C815/(1+D815)*2</f>
        <v>2815.74803149606</v>
      </c>
      <c r="F815" s="5" t="n">
        <v>1150</v>
      </c>
      <c r="G815" s="5" t="n">
        <f aca="false">(C815-F815)/D815</f>
        <v>1575.32467532468</v>
      </c>
      <c r="H815" s="5" t="n">
        <f aca="false">ROUND(F815+G815,0)</f>
        <v>2725</v>
      </c>
      <c r="I815" s="11" t="n">
        <f aca="false">G815/H815</f>
        <v>0.578100798284285</v>
      </c>
      <c r="J815" s="5" t="n">
        <f aca="false">E815-H815</f>
        <v>90.7480314960631</v>
      </c>
    </row>
    <row r="816" customFormat="false" ht="15" hidden="false" customHeight="false" outlineLevel="0" collapsed="false">
      <c r="A816" s="4" t="n">
        <v>43134.958286169</v>
      </c>
      <c r="B816" s="0" t="n">
        <v>23</v>
      </c>
      <c r="C816" s="0" t="n">
        <v>4361</v>
      </c>
      <c r="D816" s="0" t="n">
        <v>1.87</v>
      </c>
      <c r="E816" s="5" t="n">
        <f aca="false">C816/(1+D816)*2</f>
        <v>3039.0243902439</v>
      </c>
      <c r="F816" s="5" t="n">
        <v>1150</v>
      </c>
      <c r="G816" s="5" t="n">
        <f aca="false">(C816-F816)/D816</f>
        <v>1717.11229946524</v>
      </c>
      <c r="H816" s="5" t="n">
        <f aca="false">ROUND(F816+G816,0)</f>
        <v>2867</v>
      </c>
      <c r="I816" s="11" t="n">
        <f aca="false">G816/H816</f>
        <v>0.59892302039248</v>
      </c>
      <c r="J816" s="5" t="n">
        <f aca="false">E816-H816</f>
        <v>172.024390243902</v>
      </c>
    </row>
    <row r="817" customFormat="false" ht="15" hidden="false" customHeight="false" outlineLevel="0" collapsed="false">
      <c r="A817" s="4" t="n">
        <v>43134.9999527778</v>
      </c>
      <c r="B817" s="0" t="n">
        <v>24</v>
      </c>
      <c r="C817" s="0" t="n">
        <v>4361</v>
      </c>
      <c r="D817" s="0" t="n">
        <v>1.87</v>
      </c>
      <c r="E817" s="5" t="n">
        <f aca="false">C817/(1+D817)*2</f>
        <v>3039.0243902439</v>
      </c>
      <c r="F817" s="5" t="n">
        <v>1150</v>
      </c>
      <c r="G817" s="5" t="n">
        <f aca="false">(C817-F817)/D817</f>
        <v>1717.11229946524</v>
      </c>
      <c r="H817" s="5" t="n">
        <f aca="false">ROUND(F817+G817,0)</f>
        <v>2867</v>
      </c>
      <c r="I817" s="11" t="n">
        <f aca="false">G817/H817</f>
        <v>0.59892302039248</v>
      </c>
      <c r="J817" s="5" t="n">
        <f aca="false">E817-H817</f>
        <v>172.024390243902</v>
      </c>
    </row>
    <row r="818" customFormat="false" ht="15" hidden="false" customHeight="false" outlineLevel="0" collapsed="false">
      <c r="A818" s="4" t="n">
        <v>43135.0416193866</v>
      </c>
      <c r="B818" s="0" t="n">
        <v>1</v>
      </c>
      <c r="C818" s="0" t="n">
        <v>4361</v>
      </c>
      <c r="D818" s="0" t="n">
        <v>1.87</v>
      </c>
      <c r="E818" s="5" t="n">
        <f aca="false">C818/(1+D818)*2</f>
        <v>3039.0243902439</v>
      </c>
      <c r="F818" s="5" t="n">
        <v>1150</v>
      </c>
      <c r="G818" s="5" t="n">
        <f aca="false">(C818-F818)/D818</f>
        <v>1717.11229946524</v>
      </c>
      <c r="H818" s="5" t="n">
        <f aca="false">ROUND(F818+G818,0)</f>
        <v>2867</v>
      </c>
      <c r="I818" s="11" t="n">
        <f aca="false">G818/H818</f>
        <v>0.59892302039248</v>
      </c>
      <c r="J818" s="5" t="n">
        <f aca="false">E818-H818</f>
        <v>172.024390243902</v>
      </c>
    </row>
    <row r="819" customFormat="false" ht="15" hidden="false" customHeight="false" outlineLevel="0" collapsed="false">
      <c r="A819" s="4" t="n">
        <v>43135.0832859954</v>
      </c>
      <c r="B819" s="0" t="n">
        <v>2</v>
      </c>
      <c r="C819" s="0" t="n">
        <v>4361</v>
      </c>
      <c r="D819" s="0" t="n">
        <v>1.87</v>
      </c>
      <c r="E819" s="5" t="n">
        <f aca="false">C819/(1+D819)*2</f>
        <v>3039.0243902439</v>
      </c>
      <c r="F819" s="5" t="n">
        <v>1150</v>
      </c>
      <c r="G819" s="5" t="n">
        <f aca="false">(C819-F819)/D819</f>
        <v>1717.11229946524</v>
      </c>
      <c r="H819" s="5" t="n">
        <f aca="false">ROUND(F819+G819,0)</f>
        <v>2867</v>
      </c>
      <c r="I819" s="11" t="n">
        <f aca="false">G819/H819</f>
        <v>0.59892302039248</v>
      </c>
      <c r="J819" s="5" t="n">
        <f aca="false">E819-H819</f>
        <v>172.024390243902</v>
      </c>
    </row>
    <row r="820" customFormat="false" ht="15" hidden="false" customHeight="false" outlineLevel="0" collapsed="false">
      <c r="A820" s="4" t="n">
        <v>43135.1249526042</v>
      </c>
      <c r="B820" s="0" t="n">
        <v>3</v>
      </c>
      <c r="C820" s="0" t="n">
        <v>4132</v>
      </c>
      <c r="D820" s="0" t="n">
        <v>1.77</v>
      </c>
      <c r="E820" s="5" t="n">
        <f aca="false">C820/(1+D820)*2</f>
        <v>2983.39350180505</v>
      </c>
      <c r="F820" s="5" t="n">
        <v>1150</v>
      </c>
      <c r="G820" s="5" t="n">
        <f aca="false">(C820-F820)/D820</f>
        <v>1684.74576271186</v>
      </c>
      <c r="H820" s="5" t="n">
        <f aca="false">ROUND(F820+G820,0)</f>
        <v>2835</v>
      </c>
      <c r="I820" s="11" t="n">
        <f aca="false">G820/H820</f>
        <v>0.594266582967148</v>
      </c>
      <c r="J820" s="5" t="n">
        <f aca="false">E820-H820</f>
        <v>148.393501805054</v>
      </c>
    </row>
    <row r="821" customFormat="false" ht="15" hidden="false" customHeight="false" outlineLevel="0" collapsed="false">
      <c r="A821" s="4" t="n">
        <v>43135.166619213</v>
      </c>
      <c r="B821" s="0" t="n">
        <v>4</v>
      </c>
      <c r="C821" s="0" t="n">
        <v>4132</v>
      </c>
      <c r="D821" s="0" t="n">
        <v>1.77</v>
      </c>
      <c r="E821" s="5" t="n">
        <f aca="false">C821/(1+D821)*2</f>
        <v>2983.39350180505</v>
      </c>
      <c r="F821" s="5" t="n">
        <v>1150</v>
      </c>
      <c r="G821" s="5" t="n">
        <f aca="false">(C821-F821)/D821</f>
        <v>1684.74576271186</v>
      </c>
      <c r="H821" s="5" t="n">
        <f aca="false">ROUND(F821+G821,0)</f>
        <v>2835</v>
      </c>
      <c r="I821" s="11" t="n">
        <f aca="false">G821/H821</f>
        <v>0.594266582967148</v>
      </c>
      <c r="J821" s="5" t="n">
        <f aca="false">E821-H821</f>
        <v>148.393501805054</v>
      </c>
    </row>
    <row r="822" customFormat="false" ht="15" hidden="false" customHeight="false" outlineLevel="0" collapsed="false">
      <c r="A822" s="4" t="n">
        <v>43135.2082858218</v>
      </c>
      <c r="B822" s="0" t="n">
        <v>5</v>
      </c>
      <c r="C822" s="0" t="n">
        <v>4132</v>
      </c>
      <c r="D822" s="0" t="n">
        <v>1.77</v>
      </c>
      <c r="E822" s="5" t="n">
        <f aca="false">C822/(1+D822)*2</f>
        <v>2983.39350180505</v>
      </c>
      <c r="F822" s="5" t="n">
        <v>1150</v>
      </c>
      <c r="G822" s="5" t="n">
        <f aca="false">(C822-F822)/D822</f>
        <v>1684.74576271186</v>
      </c>
      <c r="H822" s="5" t="n">
        <f aca="false">ROUND(F822+G822,0)</f>
        <v>2835</v>
      </c>
      <c r="I822" s="11" t="n">
        <f aca="false">G822/H822</f>
        <v>0.594266582967148</v>
      </c>
      <c r="J822" s="5" t="n">
        <f aca="false">E822-H822</f>
        <v>148.393501805054</v>
      </c>
    </row>
    <row r="823" customFormat="false" ht="15" hidden="false" customHeight="false" outlineLevel="0" collapsed="false">
      <c r="A823" s="4" t="n">
        <v>43135.2499524306</v>
      </c>
      <c r="B823" s="0" t="n">
        <v>6</v>
      </c>
      <c r="C823" s="0" t="n">
        <v>4132</v>
      </c>
      <c r="D823" s="0" t="n">
        <v>1.77</v>
      </c>
      <c r="E823" s="5" t="n">
        <f aca="false">C823/(1+D823)*2</f>
        <v>2983.39350180505</v>
      </c>
      <c r="F823" s="5" t="n">
        <v>1150</v>
      </c>
      <c r="G823" s="5" t="n">
        <f aca="false">(C823-F823)/D823</f>
        <v>1684.74576271186</v>
      </c>
      <c r="H823" s="5" t="n">
        <f aca="false">ROUND(F823+G823,0)</f>
        <v>2835</v>
      </c>
      <c r="I823" s="11" t="n">
        <f aca="false">G823/H823</f>
        <v>0.594266582967148</v>
      </c>
      <c r="J823" s="5" t="n">
        <f aca="false">E823-H823</f>
        <v>148.393501805054</v>
      </c>
    </row>
    <row r="824" customFormat="false" ht="15" hidden="false" customHeight="false" outlineLevel="0" collapsed="false">
      <c r="A824" s="4" t="n">
        <v>43135.2916190394</v>
      </c>
      <c r="B824" s="0" t="n">
        <v>7</v>
      </c>
      <c r="C824" s="0" t="n">
        <v>3576</v>
      </c>
      <c r="D824" s="0" t="n">
        <v>1.54</v>
      </c>
      <c r="E824" s="5" t="n">
        <f aca="false">C824/(1+D824)*2</f>
        <v>2815.74803149606</v>
      </c>
      <c r="F824" s="5" t="n">
        <v>1150</v>
      </c>
      <c r="G824" s="5" t="n">
        <f aca="false">(C824-F824)/D824</f>
        <v>1575.32467532468</v>
      </c>
      <c r="H824" s="5" t="n">
        <f aca="false">ROUND(F824+G824,0)</f>
        <v>2725</v>
      </c>
      <c r="I824" s="11" t="n">
        <f aca="false">G824/H824</f>
        <v>0.578100798284285</v>
      </c>
      <c r="J824" s="5" t="n">
        <f aca="false">E824-H824</f>
        <v>90.7480314960631</v>
      </c>
    </row>
    <row r="825" customFormat="false" ht="15" hidden="false" customHeight="false" outlineLevel="0" collapsed="false">
      <c r="A825" s="4" t="n">
        <v>43135.3332856482</v>
      </c>
      <c r="B825" s="0" t="n">
        <v>8</v>
      </c>
      <c r="C825" s="0" t="n">
        <v>3576</v>
      </c>
      <c r="D825" s="0" t="n">
        <v>1.54</v>
      </c>
      <c r="E825" s="5" t="n">
        <f aca="false">C825/(1+D825)*2</f>
        <v>2815.74803149606</v>
      </c>
      <c r="F825" s="5" t="n">
        <v>1150</v>
      </c>
      <c r="G825" s="5" t="n">
        <f aca="false">(C825-F825)/D825</f>
        <v>1575.32467532468</v>
      </c>
      <c r="H825" s="5" t="n">
        <f aca="false">ROUND(F825+G825,0)</f>
        <v>2725</v>
      </c>
      <c r="I825" s="11" t="n">
        <f aca="false">G825/H825</f>
        <v>0.578100798284285</v>
      </c>
      <c r="J825" s="5" t="n">
        <f aca="false">E825-H825</f>
        <v>90.7480314960631</v>
      </c>
    </row>
    <row r="826" customFormat="false" ht="15" hidden="false" customHeight="false" outlineLevel="0" collapsed="false">
      <c r="A826" s="4" t="n">
        <v>43135.3749522569</v>
      </c>
      <c r="B826" s="0" t="n">
        <v>9</v>
      </c>
      <c r="C826" s="0" t="n">
        <v>3576</v>
      </c>
      <c r="D826" s="0" t="n">
        <v>1.54</v>
      </c>
      <c r="E826" s="5" t="n">
        <f aca="false">C826/(1+D826)*2</f>
        <v>2815.74803149606</v>
      </c>
      <c r="F826" s="5" t="n">
        <v>1150</v>
      </c>
      <c r="G826" s="5" t="n">
        <f aca="false">(C826-F826)/D826</f>
        <v>1575.32467532468</v>
      </c>
      <c r="H826" s="5" t="n">
        <f aca="false">ROUND(F826+G826,0)</f>
        <v>2725</v>
      </c>
      <c r="I826" s="11" t="n">
        <f aca="false">G826/H826</f>
        <v>0.578100798284285</v>
      </c>
      <c r="J826" s="5" t="n">
        <f aca="false">E826-H826</f>
        <v>90.7480314960631</v>
      </c>
    </row>
    <row r="827" customFormat="false" ht="15" hidden="false" customHeight="false" outlineLevel="0" collapsed="false">
      <c r="A827" s="4" t="n">
        <v>43135.4166188657</v>
      </c>
      <c r="B827" s="0" t="n">
        <v>10</v>
      </c>
      <c r="C827" s="0" t="n">
        <v>3576</v>
      </c>
      <c r="D827" s="0" t="n">
        <v>1.54</v>
      </c>
      <c r="E827" s="5" t="n">
        <f aca="false">C827/(1+D827)*2</f>
        <v>2815.74803149606</v>
      </c>
      <c r="F827" s="5" t="n">
        <v>1150</v>
      </c>
      <c r="G827" s="5" t="n">
        <f aca="false">(C827-F827)/D827</f>
        <v>1575.32467532468</v>
      </c>
      <c r="H827" s="5" t="n">
        <f aca="false">ROUND(F827+G827,0)</f>
        <v>2725</v>
      </c>
      <c r="I827" s="11" t="n">
        <f aca="false">G827/H827</f>
        <v>0.578100798284285</v>
      </c>
      <c r="J827" s="5" t="n">
        <f aca="false">E827-H827</f>
        <v>90.7480314960631</v>
      </c>
    </row>
    <row r="828" customFormat="false" ht="15" hidden="false" customHeight="false" outlineLevel="0" collapsed="false">
      <c r="A828" s="4" t="n">
        <v>43135.4582854745</v>
      </c>
      <c r="B828" s="0" t="n">
        <v>11</v>
      </c>
      <c r="C828" s="0" t="n">
        <v>3576</v>
      </c>
      <c r="D828" s="0" t="n">
        <v>1.54</v>
      </c>
      <c r="E828" s="5" t="n">
        <f aca="false">C828/(1+D828)*2</f>
        <v>2815.74803149606</v>
      </c>
      <c r="F828" s="5" t="n">
        <v>1150</v>
      </c>
      <c r="G828" s="5" t="n">
        <f aca="false">(C828-F828)/D828</f>
        <v>1575.32467532468</v>
      </c>
      <c r="H828" s="5" t="n">
        <f aca="false">ROUND(F828+G828,0)</f>
        <v>2725</v>
      </c>
      <c r="I828" s="11" t="n">
        <f aca="false">G828/H828</f>
        <v>0.578100798284285</v>
      </c>
      <c r="J828" s="5" t="n">
        <f aca="false">E828-H828</f>
        <v>90.7480314960631</v>
      </c>
    </row>
    <row r="829" customFormat="false" ht="15" hidden="false" customHeight="false" outlineLevel="0" collapsed="false">
      <c r="A829" s="4" t="n">
        <v>43135.4999520833</v>
      </c>
      <c r="B829" s="0" t="n">
        <v>12</v>
      </c>
      <c r="C829" s="0" t="n">
        <v>3576</v>
      </c>
      <c r="D829" s="0" t="n">
        <v>1.54</v>
      </c>
      <c r="E829" s="5" t="n">
        <f aca="false">C829/(1+D829)*2</f>
        <v>2815.74803149606</v>
      </c>
      <c r="F829" s="5" t="n">
        <v>1150</v>
      </c>
      <c r="G829" s="5" t="n">
        <f aca="false">(C829-F829)/D829</f>
        <v>1575.32467532468</v>
      </c>
      <c r="H829" s="5" t="n">
        <f aca="false">ROUND(F829+G829,0)</f>
        <v>2725</v>
      </c>
      <c r="I829" s="11" t="n">
        <f aca="false">G829/H829</f>
        <v>0.578100798284285</v>
      </c>
      <c r="J829" s="5" t="n">
        <f aca="false">E829-H829</f>
        <v>90.7480314960631</v>
      </c>
    </row>
    <row r="830" customFormat="false" ht="15" hidden="false" customHeight="false" outlineLevel="0" collapsed="false">
      <c r="A830" s="4" t="n">
        <v>43135.5416186921</v>
      </c>
      <c r="B830" s="0" t="n">
        <v>13</v>
      </c>
      <c r="C830" s="0" t="n">
        <v>3576</v>
      </c>
      <c r="D830" s="0" t="n">
        <v>1.54</v>
      </c>
      <c r="E830" s="5" t="n">
        <f aca="false">C830/(1+D830)*2</f>
        <v>2815.74803149606</v>
      </c>
      <c r="F830" s="5" t="n">
        <v>1150</v>
      </c>
      <c r="G830" s="5" t="n">
        <f aca="false">(C830-F830)/D830</f>
        <v>1575.32467532468</v>
      </c>
      <c r="H830" s="5" t="n">
        <f aca="false">ROUND(F830+G830,0)</f>
        <v>2725</v>
      </c>
      <c r="I830" s="11" t="n">
        <f aca="false">G830/H830</f>
        <v>0.578100798284285</v>
      </c>
      <c r="J830" s="5" t="n">
        <f aca="false">E830-H830</f>
        <v>90.7480314960631</v>
      </c>
    </row>
    <row r="831" customFormat="false" ht="15" hidden="false" customHeight="false" outlineLevel="0" collapsed="false">
      <c r="A831" s="4" t="n">
        <v>43135.5832853009</v>
      </c>
      <c r="B831" s="0" t="n">
        <v>14</v>
      </c>
      <c r="C831" s="0" t="n">
        <v>3576</v>
      </c>
      <c r="D831" s="0" t="n">
        <v>1.54</v>
      </c>
      <c r="E831" s="5" t="n">
        <f aca="false">C831/(1+D831)*2</f>
        <v>2815.74803149606</v>
      </c>
      <c r="F831" s="5" t="n">
        <v>1150</v>
      </c>
      <c r="G831" s="5" t="n">
        <f aca="false">(C831-F831)/D831</f>
        <v>1575.32467532468</v>
      </c>
      <c r="H831" s="5" t="n">
        <f aca="false">ROUND(F831+G831,0)</f>
        <v>2725</v>
      </c>
      <c r="I831" s="11" t="n">
        <f aca="false">G831/H831</f>
        <v>0.578100798284285</v>
      </c>
      <c r="J831" s="5" t="n">
        <f aca="false">E831-H831</f>
        <v>90.7480314960631</v>
      </c>
    </row>
    <row r="832" customFormat="false" ht="15" hidden="false" customHeight="false" outlineLevel="0" collapsed="false">
      <c r="A832" s="4" t="n">
        <v>43135.6249519097</v>
      </c>
      <c r="B832" s="0" t="n">
        <v>15</v>
      </c>
      <c r="C832" s="0" t="n">
        <v>3576</v>
      </c>
      <c r="D832" s="0" t="n">
        <v>1.54</v>
      </c>
      <c r="E832" s="5" t="n">
        <f aca="false">C832/(1+D832)*2</f>
        <v>2815.74803149606</v>
      </c>
      <c r="F832" s="5" t="n">
        <v>1150</v>
      </c>
      <c r="G832" s="5" t="n">
        <f aca="false">(C832-F832)/D832</f>
        <v>1575.32467532468</v>
      </c>
      <c r="H832" s="5" t="n">
        <f aca="false">ROUND(F832+G832,0)</f>
        <v>2725</v>
      </c>
      <c r="I832" s="11" t="n">
        <f aca="false">G832/H832</f>
        <v>0.578100798284285</v>
      </c>
      <c r="J832" s="5" t="n">
        <f aca="false">E832-H832</f>
        <v>90.7480314960631</v>
      </c>
    </row>
    <row r="833" customFormat="false" ht="15" hidden="false" customHeight="false" outlineLevel="0" collapsed="false">
      <c r="A833" s="4" t="n">
        <v>43135.6666185185</v>
      </c>
      <c r="B833" s="0" t="n">
        <v>16</v>
      </c>
      <c r="C833" s="0" t="n">
        <v>3576</v>
      </c>
      <c r="D833" s="0" t="n">
        <v>1.54</v>
      </c>
      <c r="E833" s="5" t="n">
        <f aca="false">C833/(1+D833)*2</f>
        <v>2815.74803149606</v>
      </c>
      <c r="F833" s="5" t="n">
        <v>1150</v>
      </c>
      <c r="G833" s="5" t="n">
        <f aca="false">(C833-F833)/D833</f>
        <v>1575.32467532468</v>
      </c>
      <c r="H833" s="5" t="n">
        <f aca="false">ROUND(F833+G833,0)</f>
        <v>2725</v>
      </c>
      <c r="I833" s="11" t="n">
        <f aca="false">G833/H833</f>
        <v>0.578100798284285</v>
      </c>
      <c r="J833" s="5" t="n">
        <f aca="false">E833-H833</f>
        <v>90.7480314960631</v>
      </c>
    </row>
    <row r="834" customFormat="false" ht="15" hidden="false" customHeight="false" outlineLevel="0" collapsed="false">
      <c r="A834" s="4" t="n">
        <v>43135.7082851273</v>
      </c>
      <c r="B834" s="0" t="n">
        <v>17</v>
      </c>
      <c r="C834" s="0" t="n">
        <v>3576</v>
      </c>
      <c r="D834" s="0" t="n">
        <v>1.54</v>
      </c>
      <c r="E834" s="5" t="n">
        <f aca="false">C834/(1+D834)*2</f>
        <v>2815.74803149606</v>
      </c>
      <c r="F834" s="5" t="n">
        <v>1150</v>
      </c>
      <c r="G834" s="5" t="n">
        <f aca="false">(C834-F834)/D834</f>
        <v>1575.32467532468</v>
      </c>
      <c r="H834" s="5" t="n">
        <f aca="false">ROUND(F834+G834,0)</f>
        <v>2725</v>
      </c>
      <c r="I834" s="11" t="n">
        <f aca="false">G834/H834</f>
        <v>0.578100798284285</v>
      </c>
      <c r="J834" s="5" t="n">
        <f aca="false">E834-H834</f>
        <v>90.7480314960631</v>
      </c>
    </row>
    <row r="835" customFormat="false" ht="15" hidden="false" customHeight="false" outlineLevel="0" collapsed="false">
      <c r="A835" s="4" t="n">
        <v>43135.7499517361</v>
      </c>
      <c r="B835" s="0" t="n">
        <v>18</v>
      </c>
      <c r="C835" s="0" t="n">
        <v>3576</v>
      </c>
      <c r="D835" s="0" t="n">
        <v>1.54</v>
      </c>
      <c r="E835" s="5" t="n">
        <f aca="false">C835/(1+D835)*2</f>
        <v>2815.74803149606</v>
      </c>
      <c r="F835" s="5" t="n">
        <v>1150</v>
      </c>
      <c r="G835" s="5" t="n">
        <f aca="false">(C835-F835)/D835</f>
        <v>1575.32467532468</v>
      </c>
      <c r="H835" s="5" t="n">
        <f aca="false">ROUND(F835+G835,0)</f>
        <v>2725</v>
      </c>
      <c r="I835" s="11" t="n">
        <f aca="false">G835/H835</f>
        <v>0.578100798284285</v>
      </c>
      <c r="J835" s="5" t="n">
        <f aca="false">E835-H835</f>
        <v>90.7480314960631</v>
      </c>
    </row>
    <row r="836" customFormat="false" ht="15" hidden="false" customHeight="false" outlineLevel="0" collapsed="false">
      <c r="A836" s="4" t="n">
        <v>43135.7916183449</v>
      </c>
      <c r="B836" s="0" t="n">
        <v>19</v>
      </c>
      <c r="C836" s="0" t="n">
        <v>3576</v>
      </c>
      <c r="D836" s="0" t="n">
        <v>1.54</v>
      </c>
      <c r="E836" s="5" t="n">
        <f aca="false">C836/(1+D836)*2</f>
        <v>2815.74803149606</v>
      </c>
      <c r="F836" s="5" t="n">
        <v>1150</v>
      </c>
      <c r="G836" s="5" t="n">
        <f aca="false">(C836-F836)/D836</f>
        <v>1575.32467532468</v>
      </c>
      <c r="H836" s="5" t="n">
        <f aca="false">ROUND(F836+G836,0)</f>
        <v>2725</v>
      </c>
      <c r="I836" s="11" t="n">
        <f aca="false">G836/H836</f>
        <v>0.578100798284285</v>
      </c>
      <c r="J836" s="5" t="n">
        <f aca="false">E836-H836</f>
        <v>90.7480314960631</v>
      </c>
    </row>
    <row r="837" customFormat="false" ht="15" hidden="false" customHeight="false" outlineLevel="0" collapsed="false">
      <c r="A837" s="4" t="n">
        <v>43135.8332849537</v>
      </c>
      <c r="B837" s="0" t="n">
        <v>20</v>
      </c>
      <c r="C837" s="0" t="n">
        <v>3576</v>
      </c>
      <c r="D837" s="0" t="n">
        <v>1.54</v>
      </c>
      <c r="E837" s="5" t="n">
        <f aca="false">C837/(1+D837)*2</f>
        <v>2815.74803149606</v>
      </c>
      <c r="F837" s="5" t="n">
        <v>1150</v>
      </c>
      <c r="G837" s="5" t="n">
        <f aca="false">(C837-F837)/D837</f>
        <v>1575.32467532468</v>
      </c>
      <c r="H837" s="5" t="n">
        <f aca="false">ROUND(F837+G837,0)</f>
        <v>2725</v>
      </c>
      <c r="I837" s="11" t="n">
        <f aca="false">G837/H837</f>
        <v>0.578100798284285</v>
      </c>
      <c r="J837" s="5" t="n">
        <f aca="false">E837-H837</f>
        <v>90.7480314960631</v>
      </c>
    </row>
    <row r="838" customFormat="false" ht="15" hidden="false" customHeight="false" outlineLevel="0" collapsed="false">
      <c r="A838" s="4" t="n">
        <v>43135.8749515625</v>
      </c>
      <c r="B838" s="0" t="n">
        <v>21</v>
      </c>
      <c r="C838" s="0" t="n">
        <v>3576</v>
      </c>
      <c r="D838" s="0" t="n">
        <v>1.54</v>
      </c>
      <c r="E838" s="5" t="n">
        <f aca="false">C838/(1+D838)*2</f>
        <v>2815.74803149606</v>
      </c>
      <c r="F838" s="5" t="n">
        <v>1150</v>
      </c>
      <c r="G838" s="5" t="n">
        <f aca="false">(C838-F838)/D838</f>
        <v>1575.32467532468</v>
      </c>
      <c r="H838" s="5" t="n">
        <f aca="false">ROUND(F838+G838,0)</f>
        <v>2725</v>
      </c>
      <c r="I838" s="11" t="n">
        <f aca="false">G838/H838</f>
        <v>0.578100798284285</v>
      </c>
      <c r="J838" s="5" t="n">
        <f aca="false">E838-H838</f>
        <v>90.7480314960631</v>
      </c>
    </row>
    <row r="839" customFormat="false" ht="15" hidden="false" customHeight="false" outlineLevel="0" collapsed="false">
      <c r="A839" s="4" t="n">
        <v>43135.9166181713</v>
      </c>
      <c r="B839" s="0" t="n">
        <v>22</v>
      </c>
      <c r="C839" s="0" t="n">
        <v>3576</v>
      </c>
      <c r="D839" s="0" t="n">
        <v>1.54</v>
      </c>
      <c r="E839" s="5" t="n">
        <f aca="false">C839/(1+D839)*2</f>
        <v>2815.74803149606</v>
      </c>
      <c r="F839" s="5" t="n">
        <v>1150</v>
      </c>
      <c r="G839" s="5" t="n">
        <f aca="false">(C839-F839)/D839</f>
        <v>1575.32467532468</v>
      </c>
      <c r="H839" s="5" t="n">
        <f aca="false">ROUND(F839+G839,0)</f>
        <v>2725</v>
      </c>
      <c r="I839" s="11" t="n">
        <f aca="false">G839/H839</f>
        <v>0.578100798284285</v>
      </c>
      <c r="J839" s="5" t="n">
        <f aca="false">E839-H839</f>
        <v>90.7480314960631</v>
      </c>
    </row>
    <row r="840" customFormat="false" ht="15" hidden="false" customHeight="false" outlineLevel="0" collapsed="false">
      <c r="A840" s="4" t="n">
        <v>43135.9582847801</v>
      </c>
      <c r="B840" s="0" t="n">
        <v>23</v>
      </c>
      <c r="C840" s="0" t="n">
        <v>4361</v>
      </c>
      <c r="D840" s="0" t="n">
        <v>1.87</v>
      </c>
      <c r="E840" s="5" t="n">
        <f aca="false">C840/(1+D840)*2</f>
        <v>3039.0243902439</v>
      </c>
      <c r="F840" s="5" t="n">
        <v>1150</v>
      </c>
      <c r="G840" s="5" t="n">
        <f aca="false">(C840-F840)/D840</f>
        <v>1717.11229946524</v>
      </c>
      <c r="H840" s="5" t="n">
        <f aca="false">ROUND(F840+G840,0)</f>
        <v>2867</v>
      </c>
      <c r="I840" s="11" t="n">
        <f aca="false">G840/H840</f>
        <v>0.59892302039248</v>
      </c>
      <c r="J840" s="5" t="n">
        <f aca="false">E840-H840</f>
        <v>172.024390243902</v>
      </c>
    </row>
    <row r="841" customFormat="false" ht="15" hidden="false" customHeight="false" outlineLevel="0" collapsed="false">
      <c r="A841" s="4" t="n">
        <v>43135.9999513889</v>
      </c>
      <c r="B841" s="0" t="n">
        <v>24</v>
      </c>
      <c r="C841" s="0" t="n">
        <v>4361</v>
      </c>
      <c r="D841" s="0" t="n">
        <v>1.87</v>
      </c>
      <c r="E841" s="5" t="n">
        <f aca="false">C841/(1+D841)*2</f>
        <v>3039.0243902439</v>
      </c>
      <c r="F841" s="5" t="n">
        <v>1150</v>
      </c>
      <c r="G841" s="5" t="n">
        <f aca="false">(C841-F841)/D841</f>
        <v>1717.11229946524</v>
      </c>
      <c r="H841" s="5" t="n">
        <f aca="false">ROUND(F841+G841,0)</f>
        <v>2867</v>
      </c>
      <c r="I841" s="11" t="n">
        <f aca="false">G841/H841</f>
        <v>0.59892302039248</v>
      </c>
      <c r="J841" s="5" t="n">
        <f aca="false">E841-H841</f>
        <v>172.024390243902</v>
      </c>
    </row>
    <row r="842" customFormat="false" ht="15" hidden="false" customHeight="false" outlineLevel="0" collapsed="false">
      <c r="A842" s="4" t="n">
        <v>43136.0416179977</v>
      </c>
      <c r="B842" s="0" t="n">
        <v>1</v>
      </c>
      <c r="C842" s="0" t="n">
        <v>4361</v>
      </c>
      <c r="D842" s="0" t="n">
        <v>1.87</v>
      </c>
      <c r="E842" s="5" t="n">
        <f aca="false">C842/(1+D842)*2</f>
        <v>3039.0243902439</v>
      </c>
      <c r="F842" s="5" t="n">
        <v>1150</v>
      </c>
      <c r="G842" s="5" t="n">
        <f aca="false">(C842-F842)/D842</f>
        <v>1717.11229946524</v>
      </c>
      <c r="H842" s="5" t="n">
        <f aca="false">ROUND(F842+G842,0)</f>
        <v>2867</v>
      </c>
      <c r="I842" s="11" t="n">
        <f aca="false">G842/H842</f>
        <v>0.59892302039248</v>
      </c>
      <c r="J842" s="5" t="n">
        <f aca="false">E842-H842</f>
        <v>172.024390243902</v>
      </c>
    </row>
    <row r="843" customFormat="false" ht="15" hidden="false" customHeight="false" outlineLevel="0" collapsed="false">
      <c r="A843" s="4" t="n">
        <v>43136.0832846065</v>
      </c>
      <c r="B843" s="0" t="n">
        <v>2</v>
      </c>
      <c r="C843" s="0" t="n">
        <v>4361</v>
      </c>
      <c r="D843" s="0" t="n">
        <v>1.87</v>
      </c>
      <c r="E843" s="5" t="n">
        <f aca="false">C843/(1+D843)*2</f>
        <v>3039.0243902439</v>
      </c>
      <c r="F843" s="5" t="n">
        <v>1150</v>
      </c>
      <c r="G843" s="5" t="n">
        <f aca="false">(C843-F843)/D843</f>
        <v>1717.11229946524</v>
      </c>
      <c r="H843" s="5" t="n">
        <f aca="false">ROUND(F843+G843,0)</f>
        <v>2867</v>
      </c>
      <c r="I843" s="11" t="n">
        <f aca="false">G843/H843</f>
        <v>0.59892302039248</v>
      </c>
      <c r="J843" s="5" t="n">
        <f aca="false">E843-H843</f>
        <v>172.024390243902</v>
      </c>
    </row>
    <row r="844" customFormat="false" ht="15" hidden="false" customHeight="false" outlineLevel="0" collapsed="false">
      <c r="A844" s="4" t="n">
        <v>43136.1249512153</v>
      </c>
      <c r="B844" s="0" t="n">
        <v>3</v>
      </c>
      <c r="C844" s="0" t="n">
        <v>4132</v>
      </c>
      <c r="D844" s="0" t="n">
        <v>1.77</v>
      </c>
      <c r="E844" s="5" t="n">
        <f aca="false">C844/(1+D844)*2</f>
        <v>2983.39350180505</v>
      </c>
      <c r="F844" s="5" t="n">
        <v>1150</v>
      </c>
      <c r="G844" s="5" t="n">
        <f aca="false">(C844-F844)/D844</f>
        <v>1684.74576271186</v>
      </c>
      <c r="H844" s="5" t="n">
        <f aca="false">ROUND(F844+G844,0)</f>
        <v>2835</v>
      </c>
      <c r="I844" s="11" t="n">
        <f aca="false">G844/H844</f>
        <v>0.594266582967148</v>
      </c>
      <c r="J844" s="5" t="n">
        <f aca="false">E844-H844</f>
        <v>148.393501805054</v>
      </c>
    </row>
    <row r="845" customFormat="false" ht="15" hidden="false" customHeight="false" outlineLevel="0" collapsed="false">
      <c r="A845" s="4" t="n">
        <v>43136.1666178241</v>
      </c>
      <c r="B845" s="0" t="n">
        <v>4</v>
      </c>
      <c r="C845" s="0" t="n">
        <v>4132</v>
      </c>
      <c r="D845" s="0" t="n">
        <v>1.77</v>
      </c>
      <c r="E845" s="5" t="n">
        <f aca="false">C845/(1+D845)*2</f>
        <v>2983.39350180505</v>
      </c>
      <c r="F845" s="5" t="n">
        <v>1150</v>
      </c>
      <c r="G845" s="5" t="n">
        <f aca="false">(C845-F845)/D845</f>
        <v>1684.74576271186</v>
      </c>
      <c r="H845" s="5" t="n">
        <f aca="false">ROUND(F845+G845,0)</f>
        <v>2835</v>
      </c>
      <c r="I845" s="11" t="n">
        <f aca="false">G845/H845</f>
        <v>0.594266582967148</v>
      </c>
      <c r="J845" s="5" t="n">
        <f aca="false">E845-H845</f>
        <v>148.393501805054</v>
      </c>
    </row>
    <row r="846" customFormat="false" ht="15" hidden="false" customHeight="false" outlineLevel="0" collapsed="false">
      <c r="A846" s="4" t="n">
        <v>43136.2082844329</v>
      </c>
      <c r="B846" s="0" t="n">
        <v>5</v>
      </c>
      <c r="C846" s="0" t="n">
        <v>4132</v>
      </c>
      <c r="D846" s="0" t="n">
        <v>1.77</v>
      </c>
      <c r="E846" s="5" t="n">
        <f aca="false">C846/(1+D846)*2</f>
        <v>2983.39350180505</v>
      </c>
      <c r="F846" s="5" t="n">
        <v>1150</v>
      </c>
      <c r="G846" s="5" t="n">
        <f aca="false">(C846-F846)/D846</f>
        <v>1684.74576271186</v>
      </c>
      <c r="H846" s="5" t="n">
        <f aca="false">ROUND(F846+G846,0)</f>
        <v>2835</v>
      </c>
      <c r="I846" s="11" t="n">
        <f aca="false">G846/H846</f>
        <v>0.594266582967148</v>
      </c>
      <c r="J846" s="5" t="n">
        <f aca="false">E846-H846</f>
        <v>148.393501805054</v>
      </c>
    </row>
    <row r="847" customFormat="false" ht="15" hidden="false" customHeight="false" outlineLevel="0" collapsed="false">
      <c r="A847" s="4" t="n">
        <v>43136.2499510417</v>
      </c>
      <c r="B847" s="0" t="n">
        <v>6</v>
      </c>
      <c r="C847" s="0" t="n">
        <v>4132</v>
      </c>
      <c r="D847" s="0" t="n">
        <v>1.77</v>
      </c>
      <c r="E847" s="5" t="n">
        <f aca="false">C847/(1+D847)*2</f>
        <v>2983.39350180505</v>
      </c>
      <c r="F847" s="5" t="n">
        <v>1150</v>
      </c>
      <c r="G847" s="5" t="n">
        <f aca="false">(C847-F847)/D847</f>
        <v>1684.74576271186</v>
      </c>
      <c r="H847" s="5" t="n">
        <f aca="false">ROUND(F847+G847,0)</f>
        <v>2835</v>
      </c>
      <c r="I847" s="11" t="n">
        <f aca="false">G847/H847</f>
        <v>0.594266582967148</v>
      </c>
      <c r="J847" s="5" t="n">
        <f aca="false">E847-H847</f>
        <v>148.393501805054</v>
      </c>
    </row>
    <row r="848" customFormat="false" ht="15" hidden="false" customHeight="false" outlineLevel="0" collapsed="false">
      <c r="A848" s="4" t="n">
        <v>43136.2916176505</v>
      </c>
      <c r="B848" s="0" t="n">
        <v>7</v>
      </c>
      <c r="C848" s="0" t="n">
        <v>3576</v>
      </c>
      <c r="D848" s="0" t="n">
        <v>1.54</v>
      </c>
      <c r="E848" s="5" t="n">
        <f aca="false">C848/(1+D848)*2</f>
        <v>2815.74803149606</v>
      </c>
      <c r="F848" s="5" t="n">
        <v>1150</v>
      </c>
      <c r="G848" s="5" t="n">
        <f aca="false">(C848-F848)/D848</f>
        <v>1575.32467532468</v>
      </c>
      <c r="H848" s="5" t="n">
        <f aca="false">ROUND(F848+G848,0)</f>
        <v>2725</v>
      </c>
      <c r="I848" s="11" t="n">
        <f aca="false">G848/H848</f>
        <v>0.578100798284285</v>
      </c>
      <c r="J848" s="5" t="n">
        <f aca="false">E848-H848</f>
        <v>90.7480314960631</v>
      </c>
    </row>
    <row r="849" customFormat="false" ht="15" hidden="false" customHeight="false" outlineLevel="0" collapsed="false">
      <c r="A849" s="4" t="n">
        <v>43136.3332842593</v>
      </c>
      <c r="B849" s="0" t="n">
        <v>8</v>
      </c>
      <c r="C849" s="0" t="n">
        <v>3576</v>
      </c>
      <c r="D849" s="0" t="n">
        <v>1.54</v>
      </c>
      <c r="E849" s="5" t="n">
        <f aca="false">C849/(1+D849)*2</f>
        <v>2815.74803149606</v>
      </c>
      <c r="F849" s="5" t="n">
        <v>1150</v>
      </c>
      <c r="G849" s="5" t="n">
        <f aca="false">(C849-F849)/D849</f>
        <v>1575.32467532468</v>
      </c>
      <c r="H849" s="5" t="n">
        <f aca="false">ROUND(F849+G849,0)</f>
        <v>2725</v>
      </c>
      <c r="I849" s="11" t="n">
        <f aca="false">G849/H849</f>
        <v>0.578100798284285</v>
      </c>
      <c r="J849" s="5" t="n">
        <f aca="false">E849-H849</f>
        <v>90.7480314960631</v>
      </c>
    </row>
    <row r="850" customFormat="false" ht="15" hidden="false" customHeight="false" outlineLevel="0" collapsed="false">
      <c r="A850" s="4" t="n">
        <v>43136.3749508681</v>
      </c>
      <c r="B850" s="0" t="n">
        <v>9</v>
      </c>
      <c r="C850" s="0" t="n">
        <v>3576</v>
      </c>
      <c r="D850" s="0" t="n">
        <v>1.54</v>
      </c>
      <c r="E850" s="5" t="n">
        <f aca="false">C850/(1+D850)*2</f>
        <v>2815.74803149606</v>
      </c>
      <c r="F850" s="5" t="n">
        <v>1150</v>
      </c>
      <c r="G850" s="5" t="n">
        <f aca="false">(C850-F850)/D850</f>
        <v>1575.32467532468</v>
      </c>
      <c r="H850" s="5" t="n">
        <f aca="false">ROUND(F850+G850,0)</f>
        <v>2725</v>
      </c>
      <c r="I850" s="11" t="n">
        <f aca="false">G850/H850</f>
        <v>0.578100798284285</v>
      </c>
      <c r="J850" s="5" t="n">
        <f aca="false">E850-H850</f>
        <v>90.7480314960631</v>
      </c>
    </row>
    <row r="851" customFormat="false" ht="15" hidden="false" customHeight="false" outlineLevel="0" collapsed="false">
      <c r="A851" s="4" t="n">
        <v>43136.4166174769</v>
      </c>
      <c r="B851" s="0" t="n">
        <v>10</v>
      </c>
      <c r="C851" s="0" t="n">
        <v>3576</v>
      </c>
      <c r="D851" s="0" t="n">
        <v>1.54</v>
      </c>
      <c r="E851" s="5" t="n">
        <f aca="false">C851/(1+D851)*2</f>
        <v>2815.74803149606</v>
      </c>
      <c r="F851" s="5" t="n">
        <v>1150</v>
      </c>
      <c r="G851" s="5" t="n">
        <f aca="false">(C851-F851)/D851</f>
        <v>1575.32467532468</v>
      </c>
      <c r="H851" s="5" t="n">
        <f aca="false">ROUND(F851+G851,0)</f>
        <v>2725</v>
      </c>
      <c r="I851" s="11" t="n">
        <f aca="false">G851/H851</f>
        <v>0.578100798284285</v>
      </c>
      <c r="J851" s="5" t="n">
        <f aca="false">E851-H851</f>
        <v>90.7480314960631</v>
      </c>
    </row>
    <row r="852" customFormat="false" ht="15" hidden="false" customHeight="false" outlineLevel="0" collapsed="false">
      <c r="A852" s="4" t="n">
        <v>43136.4582840856</v>
      </c>
      <c r="B852" s="0" t="n">
        <v>11</v>
      </c>
      <c r="C852" s="0" t="n">
        <v>3576</v>
      </c>
      <c r="D852" s="0" t="n">
        <v>1.54</v>
      </c>
      <c r="E852" s="5" t="n">
        <f aca="false">C852/(1+D852)*2</f>
        <v>2815.74803149606</v>
      </c>
      <c r="F852" s="5" t="n">
        <v>1150</v>
      </c>
      <c r="G852" s="5" t="n">
        <f aca="false">(C852-F852)/D852</f>
        <v>1575.32467532468</v>
      </c>
      <c r="H852" s="5" t="n">
        <f aca="false">ROUND(F852+G852,0)</f>
        <v>2725</v>
      </c>
      <c r="I852" s="11" t="n">
        <f aca="false">G852/H852</f>
        <v>0.578100798284285</v>
      </c>
      <c r="J852" s="5" t="n">
        <f aca="false">E852-H852</f>
        <v>90.7480314960631</v>
      </c>
    </row>
    <row r="853" customFormat="false" ht="15" hidden="false" customHeight="false" outlineLevel="0" collapsed="false">
      <c r="A853" s="4" t="n">
        <v>43136.4999506944</v>
      </c>
      <c r="B853" s="0" t="n">
        <v>12</v>
      </c>
      <c r="C853" s="0" t="n">
        <v>3576</v>
      </c>
      <c r="D853" s="0" t="n">
        <v>1.54</v>
      </c>
      <c r="E853" s="5" t="n">
        <f aca="false">C853/(1+D853)*2</f>
        <v>2815.74803149606</v>
      </c>
      <c r="F853" s="5" t="n">
        <v>1150</v>
      </c>
      <c r="G853" s="5" t="n">
        <f aca="false">(C853-F853)/D853</f>
        <v>1575.32467532468</v>
      </c>
      <c r="H853" s="5" t="n">
        <f aca="false">ROUND(F853+G853,0)</f>
        <v>2725</v>
      </c>
      <c r="I853" s="11" t="n">
        <f aca="false">G853/H853</f>
        <v>0.578100798284285</v>
      </c>
      <c r="J853" s="5" t="n">
        <f aca="false">E853-H853</f>
        <v>90.7480314960631</v>
      </c>
    </row>
    <row r="854" customFormat="false" ht="15" hidden="false" customHeight="false" outlineLevel="0" collapsed="false">
      <c r="A854" s="4" t="n">
        <v>43136.5416173032</v>
      </c>
      <c r="B854" s="0" t="n">
        <v>13</v>
      </c>
      <c r="C854" s="0" t="n">
        <v>3576</v>
      </c>
      <c r="D854" s="0" t="n">
        <v>1.54</v>
      </c>
      <c r="E854" s="5" t="n">
        <f aca="false">C854/(1+D854)*2</f>
        <v>2815.74803149606</v>
      </c>
      <c r="F854" s="5" t="n">
        <v>1150</v>
      </c>
      <c r="G854" s="5" t="n">
        <f aca="false">(C854-F854)/D854</f>
        <v>1575.32467532468</v>
      </c>
      <c r="H854" s="5" t="n">
        <f aca="false">ROUND(F854+G854,0)</f>
        <v>2725</v>
      </c>
      <c r="I854" s="11" t="n">
        <f aca="false">G854/H854</f>
        <v>0.578100798284285</v>
      </c>
      <c r="J854" s="5" t="n">
        <f aca="false">E854-H854</f>
        <v>90.7480314960631</v>
      </c>
    </row>
    <row r="855" customFormat="false" ht="15" hidden="false" customHeight="false" outlineLevel="0" collapsed="false">
      <c r="A855" s="4" t="n">
        <v>43136.583283912</v>
      </c>
      <c r="B855" s="0" t="n">
        <v>14</v>
      </c>
      <c r="C855" s="0" t="n">
        <v>3576</v>
      </c>
      <c r="D855" s="0" t="n">
        <v>1.54</v>
      </c>
      <c r="E855" s="5" t="n">
        <f aca="false">C855/(1+D855)*2</f>
        <v>2815.74803149606</v>
      </c>
      <c r="F855" s="5" t="n">
        <v>1150</v>
      </c>
      <c r="G855" s="5" t="n">
        <f aca="false">(C855-F855)/D855</f>
        <v>1575.32467532468</v>
      </c>
      <c r="H855" s="5" t="n">
        <f aca="false">ROUND(F855+G855,0)</f>
        <v>2725</v>
      </c>
      <c r="I855" s="11" t="n">
        <f aca="false">G855/H855</f>
        <v>0.578100798284285</v>
      </c>
      <c r="J855" s="5" t="n">
        <f aca="false">E855-H855</f>
        <v>90.7480314960631</v>
      </c>
    </row>
    <row r="856" customFormat="false" ht="15" hidden="false" customHeight="false" outlineLevel="0" collapsed="false">
      <c r="A856" s="4" t="n">
        <v>43136.6249505208</v>
      </c>
      <c r="B856" s="0" t="n">
        <v>15</v>
      </c>
      <c r="C856" s="0" t="n">
        <v>3576</v>
      </c>
      <c r="D856" s="0" t="n">
        <v>1.54</v>
      </c>
      <c r="E856" s="5" t="n">
        <f aca="false">C856/(1+D856)*2</f>
        <v>2815.74803149606</v>
      </c>
      <c r="F856" s="5" t="n">
        <v>1150</v>
      </c>
      <c r="G856" s="5" t="n">
        <f aca="false">(C856-F856)/D856</f>
        <v>1575.32467532468</v>
      </c>
      <c r="H856" s="5" t="n">
        <f aca="false">ROUND(F856+G856,0)</f>
        <v>2725</v>
      </c>
      <c r="I856" s="11" t="n">
        <f aca="false">G856/H856</f>
        <v>0.578100798284285</v>
      </c>
      <c r="J856" s="5" t="n">
        <f aca="false">E856-H856</f>
        <v>90.7480314960631</v>
      </c>
    </row>
    <row r="857" customFormat="false" ht="15" hidden="false" customHeight="false" outlineLevel="0" collapsed="false">
      <c r="A857" s="4" t="n">
        <v>43136.6666171296</v>
      </c>
      <c r="B857" s="0" t="n">
        <v>16</v>
      </c>
      <c r="C857" s="0" t="n">
        <v>3576</v>
      </c>
      <c r="D857" s="0" t="n">
        <v>1.54</v>
      </c>
      <c r="E857" s="5" t="n">
        <f aca="false">C857/(1+D857)*2</f>
        <v>2815.74803149606</v>
      </c>
      <c r="F857" s="5" t="n">
        <v>1150</v>
      </c>
      <c r="G857" s="5" t="n">
        <f aca="false">(C857-F857)/D857</f>
        <v>1575.32467532468</v>
      </c>
      <c r="H857" s="5" t="n">
        <f aca="false">ROUND(F857+G857,0)</f>
        <v>2725</v>
      </c>
      <c r="I857" s="11" t="n">
        <f aca="false">G857/H857</f>
        <v>0.578100798284285</v>
      </c>
      <c r="J857" s="5" t="n">
        <f aca="false">E857-H857</f>
        <v>90.7480314960631</v>
      </c>
    </row>
    <row r="858" customFormat="false" ht="15" hidden="false" customHeight="false" outlineLevel="0" collapsed="false">
      <c r="A858" s="4" t="n">
        <v>43136.7082837384</v>
      </c>
      <c r="B858" s="0" t="n">
        <v>17</v>
      </c>
      <c r="C858" s="0" t="n">
        <v>3576</v>
      </c>
      <c r="D858" s="0" t="n">
        <v>1.54</v>
      </c>
      <c r="E858" s="5" t="n">
        <f aca="false">C858/(1+D858)*2</f>
        <v>2815.74803149606</v>
      </c>
      <c r="F858" s="5" t="n">
        <v>1150</v>
      </c>
      <c r="G858" s="5" t="n">
        <f aca="false">(C858-F858)/D858</f>
        <v>1575.32467532468</v>
      </c>
      <c r="H858" s="5" t="n">
        <f aca="false">ROUND(F858+G858,0)</f>
        <v>2725</v>
      </c>
      <c r="I858" s="11" t="n">
        <f aca="false">G858/H858</f>
        <v>0.578100798284285</v>
      </c>
      <c r="J858" s="5" t="n">
        <f aca="false">E858-H858</f>
        <v>90.7480314960631</v>
      </c>
    </row>
    <row r="859" customFormat="false" ht="15" hidden="false" customHeight="false" outlineLevel="0" collapsed="false">
      <c r="A859" s="4" t="n">
        <v>43136.7499503472</v>
      </c>
      <c r="B859" s="0" t="n">
        <v>18</v>
      </c>
      <c r="C859" s="0" t="n">
        <v>3576</v>
      </c>
      <c r="D859" s="0" t="n">
        <v>1.54</v>
      </c>
      <c r="E859" s="5" t="n">
        <f aca="false">C859/(1+D859)*2</f>
        <v>2815.74803149606</v>
      </c>
      <c r="F859" s="5" t="n">
        <v>1150</v>
      </c>
      <c r="G859" s="5" t="n">
        <f aca="false">(C859-F859)/D859</f>
        <v>1575.32467532468</v>
      </c>
      <c r="H859" s="5" t="n">
        <f aca="false">ROUND(F859+G859,0)</f>
        <v>2725</v>
      </c>
      <c r="I859" s="11" t="n">
        <f aca="false">G859/H859</f>
        <v>0.578100798284285</v>
      </c>
      <c r="J859" s="5" t="n">
        <f aca="false">E859-H859</f>
        <v>90.7480314960631</v>
      </c>
    </row>
    <row r="860" customFormat="false" ht="15" hidden="false" customHeight="false" outlineLevel="0" collapsed="false">
      <c r="A860" s="4" t="n">
        <v>43136.791616956</v>
      </c>
      <c r="B860" s="0" t="n">
        <v>19</v>
      </c>
      <c r="C860" s="0" t="n">
        <v>3576</v>
      </c>
      <c r="D860" s="0" t="n">
        <v>1.54</v>
      </c>
      <c r="E860" s="5" t="n">
        <f aca="false">C860/(1+D860)*2</f>
        <v>2815.74803149606</v>
      </c>
      <c r="F860" s="5" t="n">
        <v>1150</v>
      </c>
      <c r="G860" s="5" t="n">
        <f aca="false">(C860-F860)/D860</f>
        <v>1575.32467532468</v>
      </c>
      <c r="H860" s="5" t="n">
        <f aca="false">ROUND(F860+G860,0)</f>
        <v>2725</v>
      </c>
      <c r="I860" s="11" t="n">
        <f aca="false">G860/H860</f>
        <v>0.578100798284285</v>
      </c>
      <c r="J860" s="5" t="n">
        <f aca="false">E860-H860</f>
        <v>90.7480314960631</v>
      </c>
    </row>
    <row r="861" customFormat="false" ht="15" hidden="false" customHeight="false" outlineLevel="0" collapsed="false">
      <c r="A861" s="4" t="n">
        <v>43136.8332835648</v>
      </c>
      <c r="B861" s="0" t="n">
        <v>20</v>
      </c>
      <c r="C861" s="0" t="n">
        <v>3576</v>
      </c>
      <c r="D861" s="0" t="n">
        <v>1.54</v>
      </c>
      <c r="E861" s="5" t="n">
        <f aca="false">C861/(1+D861)*2</f>
        <v>2815.74803149606</v>
      </c>
      <c r="F861" s="5" t="n">
        <v>1150</v>
      </c>
      <c r="G861" s="5" t="n">
        <f aca="false">(C861-F861)/D861</f>
        <v>1575.32467532468</v>
      </c>
      <c r="H861" s="5" t="n">
        <f aca="false">ROUND(F861+G861,0)</f>
        <v>2725</v>
      </c>
      <c r="I861" s="11" t="n">
        <f aca="false">G861/H861</f>
        <v>0.578100798284285</v>
      </c>
      <c r="J861" s="5" t="n">
        <f aca="false">E861-H861</f>
        <v>90.7480314960631</v>
      </c>
    </row>
    <row r="862" customFormat="false" ht="15" hidden="false" customHeight="false" outlineLevel="0" collapsed="false">
      <c r="A862" s="4" t="n">
        <v>43136.8749501736</v>
      </c>
      <c r="B862" s="0" t="n">
        <v>21</v>
      </c>
      <c r="C862" s="0" t="n">
        <v>3576</v>
      </c>
      <c r="D862" s="0" t="n">
        <v>1.54</v>
      </c>
      <c r="E862" s="5" t="n">
        <f aca="false">C862/(1+D862)*2</f>
        <v>2815.74803149606</v>
      </c>
      <c r="F862" s="5" t="n">
        <v>1150</v>
      </c>
      <c r="G862" s="5" t="n">
        <f aca="false">(C862-F862)/D862</f>
        <v>1575.32467532468</v>
      </c>
      <c r="H862" s="5" t="n">
        <f aca="false">ROUND(F862+G862,0)</f>
        <v>2725</v>
      </c>
      <c r="I862" s="11" t="n">
        <f aca="false">G862/H862</f>
        <v>0.578100798284285</v>
      </c>
      <c r="J862" s="5" t="n">
        <f aca="false">E862-H862</f>
        <v>90.7480314960631</v>
      </c>
    </row>
    <row r="863" customFormat="false" ht="15" hidden="false" customHeight="false" outlineLevel="0" collapsed="false">
      <c r="A863" s="4" t="n">
        <v>43136.9166167824</v>
      </c>
      <c r="B863" s="0" t="n">
        <v>22</v>
      </c>
      <c r="C863" s="0" t="n">
        <v>3576</v>
      </c>
      <c r="D863" s="0" t="n">
        <v>1.54</v>
      </c>
      <c r="E863" s="5" t="n">
        <f aca="false">C863/(1+D863)*2</f>
        <v>2815.74803149606</v>
      </c>
      <c r="F863" s="5" t="n">
        <v>1150</v>
      </c>
      <c r="G863" s="5" t="n">
        <f aca="false">(C863-F863)/D863</f>
        <v>1575.32467532468</v>
      </c>
      <c r="H863" s="5" t="n">
        <f aca="false">ROUND(F863+G863,0)</f>
        <v>2725</v>
      </c>
      <c r="I863" s="11" t="n">
        <f aca="false">G863/H863</f>
        <v>0.578100798284285</v>
      </c>
      <c r="J863" s="5" t="n">
        <f aca="false">E863-H863</f>
        <v>90.7480314960631</v>
      </c>
    </row>
    <row r="864" customFormat="false" ht="15" hidden="false" customHeight="false" outlineLevel="0" collapsed="false">
      <c r="A864" s="4" t="n">
        <v>43136.9582833912</v>
      </c>
      <c r="B864" s="0" t="n">
        <v>23</v>
      </c>
      <c r="C864" s="0" t="n">
        <v>4361</v>
      </c>
      <c r="D864" s="0" t="n">
        <v>1.87</v>
      </c>
      <c r="E864" s="5" t="n">
        <f aca="false">C864/(1+D864)*2</f>
        <v>3039.0243902439</v>
      </c>
      <c r="F864" s="5" t="n">
        <v>1150</v>
      </c>
      <c r="G864" s="5" t="n">
        <f aca="false">(C864-F864)/D864</f>
        <v>1717.11229946524</v>
      </c>
      <c r="H864" s="5" t="n">
        <f aca="false">ROUND(F864+G864,0)</f>
        <v>2867</v>
      </c>
      <c r="I864" s="11" t="n">
        <f aca="false">G864/H864</f>
        <v>0.59892302039248</v>
      </c>
      <c r="J864" s="5" t="n">
        <f aca="false">E864-H864</f>
        <v>172.024390243902</v>
      </c>
    </row>
    <row r="865" customFormat="false" ht="15" hidden="false" customHeight="false" outlineLevel="0" collapsed="false">
      <c r="A865" s="4" t="n">
        <v>43136.99995</v>
      </c>
      <c r="B865" s="0" t="n">
        <v>24</v>
      </c>
      <c r="C865" s="0" t="n">
        <v>4361</v>
      </c>
      <c r="D865" s="0" t="n">
        <v>1.87</v>
      </c>
      <c r="E865" s="5" t="n">
        <f aca="false">C865/(1+D865)*2</f>
        <v>3039.0243902439</v>
      </c>
      <c r="F865" s="5" t="n">
        <v>1150</v>
      </c>
      <c r="G865" s="5" t="n">
        <f aca="false">(C865-F865)/D865</f>
        <v>1717.11229946524</v>
      </c>
      <c r="H865" s="5" t="n">
        <f aca="false">ROUND(F865+G865,0)</f>
        <v>2867</v>
      </c>
      <c r="I865" s="11" t="n">
        <f aca="false">G865/H865</f>
        <v>0.59892302039248</v>
      </c>
      <c r="J865" s="5" t="n">
        <f aca="false">E865-H865</f>
        <v>172.024390243902</v>
      </c>
    </row>
    <row r="866" customFormat="false" ht="15" hidden="false" customHeight="false" outlineLevel="0" collapsed="false">
      <c r="A866" s="4" t="n">
        <v>43137.0416166088</v>
      </c>
      <c r="B866" s="0" t="n">
        <v>1</v>
      </c>
      <c r="C866" s="0" t="n">
        <v>4361</v>
      </c>
      <c r="D866" s="0" t="n">
        <v>1.87</v>
      </c>
      <c r="E866" s="5" t="n">
        <f aca="false">C866/(1+D866)*2</f>
        <v>3039.0243902439</v>
      </c>
      <c r="F866" s="5" t="n">
        <v>1150</v>
      </c>
      <c r="G866" s="5" t="n">
        <f aca="false">(C866-F866)/D866</f>
        <v>1717.11229946524</v>
      </c>
      <c r="H866" s="5" t="n">
        <f aca="false">ROUND(F866+G866,0)</f>
        <v>2867</v>
      </c>
      <c r="I866" s="11" t="n">
        <f aca="false">G866/H866</f>
        <v>0.59892302039248</v>
      </c>
      <c r="J866" s="5" t="n">
        <f aca="false">E866-H866</f>
        <v>172.024390243902</v>
      </c>
    </row>
    <row r="867" customFormat="false" ht="15" hidden="false" customHeight="false" outlineLevel="0" collapsed="false">
      <c r="A867" s="4" t="n">
        <v>43137.0832832176</v>
      </c>
      <c r="B867" s="0" t="n">
        <v>2</v>
      </c>
      <c r="C867" s="0" t="n">
        <v>4361</v>
      </c>
      <c r="D867" s="0" t="n">
        <v>1.87</v>
      </c>
      <c r="E867" s="5" t="n">
        <f aca="false">C867/(1+D867)*2</f>
        <v>3039.0243902439</v>
      </c>
      <c r="F867" s="5" t="n">
        <v>1150</v>
      </c>
      <c r="G867" s="5" t="n">
        <f aca="false">(C867-F867)/D867</f>
        <v>1717.11229946524</v>
      </c>
      <c r="H867" s="5" t="n">
        <f aca="false">ROUND(F867+G867,0)</f>
        <v>2867</v>
      </c>
      <c r="I867" s="11" t="n">
        <f aca="false">G867/H867</f>
        <v>0.59892302039248</v>
      </c>
      <c r="J867" s="5" t="n">
        <f aca="false">E867-H867</f>
        <v>172.024390243902</v>
      </c>
    </row>
    <row r="868" customFormat="false" ht="15" hidden="false" customHeight="false" outlineLevel="0" collapsed="false">
      <c r="A868" s="4" t="n">
        <v>43137.1249498264</v>
      </c>
      <c r="B868" s="0" t="n">
        <v>3</v>
      </c>
      <c r="C868" s="0" t="n">
        <v>4132</v>
      </c>
      <c r="D868" s="0" t="n">
        <v>1.77</v>
      </c>
      <c r="E868" s="5" t="n">
        <f aca="false">C868/(1+D868)*2</f>
        <v>2983.39350180505</v>
      </c>
      <c r="F868" s="5" t="n">
        <v>1150</v>
      </c>
      <c r="G868" s="5" t="n">
        <f aca="false">(C868-F868)/D868</f>
        <v>1684.74576271186</v>
      </c>
      <c r="H868" s="5" t="n">
        <f aca="false">ROUND(F868+G868,0)</f>
        <v>2835</v>
      </c>
      <c r="I868" s="11" t="n">
        <f aca="false">G868/H868</f>
        <v>0.594266582967148</v>
      </c>
      <c r="J868" s="5" t="n">
        <f aca="false">E868-H868</f>
        <v>148.393501805054</v>
      </c>
    </row>
    <row r="869" customFormat="false" ht="15" hidden="false" customHeight="false" outlineLevel="0" collapsed="false">
      <c r="A869" s="4" t="n">
        <v>43137.1666164352</v>
      </c>
      <c r="B869" s="0" t="n">
        <v>4</v>
      </c>
      <c r="C869" s="0" t="n">
        <v>4132</v>
      </c>
      <c r="D869" s="0" t="n">
        <v>1.77</v>
      </c>
      <c r="E869" s="5" t="n">
        <f aca="false">C869/(1+D869)*2</f>
        <v>2983.39350180505</v>
      </c>
      <c r="F869" s="5" t="n">
        <v>1150</v>
      </c>
      <c r="G869" s="5" t="n">
        <f aca="false">(C869-F869)/D869</f>
        <v>1684.74576271186</v>
      </c>
      <c r="H869" s="5" t="n">
        <f aca="false">ROUND(F869+G869,0)</f>
        <v>2835</v>
      </c>
      <c r="I869" s="11" t="n">
        <f aca="false">G869/H869</f>
        <v>0.594266582967148</v>
      </c>
      <c r="J869" s="5" t="n">
        <f aca="false">E869-H869</f>
        <v>148.393501805054</v>
      </c>
    </row>
    <row r="870" customFormat="false" ht="15" hidden="false" customHeight="false" outlineLevel="0" collapsed="false">
      <c r="A870" s="4" t="n">
        <v>43137.208283044</v>
      </c>
      <c r="B870" s="0" t="n">
        <v>5</v>
      </c>
      <c r="C870" s="0" t="n">
        <v>4132</v>
      </c>
      <c r="D870" s="0" t="n">
        <v>1.77</v>
      </c>
      <c r="E870" s="5" t="n">
        <f aca="false">C870/(1+D870)*2</f>
        <v>2983.39350180505</v>
      </c>
      <c r="F870" s="5" t="n">
        <v>1150</v>
      </c>
      <c r="G870" s="5" t="n">
        <f aca="false">(C870-F870)/D870</f>
        <v>1684.74576271186</v>
      </c>
      <c r="H870" s="5" t="n">
        <f aca="false">ROUND(F870+G870,0)</f>
        <v>2835</v>
      </c>
      <c r="I870" s="11" t="n">
        <f aca="false">G870/H870</f>
        <v>0.594266582967148</v>
      </c>
      <c r="J870" s="5" t="n">
        <f aca="false">E870-H870</f>
        <v>148.393501805054</v>
      </c>
    </row>
    <row r="871" customFormat="false" ht="15" hidden="false" customHeight="false" outlineLevel="0" collapsed="false">
      <c r="A871" s="4" t="n">
        <v>43137.2499496528</v>
      </c>
      <c r="B871" s="0" t="n">
        <v>6</v>
      </c>
      <c r="C871" s="0" t="n">
        <v>4132</v>
      </c>
      <c r="D871" s="0" t="n">
        <v>1.77</v>
      </c>
      <c r="E871" s="5" t="n">
        <f aca="false">C871/(1+D871)*2</f>
        <v>2983.39350180505</v>
      </c>
      <c r="F871" s="5" t="n">
        <v>1150</v>
      </c>
      <c r="G871" s="5" t="n">
        <f aca="false">(C871-F871)/D871</f>
        <v>1684.74576271186</v>
      </c>
      <c r="H871" s="5" t="n">
        <f aca="false">ROUND(F871+G871,0)</f>
        <v>2835</v>
      </c>
      <c r="I871" s="11" t="n">
        <f aca="false">G871/H871</f>
        <v>0.594266582967148</v>
      </c>
      <c r="J871" s="5" t="n">
        <f aca="false">E871-H871</f>
        <v>148.393501805054</v>
      </c>
    </row>
    <row r="872" customFormat="false" ht="15" hidden="false" customHeight="false" outlineLevel="0" collapsed="false">
      <c r="A872" s="4" t="n">
        <v>43137.2916162616</v>
      </c>
      <c r="B872" s="0" t="n">
        <v>7</v>
      </c>
      <c r="C872" s="0" t="n">
        <v>3576</v>
      </c>
      <c r="D872" s="0" t="n">
        <v>1.54</v>
      </c>
      <c r="E872" s="5" t="n">
        <f aca="false">C872/(1+D872)*2</f>
        <v>2815.74803149606</v>
      </c>
      <c r="F872" s="5" t="n">
        <v>1150</v>
      </c>
      <c r="G872" s="5" t="n">
        <f aca="false">(C872-F872)/D872</f>
        <v>1575.32467532468</v>
      </c>
      <c r="H872" s="5" t="n">
        <f aca="false">ROUND(F872+G872,0)</f>
        <v>2725</v>
      </c>
      <c r="I872" s="11" t="n">
        <f aca="false">G872/H872</f>
        <v>0.578100798284285</v>
      </c>
      <c r="J872" s="5" t="n">
        <f aca="false">E872-H872</f>
        <v>90.7480314960631</v>
      </c>
    </row>
    <row r="873" customFormat="false" ht="15" hidden="false" customHeight="false" outlineLevel="0" collapsed="false">
      <c r="A873" s="4" t="n">
        <v>43137.3332828704</v>
      </c>
      <c r="B873" s="0" t="n">
        <v>8</v>
      </c>
      <c r="C873" s="0" t="n">
        <v>3576</v>
      </c>
      <c r="D873" s="0" t="n">
        <v>1.54</v>
      </c>
      <c r="E873" s="5" t="n">
        <f aca="false">C873/(1+D873)*2</f>
        <v>2815.74803149606</v>
      </c>
      <c r="F873" s="5" t="n">
        <v>1150</v>
      </c>
      <c r="G873" s="5" t="n">
        <f aca="false">(C873-F873)/D873</f>
        <v>1575.32467532468</v>
      </c>
      <c r="H873" s="5" t="n">
        <f aca="false">ROUND(F873+G873,0)</f>
        <v>2725</v>
      </c>
      <c r="I873" s="11" t="n">
        <f aca="false">G873/H873</f>
        <v>0.578100798284285</v>
      </c>
      <c r="J873" s="5" t="n">
        <f aca="false">E873-H873</f>
        <v>90.7480314960631</v>
      </c>
    </row>
    <row r="874" customFormat="false" ht="15" hidden="false" customHeight="false" outlineLevel="0" collapsed="false">
      <c r="A874" s="4" t="n">
        <v>43137.3749494792</v>
      </c>
      <c r="B874" s="0" t="n">
        <v>9</v>
      </c>
      <c r="C874" s="0" t="n">
        <v>3576</v>
      </c>
      <c r="D874" s="0" t="n">
        <v>1.54</v>
      </c>
      <c r="E874" s="5" t="n">
        <f aca="false">C874/(1+D874)*2</f>
        <v>2815.74803149606</v>
      </c>
      <c r="F874" s="5" t="n">
        <v>1150</v>
      </c>
      <c r="G874" s="5" t="n">
        <f aca="false">(C874-F874)/D874</f>
        <v>1575.32467532468</v>
      </c>
      <c r="H874" s="5" t="n">
        <f aca="false">ROUND(F874+G874,0)</f>
        <v>2725</v>
      </c>
      <c r="I874" s="11" t="n">
        <f aca="false">G874/H874</f>
        <v>0.578100798284285</v>
      </c>
      <c r="J874" s="5" t="n">
        <f aca="false">E874-H874</f>
        <v>90.7480314960631</v>
      </c>
    </row>
    <row r="875" customFormat="false" ht="15" hidden="false" customHeight="false" outlineLevel="0" collapsed="false">
      <c r="A875" s="4" t="n">
        <v>43137.416616088</v>
      </c>
      <c r="B875" s="0" t="n">
        <v>10</v>
      </c>
      <c r="C875" s="0" t="n">
        <v>3576</v>
      </c>
      <c r="D875" s="0" t="n">
        <v>1.54</v>
      </c>
      <c r="E875" s="5" t="n">
        <f aca="false">C875/(1+D875)*2</f>
        <v>2815.74803149606</v>
      </c>
      <c r="F875" s="5" t="n">
        <v>1150</v>
      </c>
      <c r="G875" s="5" t="n">
        <f aca="false">(C875-F875)/D875</f>
        <v>1575.32467532468</v>
      </c>
      <c r="H875" s="5" t="n">
        <f aca="false">ROUND(F875+G875,0)</f>
        <v>2725</v>
      </c>
      <c r="I875" s="11" t="n">
        <f aca="false">G875/H875</f>
        <v>0.578100798284285</v>
      </c>
      <c r="J875" s="5" t="n">
        <f aca="false">E875-H875</f>
        <v>90.7480314960631</v>
      </c>
    </row>
    <row r="876" customFormat="false" ht="15" hidden="false" customHeight="false" outlineLevel="0" collapsed="false">
      <c r="A876" s="4" t="n">
        <v>43137.4582826968</v>
      </c>
      <c r="B876" s="0" t="n">
        <v>11</v>
      </c>
      <c r="C876" s="0" t="n">
        <v>3576</v>
      </c>
      <c r="D876" s="0" t="n">
        <v>1.54</v>
      </c>
      <c r="E876" s="5" t="n">
        <f aca="false">C876/(1+D876)*2</f>
        <v>2815.74803149606</v>
      </c>
      <c r="F876" s="5" t="n">
        <v>1150</v>
      </c>
      <c r="G876" s="5" t="n">
        <f aca="false">(C876-F876)/D876</f>
        <v>1575.32467532468</v>
      </c>
      <c r="H876" s="5" t="n">
        <f aca="false">ROUND(F876+G876,0)</f>
        <v>2725</v>
      </c>
      <c r="I876" s="11" t="n">
        <f aca="false">G876/H876</f>
        <v>0.578100798284285</v>
      </c>
      <c r="J876" s="5" t="n">
        <f aca="false">E876-H876</f>
        <v>90.7480314960631</v>
      </c>
    </row>
    <row r="877" customFormat="false" ht="15" hidden="false" customHeight="false" outlineLevel="0" collapsed="false">
      <c r="A877" s="4" t="n">
        <v>43137.4999493056</v>
      </c>
      <c r="B877" s="0" t="n">
        <v>12</v>
      </c>
      <c r="C877" s="0" t="n">
        <v>3576</v>
      </c>
      <c r="D877" s="0" t="n">
        <v>1.54</v>
      </c>
      <c r="E877" s="5" t="n">
        <f aca="false">C877/(1+D877)*2</f>
        <v>2815.74803149606</v>
      </c>
      <c r="F877" s="5" t="n">
        <v>1150</v>
      </c>
      <c r="G877" s="5" t="n">
        <f aca="false">(C877-F877)/D877</f>
        <v>1575.32467532468</v>
      </c>
      <c r="H877" s="5" t="n">
        <f aca="false">ROUND(F877+G877,0)</f>
        <v>2725</v>
      </c>
      <c r="I877" s="11" t="n">
        <f aca="false">G877/H877</f>
        <v>0.578100798284285</v>
      </c>
      <c r="J877" s="5" t="n">
        <f aca="false">E877-H877</f>
        <v>90.7480314960631</v>
      </c>
    </row>
    <row r="878" customFormat="false" ht="15" hidden="false" customHeight="false" outlineLevel="0" collapsed="false">
      <c r="A878" s="4" t="n">
        <v>43137.5416159144</v>
      </c>
      <c r="B878" s="0" t="n">
        <v>13</v>
      </c>
      <c r="C878" s="0" t="n">
        <v>3576</v>
      </c>
      <c r="D878" s="0" t="n">
        <v>1.54</v>
      </c>
      <c r="E878" s="5" t="n">
        <f aca="false">C878/(1+D878)*2</f>
        <v>2815.74803149606</v>
      </c>
      <c r="F878" s="5" t="n">
        <v>1150</v>
      </c>
      <c r="G878" s="5" t="n">
        <f aca="false">(C878-F878)/D878</f>
        <v>1575.32467532468</v>
      </c>
      <c r="H878" s="5" t="n">
        <f aca="false">ROUND(F878+G878,0)</f>
        <v>2725</v>
      </c>
      <c r="I878" s="11" t="n">
        <f aca="false">G878/H878</f>
        <v>0.578100798284285</v>
      </c>
      <c r="J878" s="5" t="n">
        <f aca="false">E878-H878</f>
        <v>90.7480314960631</v>
      </c>
    </row>
    <row r="879" customFormat="false" ht="15" hidden="false" customHeight="false" outlineLevel="0" collapsed="false">
      <c r="A879" s="4" t="n">
        <v>43137.5832825232</v>
      </c>
      <c r="B879" s="0" t="n">
        <v>14</v>
      </c>
      <c r="C879" s="0" t="n">
        <v>3576</v>
      </c>
      <c r="D879" s="0" t="n">
        <v>1.54</v>
      </c>
      <c r="E879" s="5" t="n">
        <f aca="false">C879/(1+D879)*2</f>
        <v>2815.74803149606</v>
      </c>
      <c r="F879" s="5" t="n">
        <v>1150</v>
      </c>
      <c r="G879" s="5" t="n">
        <f aca="false">(C879-F879)/D879</f>
        <v>1575.32467532468</v>
      </c>
      <c r="H879" s="5" t="n">
        <f aca="false">ROUND(F879+G879,0)</f>
        <v>2725</v>
      </c>
      <c r="I879" s="11" t="n">
        <f aca="false">G879/H879</f>
        <v>0.578100798284285</v>
      </c>
      <c r="J879" s="5" t="n">
        <f aca="false">E879-H879</f>
        <v>90.7480314960631</v>
      </c>
    </row>
    <row r="880" customFormat="false" ht="15" hidden="false" customHeight="false" outlineLevel="0" collapsed="false">
      <c r="A880" s="4" t="n">
        <v>43137.624949132</v>
      </c>
      <c r="B880" s="0" t="n">
        <v>15</v>
      </c>
      <c r="C880" s="0" t="n">
        <v>3576</v>
      </c>
      <c r="D880" s="0" t="n">
        <v>1.54</v>
      </c>
      <c r="E880" s="5" t="n">
        <f aca="false">C880/(1+D880)*2</f>
        <v>2815.74803149606</v>
      </c>
      <c r="F880" s="5" t="n">
        <v>1150</v>
      </c>
      <c r="G880" s="5" t="n">
        <f aca="false">(C880-F880)/D880</f>
        <v>1575.32467532468</v>
      </c>
      <c r="H880" s="5" t="n">
        <f aca="false">ROUND(F880+G880,0)</f>
        <v>2725</v>
      </c>
      <c r="I880" s="11" t="n">
        <f aca="false">G880/H880</f>
        <v>0.578100798284285</v>
      </c>
      <c r="J880" s="5" t="n">
        <f aca="false">E880-H880</f>
        <v>90.7480314960631</v>
      </c>
    </row>
    <row r="881" customFormat="false" ht="15" hidden="false" customHeight="false" outlineLevel="0" collapsed="false">
      <c r="A881" s="4" t="n">
        <v>43137.6666157407</v>
      </c>
      <c r="B881" s="0" t="n">
        <v>16</v>
      </c>
      <c r="C881" s="0" t="n">
        <v>3576</v>
      </c>
      <c r="D881" s="0" t="n">
        <v>1.54</v>
      </c>
      <c r="E881" s="5" t="n">
        <f aca="false">C881/(1+D881)*2</f>
        <v>2815.74803149606</v>
      </c>
      <c r="F881" s="5" t="n">
        <v>1150</v>
      </c>
      <c r="G881" s="5" t="n">
        <f aca="false">(C881-F881)/D881</f>
        <v>1575.32467532468</v>
      </c>
      <c r="H881" s="5" t="n">
        <f aca="false">ROUND(F881+G881,0)</f>
        <v>2725</v>
      </c>
      <c r="I881" s="11" t="n">
        <f aca="false">G881/H881</f>
        <v>0.578100798284285</v>
      </c>
      <c r="J881" s="5" t="n">
        <f aca="false">E881-H881</f>
        <v>90.7480314960631</v>
      </c>
    </row>
    <row r="882" customFormat="false" ht="15" hidden="false" customHeight="false" outlineLevel="0" collapsed="false">
      <c r="A882" s="4" t="n">
        <v>43137.7082823495</v>
      </c>
      <c r="B882" s="0" t="n">
        <v>17</v>
      </c>
      <c r="C882" s="0" t="n">
        <v>3576</v>
      </c>
      <c r="D882" s="0" t="n">
        <v>1.54</v>
      </c>
      <c r="E882" s="5" t="n">
        <f aca="false">C882/(1+D882)*2</f>
        <v>2815.74803149606</v>
      </c>
      <c r="F882" s="5" t="n">
        <v>1150</v>
      </c>
      <c r="G882" s="5" t="n">
        <f aca="false">(C882-F882)/D882</f>
        <v>1575.32467532468</v>
      </c>
      <c r="H882" s="5" t="n">
        <f aca="false">ROUND(F882+G882,0)</f>
        <v>2725</v>
      </c>
      <c r="I882" s="11" t="n">
        <f aca="false">G882/H882</f>
        <v>0.578100798284285</v>
      </c>
      <c r="J882" s="5" t="n">
        <f aca="false">E882-H882</f>
        <v>90.7480314960631</v>
      </c>
    </row>
    <row r="883" customFormat="false" ht="15" hidden="false" customHeight="false" outlineLevel="0" collapsed="false">
      <c r="A883" s="4" t="n">
        <v>43137.7499489583</v>
      </c>
      <c r="B883" s="0" t="n">
        <v>18</v>
      </c>
      <c r="C883" s="0" t="n">
        <v>3576</v>
      </c>
      <c r="D883" s="0" t="n">
        <v>1.54</v>
      </c>
      <c r="E883" s="5" t="n">
        <f aca="false">C883/(1+D883)*2</f>
        <v>2815.74803149606</v>
      </c>
      <c r="F883" s="5" t="n">
        <v>1150</v>
      </c>
      <c r="G883" s="5" t="n">
        <f aca="false">(C883-F883)/D883</f>
        <v>1575.32467532468</v>
      </c>
      <c r="H883" s="5" t="n">
        <f aca="false">ROUND(F883+G883,0)</f>
        <v>2725</v>
      </c>
      <c r="I883" s="11" t="n">
        <f aca="false">G883/H883</f>
        <v>0.578100798284285</v>
      </c>
      <c r="J883" s="5" t="n">
        <f aca="false">E883-H883</f>
        <v>90.7480314960631</v>
      </c>
    </row>
    <row r="884" customFormat="false" ht="15" hidden="false" customHeight="false" outlineLevel="0" collapsed="false">
      <c r="A884" s="4" t="n">
        <v>43137.7916155671</v>
      </c>
      <c r="B884" s="0" t="n">
        <v>19</v>
      </c>
      <c r="C884" s="0" t="n">
        <v>3576</v>
      </c>
      <c r="D884" s="0" t="n">
        <v>1.54</v>
      </c>
      <c r="E884" s="5" t="n">
        <f aca="false">C884/(1+D884)*2</f>
        <v>2815.74803149606</v>
      </c>
      <c r="F884" s="5" t="n">
        <v>1150</v>
      </c>
      <c r="G884" s="5" t="n">
        <f aca="false">(C884-F884)/D884</f>
        <v>1575.32467532468</v>
      </c>
      <c r="H884" s="5" t="n">
        <f aca="false">ROUND(F884+G884,0)</f>
        <v>2725</v>
      </c>
      <c r="I884" s="11" t="n">
        <f aca="false">G884/H884</f>
        <v>0.578100798284285</v>
      </c>
      <c r="J884" s="5" t="n">
        <f aca="false">E884-H884</f>
        <v>90.7480314960631</v>
      </c>
    </row>
    <row r="885" customFormat="false" ht="15" hidden="false" customHeight="false" outlineLevel="0" collapsed="false">
      <c r="A885" s="4" t="n">
        <v>43137.8332821759</v>
      </c>
      <c r="B885" s="0" t="n">
        <v>20</v>
      </c>
      <c r="C885" s="0" t="n">
        <v>3576</v>
      </c>
      <c r="D885" s="0" t="n">
        <v>1.54</v>
      </c>
      <c r="E885" s="5" t="n">
        <f aca="false">C885/(1+D885)*2</f>
        <v>2815.74803149606</v>
      </c>
      <c r="F885" s="5" t="n">
        <v>1150</v>
      </c>
      <c r="G885" s="5" t="n">
        <f aca="false">(C885-F885)/D885</f>
        <v>1575.32467532468</v>
      </c>
      <c r="H885" s="5" t="n">
        <f aca="false">ROUND(F885+G885,0)</f>
        <v>2725</v>
      </c>
      <c r="I885" s="11" t="n">
        <f aca="false">G885/H885</f>
        <v>0.578100798284285</v>
      </c>
      <c r="J885" s="5" t="n">
        <f aca="false">E885-H885</f>
        <v>90.7480314960631</v>
      </c>
    </row>
    <row r="886" customFormat="false" ht="15" hidden="false" customHeight="false" outlineLevel="0" collapsed="false">
      <c r="A886" s="4" t="n">
        <v>43137.8749487847</v>
      </c>
      <c r="B886" s="0" t="n">
        <v>21</v>
      </c>
      <c r="C886" s="0" t="n">
        <v>3576</v>
      </c>
      <c r="D886" s="0" t="n">
        <v>1.54</v>
      </c>
      <c r="E886" s="5" t="n">
        <f aca="false">C886/(1+D886)*2</f>
        <v>2815.74803149606</v>
      </c>
      <c r="F886" s="5" t="n">
        <v>1150</v>
      </c>
      <c r="G886" s="5" t="n">
        <f aca="false">(C886-F886)/D886</f>
        <v>1575.32467532468</v>
      </c>
      <c r="H886" s="5" t="n">
        <f aca="false">ROUND(F886+G886,0)</f>
        <v>2725</v>
      </c>
      <c r="I886" s="11" t="n">
        <f aca="false">G886/H886</f>
        <v>0.578100798284285</v>
      </c>
      <c r="J886" s="5" t="n">
        <f aca="false">E886-H886</f>
        <v>90.7480314960631</v>
      </c>
    </row>
    <row r="887" customFormat="false" ht="15" hidden="false" customHeight="false" outlineLevel="0" collapsed="false">
      <c r="A887" s="4" t="n">
        <v>43137.9166153935</v>
      </c>
      <c r="B887" s="0" t="n">
        <v>22</v>
      </c>
      <c r="C887" s="0" t="n">
        <v>3576</v>
      </c>
      <c r="D887" s="0" t="n">
        <v>1.54</v>
      </c>
      <c r="E887" s="5" t="n">
        <f aca="false">C887/(1+D887)*2</f>
        <v>2815.74803149606</v>
      </c>
      <c r="F887" s="5" t="n">
        <v>1150</v>
      </c>
      <c r="G887" s="5" t="n">
        <f aca="false">(C887-F887)/D887</f>
        <v>1575.32467532468</v>
      </c>
      <c r="H887" s="5" t="n">
        <f aca="false">ROUND(F887+G887,0)</f>
        <v>2725</v>
      </c>
      <c r="I887" s="11" t="n">
        <f aca="false">G887/H887</f>
        <v>0.578100798284285</v>
      </c>
      <c r="J887" s="5" t="n">
        <f aca="false">E887-H887</f>
        <v>90.7480314960631</v>
      </c>
    </row>
    <row r="888" customFormat="false" ht="15" hidden="false" customHeight="false" outlineLevel="0" collapsed="false">
      <c r="A888" s="4" t="n">
        <v>43137.9582820023</v>
      </c>
      <c r="B888" s="0" t="n">
        <v>23</v>
      </c>
      <c r="C888" s="0" t="n">
        <v>4361</v>
      </c>
      <c r="D888" s="0" t="n">
        <v>1.87</v>
      </c>
      <c r="E888" s="5" t="n">
        <f aca="false">C888/(1+D888)*2</f>
        <v>3039.0243902439</v>
      </c>
      <c r="F888" s="5" t="n">
        <v>1150</v>
      </c>
      <c r="G888" s="5" t="n">
        <f aca="false">(C888-F888)/D888</f>
        <v>1717.11229946524</v>
      </c>
      <c r="H888" s="5" t="n">
        <f aca="false">ROUND(F888+G888,0)</f>
        <v>2867</v>
      </c>
      <c r="I888" s="11" t="n">
        <f aca="false">G888/H888</f>
        <v>0.59892302039248</v>
      </c>
      <c r="J888" s="5" t="n">
        <f aca="false">E888-H888</f>
        <v>172.024390243902</v>
      </c>
    </row>
    <row r="889" customFormat="false" ht="15" hidden="false" customHeight="false" outlineLevel="0" collapsed="false">
      <c r="A889" s="4" t="n">
        <v>43137.9999486111</v>
      </c>
      <c r="B889" s="0" t="n">
        <v>24</v>
      </c>
      <c r="C889" s="0" t="n">
        <v>4361</v>
      </c>
      <c r="D889" s="0" t="n">
        <v>1.87</v>
      </c>
      <c r="E889" s="5" t="n">
        <f aca="false">C889/(1+D889)*2</f>
        <v>3039.0243902439</v>
      </c>
      <c r="F889" s="5" t="n">
        <v>1150</v>
      </c>
      <c r="G889" s="5" t="n">
        <f aca="false">(C889-F889)/D889</f>
        <v>1717.11229946524</v>
      </c>
      <c r="H889" s="5" t="n">
        <f aca="false">ROUND(F889+G889,0)</f>
        <v>2867</v>
      </c>
      <c r="I889" s="11" t="n">
        <f aca="false">G889/H889</f>
        <v>0.59892302039248</v>
      </c>
      <c r="J889" s="5" t="n">
        <f aca="false">E889-H889</f>
        <v>172.024390243902</v>
      </c>
    </row>
    <row r="890" customFormat="false" ht="15" hidden="false" customHeight="false" outlineLevel="0" collapsed="false">
      <c r="A890" s="4" t="n">
        <v>43138.0416152199</v>
      </c>
      <c r="B890" s="0" t="n">
        <v>1</v>
      </c>
      <c r="C890" s="0" t="n">
        <v>4361</v>
      </c>
      <c r="D890" s="0" t="n">
        <v>1.87</v>
      </c>
      <c r="E890" s="5" t="n">
        <f aca="false">C890/(1+D890)*2</f>
        <v>3039.0243902439</v>
      </c>
      <c r="F890" s="5" t="n">
        <v>1150</v>
      </c>
      <c r="G890" s="5" t="n">
        <f aca="false">(C890-F890)/D890</f>
        <v>1717.11229946524</v>
      </c>
      <c r="H890" s="5" t="n">
        <f aca="false">ROUND(F890+G890,0)</f>
        <v>2867</v>
      </c>
      <c r="I890" s="11" t="n">
        <f aca="false">G890/H890</f>
        <v>0.59892302039248</v>
      </c>
      <c r="J890" s="5" t="n">
        <f aca="false">E890-H890</f>
        <v>172.024390243902</v>
      </c>
    </row>
    <row r="891" customFormat="false" ht="15" hidden="false" customHeight="false" outlineLevel="0" collapsed="false">
      <c r="A891" s="4" t="n">
        <v>43138.0832818287</v>
      </c>
      <c r="B891" s="0" t="n">
        <v>2</v>
      </c>
      <c r="C891" s="0" t="n">
        <v>4361</v>
      </c>
      <c r="D891" s="0" t="n">
        <v>1.87</v>
      </c>
      <c r="E891" s="5" t="n">
        <f aca="false">C891/(1+D891)*2</f>
        <v>3039.0243902439</v>
      </c>
      <c r="F891" s="5" t="n">
        <v>1150</v>
      </c>
      <c r="G891" s="5" t="n">
        <f aca="false">(C891-F891)/D891</f>
        <v>1717.11229946524</v>
      </c>
      <c r="H891" s="5" t="n">
        <f aca="false">ROUND(F891+G891,0)</f>
        <v>2867</v>
      </c>
      <c r="I891" s="11" t="n">
        <f aca="false">G891/H891</f>
        <v>0.59892302039248</v>
      </c>
      <c r="J891" s="5" t="n">
        <f aca="false">E891-H891</f>
        <v>172.024390243902</v>
      </c>
    </row>
    <row r="892" customFormat="false" ht="15" hidden="false" customHeight="false" outlineLevel="0" collapsed="false">
      <c r="A892" s="4" t="n">
        <v>43138.1249484375</v>
      </c>
      <c r="B892" s="0" t="n">
        <v>3</v>
      </c>
      <c r="C892" s="0" t="n">
        <v>4132</v>
      </c>
      <c r="D892" s="0" t="n">
        <v>1.77</v>
      </c>
      <c r="E892" s="5" t="n">
        <f aca="false">C892/(1+D892)*2</f>
        <v>2983.39350180505</v>
      </c>
      <c r="F892" s="5" t="n">
        <v>1150</v>
      </c>
      <c r="G892" s="5" t="n">
        <f aca="false">(C892-F892)/D892</f>
        <v>1684.74576271186</v>
      </c>
      <c r="H892" s="5" t="n">
        <f aca="false">ROUND(F892+G892,0)</f>
        <v>2835</v>
      </c>
      <c r="I892" s="11" t="n">
        <f aca="false">G892/H892</f>
        <v>0.594266582967148</v>
      </c>
      <c r="J892" s="5" t="n">
        <f aca="false">E892-H892</f>
        <v>148.393501805054</v>
      </c>
    </row>
    <row r="893" customFormat="false" ht="15" hidden="false" customHeight="false" outlineLevel="0" collapsed="false">
      <c r="A893" s="4" t="n">
        <v>43138.1666150463</v>
      </c>
      <c r="B893" s="0" t="n">
        <v>4</v>
      </c>
      <c r="C893" s="0" t="n">
        <v>4132</v>
      </c>
      <c r="D893" s="0" t="n">
        <v>1.77</v>
      </c>
      <c r="E893" s="5" t="n">
        <f aca="false">C893/(1+D893)*2</f>
        <v>2983.39350180505</v>
      </c>
      <c r="F893" s="5" t="n">
        <v>1150</v>
      </c>
      <c r="G893" s="5" t="n">
        <f aca="false">(C893-F893)/D893</f>
        <v>1684.74576271186</v>
      </c>
      <c r="H893" s="5" t="n">
        <f aca="false">ROUND(F893+G893,0)</f>
        <v>2835</v>
      </c>
      <c r="I893" s="11" t="n">
        <f aca="false">G893/H893</f>
        <v>0.594266582967148</v>
      </c>
      <c r="J893" s="5" t="n">
        <f aca="false">E893-H893</f>
        <v>148.393501805054</v>
      </c>
    </row>
    <row r="894" customFormat="false" ht="15" hidden="false" customHeight="false" outlineLevel="0" collapsed="false">
      <c r="A894" s="4" t="n">
        <v>43138.2082816551</v>
      </c>
      <c r="B894" s="0" t="n">
        <v>5</v>
      </c>
      <c r="C894" s="0" t="n">
        <v>4132</v>
      </c>
      <c r="D894" s="0" t="n">
        <v>1.77</v>
      </c>
      <c r="E894" s="5" t="n">
        <f aca="false">C894/(1+D894)*2</f>
        <v>2983.39350180505</v>
      </c>
      <c r="F894" s="5" t="n">
        <v>1150</v>
      </c>
      <c r="G894" s="5" t="n">
        <f aca="false">(C894-F894)/D894</f>
        <v>1684.74576271186</v>
      </c>
      <c r="H894" s="5" t="n">
        <f aca="false">ROUND(F894+G894,0)</f>
        <v>2835</v>
      </c>
      <c r="I894" s="11" t="n">
        <f aca="false">G894/H894</f>
        <v>0.594266582967148</v>
      </c>
      <c r="J894" s="5" t="n">
        <f aca="false">E894-H894</f>
        <v>148.393501805054</v>
      </c>
    </row>
    <row r="895" customFormat="false" ht="15" hidden="false" customHeight="false" outlineLevel="0" collapsed="false">
      <c r="A895" s="4" t="n">
        <v>43138.2499482639</v>
      </c>
      <c r="B895" s="0" t="n">
        <v>6</v>
      </c>
      <c r="C895" s="0" t="n">
        <v>4132</v>
      </c>
      <c r="D895" s="0" t="n">
        <v>1.77</v>
      </c>
      <c r="E895" s="5" t="n">
        <f aca="false">C895/(1+D895)*2</f>
        <v>2983.39350180505</v>
      </c>
      <c r="F895" s="5" t="n">
        <v>1150</v>
      </c>
      <c r="G895" s="5" t="n">
        <f aca="false">(C895-F895)/D895</f>
        <v>1684.74576271186</v>
      </c>
      <c r="H895" s="5" t="n">
        <f aca="false">ROUND(F895+G895,0)</f>
        <v>2835</v>
      </c>
      <c r="I895" s="11" t="n">
        <f aca="false">G895/H895</f>
        <v>0.594266582967148</v>
      </c>
      <c r="J895" s="5" t="n">
        <f aca="false">E895-H895</f>
        <v>148.393501805054</v>
      </c>
    </row>
    <row r="896" customFormat="false" ht="15" hidden="false" customHeight="false" outlineLevel="0" collapsed="false">
      <c r="A896" s="4" t="n">
        <v>43138.2916148727</v>
      </c>
      <c r="B896" s="0" t="n">
        <v>7</v>
      </c>
      <c r="C896" s="0" t="n">
        <v>3576</v>
      </c>
      <c r="D896" s="0" t="n">
        <v>1.54</v>
      </c>
      <c r="E896" s="5" t="n">
        <f aca="false">C896/(1+D896)*2</f>
        <v>2815.74803149606</v>
      </c>
      <c r="F896" s="5" t="n">
        <v>1150</v>
      </c>
      <c r="G896" s="5" t="n">
        <f aca="false">(C896-F896)/D896</f>
        <v>1575.32467532468</v>
      </c>
      <c r="H896" s="5" t="n">
        <f aca="false">ROUND(F896+G896,0)</f>
        <v>2725</v>
      </c>
      <c r="I896" s="11" t="n">
        <f aca="false">G896/H896</f>
        <v>0.578100798284285</v>
      </c>
      <c r="J896" s="5" t="n">
        <f aca="false">E896-H896</f>
        <v>90.7480314960631</v>
      </c>
    </row>
    <row r="897" customFormat="false" ht="15" hidden="false" customHeight="false" outlineLevel="0" collapsed="false">
      <c r="A897" s="4" t="n">
        <v>43138.3332814815</v>
      </c>
      <c r="B897" s="0" t="n">
        <v>8</v>
      </c>
      <c r="C897" s="0" t="n">
        <v>3576</v>
      </c>
      <c r="D897" s="0" t="n">
        <v>1.54</v>
      </c>
      <c r="E897" s="5" t="n">
        <f aca="false">C897/(1+D897)*2</f>
        <v>2815.74803149606</v>
      </c>
      <c r="F897" s="5" t="n">
        <v>1150</v>
      </c>
      <c r="G897" s="5" t="n">
        <f aca="false">(C897-F897)/D897</f>
        <v>1575.32467532468</v>
      </c>
      <c r="H897" s="5" t="n">
        <f aca="false">ROUND(F897+G897,0)</f>
        <v>2725</v>
      </c>
      <c r="I897" s="11" t="n">
        <f aca="false">G897/H897</f>
        <v>0.578100798284285</v>
      </c>
      <c r="J897" s="5" t="n">
        <f aca="false">E897-H897</f>
        <v>90.7480314960631</v>
      </c>
    </row>
    <row r="898" customFormat="false" ht="15" hidden="false" customHeight="false" outlineLevel="0" collapsed="false">
      <c r="A898" s="4" t="n">
        <v>43138.3749480903</v>
      </c>
      <c r="B898" s="0" t="n">
        <v>9</v>
      </c>
      <c r="C898" s="0" t="n">
        <v>3576</v>
      </c>
      <c r="D898" s="0" t="n">
        <v>1.54</v>
      </c>
      <c r="E898" s="5" t="n">
        <f aca="false">C898/(1+D898)*2</f>
        <v>2815.74803149606</v>
      </c>
      <c r="F898" s="5" t="n">
        <v>1150</v>
      </c>
      <c r="G898" s="5" t="n">
        <f aca="false">(C898-F898)/D898</f>
        <v>1575.32467532468</v>
      </c>
      <c r="H898" s="5" t="n">
        <f aca="false">ROUND(F898+G898,0)</f>
        <v>2725</v>
      </c>
      <c r="I898" s="11" t="n">
        <f aca="false">G898/H898</f>
        <v>0.578100798284285</v>
      </c>
      <c r="J898" s="5" t="n">
        <f aca="false">E898-H898</f>
        <v>90.7480314960631</v>
      </c>
    </row>
    <row r="899" customFormat="false" ht="15" hidden="false" customHeight="false" outlineLevel="0" collapsed="false">
      <c r="A899" s="4" t="n">
        <v>43138.4166146991</v>
      </c>
      <c r="B899" s="0" t="n">
        <v>10</v>
      </c>
      <c r="C899" s="0" t="n">
        <v>3576</v>
      </c>
      <c r="D899" s="0" t="n">
        <v>1.54</v>
      </c>
      <c r="E899" s="5" t="n">
        <f aca="false">C899/(1+D899)*2</f>
        <v>2815.74803149606</v>
      </c>
      <c r="F899" s="5" t="n">
        <v>1150</v>
      </c>
      <c r="G899" s="5" t="n">
        <f aca="false">(C899-F899)/D899</f>
        <v>1575.32467532468</v>
      </c>
      <c r="H899" s="5" t="n">
        <f aca="false">ROUND(F899+G899,0)</f>
        <v>2725</v>
      </c>
      <c r="I899" s="11" t="n">
        <f aca="false">G899/H899</f>
        <v>0.578100798284285</v>
      </c>
      <c r="J899" s="5" t="n">
        <f aca="false">E899-H899</f>
        <v>90.7480314960631</v>
      </c>
    </row>
    <row r="900" customFormat="false" ht="15" hidden="false" customHeight="false" outlineLevel="0" collapsed="false">
      <c r="A900" s="4" t="n">
        <v>43138.4582813079</v>
      </c>
      <c r="B900" s="0" t="n">
        <v>11</v>
      </c>
      <c r="C900" s="0" t="n">
        <v>3576</v>
      </c>
      <c r="D900" s="0" t="n">
        <v>1.54</v>
      </c>
      <c r="E900" s="5" t="n">
        <f aca="false">C900/(1+D900)*2</f>
        <v>2815.74803149606</v>
      </c>
      <c r="F900" s="5" t="n">
        <v>1150</v>
      </c>
      <c r="G900" s="5" t="n">
        <f aca="false">(C900-F900)/D900</f>
        <v>1575.32467532468</v>
      </c>
      <c r="H900" s="5" t="n">
        <f aca="false">ROUND(F900+G900,0)</f>
        <v>2725</v>
      </c>
      <c r="I900" s="11" t="n">
        <f aca="false">G900/H900</f>
        <v>0.578100798284285</v>
      </c>
      <c r="J900" s="5" t="n">
        <f aca="false">E900-H900</f>
        <v>90.7480314960631</v>
      </c>
    </row>
    <row r="901" customFormat="false" ht="15" hidden="false" customHeight="false" outlineLevel="0" collapsed="false">
      <c r="A901" s="4" t="n">
        <v>43138.4999479167</v>
      </c>
      <c r="B901" s="0" t="n">
        <v>12</v>
      </c>
      <c r="C901" s="0" t="n">
        <v>3576</v>
      </c>
      <c r="D901" s="0" t="n">
        <v>1.54</v>
      </c>
      <c r="E901" s="5" t="n">
        <f aca="false">C901/(1+D901)*2</f>
        <v>2815.74803149606</v>
      </c>
      <c r="F901" s="5" t="n">
        <v>1150</v>
      </c>
      <c r="G901" s="5" t="n">
        <f aca="false">(C901-F901)/D901</f>
        <v>1575.32467532468</v>
      </c>
      <c r="H901" s="5" t="n">
        <f aca="false">ROUND(F901+G901,0)</f>
        <v>2725</v>
      </c>
      <c r="I901" s="11" t="n">
        <f aca="false">G901/H901</f>
        <v>0.578100798284285</v>
      </c>
      <c r="J901" s="5" t="n">
        <f aca="false">E901-H901</f>
        <v>90.7480314960631</v>
      </c>
    </row>
    <row r="902" customFormat="false" ht="15" hidden="false" customHeight="false" outlineLevel="0" collapsed="false">
      <c r="A902" s="4" t="n">
        <v>43138.5416145255</v>
      </c>
      <c r="B902" s="0" t="n">
        <v>13</v>
      </c>
      <c r="C902" s="0" t="n">
        <v>3576</v>
      </c>
      <c r="D902" s="0" t="n">
        <v>1.54</v>
      </c>
      <c r="E902" s="5" t="n">
        <f aca="false">C902/(1+D902)*2</f>
        <v>2815.74803149606</v>
      </c>
      <c r="F902" s="5" t="n">
        <v>1150</v>
      </c>
      <c r="G902" s="5" t="n">
        <f aca="false">(C902-F902)/D902</f>
        <v>1575.32467532468</v>
      </c>
      <c r="H902" s="5" t="n">
        <f aca="false">ROUND(F902+G902,0)</f>
        <v>2725</v>
      </c>
      <c r="I902" s="11" t="n">
        <f aca="false">G902/H902</f>
        <v>0.578100798284285</v>
      </c>
      <c r="J902" s="5" t="n">
        <f aca="false">E902-H902</f>
        <v>90.7480314960631</v>
      </c>
    </row>
    <row r="903" customFormat="false" ht="15" hidden="false" customHeight="false" outlineLevel="0" collapsed="false">
      <c r="A903" s="4" t="n">
        <v>43138.5832811343</v>
      </c>
      <c r="B903" s="0" t="n">
        <v>14</v>
      </c>
      <c r="C903" s="0" t="n">
        <v>3576</v>
      </c>
      <c r="D903" s="0" t="n">
        <v>1.54</v>
      </c>
      <c r="E903" s="5" t="n">
        <f aca="false">C903/(1+D903)*2</f>
        <v>2815.74803149606</v>
      </c>
      <c r="F903" s="5" t="n">
        <v>1150</v>
      </c>
      <c r="G903" s="5" t="n">
        <f aca="false">(C903-F903)/D903</f>
        <v>1575.32467532468</v>
      </c>
      <c r="H903" s="5" t="n">
        <f aca="false">ROUND(F903+G903,0)</f>
        <v>2725</v>
      </c>
      <c r="I903" s="11" t="n">
        <f aca="false">G903/H903</f>
        <v>0.578100798284285</v>
      </c>
      <c r="J903" s="5" t="n">
        <f aca="false">E903-H903</f>
        <v>90.7480314960631</v>
      </c>
    </row>
    <row r="904" customFormat="false" ht="15" hidden="false" customHeight="false" outlineLevel="0" collapsed="false">
      <c r="A904" s="4" t="n">
        <v>43138.6249477431</v>
      </c>
      <c r="B904" s="0" t="n">
        <v>15</v>
      </c>
      <c r="C904" s="0" t="n">
        <v>3576</v>
      </c>
      <c r="D904" s="0" t="n">
        <v>1.54</v>
      </c>
      <c r="E904" s="5" t="n">
        <f aca="false">C904/(1+D904)*2</f>
        <v>2815.74803149606</v>
      </c>
      <c r="F904" s="5" t="n">
        <v>1150</v>
      </c>
      <c r="G904" s="5" t="n">
        <f aca="false">(C904-F904)/D904</f>
        <v>1575.32467532468</v>
      </c>
      <c r="H904" s="5" t="n">
        <f aca="false">ROUND(F904+G904,0)</f>
        <v>2725</v>
      </c>
      <c r="I904" s="11" t="n">
        <f aca="false">G904/H904</f>
        <v>0.578100798284285</v>
      </c>
      <c r="J904" s="5" t="n">
        <f aca="false">E904-H904</f>
        <v>90.7480314960631</v>
      </c>
    </row>
    <row r="905" customFormat="false" ht="15" hidden="false" customHeight="false" outlineLevel="0" collapsed="false">
      <c r="A905" s="4" t="n">
        <v>43138.6666143519</v>
      </c>
      <c r="B905" s="0" t="n">
        <v>16</v>
      </c>
      <c r="C905" s="0" t="n">
        <v>3576</v>
      </c>
      <c r="D905" s="0" t="n">
        <v>1.54</v>
      </c>
      <c r="E905" s="5" t="n">
        <f aca="false">C905/(1+D905)*2</f>
        <v>2815.74803149606</v>
      </c>
      <c r="F905" s="5" t="n">
        <v>1150</v>
      </c>
      <c r="G905" s="5" t="n">
        <f aca="false">(C905-F905)/D905</f>
        <v>1575.32467532468</v>
      </c>
      <c r="H905" s="5" t="n">
        <f aca="false">ROUND(F905+G905,0)</f>
        <v>2725</v>
      </c>
      <c r="I905" s="11" t="n">
        <f aca="false">G905/H905</f>
        <v>0.578100798284285</v>
      </c>
      <c r="J905" s="5" t="n">
        <f aca="false">E905-H905</f>
        <v>90.7480314960631</v>
      </c>
    </row>
    <row r="906" customFormat="false" ht="15" hidden="false" customHeight="false" outlineLevel="0" collapsed="false">
      <c r="A906" s="4" t="n">
        <v>43138.7082809607</v>
      </c>
      <c r="B906" s="0" t="n">
        <v>17</v>
      </c>
      <c r="C906" s="0" t="n">
        <v>3576</v>
      </c>
      <c r="D906" s="0" t="n">
        <v>1.54</v>
      </c>
      <c r="E906" s="5" t="n">
        <f aca="false">C906/(1+D906)*2</f>
        <v>2815.74803149606</v>
      </c>
      <c r="F906" s="5" t="n">
        <v>1150</v>
      </c>
      <c r="G906" s="5" t="n">
        <f aca="false">(C906-F906)/D906</f>
        <v>1575.32467532468</v>
      </c>
      <c r="H906" s="5" t="n">
        <f aca="false">ROUND(F906+G906,0)</f>
        <v>2725</v>
      </c>
      <c r="I906" s="11" t="n">
        <f aca="false">G906/H906</f>
        <v>0.578100798284285</v>
      </c>
      <c r="J906" s="5" t="n">
        <f aca="false">E906-H906</f>
        <v>90.7480314960631</v>
      </c>
    </row>
    <row r="907" customFormat="false" ht="15" hidden="false" customHeight="false" outlineLevel="0" collapsed="false">
      <c r="A907" s="4" t="n">
        <v>43138.7499475694</v>
      </c>
      <c r="B907" s="0" t="n">
        <v>18</v>
      </c>
      <c r="C907" s="0" t="n">
        <v>3576</v>
      </c>
      <c r="D907" s="0" t="n">
        <v>1.54</v>
      </c>
      <c r="E907" s="5" t="n">
        <f aca="false">C907/(1+D907)*2</f>
        <v>2815.74803149606</v>
      </c>
      <c r="F907" s="5" t="n">
        <v>1150</v>
      </c>
      <c r="G907" s="5" t="n">
        <f aca="false">(C907-F907)/D907</f>
        <v>1575.32467532468</v>
      </c>
      <c r="H907" s="5" t="n">
        <f aca="false">ROUND(F907+G907,0)</f>
        <v>2725</v>
      </c>
      <c r="I907" s="11" t="n">
        <f aca="false">G907/H907</f>
        <v>0.578100798284285</v>
      </c>
      <c r="J907" s="5" t="n">
        <f aca="false">E907-H907</f>
        <v>90.7480314960631</v>
      </c>
    </row>
    <row r="908" customFormat="false" ht="15" hidden="false" customHeight="false" outlineLevel="0" collapsed="false">
      <c r="A908" s="4" t="n">
        <v>43138.7916141782</v>
      </c>
      <c r="B908" s="0" t="n">
        <v>19</v>
      </c>
      <c r="C908" s="0" t="n">
        <v>3576</v>
      </c>
      <c r="D908" s="0" t="n">
        <v>1.54</v>
      </c>
      <c r="E908" s="5" t="n">
        <f aca="false">C908/(1+D908)*2</f>
        <v>2815.74803149606</v>
      </c>
      <c r="F908" s="5" t="n">
        <v>1150</v>
      </c>
      <c r="G908" s="5" t="n">
        <f aca="false">(C908-F908)/D908</f>
        <v>1575.32467532468</v>
      </c>
      <c r="H908" s="5" t="n">
        <f aca="false">ROUND(F908+G908,0)</f>
        <v>2725</v>
      </c>
      <c r="I908" s="11" t="n">
        <f aca="false">G908/H908</f>
        <v>0.578100798284285</v>
      </c>
      <c r="J908" s="5" t="n">
        <f aca="false">E908-H908</f>
        <v>90.7480314960631</v>
      </c>
    </row>
    <row r="909" customFormat="false" ht="15" hidden="false" customHeight="false" outlineLevel="0" collapsed="false">
      <c r="A909" s="4" t="n">
        <v>43138.833280787</v>
      </c>
      <c r="B909" s="0" t="n">
        <v>20</v>
      </c>
      <c r="C909" s="0" t="n">
        <v>3576</v>
      </c>
      <c r="D909" s="0" t="n">
        <v>1.54</v>
      </c>
      <c r="E909" s="5" t="n">
        <f aca="false">C909/(1+D909)*2</f>
        <v>2815.74803149606</v>
      </c>
      <c r="F909" s="5" t="n">
        <v>1150</v>
      </c>
      <c r="G909" s="5" t="n">
        <f aca="false">(C909-F909)/D909</f>
        <v>1575.32467532468</v>
      </c>
      <c r="H909" s="5" t="n">
        <f aca="false">ROUND(F909+G909,0)</f>
        <v>2725</v>
      </c>
      <c r="I909" s="11" t="n">
        <f aca="false">G909/H909</f>
        <v>0.578100798284285</v>
      </c>
      <c r="J909" s="5" t="n">
        <f aca="false">E909-H909</f>
        <v>90.7480314960631</v>
      </c>
    </row>
    <row r="910" customFormat="false" ht="15" hidden="false" customHeight="false" outlineLevel="0" collapsed="false">
      <c r="A910" s="4" t="n">
        <v>43138.8749473958</v>
      </c>
      <c r="B910" s="0" t="n">
        <v>21</v>
      </c>
      <c r="C910" s="0" t="n">
        <v>3576</v>
      </c>
      <c r="D910" s="0" t="n">
        <v>1.54</v>
      </c>
      <c r="E910" s="5" t="n">
        <f aca="false">C910/(1+D910)*2</f>
        <v>2815.74803149606</v>
      </c>
      <c r="F910" s="5" t="n">
        <v>1150</v>
      </c>
      <c r="G910" s="5" t="n">
        <f aca="false">(C910-F910)/D910</f>
        <v>1575.32467532468</v>
      </c>
      <c r="H910" s="5" t="n">
        <f aca="false">ROUND(F910+G910,0)</f>
        <v>2725</v>
      </c>
      <c r="I910" s="11" t="n">
        <f aca="false">G910/H910</f>
        <v>0.578100798284285</v>
      </c>
      <c r="J910" s="5" t="n">
        <f aca="false">E910-H910</f>
        <v>90.7480314960631</v>
      </c>
    </row>
    <row r="911" customFormat="false" ht="15" hidden="false" customHeight="false" outlineLevel="0" collapsed="false">
      <c r="A911" s="4" t="n">
        <v>43138.9166140046</v>
      </c>
      <c r="B911" s="0" t="n">
        <v>22</v>
      </c>
      <c r="C911" s="0" t="n">
        <v>3576</v>
      </c>
      <c r="D911" s="0" t="n">
        <v>1.54</v>
      </c>
      <c r="E911" s="5" t="n">
        <f aca="false">C911/(1+D911)*2</f>
        <v>2815.74803149606</v>
      </c>
      <c r="F911" s="5" t="n">
        <v>1150</v>
      </c>
      <c r="G911" s="5" t="n">
        <f aca="false">(C911-F911)/D911</f>
        <v>1575.32467532468</v>
      </c>
      <c r="H911" s="5" t="n">
        <f aca="false">ROUND(F911+G911,0)</f>
        <v>2725</v>
      </c>
      <c r="I911" s="11" t="n">
        <f aca="false">G911/H911</f>
        <v>0.578100798284285</v>
      </c>
      <c r="J911" s="5" t="n">
        <f aca="false">E911-H911</f>
        <v>90.7480314960631</v>
      </c>
    </row>
    <row r="912" customFormat="false" ht="15" hidden="false" customHeight="false" outlineLevel="0" collapsed="false">
      <c r="A912" s="4" t="n">
        <v>43138.9582806134</v>
      </c>
      <c r="B912" s="0" t="n">
        <v>23</v>
      </c>
      <c r="C912" s="0" t="n">
        <v>4361</v>
      </c>
      <c r="D912" s="0" t="n">
        <v>1.87</v>
      </c>
      <c r="E912" s="5" t="n">
        <f aca="false">C912/(1+D912)*2</f>
        <v>3039.0243902439</v>
      </c>
      <c r="F912" s="5" t="n">
        <v>1150</v>
      </c>
      <c r="G912" s="5" t="n">
        <f aca="false">(C912-F912)/D912</f>
        <v>1717.11229946524</v>
      </c>
      <c r="H912" s="5" t="n">
        <f aca="false">ROUND(F912+G912,0)</f>
        <v>2867</v>
      </c>
      <c r="I912" s="11" t="n">
        <f aca="false">G912/H912</f>
        <v>0.59892302039248</v>
      </c>
      <c r="J912" s="5" t="n">
        <f aca="false">E912-H912</f>
        <v>172.024390243902</v>
      </c>
    </row>
    <row r="913" customFormat="false" ht="15" hidden="false" customHeight="false" outlineLevel="0" collapsed="false">
      <c r="A913" s="4" t="n">
        <v>43138.9999472222</v>
      </c>
      <c r="B913" s="0" t="n">
        <v>24</v>
      </c>
      <c r="C913" s="0" t="n">
        <v>4361</v>
      </c>
      <c r="D913" s="0" t="n">
        <v>1.87</v>
      </c>
      <c r="E913" s="5" t="n">
        <f aca="false">C913/(1+D913)*2</f>
        <v>3039.0243902439</v>
      </c>
      <c r="F913" s="5" t="n">
        <v>1150</v>
      </c>
      <c r="G913" s="5" t="n">
        <f aca="false">(C913-F913)/D913</f>
        <v>1717.11229946524</v>
      </c>
      <c r="H913" s="5" t="n">
        <f aca="false">ROUND(F913+G913,0)</f>
        <v>2867</v>
      </c>
      <c r="I913" s="11" t="n">
        <f aca="false">G913/H913</f>
        <v>0.59892302039248</v>
      </c>
      <c r="J913" s="5" t="n">
        <f aca="false">E913-H913</f>
        <v>172.024390243902</v>
      </c>
    </row>
    <row r="914" customFormat="false" ht="15" hidden="false" customHeight="false" outlineLevel="0" collapsed="false">
      <c r="A914" s="4" t="n">
        <v>43139.041613831</v>
      </c>
      <c r="B914" s="0" t="n">
        <v>1</v>
      </c>
      <c r="C914" s="0" t="n">
        <v>4361</v>
      </c>
      <c r="D914" s="0" t="n">
        <v>1.87</v>
      </c>
      <c r="E914" s="5" t="n">
        <f aca="false">C914/(1+D914)*2</f>
        <v>3039.0243902439</v>
      </c>
      <c r="F914" s="5" t="n">
        <v>1150</v>
      </c>
      <c r="G914" s="5" t="n">
        <f aca="false">(C914-F914)/D914</f>
        <v>1717.11229946524</v>
      </c>
      <c r="H914" s="5" t="n">
        <f aca="false">ROUND(F914+G914,0)</f>
        <v>2867</v>
      </c>
      <c r="I914" s="11" t="n">
        <f aca="false">G914/H914</f>
        <v>0.59892302039248</v>
      </c>
      <c r="J914" s="5" t="n">
        <f aca="false">E914-H914</f>
        <v>172.024390243902</v>
      </c>
    </row>
    <row r="915" customFormat="false" ht="15" hidden="false" customHeight="false" outlineLevel="0" collapsed="false">
      <c r="A915" s="4" t="n">
        <v>43139.0832804398</v>
      </c>
      <c r="B915" s="0" t="n">
        <v>2</v>
      </c>
      <c r="C915" s="0" t="n">
        <v>4361</v>
      </c>
      <c r="D915" s="0" t="n">
        <v>1.87</v>
      </c>
      <c r="E915" s="5" t="n">
        <f aca="false">C915/(1+D915)*2</f>
        <v>3039.0243902439</v>
      </c>
      <c r="F915" s="5" t="n">
        <v>1150</v>
      </c>
      <c r="G915" s="5" t="n">
        <f aca="false">(C915-F915)/D915</f>
        <v>1717.11229946524</v>
      </c>
      <c r="H915" s="5" t="n">
        <f aca="false">ROUND(F915+G915,0)</f>
        <v>2867</v>
      </c>
      <c r="I915" s="11" t="n">
        <f aca="false">G915/H915</f>
        <v>0.59892302039248</v>
      </c>
      <c r="J915" s="5" t="n">
        <f aca="false">E915-H915</f>
        <v>172.024390243902</v>
      </c>
    </row>
    <row r="916" customFormat="false" ht="15" hidden="false" customHeight="false" outlineLevel="0" collapsed="false">
      <c r="A916" s="4" t="n">
        <v>43139.1249470486</v>
      </c>
      <c r="B916" s="0" t="n">
        <v>3</v>
      </c>
      <c r="C916" s="0" t="n">
        <v>4132</v>
      </c>
      <c r="D916" s="0" t="n">
        <v>1.77</v>
      </c>
      <c r="E916" s="5" t="n">
        <f aca="false">C916/(1+D916)*2</f>
        <v>2983.39350180505</v>
      </c>
      <c r="F916" s="5" t="n">
        <v>1150</v>
      </c>
      <c r="G916" s="5" t="n">
        <f aca="false">(C916-F916)/D916</f>
        <v>1684.74576271186</v>
      </c>
      <c r="H916" s="5" t="n">
        <f aca="false">ROUND(F916+G916,0)</f>
        <v>2835</v>
      </c>
      <c r="I916" s="11" t="n">
        <f aca="false">G916/H916</f>
        <v>0.594266582967148</v>
      </c>
      <c r="J916" s="5" t="n">
        <f aca="false">E916-H916</f>
        <v>148.393501805054</v>
      </c>
    </row>
    <row r="917" customFormat="false" ht="15" hidden="false" customHeight="false" outlineLevel="0" collapsed="false">
      <c r="A917" s="4" t="n">
        <v>43139.1666136574</v>
      </c>
      <c r="B917" s="0" t="n">
        <v>4</v>
      </c>
      <c r="C917" s="0" t="n">
        <v>4132</v>
      </c>
      <c r="D917" s="0" t="n">
        <v>1.77</v>
      </c>
      <c r="E917" s="5" t="n">
        <f aca="false">C917/(1+D917)*2</f>
        <v>2983.39350180505</v>
      </c>
      <c r="F917" s="5" t="n">
        <v>1150</v>
      </c>
      <c r="G917" s="5" t="n">
        <f aca="false">(C917-F917)/D917</f>
        <v>1684.74576271186</v>
      </c>
      <c r="H917" s="5" t="n">
        <f aca="false">ROUND(F917+G917,0)</f>
        <v>2835</v>
      </c>
      <c r="I917" s="11" t="n">
        <f aca="false">G917/H917</f>
        <v>0.594266582967148</v>
      </c>
      <c r="J917" s="5" t="n">
        <f aca="false">E917-H917</f>
        <v>148.393501805054</v>
      </c>
    </row>
    <row r="918" customFormat="false" ht="15" hidden="false" customHeight="false" outlineLevel="0" collapsed="false">
      <c r="A918" s="4" t="n">
        <v>43139.2082802662</v>
      </c>
      <c r="B918" s="0" t="n">
        <v>5</v>
      </c>
      <c r="C918" s="0" t="n">
        <v>4132</v>
      </c>
      <c r="D918" s="0" t="n">
        <v>1.77</v>
      </c>
      <c r="E918" s="5" t="n">
        <f aca="false">C918/(1+D918)*2</f>
        <v>2983.39350180505</v>
      </c>
      <c r="F918" s="5" t="n">
        <v>1150</v>
      </c>
      <c r="G918" s="5" t="n">
        <f aca="false">(C918-F918)/D918</f>
        <v>1684.74576271186</v>
      </c>
      <c r="H918" s="5" t="n">
        <f aca="false">ROUND(F918+G918,0)</f>
        <v>2835</v>
      </c>
      <c r="I918" s="11" t="n">
        <f aca="false">G918/H918</f>
        <v>0.594266582967148</v>
      </c>
      <c r="J918" s="5" t="n">
        <f aca="false">E918-H918</f>
        <v>148.393501805054</v>
      </c>
    </row>
    <row r="919" customFormat="false" ht="15" hidden="false" customHeight="false" outlineLevel="0" collapsed="false">
      <c r="A919" s="4" t="n">
        <v>43139.249946875</v>
      </c>
      <c r="B919" s="0" t="n">
        <v>6</v>
      </c>
      <c r="C919" s="0" t="n">
        <v>4132</v>
      </c>
      <c r="D919" s="0" t="n">
        <v>1.77</v>
      </c>
      <c r="E919" s="5" t="n">
        <f aca="false">C919/(1+D919)*2</f>
        <v>2983.39350180505</v>
      </c>
      <c r="F919" s="5" t="n">
        <v>1150</v>
      </c>
      <c r="G919" s="5" t="n">
        <f aca="false">(C919-F919)/D919</f>
        <v>1684.74576271186</v>
      </c>
      <c r="H919" s="5" t="n">
        <f aca="false">ROUND(F919+G919,0)</f>
        <v>2835</v>
      </c>
      <c r="I919" s="11" t="n">
        <f aca="false">G919/H919</f>
        <v>0.594266582967148</v>
      </c>
      <c r="J919" s="5" t="n">
        <f aca="false">E919-H919</f>
        <v>148.393501805054</v>
      </c>
    </row>
    <row r="920" customFormat="false" ht="15" hidden="false" customHeight="false" outlineLevel="0" collapsed="false">
      <c r="A920" s="4" t="n">
        <v>43139.2916134838</v>
      </c>
      <c r="B920" s="0" t="n">
        <v>7</v>
      </c>
      <c r="C920" s="0" t="n">
        <v>3576</v>
      </c>
      <c r="D920" s="0" t="n">
        <v>1.54</v>
      </c>
      <c r="E920" s="5" t="n">
        <f aca="false">C920/(1+D920)*2</f>
        <v>2815.74803149606</v>
      </c>
      <c r="F920" s="5" t="n">
        <v>1150</v>
      </c>
      <c r="G920" s="5" t="n">
        <f aca="false">(C920-F920)/D920</f>
        <v>1575.32467532468</v>
      </c>
      <c r="H920" s="5" t="n">
        <f aca="false">ROUND(F920+G920,0)</f>
        <v>2725</v>
      </c>
      <c r="I920" s="11" t="n">
        <f aca="false">G920/H920</f>
        <v>0.578100798284285</v>
      </c>
      <c r="J920" s="5" t="n">
        <f aca="false">E920-H920</f>
        <v>90.7480314960631</v>
      </c>
    </row>
    <row r="921" customFormat="false" ht="15" hidden="false" customHeight="false" outlineLevel="0" collapsed="false">
      <c r="A921" s="4" t="n">
        <v>43139.3332800926</v>
      </c>
      <c r="B921" s="0" t="n">
        <v>8</v>
      </c>
      <c r="C921" s="0" t="n">
        <v>3576</v>
      </c>
      <c r="D921" s="0" t="n">
        <v>1.54</v>
      </c>
      <c r="E921" s="5" t="n">
        <f aca="false">C921/(1+D921)*2</f>
        <v>2815.74803149606</v>
      </c>
      <c r="F921" s="5" t="n">
        <v>1150</v>
      </c>
      <c r="G921" s="5" t="n">
        <f aca="false">(C921-F921)/D921</f>
        <v>1575.32467532468</v>
      </c>
      <c r="H921" s="5" t="n">
        <f aca="false">ROUND(F921+G921,0)</f>
        <v>2725</v>
      </c>
      <c r="I921" s="11" t="n">
        <f aca="false">G921/H921</f>
        <v>0.578100798284285</v>
      </c>
      <c r="J921" s="5" t="n">
        <f aca="false">E921-H921</f>
        <v>90.7480314960631</v>
      </c>
    </row>
    <row r="922" customFormat="false" ht="15" hidden="false" customHeight="false" outlineLevel="0" collapsed="false">
      <c r="A922" s="4" t="n">
        <v>43139.3749467014</v>
      </c>
      <c r="B922" s="0" t="n">
        <v>9</v>
      </c>
      <c r="C922" s="0" t="n">
        <v>3576</v>
      </c>
      <c r="D922" s="0" t="n">
        <v>1.54</v>
      </c>
      <c r="E922" s="5" t="n">
        <f aca="false">C922/(1+D922)*2</f>
        <v>2815.74803149606</v>
      </c>
      <c r="F922" s="5" t="n">
        <v>1150</v>
      </c>
      <c r="G922" s="5" t="n">
        <f aca="false">(C922-F922)/D922</f>
        <v>1575.32467532468</v>
      </c>
      <c r="H922" s="5" t="n">
        <f aca="false">ROUND(F922+G922,0)</f>
        <v>2725</v>
      </c>
      <c r="I922" s="11" t="n">
        <f aca="false">G922/H922</f>
        <v>0.578100798284285</v>
      </c>
      <c r="J922" s="5" t="n">
        <f aca="false">E922-H922</f>
        <v>90.7480314960631</v>
      </c>
    </row>
    <row r="923" customFormat="false" ht="15" hidden="false" customHeight="false" outlineLevel="0" collapsed="false">
      <c r="A923" s="4" t="n">
        <v>43139.4166133102</v>
      </c>
      <c r="B923" s="0" t="n">
        <v>10</v>
      </c>
      <c r="C923" s="0" t="n">
        <v>3576</v>
      </c>
      <c r="D923" s="0" t="n">
        <v>1.54</v>
      </c>
      <c r="E923" s="5" t="n">
        <f aca="false">C923/(1+D923)*2</f>
        <v>2815.74803149606</v>
      </c>
      <c r="F923" s="5" t="n">
        <v>1150</v>
      </c>
      <c r="G923" s="5" t="n">
        <f aca="false">(C923-F923)/D923</f>
        <v>1575.32467532468</v>
      </c>
      <c r="H923" s="5" t="n">
        <f aca="false">ROUND(F923+G923,0)</f>
        <v>2725</v>
      </c>
      <c r="I923" s="11" t="n">
        <f aca="false">G923/H923</f>
        <v>0.578100798284285</v>
      </c>
      <c r="J923" s="5" t="n">
        <f aca="false">E923-H923</f>
        <v>90.7480314960631</v>
      </c>
    </row>
    <row r="924" customFormat="false" ht="15" hidden="false" customHeight="false" outlineLevel="0" collapsed="false">
      <c r="A924" s="4" t="n">
        <v>43139.458279919</v>
      </c>
      <c r="B924" s="0" t="n">
        <v>11</v>
      </c>
      <c r="C924" s="0" t="n">
        <v>3576</v>
      </c>
      <c r="D924" s="0" t="n">
        <v>1.54</v>
      </c>
      <c r="E924" s="5" t="n">
        <f aca="false">C924/(1+D924)*2</f>
        <v>2815.74803149606</v>
      </c>
      <c r="F924" s="5" t="n">
        <v>1150</v>
      </c>
      <c r="G924" s="5" t="n">
        <f aca="false">(C924-F924)/D924</f>
        <v>1575.32467532468</v>
      </c>
      <c r="H924" s="5" t="n">
        <f aca="false">ROUND(F924+G924,0)</f>
        <v>2725</v>
      </c>
      <c r="I924" s="11" t="n">
        <f aca="false">G924/H924</f>
        <v>0.578100798284285</v>
      </c>
      <c r="J924" s="5" t="n">
        <f aca="false">E924-H924</f>
        <v>90.7480314960631</v>
      </c>
    </row>
    <row r="925" customFormat="false" ht="15" hidden="false" customHeight="false" outlineLevel="0" collapsed="false">
      <c r="A925" s="4" t="n">
        <v>43139.4999465278</v>
      </c>
      <c r="B925" s="0" t="n">
        <v>12</v>
      </c>
      <c r="C925" s="0" t="n">
        <v>3576</v>
      </c>
      <c r="D925" s="0" t="n">
        <v>1.54</v>
      </c>
      <c r="E925" s="5" t="n">
        <f aca="false">C925/(1+D925)*2</f>
        <v>2815.74803149606</v>
      </c>
      <c r="F925" s="5" t="n">
        <v>1150</v>
      </c>
      <c r="G925" s="5" t="n">
        <f aca="false">(C925-F925)/D925</f>
        <v>1575.32467532468</v>
      </c>
      <c r="H925" s="5" t="n">
        <f aca="false">ROUND(F925+G925,0)</f>
        <v>2725</v>
      </c>
      <c r="I925" s="11" t="n">
        <f aca="false">G925/H925</f>
        <v>0.578100798284285</v>
      </c>
      <c r="J925" s="5" t="n">
        <f aca="false">E925-H925</f>
        <v>90.7480314960631</v>
      </c>
    </row>
    <row r="926" customFormat="false" ht="15" hidden="false" customHeight="false" outlineLevel="0" collapsed="false">
      <c r="A926" s="4" t="n">
        <v>43139.5416131366</v>
      </c>
      <c r="B926" s="0" t="n">
        <v>13</v>
      </c>
      <c r="C926" s="0" t="n">
        <v>3576</v>
      </c>
      <c r="D926" s="0" t="n">
        <v>1.54</v>
      </c>
      <c r="E926" s="5" t="n">
        <f aca="false">C926/(1+D926)*2</f>
        <v>2815.74803149606</v>
      </c>
      <c r="F926" s="5" t="n">
        <v>1150</v>
      </c>
      <c r="G926" s="5" t="n">
        <f aca="false">(C926-F926)/D926</f>
        <v>1575.32467532468</v>
      </c>
      <c r="H926" s="5" t="n">
        <f aca="false">ROUND(F926+G926,0)</f>
        <v>2725</v>
      </c>
      <c r="I926" s="11" t="n">
        <f aca="false">G926/H926</f>
        <v>0.578100798284285</v>
      </c>
      <c r="J926" s="5" t="n">
        <f aca="false">E926-H926</f>
        <v>90.7480314960631</v>
      </c>
    </row>
    <row r="927" customFormat="false" ht="15" hidden="false" customHeight="false" outlineLevel="0" collapsed="false">
      <c r="A927" s="4" t="n">
        <v>43139.5832797454</v>
      </c>
      <c r="B927" s="0" t="n">
        <v>14</v>
      </c>
      <c r="C927" s="0" t="n">
        <v>3576</v>
      </c>
      <c r="D927" s="0" t="n">
        <v>1.54</v>
      </c>
      <c r="E927" s="5" t="n">
        <f aca="false">C927/(1+D927)*2</f>
        <v>2815.74803149606</v>
      </c>
      <c r="F927" s="5" t="n">
        <v>1150</v>
      </c>
      <c r="G927" s="5" t="n">
        <f aca="false">(C927-F927)/D927</f>
        <v>1575.32467532468</v>
      </c>
      <c r="H927" s="5" t="n">
        <f aca="false">ROUND(F927+G927,0)</f>
        <v>2725</v>
      </c>
      <c r="I927" s="11" t="n">
        <f aca="false">G927/H927</f>
        <v>0.578100798284285</v>
      </c>
      <c r="J927" s="5" t="n">
        <f aca="false">E927-H927</f>
        <v>90.7480314960631</v>
      </c>
    </row>
    <row r="928" customFormat="false" ht="15" hidden="false" customHeight="false" outlineLevel="0" collapsed="false">
      <c r="A928" s="4" t="n">
        <v>43139.6249463542</v>
      </c>
      <c r="B928" s="0" t="n">
        <v>15</v>
      </c>
      <c r="C928" s="0" t="n">
        <v>3576</v>
      </c>
      <c r="D928" s="0" t="n">
        <v>1.54</v>
      </c>
      <c r="E928" s="5" t="n">
        <f aca="false">C928/(1+D928)*2</f>
        <v>2815.74803149606</v>
      </c>
      <c r="F928" s="5" t="n">
        <v>1150</v>
      </c>
      <c r="G928" s="5" t="n">
        <f aca="false">(C928-F928)/D928</f>
        <v>1575.32467532468</v>
      </c>
      <c r="H928" s="5" t="n">
        <f aca="false">ROUND(F928+G928,0)</f>
        <v>2725</v>
      </c>
      <c r="I928" s="11" t="n">
        <f aca="false">G928/H928</f>
        <v>0.578100798284285</v>
      </c>
      <c r="J928" s="5" t="n">
        <f aca="false">E928-H928</f>
        <v>90.7480314960631</v>
      </c>
    </row>
    <row r="929" customFormat="false" ht="15" hidden="false" customHeight="false" outlineLevel="0" collapsed="false">
      <c r="A929" s="4" t="n">
        <v>43139.666612963</v>
      </c>
      <c r="B929" s="0" t="n">
        <v>16</v>
      </c>
      <c r="C929" s="0" t="n">
        <v>3576</v>
      </c>
      <c r="D929" s="0" t="n">
        <v>1.54</v>
      </c>
      <c r="E929" s="5" t="n">
        <f aca="false">C929/(1+D929)*2</f>
        <v>2815.74803149606</v>
      </c>
      <c r="F929" s="5" t="n">
        <v>1150</v>
      </c>
      <c r="G929" s="5" t="n">
        <f aca="false">(C929-F929)/D929</f>
        <v>1575.32467532468</v>
      </c>
      <c r="H929" s="5" t="n">
        <f aca="false">ROUND(F929+G929,0)</f>
        <v>2725</v>
      </c>
      <c r="I929" s="11" t="n">
        <f aca="false">G929/H929</f>
        <v>0.578100798284285</v>
      </c>
      <c r="J929" s="5" t="n">
        <f aca="false">E929-H929</f>
        <v>90.7480314960631</v>
      </c>
    </row>
    <row r="930" customFormat="false" ht="15" hidden="false" customHeight="false" outlineLevel="0" collapsed="false">
      <c r="A930" s="4" t="n">
        <v>43139.7082795718</v>
      </c>
      <c r="B930" s="0" t="n">
        <v>17</v>
      </c>
      <c r="C930" s="0" t="n">
        <v>3576</v>
      </c>
      <c r="D930" s="0" t="n">
        <v>1.54</v>
      </c>
      <c r="E930" s="5" t="n">
        <f aca="false">C930/(1+D930)*2</f>
        <v>2815.74803149606</v>
      </c>
      <c r="F930" s="5" t="n">
        <v>1150</v>
      </c>
      <c r="G930" s="5" t="n">
        <f aca="false">(C930-F930)/D930</f>
        <v>1575.32467532468</v>
      </c>
      <c r="H930" s="5" t="n">
        <f aca="false">ROUND(F930+G930,0)</f>
        <v>2725</v>
      </c>
      <c r="I930" s="11" t="n">
        <f aca="false">G930/H930</f>
        <v>0.578100798284285</v>
      </c>
      <c r="J930" s="5" t="n">
        <f aca="false">E930-H930</f>
        <v>90.7480314960631</v>
      </c>
    </row>
    <row r="931" customFormat="false" ht="15" hidden="false" customHeight="false" outlineLevel="0" collapsed="false">
      <c r="A931" s="4" t="n">
        <v>43139.7499461806</v>
      </c>
      <c r="B931" s="0" t="n">
        <v>18</v>
      </c>
      <c r="C931" s="0" t="n">
        <v>3576</v>
      </c>
      <c r="D931" s="0" t="n">
        <v>1.54</v>
      </c>
      <c r="E931" s="5" t="n">
        <f aca="false">C931/(1+D931)*2</f>
        <v>2815.74803149606</v>
      </c>
      <c r="F931" s="5" t="n">
        <v>1150</v>
      </c>
      <c r="G931" s="5" t="n">
        <f aca="false">(C931-F931)/D931</f>
        <v>1575.32467532468</v>
      </c>
      <c r="H931" s="5" t="n">
        <f aca="false">ROUND(F931+G931,0)</f>
        <v>2725</v>
      </c>
      <c r="I931" s="11" t="n">
        <f aca="false">G931/H931</f>
        <v>0.578100798284285</v>
      </c>
      <c r="J931" s="5" t="n">
        <f aca="false">E931-H931</f>
        <v>90.7480314960631</v>
      </c>
    </row>
    <row r="932" customFormat="false" ht="15" hidden="false" customHeight="false" outlineLevel="0" collapsed="false">
      <c r="A932" s="4" t="n">
        <v>43139.7916127894</v>
      </c>
      <c r="B932" s="0" t="n">
        <v>19</v>
      </c>
      <c r="C932" s="0" t="n">
        <v>3576</v>
      </c>
      <c r="D932" s="0" t="n">
        <v>1.54</v>
      </c>
      <c r="E932" s="5" t="n">
        <f aca="false">C932/(1+D932)*2</f>
        <v>2815.74803149606</v>
      </c>
      <c r="F932" s="5" t="n">
        <v>1150</v>
      </c>
      <c r="G932" s="5" t="n">
        <f aca="false">(C932-F932)/D932</f>
        <v>1575.32467532468</v>
      </c>
      <c r="H932" s="5" t="n">
        <f aca="false">ROUND(F932+G932,0)</f>
        <v>2725</v>
      </c>
      <c r="I932" s="11" t="n">
        <f aca="false">G932/H932</f>
        <v>0.578100798284285</v>
      </c>
      <c r="J932" s="5" t="n">
        <f aca="false">E932-H932</f>
        <v>90.7480314960631</v>
      </c>
    </row>
    <row r="933" customFormat="false" ht="15" hidden="false" customHeight="false" outlineLevel="0" collapsed="false">
      <c r="A933" s="4" t="n">
        <v>43139.8332793981</v>
      </c>
      <c r="B933" s="0" t="n">
        <v>20</v>
      </c>
      <c r="C933" s="0" t="n">
        <v>3576</v>
      </c>
      <c r="D933" s="0" t="n">
        <v>1.54</v>
      </c>
      <c r="E933" s="5" t="n">
        <f aca="false">C933/(1+D933)*2</f>
        <v>2815.74803149606</v>
      </c>
      <c r="F933" s="5" t="n">
        <v>1150</v>
      </c>
      <c r="G933" s="5" t="n">
        <f aca="false">(C933-F933)/D933</f>
        <v>1575.32467532468</v>
      </c>
      <c r="H933" s="5" t="n">
        <f aca="false">ROUND(F933+G933,0)</f>
        <v>2725</v>
      </c>
      <c r="I933" s="11" t="n">
        <f aca="false">G933/H933</f>
        <v>0.578100798284285</v>
      </c>
      <c r="J933" s="5" t="n">
        <f aca="false">E933-H933</f>
        <v>90.7480314960631</v>
      </c>
    </row>
    <row r="934" customFormat="false" ht="15" hidden="false" customHeight="false" outlineLevel="0" collapsed="false">
      <c r="A934" s="4" t="n">
        <v>43139.8749460069</v>
      </c>
      <c r="B934" s="0" t="n">
        <v>21</v>
      </c>
      <c r="C934" s="0" t="n">
        <v>3576</v>
      </c>
      <c r="D934" s="0" t="n">
        <v>1.54</v>
      </c>
      <c r="E934" s="5" t="n">
        <f aca="false">C934/(1+D934)*2</f>
        <v>2815.74803149606</v>
      </c>
      <c r="F934" s="5" t="n">
        <v>1150</v>
      </c>
      <c r="G934" s="5" t="n">
        <f aca="false">(C934-F934)/D934</f>
        <v>1575.32467532468</v>
      </c>
      <c r="H934" s="5" t="n">
        <f aca="false">ROUND(F934+G934,0)</f>
        <v>2725</v>
      </c>
      <c r="I934" s="11" t="n">
        <f aca="false">G934/H934</f>
        <v>0.578100798284285</v>
      </c>
      <c r="J934" s="5" t="n">
        <f aca="false">E934-H934</f>
        <v>90.7480314960631</v>
      </c>
    </row>
    <row r="935" customFormat="false" ht="15" hidden="false" customHeight="false" outlineLevel="0" collapsed="false">
      <c r="A935" s="4" t="n">
        <v>43139.9166126157</v>
      </c>
      <c r="B935" s="0" t="n">
        <v>22</v>
      </c>
      <c r="C935" s="0" t="n">
        <v>3576</v>
      </c>
      <c r="D935" s="0" t="n">
        <v>1.54</v>
      </c>
      <c r="E935" s="5" t="n">
        <f aca="false">C935/(1+D935)*2</f>
        <v>2815.74803149606</v>
      </c>
      <c r="F935" s="5" t="n">
        <v>1150</v>
      </c>
      <c r="G935" s="5" t="n">
        <f aca="false">(C935-F935)/D935</f>
        <v>1575.32467532468</v>
      </c>
      <c r="H935" s="5" t="n">
        <f aca="false">ROUND(F935+G935,0)</f>
        <v>2725</v>
      </c>
      <c r="I935" s="11" t="n">
        <f aca="false">G935/H935</f>
        <v>0.578100798284285</v>
      </c>
      <c r="J935" s="5" t="n">
        <f aca="false">E935-H935</f>
        <v>90.7480314960631</v>
      </c>
    </row>
    <row r="936" customFormat="false" ht="15" hidden="false" customHeight="false" outlineLevel="0" collapsed="false">
      <c r="A936" s="4" t="n">
        <v>43139.9582792245</v>
      </c>
      <c r="B936" s="0" t="n">
        <v>23</v>
      </c>
      <c r="C936" s="0" t="n">
        <v>4361</v>
      </c>
      <c r="D936" s="0" t="n">
        <v>1.87</v>
      </c>
      <c r="E936" s="5" t="n">
        <f aca="false">C936/(1+D936)*2</f>
        <v>3039.0243902439</v>
      </c>
      <c r="F936" s="5" t="n">
        <v>1150</v>
      </c>
      <c r="G936" s="5" t="n">
        <f aca="false">(C936-F936)/D936</f>
        <v>1717.11229946524</v>
      </c>
      <c r="H936" s="5" t="n">
        <f aca="false">ROUND(F936+G936,0)</f>
        <v>2867</v>
      </c>
      <c r="I936" s="11" t="n">
        <f aca="false">G936/H936</f>
        <v>0.59892302039248</v>
      </c>
      <c r="J936" s="5" t="n">
        <f aca="false">E936-H936</f>
        <v>172.024390243902</v>
      </c>
    </row>
    <row r="937" customFormat="false" ht="15" hidden="false" customHeight="false" outlineLevel="0" collapsed="false">
      <c r="A937" s="4" t="n">
        <v>43139.9999458333</v>
      </c>
      <c r="B937" s="0" t="n">
        <v>24</v>
      </c>
      <c r="C937" s="0" t="n">
        <v>4361</v>
      </c>
      <c r="D937" s="0" t="n">
        <v>1.87</v>
      </c>
      <c r="E937" s="5" t="n">
        <f aca="false">C937/(1+D937)*2</f>
        <v>3039.0243902439</v>
      </c>
      <c r="F937" s="5" t="n">
        <v>1150</v>
      </c>
      <c r="G937" s="5" t="n">
        <f aca="false">(C937-F937)/D937</f>
        <v>1717.11229946524</v>
      </c>
      <c r="H937" s="5" t="n">
        <f aca="false">ROUND(F937+G937,0)</f>
        <v>2867</v>
      </c>
      <c r="I937" s="11" t="n">
        <f aca="false">G937/H937</f>
        <v>0.59892302039248</v>
      </c>
      <c r="J937" s="5" t="n">
        <f aca="false">E937-H937</f>
        <v>172.024390243902</v>
      </c>
    </row>
    <row r="938" customFormat="false" ht="15" hidden="false" customHeight="false" outlineLevel="0" collapsed="false">
      <c r="A938" s="4" t="n">
        <v>43140.0416124421</v>
      </c>
      <c r="B938" s="0" t="n">
        <v>1</v>
      </c>
      <c r="C938" s="0" t="n">
        <v>4361</v>
      </c>
      <c r="D938" s="0" t="n">
        <v>1.87</v>
      </c>
      <c r="E938" s="5" t="n">
        <f aca="false">C938/(1+D938)*2</f>
        <v>3039.0243902439</v>
      </c>
      <c r="F938" s="5" t="n">
        <v>1150</v>
      </c>
      <c r="G938" s="5" t="n">
        <f aca="false">(C938-F938)/D938</f>
        <v>1717.11229946524</v>
      </c>
      <c r="H938" s="5" t="n">
        <f aca="false">ROUND(F938+G938,0)</f>
        <v>2867</v>
      </c>
      <c r="I938" s="11" t="n">
        <f aca="false">G938/H938</f>
        <v>0.59892302039248</v>
      </c>
      <c r="J938" s="5" t="n">
        <f aca="false">E938-H938</f>
        <v>172.024390243902</v>
      </c>
    </row>
    <row r="939" customFormat="false" ht="15" hidden="false" customHeight="false" outlineLevel="0" collapsed="false">
      <c r="A939" s="4" t="n">
        <v>43140.0832790509</v>
      </c>
      <c r="B939" s="0" t="n">
        <v>2</v>
      </c>
      <c r="C939" s="0" t="n">
        <v>4361</v>
      </c>
      <c r="D939" s="0" t="n">
        <v>1.87</v>
      </c>
      <c r="E939" s="5" t="n">
        <f aca="false">C939/(1+D939)*2</f>
        <v>3039.0243902439</v>
      </c>
      <c r="F939" s="5" t="n">
        <v>1150</v>
      </c>
      <c r="G939" s="5" t="n">
        <f aca="false">(C939-F939)/D939</f>
        <v>1717.11229946524</v>
      </c>
      <c r="H939" s="5" t="n">
        <f aca="false">ROUND(F939+G939,0)</f>
        <v>2867</v>
      </c>
      <c r="I939" s="11" t="n">
        <f aca="false">G939/H939</f>
        <v>0.59892302039248</v>
      </c>
      <c r="J939" s="5" t="n">
        <f aca="false">E939-H939</f>
        <v>172.024390243902</v>
      </c>
    </row>
    <row r="940" customFormat="false" ht="15" hidden="false" customHeight="false" outlineLevel="0" collapsed="false">
      <c r="A940" s="4" t="n">
        <v>43140.1249456597</v>
      </c>
      <c r="B940" s="0" t="n">
        <v>3</v>
      </c>
      <c r="C940" s="0" t="n">
        <v>4132</v>
      </c>
      <c r="D940" s="0" t="n">
        <v>1.77</v>
      </c>
      <c r="E940" s="5" t="n">
        <f aca="false">C940/(1+D940)*2</f>
        <v>2983.39350180505</v>
      </c>
      <c r="F940" s="5" t="n">
        <v>1150</v>
      </c>
      <c r="G940" s="5" t="n">
        <f aca="false">(C940-F940)/D940</f>
        <v>1684.74576271186</v>
      </c>
      <c r="H940" s="5" t="n">
        <f aca="false">ROUND(F940+G940,0)</f>
        <v>2835</v>
      </c>
      <c r="I940" s="11" t="n">
        <f aca="false">G940/H940</f>
        <v>0.594266582967148</v>
      </c>
      <c r="J940" s="5" t="n">
        <f aca="false">E940-H940</f>
        <v>148.393501805054</v>
      </c>
    </row>
    <row r="941" customFormat="false" ht="15" hidden="false" customHeight="false" outlineLevel="0" collapsed="false">
      <c r="A941" s="4" t="n">
        <v>43140.1666122685</v>
      </c>
      <c r="B941" s="0" t="n">
        <v>4</v>
      </c>
      <c r="C941" s="0" t="n">
        <v>4132</v>
      </c>
      <c r="D941" s="0" t="n">
        <v>1.77</v>
      </c>
      <c r="E941" s="5" t="n">
        <f aca="false">C941/(1+D941)*2</f>
        <v>2983.39350180505</v>
      </c>
      <c r="F941" s="5" t="n">
        <v>1150</v>
      </c>
      <c r="G941" s="5" t="n">
        <f aca="false">(C941-F941)/D941</f>
        <v>1684.74576271186</v>
      </c>
      <c r="H941" s="5" t="n">
        <f aca="false">ROUND(F941+G941,0)</f>
        <v>2835</v>
      </c>
      <c r="I941" s="11" t="n">
        <f aca="false">G941/H941</f>
        <v>0.594266582967148</v>
      </c>
      <c r="J941" s="5" t="n">
        <f aca="false">E941-H941</f>
        <v>148.393501805054</v>
      </c>
    </row>
    <row r="942" customFormat="false" ht="15" hidden="false" customHeight="false" outlineLevel="0" collapsed="false">
      <c r="A942" s="4" t="n">
        <v>43140.2082788773</v>
      </c>
      <c r="B942" s="0" t="n">
        <v>5</v>
      </c>
      <c r="C942" s="0" t="n">
        <v>4132</v>
      </c>
      <c r="D942" s="0" t="n">
        <v>1.77</v>
      </c>
      <c r="E942" s="5" t="n">
        <f aca="false">C942/(1+D942)*2</f>
        <v>2983.39350180505</v>
      </c>
      <c r="F942" s="5" t="n">
        <v>1150</v>
      </c>
      <c r="G942" s="5" t="n">
        <f aca="false">(C942-F942)/D942</f>
        <v>1684.74576271186</v>
      </c>
      <c r="H942" s="5" t="n">
        <f aca="false">ROUND(F942+G942,0)</f>
        <v>2835</v>
      </c>
      <c r="I942" s="11" t="n">
        <f aca="false">G942/H942</f>
        <v>0.594266582967148</v>
      </c>
      <c r="J942" s="5" t="n">
        <f aca="false">E942-H942</f>
        <v>148.393501805054</v>
      </c>
    </row>
    <row r="943" customFormat="false" ht="15" hidden="false" customHeight="false" outlineLevel="0" collapsed="false">
      <c r="A943" s="4" t="n">
        <v>43140.2499454861</v>
      </c>
      <c r="B943" s="0" t="n">
        <v>6</v>
      </c>
      <c r="C943" s="0" t="n">
        <v>4132</v>
      </c>
      <c r="D943" s="0" t="n">
        <v>1.77</v>
      </c>
      <c r="E943" s="5" t="n">
        <f aca="false">C943/(1+D943)*2</f>
        <v>2983.39350180505</v>
      </c>
      <c r="F943" s="5" t="n">
        <v>1150</v>
      </c>
      <c r="G943" s="5" t="n">
        <f aca="false">(C943-F943)/D943</f>
        <v>1684.74576271186</v>
      </c>
      <c r="H943" s="5" t="n">
        <f aca="false">ROUND(F943+G943,0)</f>
        <v>2835</v>
      </c>
      <c r="I943" s="11" t="n">
        <f aca="false">G943/H943</f>
        <v>0.594266582967148</v>
      </c>
      <c r="J943" s="5" t="n">
        <f aca="false">E943-H943</f>
        <v>148.393501805054</v>
      </c>
    </row>
    <row r="944" customFormat="false" ht="15" hidden="false" customHeight="false" outlineLevel="0" collapsed="false">
      <c r="A944" s="4" t="n">
        <v>43140.2916120949</v>
      </c>
      <c r="B944" s="0" t="n">
        <v>7</v>
      </c>
      <c r="C944" s="0" t="n">
        <v>3576</v>
      </c>
      <c r="D944" s="0" t="n">
        <v>1.54</v>
      </c>
      <c r="E944" s="5" t="n">
        <f aca="false">C944/(1+D944)*2</f>
        <v>2815.74803149606</v>
      </c>
      <c r="F944" s="5" t="n">
        <v>1150</v>
      </c>
      <c r="G944" s="5" t="n">
        <f aca="false">(C944-F944)/D944</f>
        <v>1575.32467532468</v>
      </c>
      <c r="H944" s="5" t="n">
        <f aca="false">ROUND(F944+G944,0)</f>
        <v>2725</v>
      </c>
      <c r="I944" s="11" t="n">
        <f aca="false">G944/H944</f>
        <v>0.578100798284285</v>
      </c>
      <c r="J944" s="5" t="n">
        <f aca="false">E944-H944</f>
        <v>90.7480314960631</v>
      </c>
    </row>
    <row r="945" customFormat="false" ht="15" hidden="false" customHeight="false" outlineLevel="0" collapsed="false">
      <c r="A945" s="4" t="n">
        <v>43140.3332787037</v>
      </c>
      <c r="B945" s="0" t="n">
        <v>8</v>
      </c>
      <c r="C945" s="0" t="n">
        <v>3576</v>
      </c>
      <c r="D945" s="0" t="n">
        <v>1.54</v>
      </c>
      <c r="E945" s="5" t="n">
        <f aca="false">C945/(1+D945)*2</f>
        <v>2815.74803149606</v>
      </c>
      <c r="F945" s="5" t="n">
        <v>1150</v>
      </c>
      <c r="G945" s="5" t="n">
        <f aca="false">(C945-F945)/D945</f>
        <v>1575.32467532468</v>
      </c>
      <c r="H945" s="5" t="n">
        <f aca="false">ROUND(F945+G945,0)</f>
        <v>2725</v>
      </c>
      <c r="I945" s="11" t="n">
        <f aca="false">G945/H945</f>
        <v>0.578100798284285</v>
      </c>
      <c r="J945" s="5" t="n">
        <f aca="false">E945-H945</f>
        <v>90.7480314960631</v>
      </c>
    </row>
    <row r="946" customFormat="false" ht="15" hidden="false" customHeight="false" outlineLevel="0" collapsed="false">
      <c r="A946" s="4" t="n">
        <v>43140.3749453125</v>
      </c>
      <c r="B946" s="0" t="n">
        <v>9</v>
      </c>
      <c r="C946" s="0" t="n">
        <v>3576</v>
      </c>
      <c r="D946" s="0" t="n">
        <v>1.54</v>
      </c>
      <c r="E946" s="5" t="n">
        <f aca="false">C946/(1+D946)*2</f>
        <v>2815.74803149606</v>
      </c>
      <c r="F946" s="5" t="n">
        <v>1150</v>
      </c>
      <c r="G946" s="5" t="n">
        <f aca="false">(C946-F946)/D946</f>
        <v>1575.32467532468</v>
      </c>
      <c r="H946" s="5" t="n">
        <f aca="false">ROUND(F946+G946,0)</f>
        <v>2725</v>
      </c>
      <c r="I946" s="11" t="n">
        <f aca="false">G946/H946</f>
        <v>0.578100798284285</v>
      </c>
      <c r="J946" s="5" t="n">
        <f aca="false">E946-H946</f>
        <v>90.7480314960631</v>
      </c>
    </row>
    <row r="947" customFormat="false" ht="15" hidden="false" customHeight="false" outlineLevel="0" collapsed="false">
      <c r="A947" s="4" t="n">
        <v>43140.4166119213</v>
      </c>
      <c r="B947" s="0" t="n">
        <v>10</v>
      </c>
      <c r="C947" s="0" t="n">
        <v>3576</v>
      </c>
      <c r="D947" s="0" t="n">
        <v>1.54</v>
      </c>
      <c r="E947" s="5" t="n">
        <f aca="false">C947/(1+D947)*2</f>
        <v>2815.74803149606</v>
      </c>
      <c r="F947" s="5" t="n">
        <v>1150</v>
      </c>
      <c r="G947" s="5" t="n">
        <f aca="false">(C947-F947)/D947</f>
        <v>1575.32467532468</v>
      </c>
      <c r="H947" s="5" t="n">
        <f aca="false">ROUND(F947+G947,0)</f>
        <v>2725</v>
      </c>
      <c r="I947" s="11" t="n">
        <f aca="false">G947/H947</f>
        <v>0.578100798284285</v>
      </c>
      <c r="J947" s="5" t="n">
        <f aca="false">E947-H947</f>
        <v>90.7480314960631</v>
      </c>
    </row>
    <row r="948" customFormat="false" ht="15" hidden="false" customHeight="false" outlineLevel="0" collapsed="false">
      <c r="A948" s="4" t="n">
        <v>43140.4582785301</v>
      </c>
      <c r="B948" s="0" t="n">
        <v>11</v>
      </c>
      <c r="C948" s="0" t="n">
        <v>3576</v>
      </c>
      <c r="D948" s="0" t="n">
        <v>1.54</v>
      </c>
      <c r="E948" s="5" t="n">
        <f aca="false">C948/(1+D948)*2</f>
        <v>2815.74803149606</v>
      </c>
      <c r="F948" s="5" t="n">
        <v>1150</v>
      </c>
      <c r="G948" s="5" t="n">
        <f aca="false">(C948-F948)/D948</f>
        <v>1575.32467532468</v>
      </c>
      <c r="H948" s="5" t="n">
        <f aca="false">ROUND(F948+G948,0)</f>
        <v>2725</v>
      </c>
      <c r="I948" s="11" t="n">
        <f aca="false">G948/H948</f>
        <v>0.578100798284285</v>
      </c>
      <c r="J948" s="5" t="n">
        <f aca="false">E948-H948</f>
        <v>90.7480314960631</v>
      </c>
    </row>
    <row r="949" customFormat="false" ht="15" hidden="false" customHeight="false" outlineLevel="0" collapsed="false">
      <c r="A949" s="4" t="n">
        <v>43140.4999451389</v>
      </c>
      <c r="B949" s="0" t="n">
        <v>12</v>
      </c>
      <c r="C949" s="0" t="n">
        <v>3576</v>
      </c>
      <c r="D949" s="0" t="n">
        <v>1.54</v>
      </c>
      <c r="E949" s="5" t="n">
        <f aca="false">C949/(1+D949)*2</f>
        <v>2815.74803149606</v>
      </c>
      <c r="F949" s="5" t="n">
        <v>1150</v>
      </c>
      <c r="G949" s="5" t="n">
        <f aca="false">(C949-F949)/D949</f>
        <v>1575.32467532468</v>
      </c>
      <c r="H949" s="5" t="n">
        <f aca="false">ROUND(F949+G949,0)</f>
        <v>2725</v>
      </c>
      <c r="I949" s="11" t="n">
        <f aca="false">G949/H949</f>
        <v>0.578100798284285</v>
      </c>
      <c r="J949" s="5" t="n">
        <f aca="false">E949-H949</f>
        <v>90.7480314960631</v>
      </c>
    </row>
    <row r="950" customFormat="false" ht="15" hidden="false" customHeight="false" outlineLevel="0" collapsed="false">
      <c r="A950" s="4" t="n">
        <v>43140.5416117477</v>
      </c>
      <c r="B950" s="0" t="n">
        <v>13</v>
      </c>
      <c r="C950" s="0" t="n">
        <v>3576</v>
      </c>
      <c r="D950" s="0" t="n">
        <v>1.54</v>
      </c>
      <c r="E950" s="5" t="n">
        <f aca="false">C950/(1+D950)*2</f>
        <v>2815.74803149606</v>
      </c>
      <c r="F950" s="5" t="n">
        <v>1150</v>
      </c>
      <c r="G950" s="5" t="n">
        <f aca="false">(C950-F950)/D950</f>
        <v>1575.32467532468</v>
      </c>
      <c r="H950" s="5" t="n">
        <f aca="false">ROUND(F950+G950,0)</f>
        <v>2725</v>
      </c>
      <c r="I950" s="11" t="n">
        <f aca="false">G950/H950</f>
        <v>0.578100798284285</v>
      </c>
      <c r="J950" s="5" t="n">
        <f aca="false">E950-H950</f>
        <v>90.7480314960631</v>
      </c>
    </row>
    <row r="951" customFormat="false" ht="15" hidden="false" customHeight="false" outlineLevel="0" collapsed="false">
      <c r="A951" s="4" t="n">
        <v>43140.5832783565</v>
      </c>
      <c r="B951" s="0" t="n">
        <v>14</v>
      </c>
      <c r="C951" s="0" t="n">
        <v>3576</v>
      </c>
      <c r="D951" s="0" t="n">
        <v>1.54</v>
      </c>
      <c r="E951" s="5" t="n">
        <f aca="false">C951/(1+D951)*2</f>
        <v>2815.74803149606</v>
      </c>
      <c r="F951" s="5" t="n">
        <v>1150</v>
      </c>
      <c r="G951" s="5" t="n">
        <f aca="false">(C951-F951)/D951</f>
        <v>1575.32467532468</v>
      </c>
      <c r="H951" s="5" t="n">
        <f aca="false">ROUND(F951+G951,0)</f>
        <v>2725</v>
      </c>
      <c r="I951" s="11" t="n">
        <f aca="false">G951/H951</f>
        <v>0.578100798284285</v>
      </c>
      <c r="J951" s="5" t="n">
        <f aca="false">E951-H951</f>
        <v>90.7480314960631</v>
      </c>
    </row>
    <row r="952" customFormat="false" ht="15" hidden="false" customHeight="false" outlineLevel="0" collapsed="false">
      <c r="A952" s="4" t="n">
        <v>43140.6249449653</v>
      </c>
      <c r="B952" s="0" t="n">
        <v>15</v>
      </c>
      <c r="C952" s="0" t="n">
        <v>3576</v>
      </c>
      <c r="D952" s="0" t="n">
        <v>1.54</v>
      </c>
      <c r="E952" s="5" t="n">
        <f aca="false">C952/(1+D952)*2</f>
        <v>2815.74803149606</v>
      </c>
      <c r="F952" s="5" t="n">
        <v>1150</v>
      </c>
      <c r="G952" s="5" t="n">
        <f aca="false">(C952-F952)/D952</f>
        <v>1575.32467532468</v>
      </c>
      <c r="H952" s="5" t="n">
        <f aca="false">ROUND(F952+G952,0)</f>
        <v>2725</v>
      </c>
      <c r="I952" s="11" t="n">
        <f aca="false">G952/H952</f>
        <v>0.578100798284285</v>
      </c>
      <c r="J952" s="5" t="n">
        <f aca="false">E952-H952</f>
        <v>90.7480314960631</v>
      </c>
    </row>
    <row r="953" customFormat="false" ht="15" hidden="false" customHeight="false" outlineLevel="0" collapsed="false">
      <c r="A953" s="4" t="n">
        <v>43140.6666115741</v>
      </c>
      <c r="B953" s="0" t="n">
        <v>16</v>
      </c>
      <c r="C953" s="0" t="n">
        <v>3576</v>
      </c>
      <c r="D953" s="0" t="n">
        <v>1.54</v>
      </c>
      <c r="E953" s="5" t="n">
        <f aca="false">C953/(1+D953)*2</f>
        <v>2815.74803149606</v>
      </c>
      <c r="F953" s="5" t="n">
        <v>1150</v>
      </c>
      <c r="G953" s="5" t="n">
        <f aca="false">(C953-F953)/D953</f>
        <v>1575.32467532468</v>
      </c>
      <c r="H953" s="5" t="n">
        <f aca="false">ROUND(F953+G953,0)</f>
        <v>2725</v>
      </c>
      <c r="I953" s="11" t="n">
        <f aca="false">G953/H953</f>
        <v>0.578100798284285</v>
      </c>
      <c r="J953" s="5" t="n">
        <f aca="false">E953-H953</f>
        <v>90.7480314960631</v>
      </c>
    </row>
    <row r="954" customFormat="false" ht="15" hidden="false" customHeight="false" outlineLevel="0" collapsed="false">
      <c r="A954" s="4" t="n">
        <v>43140.7082781829</v>
      </c>
      <c r="B954" s="0" t="n">
        <v>17</v>
      </c>
      <c r="C954" s="0" t="n">
        <v>3576</v>
      </c>
      <c r="D954" s="0" t="n">
        <v>1.54</v>
      </c>
      <c r="E954" s="5" t="n">
        <f aca="false">C954/(1+D954)*2</f>
        <v>2815.74803149606</v>
      </c>
      <c r="F954" s="5" t="n">
        <v>1150</v>
      </c>
      <c r="G954" s="5" t="n">
        <f aca="false">(C954-F954)/D954</f>
        <v>1575.32467532468</v>
      </c>
      <c r="H954" s="5" t="n">
        <f aca="false">ROUND(F954+G954,0)</f>
        <v>2725</v>
      </c>
      <c r="I954" s="11" t="n">
        <f aca="false">G954/H954</f>
        <v>0.578100798284285</v>
      </c>
      <c r="J954" s="5" t="n">
        <f aca="false">E954-H954</f>
        <v>90.7480314960631</v>
      </c>
    </row>
    <row r="955" customFormat="false" ht="15" hidden="false" customHeight="false" outlineLevel="0" collapsed="false">
      <c r="A955" s="4" t="n">
        <v>43140.7499447917</v>
      </c>
      <c r="B955" s="0" t="n">
        <v>18</v>
      </c>
      <c r="C955" s="0" t="n">
        <v>3576</v>
      </c>
      <c r="D955" s="0" t="n">
        <v>1.54</v>
      </c>
      <c r="E955" s="5" t="n">
        <f aca="false">C955/(1+D955)*2</f>
        <v>2815.74803149606</v>
      </c>
      <c r="F955" s="5" t="n">
        <v>1150</v>
      </c>
      <c r="G955" s="5" t="n">
        <f aca="false">(C955-F955)/D955</f>
        <v>1575.32467532468</v>
      </c>
      <c r="H955" s="5" t="n">
        <f aca="false">ROUND(F955+G955,0)</f>
        <v>2725</v>
      </c>
      <c r="I955" s="11" t="n">
        <f aca="false">G955/H955</f>
        <v>0.578100798284285</v>
      </c>
      <c r="J955" s="5" t="n">
        <f aca="false">E955-H955</f>
        <v>90.7480314960631</v>
      </c>
    </row>
    <row r="956" customFormat="false" ht="15" hidden="false" customHeight="false" outlineLevel="0" collapsed="false">
      <c r="A956" s="4" t="n">
        <v>43140.7916114005</v>
      </c>
      <c r="B956" s="0" t="n">
        <v>19</v>
      </c>
      <c r="C956" s="0" t="n">
        <v>3576</v>
      </c>
      <c r="D956" s="0" t="n">
        <v>1.54</v>
      </c>
      <c r="E956" s="5" t="n">
        <f aca="false">C956/(1+D956)*2</f>
        <v>2815.74803149606</v>
      </c>
      <c r="F956" s="5" t="n">
        <v>1150</v>
      </c>
      <c r="G956" s="5" t="n">
        <f aca="false">(C956-F956)/D956</f>
        <v>1575.32467532468</v>
      </c>
      <c r="H956" s="5" t="n">
        <f aca="false">ROUND(F956+G956,0)</f>
        <v>2725</v>
      </c>
      <c r="I956" s="11" t="n">
        <f aca="false">G956/H956</f>
        <v>0.578100798284285</v>
      </c>
      <c r="J956" s="5" t="n">
        <f aca="false">E956-H956</f>
        <v>90.7480314960631</v>
      </c>
    </row>
    <row r="957" customFormat="false" ht="15" hidden="false" customHeight="false" outlineLevel="0" collapsed="false">
      <c r="A957" s="4" t="n">
        <v>43140.8332780093</v>
      </c>
      <c r="B957" s="0" t="n">
        <v>20</v>
      </c>
      <c r="C957" s="0" t="n">
        <v>3576</v>
      </c>
      <c r="D957" s="0" t="n">
        <v>1.54</v>
      </c>
      <c r="E957" s="5" t="n">
        <f aca="false">C957/(1+D957)*2</f>
        <v>2815.74803149606</v>
      </c>
      <c r="F957" s="5" t="n">
        <v>1150</v>
      </c>
      <c r="G957" s="5" t="n">
        <f aca="false">(C957-F957)/D957</f>
        <v>1575.32467532468</v>
      </c>
      <c r="H957" s="5" t="n">
        <f aca="false">ROUND(F957+G957,0)</f>
        <v>2725</v>
      </c>
      <c r="I957" s="11" t="n">
        <f aca="false">G957/H957</f>
        <v>0.578100798284285</v>
      </c>
      <c r="J957" s="5" t="n">
        <f aca="false">E957-H957</f>
        <v>90.7480314960631</v>
      </c>
    </row>
    <row r="958" customFormat="false" ht="15" hidden="false" customHeight="false" outlineLevel="0" collapsed="false">
      <c r="A958" s="4" t="n">
        <v>43140.8749446181</v>
      </c>
      <c r="B958" s="0" t="n">
        <v>21</v>
      </c>
      <c r="C958" s="0" t="n">
        <v>3576</v>
      </c>
      <c r="D958" s="0" t="n">
        <v>1.54</v>
      </c>
      <c r="E958" s="5" t="n">
        <f aca="false">C958/(1+D958)*2</f>
        <v>2815.74803149606</v>
      </c>
      <c r="F958" s="5" t="n">
        <v>1150</v>
      </c>
      <c r="G958" s="5" t="n">
        <f aca="false">(C958-F958)/D958</f>
        <v>1575.32467532468</v>
      </c>
      <c r="H958" s="5" t="n">
        <f aca="false">ROUND(F958+G958,0)</f>
        <v>2725</v>
      </c>
      <c r="I958" s="11" t="n">
        <f aca="false">G958/H958</f>
        <v>0.578100798284285</v>
      </c>
      <c r="J958" s="5" t="n">
        <f aca="false">E958-H958</f>
        <v>90.7480314960631</v>
      </c>
    </row>
    <row r="959" customFormat="false" ht="15" hidden="false" customHeight="false" outlineLevel="0" collapsed="false">
      <c r="A959" s="4" t="n">
        <v>43140.9166112269</v>
      </c>
      <c r="B959" s="0" t="n">
        <v>22</v>
      </c>
      <c r="C959" s="0" t="n">
        <v>3576</v>
      </c>
      <c r="D959" s="0" t="n">
        <v>1.54</v>
      </c>
      <c r="E959" s="5" t="n">
        <f aca="false">C959/(1+D959)*2</f>
        <v>2815.74803149606</v>
      </c>
      <c r="F959" s="5" t="n">
        <v>1150</v>
      </c>
      <c r="G959" s="5" t="n">
        <f aca="false">(C959-F959)/D959</f>
        <v>1575.32467532468</v>
      </c>
      <c r="H959" s="5" t="n">
        <f aca="false">ROUND(F959+G959,0)</f>
        <v>2725</v>
      </c>
      <c r="I959" s="11" t="n">
        <f aca="false">G959/H959</f>
        <v>0.578100798284285</v>
      </c>
      <c r="J959" s="5" t="n">
        <f aca="false">E959-H959</f>
        <v>90.7480314960631</v>
      </c>
    </row>
    <row r="960" customFormat="false" ht="15" hidden="false" customHeight="false" outlineLevel="0" collapsed="false">
      <c r="A960" s="4" t="n">
        <v>43140.9582778357</v>
      </c>
      <c r="B960" s="0" t="n">
        <v>23</v>
      </c>
      <c r="C960" s="0" t="n">
        <v>4361</v>
      </c>
      <c r="D960" s="0" t="n">
        <v>1.87</v>
      </c>
      <c r="E960" s="5" t="n">
        <f aca="false">C960/(1+D960)*2</f>
        <v>3039.0243902439</v>
      </c>
      <c r="F960" s="5" t="n">
        <v>1150</v>
      </c>
      <c r="G960" s="5" t="n">
        <f aca="false">(C960-F960)/D960</f>
        <v>1717.11229946524</v>
      </c>
      <c r="H960" s="5" t="n">
        <f aca="false">ROUND(F960+G960,0)</f>
        <v>2867</v>
      </c>
      <c r="I960" s="11" t="n">
        <f aca="false">G960/H960</f>
        <v>0.59892302039248</v>
      </c>
      <c r="J960" s="5" t="n">
        <f aca="false">E960-H960</f>
        <v>172.024390243902</v>
      </c>
    </row>
    <row r="961" customFormat="false" ht="15" hidden="false" customHeight="false" outlineLevel="0" collapsed="false">
      <c r="A961" s="4" t="n">
        <v>43140.9999444445</v>
      </c>
      <c r="B961" s="0" t="n">
        <v>24</v>
      </c>
      <c r="C961" s="0" t="n">
        <v>4361</v>
      </c>
      <c r="D961" s="0" t="n">
        <v>1.87</v>
      </c>
      <c r="E961" s="5" t="n">
        <f aca="false">C961/(1+D961)*2</f>
        <v>3039.0243902439</v>
      </c>
      <c r="F961" s="5" t="n">
        <v>1150</v>
      </c>
      <c r="G961" s="5" t="n">
        <f aca="false">(C961-F961)/D961</f>
        <v>1717.11229946524</v>
      </c>
      <c r="H961" s="5" t="n">
        <f aca="false">ROUND(F961+G961,0)</f>
        <v>2867</v>
      </c>
      <c r="I961" s="11" t="n">
        <f aca="false">G961/H961</f>
        <v>0.59892302039248</v>
      </c>
      <c r="J961" s="5" t="n">
        <f aca="false">E961-H961</f>
        <v>172.024390243902</v>
      </c>
    </row>
    <row r="962" customFormat="false" ht="15" hidden="false" customHeight="false" outlineLevel="0" collapsed="false">
      <c r="A962" s="4" t="n">
        <v>43141.0416110532</v>
      </c>
      <c r="B962" s="0" t="n">
        <v>1</v>
      </c>
      <c r="C962" s="0" t="n">
        <v>4361</v>
      </c>
      <c r="D962" s="0" t="n">
        <v>1.87</v>
      </c>
      <c r="E962" s="5" t="n">
        <f aca="false">C962/(1+D962)*2</f>
        <v>3039.0243902439</v>
      </c>
      <c r="F962" s="5" t="n">
        <v>1150</v>
      </c>
      <c r="G962" s="5" t="n">
        <f aca="false">(C962-F962)/D962</f>
        <v>1717.11229946524</v>
      </c>
      <c r="H962" s="5" t="n">
        <f aca="false">ROUND(F962+G962,0)</f>
        <v>2867</v>
      </c>
      <c r="I962" s="11" t="n">
        <f aca="false">G962/H962</f>
        <v>0.59892302039248</v>
      </c>
      <c r="J962" s="5" t="n">
        <f aca="false">E962-H962</f>
        <v>172.024390243902</v>
      </c>
    </row>
    <row r="963" customFormat="false" ht="15" hidden="false" customHeight="false" outlineLevel="0" collapsed="false">
      <c r="A963" s="4" t="n">
        <v>43141.083277662</v>
      </c>
      <c r="B963" s="0" t="n">
        <v>2</v>
      </c>
      <c r="C963" s="0" t="n">
        <v>4361</v>
      </c>
      <c r="D963" s="0" t="n">
        <v>1.87</v>
      </c>
      <c r="E963" s="5" t="n">
        <f aca="false">C963/(1+D963)*2</f>
        <v>3039.0243902439</v>
      </c>
      <c r="F963" s="5" t="n">
        <v>1150</v>
      </c>
      <c r="G963" s="5" t="n">
        <f aca="false">(C963-F963)/D963</f>
        <v>1717.11229946524</v>
      </c>
      <c r="H963" s="5" t="n">
        <f aca="false">ROUND(F963+G963,0)</f>
        <v>2867</v>
      </c>
      <c r="I963" s="11" t="n">
        <f aca="false">G963/H963</f>
        <v>0.59892302039248</v>
      </c>
      <c r="J963" s="5" t="n">
        <f aca="false">E963-H963</f>
        <v>172.024390243902</v>
      </c>
    </row>
    <row r="964" customFormat="false" ht="15" hidden="false" customHeight="false" outlineLevel="0" collapsed="false">
      <c r="A964" s="4" t="n">
        <v>43141.1249442708</v>
      </c>
      <c r="B964" s="0" t="n">
        <v>3</v>
      </c>
      <c r="C964" s="0" t="n">
        <v>4132</v>
      </c>
      <c r="D964" s="0" t="n">
        <v>1.77</v>
      </c>
      <c r="E964" s="5" t="n">
        <f aca="false">C964/(1+D964)*2</f>
        <v>2983.39350180505</v>
      </c>
      <c r="F964" s="5" t="n">
        <v>1150</v>
      </c>
      <c r="G964" s="5" t="n">
        <f aca="false">(C964-F964)/D964</f>
        <v>1684.74576271186</v>
      </c>
      <c r="H964" s="5" t="n">
        <f aca="false">ROUND(F964+G964,0)</f>
        <v>2835</v>
      </c>
      <c r="I964" s="11" t="n">
        <f aca="false">G964/H964</f>
        <v>0.594266582967148</v>
      </c>
      <c r="J964" s="5" t="n">
        <f aca="false">E964-H964</f>
        <v>148.393501805054</v>
      </c>
    </row>
    <row r="965" customFormat="false" ht="15" hidden="false" customHeight="false" outlineLevel="0" collapsed="false">
      <c r="A965" s="4" t="n">
        <v>43141.1666108796</v>
      </c>
      <c r="B965" s="0" t="n">
        <v>4</v>
      </c>
      <c r="C965" s="0" t="n">
        <v>4132</v>
      </c>
      <c r="D965" s="0" t="n">
        <v>1.77</v>
      </c>
      <c r="E965" s="5" t="n">
        <f aca="false">C965/(1+D965)*2</f>
        <v>2983.39350180505</v>
      </c>
      <c r="F965" s="5" t="n">
        <v>1150</v>
      </c>
      <c r="G965" s="5" t="n">
        <f aca="false">(C965-F965)/D965</f>
        <v>1684.74576271186</v>
      </c>
      <c r="H965" s="5" t="n">
        <f aca="false">ROUND(F965+G965,0)</f>
        <v>2835</v>
      </c>
      <c r="I965" s="11" t="n">
        <f aca="false">G965/H965</f>
        <v>0.594266582967148</v>
      </c>
      <c r="J965" s="5" t="n">
        <f aca="false">E965-H965</f>
        <v>148.393501805054</v>
      </c>
    </row>
    <row r="966" customFormat="false" ht="15" hidden="false" customHeight="false" outlineLevel="0" collapsed="false">
      <c r="A966" s="4" t="n">
        <v>43141.2082774884</v>
      </c>
      <c r="B966" s="0" t="n">
        <v>5</v>
      </c>
      <c r="C966" s="0" t="n">
        <v>4132</v>
      </c>
      <c r="D966" s="0" t="n">
        <v>1.77</v>
      </c>
      <c r="E966" s="5" t="n">
        <f aca="false">C966/(1+D966)*2</f>
        <v>2983.39350180505</v>
      </c>
      <c r="F966" s="5" t="n">
        <v>1150</v>
      </c>
      <c r="G966" s="5" t="n">
        <f aca="false">(C966-F966)/D966</f>
        <v>1684.74576271186</v>
      </c>
      <c r="H966" s="5" t="n">
        <f aca="false">ROUND(F966+G966,0)</f>
        <v>2835</v>
      </c>
      <c r="I966" s="11" t="n">
        <f aca="false">G966/H966</f>
        <v>0.594266582967148</v>
      </c>
      <c r="J966" s="5" t="n">
        <f aca="false">E966-H966</f>
        <v>148.393501805054</v>
      </c>
    </row>
    <row r="967" customFormat="false" ht="15" hidden="false" customHeight="false" outlineLevel="0" collapsed="false">
      <c r="A967" s="4" t="n">
        <v>43141.2499440972</v>
      </c>
      <c r="B967" s="0" t="n">
        <v>6</v>
      </c>
      <c r="C967" s="0" t="n">
        <v>4132</v>
      </c>
      <c r="D967" s="0" t="n">
        <v>1.77</v>
      </c>
      <c r="E967" s="5" t="n">
        <f aca="false">C967/(1+D967)*2</f>
        <v>2983.39350180505</v>
      </c>
      <c r="F967" s="5" t="n">
        <v>1150</v>
      </c>
      <c r="G967" s="5" t="n">
        <f aca="false">(C967-F967)/D967</f>
        <v>1684.74576271186</v>
      </c>
      <c r="H967" s="5" t="n">
        <f aca="false">ROUND(F967+G967,0)</f>
        <v>2835</v>
      </c>
      <c r="I967" s="11" t="n">
        <f aca="false">G967/H967</f>
        <v>0.594266582967148</v>
      </c>
      <c r="J967" s="5" t="n">
        <f aca="false">E967-H967</f>
        <v>148.393501805054</v>
      </c>
    </row>
    <row r="968" customFormat="false" ht="15" hidden="false" customHeight="false" outlineLevel="0" collapsed="false">
      <c r="A968" s="4" t="n">
        <v>43141.291610706</v>
      </c>
      <c r="B968" s="0" t="n">
        <v>7</v>
      </c>
      <c r="C968" s="0" t="n">
        <v>3576</v>
      </c>
      <c r="D968" s="0" t="n">
        <v>1.54</v>
      </c>
      <c r="E968" s="5" t="n">
        <f aca="false">C968/(1+D968)*2</f>
        <v>2815.74803149606</v>
      </c>
      <c r="F968" s="5" t="n">
        <v>1150</v>
      </c>
      <c r="G968" s="5" t="n">
        <f aca="false">(C968-F968)/D968</f>
        <v>1575.32467532468</v>
      </c>
      <c r="H968" s="5" t="n">
        <f aca="false">ROUND(F968+G968,0)</f>
        <v>2725</v>
      </c>
      <c r="I968" s="11" t="n">
        <f aca="false">G968/H968</f>
        <v>0.578100798284285</v>
      </c>
      <c r="J968" s="5" t="n">
        <f aca="false">E968-H968</f>
        <v>90.7480314960631</v>
      </c>
    </row>
    <row r="969" customFormat="false" ht="15" hidden="false" customHeight="false" outlineLevel="0" collapsed="false">
      <c r="A969" s="4" t="n">
        <v>43141.3332773148</v>
      </c>
      <c r="B969" s="0" t="n">
        <v>8</v>
      </c>
      <c r="C969" s="0" t="n">
        <v>3576</v>
      </c>
      <c r="D969" s="0" t="n">
        <v>1.54</v>
      </c>
      <c r="E969" s="5" t="n">
        <f aca="false">C969/(1+D969)*2</f>
        <v>2815.74803149606</v>
      </c>
      <c r="F969" s="5" t="n">
        <v>1150</v>
      </c>
      <c r="G969" s="5" t="n">
        <f aca="false">(C969-F969)/D969</f>
        <v>1575.32467532468</v>
      </c>
      <c r="H969" s="5" t="n">
        <f aca="false">ROUND(F969+G969,0)</f>
        <v>2725</v>
      </c>
      <c r="I969" s="11" t="n">
        <f aca="false">G969/H969</f>
        <v>0.578100798284285</v>
      </c>
      <c r="J969" s="5" t="n">
        <f aca="false">E969-H969</f>
        <v>90.7480314960631</v>
      </c>
    </row>
    <row r="970" customFormat="false" ht="15" hidden="false" customHeight="false" outlineLevel="0" collapsed="false">
      <c r="A970" s="4" t="n">
        <v>43141.3749439236</v>
      </c>
      <c r="B970" s="0" t="n">
        <v>9</v>
      </c>
      <c r="C970" s="0" t="n">
        <v>3576</v>
      </c>
      <c r="D970" s="0" t="n">
        <v>1.54</v>
      </c>
      <c r="E970" s="5" t="n">
        <f aca="false">C970/(1+D970)*2</f>
        <v>2815.74803149606</v>
      </c>
      <c r="F970" s="5" t="n">
        <v>1150</v>
      </c>
      <c r="G970" s="5" t="n">
        <f aca="false">(C970-F970)/D970</f>
        <v>1575.32467532468</v>
      </c>
      <c r="H970" s="5" t="n">
        <f aca="false">ROUND(F970+G970,0)</f>
        <v>2725</v>
      </c>
      <c r="I970" s="11" t="n">
        <f aca="false">G970/H970</f>
        <v>0.578100798284285</v>
      </c>
      <c r="J970" s="5" t="n">
        <f aca="false">E970-H970</f>
        <v>90.7480314960631</v>
      </c>
    </row>
    <row r="971" customFormat="false" ht="15" hidden="false" customHeight="false" outlineLevel="0" collapsed="false">
      <c r="A971" s="4" t="n">
        <v>43141.4166105324</v>
      </c>
      <c r="B971" s="0" t="n">
        <v>10</v>
      </c>
      <c r="C971" s="0" t="n">
        <v>3576</v>
      </c>
      <c r="D971" s="0" t="n">
        <v>1.54</v>
      </c>
      <c r="E971" s="5" t="n">
        <f aca="false">C971/(1+D971)*2</f>
        <v>2815.74803149606</v>
      </c>
      <c r="F971" s="5" t="n">
        <v>1150</v>
      </c>
      <c r="G971" s="5" t="n">
        <f aca="false">(C971-F971)/D971</f>
        <v>1575.32467532468</v>
      </c>
      <c r="H971" s="5" t="n">
        <f aca="false">ROUND(F971+G971,0)</f>
        <v>2725</v>
      </c>
      <c r="I971" s="11" t="n">
        <f aca="false">G971/H971</f>
        <v>0.578100798284285</v>
      </c>
      <c r="J971" s="5" t="n">
        <f aca="false">E971-H971</f>
        <v>90.7480314960631</v>
      </c>
    </row>
    <row r="972" customFormat="false" ht="15" hidden="false" customHeight="false" outlineLevel="0" collapsed="false">
      <c r="A972" s="4" t="n">
        <v>43141.4582771412</v>
      </c>
      <c r="B972" s="0" t="n">
        <v>11</v>
      </c>
      <c r="C972" s="0" t="n">
        <v>3576</v>
      </c>
      <c r="D972" s="0" t="n">
        <v>1.54</v>
      </c>
      <c r="E972" s="5" t="n">
        <f aca="false">C972/(1+D972)*2</f>
        <v>2815.74803149606</v>
      </c>
      <c r="F972" s="5" t="n">
        <v>1150</v>
      </c>
      <c r="G972" s="5" t="n">
        <f aca="false">(C972-F972)/D972</f>
        <v>1575.32467532468</v>
      </c>
      <c r="H972" s="5" t="n">
        <f aca="false">ROUND(F972+G972,0)</f>
        <v>2725</v>
      </c>
      <c r="I972" s="11" t="n">
        <f aca="false">G972/H972</f>
        <v>0.578100798284285</v>
      </c>
      <c r="J972" s="5" t="n">
        <f aca="false">E972-H972</f>
        <v>90.7480314960631</v>
      </c>
    </row>
    <row r="973" customFormat="false" ht="15" hidden="false" customHeight="false" outlineLevel="0" collapsed="false">
      <c r="A973" s="4" t="n">
        <v>43141.49994375</v>
      </c>
      <c r="B973" s="0" t="n">
        <v>12</v>
      </c>
      <c r="C973" s="0" t="n">
        <v>3576</v>
      </c>
      <c r="D973" s="0" t="n">
        <v>1.54</v>
      </c>
      <c r="E973" s="5" t="n">
        <f aca="false">C973/(1+D973)*2</f>
        <v>2815.74803149606</v>
      </c>
      <c r="F973" s="5" t="n">
        <v>1150</v>
      </c>
      <c r="G973" s="5" t="n">
        <f aca="false">(C973-F973)/D973</f>
        <v>1575.32467532468</v>
      </c>
      <c r="H973" s="5" t="n">
        <f aca="false">ROUND(F973+G973,0)</f>
        <v>2725</v>
      </c>
      <c r="I973" s="11" t="n">
        <f aca="false">G973/H973</f>
        <v>0.578100798284285</v>
      </c>
      <c r="J973" s="5" t="n">
        <f aca="false">E973-H973</f>
        <v>90.7480314960631</v>
      </c>
    </row>
    <row r="974" customFormat="false" ht="15" hidden="false" customHeight="false" outlineLevel="0" collapsed="false">
      <c r="A974" s="4" t="n">
        <v>43141.5416103588</v>
      </c>
      <c r="B974" s="0" t="n">
        <v>13</v>
      </c>
      <c r="C974" s="0" t="n">
        <v>3576</v>
      </c>
      <c r="D974" s="0" t="n">
        <v>1.54</v>
      </c>
      <c r="E974" s="5" t="n">
        <f aca="false">C974/(1+D974)*2</f>
        <v>2815.74803149606</v>
      </c>
      <c r="F974" s="5" t="n">
        <v>1150</v>
      </c>
      <c r="G974" s="5" t="n">
        <f aca="false">(C974-F974)/D974</f>
        <v>1575.32467532468</v>
      </c>
      <c r="H974" s="5" t="n">
        <f aca="false">ROUND(F974+G974,0)</f>
        <v>2725</v>
      </c>
      <c r="I974" s="11" t="n">
        <f aca="false">G974/H974</f>
        <v>0.578100798284285</v>
      </c>
      <c r="J974" s="5" t="n">
        <f aca="false">E974-H974</f>
        <v>90.7480314960631</v>
      </c>
    </row>
    <row r="975" customFormat="false" ht="15" hidden="false" customHeight="false" outlineLevel="0" collapsed="false">
      <c r="A975" s="4" t="n">
        <v>43141.5832769676</v>
      </c>
      <c r="B975" s="0" t="n">
        <v>14</v>
      </c>
      <c r="C975" s="0" t="n">
        <v>3576</v>
      </c>
      <c r="D975" s="0" t="n">
        <v>1.54</v>
      </c>
      <c r="E975" s="5" t="n">
        <f aca="false">C975/(1+D975)*2</f>
        <v>2815.74803149606</v>
      </c>
      <c r="F975" s="5" t="n">
        <v>1150</v>
      </c>
      <c r="G975" s="5" t="n">
        <f aca="false">(C975-F975)/D975</f>
        <v>1575.32467532468</v>
      </c>
      <c r="H975" s="5" t="n">
        <f aca="false">ROUND(F975+G975,0)</f>
        <v>2725</v>
      </c>
      <c r="I975" s="11" t="n">
        <f aca="false">G975/H975</f>
        <v>0.578100798284285</v>
      </c>
      <c r="J975" s="5" t="n">
        <f aca="false">E975-H975</f>
        <v>90.7480314960631</v>
      </c>
    </row>
    <row r="976" customFormat="false" ht="15" hidden="false" customHeight="false" outlineLevel="0" collapsed="false">
      <c r="A976" s="4" t="n">
        <v>43141.6249435764</v>
      </c>
      <c r="B976" s="0" t="n">
        <v>15</v>
      </c>
      <c r="C976" s="0" t="n">
        <v>3576</v>
      </c>
      <c r="D976" s="0" t="n">
        <v>1.54</v>
      </c>
      <c r="E976" s="5" t="n">
        <f aca="false">C976/(1+D976)*2</f>
        <v>2815.74803149606</v>
      </c>
      <c r="F976" s="5" t="n">
        <v>1150</v>
      </c>
      <c r="G976" s="5" t="n">
        <f aca="false">(C976-F976)/D976</f>
        <v>1575.32467532468</v>
      </c>
      <c r="H976" s="5" t="n">
        <f aca="false">ROUND(F976+G976,0)</f>
        <v>2725</v>
      </c>
      <c r="I976" s="11" t="n">
        <f aca="false">G976/H976</f>
        <v>0.578100798284285</v>
      </c>
      <c r="J976" s="5" t="n">
        <f aca="false">E976-H976</f>
        <v>90.7480314960631</v>
      </c>
    </row>
    <row r="977" customFormat="false" ht="15" hidden="false" customHeight="false" outlineLevel="0" collapsed="false">
      <c r="A977" s="4" t="n">
        <v>43141.6666101852</v>
      </c>
      <c r="B977" s="0" t="n">
        <v>16</v>
      </c>
      <c r="C977" s="0" t="n">
        <v>3576</v>
      </c>
      <c r="D977" s="0" t="n">
        <v>1.54</v>
      </c>
      <c r="E977" s="5" t="n">
        <f aca="false">C977/(1+D977)*2</f>
        <v>2815.74803149606</v>
      </c>
      <c r="F977" s="5" t="n">
        <v>1150</v>
      </c>
      <c r="G977" s="5" t="n">
        <f aca="false">(C977-F977)/D977</f>
        <v>1575.32467532468</v>
      </c>
      <c r="H977" s="5" t="n">
        <f aca="false">ROUND(F977+G977,0)</f>
        <v>2725</v>
      </c>
      <c r="I977" s="11" t="n">
        <f aca="false">G977/H977</f>
        <v>0.578100798284285</v>
      </c>
      <c r="J977" s="5" t="n">
        <f aca="false">E977-H977</f>
        <v>90.7480314960631</v>
      </c>
    </row>
    <row r="978" customFormat="false" ht="15" hidden="false" customHeight="false" outlineLevel="0" collapsed="false">
      <c r="A978" s="4" t="n">
        <v>43141.708276794</v>
      </c>
      <c r="B978" s="0" t="n">
        <v>17</v>
      </c>
      <c r="C978" s="0" t="n">
        <v>3576</v>
      </c>
      <c r="D978" s="0" t="n">
        <v>1.54</v>
      </c>
      <c r="E978" s="5" t="n">
        <f aca="false">C978/(1+D978)*2</f>
        <v>2815.74803149606</v>
      </c>
      <c r="F978" s="5" t="n">
        <v>1150</v>
      </c>
      <c r="G978" s="5" t="n">
        <f aca="false">(C978-F978)/D978</f>
        <v>1575.32467532468</v>
      </c>
      <c r="H978" s="5" t="n">
        <f aca="false">ROUND(F978+G978,0)</f>
        <v>2725</v>
      </c>
      <c r="I978" s="11" t="n">
        <f aca="false">G978/H978</f>
        <v>0.578100798284285</v>
      </c>
      <c r="J978" s="5" t="n">
        <f aca="false">E978-H978</f>
        <v>90.7480314960631</v>
      </c>
    </row>
    <row r="979" customFormat="false" ht="15" hidden="false" customHeight="false" outlineLevel="0" collapsed="false">
      <c r="A979" s="4" t="n">
        <v>43141.7499434028</v>
      </c>
      <c r="B979" s="0" t="n">
        <v>18</v>
      </c>
      <c r="C979" s="0" t="n">
        <v>3576</v>
      </c>
      <c r="D979" s="0" t="n">
        <v>1.54</v>
      </c>
      <c r="E979" s="5" t="n">
        <f aca="false">C979/(1+D979)*2</f>
        <v>2815.74803149606</v>
      </c>
      <c r="F979" s="5" t="n">
        <v>1150</v>
      </c>
      <c r="G979" s="5" t="n">
        <f aca="false">(C979-F979)/D979</f>
        <v>1575.32467532468</v>
      </c>
      <c r="H979" s="5" t="n">
        <f aca="false">ROUND(F979+G979,0)</f>
        <v>2725</v>
      </c>
      <c r="I979" s="11" t="n">
        <f aca="false">G979/H979</f>
        <v>0.578100798284285</v>
      </c>
      <c r="J979" s="5" t="n">
        <f aca="false">E979-H979</f>
        <v>90.7480314960631</v>
      </c>
    </row>
    <row r="980" customFormat="false" ht="15" hidden="false" customHeight="false" outlineLevel="0" collapsed="false">
      <c r="A980" s="4" t="n">
        <v>43141.7916100116</v>
      </c>
      <c r="B980" s="0" t="n">
        <v>19</v>
      </c>
      <c r="C980" s="0" t="n">
        <v>3576</v>
      </c>
      <c r="D980" s="0" t="n">
        <v>1.54</v>
      </c>
      <c r="E980" s="5" t="n">
        <f aca="false">C980/(1+D980)*2</f>
        <v>2815.74803149606</v>
      </c>
      <c r="F980" s="5" t="n">
        <v>1150</v>
      </c>
      <c r="G980" s="5" t="n">
        <f aca="false">(C980-F980)/D980</f>
        <v>1575.32467532468</v>
      </c>
      <c r="H980" s="5" t="n">
        <f aca="false">ROUND(F980+G980,0)</f>
        <v>2725</v>
      </c>
      <c r="I980" s="11" t="n">
        <f aca="false">G980/H980</f>
        <v>0.578100798284285</v>
      </c>
      <c r="J980" s="5" t="n">
        <f aca="false">E980-H980</f>
        <v>90.7480314960631</v>
      </c>
    </row>
    <row r="981" customFormat="false" ht="15" hidden="false" customHeight="false" outlineLevel="0" collapsed="false">
      <c r="A981" s="4" t="n">
        <v>43141.8332766204</v>
      </c>
      <c r="B981" s="0" t="n">
        <v>20</v>
      </c>
      <c r="C981" s="0" t="n">
        <v>3576</v>
      </c>
      <c r="D981" s="0" t="n">
        <v>1.54</v>
      </c>
      <c r="E981" s="5" t="n">
        <f aca="false">C981/(1+D981)*2</f>
        <v>2815.74803149606</v>
      </c>
      <c r="F981" s="5" t="n">
        <v>1150</v>
      </c>
      <c r="G981" s="5" t="n">
        <f aca="false">(C981-F981)/D981</f>
        <v>1575.32467532468</v>
      </c>
      <c r="H981" s="5" t="n">
        <f aca="false">ROUND(F981+G981,0)</f>
        <v>2725</v>
      </c>
      <c r="I981" s="11" t="n">
        <f aca="false">G981/H981</f>
        <v>0.578100798284285</v>
      </c>
      <c r="J981" s="5" t="n">
        <f aca="false">E981-H981</f>
        <v>90.7480314960631</v>
      </c>
    </row>
    <row r="982" customFormat="false" ht="15" hidden="false" customHeight="false" outlineLevel="0" collapsed="false">
      <c r="A982" s="4" t="n">
        <v>43141.8749432292</v>
      </c>
      <c r="B982" s="0" t="n">
        <v>21</v>
      </c>
      <c r="C982" s="0" t="n">
        <v>3576</v>
      </c>
      <c r="D982" s="0" t="n">
        <v>1.54</v>
      </c>
      <c r="E982" s="5" t="n">
        <f aca="false">C982/(1+D982)*2</f>
        <v>2815.74803149606</v>
      </c>
      <c r="F982" s="5" t="n">
        <v>1150</v>
      </c>
      <c r="G982" s="5" t="n">
        <f aca="false">(C982-F982)/D982</f>
        <v>1575.32467532468</v>
      </c>
      <c r="H982" s="5" t="n">
        <f aca="false">ROUND(F982+G982,0)</f>
        <v>2725</v>
      </c>
      <c r="I982" s="11" t="n">
        <f aca="false">G982/H982</f>
        <v>0.578100798284285</v>
      </c>
      <c r="J982" s="5" t="n">
        <f aca="false">E982-H982</f>
        <v>90.7480314960631</v>
      </c>
    </row>
    <row r="983" customFormat="false" ht="15" hidden="false" customHeight="false" outlineLevel="0" collapsed="false">
      <c r="A983" s="4" t="n">
        <v>43141.916609838</v>
      </c>
      <c r="B983" s="0" t="n">
        <v>22</v>
      </c>
      <c r="C983" s="0" t="n">
        <v>3576</v>
      </c>
      <c r="D983" s="0" t="n">
        <v>1.54</v>
      </c>
      <c r="E983" s="5" t="n">
        <f aca="false">C983/(1+D983)*2</f>
        <v>2815.74803149606</v>
      </c>
      <c r="F983" s="5" t="n">
        <v>1150</v>
      </c>
      <c r="G983" s="5" t="n">
        <f aca="false">(C983-F983)/D983</f>
        <v>1575.32467532468</v>
      </c>
      <c r="H983" s="5" t="n">
        <f aca="false">ROUND(F983+G983,0)</f>
        <v>2725</v>
      </c>
      <c r="I983" s="11" t="n">
        <f aca="false">G983/H983</f>
        <v>0.578100798284285</v>
      </c>
      <c r="J983" s="5" t="n">
        <f aca="false">E983-H983</f>
        <v>90.7480314960631</v>
      </c>
    </row>
    <row r="984" customFormat="false" ht="15" hidden="false" customHeight="false" outlineLevel="0" collapsed="false">
      <c r="A984" s="4" t="n">
        <v>43141.9582764468</v>
      </c>
      <c r="B984" s="0" t="n">
        <v>23</v>
      </c>
      <c r="C984" s="0" t="n">
        <v>4361</v>
      </c>
      <c r="D984" s="0" t="n">
        <v>1.87</v>
      </c>
      <c r="E984" s="5" t="n">
        <f aca="false">C984/(1+D984)*2</f>
        <v>3039.0243902439</v>
      </c>
      <c r="F984" s="5" t="n">
        <v>1150</v>
      </c>
      <c r="G984" s="5" t="n">
        <f aca="false">(C984-F984)/D984</f>
        <v>1717.11229946524</v>
      </c>
      <c r="H984" s="5" t="n">
        <f aca="false">ROUND(F984+G984,0)</f>
        <v>2867</v>
      </c>
      <c r="I984" s="11" t="n">
        <f aca="false">G984/H984</f>
        <v>0.59892302039248</v>
      </c>
      <c r="J984" s="5" t="n">
        <f aca="false">E984-H984</f>
        <v>172.024390243902</v>
      </c>
    </row>
    <row r="985" customFormat="false" ht="15" hidden="false" customHeight="false" outlineLevel="0" collapsed="false">
      <c r="A985" s="4" t="n">
        <v>43141.9999430556</v>
      </c>
      <c r="B985" s="0" t="n">
        <v>24</v>
      </c>
      <c r="C985" s="0" t="n">
        <v>4361</v>
      </c>
      <c r="D985" s="0" t="n">
        <v>1.87</v>
      </c>
      <c r="E985" s="5" t="n">
        <f aca="false">C985/(1+D985)*2</f>
        <v>3039.0243902439</v>
      </c>
      <c r="F985" s="5" t="n">
        <v>1150</v>
      </c>
      <c r="G985" s="5" t="n">
        <f aca="false">(C985-F985)/D985</f>
        <v>1717.11229946524</v>
      </c>
      <c r="H985" s="5" t="n">
        <f aca="false">ROUND(F985+G985,0)</f>
        <v>2867</v>
      </c>
      <c r="I985" s="11" t="n">
        <f aca="false">G985/H985</f>
        <v>0.59892302039248</v>
      </c>
      <c r="J985" s="5" t="n">
        <f aca="false">E985-H985</f>
        <v>172.024390243902</v>
      </c>
    </row>
    <row r="986" customFormat="false" ht="15" hidden="false" customHeight="false" outlineLevel="0" collapsed="false">
      <c r="A986" s="4" t="n">
        <v>43142.0416096644</v>
      </c>
      <c r="B986" s="0" t="n">
        <v>1</v>
      </c>
      <c r="C986" s="0" t="n">
        <v>4361</v>
      </c>
      <c r="D986" s="0" t="n">
        <v>1.87</v>
      </c>
      <c r="E986" s="5" t="n">
        <f aca="false">C986/(1+D986)*2</f>
        <v>3039.0243902439</v>
      </c>
      <c r="F986" s="5" t="n">
        <v>1150</v>
      </c>
      <c r="G986" s="5" t="n">
        <f aca="false">(C986-F986)/D986</f>
        <v>1717.11229946524</v>
      </c>
      <c r="H986" s="5" t="n">
        <f aca="false">ROUND(F986+G986,0)</f>
        <v>2867</v>
      </c>
      <c r="I986" s="11" t="n">
        <f aca="false">G986/H986</f>
        <v>0.59892302039248</v>
      </c>
      <c r="J986" s="5" t="n">
        <f aca="false">E986-H986</f>
        <v>172.024390243902</v>
      </c>
    </row>
    <row r="987" customFormat="false" ht="15" hidden="false" customHeight="false" outlineLevel="0" collapsed="false">
      <c r="A987" s="4" t="n">
        <v>43142.0832762732</v>
      </c>
      <c r="B987" s="0" t="n">
        <v>2</v>
      </c>
      <c r="C987" s="0" t="n">
        <v>4361</v>
      </c>
      <c r="D987" s="0" t="n">
        <v>1.87</v>
      </c>
      <c r="E987" s="5" t="n">
        <f aca="false">C987/(1+D987)*2</f>
        <v>3039.0243902439</v>
      </c>
      <c r="F987" s="5" t="n">
        <v>1150</v>
      </c>
      <c r="G987" s="5" t="n">
        <f aca="false">(C987-F987)/D987</f>
        <v>1717.11229946524</v>
      </c>
      <c r="H987" s="5" t="n">
        <f aca="false">ROUND(F987+G987,0)</f>
        <v>2867</v>
      </c>
      <c r="I987" s="11" t="n">
        <f aca="false">G987/H987</f>
        <v>0.59892302039248</v>
      </c>
      <c r="J987" s="5" t="n">
        <f aca="false">E987-H987</f>
        <v>172.024390243902</v>
      </c>
    </row>
    <row r="988" customFormat="false" ht="15" hidden="false" customHeight="false" outlineLevel="0" collapsed="false">
      <c r="A988" s="4" t="n">
        <v>43142.1249428819</v>
      </c>
      <c r="B988" s="0" t="n">
        <v>3</v>
      </c>
      <c r="C988" s="0" t="n">
        <v>4132</v>
      </c>
      <c r="D988" s="0" t="n">
        <v>1.77</v>
      </c>
      <c r="E988" s="5" t="n">
        <f aca="false">C988/(1+D988)*2</f>
        <v>2983.39350180505</v>
      </c>
      <c r="F988" s="5" t="n">
        <v>1150</v>
      </c>
      <c r="G988" s="5" t="n">
        <f aca="false">(C988-F988)/D988</f>
        <v>1684.74576271186</v>
      </c>
      <c r="H988" s="5" t="n">
        <f aca="false">ROUND(F988+G988,0)</f>
        <v>2835</v>
      </c>
      <c r="I988" s="11" t="n">
        <f aca="false">G988/H988</f>
        <v>0.594266582967148</v>
      </c>
      <c r="J988" s="5" t="n">
        <f aca="false">E988-H988</f>
        <v>148.393501805054</v>
      </c>
    </row>
    <row r="989" customFormat="false" ht="15" hidden="false" customHeight="false" outlineLevel="0" collapsed="false">
      <c r="A989" s="4" t="n">
        <v>43142.1666094907</v>
      </c>
      <c r="B989" s="0" t="n">
        <v>4</v>
      </c>
      <c r="C989" s="0" t="n">
        <v>4132</v>
      </c>
      <c r="D989" s="0" t="n">
        <v>1.77</v>
      </c>
      <c r="E989" s="5" t="n">
        <f aca="false">C989/(1+D989)*2</f>
        <v>2983.39350180505</v>
      </c>
      <c r="F989" s="5" t="n">
        <v>1150</v>
      </c>
      <c r="G989" s="5" t="n">
        <f aca="false">(C989-F989)/D989</f>
        <v>1684.74576271186</v>
      </c>
      <c r="H989" s="5" t="n">
        <f aca="false">ROUND(F989+G989,0)</f>
        <v>2835</v>
      </c>
      <c r="I989" s="11" t="n">
        <f aca="false">G989/H989</f>
        <v>0.594266582967148</v>
      </c>
      <c r="J989" s="5" t="n">
        <f aca="false">E989-H989</f>
        <v>148.393501805054</v>
      </c>
    </row>
    <row r="990" customFormat="false" ht="15" hidden="false" customHeight="false" outlineLevel="0" collapsed="false">
      <c r="A990" s="4" t="n">
        <v>43142.2082760995</v>
      </c>
      <c r="B990" s="0" t="n">
        <v>5</v>
      </c>
      <c r="C990" s="0" t="n">
        <v>4132</v>
      </c>
      <c r="D990" s="0" t="n">
        <v>1.77</v>
      </c>
      <c r="E990" s="5" t="n">
        <f aca="false">C990/(1+D990)*2</f>
        <v>2983.39350180505</v>
      </c>
      <c r="F990" s="5" t="n">
        <v>1150</v>
      </c>
      <c r="G990" s="5" t="n">
        <f aca="false">(C990-F990)/D990</f>
        <v>1684.74576271186</v>
      </c>
      <c r="H990" s="5" t="n">
        <f aca="false">ROUND(F990+G990,0)</f>
        <v>2835</v>
      </c>
      <c r="I990" s="11" t="n">
        <f aca="false">G990/H990</f>
        <v>0.594266582967148</v>
      </c>
      <c r="J990" s="5" t="n">
        <f aca="false">E990-H990</f>
        <v>148.393501805054</v>
      </c>
    </row>
    <row r="991" customFormat="false" ht="15" hidden="false" customHeight="false" outlineLevel="0" collapsed="false">
      <c r="A991" s="4" t="n">
        <v>43142.2499427083</v>
      </c>
      <c r="B991" s="0" t="n">
        <v>6</v>
      </c>
      <c r="C991" s="0" t="n">
        <v>4132</v>
      </c>
      <c r="D991" s="0" t="n">
        <v>1.77</v>
      </c>
      <c r="E991" s="5" t="n">
        <f aca="false">C991/(1+D991)*2</f>
        <v>2983.39350180505</v>
      </c>
      <c r="F991" s="5" t="n">
        <v>1150</v>
      </c>
      <c r="G991" s="5" t="n">
        <f aca="false">(C991-F991)/D991</f>
        <v>1684.74576271186</v>
      </c>
      <c r="H991" s="5" t="n">
        <f aca="false">ROUND(F991+G991,0)</f>
        <v>2835</v>
      </c>
      <c r="I991" s="11" t="n">
        <f aca="false">G991/H991</f>
        <v>0.594266582967148</v>
      </c>
      <c r="J991" s="5" t="n">
        <f aca="false">E991-H991</f>
        <v>148.393501805054</v>
      </c>
    </row>
    <row r="992" customFormat="false" ht="15" hidden="false" customHeight="false" outlineLevel="0" collapsed="false">
      <c r="A992" s="4" t="n">
        <v>43142.2916093171</v>
      </c>
      <c r="B992" s="0" t="n">
        <v>7</v>
      </c>
      <c r="C992" s="0" t="n">
        <v>3576</v>
      </c>
      <c r="D992" s="0" t="n">
        <v>1.54</v>
      </c>
      <c r="E992" s="5" t="n">
        <f aca="false">C992/(1+D992)*2</f>
        <v>2815.74803149606</v>
      </c>
      <c r="F992" s="5" t="n">
        <v>1150</v>
      </c>
      <c r="G992" s="5" t="n">
        <f aca="false">(C992-F992)/D992</f>
        <v>1575.32467532468</v>
      </c>
      <c r="H992" s="5" t="n">
        <f aca="false">ROUND(F992+G992,0)</f>
        <v>2725</v>
      </c>
      <c r="I992" s="11" t="n">
        <f aca="false">G992/H992</f>
        <v>0.578100798284285</v>
      </c>
      <c r="J992" s="5" t="n">
        <f aca="false">E992-H992</f>
        <v>90.7480314960631</v>
      </c>
    </row>
    <row r="993" customFormat="false" ht="15" hidden="false" customHeight="false" outlineLevel="0" collapsed="false">
      <c r="A993" s="4" t="n">
        <v>43142.3332759259</v>
      </c>
      <c r="B993" s="0" t="n">
        <v>8</v>
      </c>
      <c r="C993" s="0" t="n">
        <v>3576</v>
      </c>
      <c r="D993" s="0" t="n">
        <v>1.54</v>
      </c>
      <c r="E993" s="5" t="n">
        <f aca="false">C993/(1+D993)*2</f>
        <v>2815.74803149606</v>
      </c>
      <c r="F993" s="5" t="n">
        <v>1150</v>
      </c>
      <c r="G993" s="5" t="n">
        <f aca="false">(C993-F993)/D993</f>
        <v>1575.32467532468</v>
      </c>
      <c r="H993" s="5" t="n">
        <f aca="false">ROUND(F993+G993,0)</f>
        <v>2725</v>
      </c>
      <c r="I993" s="11" t="n">
        <f aca="false">G993/H993</f>
        <v>0.578100798284285</v>
      </c>
      <c r="J993" s="5" t="n">
        <f aca="false">E993-H993</f>
        <v>90.7480314960631</v>
      </c>
    </row>
    <row r="994" customFormat="false" ht="15" hidden="false" customHeight="false" outlineLevel="0" collapsed="false">
      <c r="A994" s="4" t="n">
        <v>43142.3749425347</v>
      </c>
      <c r="B994" s="0" t="n">
        <v>9</v>
      </c>
      <c r="C994" s="0" t="n">
        <v>3576</v>
      </c>
      <c r="D994" s="0" t="n">
        <v>1.54</v>
      </c>
      <c r="E994" s="5" t="n">
        <f aca="false">C994/(1+D994)*2</f>
        <v>2815.74803149606</v>
      </c>
      <c r="F994" s="5" t="n">
        <v>1150</v>
      </c>
      <c r="G994" s="5" t="n">
        <f aca="false">(C994-F994)/D994</f>
        <v>1575.32467532468</v>
      </c>
      <c r="H994" s="5" t="n">
        <f aca="false">ROUND(F994+G994,0)</f>
        <v>2725</v>
      </c>
      <c r="I994" s="11" t="n">
        <f aca="false">G994/H994</f>
        <v>0.578100798284285</v>
      </c>
      <c r="J994" s="5" t="n">
        <f aca="false">E994-H994</f>
        <v>90.7480314960631</v>
      </c>
    </row>
    <row r="995" customFormat="false" ht="15" hidden="false" customHeight="false" outlineLevel="0" collapsed="false">
      <c r="A995" s="4" t="n">
        <v>43142.4166091435</v>
      </c>
      <c r="B995" s="0" t="n">
        <v>10</v>
      </c>
      <c r="C995" s="0" t="n">
        <v>3576</v>
      </c>
      <c r="D995" s="0" t="n">
        <v>1.54</v>
      </c>
      <c r="E995" s="5" t="n">
        <f aca="false">C995/(1+D995)*2</f>
        <v>2815.74803149606</v>
      </c>
      <c r="F995" s="5" t="n">
        <v>1150</v>
      </c>
      <c r="G995" s="5" t="n">
        <f aca="false">(C995-F995)/D995</f>
        <v>1575.32467532468</v>
      </c>
      <c r="H995" s="5" t="n">
        <f aca="false">ROUND(F995+G995,0)</f>
        <v>2725</v>
      </c>
      <c r="I995" s="11" t="n">
        <f aca="false">G995/H995</f>
        <v>0.578100798284285</v>
      </c>
      <c r="J995" s="5" t="n">
        <f aca="false">E995-H995</f>
        <v>90.7480314960631</v>
      </c>
    </row>
    <row r="996" customFormat="false" ht="15" hidden="false" customHeight="false" outlineLevel="0" collapsed="false">
      <c r="A996" s="4" t="n">
        <v>43142.4582757523</v>
      </c>
      <c r="B996" s="0" t="n">
        <v>11</v>
      </c>
      <c r="C996" s="0" t="n">
        <v>3576</v>
      </c>
      <c r="D996" s="0" t="n">
        <v>1.54</v>
      </c>
      <c r="E996" s="5" t="n">
        <f aca="false">C996/(1+D996)*2</f>
        <v>2815.74803149606</v>
      </c>
      <c r="F996" s="5" t="n">
        <v>1150</v>
      </c>
      <c r="G996" s="5" t="n">
        <f aca="false">(C996-F996)/D996</f>
        <v>1575.32467532468</v>
      </c>
      <c r="H996" s="5" t="n">
        <f aca="false">ROUND(F996+G996,0)</f>
        <v>2725</v>
      </c>
      <c r="I996" s="11" t="n">
        <f aca="false">G996/H996</f>
        <v>0.578100798284285</v>
      </c>
      <c r="J996" s="5" t="n">
        <f aca="false">E996-H996</f>
        <v>90.7480314960631</v>
      </c>
    </row>
    <row r="997" customFormat="false" ht="15" hidden="false" customHeight="false" outlineLevel="0" collapsed="false">
      <c r="A997" s="4" t="n">
        <v>43142.4999423611</v>
      </c>
      <c r="B997" s="0" t="n">
        <v>12</v>
      </c>
      <c r="C997" s="0" t="n">
        <v>3576</v>
      </c>
      <c r="D997" s="0" t="n">
        <v>1.54</v>
      </c>
      <c r="E997" s="5" t="n">
        <f aca="false">C997/(1+D997)*2</f>
        <v>2815.74803149606</v>
      </c>
      <c r="F997" s="5" t="n">
        <v>1150</v>
      </c>
      <c r="G997" s="5" t="n">
        <f aca="false">(C997-F997)/D997</f>
        <v>1575.32467532468</v>
      </c>
      <c r="H997" s="5" t="n">
        <f aca="false">ROUND(F997+G997,0)</f>
        <v>2725</v>
      </c>
      <c r="I997" s="11" t="n">
        <f aca="false">G997/H997</f>
        <v>0.578100798284285</v>
      </c>
      <c r="J997" s="5" t="n">
        <f aca="false">E997-H997</f>
        <v>90.7480314960631</v>
      </c>
    </row>
    <row r="998" customFormat="false" ht="15" hidden="false" customHeight="false" outlineLevel="0" collapsed="false">
      <c r="A998" s="4" t="n">
        <v>43142.5416089699</v>
      </c>
      <c r="B998" s="0" t="n">
        <v>13</v>
      </c>
      <c r="C998" s="0" t="n">
        <v>3576</v>
      </c>
      <c r="D998" s="0" t="n">
        <v>1.54</v>
      </c>
      <c r="E998" s="5" t="n">
        <f aca="false">C998/(1+D998)*2</f>
        <v>2815.74803149606</v>
      </c>
      <c r="F998" s="5" t="n">
        <v>1150</v>
      </c>
      <c r="G998" s="5" t="n">
        <f aca="false">(C998-F998)/D998</f>
        <v>1575.32467532468</v>
      </c>
      <c r="H998" s="5" t="n">
        <f aca="false">ROUND(F998+G998,0)</f>
        <v>2725</v>
      </c>
      <c r="I998" s="11" t="n">
        <f aca="false">G998/H998</f>
        <v>0.578100798284285</v>
      </c>
      <c r="J998" s="5" t="n">
        <f aca="false">E998-H998</f>
        <v>90.7480314960631</v>
      </c>
    </row>
    <row r="999" customFormat="false" ht="15" hidden="false" customHeight="false" outlineLevel="0" collapsed="false">
      <c r="A999" s="4" t="n">
        <v>43142.5832755787</v>
      </c>
      <c r="B999" s="0" t="n">
        <v>14</v>
      </c>
      <c r="C999" s="0" t="n">
        <v>3576</v>
      </c>
      <c r="D999" s="0" t="n">
        <v>1.54</v>
      </c>
      <c r="E999" s="5" t="n">
        <f aca="false">C999/(1+D999)*2</f>
        <v>2815.74803149606</v>
      </c>
      <c r="F999" s="5" t="n">
        <v>1150</v>
      </c>
      <c r="G999" s="5" t="n">
        <f aca="false">(C999-F999)/D999</f>
        <v>1575.32467532468</v>
      </c>
      <c r="H999" s="5" t="n">
        <f aca="false">ROUND(F999+G999,0)</f>
        <v>2725</v>
      </c>
      <c r="I999" s="11" t="n">
        <f aca="false">G999/H999</f>
        <v>0.578100798284285</v>
      </c>
      <c r="J999" s="5" t="n">
        <f aca="false">E999-H999</f>
        <v>90.7480314960631</v>
      </c>
    </row>
    <row r="1000" customFormat="false" ht="15" hidden="false" customHeight="false" outlineLevel="0" collapsed="false">
      <c r="A1000" s="4" t="n">
        <v>43142.6249421875</v>
      </c>
      <c r="B1000" s="0" t="n">
        <v>15</v>
      </c>
      <c r="C1000" s="0" t="n">
        <v>3576</v>
      </c>
      <c r="D1000" s="0" t="n">
        <v>1.54</v>
      </c>
      <c r="E1000" s="5" t="n">
        <f aca="false">C1000/(1+D1000)*2</f>
        <v>2815.74803149606</v>
      </c>
      <c r="F1000" s="5" t="n">
        <v>1150</v>
      </c>
      <c r="G1000" s="5" t="n">
        <f aca="false">(C1000-F1000)/D1000</f>
        <v>1575.32467532468</v>
      </c>
      <c r="H1000" s="5" t="n">
        <f aca="false">ROUND(F1000+G1000,0)</f>
        <v>2725</v>
      </c>
      <c r="I1000" s="11" t="n">
        <f aca="false">G1000/H1000</f>
        <v>0.578100798284285</v>
      </c>
      <c r="J1000" s="5" t="n">
        <f aca="false">E1000-H1000</f>
        <v>90.7480314960631</v>
      </c>
    </row>
    <row r="1001" customFormat="false" ht="15" hidden="false" customHeight="false" outlineLevel="0" collapsed="false">
      <c r="A1001" s="4" t="n">
        <v>43142.6666087963</v>
      </c>
      <c r="B1001" s="0" t="n">
        <v>16</v>
      </c>
      <c r="C1001" s="0" t="n">
        <v>3576</v>
      </c>
      <c r="D1001" s="0" t="n">
        <v>1.54</v>
      </c>
      <c r="E1001" s="5" t="n">
        <f aca="false">C1001/(1+D1001)*2</f>
        <v>2815.74803149606</v>
      </c>
      <c r="F1001" s="5" t="n">
        <v>1150</v>
      </c>
      <c r="G1001" s="5" t="n">
        <f aca="false">(C1001-F1001)/D1001</f>
        <v>1575.32467532468</v>
      </c>
      <c r="H1001" s="5" t="n">
        <f aca="false">ROUND(F1001+G1001,0)</f>
        <v>2725</v>
      </c>
      <c r="I1001" s="11" t="n">
        <f aca="false">G1001/H1001</f>
        <v>0.578100798284285</v>
      </c>
      <c r="J1001" s="5" t="n">
        <f aca="false">E1001-H1001</f>
        <v>90.7480314960631</v>
      </c>
    </row>
    <row r="1002" customFormat="false" ht="15" hidden="false" customHeight="false" outlineLevel="0" collapsed="false">
      <c r="A1002" s="4" t="n">
        <v>43142.7082754051</v>
      </c>
      <c r="B1002" s="0" t="n">
        <v>17</v>
      </c>
      <c r="C1002" s="0" t="n">
        <v>3576</v>
      </c>
      <c r="D1002" s="0" t="n">
        <v>1.54</v>
      </c>
      <c r="E1002" s="5" t="n">
        <f aca="false">C1002/(1+D1002)*2</f>
        <v>2815.74803149606</v>
      </c>
      <c r="F1002" s="5" t="n">
        <v>1150</v>
      </c>
      <c r="G1002" s="5" t="n">
        <f aca="false">(C1002-F1002)/D1002</f>
        <v>1575.32467532468</v>
      </c>
      <c r="H1002" s="5" t="n">
        <f aca="false">ROUND(F1002+G1002,0)</f>
        <v>2725</v>
      </c>
      <c r="I1002" s="11" t="n">
        <f aca="false">G1002/H1002</f>
        <v>0.578100798284285</v>
      </c>
      <c r="J1002" s="5" t="n">
        <f aca="false">E1002-H1002</f>
        <v>90.7480314960631</v>
      </c>
    </row>
    <row r="1003" customFormat="false" ht="15" hidden="false" customHeight="false" outlineLevel="0" collapsed="false">
      <c r="A1003" s="4" t="n">
        <v>43142.7499420139</v>
      </c>
      <c r="B1003" s="0" t="n">
        <v>18</v>
      </c>
      <c r="C1003" s="0" t="n">
        <v>3576</v>
      </c>
      <c r="D1003" s="0" t="n">
        <v>1.54</v>
      </c>
      <c r="E1003" s="5" t="n">
        <f aca="false">C1003/(1+D1003)*2</f>
        <v>2815.74803149606</v>
      </c>
      <c r="F1003" s="5" t="n">
        <v>1150</v>
      </c>
      <c r="G1003" s="5" t="n">
        <f aca="false">(C1003-F1003)/D1003</f>
        <v>1575.32467532468</v>
      </c>
      <c r="H1003" s="5" t="n">
        <f aca="false">ROUND(F1003+G1003,0)</f>
        <v>2725</v>
      </c>
      <c r="I1003" s="11" t="n">
        <f aca="false">G1003/H1003</f>
        <v>0.578100798284285</v>
      </c>
      <c r="J1003" s="5" t="n">
        <f aca="false">E1003-H1003</f>
        <v>90.7480314960631</v>
      </c>
    </row>
    <row r="1004" customFormat="false" ht="15" hidden="false" customHeight="false" outlineLevel="0" collapsed="false">
      <c r="A1004" s="4" t="n">
        <v>43142.7916086227</v>
      </c>
      <c r="B1004" s="0" t="n">
        <v>19</v>
      </c>
      <c r="C1004" s="0" t="n">
        <v>3576</v>
      </c>
      <c r="D1004" s="0" t="n">
        <v>1.54</v>
      </c>
      <c r="E1004" s="5" t="n">
        <f aca="false">C1004/(1+D1004)*2</f>
        <v>2815.74803149606</v>
      </c>
      <c r="F1004" s="5" t="n">
        <v>1150</v>
      </c>
      <c r="G1004" s="5" t="n">
        <f aca="false">(C1004-F1004)/D1004</f>
        <v>1575.32467532468</v>
      </c>
      <c r="H1004" s="5" t="n">
        <f aca="false">ROUND(F1004+G1004,0)</f>
        <v>2725</v>
      </c>
      <c r="I1004" s="11" t="n">
        <f aca="false">G1004/H1004</f>
        <v>0.578100798284285</v>
      </c>
      <c r="J1004" s="5" t="n">
        <f aca="false">E1004-H1004</f>
        <v>90.7480314960631</v>
      </c>
    </row>
    <row r="1005" customFormat="false" ht="15" hidden="false" customHeight="false" outlineLevel="0" collapsed="false">
      <c r="A1005" s="4" t="n">
        <v>43142.8332752315</v>
      </c>
      <c r="B1005" s="0" t="n">
        <v>20</v>
      </c>
      <c r="C1005" s="0" t="n">
        <v>3576</v>
      </c>
      <c r="D1005" s="0" t="n">
        <v>1.54</v>
      </c>
      <c r="E1005" s="5" t="n">
        <f aca="false">C1005/(1+D1005)*2</f>
        <v>2815.74803149606</v>
      </c>
      <c r="F1005" s="5" t="n">
        <v>1150</v>
      </c>
      <c r="G1005" s="5" t="n">
        <f aca="false">(C1005-F1005)/D1005</f>
        <v>1575.32467532468</v>
      </c>
      <c r="H1005" s="5" t="n">
        <f aca="false">ROUND(F1005+G1005,0)</f>
        <v>2725</v>
      </c>
      <c r="I1005" s="11" t="n">
        <f aca="false">G1005/H1005</f>
        <v>0.578100798284285</v>
      </c>
      <c r="J1005" s="5" t="n">
        <f aca="false">E1005-H1005</f>
        <v>90.7480314960631</v>
      </c>
    </row>
    <row r="1006" customFormat="false" ht="15" hidden="false" customHeight="false" outlineLevel="0" collapsed="false">
      <c r="A1006" s="4" t="n">
        <v>43142.8749418403</v>
      </c>
      <c r="B1006" s="0" t="n">
        <v>21</v>
      </c>
      <c r="C1006" s="0" t="n">
        <v>3576</v>
      </c>
      <c r="D1006" s="0" t="n">
        <v>1.54</v>
      </c>
      <c r="E1006" s="5" t="n">
        <f aca="false">C1006/(1+D1006)*2</f>
        <v>2815.74803149606</v>
      </c>
      <c r="F1006" s="5" t="n">
        <v>1150</v>
      </c>
      <c r="G1006" s="5" t="n">
        <f aca="false">(C1006-F1006)/D1006</f>
        <v>1575.32467532468</v>
      </c>
      <c r="H1006" s="5" t="n">
        <f aca="false">ROUND(F1006+G1006,0)</f>
        <v>2725</v>
      </c>
      <c r="I1006" s="11" t="n">
        <f aca="false">G1006/H1006</f>
        <v>0.578100798284285</v>
      </c>
      <c r="J1006" s="5" t="n">
        <f aca="false">E1006-H1006</f>
        <v>90.7480314960631</v>
      </c>
    </row>
    <row r="1007" customFormat="false" ht="15" hidden="false" customHeight="false" outlineLevel="0" collapsed="false">
      <c r="A1007" s="4" t="n">
        <v>43142.9166084491</v>
      </c>
      <c r="B1007" s="0" t="n">
        <v>22</v>
      </c>
      <c r="C1007" s="0" t="n">
        <v>3576</v>
      </c>
      <c r="D1007" s="0" t="n">
        <v>1.54</v>
      </c>
      <c r="E1007" s="5" t="n">
        <f aca="false">C1007/(1+D1007)*2</f>
        <v>2815.74803149606</v>
      </c>
      <c r="F1007" s="5" t="n">
        <v>1150</v>
      </c>
      <c r="G1007" s="5" t="n">
        <f aca="false">(C1007-F1007)/D1007</f>
        <v>1575.32467532468</v>
      </c>
      <c r="H1007" s="5" t="n">
        <f aca="false">ROUND(F1007+G1007,0)</f>
        <v>2725</v>
      </c>
      <c r="I1007" s="11" t="n">
        <f aca="false">G1007/H1007</f>
        <v>0.578100798284285</v>
      </c>
      <c r="J1007" s="5" t="n">
        <f aca="false">E1007-H1007</f>
        <v>90.7480314960631</v>
      </c>
    </row>
    <row r="1008" customFormat="false" ht="15" hidden="false" customHeight="false" outlineLevel="0" collapsed="false">
      <c r="A1008" s="4" t="n">
        <v>43142.9582750579</v>
      </c>
      <c r="B1008" s="0" t="n">
        <v>23</v>
      </c>
      <c r="C1008" s="0" t="n">
        <v>4361</v>
      </c>
      <c r="D1008" s="0" t="n">
        <v>1.87</v>
      </c>
      <c r="E1008" s="5" t="n">
        <f aca="false">C1008/(1+D1008)*2</f>
        <v>3039.0243902439</v>
      </c>
      <c r="F1008" s="5" t="n">
        <v>1150</v>
      </c>
      <c r="G1008" s="5" t="n">
        <f aca="false">(C1008-F1008)/D1008</f>
        <v>1717.11229946524</v>
      </c>
      <c r="H1008" s="5" t="n">
        <f aca="false">ROUND(F1008+G1008,0)</f>
        <v>2867</v>
      </c>
      <c r="I1008" s="11" t="n">
        <f aca="false">G1008/H1008</f>
        <v>0.59892302039248</v>
      </c>
      <c r="J1008" s="5" t="n">
        <f aca="false">E1008-H1008</f>
        <v>172.024390243902</v>
      </c>
    </row>
    <row r="1009" customFormat="false" ht="15" hidden="false" customHeight="false" outlineLevel="0" collapsed="false">
      <c r="A1009" s="4" t="n">
        <v>43142.9999416667</v>
      </c>
      <c r="B1009" s="0" t="n">
        <v>24</v>
      </c>
      <c r="C1009" s="0" t="n">
        <v>4361</v>
      </c>
      <c r="D1009" s="0" t="n">
        <v>1.87</v>
      </c>
      <c r="E1009" s="5" t="n">
        <f aca="false">C1009/(1+D1009)*2</f>
        <v>3039.0243902439</v>
      </c>
      <c r="F1009" s="5" t="n">
        <v>1150</v>
      </c>
      <c r="G1009" s="5" t="n">
        <f aca="false">(C1009-F1009)/D1009</f>
        <v>1717.11229946524</v>
      </c>
      <c r="H1009" s="5" t="n">
        <f aca="false">ROUND(F1009+G1009,0)</f>
        <v>2867</v>
      </c>
      <c r="I1009" s="11" t="n">
        <f aca="false">G1009/H1009</f>
        <v>0.59892302039248</v>
      </c>
      <c r="J1009" s="5" t="n">
        <f aca="false">E1009-H1009</f>
        <v>172.024390243902</v>
      </c>
    </row>
    <row r="1010" customFormat="false" ht="15" hidden="false" customHeight="false" outlineLevel="0" collapsed="false">
      <c r="A1010" s="4" t="n">
        <v>43143.0416082755</v>
      </c>
      <c r="B1010" s="0" t="n">
        <v>1</v>
      </c>
      <c r="C1010" s="0" t="n">
        <v>4361</v>
      </c>
      <c r="D1010" s="0" t="n">
        <v>1.87</v>
      </c>
      <c r="E1010" s="5" t="n">
        <f aca="false">C1010/(1+D1010)*2</f>
        <v>3039.0243902439</v>
      </c>
      <c r="F1010" s="5" t="n">
        <v>1150</v>
      </c>
      <c r="G1010" s="5" t="n">
        <f aca="false">(C1010-F1010)/D1010</f>
        <v>1717.11229946524</v>
      </c>
      <c r="H1010" s="5" t="n">
        <f aca="false">ROUND(F1010+G1010,0)</f>
        <v>2867</v>
      </c>
      <c r="I1010" s="11" t="n">
        <f aca="false">G1010/H1010</f>
        <v>0.59892302039248</v>
      </c>
      <c r="J1010" s="5" t="n">
        <f aca="false">E1010-H1010</f>
        <v>172.024390243902</v>
      </c>
    </row>
    <row r="1011" customFormat="false" ht="15" hidden="false" customHeight="false" outlineLevel="0" collapsed="false">
      <c r="A1011" s="4" t="n">
        <v>43143.0832748843</v>
      </c>
      <c r="B1011" s="0" t="n">
        <v>2</v>
      </c>
      <c r="C1011" s="0" t="n">
        <v>4361</v>
      </c>
      <c r="D1011" s="0" t="n">
        <v>1.87</v>
      </c>
      <c r="E1011" s="5" t="n">
        <f aca="false">C1011/(1+D1011)*2</f>
        <v>3039.0243902439</v>
      </c>
      <c r="F1011" s="5" t="n">
        <v>1150</v>
      </c>
      <c r="G1011" s="5" t="n">
        <f aca="false">(C1011-F1011)/D1011</f>
        <v>1717.11229946524</v>
      </c>
      <c r="H1011" s="5" t="n">
        <f aca="false">ROUND(F1011+G1011,0)</f>
        <v>2867</v>
      </c>
      <c r="I1011" s="11" t="n">
        <f aca="false">G1011/H1011</f>
        <v>0.59892302039248</v>
      </c>
      <c r="J1011" s="5" t="n">
        <f aca="false">E1011-H1011</f>
        <v>172.024390243902</v>
      </c>
    </row>
    <row r="1012" customFormat="false" ht="15" hidden="false" customHeight="false" outlineLevel="0" collapsed="false">
      <c r="A1012" s="4" t="n">
        <v>43143.1249414931</v>
      </c>
      <c r="B1012" s="0" t="n">
        <v>3</v>
      </c>
      <c r="C1012" s="0" t="n">
        <v>4132</v>
      </c>
      <c r="D1012" s="0" t="n">
        <v>1.77</v>
      </c>
      <c r="E1012" s="5" t="n">
        <f aca="false">C1012/(1+D1012)*2</f>
        <v>2983.39350180505</v>
      </c>
      <c r="F1012" s="5" t="n">
        <v>1150</v>
      </c>
      <c r="G1012" s="5" t="n">
        <f aca="false">(C1012-F1012)/D1012</f>
        <v>1684.74576271186</v>
      </c>
      <c r="H1012" s="5" t="n">
        <f aca="false">ROUND(F1012+G1012,0)</f>
        <v>2835</v>
      </c>
      <c r="I1012" s="11" t="n">
        <f aca="false">G1012/H1012</f>
        <v>0.594266582967148</v>
      </c>
      <c r="J1012" s="5" t="n">
        <f aca="false">E1012-H1012</f>
        <v>148.393501805054</v>
      </c>
    </row>
    <row r="1013" customFormat="false" ht="15" hidden="false" customHeight="false" outlineLevel="0" collapsed="false">
      <c r="A1013" s="4" t="n">
        <v>43143.1666081019</v>
      </c>
      <c r="B1013" s="0" t="n">
        <v>4</v>
      </c>
      <c r="C1013" s="0" t="n">
        <v>4132</v>
      </c>
      <c r="D1013" s="0" t="n">
        <v>1.77</v>
      </c>
      <c r="E1013" s="5" t="n">
        <f aca="false">C1013/(1+D1013)*2</f>
        <v>2983.39350180505</v>
      </c>
      <c r="F1013" s="5" t="n">
        <v>1150</v>
      </c>
      <c r="G1013" s="5" t="n">
        <f aca="false">(C1013-F1013)/D1013</f>
        <v>1684.74576271186</v>
      </c>
      <c r="H1013" s="5" t="n">
        <f aca="false">ROUND(F1013+G1013,0)</f>
        <v>2835</v>
      </c>
      <c r="I1013" s="11" t="n">
        <f aca="false">G1013/H1013</f>
        <v>0.594266582967148</v>
      </c>
      <c r="J1013" s="5" t="n">
        <f aca="false">E1013-H1013</f>
        <v>148.393501805054</v>
      </c>
    </row>
    <row r="1014" customFormat="false" ht="15" hidden="false" customHeight="false" outlineLevel="0" collapsed="false">
      <c r="A1014" s="4" t="n">
        <v>43143.2082747107</v>
      </c>
      <c r="B1014" s="0" t="n">
        <v>5</v>
      </c>
      <c r="C1014" s="0" t="n">
        <v>4132</v>
      </c>
      <c r="D1014" s="0" t="n">
        <v>1.77</v>
      </c>
      <c r="E1014" s="5" t="n">
        <f aca="false">C1014/(1+D1014)*2</f>
        <v>2983.39350180505</v>
      </c>
      <c r="F1014" s="5" t="n">
        <v>1150</v>
      </c>
      <c r="G1014" s="5" t="n">
        <f aca="false">(C1014-F1014)/D1014</f>
        <v>1684.74576271186</v>
      </c>
      <c r="H1014" s="5" t="n">
        <f aca="false">ROUND(F1014+G1014,0)</f>
        <v>2835</v>
      </c>
      <c r="I1014" s="11" t="n">
        <f aca="false">G1014/H1014</f>
        <v>0.594266582967148</v>
      </c>
      <c r="J1014" s="5" t="n">
        <f aca="false">E1014-H1014</f>
        <v>148.393501805054</v>
      </c>
    </row>
    <row r="1015" customFormat="false" ht="15" hidden="false" customHeight="false" outlineLevel="0" collapsed="false">
      <c r="A1015" s="4" t="n">
        <v>43143.2499413194</v>
      </c>
      <c r="B1015" s="0" t="n">
        <v>6</v>
      </c>
      <c r="C1015" s="0" t="n">
        <v>4132</v>
      </c>
      <c r="D1015" s="0" t="n">
        <v>1.77</v>
      </c>
      <c r="E1015" s="5" t="n">
        <f aca="false">C1015/(1+D1015)*2</f>
        <v>2983.39350180505</v>
      </c>
      <c r="F1015" s="5" t="n">
        <v>1150</v>
      </c>
      <c r="G1015" s="5" t="n">
        <f aca="false">(C1015-F1015)/D1015</f>
        <v>1684.74576271186</v>
      </c>
      <c r="H1015" s="5" t="n">
        <f aca="false">ROUND(F1015+G1015,0)</f>
        <v>2835</v>
      </c>
      <c r="I1015" s="11" t="n">
        <f aca="false">G1015/H1015</f>
        <v>0.594266582967148</v>
      </c>
      <c r="J1015" s="5" t="n">
        <f aca="false">E1015-H1015</f>
        <v>148.393501805054</v>
      </c>
    </row>
    <row r="1016" customFormat="false" ht="15" hidden="false" customHeight="false" outlineLevel="0" collapsed="false">
      <c r="A1016" s="4" t="n">
        <v>43143.2916079282</v>
      </c>
      <c r="B1016" s="0" t="n">
        <v>7</v>
      </c>
      <c r="C1016" s="0" t="n">
        <v>3576</v>
      </c>
      <c r="D1016" s="0" t="n">
        <v>1.54</v>
      </c>
      <c r="E1016" s="5" t="n">
        <f aca="false">C1016/(1+D1016)*2</f>
        <v>2815.74803149606</v>
      </c>
      <c r="F1016" s="5" t="n">
        <v>1150</v>
      </c>
      <c r="G1016" s="5" t="n">
        <f aca="false">(C1016-F1016)/D1016</f>
        <v>1575.32467532468</v>
      </c>
      <c r="H1016" s="5" t="n">
        <f aca="false">ROUND(F1016+G1016,0)</f>
        <v>2725</v>
      </c>
      <c r="I1016" s="11" t="n">
        <f aca="false">G1016/H1016</f>
        <v>0.578100798284285</v>
      </c>
      <c r="J1016" s="5" t="n">
        <f aca="false">E1016-H1016</f>
        <v>90.7480314960631</v>
      </c>
    </row>
    <row r="1017" customFormat="false" ht="15" hidden="false" customHeight="false" outlineLevel="0" collapsed="false">
      <c r="A1017" s="4" t="n">
        <v>43143.333274537</v>
      </c>
      <c r="B1017" s="0" t="n">
        <v>8</v>
      </c>
      <c r="C1017" s="0" t="n">
        <v>3576</v>
      </c>
      <c r="D1017" s="0" t="n">
        <v>1.54</v>
      </c>
      <c r="E1017" s="5" t="n">
        <f aca="false">C1017/(1+D1017)*2</f>
        <v>2815.74803149606</v>
      </c>
      <c r="F1017" s="5" t="n">
        <v>1150</v>
      </c>
      <c r="G1017" s="5" t="n">
        <f aca="false">(C1017-F1017)/D1017</f>
        <v>1575.32467532468</v>
      </c>
      <c r="H1017" s="5" t="n">
        <f aca="false">ROUND(F1017+G1017,0)</f>
        <v>2725</v>
      </c>
      <c r="I1017" s="11" t="n">
        <f aca="false">G1017/H1017</f>
        <v>0.578100798284285</v>
      </c>
      <c r="J1017" s="5" t="n">
        <f aca="false">E1017-H1017</f>
        <v>90.7480314960631</v>
      </c>
    </row>
    <row r="1018" customFormat="false" ht="15" hidden="false" customHeight="false" outlineLevel="0" collapsed="false">
      <c r="A1018" s="4" t="n">
        <v>43143.3749411458</v>
      </c>
      <c r="B1018" s="0" t="n">
        <v>9</v>
      </c>
      <c r="C1018" s="0" t="n">
        <v>3576</v>
      </c>
      <c r="D1018" s="0" t="n">
        <v>1.54</v>
      </c>
      <c r="E1018" s="5" t="n">
        <f aca="false">C1018/(1+D1018)*2</f>
        <v>2815.74803149606</v>
      </c>
      <c r="F1018" s="5" t="n">
        <v>1150</v>
      </c>
      <c r="G1018" s="5" t="n">
        <f aca="false">(C1018-F1018)/D1018</f>
        <v>1575.32467532468</v>
      </c>
      <c r="H1018" s="5" t="n">
        <f aca="false">ROUND(F1018+G1018,0)</f>
        <v>2725</v>
      </c>
      <c r="I1018" s="11" t="n">
        <f aca="false">G1018/H1018</f>
        <v>0.578100798284285</v>
      </c>
      <c r="J1018" s="5" t="n">
        <f aca="false">E1018-H1018</f>
        <v>90.7480314960631</v>
      </c>
    </row>
    <row r="1019" customFormat="false" ht="15" hidden="false" customHeight="false" outlineLevel="0" collapsed="false">
      <c r="A1019" s="4" t="n">
        <v>43143.4166077546</v>
      </c>
      <c r="B1019" s="0" t="n">
        <v>10</v>
      </c>
      <c r="C1019" s="0" t="n">
        <v>3576</v>
      </c>
      <c r="D1019" s="0" t="n">
        <v>1.54</v>
      </c>
      <c r="E1019" s="5" t="n">
        <f aca="false">C1019/(1+D1019)*2</f>
        <v>2815.74803149606</v>
      </c>
      <c r="F1019" s="5" t="n">
        <v>1150</v>
      </c>
      <c r="G1019" s="5" t="n">
        <f aca="false">(C1019-F1019)/D1019</f>
        <v>1575.32467532468</v>
      </c>
      <c r="H1019" s="5" t="n">
        <f aca="false">ROUND(F1019+G1019,0)</f>
        <v>2725</v>
      </c>
      <c r="I1019" s="11" t="n">
        <f aca="false">G1019/H1019</f>
        <v>0.578100798284285</v>
      </c>
      <c r="J1019" s="5" t="n">
        <f aca="false">E1019-H1019</f>
        <v>90.7480314960631</v>
      </c>
    </row>
    <row r="1020" customFormat="false" ht="15" hidden="false" customHeight="false" outlineLevel="0" collapsed="false">
      <c r="A1020" s="4" t="n">
        <v>43143.4582743634</v>
      </c>
      <c r="B1020" s="0" t="n">
        <v>11</v>
      </c>
      <c r="C1020" s="0" t="n">
        <v>3576</v>
      </c>
      <c r="D1020" s="0" t="n">
        <v>1.54</v>
      </c>
      <c r="E1020" s="5" t="n">
        <f aca="false">C1020/(1+D1020)*2</f>
        <v>2815.74803149606</v>
      </c>
      <c r="F1020" s="5" t="n">
        <v>1150</v>
      </c>
      <c r="G1020" s="5" t="n">
        <f aca="false">(C1020-F1020)/D1020</f>
        <v>1575.32467532468</v>
      </c>
      <c r="H1020" s="5" t="n">
        <f aca="false">ROUND(F1020+G1020,0)</f>
        <v>2725</v>
      </c>
      <c r="I1020" s="11" t="n">
        <f aca="false">G1020/H1020</f>
        <v>0.578100798284285</v>
      </c>
      <c r="J1020" s="5" t="n">
        <f aca="false">E1020-H1020</f>
        <v>90.7480314960631</v>
      </c>
    </row>
    <row r="1021" customFormat="false" ht="15" hidden="false" customHeight="false" outlineLevel="0" collapsed="false">
      <c r="A1021" s="4" t="n">
        <v>43143.4999409722</v>
      </c>
      <c r="B1021" s="0" t="n">
        <v>12</v>
      </c>
      <c r="C1021" s="0" t="n">
        <v>3576</v>
      </c>
      <c r="D1021" s="0" t="n">
        <v>1.54</v>
      </c>
      <c r="E1021" s="5" t="n">
        <f aca="false">C1021/(1+D1021)*2</f>
        <v>2815.74803149606</v>
      </c>
      <c r="F1021" s="5" t="n">
        <v>1150</v>
      </c>
      <c r="G1021" s="5" t="n">
        <f aca="false">(C1021-F1021)/D1021</f>
        <v>1575.32467532468</v>
      </c>
      <c r="H1021" s="5" t="n">
        <f aca="false">ROUND(F1021+G1021,0)</f>
        <v>2725</v>
      </c>
      <c r="I1021" s="11" t="n">
        <f aca="false">G1021/H1021</f>
        <v>0.578100798284285</v>
      </c>
      <c r="J1021" s="5" t="n">
        <f aca="false">E1021-H1021</f>
        <v>90.7480314960631</v>
      </c>
    </row>
    <row r="1022" customFormat="false" ht="15" hidden="false" customHeight="false" outlineLevel="0" collapsed="false">
      <c r="A1022" s="4" t="n">
        <v>43143.541607581</v>
      </c>
      <c r="B1022" s="0" t="n">
        <v>13</v>
      </c>
      <c r="C1022" s="0" t="n">
        <v>3576</v>
      </c>
      <c r="D1022" s="0" t="n">
        <v>1.54</v>
      </c>
      <c r="E1022" s="5" t="n">
        <f aca="false">C1022/(1+D1022)*2</f>
        <v>2815.74803149606</v>
      </c>
      <c r="F1022" s="5" t="n">
        <v>1150</v>
      </c>
      <c r="G1022" s="5" t="n">
        <f aca="false">(C1022-F1022)/D1022</f>
        <v>1575.32467532468</v>
      </c>
      <c r="H1022" s="5" t="n">
        <f aca="false">ROUND(F1022+G1022,0)</f>
        <v>2725</v>
      </c>
      <c r="I1022" s="11" t="n">
        <f aca="false">G1022/H1022</f>
        <v>0.578100798284285</v>
      </c>
      <c r="J1022" s="5" t="n">
        <f aca="false">E1022-H1022</f>
        <v>90.7480314960631</v>
      </c>
    </row>
    <row r="1023" customFormat="false" ht="15" hidden="false" customHeight="false" outlineLevel="0" collapsed="false">
      <c r="A1023" s="4" t="n">
        <v>43143.5832741898</v>
      </c>
      <c r="B1023" s="0" t="n">
        <v>14</v>
      </c>
      <c r="C1023" s="0" t="n">
        <v>3576</v>
      </c>
      <c r="D1023" s="0" t="n">
        <v>1.54</v>
      </c>
      <c r="E1023" s="5" t="n">
        <f aca="false">C1023/(1+D1023)*2</f>
        <v>2815.74803149606</v>
      </c>
      <c r="F1023" s="5" t="n">
        <v>1150</v>
      </c>
      <c r="G1023" s="5" t="n">
        <f aca="false">(C1023-F1023)/D1023</f>
        <v>1575.32467532468</v>
      </c>
      <c r="H1023" s="5" t="n">
        <f aca="false">ROUND(F1023+G1023,0)</f>
        <v>2725</v>
      </c>
      <c r="I1023" s="11" t="n">
        <f aca="false">G1023/H1023</f>
        <v>0.578100798284285</v>
      </c>
      <c r="J1023" s="5" t="n">
        <f aca="false">E1023-H1023</f>
        <v>90.7480314960631</v>
      </c>
    </row>
    <row r="1024" customFormat="false" ht="15" hidden="false" customHeight="false" outlineLevel="0" collapsed="false">
      <c r="A1024" s="4" t="n">
        <v>43143.6249407986</v>
      </c>
      <c r="B1024" s="0" t="n">
        <v>15</v>
      </c>
      <c r="C1024" s="0" t="n">
        <v>3576</v>
      </c>
      <c r="D1024" s="0" t="n">
        <v>1.54</v>
      </c>
      <c r="E1024" s="5" t="n">
        <f aca="false">C1024/(1+D1024)*2</f>
        <v>2815.74803149606</v>
      </c>
      <c r="F1024" s="5" t="n">
        <v>1150</v>
      </c>
      <c r="G1024" s="5" t="n">
        <f aca="false">(C1024-F1024)/D1024</f>
        <v>1575.32467532468</v>
      </c>
      <c r="H1024" s="5" t="n">
        <f aca="false">ROUND(F1024+G1024,0)</f>
        <v>2725</v>
      </c>
      <c r="I1024" s="11" t="n">
        <f aca="false">G1024/H1024</f>
        <v>0.578100798284285</v>
      </c>
      <c r="J1024" s="5" t="n">
        <f aca="false">E1024-H1024</f>
        <v>90.7480314960631</v>
      </c>
    </row>
    <row r="1025" customFormat="false" ht="15" hidden="false" customHeight="false" outlineLevel="0" collapsed="false">
      <c r="A1025" s="4" t="n">
        <v>43143.6666074074</v>
      </c>
      <c r="B1025" s="0" t="n">
        <v>16</v>
      </c>
      <c r="C1025" s="0" t="n">
        <v>3576</v>
      </c>
      <c r="D1025" s="0" t="n">
        <v>1.54</v>
      </c>
      <c r="E1025" s="5" t="n">
        <f aca="false">C1025/(1+D1025)*2</f>
        <v>2815.74803149606</v>
      </c>
      <c r="F1025" s="5" t="n">
        <v>1150</v>
      </c>
      <c r="G1025" s="5" t="n">
        <f aca="false">(C1025-F1025)/D1025</f>
        <v>1575.32467532468</v>
      </c>
      <c r="H1025" s="5" t="n">
        <f aca="false">ROUND(F1025+G1025,0)</f>
        <v>2725</v>
      </c>
      <c r="I1025" s="11" t="n">
        <f aca="false">G1025/H1025</f>
        <v>0.578100798284285</v>
      </c>
      <c r="J1025" s="5" t="n">
        <f aca="false">E1025-H1025</f>
        <v>90.7480314960631</v>
      </c>
    </row>
    <row r="1026" customFormat="false" ht="15" hidden="false" customHeight="false" outlineLevel="0" collapsed="false">
      <c r="A1026" s="4" t="n">
        <v>43143.7082740162</v>
      </c>
      <c r="B1026" s="0" t="n">
        <v>17</v>
      </c>
      <c r="C1026" s="0" t="n">
        <v>3576</v>
      </c>
      <c r="D1026" s="0" t="n">
        <v>1.54</v>
      </c>
      <c r="E1026" s="5" t="n">
        <f aca="false">C1026/(1+D1026)*2</f>
        <v>2815.74803149606</v>
      </c>
      <c r="F1026" s="5" t="n">
        <v>1150</v>
      </c>
      <c r="G1026" s="5" t="n">
        <f aca="false">(C1026-F1026)/D1026</f>
        <v>1575.32467532468</v>
      </c>
      <c r="H1026" s="5" t="n">
        <f aca="false">ROUND(F1026+G1026,0)</f>
        <v>2725</v>
      </c>
      <c r="I1026" s="11" t="n">
        <f aca="false">G1026/H1026</f>
        <v>0.578100798284285</v>
      </c>
      <c r="J1026" s="5" t="n">
        <f aca="false">E1026-H1026</f>
        <v>90.7480314960631</v>
      </c>
    </row>
    <row r="1027" customFormat="false" ht="15" hidden="false" customHeight="false" outlineLevel="0" collapsed="false">
      <c r="A1027" s="4" t="n">
        <v>43143.749940625</v>
      </c>
      <c r="B1027" s="0" t="n">
        <v>18</v>
      </c>
      <c r="C1027" s="0" t="n">
        <v>3576</v>
      </c>
      <c r="D1027" s="0" t="n">
        <v>1.54</v>
      </c>
      <c r="E1027" s="5" t="n">
        <f aca="false">C1027/(1+D1027)*2</f>
        <v>2815.74803149606</v>
      </c>
      <c r="F1027" s="5" t="n">
        <v>1150</v>
      </c>
      <c r="G1027" s="5" t="n">
        <f aca="false">(C1027-F1027)/D1027</f>
        <v>1575.32467532468</v>
      </c>
      <c r="H1027" s="5" t="n">
        <f aca="false">ROUND(F1027+G1027,0)</f>
        <v>2725</v>
      </c>
      <c r="I1027" s="11" t="n">
        <f aca="false">G1027/H1027</f>
        <v>0.578100798284285</v>
      </c>
      <c r="J1027" s="5" t="n">
        <f aca="false">E1027-H1027</f>
        <v>90.7480314960631</v>
      </c>
    </row>
    <row r="1028" customFormat="false" ht="15" hidden="false" customHeight="false" outlineLevel="0" collapsed="false">
      <c r="A1028" s="4" t="n">
        <v>43143.7916072338</v>
      </c>
      <c r="B1028" s="0" t="n">
        <v>19</v>
      </c>
      <c r="C1028" s="0" t="n">
        <v>3576</v>
      </c>
      <c r="D1028" s="0" t="n">
        <v>1.54</v>
      </c>
      <c r="E1028" s="5" t="n">
        <f aca="false">C1028/(1+D1028)*2</f>
        <v>2815.74803149606</v>
      </c>
      <c r="F1028" s="5" t="n">
        <v>1150</v>
      </c>
      <c r="G1028" s="5" t="n">
        <f aca="false">(C1028-F1028)/D1028</f>
        <v>1575.32467532468</v>
      </c>
      <c r="H1028" s="5" t="n">
        <f aca="false">ROUND(F1028+G1028,0)</f>
        <v>2725</v>
      </c>
      <c r="I1028" s="11" t="n">
        <f aca="false">G1028/H1028</f>
        <v>0.578100798284285</v>
      </c>
      <c r="J1028" s="5" t="n">
        <f aca="false">E1028-H1028</f>
        <v>90.7480314960631</v>
      </c>
    </row>
    <row r="1029" customFormat="false" ht="15" hidden="false" customHeight="false" outlineLevel="0" collapsed="false">
      <c r="A1029" s="4" t="n">
        <v>43143.8332738426</v>
      </c>
      <c r="B1029" s="0" t="n">
        <v>20</v>
      </c>
      <c r="C1029" s="0" t="n">
        <v>3576</v>
      </c>
      <c r="D1029" s="0" t="n">
        <v>1.54</v>
      </c>
      <c r="E1029" s="5" t="n">
        <f aca="false">C1029/(1+D1029)*2</f>
        <v>2815.74803149606</v>
      </c>
      <c r="F1029" s="5" t="n">
        <v>1150</v>
      </c>
      <c r="G1029" s="5" t="n">
        <f aca="false">(C1029-F1029)/D1029</f>
        <v>1575.32467532468</v>
      </c>
      <c r="H1029" s="5" t="n">
        <f aca="false">ROUND(F1029+G1029,0)</f>
        <v>2725</v>
      </c>
      <c r="I1029" s="11" t="n">
        <f aca="false">G1029/H1029</f>
        <v>0.578100798284285</v>
      </c>
      <c r="J1029" s="5" t="n">
        <f aca="false">E1029-H1029</f>
        <v>90.7480314960631</v>
      </c>
    </row>
    <row r="1030" customFormat="false" ht="15" hidden="false" customHeight="false" outlineLevel="0" collapsed="false">
      <c r="A1030" s="4" t="n">
        <v>43143.8749404514</v>
      </c>
      <c r="B1030" s="0" t="n">
        <v>21</v>
      </c>
      <c r="C1030" s="0" t="n">
        <v>3576</v>
      </c>
      <c r="D1030" s="0" t="n">
        <v>1.54</v>
      </c>
      <c r="E1030" s="5" t="n">
        <f aca="false">C1030/(1+D1030)*2</f>
        <v>2815.74803149606</v>
      </c>
      <c r="F1030" s="5" t="n">
        <v>1150</v>
      </c>
      <c r="G1030" s="5" t="n">
        <f aca="false">(C1030-F1030)/D1030</f>
        <v>1575.32467532468</v>
      </c>
      <c r="H1030" s="5" t="n">
        <f aca="false">ROUND(F1030+G1030,0)</f>
        <v>2725</v>
      </c>
      <c r="I1030" s="11" t="n">
        <f aca="false">G1030/H1030</f>
        <v>0.578100798284285</v>
      </c>
      <c r="J1030" s="5" t="n">
        <f aca="false">E1030-H1030</f>
        <v>90.7480314960631</v>
      </c>
    </row>
    <row r="1031" customFormat="false" ht="15" hidden="false" customHeight="false" outlineLevel="0" collapsed="false">
      <c r="A1031" s="4" t="n">
        <v>43143.9166070602</v>
      </c>
      <c r="B1031" s="0" t="n">
        <v>22</v>
      </c>
      <c r="C1031" s="0" t="n">
        <v>3576</v>
      </c>
      <c r="D1031" s="0" t="n">
        <v>1.54</v>
      </c>
      <c r="E1031" s="5" t="n">
        <f aca="false">C1031/(1+D1031)*2</f>
        <v>2815.74803149606</v>
      </c>
      <c r="F1031" s="5" t="n">
        <v>1150</v>
      </c>
      <c r="G1031" s="5" t="n">
        <f aca="false">(C1031-F1031)/D1031</f>
        <v>1575.32467532468</v>
      </c>
      <c r="H1031" s="5" t="n">
        <f aca="false">ROUND(F1031+G1031,0)</f>
        <v>2725</v>
      </c>
      <c r="I1031" s="11" t="n">
        <f aca="false">G1031/H1031</f>
        <v>0.578100798284285</v>
      </c>
      <c r="J1031" s="5" t="n">
        <f aca="false">E1031-H1031</f>
        <v>90.7480314960631</v>
      </c>
    </row>
    <row r="1032" customFormat="false" ht="15" hidden="false" customHeight="false" outlineLevel="0" collapsed="false">
      <c r="A1032" s="4" t="n">
        <v>43143.958273669</v>
      </c>
      <c r="B1032" s="0" t="n">
        <v>23</v>
      </c>
      <c r="C1032" s="0" t="n">
        <v>4361</v>
      </c>
      <c r="D1032" s="0" t="n">
        <v>1.87</v>
      </c>
      <c r="E1032" s="5" t="n">
        <f aca="false">C1032/(1+D1032)*2</f>
        <v>3039.0243902439</v>
      </c>
      <c r="F1032" s="5" t="n">
        <v>1150</v>
      </c>
      <c r="G1032" s="5" t="n">
        <f aca="false">(C1032-F1032)/D1032</f>
        <v>1717.11229946524</v>
      </c>
      <c r="H1032" s="5" t="n">
        <f aca="false">ROUND(F1032+G1032,0)</f>
        <v>2867</v>
      </c>
      <c r="I1032" s="11" t="n">
        <f aca="false">G1032/H1032</f>
        <v>0.59892302039248</v>
      </c>
      <c r="J1032" s="5" t="n">
        <f aca="false">E1032-H1032</f>
        <v>172.024390243902</v>
      </c>
    </row>
    <row r="1033" customFormat="false" ht="15" hidden="false" customHeight="false" outlineLevel="0" collapsed="false">
      <c r="A1033" s="4" t="n">
        <v>43143.9999402778</v>
      </c>
      <c r="B1033" s="0" t="n">
        <v>24</v>
      </c>
      <c r="C1033" s="0" t="n">
        <v>4361</v>
      </c>
      <c r="D1033" s="0" t="n">
        <v>1.87</v>
      </c>
      <c r="E1033" s="5" t="n">
        <f aca="false">C1033/(1+D1033)*2</f>
        <v>3039.0243902439</v>
      </c>
      <c r="F1033" s="5" t="n">
        <v>1150</v>
      </c>
      <c r="G1033" s="5" t="n">
        <f aca="false">(C1033-F1033)/D1033</f>
        <v>1717.11229946524</v>
      </c>
      <c r="H1033" s="5" t="n">
        <f aca="false">ROUND(F1033+G1033,0)</f>
        <v>2867</v>
      </c>
      <c r="I1033" s="11" t="n">
        <f aca="false">G1033/H1033</f>
        <v>0.59892302039248</v>
      </c>
      <c r="J1033" s="5" t="n">
        <f aca="false">E1033-H1033</f>
        <v>172.024390243902</v>
      </c>
    </row>
    <row r="1034" customFormat="false" ht="15" hidden="false" customHeight="false" outlineLevel="0" collapsed="false">
      <c r="A1034" s="4" t="n">
        <v>43144.0416068866</v>
      </c>
      <c r="B1034" s="0" t="n">
        <v>1</v>
      </c>
      <c r="C1034" s="0" t="n">
        <v>4361</v>
      </c>
      <c r="D1034" s="0" t="n">
        <v>1.87</v>
      </c>
      <c r="E1034" s="5" t="n">
        <f aca="false">C1034/(1+D1034)*2</f>
        <v>3039.0243902439</v>
      </c>
      <c r="F1034" s="5" t="n">
        <v>1150</v>
      </c>
      <c r="G1034" s="5" t="n">
        <f aca="false">(C1034-F1034)/D1034</f>
        <v>1717.11229946524</v>
      </c>
      <c r="H1034" s="5" t="n">
        <f aca="false">ROUND(F1034+G1034,0)</f>
        <v>2867</v>
      </c>
      <c r="I1034" s="11" t="n">
        <f aca="false">G1034/H1034</f>
        <v>0.59892302039248</v>
      </c>
      <c r="J1034" s="5" t="n">
        <f aca="false">E1034-H1034</f>
        <v>172.024390243902</v>
      </c>
    </row>
    <row r="1035" customFormat="false" ht="15" hidden="false" customHeight="false" outlineLevel="0" collapsed="false">
      <c r="A1035" s="4" t="n">
        <v>43144.0832734954</v>
      </c>
      <c r="B1035" s="0" t="n">
        <v>2</v>
      </c>
      <c r="C1035" s="0" t="n">
        <v>4361</v>
      </c>
      <c r="D1035" s="0" t="n">
        <v>1.87</v>
      </c>
      <c r="E1035" s="5" t="n">
        <f aca="false">C1035/(1+D1035)*2</f>
        <v>3039.0243902439</v>
      </c>
      <c r="F1035" s="5" t="n">
        <v>1150</v>
      </c>
      <c r="G1035" s="5" t="n">
        <f aca="false">(C1035-F1035)/D1035</f>
        <v>1717.11229946524</v>
      </c>
      <c r="H1035" s="5" t="n">
        <f aca="false">ROUND(F1035+G1035,0)</f>
        <v>2867</v>
      </c>
      <c r="I1035" s="11" t="n">
        <f aca="false">G1035/H1035</f>
        <v>0.59892302039248</v>
      </c>
      <c r="J1035" s="5" t="n">
        <f aca="false">E1035-H1035</f>
        <v>172.024390243902</v>
      </c>
    </row>
    <row r="1036" customFormat="false" ht="15" hidden="false" customHeight="false" outlineLevel="0" collapsed="false">
      <c r="A1036" s="4" t="n">
        <v>43144.1249401042</v>
      </c>
      <c r="B1036" s="0" t="n">
        <v>3</v>
      </c>
      <c r="C1036" s="0" t="n">
        <v>4132</v>
      </c>
      <c r="D1036" s="0" t="n">
        <v>1.77</v>
      </c>
      <c r="E1036" s="5" t="n">
        <f aca="false">C1036/(1+D1036)*2</f>
        <v>2983.39350180505</v>
      </c>
      <c r="F1036" s="5" t="n">
        <v>1150</v>
      </c>
      <c r="G1036" s="5" t="n">
        <f aca="false">(C1036-F1036)/D1036</f>
        <v>1684.74576271186</v>
      </c>
      <c r="H1036" s="5" t="n">
        <f aca="false">ROUND(F1036+G1036,0)</f>
        <v>2835</v>
      </c>
      <c r="I1036" s="11" t="n">
        <f aca="false">G1036/H1036</f>
        <v>0.594266582967148</v>
      </c>
      <c r="J1036" s="5" t="n">
        <f aca="false">E1036-H1036</f>
        <v>148.393501805054</v>
      </c>
    </row>
    <row r="1037" customFormat="false" ht="15" hidden="false" customHeight="false" outlineLevel="0" collapsed="false">
      <c r="A1037" s="4" t="n">
        <v>43144.166606713</v>
      </c>
      <c r="B1037" s="0" t="n">
        <v>4</v>
      </c>
      <c r="C1037" s="0" t="n">
        <v>4132</v>
      </c>
      <c r="D1037" s="0" t="n">
        <v>1.77</v>
      </c>
      <c r="E1037" s="5" t="n">
        <f aca="false">C1037/(1+D1037)*2</f>
        <v>2983.39350180505</v>
      </c>
      <c r="F1037" s="5" t="n">
        <v>1150</v>
      </c>
      <c r="G1037" s="5" t="n">
        <f aca="false">(C1037-F1037)/D1037</f>
        <v>1684.74576271186</v>
      </c>
      <c r="H1037" s="5" t="n">
        <f aca="false">ROUND(F1037+G1037,0)</f>
        <v>2835</v>
      </c>
      <c r="I1037" s="11" t="n">
        <f aca="false">G1037/H1037</f>
        <v>0.594266582967148</v>
      </c>
      <c r="J1037" s="5" t="n">
        <f aca="false">E1037-H1037</f>
        <v>148.393501805054</v>
      </c>
    </row>
    <row r="1038" customFormat="false" ht="15" hidden="false" customHeight="false" outlineLevel="0" collapsed="false">
      <c r="A1038" s="4" t="n">
        <v>43144.2082733218</v>
      </c>
      <c r="B1038" s="0" t="n">
        <v>5</v>
      </c>
      <c r="C1038" s="0" t="n">
        <v>4132</v>
      </c>
      <c r="D1038" s="0" t="n">
        <v>1.77</v>
      </c>
      <c r="E1038" s="5" t="n">
        <f aca="false">C1038/(1+D1038)*2</f>
        <v>2983.39350180505</v>
      </c>
      <c r="F1038" s="5" t="n">
        <v>1150</v>
      </c>
      <c r="G1038" s="5" t="n">
        <f aca="false">(C1038-F1038)/D1038</f>
        <v>1684.74576271186</v>
      </c>
      <c r="H1038" s="5" t="n">
        <f aca="false">ROUND(F1038+G1038,0)</f>
        <v>2835</v>
      </c>
      <c r="I1038" s="11" t="n">
        <f aca="false">G1038/H1038</f>
        <v>0.594266582967148</v>
      </c>
      <c r="J1038" s="5" t="n">
        <f aca="false">E1038-H1038</f>
        <v>148.393501805054</v>
      </c>
    </row>
    <row r="1039" customFormat="false" ht="15" hidden="false" customHeight="false" outlineLevel="0" collapsed="false">
      <c r="A1039" s="4" t="n">
        <v>43144.2499399306</v>
      </c>
      <c r="B1039" s="0" t="n">
        <v>6</v>
      </c>
      <c r="C1039" s="0" t="n">
        <v>4132</v>
      </c>
      <c r="D1039" s="0" t="n">
        <v>1.77</v>
      </c>
      <c r="E1039" s="5" t="n">
        <f aca="false">C1039/(1+D1039)*2</f>
        <v>2983.39350180505</v>
      </c>
      <c r="F1039" s="5" t="n">
        <v>1150</v>
      </c>
      <c r="G1039" s="5" t="n">
        <f aca="false">(C1039-F1039)/D1039</f>
        <v>1684.74576271186</v>
      </c>
      <c r="H1039" s="5" t="n">
        <f aca="false">ROUND(F1039+G1039,0)</f>
        <v>2835</v>
      </c>
      <c r="I1039" s="11" t="n">
        <f aca="false">G1039/H1039</f>
        <v>0.594266582967148</v>
      </c>
      <c r="J1039" s="5" t="n">
        <f aca="false">E1039-H1039</f>
        <v>148.393501805054</v>
      </c>
    </row>
    <row r="1040" customFormat="false" ht="15" hidden="false" customHeight="false" outlineLevel="0" collapsed="false">
      <c r="A1040" s="4" t="n">
        <v>43144.2916065394</v>
      </c>
      <c r="B1040" s="0" t="n">
        <v>7</v>
      </c>
      <c r="C1040" s="0" t="n">
        <v>3576</v>
      </c>
      <c r="D1040" s="0" t="n">
        <v>1.54</v>
      </c>
      <c r="E1040" s="5" t="n">
        <f aca="false">C1040/(1+D1040)*2</f>
        <v>2815.74803149606</v>
      </c>
      <c r="F1040" s="5" t="n">
        <v>1150</v>
      </c>
      <c r="G1040" s="5" t="n">
        <f aca="false">(C1040-F1040)/D1040</f>
        <v>1575.32467532468</v>
      </c>
      <c r="H1040" s="5" t="n">
        <f aca="false">ROUND(F1040+G1040,0)</f>
        <v>2725</v>
      </c>
      <c r="I1040" s="11" t="n">
        <f aca="false">G1040/H1040</f>
        <v>0.578100798284285</v>
      </c>
      <c r="J1040" s="5" t="n">
        <f aca="false">E1040-H1040</f>
        <v>90.7480314960631</v>
      </c>
    </row>
    <row r="1041" customFormat="false" ht="15" hidden="false" customHeight="false" outlineLevel="0" collapsed="false">
      <c r="A1041" s="4" t="n">
        <v>43144.3332731482</v>
      </c>
      <c r="B1041" s="0" t="n">
        <v>8</v>
      </c>
      <c r="C1041" s="0" t="n">
        <v>3576</v>
      </c>
      <c r="D1041" s="0" t="n">
        <v>1.54</v>
      </c>
      <c r="E1041" s="5" t="n">
        <f aca="false">C1041/(1+D1041)*2</f>
        <v>2815.74803149606</v>
      </c>
      <c r="F1041" s="5" t="n">
        <v>1150</v>
      </c>
      <c r="G1041" s="5" t="n">
        <f aca="false">(C1041-F1041)/D1041</f>
        <v>1575.32467532468</v>
      </c>
      <c r="H1041" s="5" t="n">
        <f aca="false">ROUND(F1041+G1041,0)</f>
        <v>2725</v>
      </c>
      <c r="I1041" s="11" t="n">
        <f aca="false">G1041/H1041</f>
        <v>0.578100798284285</v>
      </c>
      <c r="J1041" s="5" t="n">
        <f aca="false">E1041-H1041</f>
        <v>90.7480314960631</v>
      </c>
    </row>
    <row r="1042" customFormat="false" ht="15" hidden="false" customHeight="false" outlineLevel="0" collapsed="false">
      <c r="A1042" s="4" t="n">
        <v>43144.3749397569</v>
      </c>
      <c r="B1042" s="0" t="n">
        <v>9</v>
      </c>
      <c r="C1042" s="0" t="n">
        <v>3576</v>
      </c>
      <c r="D1042" s="0" t="n">
        <v>1.54</v>
      </c>
      <c r="E1042" s="5" t="n">
        <f aca="false">C1042/(1+D1042)*2</f>
        <v>2815.74803149606</v>
      </c>
      <c r="F1042" s="5" t="n">
        <v>1150</v>
      </c>
      <c r="G1042" s="5" t="n">
        <f aca="false">(C1042-F1042)/D1042</f>
        <v>1575.32467532468</v>
      </c>
      <c r="H1042" s="5" t="n">
        <f aca="false">ROUND(F1042+G1042,0)</f>
        <v>2725</v>
      </c>
      <c r="I1042" s="11" t="n">
        <f aca="false">G1042/H1042</f>
        <v>0.578100798284285</v>
      </c>
      <c r="J1042" s="5" t="n">
        <f aca="false">E1042-H1042</f>
        <v>90.7480314960631</v>
      </c>
    </row>
    <row r="1043" customFormat="false" ht="15" hidden="false" customHeight="false" outlineLevel="0" collapsed="false">
      <c r="A1043" s="4" t="n">
        <v>43144.4166063657</v>
      </c>
      <c r="B1043" s="0" t="n">
        <v>10</v>
      </c>
      <c r="C1043" s="0" t="n">
        <v>3576</v>
      </c>
      <c r="D1043" s="0" t="n">
        <v>1.54</v>
      </c>
      <c r="E1043" s="5" t="n">
        <f aca="false">C1043/(1+D1043)*2</f>
        <v>2815.74803149606</v>
      </c>
      <c r="F1043" s="5" t="n">
        <v>1150</v>
      </c>
      <c r="G1043" s="5" t="n">
        <f aca="false">(C1043-F1043)/D1043</f>
        <v>1575.32467532468</v>
      </c>
      <c r="H1043" s="5" t="n">
        <f aca="false">ROUND(F1043+G1043,0)</f>
        <v>2725</v>
      </c>
      <c r="I1043" s="11" t="n">
        <f aca="false">G1043/H1043</f>
        <v>0.578100798284285</v>
      </c>
      <c r="J1043" s="5" t="n">
        <f aca="false">E1043-H1043</f>
        <v>90.7480314960631</v>
      </c>
    </row>
    <row r="1044" customFormat="false" ht="15" hidden="false" customHeight="false" outlineLevel="0" collapsed="false">
      <c r="A1044" s="4" t="n">
        <v>43144.4582729745</v>
      </c>
      <c r="B1044" s="0" t="n">
        <v>11</v>
      </c>
      <c r="C1044" s="0" t="n">
        <v>3576</v>
      </c>
      <c r="D1044" s="0" t="n">
        <v>1.54</v>
      </c>
      <c r="E1044" s="5" t="n">
        <f aca="false">C1044/(1+D1044)*2</f>
        <v>2815.74803149606</v>
      </c>
      <c r="F1044" s="5" t="n">
        <v>1150</v>
      </c>
      <c r="G1044" s="5" t="n">
        <f aca="false">(C1044-F1044)/D1044</f>
        <v>1575.32467532468</v>
      </c>
      <c r="H1044" s="5" t="n">
        <f aca="false">ROUND(F1044+G1044,0)</f>
        <v>2725</v>
      </c>
      <c r="I1044" s="11" t="n">
        <f aca="false">G1044/H1044</f>
        <v>0.578100798284285</v>
      </c>
      <c r="J1044" s="5" t="n">
        <f aca="false">E1044-H1044</f>
        <v>90.7480314960631</v>
      </c>
    </row>
    <row r="1045" customFormat="false" ht="15" hidden="false" customHeight="false" outlineLevel="0" collapsed="false">
      <c r="A1045" s="4" t="n">
        <v>43144.4999395833</v>
      </c>
      <c r="B1045" s="0" t="n">
        <v>12</v>
      </c>
      <c r="C1045" s="0" t="n">
        <v>3576</v>
      </c>
      <c r="D1045" s="0" t="n">
        <v>1.54</v>
      </c>
      <c r="E1045" s="5" t="n">
        <f aca="false">C1045/(1+D1045)*2</f>
        <v>2815.74803149606</v>
      </c>
      <c r="F1045" s="5" t="n">
        <v>1150</v>
      </c>
      <c r="G1045" s="5" t="n">
        <f aca="false">(C1045-F1045)/D1045</f>
        <v>1575.32467532468</v>
      </c>
      <c r="H1045" s="5" t="n">
        <f aca="false">ROUND(F1045+G1045,0)</f>
        <v>2725</v>
      </c>
      <c r="I1045" s="11" t="n">
        <f aca="false">G1045/H1045</f>
        <v>0.578100798284285</v>
      </c>
      <c r="J1045" s="5" t="n">
        <f aca="false">E1045-H1045</f>
        <v>90.7480314960631</v>
      </c>
    </row>
    <row r="1046" customFormat="false" ht="15" hidden="false" customHeight="false" outlineLevel="0" collapsed="false">
      <c r="A1046" s="4" t="n">
        <v>43144.5416061921</v>
      </c>
      <c r="B1046" s="0" t="n">
        <v>13</v>
      </c>
      <c r="C1046" s="0" t="n">
        <v>3576</v>
      </c>
      <c r="D1046" s="0" t="n">
        <v>1.54</v>
      </c>
      <c r="E1046" s="5" t="n">
        <f aca="false">C1046/(1+D1046)*2</f>
        <v>2815.74803149606</v>
      </c>
      <c r="F1046" s="5" t="n">
        <v>1150</v>
      </c>
      <c r="G1046" s="5" t="n">
        <f aca="false">(C1046-F1046)/D1046</f>
        <v>1575.32467532468</v>
      </c>
      <c r="H1046" s="5" t="n">
        <f aca="false">ROUND(F1046+G1046,0)</f>
        <v>2725</v>
      </c>
      <c r="I1046" s="11" t="n">
        <f aca="false">G1046/H1046</f>
        <v>0.578100798284285</v>
      </c>
      <c r="J1046" s="5" t="n">
        <f aca="false">E1046-H1046</f>
        <v>90.7480314960631</v>
      </c>
    </row>
    <row r="1047" customFormat="false" ht="15" hidden="false" customHeight="false" outlineLevel="0" collapsed="false">
      <c r="A1047" s="4" t="n">
        <v>43144.5832728009</v>
      </c>
      <c r="B1047" s="0" t="n">
        <v>14</v>
      </c>
      <c r="C1047" s="0" t="n">
        <v>3576</v>
      </c>
      <c r="D1047" s="0" t="n">
        <v>1.54</v>
      </c>
      <c r="E1047" s="5" t="n">
        <f aca="false">C1047/(1+D1047)*2</f>
        <v>2815.74803149606</v>
      </c>
      <c r="F1047" s="5" t="n">
        <v>1150</v>
      </c>
      <c r="G1047" s="5" t="n">
        <f aca="false">(C1047-F1047)/D1047</f>
        <v>1575.32467532468</v>
      </c>
      <c r="H1047" s="5" t="n">
        <f aca="false">ROUND(F1047+G1047,0)</f>
        <v>2725</v>
      </c>
      <c r="I1047" s="11" t="n">
        <f aca="false">G1047/H1047</f>
        <v>0.578100798284285</v>
      </c>
      <c r="J1047" s="5" t="n">
        <f aca="false">E1047-H1047</f>
        <v>90.7480314960631</v>
      </c>
    </row>
    <row r="1048" customFormat="false" ht="15" hidden="false" customHeight="false" outlineLevel="0" collapsed="false">
      <c r="A1048" s="4" t="n">
        <v>43144.6249394097</v>
      </c>
      <c r="B1048" s="0" t="n">
        <v>15</v>
      </c>
      <c r="C1048" s="0" t="n">
        <v>3576</v>
      </c>
      <c r="D1048" s="0" t="n">
        <v>1.54</v>
      </c>
      <c r="E1048" s="5" t="n">
        <f aca="false">C1048/(1+D1048)*2</f>
        <v>2815.74803149606</v>
      </c>
      <c r="F1048" s="5" t="n">
        <v>1150</v>
      </c>
      <c r="G1048" s="5" t="n">
        <f aca="false">(C1048-F1048)/D1048</f>
        <v>1575.32467532468</v>
      </c>
      <c r="H1048" s="5" t="n">
        <f aca="false">ROUND(F1048+G1048,0)</f>
        <v>2725</v>
      </c>
      <c r="I1048" s="11" t="n">
        <f aca="false">G1048/H1048</f>
        <v>0.578100798284285</v>
      </c>
      <c r="J1048" s="5" t="n">
        <f aca="false">E1048-H1048</f>
        <v>90.7480314960631</v>
      </c>
    </row>
    <row r="1049" customFormat="false" ht="15" hidden="false" customHeight="false" outlineLevel="0" collapsed="false">
      <c r="A1049" s="4" t="n">
        <v>43144.6666060185</v>
      </c>
      <c r="B1049" s="0" t="n">
        <v>16</v>
      </c>
      <c r="C1049" s="0" t="n">
        <v>3576</v>
      </c>
      <c r="D1049" s="0" t="n">
        <v>1.54</v>
      </c>
      <c r="E1049" s="5" t="n">
        <f aca="false">C1049/(1+D1049)*2</f>
        <v>2815.74803149606</v>
      </c>
      <c r="F1049" s="5" t="n">
        <v>1150</v>
      </c>
      <c r="G1049" s="5" t="n">
        <f aca="false">(C1049-F1049)/D1049</f>
        <v>1575.32467532468</v>
      </c>
      <c r="H1049" s="5" t="n">
        <f aca="false">ROUND(F1049+G1049,0)</f>
        <v>2725</v>
      </c>
      <c r="I1049" s="11" t="n">
        <f aca="false">G1049/H1049</f>
        <v>0.578100798284285</v>
      </c>
      <c r="J1049" s="5" t="n">
        <f aca="false">E1049-H1049</f>
        <v>90.7480314960631</v>
      </c>
    </row>
    <row r="1050" customFormat="false" ht="15" hidden="false" customHeight="false" outlineLevel="0" collapsed="false">
      <c r="A1050" s="4" t="n">
        <v>43144.7082726273</v>
      </c>
      <c r="B1050" s="0" t="n">
        <v>17</v>
      </c>
      <c r="C1050" s="0" t="n">
        <v>3576</v>
      </c>
      <c r="D1050" s="0" t="n">
        <v>1.54</v>
      </c>
      <c r="E1050" s="5" t="n">
        <f aca="false">C1050/(1+D1050)*2</f>
        <v>2815.74803149606</v>
      </c>
      <c r="F1050" s="5" t="n">
        <v>1150</v>
      </c>
      <c r="G1050" s="5" t="n">
        <f aca="false">(C1050-F1050)/D1050</f>
        <v>1575.32467532468</v>
      </c>
      <c r="H1050" s="5" t="n">
        <f aca="false">ROUND(F1050+G1050,0)</f>
        <v>2725</v>
      </c>
      <c r="I1050" s="11" t="n">
        <f aca="false">G1050/H1050</f>
        <v>0.578100798284285</v>
      </c>
      <c r="J1050" s="5" t="n">
        <f aca="false">E1050-H1050</f>
        <v>90.7480314960631</v>
      </c>
    </row>
    <row r="1051" customFormat="false" ht="15" hidden="false" customHeight="false" outlineLevel="0" collapsed="false">
      <c r="A1051" s="4" t="n">
        <v>43144.7499392361</v>
      </c>
      <c r="B1051" s="0" t="n">
        <v>18</v>
      </c>
      <c r="C1051" s="0" t="n">
        <v>3576</v>
      </c>
      <c r="D1051" s="0" t="n">
        <v>1.54</v>
      </c>
      <c r="E1051" s="5" t="n">
        <f aca="false">C1051/(1+D1051)*2</f>
        <v>2815.74803149606</v>
      </c>
      <c r="F1051" s="5" t="n">
        <v>1150</v>
      </c>
      <c r="G1051" s="5" t="n">
        <f aca="false">(C1051-F1051)/D1051</f>
        <v>1575.32467532468</v>
      </c>
      <c r="H1051" s="5" t="n">
        <f aca="false">ROUND(F1051+G1051,0)</f>
        <v>2725</v>
      </c>
      <c r="I1051" s="11" t="n">
        <f aca="false">G1051/H1051</f>
        <v>0.578100798284285</v>
      </c>
      <c r="J1051" s="5" t="n">
        <f aca="false">E1051-H1051</f>
        <v>90.7480314960631</v>
      </c>
    </row>
    <row r="1052" customFormat="false" ht="15" hidden="false" customHeight="false" outlineLevel="0" collapsed="false">
      <c r="A1052" s="4" t="n">
        <v>43144.7916058449</v>
      </c>
      <c r="B1052" s="0" t="n">
        <v>19</v>
      </c>
      <c r="C1052" s="0" t="n">
        <v>3576</v>
      </c>
      <c r="D1052" s="0" t="n">
        <v>1.54</v>
      </c>
      <c r="E1052" s="5" t="n">
        <f aca="false">C1052/(1+D1052)*2</f>
        <v>2815.74803149606</v>
      </c>
      <c r="F1052" s="5" t="n">
        <v>1150</v>
      </c>
      <c r="G1052" s="5" t="n">
        <f aca="false">(C1052-F1052)/D1052</f>
        <v>1575.32467532468</v>
      </c>
      <c r="H1052" s="5" t="n">
        <f aca="false">ROUND(F1052+G1052,0)</f>
        <v>2725</v>
      </c>
      <c r="I1052" s="11" t="n">
        <f aca="false">G1052/H1052</f>
        <v>0.578100798284285</v>
      </c>
      <c r="J1052" s="5" t="n">
        <f aca="false">E1052-H1052</f>
        <v>90.7480314960631</v>
      </c>
    </row>
    <row r="1053" customFormat="false" ht="15" hidden="false" customHeight="false" outlineLevel="0" collapsed="false">
      <c r="A1053" s="4" t="n">
        <v>43144.8332724537</v>
      </c>
      <c r="B1053" s="0" t="n">
        <v>20</v>
      </c>
      <c r="C1053" s="0" t="n">
        <v>3576</v>
      </c>
      <c r="D1053" s="0" t="n">
        <v>1.54</v>
      </c>
      <c r="E1053" s="5" t="n">
        <f aca="false">C1053/(1+D1053)*2</f>
        <v>2815.74803149606</v>
      </c>
      <c r="F1053" s="5" t="n">
        <v>1150</v>
      </c>
      <c r="G1053" s="5" t="n">
        <f aca="false">(C1053-F1053)/D1053</f>
        <v>1575.32467532468</v>
      </c>
      <c r="H1053" s="5" t="n">
        <f aca="false">ROUND(F1053+G1053,0)</f>
        <v>2725</v>
      </c>
      <c r="I1053" s="11" t="n">
        <f aca="false">G1053/H1053</f>
        <v>0.578100798284285</v>
      </c>
      <c r="J1053" s="5" t="n">
        <f aca="false">E1053-H1053</f>
        <v>90.7480314960631</v>
      </c>
    </row>
    <row r="1054" customFormat="false" ht="15" hidden="false" customHeight="false" outlineLevel="0" collapsed="false">
      <c r="A1054" s="4" t="n">
        <v>43144.8749390625</v>
      </c>
      <c r="B1054" s="0" t="n">
        <v>21</v>
      </c>
      <c r="C1054" s="0" t="n">
        <v>3576</v>
      </c>
      <c r="D1054" s="0" t="n">
        <v>1.54</v>
      </c>
      <c r="E1054" s="5" t="n">
        <f aca="false">C1054/(1+D1054)*2</f>
        <v>2815.74803149606</v>
      </c>
      <c r="F1054" s="5" t="n">
        <v>1150</v>
      </c>
      <c r="G1054" s="5" t="n">
        <f aca="false">(C1054-F1054)/D1054</f>
        <v>1575.32467532468</v>
      </c>
      <c r="H1054" s="5" t="n">
        <f aca="false">ROUND(F1054+G1054,0)</f>
        <v>2725</v>
      </c>
      <c r="I1054" s="11" t="n">
        <f aca="false">G1054/H1054</f>
        <v>0.578100798284285</v>
      </c>
      <c r="J1054" s="5" t="n">
        <f aca="false">E1054-H1054</f>
        <v>90.7480314960631</v>
      </c>
    </row>
    <row r="1055" customFormat="false" ht="15" hidden="false" customHeight="false" outlineLevel="0" collapsed="false">
      <c r="A1055" s="4" t="n">
        <v>43144.9166056713</v>
      </c>
      <c r="B1055" s="0" t="n">
        <v>22</v>
      </c>
      <c r="C1055" s="0" t="n">
        <v>3576</v>
      </c>
      <c r="D1055" s="0" t="n">
        <v>1.54</v>
      </c>
      <c r="E1055" s="5" t="n">
        <f aca="false">C1055/(1+D1055)*2</f>
        <v>2815.74803149606</v>
      </c>
      <c r="F1055" s="5" t="n">
        <v>1150</v>
      </c>
      <c r="G1055" s="5" t="n">
        <f aca="false">(C1055-F1055)/D1055</f>
        <v>1575.32467532468</v>
      </c>
      <c r="H1055" s="5" t="n">
        <f aca="false">ROUND(F1055+G1055,0)</f>
        <v>2725</v>
      </c>
      <c r="I1055" s="11" t="n">
        <f aca="false">G1055/H1055</f>
        <v>0.578100798284285</v>
      </c>
      <c r="J1055" s="5" t="n">
        <f aca="false">E1055-H1055</f>
        <v>90.7480314960631</v>
      </c>
    </row>
    <row r="1056" customFormat="false" ht="15" hidden="false" customHeight="false" outlineLevel="0" collapsed="false">
      <c r="A1056" s="4" t="n">
        <v>43144.9582722801</v>
      </c>
      <c r="B1056" s="0" t="n">
        <v>23</v>
      </c>
      <c r="C1056" s="0" t="n">
        <v>4361</v>
      </c>
      <c r="D1056" s="0" t="n">
        <v>1.87</v>
      </c>
      <c r="E1056" s="5" t="n">
        <f aca="false">C1056/(1+D1056)*2</f>
        <v>3039.0243902439</v>
      </c>
      <c r="F1056" s="5" t="n">
        <v>1150</v>
      </c>
      <c r="G1056" s="5" t="n">
        <f aca="false">(C1056-F1056)/D1056</f>
        <v>1717.11229946524</v>
      </c>
      <c r="H1056" s="5" t="n">
        <f aca="false">ROUND(F1056+G1056,0)</f>
        <v>2867</v>
      </c>
      <c r="I1056" s="11" t="n">
        <f aca="false">G1056/H1056</f>
        <v>0.59892302039248</v>
      </c>
      <c r="J1056" s="5" t="n">
        <f aca="false">E1056-H1056</f>
        <v>172.024390243902</v>
      </c>
    </row>
    <row r="1057" customFormat="false" ht="15" hidden="false" customHeight="false" outlineLevel="0" collapsed="false">
      <c r="A1057" s="4" t="n">
        <v>43144.9999388889</v>
      </c>
      <c r="B1057" s="0" t="n">
        <v>24</v>
      </c>
      <c r="C1057" s="0" t="n">
        <v>4361</v>
      </c>
      <c r="D1057" s="0" t="n">
        <v>1.87</v>
      </c>
      <c r="E1057" s="5" t="n">
        <f aca="false">C1057/(1+D1057)*2</f>
        <v>3039.0243902439</v>
      </c>
      <c r="F1057" s="5" t="n">
        <v>1150</v>
      </c>
      <c r="G1057" s="5" t="n">
        <f aca="false">(C1057-F1057)/D1057</f>
        <v>1717.11229946524</v>
      </c>
      <c r="H1057" s="5" t="n">
        <f aca="false">ROUND(F1057+G1057,0)</f>
        <v>2867</v>
      </c>
      <c r="I1057" s="11" t="n">
        <f aca="false">G1057/H1057</f>
        <v>0.59892302039248</v>
      </c>
      <c r="J1057" s="5" t="n">
        <f aca="false">E1057-H1057</f>
        <v>172.024390243902</v>
      </c>
    </row>
    <row r="1058" customFormat="false" ht="15" hidden="false" customHeight="false" outlineLevel="0" collapsed="false">
      <c r="A1058" s="4" t="n">
        <v>43145.0416054977</v>
      </c>
      <c r="B1058" s="0" t="n">
        <v>1</v>
      </c>
      <c r="C1058" s="0" t="n">
        <v>4361</v>
      </c>
      <c r="D1058" s="0" t="n">
        <v>1.87</v>
      </c>
      <c r="E1058" s="5" t="n">
        <f aca="false">C1058/(1+D1058)*2</f>
        <v>3039.0243902439</v>
      </c>
      <c r="F1058" s="5" t="n">
        <v>1150</v>
      </c>
      <c r="G1058" s="5" t="n">
        <f aca="false">(C1058-F1058)/D1058</f>
        <v>1717.11229946524</v>
      </c>
      <c r="H1058" s="5" t="n">
        <f aca="false">ROUND(F1058+G1058,0)</f>
        <v>2867</v>
      </c>
      <c r="I1058" s="11" t="n">
        <f aca="false">G1058/H1058</f>
        <v>0.59892302039248</v>
      </c>
      <c r="J1058" s="5" t="n">
        <f aca="false">E1058-H1058</f>
        <v>172.024390243902</v>
      </c>
    </row>
    <row r="1059" customFormat="false" ht="15" hidden="false" customHeight="false" outlineLevel="0" collapsed="false">
      <c r="A1059" s="4" t="n">
        <v>43145.0832721065</v>
      </c>
      <c r="B1059" s="0" t="n">
        <v>2</v>
      </c>
      <c r="C1059" s="0" t="n">
        <v>4361</v>
      </c>
      <c r="D1059" s="0" t="n">
        <v>1.87</v>
      </c>
      <c r="E1059" s="5" t="n">
        <f aca="false">C1059/(1+D1059)*2</f>
        <v>3039.0243902439</v>
      </c>
      <c r="F1059" s="5" t="n">
        <v>1150</v>
      </c>
      <c r="G1059" s="5" t="n">
        <f aca="false">(C1059-F1059)/D1059</f>
        <v>1717.11229946524</v>
      </c>
      <c r="H1059" s="5" t="n">
        <f aca="false">ROUND(F1059+G1059,0)</f>
        <v>2867</v>
      </c>
      <c r="I1059" s="11" t="n">
        <f aca="false">G1059/H1059</f>
        <v>0.59892302039248</v>
      </c>
      <c r="J1059" s="5" t="n">
        <f aca="false">E1059-H1059</f>
        <v>172.024390243902</v>
      </c>
    </row>
    <row r="1060" customFormat="false" ht="15" hidden="false" customHeight="false" outlineLevel="0" collapsed="false">
      <c r="A1060" s="4" t="n">
        <v>43145.1249387153</v>
      </c>
      <c r="B1060" s="0" t="n">
        <v>3</v>
      </c>
      <c r="C1060" s="0" t="n">
        <v>4132</v>
      </c>
      <c r="D1060" s="0" t="n">
        <v>1.77</v>
      </c>
      <c r="E1060" s="5" t="n">
        <f aca="false">C1060/(1+D1060)*2</f>
        <v>2983.39350180505</v>
      </c>
      <c r="F1060" s="5" t="n">
        <v>1150</v>
      </c>
      <c r="G1060" s="5" t="n">
        <f aca="false">(C1060-F1060)/D1060</f>
        <v>1684.74576271186</v>
      </c>
      <c r="H1060" s="5" t="n">
        <f aca="false">ROUND(F1060+G1060,0)</f>
        <v>2835</v>
      </c>
      <c r="I1060" s="11" t="n">
        <f aca="false">G1060/H1060</f>
        <v>0.594266582967148</v>
      </c>
      <c r="J1060" s="5" t="n">
        <f aca="false">E1060-H1060</f>
        <v>148.393501805054</v>
      </c>
    </row>
    <row r="1061" customFormat="false" ht="15" hidden="false" customHeight="false" outlineLevel="0" collapsed="false">
      <c r="A1061" s="4" t="n">
        <v>43145.1666053241</v>
      </c>
      <c r="B1061" s="0" t="n">
        <v>4</v>
      </c>
      <c r="C1061" s="0" t="n">
        <v>4132</v>
      </c>
      <c r="D1061" s="0" t="n">
        <v>1.77</v>
      </c>
      <c r="E1061" s="5" t="n">
        <f aca="false">C1061/(1+D1061)*2</f>
        <v>2983.39350180505</v>
      </c>
      <c r="F1061" s="5" t="n">
        <v>1150</v>
      </c>
      <c r="G1061" s="5" t="n">
        <f aca="false">(C1061-F1061)/D1061</f>
        <v>1684.74576271186</v>
      </c>
      <c r="H1061" s="5" t="n">
        <f aca="false">ROUND(F1061+G1061,0)</f>
        <v>2835</v>
      </c>
      <c r="I1061" s="11" t="n">
        <f aca="false">G1061/H1061</f>
        <v>0.594266582967148</v>
      </c>
      <c r="J1061" s="5" t="n">
        <f aca="false">E1061-H1061</f>
        <v>148.393501805054</v>
      </c>
    </row>
    <row r="1062" customFormat="false" ht="15" hidden="false" customHeight="false" outlineLevel="0" collapsed="false">
      <c r="A1062" s="4" t="n">
        <v>43145.2082719329</v>
      </c>
      <c r="B1062" s="0" t="n">
        <v>5</v>
      </c>
      <c r="C1062" s="0" t="n">
        <v>4132</v>
      </c>
      <c r="D1062" s="0" t="n">
        <v>1.77</v>
      </c>
      <c r="E1062" s="5" t="n">
        <f aca="false">C1062/(1+D1062)*2</f>
        <v>2983.39350180505</v>
      </c>
      <c r="F1062" s="5" t="n">
        <v>1150</v>
      </c>
      <c r="G1062" s="5" t="n">
        <f aca="false">(C1062-F1062)/D1062</f>
        <v>1684.74576271186</v>
      </c>
      <c r="H1062" s="5" t="n">
        <f aca="false">ROUND(F1062+G1062,0)</f>
        <v>2835</v>
      </c>
      <c r="I1062" s="11" t="n">
        <f aca="false">G1062/H1062</f>
        <v>0.594266582967148</v>
      </c>
      <c r="J1062" s="5" t="n">
        <f aca="false">E1062-H1062</f>
        <v>148.393501805054</v>
      </c>
    </row>
    <row r="1063" customFormat="false" ht="15" hidden="false" customHeight="false" outlineLevel="0" collapsed="false">
      <c r="A1063" s="4" t="n">
        <v>43145.2499385417</v>
      </c>
      <c r="B1063" s="0" t="n">
        <v>6</v>
      </c>
      <c r="C1063" s="0" t="n">
        <v>4132</v>
      </c>
      <c r="D1063" s="0" t="n">
        <v>1.77</v>
      </c>
      <c r="E1063" s="5" t="n">
        <f aca="false">C1063/(1+D1063)*2</f>
        <v>2983.39350180505</v>
      </c>
      <c r="F1063" s="5" t="n">
        <v>1150</v>
      </c>
      <c r="G1063" s="5" t="n">
        <f aca="false">(C1063-F1063)/D1063</f>
        <v>1684.74576271186</v>
      </c>
      <c r="H1063" s="5" t="n">
        <f aca="false">ROUND(F1063+G1063,0)</f>
        <v>2835</v>
      </c>
      <c r="I1063" s="11" t="n">
        <f aca="false">G1063/H1063</f>
        <v>0.594266582967148</v>
      </c>
      <c r="J1063" s="5" t="n">
        <f aca="false">E1063-H1063</f>
        <v>148.393501805054</v>
      </c>
    </row>
    <row r="1064" customFormat="false" ht="15" hidden="false" customHeight="false" outlineLevel="0" collapsed="false">
      <c r="A1064" s="4" t="n">
        <v>43145.2916051505</v>
      </c>
      <c r="B1064" s="0" t="n">
        <v>7</v>
      </c>
      <c r="C1064" s="0" t="n">
        <v>3576</v>
      </c>
      <c r="D1064" s="0" t="n">
        <v>1.54</v>
      </c>
      <c r="E1064" s="5" t="n">
        <f aca="false">C1064/(1+D1064)*2</f>
        <v>2815.74803149606</v>
      </c>
      <c r="F1064" s="5" t="n">
        <v>1150</v>
      </c>
      <c r="G1064" s="5" t="n">
        <f aca="false">(C1064-F1064)/D1064</f>
        <v>1575.32467532468</v>
      </c>
      <c r="H1064" s="5" t="n">
        <f aca="false">ROUND(F1064+G1064,0)</f>
        <v>2725</v>
      </c>
      <c r="I1064" s="11" t="n">
        <f aca="false">G1064/H1064</f>
        <v>0.578100798284285</v>
      </c>
      <c r="J1064" s="5" t="n">
        <f aca="false">E1064-H1064</f>
        <v>90.7480314960631</v>
      </c>
    </row>
    <row r="1065" customFormat="false" ht="15" hidden="false" customHeight="false" outlineLevel="0" collapsed="false">
      <c r="A1065" s="4" t="n">
        <v>43145.3332717593</v>
      </c>
      <c r="B1065" s="0" t="n">
        <v>8</v>
      </c>
      <c r="C1065" s="0" t="n">
        <v>3576</v>
      </c>
      <c r="D1065" s="0" t="n">
        <v>1.54</v>
      </c>
      <c r="E1065" s="5" t="n">
        <f aca="false">C1065/(1+D1065)*2</f>
        <v>2815.74803149606</v>
      </c>
      <c r="F1065" s="5" t="n">
        <v>1150</v>
      </c>
      <c r="G1065" s="5" t="n">
        <f aca="false">(C1065-F1065)/D1065</f>
        <v>1575.32467532468</v>
      </c>
      <c r="H1065" s="5" t="n">
        <f aca="false">ROUND(F1065+G1065,0)</f>
        <v>2725</v>
      </c>
      <c r="I1065" s="11" t="n">
        <f aca="false">G1065/H1065</f>
        <v>0.578100798284285</v>
      </c>
      <c r="J1065" s="5" t="n">
        <f aca="false">E1065-H1065</f>
        <v>90.7480314960631</v>
      </c>
    </row>
    <row r="1066" customFormat="false" ht="15" hidden="false" customHeight="false" outlineLevel="0" collapsed="false">
      <c r="A1066" s="4" t="n">
        <v>43145.3749383681</v>
      </c>
      <c r="B1066" s="0" t="n">
        <v>9</v>
      </c>
      <c r="C1066" s="0" t="n">
        <v>3576</v>
      </c>
      <c r="D1066" s="0" t="n">
        <v>1.54</v>
      </c>
      <c r="E1066" s="5" t="n">
        <f aca="false">C1066/(1+D1066)*2</f>
        <v>2815.74803149606</v>
      </c>
      <c r="F1066" s="5" t="n">
        <v>1150</v>
      </c>
      <c r="G1066" s="5" t="n">
        <f aca="false">(C1066-F1066)/D1066</f>
        <v>1575.32467532468</v>
      </c>
      <c r="H1066" s="5" t="n">
        <f aca="false">ROUND(F1066+G1066,0)</f>
        <v>2725</v>
      </c>
      <c r="I1066" s="11" t="n">
        <f aca="false">G1066/H1066</f>
        <v>0.578100798284285</v>
      </c>
      <c r="J1066" s="5" t="n">
        <f aca="false">E1066-H1066</f>
        <v>90.7480314960631</v>
      </c>
    </row>
    <row r="1067" customFormat="false" ht="15" hidden="false" customHeight="false" outlineLevel="0" collapsed="false">
      <c r="A1067" s="4" t="n">
        <v>43145.4166049769</v>
      </c>
      <c r="B1067" s="0" t="n">
        <v>10</v>
      </c>
      <c r="C1067" s="0" t="n">
        <v>3576</v>
      </c>
      <c r="D1067" s="0" t="n">
        <v>1.54</v>
      </c>
      <c r="E1067" s="5" t="n">
        <f aca="false">C1067/(1+D1067)*2</f>
        <v>2815.74803149606</v>
      </c>
      <c r="F1067" s="5" t="n">
        <v>1150</v>
      </c>
      <c r="G1067" s="5" t="n">
        <f aca="false">(C1067-F1067)/D1067</f>
        <v>1575.32467532468</v>
      </c>
      <c r="H1067" s="5" t="n">
        <f aca="false">ROUND(F1067+G1067,0)</f>
        <v>2725</v>
      </c>
      <c r="I1067" s="11" t="n">
        <f aca="false">G1067/H1067</f>
        <v>0.578100798284285</v>
      </c>
      <c r="J1067" s="5" t="n">
        <f aca="false">E1067-H1067</f>
        <v>90.7480314960631</v>
      </c>
    </row>
    <row r="1068" customFormat="false" ht="15" hidden="false" customHeight="false" outlineLevel="0" collapsed="false">
      <c r="A1068" s="4" t="n">
        <v>43145.4582715856</v>
      </c>
      <c r="B1068" s="0" t="n">
        <v>11</v>
      </c>
      <c r="C1068" s="0" t="n">
        <v>3576</v>
      </c>
      <c r="D1068" s="0" t="n">
        <v>1.54</v>
      </c>
      <c r="E1068" s="5" t="n">
        <f aca="false">C1068/(1+D1068)*2</f>
        <v>2815.74803149606</v>
      </c>
      <c r="F1068" s="5" t="n">
        <v>1150</v>
      </c>
      <c r="G1068" s="5" t="n">
        <f aca="false">(C1068-F1068)/D1068</f>
        <v>1575.32467532468</v>
      </c>
      <c r="H1068" s="5" t="n">
        <f aca="false">ROUND(F1068+G1068,0)</f>
        <v>2725</v>
      </c>
      <c r="I1068" s="11" t="n">
        <f aca="false">G1068/H1068</f>
        <v>0.578100798284285</v>
      </c>
      <c r="J1068" s="5" t="n">
        <f aca="false">E1068-H1068</f>
        <v>90.7480314960631</v>
      </c>
    </row>
    <row r="1069" customFormat="false" ht="15" hidden="false" customHeight="false" outlineLevel="0" collapsed="false">
      <c r="A1069" s="4" t="n">
        <v>43145.4999381944</v>
      </c>
      <c r="B1069" s="0" t="n">
        <v>12</v>
      </c>
      <c r="C1069" s="0" t="n">
        <v>3576</v>
      </c>
      <c r="D1069" s="0" t="n">
        <v>1.54</v>
      </c>
      <c r="E1069" s="5" t="n">
        <f aca="false">C1069/(1+D1069)*2</f>
        <v>2815.74803149606</v>
      </c>
      <c r="F1069" s="5" t="n">
        <v>1150</v>
      </c>
      <c r="G1069" s="5" t="n">
        <f aca="false">(C1069-F1069)/D1069</f>
        <v>1575.32467532468</v>
      </c>
      <c r="H1069" s="5" t="n">
        <f aca="false">ROUND(F1069+G1069,0)</f>
        <v>2725</v>
      </c>
      <c r="I1069" s="11" t="n">
        <f aca="false">G1069/H1069</f>
        <v>0.578100798284285</v>
      </c>
      <c r="J1069" s="5" t="n">
        <f aca="false">E1069-H1069</f>
        <v>90.7480314960631</v>
      </c>
    </row>
    <row r="1070" customFormat="false" ht="15" hidden="false" customHeight="false" outlineLevel="0" collapsed="false">
      <c r="A1070" s="4" t="n">
        <v>43145.5416048032</v>
      </c>
      <c r="B1070" s="0" t="n">
        <v>13</v>
      </c>
      <c r="C1070" s="0" t="n">
        <v>3576</v>
      </c>
      <c r="D1070" s="0" t="n">
        <v>1.54</v>
      </c>
      <c r="E1070" s="5" t="n">
        <f aca="false">C1070/(1+D1070)*2</f>
        <v>2815.74803149606</v>
      </c>
      <c r="F1070" s="5" t="n">
        <v>1150</v>
      </c>
      <c r="G1070" s="5" t="n">
        <f aca="false">(C1070-F1070)/D1070</f>
        <v>1575.32467532468</v>
      </c>
      <c r="H1070" s="5" t="n">
        <f aca="false">ROUND(F1070+G1070,0)</f>
        <v>2725</v>
      </c>
      <c r="I1070" s="11" t="n">
        <f aca="false">G1070/H1070</f>
        <v>0.578100798284285</v>
      </c>
      <c r="J1070" s="5" t="n">
        <f aca="false">E1070-H1070</f>
        <v>90.7480314960631</v>
      </c>
    </row>
    <row r="1071" customFormat="false" ht="15" hidden="false" customHeight="false" outlineLevel="0" collapsed="false">
      <c r="A1071" s="4" t="n">
        <v>43145.583271412</v>
      </c>
      <c r="B1071" s="0" t="n">
        <v>14</v>
      </c>
      <c r="C1071" s="0" t="n">
        <v>3576</v>
      </c>
      <c r="D1071" s="0" t="n">
        <v>1.54</v>
      </c>
      <c r="E1071" s="5" t="n">
        <f aca="false">C1071/(1+D1071)*2</f>
        <v>2815.74803149606</v>
      </c>
      <c r="F1071" s="5" t="n">
        <v>1150</v>
      </c>
      <c r="G1071" s="5" t="n">
        <f aca="false">(C1071-F1071)/D1071</f>
        <v>1575.32467532468</v>
      </c>
      <c r="H1071" s="5" t="n">
        <f aca="false">ROUND(F1071+G1071,0)</f>
        <v>2725</v>
      </c>
      <c r="I1071" s="11" t="n">
        <f aca="false">G1071/H1071</f>
        <v>0.578100798284285</v>
      </c>
      <c r="J1071" s="5" t="n">
        <f aca="false">E1071-H1071</f>
        <v>90.7480314960631</v>
      </c>
    </row>
    <row r="1072" customFormat="false" ht="15" hidden="false" customHeight="false" outlineLevel="0" collapsed="false">
      <c r="A1072" s="4" t="n">
        <v>43145.6249380208</v>
      </c>
      <c r="B1072" s="0" t="n">
        <v>15</v>
      </c>
      <c r="C1072" s="0" t="n">
        <v>3576</v>
      </c>
      <c r="D1072" s="0" t="n">
        <v>1.54</v>
      </c>
      <c r="E1072" s="5" t="n">
        <f aca="false">C1072/(1+D1072)*2</f>
        <v>2815.74803149606</v>
      </c>
      <c r="F1072" s="5" t="n">
        <v>1150</v>
      </c>
      <c r="G1072" s="5" t="n">
        <f aca="false">(C1072-F1072)/D1072</f>
        <v>1575.32467532468</v>
      </c>
      <c r="H1072" s="5" t="n">
        <f aca="false">ROUND(F1072+G1072,0)</f>
        <v>2725</v>
      </c>
      <c r="I1072" s="11" t="n">
        <f aca="false">G1072/H1072</f>
        <v>0.578100798284285</v>
      </c>
      <c r="J1072" s="5" t="n">
        <f aca="false">E1072-H1072</f>
        <v>90.7480314960631</v>
      </c>
    </row>
    <row r="1073" customFormat="false" ht="15" hidden="false" customHeight="false" outlineLevel="0" collapsed="false">
      <c r="A1073" s="4" t="n">
        <v>43145.6666046296</v>
      </c>
      <c r="B1073" s="0" t="n">
        <v>16</v>
      </c>
      <c r="C1073" s="0" t="n">
        <v>3576</v>
      </c>
      <c r="D1073" s="0" t="n">
        <v>1.54</v>
      </c>
      <c r="E1073" s="5" t="n">
        <f aca="false">C1073/(1+D1073)*2</f>
        <v>2815.74803149606</v>
      </c>
      <c r="F1073" s="5" t="n">
        <v>1150</v>
      </c>
      <c r="G1073" s="5" t="n">
        <f aca="false">(C1073-F1073)/D1073</f>
        <v>1575.32467532468</v>
      </c>
      <c r="H1073" s="5" t="n">
        <f aca="false">ROUND(F1073+G1073,0)</f>
        <v>2725</v>
      </c>
      <c r="I1073" s="11" t="n">
        <f aca="false">G1073/H1073</f>
        <v>0.578100798284285</v>
      </c>
      <c r="J1073" s="5" t="n">
        <f aca="false">E1073-H1073</f>
        <v>90.7480314960631</v>
      </c>
    </row>
    <row r="1074" customFormat="false" ht="15" hidden="false" customHeight="false" outlineLevel="0" collapsed="false">
      <c r="A1074" s="4" t="n">
        <v>43145.7082712384</v>
      </c>
      <c r="B1074" s="0" t="n">
        <v>17</v>
      </c>
      <c r="C1074" s="0" t="n">
        <v>3576</v>
      </c>
      <c r="D1074" s="0" t="n">
        <v>1.54</v>
      </c>
      <c r="E1074" s="5" t="n">
        <f aca="false">C1074/(1+D1074)*2</f>
        <v>2815.74803149606</v>
      </c>
      <c r="F1074" s="5" t="n">
        <v>1150</v>
      </c>
      <c r="G1074" s="5" t="n">
        <f aca="false">(C1074-F1074)/D1074</f>
        <v>1575.32467532468</v>
      </c>
      <c r="H1074" s="5" t="n">
        <f aca="false">ROUND(F1074+G1074,0)</f>
        <v>2725</v>
      </c>
      <c r="I1074" s="11" t="n">
        <f aca="false">G1074/H1074</f>
        <v>0.578100798284285</v>
      </c>
      <c r="J1074" s="5" t="n">
        <f aca="false">E1074-H1074</f>
        <v>90.7480314960631</v>
      </c>
    </row>
    <row r="1075" customFormat="false" ht="15" hidden="false" customHeight="false" outlineLevel="0" collapsed="false">
      <c r="A1075" s="4" t="n">
        <v>43145.7499378472</v>
      </c>
      <c r="B1075" s="0" t="n">
        <v>18</v>
      </c>
      <c r="C1075" s="0" t="n">
        <v>3576</v>
      </c>
      <c r="D1075" s="0" t="n">
        <v>1.54</v>
      </c>
      <c r="E1075" s="5" t="n">
        <f aca="false">C1075/(1+D1075)*2</f>
        <v>2815.74803149606</v>
      </c>
      <c r="F1075" s="5" t="n">
        <v>1150</v>
      </c>
      <c r="G1075" s="5" t="n">
        <f aca="false">(C1075-F1075)/D1075</f>
        <v>1575.32467532468</v>
      </c>
      <c r="H1075" s="5" t="n">
        <f aca="false">ROUND(F1075+G1075,0)</f>
        <v>2725</v>
      </c>
      <c r="I1075" s="11" t="n">
        <f aca="false">G1075/H1075</f>
        <v>0.578100798284285</v>
      </c>
      <c r="J1075" s="5" t="n">
        <f aca="false">E1075-H1075</f>
        <v>90.7480314960631</v>
      </c>
    </row>
    <row r="1076" customFormat="false" ht="15" hidden="false" customHeight="false" outlineLevel="0" collapsed="false">
      <c r="A1076" s="4" t="n">
        <v>43145.791604456</v>
      </c>
      <c r="B1076" s="0" t="n">
        <v>19</v>
      </c>
      <c r="C1076" s="0" t="n">
        <v>3576</v>
      </c>
      <c r="D1076" s="0" t="n">
        <v>1.54</v>
      </c>
      <c r="E1076" s="5" t="n">
        <f aca="false">C1076/(1+D1076)*2</f>
        <v>2815.74803149606</v>
      </c>
      <c r="F1076" s="5" t="n">
        <v>1150</v>
      </c>
      <c r="G1076" s="5" t="n">
        <f aca="false">(C1076-F1076)/D1076</f>
        <v>1575.32467532468</v>
      </c>
      <c r="H1076" s="5" t="n">
        <f aca="false">ROUND(F1076+G1076,0)</f>
        <v>2725</v>
      </c>
      <c r="I1076" s="11" t="n">
        <f aca="false">G1076/H1076</f>
        <v>0.578100798284285</v>
      </c>
      <c r="J1076" s="5" t="n">
        <f aca="false">E1076-H1076</f>
        <v>90.7480314960631</v>
      </c>
    </row>
    <row r="1077" customFormat="false" ht="15" hidden="false" customHeight="false" outlineLevel="0" collapsed="false">
      <c r="A1077" s="4" t="n">
        <v>43145.8332710648</v>
      </c>
      <c r="B1077" s="0" t="n">
        <v>20</v>
      </c>
      <c r="C1077" s="0" t="n">
        <v>3576</v>
      </c>
      <c r="D1077" s="0" t="n">
        <v>1.54</v>
      </c>
      <c r="E1077" s="5" t="n">
        <f aca="false">C1077/(1+D1077)*2</f>
        <v>2815.74803149606</v>
      </c>
      <c r="F1077" s="5" t="n">
        <v>1150</v>
      </c>
      <c r="G1077" s="5" t="n">
        <f aca="false">(C1077-F1077)/D1077</f>
        <v>1575.32467532468</v>
      </c>
      <c r="H1077" s="5" t="n">
        <f aca="false">ROUND(F1077+G1077,0)</f>
        <v>2725</v>
      </c>
      <c r="I1077" s="11" t="n">
        <f aca="false">G1077/H1077</f>
        <v>0.578100798284285</v>
      </c>
      <c r="J1077" s="5" t="n">
        <f aca="false">E1077-H1077</f>
        <v>90.7480314960631</v>
      </c>
    </row>
    <row r="1078" customFormat="false" ht="15" hidden="false" customHeight="false" outlineLevel="0" collapsed="false">
      <c r="A1078" s="4" t="n">
        <v>43145.8749376736</v>
      </c>
      <c r="B1078" s="0" t="n">
        <v>21</v>
      </c>
      <c r="C1078" s="0" t="n">
        <v>3576</v>
      </c>
      <c r="D1078" s="0" t="n">
        <v>1.54</v>
      </c>
      <c r="E1078" s="5" t="n">
        <f aca="false">C1078/(1+D1078)*2</f>
        <v>2815.74803149606</v>
      </c>
      <c r="F1078" s="5" t="n">
        <v>1150</v>
      </c>
      <c r="G1078" s="5" t="n">
        <f aca="false">(C1078-F1078)/D1078</f>
        <v>1575.32467532468</v>
      </c>
      <c r="H1078" s="5" t="n">
        <f aca="false">ROUND(F1078+G1078,0)</f>
        <v>2725</v>
      </c>
      <c r="I1078" s="11" t="n">
        <f aca="false">G1078/H1078</f>
        <v>0.578100798284285</v>
      </c>
      <c r="J1078" s="5" t="n">
        <f aca="false">E1078-H1078</f>
        <v>90.7480314960631</v>
      </c>
    </row>
    <row r="1079" customFormat="false" ht="15" hidden="false" customHeight="false" outlineLevel="0" collapsed="false">
      <c r="A1079" s="4" t="n">
        <v>43145.9166042824</v>
      </c>
      <c r="B1079" s="0" t="n">
        <v>22</v>
      </c>
      <c r="C1079" s="0" t="n">
        <v>3576</v>
      </c>
      <c r="D1079" s="0" t="n">
        <v>1.54</v>
      </c>
      <c r="E1079" s="5" t="n">
        <f aca="false">C1079/(1+D1079)*2</f>
        <v>2815.74803149606</v>
      </c>
      <c r="F1079" s="5" t="n">
        <v>1150</v>
      </c>
      <c r="G1079" s="5" t="n">
        <f aca="false">(C1079-F1079)/D1079</f>
        <v>1575.32467532468</v>
      </c>
      <c r="H1079" s="5" t="n">
        <f aca="false">ROUND(F1079+G1079,0)</f>
        <v>2725</v>
      </c>
      <c r="I1079" s="11" t="n">
        <f aca="false">G1079/H1079</f>
        <v>0.578100798284285</v>
      </c>
      <c r="J1079" s="5" t="n">
        <f aca="false">E1079-H1079</f>
        <v>90.7480314960631</v>
      </c>
    </row>
    <row r="1080" customFormat="false" ht="15" hidden="false" customHeight="false" outlineLevel="0" collapsed="false">
      <c r="A1080" s="4" t="n">
        <v>43145.9582708912</v>
      </c>
      <c r="B1080" s="0" t="n">
        <v>23</v>
      </c>
      <c r="C1080" s="0" t="n">
        <v>4361</v>
      </c>
      <c r="D1080" s="0" t="n">
        <v>1.87</v>
      </c>
      <c r="E1080" s="5" t="n">
        <f aca="false">C1080/(1+D1080)*2</f>
        <v>3039.0243902439</v>
      </c>
      <c r="F1080" s="5" t="n">
        <v>1150</v>
      </c>
      <c r="G1080" s="5" t="n">
        <f aca="false">(C1080-F1080)/D1080</f>
        <v>1717.11229946524</v>
      </c>
      <c r="H1080" s="5" t="n">
        <f aca="false">ROUND(F1080+G1080,0)</f>
        <v>2867</v>
      </c>
      <c r="I1080" s="11" t="n">
        <f aca="false">G1080/H1080</f>
        <v>0.59892302039248</v>
      </c>
      <c r="J1080" s="5" t="n">
        <f aca="false">E1080-H1080</f>
        <v>172.024390243902</v>
      </c>
    </row>
    <row r="1081" customFormat="false" ht="15" hidden="false" customHeight="false" outlineLevel="0" collapsed="false">
      <c r="A1081" s="4" t="n">
        <v>43145.9999375</v>
      </c>
      <c r="B1081" s="0" t="n">
        <v>24</v>
      </c>
      <c r="C1081" s="0" t="n">
        <v>4361</v>
      </c>
      <c r="D1081" s="0" t="n">
        <v>1.87</v>
      </c>
      <c r="E1081" s="5" t="n">
        <f aca="false">C1081/(1+D1081)*2</f>
        <v>3039.0243902439</v>
      </c>
      <c r="F1081" s="5" t="n">
        <v>1150</v>
      </c>
      <c r="G1081" s="5" t="n">
        <f aca="false">(C1081-F1081)/D1081</f>
        <v>1717.11229946524</v>
      </c>
      <c r="H1081" s="5" t="n">
        <f aca="false">ROUND(F1081+G1081,0)</f>
        <v>2867</v>
      </c>
      <c r="I1081" s="11" t="n">
        <f aca="false">G1081/H1081</f>
        <v>0.59892302039248</v>
      </c>
      <c r="J1081" s="5" t="n">
        <f aca="false">E1081-H1081</f>
        <v>172.024390243902</v>
      </c>
    </row>
    <row r="1082" customFormat="false" ht="15" hidden="false" customHeight="false" outlineLevel="0" collapsed="false">
      <c r="A1082" s="4" t="n">
        <v>43146.0416041088</v>
      </c>
      <c r="B1082" s="0" t="n">
        <v>1</v>
      </c>
      <c r="C1082" s="0" t="n">
        <v>4361</v>
      </c>
      <c r="D1082" s="0" t="n">
        <v>1.87</v>
      </c>
      <c r="E1082" s="5" t="n">
        <f aca="false">C1082/(1+D1082)*2</f>
        <v>3039.0243902439</v>
      </c>
      <c r="F1082" s="5" t="n">
        <v>1150</v>
      </c>
      <c r="G1082" s="5" t="n">
        <f aca="false">(C1082-F1082)/D1082</f>
        <v>1717.11229946524</v>
      </c>
      <c r="H1082" s="5" t="n">
        <f aca="false">ROUND(F1082+G1082,0)</f>
        <v>2867</v>
      </c>
      <c r="I1082" s="11" t="n">
        <f aca="false">G1082/H1082</f>
        <v>0.59892302039248</v>
      </c>
      <c r="J1082" s="5" t="n">
        <f aca="false">E1082-H1082</f>
        <v>172.024390243902</v>
      </c>
    </row>
    <row r="1083" customFormat="false" ht="15" hidden="false" customHeight="false" outlineLevel="0" collapsed="false">
      <c r="A1083" s="4" t="n">
        <v>43146.0832707176</v>
      </c>
      <c r="B1083" s="0" t="n">
        <v>2</v>
      </c>
      <c r="C1083" s="0" t="n">
        <v>4361</v>
      </c>
      <c r="D1083" s="0" t="n">
        <v>1.87</v>
      </c>
      <c r="E1083" s="5" t="n">
        <f aca="false">C1083/(1+D1083)*2</f>
        <v>3039.0243902439</v>
      </c>
      <c r="F1083" s="5" t="n">
        <v>1150</v>
      </c>
      <c r="G1083" s="5" t="n">
        <f aca="false">(C1083-F1083)/D1083</f>
        <v>1717.11229946524</v>
      </c>
      <c r="H1083" s="5" t="n">
        <f aca="false">ROUND(F1083+G1083,0)</f>
        <v>2867</v>
      </c>
      <c r="I1083" s="11" t="n">
        <f aca="false">G1083/H1083</f>
        <v>0.59892302039248</v>
      </c>
      <c r="J1083" s="5" t="n">
        <f aca="false">E1083-H1083</f>
        <v>172.024390243902</v>
      </c>
    </row>
    <row r="1084" customFormat="false" ht="15" hidden="false" customHeight="false" outlineLevel="0" collapsed="false">
      <c r="A1084" s="4" t="n">
        <v>43146.1249373264</v>
      </c>
      <c r="B1084" s="0" t="n">
        <v>3</v>
      </c>
      <c r="C1084" s="0" t="n">
        <v>4132</v>
      </c>
      <c r="D1084" s="0" t="n">
        <v>1.77</v>
      </c>
      <c r="E1084" s="5" t="n">
        <f aca="false">C1084/(1+D1084)*2</f>
        <v>2983.39350180505</v>
      </c>
      <c r="F1084" s="5" t="n">
        <v>1150</v>
      </c>
      <c r="G1084" s="5" t="n">
        <f aca="false">(C1084-F1084)/D1084</f>
        <v>1684.74576271186</v>
      </c>
      <c r="H1084" s="5" t="n">
        <f aca="false">ROUND(F1084+G1084,0)</f>
        <v>2835</v>
      </c>
      <c r="I1084" s="11" t="n">
        <f aca="false">G1084/H1084</f>
        <v>0.594266582967148</v>
      </c>
      <c r="J1084" s="5" t="n">
        <f aca="false">E1084-H1084</f>
        <v>148.393501805054</v>
      </c>
    </row>
    <row r="1085" customFormat="false" ht="15" hidden="false" customHeight="false" outlineLevel="0" collapsed="false">
      <c r="A1085" s="4" t="n">
        <v>43146.1666039352</v>
      </c>
      <c r="B1085" s="0" t="n">
        <v>4</v>
      </c>
      <c r="C1085" s="0" t="n">
        <v>4132</v>
      </c>
      <c r="D1085" s="0" t="n">
        <v>1.77</v>
      </c>
      <c r="E1085" s="5" t="n">
        <f aca="false">C1085/(1+D1085)*2</f>
        <v>2983.39350180505</v>
      </c>
      <c r="F1085" s="5" t="n">
        <v>1150</v>
      </c>
      <c r="G1085" s="5" t="n">
        <f aca="false">(C1085-F1085)/D1085</f>
        <v>1684.74576271186</v>
      </c>
      <c r="H1085" s="5" t="n">
        <f aca="false">ROUND(F1085+G1085,0)</f>
        <v>2835</v>
      </c>
      <c r="I1085" s="11" t="n">
        <f aca="false">G1085/H1085</f>
        <v>0.594266582967148</v>
      </c>
      <c r="J1085" s="5" t="n">
        <f aca="false">E1085-H1085</f>
        <v>148.393501805054</v>
      </c>
    </row>
    <row r="1086" customFormat="false" ht="15" hidden="false" customHeight="false" outlineLevel="0" collapsed="false">
      <c r="A1086" s="4" t="n">
        <v>43146.208270544</v>
      </c>
      <c r="B1086" s="0" t="n">
        <v>5</v>
      </c>
      <c r="C1086" s="0" t="n">
        <v>4132</v>
      </c>
      <c r="D1086" s="0" t="n">
        <v>1.77</v>
      </c>
      <c r="E1086" s="5" t="n">
        <f aca="false">C1086/(1+D1086)*2</f>
        <v>2983.39350180505</v>
      </c>
      <c r="F1086" s="5" t="n">
        <v>1150</v>
      </c>
      <c r="G1086" s="5" t="n">
        <f aca="false">(C1086-F1086)/D1086</f>
        <v>1684.74576271186</v>
      </c>
      <c r="H1086" s="5" t="n">
        <f aca="false">ROUND(F1086+G1086,0)</f>
        <v>2835</v>
      </c>
      <c r="I1086" s="11" t="n">
        <f aca="false">G1086/H1086</f>
        <v>0.594266582967148</v>
      </c>
      <c r="J1086" s="5" t="n">
        <f aca="false">E1086-H1086</f>
        <v>148.393501805054</v>
      </c>
    </row>
    <row r="1087" customFormat="false" ht="15" hidden="false" customHeight="false" outlineLevel="0" collapsed="false">
      <c r="A1087" s="4" t="n">
        <v>43146.2499371528</v>
      </c>
      <c r="B1087" s="0" t="n">
        <v>6</v>
      </c>
      <c r="C1087" s="0" t="n">
        <v>4132</v>
      </c>
      <c r="D1087" s="0" t="n">
        <v>1.77</v>
      </c>
      <c r="E1087" s="5" t="n">
        <f aca="false">C1087/(1+D1087)*2</f>
        <v>2983.39350180505</v>
      </c>
      <c r="F1087" s="5" t="n">
        <v>1150</v>
      </c>
      <c r="G1087" s="5" t="n">
        <f aca="false">(C1087-F1087)/D1087</f>
        <v>1684.74576271186</v>
      </c>
      <c r="H1087" s="5" t="n">
        <f aca="false">ROUND(F1087+G1087,0)</f>
        <v>2835</v>
      </c>
      <c r="I1087" s="11" t="n">
        <f aca="false">G1087/H1087</f>
        <v>0.594266582967148</v>
      </c>
      <c r="J1087" s="5" t="n">
        <f aca="false">E1087-H1087</f>
        <v>148.393501805054</v>
      </c>
    </row>
    <row r="1088" customFormat="false" ht="15" hidden="false" customHeight="false" outlineLevel="0" collapsed="false">
      <c r="A1088" s="4" t="n">
        <v>43146.2916037616</v>
      </c>
      <c r="B1088" s="0" t="n">
        <v>7</v>
      </c>
      <c r="C1088" s="0" t="n">
        <v>3576</v>
      </c>
      <c r="D1088" s="0" t="n">
        <v>1.54</v>
      </c>
      <c r="E1088" s="5" t="n">
        <f aca="false">C1088/(1+D1088)*2</f>
        <v>2815.74803149606</v>
      </c>
      <c r="F1088" s="5" t="n">
        <v>1150</v>
      </c>
      <c r="G1088" s="5" t="n">
        <f aca="false">(C1088-F1088)/D1088</f>
        <v>1575.32467532468</v>
      </c>
      <c r="H1088" s="5" t="n">
        <f aca="false">ROUND(F1088+G1088,0)</f>
        <v>2725</v>
      </c>
      <c r="I1088" s="11" t="n">
        <f aca="false">G1088/H1088</f>
        <v>0.578100798284285</v>
      </c>
      <c r="J1088" s="5" t="n">
        <f aca="false">E1088-H1088</f>
        <v>90.7480314960631</v>
      </c>
    </row>
    <row r="1089" customFormat="false" ht="15" hidden="false" customHeight="false" outlineLevel="0" collapsed="false">
      <c r="A1089" s="4" t="n">
        <v>43146.3332703704</v>
      </c>
      <c r="B1089" s="0" t="n">
        <v>8</v>
      </c>
      <c r="C1089" s="0" t="n">
        <v>3576</v>
      </c>
      <c r="D1089" s="0" t="n">
        <v>1.54</v>
      </c>
      <c r="E1089" s="5" t="n">
        <f aca="false">C1089/(1+D1089)*2</f>
        <v>2815.74803149606</v>
      </c>
      <c r="F1089" s="5" t="n">
        <v>1150</v>
      </c>
      <c r="G1089" s="5" t="n">
        <f aca="false">(C1089-F1089)/D1089</f>
        <v>1575.32467532468</v>
      </c>
      <c r="H1089" s="5" t="n">
        <f aca="false">ROUND(F1089+G1089,0)</f>
        <v>2725</v>
      </c>
      <c r="I1089" s="11" t="n">
        <f aca="false">G1089/H1089</f>
        <v>0.578100798284285</v>
      </c>
      <c r="J1089" s="5" t="n">
        <f aca="false">E1089-H1089</f>
        <v>90.7480314960631</v>
      </c>
    </row>
    <row r="1090" customFormat="false" ht="15" hidden="false" customHeight="false" outlineLevel="0" collapsed="false">
      <c r="A1090" s="4" t="n">
        <v>43146.3749369792</v>
      </c>
      <c r="B1090" s="0" t="n">
        <v>9</v>
      </c>
      <c r="C1090" s="0" t="n">
        <v>3576</v>
      </c>
      <c r="D1090" s="0" t="n">
        <v>1.54</v>
      </c>
      <c r="E1090" s="5" t="n">
        <f aca="false">C1090/(1+D1090)*2</f>
        <v>2815.74803149606</v>
      </c>
      <c r="F1090" s="5" t="n">
        <v>1150</v>
      </c>
      <c r="G1090" s="5" t="n">
        <f aca="false">(C1090-F1090)/D1090</f>
        <v>1575.32467532468</v>
      </c>
      <c r="H1090" s="5" t="n">
        <f aca="false">ROUND(F1090+G1090,0)</f>
        <v>2725</v>
      </c>
      <c r="I1090" s="11" t="n">
        <f aca="false">G1090/H1090</f>
        <v>0.578100798284285</v>
      </c>
      <c r="J1090" s="5" t="n">
        <f aca="false">E1090-H1090</f>
        <v>90.7480314960631</v>
      </c>
    </row>
    <row r="1091" customFormat="false" ht="15" hidden="false" customHeight="false" outlineLevel="0" collapsed="false">
      <c r="A1091" s="4" t="n">
        <v>43146.416603588</v>
      </c>
      <c r="B1091" s="0" t="n">
        <v>10</v>
      </c>
      <c r="C1091" s="0" t="n">
        <v>3576</v>
      </c>
      <c r="D1091" s="0" t="n">
        <v>1.54</v>
      </c>
      <c r="E1091" s="5" t="n">
        <f aca="false">C1091/(1+D1091)*2</f>
        <v>2815.74803149606</v>
      </c>
      <c r="F1091" s="5" t="n">
        <v>1150</v>
      </c>
      <c r="G1091" s="5" t="n">
        <f aca="false">(C1091-F1091)/D1091</f>
        <v>1575.32467532468</v>
      </c>
      <c r="H1091" s="5" t="n">
        <f aca="false">ROUND(F1091+G1091,0)</f>
        <v>2725</v>
      </c>
      <c r="I1091" s="11" t="n">
        <f aca="false">G1091/H1091</f>
        <v>0.578100798284285</v>
      </c>
      <c r="J1091" s="5" t="n">
        <f aca="false">E1091-H1091</f>
        <v>90.7480314960631</v>
      </c>
    </row>
    <row r="1092" customFormat="false" ht="15" hidden="false" customHeight="false" outlineLevel="0" collapsed="false">
      <c r="A1092" s="4" t="n">
        <v>43146.4582701968</v>
      </c>
      <c r="B1092" s="0" t="n">
        <v>11</v>
      </c>
      <c r="C1092" s="0" t="n">
        <v>3576</v>
      </c>
      <c r="D1092" s="0" t="n">
        <v>1.54</v>
      </c>
      <c r="E1092" s="5" t="n">
        <f aca="false">C1092/(1+D1092)*2</f>
        <v>2815.74803149606</v>
      </c>
      <c r="F1092" s="5" t="n">
        <v>1150</v>
      </c>
      <c r="G1092" s="5" t="n">
        <f aca="false">(C1092-F1092)/D1092</f>
        <v>1575.32467532468</v>
      </c>
      <c r="H1092" s="5" t="n">
        <f aca="false">ROUND(F1092+G1092,0)</f>
        <v>2725</v>
      </c>
      <c r="I1092" s="11" t="n">
        <f aca="false">G1092/H1092</f>
        <v>0.578100798284285</v>
      </c>
      <c r="J1092" s="5" t="n">
        <f aca="false">E1092-H1092</f>
        <v>90.7480314960631</v>
      </c>
    </row>
    <row r="1093" customFormat="false" ht="15" hidden="false" customHeight="false" outlineLevel="0" collapsed="false">
      <c r="A1093" s="4" t="n">
        <v>43146.4999368056</v>
      </c>
      <c r="B1093" s="0" t="n">
        <v>12</v>
      </c>
      <c r="C1093" s="0" t="n">
        <v>3576</v>
      </c>
      <c r="D1093" s="0" t="n">
        <v>1.54</v>
      </c>
      <c r="E1093" s="5" t="n">
        <f aca="false">C1093/(1+D1093)*2</f>
        <v>2815.74803149606</v>
      </c>
      <c r="F1093" s="5" t="n">
        <v>1150</v>
      </c>
      <c r="G1093" s="5" t="n">
        <f aca="false">(C1093-F1093)/D1093</f>
        <v>1575.32467532468</v>
      </c>
      <c r="H1093" s="5" t="n">
        <f aca="false">ROUND(F1093+G1093,0)</f>
        <v>2725</v>
      </c>
      <c r="I1093" s="11" t="n">
        <f aca="false">G1093/H1093</f>
        <v>0.578100798284285</v>
      </c>
      <c r="J1093" s="5" t="n">
        <f aca="false">E1093-H1093</f>
        <v>90.7480314960631</v>
      </c>
    </row>
    <row r="1094" customFormat="false" ht="15" hidden="false" customHeight="false" outlineLevel="0" collapsed="false">
      <c r="A1094" s="4" t="n">
        <v>43146.5416034144</v>
      </c>
      <c r="B1094" s="0" t="n">
        <v>13</v>
      </c>
      <c r="C1094" s="0" t="n">
        <v>3576</v>
      </c>
      <c r="D1094" s="0" t="n">
        <v>1.54</v>
      </c>
      <c r="E1094" s="5" t="n">
        <f aca="false">C1094/(1+D1094)*2</f>
        <v>2815.74803149606</v>
      </c>
      <c r="F1094" s="5" t="n">
        <v>1150</v>
      </c>
      <c r="G1094" s="5" t="n">
        <f aca="false">(C1094-F1094)/D1094</f>
        <v>1575.32467532468</v>
      </c>
      <c r="H1094" s="5" t="n">
        <f aca="false">ROUND(F1094+G1094,0)</f>
        <v>2725</v>
      </c>
      <c r="I1094" s="11" t="n">
        <f aca="false">G1094/H1094</f>
        <v>0.578100798284285</v>
      </c>
      <c r="J1094" s="5" t="n">
        <f aca="false">E1094-H1094</f>
        <v>90.7480314960631</v>
      </c>
    </row>
    <row r="1095" customFormat="false" ht="15" hidden="false" customHeight="false" outlineLevel="0" collapsed="false">
      <c r="A1095" s="4" t="n">
        <v>43146.5832700232</v>
      </c>
      <c r="B1095" s="0" t="n">
        <v>14</v>
      </c>
      <c r="C1095" s="0" t="n">
        <v>3576</v>
      </c>
      <c r="D1095" s="0" t="n">
        <v>1.54</v>
      </c>
      <c r="E1095" s="5" t="n">
        <f aca="false">C1095/(1+D1095)*2</f>
        <v>2815.74803149606</v>
      </c>
      <c r="F1095" s="5" t="n">
        <v>1150</v>
      </c>
      <c r="G1095" s="5" t="n">
        <f aca="false">(C1095-F1095)/D1095</f>
        <v>1575.32467532468</v>
      </c>
      <c r="H1095" s="5" t="n">
        <f aca="false">ROUND(F1095+G1095,0)</f>
        <v>2725</v>
      </c>
      <c r="I1095" s="11" t="n">
        <f aca="false">G1095/H1095</f>
        <v>0.578100798284285</v>
      </c>
      <c r="J1095" s="5" t="n">
        <f aca="false">E1095-H1095</f>
        <v>90.7480314960631</v>
      </c>
    </row>
    <row r="1096" customFormat="false" ht="15" hidden="false" customHeight="false" outlineLevel="0" collapsed="false">
      <c r="A1096" s="4" t="n">
        <v>43146.6249366319</v>
      </c>
      <c r="B1096" s="0" t="n">
        <v>15</v>
      </c>
      <c r="C1096" s="0" t="n">
        <v>3576</v>
      </c>
      <c r="D1096" s="0" t="n">
        <v>1.54</v>
      </c>
      <c r="E1096" s="5" t="n">
        <f aca="false">C1096/(1+D1096)*2</f>
        <v>2815.74803149606</v>
      </c>
      <c r="F1096" s="5" t="n">
        <v>1150</v>
      </c>
      <c r="G1096" s="5" t="n">
        <f aca="false">(C1096-F1096)/D1096</f>
        <v>1575.32467532468</v>
      </c>
      <c r="H1096" s="5" t="n">
        <f aca="false">ROUND(F1096+G1096,0)</f>
        <v>2725</v>
      </c>
      <c r="I1096" s="11" t="n">
        <f aca="false">G1096/H1096</f>
        <v>0.578100798284285</v>
      </c>
      <c r="J1096" s="5" t="n">
        <f aca="false">E1096-H1096</f>
        <v>90.7480314960631</v>
      </c>
    </row>
    <row r="1097" customFormat="false" ht="15" hidden="false" customHeight="false" outlineLevel="0" collapsed="false">
      <c r="A1097" s="4" t="n">
        <v>43146.6666032407</v>
      </c>
      <c r="B1097" s="0" t="n">
        <v>16</v>
      </c>
      <c r="C1097" s="0" t="n">
        <v>3576</v>
      </c>
      <c r="D1097" s="0" t="n">
        <v>1.54</v>
      </c>
      <c r="E1097" s="5" t="n">
        <f aca="false">C1097/(1+D1097)*2</f>
        <v>2815.74803149606</v>
      </c>
      <c r="F1097" s="5" t="n">
        <v>1150</v>
      </c>
      <c r="G1097" s="5" t="n">
        <f aca="false">(C1097-F1097)/D1097</f>
        <v>1575.32467532468</v>
      </c>
      <c r="H1097" s="5" t="n">
        <f aca="false">ROUND(F1097+G1097,0)</f>
        <v>2725</v>
      </c>
      <c r="I1097" s="11" t="n">
        <f aca="false">G1097/H1097</f>
        <v>0.578100798284285</v>
      </c>
      <c r="J1097" s="5" t="n">
        <f aca="false">E1097-H1097</f>
        <v>90.7480314960631</v>
      </c>
    </row>
    <row r="1098" customFormat="false" ht="15" hidden="false" customHeight="false" outlineLevel="0" collapsed="false">
      <c r="A1098" s="4" t="n">
        <v>43146.7082698495</v>
      </c>
      <c r="B1098" s="0" t="n">
        <v>17</v>
      </c>
      <c r="C1098" s="0" t="n">
        <v>3576</v>
      </c>
      <c r="D1098" s="0" t="n">
        <v>1.54</v>
      </c>
      <c r="E1098" s="5" t="n">
        <f aca="false">C1098/(1+D1098)*2</f>
        <v>2815.74803149606</v>
      </c>
      <c r="F1098" s="5" t="n">
        <v>1150</v>
      </c>
      <c r="G1098" s="5" t="n">
        <f aca="false">(C1098-F1098)/D1098</f>
        <v>1575.32467532468</v>
      </c>
      <c r="H1098" s="5" t="n">
        <f aca="false">ROUND(F1098+G1098,0)</f>
        <v>2725</v>
      </c>
      <c r="I1098" s="11" t="n">
        <f aca="false">G1098/H1098</f>
        <v>0.578100798284285</v>
      </c>
      <c r="J1098" s="5" t="n">
        <f aca="false">E1098-H1098</f>
        <v>90.7480314960631</v>
      </c>
    </row>
    <row r="1099" customFormat="false" ht="15" hidden="false" customHeight="false" outlineLevel="0" collapsed="false">
      <c r="A1099" s="4" t="n">
        <v>43146.7499364583</v>
      </c>
      <c r="B1099" s="0" t="n">
        <v>18</v>
      </c>
      <c r="C1099" s="0" t="n">
        <v>3576</v>
      </c>
      <c r="D1099" s="0" t="n">
        <v>1.54</v>
      </c>
      <c r="E1099" s="5" t="n">
        <f aca="false">C1099/(1+D1099)*2</f>
        <v>2815.74803149606</v>
      </c>
      <c r="F1099" s="5" t="n">
        <v>1150</v>
      </c>
      <c r="G1099" s="5" t="n">
        <f aca="false">(C1099-F1099)/D1099</f>
        <v>1575.32467532468</v>
      </c>
      <c r="H1099" s="5" t="n">
        <f aca="false">ROUND(F1099+G1099,0)</f>
        <v>2725</v>
      </c>
      <c r="I1099" s="11" t="n">
        <f aca="false">G1099/H1099</f>
        <v>0.578100798284285</v>
      </c>
      <c r="J1099" s="5" t="n">
        <f aca="false">E1099-H1099</f>
        <v>90.7480314960631</v>
      </c>
    </row>
    <row r="1100" customFormat="false" ht="15" hidden="false" customHeight="false" outlineLevel="0" collapsed="false">
      <c r="A1100" s="4" t="n">
        <v>43146.7916030671</v>
      </c>
      <c r="B1100" s="0" t="n">
        <v>19</v>
      </c>
      <c r="C1100" s="0" t="n">
        <v>3576</v>
      </c>
      <c r="D1100" s="0" t="n">
        <v>1.54</v>
      </c>
      <c r="E1100" s="5" t="n">
        <f aca="false">C1100/(1+D1100)*2</f>
        <v>2815.74803149606</v>
      </c>
      <c r="F1100" s="5" t="n">
        <v>1150</v>
      </c>
      <c r="G1100" s="5" t="n">
        <f aca="false">(C1100-F1100)/D1100</f>
        <v>1575.32467532468</v>
      </c>
      <c r="H1100" s="5" t="n">
        <f aca="false">ROUND(F1100+G1100,0)</f>
        <v>2725</v>
      </c>
      <c r="I1100" s="11" t="n">
        <f aca="false">G1100/H1100</f>
        <v>0.578100798284285</v>
      </c>
      <c r="J1100" s="5" t="n">
        <f aca="false">E1100-H1100</f>
        <v>90.7480314960631</v>
      </c>
    </row>
    <row r="1101" customFormat="false" ht="15" hidden="false" customHeight="false" outlineLevel="0" collapsed="false">
      <c r="A1101" s="4" t="n">
        <v>43146.8332696759</v>
      </c>
      <c r="B1101" s="0" t="n">
        <v>20</v>
      </c>
      <c r="C1101" s="0" t="n">
        <v>3576</v>
      </c>
      <c r="D1101" s="0" t="n">
        <v>1.54</v>
      </c>
      <c r="E1101" s="5" t="n">
        <f aca="false">C1101/(1+D1101)*2</f>
        <v>2815.74803149606</v>
      </c>
      <c r="F1101" s="5" t="n">
        <v>1150</v>
      </c>
      <c r="G1101" s="5" t="n">
        <f aca="false">(C1101-F1101)/D1101</f>
        <v>1575.32467532468</v>
      </c>
      <c r="H1101" s="5" t="n">
        <f aca="false">ROUND(F1101+G1101,0)</f>
        <v>2725</v>
      </c>
      <c r="I1101" s="11" t="n">
        <f aca="false">G1101/H1101</f>
        <v>0.578100798284285</v>
      </c>
      <c r="J1101" s="5" t="n">
        <f aca="false">E1101-H1101</f>
        <v>90.7480314960631</v>
      </c>
    </row>
    <row r="1102" customFormat="false" ht="15" hidden="false" customHeight="false" outlineLevel="0" collapsed="false">
      <c r="A1102" s="4" t="n">
        <v>43146.8749362847</v>
      </c>
      <c r="B1102" s="0" t="n">
        <v>21</v>
      </c>
      <c r="C1102" s="0" t="n">
        <v>3576</v>
      </c>
      <c r="D1102" s="0" t="n">
        <v>1.54</v>
      </c>
      <c r="E1102" s="5" t="n">
        <f aca="false">C1102/(1+D1102)*2</f>
        <v>2815.74803149606</v>
      </c>
      <c r="F1102" s="5" t="n">
        <v>1150</v>
      </c>
      <c r="G1102" s="5" t="n">
        <f aca="false">(C1102-F1102)/D1102</f>
        <v>1575.32467532468</v>
      </c>
      <c r="H1102" s="5" t="n">
        <f aca="false">ROUND(F1102+G1102,0)</f>
        <v>2725</v>
      </c>
      <c r="I1102" s="11" t="n">
        <f aca="false">G1102/H1102</f>
        <v>0.578100798284285</v>
      </c>
      <c r="J1102" s="5" t="n">
        <f aca="false">E1102-H1102</f>
        <v>90.7480314960631</v>
      </c>
    </row>
    <row r="1103" customFormat="false" ht="15" hidden="false" customHeight="false" outlineLevel="0" collapsed="false">
      <c r="A1103" s="4" t="n">
        <v>43146.9166028935</v>
      </c>
      <c r="B1103" s="0" t="n">
        <v>22</v>
      </c>
      <c r="C1103" s="0" t="n">
        <v>3576</v>
      </c>
      <c r="D1103" s="0" t="n">
        <v>1.54</v>
      </c>
      <c r="E1103" s="5" t="n">
        <f aca="false">C1103/(1+D1103)*2</f>
        <v>2815.74803149606</v>
      </c>
      <c r="F1103" s="5" t="n">
        <v>1150</v>
      </c>
      <c r="G1103" s="5" t="n">
        <f aca="false">(C1103-F1103)/D1103</f>
        <v>1575.32467532468</v>
      </c>
      <c r="H1103" s="5" t="n">
        <f aca="false">ROUND(F1103+G1103,0)</f>
        <v>2725</v>
      </c>
      <c r="I1103" s="11" t="n">
        <f aca="false">G1103/H1103</f>
        <v>0.578100798284285</v>
      </c>
      <c r="J1103" s="5" t="n">
        <f aca="false">E1103-H1103</f>
        <v>90.7480314960631</v>
      </c>
    </row>
    <row r="1104" customFormat="false" ht="15" hidden="false" customHeight="false" outlineLevel="0" collapsed="false">
      <c r="A1104" s="4" t="n">
        <v>43146.9582695023</v>
      </c>
      <c r="B1104" s="0" t="n">
        <v>23</v>
      </c>
      <c r="C1104" s="0" t="n">
        <v>4361</v>
      </c>
      <c r="D1104" s="0" t="n">
        <v>1.87</v>
      </c>
      <c r="E1104" s="5" t="n">
        <f aca="false">C1104/(1+D1104)*2</f>
        <v>3039.0243902439</v>
      </c>
      <c r="F1104" s="5" t="n">
        <v>1150</v>
      </c>
      <c r="G1104" s="5" t="n">
        <f aca="false">(C1104-F1104)/D1104</f>
        <v>1717.11229946524</v>
      </c>
      <c r="H1104" s="5" t="n">
        <f aca="false">ROUND(F1104+G1104,0)</f>
        <v>2867</v>
      </c>
      <c r="I1104" s="11" t="n">
        <f aca="false">G1104/H1104</f>
        <v>0.59892302039248</v>
      </c>
      <c r="J1104" s="5" t="n">
        <f aca="false">E1104-H1104</f>
        <v>172.024390243902</v>
      </c>
    </row>
    <row r="1105" customFormat="false" ht="15" hidden="false" customHeight="false" outlineLevel="0" collapsed="false">
      <c r="A1105" s="4" t="n">
        <v>43146.9999361111</v>
      </c>
      <c r="B1105" s="0" t="n">
        <v>24</v>
      </c>
      <c r="C1105" s="0" t="n">
        <v>4361</v>
      </c>
      <c r="D1105" s="0" t="n">
        <v>1.87</v>
      </c>
      <c r="E1105" s="5" t="n">
        <f aca="false">C1105/(1+D1105)*2</f>
        <v>3039.0243902439</v>
      </c>
      <c r="F1105" s="5" t="n">
        <v>1150</v>
      </c>
      <c r="G1105" s="5" t="n">
        <f aca="false">(C1105-F1105)/D1105</f>
        <v>1717.11229946524</v>
      </c>
      <c r="H1105" s="5" t="n">
        <f aca="false">ROUND(F1105+G1105,0)</f>
        <v>2867</v>
      </c>
      <c r="I1105" s="11" t="n">
        <f aca="false">G1105/H1105</f>
        <v>0.59892302039248</v>
      </c>
      <c r="J1105" s="5" t="n">
        <f aca="false">E1105-H1105</f>
        <v>172.024390243902</v>
      </c>
    </row>
    <row r="1106" customFormat="false" ht="15" hidden="false" customHeight="false" outlineLevel="0" collapsed="false">
      <c r="A1106" s="4" t="n">
        <v>43147.0416027199</v>
      </c>
      <c r="B1106" s="0" t="n">
        <v>1</v>
      </c>
      <c r="C1106" s="0" t="n">
        <v>4361</v>
      </c>
      <c r="D1106" s="0" t="n">
        <v>1.87</v>
      </c>
      <c r="E1106" s="5" t="n">
        <f aca="false">C1106/(1+D1106)*2</f>
        <v>3039.0243902439</v>
      </c>
      <c r="F1106" s="5" t="n">
        <v>1150</v>
      </c>
      <c r="G1106" s="5" t="n">
        <f aca="false">(C1106-F1106)/D1106</f>
        <v>1717.11229946524</v>
      </c>
      <c r="H1106" s="5" t="n">
        <f aca="false">ROUND(F1106+G1106,0)</f>
        <v>2867</v>
      </c>
      <c r="I1106" s="11" t="n">
        <f aca="false">G1106/H1106</f>
        <v>0.59892302039248</v>
      </c>
      <c r="J1106" s="5" t="n">
        <f aca="false">E1106-H1106</f>
        <v>172.024390243902</v>
      </c>
    </row>
    <row r="1107" customFormat="false" ht="15" hidden="false" customHeight="false" outlineLevel="0" collapsed="false">
      <c r="A1107" s="4" t="n">
        <v>43147.0832693287</v>
      </c>
      <c r="B1107" s="0" t="n">
        <v>2</v>
      </c>
      <c r="C1107" s="0" t="n">
        <v>4361</v>
      </c>
      <c r="D1107" s="0" t="n">
        <v>1.87</v>
      </c>
      <c r="E1107" s="5" t="n">
        <f aca="false">C1107/(1+D1107)*2</f>
        <v>3039.0243902439</v>
      </c>
      <c r="F1107" s="5" t="n">
        <v>1150</v>
      </c>
      <c r="G1107" s="5" t="n">
        <f aca="false">(C1107-F1107)/D1107</f>
        <v>1717.11229946524</v>
      </c>
      <c r="H1107" s="5" t="n">
        <f aca="false">ROUND(F1107+G1107,0)</f>
        <v>2867</v>
      </c>
      <c r="I1107" s="11" t="n">
        <f aca="false">G1107/H1107</f>
        <v>0.59892302039248</v>
      </c>
      <c r="J1107" s="5" t="n">
        <f aca="false">E1107-H1107</f>
        <v>172.024390243902</v>
      </c>
    </row>
    <row r="1108" customFormat="false" ht="15" hidden="false" customHeight="false" outlineLevel="0" collapsed="false">
      <c r="A1108" s="4" t="n">
        <v>43147.1249359375</v>
      </c>
      <c r="B1108" s="0" t="n">
        <v>3</v>
      </c>
      <c r="C1108" s="0" t="n">
        <v>4132</v>
      </c>
      <c r="D1108" s="0" t="n">
        <v>1.77</v>
      </c>
      <c r="E1108" s="5" t="n">
        <f aca="false">C1108/(1+D1108)*2</f>
        <v>2983.39350180505</v>
      </c>
      <c r="F1108" s="5" t="n">
        <v>1150</v>
      </c>
      <c r="G1108" s="5" t="n">
        <f aca="false">(C1108-F1108)/D1108</f>
        <v>1684.74576271186</v>
      </c>
      <c r="H1108" s="5" t="n">
        <f aca="false">ROUND(F1108+G1108,0)</f>
        <v>2835</v>
      </c>
      <c r="I1108" s="11" t="n">
        <f aca="false">G1108/H1108</f>
        <v>0.594266582967148</v>
      </c>
      <c r="J1108" s="5" t="n">
        <f aca="false">E1108-H1108</f>
        <v>148.393501805054</v>
      </c>
    </row>
    <row r="1109" customFormat="false" ht="15" hidden="false" customHeight="false" outlineLevel="0" collapsed="false">
      <c r="A1109" s="4" t="n">
        <v>43147.1666025463</v>
      </c>
      <c r="B1109" s="0" t="n">
        <v>4</v>
      </c>
      <c r="C1109" s="0" t="n">
        <v>4132</v>
      </c>
      <c r="D1109" s="0" t="n">
        <v>1.77</v>
      </c>
      <c r="E1109" s="5" t="n">
        <f aca="false">C1109/(1+D1109)*2</f>
        <v>2983.39350180505</v>
      </c>
      <c r="F1109" s="5" t="n">
        <v>1150</v>
      </c>
      <c r="G1109" s="5" t="n">
        <f aca="false">(C1109-F1109)/D1109</f>
        <v>1684.74576271186</v>
      </c>
      <c r="H1109" s="5" t="n">
        <f aca="false">ROUND(F1109+G1109,0)</f>
        <v>2835</v>
      </c>
      <c r="I1109" s="11" t="n">
        <f aca="false">G1109/H1109</f>
        <v>0.594266582967148</v>
      </c>
      <c r="J1109" s="5" t="n">
        <f aca="false">E1109-H1109</f>
        <v>148.393501805054</v>
      </c>
    </row>
    <row r="1110" customFormat="false" ht="15" hidden="false" customHeight="false" outlineLevel="0" collapsed="false">
      <c r="A1110" s="4" t="n">
        <v>43147.2082691551</v>
      </c>
      <c r="B1110" s="0" t="n">
        <v>5</v>
      </c>
      <c r="C1110" s="0" t="n">
        <v>4132</v>
      </c>
      <c r="D1110" s="0" t="n">
        <v>1.77</v>
      </c>
      <c r="E1110" s="5" t="n">
        <f aca="false">C1110/(1+D1110)*2</f>
        <v>2983.39350180505</v>
      </c>
      <c r="F1110" s="5" t="n">
        <v>1150</v>
      </c>
      <c r="G1110" s="5" t="n">
        <f aca="false">(C1110-F1110)/D1110</f>
        <v>1684.74576271186</v>
      </c>
      <c r="H1110" s="5" t="n">
        <f aca="false">ROUND(F1110+G1110,0)</f>
        <v>2835</v>
      </c>
      <c r="I1110" s="11" t="n">
        <f aca="false">G1110/H1110</f>
        <v>0.594266582967148</v>
      </c>
      <c r="J1110" s="5" t="n">
        <f aca="false">E1110-H1110</f>
        <v>148.393501805054</v>
      </c>
    </row>
    <row r="1111" customFormat="false" ht="15" hidden="false" customHeight="false" outlineLevel="0" collapsed="false">
      <c r="A1111" s="4" t="n">
        <v>43147.2499357639</v>
      </c>
      <c r="B1111" s="0" t="n">
        <v>6</v>
      </c>
      <c r="C1111" s="0" t="n">
        <v>4132</v>
      </c>
      <c r="D1111" s="0" t="n">
        <v>1.77</v>
      </c>
      <c r="E1111" s="5" t="n">
        <f aca="false">C1111/(1+D1111)*2</f>
        <v>2983.39350180505</v>
      </c>
      <c r="F1111" s="5" t="n">
        <v>1150</v>
      </c>
      <c r="G1111" s="5" t="n">
        <f aca="false">(C1111-F1111)/D1111</f>
        <v>1684.74576271186</v>
      </c>
      <c r="H1111" s="5" t="n">
        <f aca="false">ROUND(F1111+G1111,0)</f>
        <v>2835</v>
      </c>
      <c r="I1111" s="11" t="n">
        <f aca="false">G1111/H1111</f>
        <v>0.594266582967148</v>
      </c>
      <c r="J1111" s="5" t="n">
        <f aca="false">E1111-H1111</f>
        <v>148.393501805054</v>
      </c>
    </row>
    <row r="1112" customFormat="false" ht="15" hidden="false" customHeight="false" outlineLevel="0" collapsed="false">
      <c r="A1112" s="4" t="n">
        <v>43147.2916023727</v>
      </c>
      <c r="B1112" s="0" t="n">
        <v>7</v>
      </c>
      <c r="C1112" s="0" t="n">
        <v>3576</v>
      </c>
      <c r="D1112" s="0" t="n">
        <v>1.54</v>
      </c>
      <c r="E1112" s="5" t="n">
        <f aca="false">C1112/(1+D1112)*2</f>
        <v>2815.74803149606</v>
      </c>
      <c r="F1112" s="5" t="n">
        <v>1150</v>
      </c>
      <c r="G1112" s="5" t="n">
        <f aca="false">(C1112-F1112)/D1112</f>
        <v>1575.32467532468</v>
      </c>
      <c r="H1112" s="5" t="n">
        <f aca="false">ROUND(F1112+G1112,0)</f>
        <v>2725</v>
      </c>
      <c r="I1112" s="11" t="n">
        <f aca="false">G1112/H1112</f>
        <v>0.578100798284285</v>
      </c>
      <c r="J1112" s="5" t="n">
        <f aca="false">E1112-H1112</f>
        <v>90.7480314960631</v>
      </c>
    </row>
    <row r="1113" customFormat="false" ht="15" hidden="false" customHeight="false" outlineLevel="0" collapsed="false">
      <c r="A1113" s="4" t="n">
        <v>43147.3332689815</v>
      </c>
      <c r="B1113" s="0" t="n">
        <v>8</v>
      </c>
      <c r="C1113" s="0" t="n">
        <v>3576</v>
      </c>
      <c r="D1113" s="0" t="n">
        <v>1.54</v>
      </c>
      <c r="E1113" s="5" t="n">
        <f aca="false">C1113/(1+D1113)*2</f>
        <v>2815.74803149606</v>
      </c>
      <c r="F1113" s="5" t="n">
        <v>1150</v>
      </c>
      <c r="G1113" s="5" t="n">
        <f aca="false">(C1113-F1113)/D1113</f>
        <v>1575.32467532468</v>
      </c>
      <c r="H1113" s="5" t="n">
        <f aca="false">ROUND(F1113+G1113,0)</f>
        <v>2725</v>
      </c>
      <c r="I1113" s="11" t="n">
        <f aca="false">G1113/H1113</f>
        <v>0.578100798284285</v>
      </c>
      <c r="J1113" s="5" t="n">
        <f aca="false">E1113-H1113</f>
        <v>90.7480314960631</v>
      </c>
    </row>
    <row r="1114" customFormat="false" ht="15" hidden="false" customHeight="false" outlineLevel="0" collapsed="false">
      <c r="A1114" s="4" t="n">
        <v>43147.3749355903</v>
      </c>
      <c r="B1114" s="0" t="n">
        <v>9</v>
      </c>
      <c r="C1114" s="0" t="n">
        <v>3576</v>
      </c>
      <c r="D1114" s="0" t="n">
        <v>1.54</v>
      </c>
      <c r="E1114" s="5" t="n">
        <f aca="false">C1114/(1+D1114)*2</f>
        <v>2815.74803149606</v>
      </c>
      <c r="F1114" s="5" t="n">
        <v>1150</v>
      </c>
      <c r="G1114" s="5" t="n">
        <f aca="false">(C1114-F1114)/D1114</f>
        <v>1575.32467532468</v>
      </c>
      <c r="H1114" s="5" t="n">
        <f aca="false">ROUND(F1114+G1114,0)</f>
        <v>2725</v>
      </c>
      <c r="I1114" s="11" t="n">
        <f aca="false">G1114/H1114</f>
        <v>0.578100798284285</v>
      </c>
      <c r="J1114" s="5" t="n">
        <f aca="false">E1114-H1114</f>
        <v>90.7480314960631</v>
      </c>
    </row>
    <row r="1115" customFormat="false" ht="15" hidden="false" customHeight="false" outlineLevel="0" collapsed="false">
      <c r="A1115" s="4" t="n">
        <v>43147.4166021991</v>
      </c>
      <c r="B1115" s="0" t="n">
        <v>10</v>
      </c>
      <c r="C1115" s="0" t="n">
        <v>3576</v>
      </c>
      <c r="D1115" s="0" t="n">
        <v>1.54</v>
      </c>
      <c r="E1115" s="5" t="n">
        <f aca="false">C1115/(1+D1115)*2</f>
        <v>2815.74803149606</v>
      </c>
      <c r="F1115" s="5" t="n">
        <v>1150</v>
      </c>
      <c r="G1115" s="5" t="n">
        <f aca="false">(C1115-F1115)/D1115</f>
        <v>1575.32467532468</v>
      </c>
      <c r="H1115" s="5" t="n">
        <f aca="false">ROUND(F1115+G1115,0)</f>
        <v>2725</v>
      </c>
      <c r="I1115" s="11" t="n">
        <f aca="false">G1115/H1115</f>
        <v>0.578100798284285</v>
      </c>
      <c r="J1115" s="5" t="n">
        <f aca="false">E1115-H1115</f>
        <v>90.7480314960631</v>
      </c>
    </row>
    <row r="1116" customFormat="false" ht="15" hidden="false" customHeight="false" outlineLevel="0" collapsed="false">
      <c r="A1116" s="4" t="n">
        <v>43147.4582688079</v>
      </c>
      <c r="B1116" s="0" t="n">
        <v>11</v>
      </c>
      <c r="C1116" s="0" t="n">
        <v>3576</v>
      </c>
      <c r="D1116" s="0" t="n">
        <v>1.54</v>
      </c>
      <c r="E1116" s="5" t="n">
        <f aca="false">C1116/(1+D1116)*2</f>
        <v>2815.74803149606</v>
      </c>
      <c r="F1116" s="5" t="n">
        <v>1150</v>
      </c>
      <c r="G1116" s="5" t="n">
        <f aca="false">(C1116-F1116)/D1116</f>
        <v>1575.32467532468</v>
      </c>
      <c r="H1116" s="5" t="n">
        <f aca="false">ROUND(F1116+G1116,0)</f>
        <v>2725</v>
      </c>
      <c r="I1116" s="11" t="n">
        <f aca="false">G1116/H1116</f>
        <v>0.578100798284285</v>
      </c>
      <c r="J1116" s="5" t="n">
        <f aca="false">E1116-H1116</f>
        <v>90.7480314960631</v>
      </c>
    </row>
    <row r="1117" customFormat="false" ht="15" hidden="false" customHeight="false" outlineLevel="0" collapsed="false">
      <c r="A1117" s="4" t="n">
        <v>43147.4999354167</v>
      </c>
      <c r="B1117" s="0" t="n">
        <v>12</v>
      </c>
      <c r="C1117" s="0" t="n">
        <v>3576</v>
      </c>
      <c r="D1117" s="0" t="n">
        <v>1.54</v>
      </c>
      <c r="E1117" s="5" t="n">
        <f aca="false">C1117/(1+D1117)*2</f>
        <v>2815.74803149606</v>
      </c>
      <c r="F1117" s="5" t="n">
        <v>1150</v>
      </c>
      <c r="G1117" s="5" t="n">
        <f aca="false">(C1117-F1117)/D1117</f>
        <v>1575.32467532468</v>
      </c>
      <c r="H1117" s="5" t="n">
        <f aca="false">ROUND(F1117+G1117,0)</f>
        <v>2725</v>
      </c>
      <c r="I1117" s="11" t="n">
        <f aca="false">G1117/H1117</f>
        <v>0.578100798284285</v>
      </c>
      <c r="J1117" s="5" t="n">
        <f aca="false">E1117-H1117</f>
        <v>90.7480314960631</v>
      </c>
    </row>
    <row r="1118" customFormat="false" ht="15" hidden="false" customHeight="false" outlineLevel="0" collapsed="false">
      <c r="A1118" s="4" t="n">
        <v>43147.5416020255</v>
      </c>
      <c r="B1118" s="0" t="n">
        <v>13</v>
      </c>
      <c r="C1118" s="0" t="n">
        <v>3576</v>
      </c>
      <c r="D1118" s="0" t="n">
        <v>1.54</v>
      </c>
      <c r="E1118" s="5" t="n">
        <f aca="false">C1118/(1+D1118)*2</f>
        <v>2815.74803149606</v>
      </c>
      <c r="F1118" s="5" t="n">
        <v>1150</v>
      </c>
      <c r="G1118" s="5" t="n">
        <f aca="false">(C1118-F1118)/D1118</f>
        <v>1575.32467532468</v>
      </c>
      <c r="H1118" s="5" t="n">
        <f aca="false">ROUND(F1118+G1118,0)</f>
        <v>2725</v>
      </c>
      <c r="I1118" s="11" t="n">
        <f aca="false">G1118/H1118</f>
        <v>0.578100798284285</v>
      </c>
      <c r="J1118" s="5" t="n">
        <f aca="false">E1118-H1118</f>
        <v>90.7480314960631</v>
      </c>
    </row>
    <row r="1119" customFormat="false" ht="15" hidden="false" customHeight="false" outlineLevel="0" collapsed="false">
      <c r="A1119" s="4" t="n">
        <v>43147.5832686343</v>
      </c>
      <c r="B1119" s="0" t="n">
        <v>14</v>
      </c>
      <c r="C1119" s="0" t="n">
        <v>3576</v>
      </c>
      <c r="D1119" s="0" t="n">
        <v>1.54</v>
      </c>
      <c r="E1119" s="5" t="n">
        <f aca="false">C1119/(1+D1119)*2</f>
        <v>2815.74803149606</v>
      </c>
      <c r="F1119" s="5" t="n">
        <v>1150</v>
      </c>
      <c r="G1119" s="5" t="n">
        <f aca="false">(C1119-F1119)/D1119</f>
        <v>1575.32467532468</v>
      </c>
      <c r="H1119" s="5" t="n">
        <f aca="false">ROUND(F1119+G1119,0)</f>
        <v>2725</v>
      </c>
      <c r="I1119" s="11" t="n">
        <f aca="false">G1119/H1119</f>
        <v>0.578100798284285</v>
      </c>
      <c r="J1119" s="5" t="n">
        <f aca="false">E1119-H1119</f>
        <v>90.7480314960631</v>
      </c>
    </row>
    <row r="1120" customFormat="false" ht="15" hidden="false" customHeight="false" outlineLevel="0" collapsed="false">
      <c r="A1120" s="4" t="n">
        <v>43147.6249352431</v>
      </c>
      <c r="B1120" s="0" t="n">
        <v>15</v>
      </c>
      <c r="C1120" s="0" t="n">
        <v>3576</v>
      </c>
      <c r="D1120" s="0" t="n">
        <v>1.54</v>
      </c>
      <c r="E1120" s="5" t="n">
        <f aca="false">C1120/(1+D1120)*2</f>
        <v>2815.74803149606</v>
      </c>
      <c r="F1120" s="5" t="n">
        <v>1150</v>
      </c>
      <c r="G1120" s="5" t="n">
        <f aca="false">(C1120-F1120)/D1120</f>
        <v>1575.32467532468</v>
      </c>
      <c r="H1120" s="5" t="n">
        <f aca="false">ROUND(F1120+G1120,0)</f>
        <v>2725</v>
      </c>
      <c r="I1120" s="11" t="n">
        <f aca="false">G1120/H1120</f>
        <v>0.578100798284285</v>
      </c>
      <c r="J1120" s="5" t="n">
        <f aca="false">E1120-H1120</f>
        <v>90.7480314960631</v>
      </c>
    </row>
    <row r="1121" customFormat="false" ht="15" hidden="false" customHeight="false" outlineLevel="0" collapsed="false">
      <c r="A1121" s="4" t="n">
        <v>43147.6666018519</v>
      </c>
      <c r="B1121" s="0" t="n">
        <v>16</v>
      </c>
      <c r="C1121" s="0" t="n">
        <v>3576</v>
      </c>
      <c r="D1121" s="0" t="n">
        <v>1.54</v>
      </c>
      <c r="E1121" s="5" t="n">
        <f aca="false">C1121/(1+D1121)*2</f>
        <v>2815.74803149606</v>
      </c>
      <c r="F1121" s="5" t="n">
        <v>1150</v>
      </c>
      <c r="G1121" s="5" t="n">
        <f aca="false">(C1121-F1121)/D1121</f>
        <v>1575.32467532468</v>
      </c>
      <c r="H1121" s="5" t="n">
        <f aca="false">ROUND(F1121+G1121,0)</f>
        <v>2725</v>
      </c>
      <c r="I1121" s="11" t="n">
        <f aca="false">G1121/H1121</f>
        <v>0.578100798284285</v>
      </c>
      <c r="J1121" s="5" t="n">
        <f aca="false">E1121-H1121</f>
        <v>90.7480314960631</v>
      </c>
    </row>
    <row r="1122" customFormat="false" ht="15" hidden="false" customHeight="false" outlineLevel="0" collapsed="false">
      <c r="A1122" s="4" t="n">
        <v>43147.7082684607</v>
      </c>
      <c r="B1122" s="0" t="n">
        <v>17</v>
      </c>
      <c r="C1122" s="0" t="n">
        <v>3576</v>
      </c>
      <c r="D1122" s="0" t="n">
        <v>1.54</v>
      </c>
      <c r="E1122" s="5" t="n">
        <f aca="false">C1122/(1+D1122)*2</f>
        <v>2815.74803149606</v>
      </c>
      <c r="F1122" s="5" t="n">
        <v>1150</v>
      </c>
      <c r="G1122" s="5" t="n">
        <f aca="false">(C1122-F1122)/D1122</f>
        <v>1575.32467532468</v>
      </c>
      <c r="H1122" s="5" t="n">
        <f aca="false">ROUND(F1122+G1122,0)</f>
        <v>2725</v>
      </c>
      <c r="I1122" s="11" t="n">
        <f aca="false">G1122/H1122</f>
        <v>0.578100798284285</v>
      </c>
      <c r="J1122" s="5" t="n">
        <f aca="false">E1122-H1122</f>
        <v>90.7480314960631</v>
      </c>
    </row>
    <row r="1123" customFormat="false" ht="15" hidden="false" customHeight="false" outlineLevel="0" collapsed="false">
      <c r="A1123" s="4" t="n">
        <v>43147.7499350694</v>
      </c>
      <c r="B1123" s="0" t="n">
        <v>18</v>
      </c>
      <c r="C1123" s="0" t="n">
        <v>3576</v>
      </c>
      <c r="D1123" s="0" t="n">
        <v>1.54</v>
      </c>
      <c r="E1123" s="5" t="n">
        <f aca="false">C1123/(1+D1123)*2</f>
        <v>2815.74803149606</v>
      </c>
      <c r="F1123" s="5" t="n">
        <v>1150</v>
      </c>
      <c r="G1123" s="5" t="n">
        <f aca="false">(C1123-F1123)/D1123</f>
        <v>1575.32467532468</v>
      </c>
      <c r="H1123" s="5" t="n">
        <f aca="false">ROUND(F1123+G1123,0)</f>
        <v>2725</v>
      </c>
      <c r="I1123" s="11" t="n">
        <f aca="false">G1123/H1123</f>
        <v>0.578100798284285</v>
      </c>
      <c r="J1123" s="5" t="n">
        <f aca="false">E1123-H1123</f>
        <v>90.7480314960631</v>
      </c>
    </row>
    <row r="1124" customFormat="false" ht="15" hidden="false" customHeight="false" outlineLevel="0" collapsed="false">
      <c r="A1124" s="4" t="n">
        <v>43147.7916016782</v>
      </c>
      <c r="B1124" s="0" t="n">
        <v>19</v>
      </c>
      <c r="C1124" s="0" t="n">
        <v>3576</v>
      </c>
      <c r="D1124" s="0" t="n">
        <v>1.54</v>
      </c>
      <c r="E1124" s="5" t="n">
        <f aca="false">C1124/(1+D1124)*2</f>
        <v>2815.74803149606</v>
      </c>
      <c r="F1124" s="5" t="n">
        <v>1150</v>
      </c>
      <c r="G1124" s="5" t="n">
        <f aca="false">(C1124-F1124)/D1124</f>
        <v>1575.32467532468</v>
      </c>
      <c r="H1124" s="5" t="n">
        <f aca="false">ROUND(F1124+G1124,0)</f>
        <v>2725</v>
      </c>
      <c r="I1124" s="11" t="n">
        <f aca="false">G1124/H1124</f>
        <v>0.578100798284285</v>
      </c>
      <c r="J1124" s="5" t="n">
        <f aca="false">E1124-H1124</f>
        <v>90.7480314960631</v>
      </c>
    </row>
    <row r="1125" customFormat="false" ht="15" hidden="false" customHeight="false" outlineLevel="0" collapsed="false">
      <c r="A1125" s="4" t="n">
        <v>43147.833268287</v>
      </c>
      <c r="B1125" s="0" t="n">
        <v>20</v>
      </c>
      <c r="C1125" s="0" t="n">
        <v>3576</v>
      </c>
      <c r="D1125" s="0" t="n">
        <v>1.54</v>
      </c>
      <c r="E1125" s="5" t="n">
        <f aca="false">C1125/(1+D1125)*2</f>
        <v>2815.74803149606</v>
      </c>
      <c r="F1125" s="5" t="n">
        <v>1150</v>
      </c>
      <c r="G1125" s="5" t="n">
        <f aca="false">(C1125-F1125)/D1125</f>
        <v>1575.32467532468</v>
      </c>
      <c r="H1125" s="5" t="n">
        <f aca="false">ROUND(F1125+G1125,0)</f>
        <v>2725</v>
      </c>
      <c r="I1125" s="11" t="n">
        <f aca="false">G1125/H1125</f>
        <v>0.578100798284285</v>
      </c>
      <c r="J1125" s="5" t="n">
        <f aca="false">E1125-H1125</f>
        <v>90.7480314960631</v>
      </c>
    </row>
    <row r="1126" customFormat="false" ht="15" hidden="false" customHeight="false" outlineLevel="0" collapsed="false">
      <c r="A1126" s="4" t="n">
        <v>43147.8749348958</v>
      </c>
      <c r="B1126" s="0" t="n">
        <v>21</v>
      </c>
      <c r="C1126" s="0" t="n">
        <v>3576</v>
      </c>
      <c r="D1126" s="0" t="n">
        <v>1.54</v>
      </c>
      <c r="E1126" s="5" t="n">
        <f aca="false">C1126/(1+D1126)*2</f>
        <v>2815.74803149606</v>
      </c>
      <c r="F1126" s="5" t="n">
        <v>1150</v>
      </c>
      <c r="G1126" s="5" t="n">
        <f aca="false">(C1126-F1126)/D1126</f>
        <v>1575.32467532468</v>
      </c>
      <c r="H1126" s="5" t="n">
        <f aca="false">ROUND(F1126+G1126,0)</f>
        <v>2725</v>
      </c>
      <c r="I1126" s="11" t="n">
        <f aca="false">G1126/H1126</f>
        <v>0.578100798284285</v>
      </c>
      <c r="J1126" s="5" t="n">
        <f aca="false">E1126-H1126</f>
        <v>90.7480314960631</v>
      </c>
    </row>
    <row r="1127" customFormat="false" ht="15" hidden="false" customHeight="false" outlineLevel="0" collapsed="false">
      <c r="A1127" s="4" t="n">
        <v>43147.9166015046</v>
      </c>
      <c r="B1127" s="0" t="n">
        <v>22</v>
      </c>
      <c r="C1127" s="0" t="n">
        <v>3576</v>
      </c>
      <c r="D1127" s="0" t="n">
        <v>1.54</v>
      </c>
      <c r="E1127" s="5" t="n">
        <f aca="false">C1127/(1+D1127)*2</f>
        <v>2815.74803149606</v>
      </c>
      <c r="F1127" s="5" t="n">
        <v>1150</v>
      </c>
      <c r="G1127" s="5" t="n">
        <f aca="false">(C1127-F1127)/D1127</f>
        <v>1575.32467532468</v>
      </c>
      <c r="H1127" s="5" t="n">
        <f aca="false">ROUND(F1127+G1127,0)</f>
        <v>2725</v>
      </c>
      <c r="I1127" s="11" t="n">
        <f aca="false">G1127/H1127</f>
        <v>0.578100798284285</v>
      </c>
      <c r="J1127" s="5" t="n">
        <f aca="false">E1127-H1127</f>
        <v>90.7480314960631</v>
      </c>
    </row>
    <row r="1128" customFormat="false" ht="15" hidden="false" customHeight="false" outlineLevel="0" collapsed="false">
      <c r="A1128" s="4" t="n">
        <v>43147.9582681134</v>
      </c>
      <c r="B1128" s="0" t="n">
        <v>23</v>
      </c>
      <c r="C1128" s="0" t="n">
        <v>4361</v>
      </c>
      <c r="D1128" s="0" t="n">
        <v>1.87</v>
      </c>
      <c r="E1128" s="5" t="n">
        <f aca="false">C1128/(1+D1128)*2</f>
        <v>3039.0243902439</v>
      </c>
      <c r="F1128" s="5" t="n">
        <v>1150</v>
      </c>
      <c r="G1128" s="5" t="n">
        <f aca="false">(C1128-F1128)/D1128</f>
        <v>1717.11229946524</v>
      </c>
      <c r="H1128" s="5" t="n">
        <f aca="false">ROUND(F1128+G1128,0)</f>
        <v>2867</v>
      </c>
      <c r="I1128" s="11" t="n">
        <f aca="false">G1128/H1128</f>
        <v>0.59892302039248</v>
      </c>
      <c r="J1128" s="5" t="n">
        <f aca="false">E1128-H1128</f>
        <v>172.024390243902</v>
      </c>
    </row>
    <row r="1129" customFormat="false" ht="15" hidden="false" customHeight="false" outlineLevel="0" collapsed="false">
      <c r="A1129" s="4" t="n">
        <v>43147.9999347222</v>
      </c>
      <c r="B1129" s="0" t="n">
        <v>24</v>
      </c>
      <c r="C1129" s="0" t="n">
        <v>4361</v>
      </c>
      <c r="D1129" s="0" t="n">
        <v>1.87</v>
      </c>
      <c r="E1129" s="5" t="n">
        <f aca="false">C1129/(1+D1129)*2</f>
        <v>3039.0243902439</v>
      </c>
      <c r="F1129" s="5" t="n">
        <v>1150</v>
      </c>
      <c r="G1129" s="5" t="n">
        <f aca="false">(C1129-F1129)/D1129</f>
        <v>1717.11229946524</v>
      </c>
      <c r="H1129" s="5" t="n">
        <f aca="false">ROUND(F1129+G1129,0)</f>
        <v>2867</v>
      </c>
      <c r="I1129" s="11" t="n">
        <f aca="false">G1129/H1129</f>
        <v>0.59892302039248</v>
      </c>
      <c r="J1129" s="5" t="n">
        <f aca="false">E1129-H1129</f>
        <v>172.024390243902</v>
      </c>
    </row>
    <row r="1130" customFormat="false" ht="15" hidden="false" customHeight="false" outlineLevel="0" collapsed="false">
      <c r="A1130" s="4" t="n">
        <v>43148.041601331</v>
      </c>
      <c r="B1130" s="0" t="n">
        <v>1</v>
      </c>
      <c r="C1130" s="0" t="n">
        <v>4361</v>
      </c>
      <c r="D1130" s="0" t="n">
        <v>1.87</v>
      </c>
      <c r="E1130" s="5" t="n">
        <f aca="false">C1130/(1+D1130)*2</f>
        <v>3039.0243902439</v>
      </c>
      <c r="F1130" s="5" t="n">
        <v>1150</v>
      </c>
      <c r="G1130" s="5" t="n">
        <f aca="false">(C1130-F1130)/D1130</f>
        <v>1717.11229946524</v>
      </c>
      <c r="H1130" s="5" t="n">
        <f aca="false">ROUND(F1130+G1130,0)</f>
        <v>2867</v>
      </c>
      <c r="I1130" s="11" t="n">
        <f aca="false">G1130/H1130</f>
        <v>0.59892302039248</v>
      </c>
      <c r="J1130" s="5" t="n">
        <f aca="false">E1130-H1130</f>
        <v>172.024390243902</v>
      </c>
    </row>
    <row r="1131" customFormat="false" ht="15" hidden="false" customHeight="false" outlineLevel="0" collapsed="false">
      <c r="A1131" s="4" t="n">
        <v>43148.0832679398</v>
      </c>
      <c r="B1131" s="0" t="n">
        <v>2</v>
      </c>
      <c r="C1131" s="0" t="n">
        <v>4361</v>
      </c>
      <c r="D1131" s="0" t="n">
        <v>1.87</v>
      </c>
      <c r="E1131" s="5" t="n">
        <f aca="false">C1131/(1+D1131)*2</f>
        <v>3039.0243902439</v>
      </c>
      <c r="F1131" s="5" t="n">
        <v>1150</v>
      </c>
      <c r="G1131" s="5" t="n">
        <f aca="false">(C1131-F1131)/D1131</f>
        <v>1717.11229946524</v>
      </c>
      <c r="H1131" s="5" t="n">
        <f aca="false">ROUND(F1131+G1131,0)</f>
        <v>2867</v>
      </c>
      <c r="I1131" s="11" t="n">
        <f aca="false">G1131/H1131</f>
        <v>0.59892302039248</v>
      </c>
      <c r="J1131" s="5" t="n">
        <f aca="false">E1131-H1131</f>
        <v>172.024390243902</v>
      </c>
    </row>
    <row r="1132" customFormat="false" ht="15" hidden="false" customHeight="false" outlineLevel="0" collapsed="false">
      <c r="A1132" s="4" t="n">
        <v>43148.1249345486</v>
      </c>
      <c r="B1132" s="0" t="n">
        <v>3</v>
      </c>
      <c r="C1132" s="0" t="n">
        <v>4132</v>
      </c>
      <c r="D1132" s="0" t="n">
        <v>1.77</v>
      </c>
      <c r="E1132" s="5" t="n">
        <f aca="false">C1132/(1+D1132)*2</f>
        <v>2983.39350180505</v>
      </c>
      <c r="F1132" s="5" t="n">
        <v>1150</v>
      </c>
      <c r="G1132" s="5" t="n">
        <f aca="false">(C1132-F1132)/D1132</f>
        <v>1684.74576271186</v>
      </c>
      <c r="H1132" s="5" t="n">
        <f aca="false">ROUND(F1132+G1132,0)</f>
        <v>2835</v>
      </c>
      <c r="I1132" s="11" t="n">
        <f aca="false">G1132/H1132</f>
        <v>0.594266582967148</v>
      </c>
      <c r="J1132" s="5" t="n">
        <f aca="false">E1132-H1132</f>
        <v>148.393501805054</v>
      </c>
    </row>
    <row r="1133" customFormat="false" ht="15" hidden="false" customHeight="false" outlineLevel="0" collapsed="false">
      <c r="A1133" s="4" t="n">
        <v>43148.1666011574</v>
      </c>
      <c r="B1133" s="0" t="n">
        <v>4</v>
      </c>
      <c r="C1133" s="0" t="n">
        <v>4132</v>
      </c>
      <c r="D1133" s="0" t="n">
        <v>1.77</v>
      </c>
      <c r="E1133" s="5" t="n">
        <f aca="false">C1133/(1+D1133)*2</f>
        <v>2983.39350180505</v>
      </c>
      <c r="F1133" s="5" t="n">
        <v>1150</v>
      </c>
      <c r="G1133" s="5" t="n">
        <f aca="false">(C1133-F1133)/D1133</f>
        <v>1684.74576271186</v>
      </c>
      <c r="H1133" s="5" t="n">
        <f aca="false">ROUND(F1133+G1133,0)</f>
        <v>2835</v>
      </c>
      <c r="I1133" s="11" t="n">
        <f aca="false">G1133/H1133</f>
        <v>0.594266582967148</v>
      </c>
      <c r="J1133" s="5" t="n">
        <f aca="false">E1133-H1133</f>
        <v>148.393501805054</v>
      </c>
    </row>
    <row r="1134" customFormat="false" ht="15" hidden="false" customHeight="false" outlineLevel="0" collapsed="false">
      <c r="A1134" s="4" t="n">
        <v>43148.2082677662</v>
      </c>
      <c r="B1134" s="0" t="n">
        <v>5</v>
      </c>
      <c r="C1134" s="0" t="n">
        <v>4132</v>
      </c>
      <c r="D1134" s="0" t="n">
        <v>1.77</v>
      </c>
      <c r="E1134" s="5" t="n">
        <f aca="false">C1134/(1+D1134)*2</f>
        <v>2983.39350180505</v>
      </c>
      <c r="F1134" s="5" t="n">
        <v>1150</v>
      </c>
      <c r="G1134" s="5" t="n">
        <f aca="false">(C1134-F1134)/D1134</f>
        <v>1684.74576271186</v>
      </c>
      <c r="H1134" s="5" t="n">
        <f aca="false">ROUND(F1134+G1134,0)</f>
        <v>2835</v>
      </c>
      <c r="I1134" s="11" t="n">
        <f aca="false">G1134/H1134</f>
        <v>0.594266582967148</v>
      </c>
      <c r="J1134" s="5" t="n">
        <f aca="false">E1134-H1134</f>
        <v>148.393501805054</v>
      </c>
    </row>
    <row r="1135" customFormat="false" ht="15" hidden="false" customHeight="false" outlineLevel="0" collapsed="false">
      <c r="A1135" s="4" t="n">
        <v>43148.249934375</v>
      </c>
      <c r="B1135" s="0" t="n">
        <v>6</v>
      </c>
      <c r="C1135" s="0" t="n">
        <v>4132</v>
      </c>
      <c r="D1135" s="0" t="n">
        <v>1.77</v>
      </c>
      <c r="E1135" s="5" t="n">
        <f aca="false">C1135/(1+D1135)*2</f>
        <v>2983.39350180505</v>
      </c>
      <c r="F1135" s="5" t="n">
        <v>1150</v>
      </c>
      <c r="G1135" s="5" t="n">
        <f aca="false">(C1135-F1135)/D1135</f>
        <v>1684.74576271186</v>
      </c>
      <c r="H1135" s="5" t="n">
        <f aca="false">ROUND(F1135+G1135,0)</f>
        <v>2835</v>
      </c>
      <c r="I1135" s="11" t="n">
        <f aca="false">G1135/H1135</f>
        <v>0.594266582967148</v>
      </c>
      <c r="J1135" s="5" t="n">
        <f aca="false">E1135-H1135</f>
        <v>148.393501805054</v>
      </c>
    </row>
    <row r="1136" customFormat="false" ht="15" hidden="false" customHeight="false" outlineLevel="0" collapsed="false">
      <c r="A1136" s="4" t="n">
        <v>43148.2916009838</v>
      </c>
      <c r="B1136" s="0" t="n">
        <v>7</v>
      </c>
      <c r="C1136" s="0" t="n">
        <v>3576</v>
      </c>
      <c r="D1136" s="0" t="n">
        <v>1.54</v>
      </c>
      <c r="E1136" s="5" t="n">
        <f aca="false">C1136/(1+D1136)*2</f>
        <v>2815.74803149606</v>
      </c>
      <c r="F1136" s="5" t="n">
        <v>1150</v>
      </c>
      <c r="G1136" s="5" t="n">
        <f aca="false">(C1136-F1136)/D1136</f>
        <v>1575.32467532468</v>
      </c>
      <c r="H1136" s="5" t="n">
        <f aca="false">ROUND(F1136+G1136,0)</f>
        <v>2725</v>
      </c>
      <c r="I1136" s="11" t="n">
        <f aca="false">G1136/H1136</f>
        <v>0.578100798284285</v>
      </c>
      <c r="J1136" s="5" t="n">
        <f aca="false">E1136-H1136</f>
        <v>90.7480314960631</v>
      </c>
    </row>
    <row r="1137" customFormat="false" ht="15" hidden="false" customHeight="false" outlineLevel="0" collapsed="false">
      <c r="A1137" s="4" t="n">
        <v>43148.3332675926</v>
      </c>
      <c r="B1137" s="0" t="n">
        <v>8</v>
      </c>
      <c r="C1137" s="0" t="n">
        <v>3576</v>
      </c>
      <c r="D1137" s="0" t="n">
        <v>1.54</v>
      </c>
      <c r="E1137" s="5" t="n">
        <f aca="false">C1137/(1+D1137)*2</f>
        <v>2815.74803149606</v>
      </c>
      <c r="F1137" s="5" t="n">
        <v>1150</v>
      </c>
      <c r="G1137" s="5" t="n">
        <f aca="false">(C1137-F1137)/D1137</f>
        <v>1575.32467532468</v>
      </c>
      <c r="H1137" s="5" t="n">
        <f aca="false">ROUND(F1137+G1137,0)</f>
        <v>2725</v>
      </c>
      <c r="I1137" s="11" t="n">
        <f aca="false">G1137/H1137</f>
        <v>0.578100798284285</v>
      </c>
      <c r="J1137" s="5" t="n">
        <f aca="false">E1137-H1137</f>
        <v>90.7480314960631</v>
      </c>
    </row>
    <row r="1138" customFormat="false" ht="15" hidden="false" customHeight="false" outlineLevel="0" collapsed="false">
      <c r="A1138" s="4" t="n">
        <v>43148.3749342014</v>
      </c>
      <c r="B1138" s="0" t="n">
        <v>9</v>
      </c>
      <c r="C1138" s="0" t="n">
        <v>3576</v>
      </c>
      <c r="D1138" s="0" t="n">
        <v>1.54</v>
      </c>
      <c r="E1138" s="5" t="n">
        <f aca="false">C1138/(1+D1138)*2</f>
        <v>2815.74803149606</v>
      </c>
      <c r="F1138" s="5" t="n">
        <v>1150</v>
      </c>
      <c r="G1138" s="5" t="n">
        <f aca="false">(C1138-F1138)/D1138</f>
        <v>1575.32467532468</v>
      </c>
      <c r="H1138" s="5" t="n">
        <f aca="false">ROUND(F1138+G1138,0)</f>
        <v>2725</v>
      </c>
      <c r="I1138" s="11" t="n">
        <f aca="false">G1138/H1138</f>
        <v>0.578100798284285</v>
      </c>
      <c r="J1138" s="5" t="n">
        <f aca="false">E1138-H1138</f>
        <v>90.7480314960631</v>
      </c>
    </row>
    <row r="1139" customFormat="false" ht="15" hidden="false" customHeight="false" outlineLevel="0" collapsed="false">
      <c r="A1139" s="4" t="n">
        <v>43148.4166008102</v>
      </c>
      <c r="B1139" s="0" t="n">
        <v>10</v>
      </c>
      <c r="C1139" s="0" t="n">
        <v>3576</v>
      </c>
      <c r="D1139" s="0" t="n">
        <v>1.54</v>
      </c>
      <c r="E1139" s="5" t="n">
        <f aca="false">C1139/(1+D1139)*2</f>
        <v>2815.74803149606</v>
      </c>
      <c r="F1139" s="5" t="n">
        <v>1150</v>
      </c>
      <c r="G1139" s="5" t="n">
        <f aca="false">(C1139-F1139)/D1139</f>
        <v>1575.32467532468</v>
      </c>
      <c r="H1139" s="5" t="n">
        <f aca="false">ROUND(F1139+G1139,0)</f>
        <v>2725</v>
      </c>
      <c r="I1139" s="11" t="n">
        <f aca="false">G1139/H1139</f>
        <v>0.578100798284285</v>
      </c>
      <c r="J1139" s="5" t="n">
        <f aca="false">E1139-H1139</f>
        <v>90.7480314960631</v>
      </c>
    </row>
    <row r="1140" customFormat="false" ht="15" hidden="false" customHeight="false" outlineLevel="0" collapsed="false">
      <c r="A1140" s="4" t="n">
        <v>43148.458267419</v>
      </c>
      <c r="B1140" s="0" t="n">
        <v>11</v>
      </c>
      <c r="C1140" s="0" t="n">
        <v>3576</v>
      </c>
      <c r="D1140" s="0" t="n">
        <v>1.54</v>
      </c>
      <c r="E1140" s="5" t="n">
        <f aca="false">C1140/(1+D1140)*2</f>
        <v>2815.74803149606</v>
      </c>
      <c r="F1140" s="5" t="n">
        <v>1150</v>
      </c>
      <c r="G1140" s="5" t="n">
        <f aca="false">(C1140-F1140)/D1140</f>
        <v>1575.32467532468</v>
      </c>
      <c r="H1140" s="5" t="n">
        <f aca="false">ROUND(F1140+G1140,0)</f>
        <v>2725</v>
      </c>
      <c r="I1140" s="11" t="n">
        <f aca="false">G1140/H1140</f>
        <v>0.578100798284285</v>
      </c>
      <c r="J1140" s="5" t="n">
        <f aca="false">E1140-H1140</f>
        <v>90.7480314960631</v>
      </c>
    </row>
    <row r="1141" customFormat="false" ht="15" hidden="false" customHeight="false" outlineLevel="0" collapsed="false">
      <c r="A1141" s="4" t="n">
        <v>43148.4999340278</v>
      </c>
      <c r="B1141" s="0" t="n">
        <v>12</v>
      </c>
      <c r="C1141" s="0" t="n">
        <v>3576</v>
      </c>
      <c r="D1141" s="0" t="n">
        <v>1.54</v>
      </c>
      <c r="E1141" s="5" t="n">
        <f aca="false">C1141/(1+D1141)*2</f>
        <v>2815.74803149606</v>
      </c>
      <c r="F1141" s="5" t="n">
        <v>1150</v>
      </c>
      <c r="G1141" s="5" t="n">
        <f aca="false">(C1141-F1141)/D1141</f>
        <v>1575.32467532468</v>
      </c>
      <c r="H1141" s="5" t="n">
        <f aca="false">ROUND(F1141+G1141,0)</f>
        <v>2725</v>
      </c>
      <c r="I1141" s="11" t="n">
        <f aca="false">G1141/H1141</f>
        <v>0.578100798284285</v>
      </c>
      <c r="J1141" s="5" t="n">
        <f aca="false">E1141-H1141</f>
        <v>90.7480314960631</v>
      </c>
    </row>
    <row r="1142" customFormat="false" ht="15" hidden="false" customHeight="false" outlineLevel="0" collapsed="false">
      <c r="A1142" s="4" t="n">
        <v>43148.5416006366</v>
      </c>
      <c r="B1142" s="0" t="n">
        <v>13</v>
      </c>
      <c r="C1142" s="0" t="n">
        <v>3576</v>
      </c>
      <c r="D1142" s="0" t="n">
        <v>1.54</v>
      </c>
      <c r="E1142" s="5" t="n">
        <f aca="false">C1142/(1+D1142)*2</f>
        <v>2815.74803149606</v>
      </c>
      <c r="F1142" s="5" t="n">
        <v>1150</v>
      </c>
      <c r="G1142" s="5" t="n">
        <f aca="false">(C1142-F1142)/D1142</f>
        <v>1575.32467532468</v>
      </c>
      <c r="H1142" s="5" t="n">
        <f aca="false">ROUND(F1142+G1142,0)</f>
        <v>2725</v>
      </c>
      <c r="I1142" s="11" t="n">
        <f aca="false">G1142/H1142</f>
        <v>0.578100798284285</v>
      </c>
      <c r="J1142" s="5" t="n">
        <f aca="false">E1142-H1142</f>
        <v>90.7480314960631</v>
      </c>
    </row>
    <row r="1143" customFormat="false" ht="15" hidden="false" customHeight="false" outlineLevel="0" collapsed="false">
      <c r="A1143" s="4" t="n">
        <v>43148.5832672454</v>
      </c>
      <c r="B1143" s="0" t="n">
        <v>14</v>
      </c>
      <c r="C1143" s="0" t="n">
        <v>3576</v>
      </c>
      <c r="D1143" s="0" t="n">
        <v>1.54</v>
      </c>
      <c r="E1143" s="5" t="n">
        <f aca="false">C1143/(1+D1143)*2</f>
        <v>2815.74803149606</v>
      </c>
      <c r="F1143" s="5" t="n">
        <v>1150</v>
      </c>
      <c r="G1143" s="5" t="n">
        <f aca="false">(C1143-F1143)/D1143</f>
        <v>1575.32467532468</v>
      </c>
      <c r="H1143" s="5" t="n">
        <f aca="false">ROUND(F1143+G1143,0)</f>
        <v>2725</v>
      </c>
      <c r="I1143" s="11" t="n">
        <f aca="false">G1143/H1143</f>
        <v>0.578100798284285</v>
      </c>
      <c r="J1143" s="5" t="n">
        <f aca="false">E1143-H1143</f>
        <v>90.7480314960631</v>
      </c>
    </row>
    <row r="1144" customFormat="false" ht="15" hidden="false" customHeight="false" outlineLevel="0" collapsed="false">
      <c r="A1144" s="4" t="n">
        <v>43148.6249338542</v>
      </c>
      <c r="B1144" s="0" t="n">
        <v>15</v>
      </c>
      <c r="C1144" s="0" t="n">
        <v>3576</v>
      </c>
      <c r="D1144" s="0" t="n">
        <v>1.54</v>
      </c>
      <c r="E1144" s="5" t="n">
        <f aca="false">C1144/(1+D1144)*2</f>
        <v>2815.74803149606</v>
      </c>
      <c r="F1144" s="5" t="n">
        <v>1150</v>
      </c>
      <c r="G1144" s="5" t="n">
        <f aca="false">(C1144-F1144)/D1144</f>
        <v>1575.32467532468</v>
      </c>
      <c r="H1144" s="5" t="n">
        <f aca="false">ROUND(F1144+G1144,0)</f>
        <v>2725</v>
      </c>
      <c r="I1144" s="11" t="n">
        <f aca="false">G1144/H1144</f>
        <v>0.578100798284285</v>
      </c>
      <c r="J1144" s="5" t="n">
        <f aca="false">E1144-H1144</f>
        <v>90.7480314960631</v>
      </c>
    </row>
    <row r="1145" customFormat="false" ht="15" hidden="false" customHeight="false" outlineLevel="0" collapsed="false">
      <c r="A1145" s="4" t="n">
        <v>43148.666600463</v>
      </c>
      <c r="B1145" s="0" t="n">
        <v>16</v>
      </c>
      <c r="C1145" s="0" t="n">
        <v>3576</v>
      </c>
      <c r="D1145" s="0" t="n">
        <v>1.54</v>
      </c>
      <c r="E1145" s="5" t="n">
        <f aca="false">C1145/(1+D1145)*2</f>
        <v>2815.74803149606</v>
      </c>
      <c r="F1145" s="5" t="n">
        <v>1150</v>
      </c>
      <c r="G1145" s="5" t="n">
        <f aca="false">(C1145-F1145)/D1145</f>
        <v>1575.32467532468</v>
      </c>
      <c r="H1145" s="5" t="n">
        <f aca="false">ROUND(F1145+G1145,0)</f>
        <v>2725</v>
      </c>
      <c r="I1145" s="11" t="n">
        <f aca="false">G1145/H1145</f>
        <v>0.578100798284285</v>
      </c>
      <c r="J1145" s="5" t="n">
        <f aca="false">E1145-H1145</f>
        <v>90.7480314960631</v>
      </c>
    </row>
    <row r="1146" customFormat="false" ht="15" hidden="false" customHeight="false" outlineLevel="0" collapsed="false">
      <c r="A1146" s="4" t="n">
        <v>43148.7082670718</v>
      </c>
      <c r="B1146" s="0" t="n">
        <v>17</v>
      </c>
      <c r="C1146" s="0" t="n">
        <v>3576</v>
      </c>
      <c r="D1146" s="0" t="n">
        <v>1.54</v>
      </c>
      <c r="E1146" s="5" t="n">
        <f aca="false">C1146/(1+D1146)*2</f>
        <v>2815.74803149606</v>
      </c>
      <c r="F1146" s="5" t="n">
        <v>1150</v>
      </c>
      <c r="G1146" s="5" t="n">
        <f aca="false">(C1146-F1146)/D1146</f>
        <v>1575.32467532468</v>
      </c>
      <c r="H1146" s="5" t="n">
        <f aca="false">ROUND(F1146+G1146,0)</f>
        <v>2725</v>
      </c>
      <c r="I1146" s="11" t="n">
        <f aca="false">G1146/H1146</f>
        <v>0.578100798284285</v>
      </c>
      <c r="J1146" s="5" t="n">
        <f aca="false">E1146-H1146</f>
        <v>90.7480314960631</v>
      </c>
    </row>
    <row r="1147" customFormat="false" ht="15" hidden="false" customHeight="false" outlineLevel="0" collapsed="false">
      <c r="A1147" s="4" t="n">
        <v>43148.7499336806</v>
      </c>
      <c r="B1147" s="0" t="n">
        <v>18</v>
      </c>
      <c r="C1147" s="0" t="n">
        <v>3576</v>
      </c>
      <c r="D1147" s="0" t="n">
        <v>1.54</v>
      </c>
      <c r="E1147" s="5" t="n">
        <f aca="false">C1147/(1+D1147)*2</f>
        <v>2815.74803149606</v>
      </c>
      <c r="F1147" s="5" t="n">
        <v>1150</v>
      </c>
      <c r="G1147" s="5" t="n">
        <f aca="false">(C1147-F1147)/D1147</f>
        <v>1575.32467532468</v>
      </c>
      <c r="H1147" s="5" t="n">
        <f aca="false">ROUND(F1147+G1147,0)</f>
        <v>2725</v>
      </c>
      <c r="I1147" s="11" t="n">
        <f aca="false">G1147/H1147</f>
        <v>0.578100798284285</v>
      </c>
      <c r="J1147" s="5" t="n">
        <f aca="false">E1147-H1147</f>
        <v>90.7480314960631</v>
      </c>
    </row>
    <row r="1148" customFormat="false" ht="15" hidden="false" customHeight="false" outlineLevel="0" collapsed="false">
      <c r="A1148" s="4" t="n">
        <v>43148.7916002894</v>
      </c>
      <c r="B1148" s="0" t="n">
        <v>19</v>
      </c>
      <c r="C1148" s="0" t="n">
        <v>3576</v>
      </c>
      <c r="D1148" s="0" t="n">
        <v>1.54</v>
      </c>
      <c r="E1148" s="5" t="n">
        <f aca="false">C1148/(1+D1148)*2</f>
        <v>2815.74803149606</v>
      </c>
      <c r="F1148" s="5" t="n">
        <v>1150</v>
      </c>
      <c r="G1148" s="5" t="n">
        <f aca="false">(C1148-F1148)/D1148</f>
        <v>1575.32467532468</v>
      </c>
      <c r="H1148" s="5" t="n">
        <f aca="false">ROUND(F1148+G1148,0)</f>
        <v>2725</v>
      </c>
      <c r="I1148" s="11" t="n">
        <f aca="false">G1148/H1148</f>
        <v>0.578100798284285</v>
      </c>
      <c r="J1148" s="5" t="n">
        <f aca="false">E1148-H1148</f>
        <v>90.7480314960631</v>
      </c>
    </row>
    <row r="1149" customFormat="false" ht="15" hidden="false" customHeight="false" outlineLevel="0" collapsed="false">
      <c r="A1149" s="4" t="n">
        <v>43148.8332668981</v>
      </c>
      <c r="B1149" s="0" t="n">
        <v>20</v>
      </c>
      <c r="C1149" s="0" t="n">
        <v>3576</v>
      </c>
      <c r="D1149" s="0" t="n">
        <v>1.54</v>
      </c>
      <c r="E1149" s="5" t="n">
        <f aca="false">C1149/(1+D1149)*2</f>
        <v>2815.74803149606</v>
      </c>
      <c r="F1149" s="5" t="n">
        <v>1150</v>
      </c>
      <c r="G1149" s="5" t="n">
        <f aca="false">(C1149-F1149)/D1149</f>
        <v>1575.32467532468</v>
      </c>
      <c r="H1149" s="5" t="n">
        <f aca="false">ROUND(F1149+G1149,0)</f>
        <v>2725</v>
      </c>
      <c r="I1149" s="11" t="n">
        <f aca="false">G1149/H1149</f>
        <v>0.578100798284285</v>
      </c>
      <c r="J1149" s="5" t="n">
        <f aca="false">E1149-H1149</f>
        <v>90.7480314960631</v>
      </c>
    </row>
    <row r="1150" customFormat="false" ht="15" hidden="false" customHeight="false" outlineLevel="0" collapsed="false">
      <c r="A1150" s="4" t="n">
        <v>43148.8749335069</v>
      </c>
      <c r="B1150" s="0" t="n">
        <v>21</v>
      </c>
      <c r="C1150" s="0" t="n">
        <v>3576</v>
      </c>
      <c r="D1150" s="0" t="n">
        <v>1.54</v>
      </c>
      <c r="E1150" s="5" t="n">
        <f aca="false">C1150/(1+D1150)*2</f>
        <v>2815.74803149606</v>
      </c>
      <c r="F1150" s="5" t="n">
        <v>1150</v>
      </c>
      <c r="G1150" s="5" t="n">
        <f aca="false">(C1150-F1150)/D1150</f>
        <v>1575.32467532468</v>
      </c>
      <c r="H1150" s="5" t="n">
        <f aca="false">ROUND(F1150+G1150,0)</f>
        <v>2725</v>
      </c>
      <c r="I1150" s="11" t="n">
        <f aca="false">G1150/H1150</f>
        <v>0.578100798284285</v>
      </c>
      <c r="J1150" s="5" t="n">
        <f aca="false">E1150-H1150</f>
        <v>90.7480314960631</v>
      </c>
    </row>
    <row r="1151" customFormat="false" ht="15" hidden="false" customHeight="false" outlineLevel="0" collapsed="false">
      <c r="A1151" s="4" t="n">
        <v>43148.9166001157</v>
      </c>
      <c r="B1151" s="0" t="n">
        <v>22</v>
      </c>
      <c r="C1151" s="0" t="n">
        <v>3576</v>
      </c>
      <c r="D1151" s="0" t="n">
        <v>1.54</v>
      </c>
      <c r="E1151" s="5" t="n">
        <f aca="false">C1151/(1+D1151)*2</f>
        <v>2815.74803149606</v>
      </c>
      <c r="F1151" s="5" t="n">
        <v>1150</v>
      </c>
      <c r="G1151" s="5" t="n">
        <f aca="false">(C1151-F1151)/D1151</f>
        <v>1575.32467532468</v>
      </c>
      <c r="H1151" s="5" t="n">
        <f aca="false">ROUND(F1151+G1151,0)</f>
        <v>2725</v>
      </c>
      <c r="I1151" s="11" t="n">
        <f aca="false">G1151/H1151</f>
        <v>0.578100798284285</v>
      </c>
      <c r="J1151" s="5" t="n">
        <f aca="false">E1151-H1151</f>
        <v>90.7480314960631</v>
      </c>
    </row>
    <row r="1152" customFormat="false" ht="15" hidden="false" customHeight="false" outlineLevel="0" collapsed="false">
      <c r="A1152" s="4" t="n">
        <v>43148.9582667245</v>
      </c>
      <c r="B1152" s="0" t="n">
        <v>23</v>
      </c>
      <c r="C1152" s="0" t="n">
        <v>4361</v>
      </c>
      <c r="D1152" s="0" t="n">
        <v>1.87</v>
      </c>
      <c r="E1152" s="5" t="n">
        <f aca="false">C1152/(1+D1152)*2</f>
        <v>3039.0243902439</v>
      </c>
      <c r="F1152" s="5" t="n">
        <v>1150</v>
      </c>
      <c r="G1152" s="5" t="n">
        <f aca="false">(C1152-F1152)/D1152</f>
        <v>1717.11229946524</v>
      </c>
      <c r="H1152" s="5" t="n">
        <f aca="false">ROUND(F1152+G1152,0)</f>
        <v>2867</v>
      </c>
      <c r="I1152" s="11" t="n">
        <f aca="false">G1152/H1152</f>
        <v>0.59892302039248</v>
      </c>
      <c r="J1152" s="5" t="n">
        <f aca="false">E1152-H1152</f>
        <v>172.024390243902</v>
      </c>
    </row>
    <row r="1153" customFormat="false" ht="15" hidden="false" customHeight="false" outlineLevel="0" collapsed="false">
      <c r="A1153" s="4" t="n">
        <v>43148.9999333333</v>
      </c>
      <c r="B1153" s="0" t="n">
        <v>24</v>
      </c>
      <c r="C1153" s="0" t="n">
        <v>4361</v>
      </c>
      <c r="D1153" s="0" t="n">
        <v>1.87</v>
      </c>
      <c r="E1153" s="5" t="n">
        <f aca="false">C1153/(1+D1153)*2</f>
        <v>3039.0243902439</v>
      </c>
      <c r="F1153" s="5" t="n">
        <v>1150</v>
      </c>
      <c r="G1153" s="5" t="n">
        <f aca="false">(C1153-F1153)/D1153</f>
        <v>1717.11229946524</v>
      </c>
      <c r="H1153" s="5" t="n">
        <f aca="false">ROUND(F1153+G1153,0)</f>
        <v>2867</v>
      </c>
      <c r="I1153" s="11" t="n">
        <f aca="false">G1153/H1153</f>
        <v>0.59892302039248</v>
      </c>
      <c r="J1153" s="5" t="n">
        <f aca="false">E1153-H1153</f>
        <v>172.024390243902</v>
      </c>
    </row>
    <row r="1154" customFormat="false" ht="15" hidden="false" customHeight="false" outlineLevel="0" collapsed="false">
      <c r="A1154" s="4" t="n">
        <v>43149.0415999421</v>
      </c>
      <c r="B1154" s="0" t="n">
        <v>1</v>
      </c>
      <c r="C1154" s="0" t="n">
        <v>4361</v>
      </c>
      <c r="D1154" s="0" t="n">
        <v>1.87</v>
      </c>
      <c r="E1154" s="5" t="n">
        <f aca="false">C1154/(1+D1154)*2</f>
        <v>3039.0243902439</v>
      </c>
      <c r="F1154" s="5" t="n">
        <v>1150</v>
      </c>
      <c r="G1154" s="5" t="n">
        <f aca="false">(C1154-F1154)/D1154</f>
        <v>1717.11229946524</v>
      </c>
      <c r="H1154" s="5" t="n">
        <f aca="false">ROUND(F1154+G1154,0)</f>
        <v>2867</v>
      </c>
      <c r="I1154" s="11" t="n">
        <f aca="false">G1154/H1154</f>
        <v>0.59892302039248</v>
      </c>
      <c r="J1154" s="5" t="n">
        <f aca="false">E1154-H1154</f>
        <v>172.024390243902</v>
      </c>
    </row>
    <row r="1155" customFormat="false" ht="15" hidden="false" customHeight="false" outlineLevel="0" collapsed="false">
      <c r="A1155" s="4" t="n">
        <v>43149.0832665509</v>
      </c>
      <c r="B1155" s="0" t="n">
        <v>2</v>
      </c>
      <c r="C1155" s="0" t="n">
        <v>4361</v>
      </c>
      <c r="D1155" s="0" t="n">
        <v>1.87</v>
      </c>
      <c r="E1155" s="5" t="n">
        <f aca="false">C1155/(1+D1155)*2</f>
        <v>3039.0243902439</v>
      </c>
      <c r="F1155" s="5" t="n">
        <v>1150</v>
      </c>
      <c r="G1155" s="5" t="n">
        <f aca="false">(C1155-F1155)/D1155</f>
        <v>1717.11229946524</v>
      </c>
      <c r="H1155" s="5" t="n">
        <f aca="false">ROUND(F1155+G1155,0)</f>
        <v>2867</v>
      </c>
      <c r="I1155" s="11" t="n">
        <f aca="false">G1155/H1155</f>
        <v>0.59892302039248</v>
      </c>
      <c r="J1155" s="5" t="n">
        <f aca="false">E1155-H1155</f>
        <v>172.024390243902</v>
      </c>
    </row>
    <row r="1156" customFormat="false" ht="15" hidden="false" customHeight="false" outlineLevel="0" collapsed="false">
      <c r="A1156" s="4" t="n">
        <v>43149.1249331597</v>
      </c>
      <c r="B1156" s="0" t="n">
        <v>3</v>
      </c>
      <c r="C1156" s="0" t="n">
        <v>4132</v>
      </c>
      <c r="D1156" s="0" t="n">
        <v>1.77</v>
      </c>
      <c r="E1156" s="5" t="n">
        <f aca="false">C1156/(1+D1156)*2</f>
        <v>2983.39350180505</v>
      </c>
      <c r="F1156" s="5" t="n">
        <v>1150</v>
      </c>
      <c r="G1156" s="5" t="n">
        <f aca="false">(C1156-F1156)/D1156</f>
        <v>1684.74576271186</v>
      </c>
      <c r="H1156" s="5" t="n">
        <f aca="false">ROUND(F1156+G1156,0)</f>
        <v>2835</v>
      </c>
      <c r="I1156" s="11" t="n">
        <f aca="false">G1156/H1156</f>
        <v>0.594266582967148</v>
      </c>
      <c r="J1156" s="5" t="n">
        <f aca="false">E1156-H1156</f>
        <v>148.393501805054</v>
      </c>
    </row>
    <row r="1157" customFormat="false" ht="15" hidden="false" customHeight="false" outlineLevel="0" collapsed="false">
      <c r="A1157" s="4" t="n">
        <v>43149.1665997685</v>
      </c>
      <c r="B1157" s="0" t="n">
        <v>4</v>
      </c>
      <c r="C1157" s="0" t="n">
        <v>4132</v>
      </c>
      <c r="D1157" s="0" t="n">
        <v>1.77</v>
      </c>
      <c r="E1157" s="5" t="n">
        <f aca="false">C1157/(1+D1157)*2</f>
        <v>2983.39350180505</v>
      </c>
      <c r="F1157" s="5" t="n">
        <v>1150</v>
      </c>
      <c r="G1157" s="5" t="n">
        <f aca="false">(C1157-F1157)/D1157</f>
        <v>1684.74576271186</v>
      </c>
      <c r="H1157" s="5" t="n">
        <f aca="false">ROUND(F1157+G1157,0)</f>
        <v>2835</v>
      </c>
      <c r="I1157" s="11" t="n">
        <f aca="false">G1157/H1157</f>
        <v>0.594266582967148</v>
      </c>
      <c r="J1157" s="5" t="n">
        <f aca="false">E1157-H1157</f>
        <v>148.393501805054</v>
      </c>
    </row>
    <row r="1158" customFormat="false" ht="15" hidden="false" customHeight="false" outlineLevel="0" collapsed="false">
      <c r="A1158" s="4" t="n">
        <v>43149.2082663773</v>
      </c>
      <c r="B1158" s="0" t="n">
        <v>5</v>
      </c>
      <c r="C1158" s="0" t="n">
        <v>4132</v>
      </c>
      <c r="D1158" s="0" t="n">
        <v>1.77</v>
      </c>
      <c r="E1158" s="5" t="n">
        <f aca="false">C1158/(1+D1158)*2</f>
        <v>2983.39350180505</v>
      </c>
      <c r="F1158" s="5" t="n">
        <v>1150</v>
      </c>
      <c r="G1158" s="5" t="n">
        <f aca="false">(C1158-F1158)/D1158</f>
        <v>1684.74576271186</v>
      </c>
      <c r="H1158" s="5" t="n">
        <f aca="false">ROUND(F1158+G1158,0)</f>
        <v>2835</v>
      </c>
      <c r="I1158" s="11" t="n">
        <f aca="false">G1158/H1158</f>
        <v>0.594266582967148</v>
      </c>
      <c r="J1158" s="5" t="n">
        <f aca="false">E1158-H1158</f>
        <v>148.393501805054</v>
      </c>
    </row>
    <row r="1159" customFormat="false" ht="15" hidden="false" customHeight="false" outlineLevel="0" collapsed="false">
      <c r="A1159" s="4" t="n">
        <v>43149.2499329861</v>
      </c>
      <c r="B1159" s="0" t="n">
        <v>6</v>
      </c>
      <c r="C1159" s="0" t="n">
        <v>4132</v>
      </c>
      <c r="D1159" s="0" t="n">
        <v>1.77</v>
      </c>
      <c r="E1159" s="5" t="n">
        <f aca="false">C1159/(1+D1159)*2</f>
        <v>2983.39350180505</v>
      </c>
      <c r="F1159" s="5" t="n">
        <v>1150</v>
      </c>
      <c r="G1159" s="5" t="n">
        <f aca="false">(C1159-F1159)/D1159</f>
        <v>1684.74576271186</v>
      </c>
      <c r="H1159" s="5" t="n">
        <f aca="false">ROUND(F1159+G1159,0)</f>
        <v>2835</v>
      </c>
      <c r="I1159" s="11" t="n">
        <f aca="false">G1159/H1159</f>
        <v>0.594266582967148</v>
      </c>
      <c r="J1159" s="5" t="n">
        <f aca="false">E1159-H1159</f>
        <v>148.393501805054</v>
      </c>
    </row>
    <row r="1160" customFormat="false" ht="15" hidden="false" customHeight="false" outlineLevel="0" collapsed="false">
      <c r="A1160" s="4" t="n">
        <v>43149.2915995949</v>
      </c>
      <c r="B1160" s="0" t="n">
        <v>7</v>
      </c>
      <c r="C1160" s="0" t="n">
        <v>3576</v>
      </c>
      <c r="D1160" s="0" t="n">
        <v>1.54</v>
      </c>
      <c r="E1160" s="5" t="n">
        <f aca="false">C1160/(1+D1160)*2</f>
        <v>2815.74803149606</v>
      </c>
      <c r="F1160" s="5" t="n">
        <v>1150</v>
      </c>
      <c r="G1160" s="5" t="n">
        <f aca="false">(C1160-F1160)/D1160</f>
        <v>1575.32467532468</v>
      </c>
      <c r="H1160" s="5" t="n">
        <f aca="false">ROUND(F1160+G1160,0)</f>
        <v>2725</v>
      </c>
      <c r="I1160" s="11" t="n">
        <f aca="false">G1160/H1160</f>
        <v>0.578100798284285</v>
      </c>
      <c r="J1160" s="5" t="n">
        <f aca="false">E1160-H1160</f>
        <v>90.7480314960631</v>
      </c>
    </row>
    <row r="1161" customFormat="false" ht="15" hidden="false" customHeight="false" outlineLevel="0" collapsed="false">
      <c r="A1161" s="4" t="n">
        <v>43149.3332662037</v>
      </c>
      <c r="B1161" s="0" t="n">
        <v>8</v>
      </c>
      <c r="C1161" s="0" t="n">
        <v>3576</v>
      </c>
      <c r="D1161" s="0" t="n">
        <v>1.54</v>
      </c>
      <c r="E1161" s="5" t="n">
        <f aca="false">C1161/(1+D1161)*2</f>
        <v>2815.74803149606</v>
      </c>
      <c r="F1161" s="5" t="n">
        <v>1150</v>
      </c>
      <c r="G1161" s="5" t="n">
        <f aca="false">(C1161-F1161)/D1161</f>
        <v>1575.32467532468</v>
      </c>
      <c r="H1161" s="5" t="n">
        <f aca="false">ROUND(F1161+G1161,0)</f>
        <v>2725</v>
      </c>
      <c r="I1161" s="11" t="n">
        <f aca="false">G1161/H1161</f>
        <v>0.578100798284285</v>
      </c>
      <c r="J1161" s="5" t="n">
        <f aca="false">E1161-H1161</f>
        <v>90.7480314960631</v>
      </c>
    </row>
    <row r="1162" customFormat="false" ht="15" hidden="false" customHeight="false" outlineLevel="0" collapsed="false">
      <c r="A1162" s="4" t="n">
        <v>43149.3749328125</v>
      </c>
      <c r="B1162" s="0" t="n">
        <v>9</v>
      </c>
      <c r="C1162" s="0" t="n">
        <v>3576</v>
      </c>
      <c r="D1162" s="0" t="n">
        <v>1.54</v>
      </c>
      <c r="E1162" s="5" t="n">
        <f aca="false">C1162/(1+D1162)*2</f>
        <v>2815.74803149606</v>
      </c>
      <c r="F1162" s="5" t="n">
        <v>1150</v>
      </c>
      <c r="G1162" s="5" t="n">
        <f aca="false">(C1162-F1162)/D1162</f>
        <v>1575.32467532468</v>
      </c>
      <c r="H1162" s="5" t="n">
        <f aca="false">ROUND(F1162+G1162,0)</f>
        <v>2725</v>
      </c>
      <c r="I1162" s="11" t="n">
        <f aca="false">G1162/H1162</f>
        <v>0.578100798284285</v>
      </c>
      <c r="J1162" s="5" t="n">
        <f aca="false">E1162-H1162</f>
        <v>90.7480314960631</v>
      </c>
    </row>
    <row r="1163" customFormat="false" ht="15" hidden="false" customHeight="false" outlineLevel="0" collapsed="false">
      <c r="A1163" s="4" t="n">
        <v>43149.4165994213</v>
      </c>
      <c r="B1163" s="0" t="n">
        <v>10</v>
      </c>
      <c r="C1163" s="0" t="n">
        <v>3576</v>
      </c>
      <c r="D1163" s="0" t="n">
        <v>1.54</v>
      </c>
      <c r="E1163" s="5" t="n">
        <f aca="false">C1163/(1+D1163)*2</f>
        <v>2815.74803149606</v>
      </c>
      <c r="F1163" s="5" t="n">
        <v>1150</v>
      </c>
      <c r="G1163" s="5" t="n">
        <f aca="false">(C1163-F1163)/D1163</f>
        <v>1575.32467532468</v>
      </c>
      <c r="H1163" s="5" t="n">
        <f aca="false">ROUND(F1163+G1163,0)</f>
        <v>2725</v>
      </c>
      <c r="I1163" s="11" t="n">
        <f aca="false">G1163/H1163</f>
        <v>0.578100798284285</v>
      </c>
      <c r="J1163" s="5" t="n">
        <f aca="false">E1163-H1163</f>
        <v>90.7480314960631</v>
      </c>
    </row>
    <row r="1164" customFormat="false" ht="15" hidden="false" customHeight="false" outlineLevel="0" collapsed="false">
      <c r="A1164" s="4" t="n">
        <v>43149.4582660301</v>
      </c>
      <c r="B1164" s="0" t="n">
        <v>11</v>
      </c>
      <c r="C1164" s="0" t="n">
        <v>3576</v>
      </c>
      <c r="D1164" s="0" t="n">
        <v>1.54</v>
      </c>
      <c r="E1164" s="5" t="n">
        <f aca="false">C1164/(1+D1164)*2</f>
        <v>2815.74803149606</v>
      </c>
      <c r="F1164" s="5" t="n">
        <v>1150</v>
      </c>
      <c r="G1164" s="5" t="n">
        <f aca="false">(C1164-F1164)/D1164</f>
        <v>1575.32467532468</v>
      </c>
      <c r="H1164" s="5" t="n">
        <f aca="false">ROUND(F1164+G1164,0)</f>
        <v>2725</v>
      </c>
      <c r="I1164" s="11" t="n">
        <f aca="false">G1164/H1164</f>
        <v>0.578100798284285</v>
      </c>
      <c r="J1164" s="5" t="n">
        <f aca="false">E1164-H1164</f>
        <v>90.7480314960631</v>
      </c>
    </row>
    <row r="1165" customFormat="false" ht="15" hidden="false" customHeight="false" outlineLevel="0" collapsed="false">
      <c r="A1165" s="4" t="n">
        <v>43149.4999326389</v>
      </c>
      <c r="B1165" s="0" t="n">
        <v>12</v>
      </c>
      <c r="C1165" s="0" t="n">
        <v>3576</v>
      </c>
      <c r="D1165" s="0" t="n">
        <v>1.54</v>
      </c>
      <c r="E1165" s="5" t="n">
        <f aca="false">C1165/(1+D1165)*2</f>
        <v>2815.74803149606</v>
      </c>
      <c r="F1165" s="5" t="n">
        <v>1150</v>
      </c>
      <c r="G1165" s="5" t="n">
        <f aca="false">(C1165-F1165)/D1165</f>
        <v>1575.32467532468</v>
      </c>
      <c r="H1165" s="5" t="n">
        <f aca="false">ROUND(F1165+G1165,0)</f>
        <v>2725</v>
      </c>
      <c r="I1165" s="11" t="n">
        <f aca="false">G1165/H1165</f>
        <v>0.578100798284285</v>
      </c>
      <c r="J1165" s="5" t="n">
        <f aca="false">E1165-H1165</f>
        <v>90.7480314960631</v>
      </c>
    </row>
    <row r="1166" customFormat="false" ht="15" hidden="false" customHeight="false" outlineLevel="0" collapsed="false">
      <c r="A1166" s="4" t="n">
        <v>43149.5415992477</v>
      </c>
      <c r="B1166" s="0" t="n">
        <v>13</v>
      </c>
      <c r="C1166" s="0" t="n">
        <v>3576</v>
      </c>
      <c r="D1166" s="0" t="n">
        <v>1.54</v>
      </c>
      <c r="E1166" s="5" t="n">
        <f aca="false">C1166/(1+D1166)*2</f>
        <v>2815.74803149606</v>
      </c>
      <c r="F1166" s="5" t="n">
        <v>1150</v>
      </c>
      <c r="G1166" s="5" t="n">
        <f aca="false">(C1166-F1166)/D1166</f>
        <v>1575.32467532468</v>
      </c>
      <c r="H1166" s="5" t="n">
        <f aca="false">ROUND(F1166+G1166,0)</f>
        <v>2725</v>
      </c>
      <c r="I1166" s="11" t="n">
        <f aca="false">G1166/H1166</f>
        <v>0.578100798284285</v>
      </c>
      <c r="J1166" s="5" t="n">
        <f aca="false">E1166-H1166</f>
        <v>90.7480314960631</v>
      </c>
    </row>
    <row r="1167" customFormat="false" ht="15" hidden="false" customHeight="false" outlineLevel="0" collapsed="false">
      <c r="A1167" s="4" t="n">
        <v>43149.5832658565</v>
      </c>
      <c r="B1167" s="0" t="n">
        <v>14</v>
      </c>
      <c r="C1167" s="0" t="n">
        <v>3576</v>
      </c>
      <c r="D1167" s="0" t="n">
        <v>1.54</v>
      </c>
      <c r="E1167" s="5" t="n">
        <f aca="false">C1167/(1+D1167)*2</f>
        <v>2815.74803149606</v>
      </c>
      <c r="F1167" s="5" t="n">
        <v>1150</v>
      </c>
      <c r="G1167" s="5" t="n">
        <f aca="false">(C1167-F1167)/D1167</f>
        <v>1575.32467532468</v>
      </c>
      <c r="H1167" s="5" t="n">
        <f aca="false">ROUND(F1167+G1167,0)</f>
        <v>2725</v>
      </c>
      <c r="I1167" s="11" t="n">
        <f aca="false">G1167/H1167</f>
        <v>0.578100798284285</v>
      </c>
      <c r="J1167" s="5" t="n">
        <f aca="false">E1167-H1167</f>
        <v>90.7480314960631</v>
      </c>
    </row>
    <row r="1168" customFormat="false" ht="15" hidden="false" customHeight="false" outlineLevel="0" collapsed="false">
      <c r="A1168" s="4" t="n">
        <v>43149.6249324653</v>
      </c>
      <c r="B1168" s="0" t="n">
        <v>15</v>
      </c>
      <c r="C1168" s="0" t="n">
        <v>3576</v>
      </c>
      <c r="D1168" s="0" t="n">
        <v>1.54</v>
      </c>
      <c r="E1168" s="5" t="n">
        <f aca="false">C1168/(1+D1168)*2</f>
        <v>2815.74803149606</v>
      </c>
      <c r="F1168" s="5" t="n">
        <v>1150</v>
      </c>
      <c r="G1168" s="5" t="n">
        <f aca="false">(C1168-F1168)/D1168</f>
        <v>1575.32467532468</v>
      </c>
      <c r="H1168" s="5" t="n">
        <f aca="false">ROUND(F1168+G1168,0)</f>
        <v>2725</v>
      </c>
      <c r="I1168" s="11" t="n">
        <f aca="false">G1168/H1168</f>
        <v>0.578100798284285</v>
      </c>
      <c r="J1168" s="5" t="n">
        <f aca="false">E1168-H1168</f>
        <v>90.7480314960631</v>
      </c>
    </row>
    <row r="1169" customFormat="false" ht="15" hidden="false" customHeight="false" outlineLevel="0" collapsed="false">
      <c r="A1169" s="4" t="n">
        <v>43149.6665990741</v>
      </c>
      <c r="B1169" s="0" t="n">
        <v>16</v>
      </c>
      <c r="C1169" s="0" t="n">
        <v>3576</v>
      </c>
      <c r="D1169" s="0" t="n">
        <v>1.54</v>
      </c>
      <c r="E1169" s="5" t="n">
        <f aca="false">C1169/(1+D1169)*2</f>
        <v>2815.74803149606</v>
      </c>
      <c r="F1169" s="5" t="n">
        <v>1150</v>
      </c>
      <c r="G1169" s="5" t="n">
        <f aca="false">(C1169-F1169)/D1169</f>
        <v>1575.32467532468</v>
      </c>
      <c r="H1169" s="5" t="n">
        <f aca="false">ROUND(F1169+G1169,0)</f>
        <v>2725</v>
      </c>
      <c r="I1169" s="11" t="n">
        <f aca="false">G1169/H1169</f>
        <v>0.578100798284285</v>
      </c>
      <c r="J1169" s="5" t="n">
        <f aca="false">E1169-H1169</f>
        <v>90.7480314960631</v>
      </c>
    </row>
    <row r="1170" customFormat="false" ht="15" hidden="false" customHeight="false" outlineLevel="0" collapsed="false">
      <c r="A1170" s="4" t="n">
        <v>43149.7082656829</v>
      </c>
      <c r="B1170" s="0" t="n">
        <v>17</v>
      </c>
      <c r="C1170" s="0" t="n">
        <v>3576</v>
      </c>
      <c r="D1170" s="0" t="n">
        <v>1.54</v>
      </c>
      <c r="E1170" s="5" t="n">
        <f aca="false">C1170/(1+D1170)*2</f>
        <v>2815.74803149606</v>
      </c>
      <c r="F1170" s="5" t="n">
        <v>1150</v>
      </c>
      <c r="G1170" s="5" t="n">
        <f aca="false">(C1170-F1170)/D1170</f>
        <v>1575.32467532468</v>
      </c>
      <c r="H1170" s="5" t="n">
        <f aca="false">ROUND(F1170+G1170,0)</f>
        <v>2725</v>
      </c>
      <c r="I1170" s="11" t="n">
        <f aca="false">G1170/H1170</f>
        <v>0.578100798284285</v>
      </c>
      <c r="J1170" s="5" t="n">
        <f aca="false">E1170-H1170</f>
        <v>90.7480314960631</v>
      </c>
    </row>
    <row r="1171" customFormat="false" ht="15" hidden="false" customHeight="false" outlineLevel="0" collapsed="false">
      <c r="A1171" s="4" t="n">
        <v>43149.7499322917</v>
      </c>
      <c r="B1171" s="0" t="n">
        <v>18</v>
      </c>
      <c r="C1171" s="0" t="n">
        <v>3576</v>
      </c>
      <c r="D1171" s="0" t="n">
        <v>1.54</v>
      </c>
      <c r="E1171" s="5" t="n">
        <f aca="false">C1171/(1+D1171)*2</f>
        <v>2815.74803149606</v>
      </c>
      <c r="F1171" s="5" t="n">
        <v>1150</v>
      </c>
      <c r="G1171" s="5" t="n">
        <f aca="false">(C1171-F1171)/D1171</f>
        <v>1575.32467532468</v>
      </c>
      <c r="H1171" s="5" t="n">
        <f aca="false">ROUND(F1171+G1171,0)</f>
        <v>2725</v>
      </c>
      <c r="I1171" s="11" t="n">
        <f aca="false">G1171/H1171</f>
        <v>0.578100798284285</v>
      </c>
      <c r="J1171" s="5" t="n">
        <f aca="false">E1171-H1171</f>
        <v>90.7480314960631</v>
      </c>
    </row>
    <row r="1172" customFormat="false" ht="15" hidden="false" customHeight="false" outlineLevel="0" collapsed="false">
      <c r="A1172" s="4" t="n">
        <v>43149.7915989005</v>
      </c>
      <c r="B1172" s="0" t="n">
        <v>19</v>
      </c>
      <c r="C1172" s="0" t="n">
        <v>3576</v>
      </c>
      <c r="D1172" s="0" t="n">
        <v>1.54</v>
      </c>
      <c r="E1172" s="5" t="n">
        <f aca="false">C1172/(1+D1172)*2</f>
        <v>2815.74803149606</v>
      </c>
      <c r="F1172" s="5" t="n">
        <v>1150</v>
      </c>
      <c r="G1172" s="5" t="n">
        <f aca="false">(C1172-F1172)/D1172</f>
        <v>1575.32467532468</v>
      </c>
      <c r="H1172" s="5" t="n">
        <f aca="false">ROUND(F1172+G1172,0)</f>
        <v>2725</v>
      </c>
      <c r="I1172" s="11" t="n">
        <f aca="false">G1172/H1172</f>
        <v>0.578100798284285</v>
      </c>
      <c r="J1172" s="5" t="n">
        <f aca="false">E1172-H1172</f>
        <v>90.7480314960631</v>
      </c>
    </row>
    <row r="1173" customFormat="false" ht="15" hidden="false" customHeight="false" outlineLevel="0" collapsed="false">
      <c r="A1173" s="4" t="n">
        <v>43149.8332655093</v>
      </c>
      <c r="B1173" s="0" t="n">
        <v>20</v>
      </c>
      <c r="C1173" s="0" t="n">
        <v>3576</v>
      </c>
      <c r="D1173" s="0" t="n">
        <v>1.54</v>
      </c>
      <c r="E1173" s="5" t="n">
        <f aca="false">C1173/(1+D1173)*2</f>
        <v>2815.74803149606</v>
      </c>
      <c r="F1173" s="5" t="n">
        <v>1150</v>
      </c>
      <c r="G1173" s="5" t="n">
        <f aca="false">(C1173-F1173)/D1173</f>
        <v>1575.32467532468</v>
      </c>
      <c r="H1173" s="5" t="n">
        <f aca="false">ROUND(F1173+G1173,0)</f>
        <v>2725</v>
      </c>
      <c r="I1173" s="11" t="n">
        <f aca="false">G1173/H1173</f>
        <v>0.578100798284285</v>
      </c>
      <c r="J1173" s="5" t="n">
        <f aca="false">E1173-H1173</f>
        <v>90.7480314960631</v>
      </c>
    </row>
    <row r="1174" customFormat="false" ht="15" hidden="false" customHeight="false" outlineLevel="0" collapsed="false">
      <c r="A1174" s="4" t="n">
        <v>43149.8749321181</v>
      </c>
      <c r="B1174" s="0" t="n">
        <v>21</v>
      </c>
      <c r="C1174" s="0" t="n">
        <v>3576</v>
      </c>
      <c r="D1174" s="0" t="n">
        <v>1.54</v>
      </c>
      <c r="E1174" s="5" t="n">
        <f aca="false">C1174/(1+D1174)*2</f>
        <v>2815.74803149606</v>
      </c>
      <c r="F1174" s="5" t="n">
        <v>1150</v>
      </c>
      <c r="G1174" s="5" t="n">
        <f aca="false">(C1174-F1174)/D1174</f>
        <v>1575.32467532468</v>
      </c>
      <c r="H1174" s="5" t="n">
        <f aca="false">ROUND(F1174+G1174,0)</f>
        <v>2725</v>
      </c>
      <c r="I1174" s="11" t="n">
        <f aca="false">G1174/H1174</f>
        <v>0.578100798284285</v>
      </c>
      <c r="J1174" s="5" t="n">
        <f aca="false">E1174-H1174</f>
        <v>90.7480314960631</v>
      </c>
    </row>
    <row r="1175" customFormat="false" ht="15" hidden="false" customHeight="false" outlineLevel="0" collapsed="false">
      <c r="A1175" s="4" t="n">
        <v>43149.9165987269</v>
      </c>
      <c r="B1175" s="0" t="n">
        <v>22</v>
      </c>
      <c r="C1175" s="0" t="n">
        <v>3576</v>
      </c>
      <c r="D1175" s="0" t="n">
        <v>1.54</v>
      </c>
      <c r="E1175" s="5" t="n">
        <f aca="false">C1175/(1+D1175)*2</f>
        <v>2815.74803149606</v>
      </c>
      <c r="F1175" s="5" t="n">
        <v>1150</v>
      </c>
      <c r="G1175" s="5" t="n">
        <f aca="false">(C1175-F1175)/D1175</f>
        <v>1575.32467532468</v>
      </c>
      <c r="H1175" s="5" t="n">
        <f aca="false">ROUND(F1175+G1175,0)</f>
        <v>2725</v>
      </c>
      <c r="I1175" s="11" t="n">
        <f aca="false">G1175/H1175</f>
        <v>0.578100798284285</v>
      </c>
      <c r="J1175" s="5" t="n">
        <f aca="false">E1175-H1175</f>
        <v>90.7480314960631</v>
      </c>
    </row>
    <row r="1176" customFormat="false" ht="15" hidden="false" customHeight="false" outlineLevel="0" collapsed="false">
      <c r="A1176" s="4" t="n">
        <v>43149.9582653357</v>
      </c>
      <c r="B1176" s="0" t="n">
        <v>23</v>
      </c>
      <c r="C1176" s="0" t="n">
        <v>4361</v>
      </c>
      <c r="D1176" s="0" t="n">
        <v>1.87</v>
      </c>
      <c r="E1176" s="5" t="n">
        <f aca="false">C1176/(1+D1176)*2</f>
        <v>3039.0243902439</v>
      </c>
      <c r="F1176" s="5" t="n">
        <v>1150</v>
      </c>
      <c r="G1176" s="5" t="n">
        <f aca="false">(C1176-F1176)/D1176</f>
        <v>1717.11229946524</v>
      </c>
      <c r="H1176" s="5" t="n">
        <f aca="false">ROUND(F1176+G1176,0)</f>
        <v>2867</v>
      </c>
      <c r="I1176" s="11" t="n">
        <f aca="false">G1176/H1176</f>
        <v>0.59892302039248</v>
      </c>
      <c r="J1176" s="5" t="n">
        <f aca="false">E1176-H1176</f>
        <v>172.024390243902</v>
      </c>
    </row>
    <row r="1177" customFormat="false" ht="15" hidden="false" customHeight="false" outlineLevel="0" collapsed="false">
      <c r="A1177" s="4" t="n">
        <v>43149.9999319445</v>
      </c>
      <c r="B1177" s="0" t="n">
        <v>24</v>
      </c>
      <c r="C1177" s="0" t="n">
        <v>4361</v>
      </c>
      <c r="D1177" s="0" t="n">
        <v>1.87</v>
      </c>
      <c r="E1177" s="5" t="n">
        <f aca="false">C1177/(1+D1177)*2</f>
        <v>3039.0243902439</v>
      </c>
      <c r="F1177" s="5" t="n">
        <v>1150</v>
      </c>
      <c r="G1177" s="5" t="n">
        <f aca="false">(C1177-F1177)/D1177</f>
        <v>1717.11229946524</v>
      </c>
      <c r="H1177" s="5" t="n">
        <f aca="false">ROUND(F1177+G1177,0)</f>
        <v>2867</v>
      </c>
      <c r="I1177" s="11" t="n">
        <f aca="false">G1177/H1177</f>
        <v>0.59892302039248</v>
      </c>
      <c r="J1177" s="5" t="n">
        <f aca="false">E1177-H1177</f>
        <v>172.024390243902</v>
      </c>
    </row>
    <row r="1178" customFormat="false" ht="15" hidden="false" customHeight="false" outlineLevel="0" collapsed="false">
      <c r="A1178" s="4" t="n">
        <v>43150.0415985532</v>
      </c>
      <c r="B1178" s="0" t="n">
        <v>1</v>
      </c>
      <c r="C1178" s="0" t="n">
        <v>4361</v>
      </c>
      <c r="D1178" s="0" t="n">
        <v>1.87</v>
      </c>
      <c r="E1178" s="5" t="n">
        <f aca="false">C1178/(1+D1178)*2</f>
        <v>3039.0243902439</v>
      </c>
      <c r="F1178" s="5" t="n">
        <v>1150</v>
      </c>
      <c r="G1178" s="5" t="n">
        <f aca="false">(C1178-F1178)/D1178</f>
        <v>1717.11229946524</v>
      </c>
      <c r="H1178" s="5" t="n">
        <f aca="false">ROUND(F1178+G1178,0)</f>
        <v>2867</v>
      </c>
      <c r="I1178" s="11" t="n">
        <f aca="false">G1178/H1178</f>
        <v>0.59892302039248</v>
      </c>
      <c r="J1178" s="5" t="n">
        <f aca="false">E1178-H1178</f>
        <v>172.024390243902</v>
      </c>
    </row>
    <row r="1179" customFormat="false" ht="15" hidden="false" customHeight="false" outlineLevel="0" collapsed="false">
      <c r="A1179" s="4" t="n">
        <v>43150.083265162</v>
      </c>
      <c r="B1179" s="0" t="n">
        <v>2</v>
      </c>
      <c r="C1179" s="0" t="n">
        <v>4361</v>
      </c>
      <c r="D1179" s="0" t="n">
        <v>1.87</v>
      </c>
      <c r="E1179" s="5" t="n">
        <f aca="false">C1179/(1+D1179)*2</f>
        <v>3039.0243902439</v>
      </c>
      <c r="F1179" s="5" t="n">
        <v>1150</v>
      </c>
      <c r="G1179" s="5" t="n">
        <f aca="false">(C1179-F1179)/D1179</f>
        <v>1717.11229946524</v>
      </c>
      <c r="H1179" s="5" t="n">
        <f aca="false">ROUND(F1179+G1179,0)</f>
        <v>2867</v>
      </c>
      <c r="I1179" s="11" t="n">
        <f aca="false">G1179/H1179</f>
        <v>0.59892302039248</v>
      </c>
      <c r="J1179" s="5" t="n">
        <f aca="false">E1179-H1179</f>
        <v>172.024390243902</v>
      </c>
    </row>
    <row r="1180" customFormat="false" ht="15" hidden="false" customHeight="false" outlineLevel="0" collapsed="false">
      <c r="A1180" s="4" t="n">
        <v>43150.1249317708</v>
      </c>
      <c r="B1180" s="0" t="n">
        <v>3</v>
      </c>
      <c r="C1180" s="0" t="n">
        <v>4132</v>
      </c>
      <c r="D1180" s="0" t="n">
        <v>1.77</v>
      </c>
      <c r="E1180" s="5" t="n">
        <f aca="false">C1180/(1+D1180)*2</f>
        <v>2983.39350180505</v>
      </c>
      <c r="F1180" s="5" t="n">
        <v>1150</v>
      </c>
      <c r="G1180" s="5" t="n">
        <f aca="false">(C1180-F1180)/D1180</f>
        <v>1684.74576271186</v>
      </c>
      <c r="H1180" s="5" t="n">
        <f aca="false">ROUND(F1180+G1180,0)</f>
        <v>2835</v>
      </c>
      <c r="I1180" s="11" t="n">
        <f aca="false">G1180/H1180</f>
        <v>0.594266582967148</v>
      </c>
      <c r="J1180" s="5" t="n">
        <f aca="false">E1180-H1180</f>
        <v>148.393501805054</v>
      </c>
    </row>
    <row r="1181" customFormat="false" ht="15" hidden="false" customHeight="false" outlineLevel="0" collapsed="false">
      <c r="A1181" s="4" t="n">
        <v>43150.1665983796</v>
      </c>
      <c r="B1181" s="0" t="n">
        <v>4</v>
      </c>
      <c r="C1181" s="0" t="n">
        <v>4132</v>
      </c>
      <c r="D1181" s="0" t="n">
        <v>1.77</v>
      </c>
      <c r="E1181" s="5" t="n">
        <f aca="false">C1181/(1+D1181)*2</f>
        <v>2983.39350180505</v>
      </c>
      <c r="F1181" s="5" t="n">
        <v>1150</v>
      </c>
      <c r="G1181" s="5" t="n">
        <f aca="false">(C1181-F1181)/D1181</f>
        <v>1684.74576271186</v>
      </c>
      <c r="H1181" s="5" t="n">
        <f aca="false">ROUND(F1181+G1181,0)</f>
        <v>2835</v>
      </c>
      <c r="I1181" s="11" t="n">
        <f aca="false">G1181/H1181</f>
        <v>0.594266582967148</v>
      </c>
      <c r="J1181" s="5" t="n">
        <f aca="false">E1181-H1181</f>
        <v>148.393501805054</v>
      </c>
    </row>
    <row r="1182" customFormat="false" ht="15" hidden="false" customHeight="false" outlineLevel="0" collapsed="false">
      <c r="A1182" s="4" t="n">
        <v>43150.2082649884</v>
      </c>
      <c r="B1182" s="0" t="n">
        <v>5</v>
      </c>
      <c r="C1182" s="0" t="n">
        <v>4132</v>
      </c>
      <c r="D1182" s="0" t="n">
        <v>1.77</v>
      </c>
      <c r="E1182" s="5" t="n">
        <f aca="false">C1182/(1+D1182)*2</f>
        <v>2983.39350180505</v>
      </c>
      <c r="F1182" s="5" t="n">
        <v>1150</v>
      </c>
      <c r="G1182" s="5" t="n">
        <f aca="false">(C1182-F1182)/D1182</f>
        <v>1684.74576271186</v>
      </c>
      <c r="H1182" s="5" t="n">
        <f aca="false">ROUND(F1182+G1182,0)</f>
        <v>2835</v>
      </c>
      <c r="I1182" s="11" t="n">
        <f aca="false">G1182/H1182</f>
        <v>0.594266582967148</v>
      </c>
      <c r="J1182" s="5" t="n">
        <f aca="false">E1182-H1182</f>
        <v>148.393501805054</v>
      </c>
    </row>
    <row r="1183" customFormat="false" ht="15" hidden="false" customHeight="false" outlineLevel="0" collapsed="false">
      <c r="A1183" s="4" t="n">
        <v>43150.2499315972</v>
      </c>
      <c r="B1183" s="0" t="n">
        <v>6</v>
      </c>
      <c r="C1183" s="0" t="n">
        <v>4132</v>
      </c>
      <c r="D1183" s="0" t="n">
        <v>1.77</v>
      </c>
      <c r="E1183" s="5" t="n">
        <f aca="false">C1183/(1+D1183)*2</f>
        <v>2983.39350180505</v>
      </c>
      <c r="F1183" s="5" t="n">
        <v>1150</v>
      </c>
      <c r="G1183" s="5" t="n">
        <f aca="false">(C1183-F1183)/D1183</f>
        <v>1684.74576271186</v>
      </c>
      <c r="H1183" s="5" t="n">
        <f aca="false">ROUND(F1183+G1183,0)</f>
        <v>2835</v>
      </c>
      <c r="I1183" s="11" t="n">
        <f aca="false">G1183/H1183</f>
        <v>0.594266582967148</v>
      </c>
      <c r="J1183" s="5" t="n">
        <f aca="false">E1183-H1183</f>
        <v>148.393501805054</v>
      </c>
    </row>
    <row r="1184" customFormat="false" ht="15" hidden="false" customHeight="false" outlineLevel="0" collapsed="false">
      <c r="A1184" s="4" t="n">
        <v>43150.291598206</v>
      </c>
      <c r="B1184" s="0" t="n">
        <v>7</v>
      </c>
      <c r="C1184" s="0" t="n">
        <v>3576</v>
      </c>
      <c r="D1184" s="0" t="n">
        <v>1.54</v>
      </c>
      <c r="E1184" s="5" t="n">
        <f aca="false">C1184/(1+D1184)*2</f>
        <v>2815.74803149606</v>
      </c>
      <c r="F1184" s="5" t="n">
        <v>1150</v>
      </c>
      <c r="G1184" s="5" t="n">
        <f aca="false">(C1184-F1184)/D1184</f>
        <v>1575.32467532468</v>
      </c>
      <c r="H1184" s="5" t="n">
        <f aca="false">ROUND(F1184+G1184,0)</f>
        <v>2725</v>
      </c>
      <c r="I1184" s="11" t="n">
        <f aca="false">G1184/H1184</f>
        <v>0.578100798284285</v>
      </c>
      <c r="J1184" s="5" t="n">
        <f aca="false">E1184-H1184</f>
        <v>90.7480314960631</v>
      </c>
    </row>
    <row r="1185" customFormat="false" ht="15" hidden="false" customHeight="false" outlineLevel="0" collapsed="false">
      <c r="A1185" s="4" t="n">
        <v>43150.3332648148</v>
      </c>
      <c r="B1185" s="0" t="n">
        <v>8</v>
      </c>
      <c r="C1185" s="0" t="n">
        <v>3576</v>
      </c>
      <c r="D1185" s="0" t="n">
        <v>1.54</v>
      </c>
      <c r="E1185" s="5" t="n">
        <f aca="false">C1185/(1+D1185)*2</f>
        <v>2815.74803149606</v>
      </c>
      <c r="F1185" s="5" t="n">
        <v>1150</v>
      </c>
      <c r="G1185" s="5" t="n">
        <f aca="false">(C1185-F1185)/D1185</f>
        <v>1575.32467532468</v>
      </c>
      <c r="H1185" s="5" t="n">
        <f aca="false">ROUND(F1185+G1185,0)</f>
        <v>2725</v>
      </c>
      <c r="I1185" s="11" t="n">
        <f aca="false">G1185/H1185</f>
        <v>0.578100798284285</v>
      </c>
      <c r="J1185" s="5" t="n">
        <f aca="false">E1185-H1185</f>
        <v>90.7480314960631</v>
      </c>
    </row>
    <row r="1186" customFormat="false" ht="15" hidden="false" customHeight="false" outlineLevel="0" collapsed="false">
      <c r="A1186" s="4" t="n">
        <v>43150.3749314236</v>
      </c>
      <c r="B1186" s="0" t="n">
        <v>9</v>
      </c>
      <c r="C1186" s="0" t="n">
        <v>3576</v>
      </c>
      <c r="D1186" s="0" t="n">
        <v>1.54</v>
      </c>
      <c r="E1186" s="5" t="n">
        <f aca="false">C1186/(1+D1186)*2</f>
        <v>2815.74803149606</v>
      </c>
      <c r="F1186" s="5" t="n">
        <v>1150</v>
      </c>
      <c r="G1186" s="5" t="n">
        <f aca="false">(C1186-F1186)/D1186</f>
        <v>1575.32467532468</v>
      </c>
      <c r="H1186" s="5" t="n">
        <f aca="false">ROUND(F1186+G1186,0)</f>
        <v>2725</v>
      </c>
      <c r="I1186" s="11" t="n">
        <f aca="false">G1186/H1186</f>
        <v>0.578100798284285</v>
      </c>
      <c r="J1186" s="5" t="n">
        <f aca="false">E1186-H1186</f>
        <v>90.7480314960631</v>
      </c>
    </row>
    <row r="1187" customFormat="false" ht="15" hidden="false" customHeight="false" outlineLevel="0" collapsed="false">
      <c r="A1187" s="4" t="n">
        <v>43150.4165980324</v>
      </c>
      <c r="B1187" s="0" t="n">
        <v>10</v>
      </c>
      <c r="C1187" s="0" t="n">
        <v>3576</v>
      </c>
      <c r="D1187" s="0" t="n">
        <v>1.54</v>
      </c>
      <c r="E1187" s="5" t="n">
        <f aca="false">C1187/(1+D1187)*2</f>
        <v>2815.74803149606</v>
      </c>
      <c r="F1187" s="5" t="n">
        <v>1150</v>
      </c>
      <c r="G1187" s="5" t="n">
        <f aca="false">(C1187-F1187)/D1187</f>
        <v>1575.32467532468</v>
      </c>
      <c r="H1187" s="5" t="n">
        <f aca="false">ROUND(F1187+G1187,0)</f>
        <v>2725</v>
      </c>
      <c r="I1187" s="11" t="n">
        <f aca="false">G1187/H1187</f>
        <v>0.578100798284285</v>
      </c>
      <c r="J1187" s="5" t="n">
        <f aca="false">E1187-H1187</f>
        <v>90.7480314960631</v>
      </c>
    </row>
    <row r="1188" customFormat="false" ht="15" hidden="false" customHeight="false" outlineLevel="0" collapsed="false">
      <c r="A1188" s="4" t="n">
        <v>43150.4582646412</v>
      </c>
      <c r="B1188" s="0" t="n">
        <v>11</v>
      </c>
      <c r="C1188" s="0" t="n">
        <v>3576</v>
      </c>
      <c r="D1188" s="0" t="n">
        <v>1.54</v>
      </c>
      <c r="E1188" s="5" t="n">
        <f aca="false">C1188/(1+D1188)*2</f>
        <v>2815.74803149606</v>
      </c>
      <c r="F1188" s="5" t="n">
        <v>1150</v>
      </c>
      <c r="G1188" s="5" t="n">
        <f aca="false">(C1188-F1188)/D1188</f>
        <v>1575.32467532468</v>
      </c>
      <c r="H1188" s="5" t="n">
        <f aca="false">ROUND(F1188+G1188,0)</f>
        <v>2725</v>
      </c>
      <c r="I1188" s="11" t="n">
        <f aca="false">G1188/H1188</f>
        <v>0.578100798284285</v>
      </c>
      <c r="J1188" s="5" t="n">
        <f aca="false">E1188-H1188</f>
        <v>90.7480314960631</v>
      </c>
    </row>
    <row r="1189" customFormat="false" ht="15" hidden="false" customHeight="false" outlineLevel="0" collapsed="false">
      <c r="A1189" s="4" t="n">
        <v>43150.49993125</v>
      </c>
      <c r="B1189" s="0" t="n">
        <v>12</v>
      </c>
      <c r="C1189" s="0" t="n">
        <v>3576</v>
      </c>
      <c r="D1189" s="0" t="n">
        <v>1.54</v>
      </c>
      <c r="E1189" s="5" t="n">
        <f aca="false">C1189/(1+D1189)*2</f>
        <v>2815.74803149606</v>
      </c>
      <c r="F1189" s="5" t="n">
        <v>1150</v>
      </c>
      <c r="G1189" s="5" t="n">
        <f aca="false">(C1189-F1189)/D1189</f>
        <v>1575.32467532468</v>
      </c>
      <c r="H1189" s="5" t="n">
        <f aca="false">ROUND(F1189+G1189,0)</f>
        <v>2725</v>
      </c>
      <c r="I1189" s="11" t="n">
        <f aca="false">G1189/H1189</f>
        <v>0.578100798284285</v>
      </c>
      <c r="J1189" s="5" t="n">
        <f aca="false">E1189-H1189</f>
        <v>90.7480314960631</v>
      </c>
    </row>
    <row r="1190" customFormat="false" ht="15" hidden="false" customHeight="false" outlineLevel="0" collapsed="false">
      <c r="A1190" s="4" t="n">
        <v>43150.5415978588</v>
      </c>
      <c r="B1190" s="0" t="n">
        <v>13</v>
      </c>
      <c r="C1190" s="0" t="n">
        <v>3576</v>
      </c>
      <c r="D1190" s="0" t="n">
        <v>1.54</v>
      </c>
      <c r="E1190" s="5" t="n">
        <f aca="false">C1190/(1+D1190)*2</f>
        <v>2815.74803149606</v>
      </c>
      <c r="F1190" s="5" t="n">
        <v>1150</v>
      </c>
      <c r="G1190" s="5" t="n">
        <f aca="false">(C1190-F1190)/D1190</f>
        <v>1575.32467532468</v>
      </c>
      <c r="H1190" s="5" t="n">
        <f aca="false">ROUND(F1190+G1190,0)</f>
        <v>2725</v>
      </c>
      <c r="I1190" s="11" t="n">
        <f aca="false">G1190/H1190</f>
        <v>0.578100798284285</v>
      </c>
      <c r="J1190" s="5" t="n">
        <f aca="false">E1190-H1190</f>
        <v>90.7480314960631</v>
      </c>
    </row>
    <row r="1191" customFormat="false" ht="15" hidden="false" customHeight="false" outlineLevel="0" collapsed="false">
      <c r="A1191" s="4" t="n">
        <v>43150.5832644676</v>
      </c>
      <c r="B1191" s="0" t="n">
        <v>14</v>
      </c>
      <c r="C1191" s="0" t="n">
        <v>3576</v>
      </c>
      <c r="D1191" s="0" t="n">
        <v>1.54</v>
      </c>
      <c r="E1191" s="5" t="n">
        <f aca="false">C1191/(1+D1191)*2</f>
        <v>2815.74803149606</v>
      </c>
      <c r="F1191" s="5" t="n">
        <v>1150</v>
      </c>
      <c r="G1191" s="5" t="n">
        <f aca="false">(C1191-F1191)/D1191</f>
        <v>1575.32467532468</v>
      </c>
      <c r="H1191" s="5" t="n">
        <f aca="false">ROUND(F1191+G1191,0)</f>
        <v>2725</v>
      </c>
      <c r="I1191" s="11" t="n">
        <f aca="false">G1191/H1191</f>
        <v>0.578100798284285</v>
      </c>
      <c r="J1191" s="5" t="n">
        <f aca="false">E1191-H1191</f>
        <v>90.7480314960631</v>
      </c>
    </row>
    <row r="1192" customFormat="false" ht="15" hidden="false" customHeight="false" outlineLevel="0" collapsed="false">
      <c r="A1192" s="4" t="n">
        <v>43150.6249310764</v>
      </c>
      <c r="B1192" s="0" t="n">
        <v>15</v>
      </c>
      <c r="C1192" s="0" t="n">
        <v>3576</v>
      </c>
      <c r="D1192" s="0" t="n">
        <v>1.54</v>
      </c>
      <c r="E1192" s="5" t="n">
        <f aca="false">C1192/(1+D1192)*2</f>
        <v>2815.74803149606</v>
      </c>
      <c r="F1192" s="5" t="n">
        <v>1150</v>
      </c>
      <c r="G1192" s="5" t="n">
        <f aca="false">(C1192-F1192)/D1192</f>
        <v>1575.32467532468</v>
      </c>
      <c r="H1192" s="5" t="n">
        <f aca="false">ROUND(F1192+G1192,0)</f>
        <v>2725</v>
      </c>
      <c r="I1192" s="11" t="n">
        <f aca="false">G1192/H1192</f>
        <v>0.578100798284285</v>
      </c>
      <c r="J1192" s="5" t="n">
        <f aca="false">E1192-H1192</f>
        <v>90.7480314960631</v>
      </c>
    </row>
    <row r="1193" customFormat="false" ht="15" hidden="false" customHeight="false" outlineLevel="0" collapsed="false">
      <c r="A1193" s="4" t="n">
        <v>43150.6665976852</v>
      </c>
      <c r="B1193" s="0" t="n">
        <v>16</v>
      </c>
      <c r="C1193" s="0" t="n">
        <v>3576</v>
      </c>
      <c r="D1193" s="0" t="n">
        <v>1.54</v>
      </c>
      <c r="E1193" s="5" t="n">
        <f aca="false">C1193/(1+D1193)*2</f>
        <v>2815.74803149606</v>
      </c>
      <c r="F1193" s="5" t="n">
        <v>1150</v>
      </c>
      <c r="G1193" s="5" t="n">
        <f aca="false">(C1193-F1193)/D1193</f>
        <v>1575.32467532468</v>
      </c>
      <c r="H1193" s="5" t="n">
        <f aca="false">ROUND(F1193+G1193,0)</f>
        <v>2725</v>
      </c>
      <c r="I1193" s="11" t="n">
        <f aca="false">G1193/H1193</f>
        <v>0.578100798284285</v>
      </c>
      <c r="J1193" s="5" t="n">
        <f aca="false">E1193-H1193</f>
        <v>90.7480314960631</v>
      </c>
    </row>
    <row r="1194" customFormat="false" ht="15" hidden="false" customHeight="false" outlineLevel="0" collapsed="false">
      <c r="A1194" s="4" t="n">
        <v>43150.708264294</v>
      </c>
      <c r="B1194" s="0" t="n">
        <v>17</v>
      </c>
      <c r="C1194" s="0" t="n">
        <v>3576</v>
      </c>
      <c r="D1194" s="0" t="n">
        <v>1.54</v>
      </c>
      <c r="E1194" s="5" t="n">
        <f aca="false">C1194/(1+D1194)*2</f>
        <v>2815.74803149606</v>
      </c>
      <c r="F1194" s="5" t="n">
        <v>1150</v>
      </c>
      <c r="G1194" s="5" t="n">
        <f aca="false">(C1194-F1194)/D1194</f>
        <v>1575.32467532468</v>
      </c>
      <c r="H1194" s="5" t="n">
        <f aca="false">ROUND(F1194+G1194,0)</f>
        <v>2725</v>
      </c>
      <c r="I1194" s="11" t="n">
        <f aca="false">G1194/H1194</f>
        <v>0.578100798284285</v>
      </c>
      <c r="J1194" s="5" t="n">
        <f aca="false">E1194-H1194</f>
        <v>90.7480314960631</v>
      </c>
    </row>
    <row r="1195" customFormat="false" ht="15" hidden="false" customHeight="false" outlineLevel="0" collapsed="false">
      <c r="A1195" s="4" t="n">
        <v>43150.7499309028</v>
      </c>
      <c r="B1195" s="0" t="n">
        <v>18</v>
      </c>
      <c r="C1195" s="0" t="n">
        <v>3576</v>
      </c>
      <c r="D1195" s="0" t="n">
        <v>1.54</v>
      </c>
      <c r="E1195" s="5" t="n">
        <f aca="false">C1195/(1+D1195)*2</f>
        <v>2815.74803149606</v>
      </c>
      <c r="F1195" s="5" t="n">
        <v>1150</v>
      </c>
      <c r="G1195" s="5" t="n">
        <f aca="false">(C1195-F1195)/D1195</f>
        <v>1575.32467532468</v>
      </c>
      <c r="H1195" s="5" t="n">
        <f aca="false">ROUND(F1195+G1195,0)</f>
        <v>2725</v>
      </c>
      <c r="I1195" s="11" t="n">
        <f aca="false">G1195/H1195</f>
        <v>0.578100798284285</v>
      </c>
      <c r="J1195" s="5" t="n">
        <f aca="false">E1195-H1195</f>
        <v>90.7480314960631</v>
      </c>
    </row>
    <row r="1196" customFormat="false" ht="15" hidden="false" customHeight="false" outlineLevel="0" collapsed="false">
      <c r="A1196" s="4" t="n">
        <v>43150.7915975116</v>
      </c>
      <c r="B1196" s="0" t="n">
        <v>19</v>
      </c>
      <c r="C1196" s="0" t="n">
        <v>3576</v>
      </c>
      <c r="D1196" s="0" t="n">
        <v>1.54</v>
      </c>
      <c r="E1196" s="5" t="n">
        <f aca="false">C1196/(1+D1196)*2</f>
        <v>2815.74803149606</v>
      </c>
      <c r="F1196" s="5" t="n">
        <v>1150</v>
      </c>
      <c r="G1196" s="5" t="n">
        <f aca="false">(C1196-F1196)/D1196</f>
        <v>1575.32467532468</v>
      </c>
      <c r="H1196" s="5" t="n">
        <f aca="false">ROUND(F1196+G1196,0)</f>
        <v>2725</v>
      </c>
      <c r="I1196" s="11" t="n">
        <f aca="false">G1196/H1196</f>
        <v>0.578100798284285</v>
      </c>
      <c r="J1196" s="5" t="n">
        <f aca="false">E1196-H1196</f>
        <v>90.7480314960631</v>
      </c>
    </row>
    <row r="1197" customFormat="false" ht="15" hidden="false" customHeight="false" outlineLevel="0" collapsed="false">
      <c r="A1197" s="4" t="n">
        <v>43150.8332641204</v>
      </c>
      <c r="B1197" s="0" t="n">
        <v>20</v>
      </c>
      <c r="C1197" s="0" t="n">
        <v>3576</v>
      </c>
      <c r="D1197" s="0" t="n">
        <v>1.54</v>
      </c>
      <c r="E1197" s="5" t="n">
        <f aca="false">C1197/(1+D1197)*2</f>
        <v>2815.74803149606</v>
      </c>
      <c r="F1197" s="5" t="n">
        <v>1150</v>
      </c>
      <c r="G1197" s="5" t="n">
        <f aca="false">(C1197-F1197)/D1197</f>
        <v>1575.32467532468</v>
      </c>
      <c r="H1197" s="5" t="n">
        <f aca="false">ROUND(F1197+G1197,0)</f>
        <v>2725</v>
      </c>
      <c r="I1197" s="11" t="n">
        <f aca="false">G1197/H1197</f>
        <v>0.578100798284285</v>
      </c>
      <c r="J1197" s="5" t="n">
        <f aca="false">E1197-H1197</f>
        <v>90.7480314960631</v>
      </c>
    </row>
    <row r="1198" customFormat="false" ht="15" hidden="false" customHeight="false" outlineLevel="0" collapsed="false">
      <c r="A1198" s="4" t="n">
        <v>43150.8749307292</v>
      </c>
      <c r="B1198" s="0" t="n">
        <v>21</v>
      </c>
      <c r="C1198" s="0" t="n">
        <v>3576</v>
      </c>
      <c r="D1198" s="0" t="n">
        <v>1.54</v>
      </c>
      <c r="E1198" s="5" t="n">
        <f aca="false">C1198/(1+D1198)*2</f>
        <v>2815.74803149606</v>
      </c>
      <c r="F1198" s="5" t="n">
        <v>1150</v>
      </c>
      <c r="G1198" s="5" t="n">
        <f aca="false">(C1198-F1198)/D1198</f>
        <v>1575.32467532468</v>
      </c>
      <c r="H1198" s="5" t="n">
        <f aca="false">ROUND(F1198+G1198,0)</f>
        <v>2725</v>
      </c>
      <c r="I1198" s="11" t="n">
        <f aca="false">G1198/H1198</f>
        <v>0.578100798284285</v>
      </c>
      <c r="J1198" s="5" t="n">
        <f aca="false">E1198-H1198</f>
        <v>90.7480314960631</v>
      </c>
    </row>
    <row r="1199" customFormat="false" ht="15" hidden="false" customHeight="false" outlineLevel="0" collapsed="false">
      <c r="A1199" s="4" t="n">
        <v>43150.916597338</v>
      </c>
      <c r="B1199" s="0" t="n">
        <v>22</v>
      </c>
      <c r="C1199" s="0" t="n">
        <v>3576</v>
      </c>
      <c r="D1199" s="0" t="n">
        <v>1.54</v>
      </c>
      <c r="E1199" s="5" t="n">
        <f aca="false">C1199/(1+D1199)*2</f>
        <v>2815.74803149606</v>
      </c>
      <c r="F1199" s="5" t="n">
        <v>1150</v>
      </c>
      <c r="G1199" s="5" t="n">
        <f aca="false">(C1199-F1199)/D1199</f>
        <v>1575.32467532468</v>
      </c>
      <c r="H1199" s="5" t="n">
        <f aca="false">ROUND(F1199+G1199,0)</f>
        <v>2725</v>
      </c>
      <c r="I1199" s="11" t="n">
        <f aca="false">G1199/H1199</f>
        <v>0.578100798284285</v>
      </c>
      <c r="J1199" s="5" t="n">
        <f aca="false">E1199-H1199</f>
        <v>90.7480314960631</v>
      </c>
    </row>
    <row r="1200" customFormat="false" ht="15" hidden="false" customHeight="false" outlineLevel="0" collapsed="false">
      <c r="A1200" s="4" t="n">
        <v>43150.9582639468</v>
      </c>
      <c r="B1200" s="0" t="n">
        <v>23</v>
      </c>
      <c r="C1200" s="0" t="n">
        <v>4361</v>
      </c>
      <c r="D1200" s="0" t="n">
        <v>1.87</v>
      </c>
      <c r="E1200" s="5" t="n">
        <f aca="false">C1200/(1+D1200)*2</f>
        <v>3039.0243902439</v>
      </c>
      <c r="F1200" s="5" t="n">
        <v>1150</v>
      </c>
      <c r="G1200" s="5" t="n">
        <f aca="false">(C1200-F1200)/D1200</f>
        <v>1717.11229946524</v>
      </c>
      <c r="H1200" s="5" t="n">
        <f aca="false">ROUND(F1200+G1200,0)</f>
        <v>2867</v>
      </c>
      <c r="I1200" s="11" t="n">
        <f aca="false">G1200/H1200</f>
        <v>0.59892302039248</v>
      </c>
      <c r="J1200" s="5" t="n">
        <f aca="false">E1200-H1200</f>
        <v>172.024390243902</v>
      </c>
    </row>
    <row r="1201" customFormat="false" ht="15" hidden="false" customHeight="false" outlineLevel="0" collapsed="false">
      <c r="A1201" s="4" t="n">
        <v>43150.9999305556</v>
      </c>
      <c r="B1201" s="0" t="n">
        <v>24</v>
      </c>
      <c r="C1201" s="0" t="n">
        <v>4361</v>
      </c>
      <c r="D1201" s="0" t="n">
        <v>1.87</v>
      </c>
      <c r="E1201" s="5" t="n">
        <f aca="false">C1201/(1+D1201)*2</f>
        <v>3039.0243902439</v>
      </c>
      <c r="F1201" s="5" t="n">
        <v>1150</v>
      </c>
      <c r="G1201" s="5" t="n">
        <f aca="false">(C1201-F1201)/D1201</f>
        <v>1717.11229946524</v>
      </c>
      <c r="H1201" s="5" t="n">
        <f aca="false">ROUND(F1201+G1201,0)</f>
        <v>2867</v>
      </c>
      <c r="I1201" s="11" t="n">
        <f aca="false">G1201/H1201</f>
        <v>0.59892302039248</v>
      </c>
      <c r="J1201" s="5" t="n">
        <f aca="false">E1201-H1201</f>
        <v>172.024390243902</v>
      </c>
    </row>
    <row r="1202" customFormat="false" ht="15" hidden="false" customHeight="false" outlineLevel="0" collapsed="false">
      <c r="A1202" s="4" t="n">
        <v>43151.0415971644</v>
      </c>
      <c r="B1202" s="0" t="n">
        <v>1</v>
      </c>
      <c r="C1202" s="0" t="n">
        <v>4361</v>
      </c>
      <c r="D1202" s="0" t="n">
        <v>1.87</v>
      </c>
      <c r="E1202" s="5" t="n">
        <f aca="false">C1202/(1+D1202)*2</f>
        <v>3039.0243902439</v>
      </c>
      <c r="F1202" s="5" t="n">
        <v>1150</v>
      </c>
      <c r="G1202" s="5" t="n">
        <f aca="false">(C1202-F1202)/D1202</f>
        <v>1717.11229946524</v>
      </c>
      <c r="H1202" s="5" t="n">
        <f aca="false">ROUND(F1202+G1202,0)</f>
        <v>2867</v>
      </c>
      <c r="I1202" s="11" t="n">
        <f aca="false">G1202/H1202</f>
        <v>0.59892302039248</v>
      </c>
      <c r="J1202" s="5" t="n">
        <f aca="false">E1202-H1202</f>
        <v>172.024390243902</v>
      </c>
    </row>
    <row r="1203" customFormat="false" ht="15" hidden="false" customHeight="false" outlineLevel="0" collapsed="false">
      <c r="A1203" s="4" t="n">
        <v>43151.0832637732</v>
      </c>
      <c r="B1203" s="0" t="n">
        <v>2</v>
      </c>
      <c r="C1203" s="0" t="n">
        <v>4361</v>
      </c>
      <c r="D1203" s="0" t="n">
        <v>1.87</v>
      </c>
      <c r="E1203" s="5" t="n">
        <f aca="false">C1203/(1+D1203)*2</f>
        <v>3039.0243902439</v>
      </c>
      <c r="F1203" s="5" t="n">
        <v>1150</v>
      </c>
      <c r="G1203" s="5" t="n">
        <f aca="false">(C1203-F1203)/D1203</f>
        <v>1717.11229946524</v>
      </c>
      <c r="H1203" s="5" t="n">
        <f aca="false">ROUND(F1203+G1203,0)</f>
        <v>2867</v>
      </c>
      <c r="I1203" s="11" t="n">
        <f aca="false">G1203/H1203</f>
        <v>0.59892302039248</v>
      </c>
      <c r="J1203" s="5" t="n">
        <f aca="false">E1203-H1203</f>
        <v>172.024390243902</v>
      </c>
    </row>
    <row r="1204" customFormat="false" ht="15" hidden="false" customHeight="false" outlineLevel="0" collapsed="false">
      <c r="A1204" s="4" t="n">
        <v>43151.1249303819</v>
      </c>
      <c r="B1204" s="0" t="n">
        <v>3</v>
      </c>
      <c r="C1204" s="0" t="n">
        <v>4132</v>
      </c>
      <c r="D1204" s="0" t="n">
        <v>1.77</v>
      </c>
      <c r="E1204" s="5" t="n">
        <f aca="false">C1204/(1+D1204)*2</f>
        <v>2983.39350180505</v>
      </c>
      <c r="F1204" s="5" t="n">
        <v>1150</v>
      </c>
      <c r="G1204" s="5" t="n">
        <f aca="false">(C1204-F1204)/D1204</f>
        <v>1684.74576271186</v>
      </c>
      <c r="H1204" s="5" t="n">
        <f aca="false">ROUND(F1204+G1204,0)</f>
        <v>2835</v>
      </c>
      <c r="I1204" s="11" t="n">
        <f aca="false">G1204/H1204</f>
        <v>0.594266582967148</v>
      </c>
      <c r="J1204" s="5" t="n">
        <f aca="false">E1204-H1204</f>
        <v>148.393501805054</v>
      </c>
    </row>
    <row r="1205" customFormat="false" ht="15" hidden="false" customHeight="false" outlineLevel="0" collapsed="false">
      <c r="A1205" s="4" t="n">
        <v>43151.1665969907</v>
      </c>
      <c r="B1205" s="0" t="n">
        <v>4</v>
      </c>
      <c r="C1205" s="0" t="n">
        <v>4132</v>
      </c>
      <c r="D1205" s="0" t="n">
        <v>1.77</v>
      </c>
      <c r="E1205" s="5" t="n">
        <f aca="false">C1205/(1+D1205)*2</f>
        <v>2983.39350180505</v>
      </c>
      <c r="F1205" s="5" t="n">
        <v>1150</v>
      </c>
      <c r="G1205" s="5" t="n">
        <f aca="false">(C1205-F1205)/D1205</f>
        <v>1684.74576271186</v>
      </c>
      <c r="H1205" s="5" t="n">
        <f aca="false">ROUND(F1205+G1205,0)</f>
        <v>2835</v>
      </c>
      <c r="I1205" s="11" t="n">
        <f aca="false">G1205/H1205</f>
        <v>0.594266582967148</v>
      </c>
      <c r="J1205" s="5" t="n">
        <f aca="false">E1205-H1205</f>
        <v>148.393501805054</v>
      </c>
    </row>
    <row r="1206" customFormat="false" ht="15" hidden="false" customHeight="false" outlineLevel="0" collapsed="false">
      <c r="A1206" s="4" t="n">
        <v>43151.2082635995</v>
      </c>
      <c r="B1206" s="0" t="n">
        <v>5</v>
      </c>
      <c r="C1206" s="0" t="n">
        <v>4132</v>
      </c>
      <c r="D1206" s="0" t="n">
        <v>1.77</v>
      </c>
      <c r="E1206" s="5" t="n">
        <f aca="false">C1206/(1+D1206)*2</f>
        <v>2983.39350180505</v>
      </c>
      <c r="F1206" s="5" t="n">
        <v>1150</v>
      </c>
      <c r="G1206" s="5" t="n">
        <f aca="false">(C1206-F1206)/D1206</f>
        <v>1684.74576271186</v>
      </c>
      <c r="H1206" s="5" t="n">
        <f aca="false">ROUND(F1206+G1206,0)</f>
        <v>2835</v>
      </c>
      <c r="I1206" s="11" t="n">
        <f aca="false">G1206/H1206</f>
        <v>0.594266582967148</v>
      </c>
      <c r="J1206" s="5" t="n">
        <f aca="false">E1206-H1206</f>
        <v>148.393501805054</v>
      </c>
    </row>
    <row r="1207" customFormat="false" ht="15" hidden="false" customHeight="false" outlineLevel="0" collapsed="false">
      <c r="A1207" s="4" t="n">
        <v>43151.2499302083</v>
      </c>
      <c r="B1207" s="0" t="n">
        <v>6</v>
      </c>
      <c r="C1207" s="0" t="n">
        <v>4132</v>
      </c>
      <c r="D1207" s="0" t="n">
        <v>1.77</v>
      </c>
      <c r="E1207" s="5" t="n">
        <f aca="false">C1207/(1+D1207)*2</f>
        <v>2983.39350180505</v>
      </c>
      <c r="F1207" s="5" t="n">
        <v>1150</v>
      </c>
      <c r="G1207" s="5" t="n">
        <f aca="false">(C1207-F1207)/D1207</f>
        <v>1684.74576271186</v>
      </c>
      <c r="H1207" s="5" t="n">
        <f aca="false">ROUND(F1207+G1207,0)</f>
        <v>2835</v>
      </c>
      <c r="I1207" s="11" t="n">
        <f aca="false">G1207/H1207</f>
        <v>0.594266582967148</v>
      </c>
      <c r="J1207" s="5" t="n">
        <f aca="false">E1207-H1207</f>
        <v>148.393501805054</v>
      </c>
    </row>
    <row r="1208" customFormat="false" ht="15" hidden="false" customHeight="false" outlineLevel="0" collapsed="false">
      <c r="A1208" s="4" t="n">
        <v>43151.2915968171</v>
      </c>
      <c r="B1208" s="0" t="n">
        <v>7</v>
      </c>
      <c r="C1208" s="0" t="n">
        <v>3576</v>
      </c>
      <c r="D1208" s="0" t="n">
        <v>1.54</v>
      </c>
      <c r="E1208" s="5" t="n">
        <f aca="false">C1208/(1+D1208)*2</f>
        <v>2815.74803149606</v>
      </c>
      <c r="F1208" s="5" t="n">
        <v>1150</v>
      </c>
      <c r="G1208" s="5" t="n">
        <f aca="false">(C1208-F1208)/D1208</f>
        <v>1575.32467532468</v>
      </c>
      <c r="H1208" s="5" t="n">
        <f aca="false">ROUND(F1208+G1208,0)</f>
        <v>2725</v>
      </c>
      <c r="I1208" s="11" t="n">
        <f aca="false">G1208/H1208</f>
        <v>0.578100798284285</v>
      </c>
      <c r="J1208" s="5" t="n">
        <f aca="false">E1208-H1208</f>
        <v>90.7480314960631</v>
      </c>
    </row>
    <row r="1209" customFormat="false" ht="15" hidden="false" customHeight="false" outlineLevel="0" collapsed="false">
      <c r="A1209" s="4" t="n">
        <v>43151.3332634259</v>
      </c>
      <c r="B1209" s="0" t="n">
        <v>8</v>
      </c>
      <c r="C1209" s="0" t="n">
        <v>3576</v>
      </c>
      <c r="D1209" s="0" t="n">
        <v>1.54</v>
      </c>
      <c r="E1209" s="5" t="n">
        <f aca="false">C1209/(1+D1209)*2</f>
        <v>2815.74803149606</v>
      </c>
      <c r="F1209" s="5" t="n">
        <v>1150</v>
      </c>
      <c r="G1209" s="5" t="n">
        <f aca="false">(C1209-F1209)/D1209</f>
        <v>1575.32467532468</v>
      </c>
      <c r="H1209" s="5" t="n">
        <f aca="false">ROUND(F1209+G1209,0)</f>
        <v>2725</v>
      </c>
      <c r="I1209" s="11" t="n">
        <f aca="false">G1209/H1209</f>
        <v>0.578100798284285</v>
      </c>
      <c r="J1209" s="5" t="n">
        <f aca="false">E1209-H1209</f>
        <v>90.7480314960631</v>
      </c>
    </row>
    <row r="1210" customFormat="false" ht="15" hidden="false" customHeight="false" outlineLevel="0" collapsed="false">
      <c r="A1210" s="4" t="n">
        <v>43151.3749300347</v>
      </c>
      <c r="B1210" s="0" t="n">
        <v>9</v>
      </c>
      <c r="C1210" s="0" t="n">
        <v>3576</v>
      </c>
      <c r="D1210" s="0" t="n">
        <v>1.54</v>
      </c>
      <c r="E1210" s="5" t="n">
        <f aca="false">C1210/(1+D1210)*2</f>
        <v>2815.74803149606</v>
      </c>
      <c r="F1210" s="5" t="n">
        <v>1150</v>
      </c>
      <c r="G1210" s="5" t="n">
        <f aca="false">(C1210-F1210)/D1210</f>
        <v>1575.32467532468</v>
      </c>
      <c r="H1210" s="5" t="n">
        <f aca="false">ROUND(F1210+G1210,0)</f>
        <v>2725</v>
      </c>
      <c r="I1210" s="11" t="n">
        <f aca="false">G1210/H1210</f>
        <v>0.578100798284285</v>
      </c>
      <c r="J1210" s="5" t="n">
        <f aca="false">E1210-H1210</f>
        <v>90.7480314960631</v>
      </c>
    </row>
    <row r="1211" customFormat="false" ht="15" hidden="false" customHeight="false" outlineLevel="0" collapsed="false">
      <c r="A1211" s="4" t="n">
        <v>43151.4165966435</v>
      </c>
      <c r="B1211" s="0" t="n">
        <v>10</v>
      </c>
      <c r="C1211" s="0" t="n">
        <v>3576</v>
      </c>
      <c r="D1211" s="0" t="n">
        <v>1.54</v>
      </c>
      <c r="E1211" s="5" t="n">
        <f aca="false">C1211/(1+D1211)*2</f>
        <v>2815.74803149606</v>
      </c>
      <c r="F1211" s="5" t="n">
        <v>1150</v>
      </c>
      <c r="G1211" s="5" t="n">
        <f aca="false">(C1211-F1211)/D1211</f>
        <v>1575.32467532468</v>
      </c>
      <c r="H1211" s="5" t="n">
        <f aca="false">ROUND(F1211+G1211,0)</f>
        <v>2725</v>
      </c>
      <c r="I1211" s="11" t="n">
        <f aca="false">G1211/H1211</f>
        <v>0.578100798284285</v>
      </c>
      <c r="J1211" s="5" t="n">
        <f aca="false">E1211-H1211</f>
        <v>90.7480314960631</v>
      </c>
    </row>
    <row r="1212" customFormat="false" ht="15" hidden="false" customHeight="false" outlineLevel="0" collapsed="false">
      <c r="A1212" s="4" t="n">
        <v>43151.4582632523</v>
      </c>
      <c r="B1212" s="0" t="n">
        <v>11</v>
      </c>
      <c r="C1212" s="0" t="n">
        <v>3576</v>
      </c>
      <c r="D1212" s="0" t="n">
        <v>1.54</v>
      </c>
      <c r="E1212" s="5" t="n">
        <f aca="false">C1212/(1+D1212)*2</f>
        <v>2815.74803149606</v>
      </c>
      <c r="F1212" s="5" t="n">
        <v>1150</v>
      </c>
      <c r="G1212" s="5" t="n">
        <f aca="false">(C1212-F1212)/D1212</f>
        <v>1575.32467532468</v>
      </c>
      <c r="H1212" s="5" t="n">
        <f aca="false">ROUND(F1212+G1212,0)</f>
        <v>2725</v>
      </c>
      <c r="I1212" s="11" t="n">
        <f aca="false">G1212/H1212</f>
        <v>0.578100798284285</v>
      </c>
      <c r="J1212" s="5" t="n">
        <f aca="false">E1212-H1212</f>
        <v>90.7480314960631</v>
      </c>
    </row>
    <row r="1213" customFormat="false" ht="15" hidden="false" customHeight="false" outlineLevel="0" collapsed="false">
      <c r="A1213" s="4" t="n">
        <v>43151.4999298611</v>
      </c>
      <c r="B1213" s="0" t="n">
        <v>12</v>
      </c>
      <c r="C1213" s="0" t="n">
        <v>3576</v>
      </c>
      <c r="D1213" s="0" t="n">
        <v>1.54</v>
      </c>
      <c r="E1213" s="5" t="n">
        <f aca="false">C1213/(1+D1213)*2</f>
        <v>2815.74803149606</v>
      </c>
      <c r="F1213" s="5" t="n">
        <v>1150</v>
      </c>
      <c r="G1213" s="5" t="n">
        <f aca="false">(C1213-F1213)/D1213</f>
        <v>1575.32467532468</v>
      </c>
      <c r="H1213" s="5" t="n">
        <f aca="false">ROUND(F1213+G1213,0)</f>
        <v>2725</v>
      </c>
      <c r="I1213" s="11" t="n">
        <f aca="false">G1213/H1213</f>
        <v>0.578100798284285</v>
      </c>
      <c r="J1213" s="5" t="n">
        <f aca="false">E1213-H1213</f>
        <v>90.7480314960631</v>
      </c>
    </row>
    <row r="1214" customFormat="false" ht="15" hidden="false" customHeight="false" outlineLevel="0" collapsed="false">
      <c r="A1214" s="4" t="n">
        <v>43151.5415964699</v>
      </c>
      <c r="B1214" s="0" t="n">
        <v>13</v>
      </c>
      <c r="C1214" s="0" t="n">
        <v>3576</v>
      </c>
      <c r="D1214" s="0" t="n">
        <v>1.54</v>
      </c>
      <c r="E1214" s="5" t="n">
        <f aca="false">C1214/(1+D1214)*2</f>
        <v>2815.74803149606</v>
      </c>
      <c r="F1214" s="5" t="n">
        <v>1150</v>
      </c>
      <c r="G1214" s="5" t="n">
        <f aca="false">(C1214-F1214)/D1214</f>
        <v>1575.32467532468</v>
      </c>
      <c r="H1214" s="5" t="n">
        <f aca="false">ROUND(F1214+G1214,0)</f>
        <v>2725</v>
      </c>
      <c r="I1214" s="11" t="n">
        <f aca="false">G1214/H1214</f>
        <v>0.578100798284285</v>
      </c>
      <c r="J1214" s="5" t="n">
        <f aca="false">E1214-H1214</f>
        <v>90.7480314960631</v>
      </c>
    </row>
    <row r="1215" customFormat="false" ht="15" hidden="false" customHeight="false" outlineLevel="0" collapsed="false">
      <c r="A1215" s="4" t="n">
        <v>43151.5832630787</v>
      </c>
      <c r="B1215" s="0" t="n">
        <v>14</v>
      </c>
      <c r="C1215" s="0" t="n">
        <v>3576</v>
      </c>
      <c r="D1215" s="0" t="n">
        <v>1.54</v>
      </c>
      <c r="E1215" s="5" t="n">
        <f aca="false">C1215/(1+D1215)*2</f>
        <v>2815.74803149606</v>
      </c>
      <c r="F1215" s="5" t="n">
        <v>1150</v>
      </c>
      <c r="G1215" s="5" t="n">
        <f aca="false">(C1215-F1215)/D1215</f>
        <v>1575.32467532468</v>
      </c>
      <c r="H1215" s="5" t="n">
        <f aca="false">ROUND(F1215+G1215,0)</f>
        <v>2725</v>
      </c>
      <c r="I1215" s="11" t="n">
        <f aca="false">G1215/H1215</f>
        <v>0.578100798284285</v>
      </c>
      <c r="J1215" s="5" t="n">
        <f aca="false">E1215-H1215</f>
        <v>90.7480314960631</v>
      </c>
    </row>
    <row r="1216" customFormat="false" ht="15" hidden="false" customHeight="false" outlineLevel="0" collapsed="false">
      <c r="A1216" s="4" t="n">
        <v>43151.6249296875</v>
      </c>
      <c r="B1216" s="0" t="n">
        <v>15</v>
      </c>
      <c r="C1216" s="0" t="n">
        <v>3576</v>
      </c>
      <c r="D1216" s="0" t="n">
        <v>1.54</v>
      </c>
      <c r="E1216" s="5" t="n">
        <f aca="false">C1216/(1+D1216)*2</f>
        <v>2815.74803149606</v>
      </c>
      <c r="F1216" s="5" t="n">
        <v>1150</v>
      </c>
      <c r="G1216" s="5" t="n">
        <f aca="false">(C1216-F1216)/D1216</f>
        <v>1575.32467532468</v>
      </c>
      <c r="H1216" s="5" t="n">
        <f aca="false">ROUND(F1216+G1216,0)</f>
        <v>2725</v>
      </c>
      <c r="I1216" s="11" t="n">
        <f aca="false">G1216/H1216</f>
        <v>0.578100798284285</v>
      </c>
      <c r="J1216" s="5" t="n">
        <f aca="false">E1216-H1216</f>
        <v>90.7480314960631</v>
      </c>
    </row>
    <row r="1217" customFormat="false" ht="15" hidden="false" customHeight="false" outlineLevel="0" collapsed="false">
      <c r="A1217" s="4" t="n">
        <v>43151.6665962963</v>
      </c>
      <c r="B1217" s="0" t="n">
        <v>16</v>
      </c>
      <c r="C1217" s="0" t="n">
        <v>3576</v>
      </c>
      <c r="D1217" s="0" t="n">
        <v>1.54</v>
      </c>
      <c r="E1217" s="5" t="n">
        <f aca="false">C1217/(1+D1217)*2</f>
        <v>2815.74803149606</v>
      </c>
      <c r="F1217" s="5" t="n">
        <v>1150</v>
      </c>
      <c r="G1217" s="5" t="n">
        <f aca="false">(C1217-F1217)/D1217</f>
        <v>1575.32467532468</v>
      </c>
      <c r="H1217" s="5" t="n">
        <f aca="false">ROUND(F1217+G1217,0)</f>
        <v>2725</v>
      </c>
      <c r="I1217" s="11" t="n">
        <f aca="false">G1217/H1217</f>
        <v>0.578100798284285</v>
      </c>
      <c r="J1217" s="5" t="n">
        <f aca="false">E1217-H1217</f>
        <v>90.7480314960631</v>
      </c>
    </row>
    <row r="1218" customFormat="false" ht="15" hidden="false" customHeight="false" outlineLevel="0" collapsed="false">
      <c r="A1218" s="4" t="n">
        <v>43151.7082629051</v>
      </c>
      <c r="B1218" s="0" t="n">
        <v>17</v>
      </c>
      <c r="C1218" s="0" t="n">
        <v>3576</v>
      </c>
      <c r="D1218" s="0" t="n">
        <v>1.54</v>
      </c>
      <c r="E1218" s="5" t="n">
        <f aca="false">C1218/(1+D1218)*2</f>
        <v>2815.74803149606</v>
      </c>
      <c r="F1218" s="5" t="n">
        <v>1150</v>
      </c>
      <c r="G1218" s="5" t="n">
        <f aca="false">(C1218-F1218)/D1218</f>
        <v>1575.32467532468</v>
      </c>
      <c r="H1218" s="5" t="n">
        <f aca="false">ROUND(F1218+G1218,0)</f>
        <v>2725</v>
      </c>
      <c r="I1218" s="11" t="n">
        <f aca="false">G1218/H1218</f>
        <v>0.578100798284285</v>
      </c>
      <c r="J1218" s="5" t="n">
        <f aca="false">E1218-H1218</f>
        <v>90.7480314960631</v>
      </c>
    </row>
    <row r="1219" customFormat="false" ht="15" hidden="false" customHeight="false" outlineLevel="0" collapsed="false">
      <c r="A1219" s="4" t="n">
        <v>43151.7499295139</v>
      </c>
      <c r="B1219" s="0" t="n">
        <v>18</v>
      </c>
      <c r="C1219" s="0" t="n">
        <v>3576</v>
      </c>
      <c r="D1219" s="0" t="n">
        <v>1.54</v>
      </c>
      <c r="E1219" s="5" t="n">
        <f aca="false">C1219/(1+D1219)*2</f>
        <v>2815.74803149606</v>
      </c>
      <c r="F1219" s="5" t="n">
        <v>1150</v>
      </c>
      <c r="G1219" s="5" t="n">
        <f aca="false">(C1219-F1219)/D1219</f>
        <v>1575.32467532468</v>
      </c>
      <c r="H1219" s="5" t="n">
        <f aca="false">ROUND(F1219+G1219,0)</f>
        <v>2725</v>
      </c>
      <c r="I1219" s="11" t="n">
        <f aca="false">G1219/H1219</f>
        <v>0.578100798284285</v>
      </c>
      <c r="J1219" s="5" t="n">
        <f aca="false">E1219-H1219</f>
        <v>90.7480314960631</v>
      </c>
    </row>
    <row r="1220" customFormat="false" ht="15" hidden="false" customHeight="false" outlineLevel="0" collapsed="false">
      <c r="A1220" s="4" t="n">
        <v>43151.7915961227</v>
      </c>
      <c r="B1220" s="0" t="n">
        <v>19</v>
      </c>
      <c r="C1220" s="0" t="n">
        <v>3576</v>
      </c>
      <c r="D1220" s="0" t="n">
        <v>1.54</v>
      </c>
      <c r="E1220" s="5" t="n">
        <f aca="false">C1220/(1+D1220)*2</f>
        <v>2815.74803149606</v>
      </c>
      <c r="F1220" s="5" t="n">
        <v>1150</v>
      </c>
      <c r="G1220" s="5" t="n">
        <f aca="false">(C1220-F1220)/D1220</f>
        <v>1575.32467532468</v>
      </c>
      <c r="H1220" s="5" t="n">
        <f aca="false">ROUND(F1220+G1220,0)</f>
        <v>2725</v>
      </c>
      <c r="I1220" s="11" t="n">
        <f aca="false">G1220/H1220</f>
        <v>0.578100798284285</v>
      </c>
      <c r="J1220" s="5" t="n">
        <f aca="false">E1220-H1220</f>
        <v>90.7480314960631</v>
      </c>
    </row>
    <row r="1221" customFormat="false" ht="15" hidden="false" customHeight="false" outlineLevel="0" collapsed="false">
      <c r="A1221" s="4" t="n">
        <v>43151.8332627315</v>
      </c>
      <c r="B1221" s="0" t="n">
        <v>20</v>
      </c>
      <c r="C1221" s="0" t="n">
        <v>3576</v>
      </c>
      <c r="D1221" s="0" t="n">
        <v>1.54</v>
      </c>
      <c r="E1221" s="5" t="n">
        <f aca="false">C1221/(1+D1221)*2</f>
        <v>2815.74803149606</v>
      </c>
      <c r="F1221" s="5" t="n">
        <v>1150</v>
      </c>
      <c r="G1221" s="5" t="n">
        <f aca="false">(C1221-F1221)/D1221</f>
        <v>1575.32467532468</v>
      </c>
      <c r="H1221" s="5" t="n">
        <f aca="false">ROUND(F1221+G1221,0)</f>
        <v>2725</v>
      </c>
      <c r="I1221" s="11" t="n">
        <f aca="false">G1221/H1221</f>
        <v>0.578100798284285</v>
      </c>
      <c r="J1221" s="5" t="n">
        <f aca="false">E1221-H1221</f>
        <v>90.7480314960631</v>
      </c>
    </row>
    <row r="1222" customFormat="false" ht="15" hidden="false" customHeight="false" outlineLevel="0" collapsed="false">
      <c r="A1222" s="4" t="n">
        <v>43151.8749293403</v>
      </c>
      <c r="B1222" s="0" t="n">
        <v>21</v>
      </c>
      <c r="C1222" s="0" t="n">
        <v>3576</v>
      </c>
      <c r="D1222" s="0" t="n">
        <v>1.54</v>
      </c>
      <c r="E1222" s="5" t="n">
        <f aca="false">C1222/(1+D1222)*2</f>
        <v>2815.74803149606</v>
      </c>
      <c r="F1222" s="5" t="n">
        <v>1150</v>
      </c>
      <c r="G1222" s="5" t="n">
        <f aca="false">(C1222-F1222)/D1222</f>
        <v>1575.32467532468</v>
      </c>
      <c r="H1222" s="5" t="n">
        <f aca="false">ROUND(F1222+G1222,0)</f>
        <v>2725</v>
      </c>
      <c r="I1222" s="11" t="n">
        <f aca="false">G1222/H1222</f>
        <v>0.578100798284285</v>
      </c>
      <c r="J1222" s="5" t="n">
        <f aca="false">E1222-H1222</f>
        <v>90.7480314960631</v>
      </c>
    </row>
    <row r="1223" customFormat="false" ht="15" hidden="false" customHeight="false" outlineLevel="0" collapsed="false">
      <c r="A1223" s="4" t="n">
        <v>43151.9165959491</v>
      </c>
      <c r="B1223" s="0" t="n">
        <v>22</v>
      </c>
      <c r="C1223" s="0" t="n">
        <v>3576</v>
      </c>
      <c r="D1223" s="0" t="n">
        <v>1.54</v>
      </c>
      <c r="E1223" s="5" t="n">
        <f aca="false">C1223/(1+D1223)*2</f>
        <v>2815.74803149606</v>
      </c>
      <c r="F1223" s="5" t="n">
        <v>1150</v>
      </c>
      <c r="G1223" s="5" t="n">
        <f aca="false">(C1223-F1223)/D1223</f>
        <v>1575.32467532468</v>
      </c>
      <c r="H1223" s="5" t="n">
        <f aca="false">ROUND(F1223+G1223,0)</f>
        <v>2725</v>
      </c>
      <c r="I1223" s="11" t="n">
        <f aca="false">G1223/H1223</f>
        <v>0.578100798284285</v>
      </c>
      <c r="J1223" s="5" t="n">
        <f aca="false">E1223-H1223</f>
        <v>90.7480314960631</v>
      </c>
    </row>
    <row r="1224" customFormat="false" ht="15" hidden="false" customHeight="false" outlineLevel="0" collapsed="false">
      <c r="A1224" s="4" t="n">
        <v>43151.9582625579</v>
      </c>
      <c r="B1224" s="0" t="n">
        <v>23</v>
      </c>
      <c r="C1224" s="0" t="n">
        <v>4361</v>
      </c>
      <c r="D1224" s="0" t="n">
        <v>1.87</v>
      </c>
      <c r="E1224" s="5" t="n">
        <f aca="false">C1224/(1+D1224)*2</f>
        <v>3039.0243902439</v>
      </c>
      <c r="F1224" s="5" t="n">
        <v>1150</v>
      </c>
      <c r="G1224" s="5" t="n">
        <f aca="false">(C1224-F1224)/D1224</f>
        <v>1717.11229946524</v>
      </c>
      <c r="H1224" s="5" t="n">
        <f aca="false">ROUND(F1224+G1224,0)</f>
        <v>2867</v>
      </c>
      <c r="I1224" s="11" t="n">
        <f aca="false">G1224/H1224</f>
        <v>0.59892302039248</v>
      </c>
      <c r="J1224" s="5" t="n">
        <f aca="false">E1224-H1224</f>
        <v>172.024390243902</v>
      </c>
    </row>
    <row r="1225" customFormat="false" ht="15" hidden="false" customHeight="false" outlineLevel="0" collapsed="false">
      <c r="A1225" s="4" t="n">
        <v>43151.9999291667</v>
      </c>
      <c r="B1225" s="0" t="n">
        <v>24</v>
      </c>
      <c r="C1225" s="0" t="n">
        <v>4361</v>
      </c>
      <c r="D1225" s="0" t="n">
        <v>1.87</v>
      </c>
      <c r="E1225" s="5" t="n">
        <f aca="false">C1225/(1+D1225)*2</f>
        <v>3039.0243902439</v>
      </c>
      <c r="F1225" s="5" t="n">
        <v>1150</v>
      </c>
      <c r="G1225" s="5" t="n">
        <f aca="false">(C1225-F1225)/D1225</f>
        <v>1717.11229946524</v>
      </c>
      <c r="H1225" s="5" t="n">
        <f aca="false">ROUND(F1225+G1225,0)</f>
        <v>2867</v>
      </c>
      <c r="I1225" s="11" t="n">
        <f aca="false">G1225/H1225</f>
        <v>0.59892302039248</v>
      </c>
      <c r="J1225" s="5" t="n">
        <f aca="false">E1225-H1225</f>
        <v>172.024390243902</v>
      </c>
    </row>
    <row r="1226" customFormat="false" ht="15" hidden="false" customHeight="false" outlineLevel="0" collapsed="false">
      <c r="A1226" s="4" t="n">
        <v>43152.0415957755</v>
      </c>
      <c r="B1226" s="0" t="n">
        <v>1</v>
      </c>
      <c r="C1226" s="0" t="n">
        <v>4361</v>
      </c>
      <c r="D1226" s="0" t="n">
        <v>1.87</v>
      </c>
      <c r="E1226" s="5" t="n">
        <f aca="false">C1226/(1+D1226)*2</f>
        <v>3039.0243902439</v>
      </c>
      <c r="F1226" s="5" t="n">
        <v>1150</v>
      </c>
      <c r="G1226" s="5" t="n">
        <f aca="false">(C1226-F1226)/D1226</f>
        <v>1717.11229946524</v>
      </c>
      <c r="H1226" s="5" t="n">
        <f aca="false">ROUND(F1226+G1226,0)</f>
        <v>2867</v>
      </c>
      <c r="I1226" s="11" t="n">
        <f aca="false">G1226/H1226</f>
        <v>0.59892302039248</v>
      </c>
      <c r="J1226" s="5" t="n">
        <f aca="false">E1226-H1226</f>
        <v>172.024390243902</v>
      </c>
    </row>
    <row r="1227" customFormat="false" ht="15" hidden="false" customHeight="false" outlineLevel="0" collapsed="false">
      <c r="A1227" s="4" t="n">
        <v>43152.0832623843</v>
      </c>
      <c r="B1227" s="0" t="n">
        <v>2</v>
      </c>
      <c r="C1227" s="0" t="n">
        <v>4361</v>
      </c>
      <c r="D1227" s="0" t="n">
        <v>1.87</v>
      </c>
      <c r="E1227" s="5" t="n">
        <f aca="false">C1227/(1+D1227)*2</f>
        <v>3039.0243902439</v>
      </c>
      <c r="F1227" s="5" t="n">
        <v>1150</v>
      </c>
      <c r="G1227" s="5" t="n">
        <f aca="false">(C1227-F1227)/D1227</f>
        <v>1717.11229946524</v>
      </c>
      <c r="H1227" s="5" t="n">
        <f aca="false">ROUND(F1227+G1227,0)</f>
        <v>2867</v>
      </c>
      <c r="I1227" s="11" t="n">
        <f aca="false">G1227/H1227</f>
        <v>0.59892302039248</v>
      </c>
      <c r="J1227" s="5" t="n">
        <f aca="false">E1227-H1227</f>
        <v>172.024390243902</v>
      </c>
    </row>
    <row r="1228" customFormat="false" ht="15" hidden="false" customHeight="false" outlineLevel="0" collapsed="false">
      <c r="A1228" s="4" t="n">
        <v>43152.1249289931</v>
      </c>
      <c r="B1228" s="0" t="n">
        <v>3</v>
      </c>
      <c r="C1228" s="0" t="n">
        <v>4132</v>
      </c>
      <c r="D1228" s="0" t="n">
        <v>1.77</v>
      </c>
      <c r="E1228" s="5" t="n">
        <f aca="false">C1228/(1+D1228)*2</f>
        <v>2983.39350180505</v>
      </c>
      <c r="F1228" s="5" t="n">
        <v>1150</v>
      </c>
      <c r="G1228" s="5" t="n">
        <f aca="false">(C1228-F1228)/D1228</f>
        <v>1684.74576271186</v>
      </c>
      <c r="H1228" s="5" t="n">
        <f aca="false">ROUND(F1228+G1228,0)</f>
        <v>2835</v>
      </c>
      <c r="I1228" s="11" t="n">
        <f aca="false">G1228/H1228</f>
        <v>0.594266582967148</v>
      </c>
      <c r="J1228" s="5" t="n">
        <f aca="false">E1228-H1228</f>
        <v>148.393501805054</v>
      </c>
    </row>
    <row r="1229" customFormat="false" ht="15" hidden="false" customHeight="false" outlineLevel="0" collapsed="false">
      <c r="A1229" s="4" t="n">
        <v>43152.1665956019</v>
      </c>
      <c r="B1229" s="0" t="n">
        <v>4</v>
      </c>
      <c r="C1229" s="0" t="n">
        <v>4132</v>
      </c>
      <c r="D1229" s="0" t="n">
        <v>1.77</v>
      </c>
      <c r="E1229" s="5" t="n">
        <f aca="false">C1229/(1+D1229)*2</f>
        <v>2983.39350180505</v>
      </c>
      <c r="F1229" s="5" t="n">
        <v>1150</v>
      </c>
      <c r="G1229" s="5" t="n">
        <f aca="false">(C1229-F1229)/D1229</f>
        <v>1684.74576271186</v>
      </c>
      <c r="H1229" s="5" t="n">
        <f aca="false">ROUND(F1229+G1229,0)</f>
        <v>2835</v>
      </c>
      <c r="I1229" s="11" t="n">
        <f aca="false">G1229/H1229</f>
        <v>0.594266582967148</v>
      </c>
      <c r="J1229" s="5" t="n">
        <f aca="false">E1229-H1229</f>
        <v>148.393501805054</v>
      </c>
    </row>
    <row r="1230" customFormat="false" ht="15" hidden="false" customHeight="false" outlineLevel="0" collapsed="false">
      <c r="A1230" s="4" t="n">
        <v>43152.2082622106</v>
      </c>
      <c r="B1230" s="0" t="n">
        <v>5</v>
      </c>
      <c r="C1230" s="0" t="n">
        <v>4132</v>
      </c>
      <c r="D1230" s="0" t="n">
        <v>1.77</v>
      </c>
      <c r="E1230" s="5" t="n">
        <f aca="false">C1230/(1+D1230)*2</f>
        <v>2983.39350180505</v>
      </c>
      <c r="F1230" s="5" t="n">
        <v>1150</v>
      </c>
      <c r="G1230" s="5" t="n">
        <f aca="false">(C1230-F1230)/D1230</f>
        <v>1684.74576271186</v>
      </c>
      <c r="H1230" s="5" t="n">
        <f aca="false">ROUND(F1230+G1230,0)</f>
        <v>2835</v>
      </c>
      <c r="I1230" s="11" t="n">
        <f aca="false">G1230/H1230</f>
        <v>0.594266582967148</v>
      </c>
      <c r="J1230" s="5" t="n">
        <f aca="false">E1230-H1230</f>
        <v>148.393501805054</v>
      </c>
    </row>
    <row r="1231" customFormat="false" ht="15" hidden="false" customHeight="false" outlineLevel="0" collapsed="false">
      <c r="A1231" s="4" t="n">
        <v>43152.2499288194</v>
      </c>
      <c r="B1231" s="0" t="n">
        <v>6</v>
      </c>
      <c r="C1231" s="0" t="n">
        <v>4132</v>
      </c>
      <c r="D1231" s="0" t="n">
        <v>1.77</v>
      </c>
      <c r="E1231" s="5" t="n">
        <f aca="false">C1231/(1+D1231)*2</f>
        <v>2983.39350180505</v>
      </c>
      <c r="F1231" s="5" t="n">
        <v>1150</v>
      </c>
      <c r="G1231" s="5" t="n">
        <f aca="false">(C1231-F1231)/D1231</f>
        <v>1684.74576271186</v>
      </c>
      <c r="H1231" s="5" t="n">
        <f aca="false">ROUND(F1231+G1231,0)</f>
        <v>2835</v>
      </c>
      <c r="I1231" s="11" t="n">
        <f aca="false">G1231/H1231</f>
        <v>0.594266582967148</v>
      </c>
      <c r="J1231" s="5" t="n">
        <f aca="false">E1231-H1231</f>
        <v>148.393501805054</v>
      </c>
    </row>
    <row r="1232" customFormat="false" ht="15" hidden="false" customHeight="false" outlineLevel="0" collapsed="false">
      <c r="A1232" s="4" t="n">
        <v>43152.2915954282</v>
      </c>
      <c r="B1232" s="0" t="n">
        <v>7</v>
      </c>
      <c r="C1232" s="0" t="n">
        <v>3576</v>
      </c>
      <c r="D1232" s="0" t="n">
        <v>1.54</v>
      </c>
      <c r="E1232" s="5" t="n">
        <f aca="false">C1232/(1+D1232)*2</f>
        <v>2815.74803149606</v>
      </c>
      <c r="F1232" s="5" t="n">
        <v>1150</v>
      </c>
      <c r="G1232" s="5" t="n">
        <f aca="false">(C1232-F1232)/D1232</f>
        <v>1575.32467532468</v>
      </c>
      <c r="H1232" s="5" t="n">
        <f aca="false">ROUND(F1232+G1232,0)</f>
        <v>2725</v>
      </c>
      <c r="I1232" s="11" t="n">
        <f aca="false">G1232/H1232</f>
        <v>0.578100798284285</v>
      </c>
      <c r="J1232" s="5" t="n">
        <f aca="false">E1232-H1232</f>
        <v>90.7480314960631</v>
      </c>
    </row>
    <row r="1233" customFormat="false" ht="15" hidden="false" customHeight="false" outlineLevel="0" collapsed="false">
      <c r="A1233" s="4" t="n">
        <v>43152.333262037</v>
      </c>
      <c r="B1233" s="0" t="n">
        <v>8</v>
      </c>
      <c r="C1233" s="0" t="n">
        <v>3576</v>
      </c>
      <c r="D1233" s="0" t="n">
        <v>1.54</v>
      </c>
      <c r="E1233" s="5" t="n">
        <f aca="false">C1233/(1+D1233)*2</f>
        <v>2815.74803149606</v>
      </c>
      <c r="F1233" s="5" t="n">
        <v>1150</v>
      </c>
      <c r="G1233" s="5" t="n">
        <f aca="false">(C1233-F1233)/D1233</f>
        <v>1575.32467532468</v>
      </c>
      <c r="H1233" s="5" t="n">
        <f aca="false">ROUND(F1233+G1233,0)</f>
        <v>2725</v>
      </c>
      <c r="I1233" s="11" t="n">
        <f aca="false">G1233/H1233</f>
        <v>0.578100798284285</v>
      </c>
      <c r="J1233" s="5" t="n">
        <f aca="false">E1233-H1233</f>
        <v>90.7480314960631</v>
      </c>
    </row>
    <row r="1234" customFormat="false" ht="15" hidden="false" customHeight="false" outlineLevel="0" collapsed="false">
      <c r="A1234" s="4" t="n">
        <v>43152.3749286458</v>
      </c>
      <c r="B1234" s="0" t="n">
        <v>9</v>
      </c>
      <c r="C1234" s="0" t="n">
        <v>3576</v>
      </c>
      <c r="D1234" s="0" t="n">
        <v>1.54</v>
      </c>
      <c r="E1234" s="5" t="n">
        <f aca="false">C1234/(1+D1234)*2</f>
        <v>2815.74803149606</v>
      </c>
      <c r="F1234" s="5" t="n">
        <v>1150</v>
      </c>
      <c r="G1234" s="5" t="n">
        <f aca="false">(C1234-F1234)/D1234</f>
        <v>1575.32467532468</v>
      </c>
      <c r="H1234" s="5" t="n">
        <f aca="false">ROUND(F1234+G1234,0)</f>
        <v>2725</v>
      </c>
      <c r="I1234" s="11" t="n">
        <f aca="false">G1234/H1234</f>
        <v>0.578100798284285</v>
      </c>
      <c r="J1234" s="5" t="n">
        <f aca="false">E1234-H1234</f>
        <v>90.7480314960631</v>
      </c>
    </row>
    <row r="1235" customFormat="false" ht="15" hidden="false" customHeight="false" outlineLevel="0" collapsed="false">
      <c r="A1235" s="4" t="n">
        <v>43152.4165952546</v>
      </c>
      <c r="B1235" s="0" t="n">
        <v>10</v>
      </c>
      <c r="C1235" s="0" t="n">
        <v>3576</v>
      </c>
      <c r="D1235" s="0" t="n">
        <v>1.54</v>
      </c>
      <c r="E1235" s="5" t="n">
        <f aca="false">C1235/(1+D1235)*2</f>
        <v>2815.74803149606</v>
      </c>
      <c r="F1235" s="5" t="n">
        <v>1150</v>
      </c>
      <c r="G1235" s="5" t="n">
        <f aca="false">(C1235-F1235)/D1235</f>
        <v>1575.32467532468</v>
      </c>
      <c r="H1235" s="5" t="n">
        <f aca="false">ROUND(F1235+G1235,0)</f>
        <v>2725</v>
      </c>
      <c r="I1235" s="11" t="n">
        <f aca="false">G1235/H1235</f>
        <v>0.578100798284285</v>
      </c>
      <c r="J1235" s="5" t="n">
        <f aca="false">E1235-H1235</f>
        <v>90.7480314960631</v>
      </c>
    </row>
    <row r="1236" customFormat="false" ht="15" hidden="false" customHeight="false" outlineLevel="0" collapsed="false">
      <c r="A1236" s="4" t="n">
        <v>43152.4582618634</v>
      </c>
      <c r="B1236" s="0" t="n">
        <v>11</v>
      </c>
      <c r="C1236" s="0" t="n">
        <v>3576</v>
      </c>
      <c r="D1236" s="0" t="n">
        <v>1.54</v>
      </c>
      <c r="E1236" s="5" t="n">
        <f aca="false">C1236/(1+D1236)*2</f>
        <v>2815.74803149606</v>
      </c>
      <c r="F1236" s="5" t="n">
        <v>1150</v>
      </c>
      <c r="G1236" s="5" t="n">
        <f aca="false">(C1236-F1236)/D1236</f>
        <v>1575.32467532468</v>
      </c>
      <c r="H1236" s="5" t="n">
        <f aca="false">ROUND(F1236+G1236,0)</f>
        <v>2725</v>
      </c>
      <c r="I1236" s="11" t="n">
        <f aca="false">G1236/H1236</f>
        <v>0.578100798284285</v>
      </c>
      <c r="J1236" s="5" t="n">
        <f aca="false">E1236-H1236</f>
        <v>90.7480314960631</v>
      </c>
    </row>
    <row r="1237" customFormat="false" ht="15" hidden="false" customHeight="false" outlineLevel="0" collapsed="false">
      <c r="A1237" s="4" t="n">
        <v>43152.4999284722</v>
      </c>
      <c r="B1237" s="0" t="n">
        <v>12</v>
      </c>
      <c r="C1237" s="0" t="n">
        <v>3576</v>
      </c>
      <c r="D1237" s="0" t="n">
        <v>1.54</v>
      </c>
      <c r="E1237" s="5" t="n">
        <f aca="false">C1237/(1+D1237)*2</f>
        <v>2815.74803149606</v>
      </c>
      <c r="F1237" s="5" t="n">
        <v>1150</v>
      </c>
      <c r="G1237" s="5" t="n">
        <f aca="false">(C1237-F1237)/D1237</f>
        <v>1575.32467532468</v>
      </c>
      <c r="H1237" s="5" t="n">
        <f aca="false">ROUND(F1237+G1237,0)</f>
        <v>2725</v>
      </c>
      <c r="I1237" s="11" t="n">
        <f aca="false">G1237/H1237</f>
        <v>0.578100798284285</v>
      </c>
      <c r="J1237" s="5" t="n">
        <f aca="false">E1237-H1237</f>
        <v>90.7480314960631</v>
      </c>
    </row>
    <row r="1238" customFormat="false" ht="15" hidden="false" customHeight="false" outlineLevel="0" collapsed="false">
      <c r="A1238" s="4" t="n">
        <v>43152.541595081</v>
      </c>
      <c r="B1238" s="0" t="n">
        <v>13</v>
      </c>
      <c r="C1238" s="0" t="n">
        <v>3576</v>
      </c>
      <c r="D1238" s="0" t="n">
        <v>1.54</v>
      </c>
      <c r="E1238" s="5" t="n">
        <f aca="false">C1238/(1+D1238)*2</f>
        <v>2815.74803149606</v>
      </c>
      <c r="F1238" s="5" t="n">
        <v>1150</v>
      </c>
      <c r="G1238" s="5" t="n">
        <f aca="false">(C1238-F1238)/D1238</f>
        <v>1575.32467532468</v>
      </c>
      <c r="H1238" s="5" t="n">
        <f aca="false">ROUND(F1238+G1238,0)</f>
        <v>2725</v>
      </c>
      <c r="I1238" s="11" t="n">
        <f aca="false">G1238/H1238</f>
        <v>0.578100798284285</v>
      </c>
      <c r="J1238" s="5" t="n">
        <f aca="false">E1238-H1238</f>
        <v>90.7480314960631</v>
      </c>
    </row>
    <row r="1239" customFormat="false" ht="15" hidden="false" customHeight="false" outlineLevel="0" collapsed="false">
      <c r="A1239" s="4" t="n">
        <v>43152.5832616898</v>
      </c>
      <c r="B1239" s="0" t="n">
        <v>14</v>
      </c>
      <c r="C1239" s="0" t="n">
        <v>3576</v>
      </c>
      <c r="D1239" s="0" t="n">
        <v>1.54</v>
      </c>
      <c r="E1239" s="5" t="n">
        <f aca="false">C1239/(1+D1239)*2</f>
        <v>2815.74803149606</v>
      </c>
      <c r="F1239" s="5" t="n">
        <v>1150</v>
      </c>
      <c r="G1239" s="5" t="n">
        <f aca="false">(C1239-F1239)/D1239</f>
        <v>1575.32467532468</v>
      </c>
      <c r="H1239" s="5" t="n">
        <f aca="false">ROUND(F1239+G1239,0)</f>
        <v>2725</v>
      </c>
      <c r="I1239" s="11" t="n">
        <f aca="false">G1239/H1239</f>
        <v>0.578100798284285</v>
      </c>
      <c r="J1239" s="5" t="n">
        <f aca="false">E1239-H1239</f>
        <v>90.7480314960631</v>
      </c>
    </row>
    <row r="1240" customFormat="false" ht="15" hidden="false" customHeight="false" outlineLevel="0" collapsed="false">
      <c r="A1240" s="4" t="n">
        <v>43152.6249282986</v>
      </c>
      <c r="B1240" s="0" t="n">
        <v>15</v>
      </c>
      <c r="C1240" s="0" t="n">
        <v>3576</v>
      </c>
      <c r="D1240" s="0" t="n">
        <v>1.54</v>
      </c>
      <c r="E1240" s="5" t="n">
        <f aca="false">C1240/(1+D1240)*2</f>
        <v>2815.74803149606</v>
      </c>
      <c r="F1240" s="5" t="n">
        <v>1150</v>
      </c>
      <c r="G1240" s="5" t="n">
        <f aca="false">(C1240-F1240)/D1240</f>
        <v>1575.32467532468</v>
      </c>
      <c r="H1240" s="5" t="n">
        <f aca="false">ROUND(F1240+G1240,0)</f>
        <v>2725</v>
      </c>
      <c r="I1240" s="11" t="n">
        <f aca="false">G1240/H1240</f>
        <v>0.578100798284285</v>
      </c>
      <c r="J1240" s="5" t="n">
        <f aca="false">E1240-H1240</f>
        <v>90.7480314960631</v>
      </c>
    </row>
    <row r="1241" customFormat="false" ht="15" hidden="false" customHeight="false" outlineLevel="0" collapsed="false">
      <c r="A1241" s="4" t="n">
        <v>43152.6665949074</v>
      </c>
      <c r="B1241" s="0" t="n">
        <v>16</v>
      </c>
      <c r="C1241" s="0" t="n">
        <v>3576</v>
      </c>
      <c r="D1241" s="0" t="n">
        <v>1.54</v>
      </c>
      <c r="E1241" s="5" t="n">
        <f aca="false">C1241/(1+D1241)*2</f>
        <v>2815.74803149606</v>
      </c>
      <c r="F1241" s="5" t="n">
        <v>1150</v>
      </c>
      <c r="G1241" s="5" t="n">
        <f aca="false">(C1241-F1241)/D1241</f>
        <v>1575.32467532468</v>
      </c>
      <c r="H1241" s="5" t="n">
        <f aca="false">ROUND(F1241+G1241,0)</f>
        <v>2725</v>
      </c>
      <c r="I1241" s="11" t="n">
        <f aca="false">G1241/H1241</f>
        <v>0.578100798284285</v>
      </c>
      <c r="J1241" s="5" t="n">
        <f aca="false">E1241-H1241</f>
        <v>90.7480314960631</v>
      </c>
    </row>
    <row r="1242" customFormat="false" ht="15" hidden="false" customHeight="false" outlineLevel="0" collapsed="false">
      <c r="A1242" s="4" t="n">
        <v>43152.7082615162</v>
      </c>
      <c r="B1242" s="0" t="n">
        <v>17</v>
      </c>
      <c r="C1242" s="0" t="n">
        <v>3576</v>
      </c>
      <c r="D1242" s="0" t="n">
        <v>1.54</v>
      </c>
      <c r="E1242" s="5" t="n">
        <f aca="false">C1242/(1+D1242)*2</f>
        <v>2815.74803149606</v>
      </c>
      <c r="F1242" s="5" t="n">
        <v>1150</v>
      </c>
      <c r="G1242" s="5" t="n">
        <f aca="false">(C1242-F1242)/D1242</f>
        <v>1575.32467532468</v>
      </c>
      <c r="H1242" s="5" t="n">
        <f aca="false">ROUND(F1242+G1242,0)</f>
        <v>2725</v>
      </c>
      <c r="I1242" s="11" t="n">
        <f aca="false">G1242/H1242</f>
        <v>0.578100798284285</v>
      </c>
      <c r="J1242" s="5" t="n">
        <f aca="false">E1242-H1242</f>
        <v>90.7480314960631</v>
      </c>
    </row>
    <row r="1243" customFormat="false" ht="15" hidden="false" customHeight="false" outlineLevel="0" collapsed="false">
      <c r="A1243" s="4" t="n">
        <v>43152.749928125</v>
      </c>
      <c r="B1243" s="0" t="n">
        <v>18</v>
      </c>
      <c r="C1243" s="0" t="n">
        <v>3576</v>
      </c>
      <c r="D1243" s="0" t="n">
        <v>1.54</v>
      </c>
      <c r="E1243" s="5" t="n">
        <f aca="false">C1243/(1+D1243)*2</f>
        <v>2815.74803149606</v>
      </c>
      <c r="F1243" s="5" t="n">
        <v>1150</v>
      </c>
      <c r="G1243" s="5" t="n">
        <f aca="false">(C1243-F1243)/D1243</f>
        <v>1575.32467532468</v>
      </c>
      <c r="H1243" s="5" t="n">
        <f aca="false">ROUND(F1243+G1243,0)</f>
        <v>2725</v>
      </c>
      <c r="I1243" s="11" t="n">
        <f aca="false">G1243/H1243</f>
        <v>0.578100798284285</v>
      </c>
      <c r="J1243" s="5" t="n">
        <f aca="false">E1243-H1243</f>
        <v>90.7480314960631</v>
      </c>
    </row>
    <row r="1244" customFormat="false" ht="15" hidden="false" customHeight="false" outlineLevel="0" collapsed="false">
      <c r="A1244" s="4" t="n">
        <v>43152.7915947338</v>
      </c>
      <c r="B1244" s="0" t="n">
        <v>19</v>
      </c>
      <c r="C1244" s="0" t="n">
        <v>3576</v>
      </c>
      <c r="D1244" s="0" t="n">
        <v>1.54</v>
      </c>
      <c r="E1244" s="5" t="n">
        <f aca="false">C1244/(1+D1244)*2</f>
        <v>2815.74803149606</v>
      </c>
      <c r="F1244" s="5" t="n">
        <v>1150</v>
      </c>
      <c r="G1244" s="5" t="n">
        <f aca="false">(C1244-F1244)/D1244</f>
        <v>1575.32467532468</v>
      </c>
      <c r="H1244" s="5" t="n">
        <f aca="false">ROUND(F1244+G1244,0)</f>
        <v>2725</v>
      </c>
      <c r="I1244" s="11" t="n">
        <f aca="false">G1244/H1244</f>
        <v>0.578100798284285</v>
      </c>
      <c r="J1244" s="5" t="n">
        <f aca="false">E1244-H1244</f>
        <v>90.7480314960631</v>
      </c>
    </row>
    <row r="1245" customFormat="false" ht="15" hidden="false" customHeight="false" outlineLevel="0" collapsed="false">
      <c r="A1245" s="4" t="n">
        <v>43152.8332613426</v>
      </c>
      <c r="B1245" s="0" t="n">
        <v>20</v>
      </c>
      <c r="C1245" s="0" t="n">
        <v>3576</v>
      </c>
      <c r="D1245" s="0" t="n">
        <v>1.54</v>
      </c>
      <c r="E1245" s="5" t="n">
        <f aca="false">C1245/(1+D1245)*2</f>
        <v>2815.74803149606</v>
      </c>
      <c r="F1245" s="5" t="n">
        <v>1150</v>
      </c>
      <c r="G1245" s="5" t="n">
        <f aca="false">(C1245-F1245)/D1245</f>
        <v>1575.32467532468</v>
      </c>
      <c r="H1245" s="5" t="n">
        <f aca="false">ROUND(F1245+G1245,0)</f>
        <v>2725</v>
      </c>
      <c r="I1245" s="11" t="n">
        <f aca="false">G1245/H1245</f>
        <v>0.578100798284285</v>
      </c>
      <c r="J1245" s="5" t="n">
        <f aca="false">E1245-H1245</f>
        <v>90.7480314960631</v>
      </c>
    </row>
    <row r="1246" customFormat="false" ht="15" hidden="false" customHeight="false" outlineLevel="0" collapsed="false">
      <c r="A1246" s="4" t="n">
        <v>43152.8749279514</v>
      </c>
      <c r="B1246" s="0" t="n">
        <v>21</v>
      </c>
      <c r="C1246" s="0" t="n">
        <v>3576</v>
      </c>
      <c r="D1246" s="0" t="n">
        <v>1.54</v>
      </c>
      <c r="E1246" s="5" t="n">
        <f aca="false">C1246/(1+D1246)*2</f>
        <v>2815.74803149606</v>
      </c>
      <c r="F1246" s="5" t="n">
        <v>1150</v>
      </c>
      <c r="G1246" s="5" t="n">
        <f aca="false">(C1246-F1246)/D1246</f>
        <v>1575.32467532468</v>
      </c>
      <c r="H1246" s="5" t="n">
        <f aca="false">ROUND(F1246+G1246,0)</f>
        <v>2725</v>
      </c>
      <c r="I1246" s="11" t="n">
        <f aca="false">G1246/H1246</f>
        <v>0.578100798284285</v>
      </c>
      <c r="J1246" s="5" t="n">
        <f aca="false">E1246-H1246</f>
        <v>90.7480314960631</v>
      </c>
    </row>
    <row r="1247" customFormat="false" ht="15" hidden="false" customHeight="false" outlineLevel="0" collapsed="false">
      <c r="A1247" s="4" t="n">
        <v>43152.9165945602</v>
      </c>
      <c r="B1247" s="0" t="n">
        <v>22</v>
      </c>
      <c r="C1247" s="0" t="n">
        <v>3576</v>
      </c>
      <c r="D1247" s="0" t="n">
        <v>1.54</v>
      </c>
      <c r="E1247" s="5" t="n">
        <f aca="false">C1247/(1+D1247)*2</f>
        <v>2815.74803149606</v>
      </c>
      <c r="F1247" s="5" t="n">
        <v>1150</v>
      </c>
      <c r="G1247" s="5" t="n">
        <f aca="false">(C1247-F1247)/D1247</f>
        <v>1575.32467532468</v>
      </c>
      <c r="H1247" s="5" t="n">
        <f aca="false">ROUND(F1247+G1247,0)</f>
        <v>2725</v>
      </c>
      <c r="I1247" s="11" t="n">
        <f aca="false">G1247/H1247</f>
        <v>0.578100798284285</v>
      </c>
      <c r="J1247" s="5" t="n">
        <f aca="false">E1247-H1247</f>
        <v>90.7480314960631</v>
      </c>
    </row>
    <row r="1248" customFormat="false" ht="15" hidden="false" customHeight="false" outlineLevel="0" collapsed="false">
      <c r="A1248" s="4" t="n">
        <v>43152.958261169</v>
      </c>
      <c r="B1248" s="0" t="n">
        <v>23</v>
      </c>
      <c r="C1248" s="0" t="n">
        <v>4361</v>
      </c>
      <c r="D1248" s="0" t="n">
        <v>1.87</v>
      </c>
      <c r="E1248" s="5" t="n">
        <f aca="false">C1248/(1+D1248)*2</f>
        <v>3039.0243902439</v>
      </c>
      <c r="F1248" s="5" t="n">
        <v>1150</v>
      </c>
      <c r="G1248" s="5" t="n">
        <f aca="false">(C1248-F1248)/D1248</f>
        <v>1717.11229946524</v>
      </c>
      <c r="H1248" s="5" t="n">
        <f aca="false">ROUND(F1248+G1248,0)</f>
        <v>2867</v>
      </c>
      <c r="I1248" s="11" t="n">
        <f aca="false">G1248/H1248</f>
        <v>0.59892302039248</v>
      </c>
      <c r="J1248" s="5" t="n">
        <f aca="false">E1248-H1248</f>
        <v>172.024390243902</v>
      </c>
    </row>
    <row r="1249" customFormat="false" ht="15" hidden="false" customHeight="false" outlineLevel="0" collapsed="false">
      <c r="A1249" s="4" t="n">
        <v>43152.9999277778</v>
      </c>
      <c r="B1249" s="0" t="n">
        <v>24</v>
      </c>
      <c r="C1249" s="0" t="n">
        <v>4361</v>
      </c>
      <c r="D1249" s="0" t="n">
        <v>1.87</v>
      </c>
      <c r="E1249" s="5" t="n">
        <f aca="false">C1249/(1+D1249)*2</f>
        <v>3039.0243902439</v>
      </c>
      <c r="F1249" s="5" t="n">
        <v>1150</v>
      </c>
      <c r="G1249" s="5" t="n">
        <f aca="false">(C1249-F1249)/D1249</f>
        <v>1717.11229946524</v>
      </c>
      <c r="H1249" s="5" t="n">
        <f aca="false">ROUND(F1249+G1249,0)</f>
        <v>2867</v>
      </c>
      <c r="I1249" s="11" t="n">
        <f aca="false">G1249/H1249</f>
        <v>0.59892302039248</v>
      </c>
      <c r="J1249" s="5" t="n">
        <f aca="false">E1249-H1249</f>
        <v>172.024390243902</v>
      </c>
    </row>
    <row r="1250" customFormat="false" ht="15" hidden="false" customHeight="false" outlineLevel="0" collapsed="false">
      <c r="A1250" s="4" t="n">
        <v>43153.0415943866</v>
      </c>
      <c r="B1250" s="0" t="n">
        <v>1</v>
      </c>
      <c r="C1250" s="0" t="n">
        <v>4361</v>
      </c>
      <c r="D1250" s="0" t="n">
        <v>1.87</v>
      </c>
      <c r="E1250" s="5" t="n">
        <f aca="false">C1250/(1+D1250)*2</f>
        <v>3039.0243902439</v>
      </c>
      <c r="F1250" s="5" t="n">
        <v>1150</v>
      </c>
      <c r="G1250" s="5" t="n">
        <f aca="false">(C1250-F1250)/D1250</f>
        <v>1717.11229946524</v>
      </c>
      <c r="H1250" s="5" t="n">
        <f aca="false">ROUND(F1250+G1250,0)</f>
        <v>2867</v>
      </c>
      <c r="I1250" s="11" t="n">
        <f aca="false">G1250/H1250</f>
        <v>0.59892302039248</v>
      </c>
      <c r="J1250" s="5" t="n">
        <f aca="false">E1250-H1250</f>
        <v>172.024390243902</v>
      </c>
    </row>
    <row r="1251" customFormat="false" ht="15" hidden="false" customHeight="false" outlineLevel="0" collapsed="false">
      <c r="A1251" s="4" t="n">
        <v>43153.0832609954</v>
      </c>
      <c r="B1251" s="0" t="n">
        <v>2</v>
      </c>
      <c r="C1251" s="0" t="n">
        <v>4361</v>
      </c>
      <c r="D1251" s="0" t="n">
        <v>1.87</v>
      </c>
      <c r="E1251" s="5" t="n">
        <f aca="false">C1251/(1+D1251)*2</f>
        <v>3039.0243902439</v>
      </c>
      <c r="F1251" s="5" t="n">
        <v>1150</v>
      </c>
      <c r="G1251" s="5" t="n">
        <f aca="false">(C1251-F1251)/D1251</f>
        <v>1717.11229946524</v>
      </c>
      <c r="H1251" s="5" t="n">
        <f aca="false">ROUND(F1251+G1251,0)</f>
        <v>2867</v>
      </c>
      <c r="I1251" s="11" t="n">
        <f aca="false">G1251/H1251</f>
        <v>0.59892302039248</v>
      </c>
      <c r="J1251" s="5" t="n">
        <f aca="false">E1251-H1251</f>
        <v>172.024390243902</v>
      </c>
    </row>
    <row r="1252" customFormat="false" ht="15" hidden="false" customHeight="false" outlineLevel="0" collapsed="false">
      <c r="A1252" s="4" t="n">
        <v>43153.1249276042</v>
      </c>
      <c r="B1252" s="0" t="n">
        <v>3</v>
      </c>
      <c r="C1252" s="0" t="n">
        <v>4132</v>
      </c>
      <c r="D1252" s="0" t="n">
        <v>1.77</v>
      </c>
      <c r="E1252" s="5" t="n">
        <f aca="false">C1252/(1+D1252)*2</f>
        <v>2983.39350180505</v>
      </c>
      <c r="F1252" s="5" t="n">
        <v>1150</v>
      </c>
      <c r="G1252" s="5" t="n">
        <f aca="false">(C1252-F1252)/D1252</f>
        <v>1684.74576271186</v>
      </c>
      <c r="H1252" s="5" t="n">
        <f aca="false">ROUND(F1252+G1252,0)</f>
        <v>2835</v>
      </c>
      <c r="I1252" s="11" t="n">
        <f aca="false">G1252/H1252</f>
        <v>0.594266582967148</v>
      </c>
      <c r="J1252" s="5" t="n">
        <f aca="false">E1252-H1252</f>
        <v>148.393501805054</v>
      </c>
    </row>
    <row r="1253" customFormat="false" ht="15" hidden="false" customHeight="false" outlineLevel="0" collapsed="false">
      <c r="A1253" s="4" t="n">
        <v>43153.166594213</v>
      </c>
      <c r="B1253" s="0" t="n">
        <v>4</v>
      </c>
      <c r="C1253" s="0" t="n">
        <v>4132</v>
      </c>
      <c r="D1253" s="0" t="n">
        <v>1.77</v>
      </c>
      <c r="E1253" s="5" t="n">
        <f aca="false">C1253/(1+D1253)*2</f>
        <v>2983.39350180505</v>
      </c>
      <c r="F1253" s="5" t="n">
        <v>1150</v>
      </c>
      <c r="G1253" s="5" t="n">
        <f aca="false">(C1253-F1253)/D1253</f>
        <v>1684.74576271186</v>
      </c>
      <c r="H1253" s="5" t="n">
        <f aca="false">ROUND(F1253+G1253,0)</f>
        <v>2835</v>
      </c>
      <c r="I1253" s="11" t="n">
        <f aca="false">G1253/H1253</f>
        <v>0.594266582967148</v>
      </c>
      <c r="J1253" s="5" t="n">
        <f aca="false">E1253-H1253</f>
        <v>148.393501805054</v>
      </c>
    </row>
    <row r="1254" customFormat="false" ht="15" hidden="false" customHeight="false" outlineLevel="0" collapsed="false">
      <c r="A1254" s="4" t="n">
        <v>43153.2082608218</v>
      </c>
      <c r="B1254" s="0" t="n">
        <v>5</v>
      </c>
      <c r="C1254" s="0" t="n">
        <v>4132</v>
      </c>
      <c r="D1254" s="0" t="n">
        <v>1.77</v>
      </c>
      <c r="E1254" s="5" t="n">
        <f aca="false">C1254/(1+D1254)*2</f>
        <v>2983.39350180505</v>
      </c>
      <c r="F1254" s="5" t="n">
        <v>1150</v>
      </c>
      <c r="G1254" s="5" t="n">
        <f aca="false">(C1254-F1254)/D1254</f>
        <v>1684.74576271186</v>
      </c>
      <c r="H1254" s="5" t="n">
        <f aca="false">ROUND(F1254+G1254,0)</f>
        <v>2835</v>
      </c>
      <c r="I1254" s="11" t="n">
        <f aca="false">G1254/H1254</f>
        <v>0.594266582967148</v>
      </c>
      <c r="J1254" s="5" t="n">
        <f aca="false">E1254-H1254</f>
        <v>148.393501805054</v>
      </c>
    </row>
    <row r="1255" customFormat="false" ht="15" hidden="false" customHeight="false" outlineLevel="0" collapsed="false">
      <c r="A1255" s="4" t="n">
        <v>43153.2499274306</v>
      </c>
      <c r="B1255" s="0" t="n">
        <v>6</v>
      </c>
      <c r="C1255" s="0" t="n">
        <v>4132</v>
      </c>
      <c r="D1255" s="0" t="n">
        <v>1.77</v>
      </c>
      <c r="E1255" s="5" t="n">
        <f aca="false">C1255/(1+D1255)*2</f>
        <v>2983.39350180505</v>
      </c>
      <c r="F1255" s="5" t="n">
        <v>1150</v>
      </c>
      <c r="G1255" s="5" t="n">
        <f aca="false">(C1255-F1255)/D1255</f>
        <v>1684.74576271186</v>
      </c>
      <c r="H1255" s="5" t="n">
        <f aca="false">ROUND(F1255+G1255,0)</f>
        <v>2835</v>
      </c>
      <c r="I1255" s="11" t="n">
        <f aca="false">G1255/H1255</f>
        <v>0.594266582967148</v>
      </c>
      <c r="J1255" s="5" t="n">
        <f aca="false">E1255-H1255</f>
        <v>148.393501805054</v>
      </c>
    </row>
    <row r="1256" customFormat="false" ht="15" hidden="false" customHeight="false" outlineLevel="0" collapsed="false">
      <c r="A1256" s="4" t="n">
        <v>43153.2915940394</v>
      </c>
      <c r="B1256" s="0" t="n">
        <v>7</v>
      </c>
      <c r="C1256" s="0" t="n">
        <v>3576</v>
      </c>
      <c r="D1256" s="0" t="n">
        <v>1.54</v>
      </c>
      <c r="E1256" s="5" t="n">
        <f aca="false">C1256/(1+D1256)*2</f>
        <v>2815.74803149606</v>
      </c>
      <c r="F1256" s="5" t="n">
        <v>1150</v>
      </c>
      <c r="G1256" s="5" t="n">
        <f aca="false">(C1256-F1256)/D1256</f>
        <v>1575.32467532468</v>
      </c>
      <c r="H1256" s="5" t="n">
        <f aca="false">ROUND(F1256+G1256,0)</f>
        <v>2725</v>
      </c>
      <c r="I1256" s="11" t="n">
        <f aca="false">G1256/H1256</f>
        <v>0.578100798284285</v>
      </c>
      <c r="J1256" s="5" t="n">
        <f aca="false">E1256-H1256</f>
        <v>90.7480314960631</v>
      </c>
    </row>
    <row r="1257" customFormat="false" ht="15" hidden="false" customHeight="false" outlineLevel="0" collapsed="false">
      <c r="A1257" s="4" t="n">
        <v>43153.3332606482</v>
      </c>
      <c r="B1257" s="0" t="n">
        <v>8</v>
      </c>
      <c r="C1257" s="0" t="n">
        <v>3576</v>
      </c>
      <c r="D1257" s="0" t="n">
        <v>1.54</v>
      </c>
      <c r="E1257" s="5" t="n">
        <f aca="false">C1257/(1+D1257)*2</f>
        <v>2815.74803149606</v>
      </c>
      <c r="F1257" s="5" t="n">
        <v>1150</v>
      </c>
      <c r="G1257" s="5" t="n">
        <f aca="false">(C1257-F1257)/D1257</f>
        <v>1575.32467532468</v>
      </c>
      <c r="H1257" s="5" t="n">
        <f aca="false">ROUND(F1257+G1257,0)</f>
        <v>2725</v>
      </c>
      <c r="I1257" s="11" t="n">
        <f aca="false">G1257/H1257</f>
        <v>0.578100798284285</v>
      </c>
      <c r="J1257" s="5" t="n">
        <f aca="false">E1257-H1257</f>
        <v>90.7480314960631</v>
      </c>
    </row>
    <row r="1258" customFormat="false" ht="15" hidden="false" customHeight="false" outlineLevel="0" collapsed="false">
      <c r="A1258" s="4" t="n">
        <v>43153.374927257</v>
      </c>
      <c r="B1258" s="0" t="n">
        <v>9</v>
      </c>
      <c r="C1258" s="0" t="n">
        <v>3576</v>
      </c>
      <c r="D1258" s="0" t="n">
        <v>1.54</v>
      </c>
      <c r="E1258" s="5" t="n">
        <f aca="false">C1258/(1+D1258)*2</f>
        <v>2815.74803149606</v>
      </c>
      <c r="F1258" s="5" t="n">
        <v>1150</v>
      </c>
      <c r="G1258" s="5" t="n">
        <f aca="false">(C1258-F1258)/D1258</f>
        <v>1575.32467532468</v>
      </c>
      <c r="H1258" s="5" t="n">
        <f aca="false">ROUND(F1258+G1258,0)</f>
        <v>2725</v>
      </c>
      <c r="I1258" s="11" t="n">
        <f aca="false">G1258/H1258</f>
        <v>0.578100798284285</v>
      </c>
      <c r="J1258" s="5" t="n">
        <f aca="false">E1258-H1258</f>
        <v>90.7480314960631</v>
      </c>
    </row>
    <row r="1259" customFormat="false" ht="15" hidden="false" customHeight="false" outlineLevel="0" collapsed="false">
      <c r="A1259" s="4" t="n">
        <v>43153.4165938657</v>
      </c>
      <c r="B1259" s="0" t="n">
        <v>10</v>
      </c>
      <c r="C1259" s="0" t="n">
        <v>3576</v>
      </c>
      <c r="D1259" s="0" t="n">
        <v>1.54</v>
      </c>
      <c r="E1259" s="5" t="n">
        <f aca="false">C1259/(1+D1259)*2</f>
        <v>2815.74803149606</v>
      </c>
      <c r="F1259" s="5" t="n">
        <v>1150</v>
      </c>
      <c r="G1259" s="5" t="n">
        <f aca="false">(C1259-F1259)/D1259</f>
        <v>1575.32467532468</v>
      </c>
      <c r="H1259" s="5" t="n">
        <f aca="false">ROUND(F1259+G1259,0)</f>
        <v>2725</v>
      </c>
      <c r="I1259" s="11" t="n">
        <f aca="false">G1259/H1259</f>
        <v>0.578100798284285</v>
      </c>
      <c r="J1259" s="5" t="n">
        <f aca="false">E1259-H1259</f>
        <v>90.7480314960631</v>
      </c>
    </row>
    <row r="1260" customFormat="false" ht="15" hidden="false" customHeight="false" outlineLevel="0" collapsed="false">
      <c r="A1260" s="4" t="n">
        <v>43153.4582604745</v>
      </c>
      <c r="B1260" s="0" t="n">
        <v>11</v>
      </c>
      <c r="C1260" s="0" t="n">
        <v>3576</v>
      </c>
      <c r="D1260" s="0" t="n">
        <v>1.54</v>
      </c>
      <c r="E1260" s="5" t="n">
        <f aca="false">C1260/(1+D1260)*2</f>
        <v>2815.74803149606</v>
      </c>
      <c r="F1260" s="5" t="n">
        <v>1150</v>
      </c>
      <c r="G1260" s="5" t="n">
        <f aca="false">(C1260-F1260)/D1260</f>
        <v>1575.32467532468</v>
      </c>
      <c r="H1260" s="5" t="n">
        <f aca="false">ROUND(F1260+G1260,0)</f>
        <v>2725</v>
      </c>
      <c r="I1260" s="11" t="n">
        <f aca="false">G1260/H1260</f>
        <v>0.578100798284285</v>
      </c>
      <c r="J1260" s="5" t="n">
        <f aca="false">E1260-H1260</f>
        <v>90.7480314960631</v>
      </c>
    </row>
    <row r="1261" customFormat="false" ht="15" hidden="false" customHeight="false" outlineLevel="0" collapsed="false">
      <c r="A1261" s="4" t="n">
        <v>43153.4999270833</v>
      </c>
      <c r="B1261" s="0" t="n">
        <v>12</v>
      </c>
      <c r="C1261" s="0" t="n">
        <v>3576</v>
      </c>
      <c r="D1261" s="0" t="n">
        <v>1.54</v>
      </c>
      <c r="E1261" s="5" t="n">
        <f aca="false">C1261/(1+D1261)*2</f>
        <v>2815.74803149606</v>
      </c>
      <c r="F1261" s="5" t="n">
        <v>1150</v>
      </c>
      <c r="G1261" s="5" t="n">
        <f aca="false">(C1261-F1261)/D1261</f>
        <v>1575.32467532468</v>
      </c>
      <c r="H1261" s="5" t="n">
        <f aca="false">ROUND(F1261+G1261,0)</f>
        <v>2725</v>
      </c>
      <c r="I1261" s="11" t="n">
        <f aca="false">G1261/H1261</f>
        <v>0.578100798284285</v>
      </c>
      <c r="J1261" s="5" t="n">
        <f aca="false">E1261-H1261</f>
        <v>90.7480314960631</v>
      </c>
    </row>
    <row r="1262" customFormat="false" ht="15" hidden="false" customHeight="false" outlineLevel="0" collapsed="false">
      <c r="A1262" s="4" t="n">
        <v>43153.5415936921</v>
      </c>
      <c r="B1262" s="0" t="n">
        <v>13</v>
      </c>
      <c r="C1262" s="0" t="n">
        <v>3576</v>
      </c>
      <c r="D1262" s="0" t="n">
        <v>1.54</v>
      </c>
      <c r="E1262" s="5" t="n">
        <f aca="false">C1262/(1+D1262)*2</f>
        <v>2815.74803149606</v>
      </c>
      <c r="F1262" s="5" t="n">
        <v>1150</v>
      </c>
      <c r="G1262" s="5" t="n">
        <f aca="false">(C1262-F1262)/D1262</f>
        <v>1575.32467532468</v>
      </c>
      <c r="H1262" s="5" t="n">
        <f aca="false">ROUND(F1262+G1262,0)</f>
        <v>2725</v>
      </c>
      <c r="I1262" s="11" t="n">
        <f aca="false">G1262/H1262</f>
        <v>0.578100798284285</v>
      </c>
      <c r="J1262" s="5" t="n">
        <f aca="false">E1262-H1262</f>
        <v>90.7480314960631</v>
      </c>
    </row>
    <row r="1263" customFormat="false" ht="15" hidden="false" customHeight="false" outlineLevel="0" collapsed="false">
      <c r="A1263" s="4" t="n">
        <v>43153.5832603009</v>
      </c>
      <c r="B1263" s="0" t="n">
        <v>14</v>
      </c>
      <c r="C1263" s="0" t="n">
        <v>3576</v>
      </c>
      <c r="D1263" s="0" t="n">
        <v>1.54</v>
      </c>
      <c r="E1263" s="5" t="n">
        <f aca="false">C1263/(1+D1263)*2</f>
        <v>2815.74803149606</v>
      </c>
      <c r="F1263" s="5" t="n">
        <v>1150</v>
      </c>
      <c r="G1263" s="5" t="n">
        <f aca="false">(C1263-F1263)/D1263</f>
        <v>1575.32467532468</v>
      </c>
      <c r="H1263" s="5" t="n">
        <f aca="false">ROUND(F1263+G1263,0)</f>
        <v>2725</v>
      </c>
      <c r="I1263" s="11" t="n">
        <f aca="false">G1263/H1263</f>
        <v>0.578100798284285</v>
      </c>
      <c r="J1263" s="5" t="n">
        <f aca="false">E1263-H1263</f>
        <v>90.7480314960631</v>
      </c>
    </row>
    <row r="1264" customFormat="false" ht="15" hidden="false" customHeight="false" outlineLevel="0" collapsed="false">
      <c r="A1264" s="4" t="n">
        <v>43153.6249269097</v>
      </c>
      <c r="B1264" s="0" t="n">
        <v>15</v>
      </c>
      <c r="C1264" s="0" t="n">
        <v>3576</v>
      </c>
      <c r="D1264" s="0" t="n">
        <v>1.54</v>
      </c>
      <c r="E1264" s="5" t="n">
        <f aca="false">C1264/(1+D1264)*2</f>
        <v>2815.74803149606</v>
      </c>
      <c r="F1264" s="5" t="n">
        <v>1150</v>
      </c>
      <c r="G1264" s="5" t="n">
        <f aca="false">(C1264-F1264)/D1264</f>
        <v>1575.32467532468</v>
      </c>
      <c r="H1264" s="5" t="n">
        <f aca="false">ROUND(F1264+G1264,0)</f>
        <v>2725</v>
      </c>
      <c r="I1264" s="11" t="n">
        <f aca="false">G1264/H1264</f>
        <v>0.578100798284285</v>
      </c>
      <c r="J1264" s="5" t="n">
        <f aca="false">E1264-H1264</f>
        <v>90.7480314960631</v>
      </c>
    </row>
    <row r="1265" customFormat="false" ht="15" hidden="false" customHeight="false" outlineLevel="0" collapsed="false">
      <c r="A1265" s="4" t="n">
        <v>43153.6665935185</v>
      </c>
      <c r="B1265" s="0" t="n">
        <v>16</v>
      </c>
      <c r="C1265" s="0" t="n">
        <v>3576</v>
      </c>
      <c r="D1265" s="0" t="n">
        <v>1.54</v>
      </c>
      <c r="E1265" s="5" t="n">
        <f aca="false">C1265/(1+D1265)*2</f>
        <v>2815.74803149606</v>
      </c>
      <c r="F1265" s="5" t="n">
        <v>1150</v>
      </c>
      <c r="G1265" s="5" t="n">
        <f aca="false">(C1265-F1265)/D1265</f>
        <v>1575.32467532468</v>
      </c>
      <c r="H1265" s="5" t="n">
        <f aca="false">ROUND(F1265+G1265,0)</f>
        <v>2725</v>
      </c>
      <c r="I1265" s="11" t="n">
        <f aca="false">G1265/H1265</f>
        <v>0.578100798284285</v>
      </c>
      <c r="J1265" s="5" t="n">
        <f aca="false">E1265-H1265</f>
        <v>90.7480314960631</v>
      </c>
    </row>
    <row r="1266" customFormat="false" ht="15" hidden="false" customHeight="false" outlineLevel="0" collapsed="false">
      <c r="A1266" s="4" t="n">
        <v>43153.7082601273</v>
      </c>
      <c r="B1266" s="0" t="n">
        <v>17</v>
      </c>
      <c r="C1266" s="0" t="n">
        <v>3576</v>
      </c>
      <c r="D1266" s="0" t="n">
        <v>1.54</v>
      </c>
      <c r="E1266" s="5" t="n">
        <f aca="false">C1266/(1+D1266)*2</f>
        <v>2815.74803149606</v>
      </c>
      <c r="F1266" s="5" t="n">
        <v>1150</v>
      </c>
      <c r="G1266" s="5" t="n">
        <f aca="false">(C1266-F1266)/D1266</f>
        <v>1575.32467532468</v>
      </c>
      <c r="H1266" s="5" t="n">
        <f aca="false">ROUND(F1266+G1266,0)</f>
        <v>2725</v>
      </c>
      <c r="I1266" s="11" t="n">
        <f aca="false">G1266/H1266</f>
        <v>0.578100798284285</v>
      </c>
      <c r="J1266" s="5" t="n">
        <f aca="false">E1266-H1266</f>
        <v>90.7480314960631</v>
      </c>
    </row>
    <row r="1267" customFormat="false" ht="15" hidden="false" customHeight="false" outlineLevel="0" collapsed="false">
      <c r="A1267" s="4" t="n">
        <v>43153.7499267361</v>
      </c>
      <c r="B1267" s="0" t="n">
        <v>18</v>
      </c>
      <c r="C1267" s="0" t="n">
        <v>3576</v>
      </c>
      <c r="D1267" s="0" t="n">
        <v>1.54</v>
      </c>
      <c r="E1267" s="5" t="n">
        <f aca="false">C1267/(1+D1267)*2</f>
        <v>2815.74803149606</v>
      </c>
      <c r="F1267" s="5" t="n">
        <v>1150</v>
      </c>
      <c r="G1267" s="5" t="n">
        <f aca="false">(C1267-F1267)/D1267</f>
        <v>1575.32467532468</v>
      </c>
      <c r="H1267" s="5" t="n">
        <f aca="false">ROUND(F1267+G1267,0)</f>
        <v>2725</v>
      </c>
      <c r="I1267" s="11" t="n">
        <f aca="false">G1267/H1267</f>
        <v>0.578100798284285</v>
      </c>
      <c r="J1267" s="5" t="n">
        <f aca="false">E1267-H1267</f>
        <v>90.7480314960631</v>
      </c>
    </row>
    <row r="1268" customFormat="false" ht="15" hidden="false" customHeight="false" outlineLevel="0" collapsed="false">
      <c r="A1268" s="4" t="n">
        <v>43153.7915933449</v>
      </c>
      <c r="B1268" s="0" t="n">
        <v>19</v>
      </c>
      <c r="C1268" s="0" t="n">
        <v>3576</v>
      </c>
      <c r="D1268" s="0" t="n">
        <v>1.54</v>
      </c>
      <c r="E1268" s="5" t="n">
        <f aca="false">C1268/(1+D1268)*2</f>
        <v>2815.74803149606</v>
      </c>
      <c r="F1268" s="5" t="n">
        <v>1150</v>
      </c>
      <c r="G1268" s="5" t="n">
        <f aca="false">(C1268-F1268)/D1268</f>
        <v>1575.32467532468</v>
      </c>
      <c r="H1268" s="5" t="n">
        <f aca="false">ROUND(F1268+G1268,0)</f>
        <v>2725</v>
      </c>
      <c r="I1268" s="11" t="n">
        <f aca="false">G1268/H1268</f>
        <v>0.578100798284285</v>
      </c>
      <c r="J1268" s="5" t="n">
        <f aca="false">E1268-H1268</f>
        <v>90.7480314960631</v>
      </c>
    </row>
    <row r="1269" customFormat="false" ht="15" hidden="false" customHeight="false" outlineLevel="0" collapsed="false">
      <c r="A1269" s="4" t="n">
        <v>43153.8332599537</v>
      </c>
      <c r="B1269" s="0" t="n">
        <v>20</v>
      </c>
      <c r="C1269" s="0" t="n">
        <v>3576</v>
      </c>
      <c r="D1269" s="0" t="n">
        <v>1.54</v>
      </c>
      <c r="E1269" s="5" t="n">
        <f aca="false">C1269/(1+D1269)*2</f>
        <v>2815.74803149606</v>
      </c>
      <c r="F1269" s="5" t="n">
        <v>1150</v>
      </c>
      <c r="G1269" s="5" t="n">
        <f aca="false">(C1269-F1269)/D1269</f>
        <v>1575.32467532468</v>
      </c>
      <c r="H1269" s="5" t="n">
        <f aca="false">ROUND(F1269+G1269,0)</f>
        <v>2725</v>
      </c>
      <c r="I1269" s="11" t="n">
        <f aca="false">G1269/H1269</f>
        <v>0.578100798284285</v>
      </c>
      <c r="J1269" s="5" t="n">
        <f aca="false">E1269-H1269</f>
        <v>90.7480314960631</v>
      </c>
    </row>
    <row r="1270" customFormat="false" ht="15" hidden="false" customHeight="false" outlineLevel="0" collapsed="false">
      <c r="A1270" s="4" t="n">
        <v>43153.8749265625</v>
      </c>
      <c r="B1270" s="0" t="n">
        <v>21</v>
      </c>
      <c r="C1270" s="0" t="n">
        <v>3576</v>
      </c>
      <c r="D1270" s="0" t="n">
        <v>1.54</v>
      </c>
      <c r="E1270" s="5" t="n">
        <f aca="false">C1270/(1+D1270)*2</f>
        <v>2815.74803149606</v>
      </c>
      <c r="F1270" s="5" t="n">
        <v>1150</v>
      </c>
      <c r="G1270" s="5" t="n">
        <f aca="false">(C1270-F1270)/D1270</f>
        <v>1575.32467532468</v>
      </c>
      <c r="H1270" s="5" t="n">
        <f aca="false">ROUND(F1270+G1270,0)</f>
        <v>2725</v>
      </c>
      <c r="I1270" s="11" t="n">
        <f aca="false">G1270/H1270</f>
        <v>0.578100798284285</v>
      </c>
      <c r="J1270" s="5" t="n">
        <f aca="false">E1270-H1270</f>
        <v>90.7480314960631</v>
      </c>
    </row>
    <row r="1271" customFormat="false" ht="15" hidden="false" customHeight="false" outlineLevel="0" collapsed="false">
      <c r="A1271" s="4" t="n">
        <v>43153.9165931713</v>
      </c>
      <c r="B1271" s="0" t="n">
        <v>22</v>
      </c>
      <c r="C1271" s="0" t="n">
        <v>3576</v>
      </c>
      <c r="D1271" s="0" t="n">
        <v>1.54</v>
      </c>
      <c r="E1271" s="5" t="n">
        <f aca="false">C1271/(1+D1271)*2</f>
        <v>2815.74803149606</v>
      </c>
      <c r="F1271" s="5" t="n">
        <v>1150</v>
      </c>
      <c r="G1271" s="5" t="n">
        <f aca="false">(C1271-F1271)/D1271</f>
        <v>1575.32467532468</v>
      </c>
      <c r="H1271" s="5" t="n">
        <f aca="false">ROUND(F1271+G1271,0)</f>
        <v>2725</v>
      </c>
      <c r="I1271" s="11" t="n">
        <f aca="false">G1271/H1271</f>
        <v>0.578100798284285</v>
      </c>
      <c r="J1271" s="5" t="n">
        <f aca="false">E1271-H1271</f>
        <v>90.7480314960631</v>
      </c>
    </row>
    <row r="1272" customFormat="false" ht="15" hidden="false" customHeight="false" outlineLevel="0" collapsed="false">
      <c r="A1272" s="4" t="n">
        <v>43153.9582597801</v>
      </c>
      <c r="B1272" s="0" t="n">
        <v>23</v>
      </c>
      <c r="C1272" s="0" t="n">
        <v>4361</v>
      </c>
      <c r="D1272" s="0" t="n">
        <v>1.87</v>
      </c>
      <c r="E1272" s="5" t="n">
        <f aca="false">C1272/(1+D1272)*2</f>
        <v>3039.0243902439</v>
      </c>
      <c r="F1272" s="5" t="n">
        <v>1150</v>
      </c>
      <c r="G1272" s="5" t="n">
        <f aca="false">(C1272-F1272)/D1272</f>
        <v>1717.11229946524</v>
      </c>
      <c r="H1272" s="5" t="n">
        <f aca="false">ROUND(F1272+G1272,0)</f>
        <v>2867</v>
      </c>
      <c r="I1272" s="11" t="n">
        <f aca="false">G1272/H1272</f>
        <v>0.59892302039248</v>
      </c>
      <c r="J1272" s="5" t="n">
        <f aca="false">E1272-H1272</f>
        <v>172.024390243902</v>
      </c>
    </row>
    <row r="1273" customFormat="false" ht="15" hidden="false" customHeight="false" outlineLevel="0" collapsed="false">
      <c r="A1273" s="4" t="n">
        <v>43153.9999263889</v>
      </c>
      <c r="B1273" s="0" t="n">
        <v>24</v>
      </c>
      <c r="C1273" s="0" t="n">
        <v>4361</v>
      </c>
      <c r="D1273" s="0" t="n">
        <v>1.87</v>
      </c>
      <c r="E1273" s="5" t="n">
        <f aca="false">C1273/(1+D1273)*2</f>
        <v>3039.0243902439</v>
      </c>
      <c r="F1273" s="5" t="n">
        <v>1150</v>
      </c>
      <c r="G1273" s="5" t="n">
        <f aca="false">(C1273-F1273)/D1273</f>
        <v>1717.11229946524</v>
      </c>
      <c r="H1273" s="5" t="n">
        <f aca="false">ROUND(F1273+G1273,0)</f>
        <v>2867</v>
      </c>
      <c r="I1273" s="11" t="n">
        <f aca="false">G1273/H1273</f>
        <v>0.59892302039248</v>
      </c>
      <c r="J1273" s="5" t="n">
        <f aca="false">E1273-H1273</f>
        <v>172.024390243902</v>
      </c>
    </row>
    <row r="1274" customFormat="false" ht="15" hidden="false" customHeight="false" outlineLevel="0" collapsed="false">
      <c r="A1274" s="4" t="n">
        <v>43154.0415929977</v>
      </c>
      <c r="B1274" s="0" t="n">
        <v>1</v>
      </c>
      <c r="C1274" s="0" t="n">
        <v>4361</v>
      </c>
      <c r="D1274" s="0" t="n">
        <v>1.87</v>
      </c>
      <c r="E1274" s="5" t="n">
        <f aca="false">C1274/(1+D1274)*2</f>
        <v>3039.0243902439</v>
      </c>
      <c r="F1274" s="5" t="n">
        <v>1150</v>
      </c>
      <c r="G1274" s="5" t="n">
        <f aca="false">(C1274-F1274)/D1274</f>
        <v>1717.11229946524</v>
      </c>
      <c r="H1274" s="5" t="n">
        <f aca="false">ROUND(F1274+G1274,0)</f>
        <v>2867</v>
      </c>
      <c r="I1274" s="11" t="n">
        <f aca="false">G1274/H1274</f>
        <v>0.59892302039248</v>
      </c>
      <c r="J1274" s="5" t="n">
        <f aca="false">E1274-H1274</f>
        <v>172.024390243902</v>
      </c>
    </row>
    <row r="1275" customFormat="false" ht="15" hidden="false" customHeight="false" outlineLevel="0" collapsed="false">
      <c r="A1275" s="4" t="n">
        <v>43154.0832596065</v>
      </c>
      <c r="B1275" s="0" t="n">
        <v>2</v>
      </c>
      <c r="C1275" s="0" t="n">
        <v>4361</v>
      </c>
      <c r="D1275" s="0" t="n">
        <v>1.87</v>
      </c>
      <c r="E1275" s="5" t="n">
        <f aca="false">C1275/(1+D1275)*2</f>
        <v>3039.0243902439</v>
      </c>
      <c r="F1275" s="5" t="n">
        <v>1150</v>
      </c>
      <c r="G1275" s="5" t="n">
        <f aca="false">(C1275-F1275)/D1275</f>
        <v>1717.11229946524</v>
      </c>
      <c r="H1275" s="5" t="n">
        <f aca="false">ROUND(F1275+G1275,0)</f>
        <v>2867</v>
      </c>
      <c r="I1275" s="11" t="n">
        <f aca="false">G1275/H1275</f>
        <v>0.59892302039248</v>
      </c>
      <c r="J1275" s="5" t="n">
        <f aca="false">E1275-H1275</f>
        <v>172.024390243902</v>
      </c>
    </row>
    <row r="1276" customFormat="false" ht="15" hidden="false" customHeight="false" outlineLevel="0" collapsed="false">
      <c r="A1276" s="4" t="n">
        <v>43154.1249262153</v>
      </c>
      <c r="B1276" s="0" t="n">
        <v>3</v>
      </c>
      <c r="C1276" s="0" t="n">
        <v>4132</v>
      </c>
      <c r="D1276" s="0" t="n">
        <v>1.77</v>
      </c>
      <c r="E1276" s="5" t="n">
        <f aca="false">C1276/(1+D1276)*2</f>
        <v>2983.39350180505</v>
      </c>
      <c r="F1276" s="5" t="n">
        <v>1150</v>
      </c>
      <c r="G1276" s="5" t="n">
        <f aca="false">(C1276-F1276)/D1276</f>
        <v>1684.74576271186</v>
      </c>
      <c r="H1276" s="5" t="n">
        <f aca="false">ROUND(F1276+G1276,0)</f>
        <v>2835</v>
      </c>
      <c r="I1276" s="11" t="n">
        <f aca="false">G1276/H1276</f>
        <v>0.594266582967148</v>
      </c>
      <c r="J1276" s="5" t="n">
        <f aca="false">E1276-H1276</f>
        <v>148.393501805054</v>
      </c>
    </row>
    <row r="1277" customFormat="false" ht="15" hidden="false" customHeight="false" outlineLevel="0" collapsed="false">
      <c r="A1277" s="4" t="n">
        <v>43154.1665928241</v>
      </c>
      <c r="B1277" s="0" t="n">
        <v>4</v>
      </c>
      <c r="C1277" s="0" t="n">
        <v>4132</v>
      </c>
      <c r="D1277" s="0" t="n">
        <v>1.77</v>
      </c>
      <c r="E1277" s="5" t="n">
        <f aca="false">C1277/(1+D1277)*2</f>
        <v>2983.39350180505</v>
      </c>
      <c r="F1277" s="5" t="n">
        <v>1150</v>
      </c>
      <c r="G1277" s="5" t="n">
        <f aca="false">(C1277-F1277)/D1277</f>
        <v>1684.74576271186</v>
      </c>
      <c r="H1277" s="5" t="n">
        <f aca="false">ROUND(F1277+G1277,0)</f>
        <v>2835</v>
      </c>
      <c r="I1277" s="11" t="n">
        <f aca="false">G1277/H1277</f>
        <v>0.594266582967148</v>
      </c>
      <c r="J1277" s="5" t="n">
        <f aca="false">E1277-H1277</f>
        <v>148.393501805054</v>
      </c>
    </row>
    <row r="1278" customFormat="false" ht="15" hidden="false" customHeight="false" outlineLevel="0" collapsed="false">
      <c r="A1278" s="4" t="n">
        <v>43154.2082594329</v>
      </c>
      <c r="B1278" s="0" t="n">
        <v>5</v>
      </c>
      <c r="C1278" s="0" t="n">
        <v>4132</v>
      </c>
      <c r="D1278" s="0" t="n">
        <v>1.77</v>
      </c>
      <c r="E1278" s="5" t="n">
        <f aca="false">C1278/(1+D1278)*2</f>
        <v>2983.39350180505</v>
      </c>
      <c r="F1278" s="5" t="n">
        <v>1150</v>
      </c>
      <c r="G1278" s="5" t="n">
        <f aca="false">(C1278-F1278)/D1278</f>
        <v>1684.74576271186</v>
      </c>
      <c r="H1278" s="5" t="n">
        <f aca="false">ROUND(F1278+G1278,0)</f>
        <v>2835</v>
      </c>
      <c r="I1278" s="11" t="n">
        <f aca="false">G1278/H1278</f>
        <v>0.594266582967148</v>
      </c>
      <c r="J1278" s="5" t="n">
        <f aca="false">E1278-H1278</f>
        <v>148.393501805054</v>
      </c>
    </row>
    <row r="1279" customFormat="false" ht="15" hidden="false" customHeight="false" outlineLevel="0" collapsed="false">
      <c r="A1279" s="4" t="n">
        <v>43154.2499260417</v>
      </c>
      <c r="B1279" s="0" t="n">
        <v>6</v>
      </c>
      <c r="C1279" s="0" t="n">
        <v>4132</v>
      </c>
      <c r="D1279" s="0" t="n">
        <v>1.77</v>
      </c>
      <c r="E1279" s="5" t="n">
        <f aca="false">C1279/(1+D1279)*2</f>
        <v>2983.39350180505</v>
      </c>
      <c r="F1279" s="5" t="n">
        <v>1150</v>
      </c>
      <c r="G1279" s="5" t="n">
        <f aca="false">(C1279-F1279)/D1279</f>
        <v>1684.74576271186</v>
      </c>
      <c r="H1279" s="5" t="n">
        <f aca="false">ROUND(F1279+G1279,0)</f>
        <v>2835</v>
      </c>
      <c r="I1279" s="11" t="n">
        <f aca="false">G1279/H1279</f>
        <v>0.594266582967148</v>
      </c>
      <c r="J1279" s="5" t="n">
        <f aca="false">E1279-H1279</f>
        <v>148.393501805054</v>
      </c>
    </row>
    <row r="1280" customFormat="false" ht="15" hidden="false" customHeight="false" outlineLevel="0" collapsed="false">
      <c r="A1280" s="4" t="n">
        <v>43154.2915926505</v>
      </c>
      <c r="B1280" s="0" t="n">
        <v>7</v>
      </c>
      <c r="C1280" s="0" t="n">
        <v>3576</v>
      </c>
      <c r="D1280" s="0" t="n">
        <v>1.54</v>
      </c>
      <c r="E1280" s="5" t="n">
        <f aca="false">C1280/(1+D1280)*2</f>
        <v>2815.74803149606</v>
      </c>
      <c r="F1280" s="5" t="n">
        <v>1150</v>
      </c>
      <c r="G1280" s="5" t="n">
        <f aca="false">(C1280-F1280)/D1280</f>
        <v>1575.32467532468</v>
      </c>
      <c r="H1280" s="5" t="n">
        <f aca="false">ROUND(F1280+G1280,0)</f>
        <v>2725</v>
      </c>
      <c r="I1280" s="11" t="n">
        <f aca="false">G1280/H1280</f>
        <v>0.578100798284285</v>
      </c>
      <c r="J1280" s="5" t="n">
        <f aca="false">E1280-H1280</f>
        <v>90.7480314960631</v>
      </c>
    </row>
    <row r="1281" customFormat="false" ht="15" hidden="false" customHeight="false" outlineLevel="0" collapsed="false">
      <c r="A1281" s="4" t="n">
        <v>43154.3332592593</v>
      </c>
      <c r="B1281" s="0" t="n">
        <v>8</v>
      </c>
      <c r="C1281" s="0" t="n">
        <v>3576</v>
      </c>
      <c r="D1281" s="0" t="n">
        <v>1.54</v>
      </c>
      <c r="E1281" s="5" t="n">
        <f aca="false">C1281/(1+D1281)*2</f>
        <v>2815.74803149606</v>
      </c>
      <c r="F1281" s="5" t="n">
        <v>1150</v>
      </c>
      <c r="G1281" s="5" t="n">
        <f aca="false">(C1281-F1281)/D1281</f>
        <v>1575.32467532468</v>
      </c>
      <c r="H1281" s="5" t="n">
        <f aca="false">ROUND(F1281+G1281,0)</f>
        <v>2725</v>
      </c>
      <c r="I1281" s="11" t="n">
        <f aca="false">G1281/H1281</f>
        <v>0.578100798284285</v>
      </c>
      <c r="J1281" s="5" t="n">
        <f aca="false">E1281-H1281</f>
        <v>90.7480314960631</v>
      </c>
    </row>
    <row r="1282" customFormat="false" ht="15" hidden="false" customHeight="false" outlineLevel="0" collapsed="false">
      <c r="A1282" s="4" t="n">
        <v>43154.3749258681</v>
      </c>
      <c r="B1282" s="0" t="n">
        <v>9</v>
      </c>
      <c r="C1282" s="0" t="n">
        <v>3576</v>
      </c>
      <c r="D1282" s="0" t="n">
        <v>1.54</v>
      </c>
      <c r="E1282" s="5" t="n">
        <f aca="false">C1282/(1+D1282)*2</f>
        <v>2815.74803149606</v>
      </c>
      <c r="F1282" s="5" t="n">
        <v>1150</v>
      </c>
      <c r="G1282" s="5" t="n">
        <f aca="false">(C1282-F1282)/D1282</f>
        <v>1575.32467532468</v>
      </c>
      <c r="H1282" s="5" t="n">
        <f aca="false">ROUND(F1282+G1282,0)</f>
        <v>2725</v>
      </c>
      <c r="I1282" s="11" t="n">
        <f aca="false">G1282/H1282</f>
        <v>0.578100798284285</v>
      </c>
      <c r="J1282" s="5" t="n">
        <f aca="false">E1282-H1282</f>
        <v>90.7480314960631</v>
      </c>
    </row>
    <row r="1283" customFormat="false" ht="15" hidden="false" customHeight="false" outlineLevel="0" collapsed="false">
      <c r="A1283" s="4" t="n">
        <v>43154.4165924769</v>
      </c>
      <c r="B1283" s="0" t="n">
        <v>10</v>
      </c>
      <c r="C1283" s="0" t="n">
        <v>3576</v>
      </c>
      <c r="D1283" s="0" t="n">
        <v>1.54</v>
      </c>
      <c r="E1283" s="5" t="n">
        <f aca="false">C1283/(1+D1283)*2</f>
        <v>2815.74803149606</v>
      </c>
      <c r="F1283" s="5" t="n">
        <v>1150</v>
      </c>
      <c r="G1283" s="5" t="n">
        <f aca="false">(C1283-F1283)/D1283</f>
        <v>1575.32467532468</v>
      </c>
      <c r="H1283" s="5" t="n">
        <f aca="false">ROUND(F1283+G1283,0)</f>
        <v>2725</v>
      </c>
      <c r="I1283" s="11" t="n">
        <f aca="false">G1283/H1283</f>
        <v>0.578100798284285</v>
      </c>
      <c r="J1283" s="5" t="n">
        <f aca="false">E1283-H1283</f>
        <v>90.7480314960631</v>
      </c>
    </row>
    <row r="1284" customFormat="false" ht="15" hidden="false" customHeight="false" outlineLevel="0" collapsed="false">
      <c r="A1284" s="4" t="n">
        <v>43154.4582590857</v>
      </c>
      <c r="B1284" s="0" t="n">
        <v>11</v>
      </c>
      <c r="C1284" s="0" t="n">
        <v>3576</v>
      </c>
      <c r="D1284" s="0" t="n">
        <v>1.54</v>
      </c>
      <c r="E1284" s="5" t="n">
        <f aca="false">C1284/(1+D1284)*2</f>
        <v>2815.74803149606</v>
      </c>
      <c r="F1284" s="5" t="n">
        <v>1150</v>
      </c>
      <c r="G1284" s="5" t="n">
        <f aca="false">(C1284-F1284)/D1284</f>
        <v>1575.32467532468</v>
      </c>
      <c r="H1284" s="5" t="n">
        <f aca="false">ROUND(F1284+G1284,0)</f>
        <v>2725</v>
      </c>
      <c r="I1284" s="11" t="n">
        <f aca="false">G1284/H1284</f>
        <v>0.578100798284285</v>
      </c>
      <c r="J1284" s="5" t="n">
        <f aca="false">E1284-H1284</f>
        <v>90.7480314960631</v>
      </c>
    </row>
    <row r="1285" customFormat="false" ht="15" hidden="false" customHeight="false" outlineLevel="0" collapsed="false">
      <c r="A1285" s="4" t="n">
        <v>43154.4999256944</v>
      </c>
      <c r="B1285" s="0" t="n">
        <v>12</v>
      </c>
      <c r="C1285" s="0" t="n">
        <v>3576</v>
      </c>
      <c r="D1285" s="0" t="n">
        <v>1.54</v>
      </c>
      <c r="E1285" s="5" t="n">
        <f aca="false">C1285/(1+D1285)*2</f>
        <v>2815.74803149606</v>
      </c>
      <c r="F1285" s="5" t="n">
        <v>1150</v>
      </c>
      <c r="G1285" s="5" t="n">
        <f aca="false">(C1285-F1285)/D1285</f>
        <v>1575.32467532468</v>
      </c>
      <c r="H1285" s="5" t="n">
        <f aca="false">ROUND(F1285+G1285,0)</f>
        <v>2725</v>
      </c>
      <c r="I1285" s="11" t="n">
        <f aca="false">G1285/H1285</f>
        <v>0.578100798284285</v>
      </c>
      <c r="J1285" s="5" t="n">
        <f aca="false">E1285-H1285</f>
        <v>90.7480314960631</v>
      </c>
    </row>
    <row r="1286" customFormat="false" ht="15" hidden="false" customHeight="false" outlineLevel="0" collapsed="false">
      <c r="A1286" s="4" t="n">
        <v>43154.5415923032</v>
      </c>
      <c r="B1286" s="0" t="n">
        <v>13</v>
      </c>
      <c r="C1286" s="0" t="n">
        <v>3576</v>
      </c>
      <c r="D1286" s="0" t="n">
        <v>1.54</v>
      </c>
      <c r="E1286" s="5" t="n">
        <f aca="false">C1286/(1+D1286)*2</f>
        <v>2815.74803149606</v>
      </c>
      <c r="F1286" s="5" t="n">
        <v>1150</v>
      </c>
      <c r="G1286" s="5" t="n">
        <f aca="false">(C1286-F1286)/D1286</f>
        <v>1575.32467532468</v>
      </c>
      <c r="H1286" s="5" t="n">
        <f aca="false">ROUND(F1286+G1286,0)</f>
        <v>2725</v>
      </c>
      <c r="I1286" s="11" t="n">
        <f aca="false">G1286/H1286</f>
        <v>0.578100798284285</v>
      </c>
      <c r="J1286" s="5" t="n">
        <f aca="false">E1286-H1286</f>
        <v>90.7480314960631</v>
      </c>
    </row>
    <row r="1287" customFormat="false" ht="15" hidden="false" customHeight="false" outlineLevel="0" collapsed="false">
      <c r="A1287" s="4" t="n">
        <v>43154.583258912</v>
      </c>
      <c r="B1287" s="0" t="n">
        <v>14</v>
      </c>
      <c r="C1287" s="0" t="n">
        <v>3576</v>
      </c>
      <c r="D1287" s="0" t="n">
        <v>1.54</v>
      </c>
      <c r="E1287" s="5" t="n">
        <f aca="false">C1287/(1+D1287)*2</f>
        <v>2815.74803149606</v>
      </c>
      <c r="F1287" s="5" t="n">
        <v>1150</v>
      </c>
      <c r="G1287" s="5" t="n">
        <f aca="false">(C1287-F1287)/D1287</f>
        <v>1575.32467532468</v>
      </c>
      <c r="H1287" s="5" t="n">
        <f aca="false">ROUND(F1287+G1287,0)</f>
        <v>2725</v>
      </c>
      <c r="I1287" s="11" t="n">
        <f aca="false">G1287/H1287</f>
        <v>0.578100798284285</v>
      </c>
      <c r="J1287" s="5" t="n">
        <f aca="false">E1287-H1287</f>
        <v>90.7480314960631</v>
      </c>
    </row>
    <row r="1288" customFormat="false" ht="15" hidden="false" customHeight="false" outlineLevel="0" collapsed="false">
      <c r="A1288" s="4" t="n">
        <v>43154.6249255208</v>
      </c>
      <c r="B1288" s="0" t="n">
        <v>15</v>
      </c>
      <c r="C1288" s="0" t="n">
        <v>3576</v>
      </c>
      <c r="D1288" s="0" t="n">
        <v>1.54</v>
      </c>
      <c r="E1288" s="5" t="n">
        <f aca="false">C1288/(1+D1288)*2</f>
        <v>2815.74803149606</v>
      </c>
      <c r="F1288" s="5" t="n">
        <v>1150</v>
      </c>
      <c r="G1288" s="5" t="n">
        <f aca="false">(C1288-F1288)/D1288</f>
        <v>1575.32467532468</v>
      </c>
      <c r="H1288" s="5" t="n">
        <f aca="false">ROUND(F1288+G1288,0)</f>
        <v>2725</v>
      </c>
      <c r="I1288" s="11" t="n">
        <f aca="false">G1288/H1288</f>
        <v>0.578100798284285</v>
      </c>
      <c r="J1288" s="5" t="n">
        <f aca="false">E1288-H1288</f>
        <v>90.7480314960631</v>
      </c>
    </row>
    <row r="1289" customFormat="false" ht="15" hidden="false" customHeight="false" outlineLevel="0" collapsed="false">
      <c r="A1289" s="4" t="n">
        <v>43154.6665921296</v>
      </c>
      <c r="B1289" s="0" t="n">
        <v>16</v>
      </c>
      <c r="C1289" s="0" t="n">
        <v>3576</v>
      </c>
      <c r="D1289" s="0" t="n">
        <v>1.54</v>
      </c>
      <c r="E1289" s="5" t="n">
        <f aca="false">C1289/(1+D1289)*2</f>
        <v>2815.74803149606</v>
      </c>
      <c r="F1289" s="5" t="n">
        <v>1150</v>
      </c>
      <c r="G1289" s="5" t="n">
        <f aca="false">(C1289-F1289)/D1289</f>
        <v>1575.32467532468</v>
      </c>
      <c r="H1289" s="5" t="n">
        <f aca="false">ROUND(F1289+G1289,0)</f>
        <v>2725</v>
      </c>
      <c r="I1289" s="11" t="n">
        <f aca="false">G1289/H1289</f>
        <v>0.578100798284285</v>
      </c>
      <c r="J1289" s="5" t="n">
        <f aca="false">E1289-H1289</f>
        <v>90.7480314960631</v>
      </c>
    </row>
    <row r="1290" customFormat="false" ht="15" hidden="false" customHeight="false" outlineLevel="0" collapsed="false">
      <c r="A1290" s="4" t="n">
        <v>43154.7082587384</v>
      </c>
      <c r="B1290" s="0" t="n">
        <v>17</v>
      </c>
      <c r="C1290" s="0" t="n">
        <v>3576</v>
      </c>
      <c r="D1290" s="0" t="n">
        <v>1.54</v>
      </c>
      <c r="E1290" s="5" t="n">
        <f aca="false">C1290/(1+D1290)*2</f>
        <v>2815.74803149606</v>
      </c>
      <c r="F1290" s="5" t="n">
        <v>1150</v>
      </c>
      <c r="G1290" s="5" t="n">
        <f aca="false">(C1290-F1290)/D1290</f>
        <v>1575.32467532468</v>
      </c>
      <c r="H1290" s="5" t="n">
        <f aca="false">ROUND(F1290+G1290,0)</f>
        <v>2725</v>
      </c>
      <c r="I1290" s="11" t="n">
        <f aca="false">G1290/H1290</f>
        <v>0.578100798284285</v>
      </c>
      <c r="J1290" s="5" t="n">
        <f aca="false">E1290-H1290</f>
        <v>90.7480314960631</v>
      </c>
    </row>
    <row r="1291" customFormat="false" ht="15" hidden="false" customHeight="false" outlineLevel="0" collapsed="false">
      <c r="A1291" s="4" t="n">
        <v>43154.7499253472</v>
      </c>
      <c r="B1291" s="0" t="n">
        <v>18</v>
      </c>
      <c r="C1291" s="0" t="n">
        <v>3576</v>
      </c>
      <c r="D1291" s="0" t="n">
        <v>1.54</v>
      </c>
      <c r="E1291" s="5" t="n">
        <f aca="false">C1291/(1+D1291)*2</f>
        <v>2815.74803149606</v>
      </c>
      <c r="F1291" s="5" t="n">
        <v>1150</v>
      </c>
      <c r="G1291" s="5" t="n">
        <f aca="false">(C1291-F1291)/D1291</f>
        <v>1575.32467532468</v>
      </c>
      <c r="H1291" s="5" t="n">
        <f aca="false">ROUND(F1291+G1291,0)</f>
        <v>2725</v>
      </c>
      <c r="I1291" s="11" t="n">
        <f aca="false">G1291/H1291</f>
        <v>0.578100798284285</v>
      </c>
      <c r="J1291" s="5" t="n">
        <f aca="false">E1291-H1291</f>
        <v>90.7480314960631</v>
      </c>
    </row>
    <row r="1292" customFormat="false" ht="15" hidden="false" customHeight="false" outlineLevel="0" collapsed="false">
      <c r="A1292" s="4" t="n">
        <v>43154.791591956</v>
      </c>
      <c r="B1292" s="0" t="n">
        <v>19</v>
      </c>
      <c r="C1292" s="0" t="n">
        <v>3576</v>
      </c>
      <c r="D1292" s="0" t="n">
        <v>1.54</v>
      </c>
      <c r="E1292" s="5" t="n">
        <f aca="false">C1292/(1+D1292)*2</f>
        <v>2815.74803149606</v>
      </c>
      <c r="F1292" s="5" t="n">
        <v>1150</v>
      </c>
      <c r="G1292" s="5" t="n">
        <f aca="false">(C1292-F1292)/D1292</f>
        <v>1575.32467532468</v>
      </c>
      <c r="H1292" s="5" t="n">
        <f aca="false">ROUND(F1292+G1292,0)</f>
        <v>2725</v>
      </c>
      <c r="I1292" s="11" t="n">
        <f aca="false">G1292/H1292</f>
        <v>0.578100798284285</v>
      </c>
      <c r="J1292" s="5" t="n">
        <f aca="false">E1292-H1292</f>
        <v>90.7480314960631</v>
      </c>
    </row>
    <row r="1293" customFormat="false" ht="15" hidden="false" customHeight="false" outlineLevel="0" collapsed="false">
      <c r="A1293" s="4" t="n">
        <v>43154.8332585648</v>
      </c>
      <c r="B1293" s="0" t="n">
        <v>20</v>
      </c>
      <c r="C1293" s="0" t="n">
        <v>3576</v>
      </c>
      <c r="D1293" s="0" t="n">
        <v>1.54</v>
      </c>
      <c r="E1293" s="5" t="n">
        <f aca="false">C1293/(1+D1293)*2</f>
        <v>2815.74803149606</v>
      </c>
      <c r="F1293" s="5" t="n">
        <v>1150</v>
      </c>
      <c r="G1293" s="5" t="n">
        <f aca="false">(C1293-F1293)/D1293</f>
        <v>1575.32467532468</v>
      </c>
      <c r="H1293" s="5" t="n">
        <f aca="false">ROUND(F1293+G1293,0)</f>
        <v>2725</v>
      </c>
      <c r="I1293" s="11" t="n">
        <f aca="false">G1293/H1293</f>
        <v>0.578100798284285</v>
      </c>
      <c r="J1293" s="5" t="n">
        <f aca="false">E1293-H1293</f>
        <v>90.7480314960631</v>
      </c>
    </row>
    <row r="1294" customFormat="false" ht="15" hidden="false" customHeight="false" outlineLevel="0" collapsed="false">
      <c r="A1294" s="4" t="n">
        <v>43154.8749251736</v>
      </c>
      <c r="B1294" s="0" t="n">
        <v>21</v>
      </c>
      <c r="C1294" s="0" t="n">
        <v>3576</v>
      </c>
      <c r="D1294" s="0" t="n">
        <v>1.54</v>
      </c>
      <c r="E1294" s="5" t="n">
        <f aca="false">C1294/(1+D1294)*2</f>
        <v>2815.74803149606</v>
      </c>
      <c r="F1294" s="5" t="n">
        <v>1150</v>
      </c>
      <c r="G1294" s="5" t="n">
        <f aca="false">(C1294-F1294)/D1294</f>
        <v>1575.32467532468</v>
      </c>
      <c r="H1294" s="5" t="n">
        <f aca="false">ROUND(F1294+G1294,0)</f>
        <v>2725</v>
      </c>
      <c r="I1294" s="11" t="n">
        <f aca="false">G1294/H1294</f>
        <v>0.578100798284285</v>
      </c>
      <c r="J1294" s="5" t="n">
        <f aca="false">E1294-H1294</f>
        <v>90.7480314960631</v>
      </c>
    </row>
    <row r="1295" customFormat="false" ht="15" hidden="false" customHeight="false" outlineLevel="0" collapsed="false">
      <c r="A1295" s="4" t="n">
        <v>43154.9165917824</v>
      </c>
      <c r="B1295" s="0" t="n">
        <v>22</v>
      </c>
      <c r="C1295" s="0" t="n">
        <v>3576</v>
      </c>
      <c r="D1295" s="0" t="n">
        <v>1.54</v>
      </c>
      <c r="E1295" s="5" t="n">
        <f aca="false">C1295/(1+D1295)*2</f>
        <v>2815.74803149606</v>
      </c>
      <c r="F1295" s="5" t="n">
        <v>1150</v>
      </c>
      <c r="G1295" s="5" t="n">
        <f aca="false">(C1295-F1295)/D1295</f>
        <v>1575.32467532468</v>
      </c>
      <c r="H1295" s="5" t="n">
        <f aca="false">ROUND(F1295+G1295,0)</f>
        <v>2725</v>
      </c>
      <c r="I1295" s="11" t="n">
        <f aca="false">G1295/H1295</f>
        <v>0.578100798284285</v>
      </c>
      <c r="J1295" s="5" t="n">
        <f aca="false">E1295-H1295</f>
        <v>90.7480314960631</v>
      </c>
    </row>
    <row r="1296" customFormat="false" ht="15" hidden="false" customHeight="false" outlineLevel="0" collapsed="false">
      <c r="A1296" s="4" t="n">
        <v>43154.9582583912</v>
      </c>
      <c r="B1296" s="0" t="n">
        <v>23</v>
      </c>
      <c r="C1296" s="0" t="n">
        <v>4361</v>
      </c>
      <c r="D1296" s="0" t="n">
        <v>1.87</v>
      </c>
      <c r="E1296" s="5" t="n">
        <f aca="false">C1296/(1+D1296)*2</f>
        <v>3039.0243902439</v>
      </c>
      <c r="F1296" s="5" t="n">
        <v>1150</v>
      </c>
      <c r="G1296" s="5" t="n">
        <f aca="false">(C1296-F1296)/D1296</f>
        <v>1717.11229946524</v>
      </c>
      <c r="H1296" s="5" t="n">
        <f aca="false">ROUND(F1296+G1296,0)</f>
        <v>2867</v>
      </c>
      <c r="I1296" s="11" t="n">
        <f aca="false">G1296/H1296</f>
        <v>0.59892302039248</v>
      </c>
      <c r="J1296" s="5" t="n">
        <f aca="false">E1296-H1296</f>
        <v>172.024390243902</v>
      </c>
    </row>
    <row r="1297" customFormat="false" ht="15" hidden="false" customHeight="false" outlineLevel="0" collapsed="false">
      <c r="A1297" s="4" t="n">
        <v>43154.999925</v>
      </c>
      <c r="B1297" s="0" t="n">
        <v>24</v>
      </c>
      <c r="C1297" s="0" t="n">
        <v>4361</v>
      </c>
      <c r="D1297" s="0" t="n">
        <v>1.87</v>
      </c>
      <c r="E1297" s="5" t="n">
        <f aca="false">C1297/(1+D1297)*2</f>
        <v>3039.0243902439</v>
      </c>
      <c r="F1297" s="5" t="n">
        <v>1150</v>
      </c>
      <c r="G1297" s="5" t="n">
        <f aca="false">(C1297-F1297)/D1297</f>
        <v>1717.11229946524</v>
      </c>
      <c r="H1297" s="5" t="n">
        <f aca="false">ROUND(F1297+G1297,0)</f>
        <v>2867</v>
      </c>
      <c r="I1297" s="11" t="n">
        <f aca="false">G1297/H1297</f>
        <v>0.59892302039248</v>
      </c>
      <c r="J1297" s="5" t="n">
        <f aca="false">E1297-H1297</f>
        <v>172.024390243902</v>
      </c>
    </row>
    <row r="1298" customFormat="false" ht="15" hidden="false" customHeight="false" outlineLevel="0" collapsed="false">
      <c r="A1298" s="4" t="n">
        <v>43155.0415916088</v>
      </c>
      <c r="B1298" s="0" t="n">
        <v>1</v>
      </c>
      <c r="C1298" s="0" t="n">
        <v>4361</v>
      </c>
      <c r="D1298" s="0" t="n">
        <v>1.87</v>
      </c>
      <c r="E1298" s="5" t="n">
        <f aca="false">C1298/(1+D1298)*2</f>
        <v>3039.0243902439</v>
      </c>
      <c r="F1298" s="5" t="n">
        <v>1150</v>
      </c>
      <c r="G1298" s="5" t="n">
        <f aca="false">(C1298-F1298)/D1298</f>
        <v>1717.11229946524</v>
      </c>
      <c r="H1298" s="5" t="n">
        <f aca="false">ROUND(F1298+G1298,0)</f>
        <v>2867</v>
      </c>
      <c r="I1298" s="11" t="n">
        <f aca="false">G1298/H1298</f>
        <v>0.59892302039248</v>
      </c>
      <c r="J1298" s="5" t="n">
        <f aca="false">E1298-H1298</f>
        <v>172.024390243902</v>
      </c>
    </row>
    <row r="1299" customFormat="false" ht="15" hidden="false" customHeight="false" outlineLevel="0" collapsed="false">
      <c r="A1299" s="4" t="n">
        <v>43155.0832582176</v>
      </c>
      <c r="B1299" s="0" t="n">
        <v>2</v>
      </c>
      <c r="C1299" s="0" t="n">
        <v>4361</v>
      </c>
      <c r="D1299" s="0" t="n">
        <v>1.87</v>
      </c>
      <c r="E1299" s="5" t="n">
        <f aca="false">C1299/(1+D1299)*2</f>
        <v>3039.0243902439</v>
      </c>
      <c r="F1299" s="5" t="n">
        <v>1150</v>
      </c>
      <c r="G1299" s="5" t="n">
        <f aca="false">(C1299-F1299)/D1299</f>
        <v>1717.11229946524</v>
      </c>
      <c r="H1299" s="5" t="n">
        <f aca="false">ROUND(F1299+G1299,0)</f>
        <v>2867</v>
      </c>
      <c r="I1299" s="11" t="n">
        <f aca="false">G1299/H1299</f>
        <v>0.59892302039248</v>
      </c>
      <c r="J1299" s="5" t="n">
        <f aca="false">E1299-H1299</f>
        <v>172.024390243902</v>
      </c>
    </row>
    <row r="1300" customFormat="false" ht="15" hidden="false" customHeight="false" outlineLevel="0" collapsed="false">
      <c r="A1300" s="4" t="n">
        <v>43155.1249248264</v>
      </c>
      <c r="B1300" s="0" t="n">
        <v>3</v>
      </c>
      <c r="C1300" s="0" t="n">
        <v>4132</v>
      </c>
      <c r="D1300" s="0" t="n">
        <v>1.77</v>
      </c>
      <c r="E1300" s="5" t="n">
        <f aca="false">C1300/(1+D1300)*2</f>
        <v>2983.39350180505</v>
      </c>
      <c r="F1300" s="5" t="n">
        <v>1150</v>
      </c>
      <c r="G1300" s="5" t="n">
        <f aca="false">(C1300-F1300)/D1300</f>
        <v>1684.74576271186</v>
      </c>
      <c r="H1300" s="5" t="n">
        <f aca="false">ROUND(F1300+G1300,0)</f>
        <v>2835</v>
      </c>
      <c r="I1300" s="11" t="n">
        <f aca="false">G1300/H1300</f>
        <v>0.594266582967148</v>
      </c>
      <c r="J1300" s="5" t="n">
        <f aca="false">E1300-H1300</f>
        <v>148.393501805054</v>
      </c>
    </row>
    <row r="1301" customFormat="false" ht="15" hidden="false" customHeight="false" outlineLevel="0" collapsed="false">
      <c r="A1301" s="4" t="n">
        <v>43155.1665914352</v>
      </c>
      <c r="B1301" s="0" t="n">
        <v>4</v>
      </c>
      <c r="C1301" s="0" t="n">
        <v>4132</v>
      </c>
      <c r="D1301" s="0" t="n">
        <v>1.77</v>
      </c>
      <c r="E1301" s="5" t="n">
        <f aca="false">C1301/(1+D1301)*2</f>
        <v>2983.39350180505</v>
      </c>
      <c r="F1301" s="5" t="n">
        <v>1150</v>
      </c>
      <c r="G1301" s="5" t="n">
        <f aca="false">(C1301-F1301)/D1301</f>
        <v>1684.74576271186</v>
      </c>
      <c r="H1301" s="5" t="n">
        <f aca="false">ROUND(F1301+G1301,0)</f>
        <v>2835</v>
      </c>
      <c r="I1301" s="11" t="n">
        <f aca="false">G1301/H1301</f>
        <v>0.594266582967148</v>
      </c>
      <c r="J1301" s="5" t="n">
        <f aca="false">E1301-H1301</f>
        <v>148.393501805054</v>
      </c>
    </row>
    <row r="1302" customFormat="false" ht="15" hidden="false" customHeight="false" outlineLevel="0" collapsed="false">
      <c r="A1302" s="4" t="n">
        <v>43155.208258044</v>
      </c>
      <c r="B1302" s="0" t="n">
        <v>5</v>
      </c>
      <c r="C1302" s="0" t="n">
        <v>4132</v>
      </c>
      <c r="D1302" s="0" t="n">
        <v>1.77</v>
      </c>
      <c r="E1302" s="5" t="n">
        <f aca="false">C1302/(1+D1302)*2</f>
        <v>2983.39350180505</v>
      </c>
      <c r="F1302" s="5" t="n">
        <v>1150</v>
      </c>
      <c r="G1302" s="5" t="n">
        <f aca="false">(C1302-F1302)/D1302</f>
        <v>1684.74576271186</v>
      </c>
      <c r="H1302" s="5" t="n">
        <f aca="false">ROUND(F1302+G1302,0)</f>
        <v>2835</v>
      </c>
      <c r="I1302" s="11" t="n">
        <f aca="false">G1302/H1302</f>
        <v>0.594266582967148</v>
      </c>
      <c r="J1302" s="5" t="n">
        <f aca="false">E1302-H1302</f>
        <v>148.393501805054</v>
      </c>
    </row>
    <row r="1303" customFormat="false" ht="15" hidden="false" customHeight="false" outlineLevel="0" collapsed="false">
      <c r="A1303" s="4" t="n">
        <v>43155.2499246528</v>
      </c>
      <c r="B1303" s="0" t="n">
        <v>6</v>
      </c>
      <c r="C1303" s="0" t="n">
        <v>4132</v>
      </c>
      <c r="D1303" s="0" t="n">
        <v>1.77</v>
      </c>
      <c r="E1303" s="5" t="n">
        <f aca="false">C1303/(1+D1303)*2</f>
        <v>2983.39350180505</v>
      </c>
      <c r="F1303" s="5" t="n">
        <v>1150</v>
      </c>
      <c r="G1303" s="5" t="n">
        <f aca="false">(C1303-F1303)/D1303</f>
        <v>1684.74576271186</v>
      </c>
      <c r="H1303" s="5" t="n">
        <f aca="false">ROUND(F1303+G1303,0)</f>
        <v>2835</v>
      </c>
      <c r="I1303" s="11" t="n">
        <f aca="false">G1303/H1303</f>
        <v>0.594266582967148</v>
      </c>
      <c r="J1303" s="5" t="n">
        <f aca="false">E1303-H1303</f>
        <v>148.393501805054</v>
      </c>
    </row>
    <row r="1304" customFormat="false" ht="15" hidden="false" customHeight="false" outlineLevel="0" collapsed="false">
      <c r="A1304" s="4" t="n">
        <v>43155.2915912616</v>
      </c>
      <c r="B1304" s="0" t="n">
        <v>7</v>
      </c>
      <c r="C1304" s="0" t="n">
        <v>3576</v>
      </c>
      <c r="D1304" s="0" t="n">
        <v>1.54</v>
      </c>
      <c r="E1304" s="5" t="n">
        <f aca="false">C1304/(1+D1304)*2</f>
        <v>2815.74803149606</v>
      </c>
      <c r="F1304" s="5" t="n">
        <v>1150</v>
      </c>
      <c r="G1304" s="5" t="n">
        <f aca="false">(C1304-F1304)/D1304</f>
        <v>1575.32467532468</v>
      </c>
      <c r="H1304" s="5" t="n">
        <f aca="false">ROUND(F1304+G1304,0)</f>
        <v>2725</v>
      </c>
      <c r="I1304" s="11" t="n">
        <f aca="false">G1304/H1304</f>
        <v>0.578100798284285</v>
      </c>
      <c r="J1304" s="5" t="n">
        <f aca="false">E1304-H1304</f>
        <v>90.7480314960631</v>
      </c>
    </row>
    <row r="1305" customFormat="false" ht="15" hidden="false" customHeight="false" outlineLevel="0" collapsed="false">
      <c r="A1305" s="4" t="n">
        <v>43155.3332578704</v>
      </c>
      <c r="B1305" s="0" t="n">
        <v>8</v>
      </c>
      <c r="C1305" s="0" t="n">
        <v>3576</v>
      </c>
      <c r="D1305" s="0" t="n">
        <v>1.54</v>
      </c>
      <c r="E1305" s="5" t="n">
        <f aca="false">C1305/(1+D1305)*2</f>
        <v>2815.74803149606</v>
      </c>
      <c r="F1305" s="5" t="n">
        <v>1150</v>
      </c>
      <c r="G1305" s="5" t="n">
        <f aca="false">(C1305-F1305)/D1305</f>
        <v>1575.32467532468</v>
      </c>
      <c r="H1305" s="5" t="n">
        <f aca="false">ROUND(F1305+G1305,0)</f>
        <v>2725</v>
      </c>
      <c r="I1305" s="11" t="n">
        <f aca="false">G1305/H1305</f>
        <v>0.578100798284285</v>
      </c>
      <c r="J1305" s="5" t="n">
        <f aca="false">E1305-H1305</f>
        <v>90.7480314960631</v>
      </c>
    </row>
    <row r="1306" customFormat="false" ht="15" hidden="false" customHeight="false" outlineLevel="0" collapsed="false">
      <c r="A1306" s="4" t="n">
        <v>43155.3749244792</v>
      </c>
      <c r="B1306" s="0" t="n">
        <v>9</v>
      </c>
      <c r="C1306" s="0" t="n">
        <v>3576</v>
      </c>
      <c r="D1306" s="0" t="n">
        <v>1.54</v>
      </c>
      <c r="E1306" s="5" t="n">
        <f aca="false">C1306/(1+D1306)*2</f>
        <v>2815.74803149606</v>
      </c>
      <c r="F1306" s="5" t="n">
        <v>1150</v>
      </c>
      <c r="G1306" s="5" t="n">
        <f aca="false">(C1306-F1306)/D1306</f>
        <v>1575.32467532468</v>
      </c>
      <c r="H1306" s="5" t="n">
        <f aca="false">ROUND(F1306+G1306,0)</f>
        <v>2725</v>
      </c>
      <c r="I1306" s="11" t="n">
        <f aca="false">G1306/H1306</f>
        <v>0.578100798284285</v>
      </c>
      <c r="J1306" s="5" t="n">
        <f aca="false">E1306-H1306</f>
        <v>90.7480314960631</v>
      </c>
    </row>
    <row r="1307" customFormat="false" ht="15" hidden="false" customHeight="false" outlineLevel="0" collapsed="false">
      <c r="A1307" s="4" t="n">
        <v>43155.416591088</v>
      </c>
      <c r="B1307" s="0" t="n">
        <v>10</v>
      </c>
      <c r="C1307" s="0" t="n">
        <v>3576</v>
      </c>
      <c r="D1307" s="0" t="n">
        <v>1.54</v>
      </c>
      <c r="E1307" s="5" t="n">
        <f aca="false">C1307/(1+D1307)*2</f>
        <v>2815.74803149606</v>
      </c>
      <c r="F1307" s="5" t="n">
        <v>1150</v>
      </c>
      <c r="G1307" s="5" t="n">
        <f aca="false">(C1307-F1307)/D1307</f>
        <v>1575.32467532468</v>
      </c>
      <c r="H1307" s="5" t="n">
        <f aca="false">ROUND(F1307+G1307,0)</f>
        <v>2725</v>
      </c>
      <c r="I1307" s="11" t="n">
        <f aca="false">G1307/H1307</f>
        <v>0.578100798284285</v>
      </c>
      <c r="J1307" s="5" t="n">
        <f aca="false">E1307-H1307</f>
        <v>90.7480314960631</v>
      </c>
    </row>
    <row r="1308" customFormat="false" ht="15" hidden="false" customHeight="false" outlineLevel="0" collapsed="false">
      <c r="A1308" s="4" t="n">
        <v>43155.4582576968</v>
      </c>
      <c r="B1308" s="0" t="n">
        <v>11</v>
      </c>
      <c r="C1308" s="0" t="n">
        <v>3576</v>
      </c>
      <c r="D1308" s="0" t="n">
        <v>1.54</v>
      </c>
      <c r="E1308" s="5" t="n">
        <f aca="false">C1308/(1+D1308)*2</f>
        <v>2815.74803149606</v>
      </c>
      <c r="F1308" s="5" t="n">
        <v>1150</v>
      </c>
      <c r="G1308" s="5" t="n">
        <f aca="false">(C1308-F1308)/D1308</f>
        <v>1575.32467532468</v>
      </c>
      <c r="H1308" s="5" t="n">
        <f aca="false">ROUND(F1308+G1308,0)</f>
        <v>2725</v>
      </c>
      <c r="I1308" s="11" t="n">
        <f aca="false">G1308/H1308</f>
        <v>0.578100798284285</v>
      </c>
      <c r="J1308" s="5" t="n">
        <f aca="false">E1308-H1308</f>
        <v>90.7480314960631</v>
      </c>
    </row>
    <row r="1309" customFormat="false" ht="15" hidden="false" customHeight="false" outlineLevel="0" collapsed="false">
      <c r="A1309" s="4" t="n">
        <v>43155.4999243056</v>
      </c>
      <c r="B1309" s="0" t="n">
        <v>12</v>
      </c>
      <c r="C1309" s="0" t="n">
        <v>3576</v>
      </c>
      <c r="D1309" s="0" t="n">
        <v>1.54</v>
      </c>
      <c r="E1309" s="5" t="n">
        <f aca="false">C1309/(1+D1309)*2</f>
        <v>2815.74803149606</v>
      </c>
      <c r="F1309" s="5" t="n">
        <v>1150</v>
      </c>
      <c r="G1309" s="5" t="n">
        <f aca="false">(C1309-F1309)/D1309</f>
        <v>1575.32467532468</v>
      </c>
      <c r="H1309" s="5" t="n">
        <f aca="false">ROUND(F1309+G1309,0)</f>
        <v>2725</v>
      </c>
      <c r="I1309" s="11" t="n">
        <f aca="false">G1309/H1309</f>
        <v>0.578100798284285</v>
      </c>
      <c r="J1309" s="5" t="n">
        <f aca="false">E1309-H1309</f>
        <v>90.7480314960631</v>
      </c>
    </row>
    <row r="1310" customFormat="false" ht="15" hidden="false" customHeight="false" outlineLevel="0" collapsed="false">
      <c r="A1310" s="4" t="n">
        <v>43155.5415909144</v>
      </c>
      <c r="B1310" s="0" t="n">
        <v>13</v>
      </c>
      <c r="C1310" s="0" t="n">
        <v>3576</v>
      </c>
      <c r="D1310" s="0" t="n">
        <v>1.54</v>
      </c>
      <c r="E1310" s="5" t="n">
        <f aca="false">C1310/(1+D1310)*2</f>
        <v>2815.74803149606</v>
      </c>
      <c r="F1310" s="5" t="n">
        <v>1150</v>
      </c>
      <c r="G1310" s="5" t="n">
        <f aca="false">(C1310-F1310)/D1310</f>
        <v>1575.32467532468</v>
      </c>
      <c r="H1310" s="5" t="n">
        <f aca="false">ROUND(F1310+G1310,0)</f>
        <v>2725</v>
      </c>
      <c r="I1310" s="11" t="n">
        <f aca="false">G1310/H1310</f>
        <v>0.578100798284285</v>
      </c>
      <c r="J1310" s="5" t="n">
        <f aca="false">E1310-H1310</f>
        <v>90.7480314960631</v>
      </c>
    </row>
    <row r="1311" customFormat="false" ht="15" hidden="false" customHeight="false" outlineLevel="0" collapsed="false">
      <c r="A1311" s="4" t="n">
        <v>43155.5832575232</v>
      </c>
      <c r="B1311" s="0" t="n">
        <v>14</v>
      </c>
      <c r="C1311" s="0" t="n">
        <v>3576</v>
      </c>
      <c r="D1311" s="0" t="n">
        <v>1.54</v>
      </c>
      <c r="E1311" s="5" t="n">
        <f aca="false">C1311/(1+D1311)*2</f>
        <v>2815.74803149606</v>
      </c>
      <c r="F1311" s="5" t="n">
        <v>1150</v>
      </c>
      <c r="G1311" s="5" t="n">
        <f aca="false">(C1311-F1311)/D1311</f>
        <v>1575.32467532468</v>
      </c>
      <c r="H1311" s="5" t="n">
        <f aca="false">ROUND(F1311+G1311,0)</f>
        <v>2725</v>
      </c>
      <c r="I1311" s="11" t="n">
        <f aca="false">G1311/H1311</f>
        <v>0.578100798284285</v>
      </c>
      <c r="J1311" s="5" t="n">
        <f aca="false">E1311-H1311</f>
        <v>90.7480314960631</v>
      </c>
    </row>
    <row r="1312" customFormat="false" ht="15" hidden="false" customHeight="false" outlineLevel="0" collapsed="false">
      <c r="A1312" s="4" t="n">
        <v>43155.6249241319</v>
      </c>
      <c r="B1312" s="0" t="n">
        <v>15</v>
      </c>
      <c r="C1312" s="0" t="n">
        <v>3576</v>
      </c>
      <c r="D1312" s="0" t="n">
        <v>1.54</v>
      </c>
      <c r="E1312" s="5" t="n">
        <f aca="false">C1312/(1+D1312)*2</f>
        <v>2815.74803149606</v>
      </c>
      <c r="F1312" s="5" t="n">
        <v>1150</v>
      </c>
      <c r="G1312" s="5" t="n">
        <f aca="false">(C1312-F1312)/D1312</f>
        <v>1575.32467532468</v>
      </c>
      <c r="H1312" s="5" t="n">
        <f aca="false">ROUND(F1312+G1312,0)</f>
        <v>2725</v>
      </c>
      <c r="I1312" s="11" t="n">
        <f aca="false">G1312/H1312</f>
        <v>0.578100798284285</v>
      </c>
      <c r="J1312" s="5" t="n">
        <f aca="false">E1312-H1312</f>
        <v>90.7480314960631</v>
      </c>
    </row>
    <row r="1313" customFormat="false" ht="15" hidden="false" customHeight="false" outlineLevel="0" collapsed="false">
      <c r="A1313" s="4" t="n">
        <v>43155.6665907407</v>
      </c>
      <c r="B1313" s="0" t="n">
        <v>16</v>
      </c>
      <c r="C1313" s="0" t="n">
        <v>3576</v>
      </c>
      <c r="D1313" s="0" t="n">
        <v>1.54</v>
      </c>
      <c r="E1313" s="5" t="n">
        <f aca="false">C1313/(1+D1313)*2</f>
        <v>2815.74803149606</v>
      </c>
      <c r="F1313" s="5" t="n">
        <v>1150</v>
      </c>
      <c r="G1313" s="5" t="n">
        <f aca="false">(C1313-F1313)/D1313</f>
        <v>1575.32467532468</v>
      </c>
      <c r="H1313" s="5" t="n">
        <f aca="false">ROUND(F1313+G1313,0)</f>
        <v>2725</v>
      </c>
      <c r="I1313" s="11" t="n">
        <f aca="false">G1313/H1313</f>
        <v>0.578100798284285</v>
      </c>
      <c r="J1313" s="5" t="n">
        <f aca="false">E1313-H1313</f>
        <v>90.7480314960631</v>
      </c>
    </row>
    <row r="1314" customFormat="false" ht="15" hidden="false" customHeight="false" outlineLevel="0" collapsed="false">
      <c r="A1314" s="4" t="n">
        <v>43155.7082573495</v>
      </c>
      <c r="B1314" s="0" t="n">
        <v>17</v>
      </c>
      <c r="C1314" s="0" t="n">
        <v>3576</v>
      </c>
      <c r="D1314" s="0" t="n">
        <v>1.54</v>
      </c>
      <c r="E1314" s="5" t="n">
        <f aca="false">C1314/(1+D1314)*2</f>
        <v>2815.74803149606</v>
      </c>
      <c r="F1314" s="5" t="n">
        <v>1150</v>
      </c>
      <c r="G1314" s="5" t="n">
        <f aca="false">(C1314-F1314)/D1314</f>
        <v>1575.32467532468</v>
      </c>
      <c r="H1314" s="5" t="n">
        <f aca="false">ROUND(F1314+G1314,0)</f>
        <v>2725</v>
      </c>
      <c r="I1314" s="11" t="n">
        <f aca="false">G1314/H1314</f>
        <v>0.578100798284285</v>
      </c>
      <c r="J1314" s="5" t="n">
        <f aca="false">E1314-H1314</f>
        <v>90.7480314960631</v>
      </c>
    </row>
    <row r="1315" customFormat="false" ht="15" hidden="false" customHeight="false" outlineLevel="0" collapsed="false">
      <c r="A1315" s="4" t="n">
        <v>43155.7499239583</v>
      </c>
      <c r="B1315" s="0" t="n">
        <v>18</v>
      </c>
      <c r="C1315" s="0" t="n">
        <v>3576</v>
      </c>
      <c r="D1315" s="0" t="n">
        <v>1.54</v>
      </c>
      <c r="E1315" s="5" t="n">
        <f aca="false">C1315/(1+D1315)*2</f>
        <v>2815.74803149606</v>
      </c>
      <c r="F1315" s="5" t="n">
        <v>1150</v>
      </c>
      <c r="G1315" s="5" t="n">
        <f aca="false">(C1315-F1315)/D1315</f>
        <v>1575.32467532468</v>
      </c>
      <c r="H1315" s="5" t="n">
        <f aca="false">ROUND(F1315+G1315,0)</f>
        <v>2725</v>
      </c>
      <c r="I1315" s="11" t="n">
        <f aca="false">G1315/H1315</f>
        <v>0.578100798284285</v>
      </c>
      <c r="J1315" s="5" t="n">
        <f aca="false">E1315-H1315</f>
        <v>90.7480314960631</v>
      </c>
    </row>
    <row r="1316" customFormat="false" ht="15" hidden="false" customHeight="false" outlineLevel="0" collapsed="false">
      <c r="A1316" s="4" t="n">
        <v>43155.7915905671</v>
      </c>
      <c r="B1316" s="0" t="n">
        <v>19</v>
      </c>
      <c r="C1316" s="0" t="n">
        <v>3576</v>
      </c>
      <c r="D1316" s="0" t="n">
        <v>1.54</v>
      </c>
      <c r="E1316" s="5" t="n">
        <f aca="false">C1316/(1+D1316)*2</f>
        <v>2815.74803149606</v>
      </c>
      <c r="F1316" s="5" t="n">
        <v>1150</v>
      </c>
      <c r="G1316" s="5" t="n">
        <f aca="false">(C1316-F1316)/D1316</f>
        <v>1575.32467532468</v>
      </c>
      <c r="H1316" s="5" t="n">
        <f aca="false">ROUND(F1316+G1316,0)</f>
        <v>2725</v>
      </c>
      <c r="I1316" s="11" t="n">
        <f aca="false">G1316/H1316</f>
        <v>0.578100798284285</v>
      </c>
      <c r="J1316" s="5" t="n">
        <f aca="false">E1316-H1316</f>
        <v>90.7480314960631</v>
      </c>
    </row>
    <row r="1317" customFormat="false" ht="15" hidden="false" customHeight="false" outlineLevel="0" collapsed="false">
      <c r="A1317" s="4" t="n">
        <v>43155.8332571759</v>
      </c>
      <c r="B1317" s="0" t="n">
        <v>20</v>
      </c>
      <c r="C1317" s="0" t="n">
        <v>3576</v>
      </c>
      <c r="D1317" s="0" t="n">
        <v>1.54</v>
      </c>
      <c r="E1317" s="5" t="n">
        <f aca="false">C1317/(1+D1317)*2</f>
        <v>2815.74803149606</v>
      </c>
      <c r="F1317" s="5" t="n">
        <v>1150</v>
      </c>
      <c r="G1317" s="5" t="n">
        <f aca="false">(C1317-F1317)/D1317</f>
        <v>1575.32467532468</v>
      </c>
      <c r="H1317" s="5" t="n">
        <f aca="false">ROUND(F1317+G1317,0)</f>
        <v>2725</v>
      </c>
      <c r="I1317" s="11" t="n">
        <f aca="false">G1317/H1317</f>
        <v>0.578100798284285</v>
      </c>
      <c r="J1317" s="5" t="n">
        <f aca="false">E1317-H1317</f>
        <v>90.7480314960631</v>
      </c>
    </row>
    <row r="1318" customFormat="false" ht="15" hidden="false" customHeight="false" outlineLevel="0" collapsed="false">
      <c r="A1318" s="4" t="n">
        <v>43155.8749237847</v>
      </c>
      <c r="B1318" s="0" t="n">
        <v>21</v>
      </c>
      <c r="C1318" s="0" t="n">
        <v>3576</v>
      </c>
      <c r="D1318" s="0" t="n">
        <v>1.54</v>
      </c>
      <c r="E1318" s="5" t="n">
        <f aca="false">C1318/(1+D1318)*2</f>
        <v>2815.74803149606</v>
      </c>
      <c r="F1318" s="5" t="n">
        <v>1150</v>
      </c>
      <c r="G1318" s="5" t="n">
        <f aca="false">(C1318-F1318)/D1318</f>
        <v>1575.32467532468</v>
      </c>
      <c r="H1318" s="5" t="n">
        <f aca="false">ROUND(F1318+G1318,0)</f>
        <v>2725</v>
      </c>
      <c r="I1318" s="11" t="n">
        <f aca="false">G1318/H1318</f>
        <v>0.578100798284285</v>
      </c>
      <c r="J1318" s="5" t="n">
        <f aca="false">E1318-H1318</f>
        <v>90.7480314960631</v>
      </c>
    </row>
    <row r="1319" customFormat="false" ht="15" hidden="false" customHeight="false" outlineLevel="0" collapsed="false">
      <c r="A1319" s="4" t="n">
        <v>43155.9165903935</v>
      </c>
      <c r="B1319" s="0" t="n">
        <v>22</v>
      </c>
      <c r="C1319" s="0" t="n">
        <v>3576</v>
      </c>
      <c r="D1319" s="0" t="n">
        <v>1.54</v>
      </c>
      <c r="E1319" s="5" t="n">
        <f aca="false">C1319/(1+D1319)*2</f>
        <v>2815.74803149606</v>
      </c>
      <c r="F1319" s="5" t="n">
        <v>1150</v>
      </c>
      <c r="G1319" s="5" t="n">
        <f aca="false">(C1319-F1319)/D1319</f>
        <v>1575.32467532468</v>
      </c>
      <c r="H1319" s="5" t="n">
        <f aca="false">ROUND(F1319+G1319,0)</f>
        <v>2725</v>
      </c>
      <c r="I1319" s="11" t="n">
        <f aca="false">G1319/H1319</f>
        <v>0.578100798284285</v>
      </c>
      <c r="J1319" s="5" t="n">
        <f aca="false">E1319-H1319</f>
        <v>90.7480314960631</v>
      </c>
    </row>
    <row r="1320" customFormat="false" ht="15" hidden="false" customHeight="false" outlineLevel="0" collapsed="false">
      <c r="A1320" s="4" t="n">
        <v>43155.9582570023</v>
      </c>
      <c r="B1320" s="0" t="n">
        <v>23</v>
      </c>
      <c r="C1320" s="0" t="n">
        <v>4361</v>
      </c>
      <c r="D1320" s="0" t="n">
        <v>1.87</v>
      </c>
      <c r="E1320" s="5" t="n">
        <f aca="false">C1320/(1+D1320)*2</f>
        <v>3039.0243902439</v>
      </c>
      <c r="F1320" s="5" t="n">
        <v>1150</v>
      </c>
      <c r="G1320" s="5" t="n">
        <f aca="false">(C1320-F1320)/D1320</f>
        <v>1717.11229946524</v>
      </c>
      <c r="H1320" s="5" t="n">
        <f aca="false">ROUND(F1320+G1320,0)</f>
        <v>2867</v>
      </c>
      <c r="I1320" s="11" t="n">
        <f aca="false">G1320/H1320</f>
        <v>0.59892302039248</v>
      </c>
      <c r="J1320" s="5" t="n">
        <f aca="false">E1320-H1320</f>
        <v>172.024390243902</v>
      </c>
    </row>
    <row r="1321" customFormat="false" ht="15" hidden="false" customHeight="false" outlineLevel="0" collapsed="false">
      <c r="A1321" s="4" t="n">
        <v>43155.9999236111</v>
      </c>
      <c r="B1321" s="0" t="n">
        <v>24</v>
      </c>
      <c r="C1321" s="0" t="n">
        <v>4361</v>
      </c>
      <c r="D1321" s="0" t="n">
        <v>1.87</v>
      </c>
      <c r="E1321" s="5" t="n">
        <f aca="false">C1321/(1+D1321)*2</f>
        <v>3039.0243902439</v>
      </c>
      <c r="F1321" s="5" t="n">
        <v>1150</v>
      </c>
      <c r="G1321" s="5" t="n">
        <f aca="false">(C1321-F1321)/D1321</f>
        <v>1717.11229946524</v>
      </c>
      <c r="H1321" s="5" t="n">
        <f aca="false">ROUND(F1321+G1321,0)</f>
        <v>2867</v>
      </c>
      <c r="I1321" s="11" t="n">
        <f aca="false">G1321/H1321</f>
        <v>0.59892302039248</v>
      </c>
      <c r="J1321" s="5" t="n">
        <f aca="false">E1321-H1321</f>
        <v>172.024390243902</v>
      </c>
    </row>
    <row r="1322" customFormat="false" ht="15" hidden="false" customHeight="false" outlineLevel="0" collapsed="false">
      <c r="A1322" s="4" t="n">
        <v>43156.0415902199</v>
      </c>
      <c r="B1322" s="0" t="n">
        <v>1</v>
      </c>
      <c r="C1322" s="0" t="n">
        <v>4361</v>
      </c>
      <c r="D1322" s="0" t="n">
        <v>1.87</v>
      </c>
      <c r="E1322" s="5" t="n">
        <f aca="false">C1322/(1+D1322)*2</f>
        <v>3039.0243902439</v>
      </c>
      <c r="F1322" s="5" t="n">
        <v>1150</v>
      </c>
      <c r="G1322" s="5" t="n">
        <f aca="false">(C1322-F1322)/D1322</f>
        <v>1717.11229946524</v>
      </c>
      <c r="H1322" s="5" t="n">
        <f aca="false">ROUND(F1322+G1322,0)</f>
        <v>2867</v>
      </c>
      <c r="I1322" s="11" t="n">
        <f aca="false">G1322/H1322</f>
        <v>0.59892302039248</v>
      </c>
      <c r="J1322" s="5" t="n">
        <f aca="false">E1322-H1322</f>
        <v>172.024390243902</v>
      </c>
    </row>
    <row r="1323" customFormat="false" ht="15" hidden="false" customHeight="false" outlineLevel="0" collapsed="false">
      <c r="A1323" s="4" t="n">
        <v>43156.0832568287</v>
      </c>
      <c r="B1323" s="0" t="n">
        <v>2</v>
      </c>
      <c r="C1323" s="0" t="n">
        <v>4361</v>
      </c>
      <c r="D1323" s="0" t="n">
        <v>1.87</v>
      </c>
      <c r="E1323" s="5" t="n">
        <f aca="false">C1323/(1+D1323)*2</f>
        <v>3039.0243902439</v>
      </c>
      <c r="F1323" s="5" t="n">
        <v>1150</v>
      </c>
      <c r="G1323" s="5" t="n">
        <f aca="false">(C1323-F1323)/D1323</f>
        <v>1717.11229946524</v>
      </c>
      <c r="H1323" s="5" t="n">
        <f aca="false">ROUND(F1323+G1323,0)</f>
        <v>2867</v>
      </c>
      <c r="I1323" s="11" t="n">
        <f aca="false">G1323/H1323</f>
        <v>0.59892302039248</v>
      </c>
      <c r="J1323" s="5" t="n">
        <f aca="false">E1323-H1323</f>
        <v>172.024390243902</v>
      </c>
    </row>
    <row r="1324" customFormat="false" ht="15" hidden="false" customHeight="false" outlineLevel="0" collapsed="false">
      <c r="A1324" s="4" t="n">
        <v>43156.1249234375</v>
      </c>
      <c r="B1324" s="0" t="n">
        <v>3</v>
      </c>
      <c r="C1324" s="0" t="n">
        <v>4132</v>
      </c>
      <c r="D1324" s="0" t="n">
        <v>1.77</v>
      </c>
      <c r="E1324" s="5" t="n">
        <f aca="false">C1324/(1+D1324)*2</f>
        <v>2983.39350180505</v>
      </c>
      <c r="F1324" s="5" t="n">
        <v>1150</v>
      </c>
      <c r="G1324" s="5" t="n">
        <f aca="false">(C1324-F1324)/D1324</f>
        <v>1684.74576271186</v>
      </c>
      <c r="H1324" s="5" t="n">
        <f aca="false">ROUND(F1324+G1324,0)</f>
        <v>2835</v>
      </c>
      <c r="I1324" s="11" t="n">
        <f aca="false">G1324/H1324</f>
        <v>0.594266582967148</v>
      </c>
      <c r="J1324" s="5" t="n">
        <f aca="false">E1324-H1324</f>
        <v>148.393501805054</v>
      </c>
    </row>
    <row r="1325" customFormat="false" ht="15" hidden="false" customHeight="false" outlineLevel="0" collapsed="false">
      <c r="A1325" s="4" t="n">
        <v>43156.1665900463</v>
      </c>
      <c r="B1325" s="0" t="n">
        <v>4</v>
      </c>
      <c r="C1325" s="0" t="n">
        <v>4132</v>
      </c>
      <c r="D1325" s="0" t="n">
        <v>1.77</v>
      </c>
      <c r="E1325" s="5" t="n">
        <f aca="false">C1325/(1+D1325)*2</f>
        <v>2983.39350180505</v>
      </c>
      <c r="F1325" s="5" t="n">
        <v>1150</v>
      </c>
      <c r="G1325" s="5" t="n">
        <f aca="false">(C1325-F1325)/D1325</f>
        <v>1684.74576271186</v>
      </c>
      <c r="H1325" s="5" t="n">
        <f aca="false">ROUND(F1325+G1325,0)</f>
        <v>2835</v>
      </c>
      <c r="I1325" s="11" t="n">
        <f aca="false">G1325/H1325</f>
        <v>0.594266582967148</v>
      </c>
      <c r="J1325" s="5" t="n">
        <f aca="false">E1325-H1325</f>
        <v>148.393501805054</v>
      </c>
    </row>
    <row r="1326" customFormat="false" ht="15" hidden="false" customHeight="false" outlineLevel="0" collapsed="false">
      <c r="A1326" s="4" t="n">
        <v>43156.2082566551</v>
      </c>
      <c r="B1326" s="0" t="n">
        <v>5</v>
      </c>
      <c r="C1326" s="0" t="n">
        <v>4132</v>
      </c>
      <c r="D1326" s="0" t="n">
        <v>1.77</v>
      </c>
      <c r="E1326" s="5" t="n">
        <f aca="false">C1326/(1+D1326)*2</f>
        <v>2983.39350180505</v>
      </c>
      <c r="F1326" s="5" t="n">
        <v>1150</v>
      </c>
      <c r="G1326" s="5" t="n">
        <f aca="false">(C1326-F1326)/D1326</f>
        <v>1684.74576271186</v>
      </c>
      <c r="H1326" s="5" t="n">
        <f aca="false">ROUND(F1326+G1326,0)</f>
        <v>2835</v>
      </c>
      <c r="I1326" s="11" t="n">
        <f aca="false">G1326/H1326</f>
        <v>0.594266582967148</v>
      </c>
      <c r="J1326" s="5" t="n">
        <f aca="false">E1326-H1326</f>
        <v>148.393501805054</v>
      </c>
    </row>
    <row r="1327" customFormat="false" ht="15" hidden="false" customHeight="false" outlineLevel="0" collapsed="false">
      <c r="A1327" s="4" t="n">
        <v>43156.2499232639</v>
      </c>
      <c r="B1327" s="0" t="n">
        <v>6</v>
      </c>
      <c r="C1327" s="0" t="n">
        <v>4132</v>
      </c>
      <c r="D1327" s="0" t="n">
        <v>1.77</v>
      </c>
      <c r="E1327" s="5" t="n">
        <f aca="false">C1327/(1+D1327)*2</f>
        <v>2983.39350180505</v>
      </c>
      <c r="F1327" s="5" t="n">
        <v>1150</v>
      </c>
      <c r="G1327" s="5" t="n">
        <f aca="false">(C1327-F1327)/D1327</f>
        <v>1684.74576271186</v>
      </c>
      <c r="H1327" s="5" t="n">
        <f aca="false">ROUND(F1327+G1327,0)</f>
        <v>2835</v>
      </c>
      <c r="I1327" s="11" t="n">
        <f aca="false">G1327/H1327</f>
        <v>0.594266582967148</v>
      </c>
      <c r="J1327" s="5" t="n">
        <f aca="false">E1327-H1327</f>
        <v>148.393501805054</v>
      </c>
    </row>
    <row r="1328" customFormat="false" ht="15" hidden="false" customHeight="false" outlineLevel="0" collapsed="false">
      <c r="A1328" s="4" t="n">
        <v>43156.2915898727</v>
      </c>
      <c r="B1328" s="0" t="n">
        <v>7</v>
      </c>
      <c r="C1328" s="0" t="n">
        <v>3576</v>
      </c>
      <c r="D1328" s="0" t="n">
        <v>1.54</v>
      </c>
      <c r="E1328" s="5" t="n">
        <f aca="false">C1328/(1+D1328)*2</f>
        <v>2815.74803149606</v>
      </c>
      <c r="F1328" s="5" t="n">
        <v>1150</v>
      </c>
      <c r="G1328" s="5" t="n">
        <f aca="false">(C1328-F1328)/D1328</f>
        <v>1575.32467532468</v>
      </c>
      <c r="H1328" s="5" t="n">
        <f aca="false">ROUND(F1328+G1328,0)</f>
        <v>2725</v>
      </c>
      <c r="I1328" s="11" t="n">
        <f aca="false">G1328/H1328</f>
        <v>0.578100798284285</v>
      </c>
      <c r="J1328" s="5" t="n">
        <f aca="false">E1328-H1328</f>
        <v>90.7480314960631</v>
      </c>
    </row>
    <row r="1329" customFormat="false" ht="15" hidden="false" customHeight="false" outlineLevel="0" collapsed="false">
      <c r="A1329" s="4" t="n">
        <v>43156.3332564815</v>
      </c>
      <c r="B1329" s="0" t="n">
        <v>8</v>
      </c>
      <c r="C1329" s="0" t="n">
        <v>3576</v>
      </c>
      <c r="D1329" s="0" t="n">
        <v>1.54</v>
      </c>
      <c r="E1329" s="5" t="n">
        <f aca="false">C1329/(1+D1329)*2</f>
        <v>2815.74803149606</v>
      </c>
      <c r="F1329" s="5" t="n">
        <v>1150</v>
      </c>
      <c r="G1329" s="5" t="n">
        <f aca="false">(C1329-F1329)/D1329</f>
        <v>1575.32467532468</v>
      </c>
      <c r="H1329" s="5" t="n">
        <f aca="false">ROUND(F1329+G1329,0)</f>
        <v>2725</v>
      </c>
      <c r="I1329" s="11" t="n">
        <f aca="false">G1329/H1329</f>
        <v>0.578100798284285</v>
      </c>
      <c r="J1329" s="5" t="n">
        <f aca="false">E1329-H1329</f>
        <v>90.7480314960631</v>
      </c>
    </row>
    <row r="1330" customFormat="false" ht="15" hidden="false" customHeight="false" outlineLevel="0" collapsed="false">
      <c r="A1330" s="4" t="n">
        <v>43156.3749230903</v>
      </c>
      <c r="B1330" s="0" t="n">
        <v>9</v>
      </c>
      <c r="C1330" s="0" t="n">
        <v>3576</v>
      </c>
      <c r="D1330" s="0" t="n">
        <v>1.54</v>
      </c>
      <c r="E1330" s="5" t="n">
        <f aca="false">C1330/(1+D1330)*2</f>
        <v>2815.74803149606</v>
      </c>
      <c r="F1330" s="5" t="n">
        <v>1150</v>
      </c>
      <c r="G1330" s="5" t="n">
        <f aca="false">(C1330-F1330)/D1330</f>
        <v>1575.32467532468</v>
      </c>
      <c r="H1330" s="5" t="n">
        <f aca="false">ROUND(F1330+G1330,0)</f>
        <v>2725</v>
      </c>
      <c r="I1330" s="11" t="n">
        <f aca="false">G1330/H1330</f>
        <v>0.578100798284285</v>
      </c>
      <c r="J1330" s="5" t="n">
        <f aca="false">E1330-H1330</f>
        <v>90.7480314960631</v>
      </c>
    </row>
    <row r="1331" customFormat="false" ht="15" hidden="false" customHeight="false" outlineLevel="0" collapsed="false">
      <c r="A1331" s="4" t="n">
        <v>43156.4165896991</v>
      </c>
      <c r="B1331" s="0" t="n">
        <v>10</v>
      </c>
      <c r="C1331" s="0" t="n">
        <v>3576</v>
      </c>
      <c r="D1331" s="0" t="n">
        <v>1.54</v>
      </c>
      <c r="E1331" s="5" t="n">
        <f aca="false">C1331/(1+D1331)*2</f>
        <v>2815.74803149606</v>
      </c>
      <c r="F1331" s="5" t="n">
        <v>1150</v>
      </c>
      <c r="G1331" s="5" t="n">
        <f aca="false">(C1331-F1331)/D1331</f>
        <v>1575.32467532468</v>
      </c>
      <c r="H1331" s="5" t="n">
        <f aca="false">ROUND(F1331+G1331,0)</f>
        <v>2725</v>
      </c>
      <c r="I1331" s="11" t="n">
        <f aca="false">G1331/H1331</f>
        <v>0.578100798284285</v>
      </c>
      <c r="J1331" s="5" t="n">
        <f aca="false">E1331-H1331</f>
        <v>90.7480314960631</v>
      </c>
    </row>
    <row r="1332" customFormat="false" ht="15" hidden="false" customHeight="false" outlineLevel="0" collapsed="false">
      <c r="A1332" s="4" t="n">
        <v>43156.4582563079</v>
      </c>
      <c r="B1332" s="0" t="n">
        <v>11</v>
      </c>
      <c r="C1332" s="0" t="n">
        <v>3576</v>
      </c>
      <c r="D1332" s="0" t="n">
        <v>1.54</v>
      </c>
      <c r="E1332" s="5" t="n">
        <f aca="false">C1332/(1+D1332)*2</f>
        <v>2815.74803149606</v>
      </c>
      <c r="F1332" s="5" t="n">
        <v>1150</v>
      </c>
      <c r="G1332" s="5" t="n">
        <f aca="false">(C1332-F1332)/D1332</f>
        <v>1575.32467532468</v>
      </c>
      <c r="H1332" s="5" t="n">
        <f aca="false">ROUND(F1332+G1332,0)</f>
        <v>2725</v>
      </c>
      <c r="I1332" s="11" t="n">
        <f aca="false">G1332/H1332</f>
        <v>0.578100798284285</v>
      </c>
      <c r="J1332" s="5" t="n">
        <f aca="false">E1332-H1332</f>
        <v>90.7480314960631</v>
      </c>
    </row>
    <row r="1333" customFormat="false" ht="15" hidden="false" customHeight="false" outlineLevel="0" collapsed="false">
      <c r="A1333" s="4" t="n">
        <v>43156.4999229167</v>
      </c>
      <c r="B1333" s="0" t="n">
        <v>12</v>
      </c>
      <c r="C1333" s="0" t="n">
        <v>3576</v>
      </c>
      <c r="D1333" s="0" t="n">
        <v>1.54</v>
      </c>
      <c r="E1333" s="5" t="n">
        <f aca="false">C1333/(1+D1333)*2</f>
        <v>2815.74803149606</v>
      </c>
      <c r="F1333" s="5" t="n">
        <v>1150</v>
      </c>
      <c r="G1333" s="5" t="n">
        <f aca="false">(C1333-F1333)/D1333</f>
        <v>1575.32467532468</v>
      </c>
      <c r="H1333" s="5" t="n">
        <f aca="false">ROUND(F1333+G1333,0)</f>
        <v>2725</v>
      </c>
      <c r="I1333" s="11" t="n">
        <f aca="false">G1333/H1333</f>
        <v>0.578100798284285</v>
      </c>
      <c r="J1333" s="5" t="n">
        <f aca="false">E1333-H1333</f>
        <v>90.7480314960631</v>
      </c>
    </row>
    <row r="1334" customFormat="false" ht="15" hidden="false" customHeight="false" outlineLevel="0" collapsed="false">
      <c r="A1334" s="4" t="n">
        <v>43156.5415895255</v>
      </c>
      <c r="B1334" s="0" t="n">
        <v>13</v>
      </c>
      <c r="C1334" s="0" t="n">
        <v>3576</v>
      </c>
      <c r="D1334" s="0" t="n">
        <v>1.54</v>
      </c>
      <c r="E1334" s="5" t="n">
        <f aca="false">C1334/(1+D1334)*2</f>
        <v>2815.74803149606</v>
      </c>
      <c r="F1334" s="5" t="n">
        <v>1150</v>
      </c>
      <c r="G1334" s="5" t="n">
        <f aca="false">(C1334-F1334)/D1334</f>
        <v>1575.32467532468</v>
      </c>
      <c r="H1334" s="5" t="n">
        <f aca="false">ROUND(F1334+G1334,0)</f>
        <v>2725</v>
      </c>
      <c r="I1334" s="11" t="n">
        <f aca="false">G1334/H1334</f>
        <v>0.578100798284285</v>
      </c>
      <c r="J1334" s="5" t="n">
        <f aca="false">E1334-H1334</f>
        <v>90.7480314960631</v>
      </c>
    </row>
    <row r="1335" customFormat="false" ht="15" hidden="false" customHeight="false" outlineLevel="0" collapsed="false">
      <c r="A1335" s="4" t="n">
        <v>43156.5832561343</v>
      </c>
      <c r="B1335" s="0" t="n">
        <v>14</v>
      </c>
      <c r="C1335" s="0" t="n">
        <v>3576</v>
      </c>
      <c r="D1335" s="0" t="n">
        <v>1.54</v>
      </c>
      <c r="E1335" s="5" t="n">
        <f aca="false">C1335/(1+D1335)*2</f>
        <v>2815.74803149606</v>
      </c>
      <c r="F1335" s="5" t="n">
        <v>1150</v>
      </c>
      <c r="G1335" s="5" t="n">
        <f aca="false">(C1335-F1335)/D1335</f>
        <v>1575.32467532468</v>
      </c>
      <c r="H1335" s="5" t="n">
        <f aca="false">ROUND(F1335+G1335,0)</f>
        <v>2725</v>
      </c>
      <c r="I1335" s="11" t="n">
        <f aca="false">G1335/H1335</f>
        <v>0.578100798284285</v>
      </c>
      <c r="J1335" s="5" t="n">
        <f aca="false">E1335-H1335</f>
        <v>90.7480314960631</v>
      </c>
    </row>
    <row r="1336" customFormat="false" ht="15" hidden="false" customHeight="false" outlineLevel="0" collapsed="false">
      <c r="A1336" s="4" t="n">
        <v>43156.6249227431</v>
      </c>
      <c r="B1336" s="0" t="n">
        <v>15</v>
      </c>
      <c r="C1336" s="0" t="n">
        <v>3576</v>
      </c>
      <c r="D1336" s="0" t="n">
        <v>1.54</v>
      </c>
      <c r="E1336" s="5" t="n">
        <f aca="false">C1336/(1+D1336)*2</f>
        <v>2815.74803149606</v>
      </c>
      <c r="F1336" s="5" t="n">
        <v>1150</v>
      </c>
      <c r="G1336" s="5" t="n">
        <f aca="false">(C1336-F1336)/D1336</f>
        <v>1575.32467532468</v>
      </c>
      <c r="H1336" s="5" t="n">
        <f aca="false">ROUND(F1336+G1336,0)</f>
        <v>2725</v>
      </c>
      <c r="I1336" s="11" t="n">
        <f aca="false">G1336/H1336</f>
        <v>0.578100798284285</v>
      </c>
      <c r="J1336" s="5" t="n">
        <f aca="false">E1336-H1336</f>
        <v>90.7480314960631</v>
      </c>
    </row>
    <row r="1337" customFormat="false" ht="15" hidden="false" customHeight="false" outlineLevel="0" collapsed="false">
      <c r="A1337" s="4" t="n">
        <v>43156.6665893519</v>
      </c>
      <c r="B1337" s="0" t="n">
        <v>16</v>
      </c>
      <c r="C1337" s="0" t="n">
        <v>3576</v>
      </c>
      <c r="D1337" s="0" t="n">
        <v>1.54</v>
      </c>
      <c r="E1337" s="5" t="n">
        <f aca="false">C1337/(1+D1337)*2</f>
        <v>2815.74803149606</v>
      </c>
      <c r="F1337" s="5" t="n">
        <v>1150</v>
      </c>
      <c r="G1337" s="5" t="n">
        <f aca="false">(C1337-F1337)/D1337</f>
        <v>1575.32467532468</v>
      </c>
      <c r="H1337" s="5" t="n">
        <f aca="false">ROUND(F1337+G1337,0)</f>
        <v>2725</v>
      </c>
      <c r="I1337" s="11" t="n">
        <f aca="false">G1337/H1337</f>
        <v>0.578100798284285</v>
      </c>
      <c r="J1337" s="5" t="n">
        <f aca="false">E1337-H1337</f>
        <v>90.7480314960631</v>
      </c>
    </row>
    <row r="1338" customFormat="false" ht="15" hidden="false" customHeight="false" outlineLevel="0" collapsed="false">
      <c r="A1338" s="4" t="n">
        <v>43156.7082559607</v>
      </c>
      <c r="B1338" s="0" t="n">
        <v>17</v>
      </c>
      <c r="C1338" s="0" t="n">
        <v>3576</v>
      </c>
      <c r="D1338" s="0" t="n">
        <v>1.54</v>
      </c>
      <c r="E1338" s="5" t="n">
        <f aca="false">C1338/(1+D1338)*2</f>
        <v>2815.74803149606</v>
      </c>
      <c r="F1338" s="5" t="n">
        <v>1150</v>
      </c>
      <c r="G1338" s="5" t="n">
        <f aca="false">(C1338-F1338)/D1338</f>
        <v>1575.32467532468</v>
      </c>
      <c r="H1338" s="5" t="n">
        <f aca="false">ROUND(F1338+G1338,0)</f>
        <v>2725</v>
      </c>
      <c r="I1338" s="11" t="n">
        <f aca="false">G1338/H1338</f>
        <v>0.578100798284285</v>
      </c>
      <c r="J1338" s="5" t="n">
        <f aca="false">E1338-H1338</f>
        <v>90.7480314960631</v>
      </c>
    </row>
    <row r="1339" customFormat="false" ht="15" hidden="false" customHeight="false" outlineLevel="0" collapsed="false">
      <c r="A1339" s="4" t="n">
        <v>43156.7499225694</v>
      </c>
      <c r="B1339" s="0" t="n">
        <v>18</v>
      </c>
      <c r="C1339" s="0" t="n">
        <v>3576</v>
      </c>
      <c r="D1339" s="0" t="n">
        <v>1.54</v>
      </c>
      <c r="E1339" s="5" t="n">
        <f aca="false">C1339/(1+D1339)*2</f>
        <v>2815.74803149606</v>
      </c>
      <c r="F1339" s="5" t="n">
        <v>1150</v>
      </c>
      <c r="G1339" s="5" t="n">
        <f aca="false">(C1339-F1339)/D1339</f>
        <v>1575.32467532468</v>
      </c>
      <c r="H1339" s="5" t="n">
        <f aca="false">ROUND(F1339+G1339,0)</f>
        <v>2725</v>
      </c>
      <c r="I1339" s="11" t="n">
        <f aca="false">G1339/H1339</f>
        <v>0.578100798284285</v>
      </c>
      <c r="J1339" s="5" t="n">
        <f aca="false">E1339-H1339</f>
        <v>90.7480314960631</v>
      </c>
    </row>
    <row r="1340" customFormat="false" ht="15" hidden="false" customHeight="false" outlineLevel="0" collapsed="false">
      <c r="A1340" s="4" t="n">
        <v>43156.7915891782</v>
      </c>
      <c r="B1340" s="0" t="n">
        <v>19</v>
      </c>
      <c r="C1340" s="0" t="n">
        <v>3576</v>
      </c>
      <c r="D1340" s="0" t="n">
        <v>1.54</v>
      </c>
      <c r="E1340" s="5" t="n">
        <f aca="false">C1340/(1+D1340)*2</f>
        <v>2815.74803149606</v>
      </c>
      <c r="F1340" s="5" t="n">
        <v>1150</v>
      </c>
      <c r="G1340" s="5" t="n">
        <f aca="false">(C1340-F1340)/D1340</f>
        <v>1575.32467532468</v>
      </c>
      <c r="H1340" s="5" t="n">
        <f aca="false">ROUND(F1340+G1340,0)</f>
        <v>2725</v>
      </c>
      <c r="I1340" s="11" t="n">
        <f aca="false">G1340/H1340</f>
        <v>0.578100798284285</v>
      </c>
      <c r="J1340" s="5" t="n">
        <f aca="false">E1340-H1340</f>
        <v>90.7480314960631</v>
      </c>
    </row>
    <row r="1341" customFormat="false" ht="15" hidden="false" customHeight="false" outlineLevel="0" collapsed="false">
      <c r="A1341" s="4" t="n">
        <v>43156.833255787</v>
      </c>
      <c r="B1341" s="0" t="n">
        <v>20</v>
      </c>
      <c r="C1341" s="0" t="n">
        <v>3576</v>
      </c>
      <c r="D1341" s="0" t="n">
        <v>1.54</v>
      </c>
      <c r="E1341" s="5" t="n">
        <f aca="false">C1341/(1+D1341)*2</f>
        <v>2815.74803149606</v>
      </c>
      <c r="F1341" s="5" t="n">
        <v>1150</v>
      </c>
      <c r="G1341" s="5" t="n">
        <f aca="false">(C1341-F1341)/D1341</f>
        <v>1575.32467532468</v>
      </c>
      <c r="H1341" s="5" t="n">
        <f aca="false">ROUND(F1341+G1341,0)</f>
        <v>2725</v>
      </c>
      <c r="I1341" s="11" t="n">
        <f aca="false">G1341/H1341</f>
        <v>0.578100798284285</v>
      </c>
      <c r="J1341" s="5" t="n">
        <f aca="false">E1341-H1341</f>
        <v>90.7480314960631</v>
      </c>
    </row>
    <row r="1342" customFormat="false" ht="15" hidden="false" customHeight="false" outlineLevel="0" collapsed="false">
      <c r="A1342" s="4" t="n">
        <v>43156.8749223958</v>
      </c>
      <c r="B1342" s="0" t="n">
        <v>21</v>
      </c>
      <c r="C1342" s="0" t="n">
        <v>3576</v>
      </c>
      <c r="D1342" s="0" t="n">
        <v>1.54</v>
      </c>
      <c r="E1342" s="5" t="n">
        <f aca="false">C1342/(1+D1342)*2</f>
        <v>2815.74803149606</v>
      </c>
      <c r="F1342" s="5" t="n">
        <v>1150</v>
      </c>
      <c r="G1342" s="5" t="n">
        <f aca="false">(C1342-F1342)/D1342</f>
        <v>1575.32467532468</v>
      </c>
      <c r="H1342" s="5" t="n">
        <f aca="false">ROUND(F1342+G1342,0)</f>
        <v>2725</v>
      </c>
      <c r="I1342" s="11" t="n">
        <f aca="false">G1342/H1342</f>
        <v>0.578100798284285</v>
      </c>
      <c r="J1342" s="5" t="n">
        <f aca="false">E1342-H1342</f>
        <v>90.7480314960631</v>
      </c>
    </row>
    <row r="1343" customFormat="false" ht="15" hidden="false" customHeight="false" outlineLevel="0" collapsed="false">
      <c r="A1343" s="4" t="n">
        <v>43156.9165890046</v>
      </c>
      <c r="B1343" s="0" t="n">
        <v>22</v>
      </c>
      <c r="C1343" s="0" t="n">
        <v>3576</v>
      </c>
      <c r="D1343" s="0" t="n">
        <v>1.54</v>
      </c>
      <c r="E1343" s="5" t="n">
        <f aca="false">C1343/(1+D1343)*2</f>
        <v>2815.74803149606</v>
      </c>
      <c r="F1343" s="5" t="n">
        <v>1150</v>
      </c>
      <c r="G1343" s="5" t="n">
        <f aca="false">(C1343-F1343)/D1343</f>
        <v>1575.32467532468</v>
      </c>
      <c r="H1343" s="5" t="n">
        <f aca="false">ROUND(F1343+G1343,0)</f>
        <v>2725</v>
      </c>
      <c r="I1343" s="11" t="n">
        <f aca="false">G1343/H1343</f>
        <v>0.578100798284285</v>
      </c>
      <c r="J1343" s="5" t="n">
        <f aca="false">E1343-H1343</f>
        <v>90.7480314960631</v>
      </c>
    </row>
    <row r="1344" customFormat="false" ht="15" hidden="false" customHeight="false" outlineLevel="0" collapsed="false">
      <c r="A1344" s="4" t="n">
        <v>43156.9582556134</v>
      </c>
      <c r="B1344" s="0" t="n">
        <v>23</v>
      </c>
      <c r="C1344" s="0" t="n">
        <v>4361</v>
      </c>
      <c r="D1344" s="0" t="n">
        <v>1.87</v>
      </c>
      <c r="E1344" s="5" t="n">
        <f aca="false">C1344/(1+D1344)*2</f>
        <v>3039.0243902439</v>
      </c>
      <c r="F1344" s="5" t="n">
        <v>1150</v>
      </c>
      <c r="G1344" s="5" t="n">
        <f aca="false">(C1344-F1344)/D1344</f>
        <v>1717.11229946524</v>
      </c>
      <c r="H1344" s="5" t="n">
        <f aca="false">ROUND(F1344+G1344,0)</f>
        <v>2867</v>
      </c>
      <c r="I1344" s="11" t="n">
        <f aca="false">G1344/H1344</f>
        <v>0.59892302039248</v>
      </c>
      <c r="J1344" s="5" t="n">
        <f aca="false">E1344-H1344</f>
        <v>172.024390243902</v>
      </c>
    </row>
    <row r="1345" customFormat="false" ht="15" hidden="false" customHeight="false" outlineLevel="0" collapsed="false">
      <c r="A1345" s="4" t="n">
        <v>43156.9999222222</v>
      </c>
      <c r="B1345" s="0" t="n">
        <v>24</v>
      </c>
      <c r="C1345" s="0" t="n">
        <v>4361</v>
      </c>
      <c r="D1345" s="0" t="n">
        <v>1.87</v>
      </c>
      <c r="E1345" s="5" t="n">
        <f aca="false">C1345/(1+D1345)*2</f>
        <v>3039.0243902439</v>
      </c>
      <c r="F1345" s="5" t="n">
        <v>1150</v>
      </c>
      <c r="G1345" s="5" t="n">
        <f aca="false">(C1345-F1345)/D1345</f>
        <v>1717.11229946524</v>
      </c>
      <c r="H1345" s="5" t="n">
        <f aca="false">ROUND(F1345+G1345,0)</f>
        <v>2867</v>
      </c>
      <c r="I1345" s="11" t="n">
        <f aca="false">G1345/H1345</f>
        <v>0.59892302039248</v>
      </c>
      <c r="J1345" s="5" t="n">
        <f aca="false">E1345-H1345</f>
        <v>172.024390243902</v>
      </c>
    </row>
    <row r="1346" customFormat="false" ht="15" hidden="false" customHeight="false" outlineLevel="0" collapsed="false">
      <c r="A1346" s="4" t="n">
        <v>43157.041588831</v>
      </c>
      <c r="B1346" s="0" t="n">
        <v>1</v>
      </c>
      <c r="C1346" s="0" t="n">
        <v>4361</v>
      </c>
      <c r="D1346" s="0" t="n">
        <v>1.87</v>
      </c>
      <c r="E1346" s="5" t="n">
        <f aca="false">C1346/(1+D1346)*2</f>
        <v>3039.0243902439</v>
      </c>
      <c r="F1346" s="5" t="n">
        <v>1150</v>
      </c>
      <c r="G1346" s="5" t="n">
        <f aca="false">(C1346-F1346)/D1346</f>
        <v>1717.11229946524</v>
      </c>
      <c r="H1346" s="5" t="n">
        <f aca="false">ROUND(F1346+G1346,0)</f>
        <v>2867</v>
      </c>
      <c r="I1346" s="11" t="n">
        <f aca="false">G1346/H1346</f>
        <v>0.59892302039248</v>
      </c>
      <c r="J1346" s="5" t="n">
        <f aca="false">E1346-H1346</f>
        <v>172.024390243902</v>
      </c>
    </row>
    <row r="1347" customFormat="false" ht="15" hidden="false" customHeight="false" outlineLevel="0" collapsed="false">
      <c r="A1347" s="4" t="n">
        <v>43157.0832554398</v>
      </c>
      <c r="B1347" s="0" t="n">
        <v>2</v>
      </c>
      <c r="C1347" s="0" t="n">
        <v>4361</v>
      </c>
      <c r="D1347" s="0" t="n">
        <v>1.87</v>
      </c>
      <c r="E1347" s="5" t="n">
        <f aca="false">C1347/(1+D1347)*2</f>
        <v>3039.0243902439</v>
      </c>
      <c r="F1347" s="5" t="n">
        <v>1150</v>
      </c>
      <c r="G1347" s="5" t="n">
        <f aca="false">(C1347-F1347)/D1347</f>
        <v>1717.11229946524</v>
      </c>
      <c r="H1347" s="5" t="n">
        <f aca="false">ROUND(F1347+G1347,0)</f>
        <v>2867</v>
      </c>
      <c r="I1347" s="11" t="n">
        <f aca="false">G1347/H1347</f>
        <v>0.59892302039248</v>
      </c>
      <c r="J1347" s="5" t="n">
        <f aca="false">E1347-H1347</f>
        <v>172.024390243902</v>
      </c>
    </row>
    <row r="1348" customFormat="false" ht="15" hidden="false" customHeight="false" outlineLevel="0" collapsed="false">
      <c r="A1348" s="4" t="n">
        <v>43157.1249220486</v>
      </c>
      <c r="B1348" s="0" t="n">
        <v>3</v>
      </c>
      <c r="C1348" s="0" t="n">
        <v>4132</v>
      </c>
      <c r="D1348" s="0" t="n">
        <v>1.77</v>
      </c>
      <c r="E1348" s="5" t="n">
        <f aca="false">C1348/(1+D1348)*2</f>
        <v>2983.39350180505</v>
      </c>
      <c r="F1348" s="5" t="n">
        <v>1150</v>
      </c>
      <c r="G1348" s="5" t="n">
        <f aca="false">(C1348-F1348)/D1348</f>
        <v>1684.74576271186</v>
      </c>
      <c r="H1348" s="5" t="n">
        <f aca="false">ROUND(F1348+G1348,0)</f>
        <v>2835</v>
      </c>
      <c r="I1348" s="11" t="n">
        <f aca="false">G1348/H1348</f>
        <v>0.594266582967148</v>
      </c>
      <c r="J1348" s="5" t="n">
        <f aca="false">E1348-H1348</f>
        <v>148.393501805054</v>
      </c>
    </row>
    <row r="1349" customFormat="false" ht="15" hidden="false" customHeight="false" outlineLevel="0" collapsed="false">
      <c r="A1349" s="4" t="n">
        <v>43157.1665886574</v>
      </c>
      <c r="B1349" s="0" t="n">
        <v>4</v>
      </c>
      <c r="C1349" s="0" t="n">
        <v>4132</v>
      </c>
      <c r="D1349" s="0" t="n">
        <v>1.77</v>
      </c>
      <c r="E1349" s="5" t="n">
        <f aca="false">C1349/(1+D1349)*2</f>
        <v>2983.39350180505</v>
      </c>
      <c r="F1349" s="5" t="n">
        <v>1150</v>
      </c>
      <c r="G1349" s="5" t="n">
        <f aca="false">(C1349-F1349)/D1349</f>
        <v>1684.74576271186</v>
      </c>
      <c r="H1349" s="5" t="n">
        <f aca="false">ROUND(F1349+G1349,0)</f>
        <v>2835</v>
      </c>
      <c r="I1349" s="11" t="n">
        <f aca="false">G1349/H1349</f>
        <v>0.594266582967148</v>
      </c>
      <c r="J1349" s="5" t="n">
        <f aca="false">E1349-H1349</f>
        <v>148.393501805054</v>
      </c>
    </row>
    <row r="1350" customFormat="false" ht="15" hidden="false" customHeight="false" outlineLevel="0" collapsed="false">
      <c r="A1350" s="4" t="n">
        <v>43157.2082552662</v>
      </c>
      <c r="B1350" s="0" t="n">
        <v>5</v>
      </c>
      <c r="C1350" s="0" t="n">
        <v>4132</v>
      </c>
      <c r="D1350" s="0" t="n">
        <v>1.77</v>
      </c>
      <c r="E1350" s="5" t="n">
        <f aca="false">C1350/(1+D1350)*2</f>
        <v>2983.39350180505</v>
      </c>
      <c r="F1350" s="5" t="n">
        <v>1150</v>
      </c>
      <c r="G1350" s="5" t="n">
        <f aca="false">(C1350-F1350)/D1350</f>
        <v>1684.74576271186</v>
      </c>
      <c r="H1350" s="5" t="n">
        <f aca="false">ROUND(F1350+G1350,0)</f>
        <v>2835</v>
      </c>
      <c r="I1350" s="11" t="n">
        <f aca="false">G1350/H1350</f>
        <v>0.594266582967148</v>
      </c>
      <c r="J1350" s="5" t="n">
        <f aca="false">E1350-H1350</f>
        <v>148.393501805054</v>
      </c>
    </row>
    <row r="1351" customFormat="false" ht="15" hidden="false" customHeight="false" outlineLevel="0" collapsed="false">
      <c r="A1351" s="4" t="n">
        <v>43157.249921875</v>
      </c>
      <c r="B1351" s="0" t="n">
        <v>6</v>
      </c>
      <c r="C1351" s="0" t="n">
        <v>4132</v>
      </c>
      <c r="D1351" s="0" t="n">
        <v>1.77</v>
      </c>
      <c r="E1351" s="5" t="n">
        <f aca="false">C1351/(1+D1351)*2</f>
        <v>2983.39350180505</v>
      </c>
      <c r="F1351" s="5" t="n">
        <v>1150</v>
      </c>
      <c r="G1351" s="5" t="n">
        <f aca="false">(C1351-F1351)/D1351</f>
        <v>1684.74576271186</v>
      </c>
      <c r="H1351" s="5" t="n">
        <f aca="false">ROUND(F1351+G1351,0)</f>
        <v>2835</v>
      </c>
      <c r="I1351" s="11" t="n">
        <f aca="false">G1351/H1351</f>
        <v>0.594266582967148</v>
      </c>
      <c r="J1351" s="5" t="n">
        <f aca="false">E1351-H1351</f>
        <v>148.393501805054</v>
      </c>
    </row>
    <row r="1352" customFormat="false" ht="15" hidden="false" customHeight="false" outlineLevel="0" collapsed="false">
      <c r="A1352" s="4" t="n">
        <v>43157.2915884838</v>
      </c>
      <c r="B1352" s="0" t="n">
        <v>7</v>
      </c>
      <c r="C1352" s="0" t="n">
        <v>3576</v>
      </c>
      <c r="D1352" s="0" t="n">
        <v>1.54</v>
      </c>
      <c r="E1352" s="5" t="n">
        <f aca="false">C1352/(1+D1352)*2</f>
        <v>2815.74803149606</v>
      </c>
      <c r="F1352" s="5" t="n">
        <v>1150</v>
      </c>
      <c r="G1352" s="5" t="n">
        <f aca="false">(C1352-F1352)/D1352</f>
        <v>1575.32467532468</v>
      </c>
      <c r="H1352" s="5" t="n">
        <f aca="false">ROUND(F1352+G1352,0)</f>
        <v>2725</v>
      </c>
      <c r="I1352" s="11" t="n">
        <f aca="false">G1352/H1352</f>
        <v>0.578100798284285</v>
      </c>
      <c r="J1352" s="5" t="n">
        <f aca="false">E1352-H1352</f>
        <v>90.7480314960631</v>
      </c>
    </row>
    <row r="1353" customFormat="false" ht="15" hidden="false" customHeight="false" outlineLevel="0" collapsed="false">
      <c r="A1353" s="4" t="n">
        <v>43157.3332550926</v>
      </c>
      <c r="B1353" s="0" t="n">
        <v>8</v>
      </c>
      <c r="C1353" s="0" t="n">
        <v>3576</v>
      </c>
      <c r="D1353" s="0" t="n">
        <v>1.54</v>
      </c>
      <c r="E1353" s="5" t="n">
        <f aca="false">C1353/(1+D1353)*2</f>
        <v>2815.74803149606</v>
      </c>
      <c r="F1353" s="5" t="n">
        <v>1150</v>
      </c>
      <c r="G1353" s="5" t="n">
        <f aca="false">(C1353-F1353)/D1353</f>
        <v>1575.32467532468</v>
      </c>
      <c r="H1353" s="5" t="n">
        <f aca="false">ROUND(F1353+G1353,0)</f>
        <v>2725</v>
      </c>
      <c r="I1353" s="11" t="n">
        <f aca="false">G1353/H1353</f>
        <v>0.578100798284285</v>
      </c>
      <c r="J1353" s="5" t="n">
        <f aca="false">E1353-H1353</f>
        <v>90.7480314960631</v>
      </c>
    </row>
    <row r="1354" customFormat="false" ht="15" hidden="false" customHeight="false" outlineLevel="0" collapsed="false">
      <c r="A1354" s="4" t="n">
        <v>43157.3749217014</v>
      </c>
      <c r="B1354" s="0" t="n">
        <v>9</v>
      </c>
      <c r="C1354" s="0" t="n">
        <v>3576</v>
      </c>
      <c r="D1354" s="0" t="n">
        <v>1.54</v>
      </c>
      <c r="E1354" s="5" t="n">
        <f aca="false">C1354/(1+D1354)*2</f>
        <v>2815.74803149606</v>
      </c>
      <c r="F1354" s="5" t="n">
        <v>1150</v>
      </c>
      <c r="G1354" s="5" t="n">
        <f aca="false">(C1354-F1354)/D1354</f>
        <v>1575.32467532468</v>
      </c>
      <c r="H1354" s="5" t="n">
        <f aca="false">ROUND(F1354+G1354,0)</f>
        <v>2725</v>
      </c>
      <c r="I1354" s="11" t="n">
        <f aca="false">G1354/H1354</f>
        <v>0.578100798284285</v>
      </c>
      <c r="J1354" s="5" t="n">
        <f aca="false">E1354-H1354</f>
        <v>90.7480314960631</v>
      </c>
    </row>
    <row r="1355" customFormat="false" ht="15" hidden="false" customHeight="false" outlineLevel="0" collapsed="false">
      <c r="A1355" s="4" t="n">
        <v>43157.4165883102</v>
      </c>
      <c r="B1355" s="0" t="n">
        <v>10</v>
      </c>
      <c r="C1355" s="0" t="n">
        <v>3576</v>
      </c>
      <c r="D1355" s="0" t="n">
        <v>1.54</v>
      </c>
      <c r="E1355" s="5" t="n">
        <f aca="false">C1355/(1+D1355)*2</f>
        <v>2815.74803149606</v>
      </c>
      <c r="F1355" s="5" t="n">
        <v>1150</v>
      </c>
      <c r="G1355" s="5" t="n">
        <f aca="false">(C1355-F1355)/D1355</f>
        <v>1575.32467532468</v>
      </c>
      <c r="H1355" s="5" t="n">
        <f aca="false">ROUND(F1355+G1355,0)</f>
        <v>2725</v>
      </c>
      <c r="I1355" s="11" t="n">
        <f aca="false">G1355/H1355</f>
        <v>0.578100798284285</v>
      </c>
      <c r="J1355" s="5" t="n">
        <f aca="false">E1355-H1355</f>
        <v>90.7480314960631</v>
      </c>
    </row>
    <row r="1356" customFormat="false" ht="15" hidden="false" customHeight="false" outlineLevel="0" collapsed="false">
      <c r="A1356" s="4" t="n">
        <v>43157.458254919</v>
      </c>
      <c r="B1356" s="0" t="n">
        <v>11</v>
      </c>
      <c r="C1356" s="0" t="n">
        <v>3576</v>
      </c>
      <c r="D1356" s="0" t="n">
        <v>1.54</v>
      </c>
      <c r="E1356" s="5" t="n">
        <f aca="false">C1356/(1+D1356)*2</f>
        <v>2815.74803149606</v>
      </c>
      <c r="F1356" s="5" t="n">
        <v>1150</v>
      </c>
      <c r="G1356" s="5" t="n">
        <f aca="false">(C1356-F1356)/D1356</f>
        <v>1575.32467532468</v>
      </c>
      <c r="H1356" s="5" t="n">
        <f aca="false">ROUND(F1356+G1356,0)</f>
        <v>2725</v>
      </c>
      <c r="I1356" s="11" t="n">
        <f aca="false">G1356/H1356</f>
        <v>0.578100798284285</v>
      </c>
      <c r="J1356" s="5" t="n">
        <f aca="false">E1356-H1356</f>
        <v>90.7480314960631</v>
      </c>
    </row>
    <row r="1357" customFormat="false" ht="15" hidden="false" customHeight="false" outlineLevel="0" collapsed="false">
      <c r="A1357" s="4" t="n">
        <v>43157.4999215278</v>
      </c>
      <c r="B1357" s="0" t="n">
        <v>12</v>
      </c>
      <c r="C1357" s="0" t="n">
        <v>3576</v>
      </c>
      <c r="D1357" s="0" t="n">
        <v>1.54</v>
      </c>
      <c r="E1357" s="5" t="n">
        <f aca="false">C1357/(1+D1357)*2</f>
        <v>2815.74803149606</v>
      </c>
      <c r="F1357" s="5" t="n">
        <v>1150</v>
      </c>
      <c r="G1357" s="5" t="n">
        <f aca="false">(C1357-F1357)/D1357</f>
        <v>1575.32467532468</v>
      </c>
      <c r="H1357" s="5" t="n">
        <f aca="false">ROUND(F1357+G1357,0)</f>
        <v>2725</v>
      </c>
      <c r="I1357" s="11" t="n">
        <f aca="false">G1357/H1357</f>
        <v>0.578100798284285</v>
      </c>
      <c r="J1357" s="5" t="n">
        <f aca="false">E1357-H1357</f>
        <v>90.7480314960631</v>
      </c>
    </row>
    <row r="1358" customFormat="false" ht="15" hidden="false" customHeight="false" outlineLevel="0" collapsed="false">
      <c r="A1358" s="4" t="n">
        <v>43157.5415881366</v>
      </c>
      <c r="B1358" s="0" t="n">
        <v>13</v>
      </c>
      <c r="C1358" s="0" t="n">
        <v>3576</v>
      </c>
      <c r="D1358" s="0" t="n">
        <v>1.54</v>
      </c>
      <c r="E1358" s="5" t="n">
        <f aca="false">C1358/(1+D1358)*2</f>
        <v>2815.74803149606</v>
      </c>
      <c r="F1358" s="5" t="n">
        <v>1150</v>
      </c>
      <c r="G1358" s="5" t="n">
        <f aca="false">(C1358-F1358)/D1358</f>
        <v>1575.32467532468</v>
      </c>
      <c r="H1358" s="5" t="n">
        <f aca="false">ROUND(F1358+G1358,0)</f>
        <v>2725</v>
      </c>
      <c r="I1358" s="11" t="n">
        <f aca="false">G1358/H1358</f>
        <v>0.578100798284285</v>
      </c>
      <c r="J1358" s="5" t="n">
        <f aca="false">E1358-H1358</f>
        <v>90.7480314960631</v>
      </c>
    </row>
    <row r="1359" customFormat="false" ht="15" hidden="false" customHeight="false" outlineLevel="0" collapsed="false">
      <c r="A1359" s="4" t="n">
        <v>43157.5832547454</v>
      </c>
      <c r="B1359" s="0" t="n">
        <v>14</v>
      </c>
      <c r="C1359" s="0" t="n">
        <v>3576</v>
      </c>
      <c r="D1359" s="0" t="n">
        <v>1.54</v>
      </c>
      <c r="E1359" s="5" t="n">
        <f aca="false">C1359/(1+D1359)*2</f>
        <v>2815.74803149606</v>
      </c>
      <c r="F1359" s="5" t="n">
        <v>1150</v>
      </c>
      <c r="G1359" s="5" t="n">
        <f aca="false">(C1359-F1359)/D1359</f>
        <v>1575.32467532468</v>
      </c>
      <c r="H1359" s="5" t="n">
        <f aca="false">ROUND(F1359+G1359,0)</f>
        <v>2725</v>
      </c>
      <c r="I1359" s="11" t="n">
        <f aca="false">G1359/H1359</f>
        <v>0.578100798284285</v>
      </c>
      <c r="J1359" s="5" t="n">
        <f aca="false">E1359-H1359</f>
        <v>90.7480314960631</v>
      </c>
    </row>
    <row r="1360" customFormat="false" ht="15" hidden="false" customHeight="false" outlineLevel="0" collapsed="false">
      <c r="A1360" s="4" t="n">
        <v>43157.6249213542</v>
      </c>
      <c r="B1360" s="0" t="n">
        <v>15</v>
      </c>
      <c r="C1360" s="0" t="n">
        <v>3576</v>
      </c>
      <c r="D1360" s="0" t="n">
        <v>1.54</v>
      </c>
      <c r="E1360" s="5" t="n">
        <f aca="false">C1360/(1+D1360)*2</f>
        <v>2815.74803149606</v>
      </c>
      <c r="F1360" s="5" t="n">
        <v>1150</v>
      </c>
      <c r="G1360" s="5" t="n">
        <f aca="false">(C1360-F1360)/D1360</f>
        <v>1575.32467532468</v>
      </c>
      <c r="H1360" s="5" t="n">
        <f aca="false">ROUND(F1360+G1360,0)</f>
        <v>2725</v>
      </c>
      <c r="I1360" s="11" t="n">
        <f aca="false">G1360/H1360</f>
        <v>0.578100798284285</v>
      </c>
      <c r="J1360" s="5" t="n">
        <f aca="false">E1360-H1360</f>
        <v>90.7480314960631</v>
      </c>
    </row>
    <row r="1361" customFormat="false" ht="15" hidden="false" customHeight="false" outlineLevel="0" collapsed="false">
      <c r="A1361" s="4" t="n">
        <v>43157.666587963</v>
      </c>
      <c r="B1361" s="0" t="n">
        <v>16</v>
      </c>
      <c r="C1361" s="0" t="n">
        <v>3576</v>
      </c>
      <c r="D1361" s="0" t="n">
        <v>1.54</v>
      </c>
      <c r="E1361" s="5" t="n">
        <f aca="false">C1361/(1+D1361)*2</f>
        <v>2815.74803149606</v>
      </c>
      <c r="F1361" s="5" t="n">
        <v>1150</v>
      </c>
      <c r="G1361" s="5" t="n">
        <f aca="false">(C1361-F1361)/D1361</f>
        <v>1575.32467532468</v>
      </c>
      <c r="H1361" s="5" t="n">
        <f aca="false">ROUND(F1361+G1361,0)</f>
        <v>2725</v>
      </c>
      <c r="I1361" s="11" t="n">
        <f aca="false">G1361/H1361</f>
        <v>0.578100798284285</v>
      </c>
      <c r="J1361" s="5" t="n">
        <f aca="false">E1361-H1361</f>
        <v>90.7480314960631</v>
      </c>
    </row>
    <row r="1362" customFormat="false" ht="15" hidden="false" customHeight="false" outlineLevel="0" collapsed="false">
      <c r="A1362" s="4" t="n">
        <v>43157.7082545718</v>
      </c>
      <c r="B1362" s="0" t="n">
        <v>17</v>
      </c>
      <c r="C1362" s="0" t="n">
        <v>3576</v>
      </c>
      <c r="D1362" s="0" t="n">
        <v>1.54</v>
      </c>
      <c r="E1362" s="5" t="n">
        <f aca="false">C1362/(1+D1362)*2</f>
        <v>2815.74803149606</v>
      </c>
      <c r="F1362" s="5" t="n">
        <v>1150</v>
      </c>
      <c r="G1362" s="5" t="n">
        <f aca="false">(C1362-F1362)/D1362</f>
        <v>1575.32467532468</v>
      </c>
      <c r="H1362" s="5" t="n">
        <f aca="false">ROUND(F1362+G1362,0)</f>
        <v>2725</v>
      </c>
      <c r="I1362" s="11" t="n">
        <f aca="false">G1362/H1362</f>
        <v>0.578100798284285</v>
      </c>
      <c r="J1362" s="5" t="n">
        <f aca="false">E1362-H1362</f>
        <v>90.7480314960631</v>
      </c>
    </row>
    <row r="1363" customFormat="false" ht="15" hidden="false" customHeight="false" outlineLevel="0" collapsed="false">
      <c r="A1363" s="4" t="n">
        <v>43157.7499211806</v>
      </c>
      <c r="B1363" s="0" t="n">
        <v>18</v>
      </c>
      <c r="C1363" s="0" t="n">
        <v>3576</v>
      </c>
      <c r="D1363" s="0" t="n">
        <v>1.54</v>
      </c>
      <c r="E1363" s="5" t="n">
        <f aca="false">C1363/(1+D1363)*2</f>
        <v>2815.74803149606</v>
      </c>
      <c r="F1363" s="5" t="n">
        <v>1150</v>
      </c>
      <c r="G1363" s="5" t="n">
        <f aca="false">(C1363-F1363)/D1363</f>
        <v>1575.32467532468</v>
      </c>
      <c r="H1363" s="5" t="n">
        <f aca="false">ROUND(F1363+G1363,0)</f>
        <v>2725</v>
      </c>
      <c r="I1363" s="11" t="n">
        <f aca="false">G1363/H1363</f>
        <v>0.578100798284285</v>
      </c>
      <c r="J1363" s="5" t="n">
        <f aca="false">E1363-H1363</f>
        <v>90.7480314960631</v>
      </c>
    </row>
    <row r="1364" customFormat="false" ht="15" hidden="false" customHeight="false" outlineLevel="0" collapsed="false">
      <c r="A1364" s="4" t="n">
        <v>43157.7915877894</v>
      </c>
      <c r="B1364" s="0" t="n">
        <v>19</v>
      </c>
      <c r="C1364" s="0" t="n">
        <v>3576</v>
      </c>
      <c r="D1364" s="0" t="n">
        <v>1.54</v>
      </c>
      <c r="E1364" s="5" t="n">
        <f aca="false">C1364/(1+D1364)*2</f>
        <v>2815.74803149606</v>
      </c>
      <c r="F1364" s="5" t="n">
        <v>1150</v>
      </c>
      <c r="G1364" s="5" t="n">
        <f aca="false">(C1364-F1364)/D1364</f>
        <v>1575.32467532468</v>
      </c>
      <c r="H1364" s="5" t="n">
        <f aca="false">ROUND(F1364+G1364,0)</f>
        <v>2725</v>
      </c>
      <c r="I1364" s="11" t="n">
        <f aca="false">G1364/H1364</f>
        <v>0.578100798284285</v>
      </c>
      <c r="J1364" s="5" t="n">
        <f aca="false">E1364-H1364</f>
        <v>90.7480314960631</v>
      </c>
    </row>
    <row r="1365" customFormat="false" ht="15" hidden="false" customHeight="false" outlineLevel="0" collapsed="false">
      <c r="A1365" s="4" t="n">
        <v>43157.8332543981</v>
      </c>
      <c r="B1365" s="0" t="n">
        <v>20</v>
      </c>
      <c r="C1365" s="0" t="n">
        <v>3576</v>
      </c>
      <c r="D1365" s="0" t="n">
        <v>1.54</v>
      </c>
      <c r="E1365" s="5" t="n">
        <f aca="false">C1365/(1+D1365)*2</f>
        <v>2815.74803149606</v>
      </c>
      <c r="F1365" s="5" t="n">
        <v>1150</v>
      </c>
      <c r="G1365" s="5" t="n">
        <f aca="false">(C1365-F1365)/D1365</f>
        <v>1575.32467532468</v>
      </c>
      <c r="H1365" s="5" t="n">
        <f aca="false">ROUND(F1365+G1365,0)</f>
        <v>2725</v>
      </c>
      <c r="I1365" s="11" t="n">
        <f aca="false">G1365/H1365</f>
        <v>0.578100798284285</v>
      </c>
      <c r="J1365" s="5" t="n">
        <f aca="false">E1365-H1365</f>
        <v>90.7480314960631</v>
      </c>
    </row>
    <row r="1366" customFormat="false" ht="15" hidden="false" customHeight="false" outlineLevel="0" collapsed="false">
      <c r="A1366" s="4" t="n">
        <v>43157.8749210069</v>
      </c>
      <c r="B1366" s="0" t="n">
        <v>21</v>
      </c>
      <c r="C1366" s="0" t="n">
        <v>3576</v>
      </c>
      <c r="D1366" s="0" t="n">
        <v>1.54</v>
      </c>
      <c r="E1366" s="5" t="n">
        <f aca="false">C1366/(1+D1366)*2</f>
        <v>2815.74803149606</v>
      </c>
      <c r="F1366" s="5" t="n">
        <v>1150</v>
      </c>
      <c r="G1366" s="5" t="n">
        <f aca="false">(C1366-F1366)/D1366</f>
        <v>1575.32467532468</v>
      </c>
      <c r="H1366" s="5" t="n">
        <f aca="false">ROUND(F1366+G1366,0)</f>
        <v>2725</v>
      </c>
      <c r="I1366" s="11" t="n">
        <f aca="false">G1366/H1366</f>
        <v>0.578100798284285</v>
      </c>
      <c r="J1366" s="5" t="n">
        <f aca="false">E1366-H1366</f>
        <v>90.7480314960631</v>
      </c>
    </row>
    <row r="1367" customFormat="false" ht="15" hidden="false" customHeight="false" outlineLevel="0" collapsed="false">
      <c r="A1367" s="4" t="n">
        <v>43157.9165876157</v>
      </c>
      <c r="B1367" s="0" t="n">
        <v>22</v>
      </c>
      <c r="C1367" s="0" t="n">
        <v>3576</v>
      </c>
      <c r="D1367" s="0" t="n">
        <v>1.54</v>
      </c>
      <c r="E1367" s="5" t="n">
        <f aca="false">C1367/(1+D1367)*2</f>
        <v>2815.74803149606</v>
      </c>
      <c r="F1367" s="5" t="n">
        <v>1150</v>
      </c>
      <c r="G1367" s="5" t="n">
        <f aca="false">(C1367-F1367)/D1367</f>
        <v>1575.32467532468</v>
      </c>
      <c r="H1367" s="5" t="n">
        <f aca="false">ROUND(F1367+G1367,0)</f>
        <v>2725</v>
      </c>
      <c r="I1367" s="11" t="n">
        <f aca="false">G1367/H1367</f>
        <v>0.578100798284285</v>
      </c>
      <c r="J1367" s="5" t="n">
        <f aca="false">E1367-H1367</f>
        <v>90.7480314960631</v>
      </c>
    </row>
    <row r="1368" customFormat="false" ht="15" hidden="false" customHeight="false" outlineLevel="0" collapsed="false">
      <c r="A1368" s="4" t="n">
        <v>43157.9582542245</v>
      </c>
      <c r="B1368" s="0" t="n">
        <v>23</v>
      </c>
      <c r="C1368" s="0" t="n">
        <v>4361</v>
      </c>
      <c r="D1368" s="0" t="n">
        <v>1.87</v>
      </c>
      <c r="E1368" s="5" t="n">
        <f aca="false">C1368/(1+D1368)*2</f>
        <v>3039.0243902439</v>
      </c>
      <c r="F1368" s="5" t="n">
        <v>1150</v>
      </c>
      <c r="G1368" s="5" t="n">
        <f aca="false">(C1368-F1368)/D1368</f>
        <v>1717.11229946524</v>
      </c>
      <c r="H1368" s="5" t="n">
        <f aca="false">ROUND(F1368+G1368,0)</f>
        <v>2867</v>
      </c>
      <c r="I1368" s="11" t="n">
        <f aca="false">G1368/H1368</f>
        <v>0.59892302039248</v>
      </c>
      <c r="J1368" s="5" t="n">
        <f aca="false">E1368-H1368</f>
        <v>172.024390243902</v>
      </c>
    </row>
    <row r="1369" customFormat="false" ht="15" hidden="false" customHeight="false" outlineLevel="0" collapsed="false">
      <c r="A1369" s="4" t="n">
        <v>43157.9999208333</v>
      </c>
      <c r="B1369" s="0" t="n">
        <v>24</v>
      </c>
      <c r="C1369" s="0" t="n">
        <v>4361</v>
      </c>
      <c r="D1369" s="0" t="n">
        <v>1.87</v>
      </c>
      <c r="E1369" s="5" t="n">
        <f aca="false">C1369/(1+D1369)*2</f>
        <v>3039.0243902439</v>
      </c>
      <c r="F1369" s="5" t="n">
        <v>1150</v>
      </c>
      <c r="G1369" s="5" t="n">
        <f aca="false">(C1369-F1369)/D1369</f>
        <v>1717.11229946524</v>
      </c>
      <c r="H1369" s="5" t="n">
        <f aca="false">ROUND(F1369+G1369,0)</f>
        <v>2867</v>
      </c>
      <c r="I1369" s="11" t="n">
        <f aca="false">G1369/H1369</f>
        <v>0.59892302039248</v>
      </c>
      <c r="J1369" s="5" t="n">
        <f aca="false">E1369-H1369</f>
        <v>172.024390243902</v>
      </c>
    </row>
    <row r="1370" customFormat="false" ht="15" hidden="false" customHeight="false" outlineLevel="0" collapsed="false">
      <c r="A1370" s="4" t="n">
        <v>43158.0415874421</v>
      </c>
      <c r="B1370" s="0" t="n">
        <v>1</v>
      </c>
      <c r="C1370" s="0" t="n">
        <v>4361</v>
      </c>
      <c r="D1370" s="0" t="n">
        <v>1.87</v>
      </c>
      <c r="E1370" s="5" t="n">
        <f aca="false">C1370/(1+D1370)*2</f>
        <v>3039.0243902439</v>
      </c>
      <c r="F1370" s="5" t="n">
        <v>1150</v>
      </c>
      <c r="G1370" s="5" t="n">
        <f aca="false">(C1370-F1370)/D1370</f>
        <v>1717.11229946524</v>
      </c>
      <c r="H1370" s="5" t="n">
        <f aca="false">ROUND(F1370+G1370,0)</f>
        <v>2867</v>
      </c>
      <c r="I1370" s="11" t="n">
        <f aca="false">G1370/H1370</f>
        <v>0.59892302039248</v>
      </c>
      <c r="J1370" s="5" t="n">
        <f aca="false">E1370-H1370</f>
        <v>172.024390243902</v>
      </c>
    </row>
    <row r="1371" customFormat="false" ht="15" hidden="false" customHeight="false" outlineLevel="0" collapsed="false">
      <c r="A1371" s="4" t="n">
        <v>43158.0832540509</v>
      </c>
      <c r="B1371" s="0" t="n">
        <v>2</v>
      </c>
      <c r="C1371" s="0" t="n">
        <v>4361</v>
      </c>
      <c r="D1371" s="0" t="n">
        <v>1.87</v>
      </c>
      <c r="E1371" s="5" t="n">
        <f aca="false">C1371/(1+D1371)*2</f>
        <v>3039.0243902439</v>
      </c>
      <c r="F1371" s="5" t="n">
        <v>1150</v>
      </c>
      <c r="G1371" s="5" t="n">
        <f aca="false">(C1371-F1371)/D1371</f>
        <v>1717.11229946524</v>
      </c>
      <c r="H1371" s="5" t="n">
        <f aca="false">ROUND(F1371+G1371,0)</f>
        <v>2867</v>
      </c>
      <c r="I1371" s="11" t="n">
        <f aca="false">G1371/H1371</f>
        <v>0.59892302039248</v>
      </c>
      <c r="J1371" s="5" t="n">
        <f aca="false">E1371-H1371</f>
        <v>172.024390243902</v>
      </c>
    </row>
    <row r="1372" customFormat="false" ht="15" hidden="false" customHeight="false" outlineLevel="0" collapsed="false">
      <c r="A1372" s="4" t="n">
        <v>43158.1249206597</v>
      </c>
      <c r="B1372" s="0" t="n">
        <v>3</v>
      </c>
      <c r="C1372" s="0" t="n">
        <v>4132</v>
      </c>
      <c r="D1372" s="0" t="n">
        <v>1.77</v>
      </c>
      <c r="E1372" s="5" t="n">
        <f aca="false">C1372/(1+D1372)*2</f>
        <v>2983.39350180505</v>
      </c>
      <c r="F1372" s="5" t="n">
        <v>1150</v>
      </c>
      <c r="G1372" s="5" t="n">
        <f aca="false">(C1372-F1372)/D1372</f>
        <v>1684.74576271186</v>
      </c>
      <c r="H1372" s="5" t="n">
        <f aca="false">ROUND(F1372+G1372,0)</f>
        <v>2835</v>
      </c>
      <c r="I1372" s="11" t="n">
        <f aca="false">G1372/H1372</f>
        <v>0.594266582967148</v>
      </c>
      <c r="J1372" s="5" t="n">
        <f aca="false">E1372-H1372</f>
        <v>148.393501805054</v>
      </c>
    </row>
    <row r="1373" customFormat="false" ht="15" hidden="false" customHeight="false" outlineLevel="0" collapsed="false">
      <c r="A1373" s="4" t="n">
        <v>43158.1665872685</v>
      </c>
      <c r="B1373" s="0" t="n">
        <v>4</v>
      </c>
      <c r="C1373" s="0" t="n">
        <v>4132</v>
      </c>
      <c r="D1373" s="0" t="n">
        <v>1.77</v>
      </c>
      <c r="E1373" s="5" t="n">
        <f aca="false">C1373/(1+D1373)*2</f>
        <v>2983.39350180505</v>
      </c>
      <c r="F1373" s="5" t="n">
        <v>1150</v>
      </c>
      <c r="G1373" s="5" t="n">
        <f aca="false">(C1373-F1373)/D1373</f>
        <v>1684.74576271186</v>
      </c>
      <c r="H1373" s="5" t="n">
        <f aca="false">ROUND(F1373+G1373,0)</f>
        <v>2835</v>
      </c>
      <c r="I1373" s="11" t="n">
        <f aca="false">G1373/H1373</f>
        <v>0.594266582967148</v>
      </c>
      <c r="J1373" s="5" t="n">
        <f aca="false">E1373-H1373</f>
        <v>148.393501805054</v>
      </c>
    </row>
    <row r="1374" customFormat="false" ht="15" hidden="false" customHeight="false" outlineLevel="0" collapsed="false">
      <c r="A1374" s="4" t="n">
        <v>43158.2082538773</v>
      </c>
      <c r="B1374" s="0" t="n">
        <v>5</v>
      </c>
      <c r="C1374" s="0" t="n">
        <v>4132</v>
      </c>
      <c r="D1374" s="0" t="n">
        <v>1.77</v>
      </c>
      <c r="E1374" s="5" t="n">
        <f aca="false">C1374/(1+D1374)*2</f>
        <v>2983.39350180505</v>
      </c>
      <c r="F1374" s="5" t="n">
        <v>1150</v>
      </c>
      <c r="G1374" s="5" t="n">
        <f aca="false">(C1374-F1374)/D1374</f>
        <v>1684.74576271186</v>
      </c>
      <c r="H1374" s="5" t="n">
        <f aca="false">ROUND(F1374+G1374,0)</f>
        <v>2835</v>
      </c>
      <c r="I1374" s="11" t="n">
        <f aca="false">G1374/H1374</f>
        <v>0.594266582967148</v>
      </c>
      <c r="J1374" s="5" t="n">
        <f aca="false">E1374-H1374</f>
        <v>148.393501805054</v>
      </c>
    </row>
    <row r="1375" customFormat="false" ht="15" hidden="false" customHeight="false" outlineLevel="0" collapsed="false">
      <c r="A1375" s="4" t="n">
        <v>43158.2499204861</v>
      </c>
      <c r="B1375" s="0" t="n">
        <v>6</v>
      </c>
      <c r="C1375" s="0" t="n">
        <v>4132</v>
      </c>
      <c r="D1375" s="0" t="n">
        <v>1.77</v>
      </c>
      <c r="E1375" s="5" t="n">
        <f aca="false">C1375/(1+D1375)*2</f>
        <v>2983.39350180505</v>
      </c>
      <c r="F1375" s="5" t="n">
        <v>1150</v>
      </c>
      <c r="G1375" s="5" t="n">
        <f aca="false">(C1375-F1375)/D1375</f>
        <v>1684.74576271186</v>
      </c>
      <c r="H1375" s="5" t="n">
        <f aca="false">ROUND(F1375+G1375,0)</f>
        <v>2835</v>
      </c>
      <c r="I1375" s="11" t="n">
        <f aca="false">G1375/H1375</f>
        <v>0.594266582967148</v>
      </c>
      <c r="J1375" s="5" t="n">
        <f aca="false">E1375-H1375</f>
        <v>148.393501805054</v>
      </c>
    </row>
    <row r="1376" customFormat="false" ht="15" hidden="false" customHeight="false" outlineLevel="0" collapsed="false">
      <c r="A1376" s="4" t="n">
        <v>43158.2915870949</v>
      </c>
      <c r="B1376" s="0" t="n">
        <v>7</v>
      </c>
      <c r="C1376" s="0" t="n">
        <v>3576</v>
      </c>
      <c r="D1376" s="0" t="n">
        <v>1.54</v>
      </c>
      <c r="E1376" s="5" t="n">
        <f aca="false">C1376/(1+D1376)*2</f>
        <v>2815.74803149606</v>
      </c>
      <c r="F1376" s="5" t="n">
        <v>1150</v>
      </c>
      <c r="G1376" s="5" t="n">
        <f aca="false">(C1376-F1376)/D1376</f>
        <v>1575.32467532468</v>
      </c>
      <c r="H1376" s="5" t="n">
        <f aca="false">ROUND(F1376+G1376,0)</f>
        <v>2725</v>
      </c>
      <c r="I1376" s="11" t="n">
        <f aca="false">G1376/H1376</f>
        <v>0.578100798284285</v>
      </c>
      <c r="J1376" s="5" t="n">
        <f aca="false">E1376-H1376</f>
        <v>90.7480314960631</v>
      </c>
    </row>
    <row r="1377" customFormat="false" ht="15" hidden="false" customHeight="false" outlineLevel="0" collapsed="false">
      <c r="A1377" s="4" t="n">
        <v>43158.3332537037</v>
      </c>
      <c r="B1377" s="0" t="n">
        <v>8</v>
      </c>
      <c r="C1377" s="0" t="n">
        <v>3576</v>
      </c>
      <c r="D1377" s="0" t="n">
        <v>1.54</v>
      </c>
      <c r="E1377" s="5" t="n">
        <f aca="false">C1377/(1+D1377)*2</f>
        <v>2815.74803149606</v>
      </c>
      <c r="F1377" s="5" t="n">
        <v>1150</v>
      </c>
      <c r="G1377" s="5" t="n">
        <f aca="false">(C1377-F1377)/D1377</f>
        <v>1575.32467532468</v>
      </c>
      <c r="H1377" s="5" t="n">
        <f aca="false">ROUND(F1377+G1377,0)</f>
        <v>2725</v>
      </c>
      <c r="I1377" s="11" t="n">
        <f aca="false">G1377/H1377</f>
        <v>0.578100798284285</v>
      </c>
      <c r="J1377" s="5" t="n">
        <f aca="false">E1377-H1377</f>
        <v>90.7480314960631</v>
      </c>
    </row>
    <row r="1378" customFormat="false" ht="15" hidden="false" customHeight="false" outlineLevel="0" collapsed="false">
      <c r="A1378" s="4" t="n">
        <v>43158.3749203125</v>
      </c>
      <c r="B1378" s="0" t="n">
        <v>9</v>
      </c>
      <c r="C1378" s="0" t="n">
        <v>3576</v>
      </c>
      <c r="D1378" s="0" t="n">
        <v>1.54</v>
      </c>
      <c r="E1378" s="5" t="n">
        <f aca="false">C1378/(1+D1378)*2</f>
        <v>2815.74803149606</v>
      </c>
      <c r="F1378" s="5" t="n">
        <v>1150</v>
      </c>
      <c r="G1378" s="5" t="n">
        <f aca="false">(C1378-F1378)/D1378</f>
        <v>1575.32467532468</v>
      </c>
      <c r="H1378" s="5" t="n">
        <f aca="false">ROUND(F1378+G1378,0)</f>
        <v>2725</v>
      </c>
      <c r="I1378" s="11" t="n">
        <f aca="false">G1378/H1378</f>
        <v>0.578100798284285</v>
      </c>
      <c r="J1378" s="5" t="n">
        <f aca="false">E1378-H1378</f>
        <v>90.7480314960631</v>
      </c>
    </row>
    <row r="1379" customFormat="false" ht="15" hidden="false" customHeight="false" outlineLevel="0" collapsed="false">
      <c r="A1379" s="4" t="n">
        <v>43158.4165869213</v>
      </c>
      <c r="B1379" s="0" t="n">
        <v>10</v>
      </c>
      <c r="C1379" s="0" t="n">
        <v>3576</v>
      </c>
      <c r="D1379" s="0" t="n">
        <v>1.54</v>
      </c>
      <c r="E1379" s="5" t="n">
        <f aca="false">C1379/(1+D1379)*2</f>
        <v>2815.74803149606</v>
      </c>
      <c r="F1379" s="5" t="n">
        <v>1150</v>
      </c>
      <c r="G1379" s="5" t="n">
        <f aca="false">(C1379-F1379)/D1379</f>
        <v>1575.32467532468</v>
      </c>
      <c r="H1379" s="5" t="n">
        <f aca="false">ROUND(F1379+G1379,0)</f>
        <v>2725</v>
      </c>
      <c r="I1379" s="11" t="n">
        <f aca="false">G1379/H1379</f>
        <v>0.578100798284285</v>
      </c>
      <c r="J1379" s="5" t="n">
        <f aca="false">E1379-H1379</f>
        <v>90.7480314960631</v>
      </c>
    </row>
    <row r="1380" customFormat="false" ht="15" hidden="false" customHeight="false" outlineLevel="0" collapsed="false">
      <c r="A1380" s="4" t="n">
        <v>43158.4582535301</v>
      </c>
      <c r="B1380" s="0" t="n">
        <v>11</v>
      </c>
      <c r="C1380" s="0" t="n">
        <v>3576</v>
      </c>
      <c r="D1380" s="0" t="n">
        <v>1.54</v>
      </c>
      <c r="E1380" s="5" t="n">
        <f aca="false">C1380/(1+D1380)*2</f>
        <v>2815.74803149606</v>
      </c>
      <c r="F1380" s="5" t="n">
        <v>1150</v>
      </c>
      <c r="G1380" s="5" t="n">
        <f aca="false">(C1380-F1380)/D1380</f>
        <v>1575.32467532468</v>
      </c>
      <c r="H1380" s="5" t="n">
        <f aca="false">ROUND(F1380+G1380,0)</f>
        <v>2725</v>
      </c>
      <c r="I1380" s="11" t="n">
        <f aca="false">G1380/H1380</f>
        <v>0.578100798284285</v>
      </c>
      <c r="J1380" s="5" t="n">
        <f aca="false">E1380-H1380</f>
        <v>90.7480314960631</v>
      </c>
    </row>
    <row r="1381" customFormat="false" ht="15" hidden="false" customHeight="false" outlineLevel="0" collapsed="false">
      <c r="A1381" s="4" t="n">
        <v>43158.4999201389</v>
      </c>
      <c r="B1381" s="0" t="n">
        <v>12</v>
      </c>
      <c r="C1381" s="0" t="n">
        <v>3576</v>
      </c>
      <c r="D1381" s="0" t="n">
        <v>1.54</v>
      </c>
      <c r="E1381" s="5" t="n">
        <f aca="false">C1381/(1+D1381)*2</f>
        <v>2815.74803149606</v>
      </c>
      <c r="F1381" s="5" t="n">
        <v>1150</v>
      </c>
      <c r="G1381" s="5" t="n">
        <f aca="false">(C1381-F1381)/D1381</f>
        <v>1575.32467532468</v>
      </c>
      <c r="H1381" s="5" t="n">
        <f aca="false">ROUND(F1381+G1381,0)</f>
        <v>2725</v>
      </c>
      <c r="I1381" s="11" t="n">
        <f aca="false">G1381/H1381</f>
        <v>0.578100798284285</v>
      </c>
      <c r="J1381" s="5" t="n">
        <f aca="false">E1381-H1381</f>
        <v>90.7480314960631</v>
      </c>
    </row>
    <row r="1382" customFormat="false" ht="15" hidden="false" customHeight="false" outlineLevel="0" collapsed="false">
      <c r="A1382" s="4" t="n">
        <v>43158.5415867477</v>
      </c>
      <c r="B1382" s="0" t="n">
        <v>13</v>
      </c>
      <c r="C1382" s="0" t="n">
        <v>3576</v>
      </c>
      <c r="D1382" s="0" t="n">
        <v>1.54</v>
      </c>
      <c r="E1382" s="5" t="n">
        <f aca="false">C1382/(1+D1382)*2</f>
        <v>2815.74803149606</v>
      </c>
      <c r="F1382" s="5" t="n">
        <v>1150</v>
      </c>
      <c r="G1382" s="5" t="n">
        <f aca="false">(C1382-F1382)/D1382</f>
        <v>1575.32467532468</v>
      </c>
      <c r="H1382" s="5" t="n">
        <f aca="false">ROUND(F1382+G1382,0)</f>
        <v>2725</v>
      </c>
      <c r="I1382" s="11" t="n">
        <f aca="false">G1382/H1382</f>
        <v>0.578100798284285</v>
      </c>
      <c r="J1382" s="5" t="n">
        <f aca="false">E1382-H1382</f>
        <v>90.7480314960631</v>
      </c>
    </row>
    <row r="1383" customFormat="false" ht="15" hidden="false" customHeight="false" outlineLevel="0" collapsed="false">
      <c r="A1383" s="4" t="n">
        <v>43158.5832533565</v>
      </c>
      <c r="B1383" s="0" t="n">
        <v>14</v>
      </c>
      <c r="C1383" s="0" t="n">
        <v>3576</v>
      </c>
      <c r="D1383" s="0" t="n">
        <v>1.54</v>
      </c>
      <c r="E1383" s="5" t="n">
        <f aca="false">C1383/(1+D1383)*2</f>
        <v>2815.74803149606</v>
      </c>
      <c r="F1383" s="5" t="n">
        <v>1150</v>
      </c>
      <c r="G1383" s="5" t="n">
        <f aca="false">(C1383-F1383)/D1383</f>
        <v>1575.32467532468</v>
      </c>
      <c r="H1383" s="5" t="n">
        <f aca="false">ROUND(F1383+G1383,0)</f>
        <v>2725</v>
      </c>
      <c r="I1383" s="11" t="n">
        <f aca="false">G1383/H1383</f>
        <v>0.578100798284285</v>
      </c>
      <c r="J1383" s="5" t="n">
        <f aca="false">E1383-H1383</f>
        <v>90.7480314960631</v>
      </c>
    </row>
    <row r="1384" customFormat="false" ht="15" hidden="false" customHeight="false" outlineLevel="0" collapsed="false">
      <c r="A1384" s="4" t="n">
        <v>43158.6249199653</v>
      </c>
      <c r="B1384" s="0" t="n">
        <v>15</v>
      </c>
      <c r="C1384" s="0" t="n">
        <v>3576</v>
      </c>
      <c r="D1384" s="0" t="n">
        <v>1.54</v>
      </c>
      <c r="E1384" s="5" t="n">
        <f aca="false">C1384/(1+D1384)*2</f>
        <v>2815.74803149606</v>
      </c>
      <c r="F1384" s="5" t="n">
        <v>1150</v>
      </c>
      <c r="G1384" s="5" t="n">
        <f aca="false">(C1384-F1384)/D1384</f>
        <v>1575.32467532468</v>
      </c>
      <c r="H1384" s="5" t="n">
        <f aca="false">ROUND(F1384+G1384,0)</f>
        <v>2725</v>
      </c>
      <c r="I1384" s="11" t="n">
        <f aca="false">G1384/H1384</f>
        <v>0.578100798284285</v>
      </c>
      <c r="J1384" s="5" t="n">
        <f aca="false">E1384-H1384</f>
        <v>90.7480314960631</v>
      </c>
    </row>
    <row r="1385" customFormat="false" ht="15" hidden="false" customHeight="false" outlineLevel="0" collapsed="false">
      <c r="A1385" s="4" t="n">
        <v>43158.6665865741</v>
      </c>
      <c r="B1385" s="0" t="n">
        <v>16</v>
      </c>
      <c r="C1385" s="0" t="n">
        <v>3576</v>
      </c>
      <c r="D1385" s="0" t="n">
        <v>1.54</v>
      </c>
      <c r="E1385" s="5" t="n">
        <f aca="false">C1385/(1+D1385)*2</f>
        <v>2815.74803149606</v>
      </c>
      <c r="F1385" s="5" t="n">
        <v>1150</v>
      </c>
      <c r="G1385" s="5" t="n">
        <f aca="false">(C1385-F1385)/D1385</f>
        <v>1575.32467532468</v>
      </c>
      <c r="H1385" s="5" t="n">
        <f aca="false">ROUND(F1385+G1385,0)</f>
        <v>2725</v>
      </c>
      <c r="I1385" s="11" t="n">
        <f aca="false">G1385/H1385</f>
        <v>0.578100798284285</v>
      </c>
      <c r="J1385" s="5" t="n">
        <f aca="false">E1385-H1385</f>
        <v>90.7480314960631</v>
      </c>
    </row>
    <row r="1386" customFormat="false" ht="15" hidden="false" customHeight="false" outlineLevel="0" collapsed="false">
      <c r="A1386" s="4" t="n">
        <v>43158.7082531829</v>
      </c>
      <c r="B1386" s="0" t="n">
        <v>17</v>
      </c>
      <c r="C1386" s="0" t="n">
        <v>3576</v>
      </c>
      <c r="D1386" s="0" t="n">
        <v>1.54</v>
      </c>
      <c r="E1386" s="5" t="n">
        <f aca="false">C1386/(1+D1386)*2</f>
        <v>2815.74803149606</v>
      </c>
      <c r="F1386" s="5" t="n">
        <v>1150</v>
      </c>
      <c r="G1386" s="5" t="n">
        <f aca="false">(C1386-F1386)/D1386</f>
        <v>1575.32467532468</v>
      </c>
      <c r="H1386" s="5" t="n">
        <f aca="false">ROUND(F1386+G1386,0)</f>
        <v>2725</v>
      </c>
      <c r="I1386" s="11" t="n">
        <f aca="false">G1386/H1386</f>
        <v>0.578100798284285</v>
      </c>
      <c r="J1386" s="5" t="n">
        <f aca="false">E1386-H1386</f>
        <v>90.7480314960631</v>
      </c>
    </row>
    <row r="1387" customFormat="false" ht="15" hidden="false" customHeight="false" outlineLevel="0" collapsed="false">
      <c r="A1387" s="4" t="n">
        <v>43158.7499197917</v>
      </c>
      <c r="B1387" s="0" t="n">
        <v>18</v>
      </c>
      <c r="C1387" s="0" t="n">
        <v>3576</v>
      </c>
      <c r="D1387" s="0" t="n">
        <v>1.54</v>
      </c>
      <c r="E1387" s="5" t="n">
        <f aca="false">C1387/(1+D1387)*2</f>
        <v>2815.74803149606</v>
      </c>
      <c r="F1387" s="5" t="n">
        <v>1150</v>
      </c>
      <c r="G1387" s="5" t="n">
        <f aca="false">(C1387-F1387)/D1387</f>
        <v>1575.32467532468</v>
      </c>
      <c r="H1387" s="5" t="n">
        <f aca="false">ROUND(F1387+G1387,0)</f>
        <v>2725</v>
      </c>
      <c r="I1387" s="11" t="n">
        <f aca="false">G1387/H1387</f>
        <v>0.578100798284285</v>
      </c>
      <c r="J1387" s="5" t="n">
        <f aca="false">E1387-H1387</f>
        <v>90.7480314960631</v>
      </c>
    </row>
    <row r="1388" customFormat="false" ht="15" hidden="false" customHeight="false" outlineLevel="0" collapsed="false">
      <c r="A1388" s="4" t="n">
        <v>43158.7915864005</v>
      </c>
      <c r="B1388" s="0" t="n">
        <v>19</v>
      </c>
      <c r="C1388" s="0" t="n">
        <v>3576</v>
      </c>
      <c r="D1388" s="0" t="n">
        <v>1.54</v>
      </c>
      <c r="E1388" s="5" t="n">
        <f aca="false">C1388/(1+D1388)*2</f>
        <v>2815.74803149606</v>
      </c>
      <c r="F1388" s="5" t="n">
        <v>1150</v>
      </c>
      <c r="G1388" s="5" t="n">
        <f aca="false">(C1388-F1388)/D1388</f>
        <v>1575.32467532468</v>
      </c>
      <c r="H1388" s="5" t="n">
        <f aca="false">ROUND(F1388+G1388,0)</f>
        <v>2725</v>
      </c>
      <c r="I1388" s="11" t="n">
        <f aca="false">G1388/H1388</f>
        <v>0.578100798284285</v>
      </c>
      <c r="J1388" s="5" t="n">
        <f aca="false">E1388-H1388</f>
        <v>90.7480314960631</v>
      </c>
    </row>
    <row r="1389" customFormat="false" ht="15" hidden="false" customHeight="false" outlineLevel="0" collapsed="false">
      <c r="A1389" s="4" t="n">
        <v>43158.8332530093</v>
      </c>
      <c r="B1389" s="0" t="n">
        <v>20</v>
      </c>
      <c r="C1389" s="0" t="n">
        <v>3576</v>
      </c>
      <c r="D1389" s="0" t="n">
        <v>1.54</v>
      </c>
      <c r="E1389" s="5" t="n">
        <f aca="false">C1389/(1+D1389)*2</f>
        <v>2815.74803149606</v>
      </c>
      <c r="F1389" s="5" t="n">
        <v>1150</v>
      </c>
      <c r="G1389" s="5" t="n">
        <f aca="false">(C1389-F1389)/D1389</f>
        <v>1575.32467532468</v>
      </c>
      <c r="H1389" s="5" t="n">
        <f aca="false">ROUND(F1389+G1389,0)</f>
        <v>2725</v>
      </c>
      <c r="I1389" s="11" t="n">
        <f aca="false">G1389/H1389</f>
        <v>0.578100798284285</v>
      </c>
      <c r="J1389" s="5" t="n">
        <f aca="false">E1389-H1389</f>
        <v>90.7480314960631</v>
      </c>
    </row>
    <row r="1390" customFormat="false" ht="15" hidden="false" customHeight="false" outlineLevel="0" collapsed="false">
      <c r="A1390" s="4" t="n">
        <v>43158.8749196181</v>
      </c>
      <c r="B1390" s="0" t="n">
        <v>21</v>
      </c>
      <c r="C1390" s="0" t="n">
        <v>3576</v>
      </c>
      <c r="D1390" s="0" t="n">
        <v>1.54</v>
      </c>
      <c r="E1390" s="5" t="n">
        <f aca="false">C1390/(1+D1390)*2</f>
        <v>2815.74803149606</v>
      </c>
      <c r="F1390" s="5" t="n">
        <v>1150</v>
      </c>
      <c r="G1390" s="5" t="n">
        <f aca="false">(C1390-F1390)/D1390</f>
        <v>1575.32467532468</v>
      </c>
      <c r="H1390" s="5" t="n">
        <f aca="false">ROUND(F1390+G1390,0)</f>
        <v>2725</v>
      </c>
      <c r="I1390" s="11" t="n">
        <f aca="false">G1390/H1390</f>
        <v>0.578100798284285</v>
      </c>
      <c r="J1390" s="5" t="n">
        <f aca="false">E1390-H1390</f>
        <v>90.7480314960631</v>
      </c>
    </row>
    <row r="1391" customFormat="false" ht="15" hidden="false" customHeight="false" outlineLevel="0" collapsed="false">
      <c r="A1391" s="4" t="n">
        <v>43158.9165862269</v>
      </c>
      <c r="B1391" s="0" t="n">
        <v>22</v>
      </c>
      <c r="C1391" s="0" t="n">
        <v>3576</v>
      </c>
      <c r="D1391" s="0" t="n">
        <v>1.54</v>
      </c>
      <c r="E1391" s="5" t="n">
        <f aca="false">C1391/(1+D1391)*2</f>
        <v>2815.74803149606</v>
      </c>
      <c r="F1391" s="5" t="n">
        <v>1150</v>
      </c>
      <c r="G1391" s="5" t="n">
        <f aca="false">(C1391-F1391)/D1391</f>
        <v>1575.32467532468</v>
      </c>
      <c r="H1391" s="5" t="n">
        <f aca="false">ROUND(F1391+G1391,0)</f>
        <v>2725</v>
      </c>
      <c r="I1391" s="11" t="n">
        <f aca="false">G1391/H1391</f>
        <v>0.578100798284285</v>
      </c>
      <c r="J1391" s="5" t="n">
        <f aca="false">E1391-H1391</f>
        <v>90.7480314960631</v>
      </c>
    </row>
    <row r="1392" customFormat="false" ht="15" hidden="false" customHeight="false" outlineLevel="0" collapsed="false">
      <c r="A1392" s="4" t="n">
        <v>43158.9582528357</v>
      </c>
      <c r="B1392" s="0" t="n">
        <v>23</v>
      </c>
      <c r="C1392" s="0" t="n">
        <v>4361</v>
      </c>
      <c r="D1392" s="0" t="n">
        <v>1.87</v>
      </c>
      <c r="E1392" s="5" t="n">
        <f aca="false">C1392/(1+D1392)*2</f>
        <v>3039.0243902439</v>
      </c>
      <c r="F1392" s="5" t="n">
        <v>1150</v>
      </c>
      <c r="G1392" s="5" t="n">
        <f aca="false">(C1392-F1392)/D1392</f>
        <v>1717.11229946524</v>
      </c>
      <c r="H1392" s="5" t="n">
        <f aca="false">ROUND(F1392+G1392,0)</f>
        <v>2867</v>
      </c>
      <c r="I1392" s="11" t="n">
        <f aca="false">G1392/H1392</f>
        <v>0.59892302039248</v>
      </c>
      <c r="J1392" s="5" t="n">
        <f aca="false">E1392-H1392</f>
        <v>172.024390243902</v>
      </c>
    </row>
    <row r="1393" customFormat="false" ht="15" hidden="false" customHeight="false" outlineLevel="0" collapsed="false">
      <c r="A1393" s="4" t="n">
        <v>43158.9999194444</v>
      </c>
      <c r="B1393" s="0" t="n">
        <v>24</v>
      </c>
      <c r="C1393" s="0" t="n">
        <v>4361</v>
      </c>
      <c r="D1393" s="0" t="n">
        <v>1.87</v>
      </c>
      <c r="E1393" s="5" t="n">
        <f aca="false">C1393/(1+D1393)*2</f>
        <v>3039.0243902439</v>
      </c>
      <c r="F1393" s="5" t="n">
        <v>1150</v>
      </c>
      <c r="G1393" s="5" t="n">
        <f aca="false">(C1393-F1393)/D1393</f>
        <v>1717.11229946524</v>
      </c>
      <c r="H1393" s="5" t="n">
        <f aca="false">ROUND(F1393+G1393,0)</f>
        <v>2867</v>
      </c>
      <c r="I1393" s="11" t="n">
        <f aca="false">G1393/H1393</f>
        <v>0.59892302039248</v>
      </c>
      <c r="J1393" s="5" t="n">
        <f aca="false">E1393-H1393</f>
        <v>172.024390243902</v>
      </c>
    </row>
    <row r="1394" customFormat="false" ht="15" hidden="false" customHeight="false" outlineLevel="0" collapsed="false">
      <c r="A1394" s="4" t="n">
        <v>43159.0415860532</v>
      </c>
      <c r="B1394" s="0" t="n">
        <v>1</v>
      </c>
      <c r="C1394" s="0" t="n">
        <v>4361</v>
      </c>
      <c r="D1394" s="0" t="n">
        <v>1.87</v>
      </c>
      <c r="E1394" s="5" t="n">
        <f aca="false">C1394/(1+D1394)*2</f>
        <v>3039.0243902439</v>
      </c>
      <c r="F1394" s="5" t="n">
        <v>1150</v>
      </c>
      <c r="G1394" s="5" t="n">
        <f aca="false">(C1394-F1394)/D1394</f>
        <v>1717.11229946524</v>
      </c>
      <c r="H1394" s="5" t="n">
        <f aca="false">ROUND(F1394+G1394,0)</f>
        <v>2867</v>
      </c>
      <c r="I1394" s="11" t="n">
        <f aca="false">G1394/H1394</f>
        <v>0.59892302039248</v>
      </c>
      <c r="J1394" s="5" t="n">
        <f aca="false">E1394-H1394</f>
        <v>172.024390243902</v>
      </c>
    </row>
    <row r="1395" customFormat="false" ht="15" hidden="false" customHeight="false" outlineLevel="0" collapsed="false">
      <c r="A1395" s="4" t="n">
        <v>43159.083252662</v>
      </c>
      <c r="B1395" s="0" t="n">
        <v>2</v>
      </c>
      <c r="C1395" s="0" t="n">
        <v>4361</v>
      </c>
      <c r="D1395" s="0" t="n">
        <v>1.87</v>
      </c>
      <c r="E1395" s="5" t="n">
        <f aca="false">C1395/(1+D1395)*2</f>
        <v>3039.0243902439</v>
      </c>
      <c r="F1395" s="5" t="n">
        <v>1150</v>
      </c>
      <c r="G1395" s="5" t="n">
        <f aca="false">(C1395-F1395)/D1395</f>
        <v>1717.11229946524</v>
      </c>
      <c r="H1395" s="5" t="n">
        <f aca="false">ROUND(F1395+G1395,0)</f>
        <v>2867</v>
      </c>
      <c r="I1395" s="11" t="n">
        <f aca="false">G1395/H1395</f>
        <v>0.59892302039248</v>
      </c>
      <c r="J1395" s="5" t="n">
        <f aca="false">E1395-H1395</f>
        <v>172.024390243902</v>
      </c>
    </row>
    <row r="1396" customFormat="false" ht="15" hidden="false" customHeight="false" outlineLevel="0" collapsed="false">
      <c r="A1396" s="4" t="n">
        <v>43159.1249192708</v>
      </c>
      <c r="B1396" s="0" t="n">
        <v>3</v>
      </c>
      <c r="C1396" s="0" t="n">
        <v>4132</v>
      </c>
      <c r="D1396" s="0" t="n">
        <v>1.77</v>
      </c>
      <c r="E1396" s="5" t="n">
        <f aca="false">C1396/(1+D1396)*2</f>
        <v>2983.39350180505</v>
      </c>
      <c r="F1396" s="5" t="n">
        <v>1150</v>
      </c>
      <c r="G1396" s="5" t="n">
        <f aca="false">(C1396-F1396)/D1396</f>
        <v>1684.74576271186</v>
      </c>
      <c r="H1396" s="5" t="n">
        <f aca="false">ROUND(F1396+G1396,0)</f>
        <v>2835</v>
      </c>
      <c r="I1396" s="11" t="n">
        <f aca="false">G1396/H1396</f>
        <v>0.594266582967148</v>
      </c>
      <c r="J1396" s="5" t="n">
        <f aca="false">E1396-H1396</f>
        <v>148.393501805054</v>
      </c>
    </row>
    <row r="1397" customFormat="false" ht="15" hidden="false" customHeight="false" outlineLevel="0" collapsed="false">
      <c r="A1397" s="4" t="n">
        <v>43159.1665858796</v>
      </c>
      <c r="B1397" s="0" t="n">
        <v>4</v>
      </c>
      <c r="C1397" s="0" t="n">
        <v>4132</v>
      </c>
      <c r="D1397" s="0" t="n">
        <v>1.77</v>
      </c>
      <c r="E1397" s="5" t="n">
        <f aca="false">C1397/(1+D1397)*2</f>
        <v>2983.39350180505</v>
      </c>
      <c r="F1397" s="5" t="n">
        <v>1150</v>
      </c>
      <c r="G1397" s="5" t="n">
        <f aca="false">(C1397-F1397)/D1397</f>
        <v>1684.74576271186</v>
      </c>
      <c r="H1397" s="5" t="n">
        <f aca="false">ROUND(F1397+G1397,0)</f>
        <v>2835</v>
      </c>
      <c r="I1397" s="11" t="n">
        <f aca="false">G1397/H1397</f>
        <v>0.594266582967148</v>
      </c>
      <c r="J1397" s="5" t="n">
        <f aca="false">E1397-H1397</f>
        <v>148.393501805054</v>
      </c>
    </row>
    <row r="1398" customFormat="false" ht="15" hidden="false" customHeight="false" outlineLevel="0" collapsed="false">
      <c r="A1398" s="4" t="n">
        <v>43159.2082524884</v>
      </c>
      <c r="B1398" s="0" t="n">
        <v>5</v>
      </c>
      <c r="C1398" s="0" t="n">
        <v>4132</v>
      </c>
      <c r="D1398" s="0" t="n">
        <v>1.77</v>
      </c>
      <c r="E1398" s="5" t="n">
        <f aca="false">C1398/(1+D1398)*2</f>
        <v>2983.39350180505</v>
      </c>
      <c r="F1398" s="5" t="n">
        <v>1150</v>
      </c>
      <c r="G1398" s="5" t="n">
        <f aca="false">(C1398-F1398)/D1398</f>
        <v>1684.74576271186</v>
      </c>
      <c r="H1398" s="5" t="n">
        <f aca="false">ROUND(F1398+G1398,0)</f>
        <v>2835</v>
      </c>
      <c r="I1398" s="11" t="n">
        <f aca="false">G1398/H1398</f>
        <v>0.594266582967148</v>
      </c>
      <c r="J1398" s="5" t="n">
        <f aca="false">E1398-H1398</f>
        <v>148.393501805054</v>
      </c>
    </row>
    <row r="1399" customFormat="false" ht="15" hidden="false" customHeight="false" outlineLevel="0" collapsed="false">
      <c r="A1399" s="4" t="n">
        <v>43159.2499190972</v>
      </c>
      <c r="B1399" s="0" t="n">
        <v>6</v>
      </c>
      <c r="C1399" s="0" t="n">
        <v>4132</v>
      </c>
      <c r="D1399" s="0" t="n">
        <v>1.77</v>
      </c>
      <c r="E1399" s="5" t="n">
        <f aca="false">C1399/(1+D1399)*2</f>
        <v>2983.39350180505</v>
      </c>
      <c r="F1399" s="5" t="n">
        <v>1150</v>
      </c>
      <c r="G1399" s="5" t="n">
        <f aca="false">(C1399-F1399)/D1399</f>
        <v>1684.74576271186</v>
      </c>
      <c r="H1399" s="5" t="n">
        <f aca="false">ROUND(F1399+G1399,0)</f>
        <v>2835</v>
      </c>
      <c r="I1399" s="11" t="n">
        <f aca="false">G1399/H1399</f>
        <v>0.594266582967148</v>
      </c>
      <c r="J1399" s="5" t="n">
        <f aca="false">E1399-H1399</f>
        <v>148.393501805054</v>
      </c>
    </row>
    <row r="1400" customFormat="false" ht="15" hidden="false" customHeight="false" outlineLevel="0" collapsed="false">
      <c r="A1400" s="4" t="n">
        <v>43159.291585706</v>
      </c>
      <c r="B1400" s="0" t="n">
        <v>7</v>
      </c>
      <c r="C1400" s="0" t="n">
        <v>3576</v>
      </c>
      <c r="D1400" s="0" t="n">
        <v>1.54</v>
      </c>
      <c r="E1400" s="5" t="n">
        <f aca="false">C1400/(1+D1400)*2</f>
        <v>2815.74803149606</v>
      </c>
      <c r="F1400" s="5" t="n">
        <v>1150</v>
      </c>
      <c r="G1400" s="5" t="n">
        <f aca="false">(C1400-F1400)/D1400</f>
        <v>1575.32467532468</v>
      </c>
      <c r="H1400" s="5" t="n">
        <f aca="false">ROUND(F1400+G1400,0)</f>
        <v>2725</v>
      </c>
      <c r="I1400" s="11" t="n">
        <f aca="false">G1400/H1400</f>
        <v>0.578100798284285</v>
      </c>
      <c r="J1400" s="5" t="n">
        <f aca="false">E1400-H1400</f>
        <v>90.7480314960631</v>
      </c>
    </row>
    <row r="1401" customFormat="false" ht="15" hidden="false" customHeight="false" outlineLevel="0" collapsed="false">
      <c r="A1401" s="4" t="n">
        <v>43159.3332523148</v>
      </c>
      <c r="B1401" s="0" t="n">
        <v>8</v>
      </c>
      <c r="C1401" s="0" t="n">
        <v>3576</v>
      </c>
      <c r="D1401" s="0" t="n">
        <v>1.54</v>
      </c>
      <c r="E1401" s="5" t="n">
        <f aca="false">C1401/(1+D1401)*2</f>
        <v>2815.74803149606</v>
      </c>
      <c r="F1401" s="5" t="n">
        <v>1150</v>
      </c>
      <c r="G1401" s="5" t="n">
        <f aca="false">(C1401-F1401)/D1401</f>
        <v>1575.32467532468</v>
      </c>
      <c r="H1401" s="5" t="n">
        <f aca="false">ROUND(F1401+G1401,0)</f>
        <v>2725</v>
      </c>
      <c r="I1401" s="11" t="n">
        <f aca="false">G1401/H1401</f>
        <v>0.578100798284285</v>
      </c>
      <c r="J1401" s="5" t="n">
        <f aca="false">E1401-H1401</f>
        <v>90.7480314960631</v>
      </c>
    </row>
    <row r="1402" customFormat="false" ht="15" hidden="false" customHeight="false" outlineLevel="0" collapsed="false">
      <c r="A1402" s="4" t="n">
        <v>43159.3749189236</v>
      </c>
      <c r="B1402" s="0" t="n">
        <v>9</v>
      </c>
      <c r="C1402" s="0" t="n">
        <v>3576</v>
      </c>
      <c r="D1402" s="0" t="n">
        <v>1.54</v>
      </c>
      <c r="E1402" s="5" t="n">
        <f aca="false">C1402/(1+D1402)*2</f>
        <v>2815.74803149606</v>
      </c>
      <c r="F1402" s="5" t="n">
        <v>1150</v>
      </c>
      <c r="G1402" s="5" t="n">
        <f aca="false">(C1402-F1402)/D1402</f>
        <v>1575.32467532468</v>
      </c>
      <c r="H1402" s="5" t="n">
        <f aca="false">ROUND(F1402+G1402,0)</f>
        <v>2725</v>
      </c>
      <c r="I1402" s="11" t="n">
        <f aca="false">G1402/H1402</f>
        <v>0.578100798284285</v>
      </c>
      <c r="J1402" s="5" t="n">
        <f aca="false">E1402-H1402</f>
        <v>90.7480314960631</v>
      </c>
    </row>
    <row r="1403" customFormat="false" ht="15" hidden="false" customHeight="false" outlineLevel="0" collapsed="false">
      <c r="A1403" s="4" t="n">
        <v>43159.4165855324</v>
      </c>
      <c r="B1403" s="0" t="n">
        <v>10</v>
      </c>
      <c r="C1403" s="0" t="n">
        <v>3576</v>
      </c>
      <c r="D1403" s="0" t="n">
        <v>1.54</v>
      </c>
      <c r="E1403" s="5" t="n">
        <f aca="false">C1403/(1+D1403)*2</f>
        <v>2815.74803149606</v>
      </c>
      <c r="F1403" s="5" t="n">
        <v>1150</v>
      </c>
      <c r="G1403" s="5" t="n">
        <f aca="false">(C1403-F1403)/D1403</f>
        <v>1575.32467532468</v>
      </c>
      <c r="H1403" s="5" t="n">
        <f aca="false">ROUND(F1403+G1403,0)</f>
        <v>2725</v>
      </c>
      <c r="I1403" s="11" t="n">
        <f aca="false">G1403/H1403</f>
        <v>0.578100798284285</v>
      </c>
      <c r="J1403" s="5" t="n">
        <f aca="false">E1403-H1403</f>
        <v>90.7480314960631</v>
      </c>
    </row>
    <row r="1404" customFormat="false" ht="15" hidden="false" customHeight="false" outlineLevel="0" collapsed="false">
      <c r="A1404" s="4" t="n">
        <v>43159.4582521412</v>
      </c>
      <c r="B1404" s="0" t="n">
        <v>11</v>
      </c>
      <c r="C1404" s="0" t="n">
        <v>3576</v>
      </c>
      <c r="D1404" s="0" t="n">
        <v>1.54</v>
      </c>
      <c r="E1404" s="5" t="n">
        <f aca="false">C1404/(1+D1404)*2</f>
        <v>2815.74803149606</v>
      </c>
      <c r="F1404" s="5" t="n">
        <v>1150</v>
      </c>
      <c r="G1404" s="5" t="n">
        <f aca="false">(C1404-F1404)/D1404</f>
        <v>1575.32467532468</v>
      </c>
      <c r="H1404" s="5" t="n">
        <f aca="false">ROUND(F1404+G1404,0)</f>
        <v>2725</v>
      </c>
      <c r="I1404" s="11" t="n">
        <f aca="false">G1404/H1404</f>
        <v>0.578100798284285</v>
      </c>
      <c r="J1404" s="5" t="n">
        <f aca="false">E1404-H1404</f>
        <v>90.7480314960631</v>
      </c>
    </row>
    <row r="1405" customFormat="false" ht="15" hidden="false" customHeight="false" outlineLevel="0" collapsed="false">
      <c r="A1405" s="4" t="n">
        <v>43159.49991875</v>
      </c>
      <c r="B1405" s="0" t="n">
        <v>12</v>
      </c>
      <c r="C1405" s="0" t="n">
        <v>3576</v>
      </c>
      <c r="D1405" s="0" t="n">
        <v>1.54</v>
      </c>
      <c r="E1405" s="5" t="n">
        <f aca="false">C1405/(1+D1405)*2</f>
        <v>2815.74803149606</v>
      </c>
      <c r="F1405" s="5" t="n">
        <v>1150</v>
      </c>
      <c r="G1405" s="5" t="n">
        <f aca="false">(C1405-F1405)/D1405</f>
        <v>1575.32467532468</v>
      </c>
      <c r="H1405" s="5" t="n">
        <f aca="false">ROUND(F1405+G1405,0)</f>
        <v>2725</v>
      </c>
      <c r="I1405" s="11" t="n">
        <f aca="false">G1405/H1405</f>
        <v>0.578100798284285</v>
      </c>
      <c r="J1405" s="5" t="n">
        <f aca="false">E1405-H1405</f>
        <v>90.7480314960631</v>
      </c>
    </row>
    <row r="1406" customFormat="false" ht="15" hidden="false" customHeight="false" outlineLevel="0" collapsed="false">
      <c r="A1406" s="4" t="n">
        <v>43159.5415853588</v>
      </c>
      <c r="B1406" s="0" t="n">
        <v>13</v>
      </c>
      <c r="C1406" s="0" t="n">
        <v>3576</v>
      </c>
      <c r="D1406" s="0" t="n">
        <v>1.54</v>
      </c>
      <c r="E1406" s="5" t="n">
        <f aca="false">C1406/(1+D1406)*2</f>
        <v>2815.74803149606</v>
      </c>
      <c r="F1406" s="5" t="n">
        <v>1150</v>
      </c>
      <c r="G1406" s="5" t="n">
        <f aca="false">(C1406-F1406)/D1406</f>
        <v>1575.32467532468</v>
      </c>
      <c r="H1406" s="5" t="n">
        <f aca="false">ROUND(F1406+G1406,0)</f>
        <v>2725</v>
      </c>
      <c r="I1406" s="11" t="n">
        <f aca="false">G1406/H1406</f>
        <v>0.578100798284285</v>
      </c>
      <c r="J1406" s="5" t="n">
        <f aca="false">E1406-H1406</f>
        <v>90.7480314960631</v>
      </c>
    </row>
    <row r="1407" customFormat="false" ht="15" hidden="false" customHeight="false" outlineLevel="0" collapsed="false">
      <c r="A1407" s="4" t="n">
        <v>43159.5832519676</v>
      </c>
      <c r="B1407" s="0" t="n">
        <v>14</v>
      </c>
      <c r="C1407" s="0" t="n">
        <v>3576</v>
      </c>
      <c r="D1407" s="0" t="n">
        <v>1.54</v>
      </c>
      <c r="E1407" s="5" t="n">
        <f aca="false">C1407/(1+D1407)*2</f>
        <v>2815.74803149606</v>
      </c>
      <c r="F1407" s="5" t="n">
        <v>1150</v>
      </c>
      <c r="G1407" s="5" t="n">
        <f aca="false">(C1407-F1407)/D1407</f>
        <v>1575.32467532468</v>
      </c>
      <c r="H1407" s="5" t="n">
        <f aca="false">ROUND(F1407+G1407,0)</f>
        <v>2725</v>
      </c>
      <c r="I1407" s="11" t="n">
        <f aca="false">G1407/H1407</f>
        <v>0.578100798284285</v>
      </c>
      <c r="J1407" s="5" t="n">
        <f aca="false">E1407-H1407</f>
        <v>90.7480314960631</v>
      </c>
    </row>
    <row r="1408" customFormat="false" ht="15" hidden="false" customHeight="false" outlineLevel="0" collapsed="false">
      <c r="A1408" s="4" t="n">
        <v>43159.6249185764</v>
      </c>
      <c r="B1408" s="0" t="n">
        <v>15</v>
      </c>
      <c r="C1408" s="0" t="n">
        <v>3576</v>
      </c>
      <c r="D1408" s="0" t="n">
        <v>1.54</v>
      </c>
      <c r="E1408" s="5" t="n">
        <f aca="false">C1408/(1+D1408)*2</f>
        <v>2815.74803149606</v>
      </c>
      <c r="F1408" s="5" t="n">
        <v>1150</v>
      </c>
      <c r="G1408" s="5" t="n">
        <f aca="false">(C1408-F1408)/D1408</f>
        <v>1575.32467532468</v>
      </c>
      <c r="H1408" s="5" t="n">
        <f aca="false">ROUND(F1408+G1408,0)</f>
        <v>2725</v>
      </c>
      <c r="I1408" s="11" t="n">
        <f aca="false">G1408/H1408</f>
        <v>0.578100798284285</v>
      </c>
      <c r="J1408" s="5" t="n">
        <f aca="false">E1408-H1408</f>
        <v>90.7480314960631</v>
      </c>
    </row>
    <row r="1409" customFormat="false" ht="15" hidden="false" customHeight="false" outlineLevel="0" collapsed="false">
      <c r="A1409" s="4" t="n">
        <v>43159.6665851852</v>
      </c>
      <c r="B1409" s="0" t="n">
        <v>16</v>
      </c>
      <c r="C1409" s="0" t="n">
        <v>3576</v>
      </c>
      <c r="D1409" s="0" t="n">
        <v>1.54</v>
      </c>
      <c r="E1409" s="5" t="n">
        <f aca="false">C1409/(1+D1409)*2</f>
        <v>2815.74803149606</v>
      </c>
      <c r="F1409" s="5" t="n">
        <v>1150</v>
      </c>
      <c r="G1409" s="5" t="n">
        <f aca="false">(C1409-F1409)/D1409</f>
        <v>1575.32467532468</v>
      </c>
      <c r="H1409" s="5" t="n">
        <f aca="false">ROUND(F1409+G1409,0)</f>
        <v>2725</v>
      </c>
      <c r="I1409" s="11" t="n">
        <f aca="false">G1409/H1409</f>
        <v>0.578100798284285</v>
      </c>
      <c r="J1409" s="5" t="n">
        <f aca="false">E1409-H1409</f>
        <v>90.7480314960631</v>
      </c>
    </row>
    <row r="1410" customFormat="false" ht="15" hidden="false" customHeight="false" outlineLevel="0" collapsed="false">
      <c r="A1410" s="4" t="n">
        <v>43159.708251794</v>
      </c>
      <c r="B1410" s="0" t="n">
        <v>17</v>
      </c>
      <c r="C1410" s="0" t="n">
        <v>3576</v>
      </c>
      <c r="D1410" s="0" t="n">
        <v>1.54</v>
      </c>
      <c r="E1410" s="5" t="n">
        <f aca="false">C1410/(1+D1410)*2</f>
        <v>2815.74803149606</v>
      </c>
      <c r="F1410" s="5" t="n">
        <v>1150</v>
      </c>
      <c r="G1410" s="5" t="n">
        <f aca="false">(C1410-F1410)/D1410</f>
        <v>1575.32467532468</v>
      </c>
      <c r="H1410" s="5" t="n">
        <f aca="false">ROUND(F1410+G1410,0)</f>
        <v>2725</v>
      </c>
      <c r="I1410" s="11" t="n">
        <f aca="false">G1410/H1410</f>
        <v>0.578100798284285</v>
      </c>
      <c r="J1410" s="5" t="n">
        <f aca="false">E1410-H1410</f>
        <v>90.7480314960631</v>
      </c>
    </row>
    <row r="1411" customFormat="false" ht="15" hidden="false" customHeight="false" outlineLevel="0" collapsed="false">
      <c r="A1411" s="4" t="n">
        <v>43159.7499184028</v>
      </c>
      <c r="B1411" s="0" t="n">
        <v>18</v>
      </c>
      <c r="C1411" s="0" t="n">
        <v>3576</v>
      </c>
      <c r="D1411" s="0" t="n">
        <v>1.54</v>
      </c>
      <c r="E1411" s="5" t="n">
        <f aca="false">C1411/(1+D1411)*2</f>
        <v>2815.74803149606</v>
      </c>
      <c r="F1411" s="5" t="n">
        <v>1150</v>
      </c>
      <c r="G1411" s="5" t="n">
        <f aca="false">(C1411-F1411)/D1411</f>
        <v>1575.32467532468</v>
      </c>
      <c r="H1411" s="5" t="n">
        <f aca="false">ROUND(F1411+G1411,0)</f>
        <v>2725</v>
      </c>
      <c r="I1411" s="11" t="n">
        <f aca="false">G1411/H1411</f>
        <v>0.578100798284285</v>
      </c>
      <c r="J1411" s="5" t="n">
        <f aca="false">E1411-H1411</f>
        <v>90.7480314960631</v>
      </c>
    </row>
    <row r="1412" customFormat="false" ht="15" hidden="false" customHeight="false" outlineLevel="0" collapsed="false">
      <c r="A1412" s="4" t="n">
        <v>43159.7915850116</v>
      </c>
      <c r="B1412" s="0" t="n">
        <v>19</v>
      </c>
      <c r="C1412" s="0" t="n">
        <v>3576</v>
      </c>
      <c r="D1412" s="0" t="n">
        <v>1.54</v>
      </c>
      <c r="E1412" s="5" t="n">
        <f aca="false">C1412/(1+D1412)*2</f>
        <v>2815.74803149606</v>
      </c>
      <c r="F1412" s="5" t="n">
        <v>1150</v>
      </c>
      <c r="G1412" s="5" t="n">
        <f aca="false">(C1412-F1412)/D1412</f>
        <v>1575.32467532468</v>
      </c>
      <c r="H1412" s="5" t="n">
        <f aca="false">ROUND(F1412+G1412,0)</f>
        <v>2725</v>
      </c>
      <c r="I1412" s="11" t="n">
        <f aca="false">G1412/H1412</f>
        <v>0.578100798284285</v>
      </c>
      <c r="J1412" s="5" t="n">
        <f aca="false">E1412-H1412</f>
        <v>90.7480314960631</v>
      </c>
    </row>
    <row r="1413" customFormat="false" ht="15" hidden="false" customHeight="false" outlineLevel="0" collapsed="false">
      <c r="A1413" s="4" t="n">
        <v>43159.8332516204</v>
      </c>
      <c r="B1413" s="0" t="n">
        <v>20</v>
      </c>
      <c r="C1413" s="0" t="n">
        <v>3576</v>
      </c>
      <c r="D1413" s="0" t="n">
        <v>1.54</v>
      </c>
      <c r="E1413" s="5" t="n">
        <f aca="false">C1413/(1+D1413)*2</f>
        <v>2815.74803149606</v>
      </c>
      <c r="F1413" s="5" t="n">
        <v>1150</v>
      </c>
      <c r="G1413" s="5" t="n">
        <f aca="false">(C1413-F1413)/D1413</f>
        <v>1575.32467532468</v>
      </c>
      <c r="H1413" s="5" t="n">
        <f aca="false">ROUND(F1413+G1413,0)</f>
        <v>2725</v>
      </c>
      <c r="I1413" s="11" t="n">
        <f aca="false">G1413/H1413</f>
        <v>0.578100798284285</v>
      </c>
      <c r="J1413" s="5" t="n">
        <f aca="false">E1413-H1413</f>
        <v>90.7480314960631</v>
      </c>
    </row>
    <row r="1414" customFormat="false" ht="15" hidden="false" customHeight="false" outlineLevel="0" collapsed="false">
      <c r="A1414" s="4" t="n">
        <v>43159.8749182292</v>
      </c>
      <c r="B1414" s="0" t="n">
        <v>21</v>
      </c>
      <c r="C1414" s="0" t="n">
        <v>3576</v>
      </c>
      <c r="D1414" s="0" t="n">
        <v>1.54</v>
      </c>
      <c r="E1414" s="5" t="n">
        <f aca="false">C1414/(1+D1414)*2</f>
        <v>2815.74803149606</v>
      </c>
      <c r="F1414" s="5" t="n">
        <v>1150</v>
      </c>
      <c r="G1414" s="5" t="n">
        <f aca="false">(C1414-F1414)/D1414</f>
        <v>1575.32467532468</v>
      </c>
      <c r="H1414" s="5" t="n">
        <f aca="false">ROUND(F1414+G1414,0)</f>
        <v>2725</v>
      </c>
      <c r="I1414" s="11" t="n">
        <f aca="false">G1414/H1414</f>
        <v>0.578100798284285</v>
      </c>
      <c r="J1414" s="5" t="n">
        <f aca="false">E1414-H1414</f>
        <v>90.7480314960631</v>
      </c>
    </row>
    <row r="1415" customFormat="false" ht="15" hidden="false" customHeight="false" outlineLevel="0" collapsed="false">
      <c r="A1415" s="4" t="n">
        <v>43159.916584838</v>
      </c>
      <c r="B1415" s="0" t="n">
        <v>22</v>
      </c>
      <c r="C1415" s="0" t="n">
        <v>3576</v>
      </c>
      <c r="D1415" s="0" t="n">
        <v>1.54</v>
      </c>
      <c r="E1415" s="5" t="n">
        <f aca="false">C1415/(1+D1415)*2</f>
        <v>2815.74803149606</v>
      </c>
      <c r="F1415" s="5" t="n">
        <v>1150</v>
      </c>
      <c r="G1415" s="5" t="n">
        <f aca="false">(C1415-F1415)/D1415</f>
        <v>1575.32467532468</v>
      </c>
      <c r="H1415" s="5" t="n">
        <f aca="false">ROUND(F1415+G1415,0)</f>
        <v>2725</v>
      </c>
      <c r="I1415" s="11" t="n">
        <f aca="false">G1415/H1415</f>
        <v>0.578100798284285</v>
      </c>
      <c r="J1415" s="5" t="n">
        <f aca="false">E1415-H1415</f>
        <v>90.7480314960631</v>
      </c>
    </row>
    <row r="1416" customFormat="false" ht="15" hidden="false" customHeight="false" outlineLevel="0" collapsed="false">
      <c r="A1416" s="4" t="n">
        <v>43159.9582514468</v>
      </c>
      <c r="B1416" s="0" t="n">
        <v>23</v>
      </c>
      <c r="C1416" s="0" t="n">
        <v>4361</v>
      </c>
      <c r="D1416" s="0" t="n">
        <v>1.87</v>
      </c>
      <c r="E1416" s="5" t="n">
        <f aca="false">C1416/(1+D1416)*2</f>
        <v>3039.0243902439</v>
      </c>
      <c r="F1416" s="5" t="n">
        <v>1150</v>
      </c>
      <c r="G1416" s="5" t="n">
        <f aca="false">(C1416-F1416)/D1416</f>
        <v>1717.11229946524</v>
      </c>
      <c r="H1416" s="5" t="n">
        <f aca="false">ROUND(F1416+G1416,0)</f>
        <v>2867</v>
      </c>
      <c r="I1416" s="11" t="n">
        <f aca="false">G1416/H1416</f>
        <v>0.59892302039248</v>
      </c>
      <c r="J1416" s="5" t="n">
        <f aca="false">E1416-H1416</f>
        <v>172.024390243902</v>
      </c>
    </row>
    <row r="1417" customFormat="false" ht="15" hidden="false" customHeight="false" outlineLevel="0" collapsed="false">
      <c r="A1417" s="4" t="n">
        <v>43159.9999180556</v>
      </c>
      <c r="B1417" s="0" t="n">
        <v>24</v>
      </c>
      <c r="C1417" s="0" t="n">
        <v>4361</v>
      </c>
      <c r="D1417" s="0" t="n">
        <v>1.87</v>
      </c>
      <c r="E1417" s="5" t="n">
        <f aca="false">C1417/(1+D1417)*2</f>
        <v>3039.0243902439</v>
      </c>
      <c r="F1417" s="5" t="n">
        <v>1150</v>
      </c>
      <c r="G1417" s="5" t="n">
        <f aca="false">(C1417-F1417)/D1417</f>
        <v>1717.11229946524</v>
      </c>
      <c r="H1417" s="5" t="n">
        <f aca="false">ROUND(F1417+G1417,0)</f>
        <v>2867</v>
      </c>
      <c r="I1417" s="11" t="n">
        <f aca="false">G1417/H1417</f>
        <v>0.59892302039248</v>
      </c>
      <c r="J1417" s="5" t="n">
        <f aca="false">E1417-H1417</f>
        <v>172.024390243902</v>
      </c>
    </row>
    <row r="1418" customFormat="false" ht="15" hidden="false" customHeight="false" outlineLevel="0" collapsed="false">
      <c r="A1418" s="4" t="n">
        <v>43160.0415846644</v>
      </c>
      <c r="B1418" s="0" t="n">
        <v>1</v>
      </c>
      <c r="C1418" s="0" t="n">
        <v>4132</v>
      </c>
      <c r="D1418" s="0" t="n">
        <v>1.77</v>
      </c>
      <c r="E1418" s="5" t="n">
        <f aca="false">C1418/(1+D1418)*2</f>
        <v>2983.39350180505</v>
      </c>
      <c r="F1418" s="5" t="n">
        <v>1150</v>
      </c>
      <c r="G1418" s="5" t="n">
        <f aca="false">(C1418-F1418)/D1418</f>
        <v>1684.74576271186</v>
      </c>
      <c r="H1418" s="5" t="n">
        <f aca="false">ROUND(F1418+G1418,0)</f>
        <v>2835</v>
      </c>
      <c r="I1418" s="11" t="n">
        <f aca="false">G1418/H1418</f>
        <v>0.594266582967148</v>
      </c>
      <c r="J1418" s="5" t="n">
        <f aca="false">E1418-H1418</f>
        <v>148.393501805054</v>
      </c>
    </row>
    <row r="1419" customFormat="false" ht="15" hidden="false" customHeight="false" outlineLevel="0" collapsed="false">
      <c r="A1419" s="4" t="n">
        <v>43160.0832512732</v>
      </c>
      <c r="B1419" s="0" t="n">
        <v>2</v>
      </c>
      <c r="C1419" s="0" t="n">
        <v>4132</v>
      </c>
      <c r="D1419" s="0" t="n">
        <v>1.77</v>
      </c>
      <c r="E1419" s="5" t="n">
        <f aca="false">C1419/(1+D1419)*2</f>
        <v>2983.39350180505</v>
      </c>
      <c r="F1419" s="5" t="n">
        <v>1150</v>
      </c>
      <c r="G1419" s="5" t="n">
        <f aca="false">(C1419-F1419)/D1419</f>
        <v>1684.74576271186</v>
      </c>
      <c r="H1419" s="5" t="n">
        <f aca="false">ROUND(F1419+G1419,0)</f>
        <v>2835</v>
      </c>
      <c r="I1419" s="11" t="n">
        <f aca="false">G1419/H1419</f>
        <v>0.594266582967148</v>
      </c>
      <c r="J1419" s="5" t="n">
        <f aca="false">E1419-H1419</f>
        <v>148.393501805054</v>
      </c>
    </row>
    <row r="1420" customFormat="false" ht="15" hidden="false" customHeight="false" outlineLevel="0" collapsed="false">
      <c r="A1420" s="4" t="n">
        <v>43160.1249178819</v>
      </c>
      <c r="B1420" s="0" t="n">
        <v>3</v>
      </c>
      <c r="C1420" s="0" t="n">
        <v>4132</v>
      </c>
      <c r="D1420" s="0" t="n">
        <v>1.77</v>
      </c>
      <c r="E1420" s="5" t="n">
        <f aca="false">C1420/(1+D1420)*2</f>
        <v>2983.39350180505</v>
      </c>
      <c r="F1420" s="5" t="n">
        <v>1150</v>
      </c>
      <c r="G1420" s="5" t="n">
        <f aca="false">(C1420-F1420)/D1420</f>
        <v>1684.74576271186</v>
      </c>
      <c r="H1420" s="5" t="n">
        <f aca="false">ROUND(F1420+G1420,0)</f>
        <v>2835</v>
      </c>
      <c r="I1420" s="11" t="n">
        <f aca="false">G1420/H1420</f>
        <v>0.594266582967148</v>
      </c>
      <c r="J1420" s="5" t="n">
        <f aca="false">E1420-H1420</f>
        <v>148.393501805054</v>
      </c>
    </row>
    <row r="1421" customFormat="false" ht="15" hidden="false" customHeight="false" outlineLevel="0" collapsed="false">
      <c r="A1421" s="4" t="n">
        <v>43160.1665844907</v>
      </c>
      <c r="B1421" s="0" t="n">
        <v>4</v>
      </c>
      <c r="C1421" s="0" t="n">
        <v>4132</v>
      </c>
      <c r="D1421" s="0" t="n">
        <v>1.77</v>
      </c>
      <c r="E1421" s="5" t="n">
        <f aca="false">C1421/(1+D1421)*2</f>
        <v>2983.39350180505</v>
      </c>
      <c r="F1421" s="5" t="n">
        <v>1150</v>
      </c>
      <c r="G1421" s="5" t="n">
        <f aca="false">(C1421-F1421)/D1421</f>
        <v>1684.74576271186</v>
      </c>
      <c r="H1421" s="5" t="n">
        <f aca="false">ROUND(F1421+G1421,0)</f>
        <v>2835</v>
      </c>
      <c r="I1421" s="11" t="n">
        <f aca="false">G1421/H1421</f>
        <v>0.594266582967148</v>
      </c>
      <c r="J1421" s="5" t="n">
        <f aca="false">E1421-H1421</f>
        <v>148.393501805054</v>
      </c>
    </row>
    <row r="1422" customFormat="false" ht="15" hidden="false" customHeight="false" outlineLevel="0" collapsed="false">
      <c r="A1422" s="4" t="n">
        <v>43160.2082510995</v>
      </c>
      <c r="B1422" s="0" t="n">
        <v>5</v>
      </c>
      <c r="C1422" s="0" t="n">
        <v>4132</v>
      </c>
      <c r="D1422" s="0" t="n">
        <v>1.77</v>
      </c>
      <c r="E1422" s="5" t="n">
        <f aca="false">C1422/(1+D1422)*2</f>
        <v>2983.39350180505</v>
      </c>
      <c r="F1422" s="5" t="n">
        <v>1150</v>
      </c>
      <c r="G1422" s="5" t="n">
        <f aca="false">(C1422-F1422)/D1422</f>
        <v>1684.74576271186</v>
      </c>
      <c r="H1422" s="5" t="n">
        <f aca="false">ROUND(F1422+G1422,0)</f>
        <v>2835</v>
      </c>
      <c r="I1422" s="11" t="n">
        <f aca="false">G1422/H1422</f>
        <v>0.594266582967148</v>
      </c>
      <c r="J1422" s="5" t="n">
        <f aca="false">E1422-H1422</f>
        <v>148.393501805054</v>
      </c>
    </row>
    <row r="1423" customFormat="false" ht="15" hidden="false" customHeight="false" outlineLevel="0" collapsed="false">
      <c r="A1423" s="4" t="n">
        <v>43160.2499177083</v>
      </c>
      <c r="B1423" s="0" t="n">
        <v>6</v>
      </c>
      <c r="C1423" s="0" t="n">
        <v>4132</v>
      </c>
      <c r="D1423" s="0" t="n">
        <v>1.77</v>
      </c>
      <c r="E1423" s="5" t="n">
        <f aca="false">C1423/(1+D1423)*2</f>
        <v>2983.39350180505</v>
      </c>
      <c r="F1423" s="5" t="n">
        <v>1150</v>
      </c>
      <c r="G1423" s="5" t="n">
        <f aca="false">(C1423-F1423)/D1423</f>
        <v>1684.74576271186</v>
      </c>
      <c r="H1423" s="5" t="n">
        <f aca="false">ROUND(F1423+G1423,0)</f>
        <v>2835</v>
      </c>
      <c r="I1423" s="11" t="n">
        <f aca="false">G1423/H1423</f>
        <v>0.594266582967148</v>
      </c>
      <c r="J1423" s="5" t="n">
        <f aca="false">E1423-H1423</f>
        <v>148.393501805054</v>
      </c>
    </row>
    <row r="1424" customFormat="false" ht="15" hidden="false" customHeight="false" outlineLevel="0" collapsed="false">
      <c r="A1424" s="4" t="n">
        <v>43160.2915843171</v>
      </c>
      <c r="B1424" s="0" t="n">
        <v>7</v>
      </c>
      <c r="C1424" s="0" t="n">
        <v>3576</v>
      </c>
      <c r="D1424" s="0" t="n">
        <v>1.54</v>
      </c>
      <c r="E1424" s="5" t="n">
        <f aca="false">C1424/(1+D1424)*2</f>
        <v>2815.74803149606</v>
      </c>
      <c r="F1424" s="5" t="n">
        <v>1150</v>
      </c>
      <c r="G1424" s="5" t="n">
        <f aca="false">(C1424-F1424)/D1424</f>
        <v>1575.32467532468</v>
      </c>
      <c r="H1424" s="5" t="n">
        <f aca="false">ROUND(F1424+G1424,0)</f>
        <v>2725</v>
      </c>
      <c r="I1424" s="11" t="n">
        <f aca="false">G1424/H1424</f>
        <v>0.578100798284285</v>
      </c>
      <c r="J1424" s="5" t="n">
        <f aca="false">E1424-H1424</f>
        <v>90.7480314960631</v>
      </c>
    </row>
    <row r="1425" customFormat="false" ht="15" hidden="false" customHeight="false" outlineLevel="0" collapsed="false">
      <c r="A1425" s="4" t="n">
        <v>43160.3332509259</v>
      </c>
      <c r="B1425" s="0" t="n">
        <v>8</v>
      </c>
      <c r="C1425" s="0" t="n">
        <v>3576</v>
      </c>
      <c r="D1425" s="0" t="n">
        <v>1.54</v>
      </c>
      <c r="E1425" s="5" t="n">
        <f aca="false">C1425/(1+D1425)*2</f>
        <v>2815.74803149606</v>
      </c>
      <c r="F1425" s="5" t="n">
        <v>1150</v>
      </c>
      <c r="G1425" s="5" t="n">
        <f aca="false">(C1425-F1425)/D1425</f>
        <v>1575.32467532468</v>
      </c>
      <c r="H1425" s="5" t="n">
        <f aca="false">ROUND(F1425+G1425,0)</f>
        <v>2725</v>
      </c>
      <c r="I1425" s="11" t="n">
        <f aca="false">G1425/H1425</f>
        <v>0.578100798284285</v>
      </c>
      <c r="J1425" s="5" t="n">
        <f aca="false">E1425-H1425</f>
        <v>90.7480314960631</v>
      </c>
    </row>
    <row r="1426" customFormat="false" ht="15" hidden="false" customHeight="false" outlineLevel="0" collapsed="false">
      <c r="A1426" s="4" t="n">
        <v>43160.3749175347</v>
      </c>
      <c r="B1426" s="0" t="n">
        <v>9</v>
      </c>
      <c r="C1426" s="0" t="n">
        <v>3576</v>
      </c>
      <c r="D1426" s="0" t="n">
        <v>1.54</v>
      </c>
      <c r="E1426" s="5" t="n">
        <f aca="false">C1426/(1+D1426)*2</f>
        <v>2815.74803149606</v>
      </c>
      <c r="F1426" s="5" t="n">
        <v>1150</v>
      </c>
      <c r="G1426" s="5" t="n">
        <f aca="false">(C1426-F1426)/D1426</f>
        <v>1575.32467532468</v>
      </c>
      <c r="H1426" s="5" t="n">
        <f aca="false">ROUND(F1426+G1426,0)</f>
        <v>2725</v>
      </c>
      <c r="I1426" s="11" t="n">
        <f aca="false">G1426/H1426</f>
        <v>0.578100798284285</v>
      </c>
      <c r="J1426" s="5" t="n">
        <f aca="false">E1426-H1426</f>
        <v>90.7480314960631</v>
      </c>
    </row>
    <row r="1427" customFormat="false" ht="15" hidden="false" customHeight="false" outlineLevel="0" collapsed="false">
      <c r="A1427" s="4" t="n">
        <v>43160.4165841435</v>
      </c>
      <c r="B1427" s="0" t="n">
        <v>10</v>
      </c>
      <c r="C1427" s="0" t="n">
        <v>3576</v>
      </c>
      <c r="D1427" s="0" t="n">
        <v>1.54</v>
      </c>
      <c r="E1427" s="5" t="n">
        <f aca="false">C1427/(1+D1427)*2</f>
        <v>2815.74803149606</v>
      </c>
      <c r="F1427" s="5" t="n">
        <v>1150</v>
      </c>
      <c r="G1427" s="5" t="n">
        <f aca="false">(C1427-F1427)/D1427</f>
        <v>1575.32467532468</v>
      </c>
      <c r="H1427" s="5" t="n">
        <f aca="false">ROUND(F1427+G1427,0)</f>
        <v>2725</v>
      </c>
      <c r="I1427" s="11" t="n">
        <f aca="false">G1427/H1427</f>
        <v>0.578100798284285</v>
      </c>
      <c r="J1427" s="5" t="n">
        <f aca="false">E1427-H1427</f>
        <v>90.7480314960631</v>
      </c>
    </row>
    <row r="1428" customFormat="false" ht="15" hidden="false" customHeight="false" outlineLevel="0" collapsed="false">
      <c r="A1428" s="4" t="n">
        <v>43160.4582507523</v>
      </c>
      <c r="B1428" s="0" t="n">
        <v>11</v>
      </c>
      <c r="C1428" s="0" t="n">
        <v>3424</v>
      </c>
      <c r="D1428" s="0" t="n">
        <v>1.47</v>
      </c>
      <c r="E1428" s="5" t="n">
        <f aca="false">C1428/(1+D1428)*2</f>
        <v>2772.46963562753</v>
      </c>
      <c r="F1428" s="5" t="n">
        <v>1150</v>
      </c>
      <c r="G1428" s="5" t="n">
        <f aca="false">(C1428-F1428)/D1428</f>
        <v>1546.9387755102</v>
      </c>
      <c r="H1428" s="5" t="n">
        <f aca="false">ROUND(F1428+G1428,0)</f>
        <v>2697</v>
      </c>
      <c r="I1428" s="11" t="n">
        <f aca="false">G1428/H1428</f>
        <v>0.57357759566563</v>
      </c>
      <c r="J1428" s="5" t="n">
        <f aca="false">E1428-H1428</f>
        <v>75.4696356275308</v>
      </c>
    </row>
    <row r="1429" customFormat="false" ht="15" hidden="false" customHeight="false" outlineLevel="0" collapsed="false">
      <c r="A1429" s="4" t="n">
        <v>43160.4999173611</v>
      </c>
      <c r="B1429" s="0" t="n">
        <v>12</v>
      </c>
      <c r="C1429" s="0" t="n">
        <v>3424</v>
      </c>
      <c r="D1429" s="0" t="n">
        <v>1.47</v>
      </c>
      <c r="E1429" s="5" t="n">
        <f aca="false">C1429/(1+D1429)*2</f>
        <v>2772.46963562753</v>
      </c>
      <c r="F1429" s="5" t="n">
        <v>1150</v>
      </c>
      <c r="G1429" s="5" t="n">
        <f aca="false">(C1429-F1429)/D1429</f>
        <v>1546.9387755102</v>
      </c>
      <c r="H1429" s="5" t="n">
        <f aca="false">ROUND(F1429+G1429,0)</f>
        <v>2697</v>
      </c>
      <c r="I1429" s="11" t="n">
        <f aca="false">G1429/H1429</f>
        <v>0.57357759566563</v>
      </c>
      <c r="J1429" s="5" t="n">
        <f aca="false">E1429-H1429</f>
        <v>75.4696356275308</v>
      </c>
    </row>
    <row r="1430" customFormat="false" ht="15" hidden="false" customHeight="false" outlineLevel="0" collapsed="false">
      <c r="A1430" s="4" t="n">
        <v>43160.5415839699</v>
      </c>
      <c r="B1430" s="0" t="n">
        <v>13</v>
      </c>
      <c r="C1430" s="0" t="n">
        <v>3424</v>
      </c>
      <c r="D1430" s="0" t="n">
        <v>1.47</v>
      </c>
      <c r="E1430" s="5" t="n">
        <f aca="false">C1430/(1+D1430)*2</f>
        <v>2772.46963562753</v>
      </c>
      <c r="F1430" s="5" t="n">
        <v>1150</v>
      </c>
      <c r="G1430" s="5" t="n">
        <f aca="false">(C1430-F1430)/D1430</f>
        <v>1546.9387755102</v>
      </c>
      <c r="H1430" s="5" t="n">
        <f aca="false">ROUND(F1430+G1430,0)</f>
        <v>2697</v>
      </c>
      <c r="I1430" s="11" t="n">
        <f aca="false">G1430/H1430</f>
        <v>0.57357759566563</v>
      </c>
      <c r="J1430" s="5" t="n">
        <f aca="false">E1430-H1430</f>
        <v>75.4696356275308</v>
      </c>
    </row>
    <row r="1431" customFormat="false" ht="15" hidden="false" customHeight="false" outlineLevel="0" collapsed="false">
      <c r="A1431" s="4" t="n">
        <v>43160.5832505787</v>
      </c>
      <c r="B1431" s="0" t="n">
        <v>14</v>
      </c>
      <c r="C1431" s="0" t="n">
        <v>3424</v>
      </c>
      <c r="D1431" s="0" t="n">
        <v>1.47</v>
      </c>
      <c r="E1431" s="5" t="n">
        <f aca="false">C1431/(1+D1431)*2</f>
        <v>2772.46963562753</v>
      </c>
      <c r="F1431" s="5" t="n">
        <v>1150</v>
      </c>
      <c r="G1431" s="5" t="n">
        <f aca="false">(C1431-F1431)/D1431</f>
        <v>1546.9387755102</v>
      </c>
      <c r="H1431" s="5" t="n">
        <f aca="false">ROUND(F1431+G1431,0)</f>
        <v>2697</v>
      </c>
      <c r="I1431" s="11" t="n">
        <f aca="false">G1431/H1431</f>
        <v>0.57357759566563</v>
      </c>
      <c r="J1431" s="5" t="n">
        <f aca="false">E1431-H1431</f>
        <v>75.4696356275308</v>
      </c>
    </row>
    <row r="1432" customFormat="false" ht="15" hidden="false" customHeight="false" outlineLevel="0" collapsed="false">
      <c r="A1432" s="4" t="n">
        <v>43160.6249171875</v>
      </c>
      <c r="B1432" s="0" t="n">
        <v>15</v>
      </c>
      <c r="C1432" s="0" t="n">
        <v>3424</v>
      </c>
      <c r="D1432" s="0" t="n">
        <v>1.47</v>
      </c>
      <c r="E1432" s="5" t="n">
        <f aca="false">C1432/(1+D1432)*2</f>
        <v>2772.46963562753</v>
      </c>
      <c r="F1432" s="5" t="n">
        <v>1150</v>
      </c>
      <c r="G1432" s="5" t="n">
        <f aca="false">(C1432-F1432)/D1432</f>
        <v>1546.9387755102</v>
      </c>
      <c r="H1432" s="5" t="n">
        <f aca="false">ROUND(F1432+G1432,0)</f>
        <v>2697</v>
      </c>
      <c r="I1432" s="11" t="n">
        <f aca="false">G1432/H1432</f>
        <v>0.57357759566563</v>
      </c>
      <c r="J1432" s="5" t="n">
        <f aca="false">E1432-H1432</f>
        <v>75.4696356275308</v>
      </c>
    </row>
    <row r="1433" customFormat="false" ht="15" hidden="false" customHeight="false" outlineLevel="0" collapsed="false">
      <c r="A1433" s="4" t="n">
        <v>43160.6665837963</v>
      </c>
      <c r="B1433" s="0" t="n">
        <v>16</v>
      </c>
      <c r="C1433" s="0" t="n">
        <v>3424</v>
      </c>
      <c r="D1433" s="0" t="n">
        <v>1.47</v>
      </c>
      <c r="E1433" s="5" t="n">
        <f aca="false">C1433/(1+D1433)*2</f>
        <v>2772.46963562753</v>
      </c>
      <c r="F1433" s="5" t="n">
        <v>1150</v>
      </c>
      <c r="G1433" s="5" t="n">
        <f aca="false">(C1433-F1433)/D1433</f>
        <v>1546.9387755102</v>
      </c>
      <c r="H1433" s="5" t="n">
        <f aca="false">ROUND(F1433+G1433,0)</f>
        <v>2697</v>
      </c>
      <c r="I1433" s="11" t="n">
        <f aca="false">G1433/H1433</f>
        <v>0.57357759566563</v>
      </c>
      <c r="J1433" s="5" t="n">
        <f aca="false">E1433-H1433</f>
        <v>75.4696356275308</v>
      </c>
    </row>
    <row r="1434" customFormat="false" ht="15" hidden="false" customHeight="false" outlineLevel="0" collapsed="false">
      <c r="A1434" s="4" t="n">
        <v>43160.7082504051</v>
      </c>
      <c r="B1434" s="0" t="n">
        <v>17</v>
      </c>
      <c r="C1434" s="0" t="n">
        <v>3424</v>
      </c>
      <c r="D1434" s="0" t="n">
        <v>1.47</v>
      </c>
      <c r="E1434" s="5" t="n">
        <f aca="false">C1434/(1+D1434)*2</f>
        <v>2772.46963562753</v>
      </c>
      <c r="F1434" s="5" t="n">
        <v>1150</v>
      </c>
      <c r="G1434" s="5" t="n">
        <f aca="false">(C1434-F1434)/D1434</f>
        <v>1546.9387755102</v>
      </c>
      <c r="H1434" s="5" t="n">
        <f aca="false">ROUND(F1434+G1434,0)</f>
        <v>2697</v>
      </c>
      <c r="I1434" s="11" t="n">
        <f aca="false">G1434/H1434</f>
        <v>0.57357759566563</v>
      </c>
      <c r="J1434" s="5" t="n">
        <f aca="false">E1434-H1434</f>
        <v>75.4696356275308</v>
      </c>
    </row>
    <row r="1435" customFormat="false" ht="15" hidden="false" customHeight="false" outlineLevel="0" collapsed="false">
      <c r="A1435" s="4" t="n">
        <v>43160.7499170139</v>
      </c>
      <c r="B1435" s="0" t="n">
        <v>18</v>
      </c>
      <c r="C1435" s="0" t="n">
        <v>3424</v>
      </c>
      <c r="D1435" s="0" t="n">
        <v>1.47</v>
      </c>
      <c r="E1435" s="5" t="n">
        <f aca="false">C1435/(1+D1435)*2</f>
        <v>2772.46963562753</v>
      </c>
      <c r="F1435" s="5" t="n">
        <v>1150</v>
      </c>
      <c r="G1435" s="5" t="n">
        <f aca="false">(C1435-F1435)/D1435</f>
        <v>1546.9387755102</v>
      </c>
      <c r="H1435" s="5" t="n">
        <f aca="false">ROUND(F1435+G1435,0)</f>
        <v>2697</v>
      </c>
      <c r="I1435" s="11" t="n">
        <f aca="false">G1435/H1435</f>
        <v>0.57357759566563</v>
      </c>
      <c r="J1435" s="5" t="n">
        <f aca="false">E1435-H1435</f>
        <v>75.4696356275308</v>
      </c>
    </row>
    <row r="1436" customFormat="false" ht="15" hidden="false" customHeight="false" outlineLevel="0" collapsed="false">
      <c r="A1436" s="4" t="n">
        <v>43160.7915836227</v>
      </c>
      <c r="B1436" s="0" t="n">
        <v>19</v>
      </c>
      <c r="C1436" s="0" t="n">
        <v>3424</v>
      </c>
      <c r="D1436" s="0" t="n">
        <v>1.47</v>
      </c>
      <c r="E1436" s="5" t="n">
        <f aca="false">C1436/(1+D1436)*2</f>
        <v>2772.46963562753</v>
      </c>
      <c r="F1436" s="5" t="n">
        <v>1150</v>
      </c>
      <c r="G1436" s="5" t="n">
        <f aca="false">(C1436-F1436)/D1436</f>
        <v>1546.9387755102</v>
      </c>
      <c r="H1436" s="5" t="n">
        <f aca="false">ROUND(F1436+G1436,0)</f>
        <v>2697</v>
      </c>
      <c r="I1436" s="11" t="n">
        <f aca="false">G1436/H1436</f>
        <v>0.57357759566563</v>
      </c>
      <c r="J1436" s="5" t="n">
        <f aca="false">E1436-H1436</f>
        <v>75.4696356275308</v>
      </c>
    </row>
    <row r="1437" customFormat="false" ht="15" hidden="false" customHeight="false" outlineLevel="0" collapsed="false">
      <c r="A1437" s="4" t="n">
        <v>43160.8332502315</v>
      </c>
      <c r="B1437" s="0" t="n">
        <v>20</v>
      </c>
      <c r="C1437" s="0" t="n">
        <v>3424</v>
      </c>
      <c r="D1437" s="0" t="n">
        <v>1.47</v>
      </c>
      <c r="E1437" s="5" t="n">
        <f aca="false">C1437/(1+D1437)*2</f>
        <v>2772.46963562753</v>
      </c>
      <c r="F1437" s="5" t="n">
        <v>1150</v>
      </c>
      <c r="G1437" s="5" t="n">
        <f aca="false">(C1437-F1437)/D1437</f>
        <v>1546.9387755102</v>
      </c>
      <c r="H1437" s="5" t="n">
        <f aca="false">ROUND(F1437+G1437,0)</f>
        <v>2697</v>
      </c>
      <c r="I1437" s="11" t="n">
        <f aca="false">G1437/H1437</f>
        <v>0.57357759566563</v>
      </c>
      <c r="J1437" s="5" t="n">
        <f aca="false">E1437-H1437</f>
        <v>75.4696356275308</v>
      </c>
    </row>
    <row r="1438" customFormat="false" ht="15" hidden="false" customHeight="false" outlineLevel="0" collapsed="false">
      <c r="A1438" s="4" t="n">
        <v>43160.8749168403</v>
      </c>
      <c r="B1438" s="0" t="n">
        <v>21</v>
      </c>
      <c r="C1438" s="0" t="n">
        <v>3424</v>
      </c>
      <c r="D1438" s="0" t="n">
        <v>1.47</v>
      </c>
      <c r="E1438" s="5" t="n">
        <f aca="false">C1438/(1+D1438)*2</f>
        <v>2772.46963562753</v>
      </c>
      <c r="F1438" s="5" t="n">
        <v>1150</v>
      </c>
      <c r="G1438" s="5" t="n">
        <f aca="false">(C1438-F1438)/D1438</f>
        <v>1546.9387755102</v>
      </c>
      <c r="H1438" s="5" t="n">
        <f aca="false">ROUND(F1438+G1438,0)</f>
        <v>2697</v>
      </c>
      <c r="I1438" s="11" t="n">
        <f aca="false">G1438/H1438</f>
        <v>0.57357759566563</v>
      </c>
      <c r="J1438" s="5" t="n">
        <f aca="false">E1438-H1438</f>
        <v>75.4696356275308</v>
      </c>
    </row>
    <row r="1439" customFormat="false" ht="15" hidden="false" customHeight="false" outlineLevel="0" collapsed="false">
      <c r="A1439" s="4" t="n">
        <v>43160.9165834491</v>
      </c>
      <c r="B1439" s="0" t="n">
        <v>22</v>
      </c>
      <c r="C1439" s="0" t="n">
        <v>3424</v>
      </c>
      <c r="D1439" s="0" t="n">
        <v>1.47</v>
      </c>
      <c r="E1439" s="5" t="n">
        <f aca="false">C1439/(1+D1439)*2</f>
        <v>2772.46963562753</v>
      </c>
      <c r="F1439" s="5" t="n">
        <v>1150</v>
      </c>
      <c r="G1439" s="5" t="n">
        <f aca="false">(C1439-F1439)/D1439</f>
        <v>1546.9387755102</v>
      </c>
      <c r="H1439" s="5" t="n">
        <f aca="false">ROUND(F1439+G1439,0)</f>
        <v>2697</v>
      </c>
      <c r="I1439" s="11" t="n">
        <f aca="false">G1439/H1439</f>
        <v>0.57357759566563</v>
      </c>
      <c r="J1439" s="5" t="n">
        <f aca="false">E1439-H1439</f>
        <v>75.4696356275308</v>
      </c>
    </row>
    <row r="1440" customFormat="false" ht="15" hidden="false" customHeight="false" outlineLevel="0" collapsed="false">
      <c r="A1440" s="4" t="n">
        <v>43160.9582500579</v>
      </c>
      <c r="B1440" s="0" t="n">
        <v>23</v>
      </c>
      <c r="C1440" s="0" t="n">
        <v>4132</v>
      </c>
      <c r="D1440" s="0" t="n">
        <v>1.77</v>
      </c>
      <c r="E1440" s="5" t="n">
        <f aca="false">C1440/(1+D1440)*2</f>
        <v>2983.39350180505</v>
      </c>
      <c r="F1440" s="5" t="n">
        <v>1150</v>
      </c>
      <c r="G1440" s="5" t="n">
        <f aca="false">(C1440-F1440)/D1440</f>
        <v>1684.74576271186</v>
      </c>
      <c r="H1440" s="5" t="n">
        <f aca="false">ROUND(F1440+G1440,0)</f>
        <v>2835</v>
      </c>
      <c r="I1440" s="11" t="n">
        <f aca="false">G1440/H1440</f>
        <v>0.594266582967148</v>
      </c>
      <c r="J1440" s="5" t="n">
        <f aca="false">E1440-H1440</f>
        <v>148.393501805054</v>
      </c>
    </row>
    <row r="1441" customFormat="false" ht="15" hidden="false" customHeight="false" outlineLevel="0" collapsed="false">
      <c r="A1441" s="4" t="n">
        <v>43160.9999166667</v>
      </c>
      <c r="B1441" s="0" t="n">
        <v>24</v>
      </c>
      <c r="C1441" s="0" t="n">
        <v>4132</v>
      </c>
      <c r="D1441" s="0" t="n">
        <v>1.77</v>
      </c>
      <c r="E1441" s="5" t="n">
        <f aca="false">C1441/(1+D1441)*2</f>
        <v>2983.39350180505</v>
      </c>
      <c r="F1441" s="5" t="n">
        <v>1150</v>
      </c>
      <c r="G1441" s="5" t="n">
        <f aca="false">(C1441-F1441)/D1441</f>
        <v>1684.74576271186</v>
      </c>
      <c r="H1441" s="5" t="n">
        <f aca="false">ROUND(F1441+G1441,0)</f>
        <v>2835</v>
      </c>
      <c r="I1441" s="11" t="n">
        <f aca="false">G1441/H1441</f>
        <v>0.594266582967148</v>
      </c>
      <c r="J1441" s="5" t="n">
        <f aca="false">E1441-H1441</f>
        <v>148.393501805054</v>
      </c>
    </row>
    <row r="1442" customFormat="false" ht="15" hidden="false" customHeight="false" outlineLevel="0" collapsed="false">
      <c r="A1442" s="4" t="n">
        <v>43161.0415832755</v>
      </c>
      <c r="B1442" s="0" t="n">
        <v>1</v>
      </c>
      <c r="C1442" s="0" t="n">
        <v>4132</v>
      </c>
      <c r="D1442" s="0" t="n">
        <v>1.77</v>
      </c>
      <c r="E1442" s="5" t="n">
        <f aca="false">C1442/(1+D1442)*2</f>
        <v>2983.39350180505</v>
      </c>
      <c r="F1442" s="5" t="n">
        <v>1150</v>
      </c>
      <c r="G1442" s="5" t="n">
        <f aca="false">(C1442-F1442)/D1442</f>
        <v>1684.74576271186</v>
      </c>
      <c r="H1442" s="5" t="n">
        <f aca="false">ROUND(F1442+G1442,0)</f>
        <v>2835</v>
      </c>
      <c r="I1442" s="11" t="n">
        <f aca="false">G1442/H1442</f>
        <v>0.594266582967148</v>
      </c>
      <c r="J1442" s="5" t="n">
        <f aca="false">E1442-H1442</f>
        <v>148.393501805054</v>
      </c>
    </row>
    <row r="1443" customFormat="false" ht="15" hidden="false" customHeight="false" outlineLevel="0" collapsed="false">
      <c r="A1443" s="4" t="n">
        <v>43161.0832498843</v>
      </c>
      <c r="B1443" s="0" t="n">
        <v>2</v>
      </c>
      <c r="C1443" s="0" t="n">
        <v>4132</v>
      </c>
      <c r="D1443" s="0" t="n">
        <v>1.77</v>
      </c>
      <c r="E1443" s="5" t="n">
        <f aca="false">C1443/(1+D1443)*2</f>
        <v>2983.39350180505</v>
      </c>
      <c r="F1443" s="5" t="n">
        <v>1150</v>
      </c>
      <c r="G1443" s="5" t="n">
        <f aca="false">(C1443-F1443)/D1443</f>
        <v>1684.74576271186</v>
      </c>
      <c r="H1443" s="5" t="n">
        <f aca="false">ROUND(F1443+G1443,0)</f>
        <v>2835</v>
      </c>
      <c r="I1443" s="11" t="n">
        <f aca="false">G1443/H1443</f>
        <v>0.594266582967148</v>
      </c>
      <c r="J1443" s="5" t="n">
        <f aca="false">E1443-H1443</f>
        <v>148.393501805054</v>
      </c>
    </row>
    <row r="1444" customFormat="false" ht="15" hidden="false" customHeight="false" outlineLevel="0" collapsed="false">
      <c r="A1444" s="4" t="n">
        <v>43161.1249164931</v>
      </c>
      <c r="B1444" s="0" t="n">
        <v>3</v>
      </c>
      <c r="C1444" s="0" t="n">
        <v>4132</v>
      </c>
      <c r="D1444" s="0" t="n">
        <v>1.77</v>
      </c>
      <c r="E1444" s="5" t="n">
        <f aca="false">C1444/(1+D1444)*2</f>
        <v>2983.39350180505</v>
      </c>
      <c r="F1444" s="5" t="n">
        <v>1150</v>
      </c>
      <c r="G1444" s="5" t="n">
        <f aca="false">(C1444-F1444)/D1444</f>
        <v>1684.74576271186</v>
      </c>
      <c r="H1444" s="5" t="n">
        <f aca="false">ROUND(F1444+G1444,0)</f>
        <v>2835</v>
      </c>
      <c r="I1444" s="11" t="n">
        <f aca="false">G1444/H1444</f>
        <v>0.594266582967148</v>
      </c>
      <c r="J1444" s="5" t="n">
        <f aca="false">E1444-H1444</f>
        <v>148.393501805054</v>
      </c>
    </row>
    <row r="1445" customFormat="false" ht="15" hidden="false" customHeight="false" outlineLevel="0" collapsed="false">
      <c r="A1445" s="4" t="n">
        <v>43161.1665831019</v>
      </c>
      <c r="B1445" s="0" t="n">
        <v>4</v>
      </c>
      <c r="C1445" s="0" t="n">
        <v>4132</v>
      </c>
      <c r="D1445" s="0" t="n">
        <v>1.77</v>
      </c>
      <c r="E1445" s="5" t="n">
        <f aca="false">C1445/(1+D1445)*2</f>
        <v>2983.39350180505</v>
      </c>
      <c r="F1445" s="5" t="n">
        <v>1150</v>
      </c>
      <c r="G1445" s="5" t="n">
        <f aca="false">(C1445-F1445)/D1445</f>
        <v>1684.74576271186</v>
      </c>
      <c r="H1445" s="5" t="n">
        <f aca="false">ROUND(F1445+G1445,0)</f>
        <v>2835</v>
      </c>
      <c r="I1445" s="11" t="n">
        <f aca="false">G1445/H1445</f>
        <v>0.594266582967148</v>
      </c>
      <c r="J1445" s="5" t="n">
        <f aca="false">E1445-H1445</f>
        <v>148.393501805054</v>
      </c>
    </row>
    <row r="1446" customFormat="false" ht="15" hidden="false" customHeight="false" outlineLevel="0" collapsed="false">
      <c r="A1446" s="4" t="n">
        <v>43161.2082497106</v>
      </c>
      <c r="B1446" s="0" t="n">
        <v>5</v>
      </c>
      <c r="C1446" s="0" t="n">
        <v>4132</v>
      </c>
      <c r="D1446" s="0" t="n">
        <v>1.77</v>
      </c>
      <c r="E1446" s="5" t="n">
        <f aca="false">C1446/(1+D1446)*2</f>
        <v>2983.39350180505</v>
      </c>
      <c r="F1446" s="5" t="n">
        <v>1150</v>
      </c>
      <c r="G1446" s="5" t="n">
        <f aca="false">(C1446-F1446)/D1446</f>
        <v>1684.74576271186</v>
      </c>
      <c r="H1446" s="5" t="n">
        <f aca="false">ROUND(F1446+G1446,0)</f>
        <v>2835</v>
      </c>
      <c r="I1446" s="11" t="n">
        <f aca="false">G1446/H1446</f>
        <v>0.594266582967148</v>
      </c>
      <c r="J1446" s="5" t="n">
        <f aca="false">E1446-H1446</f>
        <v>148.393501805054</v>
      </c>
    </row>
    <row r="1447" customFormat="false" ht="15" hidden="false" customHeight="false" outlineLevel="0" collapsed="false">
      <c r="A1447" s="4" t="n">
        <v>43161.2499163194</v>
      </c>
      <c r="B1447" s="0" t="n">
        <v>6</v>
      </c>
      <c r="C1447" s="0" t="n">
        <v>4132</v>
      </c>
      <c r="D1447" s="0" t="n">
        <v>1.77</v>
      </c>
      <c r="E1447" s="5" t="n">
        <f aca="false">C1447/(1+D1447)*2</f>
        <v>2983.39350180505</v>
      </c>
      <c r="F1447" s="5" t="n">
        <v>1150</v>
      </c>
      <c r="G1447" s="5" t="n">
        <f aca="false">(C1447-F1447)/D1447</f>
        <v>1684.74576271186</v>
      </c>
      <c r="H1447" s="5" t="n">
        <f aca="false">ROUND(F1447+G1447,0)</f>
        <v>2835</v>
      </c>
      <c r="I1447" s="11" t="n">
        <f aca="false">G1447/H1447</f>
        <v>0.594266582967148</v>
      </c>
      <c r="J1447" s="5" t="n">
        <f aca="false">E1447-H1447</f>
        <v>148.393501805054</v>
      </c>
    </row>
    <row r="1448" customFormat="false" ht="15" hidden="false" customHeight="false" outlineLevel="0" collapsed="false">
      <c r="A1448" s="4" t="n">
        <v>43161.2915829282</v>
      </c>
      <c r="B1448" s="0" t="n">
        <v>7</v>
      </c>
      <c r="C1448" s="0" t="n">
        <v>3576</v>
      </c>
      <c r="D1448" s="0" t="n">
        <v>1.54</v>
      </c>
      <c r="E1448" s="5" t="n">
        <f aca="false">C1448/(1+D1448)*2</f>
        <v>2815.74803149606</v>
      </c>
      <c r="F1448" s="5" t="n">
        <v>1150</v>
      </c>
      <c r="G1448" s="5" t="n">
        <f aca="false">(C1448-F1448)/D1448</f>
        <v>1575.32467532468</v>
      </c>
      <c r="H1448" s="5" t="n">
        <f aca="false">ROUND(F1448+G1448,0)</f>
        <v>2725</v>
      </c>
      <c r="I1448" s="11" t="n">
        <f aca="false">G1448/H1448</f>
        <v>0.578100798284285</v>
      </c>
      <c r="J1448" s="5" t="n">
        <f aca="false">E1448-H1448</f>
        <v>90.7480314960631</v>
      </c>
    </row>
    <row r="1449" customFormat="false" ht="15" hidden="false" customHeight="false" outlineLevel="0" collapsed="false">
      <c r="A1449" s="4" t="n">
        <v>43161.333249537</v>
      </c>
      <c r="B1449" s="0" t="n">
        <v>8</v>
      </c>
      <c r="C1449" s="0" t="n">
        <v>3576</v>
      </c>
      <c r="D1449" s="0" t="n">
        <v>1.54</v>
      </c>
      <c r="E1449" s="5" t="n">
        <f aca="false">C1449/(1+D1449)*2</f>
        <v>2815.74803149606</v>
      </c>
      <c r="F1449" s="5" t="n">
        <v>1150</v>
      </c>
      <c r="G1449" s="5" t="n">
        <f aca="false">(C1449-F1449)/D1449</f>
        <v>1575.32467532468</v>
      </c>
      <c r="H1449" s="5" t="n">
        <f aca="false">ROUND(F1449+G1449,0)</f>
        <v>2725</v>
      </c>
      <c r="I1449" s="11" t="n">
        <f aca="false">G1449/H1449</f>
        <v>0.578100798284285</v>
      </c>
      <c r="J1449" s="5" t="n">
        <f aca="false">E1449-H1449</f>
        <v>90.7480314960631</v>
      </c>
    </row>
    <row r="1450" customFormat="false" ht="15" hidden="false" customHeight="false" outlineLevel="0" collapsed="false">
      <c r="A1450" s="4" t="n">
        <v>43161.3749161458</v>
      </c>
      <c r="B1450" s="0" t="n">
        <v>9</v>
      </c>
      <c r="C1450" s="0" t="n">
        <v>3576</v>
      </c>
      <c r="D1450" s="0" t="n">
        <v>1.54</v>
      </c>
      <c r="E1450" s="5" t="n">
        <f aca="false">C1450/(1+D1450)*2</f>
        <v>2815.74803149606</v>
      </c>
      <c r="F1450" s="5" t="n">
        <v>1150</v>
      </c>
      <c r="G1450" s="5" t="n">
        <f aca="false">(C1450-F1450)/D1450</f>
        <v>1575.32467532468</v>
      </c>
      <c r="H1450" s="5" t="n">
        <f aca="false">ROUND(F1450+G1450,0)</f>
        <v>2725</v>
      </c>
      <c r="I1450" s="11" t="n">
        <f aca="false">G1450/H1450</f>
        <v>0.578100798284285</v>
      </c>
      <c r="J1450" s="5" t="n">
        <f aca="false">E1450-H1450</f>
        <v>90.7480314960631</v>
      </c>
    </row>
    <row r="1451" customFormat="false" ht="15" hidden="false" customHeight="false" outlineLevel="0" collapsed="false">
      <c r="A1451" s="4" t="n">
        <v>43161.4165827546</v>
      </c>
      <c r="B1451" s="0" t="n">
        <v>10</v>
      </c>
      <c r="C1451" s="0" t="n">
        <v>3576</v>
      </c>
      <c r="D1451" s="0" t="n">
        <v>1.54</v>
      </c>
      <c r="E1451" s="5" t="n">
        <f aca="false">C1451/(1+D1451)*2</f>
        <v>2815.74803149606</v>
      </c>
      <c r="F1451" s="5" t="n">
        <v>1150</v>
      </c>
      <c r="G1451" s="5" t="n">
        <f aca="false">(C1451-F1451)/D1451</f>
        <v>1575.32467532468</v>
      </c>
      <c r="H1451" s="5" t="n">
        <f aca="false">ROUND(F1451+G1451,0)</f>
        <v>2725</v>
      </c>
      <c r="I1451" s="11" t="n">
        <f aca="false">G1451/H1451</f>
        <v>0.578100798284285</v>
      </c>
      <c r="J1451" s="5" t="n">
        <f aca="false">E1451-H1451</f>
        <v>90.7480314960631</v>
      </c>
    </row>
    <row r="1452" customFormat="false" ht="15" hidden="false" customHeight="false" outlineLevel="0" collapsed="false">
      <c r="A1452" s="4" t="n">
        <v>43161.4582493634</v>
      </c>
      <c r="B1452" s="0" t="n">
        <v>11</v>
      </c>
      <c r="C1452" s="0" t="n">
        <v>3424</v>
      </c>
      <c r="D1452" s="0" t="n">
        <v>1.47</v>
      </c>
      <c r="E1452" s="5" t="n">
        <f aca="false">C1452/(1+D1452)*2</f>
        <v>2772.46963562753</v>
      </c>
      <c r="F1452" s="5" t="n">
        <v>1150</v>
      </c>
      <c r="G1452" s="5" t="n">
        <f aca="false">(C1452-F1452)/D1452</f>
        <v>1546.9387755102</v>
      </c>
      <c r="H1452" s="5" t="n">
        <f aca="false">ROUND(F1452+G1452,0)</f>
        <v>2697</v>
      </c>
      <c r="I1452" s="11" t="n">
        <f aca="false">G1452/H1452</f>
        <v>0.57357759566563</v>
      </c>
      <c r="J1452" s="5" t="n">
        <f aca="false">E1452-H1452</f>
        <v>75.4696356275308</v>
      </c>
    </row>
    <row r="1453" customFormat="false" ht="15" hidden="false" customHeight="false" outlineLevel="0" collapsed="false">
      <c r="A1453" s="4" t="n">
        <v>43161.4999159722</v>
      </c>
      <c r="B1453" s="0" t="n">
        <v>12</v>
      </c>
      <c r="C1453" s="0" t="n">
        <v>3424</v>
      </c>
      <c r="D1453" s="0" t="n">
        <v>1.47</v>
      </c>
      <c r="E1453" s="5" t="n">
        <f aca="false">C1453/(1+D1453)*2</f>
        <v>2772.46963562753</v>
      </c>
      <c r="F1453" s="5" t="n">
        <v>1150</v>
      </c>
      <c r="G1453" s="5" t="n">
        <f aca="false">(C1453-F1453)/D1453</f>
        <v>1546.9387755102</v>
      </c>
      <c r="H1453" s="5" t="n">
        <f aca="false">ROUND(F1453+G1453,0)</f>
        <v>2697</v>
      </c>
      <c r="I1453" s="11" t="n">
        <f aca="false">G1453/H1453</f>
        <v>0.57357759566563</v>
      </c>
      <c r="J1453" s="5" t="n">
        <f aca="false">E1453-H1453</f>
        <v>75.4696356275308</v>
      </c>
    </row>
    <row r="1454" customFormat="false" ht="15" hidden="false" customHeight="false" outlineLevel="0" collapsed="false">
      <c r="A1454" s="4" t="n">
        <v>43161.541582581</v>
      </c>
      <c r="B1454" s="0" t="n">
        <v>13</v>
      </c>
      <c r="C1454" s="0" t="n">
        <v>3424</v>
      </c>
      <c r="D1454" s="0" t="n">
        <v>1.47</v>
      </c>
      <c r="E1454" s="5" t="n">
        <f aca="false">C1454/(1+D1454)*2</f>
        <v>2772.46963562753</v>
      </c>
      <c r="F1454" s="5" t="n">
        <v>1150</v>
      </c>
      <c r="G1454" s="5" t="n">
        <f aca="false">(C1454-F1454)/D1454</f>
        <v>1546.9387755102</v>
      </c>
      <c r="H1454" s="5" t="n">
        <f aca="false">ROUND(F1454+G1454,0)</f>
        <v>2697</v>
      </c>
      <c r="I1454" s="11" t="n">
        <f aca="false">G1454/H1454</f>
        <v>0.57357759566563</v>
      </c>
      <c r="J1454" s="5" t="n">
        <f aca="false">E1454-H1454</f>
        <v>75.4696356275308</v>
      </c>
    </row>
    <row r="1455" customFormat="false" ht="15" hidden="false" customHeight="false" outlineLevel="0" collapsed="false">
      <c r="A1455" s="4" t="n">
        <v>43161.5832491898</v>
      </c>
      <c r="B1455" s="0" t="n">
        <v>14</v>
      </c>
      <c r="C1455" s="0" t="n">
        <v>3424</v>
      </c>
      <c r="D1455" s="0" t="n">
        <v>1.47</v>
      </c>
      <c r="E1455" s="5" t="n">
        <f aca="false">C1455/(1+D1455)*2</f>
        <v>2772.46963562753</v>
      </c>
      <c r="F1455" s="5" t="n">
        <v>1150</v>
      </c>
      <c r="G1455" s="5" t="n">
        <f aca="false">(C1455-F1455)/D1455</f>
        <v>1546.9387755102</v>
      </c>
      <c r="H1455" s="5" t="n">
        <f aca="false">ROUND(F1455+G1455,0)</f>
        <v>2697</v>
      </c>
      <c r="I1455" s="11" t="n">
        <f aca="false">G1455/H1455</f>
        <v>0.57357759566563</v>
      </c>
      <c r="J1455" s="5" t="n">
        <f aca="false">E1455-H1455</f>
        <v>75.4696356275308</v>
      </c>
    </row>
    <row r="1456" customFormat="false" ht="15" hidden="false" customHeight="false" outlineLevel="0" collapsed="false">
      <c r="A1456" s="4" t="n">
        <v>43161.6249157986</v>
      </c>
      <c r="B1456" s="0" t="n">
        <v>15</v>
      </c>
      <c r="C1456" s="0" t="n">
        <v>3424</v>
      </c>
      <c r="D1456" s="0" t="n">
        <v>1.47</v>
      </c>
      <c r="E1456" s="5" t="n">
        <f aca="false">C1456/(1+D1456)*2</f>
        <v>2772.46963562753</v>
      </c>
      <c r="F1456" s="5" t="n">
        <v>1150</v>
      </c>
      <c r="G1456" s="5" t="n">
        <f aca="false">(C1456-F1456)/D1456</f>
        <v>1546.9387755102</v>
      </c>
      <c r="H1456" s="5" t="n">
        <f aca="false">ROUND(F1456+G1456,0)</f>
        <v>2697</v>
      </c>
      <c r="I1456" s="11" t="n">
        <f aca="false">G1456/H1456</f>
        <v>0.57357759566563</v>
      </c>
      <c r="J1456" s="5" t="n">
        <f aca="false">E1456-H1456</f>
        <v>75.4696356275308</v>
      </c>
    </row>
    <row r="1457" customFormat="false" ht="15" hidden="false" customHeight="false" outlineLevel="0" collapsed="false">
      <c r="A1457" s="4" t="n">
        <v>43161.6665824074</v>
      </c>
      <c r="B1457" s="0" t="n">
        <v>16</v>
      </c>
      <c r="C1457" s="0" t="n">
        <v>3424</v>
      </c>
      <c r="D1457" s="0" t="n">
        <v>1.47</v>
      </c>
      <c r="E1457" s="5" t="n">
        <f aca="false">C1457/(1+D1457)*2</f>
        <v>2772.46963562753</v>
      </c>
      <c r="F1457" s="5" t="n">
        <v>1150</v>
      </c>
      <c r="G1457" s="5" t="n">
        <f aca="false">(C1457-F1457)/D1457</f>
        <v>1546.9387755102</v>
      </c>
      <c r="H1457" s="5" t="n">
        <f aca="false">ROUND(F1457+G1457,0)</f>
        <v>2697</v>
      </c>
      <c r="I1457" s="11" t="n">
        <f aca="false">G1457/H1457</f>
        <v>0.57357759566563</v>
      </c>
      <c r="J1457" s="5" t="n">
        <f aca="false">E1457-H1457</f>
        <v>75.4696356275308</v>
      </c>
    </row>
    <row r="1458" customFormat="false" ht="15" hidden="false" customHeight="false" outlineLevel="0" collapsed="false">
      <c r="A1458" s="4" t="n">
        <v>43161.7082490162</v>
      </c>
      <c r="B1458" s="0" t="n">
        <v>17</v>
      </c>
      <c r="C1458" s="0" t="n">
        <v>3424</v>
      </c>
      <c r="D1458" s="0" t="n">
        <v>1.47</v>
      </c>
      <c r="E1458" s="5" t="n">
        <f aca="false">C1458/(1+D1458)*2</f>
        <v>2772.46963562753</v>
      </c>
      <c r="F1458" s="5" t="n">
        <v>1150</v>
      </c>
      <c r="G1458" s="5" t="n">
        <f aca="false">(C1458-F1458)/D1458</f>
        <v>1546.9387755102</v>
      </c>
      <c r="H1458" s="5" t="n">
        <f aca="false">ROUND(F1458+G1458,0)</f>
        <v>2697</v>
      </c>
      <c r="I1458" s="11" t="n">
        <f aca="false">G1458/H1458</f>
        <v>0.57357759566563</v>
      </c>
      <c r="J1458" s="5" t="n">
        <f aca="false">E1458-H1458</f>
        <v>75.4696356275308</v>
      </c>
    </row>
    <row r="1459" customFormat="false" ht="15" hidden="false" customHeight="false" outlineLevel="0" collapsed="false">
      <c r="A1459" s="4" t="n">
        <v>43161.749915625</v>
      </c>
      <c r="B1459" s="0" t="n">
        <v>18</v>
      </c>
      <c r="C1459" s="0" t="n">
        <v>3424</v>
      </c>
      <c r="D1459" s="0" t="n">
        <v>1.47</v>
      </c>
      <c r="E1459" s="5" t="n">
        <f aca="false">C1459/(1+D1459)*2</f>
        <v>2772.46963562753</v>
      </c>
      <c r="F1459" s="5" t="n">
        <v>1150</v>
      </c>
      <c r="G1459" s="5" t="n">
        <f aca="false">(C1459-F1459)/D1459</f>
        <v>1546.9387755102</v>
      </c>
      <c r="H1459" s="5" t="n">
        <f aca="false">ROUND(F1459+G1459,0)</f>
        <v>2697</v>
      </c>
      <c r="I1459" s="11" t="n">
        <f aca="false">G1459/H1459</f>
        <v>0.57357759566563</v>
      </c>
      <c r="J1459" s="5" t="n">
        <f aca="false">E1459-H1459</f>
        <v>75.4696356275308</v>
      </c>
    </row>
    <row r="1460" customFormat="false" ht="15" hidden="false" customHeight="false" outlineLevel="0" collapsed="false">
      <c r="A1460" s="4" t="n">
        <v>43161.7915822338</v>
      </c>
      <c r="B1460" s="0" t="n">
        <v>19</v>
      </c>
      <c r="C1460" s="0" t="n">
        <v>3424</v>
      </c>
      <c r="D1460" s="0" t="n">
        <v>1.47</v>
      </c>
      <c r="E1460" s="5" t="n">
        <f aca="false">C1460/(1+D1460)*2</f>
        <v>2772.46963562753</v>
      </c>
      <c r="F1460" s="5" t="n">
        <v>1150</v>
      </c>
      <c r="G1460" s="5" t="n">
        <f aca="false">(C1460-F1460)/D1460</f>
        <v>1546.9387755102</v>
      </c>
      <c r="H1460" s="5" t="n">
        <f aca="false">ROUND(F1460+G1460,0)</f>
        <v>2697</v>
      </c>
      <c r="I1460" s="11" t="n">
        <f aca="false">G1460/H1460</f>
        <v>0.57357759566563</v>
      </c>
      <c r="J1460" s="5" t="n">
        <f aca="false">E1460-H1460</f>
        <v>75.4696356275308</v>
      </c>
    </row>
    <row r="1461" customFormat="false" ht="15" hidden="false" customHeight="false" outlineLevel="0" collapsed="false">
      <c r="A1461" s="4" t="n">
        <v>43161.8332488426</v>
      </c>
      <c r="B1461" s="0" t="n">
        <v>20</v>
      </c>
      <c r="C1461" s="0" t="n">
        <v>3424</v>
      </c>
      <c r="D1461" s="0" t="n">
        <v>1.47</v>
      </c>
      <c r="E1461" s="5" t="n">
        <f aca="false">C1461/(1+D1461)*2</f>
        <v>2772.46963562753</v>
      </c>
      <c r="F1461" s="5" t="n">
        <v>1150</v>
      </c>
      <c r="G1461" s="5" t="n">
        <f aca="false">(C1461-F1461)/D1461</f>
        <v>1546.9387755102</v>
      </c>
      <c r="H1461" s="5" t="n">
        <f aca="false">ROUND(F1461+G1461,0)</f>
        <v>2697</v>
      </c>
      <c r="I1461" s="11" t="n">
        <f aca="false">G1461/H1461</f>
        <v>0.57357759566563</v>
      </c>
      <c r="J1461" s="5" t="n">
        <f aca="false">E1461-H1461</f>
        <v>75.4696356275308</v>
      </c>
    </row>
    <row r="1462" customFormat="false" ht="15" hidden="false" customHeight="false" outlineLevel="0" collapsed="false">
      <c r="A1462" s="4" t="n">
        <v>43161.8749154514</v>
      </c>
      <c r="B1462" s="0" t="n">
        <v>21</v>
      </c>
      <c r="C1462" s="0" t="n">
        <v>3424</v>
      </c>
      <c r="D1462" s="0" t="n">
        <v>1.47</v>
      </c>
      <c r="E1462" s="5" t="n">
        <f aca="false">C1462/(1+D1462)*2</f>
        <v>2772.46963562753</v>
      </c>
      <c r="F1462" s="5" t="n">
        <v>1150</v>
      </c>
      <c r="G1462" s="5" t="n">
        <f aca="false">(C1462-F1462)/D1462</f>
        <v>1546.9387755102</v>
      </c>
      <c r="H1462" s="5" t="n">
        <f aca="false">ROUND(F1462+G1462,0)</f>
        <v>2697</v>
      </c>
      <c r="I1462" s="11" t="n">
        <f aca="false">G1462/H1462</f>
        <v>0.57357759566563</v>
      </c>
      <c r="J1462" s="5" t="n">
        <f aca="false">E1462-H1462</f>
        <v>75.4696356275308</v>
      </c>
    </row>
    <row r="1463" customFormat="false" ht="15" hidden="false" customHeight="false" outlineLevel="0" collapsed="false">
      <c r="A1463" s="4" t="n">
        <v>43161.9165820602</v>
      </c>
      <c r="B1463" s="0" t="n">
        <v>22</v>
      </c>
      <c r="C1463" s="0" t="n">
        <v>3424</v>
      </c>
      <c r="D1463" s="0" t="n">
        <v>1.47</v>
      </c>
      <c r="E1463" s="5" t="n">
        <f aca="false">C1463/(1+D1463)*2</f>
        <v>2772.46963562753</v>
      </c>
      <c r="F1463" s="5" t="n">
        <v>1150</v>
      </c>
      <c r="G1463" s="5" t="n">
        <f aca="false">(C1463-F1463)/D1463</f>
        <v>1546.9387755102</v>
      </c>
      <c r="H1463" s="5" t="n">
        <f aca="false">ROUND(F1463+G1463,0)</f>
        <v>2697</v>
      </c>
      <c r="I1463" s="11" t="n">
        <f aca="false">G1463/H1463</f>
        <v>0.57357759566563</v>
      </c>
      <c r="J1463" s="5" t="n">
        <f aca="false">E1463-H1463</f>
        <v>75.4696356275308</v>
      </c>
    </row>
    <row r="1464" customFormat="false" ht="15" hidden="false" customHeight="false" outlineLevel="0" collapsed="false">
      <c r="A1464" s="4" t="n">
        <v>43161.958248669</v>
      </c>
      <c r="B1464" s="0" t="n">
        <v>23</v>
      </c>
      <c r="C1464" s="0" t="n">
        <v>4132</v>
      </c>
      <c r="D1464" s="0" t="n">
        <v>1.77</v>
      </c>
      <c r="E1464" s="5" t="n">
        <f aca="false">C1464/(1+D1464)*2</f>
        <v>2983.39350180505</v>
      </c>
      <c r="F1464" s="5" t="n">
        <v>1150</v>
      </c>
      <c r="G1464" s="5" t="n">
        <f aca="false">(C1464-F1464)/D1464</f>
        <v>1684.74576271186</v>
      </c>
      <c r="H1464" s="5" t="n">
        <f aca="false">ROUND(F1464+G1464,0)</f>
        <v>2835</v>
      </c>
      <c r="I1464" s="11" t="n">
        <f aca="false">G1464/H1464</f>
        <v>0.594266582967148</v>
      </c>
      <c r="J1464" s="5" t="n">
        <f aca="false">E1464-H1464</f>
        <v>148.393501805054</v>
      </c>
    </row>
    <row r="1465" customFormat="false" ht="15" hidden="false" customHeight="false" outlineLevel="0" collapsed="false">
      <c r="A1465" s="4" t="n">
        <v>43161.9999152778</v>
      </c>
      <c r="B1465" s="0" t="n">
        <v>24</v>
      </c>
      <c r="C1465" s="0" t="n">
        <v>4132</v>
      </c>
      <c r="D1465" s="0" t="n">
        <v>1.77</v>
      </c>
      <c r="E1465" s="5" t="n">
        <f aca="false">C1465/(1+D1465)*2</f>
        <v>2983.39350180505</v>
      </c>
      <c r="F1465" s="5" t="n">
        <v>1150</v>
      </c>
      <c r="G1465" s="5" t="n">
        <f aca="false">(C1465-F1465)/D1465</f>
        <v>1684.74576271186</v>
      </c>
      <c r="H1465" s="5" t="n">
        <f aca="false">ROUND(F1465+G1465,0)</f>
        <v>2835</v>
      </c>
      <c r="I1465" s="11" t="n">
        <f aca="false">G1465/H1465</f>
        <v>0.594266582967148</v>
      </c>
      <c r="J1465" s="5" t="n">
        <f aca="false">E1465-H1465</f>
        <v>148.393501805054</v>
      </c>
    </row>
    <row r="1466" customFormat="false" ht="15" hidden="false" customHeight="false" outlineLevel="0" collapsed="false">
      <c r="A1466" s="4" t="n">
        <v>43162.0415818866</v>
      </c>
      <c r="B1466" s="0" t="n">
        <v>1</v>
      </c>
      <c r="C1466" s="0" t="n">
        <v>4132</v>
      </c>
      <c r="D1466" s="0" t="n">
        <v>1.77</v>
      </c>
      <c r="E1466" s="5" t="n">
        <f aca="false">C1466/(1+D1466)*2</f>
        <v>2983.39350180505</v>
      </c>
      <c r="F1466" s="5" t="n">
        <v>1150</v>
      </c>
      <c r="G1466" s="5" t="n">
        <f aca="false">(C1466-F1466)/D1466</f>
        <v>1684.74576271186</v>
      </c>
      <c r="H1466" s="5" t="n">
        <f aca="false">ROUND(F1466+G1466,0)</f>
        <v>2835</v>
      </c>
      <c r="I1466" s="11" t="n">
        <f aca="false">G1466/H1466</f>
        <v>0.594266582967148</v>
      </c>
      <c r="J1466" s="5" t="n">
        <f aca="false">E1466-H1466</f>
        <v>148.393501805054</v>
      </c>
    </row>
    <row r="1467" customFormat="false" ht="15" hidden="false" customHeight="false" outlineLevel="0" collapsed="false">
      <c r="A1467" s="4" t="n">
        <v>43162.0832484954</v>
      </c>
      <c r="B1467" s="0" t="n">
        <v>2</v>
      </c>
      <c r="C1467" s="0" t="n">
        <v>4132</v>
      </c>
      <c r="D1467" s="0" t="n">
        <v>1.77</v>
      </c>
      <c r="E1467" s="5" t="n">
        <f aca="false">C1467/(1+D1467)*2</f>
        <v>2983.39350180505</v>
      </c>
      <c r="F1467" s="5" t="n">
        <v>1150</v>
      </c>
      <c r="G1467" s="5" t="n">
        <f aca="false">(C1467-F1467)/D1467</f>
        <v>1684.74576271186</v>
      </c>
      <c r="H1467" s="5" t="n">
        <f aca="false">ROUND(F1467+G1467,0)</f>
        <v>2835</v>
      </c>
      <c r="I1467" s="11" t="n">
        <f aca="false">G1467/H1467</f>
        <v>0.594266582967148</v>
      </c>
      <c r="J1467" s="5" t="n">
        <f aca="false">E1467-H1467</f>
        <v>148.393501805054</v>
      </c>
    </row>
    <row r="1468" customFormat="false" ht="15" hidden="false" customHeight="false" outlineLevel="0" collapsed="false">
      <c r="A1468" s="4" t="n">
        <v>43162.1249151042</v>
      </c>
      <c r="B1468" s="0" t="n">
        <v>3</v>
      </c>
      <c r="C1468" s="0" t="n">
        <v>4132</v>
      </c>
      <c r="D1468" s="0" t="n">
        <v>1.77</v>
      </c>
      <c r="E1468" s="5" t="n">
        <f aca="false">C1468/(1+D1468)*2</f>
        <v>2983.39350180505</v>
      </c>
      <c r="F1468" s="5" t="n">
        <v>1150</v>
      </c>
      <c r="G1468" s="5" t="n">
        <f aca="false">(C1468-F1468)/D1468</f>
        <v>1684.74576271186</v>
      </c>
      <c r="H1468" s="5" t="n">
        <f aca="false">ROUND(F1468+G1468,0)</f>
        <v>2835</v>
      </c>
      <c r="I1468" s="11" t="n">
        <f aca="false">G1468/H1468</f>
        <v>0.594266582967148</v>
      </c>
      <c r="J1468" s="5" t="n">
        <f aca="false">E1468-H1468</f>
        <v>148.393501805054</v>
      </c>
    </row>
    <row r="1469" customFormat="false" ht="15" hidden="false" customHeight="false" outlineLevel="0" collapsed="false">
      <c r="A1469" s="4" t="n">
        <v>43162.166581713</v>
      </c>
      <c r="B1469" s="0" t="n">
        <v>4</v>
      </c>
      <c r="C1469" s="0" t="n">
        <v>4132</v>
      </c>
      <c r="D1469" s="0" t="n">
        <v>1.77</v>
      </c>
      <c r="E1469" s="5" t="n">
        <f aca="false">C1469/(1+D1469)*2</f>
        <v>2983.39350180505</v>
      </c>
      <c r="F1469" s="5" t="n">
        <v>1150</v>
      </c>
      <c r="G1469" s="5" t="n">
        <f aca="false">(C1469-F1469)/D1469</f>
        <v>1684.74576271186</v>
      </c>
      <c r="H1469" s="5" t="n">
        <f aca="false">ROUND(F1469+G1469,0)</f>
        <v>2835</v>
      </c>
      <c r="I1469" s="11" t="n">
        <f aca="false">G1469/H1469</f>
        <v>0.594266582967148</v>
      </c>
      <c r="J1469" s="5" t="n">
        <f aca="false">E1469-H1469</f>
        <v>148.393501805054</v>
      </c>
    </row>
    <row r="1470" customFormat="false" ht="15" hidden="false" customHeight="false" outlineLevel="0" collapsed="false">
      <c r="A1470" s="4" t="n">
        <v>43162.2082483218</v>
      </c>
      <c r="B1470" s="0" t="n">
        <v>5</v>
      </c>
      <c r="C1470" s="0" t="n">
        <v>4132</v>
      </c>
      <c r="D1470" s="0" t="n">
        <v>1.77</v>
      </c>
      <c r="E1470" s="5" t="n">
        <f aca="false">C1470/(1+D1470)*2</f>
        <v>2983.39350180505</v>
      </c>
      <c r="F1470" s="5" t="n">
        <v>1150</v>
      </c>
      <c r="G1470" s="5" t="n">
        <f aca="false">(C1470-F1470)/D1470</f>
        <v>1684.74576271186</v>
      </c>
      <c r="H1470" s="5" t="n">
        <f aca="false">ROUND(F1470+G1470,0)</f>
        <v>2835</v>
      </c>
      <c r="I1470" s="11" t="n">
        <f aca="false">G1470/H1470</f>
        <v>0.594266582967148</v>
      </c>
      <c r="J1470" s="5" t="n">
        <f aca="false">E1470-H1470</f>
        <v>148.393501805054</v>
      </c>
    </row>
    <row r="1471" customFormat="false" ht="15" hidden="false" customHeight="false" outlineLevel="0" collapsed="false">
      <c r="A1471" s="4" t="n">
        <v>43162.2499149306</v>
      </c>
      <c r="B1471" s="0" t="n">
        <v>6</v>
      </c>
      <c r="C1471" s="0" t="n">
        <v>4132</v>
      </c>
      <c r="D1471" s="0" t="n">
        <v>1.77</v>
      </c>
      <c r="E1471" s="5" t="n">
        <f aca="false">C1471/(1+D1471)*2</f>
        <v>2983.39350180505</v>
      </c>
      <c r="F1471" s="5" t="n">
        <v>1150</v>
      </c>
      <c r="G1471" s="5" t="n">
        <f aca="false">(C1471-F1471)/D1471</f>
        <v>1684.74576271186</v>
      </c>
      <c r="H1471" s="5" t="n">
        <f aca="false">ROUND(F1471+G1471,0)</f>
        <v>2835</v>
      </c>
      <c r="I1471" s="11" t="n">
        <f aca="false">G1471/H1471</f>
        <v>0.594266582967148</v>
      </c>
      <c r="J1471" s="5" t="n">
        <f aca="false">E1471-H1471</f>
        <v>148.393501805054</v>
      </c>
    </row>
    <row r="1472" customFormat="false" ht="15" hidden="false" customHeight="false" outlineLevel="0" collapsed="false">
      <c r="A1472" s="4" t="n">
        <v>43162.2915815394</v>
      </c>
      <c r="B1472" s="0" t="n">
        <v>7</v>
      </c>
      <c r="C1472" s="0" t="n">
        <v>3576</v>
      </c>
      <c r="D1472" s="0" t="n">
        <v>1.54</v>
      </c>
      <c r="E1472" s="5" t="n">
        <f aca="false">C1472/(1+D1472)*2</f>
        <v>2815.74803149606</v>
      </c>
      <c r="F1472" s="5" t="n">
        <v>1150</v>
      </c>
      <c r="G1472" s="5" t="n">
        <f aca="false">(C1472-F1472)/D1472</f>
        <v>1575.32467532468</v>
      </c>
      <c r="H1472" s="5" t="n">
        <f aca="false">ROUND(F1472+G1472,0)</f>
        <v>2725</v>
      </c>
      <c r="I1472" s="11" t="n">
        <f aca="false">G1472/H1472</f>
        <v>0.578100798284285</v>
      </c>
      <c r="J1472" s="5" t="n">
        <f aca="false">E1472-H1472</f>
        <v>90.7480314960631</v>
      </c>
    </row>
    <row r="1473" customFormat="false" ht="15" hidden="false" customHeight="false" outlineLevel="0" collapsed="false">
      <c r="A1473" s="4" t="n">
        <v>43162.3332481482</v>
      </c>
      <c r="B1473" s="0" t="n">
        <v>8</v>
      </c>
      <c r="C1473" s="0" t="n">
        <v>3576</v>
      </c>
      <c r="D1473" s="0" t="n">
        <v>1.54</v>
      </c>
      <c r="E1473" s="5" t="n">
        <f aca="false">C1473/(1+D1473)*2</f>
        <v>2815.74803149606</v>
      </c>
      <c r="F1473" s="5" t="n">
        <v>1150</v>
      </c>
      <c r="G1473" s="5" t="n">
        <f aca="false">(C1473-F1473)/D1473</f>
        <v>1575.32467532468</v>
      </c>
      <c r="H1473" s="5" t="n">
        <f aca="false">ROUND(F1473+G1473,0)</f>
        <v>2725</v>
      </c>
      <c r="I1473" s="11" t="n">
        <f aca="false">G1473/H1473</f>
        <v>0.578100798284285</v>
      </c>
      <c r="J1473" s="5" t="n">
        <f aca="false">E1473-H1473</f>
        <v>90.7480314960631</v>
      </c>
    </row>
    <row r="1474" customFormat="false" ht="15" hidden="false" customHeight="false" outlineLevel="0" collapsed="false">
      <c r="A1474" s="4" t="n">
        <v>43162.374914757</v>
      </c>
      <c r="B1474" s="0" t="n">
        <v>9</v>
      </c>
      <c r="C1474" s="0" t="n">
        <v>3576</v>
      </c>
      <c r="D1474" s="0" t="n">
        <v>1.54</v>
      </c>
      <c r="E1474" s="5" t="n">
        <f aca="false">C1474/(1+D1474)*2</f>
        <v>2815.74803149606</v>
      </c>
      <c r="F1474" s="5" t="n">
        <v>1150</v>
      </c>
      <c r="G1474" s="5" t="n">
        <f aca="false">(C1474-F1474)/D1474</f>
        <v>1575.32467532468</v>
      </c>
      <c r="H1474" s="5" t="n">
        <f aca="false">ROUND(F1474+G1474,0)</f>
        <v>2725</v>
      </c>
      <c r="I1474" s="11" t="n">
        <f aca="false">G1474/H1474</f>
        <v>0.578100798284285</v>
      </c>
      <c r="J1474" s="5" t="n">
        <f aca="false">E1474-H1474</f>
        <v>90.7480314960631</v>
      </c>
    </row>
    <row r="1475" customFormat="false" ht="15" hidden="false" customHeight="false" outlineLevel="0" collapsed="false">
      <c r="A1475" s="4" t="n">
        <v>43162.4165813657</v>
      </c>
      <c r="B1475" s="0" t="n">
        <v>10</v>
      </c>
      <c r="C1475" s="0" t="n">
        <v>3576</v>
      </c>
      <c r="D1475" s="0" t="n">
        <v>1.54</v>
      </c>
      <c r="E1475" s="5" t="n">
        <f aca="false">C1475/(1+D1475)*2</f>
        <v>2815.74803149606</v>
      </c>
      <c r="F1475" s="5" t="n">
        <v>1150</v>
      </c>
      <c r="G1475" s="5" t="n">
        <f aca="false">(C1475-F1475)/D1475</f>
        <v>1575.32467532468</v>
      </c>
      <c r="H1475" s="5" t="n">
        <f aca="false">ROUND(F1475+G1475,0)</f>
        <v>2725</v>
      </c>
      <c r="I1475" s="11" t="n">
        <f aca="false">G1475/H1475</f>
        <v>0.578100798284285</v>
      </c>
      <c r="J1475" s="5" t="n">
        <f aca="false">E1475-H1475</f>
        <v>90.7480314960631</v>
      </c>
    </row>
    <row r="1476" customFormat="false" ht="15" hidden="false" customHeight="false" outlineLevel="0" collapsed="false">
      <c r="A1476" s="4" t="n">
        <v>43162.4582479745</v>
      </c>
      <c r="B1476" s="0" t="n">
        <v>11</v>
      </c>
      <c r="C1476" s="0" t="n">
        <v>3424</v>
      </c>
      <c r="D1476" s="0" t="n">
        <v>1.47</v>
      </c>
      <c r="E1476" s="5" t="n">
        <f aca="false">C1476/(1+D1476)*2</f>
        <v>2772.46963562753</v>
      </c>
      <c r="F1476" s="5" t="n">
        <v>1150</v>
      </c>
      <c r="G1476" s="5" t="n">
        <f aca="false">(C1476-F1476)/D1476</f>
        <v>1546.9387755102</v>
      </c>
      <c r="H1476" s="5" t="n">
        <f aca="false">ROUND(F1476+G1476,0)</f>
        <v>2697</v>
      </c>
      <c r="I1476" s="11" t="n">
        <f aca="false">G1476/H1476</f>
        <v>0.57357759566563</v>
      </c>
      <c r="J1476" s="5" t="n">
        <f aca="false">E1476-H1476</f>
        <v>75.4696356275308</v>
      </c>
    </row>
    <row r="1477" customFormat="false" ht="15" hidden="false" customHeight="false" outlineLevel="0" collapsed="false">
      <c r="A1477" s="4" t="n">
        <v>43162.4999145833</v>
      </c>
      <c r="B1477" s="0" t="n">
        <v>12</v>
      </c>
      <c r="C1477" s="0" t="n">
        <v>3424</v>
      </c>
      <c r="D1477" s="0" t="n">
        <v>1.47</v>
      </c>
      <c r="E1477" s="5" t="n">
        <f aca="false">C1477/(1+D1477)*2</f>
        <v>2772.46963562753</v>
      </c>
      <c r="F1477" s="5" t="n">
        <v>1150</v>
      </c>
      <c r="G1477" s="5" t="n">
        <f aca="false">(C1477-F1477)/D1477</f>
        <v>1546.9387755102</v>
      </c>
      <c r="H1477" s="5" t="n">
        <f aca="false">ROUND(F1477+G1477,0)</f>
        <v>2697</v>
      </c>
      <c r="I1477" s="11" t="n">
        <f aca="false">G1477/H1477</f>
        <v>0.57357759566563</v>
      </c>
      <c r="J1477" s="5" t="n">
        <f aca="false">E1477-H1477</f>
        <v>75.4696356275308</v>
      </c>
    </row>
    <row r="1478" customFormat="false" ht="15" hidden="false" customHeight="false" outlineLevel="0" collapsed="false">
      <c r="A1478" s="4" t="n">
        <v>43162.5415811921</v>
      </c>
      <c r="B1478" s="0" t="n">
        <v>13</v>
      </c>
      <c r="C1478" s="0" t="n">
        <v>3424</v>
      </c>
      <c r="D1478" s="0" t="n">
        <v>1.47</v>
      </c>
      <c r="E1478" s="5" t="n">
        <f aca="false">C1478/(1+D1478)*2</f>
        <v>2772.46963562753</v>
      </c>
      <c r="F1478" s="5" t="n">
        <v>1150</v>
      </c>
      <c r="G1478" s="5" t="n">
        <f aca="false">(C1478-F1478)/D1478</f>
        <v>1546.9387755102</v>
      </c>
      <c r="H1478" s="5" t="n">
        <f aca="false">ROUND(F1478+G1478,0)</f>
        <v>2697</v>
      </c>
      <c r="I1478" s="11" t="n">
        <f aca="false">G1478/H1478</f>
        <v>0.57357759566563</v>
      </c>
      <c r="J1478" s="5" t="n">
        <f aca="false">E1478-H1478</f>
        <v>75.4696356275308</v>
      </c>
    </row>
    <row r="1479" customFormat="false" ht="15" hidden="false" customHeight="false" outlineLevel="0" collapsed="false">
      <c r="A1479" s="4" t="n">
        <v>43162.5832478009</v>
      </c>
      <c r="B1479" s="0" t="n">
        <v>14</v>
      </c>
      <c r="C1479" s="0" t="n">
        <v>3424</v>
      </c>
      <c r="D1479" s="0" t="n">
        <v>1.47</v>
      </c>
      <c r="E1479" s="5" t="n">
        <f aca="false">C1479/(1+D1479)*2</f>
        <v>2772.46963562753</v>
      </c>
      <c r="F1479" s="5" t="n">
        <v>1150</v>
      </c>
      <c r="G1479" s="5" t="n">
        <f aca="false">(C1479-F1479)/D1479</f>
        <v>1546.9387755102</v>
      </c>
      <c r="H1479" s="5" t="n">
        <f aca="false">ROUND(F1479+G1479,0)</f>
        <v>2697</v>
      </c>
      <c r="I1479" s="11" t="n">
        <f aca="false">G1479/H1479</f>
        <v>0.57357759566563</v>
      </c>
      <c r="J1479" s="5" t="n">
        <f aca="false">E1479-H1479</f>
        <v>75.4696356275308</v>
      </c>
    </row>
    <row r="1480" customFormat="false" ht="15" hidden="false" customHeight="false" outlineLevel="0" collapsed="false">
      <c r="A1480" s="4" t="n">
        <v>43162.6249144097</v>
      </c>
      <c r="B1480" s="0" t="n">
        <v>15</v>
      </c>
      <c r="C1480" s="0" t="n">
        <v>3424</v>
      </c>
      <c r="D1480" s="0" t="n">
        <v>1.47</v>
      </c>
      <c r="E1480" s="5" t="n">
        <f aca="false">C1480/(1+D1480)*2</f>
        <v>2772.46963562753</v>
      </c>
      <c r="F1480" s="5" t="n">
        <v>1150</v>
      </c>
      <c r="G1480" s="5" t="n">
        <f aca="false">(C1480-F1480)/D1480</f>
        <v>1546.9387755102</v>
      </c>
      <c r="H1480" s="5" t="n">
        <f aca="false">ROUND(F1480+G1480,0)</f>
        <v>2697</v>
      </c>
      <c r="I1480" s="11" t="n">
        <f aca="false">G1480/H1480</f>
        <v>0.57357759566563</v>
      </c>
      <c r="J1480" s="5" t="n">
        <f aca="false">E1480-H1480</f>
        <v>75.4696356275308</v>
      </c>
    </row>
    <row r="1481" customFormat="false" ht="15" hidden="false" customHeight="false" outlineLevel="0" collapsed="false">
      <c r="A1481" s="4" t="n">
        <v>43162.6665810185</v>
      </c>
      <c r="B1481" s="0" t="n">
        <v>16</v>
      </c>
      <c r="C1481" s="0" t="n">
        <v>3424</v>
      </c>
      <c r="D1481" s="0" t="n">
        <v>1.47</v>
      </c>
      <c r="E1481" s="5" t="n">
        <f aca="false">C1481/(1+D1481)*2</f>
        <v>2772.46963562753</v>
      </c>
      <c r="F1481" s="5" t="n">
        <v>1150</v>
      </c>
      <c r="G1481" s="5" t="n">
        <f aca="false">(C1481-F1481)/D1481</f>
        <v>1546.9387755102</v>
      </c>
      <c r="H1481" s="5" t="n">
        <f aca="false">ROUND(F1481+G1481,0)</f>
        <v>2697</v>
      </c>
      <c r="I1481" s="11" t="n">
        <f aca="false">G1481/H1481</f>
        <v>0.57357759566563</v>
      </c>
      <c r="J1481" s="5" t="n">
        <f aca="false">E1481-H1481</f>
        <v>75.4696356275308</v>
      </c>
    </row>
    <row r="1482" customFormat="false" ht="15" hidden="false" customHeight="false" outlineLevel="0" collapsed="false">
      <c r="A1482" s="4" t="n">
        <v>43162.7082476273</v>
      </c>
      <c r="B1482" s="0" t="n">
        <v>17</v>
      </c>
      <c r="C1482" s="0" t="n">
        <v>3424</v>
      </c>
      <c r="D1482" s="0" t="n">
        <v>1.47</v>
      </c>
      <c r="E1482" s="5" t="n">
        <f aca="false">C1482/(1+D1482)*2</f>
        <v>2772.46963562753</v>
      </c>
      <c r="F1482" s="5" t="n">
        <v>1150</v>
      </c>
      <c r="G1482" s="5" t="n">
        <f aca="false">(C1482-F1482)/D1482</f>
        <v>1546.9387755102</v>
      </c>
      <c r="H1482" s="5" t="n">
        <f aca="false">ROUND(F1482+G1482,0)</f>
        <v>2697</v>
      </c>
      <c r="I1482" s="11" t="n">
        <f aca="false">G1482/H1482</f>
        <v>0.57357759566563</v>
      </c>
      <c r="J1482" s="5" t="n">
        <f aca="false">E1482-H1482</f>
        <v>75.4696356275308</v>
      </c>
    </row>
    <row r="1483" customFormat="false" ht="15" hidden="false" customHeight="false" outlineLevel="0" collapsed="false">
      <c r="A1483" s="4" t="n">
        <v>43162.7499142361</v>
      </c>
      <c r="B1483" s="0" t="n">
        <v>18</v>
      </c>
      <c r="C1483" s="0" t="n">
        <v>3424</v>
      </c>
      <c r="D1483" s="0" t="n">
        <v>1.47</v>
      </c>
      <c r="E1483" s="5" t="n">
        <f aca="false">C1483/(1+D1483)*2</f>
        <v>2772.46963562753</v>
      </c>
      <c r="F1483" s="5" t="n">
        <v>1150</v>
      </c>
      <c r="G1483" s="5" t="n">
        <f aca="false">(C1483-F1483)/D1483</f>
        <v>1546.9387755102</v>
      </c>
      <c r="H1483" s="5" t="n">
        <f aca="false">ROUND(F1483+G1483,0)</f>
        <v>2697</v>
      </c>
      <c r="I1483" s="11" t="n">
        <f aca="false">G1483/H1483</f>
        <v>0.57357759566563</v>
      </c>
      <c r="J1483" s="5" t="n">
        <f aca="false">E1483-H1483</f>
        <v>75.4696356275308</v>
      </c>
    </row>
    <row r="1484" customFormat="false" ht="15" hidden="false" customHeight="false" outlineLevel="0" collapsed="false">
      <c r="A1484" s="4" t="n">
        <v>43162.7915808449</v>
      </c>
      <c r="B1484" s="0" t="n">
        <v>19</v>
      </c>
      <c r="C1484" s="0" t="n">
        <v>3424</v>
      </c>
      <c r="D1484" s="0" t="n">
        <v>1.47</v>
      </c>
      <c r="E1484" s="5" t="n">
        <f aca="false">C1484/(1+D1484)*2</f>
        <v>2772.46963562753</v>
      </c>
      <c r="F1484" s="5" t="n">
        <v>1150</v>
      </c>
      <c r="G1484" s="5" t="n">
        <f aca="false">(C1484-F1484)/D1484</f>
        <v>1546.9387755102</v>
      </c>
      <c r="H1484" s="5" t="n">
        <f aca="false">ROUND(F1484+G1484,0)</f>
        <v>2697</v>
      </c>
      <c r="I1484" s="11" t="n">
        <f aca="false">G1484/H1484</f>
        <v>0.57357759566563</v>
      </c>
      <c r="J1484" s="5" t="n">
        <f aca="false">E1484-H1484</f>
        <v>75.4696356275308</v>
      </c>
    </row>
    <row r="1485" customFormat="false" ht="15" hidden="false" customHeight="false" outlineLevel="0" collapsed="false">
      <c r="A1485" s="4" t="n">
        <v>43162.8332474537</v>
      </c>
      <c r="B1485" s="0" t="n">
        <v>20</v>
      </c>
      <c r="C1485" s="0" t="n">
        <v>3424</v>
      </c>
      <c r="D1485" s="0" t="n">
        <v>1.47</v>
      </c>
      <c r="E1485" s="5" t="n">
        <f aca="false">C1485/(1+D1485)*2</f>
        <v>2772.46963562753</v>
      </c>
      <c r="F1485" s="5" t="n">
        <v>1150</v>
      </c>
      <c r="G1485" s="5" t="n">
        <f aca="false">(C1485-F1485)/D1485</f>
        <v>1546.9387755102</v>
      </c>
      <c r="H1485" s="5" t="n">
        <f aca="false">ROUND(F1485+G1485,0)</f>
        <v>2697</v>
      </c>
      <c r="I1485" s="11" t="n">
        <f aca="false">G1485/H1485</f>
        <v>0.57357759566563</v>
      </c>
      <c r="J1485" s="5" t="n">
        <f aca="false">E1485-H1485</f>
        <v>75.4696356275308</v>
      </c>
    </row>
    <row r="1486" customFormat="false" ht="15" hidden="false" customHeight="false" outlineLevel="0" collapsed="false">
      <c r="A1486" s="4" t="n">
        <v>43162.8749140625</v>
      </c>
      <c r="B1486" s="0" t="n">
        <v>21</v>
      </c>
      <c r="C1486" s="0" t="n">
        <v>3424</v>
      </c>
      <c r="D1486" s="0" t="n">
        <v>1.47</v>
      </c>
      <c r="E1486" s="5" t="n">
        <f aca="false">C1486/(1+D1486)*2</f>
        <v>2772.46963562753</v>
      </c>
      <c r="F1486" s="5" t="n">
        <v>1150</v>
      </c>
      <c r="G1486" s="5" t="n">
        <f aca="false">(C1486-F1486)/D1486</f>
        <v>1546.9387755102</v>
      </c>
      <c r="H1486" s="5" t="n">
        <f aca="false">ROUND(F1486+G1486,0)</f>
        <v>2697</v>
      </c>
      <c r="I1486" s="11" t="n">
        <f aca="false">G1486/H1486</f>
        <v>0.57357759566563</v>
      </c>
      <c r="J1486" s="5" t="n">
        <f aca="false">E1486-H1486</f>
        <v>75.4696356275308</v>
      </c>
    </row>
    <row r="1487" customFormat="false" ht="15" hidden="false" customHeight="false" outlineLevel="0" collapsed="false">
      <c r="A1487" s="4" t="n">
        <v>43162.9165806713</v>
      </c>
      <c r="B1487" s="0" t="n">
        <v>22</v>
      </c>
      <c r="C1487" s="0" t="n">
        <v>3424</v>
      </c>
      <c r="D1487" s="0" t="n">
        <v>1.47</v>
      </c>
      <c r="E1487" s="5" t="n">
        <f aca="false">C1487/(1+D1487)*2</f>
        <v>2772.46963562753</v>
      </c>
      <c r="F1487" s="5" t="n">
        <v>1150</v>
      </c>
      <c r="G1487" s="5" t="n">
        <f aca="false">(C1487-F1487)/D1487</f>
        <v>1546.9387755102</v>
      </c>
      <c r="H1487" s="5" t="n">
        <f aca="false">ROUND(F1487+G1487,0)</f>
        <v>2697</v>
      </c>
      <c r="I1487" s="11" t="n">
        <f aca="false">G1487/H1487</f>
        <v>0.57357759566563</v>
      </c>
      <c r="J1487" s="5" t="n">
        <f aca="false">E1487-H1487</f>
        <v>75.4696356275308</v>
      </c>
    </row>
    <row r="1488" customFormat="false" ht="15" hidden="false" customHeight="false" outlineLevel="0" collapsed="false">
      <c r="A1488" s="4" t="n">
        <v>43162.9582472801</v>
      </c>
      <c r="B1488" s="0" t="n">
        <v>23</v>
      </c>
      <c r="C1488" s="0" t="n">
        <v>4132</v>
      </c>
      <c r="D1488" s="0" t="n">
        <v>1.77</v>
      </c>
      <c r="E1488" s="5" t="n">
        <f aca="false">C1488/(1+D1488)*2</f>
        <v>2983.39350180505</v>
      </c>
      <c r="F1488" s="5" t="n">
        <v>1150</v>
      </c>
      <c r="G1488" s="5" t="n">
        <f aca="false">(C1488-F1488)/D1488</f>
        <v>1684.74576271186</v>
      </c>
      <c r="H1488" s="5" t="n">
        <f aca="false">ROUND(F1488+G1488,0)</f>
        <v>2835</v>
      </c>
      <c r="I1488" s="11" t="n">
        <f aca="false">G1488/H1488</f>
        <v>0.594266582967148</v>
      </c>
      <c r="J1488" s="5" t="n">
        <f aca="false">E1488-H1488</f>
        <v>148.393501805054</v>
      </c>
    </row>
    <row r="1489" customFormat="false" ht="15" hidden="false" customHeight="false" outlineLevel="0" collapsed="false">
      <c r="A1489" s="4" t="n">
        <v>43162.9999138889</v>
      </c>
      <c r="B1489" s="0" t="n">
        <v>24</v>
      </c>
      <c r="C1489" s="0" t="n">
        <v>4132</v>
      </c>
      <c r="D1489" s="0" t="n">
        <v>1.77</v>
      </c>
      <c r="E1489" s="5" t="n">
        <f aca="false">C1489/(1+D1489)*2</f>
        <v>2983.39350180505</v>
      </c>
      <c r="F1489" s="5" t="n">
        <v>1150</v>
      </c>
      <c r="G1489" s="5" t="n">
        <f aca="false">(C1489-F1489)/D1489</f>
        <v>1684.74576271186</v>
      </c>
      <c r="H1489" s="5" t="n">
        <f aca="false">ROUND(F1489+G1489,0)</f>
        <v>2835</v>
      </c>
      <c r="I1489" s="11" t="n">
        <f aca="false">G1489/H1489</f>
        <v>0.594266582967148</v>
      </c>
      <c r="J1489" s="5" t="n">
        <f aca="false">E1489-H1489</f>
        <v>148.393501805054</v>
      </c>
    </row>
    <row r="1490" customFormat="false" ht="15" hidden="false" customHeight="false" outlineLevel="0" collapsed="false">
      <c r="A1490" s="4" t="n">
        <v>43163.0415804977</v>
      </c>
      <c r="B1490" s="0" t="n">
        <v>1</v>
      </c>
      <c r="C1490" s="0" t="n">
        <v>4132</v>
      </c>
      <c r="D1490" s="0" t="n">
        <v>1.77</v>
      </c>
      <c r="E1490" s="5" t="n">
        <f aca="false">C1490/(1+D1490)*2</f>
        <v>2983.39350180505</v>
      </c>
      <c r="F1490" s="5" t="n">
        <v>1150</v>
      </c>
      <c r="G1490" s="5" t="n">
        <f aca="false">(C1490-F1490)/D1490</f>
        <v>1684.74576271186</v>
      </c>
      <c r="H1490" s="5" t="n">
        <f aca="false">ROUND(F1490+G1490,0)</f>
        <v>2835</v>
      </c>
      <c r="I1490" s="11" t="n">
        <f aca="false">G1490/H1490</f>
        <v>0.594266582967148</v>
      </c>
      <c r="J1490" s="5" t="n">
        <f aca="false">E1490-H1490</f>
        <v>148.393501805054</v>
      </c>
    </row>
    <row r="1491" customFormat="false" ht="15" hidden="false" customHeight="false" outlineLevel="0" collapsed="false">
      <c r="A1491" s="4" t="n">
        <v>43163.0832471065</v>
      </c>
      <c r="B1491" s="0" t="n">
        <v>2</v>
      </c>
      <c r="C1491" s="0" t="n">
        <v>4132</v>
      </c>
      <c r="D1491" s="0" t="n">
        <v>1.77</v>
      </c>
      <c r="E1491" s="5" t="n">
        <f aca="false">C1491/(1+D1491)*2</f>
        <v>2983.39350180505</v>
      </c>
      <c r="F1491" s="5" t="n">
        <v>1150</v>
      </c>
      <c r="G1491" s="5" t="n">
        <f aca="false">(C1491-F1491)/D1491</f>
        <v>1684.74576271186</v>
      </c>
      <c r="H1491" s="5" t="n">
        <f aca="false">ROUND(F1491+G1491,0)</f>
        <v>2835</v>
      </c>
      <c r="I1491" s="11" t="n">
        <f aca="false">G1491/H1491</f>
        <v>0.594266582967148</v>
      </c>
      <c r="J1491" s="5" t="n">
        <f aca="false">E1491-H1491</f>
        <v>148.393501805054</v>
      </c>
    </row>
    <row r="1492" customFormat="false" ht="15" hidden="false" customHeight="false" outlineLevel="0" collapsed="false">
      <c r="A1492" s="4" t="n">
        <v>43163.1249137153</v>
      </c>
      <c r="B1492" s="0" t="n">
        <v>3</v>
      </c>
      <c r="C1492" s="0" t="n">
        <v>4132</v>
      </c>
      <c r="D1492" s="0" t="n">
        <v>1.77</v>
      </c>
      <c r="E1492" s="5" t="n">
        <f aca="false">C1492/(1+D1492)*2</f>
        <v>2983.39350180505</v>
      </c>
      <c r="F1492" s="5" t="n">
        <v>1150</v>
      </c>
      <c r="G1492" s="5" t="n">
        <f aca="false">(C1492-F1492)/D1492</f>
        <v>1684.74576271186</v>
      </c>
      <c r="H1492" s="5" t="n">
        <f aca="false">ROUND(F1492+G1492,0)</f>
        <v>2835</v>
      </c>
      <c r="I1492" s="11" t="n">
        <f aca="false">G1492/H1492</f>
        <v>0.594266582967148</v>
      </c>
      <c r="J1492" s="5" t="n">
        <f aca="false">E1492-H1492</f>
        <v>148.393501805054</v>
      </c>
    </row>
    <row r="1493" customFormat="false" ht="15" hidden="false" customHeight="false" outlineLevel="0" collapsed="false">
      <c r="A1493" s="4" t="n">
        <v>43163.1665803241</v>
      </c>
      <c r="B1493" s="0" t="n">
        <v>4</v>
      </c>
      <c r="C1493" s="0" t="n">
        <v>4132</v>
      </c>
      <c r="D1493" s="0" t="n">
        <v>1.77</v>
      </c>
      <c r="E1493" s="5" t="n">
        <f aca="false">C1493/(1+D1493)*2</f>
        <v>2983.39350180505</v>
      </c>
      <c r="F1493" s="5" t="n">
        <v>1150</v>
      </c>
      <c r="G1493" s="5" t="n">
        <f aca="false">(C1493-F1493)/D1493</f>
        <v>1684.74576271186</v>
      </c>
      <c r="H1493" s="5" t="n">
        <f aca="false">ROUND(F1493+G1493,0)</f>
        <v>2835</v>
      </c>
      <c r="I1493" s="11" t="n">
        <f aca="false">G1493/H1493</f>
        <v>0.594266582967148</v>
      </c>
      <c r="J1493" s="5" t="n">
        <f aca="false">E1493-H1493</f>
        <v>148.393501805054</v>
      </c>
    </row>
    <row r="1494" customFormat="false" ht="15" hidden="false" customHeight="false" outlineLevel="0" collapsed="false">
      <c r="A1494" s="4" t="n">
        <v>43163.2082469329</v>
      </c>
      <c r="B1494" s="0" t="n">
        <v>5</v>
      </c>
      <c r="C1494" s="0" t="n">
        <v>4132</v>
      </c>
      <c r="D1494" s="0" t="n">
        <v>1.77</v>
      </c>
      <c r="E1494" s="5" t="n">
        <f aca="false">C1494/(1+D1494)*2</f>
        <v>2983.39350180505</v>
      </c>
      <c r="F1494" s="5" t="n">
        <v>1150</v>
      </c>
      <c r="G1494" s="5" t="n">
        <f aca="false">(C1494-F1494)/D1494</f>
        <v>1684.74576271186</v>
      </c>
      <c r="H1494" s="5" t="n">
        <f aca="false">ROUND(F1494+G1494,0)</f>
        <v>2835</v>
      </c>
      <c r="I1494" s="11" t="n">
        <f aca="false">G1494/H1494</f>
        <v>0.594266582967148</v>
      </c>
      <c r="J1494" s="5" t="n">
        <f aca="false">E1494-H1494</f>
        <v>148.393501805054</v>
      </c>
    </row>
    <row r="1495" customFormat="false" ht="15" hidden="false" customHeight="false" outlineLevel="0" collapsed="false">
      <c r="A1495" s="4" t="n">
        <v>43163.2499135417</v>
      </c>
      <c r="B1495" s="0" t="n">
        <v>6</v>
      </c>
      <c r="C1495" s="0" t="n">
        <v>4132</v>
      </c>
      <c r="D1495" s="0" t="n">
        <v>1.77</v>
      </c>
      <c r="E1495" s="5" t="n">
        <f aca="false">C1495/(1+D1495)*2</f>
        <v>2983.39350180505</v>
      </c>
      <c r="F1495" s="5" t="n">
        <v>1150</v>
      </c>
      <c r="G1495" s="5" t="n">
        <f aca="false">(C1495-F1495)/D1495</f>
        <v>1684.74576271186</v>
      </c>
      <c r="H1495" s="5" t="n">
        <f aca="false">ROUND(F1495+G1495,0)</f>
        <v>2835</v>
      </c>
      <c r="I1495" s="11" t="n">
        <f aca="false">G1495/H1495</f>
        <v>0.594266582967148</v>
      </c>
      <c r="J1495" s="5" t="n">
        <f aca="false">E1495-H1495</f>
        <v>148.393501805054</v>
      </c>
    </row>
    <row r="1496" customFormat="false" ht="15" hidden="false" customHeight="false" outlineLevel="0" collapsed="false">
      <c r="A1496" s="4" t="n">
        <v>43163.2915801505</v>
      </c>
      <c r="B1496" s="0" t="n">
        <v>7</v>
      </c>
      <c r="C1496" s="0" t="n">
        <v>3576</v>
      </c>
      <c r="D1496" s="0" t="n">
        <v>1.54</v>
      </c>
      <c r="E1496" s="5" t="n">
        <f aca="false">C1496/(1+D1496)*2</f>
        <v>2815.74803149606</v>
      </c>
      <c r="F1496" s="5" t="n">
        <v>1150</v>
      </c>
      <c r="G1496" s="5" t="n">
        <f aca="false">(C1496-F1496)/D1496</f>
        <v>1575.32467532468</v>
      </c>
      <c r="H1496" s="5" t="n">
        <f aca="false">ROUND(F1496+G1496,0)</f>
        <v>2725</v>
      </c>
      <c r="I1496" s="11" t="n">
        <f aca="false">G1496/H1496</f>
        <v>0.578100798284285</v>
      </c>
      <c r="J1496" s="5" t="n">
        <f aca="false">E1496-H1496</f>
        <v>90.7480314960631</v>
      </c>
    </row>
    <row r="1497" customFormat="false" ht="15" hidden="false" customHeight="false" outlineLevel="0" collapsed="false">
      <c r="A1497" s="4" t="n">
        <v>43163.3332467593</v>
      </c>
      <c r="B1497" s="0" t="n">
        <v>8</v>
      </c>
      <c r="C1497" s="0" t="n">
        <v>3576</v>
      </c>
      <c r="D1497" s="0" t="n">
        <v>1.54</v>
      </c>
      <c r="E1497" s="5" t="n">
        <f aca="false">C1497/(1+D1497)*2</f>
        <v>2815.74803149606</v>
      </c>
      <c r="F1497" s="5" t="n">
        <v>1150</v>
      </c>
      <c r="G1497" s="5" t="n">
        <f aca="false">(C1497-F1497)/D1497</f>
        <v>1575.32467532468</v>
      </c>
      <c r="H1497" s="5" t="n">
        <f aca="false">ROUND(F1497+G1497,0)</f>
        <v>2725</v>
      </c>
      <c r="I1497" s="11" t="n">
        <f aca="false">G1497/H1497</f>
        <v>0.578100798284285</v>
      </c>
      <c r="J1497" s="5" t="n">
        <f aca="false">E1497-H1497</f>
        <v>90.7480314960631</v>
      </c>
    </row>
    <row r="1498" customFormat="false" ht="15" hidden="false" customHeight="false" outlineLevel="0" collapsed="false">
      <c r="A1498" s="4" t="n">
        <v>43163.3749133681</v>
      </c>
      <c r="B1498" s="0" t="n">
        <v>9</v>
      </c>
      <c r="C1498" s="0" t="n">
        <v>3576</v>
      </c>
      <c r="D1498" s="0" t="n">
        <v>1.54</v>
      </c>
      <c r="E1498" s="5" t="n">
        <f aca="false">C1498/(1+D1498)*2</f>
        <v>2815.74803149606</v>
      </c>
      <c r="F1498" s="5" t="n">
        <v>1150</v>
      </c>
      <c r="G1498" s="5" t="n">
        <f aca="false">(C1498-F1498)/D1498</f>
        <v>1575.32467532468</v>
      </c>
      <c r="H1498" s="5" t="n">
        <f aca="false">ROUND(F1498+G1498,0)</f>
        <v>2725</v>
      </c>
      <c r="I1498" s="11" t="n">
        <f aca="false">G1498/H1498</f>
        <v>0.578100798284285</v>
      </c>
      <c r="J1498" s="5" t="n">
        <f aca="false">E1498-H1498</f>
        <v>90.7480314960631</v>
      </c>
    </row>
    <row r="1499" customFormat="false" ht="15" hidden="false" customHeight="false" outlineLevel="0" collapsed="false">
      <c r="A1499" s="4" t="n">
        <v>43163.4165799769</v>
      </c>
      <c r="B1499" s="0" t="n">
        <v>10</v>
      </c>
      <c r="C1499" s="0" t="n">
        <v>3576</v>
      </c>
      <c r="D1499" s="0" t="n">
        <v>1.54</v>
      </c>
      <c r="E1499" s="5" t="n">
        <f aca="false">C1499/(1+D1499)*2</f>
        <v>2815.74803149606</v>
      </c>
      <c r="F1499" s="5" t="n">
        <v>1150</v>
      </c>
      <c r="G1499" s="5" t="n">
        <f aca="false">(C1499-F1499)/D1499</f>
        <v>1575.32467532468</v>
      </c>
      <c r="H1499" s="5" t="n">
        <f aca="false">ROUND(F1499+G1499,0)</f>
        <v>2725</v>
      </c>
      <c r="I1499" s="11" t="n">
        <f aca="false">G1499/H1499</f>
        <v>0.578100798284285</v>
      </c>
      <c r="J1499" s="5" t="n">
        <f aca="false">E1499-H1499</f>
        <v>90.7480314960631</v>
      </c>
    </row>
    <row r="1500" customFormat="false" ht="15" hidden="false" customHeight="false" outlineLevel="0" collapsed="false">
      <c r="A1500" s="4" t="n">
        <v>43163.4582465857</v>
      </c>
      <c r="B1500" s="0" t="n">
        <v>11</v>
      </c>
      <c r="C1500" s="0" t="n">
        <v>3424</v>
      </c>
      <c r="D1500" s="0" t="n">
        <v>1.47</v>
      </c>
      <c r="E1500" s="5" t="n">
        <f aca="false">C1500/(1+D1500)*2</f>
        <v>2772.46963562753</v>
      </c>
      <c r="F1500" s="5" t="n">
        <v>1150</v>
      </c>
      <c r="G1500" s="5" t="n">
        <f aca="false">(C1500-F1500)/D1500</f>
        <v>1546.9387755102</v>
      </c>
      <c r="H1500" s="5" t="n">
        <f aca="false">ROUND(F1500+G1500,0)</f>
        <v>2697</v>
      </c>
      <c r="I1500" s="11" t="n">
        <f aca="false">G1500/H1500</f>
        <v>0.57357759566563</v>
      </c>
      <c r="J1500" s="5" t="n">
        <f aca="false">E1500-H1500</f>
        <v>75.4696356275308</v>
      </c>
    </row>
    <row r="1501" customFormat="false" ht="15" hidden="false" customHeight="false" outlineLevel="0" collapsed="false">
      <c r="A1501" s="4" t="n">
        <v>43163.4999131944</v>
      </c>
      <c r="B1501" s="0" t="n">
        <v>12</v>
      </c>
      <c r="C1501" s="0" t="n">
        <v>3424</v>
      </c>
      <c r="D1501" s="0" t="n">
        <v>1.47</v>
      </c>
      <c r="E1501" s="5" t="n">
        <f aca="false">C1501/(1+D1501)*2</f>
        <v>2772.46963562753</v>
      </c>
      <c r="F1501" s="5" t="n">
        <v>1150</v>
      </c>
      <c r="G1501" s="5" t="n">
        <f aca="false">(C1501-F1501)/D1501</f>
        <v>1546.9387755102</v>
      </c>
      <c r="H1501" s="5" t="n">
        <f aca="false">ROUND(F1501+G1501,0)</f>
        <v>2697</v>
      </c>
      <c r="I1501" s="11" t="n">
        <f aca="false">G1501/H1501</f>
        <v>0.57357759566563</v>
      </c>
      <c r="J1501" s="5" t="n">
        <f aca="false">E1501-H1501</f>
        <v>75.4696356275308</v>
      </c>
    </row>
    <row r="1502" customFormat="false" ht="15" hidden="false" customHeight="false" outlineLevel="0" collapsed="false">
      <c r="A1502" s="4" t="n">
        <v>43163.5415798032</v>
      </c>
      <c r="B1502" s="0" t="n">
        <v>13</v>
      </c>
      <c r="C1502" s="0" t="n">
        <v>3424</v>
      </c>
      <c r="D1502" s="0" t="n">
        <v>1.47</v>
      </c>
      <c r="E1502" s="5" t="n">
        <f aca="false">C1502/(1+D1502)*2</f>
        <v>2772.46963562753</v>
      </c>
      <c r="F1502" s="5" t="n">
        <v>1150</v>
      </c>
      <c r="G1502" s="5" t="n">
        <f aca="false">(C1502-F1502)/D1502</f>
        <v>1546.9387755102</v>
      </c>
      <c r="H1502" s="5" t="n">
        <f aca="false">ROUND(F1502+G1502,0)</f>
        <v>2697</v>
      </c>
      <c r="I1502" s="11" t="n">
        <f aca="false">G1502/H1502</f>
        <v>0.57357759566563</v>
      </c>
      <c r="J1502" s="5" t="n">
        <f aca="false">E1502-H1502</f>
        <v>75.4696356275308</v>
      </c>
    </row>
    <row r="1503" customFormat="false" ht="15" hidden="false" customHeight="false" outlineLevel="0" collapsed="false">
      <c r="A1503" s="4" t="n">
        <v>43163.583246412</v>
      </c>
      <c r="B1503" s="0" t="n">
        <v>14</v>
      </c>
      <c r="C1503" s="0" t="n">
        <v>3424</v>
      </c>
      <c r="D1503" s="0" t="n">
        <v>1.47</v>
      </c>
      <c r="E1503" s="5" t="n">
        <f aca="false">C1503/(1+D1503)*2</f>
        <v>2772.46963562753</v>
      </c>
      <c r="F1503" s="5" t="n">
        <v>1150</v>
      </c>
      <c r="G1503" s="5" t="n">
        <f aca="false">(C1503-F1503)/D1503</f>
        <v>1546.9387755102</v>
      </c>
      <c r="H1503" s="5" t="n">
        <f aca="false">ROUND(F1503+G1503,0)</f>
        <v>2697</v>
      </c>
      <c r="I1503" s="11" t="n">
        <f aca="false">G1503/H1503</f>
        <v>0.57357759566563</v>
      </c>
      <c r="J1503" s="5" t="n">
        <f aca="false">E1503-H1503</f>
        <v>75.4696356275308</v>
      </c>
    </row>
    <row r="1504" customFormat="false" ht="15" hidden="false" customHeight="false" outlineLevel="0" collapsed="false">
      <c r="A1504" s="4" t="n">
        <v>43163.6249130208</v>
      </c>
      <c r="B1504" s="0" t="n">
        <v>15</v>
      </c>
      <c r="C1504" s="0" t="n">
        <v>3424</v>
      </c>
      <c r="D1504" s="0" t="n">
        <v>1.47</v>
      </c>
      <c r="E1504" s="5" t="n">
        <f aca="false">C1504/(1+D1504)*2</f>
        <v>2772.46963562753</v>
      </c>
      <c r="F1504" s="5" t="n">
        <v>1150</v>
      </c>
      <c r="G1504" s="5" t="n">
        <f aca="false">(C1504-F1504)/D1504</f>
        <v>1546.9387755102</v>
      </c>
      <c r="H1504" s="5" t="n">
        <f aca="false">ROUND(F1504+G1504,0)</f>
        <v>2697</v>
      </c>
      <c r="I1504" s="11" t="n">
        <f aca="false">G1504/H1504</f>
        <v>0.57357759566563</v>
      </c>
      <c r="J1504" s="5" t="n">
        <f aca="false">E1504-H1504</f>
        <v>75.4696356275308</v>
      </c>
    </row>
    <row r="1505" customFormat="false" ht="15" hidden="false" customHeight="false" outlineLevel="0" collapsed="false">
      <c r="A1505" s="4" t="n">
        <v>43163.6665796296</v>
      </c>
      <c r="B1505" s="0" t="n">
        <v>16</v>
      </c>
      <c r="C1505" s="0" t="n">
        <v>3424</v>
      </c>
      <c r="D1505" s="0" t="n">
        <v>1.47</v>
      </c>
      <c r="E1505" s="5" t="n">
        <f aca="false">C1505/(1+D1505)*2</f>
        <v>2772.46963562753</v>
      </c>
      <c r="F1505" s="5" t="n">
        <v>1150</v>
      </c>
      <c r="G1505" s="5" t="n">
        <f aca="false">(C1505-F1505)/D1505</f>
        <v>1546.9387755102</v>
      </c>
      <c r="H1505" s="5" t="n">
        <f aca="false">ROUND(F1505+G1505,0)</f>
        <v>2697</v>
      </c>
      <c r="I1505" s="11" t="n">
        <f aca="false">G1505/H1505</f>
        <v>0.57357759566563</v>
      </c>
      <c r="J1505" s="5" t="n">
        <f aca="false">E1505-H1505</f>
        <v>75.4696356275308</v>
      </c>
    </row>
    <row r="1506" customFormat="false" ht="15" hidden="false" customHeight="false" outlineLevel="0" collapsed="false">
      <c r="A1506" s="4" t="n">
        <v>43163.7082462384</v>
      </c>
      <c r="B1506" s="0" t="n">
        <v>17</v>
      </c>
      <c r="C1506" s="0" t="n">
        <v>3424</v>
      </c>
      <c r="D1506" s="0" t="n">
        <v>1.47</v>
      </c>
      <c r="E1506" s="5" t="n">
        <f aca="false">C1506/(1+D1506)*2</f>
        <v>2772.46963562753</v>
      </c>
      <c r="F1506" s="5" t="n">
        <v>1150</v>
      </c>
      <c r="G1506" s="5" t="n">
        <f aca="false">(C1506-F1506)/D1506</f>
        <v>1546.9387755102</v>
      </c>
      <c r="H1506" s="5" t="n">
        <f aca="false">ROUND(F1506+G1506,0)</f>
        <v>2697</v>
      </c>
      <c r="I1506" s="11" t="n">
        <f aca="false">G1506/H1506</f>
        <v>0.57357759566563</v>
      </c>
      <c r="J1506" s="5" t="n">
        <f aca="false">E1506-H1506</f>
        <v>75.4696356275308</v>
      </c>
    </row>
    <row r="1507" customFormat="false" ht="15" hidden="false" customHeight="false" outlineLevel="0" collapsed="false">
      <c r="A1507" s="4" t="n">
        <v>43163.7499128472</v>
      </c>
      <c r="B1507" s="0" t="n">
        <v>18</v>
      </c>
      <c r="C1507" s="0" t="n">
        <v>3424</v>
      </c>
      <c r="D1507" s="0" t="n">
        <v>1.47</v>
      </c>
      <c r="E1507" s="5" t="n">
        <f aca="false">C1507/(1+D1507)*2</f>
        <v>2772.46963562753</v>
      </c>
      <c r="F1507" s="5" t="n">
        <v>1150</v>
      </c>
      <c r="G1507" s="5" t="n">
        <f aca="false">(C1507-F1507)/D1507</f>
        <v>1546.9387755102</v>
      </c>
      <c r="H1507" s="5" t="n">
        <f aca="false">ROUND(F1507+G1507,0)</f>
        <v>2697</v>
      </c>
      <c r="I1507" s="11" t="n">
        <f aca="false">G1507/H1507</f>
        <v>0.57357759566563</v>
      </c>
      <c r="J1507" s="5" t="n">
        <f aca="false">E1507-H1507</f>
        <v>75.4696356275308</v>
      </c>
    </row>
    <row r="1508" customFormat="false" ht="15" hidden="false" customHeight="false" outlineLevel="0" collapsed="false">
      <c r="A1508" s="4" t="n">
        <v>43163.791579456</v>
      </c>
      <c r="B1508" s="0" t="n">
        <v>19</v>
      </c>
      <c r="C1508" s="0" t="n">
        <v>3424</v>
      </c>
      <c r="D1508" s="0" t="n">
        <v>1.47</v>
      </c>
      <c r="E1508" s="5" t="n">
        <f aca="false">C1508/(1+D1508)*2</f>
        <v>2772.46963562753</v>
      </c>
      <c r="F1508" s="5" t="n">
        <v>1150</v>
      </c>
      <c r="G1508" s="5" t="n">
        <f aca="false">(C1508-F1508)/D1508</f>
        <v>1546.9387755102</v>
      </c>
      <c r="H1508" s="5" t="n">
        <f aca="false">ROUND(F1508+G1508,0)</f>
        <v>2697</v>
      </c>
      <c r="I1508" s="11" t="n">
        <f aca="false">G1508/H1508</f>
        <v>0.57357759566563</v>
      </c>
      <c r="J1508" s="5" t="n">
        <f aca="false">E1508-H1508</f>
        <v>75.4696356275308</v>
      </c>
    </row>
    <row r="1509" customFormat="false" ht="15" hidden="false" customHeight="false" outlineLevel="0" collapsed="false">
      <c r="A1509" s="4" t="n">
        <v>43163.8332460648</v>
      </c>
      <c r="B1509" s="0" t="n">
        <v>20</v>
      </c>
      <c r="C1509" s="0" t="n">
        <v>3424</v>
      </c>
      <c r="D1509" s="0" t="n">
        <v>1.47</v>
      </c>
      <c r="E1509" s="5" t="n">
        <f aca="false">C1509/(1+D1509)*2</f>
        <v>2772.46963562753</v>
      </c>
      <c r="F1509" s="5" t="n">
        <v>1150</v>
      </c>
      <c r="G1509" s="5" t="n">
        <f aca="false">(C1509-F1509)/D1509</f>
        <v>1546.9387755102</v>
      </c>
      <c r="H1509" s="5" t="n">
        <f aca="false">ROUND(F1509+G1509,0)</f>
        <v>2697</v>
      </c>
      <c r="I1509" s="11" t="n">
        <f aca="false">G1509/H1509</f>
        <v>0.57357759566563</v>
      </c>
      <c r="J1509" s="5" t="n">
        <f aca="false">E1509-H1509</f>
        <v>75.4696356275308</v>
      </c>
    </row>
    <row r="1510" customFormat="false" ht="15" hidden="false" customHeight="false" outlineLevel="0" collapsed="false">
      <c r="A1510" s="4" t="n">
        <v>43163.8749126736</v>
      </c>
      <c r="B1510" s="0" t="n">
        <v>21</v>
      </c>
      <c r="C1510" s="0" t="n">
        <v>3424</v>
      </c>
      <c r="D1510" s="0" t="n">
        <v>1.47</v>
      </c>
      <c r="E1510" s="5" t="n">
        <f aca="false">C1510/(1+D1510)*2</f>
        <v>2772.46963562753</v>
      </c>
      <c r="F1510" s="5" t="n">
        <v>1150</v>
      </c>
      <c r="G1510" s="5" t="n">
        <f aca="false">(C1510-F1510)/D1510</f>
        <v>1546.9387755102</v>
      </c>
      <c r="H1510" s="5" t="n">
        <f aca="false">ROUND(F1510+G1510,0)</f>
        <v>2697</v>
      </c>
      <c r="I1510" s="11" t="n">
        <f aca="false">G1510/H1510</f>
        <v>0.57357759566563</v>
      </c>
      <c r="J1510" s="5" t="n">
        <f aca="false">E1510-H1510</f>
        <v>75.4696356275308</v>
      </c>
    </row>
    <row r="1511" customFormat="false" ht="15" hidden="false" customHeight="false" outlineLevel="0" collapsed="false">
      <c r="A1511" s="4" t="n">
        <v>43163.9165792824</v>
      </c>
      <c r="B1511" s="0" t="n">
        <v>22</v>
      </c>
      <c r="C1511" s="0" t="n">
        <v>3424</v>
      </c>
      <c r="D1511" s="0" t="n">
        <v>1.47</v>
      </c>
      <c r="E1511" s="5" t="n">
        <f aca="false">C1511/(1+D1511)*2</f>
        <v>2772.46963562753</v>
      </c>
      <c r="F1511" s="5" t="n">
        <v>1150</v>
      </c>
      <c r="G1511" s="5" t="n">
        <f aca="false">(C1511-F1511)/D1511</f>
        <v>1546.9387755102</v>
      </c>
      <c r="H1511" s="5" t="n">
        <f aca="false">ROUND(F1511+G1511,0)</f>
        <v>2697</v>
      </c>
      <c r="I1511" s="11" t="n">
        <f aca="false">G1511/H1511</f>
        <v>0.57357759566563</v>
      </c>
      <c r="J1511" s="5" t="n">
        <f aca="false">E1511-H1511</f>
        <v>75.4696356275308</v>
      </c>
    </row>
    <row r="1512" customFormat="false" ht="15" hidden="false" customHeight="false" outlineLevel="0" collapsed="false">
      <c r="A1512" s="4" t="n">
        <v>43163.9582458912</v>
      </c>
      <c r="B1512" s="0" t="n">
        <v>23</v>
      </c>
      <c r="C1512" s="0" t="n">
        <v>4132</v>
      </c>
      <c r="D1512" s="0" t="n">
        <v>1.77</v>
      </c>
      <c r="E1512" s="5" t="n">
        <f aca="false">C1512/(1+D1512)*2</f>
        <v>2983.39350180505</v>
      </c>
      <c r="F1512" s="5" t="n">
        <v>1150</v>
      </c>
      <c r="G1512" s="5" t="n">
        <f aca="false">(C1512-F1512)/D1512</f>
        <v>1684.74576271186</v>
      </c>
      <c r="H1512" s="5" t="n">
        <f aca="false">ROUND(F1512+G1512,0)</f>
        <v>2835</v>
      </c>
      <c r="I1512" s="11" t="n">
        <f aca="false">G1512/H1512</f>
        <v>0.594266582967148</v>
      </c>
      <c r="J1512" s="5" t="n">
        <f aca="false">E1512-H1512</f>
        <v>148.393501805054</v>
      </c>
    </row>
    <row r="1513" customFormat="false" ht="15" hidden="false" customHeight="false" outlineLevel="0" collapsed="false">
      <c r="A1513" s="4" t="n">
        <v>43163.9999125</v>
      </c>
      <c r="B1513" s="0" t="n">
        <v>24</v>
      </c>
      <c r="C1513" s="0" t="n">
        <v>4132</v>
      </c>
      <c r="D1513" s="0" t="n">
        <v>1.77</v>
      </c>
      <c r="E1513" s="5" t="n">
        <f aca="false">C1513/(1+D1513)*2</f>
        <v>2983.39350180505</v>
      </c>
      <c r="F1513" s="5" t="n">
        <v>1150</v>
      </c>
      <c r="G1513" s="5" t="n">
        <f aca="false">(C1513-F1513)/D1513</f>
        <v>1684.74576271186</v>
      </c>
      <c r="H1513" s="5" t="n">
        <f aca="false">ROUND(F1513+G1513,0)</f>
        <v>2835</v>
      </c>
      <c r="I1513" s="11" t="n">
        <f aca="false">G1513/H1513</f>
        <v>0.594266582967148</v>
      </c>
      <c r="J1513" s="5" t="n">
        <f aca="false">E1513-H1513</f>
        <v>148.393501805054</v>
      </c>
    </row>
    <row r="1514" customFormat="false" ht="15" hidden="false" customHeight="false" outlineLevel="0" collapsed="false">
      <c r="A1514" s="4" t="n">
        <v>43164.0415791088</v>
      </c>
      <c r="B1514" s="0" t="n">
        <v>1</v>
      </c>
      <c r="C1514" s="0" t="n">
        <v>4132</v>
      </c>
      <c r="D1514" s="0" t="n">
        <v>1.77</v>
      </c>
      <c r="E1514" s="5" t="n">
        <f aca="false">C1514/(1+D1514)*2</f>
        <v>2983.39350180505</v>
      </c>
      <c r="F1514" s="5" t="n">
        <v>1150</v>
      </c>
      <c r="G1514" s="5" t="n">
        <f aca="false">(C1514-F1514)/D1514</f>
        <v>1684.74576271186</v>
      </c>
      <c r="H1514" s="5" t="n">
        <f aca="false">ROUND(F1514+G1514,0)</f>
        <v>2835</v>
      </c>
      <c r="I1514" s="11" t="n">
        <f aca="false">G1514/H1514</f>
        <v>0.594266582967148</v>
      </c>
      <c r="J1514" s="5" t="n">
        <f aca="false">E1514-H1514</f>
        <v>148.393501805054</v>
      </c>
    </row>
    <row r="1515" customFormat="false" ht="15" hidden="false" customHeight="false" outlineLevel="0" collapsed="false">
      <c r="A1515" s="4" t="n">
        <v>43164.0832457176</v>
      </c>
      <c r="B1515" s="0" t="n">
        <v>2</v>
      </c>
      <c r="C1515" s="0" t="n">
        <v>4132</v>
      </c>
      <c r="D1515" s="0" t="n">
        <v>1.77</v>
      </c>
      <c r="E1515" s="5" t="n">
        <f aca="false">C1515/(1+D1515)*2</f>
        <v>2983.39350180505</v>
      </c>
      <c r="F1515" s="5" t="n">
        <v>1150</v>
      </c>
      <c r="G1515" s="5" t="n">
        <f aca="false">(C1515-F1515)/D1515</f>
        <v>1684.74576271186</v>
      </c>
      <c r="H1515" s="5" t="n">
        <f aca="false">ROUND(F1515+G1515,0)</f>
        <v>2835</v>
      </c>
      <c r="I1515" s="11" t="n">
        <f aca="false">G1515/H1515</f>
        <v>0.594266582967148</v>
      </c>
      <c r="J1515" s="5" t="n">
        <f aca="false">E1515-H1515</f>
        <v>148.393501805054</v>
      </c>
    </row>
    <row r="1516" customFormat="false" ht="15" hidden="false" customHeight="false" outlineLevel="0" collapsed="false">
      <c r="A1516" s="4" t="n">
        <v>43164.1249123264</v>
      </c>
      <c r="B1516" s="0" t="n">
        <v>3</v>
      </c>
      <c r="C1516" s="0" t="n">
        <v>4132</v>
      </c>
      <c r="D1516" s="0" t="n">
        <v>1.77</v>
      </c>
      <c r="E1516" s="5" t="n">
        <f aca="false">C1516/(1+D1516)*2</f>
        <v>2983.39350180505</v>
      </c>
      <c r="F1516" s="5" t="n">
        <v>1150</v>
      </c>
      <c r="G1516" s="5" t="n">
        <f aca="false">(C1516-F1516)/D1516</f>
        <v>1684.74576271186</v>
      </c>
      <c r="H1516" s="5" t="n">
        <f aca="false">ROUND(F1516+G1516,0)</f>
        <v>2835</v>
      </c>
      <c r="I1516" s="11" t="n">
        <f aca="false">G1516/H1516</f>
        <v>0.594266582967148</v>
      </c>
      <c r="J1516" s="5" t="n">
        <f aca="false">E1516-H1516</f>
        <v>148.393501805054</v>
      </c>
    </row>
    <row r="1517" customFormat="false" ht="15" hidden="false" customHeight="false" outlineLevel="0" collapsed="false">
      <c r="A1517" s="4" t="n">
        <v>43164.1665789352</v>
      </c>
      <c r="B1517" s="0" t="n">
        <v>4</v>
      </c>
      <c r="C1517" s="0" t="n">
        <v>4132</v>
      </c>
      <c r="D1517" s="0" t="n">
        <v>1.77</v>
      </c>
      <c r="E1517" s="5" t="n">
        <f aca="false">C1517/(1+D1517)*2</f>
        <v>2983.39350180505</v>
      </c>
      <c r="F1517" s="5" t="n">
        <v>1150</v>
      </c>
      <c r="G1517" s="5" t="n">
        <f aca="false">(C1517-F1517)/D1517</f>
        <v>1684.74576271186</v>
      </c>
      <c r="H1517" s="5" t="n">
        <f aca="false">ROUND(F1517+G1517,0)</f>
        <v>2835</v>
      </c>
      <c r="I1517" s="11" t="n">
        <f aca="false">G1517/H1517</f>
        <v>0.594266582967148</v>
      </c>
      <c r="J1517" s="5" t="n">
        <f aca="false">E1517-H1517</f>
        <v>148.393501805054</v>
      </c>
    </row>
    <row r="1518" customFormat="false" ht="15" hidden="false" customHeight="false" outlineLevel="0" collapsed="false">
      <c r="A1518" s="4" t="n">
        <v>43164.208245544</v>
      </c>
      <c r="B1518" s="0" t="n">
        <v>5</v>
      </c>
      <c r="C1518" s="0" t="n">
        <v>4132</v>
      </c>
      <c r="D1518" s="0" t="n">
        <v>1.77</v>
      </c>
      <c r="E1518" s="5" t="n">
        <f aca="false">C1518/(1+D1518)*2</f>
        <v>2983.39350180505</v>
      </c>
      <c r="F1518" s="5" t="n">
        <v>1150</v>
      </c>
      <c r="G1518" s="5" t="n">
        <f aca="false">(C1518-F1518)/D1518</f>
        <v>1684.74576271186</v>
      </c>
      <c r="H1518" s="5" t="n">
        <f aca="false">ROUND(F1518+G1518,0)</f>
        <v>2835</v>
      </c>
      <c r="I1518" s="11" t="n">
        <f aca="false">G1518/H1518</f>
        <v>0.594266582967148</v>
      </c>
      <c r="J1518" s="5" t="n">
        <f aca="false">E1518-H1518</f>
        <v>148.393501805054</v>
      </c>
    </row>
    <row r="1519" customFormat="false" ht="15" hidden="false" customHeight="false" outlineLevel="0" collapsed="false">
      <c r="A1519" s="4" t="n">
        <v>43164.2499121528</v>
      </c>
      <c r="B1519" s="0" t="n">
        <v>6</v>
      </c>
      <c r="C1519" s="0" t="n">
        <v>4132</v>
      </c>
      <c r="D1519" s="0" t="n">
        <v>1.77</v>
      </c>
      <c r="E1519" s="5" t="n">
        <f aca="false">C1519/(1+D1519)*2</f>
        <v>2983.39350180505</v>
      </c>
      <c r="F1519" s="5" t="n">
        <v>1150</v>
      </c>
      <c r="G1519" s="5" t="n">
        <f aca="false">(C1519-F1519)/D1519</f>
        <v>1684.74576271186</v>
      </c>
      <c r="H1519" s="5" t="n">
        <f aca="false">ROUND(F1519+G1519,0)</f>
        <v>2835</v>
      </c>
      <c r="I1519" s="11" t="n">
        <f aca="false">G1519/H1519</f>
        <v>0.594266582967148</v>
      </c>
      <c r="J1519" s="5" t="n">
        <f aca="false">E1519-H1519</f>
        <v>148.393501805054</v>
      </c>
    </row>
    <row r="1520" customFormat="false" ht="15" hidden="false" customHeight="false" outlineLevel="0" collapsed="false">
      <c r="A1520" s="4" t="n">
        <v>43164.2915787616</v>
      </c>
      <c r="B1520" s="0" t="n">
        <v>7</v>
      </c>
      <c r="C1520" s="0" t="n">
        <v>3576</v>
      </c>
      <c r="D1520" s="0" t="n">
        <v>1.54</v>
      </c>
      <c r="E1520" s="5" t="n">
        <f aca="false">C1520/(1+D1520)*2</f>
        <v>2815.74803149606</v>
      </c>
      <c r="F1520" s="5" t="n">
        <v>1150</v>
      </c>
      <c r="G1520" s="5" t="n">
        <f aca="false">(C1520-F1520)/D1520</f>
        <v>1575.32467532468</v>
      </c>
      <c r="H1520" s="5" t="n">
        <f aca="false">ROUND(F1520+G1520,0)</f>
        <v>2725</v>
      </c>
      <c r="I1520" s="11" t="n">
        <f aca="false">G1520/H1520</f>
        <v>0.578100798284285</v>
      </c>
      <c r="J1520" s="5" t="n">
        <f aca="false">E1520-H1520</f>
        <v>90.7480314960631</v>
      </c>
    </row>
    <row r="1521" customFormat="false" ht="15" hidden="false" customHeight="false" outlineLevel="0" collapsed="false">
      <c r="A1521" s="4" t="n">
        <v>43164.3332453704</v>
      </c>
      <c r="B1521" s="0" t="n">
        <v>8</v>
      </c>
      <c r="C1521" s="0" t="n">
        <v>3576</v>
      </c>
      <c r="D1521" s="0" t="n">
        <v>1.54</v>
      </c>
      <c r="E1521" s="5" t="n">
        <f aca="false">C1521/(1+D1521)*2</f>
        <v>2815.74803149606</v>
      </c>
      <c r="F1521" s="5" t="n">
        <v>1150</v>
      </c>
      <c r="G1521" s="5" t="n">
        <f aca="false">(C1521-F1521)/D1521</f>
        <v>1575.32467532468</v>
      </c>
      <c r="H1521" s="5" t="n">
        <f aca="false">ROUND(F1521+G1521,0)</f>
        <v>2725</v>
      </c>
      <c r="I1521" s="11" t="n">
        <f aca="false">G1521/H1521</f>
        <v>0.578100798284285</v>
      </c>
      <c r="J1521" s="5" t="n">
        <f aca="false">E1521-H1521</f>
        <v>90.7480314960631</v>
      </c>
    </row>
    <row r="1522" customFormat="false" ht="15" hidden="false" customHeight="false" outlineLevel="0" collapsed="false">
      <c r="A1522" s="4" t="n">
        <v>43164.3749119792</v>
      </c>
      <c r="B1522" s="0" t="n">
        <v>9</v>
      </c>
      <c r="C1522" s="0" t="n">
        <v>3576</v>
      </c>
      <c r="D1522" s="0" t="n">
        <v>1.54</v>
      </c>
      <c r="E1522" s="5" t="n">
        <f aca="false">C1522/(1+D1522)*2</f>
        <v>2815.74803149606</v>
      </c>
      <c r="F1522" s="5" t="n">
        <v>1150</v>
      </c>
      <c r="G1522" s="5" t="n">
        <f aca="false">(C1522-F1522)/D1522</f>
        <v>1575.32467532468</v>
      </c>
      <c r="H1522" s="5" t="n">
        <f aca="false">ROUND(F1522+G1522,0)</f>
        <v>2725</v>
      </c>
      <c r="I1522" s="11" t="n">
        <f aca="false">G1522/H1522</f>
        <v>0.578100798284285</v>
      </c>
      <c r="J1522" s="5" t="n">
        <f aca="false">E1522-H1522</f>
        <v>90.7480314960631</v>
      </c>
    </row>
    <row r="1523" customFormat="false" ht="15" hidden="false" customHeight="false" outlineLevel="0" collapsed="false">
      <c r="A1523" s="4" t="n">
        <v>43164.416578588</v>
      </c>
      <c r="B1523" s="0" t="n">
        <v>10</v>
      </c>
      <c r="C1523" s="0" t="n">
        <v>3576</v>
      </c>
      <c r="D1523" s="0" t="n">
        <v>1.54</v>
      </c>
      <c r="E1523" s="5" t="n">
        <f aca="false">C1523/(1+D1523)*2</f>
        <v>2815.74803149606</v>
      </c>
      <c r="F1523" s="5" t="n">
        <v>1150</v>
      </c>
      <c r="G1523" s="5" t="n">
        <f aca="false">(C1523-F1523)/D1523</f>
        <v>1575.32467532468</v>
      </c>
      <c r="H1523" s="5" t="n">
        <f aca="false">ROUND(F1523+G1523,0)</f>
        <v>2725</v>
      </c>
      <c r="I1523" s="11" t="n">
        <f aca="false">G1523/H1523</f>
        <v>0.578100798284285</v>
      </c>
      <c r="J1523" s="5" t="n">
        <f aca="false">E1523-H1523</f>
        <v>90.7480314960631</v>
      </c>
    </row>
    <row r="1524" customFormat="false" ht="15" hidden="false" customHeight="false" outlineLevel="0" collapsed="false">
      <c r="A1524" s="4" t="n">
        <v>43164.4582451968</v>
      </c>
      <c r="B1524" s="0" t="n">
        <v>11</v>
      </c>
      <c r="C1524" s="0" t="n">
        <v>3424</v>
      </c>
      <c r="D1524" s="0" t="n">
        <v>1.47</v>
      </c>
      <c r="E1524" s="5" t="n">
        <f aca="false">C1524/(1+D1524)*2</f>
        <v>2772.46963562753</v>
      </c>
      <c r="F1524" s="5" t="n">
        <v>1150</v>
      </c>
      <c r="G1524" s="5" t="n">
        <f aca="false">(C1524-F1524)/D1524</f>
        <v>1546.9387755102</v>
      </c>
      <c r="H1524" s="5" t="n">
        <f aca="false">ROUND(F1524+G1524,0)</f>
        <v>2697</v>
      </c>
      <c r="I1524" s="11" t="n">
        <f aca="false">G1524/H1524</f>
        <v>0.57357759566563</v>
      </c>
      <c r="J1524" s="5" t="n">
        <f aca="false">E1524-H1524</f>
        <v>75.4696356275308</v>
      </c>
    </row>
    <row r="1525" customFormat="false" ht="15" hidden="false" customHeight="false" outlineLevel="0" collapsed="false">
      <c r="A1525" s="4" t="n">
        <v>43164.4999118056</v>
      </c>
      <c r="B1525" s="0" t="n">
        <v>12</v>
      </c>
      <c r="C1525" s="0" t="n">
        <v>3424</v>
      </c>
      <c r="D1525" s="0" t="n">
        <v>1.47</v>
      </c>
      <c r="E1525" s="5" t="n">
        <f aca="false">C1525/(1+D1525)*2</f>
        <v>2772.46963562753</v>
      </c>
      <c r="F1525" s="5" t="n">
        <v>1150</v>
      </c>
      <c r="G1525" s="5" t="n">
        <f aca="false">(C1525-F1525)/D1525</f>
        <v>1546.9387755102</v>
      </c>
      <c r="H1525" s="5" t="n">
        <f aca="false">ROUND(F1525+G1525,0)</f>
        <v>2697</v>
      </c>
      <c r="I1525" s="11" t="n">
        <f aca="false">G1525/H1525</f>
        <v>0.57357759566563</v>
      </c>
      <c r="J1525" s="5" t="n">
        <f aca="false">E1525-H1525</f>
        <v>75.4696356275308</v>
      </c>
    </row>
    <row r="1526" customFormat="false" ht="15" hidden="false" customHeight="false" outlineLevel="0" collapsed="false">
      <c r="A1526" s="4" t="n">
        <v>43164.5415784144</v>
      </c>
      <c r="B1526" s="0" t="n">
        <v>13</v>
      </c>
      <c r="C1526" s="0" t="n">
        <v>3424</v>
      </c>
      <c r="D1526" s="0" t="n">
        <v>1.47</v>
      </c>
      <c r="E1526" s="5" t="n">
        <f aca="false">C1526/(1+D1526)*2</f>
        <v>2772.46963562753</v>
      </c>
      <c r="F1526" s="5" t="n">
        <v>1150</v>
      </c>
      <c r="G1526" s="5" t="n">
        <f aca="false">(C1526-F1526)/D1526</f>
        <v>1546.9387755102</v>
      </c>
      <c r="H1526" s="5" t="n">
        <f aca="false">ROUND(F1526+G1526,0)</f>
        <v>2697</v>
      </c>
      <c r="I1526" s="11" t="n">
        <f aca="false">G1526/H1526</f>
        <v>0.57357759566563</v>
      </c>
      <c r="J1526" s="5" t="n">
        <f aca="false">E1526-H1526</f>
        <v>75.4696356275308</v>
      </c>
    </row>
    <row r="1527" customFormat="false" ht="15" hidden="false" customHeight="false" outlineLevel="0" collapsed="false">
      <c r="A1527" s="4" t="n">
        <v>43164.5832450232</v>
      </c>
      <c r="B1527" s="0" t="n">
        <v>14</v>
      </c>
      <c r="C1527" s="0" t="n">
        <v>3424</v>
      </c>
      <c r="D1527" s="0" t="n">
        <v>1.47</v>
      </c>
      <c r="E1527" s="5" t="n">
        <f aca="false">C1527/(1+D1527)*2</f>
        <v>2772.46963562753</v>
      </c>
      <c r="F1527" s="5" t="n">
        <v>1150</v>
      </c>
      <c r="G1527" s="5" t="n">
        <f aca="false">(C1527-F1527)/D1527</f>
        <v>1546.9387755102</v>
      </c>
      <c r="H1527" s="5" t="n">
        <f aca="false">ROUND(F1527+G1527,0)</f>
        <v>2697</v>
      </c>
      <c r="I1527" s="11" t="n">
        <f aca="false">G1527/H1527</f>
        <v>0.57357759566563</v>
      </c>
      <c r="J1527" s="5" t="n">
        <f aca="false">E1527-H1527</f>
        <v>75.4696356275308</v>
      </c>
    </row>
    <row r="1528" customFormat="false" ht="15" hidden="false" customHeight="false" outlineLevel="0" collapsed="false">
      <c r="A1528" s="4" t="n">
        <v>43164.6249116319</v>
      </c>
      <c r="B1528" s="0" t="n">
        <v>15</v>
      </c>
      <c r="C1528" s="0" t="n">
        <v>3424</v>
      </c>
      <c r="D1528" s="0" t="n">
        <v>1.47</v>
      </c>
      <c r="E1528" s="5" t="n">
        <f aca="false">C1528/(1+D1528)*2</f>
        <v>2772.46963562753</v>
      </c>
      <c r="F1528" s="5" t="n">
        <v>1150</v>
      </c>
      <c r="G1528" s="5" t="n">
        <f aca="false">(C1528-F1528)/D1528</f>
        <v>1546.9387755102</v>
      </c>
      <c r="H1528" s="5" t="n">
        <f aca="false">ROUND(F1528+G1528,0)</f>
        <v>2697</v>
      </c>
      <c r="I1528" s="11" t="n">
        <f aca="false">G1528/H1528</f>
        <v>0.57357759566563</v>
      </c>
      <c r="J1528" s="5" t="n">
        <f aca="false">E1528-H1528</f>
        <v>75.4696356275308</v>
      </c>
    </row>
    <row r="1529" customFormat="false" ht="15" hidden="false" customHeight="false" outlineLevel="0" collapsed="false">
      <c r="A1529" s="4" t="n">
        <v>43164.6665782407</v>
      </c>
      <c r="B1529" s="0" t="n">
        <v>16</v>
      </c>
      <c r="C1529" s="0" t="n">
        <v>3424</v>
      </c>
      <c r="D1529" s="0" t="n">
        <v>1.47</v>
      </c>
      <c r="E1529" s="5" t="n">
        <f aca="false">C1529/(1+D1529)*2</f>
        <v>2772.46963562753</v>
      </c>
      <c r="F1529" s="5" t="n">
        <v>1150</v>
      </c>
      <c r="G1529" s="5" t="n">
        <f aca="false">(C1529-F1529)/D1529</f>
        <v>1546.9387755102</v>
      </c>
      <c r="H1529" s="5" t="n">
        <f aca="false">ROUND(F1529+G1529,0)</f>
        <v>2697</v>
      </c>
      <c r="I1529" s="11" t="n">
        <f aca="false">G1529/H1529</f>
        <v>0.57357759566563</v>
      </c>
      <c r="J1529" s="5" t="n">
        <f aca="false">E1529-H1529</f>
        <v>75.4696356275308</v>
      </c>
    </row>
    <row r="1530" customFormat="false" ht="15" hidden="false" customHeight="false" outlineLevel="0" collapsed="false">
      <c r="A1530" s="4" t="n">
        <v>43164.7082448495</v>
      </c>
      <c r="B1530" s="0" t="n">
        <v>17</v>
      </c>
      <c r="C1530" s="0" t="n">
        <v>3424</v>
      </c>
      <c r="D1530" s="0" t="n">
        <v>1.47</v>
      </c>
      <c r="E1530" s="5" t="n">
        <f aca="false">C1530/(1+D1530)*2</f>
        <v>2772.46963562753</v>
      </c>
      <c r="F1530" s="5" t="n">
        <v>1150</v>
      </c>
      <c r="G1530" s="5" t="n">
        <f aca="false">(C1530-F1530)/D1530</f>
        <v>1546.9387755102</v>
      </c>
      <c r="H1530" s="5" t="n">
        <f aca="false">ROUND(F1530+G1530,0)</f>
        <v>2697</v>
      </c>
      <c r="I1530" s="11" t="n">
        <f aca="false">G1530/H1530</f>
        <v>0.57357759566563</v>
      </c>
      <c r="J1530" s="5" t="n">
        <f aca="false">E1530-H1530</f>
        <v>75.4696356275308</v>
      </c>
    </row>
    <row r="1531" customFormat="false" ht="15" hidden="false" customHeight="false" outlineLevel="0" collapsed="false">
      <c r="A1531" s="4" t="n">
        <v>43164.7499114583</v>
      </c>
      <c r="B1531" s="0" t="n">
        <v>18</v>
      </c>
      <c r="C1531" s="0" t="n">
        <v>3424</v>
      </c>
      <c r="D1531" s="0" t="n">
        <v>1.47</v>
      </c>
      <c r="E1531" s="5" t="n">
        <f aca="false">C1531/(1+D1531)*2</f>
        <v>2772.46963562753</v>
      </c>
      <c r="F1531" s="5" t="n">
        <v>1150</v>
      </c>
      <c r="G1531" s="5" t="n">
        <f aca="false">(C1531-F1531)/D1531</f>
        <v>1546.9387755102</v>
      </c>
      <c r="H1531" s="5" t="n">
        <f aca="false">ROUND(F1531+G1531,0)</f>
        <v>2697</v>
      </c>
      <c r="I1531" s="11" t="n">
        <f aca="false">G1531/H1531</f>
        <v>0.57357759566563</v>
      </c>
      <c r="J1531" s="5" t="n">
        <f aca="false">E1531-H1531</f>
        <v>75.4696356275308</v>
      </c>
    </row>
    <row r="1532" customFormat="false" ht="15" hidden="false" customHeight="false" outlineLevel="0" collapsed="false">
      <c r="A1532" s="4" t="n">
        <v>43164.7915780671</v>
      </c>
      <c r="B1532" s="0" t="n">
        <v>19</v>
      </c>
      <c r="C1532" s="0" t="n">
        <v>3424</v>
      </c>
      <c r="D1532" s="0" t="n">
        <v>1.47</v>
      </c>
      <c r="E1532" s="5" t="n">
        <f aca="false">C1532/(1+D1532)*2</f>
        <v>2772.46963562753</v>
      </c>
      <c r="F1532" s="5" t="n">
        <v>1150</v>
      </c>
      <c r="G1532" s="5" t="n">
        <f aca="false">(C1532-F1532)/D1532</f>
        <v>1546.9387755102</v>
      </c>
      <c r="H1532" s="5" t="n">
        <f aca="false">ROUND(F1532+G1532,0)</f>
        <v>2697</v>
      </c>
      <c r="I1532" s="11" t="n">
        <f aca="false">G1532/H1532</f>
        <v>0.57357759566563</v>
      </c>
      <c r="J1532" s="5" t="n">
        <f aca="false">E1532-H1532</f>
        <v>75.4696356275308</v>
      </c>
    </row>
    <row r="1533" customFormat="false" ht="15" hidden="false" customHeight="false" outlineLevel="0" collapsed="false">
      <c r="A1533" s="4" t="n">
        <v>43164.8332446759</v>
      </c>
      <c r="B1533" s="0" t="n">
        <v>20</v>
      </c>
      <c r="C1533" s="0" t="n">
        <v>3424</v>
      </c>
      <c r="D1533" s="0" t="n">
        <v>1.47</v>
      </c>
      <c r="E1533" s="5" t="n">
        <f aca="false">C1533/(1+D1533)*2</f>
        <v>2772.46963562753</v>
      </c>
      <c r="F1533" s="5" t="n">
        <v>1150</v>
      </c>
      <c r="G1533" s="5" t="n">
        <f aca="false">(C1533-F1533)/D1533</f>
        <v>1546.9387755102</v>
      </c>
      <c r="H1533" s="5" t="n">
        <f aca="false">ROUND(F1533+G1533,0)</f>
        <v>2697</v>
      </c>
      <c r="I1533" s="11" t="n">
        <f aca="false">G1533/H1533</f>
        <v>0.57357759566563</v>
      </c>
      <c r="J1533" s="5" t="n">
        <f aca="false">E1533-H1533</f>
        <v>75.4696356275308</v>
      </c>
    </row>
    <row r="1534" customFormat="false" ht="15" hidden="false" customHeight="false" outlineLevel="0" collapsed="false">
      <c r="A1534" s="4" t="n">
        <v>43164.8749112847</v>
      </c>
      <c r="B1534" s="0" t="n">
        <v>21</v>
      </c>
      <c r="C1534" s="0" t="n">
        <v>3424</v>
      </c>
      <c r="D1534" s="0" t="n">
        <v>1.47</v>
      </c>
      <c r="E1534" s="5" t="n">
        <f aca="false">C1534/(1+D1534)*2</f>
        <v>2772.46963562753</v>
      </c>
      <c r="F1534" s="5" t="n">
        <v>1150</v>
      </c>
      <c r="G1534" s="5" t="n">
        <f aca="false">(C1534-F1534)/D1534</f>
        <v>1546.9387755102</v>
      </c>
      <c r="H1534" s="5" t="n">
        <f aca="false">ROUND(F1534+G1534,0)</f>
        <v>2697</v>
      </c>
      <c r="I1534" s="11" t="n">
        <f aca="false">G1534/H1534</f>
        <v>0.57357759566563</v>
      </c>
      <c r="J1534" s="5" t="n">
        <f aca="false">E1534-H1534</f>
        <v>75.4696356275308</v>
      </c>
    </row>
    <row r="1535" customFormat="false" ht="15" hidden="false" customHeight="false" outlineLevel="0" collapsed="false">
      <c r="A1535" s="4" t="n">
        <v>43164.9165778935</v>
      </c>
      <c r="B1535" s="0" t="n">
        <v>22</v>
      </c>
      <c r="C1535" s="0" t="n">
        <v>3424</v>
      </c>
      <c r="D1535" s="0" t="n">
        <v>1.47</v>
      </c>
      <c r="E1535" s="5" t="n">
        <f aca="false">C1535/(1+D1535)*2</f>
        <v>2772.46963562753</v>
      </c>
      <c r="F1535" s="5" t="n">
        <v>1150</v>
      </c>
      <c r="G1535" s="5" t="n">
        <f aca="false">(C1535-F1535)/D1535</f>
        <v>1546.9387755102</v>
      </c>
      <c r="H1535" s="5" t="n">
        <f aca="false">ROUND(F1535+G1535,0)</f>
        <v>2697</v>
      </c>
      <c r="I1535" s="11" t="n">
        <f aca="false">G1535/H1535</f>
        <v>0.57357759566563</v>
      </c>
      <c r="J1535" s="5" t="n">
        <f aca="false">E1535-H1535</f>
        <v>75.4696356275308</v>
      </c>
    </row>
    <row r="1536" customFormat="false" ht="15" hidden="false" customHeight="false" outlineLevel="0" collapsed="false">
      <c r="A1536" s="4" t="n">
        <v>43164.9582445023</v>
      </c>
      <c r="B1536" s="0" t="n">
        <v>23</v>
      </c>
      <c r="C1536" s="0" t="n">
        <v>4132</v>
      </c>
      <c r="D1536" s="0" t="n">
        <v>1.77</v>
      </c>
      <c r="E1536" s="5" t="n">
        <f aca="false">C1536/(1+D1536)*2</f>
        <v>2983.39350180505</v>
      </c>
      <c r="F1536" s="5" t="n">
        <v>1150</v>
      </c>
      <c r="G1536" s="5" t="n">
        <f aca="false">(C1536-F1536)/D1536</f>
        <v>1684.74576271186</v>
      </c>
      <c r="H1536" s="5" t="n">
        <f aca="false">ROUND(F1536+G1536,0)</f>
        <v>2835</v>
      </c>
      <c r="I1536" s="11" t="n">
        <f aca="false">G1536/H1536</f>
        <v>0.594266582967148</v>
      </c>
      <c r="J1536" s="5" t="n">
        <f aca="false">E1536-H1536</f>
        <v>148.393501805054</v>
      </c>
    </row>
    <row r="1537" customFormat="false" ht="15" hidden="false" customHeight="false" outlineLevel="0" collapsed="false">
      <c r="A1537" s="4" t="n">
        <v>43164.9999111111</v>
      </c>
      <c r="B1537" s="0" t="n">
        <v>24</v>
      </c>
      <c r="C1537" s="0" t="n">
        <v>4132</v>
      </c>
      <c r="D1537" s="0" t="n">
        <v>1.77</v>
      </c>
      <c r="E1537" s="5" t="n">
        <f aca="false">C1537/(1+D1537)*2</f>
        <v>2983.39350180505</v>
      </c>
      <c r="F1537" s="5" t="n">
        <v>1150</v>
      </c>
      <c r="G1537" s="5" t="n">
        <f aca="false">(C1537-F1537)/D1537</f>
        <v>1684.74576271186</v>
      </c>
      <c r="H1537" s="5" t="n">
        <f aca="false">ROUND(F1537+G1537,0)</f>
        <v>2835</v>
      </c>
      <c r="I1537" s="11" t="n">
        <f aca="false">G1537/H1537</f>
        <v>0.594266582967148</v>
      </c>
      <c r="J1537" s="5" t="n">
        <f aca="false">E1537-H1537</f>
        <v>148.393501805054</v>
      </c>
    </row>
    <row r="1538" customFormat="false" ht="15" hidden="false" customHeight="false" outlineLevel="0" collapsed="false">
      <c r="A1538" s="4" t="n">
        <v>43165.0415777199</v>
      </c>
      <c r="B1538" s="0" t="n">
        <v>1</v>
      </c>
      <c r="C1538" s="0" t="n">
        <v>4132</v>
      </c>
      <c r="D1538" s="0" t="n">
        <v>1.77</v>
      </c>
      <c r="E1538" s="5" t="n">
        <f aca="false">C1538/(1+D1538)*2</f>
        <v>2983.39350180505</v>
      </c>
      <c r="F1538" s="5" t="n">
        <v>1150</v>
      </c>
      <c r="G1538" s="5" t="n">
        <f aca="false">(C1538-F1538)/D1538</f>
        <v>1684.74576271186</v>
      </c>
      <c r="H1538" s="5" t="n">
        <f aca="false">ROUND(F1538+G1538,0)</f>
        <v>2835</v>
      </c>
      <c r="I1538" s="11" t="n">
        <f aca="false">G1538/H1538</f>
        <v>0.594266582967148</v>
      </c>
      <c r="J1538" s="5" t="n">
        <f aca="false">E1538-H1538</f>
        <v>148.393501805054</v>
      </c>
    </row>
    <row r="1539" customFormat="false" ht="15" hidden="false" customHeight="false" outlineLevel="0" collapsed="false">
      <c r="A1539" s="4" t="n">
        <v>43165.0832443287</v>
      </c>
      <c r="B1539" s="0" t="n">
        <v>2</v>
      </c>
      <c r="C1539" s="0" t="n">
        <v>4132</v>
      </c>
      <c r="D1539" s="0" t="n">
        <v>1.77</v>
      </c>
      <c r="E1539" s="5" t="n">
        <f aca="false">C1539/(1+D1539)*2</f>
        <v>2983.39350180505</v>
      </c>
      <c r="F1539" s="5" t="n">
        <v>1150</v>
      </c>
      <c r="G1539" s="5" t="n">
        <f aca="false">(C1539-F1539)/D1539</f>
        <v>1684.74576271186</v>
      </c>
      <c r="H1539" s="5" t="n">
        <f aca="false">ROUND(F1539+G1539,0)</f>
        <v>2835</v>
      </c>
      <c r="I1539" s="11" t="n">
        <f aca="false">G1539/H1539</f>
        <v>0.594266582967148</v>
      </c>
      <c r="J1539" s="5" t="n">
        <f aca="false">E1539-H1539</f>
        <v>148.393501805054</v>
      </c>
    </row>
    <row r="1540" customFormat="false" ht="15" hidden="false" customHeight="false" outlineLevel="0" collapsed="false">
      <c r="A1540" s="4" t="n">
        <v>43165.1249109375</v>
      </c>
      <c r="B1540" s="0" t="n">
        <v>3</v>
      </c>
      <c r="C1540" s="0" t="n">
        <v>4132</v>
      </c>
      <c r="D1540" s="0" t="n">
        <v>1.77</v>
      </c>
      <c r="E1540" s="5" t="n">
        <f aca="false">C1540/(1+D1540)*2</f>
        <v>2983.39350180505</v>
      </c>
      <c r="F1540" s="5" t="n">
        <v>1150</v>
      </c>
      <c r="G1540" s="5" t="n">
        <f aca="false">(C1540-F1540)/D1540</f>
        <v>1684.74576271186</v>
      </c>
      <c r="H1540" s="5" t="n">
        <f aca="false">ROUND(F1540+G1540,0)</f>
        <v>2835</v>
      </c>
      <c r="I1540" s="11" t="n">
        <f aca="false">G1540/H1540</f>
        <v>0.594266582967148</v>
      </c>
      <c r="J1540" s="5" t="n">
        <f aca="false">E1540-H1540</f>
        <v>148.393501805054</v>
      </c>
    </row>
    <row r="1541" customFormat="false" ht="15" hidden="false" customHeight="false" outlineLevel="0" collapsed="false">
      <c r="A1541" s="4" t="n">
        <v>43165.1665775463</v>
      </c>
      <c r="B1541" s="0" t="n">
        <v>4</v>
      </c>
      <c r="C1541" s="0" t="n">
        <v>4132</v>
      </c>
      <c r="D1541" s="0" t="n">
        <v>1.77</v>
      </c>
      <c r="E1541" s="5" t="n">
        <f aca="false">C1541/(1+D1541)*2</f>
        <v>2983.39350180505</v>
      </c>
      <c r="F1541" s="5" t="n">
        <v>1150</v>
      </c>
      <c r="G1541" s="5" t="n">
        <f aca="false">(C1541-F1541)/D1541</f>
        <v>1684.74576271186</v>
      </c>
      <c r="H1541" s="5" t="n">
        <f aca="false">ROUND(F1541+G1541,0)</f>
        <v>2835</v>
      </c>
      <c r="I1541" s="11" t="n">
        <f aca="false">G1541/H1541</f>
        <v>0.594266582967148</v>
      </c>
      <c r="J1541" s="5" t="n">
        <f aca="false">E1541-H1541</f>
        <v>148.393501805054</v>
      </c>
    </row>
    <row r="1542" customFormat="false" ht="15" hidden="false" customHeight="false" outlineLevel="0" collapsed="false">
      <c r="A1542" s="4" t="n">
        <v>43165.2082441551</v>
      </c>
      <c r="B1542" s="0" t="n">
        <v>5</v>
      </c>
      <c r="C1542" s="0" t="n">
        <v>4132</v>
      </c>
      <c r="D1542" s="0" t="n">
        <v>1.77</v>
      </c>
      <c r="E1542" s="5" t="n">
        <f aca="false">C1542/(1+D1542)*2</f>
        <v>2983.39350180505</v>
      </c>
      <c r="F1542" s="5" t="n">
        <v>1150</v>
      </c>
      <c r="G1542" s="5" t="n">
        <f aca="false">(C1542-F1542)/D1542</f>
        <v>1684.74576271186</v>
      </c>
      <c r="H1542" s="5" t="n">
        <f aca="false">ROUND(F1542+G1542,0)</f>
        <v>2835</v>
      </c>
      <c r="I1542" s="11" t="n">
        <f aca="false">G1542/H1542</f>
        <v>0.594266582967148</v>
      </c>
      <c r="J1542" s="5" t="n">
        <f aca="false">E1542-H1542</f>
        <v>148.393501805054</v>
      </c>
    </row>
    <row r="1543" customFormat="false" ht="15" hidden="false" customHeight="false" outlineLevel="0" collapsed="false">
      <c r="A1543" s="4" t="n">
        <v>43165.2499107639</v>
      </c>
      <c r="B1543" s="0" t="n">
        <v>6</v>
      </c>
      <c r="C1543" s="0" t="n">
        <v>4132</v>
      </c>
      <c r="D1543" s="0" t="n">
        <v>1.77</v>
      </c>
      <c r="E1543" s="5" t="n">
        <f aca="false">C1543/(1+D1543)*2</f>
        <v>2983.39350180505</v>
      </c>
      <c r="F1543" s="5" t="n">
        <v>1150</v>
      </c>
      <c r="G1543" s="5" t="n">
        <f aca="false">(C1543-F1543)/D1543</f>
        <v>1684.74576271186</v>
      </c>
      <c r="H1543" s="5" t="n">
        <f aca="false">ROUND(F1543+G1543,0)</f>
        <v>2835</v>
      </c>
      <c r="I1543" s="11" t="n">
        <f aca="false">G1543/H1543</f>
        <v>0.594266582967148</v>
      </c>
      <c r="J1543" s="5" t="n">
        <f aca="false">E1543-H1543</f>
        <v>148.393501805054</v>
      </c>
    </row>
    <row r="1544" customFormat="false" ht="15" hidden="false" customHeight="false" outlineLevel="0" collapsed="false">
      <c r="A1544" s="4" t="n">
        <v>43165.2915773727</v>
      </c>
      <c r="B1544" s="0" t="n">
        <v>7</v>
      </c>
      <c r="C1544" s="0" t="n">
        <v>3576</v>
      </c>
      <c r="D1544" s="0" t="n">
        <v>1.54</v>
      </c>
      <c r="E1544" s="5" t="n">
        <f aca="false">C1544/(1+D1544)*2</f>
        <v>2815.74803149606</v>
      </c>
      <c r="F1544" s="5" t="n">
        <v>1150</v>
      </c>
      <c r="G1544" s="5" t="n">
        <f aca="false">(C1544-F1544)/D1544</f>
        <v>1575.32467532468</v>
      </c>
      <c r="H1544" s="5" t="n">
        <f aca="false">ROUND(F1544+G1544,0)</f>
        <v>2725</v>
      </c>
      <c r="I1544" s="11" t="n">
        <f aca="false">G1544/H1544</f>
        <v>0.578100798284285</v>
      </c>
      <c r="J1544" s="5" t="n">
        <f aca="false">E1544-H1544</f>
        <v>90.7480314960631</v>
      </c>
    </row>
    <row r="1545" customFormat="false" ht="15" hidden="false" customHeight="false" outlineLevel="0" collapsed="false">
      <c r="A1545" s="4" t="n">
        <v>43165.3332439815</v>
      </c>
      <c r="B1545" s="0" t="n">
        <v>8</v>
      </c>
      <c r="C1545" s="0" t="n">
        <v>3576</v>
      </c>
      <c r="D1545" s="0" t="n">
        <v>1.54</v>
      </c>
      <c r="E1545" s="5" t="n">
        <f aca="false">C1545/(1+D1545)*2</f>
        <v>2815.74803149606</v>
      </c>
      <c r="F1545" s="5" t="n">
        <v>1150</v>
      </c>
      <c r="G1545" s="5" t="n">
        <f aca="false">(C1545-F1545)/D1545</f>
        <v>1575.32467532468</v>
      </c>
      <c r="H1545" s="5" t="n">
        <f aca="false">ROUND(F1545+G1545,0)</f>
        <v>2725</v>
      </c>
      <c r="I1545" s="11" t="n">
        <f aca="false">G1545/H1545</f>
        <v>0.578100798284285</v>
      </c>
      <c r="J1545" s="5" t="n">
        <f aca="false">E1545-H1545</f>
        <v>90.7480314960631</v>
      </c>
    </row>
    <row r="1546" customFormat="false" ht="15" hidden="false" customHeight="false" outlineLevel="0" collapsed="false">
      <c r="A1546" s="4" t="n">
        <v>43165.3749105903</v>
      </c>
      <c r="B1546" s="0" t="n">
        <v>9</v>
      </c>
      <c r="C1546" s="0" t="n">
        <v>3576</v>
      </c>
      <c r="D1546" s="0" t="n">
        <v>1.54</v>
      </c>
      <c r="E1546" s="5" t="n">
        <f aca="false">C1546/(1+D1546)*2</f>
        <v>2815.74803149606</v>
      </c>
      <c r="F1546" s="5" t="n">
        <v>1150</v>
      </c>
      <c r="G1546" s="5" t="n">
        <f aca="false">(C1546-F1546)/D1546</f>
        <v>1575.32467532468</v>
      </c>
      <c r="H1546" s="5" t="n">
        <f aca="false">ROUND(F1546+G1546,0)</f>
        <v>2725</v>
      </c>
      <c r="I1546" s="11" t="n">
        <f aca="false">G1546/H1546</f>
        <v>0.578100798284285</v>
      </c>
      <c r="J1546" s="5" t="n">
        <f aca="false">E1546-H1546</f>
        <v>90.7480314960631</v>
      </c>
    </row>
    <row r="1547" customFormat="false" ht="15" hidden="false" customHeight="false" outlineLevel="0" collapsed="false">
      <c r="A1547" s="4" t="n">
        <v>43165.4165771991</v>
      </c>
      <c r="B1547" s="0" t="n">
        <v>10</v>
      </c>
      <c r="C1547" s="0" t="n">
        <v>3576</v>
      </c>
      <c r="D1547" s="0" t="n">
        <v>1.54</v>
      </c>
      <c r="E1547" s="5" t="n">
        <f aca="false">C1547/(1+D1547)*2</f>
        <v>2815.74803149606</v>
      </c>
      <c r="F1547" s="5" t="n">
        <v>1150</v>
      </c>
      <c r="G1547" s="5" t="n">
        <f aca="false">(C1547-F1547)/D1547</f>
        <v>1575.32467532468</v>
      </c>
      <c r="H1547" s="5" t="n">
        <f aca="false">ROUND(F1547+G1547,0)</f>
        <v>2725</v>
      </c>
      <c r="I1547" s="11" t="n">
        <f aca="false">G1547/H1547</f>
        <v>0.578100798284285</v>
      </c>
      <c r="J1547" s="5" t="n">
        <f aca="false">E1547-H1547</f>
        <v>90.7480314960631</v>
      </c>
    </row>
    <row r="1548" customFormat="false" ht="15" hidden="false" customHeight="false" outlineLevel="0" collapsed="false">
      <c r="A1548" s="4" t="n">
        <v>43165.4582438079</v>
      </c>
      <c r="B1548" s="0" t="n">
        <v>11</v>
      </c>
      <c r="C1548" s="0" t="n">
        <v>3424</v>
      </c>
      <c r="D1548" s="0" t="n">
        <v>1.47</v>
      </c>
      <c r="E1548" s="5" t="n">
        <f aca="false">C1548/(1+D1548)*2</f>
        <v>2772.46963562753</v>
      </c>
      <c r="F1548" s="5" t="n">
        <v>1150</v>
      </c>
      <c r="G1548" s="5" t="n">
        <f aca="false">(C1548-F1548)/D1548</f>
        <v>1546.9387755102</v>
      </c>
      <c r="H1548" s="5" t="n">
        <f aca="false">ROUND(F1548+G1548,0)</f>
        <v>2697</v>
      </c>
      <c r="I1548" s="11" t="n">
        <f aca="false">G1548/H1548</f>
        <v>0.57357759566563</v>
      </c>
      <c r="J1548" s="5" t="n">
        <f aca="false">E1548-H1548</f>
        <v>75.4696356275308</v>
      </c>
    </row>
    <row r="1549" customFormat="false" ht="15" hidden="false" customHeight="false" outlineLevel="0" collapsed="false">
      <c r="A1549" s="4" t="n">
        <v>43165.4999104167</v>
      </c>
      <c r="B1549" s="0" t="n">
        <v>12</v>
      </c>
      <c r="C1549" s="0" t="n">
        <v>3424</v>
      </c>
      <c r="D1549" s="0" t="n">
        <v>1.47</v>
      </c>
      <c r="E1549" s="5" t="n">
        <f aca="false">C1549/(1+D1549)*2</f>
        <v>2772.46963562753</v>
      </c>
      <c r="F1549" s="5" t="n">
        <v>1150</v>
      </c>
      <c r="G1549" s="5" t="n">
        <f aca="false">(C1549-F1549)/D1549</f>
        <v>1546.9387755102</v>
      </c>
      <c r="H1549" s="5" t="n">
        <f aca="false">ROUND(F1549+G1549,0)</f>
        <v>2697</v>
      </c>
      <c r="I1549" s="11" t="n">
        <f aca="false">G1549/H1549</f>
        <v>0.57357759566563</v>
      </c>
      <c r="J1549" s="5" t="n">
        <f aca="false">E1549-H1549</f>
        <v>75.4696356275308</v>
      </c>
    </row>
    <row r="1550" customFormat="false" ht="15" hidden="false" customHeight="false" outlineLevel="0" collapsed="false">
      <c r="A1550" s="4" t="n">
        <v>43165.5415770255</v>
      </c>
      <c r="B1550" s="0" t="n">
        <v>13</v>
      </c>
      <c r="C1550" s="0" t="n">
        <v>3424</v>
      </c>
      <c r="D1550" s="0" t="n">
        <v>1.47</v>
      </c>
      <c r="E1550" s="5" t="n">
        <f aca="false">C1550/(1+D1550)*2</f>
        <v>2772.46963562753</v>
      </c>
      <c r="F1550" s="5" t="n">
        <v>1150</v>
      </c>
      <c r="G1550" s="5" t="n">
        <f aca="false">(C1550-F1550)/D1550</f>
        <v>1546.9387755102</v>
      </c>
      <c r="H1550" s="5" t="n">
        <f aca="false">ROUND(F1550+G1550,0)</f>
        <v>2697</v>
      </c>
      <c r="I1550" s="11" t="n">
        <f aca="false">G1550/H1550</f>
        <v>0.57357759566563</v>
      </c>
      <c r="J1550" s="5" t="n">
        <f aca="false">E1550-H1550</f>
        <v>75.4696356275308</v>
      </c>
    </row>
    <row r="1551" customFormat="false" ht="15" hidden="false" customHeight="false" outlineLevel="0" collapsed="false">
      <c r="A1551" s="4" t="n">
        <v>43165.5832436343</v>
      </c>
      <c r="B1551" s="0" t="n">
        <v>14</v>
      </c>
      <c r="C1551" s="0" t="n">
        <v>3424</v>
      </c>
      <c r="D1551" s="0" t="n">
        <v>1.47</v>
      </c>
      <c r="E1551" s="5" t="n">
        <f aca="false">C1551/(1+D1551)*2</f>
        <v>2772.46963562753</v>
      </c>
      <c r="F1551" s="5" t="n">
        <v>1150</v>
      </c>
      <c r="G1551" s="5" t="n">
        <f aca="false">(C1551-F1551)/D1551</f>
        <v>1546.9387755102</v>
      </c>
      <c r="H1551" s="5" t="n">
        <f aca="false">ROUND(F1551+G1551,0)</f>
        <v>2697</v>
      </c>
      <c r="I1551" s="11" t="n">
        <f aca="false">G1551/H1551</f>
        <v>0.57357759566563</v>
      </c>
      <c r="J1551" s="5" t="n">
        <f aca="false">E1551-H1551</f>
        <v>75.4696356275308</v>
      </c>
    </row>
    <row r="1552" customFormat="false" ht="15" hidden="false" customHeight="false" outlineLevel="0" collapsed="false">
      <c r="A1552" s="4" t="n">
        <v>43165.6249102431</v>
      </c>
      <c r="B1552" s="0" t="n">
        <v>15</v>
      </c>
      <c r="C1552" s="0" t="n">
        <v>3424</v>
      </c>
      <c r="D1552" s="0" t="n">
        <v>1.47</v>
      </c>
      <c r="E1552" s="5" t="n">
        <f aca="false">C1552/(1+D1552)*2</f>
        <v>2772.46963562753</v>
      </c>
      <c r="F1552" s="5" t="n">
        <v>1150</v>
      </c>
      <c r="G1552" s="5" t="n">
        <f aca="false">(C1552-F1552)/D1552</f>
        <v>1546.9387755102</v>
      </c>
      <c r="H1552" s="5" t="n">
        <f aca="false">ROUND(F1552+G1552,0)</f>
        <v>2697</v>
      </c>
      <c r="I1552" s="11" t="n">
        <f aca="false">G1552/H1552</f>
        <v>0.57357759566563</v>
      </c>
      <c r="J1552" s="5" t="n">
        <f aca="false">E1552-H1552</f>
        <v>75.4696356275308</v>
      </c>
    </row>
    <row r="1553" customFormat="false" ht="15" hidden="false" customHeight="false" outlineLevel="0" collapsed="false">
      <c r="A1553" s="4" t="n">
        <v>43165.6665768519</v>
      </c>
      <c r="B1553" s="0" t="n">
        <v>16</v>
      </c>
      <c r="C1553" s="0" t="n">
        <v>3424</v>
      </c>
      <c r="D1553" s="0" t="n">
        <v>1.47</v>
      </c>
      <c r="E1553" s="5" t="n">
        <f aca="false">C1553/(1+D1553)*2</f>
        <v>2772.46963562753</v>
      </c>
      <c r="F1553" s="5" t="n">
        <v>1150</v>
      </c>
      <c r="G1553" s="5" t="n">
        <f aca="false">(C1553-F1553)/D1553</f>
        <v>1546.9387755102</v>
      </c>
      <c r="H1553" s="5" t="n">
        <f aca="false">ROUND(F1553+G1553,0)</f>
        <v>2697</v>
      </c>
      <c r="I1553" s="11" t="n">
        <f aca="false">G1553/H1553</f>
        <v>0.57357759566563</v>
      </c>
      <c r="J1553" s="5" t="n">
        <f aca="false">E1553-H1553</f>
        <v>75.4696356275308</v>
      </c>
    </row>
    <row r="1554" customFormat="false" ht="15" hidden="false" customHeight="false" outlineLevel="0" collapsed="false">
      <c r="A1554" s="4" t="n">
        <v>43165.7082434607</v>
      </c>
      <c r="B1554" s="0" t="n">
        <v>17</v>
      </c>
      <c r="C1554" s="0" t="n">
        <v>3424</v>
      </c>
      <c r="D1554" s="0" t="n">
        <v>1.47</v>
      </c>
      <c r="E1554" s="5" t="n">
        <f aca="false">C1554/(1+D1554)*2</f>
        <v>2772.46963562753</v>
      </c>
      <c r="F1554" s="5" t="n">
        <v>1150</v>
      </c>
      <c r="G1554" s="5" t="n">
        <f aca="false">(C1554-F1554)/D1554</f>
        <v>1546.9387755102</v>
      </c>
      <c r="H1554" s="5" t="n">
        <f aca="false">ROUND(F1554+G1554,0)</f>
        <v>2697</v>
      </c>
      <c r="I1554" s="11" t="n">
        <f aca="false">G1554/H1554</f>
        <v>0.57357759566563</v>
      </c>
      <c r="J1554" s="5" t="n">
        <f aca="false">E1554-H1554</f>
        <v>75.4696356275308</v>
      </c>
    </row>
    <row r="1555" customFormat="false" ht="15" hidden="false" customHeight="false" outlineLevel="0" collapsed="false">
      <c r="A1555" s="4" t="n">
        <v>43165.7499100695</v>
      </c>
      <c r="B1555" s="0" t="n">
        <v>18</v>
      </c>
      <c r="C1555" s="0" t="n">
        <v>3424</v>
      </c>
      <c r="D1555" s="0" t="n">
        <v>1.47</v>
      </c>
      <c r="E1555" s="5" t="n">
        <f aca="false">C1555/(1+D1555)*2</f>
        <v>2772.46963562753</v>
      </c>
      <c r="F1555" s="5" t="n">
        <v>1150</v>
      </c>
      <c r="G1555" s="5" t="n">
        <f aca="false">(C1555-F1555)/D1555</f>
        <v>1546.9387755102</v>
      </c>
      <c r="H1555" s="5" t="n">
        <f aca="false">ROUND(F1555+G1555,0)</f>
        <v>2697</v>
      </c>
      <c r="I1555" s="11" t="n">
        <f aca="false">G1555/H1555</f>
        <v>0.57357759566563</v>
      </c>
      <c r="J1555" s="5" t="n">
        <f aca="false">E1555-H1555</f>
        <v>75.4696356275308</v>
      </c>
    </row>
    <row r="1556" customFormat="false" ht="15" hidden="false" customHeight="false" outlineLevel="0" collapsed="false">
      <c r="A1556" s="4" t="n">
        <v>43165.7915766782</v>
      </c>
      <c r="B1556" s="0" t="n">
        <v>19</v>
      </c>
      <c r="C1556" s="0" t="n">
        <v>3424</v>
      </c>
      <c r="D1556" s="0" t="n">
        <v>1.47</v>
      </c>
      <c r="E1556" s="5" t="n">
        <f aca="false">C1556/(1+D1556)*2</f>
        <v>2772.46963562753</v>
      </c>
      <c r="F1556" s="5" t="n">
        <v>1150</v>
      </c>
      <c r="G1556" s="5" t="n">
        <f aca="false">(C1556-F1556)/D1556</f>
        <v>1546.9387755102</v>
      </c>
      <c r="H1556" s="5" t="n">
        <f aca="false">ROUND(F1556+G1556,0)</f>
        <v>2697</v>
      </c>
      <c r="I1556" s="11" t="n">
        <f aca="false">G1556/H1556</f>
        <v>0.57357759566563</v>
      </c>
      <c r="J1556" s="5" t="n">
        <f aca="false">E1556-H1556</f>
        <v>75.4696356275308</v>
      </c>
    </row>
    <row r="1557" customFormat="false" ht="15" hidden="false" customHeight="false" outlineLevel="0" collapsed="false">
      <c r="A1557" s="4" t="n">
        <v>43165.833243287</v>
      </c>
      <c r="B1557" s="0" t="n">
        <v>20</v>
      </c>
      <c r="C1557" s="0" t="n">
        <v>3424</v>
      </c>
      <c r="D1557" s="0" t="n">
        <v>1.47</v>
      </c>
      <c r="E1557" s="5" t="n">
        <f aca="false">C1557/(1+D1557)*2</f>
        <v>2772.46963562753</v>
      </c>
      <c r="F1557" s="5" t="n">
        <v>1150</v>
      </c>
      <c r="G1557" s="5" t="n">
        <f aca="false">(C1557-F1557)/D1557</f>
        <v>1546.9387755102</v>
      </c>
      <c r="H1557" s="5" t="n">
        <f aca="false">ROUND(F1557+G1557,0)</f>
        <v>2697</v>
      </c>
      <c r="I1557" s="11" t="n">
        <f aca="false">G1557/H1557</f>
        <v>0.57357759566563</v>
      </c>
      <c r="J1557" s="5" t="n">
        <f aca="false">E1557-H1557</f>
        <v>75.4696356275308</v>
      </c>
    </row>
    <row r="1558" customFormat="false" ht="15" hidden="false" customHeight="false" outlineLevel="0" collapsed="false">
      <c r="A1558" s="4" t="n">
        <v>43165.8749098958</v>
      </c>
      <c r="B1558" s="0" t="n">
        <v>21</v>
      </c>
      <c r="C1558" s="0" t="n">
        <v>3424</v>
      </c>
      <c r="D1558" s="0" t="n">
        <v>1.47</v>
      </c>
      <c r="E1558" s="5" t="n">
        <f aca="false">C1558/(1+D1558)*2</f>
        <v>2772.46963562753</v>
      </c>
      <c r="F1558" s="5" t="n">
        <v>1150</v>
      </c>
      <c r="G1558" s="5" t="n">
        <f aca="false">(C1558-F1558)/D1558</f>
        <v>1546.9387755102</v>
      </c>
      <c r="H1558" s="5" t="n">
        <f aca="false">ROUND(F1558+G1558,0)</f>
        <v>2697</v>
      </c>
      <c r="I1558" s="11" t="n">
        <f aca="false">G1558/H1558</f>
        <v>0.57357759566563</v>
      </c>
      <c r="J1558" s="5" t="n">
        <f aca="false">E1558-H1558</f>
        <v>75.4696356275308</v>
      </c>
    </row>
    <row r="1559" customFormat="false" ht="15" hidden="false" customHeight="false" outlineLevel="0" collapsed="false">
      <c r="A1559" s="4" t="n">
        <v>43165.9165765046</v>
      </c>
      <c r="B1559" s="0" t="n">
        <v>22</v>
      </c>
      <c r="C1559" s="0" t="n">
        <v>3424</v>
      </c>
      <c r="D1559" s="0" t="n">
        <v>1.47</v>
      </c>
      <c r="E1559" s="5" t="n">
        <f aca="false">C1559/(1+D1559)*2</f>
        <v>2772.46963562753</v>
      </c>
      <c r="F1559" s="5" t="n">
        <v>1150</v>
      </c>
      <c r="G1559" s="5" t="n">
        <f aca="false">(C1559-F1559)/D1559</f>
        <v>1546.9387755102</v>
      </c>
      <c r="H1559" s="5" t="n">
        <f aca="false">ROUND(F1559+G1559,0)</f>
        <v>2697</v>
      </c>
      <c r="I1559" s="11" t="n">
        <f aca="false">G1559/H1559</f>
        <v>0.57357759566563</v>
      </c>
      <c r="J1559" s="5" t="n">
        <f aca="false">E1559-H1559</f>
        <v>75.4696356275308</v>
      </c>
    </row>
    <row r="1560" customFormat="false" ht="15" hidden="false" customHeight="false" outlineLevel="0" collapsed="false">
      <c r="A1560" s="4" t="n">
        <v>43165.9582431134</v>
      </c>
      <c r="B1560" s="0" t="n">
        <v>23</v>
      </c>
      <c r="C1560" s="0" t="n">
        <v>4132</v>
      </c>
      <c r="D1560" s="0" t="n">
        <v>1.77</v>
      </c>
      <c r="E1560" s="5" t="n">
        <f aca="false">C1560/(1+D1560)*2</f>
        <v>2983.39350180505</v>
      </c>
      <c r="F1560" s="5" t="n">
        <v>1150</v>
      </c>
      <c r="G1560" s="5" t="n">
        <f aca="false">(C1560-F1560)/D1560</f>
        <v>1684.74576271186</v>
      </c>
      <c r="H1560" s="5" t="n">
        <f aca="false">ROUND(F1560+G1560,0)</f>
        <v>2835</v>
      </c>
      <c r="I1560" s="11" t="n">
        <f aca="false">G1560/H1560</f>
        <v>0.594266582967148</v>
      </c>
      <c r="J1560" s="5" t="n">
        <f aca="false">E1560-H1560</f>
        <v>148.393501805054</v>
      </c>
    </row>
    <row r="1561" customFormat="false" ht="15" hidden="false" customHeight="false" outlineLevel="0" collapsed="false">
      <c r="A1561" s="4" t="n">
        <v>43165.9999097222</v>
      </c>
      <c r="B1561" s="0" t="n">
        <v>24</v>
      </c>
      <c r="C1561" s="0" t="n">
        <v>4132</v>
      </c>
      <c r="D1561" s="0" t="n">
        <v>1.77</v>
      </c>
      <c r="E1561" s="5" t="n">
        <f aca="false">C1561/(1+D1561)*2</f>
        <v>2983.39350180505</v>
      </c>
      <c r="F1561" s="5" t="n">
        <v>1150</v>
      </c>
      <c r="G1561" s="5" t="n">
        <f aca="false">(C1561-F1561)/D1561</f>
        <v>1684.74576271186</v>
      </c>
      <c r="H1561" s="5" t="n">
        <f aca="false">ROUND(F1561+G1561,0)</f>
        <v>2835</v>
      </c>
      <c r="I1561" s="11" t="n">
        <f aca="false">G1561/H1561</f>
        <v>0.594266582967148</v>
      </c>
      <c r="J1561" s="5" t="n">
        <f aca="false">E1561-H1561</f>
        <v>148.393501805054</v>
      </c>
    </row>
    <row r="1562" customFormat="false" ht="15" hidden="false" customHeight="false" outlineLevel="0" collapsed="false">
      <c r="A1562" s="4" t="n">
        <v>43166.041576331</v>
      </c>
      <c r="B1562" s="0" t="n">
        <v>1</v>
      </c>
      <c r="C1562" s="0" t="n">
        <v>4132</v>
      </c>
      <c r="D1562" s="0" t="n">
        <v>1.77</v>
      </c>
      <c r="E1562" s="5" t="n">
        <f aca="false">C1562/(1+D1562)*2</f>
        <v>2983.39350180505</v>
      </c>
      <c r="F1562" s="5" t="n">
        <v>1150</v>
      </c>
      <c r="G1562" s="5" t="n">
        <f aca="false">(C1562-F1562)/D1562</f>
        <v>1684.74576271186</v>
      </c>
      <c r="H1562" s="5" t="n">
        <f aca="false">ROUND(F1562+G1562,0)</f>
        <v>2835</v>
      </c>
      <c r="I1562" s="11" t="n">
        <f aca="false">G1562/H1562</f>
        <v>0.594266582967148</v>
      </c>
      <c r="J1562" s="5" t="n">
        <f aca="false">E1562-H1562</f>
        <v>148.393501805054</v>
      </c>
    </row>
    <row r="1563" customFormat="false" ht="15" hidden="false" customHeight="false" outlineLevel="0" collapsed="false">
      <c r="A1563" s="4" t="n">
        <v>43166.0832429398</v>
      </c>
      <c r="B1563" s="0" t="n">
        <v>2</v>
      </c>
      <c r="C1563" s="0" t="n">
        <v>4132</v>
      </c>
      <c r="D1563" s="0" t="n">
        <v>1.77</v>
      </c>
      <c r="E1563" s="5" t="n">
        <f aca="false">C1563/(1+D1563)*2</f>
        <v>2983.39350180505</v>
      </c>
      <c r="F1563" s="5" t="n">
        <v>1150</v>
      </c>
      <c r="G1563" s="5" t="n">
        <f aca="false">(C1563-F1563)/D1563</f>
        <v>1684.74576271186</v>
      </c>
      <c r="H1563" s="5" t="n">
        <f aca="false">ROUND(F1563+G1563,0)</f>
        <v>2835</v>
      </c>
      <c r="I1563" s="11" t="n">
        <f aca="false">G1563/H1563</f>
        <v>0.594266582967148</v>
      </c>
      <c r="J1563" s="5" t="n">
        <f aca="false">E1563-H1563</f>
        <v>148.393501805054</v>
      </c>
    </row>
    <row r="1564" customFormat="false" ht="15" hidden="false" customHeight="false" outlineLevel="0" collapsed="false">
      <c r="A1564" s="4" t="n">
        <v>43166.1249095486</v>
      </c>
      <c r="B1564" s="0" t="n">
        <v>3</v>
      </c>
      <c r="C1564" s="0" t="n">
        <v>4132</v>
      </c>
      <c r="D1564" s="0" t="n">
        <v>1.77</v>
      </c>
      <c r="E1564" s="5" t="n">
        <f aca="false">C1564/(1+D1564)*2</f>
        <v>2983.39350180505</v>
      </c>
      <c r="F1564" s="5" t="n">
        <v>1150</v>
      </c>
      <c r="G1564" s="5" t="n">
        <f aca="false">(C1564-F1564)/D1564</f>
        <v>1684.74576271186</v>
      </c>
      <c r="H1564" s="5" t="n">
        <f aca="false">ROUND(F1564+G1564,0)</f>
        <v>2835</v>
      </c>
      <c r="I1564" s="11" t="n">
        <f aca="false">G1564/H1564</f>
        <v>0.594266582967148</v>
      </c>
      <c r="J1564" s="5" t="n">
        <f aca="false">E1564-H1564</f>
        <v>148.393501805054</v>
      </c>
    </row>
    <row r="1565" customFormat="false" ht="15" hidden="false" customHeight="false" outlineLevel="0" collapsed="false">
      <c r="A1565" s="4" t="n">
        <v>43166.1665761574</v>
      </c>
      <c r="B1565" s="0" t="n">
        <v>4</v>
      </c>
      <c r="C1565" s="0" t="n">
        <v>4132</v>
      </c>
      <c r="D1565" s="0" t="n">
        <v>1.77</v>
      </c>
      <c r="E1565" s="5" t="n">
        <f aca="false">C1565/(1+D1565)*2</f>
        <v>2983.39350180505</v>
      </c>
      <c r="F1565" s="5" t="n">
        <v>1150</v>
      </c>
      <c r="G1565" s="5" t="n">
        <f aca="false">(C1565-F1565)/D1565</f>
        <v>1684.74576271186</v>
      </c>
      <c r="H1565" s="5" t="n">
        <f aca="false">ROUND(F1565+G1565,0)</f>
        <v>2835</v>
      </c>
      <c r="I1565" s="11" t="n">
        <f aca="false">G1565/H1565</f>
        <v>0.594266582967148</v>
      </c>
      <c r="J1565" s="5" t="n">
        <f aca="false">E1565-H1565</f>
        <v>148.393501805054</v>
      </c>
    </row>
    <row r="1566" customFormat="false" ht="15" hidden="false" customHeight="false" outlineLevel="0" collapsed="false">
      <c r="A1566" s="4" t="n">
        <v>43166.2082427662</v>
      </c>
      <c r="B1566" s="0" t="n">
        <v>5</v>
      </c>
      <c r="C1566" s="0" t="n">
        <v>4132</v>
      </c>
      <c r="D1566" s="0" t="n">
        <v>1.77</v>
      </c>
      <c r="E1566" s="5" t="n">
        <f aca="false">C1566/(1+D1566)*2</f>
        <v>2983.39350180505</v>
      </c>
      <c r="F1566" s="5" t="n">
        <v>1150</v>
      </c>
      <c r="G1566" s="5" t="n">
        <f aca="false">(C1566-F1566)/D1566</f>
        <v>1684.74576271186</v>
      </c>
      <c r="H1566" s="5" t="n">
        <f aca="false">ROUND(F1566+G1566,0)</f>
        <v>2835</v>
      </c>
      <c r="I1566" s="11" t="n">
        <f aca="false">G1566/H1566</f>
        <v>0.594266582967148</v>
      </c>
      <c r="J1566" s="5" t="n">
        <f aca="false">E1566-H1566</f>
        <v>148.393501805054</v>
      </c>
    </row>
    <row r="1567" customFormat="false" ht="15" hidden="false" customHeight="false" outlineLevel="0" collapsed="false">
      <c r="A1567" s="4" t="n">
        <v>43166.249909375</v>
      </c>
      <c r="B1567" s="0" t="n">
        <v>6</v>
      </c>
      <c r="C1567" s="0" t="n">
        <v>4132</v>
      </c>
      <c r="D1567" s="0" t="n">
        <v>1.77</v>
      </c>
      <c r="E1567" s="5" t="n">
        <f aca="false">C1567/(1+D1567)*2</f>
        <v>2983.39350180505</v>
      </c>
      <c r="F1567" s="5" t="n">
        <v>1150</v>
      </c>
      <c r="G1567" s="5" t="n">
        <f aca="false">(C1567-F1567)/D1567</f>
        <v>1684.74576271186</v>
      </c>
      <c r="H1567" s="5" t="n">
        <f aca="false">ROUND(F1567+G1567,0)</f>
        <v>2835</v>
      </c>
      <c r="I1567" s="11" t="n">
        <f aca="false">G1567/H1567</f>
        <v>0.594266582967148</v>
      </c>
      <c r="J1567" s="5" t="n">
        <f aca="false">E1567-H1567</f>
        <v>148.393501805054</v>
      </c>
    </row>
    <row r="1568" customFormat="false" ht="15" hidden="false" customHeight="false" outlineLevel="0" collapsed="false">
      <c r="A1568" s="4" t="n">
        <v>43166.2915759838</v>
      </c>
      <c r="B1568" s="0" t="n">
        <v>7</v>
      </c>
      <c r="C1568" s="0" t="n">
        <v>3576</v>
      </c>
      <c r="D1568" s="0" t="n">
        <v>1.54</v>
      </c>
      <c r="E1568" s="5" t="n">
        <f aca="false">C1568/(1+D1568)*2</f>
        <v>2815.74803149606</v>
      </c>
      <c r="F1568" s="5" t="n">
        <v>1150</v>
      </c>
      <c r="G1568" s="5" t="n">
        <f aca="false">(C1568-F1568)/D1568</f>
        <v>1575.32467532468</v>
      </c>
      <c r="H1568" s="5" t="n">
        <f aca="false">ROUND(F1568+G1568,0)</f>
        <v>2725</v>
      </c>
      <c r="I1568" s="11" t="n">
        <f aca="false">G1568/H1568</f>
        <v>0.578100798284285</v>
      </c>
      <c r="J1568" s="5" t="n">
        <f aca="false">E1568-H1568</f>
        <v>90.7480314960631</v>
      </c>
    </row>
    <row r="1569" customFormat="false" ht="15" hidden="false" customHeight="false" outlineLevel="0" collapsed="false">
      <c r="A1569" s="4" t="n">
        <v>43166.3332425926</v>
      </c>
      <c r="B1569" s="0" t="n">
        <v>8</v>
      </c>
      <c r="C1569" s="0" t="n">
        <v>3576</v>
      </c>
      <c r="D1569" s="0" t="n">
        <v>1.54</v>
      </c>
      <c r="E1569" s="5" t="n">
        <f aca="false">C1569/(1+D1569)*2</f>
        <v>2815.74803149606</v>
      </c>
      <c r="F1569" s="5" t="n">
        <v>1150</v>
      </c>
      <c r="G1569" s="5" t="n">
        <f aca="false">(C1569-F1569)/D1569</f>
        <v>1575.32467532468</v>
      </c>
      <c r="H1569" s="5" t="n">
        <f aca="false">ROUND(F1569+G1569,0)</f>
        <v>2725</v>
      </c>
      <c r="I1569" s="11" t="n">
        <f aca="false">G1569/H1569</f>
        <v>0.578100798284285</v>
      </c>
      <c r="J1569" s="5" t="n">
        <f aca="false">E1569-H1569</f>
        <v>90.7480314960631</v>
      </c>
    </row>
    <row r="1570" customFormat="false" ht="15" hidden="false" customHeight="false" outlineLevel="0" collapsed="false">
      <c r="A1570" s="4" t="n">
        <v>43166.3749092014</v>
      </c>
      <c r="B1570" s="0" t="n">
        <v>9</v>
      </c>
      <c r="C1570" s="0" t="n">
        <v>3576</v>
      </c>
      <c r="D1570" s="0" t="n">
        <v>1.54</v>
      </c>
      <c r="E1570" s="5" t="n">
        <f aca="false">C1570/(1+D1570)*2</f>
        <v>2815.74803149606</v>
      </c>
      <c r="F1570" s="5" t="n">
        <v>1150</v>
      </c>
      <c r="G1570" s="5" t="n">
        <f aca="false">(C1570-F1570)/D1570</f>
        <v>1575.32467532468</v>
      </c>
      <c r="H1570" s="5" t="n">
        <f aca="false">ROUND(F1570+G1570,0)</f>
        <v>2725</v>
      </c>
      <c r="I1570" s="11" t="n">
        <f aca="false">G1570/H1570</f>
        <v>0.578100798284285</v>
      </c>
      <c r="J1570" s="5" t="n">
        <f aca="false">E1570-H1570</f>
        <v>90.7480314960631</v>
      </c>
    </row>
    <row r="1571" customFormat="false" ht="15" hidden="false" customHeight="false" outlineLevel="0" collapsed="false">
      <c r="A1571" s="4" t="n">
        <v>43166.4165758102</v>
      </c>
      <c r="B1571" s="0" t="n">
        <v>10</v>
      </c>
      <c r="C1571" s="0" t="n">
        <v>3576</v>
      </c>
      <c r="D1571" s="0" t="n">
        <v>1.54</v>
      </c>
      <c r="E1571" s="5" t="n">
        <f aca="false">C1571/(1+D1571)*2</f>
        <v>2815.74803149606</v>
      </c>
      <c r="F1571" s="5" t="n">
        <v>1150</v>
      </c>
      <c r="G1571" s="5" t="n">
        <f aca="false">(C1571-F1571)/D1571</f>
        <v>1575.32467532468</v>
      </c>
      <c r="H1571" s="5" t="n">
        <f aca="false">ROUND(F1571+G1571,0)</f>
        <v>2725</v>
      </c>
      <c r="I1571" s="11" t="n">
        <f aca="false">G1571/H1571</f>
        <v>0.578100798284285</v>
      </c>
      <c r="J1571" s="5" t="n">
        <f aca="false">E1571-H1571</f>
        <v>90.7480314960631</v>
      </c>
    </row>
    <row r="1572" customFormat="false" ht="15" hidden="false" customHeight="false" outlineLevel="0" collapsed="false">
      <c r="A1572" s="4" t="n">
        <v>43166.458242419</v>
      </c>
      <c r="B1572" s="0" t="n">
        <v>11</v>
      </c>
      <c r="C1572" s="0" t="n">
        <v>3424</v>
      </c>
      <c r="D1572" s="0" t="n">
        <v>1.47</v>
      </c>
      <c r="E1572" s="5" t="n">
        <f aca="false">C1572/(1+D1572)*2</f>
        <v>2772.46963562753</v>
      </c>
      <c r="F1572" s="5" t="n">
        <v>1150</v>
      </c>
      <c r="G1572" s="5" t="n">
        <f aca="false">(C1572-F1572)/D1572</f>
        <v>1546.9387755102</v>
      </c>
      <c r="H1572" s="5" t="n">
        <f aca="false">ROUND(F1572+G1572,0)</f>
        <v>2697</v>
      </c>
      <c r="I1572" s="11" t="n">
        <f aca="false">G1572/H1572</f>
        <v>0.57357759566563</v>
      </c>
      <c r="J1572" s="5" t="n">
        <f aca="false">E1572-H1572</f>
        <v>75.4696356275308</v>
      </c>
    </row>
    <row r="1573" customFormat="false" ht="15" hidden="false" customHeight="false" outlineLevel="0" collapsed="false">
      <c r="A1573" s="4" t="n">
        <v>43166.4999090278</v>
      </c>
      <c r="B1573" s="0" t="n">
        <v>12</v>
      </c>
      <c r="C1573" s="0" t="n">
        <v>3424</v>
      </c>
      <c r="D1573" s="0" t="n">
        <v>1.47</v>
      </c>
      <c r="E1573" s="5" t="n">
        <f aca="false">C1573/(1+D1573)*2</f>
        <v>2772.46963562753</v>
      </c>
      <c r="F1573" s="5" t="n">
        <v>1150</v>
      </c>
      <c r="G1573" s="5" t="n">
        <f aca="false">(C1573-F1573)/D1573</f>
        <v>1546.9387755102</v>
      </c>
      <c r="H1573" s="5" t="n">
        <f aca="false">ROUND(F1573+G1573,0)</f>
        <v>2697</v>
      </c>
      <c r="I1573" s="11" t="n">
        <f aca="false">G1573/H1573</f>
        <v>0.57357759566563</v>
      </c>
      <c r="J1573" s="5" t="n">
        <f aca="false">E1573-H1573</f>
        <v>75.4696356275308</v>
      </c>
    </row>
    <row r="1574" customFormat="false" ht="15" hidden="false" customHeight="false" outlineLevel="0" collapsed="false">
      <c r="A1574" s="4" t="n">
        <v>43166.5415756366</v>
      </c>
      <c r="B1574" s="0" t="n">
        <v>13</v>
      </c>
      <c r="C1574" s="0" t="n">
        <v>3424</v>
      </c>
      <c r="D1574" s="0" t="n">
        <v>1.47</v>
      </c>
      <c r="E1574" s="5" t="n">
        <f aca="false">C1574/(1+D1574)*2</f>
        <v>2772.46963562753</v>
      </c>
      <c r="F1574" s="5" t="n">
        <v>1150</v>
      </c>
      <c r="G1574" s="5" t="n">
        <f aca="false">(C1574-F1574)/D1574</f>
        <v>1546.9387755102</v>
      </c>
      <c r="H1574" s="5" t="n">
        <f aca="false">ROUND(F1574+G1574,0)</f>
        <v>2697</v>
      </c>
      <c r="I1574" s="11" t="n">
        <f aca="false">G1574/H1574</f>
        <v>0.57357759566563</v>
      </c>
      <c r="J1574" s="5" t="n">
        <f aca="false">E1574-H1574</f>
        <v>75.4696356275308</v>
      </c>
    </row>
    <row r="1575" customFormat="false" ht="15" hidden="false" customHeight="false" outlineLevel="0" collapsed="false">
      <c r="A1575" s="4" t="n">
        <v>43166.5832422454</v>
      </c>
      <c r="B1575" s="0" t="n">
        <v>14</v>
      </c>
      <c r="C1575" s="0" t="n">
        <v>3424</v>
      </c>
      <c r="D1575" s="0" t="n">
        <v>1.47</v>
      </c>
      <c r="E1575" s="5" t="n">
        <f aca="false">C1575/(1+D1575)*2</f>
        <v>2772.46963562753</v>
      </c>
      <c r="F1575" s="5" t="n">
        <v>1150</v>
      </c>
      <c r="G1575" s="5" t="n">
        <f aca="false">(C1575-F1575)/D1575</f>
        <v>1546.9387755102</v>
      </c>
      <c r="H1575" s="5" t="n">
        <f aca="false">ROUND(F1575+G1575,0)</f>
        <v>2697</v>
      </c>
      <c r="I1575" s="11" t="n">
        <f aca="false">G1575/H1575</f>
        <v>0.57357759566563</v>
      </c>
      <c r="J1575" s="5" t="n">
        <f aca="false">E1575-H1575</f>
        <v>75.4696356275308</v>
      </c>
    </row>
    <row r="1576" customFormat="false" ht="15" hidden="false" customHeight="false" outlineLevel="0" collapsed="false">
      <c r="A1576" s="4" t="n">
        <v>43166.6249088542</v>
      </c>
      <c r="B1576" s="0" t="n">
        <v>15</v>
      </c>
      <c r="C1576" s="0" t="n">
        <v>3424</v>
      </c>
      <c r="D1576" s="0" t="n">
        <v>1.47</v>
      </c>
      <c r="E1576" s="5" t="n">
        <f aca="false">C1576/(1+D1576)*2</f>
        <v>2772.46963562753</v>
      </c>
      <c r="F1576" s="5" t="n">
        <v>1150</v>
      </c>
      <c r="G1576" s="5" t="n">
        <f aca="false">(C1576-F1576)/D1576</f>
        <v>1546.9387755102</v>
      </c>
      <c r="H1576" s="5" t="n">
        <f aca="false">ROUND(F1576+G1576,0)</f>
        <v>2697</v>
      </c>
      <c r="I1576" s="11" t="n">
        <f aca="false">G1576/H1576</f>
        <v>0.57357759566563</v>
      </c>
      <c r="J1576" s="5" t="n">
        <f aca="false">E1576-H1576</f>
        <v>75.4696356275308</v>
      </c>
    </row>
    <row r="1577" customFormat="false" ht="15" hidden="false" customHeight="false" outlineLevel="0" collapsed="false">
      <c r="A1577" s="4" t="n">
        <v>43166.666575463</v>
      </c>
      <c r="B1577" s="0" t="n">
        <v>16</v>
      </c>
      <c r="C1577" s="0" t="n">
        <v>3424</v>
      </c>
      <c r="D1577" s="0" t="n">
        <v>1.47</v>
      </c>
      <c r="E1577" s="5" t="n">
        <f aca="false">C1577/(1+D1577)*2</f>
        <v>2772.46963562753</v>
      </c>
      <c r="F1577" s="5" t="n">
        <v>1150</v>
      </c>
      <c r="G1577" s="5" t="n">
        <f aca="false">(C1577-F1577)/D1577</f>
        <v>1546.9387755102</v>
      </c>
      <c r="H1577" s="5" t="n">
        <f aca="false">ROUND(F1577+G1577,0)</f>
        <v>2697</v>
      </c>
      <c r="I1577" s="11" t="n">
        <f aca="false">G1577/H1577</f>
        <v>0.57357759566563</v>
      </c>
      <c r="J1577" s="5" t="n">
        <f aca="false">E1577-H1577</f>
        <v>75.4696356275308</v>
      </c>
    </row>
    <row r="1578" customFormat="false" ht="15" hidden="false" customHeight="false" outlineLevel="0" collapsed="false">
      <c r="A1578" s="4" t="n">
        <v>43166.7082420718</v>
      </c>
      <c r="B1578" s="0" t="n">
        <v>17</v>
      </c>
      <c r="C1578" s="0" t="n">
        <v>3424</v>
      </c>
      <c r="D1578" s="0" t="n">
        <v>1.47</v>
      </c>
      <c r="E1578" s="5" t="n">
        <f aca="false">C1578/(1+D1578)*2</f>
        <v>2772.46963562753</v>
      </c>
      <c r="F1578" s="5" t="n">
        <v>1150</v>
      </c>
      <c r="G1578" s="5" t="n">
        <f aca="false">(C1578-F1578)/D1578</f>
        <v>1546.9387755102</v>
      </c>
      <c r="H1578" s="5" t="n">
        <f aca="false">ROUND(F1578+G1578,0)</f>
        <v>2697</v>
      </c>
      <c r="I1578" s="11" t="n">
        <f aca="false">G1578/H1578</f>
        <v>0.57357759566563</v>
      </c>
      <c r="J1578" s="5" t="n">
        <f aca="false">E1578-H1578</f>
        <v>75.4696356275308</v>
      </c>
    </row>
    <row r="1579" customFormat="false" ht="15" hidden="false" customHeight="false" outlineLevel="0" collapsed="false">
      <c r="A1579" s="4" t="n">
        <v>43166.7499086806</v>
      </c>
      <c r="B1579" s="0" t="n">
        <v>18</v>
      </c>
      <c r="C1579" s="0" t="n">
        <v>3424</v>
      </c>
      <c r="D1579" s="0" t="n">
        <v>1.47</v>
      </c>
      <c r="E1579" s="5" t="n">
        <f aca="false">C1579/(1+D1579)*2</f>
        <v>2772.46963562753</v>
      </c>
      <c r="F1579" s="5" t="n">
        <v>1150</v>
      </c>
      <c r="G1579" s="5" t="n">
        <f aca="false">(C1579-F1579)/D1579</f>
        <v>1546.9387755102</v>
      </c>
      <c r="H1579" s="5" t="n">
        <f aca="false">ROUND(F1579+G1579,0)</f>
        <v>2697</v>
      </c>
      <c r="I1579" s="11" t="n">
        <f aca="false">G1579/H1579</f>
        <v>0.57357759566563</v>
      </c>
      <c r="J1579" s="5" t="n">
        <f aca="false">E1579-H1579</f>
        <v>75.4696356275308</v>
      </c>
    </row>
    <row r="1580" customFormat="false" ht="15" hidden="false" customHeight="false" outlineLevel="0" collapsed="false">
      <c r="A1580" s="4" t="n">
        <v>43166.7915752894</v>
      </c>
      <c r="B1580" s="0" t="n">
        <v>19</v>
      </c>
      <c r="C1580" s="0" t="n">
        <v>3424</v>
      </c>
      <c r="D1580" s="0" t="n">
        <v>1.47</v>
      </c>
      <c r="E1580" s="5" t="n">
        <f aca="false">C1580/(1+D1580)*2</f>
        <v>2772.46963562753</v>
      </c>
      <c r="F1580" s="5" t="n">
        <v>1150</v>
      </c>
      <c r="G1580" s="5" t="n">
        <f aca="false">(C1580-F1580)/D1580</f>
        <v>1546.9387755102</v>
      </c>
      <c r="H1580" s="5" t="n">
        <f aca="false">ROUND(F1580+G1580,0)</f>
        <v>2697</v>
      </c>
      <c r="I1580" s="11" t="n">
        <f aca="false">G1580/H1580</f>
        <v>0.57357759566563</v>
      </c>
      <c r="J1580" s="5" t="n">
        <f aca="false">E1580-H1580</f>
        <v>75.4696356275308</v>
      </c>
    </row>
    <row r="1581" customFormat="false" ht="15" hidden="false" customHeight="false" outlineLevel="0" collapsed="false">
      <c r="A1581" s="4" t="n">
        <v>43166.8332418982</v>
      </c>
      <c r="B1581" s="0" t="n">
        <v>20</v>
      </c>
      <c r="C1581" s="0" t="n">
        <v>3424</v>
      </c>
      <c r="D1581" s="0" t="n">
        <v>1.47</v>
      </c>
      <c r="E1581" s="5" t="n">
        <f aca="false">C1581/(1+D1581)*2</f>
        <v>2772.46963562753</v>
      </c>
      <c r="F1581" s="5" t="n">
        <v>1150</v>
      </c>
      <c r="G1581" s="5" t="n">
        <f aca="false">(C1581-F1581)/D1581</f>
        <v>1546.9387755102</v>
      </c>
      <c r="H1581" s="5" t="n">
        <f aca="false">ROUND(F1581+G1581,0)</f>
        <v>2697</v>
      </c>
      <c r="I1581" s="11" t="n">
        <f aca="false">G1581/H1581</f>
        <v>0.57357759566563</v>
      </c>
      <c r="J1581" s="5" t="n">
        <f aca="false">E1581-H1581</f>
        <v>75.4696356275308</v>
      </c>
    </row>
    <row r="1582" customFormat="false" ht="15" hidden="false" customHeight="false" outlineLevel="0" collapsed="false">
      <c r="A1582" s="4" t="n">
        <v>43166.8749085069</v>
      </c>
      <c r="B1582" s="0" t="n">
        <v>21</v>
      </c>
      <c r="C1582" s="0" t="n">
        <v>3424</v>
      </c>
      <c r="D1582" s="0" t="n">
        <v>1.47</v>
      </c>
      <c r="E1582" s="5" t="n">
        <f aca="false">C1582/(1+D1582)*2</f>
        <v>2772.46963562753</v>
      </c>
      <c r="F1582" s="5" t="n">
        <v>1150</v>
      </c>
      <c r="G1582" s="5" t="n">
        <f aca="false">(C1582-F1582)/D1582</f>
        <v>1546.9387755102</v>
      </c>
      <c r="H1582" s="5" t="n">
        <f aca="false">ROUND(F1582+G1582,0)</f>
        <v>2697</v>
      </c>
      <c r="I1582" s="11" t="n">
        <f aca="false">G1582/H1582</f>
        <v>0.57357759566563</v>
      </c>
      <c r="J1582" s="5" t="n">
        <f aca="false">E1582-H1582</f>
        <v>75.4696356275308</v>
      </c>
    </row>
    <row r="1583" customFormat="false" ht="15" hidden="false" customHeight="false" outlineLevel="0" collapsed="false">
      <c r="A1583" s="4" t="n">
        <v>43166.9165751157</v>
      </c>
      <c r="B1583" s="0" t="n">
        <v>22</v>
      </c>
      <c r="C1583" s="0" t="n">
        <v>3424</v>
      </c>
      <c r="D1583" s="0" t="n">
        <v>1.47</v>
      </c>
      <c r="E1583" s="5" t="n">
        <f aca="false">C1583/(1+D1583)*2</f>
        <v>2772.46963562753</v>
      </c>
      <c r="F1583" s="5" t="n">
        <v>1150</v>
      </c>
      <c r="G1583" s="5" t="n">
        <f aca="false">(C1583-F1583)/D1583</f>
        <v>1546.9387755102</v>
      </c>
      <c r="H1583" s="5" t="n">
        <f aca="false">ROUND(F1583+G1583,0)</f>
        <v>2697</v>
      </c>
      <c r="I1583" s="11" t="n">
        <f aca="false">G1583/H1583</f>
        <v>0.57357759566563</v>
      </c>
      <c r="J1583" s="5" t="n">
        <f aca="false">E1583-H1583</f>
        <v>75.4696356275308</v>
      </c>
    </row>
    <row r="1584" customFormat="false" ht="15" hidden="false" customHeight="false" outlineLevel="0" collapsed="false">
      <c r="A1584" s="4" t="n">
        <v>43166.9582417245</v>
      </c>
      <c r="B1584" s="0" t="n">
        <v>23</v>
      </c>
      <c r="C1584" s="0" t="n">
        <v>4132</v>
      </c>
      <c r="D1584" s="0" t="n">
        <v>1.77</v>
      </c>
      <c r="E1584" s="5" t="n">
        <f aca="false">C1584/(1+D1584)*2</f>
        <v>2983.39350180505</v>
      </c>
      <c r="F1584" s="5" t="n">
        <v>1150</v>
      </c>
      <c r="G1584" s="5" t="n">
        <f aca="false">(C1584-F1584)/D1584</f>
        <v>1684.74576271186</v>
      </c>
      <c r="H1584" s="5" t="n">
        <f aca="false">ROUND(F1584+G1584,0)</f>
        <v>2835</v>
      </c>
      <c r="I1584" s="11" t="n">
        <f aca="false">G1584/H1584</f>
        <v>0.594266582967148</v>
      </c>
      <c r="J1584" s="5" t="n">
        <f aca="false">E1584-H1584</f>
        <v>148.393501805054</v>
      </c>
    </row>
    <row r="1585" customFormat="false" ht="15" hidden="false" customHeight="false" outlineLevel="0" collapsed="false">
      <c r="A1585" s="4" t="n">
        <v>43166.9999083333</v>
      </c>
      <c r="B1585" s="0" t="n">
        <v>24</v>
      </c>
      <c r="C1585" s="0" t="n">
        <v>4132</v>
      </c>
      <c r="D1585" s="0" t="n">
        <v>1.77</v>
      </c>
      <c r="E1585" s="5" t="n">
        <f aca="false">C1585/(1+D1585)*2</f>
        <v>2983.39350180505</v>
      </c>
      <c r="F1585" s="5" t="n">
        <v>1150</v>
      </c>
      <c r="G1585" s="5" t="n">
        <f aca="false">(C1585-F1585)/D1585</f>
        <v>1684.74576271186</v>
      </c>
      <c r="H1585" s="5" t="n">
        <f aca="false">ROUND(F1585+G1585,0)</f>
        <v>2835</v>
      </c>
      <c r="I1585" s="11" t="n">
        <f aca="false">G1585/H1585</f>
        <v>0.594266582967148</v>
      </c>
      <c r="J1585" s="5" t="n">
        <f aca="false">E1585-H1585</f>
        <v>148.393501805054</v>
      </c>
    </row>
    <row r="1586" customFormat="false" ht="15" hidden="false" customHeight="false" outlineLevel="0" collapsed="false">
      <c r="A1586" s="4" t="n">
        <v>43167.0415749421</v>
      </c>
      <c r="B1586" s="0" t="n">
        <v>1</v>
      </c>
      <c r="C1586" s="0" t="n">
        <v>4132</v>
      </c>
      <c r="D1586" s="0" t="n">
        <v>1.77</v>
      </c>
      <c r="E1586" s="5" t="n">
        <f aca="false">C1586/(1+D1586)*2</f>
        <v>2983.39350180505</v>
      </c>
      <c r="F1586" s="5" t="n">
        <v>1150</v>
      </c>
      <c r="G1586" s="5" t="n">
        <f aca="false">(C1586-F1586)/D1586</f>
        <v>1684.74576271186</v>
      </c>
      <c r="H1586" s="5" t="n">
        <f aca="false">ROUND(F1586+G1586,0)</f>
        <v>2835</v>
      </c>
      <c r="I1586" s="11" t="n">
        <f aca="false">G1586/H1586</f>
        <v>0.594266582967148</v>
      </c>
      <c r="J1586" s="5" t="n">
        <f aca="false">E1586-H1586</f>
        <v>148.393501805054</v>
      </c>
    </row>
    <row r="1587" customFormat="false" ht="15" hidden="false" customHeight="false" outlineLevel="0" collapsed="false">
      <c r="A1587" s="4" t="n">
        <v>43167.0832415509</v>
      </c>
      <c r="B1587" s="0" t="n">
        <v>2</v>
      </c>
      <c r="C1587" s="0" t="n">
        <v>4132</v>
      </c>
      <c r="D1587" s="0" t="n">
        <v>1.77</v>
      </c>
      <c r="E1587" s="5" t="n">
        <f aca="false">C1587/(1+D1587)*2</f>
        <v>2983.39350180505</v>
      </c>
      <c r="F1587" s="5" t="n">
        <v>1150</v>
      </c>
      <c r="G1587" s="5" t="n">
        <f aca="false">(C1587-F1587)/D1587</f>
        <v>1684.74576271186</v>
      </c>
      <c r="H1587" s="5" t="n">
        <f aca="false">ROUND(F1587+G1587,0)</f>
        <v>2835</v>
      </c>
      <c r="I1587" s="11" t="n">
        <f aca="false">G1587/H1587</f>
        <v>0.594266582967148</v>
      </c>
      <c r="J1587" s="5" t="n">
        <f aca="false">E1587-H1587</f>
        <v>148.393501805054</v>
      </c>
    </row>
    <row r="1588" customFormat="false" ht="15" hidden="false" customHeight="false" outlineLevel="0" collapsed="false">
      <c r="A1588" s="4" t="n">
        <v>43167.1249081597</v>
      </c>
      <c r="B1588" s="0" t="n">
        <v>3</v>
      </c>
      <c r="C1588" s="0" t="n">
        <v>4132</v>
      </c>
      <c r="D1588" s="0" t="n">
        <v>1.77</v>
      </c>
      <c r="E1588" s="5" t="n">
        <f aca="false">C1588/(1+D1588)*2</f>
        <v>2983.39350180505</v>
      </c>
      <c r="F1588" s="5" t="n">
        <v>1150</v>
      </c>
      <c r="G1588" s="5" t="n">
        <f aca="false">(C1588-F1588)/D1588</f>
        <v>1684.74576271186</v>
      </c>
      <c r="H1588" s="5" t="n">
        <f aca="false">ROUND(F1588+G1588,0)</f>
        <v>2835</v>
      </c>
      <c r="I1588" s="11" t="n">
        <f aca="false">G1588/H1588</f>
        <v>0.594266582967148</v>
      </c>
      <c r="J1588" s="5" t="n">
        <f aca="false">E1588-H1588</f>
        <v>148.393501805054</v>
      </c>
    </row>
    <row r="1589" customFormat="false" ht="15" hidden="false" customHeight="false" outlineLevel="0" collapsed="false">
      <c r="A1589" s="4" t="n">
        <v>43167.1665747685</v>
      </c>
      <c r="B1589" s="0" t="n">
        <v>4</v>
      </c>
      <c r="C1589" s="0" t="n">
        <v>4132</v>
      </c>
      <c r="D1589" s="0" t="n">
        <v>1.77</v>
      </c>
      <c r="E1589" s="5" t="n">
        <f aca="false">C1589/(1+D1589)*2</f>
        <v>2983.39350180505</v>
      </c>
      <c r="F1589" s="5" t="n">
        <v>1150</v>
      </c>
      <c r="G1589" s="5" t="n">
        <f aca="false">(C1589-F1589)/D1589</f>
        <v>1684.74576271186</v>
      </c>
      <c r="H1589" s="5" t="n">
        <f aca="false">ROUND(F1589+G1589,0)</f>
        <v>2835</v>
      </c>
      <c r="I1589" s="11" t="n">
        <f aca="false">G1589/H1589</f>
        <v>0.594266582967148</v>
      </c>
      <c r="J1589" s="5" t="n">
        <f aca="false">E1589-H1589</f>
        <v>148.393501805054</v>
      </c>
    </row>
    <row r="1590" customFormat="false" ht="15" hidden="false" customHeight="false" outlineLevel="0" collapsed="false">
      <c r="A1590" s="4" t="n">
        <v>43167.2082413773</v>
      </c>
      <c r="B1590" s="0" t="n">
        <v>5</v>
      </c>
      <c r="C1590" s="0" t="n">
        <v>4132</v>
      </c>
      <c r="D1590" s="0" t="n">
        <v>1.77</v>
      </c>
      <c r="E1590" s="5" t="n">
        <f aca="false">C1590/(1+D1590)*2</f>
        <v>2983.39350180505</v>
      </c>
      <c r="F1590" s="5" t="n">
        <v>1150</v>
      </c>
      <c r="G1590" s="5" t="n">
        <f aca="false">(C1590-F1590)/D1590</f>
        <v>1684.74576271186</v>
      </c>
      <c r="H1590" s="5" t="n">
        <f aca="false">ROUND(F1590+G1590,0)</f>
        <v>2835</v>
      </c>
      <c r="I1590" s="11" t="n">
        <f aca="false">G1590/H1590</f>
        <v>0.594266582967148</v>
      </c>
      <c r="J1590" s="5" t="n">
        <f aca="false">E1590-H1590</f>
        <v>148.393501805054</v>
      </c>
    </row>
    <row r="1591" customFormat="false" ht="15" hidden="false" customHeight="false" outlineLevel="0" collapsed="false">
      <c r="A1591" s="4" t="n">
        <v>43167.2499079861</v>
      </c>
      <c r="B1591" s="0" t="n">
        <v>6</v>
      </c>
      <c r="C1591" s="0" t="n">
        <v>4132</v>
      </c>
      <c r="D1591" s="0" t="n">
        <v>1.77</v>
      </c>
      <c r="E1591" s="5" t="n">
        <f aca="false">C1591/(1+D1591)*2</f>
        <v>2983.39350180505</v>
      </c>
      <c r="F1591" s="5" t="n">
        <v>1150</v>
      </c>
      <c r="G1591" s="5" t="n">
        <f aca="false">(C1591-F1591)/D1591</f>
        <v>1684.74576271186</v>
      </c>
      <c r="H1591" s="5" t="n">
        <f aca="false">ROUND(F1591+G1591,0)</f>
        <v>2835</v>
      </c>
      <c r="I1591" s="11" t="n">
        <f aca="false">G1591/H1591</f>
        <v>0.594266582967148</v>
      </c>
      <c r="J1591" s="5" t="n">
        <f aca="false">E1591-H1591</f>
        <v>148.393501805054</v>
      </c>
    </row>
    <row r="1592" customFormat="false" ht="15" hidden="false" customHeight="false" outlineLevel="0" collapsed="false">
      <c r="A1592" s="4" t="n">
        <v>43167.2915745949</v>
      </c>
      <c r="B1592" s="0" t="n">
        <v>7</v>
      </c>
      <c r="C1592" s="0" t="n">
        <v>3576</v>
      </c>
      <c r="D1592" s="0" t="n">
        <v>1.54</v>
      </c>
      <c r="E1592" s="5" t="n">
        <f aca="false">C1592/(1+D1592)*2</f>
        <v>2815.74803149606</v>
      </c>
      <c r="F1592" s="5" t="n">
        <v>1150</v>
      </c>
      <c r="G1592" s="5" t="n">
        <f aca="false">(C1592-F1592)/D1592</f>
        <v>1575.32467532468</v>
      </c>
      <c r="H1592" s="5" t="n">
        <f aca="false">ROUND(F1592+G1592,0)</f>
        <v>2725</v>
      </c>
      <c r="I1592" s="11" t="n">
        <f aca="false">G1592/H1592</f>
        <v>0.578100798284285</v>
      </c>
      <c r="J1592" s="5" t="n">
        <f aca="false">E1592-H1592</f>
        <v>90.7480314960631</v>
      </c>
    </row>
    <row r="1593" customFormat="false" ht="15" hidden="false" customHeight="false" outlineLevel="0" collapsed="false">
      <c r="A1593" s="4" t="n">
        <v>43167.3332412037</v>
      </c>
      <c r="B1593" s="0" t="n">
        <v>8</v>
      </c>
      <c r="C1593" s="0" t="n">
        <v>3576</v>
      </c>
      <c r="D1593" s="0" t="n">
        <v>1.54</v>
      </c>
      <c r="E1593" s="5" t="n">
        <f aca="false">C1593/(1+D1593)*2</f>
        <v>2815.74803149606</v>
      </c>
      <c r="F1593" s="5" t="n">
        <v>1150</v>
      </c>
      <c r="G1593" s="5" t="n">
        <f aca="false">(C1593-F1593)/D1593</f>
        <v>1575.32467532468</v>
      </c>
      <c r="H1593" s="5" t="n">
        <f aca="false">ROUND(F1593+G1593,0)</f>
        <v>2725</v>
      </c>
      <c r="I1593" s="11" t="n">
        <f aca="false">G1593/H1593</f>
        <v>0.578100798284285</v>
      </c>
      <c r="J1593" s="5" t="n">
        <f aca="false">E1593-H1593</f>
        <v>90.7480314960631</v>
      </c>
    </row>
    <row r="1594" customFormat="false" ht="15" hidden="false" customHeight="false" outlineLevel="0" collapsed="false">
      <c r="A1594" s="4" t="n">
        <v>43167.3749078125</v>
      </c>
      <c r="B1594" s="0" t="n">
        <v>9</v>
      </c>
      <c r="C1594" s="0" t="n">
        <v>3576</v>
      </c>
      <c r="D1594" s="0" t="n">
        <v>1.54</v>
      </c>
      <c r="E1594" s="5" t="n">
        <f aca="false">C1594/(1+D1594)*2</f>
        <v>2815.74803149606</v>
      </c>
      <c r="F1594" s="5" t="n">
        <v>1150</v>
      </c>
      <c r="G1594" s="5" t="n">
        <f aca="false">(C1594-F1594)/D1594</f>
        <v>1575.32467532468</v>
      </c>
      <c r="H1594" s="5" t="n">
        <f aca="false">ROUND(F1594+G1594,0)</f>
        <v>2725</v>
      </c>
      <c r="I1594" s="11" t="n">
        <f aca="false">G1594/H1594</f>
        <v>0.578100798284285</v>
      </c>
      <c r="J1594" s="5" t="n">
        <f aca="false">E1594-H1594</f>
        <v>90.7480314960631</v>
      </c>
    </row>
    <row r="1595" customFormat="false" ht="15" hidden="false" customHeight="false" outlineLevel="0" collapsed="false">
      <c r="A1595" s="4" t="n">
        <v>43167.4165744213</v>
      </c>
      <c r="B1595" s="0" t="n">
        <v>10</v>
      </c>
      <c r="C1595" s="0" t="n">
        <v>3576</v>
      </c>
      <c r="D1595" s="0" t="n">
        <v>1.54</v>
      </c>
      <c r="E1595" s="5" t="n">
        <f aca="false">C1595/(1+D1595)*2</f>
        <v>2815.74803149606</v>
      </c>
      <c r="F1595" s="5" t="n">
        <v>1150</v>
      </c>
      <c r="G1595" s="5" t="n">
        <f aca="false">(C1595-F1595)/D1595</f>
        <v>1575.32467532468</v>
      </c>
      <c r="H1595" s="5" t="n">
        <f aca="false">ROUND(F1595+G1595,0)</f>
        <v>2725</v>
      </c>
      <c r="I1595" s="11" t="n">
        <f aca="false">G1595/H1595</f>
        <v>0.578100798284285</v>
      </c>
      <c r="J1595" s="5" t="n">
        <f aca="false">E1595-H1595</f>
        <v>90.7480314960631</v>
      </c>
    </row>
    <row r="1596" customFormat="false" ht="15" hidden="false" customHeight="false" outlineLevel="0" collapsed="false">
      <c r="A1596" s="4" t="n">
        <v>43167.4582410301</v>
      </c>
      <c r="B1596" s="0" t="n">
        <v>11</v>
      </c>
      <c r="C1596" s="0" t="n">
        <v>3424</v>
      </c>
      <c r="D1596" s="0" t="n">
        <v>1.47</v>
      </c>
      <c r="E1596" s="5" t="n">
        <f aca="false">C1596/(1+D1596)*2</f>
        <v>2772.46963562753</v>
      </c>
      <c r="F1596" s="5" t="n">
        <v>1150</v>
      </c>
      <c r="G1596" s="5" t="n">
        <f aca="false">(C1596-F1596)/D1596</f>
        <v>1546.9387755102</v>
      </c>
      <c r="H1596" s="5" t="n">
        <f aca="false">ROUND(F1596+G1596,0)</f>
        <v>2697</v>
      </c>
      <c r="I1596" s="11" t="n">
        <f aca="false">G1596/H1596</f>
        <v>0.57357759566563</v>
      </c>
      <c r="J1596" s="5" t="n">
        <f aca="false">E1596-H1596</f>
        <v>75.4696356275308</v>
      </c>
    </row>
    <row r="1597" customFormat="false" ht="15" hidden="false" customHeight="false" outlineLevel="0" collapsed="false">
      <c r="A1597" s="4" t="n">
        <v>43167.4999076389</v>
      </c>
      <c r="B1597" s="0" t="n">
        <v>12</v>
      </c>
      <c r="C1597" s="0" t="n">
        <v>3424</v>
      </c>
      <c r="D1597" s="0" t="n">
        <v>1.47</v>
      </c>
      <c r="E1597" s="5" t="n">
        <f aca="false">C1597/(1+D1597)*2</f>
        <v>2772.46963562753</v>
      </c>
      <c r="F1597" s="5" t="n">
        <v>1150</v>
      </c>
      <c r="G1597" s="5" t="n">
        <f aca="false">(C1597-F1597)/D1597</f>
        <v>1546.9387755102</v>
      </c>
      <c r="H1597" s="5" t="n">
        <f aca="false">ROUND(F1597+G1597,0)</f>
        <v>2697</v>
      </c>
      <c r="I1597" s="11" t="n">
        <f aca="false">G1597/H1597</f>
        <v>0.57357759566563</v>
      </c>
      <c r="J1597" s="5" t="n">
        <f aca="false">E1597-H1597</f>
        <v>75.4696356275308</v>
      </c>
    </row>
    <row r="1598" customFormat="false" ht="15" hidden="false" customHeight="false" outlineLevel="0" collapsed="false">
      <c r="A1598" s="4" t="n">
        <v>43167.5415742477</v>
      </c>
      <c r="B1598" s="0" t="n">
        <v>13</v>
      </c>
      <c r="C1598" s="0" t="n">
        <v>3424</v>
      </c>
      <c r="D1598" s="0" t="n">
        <v>1.47</v>
      </c>
      <c r="E1598" s="5" t="n">
        <f aca="false">C1598/(1+D1598)*2</f>
        <v>2772.46963562753</v>
      </c>
      <c r="F1598" s="5" t="n">
        <v>1150</v>
      </c>
      <c r="G1598" s="5" t="n">
        <f aca="false">(C1598-F1598)/D1598</f>
        <v>1546.9387755102</v>
      </c>
      <c r="H1598" s="5" t="n">
        <f aca="false">ROUND(F1598+G1598,0)</f>
        <v>2697</v>
      </c>
      <c r="I1598" s="11" t="n">
        <f aca="false">G1598/H1598</f>
        <v>0.57357759566563</v>
      </c>
      <c r="J1598" s="5" t="n">
        <f aca="false">E1598-H1598</f>
        <v>75.4696356275308</v>
      </c>
    </row>
    <row r="1599" customFormat="false" ht="15" hidden="false" customHeight="false" outlineLevel="0" collapsed="false">
      <c r="A1599" s="4" t="n">
        <v>43167.5832408565</v>
      </c>
      <c r="B1599" s="0" t="n">
        <v>14</v>
      </c>
      <c r="C1599" s="0" t="n">
        <v>3424</v>
      </c>
      <c r="D1599" s="0" t="n">
        <v>1.47</v>
      </c>
      <c r="E1599" s="5" t="n">
        <f aca="false">C1599/(1+D1599)*2</f>
        <v>2772.46963562753</v>
      </c>
      <c r="F1599" s="5" t="n">
        <v>1150</v>
      </c>
      <c r="G1599" s="5" t="n">
        <f aca="false">(C1599-F1599)/D1599</f>
        <v>1546.9387755102</v>
      </c>
      <c r="H1599" s="5" t="n">
        <f aca="false">ROUND(F1599+G1599,0)</f>
        <v>2697</v>
      </c>
      <c r="I1599" s="11" t="n">
        <f aca="false">G1599/H1599</f>
        <v>0.57357759566563</v>
      </c>
      <c r="J1599" s="5" t="n">
        <f aca="false">E1599-H1599</f>
        <v>75.4696356275308</v>
      </c>
    </row>
    <row r="1600" customFormat="false" ht="15" hidden="false" customHeight="false" outlineLevel="0" collapsed="false">
      <c r="A1600" s="4" t="n">
        <v>43167.6249074653</v>
      </c>
      <c r="B1600" s="0" t="n">
        <v>15</v>
      </c>
      <c r="C1600" s="0" t="n">
        <v>3424</v>
      </c>
      <c r="D1600" s="0" t="n">
        <v>1.47</v>
      </c>
      <c r="E1600" s="5" t="n">
        <f aca="false">C1600/(1+D1600)*2</f>
        <v>2772.46963562753</v>
      </c>
      <c r="F1600" s="5" t="n">
        <v>1150</v>
      </c>
      <c r="G1600" s="5" t="n">
        <f aca="false">(C1600-F1600)/D1600</f>
        <v>1546.9387755102</v>
      </c>
      <c r="H1600" s="5" t="n">
        <f aca="false">ROUND(F1600+G1600,0)</f>
        <v>2697</v>
      </c>
      <c r="I1600" s="11" t="n">
        <f aca="false">G1600/H1600</f>
        <v>0.57357759566563</v>
      </c>
      <c r="J1600" s="5" t="n">
        <f aca="false">E1600-H1600</f>
        <v>75.4696356275308</v>
      </c>
    </row>
    <row r="1601" customFormat="false" ht="15" hidden="false" customHeight="false" outlineLevel="0" collapsed="false">
      <c r="A1601" s="4" t="n">
        <v>43167.6665740741</v>
      </c>
      <c r="B1601" s="0" t="n">
        <v>16</v>
      </c>
      <c r="C1601" s="0" t="n">
        <v>3424</v>
      </c>
      <c r="D1601" s="0" t="n">
        <v>1.47</v>
      </c>
      <c r="E1601" s="5" t="n">
        <f aca="false">C1601/(1+D1601)*2</f>
        <v>2772.46963562753</v>
      </c>
      <c r="F1601" s="5" t="n">
        <v>1150</v>
      </c>
      <c r="G1601" s="5" t="n">
        <f aca="false">(C1601-F1601)/D1601</f>
        <v>1546.9387755102</v>
      </c>
      <c r="H1601" s="5" t="n">
        <f aca="false">ROUND(F1601+G1601,0)</f>
        <v>2697</v>
      </c>
      <c r="I1601" s="11" t="n">
        <f aca="false">G1601/H1601</f>
        <v>0.57357759566563</v>
      </c>
      <c r="J1601" s="5" t="n">
        <f aca="false">E1601-H1601</f>
        <v>75.4696356275308</v>
      </c>
    </row>
    <row r="1602" customFormat="false" ht="15" hidden="false" customHeight="false" outlineLevel="0" collapsed="false">
      <c r="A1602" s="4" t="n">
        <v>43167.7082406829</v>
      </c>
      <c r="B1602" s="0" t="n">
        <v>17</v>
      </c>
      <c r="C1602" s="0" t="n">
        <v>3424</v>
      </c>
      <c r="D1602" s="0" t="n">
        <v>1.47</v>
      </c>
      <c r="E1602" s="5" t="n">
        <f aca="false">C1602/(1+D1602)*2</f>
        <v>2772.46963562753</v>
      </c>
      <c r="F1602" s="5" t="n">
        <v>1150</v>
      </c>
      <c r="G1602" s="5" t="n">
        <f aca="false">(C1602-F1602)/D1602</f>
        <v>1546.9387755102</v>
      </c>
      <c r="H1602" s="5" t="n">
        <f aca="false">ROUND(F1602+G1602,0)</f>
        <v>2697</v>
      </c>
      <c r="I1602" s="11" t="n">
        <f aca="false">G1602/H1602</f>
        <v>0.57357759566563</v>
      </c>
      <c r="J1602" s="5" t="n">
        <f aca="false">E1602-H1602</f>
        <v>75.4696356275308</v>
      </c>
    </row>
    <row r="1603" customFormat="false" ht="15" hidden="false" customHeight="false" outlineLevel="0" collapsed="false">
      <c r="A1603" s="4" t="n">
        <v>43167.7499072917</v>
      </c>
      <c r="B1603" s="0" t="n">
        <v>18</v>
      </c>
      <c r="C1603" s="0" t="n">
        <v>3424</v>
      </c>
      <c r="D1603" s="0" t="n">
        <v>1.47</v>
      </c>
      <c r="E1603" s="5" t="n">
        <f aca="false">C1603/(1+D1603)*2</f>
        <v>2772.46963562753</v>
      </c>
      <c r="F1603" s="5" t="n">
        <v>1150</v>
      </c>
      <c r="G1603" s="5" t="n">
        <f aca="false">(C1603-F1603)/D1603</f>
        <v>1546.9387755102</v>
      </c>
      <c r="H1603" s="5" t="n">
        <f aca="false">ROUND(F1603+G1603,0)</f>
        <v>2697</v>
      </c>
      <c r="I1603" s="11" t="n">
        <f aca="false">G1603/H1603</f>
        <v>0.57357759566563</v>
      </c>
      <c r="J1603" s="5" t="n">
        <f aca="false">E1603-H1603</f>
        <v>75.4696356275308</v>
      </c>
    </row>
    <row r="1604" customFormat="false" ht="15" hidden="false" customHeight="false" outlineLevel="0" collapsed="false">
      <c r="A1604" s="4" t="n">
        <v>43167.7915739005</v>
      </c>
      <c r="B1604" s="0" t="n">
        <v>19</v>
      </c>
      <c r="C1604" s="0" t="n">
        <v>3424</v>
      </c>
      <c r="D1604" s="0" t="n">
        <v>1.47</v>
      </c>
      <c r="E1604" s="5" t="n">
        <f aca="false">C1604/(1+D1604)*2</f>
        <v>2772.46963562753</v>
      </c>
      <c r="F1604" s="5" t="n">
        <v>1150</v>
      </c>
      <c r="G1604" s="5" t="n">
        <f aca="false">(C1604-F1604)/D1604</f>
        <v>1546.9387755102</v>
      </c>
      <c r="H1604" s="5" t="n">
        <f aca="false">ROUND(F1604+G1604,0)</f>
        <v>2697</v>
      </c>
      <c r="I1604" s="11" t="n">
        <f aca="false">G1604/H1604</f>
        <v>0.57357759566563</v>
      </c>
      <c r="J1604" s="5" t="n">
        <f aca="false">E1604-H1604</f>
        <v>75.4696356275308</v>
      </c>
    </row>
    <row r="1605" customFormat="false" ht="15" hidden="false" customHeight="false" outlineLevel="0" collapsed="false">
      <c r="A1605" s="4" t="n">
        <v>43167.8332405093</v>
      </c>
      <c r="B1605" s="0" t="n">
        <v>20</v>
      </c>
      <c r="C1605" s="0" t="n">
        <v>3424</v>
      </c>
      <c r="D1605" s="0" t="n">
        <v>1.47</v>
      </c>
      <c r="E1605" s="5" t="n">
        <f aca="false">C1605/(1+D1605)*2</f>
        <v>2772.46963562753</v>
      </c>
      <c r="F1605" s="5" t="n">
        <v>1150</v>
      </c>
      <c r="G1605" s="5" t="n">
        <f aca="false">(C1605-F1605)/D1605</f>
        <v>1546.9387755102</v>
      </c>
      <c r="H1605" s="5" t="n">
        <f aca="false">ROUND(F1605+G1605,0)</f>
        <v>2697</v>
      </c>
      <c r="I1605" s="11" t="n">
        <f aca="false">G1605/H1605</f>
        <v>0.57357759566563</v>
      </c>
      <c r="J1605" s="5" t="n">
        <f aca="false">E1605-H1605</f>
        <v>75.4696356275308</v>
      </c>
    </row>
    <row r="1606" customFormat="false" ht="15" hidden="false" customHeight="false" outlineLevel="0" collapsed="false">
      <c r="A1606" s="4" t="n">
        <v>43167.8749071181</v>
      </c>
      <c r="B1606" s="0" t="n">
        <v>21</v>
      </c>
      <c r="C1606" s="0" t="n">
        <v>3424</v>
      </c>
      <c r="D1606" s="0" t="n">
        <v>1.47</v>
      </c>
      <c r="E1606" s="5" t="n">
        <f aca="false">C1606/(1+D1606)*2</f>
        <v>2772.46963562753</v>
      </c>
      <c r="F1606" s="5" t="n">
        <v>1150</v>
      </c>
      <c r="G1606" s="5" t="n">
        <f aca="false">(C1606-F1606)/D1606</f>
        <v>1546.9387755102</v>
      </c>
      <c r="H1606" s="5" t="n">
        <f aca="false">ROUND(F1606+G1606,0)</f>
        <v>2697</v>
      </c>
      <c r="I1606" s="11" t="n">
        <f aca="false">G1606/H1606</f>
        <v>0.57357759566563</v>
      </c>
      <c r="J1606" s="5" t="n">
        <f aca="false">E1606-H1606</f>
        <v>75.4696356275308</v>
      </c>
    </row>
    <row r="1607" customFormat="false" ht="15" hidden="false" customHeight="false" outlineLevel="0" collapsed="false">
      <c r="A1607" s="4" t="n">
        <v>43167.9165737269</v>
      </c>
      <c r="B1607" s="0" t="n">
        <v>22</v>
      </c>
      <c r="C1607" s="0" t="n">
        <v>3424</v>
      </c>
      <c r="D1607" s="0" t="n">
        <v>1.47</v>
      </c>
      <c r="E1607" s="5" t="n">
        <f aca="false">C1607/(1+D1607)*2</f>
        <v>2772.46963562753</v>
      </c>
      <c r="F1607" s="5" t="n">
        <v>1150</v>
      </c>
      <c r="G1607" s="5" t="n">
        <f aca="false">(C1607-F1607)/D1607</f>
        <v>1546.9387755102</v>
      </c>
      <c r="H1607" s="5" t="n">
        <f aca="false">ROUND(F1607+G1607,0)</f>
        <v>2697</v>
      </c>
      <c r="I1607" s="11" t="n">
        <f aca="false">G1607/H1607</f>
        <v>0.57357759566563</v>
      </c>
      <c r="J1607" s="5" t="n">
        <f aca="false">E1607-H1607</f>
        <v>75.4696356275308</v>
      </c>
    </row>
    <row r="1608" customFormat="false" ht="15" hidden="false" customHeight="false" outlineLevel="0" collapsed="false">
      <c r="A1608" s="4" t="n">
        <v>43167.9582403357</v>
      </c>
      <c r="B1608" s="0" t="n">
        <v>23</v>
      </c>
      <c r="C1608" s="0" t="n">
        <v>4132</v>
      </c>
      <c r="D1608" s="0" t="n">
        <v>1.77</v>
      </c>
      <c r="E1608" s="5" t="n">
        <f aca="false">C1608/(1+D1608)*2</f>
        <v>2983.39350180505</v>
      </c>
      <c r="F1608" s="5" t="n">
        <v>1150</v>
      </c>
      <c r="G1608" s="5" t="n">
        <f aca="false">(C1608-F1608)/D1608</f>
        <v>1684.74576271186</v>
      </c>
      <c r="H1608" s="5" t="n">
        <f aca="false">ROUND(F1608+G1608,0)</f>
        <v>2835</v>
      </c>
      <c r="I1608" s="11" t="n">
        <f aca="false">G1608/H1608</f>
        <v>0.594266582967148</v>
      </c>
      <c r="J1608" s="5" t="n">
        <f aca="false">E1608-H1608</f>
        <v>148.393501805054</v>
      </c>
    </row>
    <row r="1609" customFormat="false" ht="15" hidden="false" customHeight="false" outlineLevel="0" collapsed="false">
      <c r="A1609" s="4" t="n">
        <v>43167.9999069444</v>
      </c>
      <c r="B1609" s="0" t="n">
        <v>24</v>
      </c>
      <c r="C1609" s="0" t="n">
        <v>4132</v>
      </c>
      <c r="D1609" s="0" t="n">
        <v>1.77</v>
      </c>
      <c r="E1609" s="5" t="n">
        <f aca="false">C1609/(1+D1609)*2</f>
        <v>2983.39350180505</v>
      </c>
      <c r="F1609" s="5" t="n">
        <v>1150</v>
      </c>
      <c r="G1609" s="5" t="n">
        <f aca="false">(C1609-F1609)/D1609</f>
        <v>1684.74576271186</v>
      </c>
      <c r="H1609" s="5" t="n">
        <f aca="false">ROUND(F1609+G1609,0)</f>
        <v>2835</v>
      </c>
      <c r="I1609" s="11" t="n">
        <f aca="false">G1609/H1609</f>
        <v>0.594266582967148</v>
      </c>
      <c r="J1609" s="5" t="n">
        <f aca="false">E1609-H1609</f>
        <v>148.393501805054</v>
      </c>
    </row>
    <row r="1610" customFormat="false" ht="15" hidden="false" customHeight="false" outlineLevel="0" collapsed="false">
      <c r="A1610" s="4" t="n">
        <v>43168.0415735532</v>
      </c>
      <c r="B1610" s="0" t="n">
        <v>1</v>
      </c>
      <c r="C1610" s="0" t="n">
        <v>4132</v>
      </c>
      <c r="D1610" s="0" t="n">
        <v>1.77</v>
      </c>
      <c r="E1610" s="5" t="n">
        <f aca="false">C1610/(1+D1610)*2</f>
        <v>2983.39350180505</v>
      </c>
      <c r="F1610" s="5" t="n">
        <v>1150</v>
      </c>
      <c r="G1610" s="5" t="n">
        <f aca="false">(C1610-F1610)/D1610</f>
        <v>1684.74576271186</v>
      </c>
      <c r="H1610" s="5" t="n">
        <f aca="false">ROUND(F1610+G1610,0)</f>
        <v>2835</v>
      </c>
      <c r="I1610" s="11" t="n">
        <f aca="false">G1610/H1610</f>
        <v>0.594266582967148</v>
      </c>
      <c r="J1610" s="5" t="n">
        <f aca="false">E1610-H1610</f>
        <v>148.393501805054</v>
      </c>
    </row>
    <row r="1611" customFormat="false" ht="15" hidden="false" customHeight="false" outlineLevel="0" collapsed="false">
      <c r="A1611" s="4" t="n">
        <v>43168.083240162</v>
      </c>
      <c r="B1611" s="0" t="n">
        <v>2</v>
      </c>
      <c r="C1611" s="0" t="n">
        <v>4132</v>
      </c>
      <c r="D1611" s="0" t="n">
        <v>1.77</v>
      </c>
      <c r="E1611" s="5" t="n">
        <f aca="false">C1611/(1+D1611)*2</f>
        <v>2983.39350180505</v>
      </c>
      <c r="F1611" s="5" t="n">
        <v>1150</v>
      </c>
      <c r="G1611" s="5" t="n">
        <f aca="false">(C1611-F1611)/D1611</f>
        <v>1684.74576271186</v>
      </c>
      <c r="H1611" s="5" t="n">
        <f aca="false">ROUND(F1611+G1611,0)</f>
        <v>2835</v>
      </c>
      <c r="I1611" s="11" t="n">
        <f aca="false">G1611/H1611</f>
        <v>0.594266582967148</v>
      </c>
      <c r="J1611" s="5" t="n">
        <f aca="false">E1611-H1611</f>
        <v>148.393501805054</v>
      </c>
    </row>
    <row r="1612" customFormat="false" ht="15" hidden="false" customHeight="false" outlineLevel="0" collapsed="false">
      <c r="A1612" s="4" t="n">
        <v>43168.1249067708</v>
      </c>
      <c r="B1612" s="0" t="n">
        <v>3</v>
      </c>
      <c r="C1612" s="0" t="n">
        <v>4132</v>
      </c>
      <c r="D1612" s="0" t="n">
        <v>1.77</v>
      </c>
      <c r="E1612" s="5" t="n">
        <f aca="false">C1612/(1+D1612)*2</f>
        <v>2983.39350180505</v>
      </c>
      <c r="F1612" s="5" t="n">
        <v>1150</v>
      </c>
      <c r="G1612" s="5" t="n">
        <f aca="false">(C1612-F1612)/D1612</f>
        <v>1684.74576271186</v>
      </c>
      <c r="H1612" s="5" t="n">
        <f aca="false">ROUND(F1612+G1612,0)</f>
        <v>2835</v>
      </c>
      <c r="I1612" s="11" t="n">
        <f aca="false">G1612/H1612</f>
        <v>0.594266582967148</v>
      </c>
      <c r="J1612" s="5" t="n">
        <f aca="false">E1612-H1612</f>
        <v>148.393501805054</v>
      </c>
    </row>
    <row r="1613" customFormat="false" ht="15" hidden="false" customHeight="false" outlineLevel="0" collapsed="false">
      <c r="A1613" s="4" t="n">
        <v>43168.1665733796</v>
      </c>
      <c r="B1613" s="0" t="n">
        <v>4</v>
      </c>
      <c r="C1613" s="0" t="n">
        <v>4132</v>
      </c>
      <c r="D1613" s="0" t="n">
        <v>1.77</v>
      </c>
      <c r="E1613" s="5" t="n">
        <f aca="false">C1613/(1+D1613)*2</f>
        <v>2983.39350180505</v>
      </c>
      <c r="F1613" s="5" t="n">
        <v>1150</v>
      </c>
      <c r="G1613" s="5" t="n">
        <f aca="false">(C1613-F1613)/D1613</f>
        <v>1684.74576271186</v>
      </c>
      <c r="H1613" s="5" t="n">
        <f aca="false">ROUND(F1613+G1613,0)</f>
        <v>2835</v>
      </c>
      <c r="I1613" s="11" t="n">
        <f aca="false">G1613/H1613</f>
        <v>0.594266582967148</v>
      </c>
      <c r="J1613" s="5" t="n">
        <f aca="false">E1613-H1613</f>
        <v>148.393501805054</v>
      </c>
    </row>
    <row r="1614" customFormat="false" ht="15" hidden="false" customHeight="false" outlineLevel="0" collapsed="false">
      <c r="A1614" s="4" t="n">
        <v>43168.2082399884</v>
      </c>
      <c r="B1614" s="0" t="n">
        <v>5</v>
      </c>
      <c r="C1614" s="0" t="n">
        <v>4132</v>
      </c>
      <c r="D1614" s="0" t="n">
        <v>1.77</v>
      </c>
      <c r="E1614" s="5" t="n">
        <f aca="false">C1614/(1+D1614)*2</f>
        <v>2983.39350180505</v>
      </c>
      <c r="F1614" s="5" t="n">
        <v>1150</v>
      </c>
      <c r="G1614" s="5" t="n">
        <f aca="false">(C1614-F1614)/D1614</f>
        <v>1684.74576271186</v>
      </c>
      <c r="H1614" s="5" t="n">
        <f aca="false">ROUND(F1614+G1614,0)</f>
        <v>2835</v>
      </c>
      <c r="I1614" s="11" t="n">
        <f aca="false">G1614/H1614</f>
        <v>0.594266582967148</v>
      </c>
      <c r="J1614" s="5" t="n">
        <f aca="false">E1614-H1614</f>
        <v>148.393501805054</v>
      </c>
    </row>
    <row r="1615" customFormat="false" ht="15" hidden="false" customHeight="false" outlineLevel="0" collapsed="false">
      <c r="A1615" s="4" t="n">
        <v>43168.2499065972</v>
      </c>
      <c r="B1615" s="0" t="n">
        <v>6</v>
      </c>
      <c r="C1615" s="0" t="n">
        <v>4132</v>
      </c>
      <c r="D1615" s="0" t="n">
        <v>1.77</v>
      </c>
      <c r="E1615" s="5" t="n">
        <f aca="false">C1615/(1+D1615)*2</f>
        <v>2983.39350180505</v>
      </c>
      <c r="F1615" s="5" t="n">
        <v>1150</v>
      </c>
      <c r="G1615" s="5" t="n">
        <f aca="false">(C1615-F1615)/D1615</f>
        <v>1684.74576271186</v>
      </c>
      <c r="H1615" s="5" t="n">
        <f aca="false">ROUND(F1615+G1615,0)</f>
        <v>2835</v>
      </c>
      <c r="I1615" s="11" t="n">
        <f aca="false">G1615/H1615</f>
        <v>0.594266582967148</v>
      </c>
      <c r="J1615" s="5" t="n">
        <f aca="false">E1615-H1615</f>
        <v>148.393501805054</v>
      </c>
    </row>
    <row r="1616" customFormat="false" ht="15" hidden="false" customHeight="false" outlineLevel="0" collapsed="false">
      <c r="A1616" s="4" t="n">
        <v>43168.291573206</v>
      </c>
      <c r="B1616" s="0" t="n">
        <v>7</v>
      </c>
      <c r="C1616" s="0" t="n">
        <v>3576</v>
      </c>
      <c r="D1616" s="0" t="n">
        <v>1.54</v>
      </c>
      <c r="E1616" s="5" t="n">
        <f aca="false">C1616/(1+D1616)*2</f>
        <v>2815.74803149606</v>
      </c>
      <c r="F1616" s="5" t="n">
        <v>1150</v>
      </c>
      <c r="G1616" s="5" t="n">
        <f aca="false">(C1616-F1616)/D1616</f>
        <v>1575.32467532468</v>
      </c>
      <c r="H1616" s="5" t="n">
        <f aca="false">ROUND(F1616+G1616,0)</f>
        <v>2725</v>
      </c>
      <c r="I1616" s="11" t="n">
        <f aca="false">G1616/H1616</f>
        <v>0.578100798284285</v>
      </c>
      <c r="J1616" s="5" t="n">
        <f aca="false">E1616-H1616</f>
        <v>90.7480314960631</v>
      </c>
    </row>
    <row r="1617" customFormat="false" ht="15" hidden="false" customHeight="false" outlineLevel="0" collapsed="false">
      <c r="A1617" s="4" t="n">
        <v>43168.3332398148</v>
      </c>
      <c r="B1617" s="0" t="n">
        <v>8</v>
      </c>
      <c r="C1617" s="0" t="n">
        <v>3576</v>
      </c>
      <c r="D1617" s="0" t="n">
        <v>1.54</v>
      </c>
      <c r="E1617" s="5" t="n">
        <f aca="false">C1617/(1+D1617)*2</f>
        <v>2815.74803149606</v>
      </c>
      <c r="F1617" s="5" t="n">
        <v>1150</v>
      </c>
      <c r="G1617" s="5" t="n">
        <f aca="false">(C1617-F1617)/D1617</f>
        <v>1575.32467532468</v>
      </c>
      <c r="H1617" s="5" t="n">
        <f aca="false">ROUND(F1617+G1617,0)</f>
        <v>2725</v>
      </c>
      <c r="I1617" s="11" t="n">
        <f aca="false">G1617/H1617</f>
        <v>0.578100798284285</v>
      </c>
      <c r="J1617" s="5" t="n">
        <f aca="false">E1617-H1617</f>
        <v>90.7480314960631</v>
      </c>
    </row>
    <row r="1618" customFormat="false" ht="15" hidden="false" customHeight="false" outlineLevel="0" collapsed="false">
      <c r="A1618" s="4" t="n">
        <v>43168.3749064236</v>
      </c>
      <c r="B1618" s="0" t="n">
        <v>9</v>
      </c>
      <c r="C1618" s="0" t="n">
        <v>3576</v>
      </c>
      <c r="D1618" s="0" t="n">
        <v>1.54</v>
      </c>
      <c r="E1618" s="5" t="n">
        <f aca="false">C1618/(1+D1618)*2</f>
        <v>2815.74803149606</v>
      </c>
      <c r="F1618" s="5" t="n">
        <v>1150</v>
      </c>
      <c r="G1618" s="5" t="n">
        <f aca="false">(C1618-F1618)/D1618</f>
        <v>1575.32467532468</v>
      </c>
      <c r="H1618" s="5" t="n">
        <f aca="false">ROUND(F1618+G1618,0)</f>
        <v>2725</v>
      </c>
      <c r="I1618" s="11" t="n">
        <f aca="false">G1618/H1618</f>
        <v>0.578100798284285</v>
      </c>
      <c r="J1618" s="5" t="n">
        <f aca="false">E1618-H1618</f>
        <v>90.7480314960631</v>
      </c>
    </row>
    <row r="1619" customFormat="false" ht="15" hidden="false" customHeight="false" outlineLevel="0" collapsed="false">
      <c r="A1619" s="4" t="n">
        <v>43168.4165730324</v>
      </c>
      <c r="B1619" s="0" t="n">
        <v>10</v>
      </c>
      <c r="C1619" s="0" t="n">
        <v>3576</v>
      </c>
      <c r="D1619" s="0" t="n">
        <v>1.54</v>
      </c>
      <c r="E1619" s="5" t="n">
        <f aca="false">C1619/(1+D1619)*2</f>
        <v>2815.74803149606</v>
      </c>
      <c r="F1619" s="5" t="n">
        <v>1150</v>
      </c>
      <c r="G1619" s="5" t="n">
        <f aca="false">(C1619-F1619)/D1619</f>
        <v>1575.32467532468</v>
      </c>
      <c r="H1619" s="5" t="n">
        <f aca="false">ROUND(F1619+G1619,0)</f>
        <v>2725</v>
      </c>
      <c r="I1619" s="11" t="n">
        <f aca="false">G1619/H1619</f>
        <v>0.578100798284285</v>
      </c>
      <c r="J1619" s="5" t="n">
        <f aca="false">E1619-H1619</f>
        <v>90.7480314960631</v>
      </c>
    </row>
    <row r="1620" customFormat="false" ht="15" hidden="false" customHeight="false" outlineLevel="0" collapsed="false">
      <c r="A1620" s="4" t="n">
        <v>43168.4582396412</v>
      </c>
      <c r="B1620" s="0" t="n">
        <v>11</v>
      </c>
      <c r="C1620" s="0" t="n">
        <v>3424</v>
      </c>
      <c r="D1620" s="0" t="n">
        <v>1.47</v>
      </c>
      <c r="E1620" s="5" t="n">
        <f aca="false">C1620/(1+D1620)*2</f>
        <v>2772.46963562753</v>
      </c>
      <c r="F1620" s="5" t="n">
        <v>1150</v>
      </c>
      <c r="G1620" s="5" t="n">
        <f aca="false">(C1620-F1620)/D1620</f>
        <v>1546.9387755102</v>
      </c>
      <c r="H1620" s="5" t="n">
        <f aca="false">ROUND(F1620+G1620,0)</f>
        <v>2697</v>
      </c>
      <c r="I1620" s="11" t="n">
        <f aca="false">G1620/H1620</f>
        <v>0.57357759566563</v>
      </c>
      <c r="J1620" s="5" t="n">
        <f aca="false">E1620-H1620</f>
        <v>75.4696356275308</v>
      </c>
    </row>
    <row r="1621" customFormat="false" ht="15" hidden="false" customHeight="false" outlineLevel="0" collapsed="false">
      <c r="A1621" s="4" t="n">
        <v>43168.49990625</v>
      </c>
      <c r="B1621" s="0" t="n">
        <v>12</v>
      </c>
      <c r="C1621" s="0" t="n">
        <v>3424</v>
      </c>
      <c r="D1621" s="0" t="n">
        <v>1.47</v>
      </c>
      <c r="E1621" s="5" t="n">
        <f aca="false">C1621/(1+D1621)*2</f>
        <v>2772.46963562753</v>
      </c>
      <c r="F1621" s="5" t="n">
        <v>1150</v>
      </c>
      <c r="G1621" s="5" t="n">
        <f aca="false">(C1621-F1621)/D1621</f>
        <v>1546.9387755102</v>
      </c>
      <c r="H1621" s="5" t="n">
        <f aca="false">ROUND(F1621+G1621,0)</f>
        <v>2697</v>
      </c>
      <c r="I1621" s="11" t="n">
        <f aca="false">G1621/H1621</f>
        <v>0.57357759566563</v>
      </c>
      <c r="J1621" s="5" t="n">
        <f aca="false">E1621-H1621</f>
        <v>75.4696356275308</v>
      </c>
    </row>
    <row r="1622" customFormat="false" ht="15" hidden="false" customHeight="false" outlineLevel="0" collapsed="false">
      <c r="A1622" s="4" t="n">
        <v>43168.5415728588</v>
      </c>
      <c r="B1622" s="0" t="n">
        <v>13</v>
      </c>
      <c r="C1622" s="0" t="n">
        <v>3424</v>
      </c>
      <c r="D1622" s="0" t="n">
        <v>1.47</v>
      </c>
      <c r="E1622" s="5" t="n">
        <f aca="false">C1622/(1+D1622)*2</f>
        <v>2772.46963562753</v>
      </c>
      <c r="F1622" s="5" t="n">
        <v>1150</v>
      </c>
      <c r="G1622" s="5" t="n">
        <f aca="false">(C1622-F1622)/D1622</f>
        <v>1546.9387755102</v>
      </c>
      <c r="H1622" s="5" t="n">
        <f aca="false">ROUND(F1622+G1622,0)</f>
        <v>2697</v>
      </c>
      <c r="I1622" s="11" t="n">
        <f aca="false">G1622/H1622</f>
        <v>0.57357759566563</v>
      </c>
      <c r="J1622" s="5" t="n">
        <f aca="false">E1622-H1622</f>
        <v>75.4696356275308</v>
      </c>
    </row>
    <row r="1623" customFormat="false" ht="15" hidden="false" customHeight="false" outlineLevel="0" collapsed="false">
      <c r="A1623" s="4" t="n">
        <v>43168.5832394676</v>
      </c>
      <c r="B1623" s="0" t="n">
        <v>14</v>
      </c>
      <c r="C1623" s="0" t="n">
        <v>3424</v>
      </c>
      <c r="D1623" s="0" t="n">
        <v>1.47</v>
      </c>
      <c r="E1623" s="5" t="n">
        <f aca="false">C1623/(1+D1623)*2</f>
        <v>2772.46963562753</v>
      </c>
      <c r="F1623" s="5" t="n">
        <v>1150</v>
      </c>
      <c r="G1623" s="5" t="n">
        <f aca="false">(C1623-F1623)/D1623</f>
        <v>1546.9387755102</v>
      </c>
      <c r="H1623" s="5" t="n">
        <f aca="false">ROUND(F1623+G1623,0)</f>
        <v>2697</v>
      </c>
      <c r="I1623" s="11" t="n">
        <f aca="false">G1623/H1623</f>
        <v>0.57357759566563</v>
      </c>
      <c r="J1623" s="5" t="n">
        <f aca="false">E1623-H1623</f>
        <v>75.4696356275308</v>
      </c>
    </row>
    <row r="1624" customFormat="false" ht="15" hidden="false" customHeight="false" outlineLevel="0" collapsed="false">
      <c r="A1624" s="4" t="n">
        <v>43168.6249060764</v>
      </c>
      <c r="B1624" s="0" t="n">
        <v>15</v>
      </c>
      <c r="C1624" s="0" t="n">
        <v>3424</v>
      </c>
      <c r="D1624" s="0" t="n">
        <v>1.47</v>
      </c>
      <c r="E1624" s="5" t="n">
        <f aca="false">C1624/(1+D1624)*2</f>
        <v>2772.46963562753</v>
      </c>
      <c r="F1624" s="5" t="n">
        <v>1150</v>
      </c>
      <c r="G1624" s="5" t="n">
        <f aca="false">(C1624-F1624)/D1624</f>
        <v>1546.9387755102</v>
      </c>
      <c r="H1624" s="5" t="n">
        <f aca="false">ROUND(F1624+G1624,0)</f>
        <v>2697</v>
      </c>
      <c r="I1624" s="11" t="n">
        <f aca="false">G1624/H1624</f>
        <v>0.57357759566563</v>
      </c>
      <c r="J1624" s="5" t="n">
        <f aca="false">E1624-H1624</f>
        <v>75.4696356275308</v>
      </c>
    </row>
    <row r="1625" customFormat="false" ht="15" hidden="false" customHeight="false" outlineLevel="0" collapsed="false">
      <c r="A1625" s="4" t="n">
        <v>43168.6665726852</v>
      </c>
      <c r="B1625" s="0" t="n">
        <v>16</v>
      </c>
      <c r="C1625" s="0" t="n">
        <v>3424</v>
      </c>
      <c r="D1625" s="0" t="n">
        <v>1.47</v>
      </c>
      <c r="E1625" s="5" t="n">
        <f aca="false">C1625/(1+D1625)*2</f>
        <v>2772.46963562753</v>
      </c>
      <c r="F1625" s="5" t="n">
        <v>1150</v>
      </c>
      <c r="G1625" s="5" t="n">
        <f aca="false">(C1625-F1625)/D1625</f>
        <v>1546.9387755102</v>
      </c>
      <c r="H1625" s="5" t="n">
        <f aca="false">ROUND(F1625+G1625,0)</f>
        <v>2697</v>
      </c>
      <c r="I1625" s="11" t="n">
        <f aca="false">G1625/H1625</f>
        <v>0.57357759566563</v>
      </c>
      <c r="J1625" s="5" t="n">
        <f aca="false">E1625-H1625</f>
        <v>75.4696356275308</v>
      </c>
    </row>
    <row r="1626" customFormat="false" ht="15" hidden="false" customHeight="false" outlineLevel="0" collapsed="false">
      <c r="A1626" s="4" t="n">
        <v>43168.708239294</v>
      </c>
      <c r="B1626" s="0" t="n">
        <v>17</v>
      </c>
      <c r="C1626" s="0" t="n">
        <v>3424</v>
      </c>
      <c r="D1626" s="0" t="n">
        <v>1.47</v>
      </c>
      <c r="E1626" s="5" t="n">
        <f aca="false">C1626/(1+D1626)*2</f>
        <v>2772.46963562753</v>
      </c>
      <c r="F1626" s="5" t="n">
        <v>1150</v>
      </c>
      <c r="G1626" s="5" t="n">
        <f aca="false">(C1626-F1626)/D1626</f>
        <v>1546.9387755102</v>
      </c>
      <c r="H1626" s="5" t="n">
        <f aca="false">ROUND(F1626+G1626,0)</f>
        <v>2697</v>
      </c>
      <c r="I1626" s="11" t="n">
        <f aca="false">G1626/H1626</f>
        <v>0.57357759566563</v>
      </c>
      <c r="J1626" s="5" t="n">
        <f aca="false">E1626-H1626</f>
        <v>75.4696356275308</v>
      </c>
    </row>
    <row r="1627" customFormat="false" ht="15" hidden="false" customHeight="false" outlineLevel="0" collapsed="false">
      <c r="A1627" s="4" t="n">
        <v>43168.7499059028</v>
      </c>
      <c r="B1627" s="0" t="n">
        <v>18</v>
      </c>
      <c r="C1627" s="0" t="n">
        <v>3424</v>
      </c>
      <c r="D1627" s="0" t="n">
        <v>1.47</v>
      </c>
      <c r="E1627" s="5" t="n">
        <f aca="false">C1627/(1+D1627)*2</f>
        <v>2772.46963562753</v>
      </c>
      <c r="F1627" s="5" t="n">
        <v>1150</v>
      </c>
      <c r="G1627" s="5" t="n">
        <f aca="false">(C1627-F1627)/D1627</f>
        <v>1546.9387755102</v>
      </c>
      <c r="H1627" s="5" t="n">
        <f aca="false">ROUND(F1627+G1627,0)</f>
        <v>2697</v>
      </c>
      <c r="I1627" s="11" t="n">
        <f aca="false">G1627/H1627</f>
        <v>0.57357759566563</v>
      </c>
      <c r="J1627" s="5" t="n">
        <f aca="false">E1627-H1627</f>
        <v>75.4696356275308</v>
      </c>
    </row>
    <row r="1628" customFormat="false" ht="15" hidden="false" customHeight="false" outlineLevel="0" collapsed="false">
      <c r="A1628" s="4" t="n">
        <v>43168.7915725116</v>
      </c>
      <c r="B1628" s="0" t="n">
        <v>19</v>
      </c>
      <c r="C1628" s="0" t="n">
        <v>3424</v>
      </c>
      <c r="D1628" s="0" t="n">
        <v>1.47</v>
      </c>
      <c r="E1628" s="5" t="n">
        <f aca="false">C1628/(1+D1628)*2</f>
        <v>2772.46963562753</v>
      </c>
      <c r="F1628" s="5" t="n">
        <v>1150</v>
      </c>
      <c r="G1628" s="5" t="n">
        <f aca="false">(C1628-F1628)/D1628</f>
        <v>1546.9387755102</v>
      </c>
      <c r="H1628" s="5" t="n">
        <f aca="false">ROUND(F1628+G1628,0)</f>
        <v>2697</v>
      </c>
      <c r="I1628" s="11" t="n">
        <f aca="false">G1628/H1628</f>
        <v>0.57357759566563</v>
      </c>
      <c r="J1628" s="5" t="n">
        <f aca="false">E1628-H1628</f>
        <v>75.4696356275308</v>
      </c>
    </row>
    <row r="1629" customFormat="false" ht="15" hidden="false" customHeight="false" outlineLevel="0" collapsed="false">
      <c r="A1629" s="4" t="n">
        <v>43168.8332391204</v>
      </c>
      <c r="B1629" s="0" t="n">
        <v>20</v>
      </c>
      <c r="C1629" s="0" t="n">
        <v>3424</v>
      </c>
      <c r="D1629" s="0" t="n">
        <v>1.47</v>
      </c>
      <c r="E1629" s="5" t="n">
        <f aca="false">C1629/(1+D1629)*2</f>
        <v>2772.46963562753</v>
      </c>
      <c r="F1629" s="5" t="n">
        <v>1150</v>
      </c>
      <c r="G1629" s="5" t="n">
        <f aca="false">(C1629-F1629)/D1629</f>
        <v>1546.9387755102</v>
      </c>
      <c r="H1629" s="5" t="n">
        <f aca="false">ROUND(F1629+G1629,0)</f>
        <v>2697</v>
      </c>
      <c r="I1629" s="11" t="n">
        <f aca="false">G1629/H1629</f>
        <v>0.57357759566563</v>
      </c>
      <c r="J1629" s="5" t="n">
        <f aca="false">E1629-H1629</f>
        <v>75.4696356275308</v>
      </c>
    </row>
    <row r="1630" customFormat="false" ht="15" hidden="false" customHeight="false" outlineLevel="0" collapsed="false">
      <c r="A1630" s="4" t="n">
        <v>43168.8749057292</v>
      </c>
      <c r="B1630" s="0" t="n">
        <v>21</v>
      </c>
      <c r="C1630" s="0" t="n">
        <v>3424</v>
      </c>
      <c r="D1630" s="0" t="n">
        <v>1.47</v>
      </c>
      <c r="E1630" s="5" t="n">
        <f aca="false">C1630/(1+D1630)*2</f>
        <v>2772.46963562753</v>
      </c>
      <c r="F1630" s="5" t="n">
        <v>1150</v>
      </c>
      <c r="G1630" s="5" t="n">
        <f aca="false">(C1630-F1630)/D1630</f>
        <v>1546.9387755102</v>
      </c>
      <c r="H1630" s="5" t="n">
        <f aca="false">ROUND(F1630+G1630,0)</f>
        <v>2697</v>
      </c>
      <c r="I1630" s="11" t="n">
        <f aca="false">G1630/H1630</f>
        <v>0.57357759566563</v>
      </c>
      <c r="J1630" s="5" t="n">
        <f aca="false">E1630-H1630</f>
        <v>75.4696356275308</v>
      </c>
    </row>
    <row r="1631" customFormat="false" ht="15" hidden="false" customHeight="false" outlineLevel="0" collapsed="false">
      <c r="A1631" s="4" t="n">
        <v>43168.916572338</v>
      </c>
      <c r="B1631" s="0" t="n">
        <v>22</v>
      </c>
      <c r="C1631" s="0" t="n">
        <v>3424</v>
      </c>
      <c r="D1631" s="0" t="n">
        <v>1.47</v>
      </c>
      <c r="E1631" s="5" t="n">
        <f aca="false">C1631/(1+D1631)*2</f>
        <v>2772.46963562753</v>
      </c>
      <c r="F1631" s="5" t="n">
        <v>1150</v>
      </c>
      <c r="G1631" s="5" t="n">
        <f aca="false">(C1631-F1631)/D1631</f>
        <v>1546.9387755102</v>
      </c>
      <c r="H1631" s="5" t="n">
        <f aca="false">ROUND(F1631+G1631,0)</f>
        <v>2697</v>
      </c>
      <c r="I1631" s="11" t="n">
        <f aca="false">G1631/H1631</f>
        <v>0.57357759566563</v>
      </c>
      <c r="J1631" s="5" t="n">
        <f aca="false">E1631-H1631</f>
        <v>75.4696356275308</v>
      </c>
    </row>
    <row r="1632" customFormat="false" ht="15" hidden="false" customHeight="false" outlineLevel="0" collapsed="false">
      <c r="A1632" s="4" t="n">
        <v>43168.9582389468</v>
      </c>
      <c r="B1632" s="0" t="n">
        <v>23</v>
      </c>
      <c r="C1632" s="0" t="n">
        <v>4132</v>
      </c>
      <c r="D1632" s="0" t="n">
        <v>1.77</v>
      </c>
      <c r="E1632" s="5" t="n">
        <f aca="false">C1632/(1+D1632)*2</f>
        <v>2983.39350180505</v>
      </c>
      <c r="F1632" s="5" t="n">
        <v>1150</v>
      </c>
      <c r="G1632" s="5" t="n">
        <f aca="false">(C1632-F1632)/D1632</f>
        <v>1684.74576271186</v>
      </c>
      <c r="H1632" s="5" t="n">
        <f aca="false">ROUND(F1632+G1632,0)</f>
        <v>2835</v>
      </c>
      <c r="I1632" s="11" t="n">
        <f aca="false">G1632/H1632</f>
        <v>0.594266582967148</v>
      </c>
      <c r="J1632" s="5" t="n">
        <f aca="false">E1632-H1632</f>
        <v>148.393501805054</v>
      </c>
    </row>
    <row r="1633" customFormat="false" ht="15" hidden="false" customHeight="false" outlineLevel="0" collapsed="false">
      <c r="A1633" s="4" t="n">
        <v>43168.9999055556</v>
      </c>
      <c r="B1633" s="0" t="n">
        <v>24</v>
      </c>
      <c r="C1633" s="0" t="n">
        <v>4132</v>
      </c>
      <c r="D1633" s="0" t="n">
        <v>1.77</v>
      </c>
      <c r="E1633" s="5" t="n">
        <f aca="false">C1633/(1+D1633)*2</f>
        <v>2983.39350180505</v>
      </c>
      <c r="F1633" s="5" t="n">
        <v>1150</v>
      </c>
      <c r="G1633" s="5" t="n">
        <f aca="false">(C1633-F1633)/D1633</f>
        <v>1684.74576271186</v>
      </c>
      <c r="H1633" s="5" t="n">
        <f aca="false">ROUND(F1633+G1633,0)</f>
        <v>2835</v>
      </c>
      <c r="I1633" s="11" t="n">
        <f aca="false">G1633/H1633</f>
        <v>0.594266582967148</v>
      </c>
      <c r="J1633" s="5" t="n">
        <f aca="false">E1633-H1633</f>
        <v>148.393501805054</v>
      </c>
    </row>
    <row r="1634" customFormat="false" ht="15" hidden="false" customHeight="false" outlineLevel="0" collapsed="false">
      <c r="A1634" s="4" t="n">
        <v>43169.0415721644</v>
      </c>
      <c r="B1634" s="0" t="n">
        <v>1</v>
      </c>
      <c r="C1634" s="0" t="n">
        <v>4132</v>
      </c>
      <c r="D1634" s="0" t="n">
        <v>1.77</v>
      </c>
      <c r="E1634" s="5" t="n">
        <f aca="false">C1634/(1+D1634)*2</f>
        <v>2983.39350180505</v>
      </c>
      <c r="F1634" s="5" t="n">
        <v>1150</v>
      </c>
      <c r="G1634" s="5" t="n">
        <f aca="false">(C1634-F1634)/D1634</f>
        <v>1684.74576271186</v>
      </c>
      <c r="H1634" s="5" t="n">
        <f aca="false">ROUND(F1634+G1634,0)</f>
        <v>2835</v>
      </c>
      <c r="I1634" s="11" t="n">
        <f aca="false">G1634/H1634</f>
        <v>0.594266582967148</v>
      </c>
      <c r="J1634" s="5" t="n">
        <f aca="false">E1634-H1634</f>
        <v>148.393501805054</v>
      </c>
    </row>
    <row r="1635" customFormat="false" ht="15" hidden="false" customHeight="false" outlineLevel="0" collapsed="false">
      <c r="A1635" s="4" t="n">
        <v>43169.0832387732</v>
      </c>
      <c r="B1635" s="0" t="n">
        <v>2</v>
      </c>
      <c r="C1635" s="0" t="n">
        <v>4132</v>
      </c>
      <c r="D1635" s="0" t="n">
        <v>1.77</v>
      </c>
      <c r="E1635" s="5" t="n">
        <f aca="false">C1635/(1+D1635)*2</f>
        <v>2983.39350180505</v>
      </c>
      <c r="F1635" s="5" t="n">
        <v>1150</v>
      </c>
      <c r="G1635" s="5" t="n">
        <f aca="false">(C1635-F1635)/D1635</f>
        <v>1684.74576271186</v>
      </c>
      <c r="H1635" s="5" t="n">
        <f aca="false">ROUND(F1635+G1635,0)</f>
        <v>2835</v>
      </c>
      <c r="I1635" s="11" t="n">
        <f aca="false">G1635/H1635</f>
        <v>0.594266582967148</v>
      </c>
      <c r="J1635" s="5" t="n">
        <f aca="false">E1635-H1635</f>
        <v>148.393501805054</v>
      </c>
    </row>
    <row r="1636" customFormat="false" ht="15" hidden="false" customHeight="false" outlineLevel="0" collapsed="false">
      <c r="A1636" s="4" t="n">
        <v>43169.1249053819</v>
      </c>
      <c r="B1636" s="0" t="n">
        <v>3</v>
      </c>
      <c r="C1636" s="0" t="n">
        <v>4132</v>
      </c>
      <c r="D1636" s="0" t="n">
        <v>1.77</v>
      </c>
      <c r="E1636" s="5" t="n">
        <f aca="false">C1636/(1+D1636)*2</f>
        <v>2983.39350180505</v>
      </c>
      <c r="F1636" s="5" t="n">
        <v>1150</v>
      </c>
      <c r="G1636" s="5" t="n">
        <f aca="false">(C1636-F1636)/D1636</f>
        <v>1684.74576271186</v>
      </c>
      <c r="H1636" s="5" t="n">
        <f aca="false">ROUND(F1636+G1636,0)</f>
        <v>2835</v>
      </c>
      <c r="I1636" s="11" t="n">
        <f aca="false">G1636/H1636</f>
        <v>0.594266582967148</v>
      </c>
      <c r="J1636" s="5" t="n">
        <f aca="false">E1636-H1636</f>
        <v>148.393501805054</v>
      </c>
    </row>
    <row r="1637" customFormat="false" ht="15" hidden="false" customHeight="false" outlineLevel="0" collapsed="false">
      <c r="A1637" s="4" t="n">
        <v>43169.1665719907</v>
      </c>
      <c r="B1637" s="0" t="n">
        <v>4</v>
      </c>
      <c r="C1637" s="0" t="n">
        <v>4132</v>
      </c>
      <c r="D1637" s="0" t="n">
        <v>1.77</v>
      </c>
      <c r="E1637" s="5" t="n">
        <f aca="false">C1637/(1+D1637)*2</f>
        <v>2983.39350180505</v>
      </c>
      <c r="F1637" s="5" t="n">
        <v>1150</v>
      </c>
      <c r="G1637" s="5" t="n">
        <f aca="false">(C1637-F1637)/D1637</f>
        <v>1684.74576271186</v>
      </c>
      <c r="H1637" s="5" t="n">
        <f aca="false">ROUND(F1637+G1637,0)</f>
        <v>2835</v>
      </c>
      <c r="I1637" s="11" t="n">
        <f aca="false">G1637/H1637</f>
        <v>0.594266582967148</v>
      </c>
      <c r="J1637" s="5" t="n">
        <f aca="false">E1637-H1637</f>
        <v>148.393501805054</v>
      </c>
    </row>
    <row r="1638" customFormat="false" ht="15" hidden="false" customHeight="false" outlineLevel="0" collapsed="false">
      <c r="A1638" s="4" t="n">
        <v>43169.2082385995</v>
      </c>
      <c r="B1638" s="0" t="n">
        <v>5</v>
      </c>
      <c r="C1638" s="0" t="n">
        <v>4132</v>
      </c>
      <c r="D1638" s="0" t="n">
        <v>1.77</v>
      </c>
      <c r="E1638" s="5" t="n">
        <f aca="false">C1638/(1+D1638)*2</f>
        <v>2983.39350180505</v>
      </c>
      <c r="F1638" s="5" t="n">
        <v>1150</v>
      </c>
      <c r="G1638" s="5" t="n">
        <f aca="false">(C1638-F1638)/D1638</f>
        <v>1684.74576271186</v>
      </c>
      <c r="H1638" s="5" t="n">
        <f aca="false">ROUND(F1638+G1638,0)</f>
        <v>2835</v>
      </c>
      <c r="I1638" s="11" t="n">
        <f aca="false">G1638/H1638</f>
        <v>0.594266582967148</v>
      </c>
      <c r="J1638" s="5" t="n">
        <f aca="false">E1638-H1638</f>
        <v>148.393501805054</v>
      </c>
    </row>
    <row r="1639" customFormat="false" ht="15" hidden="false" customHeight="false" outlineLevel="0" collapsed="false">
      <c r="A1639" s="4" t="n">
        <v>43169.2499052083</v>
      </c>
      <c r="B1639" s="0" t="n">
        <v>6</v>
      </c>
      <c r="C1639" s="0" t="n">
        <v>4132</v>
      </c>
      <c r="D1639" s="0" t="n">
        <v>1.77</v>
      </c>
      <c r="E1639" s="5" t="n">
        <f aca="false">C1639/(1+D1639)*2</f>
        <v>2983.39350180505</v>
      </c>
      <c r="F1639" s="5" t="n">
        <v>1150</v>
      </c>
      <c r="G1639" s="5" t="n">
        <f aca="false">(C1639-F1639)/D1639</f>
        <v>1684.74576271186</v>
      </c>
      <c r="H1639" s="5" t="n">
        <f aca="false">ROUND(F1639+G1639,0)</f>
        <v>2835</v>
      </c>
      <c r="I1639" s="11" t="n">
        <f aca="false">G1639/H1639</f>
        <v>0.594266582967148</v>
      </c>
      <c r="J1639" s="5" t="n">
        <f aca="false">E1639-H1639</f>
        <v>148.393501805054</v>
      </c>
    </row>
    <row r="1640" customFormat="false" ht="15" hidden="false" customHeight="false" outlineLevel="0" collapsed="false">
      <c r="A1640" s="4" t="n">
        <v>43169.2915718171</v>
      </c>
      <c r="B1640" s="0" t="n">
        <v>7</v>
      </c>
      <c r="C1640" s="0" t="n">
        <v>3576</v>
      </c>
      <c r="D1640" s="0" t="n">
        <v>1.54</v>
      </c>
      <c r="E1640" s="5" t="n">
        <f aca="false">C1640/(1+D1640)*2</f>
        <v>2815.74803149606</v>
      </c>
      <c r="F1640" s="5" t="n">
        <v>1150</v>
      </c>
      <c r="G1640" s="5" t="n">
        <f aca="false">(C1640-F1640)/D1640</f>
        <v>1575.32467532468</v>
      </c>
      <c r="H1640" s="5" t="n">
        <f aca="false">ROUND(F1640+G1640,0)</f>
        <v>2725</v>
      </c>
      <c r="I1640" s="11" t="n">
        <f aca="false">G1640/H1640</f>
        <v>0.578100798284285</v>
      </c>
      <c r="J1640" s="5" t="n">
        <f aca="false">E1640-H1640</f>
        <v>90.7480314960631</v>
      </c>
    </row>
    <row r="1641" customFormat="false" ht="15" hidden="false" customHeight="false" outlineLevel="0" collapsed="false">
      <c r="A1641" s="4" t="n">
        <v>43169.3332384259</v>
      </c>
      <c r="B1641" s="0" t="n">
        <v>8</v>
      </c>
      <c r="C1641" s="0" t="n">
        <v>3576</v>
      </c>
      <c r="D1641" s="0" t="n">
        <v>1.54</v>
      </c>
      <c r="E1641" s="5" t="n">
        <f aca="false">C1641/(1+D1641)*2</f>
        <v>2815.74803149606</v>
      </c>
      <c r="F1641" s="5" t="n">
        <v>1150</v>
      </c>
      <c r="G1641" s="5" t="n">
        <f aca="false">(C1641-F1641)/D1641</f>
        <v>1575.32467532468</v>
      </c>
      <c r="H1641" s="5" t="n">
        <f aca="false">ROUND(F1641+G1641,0)</f>
        <v>2725</v>
      </c>
      <c r="I1641" s="11" t="n">
        <f aca="false">G1641/H1641</f>
        <v>0.578100798284285</v>
      </c>
      <c r="J1641" s="5" t="n">
        <f aca="false">E1641-H1641</f>
        <v>90.7480314960631</v>
      </c>
    </row>
    <row r="1642" customFormat="false" ht="15" hidden="false" customHeight="false" outlineLevel="0" collapsed="false">
      <c r="A1642" s="4" t="n">
        <v>43169.3749050347</v>
      </c>
      <c r="B1642" s="0" t="n">
        <v>9</v>
      </c>
      <c r="C1642" s="0" t="n">
        <v>3576</v>
      </c>
      <c r="D1642" s="0" t="n">
        <v>1.54</v>
      </c>
      <c r="E1642" s="5" t="n">
        <f aca="false">C1642/(1+D1642)*2</f>
        <v>2815.74803149606</v>
      </c>
      <c r="F1642" s="5" t="n">
        <v>1150</v>
      </c>
      <c r="G1642" s="5" t="n">
        <f aca="false">(C1642-F1642)/D1642</f>
        <v>1575.32467532468</v>
      </c>
      <c r="H1642" s="5" t="n">
        <f aca="false">ROUND(F1642+G1642,0)</f>
        <v>2725</v>
      </c>
      <c r="I1642" s="11" t="n">
        <f aca="false">G1642/H1642</f>
        <v>0.578100798284285</v>
      </c>
      <c r="J1642" s="5" t="n">
        <f aca="false">E1642-H1642</f>
        <v>90.7480314960631</v>
      </c>
    </row>
    <row r="1643" customFormat="false" ht="15" hidden="false" customHeight="false" outlineLevel="0" collapsed="false">
      <c r="A1643" s="4" t="n">
        <v>43169.4165716435</v>
      </c>
      <c r="B1643" s="0" t="n">
        <v>10</v>
      </c>
      <c r="C1643" s="0" t="n">
        <v>3576</v>
      </c>
      <c r="D1643" s="0" t="n">
        <v>1.54</v>
      </c>
      <c r="E1643" s="5" t="n">
        <f aca="false">C1643/(1+D1643)*2</f>
        <v>2815.74803149606</v>
      </c>
      <c r="F1643" s="5" t="n">
        <v>1150</v>
      </c>
      <c r="G1643" s="5" t="n">
        <f aca="false">(C1643-F1643)/D1643</f>
        <v>1575.32467532468</v>
      </c>
      <c r="H1643" s="5" t="n">
        <f aca="false">ROUND(F1643+G1643,0)</f>
        <v>2725</v>
      </c>
      <c r="I1643" s="11" t="n">
        <f aca="false">G1643/H1643</f>
        <v>0.578100798284285</v>
      </c>
      <c r="J1643" s="5" t="n">
        <f aca="false">E1643-H1643</f>
        <v>90.7480314960631</v>
      </c>
    </row>
    <row r="1644" customFormat="false" ht="15" hidden="false" customHeight="false" outlineLevel="0" collapsed="false">
      <c r="A1644" s="4" t="n">
        <v>43169.4582382523</v>
      </c>
      <c r="B1644" s="0" t="n">
        <v>11</v>
      </c>
      <c r="C1644" s="0" t="n">
        <v>3424</v>
      </c>
      <c r="D1644" s="0" t="n">
        <v>1.47</v>
      </c>
      <c r="E1644" s="5" t="n">
        <f aca="false">C1644/(1+D1644)*2</f>
        <v>2772.46963562753</v>
      </c>
      <c r="F1644" s="5" t="n">
        <v>1150</v>
      </c>
      <c r="G1644" s="5" t="n">
        <f aca="false">(C1644-F1644)/D1644</f>
        <v>1546.9387755102</v>
      </c>
      <c r="H1644" s="5" t="n">
        <f aca="false">ROUND(F1644+G1644,0)</f>
        <v>2697</v>
      </c>
      <c r="I1644" s="11" t="n">
        <f aca="false">G1644/H1644</f>
        <v>0.57357759566563</v>
      </c>
      <c r="J1644" s="5" t="n">
        <f aca="false">E1644-H1644</f>
        <v>75.4696356275308</v>
      </c>
    </row>
    <row r="1645" customFormat="false" ht="15" hidden="false" customHeight="false" outlineLevel="0" collapsed="false">
      <c r="A1645" s="4" t="n">
        <v>43169.4999048611</v>
      </c>
      <c r="B1645" s="0" t="n">
        <v>12</v>
      </c>
      <c r="C1645" s="0" t="n">
        <v>3424</v>
      </c>
      <c r="D1645" s="0" t="n">
        <v>1.47</v>
      </c>
      <c r="E1645" s="5" t="n">
        <f aca="false">C1645/(1+D1645)*2</f>
        <v>2772.46963562753</v>
      </c>
      <c r="F1645" s="5" t="n">
        <v>1150</v>
      </c>
      <c r="G1645" s="5" t="n">
        <f aca="false">(C1645-F1645)/D1645</f>
        <v>1546.9387755102</v>
      </c>
      <c r="H1645" s="5" t="n">
        <f aca="false">ROUND(F1645+G1645,0)</f>
        <v>2697</v>
      </c>
      <c r="I1645" s="11" t="n">
        <f aca="false">G1645/H1645</f>
        <v>0.57357759566563</v>
      </c>
      <c r="J1645" s="5" t="n">
        <f aca="false">E1645-H1645</f>
        <v>75.4696356275308</v>
      </c>
    </row>
    <row r="1646" customFormat="false" ht="15" hidden="false" customHeight="false" outlineLevel="0" collapsed="false">
      <c r="A1646" s="4" t="n">
        <v>43169.5415714699</v>
      </c>
      <c r="B1646" s="0" t="n">
        <v>13</v>
      </c>
      <c r="C1646" s="0" t="n">
        <v>3424</v>
      </c>
      <c r="D1646" s="0" t="n">
        <v>1.47</v>
      </c>
      <c r="E1646" s="5" t="n">
        <f aca="false">C1646/(1+D1646)*2</f>
        <v>2772.46963562753</v>
      </c>
      <c r="F1646" s="5" t="n">
        <v>1150</v>
      </c>
      <c r="G1646" s="5" t="n">
        <f aca="false">(C1646-F1646)/D1646</f>
        <v>1546.9387755102</v>
      </c>
      <c r="H1646" s="5" t="n">
        <f aca="false">ROUND(F1646+G1646,0)</f>
        <v>2697</v>
      </c>
      <c r="I1646" s="11" t="n">
        <f aca="false">G1646/H1646</f>
        <v>0.57357759566563</v>
      </c>
      <c r="J1646" s="5" t="n">
        <f aca="false">E1646-H1646</f>
        <v>75.4696356275308</v>
      </c>
    </row>
    <row r="1647" customFormat="false" ht="15" hidden="false" customHeight="false" outlineLevel="0" collapsed="false">
      <c r="A1647" s="4" t="n">
        <v>43169.5832380787</v>
      </c>
      <c r="B1647" s="0" t="n">
        <v>14</v>
      </c>
      <c r="C1647" s="0" t="n">
        <v>3424</v>
      </c>
      <c r="D1647" s="0" t="n">
        <v>1.47</v>
      </c>
      <c r="E1647" s="5" t="n">
        <f aca="false">C1647/(1+D1647)*2</f>
        <v>2772.46963562753</v>
      </c>
      <c r="F1647" s="5" t="n">
        <v>1150</v>
      </c>
      <c r="G1647" s="5" t="n">
        <f aca="false">(C1647-F1647)/D1647</f>
        <v>1546.9387755102</v>
      </c>
      <c r="H1647" s="5" t="n">
        <f aca="false">ROUND(F1647+G1647,0)</f>
        <v>2697</v>
      </c>
      <c r="I1647" s="11" t="n">
        <f aca="false">G1647/H1647</f>
        <v>0.57357759566563</v>
      </c>
      <c r="J1647" s="5" t="n">
        <f aca="false">E1647-H1647</f>
        <v>75.4696356275308</v>
      </c>
    </row>
    <row r="1648" customFormat="false" ht="15" hidden="false" customHeight="false" outlineLevel="0" collapsed="false">
      <c r="A1648" s="4" t="n">
        <v>43169.6249046875</v>
      </c>
      <c r="B1648" s="0" t="n">
        <v>15</v>
      </c>
      <c r="C1648" s="0" t="n">
        <v>3424</v>
      </c>
      <c r="D1648" s="0" t="n">
        <v>1.47</v>
      </c>
      <c r="E1648" s="5" t="n">
        <f aca="false">C1648/(1+D1648)*2</f>
        <v>2772.46963562753</v>
      </c>
      <c r="F1648" s="5" t="n">
        <v>1150</v>
      </c>
      <c r="G1648" s="5" t="n">
        <f aca="false">(C1648-F1648)/D1648</f>
        <v>1546.9387755102</v>
      </c>
      <c r="H1648" s="5" t="n">
        <f aca="false">ROUND(F1648+G1648,0)</f>
        <v>2697</v>
      </c>
      <c r="I1648" s="11" t="n">
        <f aca="false">G1648/H1648</f>
        <v>0.57357759566563</v>
      </c>
      <c r="J1648" s="5" t="n">
        <f aca="false">E1648-H1648</f>
        <v>75.4696356275308</v>
      </c>
    </row>
    <row r="1649" customFormat="false" ht="15" hidden="false" customHeight="false" outlineLevel="0" collapsed="false">
      <c r="A1649" s="4" t="n">
        <v>43169.6665712963</v>
      </c>
      <c r="B1649" s="0" t="n">
        <v>16</v>
      </c>
      <c r="C1649" s="0" t="n">
        <v>3424</v>
      </c>
      <c r="D1649" s="0" t="n">
        <v>1.47</v>
      </c>
      <c r="E1649" s="5" t="n">
        <f aca="false">C1649/(1+D1649)*2</f>
        <v>2772.46963562753</v>
      </c>
      <c r="F1649" s="5" t="n">
        <v>1150</v>
      </c>
      <c r="G1649" s="5" t="n">
        <f aca="false">(C1649-F1649)/D1649</f>
        <v>1546.9387755102</v>
      </c>
      <c r="H1649" s="5" t="n">
        <f aca="false">ROUND(F1649+G1649,0)</f>
        <v>2697</v>
      </c>
      <c r="I1649" s="11" t="n">
        <f aca="false">G1649/H1649</f>
        <v>0.57357759566563</v>
      </c>
      <c r="J1649" s="5" t="n">
        <f aca="false">E1649-H1649</f>
        <v>75.4696356275308</v>
      </c>
    </row>
    <row r="1650" customFormat="false" ht="15" hidden="false" customHeight="false" outlineLevel="0" collapsed="false">
      <c r="A1650" s="4" t="n">
        <v>43169.7082379051</v>
      </c>
      <c r="B1650" s="0" t="n">
        <v>17</v>
      </c>
      <c r="C1650" s="0" t="n">
        <v>3424</v>
      </c>
      <c r="D1650" s="0" t="n">
        <v>1.47</v>
      </c>
      <c r="E1650" s="5" t="n">
        <f aca="false">C1650/(1+D1650)*2</f>
        <v>2772.46963562753</v>
      </c>
      <c r="F1650" s="5" t="n">
        <v>1150</v>
      </c>
      <c r="G1650" s="5" t="n">
        <f aca="false">(C1650-F1650)/D1650</f>
        <v>1546.9387755102</v>
      </c>
      <c r="H1650" s="5" t="n">
        <f aca="false">ROUND(F1650+G1650,0)</f>
        <v>2697</v>
      </c>
      <c r="I1650" s="11" t="n">
        <f aca="false">G1650/H1650</f>
        <v>0.57357759566563</v>
      </c>
      <c r="J1650" s="5" t="n">
        <f aca="false">E1650-H1650</f>
        <v>75.4696356275308</v>
      </c>
    </row>
    <row r="1651" customFormat="false" ht="15" hidden="false" customHeight="false" outlineLevel="0" collapsed="false">
      <c r="A1651" s="4" t="n">
        <v>43169.7499045139</v>
      </c>
      <c r="B1651" s="0" t="n">
        <v>18</v>
      </c>
      <c r="C1651" s="0" t="n">
        <v>3424</v>
      </c>
      <c r="D1651" s="0" t="n">
        <v>1.47</v>
      </c>
      <c r="E1651" s="5" t="n">
        <f aca="false">C1651/(1+D1651)*2</f>
        <v>2772.46963562753</v>
      </c>
      <c r="F1651" s="5" t="n">
        <v>1150</v>
      </c>
      <c r="G1651" s="5" t="n">
        <f aca="false">(C1651-F1651)/D1651</f>
        <v>1546.9387755102</v>
      </c>
      <c r="H1651" s="5" t="n">
        <f aca="false">ROUND(F1651+G1651,0)</f>
        <v>2697</v>
      </c>
      <c r="I1651" s="11" t="n">
        <f aca="false">G1651/H1651</f>
        <v>0.57357759566563</v>
      </c>
      <c r="J1651" s="5" t="n">
        <f aca="false">E1651-H1651</f>
        <v>75.4696356275308</v>
      </c>
    </row>
    <row r="1652" customFormat="false" ht="15" hidden="false" customHeight="false" outlineLevel="0" collapsed="false">
      <c r="A1652" s="4" t="n">
        <v>43169.7915711227</v>
      </c>
      <c r="B1652" s="0" t="n">
        <v>19</v>
      </c>
      <c r="C1652" s="0" t="n">
        <v>3424</v>
      </c>
      <c r="D1652" s="0" t="n">
        <v>1.47</v>
      </c>
      <c r="E1652" s="5" t="n">
        <f aca="false">C1652/(1+D1652)*2</f>
        <v>2772.46963562753</v>
      </c>
      <c r="F1652" s="5" t="n">
        <v>1150</v>
      </c>
      <c r="G1652" s="5" t="n">
        <f aca="false">(C1652-F1652)/D1652</f>
        <v>1546.9387755102</v>
      </c>
      <c r="H1652" s="5" t="n">
        <f aca="false">ROUND(F1652+G1652,0)</f>
        <v>2697</v>
      </c>
      <c r="I1652" s="11" t="n">
        <f aca="false">G1652/H1652</f>
        <v>0.57357759566563</v>
      </c>
      <c r="J1652" s="5" t="n">
        <f aca="false">E1652-H1652</f>
        <v>75.4696356275308</v>
      </c>
    </row>
    <row r="1653" customFormat="false" ht="15" hidden="false" customHeight="false" outlineLevel="0" collapsed="false">
      <c r="A1653" s="4" t="n">
        <v>43169.8332377315</v>
      </c>
      <c r="B1653" s="0" t="n">
        <v>20</v>
      </c>
      <c r="C1653" s="0" t="n">
        <v>3424</v>
      </c>
      <c r="D1653" s="0" t="n">
        <v>1.47</v>
      </c>
      <c r="E1653" s="5" t="n">
        <f aca="false">C1653/(1+D1653)*2</f>
        <v>2772.46963562753</v>
      </c>
      <c r="F1653" s="5" t="n">
        <v>1150</v>
      </c>
      <c r="G1653" s="5" t="n">
        <f aca="false">(C1653-F1653)/D1653</f>
        <v>1546.9387755102</v>
      </c>
      <c r="H1653" s="5" t="n">
        <f aca="false">ROUND(F1653+G1653,0)</f>
        <v>2697</v>
      </c>
      <c r="I1653" s="11" t="n">
        <f aca="false">G1653/H1653</f>
        <v>0.57357759566563</v>
      </c>
      <c r="J1653" s="5" t="n">
        <f aca="false">E1653-H1653</f>
        <v>75.4696356275308</v>
      </c>
    </row>
    <row r="1654" customFormat="false" ht="15" hidden="false" customHeight="false" outlineLevel="0" collapsed="false">
      <c r="A1654" s="4" t="n">
        <v>43169.8749043403</v>
      </c>
      <c r="B1654" s="0" t="n">
        <v>21</v>
      </c>
      <c r="C1654" s="0" t="n">
        <v>3424</v>
      </c>
      <c r="D1654" s="0" t="n">
        <v>1.47</v>
      </c>
      <c r="E1654" s="5" t="n">
        <f aca="false">C1654/(1+D1654)*2</f>
        <v>2772.46963562753</v>
      </c>
      <c r="F1654" s="5" t="n">
        <v>1150</v>
      </c>
      <c r="G1654" s="5" t="n">
        <f aca="false">(C1654-F1654)/D1654</f>
        <v>1546.9387755102</v>
      </c>
      <c r="H1654" s="5" t="n">
        <f aca="false">ROUND(F1654+G1654,0)</f>
        <v>2697</v>
      </c>
      <c r="I1654" s="11" t="n">
        <f aca="false">G1654/H1654</f>
        <v>0.57357759566563</v>
      </c>
      <c r="J1654" s="5" t="n">
        <f aca="false">E1654-H1654</f>
        <v>75.4696356275308</v>
      </c>
    </row>
    <row r="1655" customFormat="false" ht="15" hidden="false" customHeight="false" outlineLevel="0" collapsed="false">
      <c r="A1655" s="4" t="n">
        <v>43169.9165709491</v>
      </c>
      <c r="B1655" s="0" t="n">
        <v>22</v>
      </c>
      <c r="C1655" s="0" t="n">
        <v>3424</v>
      </c>
      <c r="D1655" s="0" t="n">
        <v>1.47</v>
      </c>
      <c r="E1655" s="5" t="n">
        <f aca="false">C1655/(1+D1655)*2</f>
        <v>2772.46963562753</v>
      </c>
      <c r="F1655" s="5" t="n">
        <v>1150</v>
      </c>
      <c r="G1655" s="5" t="n">
        <f aca="false">(C1655-F1655)/D1655</f>
        <v>1546.9387755102</v>
      </c>
      <c r="H1655" s="5" t="n">
        <f aca="false">ROUND(F1655+G1655,0)</f>
        <v>2697</v>
      </c>
      <c r="I1655" s="11" t="n">
        <f aca="false">G1655/H1655</f>
        <v>0.57357759566563</v>
      </c>
      <c r="J1655" s="5" t="n">
        <f aca="false">E1655-H1655</f>
        <v>75.4696356275308</v>
      </c>
    </row>
    <row r="1656" customFormat="false" ht="15" hidden="false" customHeight="false" outlineLevel="0" collapsed="false">
      <c r="A1656" s="4" t="n">
        <v>43169.9582375579</v>
      </c>
      <c r="B1656" s="0" t="n">
        <v>23</v>
      </c>
      <c r="C1656" s="0" t="n">
        <v>4132</v>
      </c>
      <c r="D1656" s="0" t="n">
        <v>1.77</v>
      </c>
      <c r="E1656" s="5" t="n">
        <f aca="false">C1656/(1+D1656)*2</f>
        <v>2983.39350180505</v>
      </c>
      <c r="F1656" s="5" t="n">
        <v>1150</v>
      </c>
      <c r="G1656" s="5" t="n">
        <f aca="false">(C1656-F1656)/D1656</f>
        <v>1684.74576271186</v>
      </c>
      <c r="H1656" s="5" t="n">
        <f aca="false">ROUND(F1656+G1656,0)</f>
        <v>2835</v>
      </c>
      <c r="I1656" s="11" t="n">
        <f aca="false">G1656/H1656</f>
        <v>0.594266582967148</v>
      </c>
      <c r="J1656" s="5" t="n">
        <f aca="false">E1656-H1656</f>
        <v>148.393501805054</v>
      </c>
    </row>
    <row r="1657" customFormat="false" ht="15" hidden="false" customHeight="false" outlineLevel="0" collapsed="false">
      <c r="A1657" s="4" t="n">
        <v>43169.9999041667</v>
      </c>
      <c r="B1657" s="0" t="n">
        <v>24</v>
      </c>
      <c r="C1657" s="0" t="n">
        <v>4132</v>
      </c>
      <c r="D1657" s="0" t="n">
        <v>1.77</v>
      </c>
      <c r="E1657" s="5" t="n">
        <f aca="false">C1657/(1+D1657)*2</f>
        <v>2983.39350180505</v>
      </c>
      <c r="F1657" s="5" t="n">
        <v>1150</v>
      </c>
      <c r="G1657" s="5" t="n">
        <f aca="false">(C1657-F1657)/D1657</f>
        <v>1684.74576271186</v>
      </c>
      <c r="H1657" s="5" t="n">
        <f aca="false">ROUND(F1657+G1657,0)</f>
        <v>2835</v>
      </c>
      <c r="I1657" s="11" t="n">
        <f aca="false">G1657/H1657</f>
        <v>0.594266582967148</v>
      </c>
      <c r="J1657" s="5" t="n">
        <f aca="false">E1657-H1657</f>
        <v>148.393501805054</v>
      </c>
    </row>
    <row r="1658" customFormat="false" ht="15" hidden="false" customHeight="false" outlineLevel="0" collapsed="false">
      <c r="A1658" s="4" t="n">
        <v>43170.0415707755</v>
      </c>
      <c r="B1658" s="0" t="n">
        <v>1</v>
      </c>
      <c r="C1658" s="0" t="n">
        <v>4132</v>
      </c>
      <c r="D1658" s="0" t="n">
        <v>1.77</v>
      </c>
      <c r="E1658" s="5" t="n">
        <f aca="false">C1658/(1+D1658)*2</f>
        <v>2983.39350180505</v>
      </c>
      <c r="F1658" s="5" t="n">
        <v>1150</v>
      </c>
      <c r="G1658" s="5" t="n">
        <f aca="false">(C1658-F1658)/D1658</f>
        <v>1684.74576271186</v>
      </c>
      <c r="H1658" s="5" t="n">
        <f aca="false">ROUND(F1658+G1658,0)</f>
        <v>2835</v>
      </c>
      <c r="I1658" s="11" t="n">
        <f aca="false">G1658/H1658</f>
        <v>0.594266582967148</v>
      </c>
      <c r="J1658" s="5" t="n">
        <f aca="false">E1658-H1658</f>
        <v>148.393501805054</v>
      </c>
    </row>
    <row r="1659" customFormat="false" ht="15" hidden="false" customHeight="false" outlineLevel="0" collapsed="false">
      <c r="A1659" s="4" t="n">
        <v>43170.0832373843</v>
      </c>
      <c r="B1659" s="0" t="n">
        <v>2</v>
      </c>
      <c r="C1659" s="0" t="n">
        <v>4132</v>
      </c>
      <c r="D1659" s="0" t="n">
        <v>1.77</v>
      </c>
      <c r="E1659" s="5" t="n">
        <f aca="false">C1659/(1+D1659)*2</f>
        <v>2983.39350180505</v>
      </c>
      <c r="F1659" s="5" t="n">
        <v>1150</v>
      </c>
      <c r="G1659" s="5" t="n">
        <f aca="false">(C1659-F1659)/D1659</f>
        <v>1684.74576271186</v>
      </c>
      <c r="H1659" s="5" t="n">
        <f aca="false">ROUND(F1659+G1659,0)</f>
        <v>2835</v>
      </c>
      <c r="I1659" s="11" t="n">
        <f aca="false">G1659/H1659</f>
        <v>0.594266582967148</v>
      </c>
      <c r="J1659" s="5" t="n">
        <f aca="false">E1659-H1659</f>
        <v>148.393501805054</v>
      </c>
    </row>
    <row r="1660" customFormat="false" ht="15" hidden="false" customHeight="false" outlineLevel="0" collapsed="false">
      <c r="A1660" s="4" t="n">
        <v>43170.1249039931</v>
      </c>
      <c r="B1660" s="0" t="n">
        <v>3</v>
      </c>
      <c r="C1660" s="0" t="n">
        <v>4132</v>
      </c>
      <c r="D1660" s="0" t="n">
        <v>1.77</v>
      </c>
      <c r="E1660" s="5" t="n">
        <f aca="false">C1660/(1+D1660)*2</f>
        <v>2983.39350180505</v>
      </c>
      <c r="F1660" s="5" t="n">
        <v>1150</v>
      </c>
      <c r="G1660" s="5" t="n">
        <f aca="false">(C1660-F1660)/D1660</f>
        <v>1684.74576271186</v>
      </c>
      <c r="H1660" s="5" t="n">
        <f aca="false">ROUND(F1660+G1660,0)</f>
        <v>2835</v>
      </c>
      <c r="I1660" s="11" t="n">
        <f aca="false">G1660/H1660</f>
        <v>0.594266582967148</v>
      </c>
      <c r="J1660" s="5" t="n">
        <f aca="false">E1660-H1660</f>
        <v>148.393501805054</v>
      </c>
    </row>
    <row r="1661" customFormat="false" ht="15" hidden="false" customHeight="false" outlineLevel="0" collapsed="false">
      <c r="A1661" s="4" t="n">
        <v>43170.1665706019</v>
      </c>
      <c r="B1661" s="0" t="n">
        <v>4</v>
      </c>
      <c r="C1661" s="0" t="n">
        <v>4132</v>
      </c>
      <c r="D1661" s="0" t="n">
        <v>1.77</v>
      </c>
      <c r="E1661" s="5" t="n">
        <f aca="false">C1661/(1+D1661)*2</f>
        <v>2983.39350180505</v>
      </c>
      <c r="F1661" s="5" t="n">
        <v>1150</v>
      </c>
      <c r="G1661" s="5" t="n">
        <f aca="false">(C1661-F1661)/D1661</f>
        <v>1684.74576271186</v>
      </c>
      <c r="H1661" s="5" t="n">
        <f aca="false">ROUND(F1661+G1661,0)</f>
        <v>2835</v>
      </c>
      <c r="I1661" s="11" t="n">
        <f aca="false">G1661/H1661</f>
        <v>0.594266582967148</v>
      </c>
      <c r="J1661" s="5" t="n">
        <f aca="false">E1661-H1661</f>
        <v>148.393501805054</v>
      </c>
    </row>
    <row r="1662" customFormat="false" ht="15" hidden="false" customHeight="false" outlineLevel="0" collapsed="false">
      <c r="A1662" s="4" t="n">
        <v>43170.2082372106</v>
      </c>
      <c r="B1662" s="0" t="n">
        <v>5</v>
      </c>
      <c r="C1662" s="0" t="n">
        <v>4132</v>
      </c>
      <c r="D1662" s="0" t="n">
        <v>1.77</v>
      </c>
      <c r="E1662" s="5" t="n">
        <f aca="false">C1662/(1+D1662)*2</f>
        <v>2983.39350180505</v>
      </c>
      <c r="F1662" s="5" t="n">
        <v>1150</v>
      </c>
      <c r="G1662" s="5" t="n">
        <f aca="false">(C1662-F1662)/D1662</f>
        <v>1684.74576271186</v>
      </c>
      <c r="H1662" s="5" t="n">
        <f aca="false">ROUND(F1662+G1662,0)</f>
        <v>2835</v>
      </c>
      <c r="I1662" s="11" t="n">
        <f aca="false">G1662/H1662</f>
        <v>0.594266582967148</v>
      </c>
      <c r="J1662" s="5" t="n">
        <f aca="false">E1662-H1662</f>
        <v>148.393501805054</v>
      </c>
    </row>
    <row r="1663" customFormat="false" ht="15" hidden="false" customHeight="false" outlineLevel="0" collapsed="false">
      <c r="A1663" s="4" t="n">
        <v>43170.2499038194</v>
      </c>
      <c r="B1663" s="0" t="n">
        <v>6</v>
      </c>
      <c r="C1663" s="0" t="n">
        <v>4132</v>
      </c>
      <c r="D1663" s="0" t="n">
        <v>1.77</v>
      </c>
      <c r="E1663" s="5" t="n">
        <f aca="false">C1663/(1+D1663)*2</f>
        <v>2983.39350180505</v>
      </c>
      <c r="F1663" s="5" t="n">
        <v>1150</v>
      </c>
      <c r="G1663" s="5" t="n">
        <f aca="false">(C1663-F1663)/D1663</f>
        <v>1684.74576271186</v>
      </c>
      <c r="H1663" s="5" t="n">
        <f aca="false">ROUND(F1663+G1663,0)</f>
        <v>2835</v>
      </c>
      <c r="I1663" s="11" t="n">
        <f aca="false">G1663/H1663</f>
        <v>0.594266582967148</v>
      </c>
      <c r="J1663" s="5" t="n">
        <f aca="false">E1663-H1663</f>
        <v>148.393501805054</v>
      </c>
    </row>
    <row r="1664" customFormat="false" ht="15" hidden="false" customHeight="false" outlineLevel="0" collapsed="false">
      <c r="A1664" s="4" t="n">
        <v>43170.2915704282</v>
      </c>
      <c r="B1664" s="0" t="n">
        <v>7</v>
      </c>
      <c r="C1664" s="0" t="n">
        <v>3576</v>
      </c>
      <c r="D1664" s="0" t="n">
        <v>1.54</v>
      </c>
      <c r="E1664" s="5" t="n">
        <f aca="false">C1664/(1+D1664)*2</f>
        <v>2815.74803149606</v>
      </c>
      <c r="F1664" s="5" t="n">
        <v>1150</v>
      </c>
      <c r="G1664" s="5" t="n">
        <f aca="false">(C1664-F1664)/D1664</f>
        <v>1575.32467532468</v>
      </c>
      <c r="H1664" s="5" t="n">
        <f aca="false">ROUND(F1664+G1664,0)</f>
        <v>2725</v>
      </c>
      <c r="I1664" s="11" t="n">
        <f aca="false">G1664/H1664</f>
        <v>0.578100798284285</v>
      </c>
      <c r="J1664" s="5" t="n">
        <f aca="false">E1664-H1664</f>
        <v>90.7480314960631</v>
      </c>
    </row>
    <row r="1665" customFormat="false" ht="15" hidden="false" customHeight="false" outlineLevel="0" collapsed="false">
      <c r="A1665" s="4" t="n">
        <v>43170.333237037</v>
      </c>
      <c r="B1665" s="0" t="n">
        <v>8</v>
      </c>
      <c r="C1665" s="0" t="n">
        <v>3576</v>
      </c>
      <c r="D1665" s="0" t="n">
        <v>1.54</v>
      </c>
      <c r="E1665" s="5" t="n">
        <f aca="false">C1665/(1+D1665)*2</f>
        <v>2815.74803149606</v>
      </c>
      <c r="F1665" s="5" t="n">
        <v>1150</v>
      </c>
      <c r="G1665" s="5" t="n">
        <f aca="false">(C1665-F1665)/D1665</f>
        <v>1575.32467532468</v>
      </c>
      <c r="H1665" s="5" t="n">
        <f aca="false">ROUND(F1665+G1665,0)</f>
        <v>2725</v>
      </c>
      <c r="I1665" s="11" t="n">
        <f aca="false">G1665/H1665</f>
        <v>0.578100798284285</v>
      </c>
      <c r="J1665" s="5" t="n">
        <f aca="false">E1665-H1665</f>
        <v>90.7480314960631</v>
      </c>
    </row>
    <row r="1666" customFormat="false" ht="15" hidden="false" customHeight="false" outlineLevel="0" collapsed="false">
      <c r="A1666" s="4" t="n">
        <v>43170.3749036458</v>
      </c>
      <c r="B1666" s="0" t="n">
        <v>9</v>
      </c>
      <c r="C1666" s="0" t="n">
        <v>3576</v>
      </c>
      <c r="D1666" s="0" t="n">
        <v>1.54</v>
      </c>
      <c r="E1666" s="5" t="n">
        <f aca="false">C1666/(1+D1666)*2</f>
        <v>2815.74803149606</v>
      </c>
      <c r="F1666" s="5" t="n">
        <v>1150</v>
      </c>
      <c r="G1666" s="5" t="n">
        <f aca="false">(C1666-F1666)/D1666</f>
        <v>1575.32467532468</v>
      </c>
      <c r="H1666" s="5" t="n">
        <f aca="false">ROUND(F1666+G1666,0)</f>
        <v>2725</v>
      </c>
      <c r="I1666" s="11" t="n">
        <f aca="false">G1666/H1666</f>
        <v>0.578100798284285</v>
      </c>
      <c r="J1666" s="5" t="n">
        <f aca="false">E1666-H1666</f>
        <v>90.7480314960631</v>
      </c>
    </row>
    <row r="1667" customFormat="false" ht="15" hidden="false" customHeight="false" outlineLevel="0" collapsed="false">
      <c r="A1667" s="4" t="n">
        <v>43170.4165702546</v>
      </c>
      <c r="B1667" s="0" t="n">
        <v>10</v>
      </c>
      <c r="C1667" s="0" t="n">
        <v>3576</v>
      </c>
      <c r="D1667" s="0" t="n">
        <v>1.54</v>
      </c>
      <c r="E1667" s="5" t="n">
        <f aca="false">C1667/(1+D1667)*2</f>
        <v>2815.74803149606</v>
      </c>
      <c r="F1667" s="5" t="n">
        <v>1150</v>
      </c>
      <c r="G1667" s="5" t="n">
        <f aca="false">(C1667-F1667)/D1667</f>
        <v>1575.32467532468</v>
      </c>
      <c r="H1667" s="5" t="n">
        <f aca="false">ROUND(F1667+G1667,0)</f>
        <v>2725</v>
      </c>
      <c r="I1667" s="11" t="n">
        <f aca="false">G1667/H1667</f>
        <v>0.578100798284285</v>
      </c>
      <c r="J1667" s="5" t="n">
        <f aca="false">E1667-H1667</f>
        <v>90.7480314960631</v>
      </c>
    </row>
    <row r="1668" customFormat="false" ht="15" hidden="false" customHeight="false" outlineLevel="0" collapsed="false">
      <c r="A1668" s="4" t="n">
        <v>43170.4582368634</v>
      </c>
      <c r="B1668" s="0" t="n">
        <v>11</v>
      </c>
      <c r="C1668" s="0" t="n">
        <v>3424</v>
      </c>
      <c r="D1668" s="0" t="n">
        <v>1.47</v>
      </c>
      <c r="E1668" s="5" t="n">
        <f aca="false">C1668/(1+D1668)*2</f>
        <v>2772.46963562753</v>
      </c>
      <c r="F1668" s="5" t="n">
        <v>1150</v>
      </c>
      <c r="G1668" s="5" t="n">
        <f aca="false">(C1668-F1668)/D1668</f>
        <v>1546.9387755102</v>
      </c>
      <c r="H1668" s="5" t="n">
        <f aca="false">ROUND(F1668+G1668,0)</f>
        <v>2697</v>
      </c>
      <c r="I1668" s="11" t="n">
        <f aca="false">G1668/H1668</f>
        <v>0.57357759566563</v>
      </c>
      <c r="J1668" s="5" t="n">
        <f aca="false">E1668-H1668</f>
        <v>75.4696356275308</v>
      </c>
    </row>
    <row r="1669" customFormat="false" ht="15" hidden="false" customHeight="false" outlineLevel="0" collapsed="false">
      <c r="A1669" s="4" t="n">
        <v>43170.4999034722</v>
      </c>
      <c r="B1669" s="0" t="n">
        <v>12</v>
      </c>
      <c r="C1669" s="0" t="n">
        <v>3424</v>
      </c>
      <c r="D1669" s="0" t="n">
        <v>1.47</v>
      </c>
      <c r="E1669" s="5" t="n">
        <f aca="false">C1669/(1+D1669)*2</f>
        <v>2772.46963562753</v>
      </c>
      <c r="F1669" s="5" t="n">
        <v>1150</v>
      </c>
      <c r="G1669" s="5" t="n">
        <f aca="false">(C1669-F1669)/D1669</f>
        <v>1546.9387755102</v>
      </c>
      <c r="H1669" s="5" t="n">
        <f aca="false">ROUND(F1669+G1669,0)</f>
        <v>2697</v>
      </c>
      <c r="I1669" s="11" t="n">
        <f aca="false">G1669/H1669</f>
        <v>0.57357759566563</v>
      </c>
      <c r="J1669" s="5" t="n">
        <f aca="false">E1669-H1669</f>
        <v>75.4696356275308</v>
      </c>
    </row>
    <row r="1670" customFormat="false" ht="15" hidden="false" customHeight="false" outlineLevel="0" collapsed="false">
      <c r="A1670" s="4" t="n">
        <v>43170.541570081</v>
      </c>
      <c r="B1670" s="0" t="n">
        <v>13</v>
      </c>
      <c r="C1670" s="0" t="n">
        <v>3424</v>
      </c>
      <c r="D1670" s="0" t="n">
        <v>1.47</v>
      </c>
      <c r="E1670" s="5" t="n">
        <f aca="false">C1670/(1+D1670)*2</f>
        <v>2772.46963562753</v>
      </c>
      <c r="F1670" s="5" t="n">
        <v>1150</v>
      </c>
      <c r="G1670" s="5" t="n">
        <f aca="false">(C1670-F1670)/D1670</f>
        <v>1546.9387755102</v>
      </c>
      <c r="H1670" s="5" t="n">
        <f aca="false">ROUND(F1670+G1670,0)</f>
        <v>2697</v>
      </c>
      <c r="I1670" s="11" t="n">
        <f aca="false">G1670/H1670</f>
        <v>0.57357759566563</v>
      </c>
      <c r="J1670" s="5" t="n">
        <f aca="false">E1670-H1670</f>
        <v>75.4696356275308</v>
      </c>
    </row>
    <row r="1671" customFormat="false" ht="15" hidden="false" customHeight="false" outlineLevel="0" collapsed="false">
      <c r="A1671" s="4" t="n">
        <v>43170.5832366898</v>
      </c>
      <c r="B1671" s="0" t="n">
        <v>14</v>
      </c>
      <c r="C1671" s="0" t="n">
        <v>3424</v>
      </c>
      <c r="D1671" s="0" t="n">
        <v>1.47</v>
      </c>
      <c r="E1671" s="5" t="n">
        <f aca="false">C1671/(1+D1671)*2</f>
        <v>2772.46963562753</v>
      </c>
      <c r="F1671" s="5" t="n">
        <v>1150</v>
      </c>
      <c r="G1671" s="5" t="n">
        <f aca="false">(C1671-F1671)/D1671</f>
        <v>1546.9387755102</v>
      </c>
      <c r="H1671" s="5" t="n">
        <f aca="false">ROUND(F1671+G1671,0)</f>
        <v>2697</v>
      </c>
      <c r="I1671" s="11" t="n">
        <f aca="false">G1671/H1671</f>
        <v>0.57357759566563</v>
      </c>
      <c r="J1671" s="5" t="n">
        <f aca="false">E1671-H1671</f>
        <v>75.4696356275308</v>
      </c>
    </row>
    <row r="1672" customFormat="false" ht="15" hidden="false" customHeight="false" outlineLevel="0" collapsed="false">
      <c r="A1672" s="4" t="n">
        <v>43170.6249032986</v>
      </c>
      <c r="B1672" s="0" t="n">
        <v>15</v>
      </c>
      <c r="C1672" s="0" t="n">
        <v>3424</v>
      </c>
      <c r="D1672" s="0" t="n">
        <v>1.47</v>
      </c>
      <c r="E1672" s="5" t="n">
        <f aca="false">C1672/(1+D1672)*2</f>
        <v>2772.46963562753</v>
      </c>
      <c r="F1672" s="5" t="n">
        <v>1150</v>
      </c>
      <c r="G1672" s="5" t="n">
        <f aca="false">(C1672-F1672)/D1672</f>
        <v>1546.9387755102</v>
      </c>
      <c r="H1672" s="5" t="n">
        <f aca="false">ROUND(F1672+G1672,0)</f>
        <v>2697</v>
      </c>
      <c r="I1672" s="11" t="n">
        <f aca="false">G1672/H1672</f>
        <v>0.57357759566563</v>
      </c>
      <c r="J1672" s="5" t="n">
        <f aca="false">E1672-H1672</f>
        <v>75.4696356275308</v>
      </c>
    </row>
    <row r="1673" customFormat="false" ht="15" hidden="false" customHeight="false" outlineLevel="0" collapsed="false">
      <c r="A1673" s="4" t="n">
        <v>43170.6665699074</v>
      </c>
      <c r="B1673" s="0" t="n">
        <v>16</v>
      </c>
      <c r="C1673" s="0" t="n">
        <v>3424</v>
      </c>
      <c r="D1673" s="0" t="n">
        <v>1.47</v>
      </c>
      <c r="E1673" s="5" t="n">
        <f aca="false">C1673/(1+D1673)*2</f>
        <v>2772.46963562753</v>
      </c>
      <c r="F1673" s="5" t="n">
        <v>1150</v>
      </c>
      <c r="G1673" s="5" t="n">
        <f aca="false">(C1673-F1673)/D1673</f>
        <v>1546.9387755102</v>
      </c>
      <c r="H1673" s="5" t="n">
        <f aca="false">ROUND(F1673+G1673,0)</f>
        <v>2697</v>
      </c>
      <c r="I1673" s="11" t="n">
        <f aca="false">G1673/H1673</f>
        <v>0.57357759566563</v>
      </c>
      <c r="J1673" s="5" t="n">
        <f aca="false">E1673-H1673</f>
        <v>75.4696356275308</v>
      </c>
    </row>
    <row r="1674" customFormat="false" ht="15" hidden="false" customHeight="false" outlineLevel="0" collapsed="false">
      <c r="A1674" s="4" t="n">
        <v>43170.7082365162</v>
      </c>
      <c r="B1674" s="0" t="n">
        <v>17</v>
      </c>
      <c r="C1674" s="0" t="n">
        <v>3424</v>
      </c>
      <c r="D1674" s="0" t="n">
        <v>1.47</v>
      </c>
      <c r="E1674" s="5" t="n">
        <f aca="false">C1674/(1+D1674)*2</f>
        <v>2772.46963562753</v>
      </c>
      <c r="F1674" s="5" t="n">
        <v>1150</v>
      </c>
      <c r="G1674" s="5" t="n">
        <f aca="false">(C1674-F1674)/D1674</f>
        <v>1546.9387755102</v>
      </c>
      <c r="H1674" s="5" t="n">
        <f aca="false">ROUND(F1674+G1674,0)</f>
        <v>2697</v>
      </c>
      <c r="I1674" s="11" t="n">
        <f aca="false">G1674/H1674</f>
        <v>0.57357759566563</v>
      </c>
      <c r="J1674" s="5" t="n">
        <f aca="false">E1674-H1674</f>
        <v>75.4696356275308</v>
      </c>
    </row>
    <row r="1675" customFormat="false" ht="15" hidden="false" customHeight="false" outlineLevel="0" collapsed="false">
      <c r="A1675" s="4" t="n">
        <v>43170.749903125</v>
      </c>
      <c r="B1675" s="0" t="n">
        <v>18</v>
      </c>
      <c r="C1675" s="0" t="n">
        <v>3424</v>
      </c>
      <c r="D1675" s="0" t="n">
        <v>1.47</v>
      </c>
      <c r="E1675" s="5" t="n">
        <f aca="false">C1675/(1+D1675)*2</f>
        <v>2772.46963562753</v>
      </c>
      <c r="F1675" s="5" t="n">
        <v>1150</v>
      </c>
      <c r="G1675" s="5" t="n">
        <f aca="false">(C1675-F1675)/D1675</f>
        <v>1546.9387755102</v>
      </c>
      <c r="H1675" s="5" t="n">
        <f aca="false">ROUND(F1675+G1675,0)</f>
        <v>2697</v>
      </c>
      <c r="I1675" s="11" t="n">
        <f aca="false">G1675/H1675</f>
        <v>0.57357759566563</v>
      </c>
      <c r="J1675" s="5" t="n">
        <f aca="false">E1675-H1675</f>
        <v>75.4696356275308</v>
      </c>
    </row>
    <row r="1676" customFormat="false" ht="15" hidden="false" customHeight="false" outlineLevel="0" collapsed="false">
      <c r="A1676" s="4" t="n">
        <v>43170.7915697338</v>
      </c>
      <c r="B1676" s="0" t="n">
        <v>19</v>
      </c>
      <c r="C1676" s="0" t="n">
        <v>3424</v>
      </c>
      <c r="D1676" s="0" t="n">
        <v>1.47</v>
      </c>
      <c r="E1676" s="5" t="n">
        <f aca="false">C1676/(1+D1676)*2</f>
        <v>2772.46963562753</v>
      </c>
      <c r="F1676" s="5" t="n">
        <v>1150</v>
      </c>
      <c r="G1676" s="5" t="n">
        <f aca="false">(C1676-F1676)/D1676</f>
        <v>1546.9387755102</v>
      </c>
      <c r="H1676" s="5" t="n">
        <f aca="false">ROUND(F1676+G1676,0)</f>
        <v>2697</v>
      </c>
      <c r="I1676" s="11" t="n">
        <f aca="false">G1676/H1676</f>
        <v>0.57357759566563</v>
      </c>
      <c r="J1676" s="5" t="n">
        <f aca="false">E1676-H1676</f>
        <v>75.4696356275308</v>
      </c>
    </row>
    <row r="1677" customFormat="false" ht="15" hidden="false" customHeight="false" outlineLevel="0" collapsed="false">
      <c r="A1677" s="4" t="n">
        <v>43170.8332363426</v>
      </c>
      <c r="B1677" s="0" t="n">
        <v>20</v>
      </c>
      <c r="C1677" s="0" t="n">
        <v>3424</v>
      </c>
      <c r="D1677" s="0" t="n">
        <v>1.47</v>
      </c>
      <c r="E1677" s="5" t="n">
        <f aca="false">C1677/(1+D1677)*2</f>
        <v>2772.46963562753</v>
      </c>
      <c r="F1677" s="5" t="n">
        <v>1150</v>
      </c>
      <c r="G1677" s="5" t="n">
        <f aca="false">(C1677-F1677)/D1677</f>
        <v>1546.9387755102</v>
      </c>
      <c r="H1677" s="5" t="n">
        <f aca="false">ROUND(F1677+G1677,0)</f>
        <v>2697</v>
      </c>
      <c r="I1677" s="11" t="n">
        <f aca="false">G1677/H1677</f>
        <v>0.57357759566563</v>
      </c>
      <c r="J1677" s="5" t="n">
        <f aca="false">E1677-H1677</f>
        <v>75.4696356275308</v>
      </c>
    </row>
    <row r="1678" customFormat="false" ht="15" hidden="false" customHeight="false" outlineLevel="0" collapsed="false">
      <c r="A1678" s="4" t="n">
        <v>43170.8749029514</v>
      </c>
      <c r="B1678" s="0" t="n">
        <v>21</v>
      </c>
      <c r="C1678" s="0" t="n">
        <v>3424</v>
      </c>
      <c r="D1678" s="0" t="n">
        <v>1.47</v>
      </c>
      <c r="E1678" s="5" t="n">
        <f aca="false">C1678/(1+D1678)*2</f>
        <v>2772.46963562753</v>
      </c>
      <c r="F1678" s="5" t="n">
        <v>1150</v>
      </c>
      <c r="G1678" s="5" t="n">
        <f aca="false">(C1678-F1678)/D1678</f>
        <v>1546.9387755102</v>
      </c>
      <c r="H1678" s="5" t="n">
        <f aca="false">ROUND(F1678+G1678,0)</f>
        <v>2697</v>
      </c>
      <c r="I1678" s="11" t="n">
        <f aca="false">G1678/H1678</f>
        <v>0.57357759566563</v>
      </c>
      <c r="J1678" s="5" t="n">
        <f aca="false">E1678-H1678</f>
        <v>75.4696356275308</v>
      </c>
    </row>
    <row r="1679" customFormat="false" ht="15" hidden="false" customHeight="false" outlineLevel="0" collapsed="false">
      <c r="A1679" s="4" t="n">
        <v>43170.9165695602</v>
      </c>
      <c r="B1679" s="0" t="n">
        <v>22</v>
      </c>
      <c r="C1679" s="0" t="n">
        <v>3424</v>
      </c>
      <c r="D1679" s="0" t="n">
        <v>1.47</v>
      </c>
      <c r="E1679" s="5" t="n">
        <f aca="false">C1679/(1+D1679)*2</f>
        <v>2772.46963562753</v>
      </c>
      <c r="F1679" s="5" t="n">
        <v>1150</v>
      </c>
      <c r="G1679" s="5" t="n">
        <f aca="false">(C1679-F1679)/D1679</f>
        <v>1546.9387755102</v>
      </c>
      <c r="H1679" s="5" t="n">
        <f aca="false">ROUND(F1679+G1679,0)</f>
        <v>2697</v>
      </c>
      <c r="I1679" s="11" t="n">
        <f aca="false">G1679/H1679</f>
        <v>0.57357759566563</v>
      </c>
      <c r="J1679" s="5" t="n">
        <f aca="false">E1679-H1679</f>
        <v>75.4696356275308</v>
      </c>
    </row>
    <row r="1680" customFormat="false" ht="15" hidden="false" customHeight="false" outlineLevel="0" collapsed="false">
      <c r="A1680" s="4" t="n">
        <v>43170.958236169</v>
      </c>
      <c r="B1680" s="0" t="n">
        <v>23</v>
      </c>
      <c r="C1680" s="0" t="n">
        <v>4132</v>
      </c>
      <c r="D1680" s="0" t="n">
        <v>1.77</v>
      </c>
      <c r="E1680" s="5" t="n">
        <f aca="false">C1680/(1+D1680)*2</f>
        <v>2983.39350180505</v>
      </c>
      <c r="F1680" s="5" t="n">
        <v>1150</v>
      </c>
      <c r="G1680" s="5" t="n">
        <f aca="false">(C1680-F1680)/D1680</f>
        <v>1684.74576271186</v>
      </c>
      <c r="H1680" s="5" t="n">
        <f aca="false">ROUND(F1680+G1680,0)</f>
        <v>2835</v>
      </c>
      <c r="I1680" s="11" t="n">
        <f aca="false">G1680/H1680</f>
        <v>0.594266582967148</v>
      </c>
      <c r="J1680" s="5" t="n">
        <f aca="false">E1680-H1680</f>
        <v>148.393501805054</v>
      </c>
    </row>
    <row r="1681" customFormat="false" ht="15" hidden="false" customHeight="false" outlineLevel="0" collapsed="false">
      <c r="A1681" s="4" t="n">
        <v>43170.9999027778</v>
      </c>
      <c r="B1681" s="0" t="n">
        <v>24</v>
      </c>
      <c r="C1681" s="0" t="n">
        <v>4132</v>
      </c>
      <c r="D1681" s="0" t="n">
        <v>1.77</v>
      </c>
      <c r="E1681" s="5" t="n">
        <f aca="false">C1681/(1+D1681)*2</f>
        <v>2983.39350180505</v>
      </c>
      <c r="F1681" s="5" t="n">
        <v>1150</v>
      </c>
      <c r="G1681" s="5" t="n">
        <f aca="false">(C1681-F1681)/D1681</f>
        <v>1684.74576271186</v>
      </c>
      <c r="H1681" s="5" t="n">
        <f aca="false">ROUND(F1681+G1681,0)</f>
        <v>2835</v>
      </c>
      <c r="I1681" s="11" t="n">
        <f aca="false">G1681/H1681</f>
        <v>0.594266582967148</v>
      </c>
      <c r="J1681" s="5" t="n">
        <f aca="false">E1681-H1681</f>
        <v>148.393501805054</v>
      </c>
    </row>
    <row r="1682" customFormat="false" ht="15" hidden="false" customHeight="false" outlineLevel="0" collapsed="false">
      <c r="A1682" s="4" t="n">
        <v>43171.0415693866</v>
      </c>
      <c r="B1682" s="0" t="n">
        <v>1</v>
      </c>
      <c r="C1682" s="0" t="n">
        <v>4132</v>
      </c>
      <c r="D1682" s="0" t="n">
        <v>1.77</v>
      </c>
      <c r="E1682" s="5" t="n">
        <f aca="false">C1682/(1+D1682)*2</f>
        <v>2983.39350180505</v>
      </c>
      <c r="F1682" s="5" t="n">
        <v>1150</v>
      </c>
      <c r="G1682" s="5" t="n">
        <f aca="false">(C1682-F1682)/D1682</f>
        <v>1684.74576271186</v>
      </c>
      <c r="H1682" s="5" t="n">
        <f aca="false">ROUND(F1682+G1682,0)</f>
        <v>2835</v>
      </c>
      <c r="I1682" s="11" t="n">
        <f aca="false">G1682/H1682</f>
        <v>0.594266582967148</v>
      </c>
      <c r="J1682" s="5" t="n">
        <f aca="false">E1682-H1682</f>
        <v>148.393501805054</v>
      </c>
    </row>
    <row r="1683" customFormat="false" ht="15" hidden="false" customHeight="false" outlineLevel="0" collapsed="false">
      <c r="A1683" s="4" t="n">
        <v>43171.0832359954</v>
      </c>
      <c r="B1683" s="0" t="n">
        <v>2</v>
      </c>
      <c r="C1683" s="0" t="n">
        <v>4132</v>
      </c>
      <c r="D1683" s="0" t="n">
        <v>1.77</v>
      </c>
      <c r="E1683" s="5" t="n">
        <f aca="false">C1683/(1+D1683)*2</f>
        <v>2983.39350180505</v>
      </c>
      <c r="F1683" s="5" t="n">
        <v>1150</v>
      </c>
      <c r="G1683" s="5" t="n">
        <f aca="false">(C1683-F1683)/D1683</f>
        <v>1684.74576271186</v>
      </c>
      <c r="H1683" s="5" t="n">
        <f aca="false">ROUND(F1683+G1683,0)</f>
        <v>2835</v>
      </c>
      <c r="I1683" s="11" t="n">
        <f aca="false">G1683/H1683</f>
        <v>0.594266582967148</v>
      </c>
      <c r="J1683" s="5" t="n">
        <f aca="false">E1683-H1683</f>
        <v>148.393501805054</v>
      </c>
    </row>
    <row r="1684" customFormat="false" ht="15" hidden="false" customHeight="false" outlineLevel="0" collapsed="false">
      <c r="A1684" s="4" t="n">
        <v>43171.1249026042</v>
      </c>
      <c r="B1684" s="0" t="n">
        <v>3</v>
      </c>
      <c r="C1684" s="0" t="n">
        <v>4132</v>
      </c>
      <c r="D1684" s="0" t="n">
        <v>1.77</v>
      </c>
      <c r="E1684" s="5" t="n">
        <f aca="false">C1684/(1+D1684)*2</f>
        <v>2983.39350180505</v>
      </c>
      <c r="F1684" s="5" t="n">
        <v>1150</v>
      </c>
      <c r="G1684" s="5" t="n">
        <f aca="false">(C1684-F1684)/D1684</f>
        <v>1684.74576271186</v>
      </c>
      <c r="H1684" s="5" t="n">
        <f aca="false">ROUND(F1684+G1684,0)</f>
        <v>2835</v>
      </c>
      <c r="I1684" s="11" t="n">
        <f aca="false">G1684/H1684</f>
        <v>0.594266582967148</v>
      </c>
      <c r="J1684" s="5" t="n">
        <f aca="false">E1684-H1684</f>
        <v>148.393501805054</v>
      </c>
    </row>
    <row r="1685" customFormat="false" ht="15" hidden="false" customHeight="false" outlineLevel="0" collapsed="false">
      <c r="A1685" s="4" t="n">
        <v>43171.166569213</v>
      </c>
      <c r="B1685" s="0" t="n">
        <v>4</v>
      </c>
      <c r="C1685" s="0" t="n">
        <v>4132</v>
      </c>
      <c r="D1685" s="0" t="n">
        <v>1.77</v>
      </c>
      <c r="E1685" s="5" t="n">
        <f aca="false">C1685/(1+D1685)*2</f>
        <v>2983.39350180505</v>
      </c>
      <c r="F1685" s="5" t="n">
        <v>1150</v>
      </c>
      <c r="G1685" s="5" t="n">
        <f aca="false">(C1685-F1685)/D1685</f>
        <v>1684.74576271186</v>
      </c>
      <c r="H1685" s="5" t="n">
        <f aca="false">ROUND(F1685+G1685,0)</f>
        <v>2835</v>
      </c>
      <c r="I1685" s="11" t="n">
        <f aca="false">G1685/H1685</f>
        <v>0.594266582967148</v>
      </c>
      <c r="J1685" s="5" t="n">
        <f aca="false">E1685-H1685</f>
        <v>148.393501805054</v>
      </c>
    </row>
    <row r="1686" customFormat="false" ht="15" hidden="false" customHeight="false" outlineLevel="0" collapsed="false">
      <c r="A1686" s="4" t="n">
        <v>43171.2082358218</v>
      </c>
      <c r="B1686" s="0" t="n">
        <v>5</v>
      </c>
      <c r="C1686" s="0" t="n">
        <v>4132</v>
      </c>
      <c r="D1686" s="0" t="n">
        <v>1.77</v>
      </c>
      <c r="E1686" s="5" t="n">
        <f aca="false">C1686/(1+D1686)*2</f>
        <v>2983.39350180505</v>
      </c>
      <c r="F1686" s="5" t="n">
        <v>1150</v>
      </c>
      <c r="G1686" s="5" t="n">
        <f aca="false">(C1686-F1686)/D1686</f>
        <v>1684.74576271186</v>
      </c>
      <c r="H1686" s="5" t="n">
        <f aca="false">ROUND(F1686+G1686,0)</f>
        <v>2835</v>
      </c>
      <c r="I1686" s="11" t="n">
        <f aca="false">G1686/H1686</f>
        <v>0.594266582967148</v>
      </c>
      <c r="J1686" s="5" t="n">
        <f aca="false">E1686-H1686</f>
        <v>148.393501805054</v>
      </c>
    </row>
    <row r="1687" customFormat="false" ht="15" hidden="false" customHeight="false" outlineLevel="0" collapsed="false">
      <c r="A1687" s="4" t="n">
        <v>43171.2499024306</v>
      </c>
      <c r="B1687" s="0" t="n">
        <v>6</v>
      </c>
      <c r="C1687" s="0" t="n">
        <v>4132</v>
      </c>
      <c r="D1687" s="0" t="n">
        <v>1.77</v>
      </c>
      <c r="E1687" s="5" t="n">
        <f aca="false">C1687/(1+D1687)*2</f>
        <v>2983.39350180505</v>
      </c>
      <c r="F1687" s="5" t="n">
        <v>1150</v>
      </c>
      <c r="G1687" s="5" t="n">
        <f aca="false">(C1687-F1687)/D1687</f>
        <v>1684.74576271186</v>
      </c>
      <c r="H1687" s="5" t="n">
        <f aca="false">ROUND(F1687+G1687,0)</f>
        <v>2835</v>
      </c>
      <c r="I1687" s="11" t="n">
        <f aca="false">G1687/H1687</f>
        <v>0.594266582967148</v>
      </c>
      <c r="J1687" s="5" t="n">
        <f aca="false">E1687-H1687</f>
        <v>148.393501805054</v>
      </c>
    </row>
    <row r="1688" customFormat="false" ht="15" hidden="false" customHeight="false" outlineLevel="0" collapsed="false">
      <c r="A1688" s="4" t="n">
        <v>43171.2915690394</v>
      </c>
      <c r="B1688" s="0" t="n">
        <v>7</v>
      </c>
      <c r="C1688" s="0" t="n">
        <v>3576</v>
      </c>
      <c r="D1688" s="0" t="n">
        <v>1.54</v>
      </c>
      <c r="E1688" s="5" t="n">
        <f aca="false">C1688/(1+D1688)*2</f>
        <v>2815.74803149606</v>
      </c>
      <c r="F1688" s="5" t="n">
        <v>1150</v>
      </c>
      <c r="G1688" s="5" t="n">
        <f aca="false">(C1688-F1688)/D1688</f>
        <v>1575.32467532468</v>
      </c>
      <c r="H1688" s="5" t="n">
        <f aca="false">ROUND(F1688+G1688,0)</f>
        <v>2725</v>
      </c>
      <c r="I1688" s="11" t="n">
        <f aca="false">G1688/H1688</f>
        <v>0.578100798284285</v>
      </c>
      <c r="J1688" s="5" t="n">
        <f aca="false">E1688-H1688</f>
        <v>90.7480314960631</v>
      </c>
    </row>
    <row r="1689" customFormat="false" ht="15" hidden="false" customHeight="false" outlineLevel="0" collapsed="false">
      <c r="A1689" s="4" t="n">
        <v>43171.3332356482</v>
      </c>
      <c r="B1689" s="0" t="n">
        <v>8</v>
      </c>
      <c r="C1689" s="0" t="n">
        <v>3576</v>
      </c>
      <c r="D1689" s="0" t="n">
        <v>1.54</v>
      </c>
      <c r="E1689" s="5" t="n">
        <f aca="false">C1689/(1+D1689)*2</f>
        <v>2815.74803149606</v>
      </c>
      <c r="F1689" s="5" t="n">
        <v>1150</v>
      </c>
      <c r="G1689" s="5" t="n">
        <f aca="false">(C1689-F1689)/D1689</f>
        <v>1575.32467532468</v>
      </c>
      <c r="H1689" s="5" t="n">
        <f aca="false">ROUND(F1689+G1689,0)</f>
        <v>2725</v>
      </c>
      <c r="I1689" s="11" t="n">
        <f aca="false">G1689/H1689</f>
        <v>0.578100798284285</v>
      </c>
      <c r="J1689" s="5" t="n">
        <f aca="false">E1689-H1689</f>
        <v>90.7480314960631</v>
      </c>
    </row>
    <row r="1690" customFormat="false" ht="15" hidden="false" customHeight="false" outlineLevel="0" collapsed="false">
      <c r="A1690" s="4" t="n">
        <v>43171.374902257</v>
      </c>
      <c r="B1690" s="0" t="n">
        <v>9</v>
      </c>
      <c r="C1690" s="0" t="n">
        <v>3576</v>
      </c>
      <c r="D1690" s="0" t="n">
        <v>1.54</v>
      </c>
      <c r="E1690" s="5" t="n">
        <f aca="false">C1690/(1+D1690)*2</f>
        <v>2815.74803149606</v>
      </c>
      <c r="F1690" s="5" t="n">
        <v>1150</v>
      </c>
      <c r="G1690" s="5" t="n">
        <f aca="false">(C1690-F1690)/D1690</f>
        <v>1575.32467532468</v>
      </c>
      <c r="H1690" s="5" t="n">
        <f aca="false">ROUND(F1690+G1690,0)</f>
        <v>2725</v>
      </c>
      <c r="I1690" s="11" t="n">
        <f aca="false">G1690/H1690</f>
        <v>0.578100798284285</v>
      </c>
      <c r="J1690" s="5" t="n">
        <f aca="false">E1690-H1690</f>
        <v>90.7480314960631</v>
      </c>
    </row>
    <row r="1691" customFormat="false" ht="15" hidden="false" customHeight="false" outlineLevel="0" collapsed="false">
      <c r="A1691" s="4" t="n">
        <v>43171.4165688657</v>
      </c>
      <c r="B1691" s="0" t="n">
        <v>10</v>
      </c>
      <c r="C1691" s="0" t="n">
        <v>3576</v>
      </c>
      <c r="D1691" s="0" t="n">
        <v>1.54</v>
      </c>
      <c r="E1691" s="5" t="n">
        <f aca="false">C1691/(1+D1691)*2</f>
        <v>2815.74803149606</v>
      </c>
      <c r="F1691" s="5" t="n">
        <v>1150</v>
      </c>
      <c r="G1691" s="5" t="n">
        <f aca="false">(C1691-F1691)/D1691</f>
        <v>1575.32467532468</v>
      </c>
      <c r="H1691" s="5" t="n">
        <f aca="false">ROUND(F1691+G1691,0)</f>
        <v>2725</v>
      </c>
      <c r="I1691" s="11" t="n">
        <f aca="false">G1691/H1691</f>
        <v>0.578100798284285</v>
      </c>
      <c r="J1691" s="5" t="n">
        <f aca="false">E1691-H1691</f>
        <v>90.7480314960631</v>
      </c>
    </row>
    <row r="1692" customFormat="false" ht="15" hidden="false" customHeight="false" outlineLevel="0" collapsed="false">
      <c r="A1692" s="4" t="n">
        <v>43171.4582354745</v>
      </c>
      <c r="B1692" s="0" t="n">
        <v>11</v>
      </c>
      <c r="C1692" s="0" t="n">
        <v>3424</v>
      </c>
      <c r="D1692" s="0" t="n">
        <v>1.47</v>
      </c>
      <c r="E1692" s="5" t="n">
        <f aca="false">C1692/(1+D1692)*2</f>
        <v>2772.46963562753</v>
      </c>
      <c r="F1692" s="5" t="n">
        <v>1150</v>
      </c>
      <c r="G1692" s="5" t="n">
        <f aca="false">(C1692-F1692)/D1692</f>
        <v>1546.9387755102</v>
      </c>
      <c r="H1692" s="5" t="n">
        <f aca="false">ROUND(F1692+G1692,0)</f>
        <v>2697</v>
      </c>
      <c r="I1692" s="11" t="n">
        <f aca="false">G1692/H1692</f>
        <v>0.57357759566563</v>
      </c>
      <c r="J1692" s="5" t="n">
        <f aca="false">E1692-H1692</f>
        <v>75.4696356275308</v>
      </c>
    </row>
    <row r="1693" customFormat="false" ht="15" hidden="false" customHeight="false" outlineLevel="0" collapsed="false">
      <c r="A1693" s="4" t="n">
        <v>43171.4999020833</v>
      </c>
      <c r="B1693" s="0" t="n">
        <v>12</v>
      </c>
      <c r="C1693" s="0" t="n">
        <v>3424</v>
      </c>
      <c r="D1693" s="0" t="n">
        <v>1.47</v>
      </c>
      <c r="E1693" s="5" t="n">
        <f aca="false">C1693/(1+D1693)*2</f>
        <v>2772.46963562753</v>
      </c>
      <c r="F1693" s="5" t="n">
        <v>1150</v>
      </c>
      <c r="G1693" s="5" t="n">
        <f aca="false">(C1693-F1693)/D1693</f>
        <v>1546.9387755102</v>
      </c>
      <c r="H1693" s="5" t="n">
        <f aca="false">ROUND(F1693+G1693,0)</f>
        <v>2697</v>
      </c>
      <c r="I1693" s="11" t="n">
        <f aca="false">G1693/H1693</f>
        <v>0.57357759566563</v>
      </c>
      <c r="J1693" s="5" t="n">
        <f aca="false">E1693-H1693</f>
        <v>75.4696356275308</v>
      </c>
    </row>
    <row r="1694" customFormat="false" ht="15" hidden="false" customHeight="false" outlineLevel="0" collapsed="false">
      <c r="A1694" s="4" t="n">
        <v>43171.5415686921</v>
      </c>
      <c r="B1694" s="0" t="n">
        <v>13</v>
      </c>
      <c r="C1694" s="0" t="n">
        <v>3424</v>
      </c>
      <c r="D1694" s="0" t="n">
        <v>1.47</v>
      </c>
      <c r="E1694" s="5" t="n">
        <f aca="false">C1694/(1+D1694)*2</f>
        <v>2772.46963562753</v>
      </c>
      <c r="F1694" s="5" t="n">
        <v>1150</v>
      </c>
      <c r="G1694" s="5" t="n">
        <f aca="false">(C1694-F1694)/D1694</f>
        <v>1546.9387755102</v>
      </c>
      <c r="H1694" s="5" t="n">
        <f aca="false">ROUND(F1694+G1694,0)</f>
        <v>2697</v>
      </c>
      <c r="I1694" s="11" t="n">
        <f aca="false">G1694/H1694</f>
        <v>0.57357759566563</v>
      </c>
      <c r="J1694" s="5" t="n">
        <f aca="false">E1694-H1694</f>
        <v>75.4696356275308</v>
      </c>
    </row>
    <row r="1695" customFormat="false" ht="15" hidden="false" customHeight="false" outlineLevel="0" collapsed="false">
      <c r="A1695" s="4" t="n">
        <v>43171.5832353009</v>
      </c>
      <c r="B1695" s="0" t="n">
        <v>14</v>
      </c>
      <c r="C1695" s="0" t="n">
        <v>3424</v>
      </c>
      <c r="D1695" s="0" t="n">
        <v>1.47</v>
      </c>
      <c r="E1695" s="5" t="n">
        <f aca="false">C1695/(1+D1695)*2</f>
        <v>2772.46963562753</v>
      </c>
      <c r="F1695" s="5" t="n">
        <v>1150</v>
      </c>
      <c r="G1695" s="5" t="n">
        <f aca="false">(C1695-F1695)/D1695</f>
        <v>1546.9387755102</v>
      </c>
      <c r="H1695" s="5" t="n">
        <f aca="false">ROUND(F1695+G1695,0)</f>
        <v>2697</v>
      </c>
      <c r="I1695" s="11" t="n">
        <f aca="false">G1695/H1695</f>
        <v>0.57357759566563</v>
      </c>
      <c r="J1695" s="5" t="n">
        <f aca="false">E1695-H1695</f>
        <v>75.4696356275308</v>
      </c>
    </row>
    <row r="1696" customFormat="false" ht="15" hidden="false" customHeight="false" outlineLevel="0" collapsed="false">
      <c r="A1696" s="4" t="n">
        <v>43171.6249019097</v>
      </c>
      <c r="B1696" s="0" t="n">
        <v>15</v>
      </c>
      <c r="C1696" s="0" t="n">
        <v>3424</v>
      </c>
      <c r="D1696" s="0" t="n">
        <v>1.47</v>
      </c>
      <c r="E1696" s="5" t="n">
        <f aca="false">C1696/(1+D1696)*2</f>
        <v>2772.46963562753</v>
      </c>
      <c r="F1696" s="5" t="n">
        <v>1150</v>
      </c>
      <c r="G1696" s="5" t="n">
        <f aca="false">(C1696-F1696)/D1696</f>
        <v>1546.9387755102</v>
      </c>
      <c r="H1696" s="5" t="n">
        <f aca="false">ROUND(F1696+G1696,0)</f>
        <v>2697</v>
      </c>
      <c r="I1696" s="11" t="n">
        <f aca="false">G1696/H1696</f>
        <v>0.57357759566563</v>
      </c>
      <c r="J1696" s="5" t="n">
        <f aca="false">E1696-H1696</f>
        <v>75.4696356275308</v>
      </c>
    </row>
    <row r="1697" customFormat="false" ht="15" hidden="false" customHeight="false" outlineLevel="0" collapsed="false">
      <c r="A1697" s="4" t="n">
        <v>43171.6665685185</v>
      </c>
      <c r="B1697" s="0" t="n">
        <v>16</v>
      </c>
      <c r="C1697" s="0" t="n">
        <v>3424</v>
      </c>
      <c r="D1697" s="0" t="n">
        <v>1.47</v>
      </c>
      <c r="E1697" s="5" t="n">
        <f aca="false">C1697/(1+D1697)*2</f>
        <v>2772.46963562753</v>
      </c>
      <c r="F1697" s="5" t="n">
        <v>1150</v>
      </c>
      <c r="G1697" s="5" t="n">
        <f aca="false">(C1697-F1697)/D1697</f>
        <v>1546.9387755102</v>
      </c>
      <c r="H1697" s="5" t="n">
        <f aca="false">ROUND(F1697+G1697,0)</f>
        <v>2697</v>
      </c>
      <c r="I1697" s="11" t="n">
        <f aca="false">G1697/H1697</f>
        <v>0.57357759566563</v>
      </c>
      <c r="J1697" s="5" t="n">
        <f aca="false">E1697-H1697</f>
        <v>75.4696356275308</v>
      </c>
    </row>
    <row r="1698" customFormat="false" ht="15" hidden="false" customHeight="false" outlineLevel="0" collapsed="false">
      <c r="A1698" s="4" t="n">
        <v>43171.7082351273</v>
      </c>
      <c r="B1698" s="0" t="n">
        <v>17</v>
      </c>
      <c r="C1698" s="0" t="n">
        <v>3424</v>
      </c>
      <c r="D1698" s="0" t="n">
        <v>1.47</v>
      </c>
      <c r="E1698" s="5" t="n">
        <f aca="false">C1698/(1+D1698)*2</f>
        <v>2772.46963562753</v>
      </c>
      <c r="F1698" s="5" t="n">
        <v>1150</v>
      </c>
      <c r="G1698" s="5" t="n">
        <f aca="false">(C1698-F1698)/D1698</f>
        <v>1546.9387755102</v>
      </c>
      <c r="H1698" s="5" t="n">
        <f aca="false">ROUND(F1698+G1698,0)</f>
        <v>2697</v>
      </c>
      <c r="I1698" s="11" t="n">
        <f aca="false">G1698/H1698</f>
        <v>0.57357759566563</v>
      </c>
      <c r="J1698" s="5" t="n">
        <f aca="false">E1698-H1698</f>
        <v>75.4696356275308</v>
      </c>
    </row>
    <row r="1699" customFormat="false" ht="15" hidden="false" customHeight="false" outlineLevel="0" collapsed="false">
      <c r="A1699" s="4" t="n">
        <v>43171.7499017361</v>
      </c>
      <c r="B1699" s="0" t="n">
        <v>18</v>
      </c>
      <c r="C1699" s="0" t="n">
        <v>3424</v>
      </c>
      <c r="D1699" s="0" t="n">
        <v>1.47</v>
      </c>
      <c r="E1699" s="5" t="n">
        <f aca="false">C1699/(1+D1699)*2</f>
        <v>2772.46963562753</v>
      </c>
      <c r="F1699" s="5" t="n">
        <v>1150</v>
      </c>
      <c r="G1699" s="5" t="n">
        <f aca="false">(C1699-F1699)/D1699</f>
        <v>1546.9387755102</v>
      </c>
      <c r="H1699" s="5" t="n">
        <f aca="false">ROUND(F1699+G1699,0)</f>
        <v>2697</v>
      </c>
      <c r="I1699" s="11" t="n">
        <f aca="false">G1699/H1699</f>
        <v>0.57357759566563</v>
      </c>
      <c r="J1699" s="5" t="n">
        <f aca="false">E1699-H1699</f>
        <v>75.4696356275308</v>
      </c>
    </row>
    <row r="1700" customFormat="false" ht="15" hidden="false" customHeight="false" outlineLevel="0" collapsed="false">
      <c r="A1700" s="4" t="n">
        <v>43171.7915683449</v>
      </c>
      <c r="B1700" s="0" t="n">
        <v>19</v>
      </c>
      <c r="C1700" s="0" t="n">
        <v>3424</v>
      </c>
      <c r="D1700" s="0" t="n">
        <v>1.47</v>
      </c>
      <c r="E1700" s="5" t="n">
        <f aca="false">C1700/(1+D1700)*2</f>
        <v>2772.46963562753</v>
      </c>
      <c r="F1700" s="5" t="n">
        <v>1150</v>
      </c>
      <c r="G1700" s="5" t="n">
        <f aca="false">(C1700-F1700)/D1700</f>
        <v>1546.9387755102</v>
      </c>
      <c r="H1700" s="5" t="n">
        <f aca="false">ROUND(F1700+G1700,0)</f>
        <v>2697</v>
      </c>
      <c r="I1700" s="11" t="n">
        <f aca="false">G1700/H1700</f>
        <v>0.57357759566563</v>
      </c>
      <c r="J1700" s="5" t="n">
        <f aca="false">E1700-H1700</f>
        <v>75.4696356275308</v>
      </c>
    </row>
    <row r="1701" customFormat="false" ht="15" hidden="false" customHeight="false" outlineLevel="0" collapsed="false">
      <c r="A1701" s="4" t="n">
        <v>43171.8332349537</v>
      </c>
      <c r="B1701" s="0" t="n">
        <v>20</v>
      </c>
      <c r="C1701" s="0" t="n">
        <v>3424</v>
      </c>
      <c r="D1701" s="0" t="n">
        <v>1.47</v>
      </c>
      <c r="E1701" s="5" t="n">
        <f aca="false">C1701/(1+D1701)*2</f>
        <v>2772.46963562753</v>
      </c>
      <c r="F1701" s="5" t="n">
        <v>1150</v>
      </c>
      <c r="G1701" s="5" t="n">
        <f aca="false">(C1701-F1701)/D1701</f>
        <v>1546.9387755102</v>
      </c>
      <c r="H1701" s="5" t="n">
        <f aca="false">ROUND(F1701+G1701,0)</f>
        <v>2697</v>
      </c>
      <c r="I1701" s="11" t="n">
        <f aca="false">G1701/H1701</f>
        <v>0.57357759566563</v>
      </c>
      <c r="J1701" s="5" t="n">
        <f aca="false">E1701-H1701</f>
        <v>75.4696356275308</v>
      </c>
    </row>
    <row r="1702" customFormat="false" ht="15" hidden="false" customHeight="false" outlineLevel="0" collapsed="false">
      <c r="A1702" s="4" t="n">
        <v>43171.8749015625</v>
      </c>
      <c r="B1702" s="0" t="n">
        <v>21</v>
      </c>
      <c r="C1702" s="0" t="n">
        <v>3424</v>
      </c>
      <c r="D1702" s="0" t="n">
        <v>1.47</v>
      </c>
      <c r="E1702" s="5" t="n">
        <f aca="false">C1702/(1+D1702)*2</f>
        <v>2772.46963562753</v>
      </c>
      <c r="F1702" s="5" t="n">
        <v>1150</v>
      </c>
      <c r="G1702" s="5" t="n">
        <f aca="false">(C1702-F1702)/D1702</f>
        <v>1546.9387755102</v>
      </c>
      <c r="H1702" s="5" t="n">
        <f aca="false">ROUND(F1702+G1702,0)</f>
        <v>2697</v>
      </c>
      <c r="I1702" s="11" t="n">
        <f aca="false">G1702/H1702</f>
        <v>0.57357759566563</v>
      </c>
      <c r="J1702" s="5" t="n">
        <f aca="false">E1702-H1702</f>
        <v>75.4696356275308</v>
      </c>
    </row>
    <row r="1703" customFormat="false" ht="15" hidden="false" customHeight="false" outlineLevel="0" collapsed="false">
      <c r="A1703" s="4" t="n">
        <v>43171.9165681713</v>
      </c>
      <c r="B1703" s="0" t="n">
        <v>22</v>
      </c>
      <c r="C1703" s="0" t="n">
        <v>3424</v>
      </c>
      <c r="D1703" s="0" t="n">
        <v>1.47</v>
      </c>
      <c r="E1703" s="5" t="n">
        <f aca="false">C1703/(1+D1703)*2</f>
        <v>2772.46963562753</v>
      </c>
      <c r="F1703" s="5" t="n">
        <v>1150</v>
      </c>
      <c r="G1703" s="5" t="n">
        <f aca="false">(C1703-F1703)/D1703</f>
        <v>1546.9387755102</v>
      </c>
      <c r="H1703" s="5" t="n">
        <f aca="false">ROUND(F1703+G1703,0)</f>
        <v>2697</v>
      </c>
      <c r="I1703" s="11" t="n">
        <f aca="false">G1703/H1703</f>
        <v>0.57357759566563</v>
      </c>
      <c r="J1703" s="5" t="n">
        <f aca="false">E1703-H1703</f>
        <v>75.4696356275308</v>
      </c>
    </row>
    <row r="1704" customFormat="false" ht="15" hidden="false" customHeight="false" outlineLevel="0" collapsed="false">
      <c r="A1704" s="4" t="n">
        <v>43171.9582347801</v>
      </c>
      <c r="B1704" s="0" t="n">
        <v>23</v>
      </c>
      <c r="C1704" s="0" t="n">
        <v>4132</v>
      </c>
      <c r="D1704" s="0" t="n">
        <v>1.77</v>
      </c>
      <c r="E1704" s="5" t="n">
        <f aca="false">C1704/(1+D1704)*2</f>
        <v>2983.39350180505</v>
      </c>
      <c r="F1704" s="5" t="n">
        <v>1150</v>
      </c>
      <c r="G1704" s="5" t="n">
        <f aca="false">(C1704-F1704)/D1704</f>
        <v>1684.74576271186</v>
      </c>
      <c r="H1704" s="5" t="n">
        <f aca="false">ROUND(F1704+G1704,0)</f>
        <v>2835</v>
      </c>
      <c r="I1704" s="11" t="n">
        <f aca="false">G1704/H1704</f>
        <v>0.594266582967148</v>
      </c>
      <c r="J1704" s="5" t="n">
        <f aca="false">E1704-H1704</f>
        <v>148.393501805054</v>
      </c>
    </row>
    <row r="1705" customFormat="false" ht="15" hidden="false" customHeight="false" outlineLevel="0" collapsed="false">
      <c r="A1705" s="4" t="n">
        <v>43171.9999013889</v>
      </c>
      <c r="B1705" s="0" t="n">
        <v>24</v>
      </c>
      <c r="C1705" s="0" t="n">
        <v>4132</v>
      </c>
      <c r="D1705" s="0" t="n">
        <v>1.77</v>
      </c>
      <c r="E1705" s="5" t="n">
        <f aca="false">C1705/(1+D1705)*2</f>
        <v>2983.39350180505</v>
      </c>
      <c r="F1705" s="5" t="n">
        <v>1150</v>
      </c>
      <c r="G1705" s="5" t="n">
        <f aca="false">(C1705-F1705)/D1705</f>
        <v>1684.74576271186</v>
      </c>
      <c r="H1705" s="5" t="n">
        <f aca="false">ROUND(F1705+G1705,0)</f>
        <v>2835</v>
      </c>
      <c r="I1705" s="11" t="n">
        <f aca="false">G1705/H1705</f>
        <v>0.594266582967148</v>
      </c>
      <c r="J1705" s="5" t="n">
        <f aca="false">E1705-H1705</f>
        <v>148.393501805054</v>
      </c>
    </row>
    <row r="1706" customFormat="false" ht="15" hidden="false" customHeight="false" outlineLevel="0" collapsed="false">
      <c r="A1706" s="4" t="n">
        <v>43172.0415679977</v>
      </c>
      <c r="B1706" s="0" t="n">
        <v>1</v>
      </c>
      <c r="C1706" s="0" t="n">
        <v>4132</v>
      </c>
      <c r="D1706" s="0" t="n">
        <v>1.77</v>
      </c>
      <c r="E1706" s="5" t="n">
        <f aca="false">C1706/(1+D1706)*2</f>
        <v>2983.39350180505</v>
      </c>
      <c r="F1706" s="5" t="n">
        <v>1150</v>
      </c>
      <c r="G1706" s="5" t="n">
        <f aca="false">(C1706-F1706)/D1706</f>
        <v>1684.74576271186</v>
      </c>
      <c r="H1706" s="5" t="n">
        <f aca="false">ROUND(F1706+G1706,0)</f>
        <v>2835</v>
      </c>
      <c r="I1706" s="11" t="n">
        <f aca="false">G1706/H1706</f>
        <v>0.594266582967148</v>
      </c>
      <c r="J1706" s="5" t="n">
        <f aca="false">E1706-H1706</f>
        <v>148.393501805054</v>
      </c>
    </row>
    <row r="1707" customFormat="false" ht="15" hidden="false" customHeight="false" outlineLevel="0" collapsed="false">
      <c r="A1707" s="4" t="n">
        <v>43172.0832346065</v>
      </c>
      <c r="B1707" s="0" t="n">
        <v>2</v>
      </c>
      <c r="C1707" s="0" t="n">
        <v>4132</v>
      </c>
      <c r="D1707" s="0" t="n">
        <v>1.77</v>
      </c>
      <c r="E1707" s="5" t="n">
        <f aca="false">C1707/(1+D1707)*2</f>
        <v>2983.39350180505</v>
      </c>
      <c r="F1707" s="5" t="n">
        <v>1150</v>
      </c>
      <c r="G1707" s="5" t="n">
        <f aca="false">(C1707-F1707)/D1707</f>
        <v>1684.74576271186</v>
      </c>
      <c r="H1707" s="5" t="n">
        <f aca="false">ROUND(F1707+G1707,0)</f>
        <v>2835</v>
      </c>
      <c r="I1707" s="11" t="n">
        <f aca="false">G1707/H1707</f>
        <v>0.594266582967148</v>
      </c>
      <c r="J1707" s="5" t="n">
        <f aca="false">E1707-H1707</f>
        <v>148.393501805054</v>
      </c>
    </row>
    <row r="1708" customFormat="false" ht="15" hidden="false" customHeight="false" outlineLevel="0" collapsed="false">
      <c r="A1708" s="4" t="n">
        <v>43172.1249012153</v>
      </c>
      <c r="B1708" s="0" t="n">
        <v>3</v>
      </c>
      <c r="C1708" s="0" t="n">
        <v>4132</v>
      </c>
      <c r="D1708" s="0" t="n">
        <v>1.77</v>
      </c>
      <c r="E1708" s="5" t="n">
        <f aca="false">C1708/(1+D1708)*2</f>
        <v>2983.39350180505</v>
      </c>
      <c r="F1708" s="5" t="n">
        <v>1150</v>
      </c>
      <c r="G1708" s="5" t="n">
        <f aca="false">(C1708-F1708)/D1708</f>
        <v>1684.74576271186</v>
      </c>
      <c r="H1708" s="5" t="n">
        <f aca="false">ROUND(F1708+G1708,0)</f>
        <v>2835</v>
      </c>
      <c r="I1708" s="11" t="n">
        <f aca="false">G1708/H1708</f>
        <v>0.594266582967148</v>
      </c>
      <c r="J1708" s="5" t="n">
        <f aca="false">E1708-H1708</f>
        <v>148.393501805054</v>
      </c>
    </row>
    <row r="1709" customFormat="false" ht="15" hidden="false" customHeight="false" outlineLevel="0" collapsed="false">
      <c r="A1709" s="4" t="n">
        <v>43172.1665678241</v>
      </c>
      <c r="B1709" s="0" t="n">
        <v>4</v>
      </c>
      <c r="C1709" s="0" t="n">
        <v>4132</v>
      </c>
      <c r="D1709" s="0" t="n">
        <v>1.77</v>
      </c>
      <c r="E1709" s="5" t="n">
        <f aca="false">C1709/(1+D1709)*2</f>
        <v>2983.39350180505</v>
      </c>
      <c r="F1709" s="5" t="n">
        <v>1150</v>
      </c>
      <c r="G1709" s="5" t="n">
        <f aca="false">(C1709-F1709)/D1709</f>
        <v>1684.74576271186</v>
      </c>
      <c r="H1709" s="5" t="n">
        <f aca="false">ROUND(F1709+G1709,0)</f>
        <v>2835</v>
      </c>
      <c r="I1709" s="11" t="n">
        <f aca="false">G1709/H1709</f>
        <v>0.594266582967148</v>
      </c>
      <c r="J1709" s="5" t="n">
        <f aca="false">E1709-H1709</f>
        <v>148.393501805054</v>
      </c>
    </row>
    <row r="1710" customFormat="false" ht="15" hidden="false" customHeight="false" outlineLevel="0" collapsed="false">
      <c r="A1710" s="4" t="n">
        <v>43172.2082344329</v>
      </c>
      <c r="B1710" s="0" t="n">
        <v>5</v>
      </c>
      <c r="C1710" s="0" t="n">
        <v>4132</v>
      </c>
      <c r="D1710" s="0" t="n">
        <v>1.77</v>
      </c>
      <c r="E1710" s="5" t="n">
        <f aca="false">C1710/(1+D1710)*2</f>
        <v>2983.39350180505</v>
      </c>
      <c r="F1710" s="5" t="n">
        <v>1150</v>
      </c>
      <c r="G1710" s="5" t="n">
        <f aca="false">(C1710-F1710)/D1710</f>
        <v>1684.74576271186</v>
      </c>
      <c r="H1710" s="5" t="n">
        <f aca="false">ROUND(F1710+G1710,0)</f>
        <v>2835</v>
      </c>
      <c r="I1710" s="11" t="n">
        <f aca="false">G1710/H1710</f>
        <v>0.594266582967148</v>
      </c>
      <c r="J1710" s="5" t="n">
        <f aca="false">E1710-H1710</f>
        <v>148.393501805054</v>
      </c>
    </row>
    <row r="1711" customFormat="false" ht="15" hidden="false" customHeight="false" outlineLevel="0" collapsed="false">
      <c r="A1711" s="4" t="n">
        <v>43172.2499010417</v>
      </c>
      <c r="B1711" s="0" t="n">
        <v>6</v>
      </c>
      <c r="C1711" s="0" t="n">
        <v>4132</v>
      </c>
      <c r="D1711" s="0" t="n">
        <v>1.77</v>
      </c>
      <c r="E1711" s="5" t="n">
        <f aca="false">C1711/(1+D1711)*2</f>
        <v>2983.39350180505</v>
      </c>
      <c r="F1711" s="5" t="n">
        <v>1150</v>
      </c>
      <c r="G1711" s="5" t="n">
        <f aca="false">(C1711-F1711)/D1711</f>
        <v>1684.74576271186</v>
      </c>
      <c r="H1711" s="5" t="n">
        <f aca="false">ROUND(F1711+G1711,0)</f>
        <v>2835</v>
      </c>
      <c r="I1711" s="11" t="n">
        <f aca="false">G1711/H1711</f>
        <v>0.594266582967148</v>
      </c>
      <c r="J1711" s="5" t="n">
        <f aca="false">E1711-H1711</f>
        <v>148.393501805054</v>
      </c>
    </row>
    <row r="1712" customFormat="false" ht="15" hidden="false" customHeight="false" outlineLevel="0" collapsed="false">
      <c r="A1712" s="4" t="n">
        <v>43172.2915676505</v>
      </c>
      <c r="B1712" s="0" t="n">
        <v>7</v>
      </c>
      <c r="C1712" s="0" t="n">
        <v>3576</v>
      </c>
      <c r="D1712" s="0" t="n">
        <v>1.54</v>
      </c>
      <c r="E1712" s="5" t="n">
        <f aca="false">C1712/(1+D1712)*2</f>
        <v>2815.74803149606</v>
      </c>
      <c r="F1712" s="5" t="n">
        <v>1150</v>
      </c>
      <c r="G1712" s="5" t="n">
        <f aca="false">(C1712-F1712)/D1712</f>
        <v>1575.32467532468</v>
      </c>
      <c r="H1712" s="5" t="n">
        <f aca="false">ROUND(F1712+G1712,0)</f>
        <v>2725</v>
      </c>
      <c r="I1712" s="11" t="n">
        <f aca="false">G1712/H1712</f>
        <v>0.578100798284285</v>
      </c>
      <c r="J1712" s="5" t="n">
        <f aca="false">E1712-H1712</f>
        <v>90.7480314960631</v>
      </c>
    </row>
    <row r="1713" customFormat="false" ht="15" hidden="false" customHeight="false" outlineLevel="0" collapsed="false">
      <c r="A1713" s="4" t="n">
        <v>43172.3332342593</v>
      </c>
      <c r="B1713" s="0" t="n">
        <v>8</v>
      </c>
      <c r="C1713" s="0" t="n">
        <v>3576</v>
      </c>
      <c r="D1713" s="0" t="n">
        <v>1.54</v>
      </c>
      <c r="E1713" s="5" t="n">
        <f aca="false">C1713/(1+D1713)*2</f>
        <v>2815.74803149606</v>
      </c>
      <c r="F1713" s="5" t="n">
        <v>1150</v>
      </c>
      <c r="G1713" s="5" t="n">
        <f aca="false">(C1713-F1713)/D1713</f>
        <v>1575.32467532468</v>
      </c>
      <c r="H1713" s="5" t="n">
        <f aca="false">ROUND(F1713+G1713,0)</f>
        <v>2725</v>
      </c>
      <c r="I1713" s="11" t="n">
        <f aca="false">G1713/H1713</f>
        <v>0.578100798284285</v>
      </c>
      <c r="J1713" s="5" t="n">
        <f aca="false">E1713-H1713</f>
        <v>90.7480314960631</v>
      </c>
    </row>
    <row r="1714" customFormat="false" ht="15" hidden="false" customHeight="false" outlineLevel="0" collapsed="false">
      <c r="A1714" s="4" t="n">
        <v>43172.3749008681</v>
      </c>
      <c r="B1714" s="0" t="n">
        <v>9</v>
      </c>
      <c r="C1714" s="0" t="n">
        <v>3576</v>
      </c>
      <c r="D1714" s="0" t="n">
        <v>1.54</v>
      </c>
      <c r="E1714" s="5" t="n">
        <f aca="false">C1714/(1+D1714)*2</f>
        <v>2815.74803149606</v>
      </c>
      <c r="F1714" s="5" t="n">
        <v>1150</v>
      </c>
      <c r="G1714" s="5" t="n">
        <f aca="false">(C1714-F1714)/D1714</f>
        <v>1575.32467532468</v>
      </c>
      <c r="H1714" s="5" t="n">
        <f aca="false">ROUND(F1714+G1714,0)</f>
        <v>2725</v>
      </c>
      <c r="I1714" s="11" t="n">
        <f aca="false">G1714/H1714</f>
        <v>0.578100798284285</v>
      </c>
      <c r="J1714" s="5" t="n">
        <f aca="false">E1714-H1714</f>
        <v>90.7480314960631</v>
      </c>
    </row>
    <row r="1715" customFormat="false" ht="15" hidden="false" customHeight="false" outlineLevel="0" collapsed="false">
      <c r="A1715" s="4" t="n">
        <v>43172.4165674769</v>
      </c>
      <c r="B1715" s="0" t="n">
        <v>10</v>
      </c>
      <c r="C1715" s="0" t="n">
        <v>3576</v>
      </c>
      <c r="D1715" s="0" t="n">
        <v>1.54</v>
      </c>
      <c r="E1715" s="5" t="n">
        <f aca="false">C1715/(1+D1715)*2</f>
        <v>2815.74803149606</v>
      </c>
      <c r="F1715" s="5" t="n">
        <v>1150</v>
      </c>
      <c r="G1715" s="5" t="n">
        <f aca="false">(C1715-F1715)/D1715</f>
        <v>1575.32467532468</v>
      </c>
      <c r="H1715" s="5" t="n">
        <f aca="false">ROUND(F1715+G1715,0)</f>
        <v>2725</v>
      </c>
      <c r="I1715" s="11" t="n">
        <f aca="false">G1715/H1715</f>
        <v>0.578100798284285</v>
      </c>
      <c r="J1715" s="5" t="n">
        <f aca="false">E1715-H1715</f>
        <v>90.7480314960631</v>
      </c>
    </row>
    <row r="1716" customFormat="false" ht="15" hidden="false" customHeight="false" outlineLevel="0" collapsed="false">
      <c r="A1716" s="4" t="n">
        <v>43172.4582340857</v>
      </c>
      <c r="B1716" s="0" t="n">
        <v>11</v>
      </c>
      <c r="C1716" s="0" t="n">
        <v>3424</v>
      </c>
      <c r="D1716" s="0" t="n">
        <v>1.47</v>
      </c>
      <c r="E1716" s="5" t="n">
        <f aca="false">C1716/(1+D1716)*2</f>
        <v>2772.46963562753</v>
      </c>
      <c r="F1716" s="5" t="n">
        <v>1150</v>
      </c>
      <c r="G1716" s="5" t="n">
        <f aca="false">(C1716-F1716)/D1716</f>
        <v>1546.9387755102</v>
      </c>
      <c r="H1716" s="5" t="n">
        <f aca="false">ROUND(F1716+G1716,0)</f>
        <v>2697</v>
      </c>
      <c r="I1716" s="11" t="n">
        <f aca="false">G1716/H1716</f>
        <v>0.57357759566563</v>
      </c>
      <c r="J1716" s="5" t="n">
        <f aca="false">E1716-H1716</f>
        <v>75.4696356275308</v>
      </c>
    </row>
    <row r="1717" customFormat="false" ht="15" hidden="false" customHeight="false" outlineLevel="0" collapsed="false">
      <c r="A1717" s="4" t="n">
        <v>43172.4999006944</v>
      </c>
      <c r="B1717" s="0" t="n">
        <v>12</v>
      </c>
      <c r="C1717" s="0" t="n">
        <v>3424</v>
      </c>
      <c r="D1717" s="0" t="n">
        <v>1.47</v>
      </c>
      <c r="E1717" s="5" t="n">
        <f aca="false">C1717/(1+D1717)*2</f>
        <v>2772.46963562753</v>
      </c>
      <c r="F1717" s="5" t="n">
        <v>1150</v>
      </c>
      <c r="G1717" s="5" t="n">
        <f aca="false">(C1717-F1717)/D1717</f>
        <v>1546.9387755102</v>
      </c>
      <c r="H1717" s="5" t="n">
        <f aca="false">ROUND(F1717+G1717,0)</f>
        <v>2697</v>
      </c>
      <c r="I1717" s="11" t="n">
        <f aca="false">G1717/H1717</f>
        <v>0.57357759566563</v>
      </c>
      <c r="J1717" s="5" t="n">
        <f aca="false">E1717-H1717</f>
        <v>75.4696356275308</v>
      </c>
    </row>
    <row r="1718" customFormat="false" ht="15" hidden="false" customHeight="false" outlineLevel="0" collapsed="false">
      <c r="A1718" s="4" t="n">
        <v>43172.5415673032</v>
      </c>
      <c r="B1718" s="0" t="n">
        <v>13</v>
      </c>
      <c r="C1718" s="0" t="n">
        <v>3424</v>
      </c>
      <c r="D1718" s="0" t="n">
        <v>1.47</v>
      </c>
      <c r="E1718" s="5" t="n">
        <f aca="false">C1718/(1+D1718)*2</f>
        <v>2772.46963562753</v>
      </c>
      <c r="F1718" s="5" t="n">
        <v>1150</v>
      </c>
      <c r="G1718" s="5" t="n">
        <f aca="false">(C1718-F1718)/D1718</f>
        <v>1546.9387755102</v>
      </c>
      <c r="H1718" s="5" t="n">
        <f aca="false">ROUND(F1718+G1718,0)</f>
        <v>2697</v>
      </c>
      <c r="I1718" s="11" t="n">
        <f aca="false">G1718/H1718</f>
        <v>0.57357759566563</v>
      </c>
      <c r="J1718" s="5" t="n">
        <f aca="false">E1718-H1718</f>
        <v>75.4696356275308</v>
      </c>
    </row>
    <row r="1719" customFormat="false" ht="15" hidden="false" customHeight="false" outlineLevel="0" collapsed="false">
      <c r="A1719" s="4" t="n">
        <v>43172.583233912</v>
      </c>
      <c r="B1719" s="0" t="n">
        <v>14</v>
      </c>
      <c r="C1719" s="0" t="n">
        <v>3424</v>
      </c>
      <c r="D1719" s="0" t="n">
        <v>1.47</v>
      </c>
      <c r="E1719" s="5" t="n">
        <f aca="false">C1719/(1+D1719)*2</f>
        <v>2772.46963562753</v>
      </c>
      <c r="F1719" s="5" t="n">
        <v>1150</v>
      </c>
      <c r="G1719" s="5" t="n">
        <f aca="false">(C1719-F1719)/D1719</f>
        <v>1546.9387755102</v>
      </c>
      <c r="H1719" s="5" t="n">
        <f aca="false">ROUND(F1719+G1719,0)</f>
        <v>2697</v>
      </c>
      <c r="I1719" s="11" t="n">
        <f aca="false">G1719/H1719</f>
        <v>0.57357759566563</v>
      </c>
      <c r="J1719" s="5" t="n">
        <f aca="false">E1719-H1719</f>
        <v>75.4696356275308</v>
      </c>
    </row>
    <row r="1720" customFormat="false" ht="15" hidden="false" customHeight="false" outlineLevel="0" collapsed="false">
      <c r="A1720" s="4" t="n">
        <v>43172.6249005208</v>
      </c>
      <c r="B1720" s="0" t="n">
        <v>15</v>
      </c>
      <c r="C1720" s="0" t="n">
        <v>3424</v>
      </c>
      <c r="D1720" s="0" t="n">
        <v>1.47</v>
      </c>
      <c r="E1720" s="5" t="n">
        <f aca="false">C1720/(1+D1720)*2</f>
        <v>2772.46963562753</v>
      </c>
      <c r="F1720" s="5" t="n">
        <v>1150</v>
      </c>
      <c r="G1720" s="5" t="n">
        <f aca="false">(C1720-F1720)/D1720</f>
        <v>1546.9387755102</v>
      </c>
      <c r="H1720" s="5" t="n">
        <f aca="false">ROUND(F1720+G1720,0)</f>
        <v>2697</v>
      </c>
      <c r="I1720" s="11" t="n">
        <f aca="false">G1720/H1720</f>
        <v>0.57357759566563</v>
      </c>
      <c r="J1720" s="5" t="n">
        <f aca="false">E1720-H1720</f>
        <v>75.4696356275308</v>
      </c>
    </row>
    <row r="1721" customFormat="false" ht="15" hidden="false" customHeight="false" outlineLevel="0" collapsed="false">
      <c r="A1721" s="4" t="n">
        <v>43172.6665671296</v>
      </c>
      <c r="B1721" s="0" t="n">
        <v>16</v>
      </c>
      <c r="C1721" s="0" t="n">
        <v>3424</v>
      </c>
      <c r="D1721" s="0" t="n">
        <v>1.47</v>
      </c>
      <c r="E1721" s="5" t="n">
        <f aca="false">C1721/(1+D1721)*2</f>
        <v>2772.46963562753</v>
      </c>
      <c r="F1721" s="5" t="n">
        <v>1150</v>
      </c>
      <c r="G1721" s="5" t="n">
        <f aca="false">(C1721-F1721)/D1721</f>
        <v>1546.9387755102</v>
      </c>
      <c r="H1721" s="5" t="n">
        <f aca="false">ROUND(F1721+G1721,0)</f>
        <v>2697</v>
      </c>
      <c r="I1721" s="11" t="n">
        <f aca="false">G1721/H1721</f>
        <v>0.57357759566563</v>
      </c>
      <c r="J1721" s="5" t="n">
        <f aca="false">E1721-H1721</f>
        <v>75.4696356275308</v>
      </c>
    </row>
    <row r="1722" customFormat="false" ht="15" hidden="false" customHeight="false" outlineLevel="0" collapsed="false">
      <c r="A1722" s="4" t="n">
        <v>43172.7082337384</v>
      </c>
      <c r="B1722" s="0" t="n">
        <v>17</v>
      </c>
      <c r="C1722" s="0" t="n">
        <v>3424</v>
      </c>
      <c r="D1722" s="0" t="n">
        <v>1.47</v>
      </c>
      <c r="E1722" s="5" t="n">
        <f aca="false">C1722/(1+D1722)*2</f>
        <v>2772.46963562753</v>
      </c>
      <c r="F1722" s="5" t="n">
        <v>1150</v>
      </c>
      <c r="G1722" s="5" t="n">
        <f aca="false">(C1722-F1722)/D1722</f>
        <v>1546.9387755102</v>
      </c>
      <c r="H1722" s="5" t="n">
        <f aca="false">ROUND(F1722+G1722,0)</f>
        <v>2697</v>
      </c>
      <c r="I1722" s="11" t="n">
        <f aca="false">G1722/H1722</f>
        <v>0.57357759566563</v>
      </c>
      <c r="J1722" s="5" t="n">
        <f aca="false">E1722-H1722</f>
        <v>75.4696356275308</v>
      </c>
    </row>
    <row r="1723" customFormat="false" ht="15" hidden="false" customHeight="false" outlineLevel="0" collapsed="false">
      <c r="A1723" s="4" t="n">
        <v>43172.7499003472</v>
      </c>
      <c r="B1723" s="0" t="n">
        <v>18</v>
      </c>
      <c r="C1723" s="0" t="n">
        <v>3424</v>
      </c>
      <c r="D1723" s="0" t="n">
        <v>1.47</v>
      </c>
      <c r="E1723" s="5" t="n">
        <f aca="false">C1723/(1+D1723)*2</f>
        <v>2772.46963562753</v>
      </c>
      <c r="F1723" s="5" t="n">
        <v>1150</v>
      </c>
      <c r="G1723" s="5" t="n">
        <f aca="false">(C1723-F1723)/D1723</f>
        <v>1546.9387755102</v>
      </c>
      <c r="H1723" s="5" t="n">
        <f aca="false">ROUND(F1723+G1723,0)</f>
        <v>2697</v>
      </c>
      <c r="I1723" s="11" t="n">
        <f aca="false">G1723/H1723</f>
        <v>0.57357759566563</v>
      </c>
      <c r="J1723" s="5" t="n">
        <f aca="false">E1723-H1723</f>
        <v>75.4696356275308</v>
      </c>
    </row>
    <row r="1724" customFormat="false" ht="15" hidden="false" customHeight="false" outlineLevel="0" collapsed="false">
      <c r="A1724" s="4" t="n">
        <v>43172.791566956</v>
      </c>
      <c r="B1724" s="0" t="n">
        <v>19</v>
      </c>
      <c r="C1724" s="0" t="n">
        <v>3424</v>
      </c>
      <c r="D1724" s="0" t="n">
        <v>1.47</v>
      </c>
      <c r="E1724" s="5" t="n">
        <f aca="false">C1724/(1+D1724)*2</f>
        <v>2772.46963562753</v>
      </c>
      <c r="F1724" s="5" t="n">
        <v>1150</v>
      </c>
      <c r="G1724" s="5" t="n">
        <f aca="false">(C1724-F1724)/D1724</f>
        <v>1546.9387755102</v>
      </c>
      <c r="H1724" s="5" t="n">
        <f aca="false">ROUND(F1724+G1724,0)</f>
        <v>2697</v>
      </c>
      <c r="I1724" s="11" t="n">
        <f aca="false">G1724/H1724</f>
        <v>0.57357759566563</v>
      </c>
      <c r="J1724" s="5" t="n">
        <f aca="false">E1724-H1724</f>
        <v>75.4696356275308</v>
      </c>
    </row>
    <row r="1725" customFormat="false" ht="15" hidden="false" customHeight="false" outlineLevel="0" collapsed="false">
      <c r="A1725" s="4" t="n">
        <v>43172.8332335648</v>
      </c>
      <c r="B1725" s="0" t="n">
        <v>20</v>
      </c>
      <c r="C1725" s="0" t="n">
        <v>3424</v>
      </c>
      <c r="D1725" s="0" t="n">
        <v>1.47</v>
      </c>
      <c r="E1725" s="5" t="n">
        <f aca="false">C1725/(1+D1725)*2</f>
        <v>2772.46963562753</v>
      </c>
      <c r="F1725" s="5" t="n">
        <v>1150</v>
      </c>
      <c r="G1725" s="5" t="n">
        <f aca="false">(C1725-F1725)/D1725</f>
        <v>1546.9387755102</v>
      </c>
      <c r="H1725" s="5" t="n">
        <f aca="false">ROUND(F1725+G1725,0)</f>
        <v>2697</v>
      </c>
      <c r="I1725" s="11" t="n">
        <f aca="false">G1725/H1725</f>
        <v>0.57357759566563</v>
      </c>
      <c r="J1725" s="5" t="n">
        <f aca="false">E1725-H1725</f>
        <v>75.4696356275308</v>
      </c>
    </row>
    <row r="1726" customFormat="false" ht="15" hidden="false" customHeight="false" outlineLevel="0" collapsed="false">
      <c r="A1726" s="4" t="n">
        <v>43172.8749001736</v>
      </c>
      <c r="B1726" s="0" t="n">
        <v>21</v>
      </c>
      <c r="C1726" s="0" t="n">
        <v>3424</v>
      </c>
      <c r="D1726" s="0" t="n">
        <v>1.47</v>
      </c>
      <c r="E1726" s="5" t="n">
        <f aca="false">C1726/(1+D1726)*2</f>
        <v>2772.46963562753</v>
      </c>
      <c r="F1726" s="5" t="n">
        <v>1150</v>
      </c>
      <c r="G1726" s="5" t="n">
        <f aca="false">(C1726-F1726)/D1726</f>
        <v>1546.9387755102</v>
      </c>
      <c r="H1726" s="5" t="n">
        <f aca="false">ROUND(F1726+G1726,0)</f>
        <v>2697</v>
      </c>
      <c r="I1726" s="11" t="n">
        <f aca="false">G1726/H1726</f>
        <v>0.57357759566563</v>
      </c>
      <c r="J1726" s="5" t="n">
        <f aca="false">E1726-H1726</f>
        <v>75.4696356275308</v>
      </c>
    </row>
    <row r="1727" customFormat="false" ht="15" hidden="false" customHeight="false" outlineLevel="0" collapsed="false">
      <c r="A1727" s="4" t="n">
        <v>43172.9165667824</v>
      </c>
      <c r="B1727" s="0" t="n">
        <v>22</v>
      </c>
      <c r="C1727" s="0" t="n">
        <v>3424</v>
      </c>
      <c r="D1727" s="0" t="n">
        <v>1.47</v>
      </c>
      <c r="E1727" s="5" t="n">
        <f aca="false">C1727/(1+D1727)*2</f>
        <v>2772.46963562753</v>
      </c>
      <c r="F1727" s="5" t="n">
        <v>1150</v>
      </c>
      <c r="G1727" s="5" t="n">
        <f aca="false">(C1727-F1727)/D1727</f>
        <v>1546.9387755102</v>
      </c>
      <c r="H1727" s="5" t="n">
        <f aca="false">ROUND(F1727+G1727,0)</f>
        <v>2697</v>
      </c>
      <c r="I1727" s="11" t="n">
        <f aca="false">G1727/H1727</f>
        <v>0.57357759566563</v>
      </c>
      <c r="J1727" s="5" t="n">
        <f aca="false">E1727-H1727</f>
        <v>75.4696356275308</v>
      </c>
    </row>
    <row r="1728" customFormat="false" ht="15" hidden="false" customHeight="false" outlineLevel="0" collapsed="false">
      <c r="A1728" s="4" t="n">
        <v>43172.9582333912</v>
      </c>
      <c r="B1728" s="0" t="n">
        <v>23</v>
      </c>
      <c r="C1728" s="0" t="n">
        <v>4132</v>
      </c>
      <c r="D1728" s="0" t="n">
        <v>1.77</v>
      </c>
      <c r="E1728" s="5" t="n">
        <f aca="false">C1728/(1+D1728)*2</f>
        <v>2983.39350180505</v>
      </c>
      <c r="F1728" s="5" t="n">
        <v>1150</v>
      </c>
      <c r="G1728" s="5" t="n">
        <f aca="false">(C1728-F1728)/D1728</f>
        <v>1684.74576271186</v>
      </c>
      <c r="H1728" s="5" t="n">
        <f aca="false">ROUND(F1728+G1728,0)</f>
        <v>2835</v>
      </c>
      <c r="I1728" s="11" t="n">
        <f aca="false">G1728/H1728</f>
        <v>0.594266582967148</v>
      </c>
      <c r="J1728" s="5" t="n">
        <f aca="false">E1728-H1728</f>
        <v>148.393501805054</v>
      </c>
    </row>
    <row r="1729" customFormat="false" ht="15" hidden="false" customHeight="false" outlineLevel="0" collapsed="false">
      <c r="A1729" s="4" t="n">
        <v>43172.9999</v>
      </c>
      <c r="B1729" s="0" t="n">
        <v>24</v>
      </c>
      <c r="C1729" s="0" t="n">
        <v>4132</v>
      </c>
      <c r="D1729" s="0" t="n">
        <v>1.77</v>
      </c>
      <c r="E1729" s="5" t="n">
        <f aca="false">C1729/(1+D1729)*2</f>
        <v>2983.39350180505</v>
      </c>
      <c r="F1729" s="5" t="n">
        <v>1150</v>
      </c>
      <c r="G1729" s="5" t="n">
        <f aca="false">(C1729-F1729)/D1729</f>
        <v>1684.74576271186</v>
      </c>
      <c r="H1729" s="5" t="n">
        <f aca="false">ROUND(F1729+G1729,0)</f>
        <v>2835</v>
      </c>
      <c r="I1729" s="11" t="n">
        <f aca="false">G1729/H1729</f>
        <v>0.594266582967148</v>
      </c>
      <c r="J1729" s="5" t="n">
        <f aca="false">E1729-H1729</f>
        <v>148.393501805054</v>
      </c>
    </row>
    <row r="1730" customFormat="false" ht="15" hidden="false" customHeight="false" outlineLevel="0" collapsed="false">
      <c r="A1730" s="4" t="n">
        <v>43173.0415666088</v>
      </c>
      <c r="B1730" s="0" t="n">
        <v>1</v>
      </c>
      <c r="C1730" s="0" t="n">
        <v>4132</v>
      </c>
      <c r="D1730" s="0" t="n">
        <v>1.77</v>
      </c>
      <c r="E1730" s="5" t="n">
        <f aca="false">C1730/(1+D1730)*2</f>
        <v>2983.39350180505</v>
      </c>
      <c r="F1730" s="5" t="n">
        <v>1150</v>
      </c>
      <c r="G1730" s="5" t="n">
        <f aca="false">(C1730-F1730)/D1730</f>
        <v>1684.74576271186</v>
      </c>
      <c r="H1730" s="5" t="n">
        <f aca="false">ROUND(F1730+G1730,0)</f>
        <v>2835</v>
      </c>
      <c r="I1730" s="11" t="n">
        <f aca="false">G1730/H1730</f>
        <v>0.594266582967148</v>
      </c>
      <c r="J1730" s="5" t="n">
        <f aca="false">E1730-H1730</f>
        <v>148.393501805054</v>
      </c>
    </row>
    <row r="1731" customFormat="false" ht="15" hidden="false" customHeight="false" outlineLevel="0" collapsed="false">
      <c r="A1731" s="4" t="n">
        <v>43173.0832332176</v>
      </c>
      <c r="B1731" s="0" t="n">
        <v>2</v>
      </c>
      <c r="C1731" s="0" t="n">
        <v>4132</v>
      </c>
      <c r="D1731" s="0" t="n">
        <v>1.77</v>
      </c>
      <c r="E1731" s="5" t="n">
        <f aca="false">C1731/(1+D1731)*2</f>
        <v>2983.39350180505</v>
      </c>
      <c r="F1731" s="5" t="n">
        <v>1150</v>
      </c>
      <c r="G1731" s="5" t="n">
        <f aca="false">(C1731-F1731)/D1731</f>
        <v>1684.74576271186</v>
      </c>
      <c r="H1731" s="5" t="n">
        <f aca="false">ROUND(F1731+G1731,0)</f>
        <v>2835</v>
      </c>
      <c r="I1731" s="11" t="n">
        <f aca="false">G1731/H1731</f>
        <v>0.594266582967148</v>
      </c>
      <c r="J1731" s="5" t="n">
        <f aca="false">E1731-H1731</f>
        <v>148.393501805054</v>
      </c>
    </row>
    <row r="1732" customFormat="false" ht="15" hidden="false" customHeight="false" outlineLevel="0" collapsed="false">
      <c r="A1732" s="4" t="n">
        <v>43173.1248998264</v>
      </c>
      <c r="B1732" s="0" t="n">
        <v>3</v>
      </c>
      <c r="C1732" s="0" t="n">
        <v>4132</v>
      </c>
      <c r="D1732" s="0" t="n">
        <v>1.77</v>
      </c>
      <c r="E1732" s="5" t="n">
        <f aca="false">C1732/(1+D1732)*2</f>
        <v>2983.39350180505</v>
      </c>
      <c r="F1732" s="5" t="n">
        <v>1150</v>
      </c>
      <c r="G1732" s="5" t="n">
        <f aca="false">(C1732-F1732)/D1732</f>
        <v>1684.74576271186</v>
      </c>
      <c r="H1732" s="5" t="n">
        <f aca="false">ROUND(F1732+G1732,0)</f>
        <v>2835</v>
      </c>
      <c r="I1732" s="11" t="n">
        <f aca="false">G1732/H1732</f>
        <v>0.594266582967148</v>
      </c>
      <c r="J1732" s="5" t="n">
        <f aca="false">E1732-H1732</f>
        <v>148.393501805054</v>
      </c>
    </row>
    <row r="1733" customFormat="false" ht="15" hidden="false" customHeight="false" outlineLevel="0" collapsed="false">
      <c r="A1733" s="4" t="n">
        <v>43173.1665664352</v>
      </c>
      <c r="B1733" s="0" t="n">
        <v>4</v>
      </c>
      <c r="C1733" s="0" t="n">
        <v>4132</v>
      </c>
      <c r="D1733" s="0" t="n">
        <v>1.77</v>
      </c>
      <c r="E1733" s="5" t="n">
        <f aca="false">C1733/(1+D1733)*2</f>
        <v>2983.39350180505</v>
      </c>
      <c r="F1733" s="5" t="n">
        <v>1150</v>
      </c>
      <c r="G1733" s="5" t="n">
        <f aca="false">(C1733-F1733)/D1733</f>
        <v>1684.74576271186</v>
      </c>
      <c r="H1733" s="5" t="n">
        <f aca="false">ROUND(F1733+G1733,0)</f>
        <v>2835</v>
      </c>
      <c r="I1733" s="11" t="n">
        <f aca="false">G1733/H1733</f>
        <v>0.594266582967148</v>
      </c>
      <c r="J1733" s="5" t="n">
        <f aca="false">E1733-H1733</f>
        <v>148.393501805054</v>
      </c>
    </row>
    <row r="1734" customFormat="false" ht="15" hidden="false" customHeight="false" outlineLevel="0" collapsed="false">
      <c r="A1734" s="4" t="n">
        <v>43173.208233044</v>
      </c>
      <c r="B1734" s="0" t="n">
        <v>5</v>
      </c>
      <c r="C1734" s="0" t="n">
        <v>4132</v>
      </c>
      <c r="D1734" s="0" t="n">
        <v>1.77</v>
      </c>
      <c r="E1734" s="5" t="n">
        <f aca="false">C1734/(1+D1734)*2</f>
        <v>2983.39350180505</v>
      </c>
      <c r="F1734" s="5" t="n">
        <v>1150</v>
      </c>
      <c r="G1734" s="5" t="n">
        <f aca="false">(C1734-F1734)/D1734</f>
        <v>1684.74576271186</v>
      </c>
      <c r="H1734" s="5" t="n">
        <f aca="false">ROUND(F1734+G1734,0)</f>
        <v>2835</v>
      </c>
      <c r="I1734" s="11" t="n">
        <f aca="false">G1734/H1734</f>
        <v>0.594266582967148</v>
      </c>
      <c r="J1734" s="5" t="n">
        <f aca="false">E1734-H1734</f>
        <v>148.393501805054</v>
      </c>
    </row>
    <row r="1735" customFormat="false" ht="15" hidden="false" customHeight="false" outlineLevel="0" collapsed="false">
      <c r="A1735" s="4" t="n">
        <v>43173.2498996528</v>
      </c>
      <c r="B1735" s="0" t="n">
        <v>6</v>
      </c>
      <c r="C1735" s="0" t="n">
        <v>4132</v>
      </c>
      <c r="D1735" s="0" t="n">
        <v>1.77</v>
      </c>
      <c r="E1735" s="5" t="n">
        <f aca="false">C1735/(1+D1735)*2</f>
        <v>2983.39350180505</v>
      </c>
      <c r="F1735" s="5" t="n">
        <v>1150</v>
      </c>
      <c r="G1735" s="5" t="n">
        <f aca="false">(C1735-F1735)/D1735</f>
        <v>1684.74576271186</v>
      </c>
      <c r="H1735" s="5" t="n">
        <f aca="false">ROUND(F1735+G1735,0)</f>
        <v>2835</v>
      </c>
      <c r="I1735" s="11" t="n">
        <f aca="false">G1735/H1735</f>
        <v>0.594266582967148</v>
      </c>
      <c r="J1735" s="5" t="n">
        <f aca="false">E1735-H1735</f>
        <v>148.393501805054</v>
      </c>
    </row>
    <row r="1736" customFormat="false" ht="15" hidden="false" customHeight="false" outlineLevel="0" collapsed="false">
      <c r="A1736" s="4" t="n">
        <v>43173.2915662616</v>
      </c>
      <c r="B1736" s="0" t="n">
        <v>7</v>
      </c>
      <c r="C1736" s="0" t="n">
        <v>3576</v>
      </c>
      <c r="D1736" s="0" t="n">
        <v>1.54</v>
      </c>
      <c r="E1736" s="5" t="n">
        <f aca="false">C1736/(1+D1736)*2</f>
        <v>2815.74803149606</v>
      </c>
      <c r="F1736" s="5" t="n">
        <v>1150</v>
      </c>
      <c r="G1736" s="5" t="n">
        <f aca="false">(C1736-F1736)/D1736</f>
        <v>1575.32467532468</v>
      </c>
      <c r="H1736" s="5" t="n">
        <f aca="false">ROUND(F1736+G1736,0)</f>
        <v>2725</v>
      </c>
      <c r="I1736" s="11" t="n">
        <f aca="false">G1736/H1736</f>
        <v>0.578100798284285</v>
      </c>
      <c r="J1736" s="5" t="n">
        <f aca="false">E1736-H1736</f>
        <v>90.7480314960631</v>
      </c>
    </row>
    <row r="1737" customFormat="false" ht="15" hidden="false" customHeight="false" outlineLevel="0" collapsed="false">
      <c r="A1737" s="4" t="n">
        <v>43173.3332328704</v>
      </c>
      <c r="B1737" s="0" t="n">
        <v>8</v>
      </c>
      <c r="C1737" s="0" t="n">
        <v>3576</v>
      </c>
      <c r="D1737" s="0" t="n">
        <v>1.54</v>
      </c>
      <c r="E1737" s="5" t="n">
        <f aca="false">C1737/(1+D1737)*2</f>
        <v>2815.74803149606</v>
      </c>
      <c r="F1737" s="5" t="n">
        <v>1150</v>
      </c>
      <c r="G1737" s="5" t="n">
        <f aca="false">(C1737-F1737)/D1737</f>
        <v>1575.32467532468</v>
      </c>
      <c r="H1737" s="5" t="n">
        <f aca="false">ROUND(F1737+G1737,0)</f>
        <v>2725</v>
      </c>
      <c r="I1737" s="11" t="n">
        <f aca="false">G1737/H1737</f>
        <v>0.578100798284285</v>
      </c>
      <c r="J1737" s="5" t="n">
        <f aca="false">E1737-H1737</f>
        <v>90.7480314960631</v>
      </c>
    </row>
    <row r="1738" customFormat="false" ht="15" hidden="false" customHeight="false" outlineLevel="0" collapsed="false">
      <c r="A1738" s="4" t="n">
        <v>43173.3748994792</v>
      </c>
      <c r="B1738" s="0" t="n">
        <v>9</v>
      </c>
      <c r="C1738" s="0" t="n">
        <v>3576</v>
      </c>
      <c r="D1738" s="0" t="n">
        <v>1.54</v>
      </c>
      <c r="E1738" s="5" t="n">
        <f aca="false">C1738/(1+D1738)*2</f>
        <v>2815.74803149606</v>
      </c>
      <c r="F1738" s="5" t="n">
        <v>1150</v>
      </c>
      <c r="G1738" s="5" t="n">
        <f aca="false">(C1738-F1738)/D1738</f>
        <v>1575.32467532468</v>
      </c>
      <c r="H1738" s="5" t="n">
        <f aca="false">ROUND(F1738+G1738,0)</f>
        <v>2725</v>
      </c>
      <c r="I1738" s="11" t="n">
        <f aca="false">G1738/H1738</f>
        <v>0.578100798284285</v>
      </c>
      <c r="J1738" s="5" t="n">
        <f aca="false">E1738-H1738</f>
        <v>90.7480314960631</v>
      </c>
    </row>
    <row r="1739" customFormat="false" ht="15" hidden="false" customHeight="false" outlineLevel="0" collapsed="false">
      <c r="A1739" s="4" t="n">
        <v>43173.416566088</v>
      </c>
      <c r="B1739" s="0" t="n">
        <v>10</v>
      </c>
      <c r="C1739" s="0" t="n">
        <v>3576</v>
      </c>
      <c r="D1739" s="0" t="n">
        <v>1.54</v>
      </c>
      <c r="E1739" s="5" t="n">
        <f aca="false">C1739/(1+D1739)*2</f>
        <v>2815.74803149606</v>
      </c>
      <c r="F1739" s="5" t="n">
        <v>1150</v>
      </c>
      <c r="G1739" s="5" t="n">
        <f aca="false">(C1739-F1739)/D1739</f>
        <v>1575.32467532468</v>
      </c>
      <c r="H1739" s="5" t="n">
        <f aca="false">ROUND(F1739+G1739,0)</f>
        <v>2725</v>
      </c>
      <c r="I1739" s="11" t="n">
        <f aca="false">G1739/H1739</f>
        <v>0.578100798284285</v>
      </c>
      <c r="J1739" s="5" t="n">
        <f aca="false">E1739-H1739</f>
        <v>90.7480314960631</v>
      </c>
    </row>
    <row r="1740" customFormat="false" ht="15" hidden="false" customHeight="false" outlineLevel="0" collapsed="false">
      <c r="A1740" s="4" t="n">
        <v>43173.4582326968</v>
      </c>
      <c r="B1740" s="0" t="n">
        <v>11</v>
      </c>
      <c r="C1740" s="0" t="n">
        <v>3424</v>
      </c>
      <c r="D1740" s="0" t="n">
        <v>1.47</v>
      </c>
      <c r="E1740" s="5" t="n">
        <f aca="false">C1740/(1+D1740)*2</f>
        <v>2772.46963562753</v>
      </c>
      <c r="F1740" s="5" t="n">
        <v>1150</v>
      </c>
      <c r="G1740" s="5" t="n">
        <f aca="false">(C1740-F1740)/D1740</f>
        <v>1546.9387755102</v>
      </c>
      <c r="H1740" s="5" t="n">
        <f aca="false">ROUND(F1740+G1740,0)</f>
        <v>2697</v>
      </c>
      <c r="I1740" s="11" t="n">
        <f aca="false">G1740/H1740</f>
        <v>0.57357759566563</v>
      </c>
      <c r="J1740" s="5" t="n">
        <f aca="false">E1740-H1740</f>
        <v>75.4696356275308</v>
      </c>
    </row>
    <row r="1741" customFormat="false" ht="15" hidden="false" customHeight="false" outlineLevel="0" collapsed="false">
      <c r="A1741" s="4" t="n">
        <v>43173.4998993056</v>
      </c>
      <c r="B1741" s="0" t="n">
        <v>12</v>
      </c>
      <c r="C1741" s="0" t="n">
        <v>3424</v>
      </c>
      <c r="D1741" s="0" t="n">
        <v>1.47</v>
      </c>
      <c r="E1741" s="5" t="n">
        <f aca="false">C1741/(1+D1741)*2</f>
        <v>2772.46963562753</v>
      </c>
      <c r="F1741" s="5" t="n">
        <v>1150</v>
      </c>
      <c r="G1741" s="5" t="n">
        <f aca="false">(C1741-F1741)/D1741</f>
        <v>1546.9387755102</v>
      </c>
      <c r="H1741" s="5" t="n">
        <f aca="false">ROUND(F1741+G1741,0)</f>
        <v>2697</v>
      </c>
      <c r="I1741" s="11" t="n">
        <f aca="false">G1741/H1741</f>
        <v>0.57357759566563</v>
      </c>
      <c r="J1741" s="5" t="n">
        <f aca="false">E1741-H1741</f>
        <v>75.4696356275308</v>
      </c>
    </row>
    <row r="1742" customFormat="false" ht="15" hidden="false" customHeight="false" outlineLevel="0" collapsed="false">
      <c r="A1742" s="4" t="n">
        <v>43173.5415659144</v>
      </c>
      <c r="B1742" s="0" t="n">
        <v>13</v>
      </c>
      <c r="C1742" s="0" t="n">
        <v>3424</v>
      </c>
      <c r="D1742" s="0" t="n">
        <v>1.47</v>
      </c>
      <c r="E1742" s="5" t="n">
        <f aca="false">C1742/(1+D1742)*2</f>
        <v>2772.46963562753</v>
      </c>
      <c r="F1742" s="5" t="n">
        <v>1150</v>
      </c>
      <c r="G1742" s="5" t="n">
        <f aca="false">(C1742-F1742)/D1742</f>
        <v>1546.9387755102</v>
      </c>
      <c r="H1742" s="5" t="n">
        <f aca="false">ROUND(F1742+G1742,0)</f>
        <v>2697</v>
      </c>
      <c r="I1742" s="11" t="n">
        <f aca="false">G1742/H1742</f>
        <v>0.57357759566563</v>
      </c>
      <c r="J1742" s="5" t="n">
        <f aca="false">E1742-H1742</f>
        <v>75.4696356275308</v>
      </c>
    </row>
    <row r="1743" customFormat="false" ht="15" hidden="false" customHeight="false" outlineLevel="0" collapsed="false">
      <c r="A1743" s="4" t="n">
        <v>43173.5832325231</v>
      </c>
      <c r="B1743" s="0" t="n">
        <v>14</v>
      </c>
      <c r="C1743" s="0" t="n">
        <v>3424</v>
      </c>
      <c r="D1743" s="0" t="n">
        <v>1.47</v>
      </c>
      <c r="E1743" s="5" t="n">
        <f aca="false">C1743/(1+D1743)*2</f>
        <v>2772.46963562753</v>
      </c>
      <c r="F1743" s="5" t="n">
        <v>1150</v>
      </c>
      <c r="G1743" s="5" t="n">
        <f aca="false">(C1743-F1743)/D1743</f>
        <v>1546.9387755102</v>
      </c>
      <c r="H1743" s="5" t="n">
        <f aca="false">ROUND(F1743+G1743,0)</f>
        <v>2697</v>
      </c>
      <c r="I1743" s="11" t="n">
        <f aca="false">G1743/H1743</f>
        <v>0.57357759566563</v>
      </c>
      <c r="J1743" s="5" t="n">
        <f aca="false">E1743-H1743</f>
        <v>75.4696356275308</v>
      </c>
    </row>
    <row r="1744" customFormat="false" ht="15" hidden="false" customHeight="false" outlineLevel="0" collapsed="false">
      <c r="A1744" s="4" t="n">
        <v>43173.6248991319</v>
      </c>
      <c r="B1744" s="0" t="n">
        <v>15</v>
      </c>
      <c r="C1744" s="0" t="n">
        <v>3424</v>
      </c>
      <c r="D1744" s="0" t="n">
        <v>1.47</v>
      </c>
      <c r="E1744" s="5" t="n">
        <f aca="false">C1744/(1+D1744)*2</f>
        <v>2772.46963562753</v>
      </c>
      <c r="F1744" s="5" t="n">
        <v>1150</v>
      </c>
      <c r="G1744" s="5" t="n">
        <f aca="false">(C1744-F1744)/D1744</f>
        <v>1546.9387755102</v>
      </c>
      <c r="H1744" s="5" t="n">
        <f aca="false">ROUND(F1744+G1744,0)</f>
        <v>2697</v>
      </c>
      <c r="I1744" s="11" t="n">
        <f aca="false">G1744/H1744</f>
        <v>0.57357759566563</v>
      </c>
      <c r="J1744" s="5" t="n">
        <f aca="false">E1744-H1744</f>
        <v>75.4696356275308</v>
      </c>
    </row>
    <row r="1745" customFormat="false" ht="15" hidden="false" customHeight="false" outlineLevel="0" collapsed="false">
      <c r="A1745" s="4" t="n">
        <v>43173.6665657407</v>
      </c>
      <c r="B1745" s="0" t="n">
        <v>16</v>
      </c>
      <c r="C1745" s="0" t="n">
        <v>3424</v>
      </c>
      <c r="D1745" s="0" t="n">
        <v>1.47</v>
      </c>
      <c r="E1745" s="5" t="n">
        <f aca="false">C1745/(1+D1745)*2</f>
        <v>2772.46963562753</v>
      </c>
      <c r="F1745" s="5" t="n">
        <v>1150</v>
      </c>
      <c r="G1745" s="5" t="n">
        <f aca="false">(C1745-F1745)/D1745</f>
        <v>1546.9387755102</v>
      </c>
      <c r="H1745" s="5" t="n">
        <f aca="false">ROUND(F1745+G1745,0)</f>
        <v>2697</v>
      </c>
      <c r="I1745" s="11" t="n">
        <f aca="false">G1745/H1745</f>
        <v>0.57357759566563</v>
      </c>
      <c r="J1745" s="5" t="n">
        <f aca="false">E1745-H1745</f>
        <v>75.4696356275308</v>
      </c>
    </row>
    <row r="1746" customFormat="false" ht="15" hidden="false" customHeight="false" outlineLevel="0" collapsed="false">
      <c r="A1746" s="4" t="n">
        <v>43173.7082323495</v>
      </c>
      <c r="B1746" s="0" t="n">
        <v>17</v>
      </c>
      <c r="C1746" s="0" t="n">
        <v>3424</v>
      </c>
      <c r="D1746" s="0" t="n">
        <v>1.47</v>
      </c>
      <c r="E1746" s="5" t="n">
        <f aca="false">C1746/(1+D1746)*2</f>
        <v>2772.46963562753</v>
      </c>
      <c r="F1746" s="5" t="n">
        <v>1150</v>
      </c>
      <c r="G1746" s="5" t="n">
        <f aca="false">(C1746-F1746)/D1746</f>
        <v>1546.9387755102</v>
      </c>
      <c r="H1746" s="5" t="n">
        <f aca="false">ROUND(F1746+G1746,0)</f>
        <v>2697</v>
      </c>
      <c r="I1746" s="11" t="n">
        <f aca="false">G1746/H1746</f>
        <v>0.57357759566563</v>
      </c>
      <c r="J1746" s="5" t="n">
        <f aca="false">E1746-H1746</f>
        <v>75.4696356275308</v>
      </c>
    </row>
    <row r="1747" customFormat="false" ht="15" hidden="false" customHeight="false" outlineLevel="0" collapsed="false">
      <c r="A1747" s="4" t="n">
        <v>43173.7498989583</v>
      </c>
      <c r="B1747" s="0" t="n">
        <v>18</v>
      </c>
      <c r="C1747" s="0" t="n">
        <v>3424</v>
      </c>
      <c r="D1747" s="0" t="n">
        <v>1.47</v>
      </c>
      <c r="E1747" s="5" t="n">
        <f aca="false">C1747/(1+D1747)*2</f>
        <v>2772.46963562753</v>
      </c>
      <c r="F1747" s="5" t="n">
        <v>1150</v>
      </c>
      <c r="G1747" s="5" t="n">
        <f aca="false">(C1747-F1747)/D1747</f>
        <v>1546.9387755102</v>
      </c>
      <c r="H1747" s="5" t="n">
        <f aca="false">ROUND(F1747+G1747,0)</f>
        <v>2697</v>
      </c>
      <c r="I1747" s="11" t="n">
        <f aca="false">G1747/H1747</f>
        <v>0.57357759566563</v>
      </c>
      <c r="J1747" s="5" t="n">
        <f aca="false">E1747-H1747</f>
        <v>75.4696356275308</v>
      </c>
    </row>
    <row r="1748" customFormat="false" ht="15" hidden="false" customHeight="false" outlineLevel="0" collapsed="false">
      <c r="A1748" s="4" t="n">
        <v>43173.7915655671</v>
      </c>
      <c r="B1748" s="0" t="n">
        <v>19</v>
      </c>
      <c r="C1748" s="0" t="n">
        <v>3424</v>
      </c>
      <c r="D1748" s="0" t="n">
        <v>1.47</v>
      </c>
      <c r="E1748" s="5" t="n">
        <f aca="false">C1748/(1+D1748)*2</f>
        <v>2772.46963562753</v>
      </c>
      <c r="F1748" s="5" t="n">
        <v>1150</v>
      </c>
      <c r="G1748" s="5" t="n">
        <f aca="false">(C1748-F1748)/D1748</f>
        <v>1546.9387755102</v>
      </c>
      <c r="H1748" s="5" t="n">
        <f aca="false">ROUND(F1748+G1748,0)</f>
        <v>2697</v>
      </c>
      <c r="I1748" s="11" t="n">
        <f aca="false">G1748/H1748</f>
        <v>0.57357759566563</v>
      </c>
      <c r="J1748" s="5" t="n">
        <f aca="false">E1748-H1748</f>
        <v>75.4696356275308</v>
      </c>
    </row>
    <row r="1749" customFormat="false" ht="15" hidden="false" customHeight="false" outlineLevel="0" collapsed="false">
      <c r="A1749" s="4" t="n">
        <v>43173.8332321759</v>
      </c>
      <c r="B1749" s="0" t="n">
        <v>20</v>
      </c>
      <c r="C1749" s="0" t="n">
        <v>3424</v>
      </c>
      <c r="D1749" s="0" t="n">
        <v>1.47</v>
      </c>
      <c r="E1749" s="5" t="n">
        <f aca="false">C1749/(1+D1749)*2</f>
        <v>2772.46963562753</v>
      </c>
      <c r="F1749" s="5" t="n">
        <v>1150</v>
      </c>
      <c r="G1749" s="5" t="n">
        <f aca="false">(C1749-F1749)/D1749</f>
        <v>1546.9387755102</v>
      </c>
      <c r="H1749" s="5" t="n">
        <f aca="false">ROUND(F1749+G1749,0)</f>
        <v>2697</v>
      </c>
      <c r="I1749" s="11" t="n">
        <f aca="false">G1749/H1749</f>
        <v>0.57357759566563</v>
      </c>
      <c r="J1749" s="5" t="n">
        <f aca="false">E1749-H1749</f>
        <v>75.4696356275308</v>
      </c>
    </row>
    <row r="1750" customFormat="false" ht="15" hidden="false" customHeight="false" outlineLevel="0" collapsed="false">
      <c r="A1750" s="4" t="n">
        <v>43173.8748987847</v>
      </c>
      <c r="B1750" s="0" t="n">
        <v>21</v>
      </c>
      <c r="C1750" s="0" t="n">
        <v>3424</v>
      </c>
      <c r="D1750" s="0" t="n">
        <v>1.47</v>
      </c>
      <c r="E1750" s="5" t="n">
        <f aca="false">C1750/(1+D1750)*2</f>
        <v>2772.46963562753</v>
      </c>
      <c r="F1750" s="5" t="n">
        <v>1150</v>
      </c>
      <c r="G1750" s="5" t="n">
        <f aca="false">(C1750-F1750)/D1750</f>
        <v>1546.9387755102</v>
      </c>
      <c r="H1750" s="5" t="n">
        <f aca="false">ROUND(F1750+G1750,0)</f>
        <v>2697</v>
      </c>
      <c r="I1750" s="11" t="n">
        <f aca="false">G1750/H1750</f>
        <v>0.57357759566563</v>
      </c>
      <c r="J1750" s="5" t="n">
        <f aca="false">E1750-H1750</f>
        <v>75.4696356275308</v>
      </c>
    </row>
    <row r="1751" customFormat="false" ht="15" hidden="false" customHeight="false" outlineLevel="0" collapsed="false">
      <c r="A1751" s="4" t="n">
        <v>43173.9165653935</v>
      </c>
      <c r="B1751" s="0" t="n">
        <v>22</v>
      </c>
      <c r="C1751" s="0" t="n">
        <v>3424</v>
      </c>
      <c r="D1751" s="0" t="n">
        <v>1.47</v>
      </c>
      <c r="E1751" s="5" t="n">
        <f aca="false">C1751/(1+D1751)*2</f>
        <v>2772.46963562753</v>
      </c>
      <c r="F1751" s="5" t="n">
        <v>1150</v>
      </c>
      <c r="G1751" s="5" t="n">
        <f aca="false">(C1751-F1751)/D1751</f>
        <v>1546.9387755102</v>
      </c>
      <c r="H1751" s="5" t="n">
        <f aca="false">ROUND(F1751+G1751,0)</f>
        <v>2697</v>
      </c>
      <c r="I1751" s="11" t="n">
        <f aca="false">G1751/H1751</f>
        <v>0.57357759566563</v>
      </c>
      <c r="J1751" s="5" t="n">
        <f aca="false">E1751-H1751</f>
        <v>75.4696356275308</v>
      </c>
    </row>
    <row r="1752" customFormat="false" ht="15" hidden="false" customHeight="false" outlineLevel="0" collapsed="false">
      <c r="A1752" s="4" t="n">
        <v>43173.9582320023</v>
      </c>
      <c r="B1752" s="0" t="n">
        <v>23</v>
      </c>
      <c r="C1752" s="0" t="n">
        <v>4132</v>
      </c>
      <c r="D1752" s="0" t="n">
        <v>1.77</v>
      </c>
      <c r="E1752" s="5" t="n">
        <f aca="false">C1752/(1+D1752)*2</f>
        <v>2983.39350180505</v>
      </c>
      <c r="F1752" s="5" t="n">
        <v>1150</v>
      </c>
      <c r="G1752" s="5" t="n">
        <f aca="false">(C1752-F1752)/D1752</f>
        <v>1684.74576271186</v>
      </c>
      <c r="H1752" s="5" t="n">
        <f aca="false">ROUND(F1752+G1752,0)</f>
        <v>2835</v>
      </c>
      <c r="I1752" s="11" t="n">
        <f aca="false">G1752/H1752</f>
        <v>0.594266582967148</v>
      </c>
      <c r="J1752" s="5" t="n">
        <f aca="false">E1752-H1752</f>
        <v>148.393501805054</v>
      </c>
    </row>
    <row r="1753" customFormat="false" ht="15" hidden="false" customHeight="false" outlineLevel="0" collapsed="false">
      <c r="A1753" s="4" t="n">
        <v>43173.9998986111</v>
      </c>
      <c r="B1753" s="0" t="n">
        <v>24</v>
      </c>
      <c r="C1753" s="0" t="n">
        <v>4132</v>
      </c>
      <c r="D1753" s="0" t="n">
        <v>1.77</v>
      </c>
      <c r="E1753" s="5" t="n">
        <f aca="false">C1753/(1+D1753)*2</f>
        <v>2983.39350180505</v>
      </c>
      <c r="F1753" s="5" t="n">
        <v>1150</v>
      </c>
      <c r="G1753" s="5" t="n">
        <f aca="false">(C1753-F1753)/D1753</f>
        <v>1684.74576271186</v>
      </c>
      <c r="H1753" s="5" t="n">
        <f aca="false">ROUND(F1753+G1753,0)</f>
        <v>2835</v>
      </c>
      <c r="I1753" s="11" t="n">
        <f aca="false">G1753/H1753</f>
        <v>0.594266582967148</v>
      </c>
      <c r="J1753" s="5" t="n">
        <f aca="false">E1753-H1753</f>
        <v>148.393501805054</v>
      </c>
    </row>
    <row r="1754" customFormat="false" ht="15" hidden="false" customHeight="false" outlineLevel="0" collapsed="false">
      <c r="A1754" s="4" t="n">
        <v>43174.0415652199</v>
      </c>
      <c r="B1754" s="0" t="n">
        <v>1</v>
      </c>
      <c r="C1754" s="0" t="n">
        <v>4132</v>
      </c>
      <c r="D1754" s="0" t="n">
        <v>1.77</v>
      </c>
      <c r="E1754" s="5" t="n">
        <f aca="false">C1754/(1+D1754)*2</f>
        <v>2983.39350180505</v>
      </c>
      <c r="F1754" s="5" t="n">
        <v>1150</v>
      </c>
      <c r="G1754" s="5" t="n">
        <f aca="false">(C1754-F1754)/D1754</f>
        <v>1684.74576271186</v>
      </c>
      <c r="H1754" s="5" t="n">
        <f aca="false">ROUND(F1754+G1754,0)</f>
        <v>2835</v>
      </c>
      <c r="I1754" s="11" t="n">
        <f aca="false">G1754/H1754</f>
        <v>0.594266582967148</v>
      </c>
      <c r="J1754" s="5" t="n">
        <f aca="false">E1754-H1754</f>
        <v>148.393501805054</v>
      </c>
    </row>
    <row r="1755" customFormat="false" ht="15" hidden="false" customHeight="false" outlineLevel="0" collapsed="false">
      <c r="A1755" s="4" t="n">
        <v>43174.0832318287</v>
      </c>
      <c r="B1755" s="0" t="n">
        <v>2</v>
      </c>
      <c r="C1755" s="0" t="n">
        <v>4132</v>
      </c>
      <c r="D1755" s="0" t="n">
        <v>1.77</v>
      </c>
      <c r="E1755" s="5" t="n">
        <f aca="false">C1755/(1+D1755)*2</f>
        <v>2983.39350180505</v>
      </c>
      <c r="F1755" s="5" t="n">
        <v>1150</v>
      </c>
      <c r="G1755" s="5" t="n">
        <f aca="false">(C1755-F1755)/D1755</f>
        <v>1684.74576271186</v>
      </c>
      <c r="H1755" s="5" t="n">
        <f aca="false">ROUND(F1755+G1755,0)</f>
        <v>2835</v>
      </c>
      <c r="I1755" s="11" t="n">
        <f aca="false">G1755/H1755</f>
        <v>0.594266582967148</v>
      </c>
      <c r="J1755" s="5" t="n">
        <f aca="false">E1755-H1755</f>
        <v>148.393501805054</v>
      </c>
    </row>
    <row r="1756" customFormat="false" ht="15" hidden="false" customHeight="false" outlineLevel="0" collapsed="false">
      <c r="A1756" s="4" t="n">
        <v>43174.1248984375</v>
      </c>
      <c r="B1756" s="0" t="n">
        <v>3</v>
      </c>
      <c r="C1756" s="0" t="n">
        <v>4132</v>
      </c>
      <c r="D1756" s="0" t="n">
        <v>1.77</v>
      </c>
      <c r="E1756" s="5" t="n">
        <f aca="false">C1756/(1+D1756)*2</f>
        <v>2983.39350180505</v>
      </c>
      <c r="F1756" s="5" t="n">
        <v>1150</v>
      </c>
      <c r="G1756" s="5" t="n">
        <f aca="false">(C1756-F1756)/D1756</f>
        <v>1684.74576271186</v>
      </c>
      <c r="H1756" s="5" t="n">
        <f aca="false">ROUND(F1756+G1756,0)</f>
        <v>2835</v>
      </c>
      <c r="I1756" s="11" t="n">
        <f aca="false">G1756/H1756</f>
        <v>0.594266582967148</v>
      </c>
      <c r="J1756" s="5" t="n">
        <f aca="false">E1756-H1756</f>
        <v>148.393501805054</v>
      </c>
    </row>
    <row r="1757" customFormat="false" ht="15" hidden="false" customHeight="false" outlineLevel="0" collapsed="false">
      <c r="A1757" s="4" t="n">
        <v>43174.1665650463</v>
      </c>
      <c r="B1757" s="0" t="n">
        <v>4</v>
      </c>
      <c r="C1757" s="0" t="n">
        <v>4132</v>
      </c>
      <c r="D1757" s="0" t="n">
        <v>1.77</v>
      </c>
      <c r="E1757" s="5" t="n">
        <f aca="false">C1757/(1+D1757)*2</f>
        <v>2983.39350180505</v>
      </c>
      <c r="F1757" s="5" t="n">
        <v>1150</v>
      </c>
      <c r="G1757" s="5" t="n">
        <f aca="false">(C1757-F1757)/D1757</f>
        <v>1684.74576271186</v>
      </c>
      <c r="H1757" s="5" t="n">
        <f aca="false">ROUND(F1757+G1757,0)</f>
        <v>2835</v>
      </c>
      <c r="I1757" s="11" t="n">
        <f aca="false">G1757/H1757</f>
        <v>0.594266582967148</v>
      </c>
      <c r="J1757" s="5" t="n">
        <f aca="false">E1757-H1757</f>
        <v>148.393501805054</v>
      </c>
    </row>
    <row r="1758" customFormat="false" ht="15" hidden="false" customHeight="false" outlineLevel="0" collapsed="false">
      <c r="A1758" s="4" t="n">
        <v>43174.2082316551</v>
      </c>
      <c r="B1758" s="0" t="n">
        <v>5</v>
      </c>
      <c r="C1758" s="0" t="n">
        <v>4132</v>
      </c>
      <c r="D1758" s="0" t="n">
        <v>1.77</v>
      </c>
      <c r="E1758" s="5" t="n">
        <f aca="false">C1758/(1+D1758)*2</f>
        <v>2983.39350180505</v>
      </c>
      <c r="F1758" s="5" t="n">
        <v>1150</v>
      </c>
      <c r="G1758" s="5" t="n">
        <f aca="false">(C1758-F1758)/D1758</f>
        <v>1684.74576271186</v>
      </c>
      <c r="H1758" s="5" t="n">
        <f aca="false">ROUND(F1758+G1758,0)</f>
        <v>2835</v>
      </c>
      <c r="I1758" s="11" t="n">
        <f aca="false">G1758/H1758</f>
        <v>0.594266582967148</v>
      </c>
      <c r="J1758" s="5" t="n">
        <f aca="false">E1758-H1758</f>
        <v>148.393501805054</v>
      </c>
    </row>
    <row r="1759" customFormat="false" ht="15" hidden="false" customHeight="false" outlineLevel="0" collapsed="false">
      <c r="A1759" s="4" t="n">
        <v>43174.2498982639</v>
      </c>
      <c r="B1759" s="0" t="n">
        <v>6</v>
      </c>
      <c r="C1759" s="0" t="n">
        <v>4132</v>
      </c>
      <c r="D1759" s="0" t="n">
        <v>1.77</v>
      </c>
      <c r="E1759" s="5" t="n">
        <f aca="false">C1759/(1+D1759)*2</f>
        <v>2983.39350180505</v>
      </c>
      <c r="F1759" s="5" t="n">
        <v>1150</v>
      </c>
      <c r="G1759" s="5" t="n">
        <f aca="false">(C1759-F1759)/D1759</f>
        <v>1684.74576271186</v>
      </c>
      <c r="H1759" s="5" t="n">
        <f aca="false">ROUND(F1759+G1759,0)</f>
        <v>2835</v>
      </c>
      <c r="I1759" s="11" t="n">
        <f aca="false">G1759/H1759</f>
        <v>0.594266582967148</v>
      </c>
      <c r="J1759" s="5" t="n">
        <f aca="false">E1759-H1759</f>
        <v>148.393501805054</v>
      </c>
    </row>
    <row r="1760" customFormat="false" ht="15" hidden="false" customHeight="false" outlineLevel="0" collapsed="false">
      <c r="A1760" s="4" t="n">
        <v>43174.2915648727</v>
      </c>
      <c r="B1760" s="0" t="n">
        <v>7</v>
      </c>
      <c r="C1760" s="0" t="n">
        <v>3576</v>
      </c>
      <c r="D1760" s="0" t="n">
        <v>1.54</v>
      </c>
      <c r="E1760" s="5" t="n">
        <f aca="false">C1760/(1+D1760)*2</f>
        <v>2815.74803149606</v>
      </c>
      <c r="F1760" s="5" t="n">
        <v>1150</v>
      </c>
      <c r="G1760" s="5" t="n">
        <f aca="false">(C1760-F1760)/D1760</f>
        <v>1575.32467532468</v>
      </c>
      <c r="H1760" s="5" t="n">
        <f aca="false">ROUND(F1760+G1760,0)</f>
        <v>2725</v>
      </c>
      <c r="I1760" s="11" t="n">
        <f aca="false">G1760/H1760</f>
        <v>0.578100798284285</v>
      </c>
      <c r="J1760" s="5" t="n">
        <f aca="false">E1760-H1760</f>
        <v>90.7480314960631</v>
      </c>
    </row>
    <row r="1761" customFormat="false" ht="15" hidden="false" customHeight="false" outlineLevel="0" collapsed="false">
      <c r="A1761" s="4" t="n">
        <v>43174.3332314815</v>
      </c>
      <c r="B1761" s="0" t="n">
        <v>8</v>
      </c>
      <c r="C1761" s="0" t="n">
        <v>3576</v>
      </c>
      <c r="D1761" s="0" t="n">
        <v>1.54</v>
      </c>
      <c r="E1761" s="5" t="n">
        <f aca="false">C1761/(1+D1761)*2</f>
        <v>2815.74803149606</v>
      </c>
      <c r="F1761" s="5" t="n">
        <v>1150</v>
      </c>
      <c r="G1761" s="5" t="n">
        <f aca="false">(C1761-F1761)/D1761</f>
        <v>1575.32467532468</v>
      </c>
      <c r="H1761" s="5" t="n">
        <f aca="false">ROUND(F1761+G1761,0)</f>
        <v>2725</v>
      </c>
      <c r="I1761" s="11" t="n">
        <f aca="false">G1761/H1761</f>
        <v>0.578100798284285</v>
      </c>
      <c r="J1761" s="5" t="n">
        <f aca="false">E1761-H1761</f>
        <v>90.7480314960631</v>
      </c>
    </row>
    <row r="1762" customFormat="false" ht="15" hidden="false" customHeight="false" outlineLevel="0" collapsed="false">
      <c r="A1762" s="4" t="n">
        <v>43174.3748980903</v>
      </c>
      <c r="B1762" s="0" t="n">
        <v>9</v>
      </c>
      <c r="C1762" s="0" t="n">
        <v>3576</v>
      </c>
      <c r="D1762" s="0" t="n">
        <v>1.54</v>
      </c>
      <c r="E1762" s="5" t="n">
        <f aca="false">C1762/(1+D1762)*2</f>
        <v>2815.74803149606</v>
      </c>
      <c r="F1762" s="5" t="n">
        <v>1150</v>
      </c>
      <c r="G1762" s="5" t="n">
        <f aca="false">(C1762-F1762)/D1762</f>
        <v>1575.32467532468</v>
      </c>
      <c r="H1762" s="5" t="n">
        <f aca="false">ROUND(F1762+G1762,0)</f>
        <v>2725</v>
      </c>
      <c r="I1762" s="11" t="n">
        <f aca="false">G1762/H1762</f>
        <v>0.578100798284285</v>
      </c>
      <c r="J1762" s="5" t="n">
        <f aca="false">E1762-H1762</f>
        <v>90.7480314960631</v>
      </c>
    </row>
    <row r="1763" customFormat="false" ht="15" hidden="false" customHeight="false" outlineLevel="0" collapsed="false">
      <c r="A1763" s="4" t="n">
        <v>43174.4165646991</v>
      </c>
      <c r="B1763" s="0" t="n">
        <v>10</v>
      </c>
      <c r="C1763" s="0" t="n">
        <v>3576</v>
      </c>
      <c r="D1763" s="0" t="n">
        <v>1.54</v>
      </c>
      <c r="E1763" s="5" t="n">
        <f aca="false">C1763/(1+D1763)*2</f>
        <v>2815.74803149606</v>
      </c>
      <c r="F1763" s="5" t="n">
        <v>1150</v>
      </c>
      <c r="G1763" s="5" t="n">
        <f aca="false">(C1763-F1763)/D1763</f>
        <v>1575.32467532468</v>
      </c>
      <c r="H1763" s="5" t="n">
        <f aca="false">ROUND(F1763+G1763,0)</f>
        <v>2725</v>
      </c>
      <c r="I1763" s="11" t="n">
        <f aca="false">G1763/H1763</f>
        <v>0.578100798284285</v>
      </c>
      <c r="J1763" s="5" t="n">
        <f aca="false">E1763-H1763</f>
        <v>90.7480314960631</v>
      </c>
    </row>
    <row r="1764" customFormat="false" ht="15" hidden="false" customHeight="false" outlineLevel="0" collapsed="false">
      <c r="A1764" s="4" t="n">
        <v>43174.4582313079</v>
      </c>
      <c r="B1764" s="0" t="n">
        <v>11</v>
      </c>
      <c r="C1764" s="0" t="n">
        <v>3424</v>
      </c>
      <c r="D1764" s="0" t="n">
        <v>1.47</v>
      </c>
      <c r="E1764" s="5" t="n">
        <f aca="false">C1764/(1+D1764)*2</f>
        <v>2772.46963562753</v>
      </c>
      <c r="F1764" s="5" t="n">
        <v>1150</v>
      </c>
      <c r="G1764" s="5" t="n">
        <f aca="false">(C1764-F1764)/D1764</f>
        <v>1546.9387755102</v>
      </c>
      <c r="H1764" s="5" t="n">
        <f aca="false">ROUND(F1764+G1764,0)</f>
        <v>2697</v>
      </c>
      <c r="I1764" s="11" t="n">
        <f aca="false">G1764/H1764</f>
        <v>0.57357759566563</v>
      </c>
      <c r="J1764" s="5" t="n">
        <f aca="false">E1764-H1764</f>
        <v>75.4696356275308</v>
      </c>
    </row>
    <row r="1765" customFormat="false" ht="15" hidden="false" customHeight="false" outlineLevel="0" collapsed="false">
      <c r="A1765" s="4" t="n">
        <v>43174.4998979167</v>
      </c>
      <c r="B1765" s="0" t="n">
        <v>12</v>
      </c>
      <c r="C1765" s="0" t="n">
        <v>3424</v>
      </c>
      <c r="D1765" s="0" t="n">
        <v>1.47</v>
      </c>
      <c r="E1765" s="5" t="n">
        <f aca="false">C1765/(1+D1765)*2</f>
        <v>2772.46963562753</v>
      </c>
      <c r="F1765" s="5" t="n">
        <v>1150</v>
      </c>
      <c r="G1765" s="5" t="n">
        <f aca="false">(C1765-F1765)/D1765</f>
        <v>1546.9387755102</v>
      </c>
      <c r="H1765" s="5" t="n">
        <f aca="false">ROUND(F1765+G1765,0)</f>
        <v>2697</v>
      </c>
      <c r="I1765" s="11" t="n">
        <f aca="false">G1765/H1765</f>
        <v>0.57357759566563</v>
      </c>
      <c r="J1765" s="5" t="n">
        <f aca="false">E1765-H1765</f>
        <v>75.4696356275308</v>
      </c>
    </row>
    <row r="1766" customFormat="false" ht="15" hidden="false" customHeight="false" outlineLevel="0" collapsed="false">
      <c r="A1766" s="4" t="n">
        <v>43174.5415645255</v>
      </c>
      <c r="B1766" s="0" t="n">
        <v>13</v>
      </c>
      <c r="C1766" s="0" t="n">
        <v>3424</v>
      </c>
      <c r="D1766" s="0" t="n">
        <v>1.47</v>
      </c>
      <c r="E1766" s="5" t="n">
        <f aca="false">C1766/(1+D1766)*2</f>
        <v>2772.46963562753</v>
      </c>
      <c r="F1766" s="5" t="n">
        <v>1150</v>
      </c>
      <c r="G1766" s="5" t="n">
        <f aca="false">(C1766-F1766)/D1766</f>
        <v>1546.9387755102</v>
      </c>
      <c r="H1766" s="5" t="n">
        <f aca="false">ROUND(F1766+G1766,0)</f>
        <v>2697</v>
      </c>
      <c r="I1766" s="11" t="n">
        <f aca="false">G1766/H1766</f>
        <v>0.57357759566563</v>
      </c>
      <c r="J1766" s="5" t="n">
        <f aca="false">E1766-H1766</f>
        <v>75.4696356275308</v>
      </c>
    </row>
    <row r="1767" customFormat="false" ht="15" hidden="false" customHeight="false" outlineLevel="0" collapsed="false">
      <c r="A1767" s="4" t="n">
        <v>43174.5832311343</v>
      </c>
      <c r="B1767" s="0" t="n">
        <v>14</v>
      </c>
      <c r="C1767" s="0" t="n">
        <v>3424</v>
      </c>
      <c r="D1767" s="0" t="n">
        <v>1.47</v>
      </c>
      <c r="E1767" s="5" t="n">
        <f aca="false">C1767/(1+D1767)*2</f>
        <v>2772.46963562753</v>
      </c>
      <c r="F1767" s="5" t="n">
        <v>1150</v>
      </c>
      <c r="G1767" s="5" t="n">
        <f aca="false">(C1767-F1767)/D1767</f>
        <v>1546.9387755102</v>
      </c>
      <c r="H1767" s="5" t="n">
        <f aca="false">ROUND(F1767+G1767,0)</f>
        <v>2697</v>
      </c>
      <c r="I1767" s="11" t="n">
        <f aca="false">G1767/H1767</f>
        <v>0.57357759566563</v>
      </c>
      <c r="J1767" s="5" t="n">
        <f aca="false">E1767-H1767</f>
        <v>75.4696356275308</v>
      </c>
    </row>
    <row r="1768" customFormat="false" ht="15" hidden="false" customHeight="false" outlineLevel="0" collapsed="false">
      <c r="A1768" s="4" t="n">
        <v>43174.6248977431</v>
      </c>
      <c r="B1768" s="0" t="n">
        <v>15</v>
      </c>
      <c r="C1768" s="0" t="n">
        <v>3424</v>
      </c>
      <c r="D1768" s="0" t="n">
        <v>1.47</v>
      </c>
      <c r="E1768" s="5" t="n">
        <f aca="false">C1768/(1+D1768)*2</f>
        <v>2772.46963562753</v>
      </c>
      <c r="F1768" s="5" t="n">
        <v>1150</v>
      </c>
      <c r="G1768" s="5" t="n">
        <f aca="false">(C1768-F1768)/D1768</f>
        <v>1546.9387755102</v>
      </c>
      <c r="H1768" s="5" t="n">
        <f aca="false">ROUND(F1768+G1768,0)</f>
        <v>2697</v>
      </c>
      <c r="I1768" s="11" t="n">
        <f aca="false">G1768/H1768</f>
        <v>0.57357759566563</v>
      </c>
      <c r="J1768" s="5" t="n">
        <f aca="false">E1768-H1768</f>
        <v>75.4696356275308</v>
      </c>
    </row>
    <row r="1769" customFormat="false" ht="15" hidden="false" customHeight="false" outlineLevel="0" collapsed="false">
      <c r="A1769" s="4" t="n">
        <v>43174.6665643519</v>
      </c>
      <c r="B1769" s="0" t="n">
        <v>16</v>
      </c>
      <c r="C1769" s="0" t="n">
        <v>3424</v>
      </c>
      <c r="D1769" s="0" t="n">
        <v>1.47</v>
      </c>
      <c r="E1769" s="5" t="n">
        <f aca="false">C1769/(1+D1769)*2</f>
        <v>2772.46963562753</v>
      </c>
      <c r="F1769" s="5" t="n">
        <v>1150</v>
      </c>
      <c r="G1769" s="5" t="n">
        <f aca="false">(C1769-F1769)/D1769</f>
        <v>1546.9387755102</v>
      </c>
      <c r="H1769" s="5" t="n">
        <f aca="false">ROUND(F1769+G1769,0)</f>
        <v>2697</v>
      </c>
      <c r="I1769" s="11" t="n">
        <f aca="false">G1769/H1769</f>
        <v>0.57357759566563</v>
      </c>
      <c r="J1769" s="5" t="n">
        <f aca="false">E1769-H1769</f>
        <v>75.4696356275308</v>
      </c>
    </row>
    <row r="1770" customFormat="false" ht="15" hidden="false" customHeight="false" outlineLevel="0" collapsed="false">
      <c r="A1770" s="4" t="n">
        <v>43174.7082309607</v>
      </c>
      <c r="B1770" s="0" t="n">
        <v>17</v>
      </c>
      <c r="C1770" s="0" t="n">
        <v>3424</v>
      </c>
      <c r="D1770" s="0" t="n">
        <v>1.47</v>
      </c>
      <c r="E1770" s="5" t="n">
        <f aca="false">C1770/(1+D1770)*2</f>
        <v>2772.46963562753</v>
      </c>
      <c r="F1770" s="5" t="n">
        <v>1150</v>
      </c>
      <c r="G1770" s="5" t="n">
        <f aca="false">(C1770-F1770)/D1770</f>
        <v>1546.9387755102</v>
      </c>
      <c r="H1770" s="5" t="n">
        <f aca="false">ROUND(F1770+G1770,0)</f>
        <v>2697</v>
      </c>
      <c r="I1770" s="11" t="n">
        <f aca="false">G1770/H1770</f>
        <v>0.57357759566563</v>
      </c>
      <c r="J1770" s="5" t="n">
        <f aca="false">E1770-H1770</f>
        <v>75.4696356275308</v>
      </c>
    </row>
    <row r="1771" customFormat="false" ht="15" hidden="false" customHeight="false" outlineLevel="0" collapsed="false">
      <c r="A1771" s="4" t="n">
        <v>43174.7498975695</v>
      </c>
      <c r="B1771" s="0" t="n">
        <v>18</v>
      </c>
      <c r="C1771" s="0" t="n">
        <v>3424</v>
      </c>
      <c r="D1771" s="0" t="n">
        <v>1.47</v>
      </c>
      <c r="E1771" s="5" t="n">
        <f aca="false">C1771/(1+D1771)*2</f>
        <v>2772.46963562753</v>
      </c>
      <c r="F1771" s="5" t="n">
        <v>1150</v>
      </c>
      <c r="G1771" s="5" t="n">
        <f aca="false">(C1771-F1771)/D1771</f>
        <v>1546.9387755102</v>
      </c>
      <c r="H1771" s="5" t="n">
        <f aca="false">ROUND(F1771+G1771,0)</f>
        <v>2697</v>
      </c>
      <c r="I1771" s="11" t="n">
        <f aca="false">G1771/H1771</f>
        <v>0.57357759566563</v>
      </c>
      <c r="J1771" s="5" t="n">
        <f aca="false">E1771-H1771</f>
        <v>75.4696356275308</v>
      </c>
    </row>
    <row r="1772" customFormat="false" ht="15" hidden="false" customHeight="false" outlineLevel="0" collapsed="false">
      <c r="A1772" s="4" t="n">
        <v>43174.7915641782</v>
      </c>
      <c r="B1772" s="0" t="n">
        <v>19</v>
      </c>
      <c r="C1772" s="0" t="n">
        <v>3424</v>
      </c>
      <c r="D1772" s="0" t="n">
        <v>1.47</v>
      </c>
      <c r="E1772" s="5" t="n">
        <f aca="false">C1772/(1+D1772)*2</f>
        <v>2772.46963562753</v>
      </c>
      <c r="F1772" s="5" t="n">
        <v>1150</v>
      </c>
      <c r="G1772" s="5" t="n">
        <f aca="false">(C1772-F1772)/D1772</f>
        <v>1546.9387755102</v>
      </c>
      <c r="H1772" s="5" t="n">
        <f aca="false">ROUND(F1772+G1772,0)</f>
        <v>2697</v>
      </c>
      <c r="I1772" s="11" t="n">
        <f aca="false">G1772/H1772</f>
        <v>0.57357759566563</v>
      </c>
      <c r="J1772" s="5" t="n">
        <f aca="false">E1772-H1772</f>
        <v>75.4696356275308</v>
      </c>
    </row>
    <row r="1773" customFormat="false" ht="15" hidden="false" customHeight="false" outlineLevel="0" collapsed="false">
      <c r="A1773" s="4" t="n">
        <v>43174.833230787</v>
      </c>
      <c r="B1773" s="0" t="n">
        <v>20</v>
      </c>
      <c r="C1773" s="0" t="n">
        <v>3424</v>
      </c>
      <c r="D1773" s="0" t="n">
        <v>1.47</v>
      </c>
      <c r="E1773" s="5" t="n">
        <f aca="false">C1773/(1+D1773)*2</f>
        <v>2772.46963562753</v>
      </c>
      <c r="F1773" s="5" t="n">
        <v>1150</v>
      </c>
      <c r="G1773" s="5" t="n">
        <f aca="false">(C1773-F1773)/D1773</f>
        <v>1546.9387755102</v>
      </c>
      <c r="H1773" s="5" t="n">
        <f aca="false">ROUND(F1773+G1773,0)</f>
        <v>2697</v>
      </c>
      <c r="I1773" s="11" t="n">
        <f aca="false">G1773/H1773</f>
        <v>0.57357759566563</v>
      </c>
      <c r="J1773" s="5" t="n">
        <f aca="false">E1773-H1773</f>
        <v>75.4696356275308</v>
      </c>
    </row>
    <row r="1774" customFormat="false" ht="15" hidden="false" customHeight="false" outlineLevel="0" collapsed="false">
      <c r="A1774" s="4" t="n">
        <v>43174.8748973958</v>
      </c>
      <c r="B1774" s="0" t="n">
        <v>21</v>
      </c>
      <c r="C1774" s="0" t="n">
        <v>3424</v>
      </c>
      <c r="D1774" s="0" t="n">
        <v>1.47</v>
      </c>
      <c r="E1774" s="5" t="n">
        <f aca="false">C1774/(1+D1774)*2</f>
        <v>2772.46963562753</v>
      </c>
      <c r="F1774" s="5" t="n">
        <v>1150</v>
      </c>
      <c r="G1774" s="5" t="n">
        <f aca="false">(C1774-F1774)/D1774</f>
        <v>1546.9387755102</v>
      </c>
      <c r="H1774" s="5" t="n">
        <f aca="false">ROUND(F1774+G1774,0)</f>
        <v>2697</v>
      </c>
      <c r="I1774" s="11" t="n">
        <f aca="false">G1774/H1774</f>
        <v>0.57357759566563</v>
      </c>
      <c r="J1774" s="5" t="n">
        <f aca="false">E1774-H1774</f>
        <v>75.4696356275308</v>
      </c>
    </row>
    <row r="1775" customFormat="false" ht="15" hidden="false" customHeight="false" outlineLevel="0" collapsed="false">
      <c r="A1775" s="4" t="n">
        <v>43174.9165640046</v>
      </c>
      <c r="B1775" s="0" t="n">
        <v>22</v>
      </c>
      <c r="C1775" s="0" t="n">
        <v>3424</v>
      </c>
      <c r="D1775" s="0" t="n">
        <v>1.47</v>
      </c>
      <c r="E1775" s="5" t="n">
        <f aca="false">C1775/(1+D1775)*2</f>
        <v>2772.46963562753</v>
      </c>
      <c r="F1775" s="5" t="n">
        <v>1150</v>
      </c>
      <c r="G1775" s="5" t="n">
        <f aca="false">(C1775-F1775)/D1775</f>
        <v>1546.9387755102</v>
      </c>
      <c r="H1775" s="5" t="n">
        <f aca="false">ROUND(F1775+G1775,0)</f>
        <v>2697</v>
      </c>
      <c r="I1775" s="11" t="n">
        <f aca="false">G1775/H1775</f>
        <v>0.57357759566563</v>
      </c>
      <c r="J1775" s="5" t="n">
        <f aca="false">E1775-H1775</f>
        <v>75.4696356275308</v>
      </c>
    </row>
    <row r="1776" customFormat="false" ht="15" hidden="false" customHeight="false" outlineLevel="0" collapsed="false">
      <c r="A1776" s="4" t="n">
        <v>43174.9582306134</v>
      </c>
      <c r="B1776" s="0" t="n">
        <v>23</v>
      </c>
      <c r="C1776" s="0" t="n">
        <v>4132</v>
      </c>
      <c r="D1776" s="0" t="n">
        <v>1.77</v>
      </c>
      <c r="E1776" s="5" t="n">
        <f aca="false">C1776/(1+D1776)*2</f>
        <v>2983.39350180505</v>
      </c>
      <c r="F1776" s="5" t="n">
        <v>1150</v>
      </c>
      <c r="G1776" s="5" t="n">
        <f aca="false">(C1776-F1776)/D1776</f>
        <v>1684.74576271186</v>
      </c>
      <c r="H1776" s="5" t="n">
        <f aca="false">ROUND(F1776+G1776,0)</f>
        <v>2835</v>
      </c>
      <c r="I1776" s="11" t="n">
        <f aca="false">G1776/H1776</f>
        <v>0.594266582967148</v>
      </c>
      <c r="J1776" s="5" t="n">
        <f aca="false">E1776-H1776</f>
        <v>148.393501805054</v>
      </c>
    </row>
    <row r="1777" customFormat="false" ht="15" hidden="false" customHeight="false" outlineLevel="0" collapsed="false">
      <c r="A1777" s="4" t="n">
        <v>43174.9998972222</v>
      </c>
      <c r="B1777" s="0" t="n">
        <v>24</v>
      </c>
      <c r="C1777" s="0" t="n">
        <v>4132</v>
      </c>
      <c r="D1777" s="0" t="n">
        <v>1.77</v>
      </c>
      <c r="E1777" s="5" t="n">
        <f aca="false">C1777/(1+D1777)*2</f>
        <v>2983.39350180505</v>
      </c>
      <c r="F1777" s="5" t="n">
        <v>1150</v>
      </c>
      <c r="G1777" s="5" t="n">
        <f aca="false">(C1777-F1777)/D1777</f>
        <v>1684.74576271186</v>
      </c>
      <c r="H1777" s="5" t="n">
        <f aca="false">ROUND(F1777+G1777,0)</f>
        <v>2835</v>
      </c>
      <c r="I1777" s="11" t="n">
        <f aca="false">G1777/H1777</f>
        <v>0.594266582967148</v>
      </c>
      <c r="J1777" s="5" t="n">
        <f aca="false">E1777-H1777</f>
        <v>148.393501805054</v>
      </c>
    </row>
    <row r="1778" customFormat="false" ht="15" hidden="false" customHeight="false" outlineLevel="0" collapsed="false">
      <c r="A1778" s="4" t="n">
        <v>43175.041563831</v>
      </c>
      <c r="B1778" s="0" t="n">
        <v>1</v>
      </c>
      <c r="C1778" s="0" t="n">
        <v>4132</v>
      </c>
      <c r="D1778" s="0" t="n">
        <v>1.77</v>
      </c>
      <c r="E1778" s="5" t="n">
        <f aca="false">C1778/(1+D1778)*2</f>
        <v>2983.39350180505</v>
      </c>
      <c r="F1778" s="5" t="n">
        <v>1150</v>
      </c>
      <c r="G1778" s="5" t="n">
        <f aca="false">(C1778-F1778)/D1778</f>
        <v>1684.74576271186</v>
      </c>
      <c r="H1778" s="5" t="n">
        <f aca="false">ROUND(F1778+G1778,0)</f>
        <v>2835</v>
      </c>
      <c r="I1778" s="11" t="n">
        <f aca="false">G1778/H1778</f>
        <v>0.594266582967148</v>
      </c>
      <c r="J1778" s="5" t="n">
        <f aca="false">E1778-H1778</f>
        <v>148.393501805054</v>
      </c>
    </row>
    <row r="1779" customFormat="false" ht="15" hidden="false" customHeight="false" outlineLevel="0" collapsed="false">
      <c r="A1779" s="4" t="n">
        <v>43175.0832304398</v>
      </c>
      <c r="B1779" s="0" t="n">
        <v>2</v>
      </c>
      <c r="C1779" s="0" t="n">
        <v>4132</v>
      </c>
      <c r="D1779" s="0" t="n">
        <v>1.77</v>
      </c>
      <c r="E1779" s="5" t="n">
        <f aca="false">C1779/(1+D1779)*2</f>
        <v>2983.39350180505</v>
      </c>
      <c r="F1779" s="5" t="n">
        <v>1150</v>
      </c>
      <c r="G1779" s="5" t="n">
        <f aca="false">(C1779-F1779)/D1779</f>
        <v>1684.74576271186</v>
      </c>
      <c r="H1779" s="5" t="n">
        <f aca="false">ROUND(F1779+G1779,0)</f>
        <v>2835</v>
      </c>
      <c r="I1779" s="11" t="n">
        <f aca="false">G1779/H1779</f>
        <v>0.594266582967148</v>
      </c>
      <c r="J1779" s="5" t="n">
        <f aca="false">E1779-H1779</f>
        <v>148.393501805054</v>
      </c>
    </row>
    <row r="1780" customFormat="false" ht="15" hidden="false" customHeight="false" outlineLevel="0" collapsed="false">
      <c r="A1780" s="4" t="n">
        <v>43175.1248970486</v>
      </c>
      <c r="B1780" s="0" t="n">
        <v>3</v>
      </c>
      <c r="C1780" s="0" t="n">
        <v>4132</v>
      </c>
      <c r="D1780" s="0" t="n">
        <v>1.77</v>
      </c>
      <c r="E1780" s="5" t="n">
        <f aca="false">C1780/(1+D1780)*2</f>
        <v>2983.39350180505</v>
      </c>
      <c r="F1780" s="5" t="n">
        <v>1150</v>
      </c>
      <c r="G1780" s="5" t="n">
        <f aca="false">(C1780-F1780)/D1780</f>
        <v>1684.74576271186</v>
      </c>
      <c r="H1780" s="5" t="n">
        <f aca="false">ROUND(F1780+G1780,0)</f>
        <v>2835</v>
      </c>
      <c r="I1780" s="11" t="n">
        <f aca="false">G1780/H1780</f>
        <v>0.594266582967148</v>
      </c>
      <c r="J1780" s="5" t="n">
        <f aca="false">E1780-H1780</f>
        <v>148.393501805054</v>
      </c>
    </row>
    <row r="1781" customFormat="false" ht="15" hidden="false" customHeight="false" outlineLevel="0" collapsed="false">
      <c r="A1781" s="4" t="n">
        <v>43175.1665636574</v>
      </c>
      <c r="B1781" s="0" t="n">
        <v>4</v>
      </c>
      <c r="C1781" s="0" t="n">
        <v>4132</v>
      </c>
      <c r="D1781" s="0" t="n">
        <v>1.77</v>
      </c>
      <c r="E1781" s="5" t="n">
        <f aca="false">C1781/(1+D1781)*2</f>
        <v>2983.39350180505</v>
      </c>
      <c r="F1781" s="5" t="n">
        <v>1150</v>
      </c>
      <c r="G1781" s="5" t="n">
        <f aca="false">(C1781-F1781)/D1781</f>
        <v>1684.74576271186</v>
      </c>
      <c r="H1781" s="5" t="n">
        <f aca="false">ROUND(F1781+G1781,0)</f>
        <v>2835</v>
      </c>
      <c r="I1781" s="11" t="n">
        <f aca="false">G1781/H1781</f>
        <v>0.594266582967148</v>
      </c>
      <c r="J1781" s="5" t="n">
        <f aca="false">E1781-H1781</f>
        <v>148.393501805054</v>
      </c>
    </row>
    <row r="1782" customFormat="false" ht="15" hidden="false" customHeight="false" outlineLevel="0" collapsed="false">
      <c r="A1782" s="4" t="n">
        <v>43175.2082302662</v>
      </c>
      <c r="B1782" s="0" t="n">
        <v>5</v>
      </c>
      <c r="C1782" s="0" t="n">
        <v>4132</v>
      </c>
      <c r="D1782" s="0" t="n">
        <v>1.77</v>
      </c>
      <c r="E1782" s="5" t="n">
        <f aca="false">C1782/(1+D1782)*2</f>
        <v>2983.39350180505</v>
      </c>
      <c r="F1782" s="5" t="n">
        <v>1150</v>
      </c>
      <c r="G1782" s="5" t="n">
        <f aca="false">(C1782-F1782)/D1782</f>
        <v>1684.74576271186</v>
      </c>
      <c r="H1782" s="5" t="n">
        <f aca="false">ROUND(F1782+G1782,0)</f>
        <v>2835</v>
      </c>
      <c r="I1782" s="11" t="n">
        <f aca="false">G1782/H1782</f>
        <v>0.594266582967148</v>
      </c>
      <c r="J1782" s="5" t="n">
        <f aca="false">E1782-H1782</f>
        <v>148.393501805054</v>
      </c>
    </row>
    <row r="1783" customFormat="false" ht="15" hidden="false" customHeight="false" outlineLevel="0" collapsed="false">
      <c r="A1783" s="4" t="n">
        <v>43175.249896875</v>
      </c>
      <c r="B1783" s="0" t="n">
        <v>6</v>
      </c>
      <c r="C1783" s="0" t="n">
        <v>4132</v>
      </c>
      <c r="D1783" s="0" t="n">
        <v>1.77</v>
      </c>
      <c r="E1783" s="5" t="n">
        <f aca="false">C1783/(1+D1783)*2</f>
        <v>2983.39350180505</v>
      </c>
      <c r="F1783" s="5" t="n">
        <v>1150</v>
      </c>
      <c r="G1783" s="5" t="n">
        <f aca="false">(C1783-F1783)/D1783</f>
        <v>1684.74576271186</v>
      </c>
      <c r="H1783" s="5" t="n">
        <f aca="false">ROUND(F1783+G1783,0)</f>
        <v>2835</v>
      </c>
      <c r="I1783" s="11" t="n">
        <f aca="false">G1783/H1783</f>
        <v>0.594266582967148</v>
      </c>
      <c r="J1783" s="5" t="n">
        <f aca="false">E1783-H1783</f>
        <v>148.393501805054</v>
      </c>
    </row>
    <row r="1784" customFormat="false" ht="15" hidden="false" customHeight="false" outlineLevel="0" collapsed="false">
      <c r="A1784" s="4" t="n">
        <v>43175.2915634838</v>
      </c>
      <c r="B1784" s="0" t="n">
        <v>7</v>
      </c>
      <c r="C1784" s="0" t="n">
        <v>3576</v>
      </c>
      <c r="D1784" s="0" t="n">
        <v>1.54</v>
      </c>
      <c r="E1784" s="5" t="n">
        <f aca="false">C1784/(1+D1784)*2</f>
        <v>2815.74803149606</v>
      </c>
      <c r="F1784" s="5" t="n">
        <v>1150</v>
      </c>
      <c r="G1784" s="5" t="n">
        <f aca="false">(C1784-F1784)/D1784</f>
        <v>1575.32467532468</v>
      </c>
      <c r="H1784" s="5" t="n">
        <f aca="false">ROUND(F1784+G1784,0)</f>
        <v>2725</v>
      </c>
      <c r="I1784" s="11" t="n">
        <f aca="false">G1784/H1784</f>
        <v>0.578100798284285</v>
      </c>
      <c r="J1784" s="5" t="n">
        <f aca="false">E1784-H1784</f>
        <v>90.7480314960631</v>
      </c>
    </row>
    <row r="1785" customFormat="false" ht="15" hidden="false" customHeight="false" outlineLevel="0" collapsed="false">
      <c r="A1785" s="4" t="n">
        <v>43175.3332300926</v>
      </c>
      <c r="B1785" s="0" t="n">
        <v>8</v>
      </c>
      <c r="C1785" s="0" t="n">
        <v>3576</v>
      </c>
      <c r="D1785" s="0" t="n">
        <v>1.54</v>
      </c>
      <c r="E1785" s="5" t="n">
        <f aca="false">C1785/(1+D1785)*2</f>
        <v>2815.74803149606</v>
      </c>
      <c r="F1785" s="5" t="n">
        <v>1150</v>
      </c>
      <c r="G1785" s="5" t="n">
        <f aca="false">(C1785-F1785)/D1785</f>
        <v>1575.32467532468</v>
      </c>
      <c r="H1785" s="5" t="n">
        <f aca="false">ROUND(F1785+G1785,0)</f>
        <v>2725</v>
      </c>
      <c r="I1785" s="11" t="n">
        <f aca="false">G1785/H1785</f>
        <v>0.578100798284285</v>
      </c>
      <c r="J1785" s="5" t="n">
        <f aca="false">E1785-H1785</f>
        <v>90.7480314960631</v>
      </c>
    </row>
    <row r="1786" customFormat="false" ht="15" hidden="false" customHeight="false" outlineLevel="0" collapsed="false">
      <c r="A1786" s="4" t="n">
        <v>43175.3748967014</v>
      </c>
      <c r="B1786" s="0" t="n">
        <v>9</v>
      </c>
      <c r="C1786" s="0" t="n">
        <v>3576</v>
      </c>
      <c r="D1786" s="0" t="n">
        <v>1.54</v>
      </c>
      <c r="E1786" s="5" t="n">
        <f aca="false">C1786/(1+D1786)*2</f>
        <v>2815.74803149606</v>
      </c>
      <c r="F1786" s="5" t="n">
        <v>1150</v>
      </c>
      <c r="G1786" s="5" t="n">
        <f aca="false">(C1786-F1786)/D1786</f>
        <v>1575.32467532468</v>
      </c>
      <c r="H1786" s="5" t="n">
        <f aca="false">ROUND(F1786+G1786,0)</f>
        <v>2725</v>
      </c>
      <c r="I1786" s="11" t="n">
        <f aca="false">G1786/H1786</f>
        <v>0.578100798284285</v>
      </c>
      <c r="J1786" s="5" t="n">
        <f aca="false">E1786-H1786</f>
        <v>90.7480314960631</v>
      </c>
    </row>
    <row r="1787" customFormat="false" ht="15" hidden="false" customHeight="false" outlineLevel="0" collapsed="false">
      <c r="A1787" s="4" t="n">
        <v>43175.4165633102</v>
      </c>
      <c r="B1787" s="0" t="n">
        <v>10</v>
      </c>
      <c r="C1787" s="0" t="n">
        <v>3576</v>
      </c>
      <c r="D1787" s="0" t="n">
        <v>1.54</v>
      </c>
      <c r="E1787" s="5" t="n">
        <f aca="false">C1787/(1+D1787)*2</f>
        <v>2815.74803149606</v>
      </c>
      <c r="F1787" s="5" t="n">
        <v>1150</v>
      </c>
      <c r="G1787" s="5" t="n">
        <f aca="false">(C1787-F1787)/D1787</f>
        <v>1575.32467532468</v>
      </c>
      <c r="H1787" s="5" t="n">
        <f aca="false">ROUND(F1787+G1787,0)</f>
        <v>2725</v>
      </c>
      <c r="I1787" s="11" t="n">
        <f aca="false">G1787/H1787</f>
        <v>0.578100798284285</v>
      </c>
      <c r="J1787" s="5" t="n">
        <f aca="false">E1787-H1787</f>
        <v>90.7480314960631</v>
      </c>
    </row>
    <row r="1788" customFormat="false" ht="15" hidden="false" customHeight="false" outlineLevel="0" collapsed="false">
      <c r="A1788" s="4" t="n">
        <v>43175.458229919</v>
      </c>
      <c r="B1788" s="0" t="n">
        <v>11</v>
      </c>
      <c r="C1788" s="0" t="n">
        <v>3424</v>
      </c>
      <c r="D1788" s="0" t="n">
        <v>1.47</v>
      </c>
      <c r="E1788" s="5" t="n">
        <f aca="false">C1788/(1+D1788)*2</f>
        <v>2772.46963562753</v>
      </c>
      <c r="F1788" s="5" t="n">
        <v>1150</v>
      </c>
      <c r="G1788" s="5" t="n">
        <f aca="false">(C1788-F1788)/D1788</f>
        <v>1546.9387755102</v>
      </c>
      <c r="H1788" s="5" t="n">
        <f aca="false">ROUND(F1788+G1788,0)</f>
        <v>2697</v>
      </c>
      <c r="I1788" s="11" t="n">
        <f aca="false">G1788/H1788</f>
        <v>0.57357759566563</v>
      </c>
      <c r="J1788" s="5" t="n">
        <f aca="false">E1788-H1788</f>
        <v>75.4696356275308</v>
      </c>
    </row>
    <row r="1789" customFormat="false" ht="15" hidden="false" customHeight="false" outlineLevel="0" collapsed="false">
      <c r="A1789" s="4" t="n">
        <v>43175.4998965278</v>
      </c>
      <c r="B1789" s="0" t="n">
        <v>12</v>
      </c>
      <c r="C1789" s="0" t="n">
        <v>3424</v>
      </c>
      <c r="D1789" s="0" t="n">
        <v>1.47</v>
      </c>
      <c r="E1789" s="5" t="n">
        <f aca="false">C1789/(1+D1789)*2</f>
        <v>2772.46963562753</v>
      </c>
      <c r="F1789" s="5" t="n">
        <v>1150</v>
      </c>
      <c r="G1789" s="5" t="n">
        <f aca="false">(C1789-F1789)/D1789</f>
        <v>1546.9387755102</v>
      </c>
      <c r="H1789" s="5" t="n">
        <f aca="false">ROUND(F1789+G1789,0)</f>
        <v>2697</v>
      </c>
      <c r="I1789" s="11" t="n">
        <f aca="false">G1789/H1789</f>
        <v>0.57357759566563</v>
      </c>
      <c r="J1789" s="5" t="n">
        <f aca="false">E1789-H1789</f>
        <v>75.4696356275308</v>
      </c>
    </row>
    <row r="1790" customFormat="false" ht="15" hidden="false" customHeight="false" outlineLevel="0" collapsed="false">
      <c r="A1790" s="4" t="n">
        <v>43175.5415631366</v>
      </c>
      <c r="B1790" s="0" t="n">
        <v>13</v>
      </c>
      <c r="C1790" s="0" t="n">
        <v>3424</v>
      </c>
      <c r="D1790" s="0" t="n">
        <v>1.47</v>
      </c>
      <c r="E1790" s="5" t="n">
        <f aca="false">C1790/(1+D1790)*2</f>
        <v>2772.46963562753</v>
      </c>
      <c r="F1790" s="5" t="n">
        <v>1150</v>
      </c>
      <c r="G1790" s="5" t="n">
        <f aca="false">(C1790-F1790)/D1790</f>
        <v>1546.9387755102</v>
      </c>
      <c r="H1790" s="5" t="n">
        <f aca="false">ROUND(F1790+G1790,0)</f>
        <v>2697</v>
      </c>
      <c r="I1790" s="11" t="n">
        <f aca="false">G1790/H1790</f>
        <v>0.57357759566563</v>
      </c>
      <c r="J1790" s="5" t="n">
        <f aca="false">E1790-H1790</f>
        <v>75.4696356275308</v>
      </c>
    </row>
    <row r="1791" customFormat="false" ht="15" hidden="false" customHeight="false" outlineLevel="0" collapsed="false">
      <c r="A1791" s="4" t="n">
        <v>43175.5832297454</v>
      </c>
      <c r="B1791" s="0" t="n">
        <v>14</v>
      </c>
      <c r="C1791" s="0" t="n">
        <v>3424</v>
      </c>
      <c r="D1791" s="0" t="n">
        <v>1.47</v>
      </c>
      <c r="E1791" s="5" t="n">
        <f aca="false">C1791/(1+D1791)*2</f>
        <v>2772.46963562753</v>
      </c>
      <c r="F1791" s="5" t="n">
        <v>1150</v>
      </c>
      <c r="G1791" s="5" t="n">
        <f aca="false">(C1791-F1791)/D1791</f>
        <v>1546.9387755102</v>
      </c>
      <c r="H1791" s="5" t="n">
        <f aca="false">ROUND(F1791+G1791,0)</f>
        <v>2697</v>
      </c>
      <c r="I1791" s="11" t="n">
        <f aca="false">G1791/H1791</f>
        <v>0.57357759566563</v>
      </c>
      <c r="J1791" s="5" t="n">
        <f aca="false">E1791-H1791</f>
        <v>75.4696356275308</v>
      </c>
    </row>
    <row r="1792" customFormat="false" ht="15" hidden="false" customHeight="false" outlineLevel="0" collapsed="false">
      <c r="A1792" s="4" t="n">
        <v>43175.6248963542</v>
      </c>
      <c r="B1792" s="0" t="n">
        <v>15</v>
      </c>
      <c r="C1792" s="0" t="n">
        <v>3424</v>
      </c>
      <c r="D1792" s="0" t="n">
        <v>1.47</v>
      </c>
      <c r="E1792" s="5" t="n">
        <f aca="false">C1792/(1+D1792)*2</f>
        <v>2772.46963562753</v>
      </c>
      <c r="F1792" s="5" t="n">
        <v>1150</v>
      </c>
      <c r="G1792" s="5" t="n">
        <f aca="false">(C1792-F1792)/D1792</f>
        <v>1546.9387755102</v>
      </c>
      <c r="H1792" s="5" t="n">
        <f aca="false">ROUND(F1792+G1792,0)</f>
        <v>2697</v>
      </c>
      <c r="I1792" s="11" t="n">
        <f aca="false">G1792/H1792</f>
        <v>0.57357759566563</v>
      </c>
      <c r="J1792" s="5" t="n">
        <f aca="false">E1792-H1792</f>
        <v>75.4696356275308</v>
      </c>
    </row>
    <row r="1793" customFormat="false" ht="15" hidden="false" customHeight="false" outlineLevel="0" collapsed="false">
      <c r="A1793" s="4" t="n">
        <v>43175.666562963</v>
      </c>
      <c r="B1793" s="0" t="n">
        <v>16</v>
      </c>
      <c r="C1793" s="0" t="n">
        <v>3424</v>
      </c>
      <c r="D1793" s="0" t="n">
        <v>1.47</v>
      </c>
      <c r="E1793" s="5" t="n">
        <f aca="false">C1793/(1+D1793)*2</f>
        <v>2772.46963562753</v>
      </c>
      <c r="F1793" s="5" t="n">
        <v>1150</v>
      </c>
      <c r="G1793" s="5" t="n">
        <f aca="false">(C1793-F1793)/D1793</f>
        <v>1546.9387755102</v>
      </c>
      <c r="H1793" s="5" t="n">
        <f aca="false">ROUND(F1793+G1793,0)</f>
        <v>2697</v>
      </c>
      <c r="I1793" s="11" t="n">
        <f aca="false">G1793/H1793</f>
        <v>0.57357759566563</v>
      </c>
      <c r="J1793" s="5" t="n">
        <f aca="false">E1793-H1793</f>
        <v>75.4696356275308</v>
      </c>
    </row>
    <row r="1794" customFormat="false" ht="15" hidden="false" customHeight="false" outlineLevel="0" collapsed="false">
      <c r="A1794" s="4" t="n">
        <v>43175.7082295718</v>
      </c>
      <c r="B1794" s="0" t="n">
        <v>17</v>
      </c>
      <c r="C1794" s="0" t="n">
        <v>3424</v>
      </c>
      <c r="D1794" s="0" t="n">
        <v>1.47</v>
      </c>
      <c r="E1794" s="5" t="n">
        <f aca="false">C1794/(1+D1794)*2</f>
        <v>2772.46963562753</v>
      </c>
      <c r="F1794" s="5" t="n">
        <v>1150</v>
      </c>
      <c r="G1794" s="5" t="n">
        <f aca="false">(C1794-F1794)/D1794</f>
        <v>1546.9387755102</v>
      </c>
      <c r="H1794" s="5" t="n">
        <f aca="false">ROUND(F1794+G1794,0)</f>
        <v>2697</v>
      </c>
      <c r="I1794" s="11" t="n">
        <f aca="false">G1794/H1794</f>
        <v>0.57357759566563</v>
      </c>
      <c r="J1794" s="5" t="n">
        <f aca="false">E1794-H1794</f>
        <v>75.4696356275308</v>
      </c>
    </row>
    <row r="1795" customFormat="false" ht="15" hidden="false" customHeight="false" outlineLevel="0" collapsed="false">
      <c r="A1795" s="4" t="n">
        <v>43175.7498961806</v>
      </c>
      <c r="B1795" s="0" t="n">
        <v>18</v>
      </c>
      <c r="C1795" s="0" t="n">
        <v>3424</v>
      </c>
      <c r="D1795" s="0" t="n">
        <v>1.47</v>
      </c>
      <c r="E1795" s="5" t="n">
        <f aca="false">C1795/(1+D1795)*2</f>
        <v>2772.46963562753</v>
      </c>
      <c r="F1795" s="5" t="n">
        <v>1150</v>
      </c>
      <c r="G1795" s="5" t="n">
        <f aca="false">(C1795-F1795)/D1795</f>
        <v>1546.9387755102</v>
      </c>
      <c r="H1795" s="5" t="n">
        <f aca="false">ROUND(F1795+G1795,0)</f>
        <v>2697</v>
      </c>
      <c r="I1795" s="11" t="n">
        <f aca="false">G1795/H1795</f>
        <v>0.57357759566563</v>
      </c>
      <c r="J1795" s="5" t="n">
        <f aca="false">E1795-H1795</f>
        <v>75.4696356275308</v>
      </c>
    </row>
    <row r="1796" customFormat="false" ht="15" hidden="false" customHeight="false" outlineLevel="0" collapsed="false">
      <c r="A1796" s="4" t="n">
        <v>43175.7915627894</v>
      </c>
      <c r="B1796" s="0" t="n">
        <v>19</v>
      </c>
      <c r="C1796" s="0" t="n">
        <v>3424</v>
      </c>
      <c r="D1796" s="0" t="n">
        <v>1.47</v>
      </c>
      <c r="E1796" s="5" t="n">
        <f aca="false">C1796/(1+D1796)*2</f>
        <v>2772.46963562753</v>
      </c>
      <c r="F1796" s="5" t="n">
        <v>1150</v>
      </c>
      <c r="G1796" s="5" t="n">
        <f aca="false">(C1796-F1796)/D1796</f>
        <v>1546.9387755102</v>
      </c>
      <c r="H1796" s="5" t="n">
        <f aca="false">ROUND(F1796+G1796,0)</f>
        <v>2697</v>
      </c>
      <c r="I1796" s="11" t="n">
        <f aca="false">G1796/H1796</f>
        <v>0.57357759566563</v>
      </c>
      <c r="J1796" s="5" t="n">
        <f aca="false">E1796-H1796</f>
        <v>75.4696356275308</v>
      </c>
    </row>
    <row r="1797" customFormat="false" ht="15" hidden="false" customHeight="false" outlineLevel="0" collapsed="false">
      <c r="A1797" s="4" t="n">
        <v>43175.8332293982</v>
      </c>
      <c r="B1797" s="0" t="n">
        <v>20</v>
      </c>
      <c r="C1797" s="0" t="n">
        <v>3424</v>
      </c>
      <c r="D1797" s="0" t="n">
        <v>1.47</v>
      </c>
      <c r="E1797" s="5" t="n">
        <f aca="false">C1797/(1+D1797)*2</f>
        <v>2772.46963562753</v>
      </c>
      <c r="F1797" s="5" t="n">
        <v>1150</v>
      </c>
      <c r="G1797" s="5" t="n">
        <f aca="false">(C1797-F1797)/D1797</f>
        <v>1546.9387755102</v>
      </c>
      <c r="H1797" s="5" t="n">
        <f aca="false">ROUND(F1797+G1797,0)</f>
        <v>2697</v>
      </c>
      <c r="I1797" s="11" t="n">
        <f aca="false">G1797/H1797</f>
        <v>0.57357759566563</v>
      </c>
      <c r="J1797" s="5" t="n">
        <f aca="false">E1797-H1797</f>
        <v>75.4696356275308</v>
      </c>
    </row>
    <row r="1798" customFormat="false" ht="15" hidden="false" customHeight="false" outlineLevel="0" collapsed="false">
      <c r="A1798" s="4" t="n">
        <v>43175.8748960069</v>
      </c>
      <c r="B1798" s="0" t="n">
        <v>21</v>
      </c>
      <c r="C1798" s="0" t="n">
        <v>3424</v>
      </c>
      <c r="D1798" s="0" t="n">
        <v>1.47</v>
      </c>
      <c r="E1798" s="5" t="n">
        <f aca="false">C1798/(1+D1798)*2</f>
        <v>2772.46963562753</v>
      </c>
      <c r="F1798" s="5" t="n">
        <v>1150</v>
      </c>
      <c r="G1798" s="5" t="n">
        <f aca="false">(C1798-F1798)/D1798</f>
        <v>1546.9387755102</v>
      </c>
      <c r="H1798" s="5" t="n">
        <f aca="false">ROUND(F1798+G1798,0)</f>
        <v>2697</v>
      </c>
      <c r="I1798" s="11" t="n">
        <f aca="false">G1798/H1798</f>
        <v>0.57357759566563</v>
      </c>
      <c r="J1798" s="5" t="n">
        <f aca="false">E1798-H1798</f>
        <v>75.4696356275308</v>
      </c>
    </row>
    <row r="1799" customFormat="false" ht="15" hidden="false" customHeight="false" outlineLevel="0" collapsed="false">
      <c r="A1799" s="4" t="n">
        <v>43175.9165626157</v>
      </c>
      <c r="B1799" s="0" t="n">
        <v>22</v>
      </c>
      <c r="C1799" s="0" t="n">
        <v>3424</v>
      </c>
      <c r="D1799" s="0" t="n">
        <v>1.47</v>
      </c>
      <c r="E1799" s="5" t="n">
        <f aca="false">C1799/(1+D1799)*2</f>
        <v>2772.46963562753</v>
      </c>
      <c r="F1799" s="5" t="n">
        <v>1150</v>
      </c>
      <c r="G1799" s="5" t="n">
        <f aca="false">(C1799-F1799)/D1799</f>
        <v>1546.9387755102</v>
      </c>
      <c r="H1799" s="5" t="n">
        <f aca="false">ROUND(F1799+G1799,0)</f>
        <v>2697</v>
      </c>
      <c r="I1799" s="11" t="n">
        <f aca="false">G1799/H1799</f>
        <v>0.57357759566563</v>
      </c>
      <c r="J1799" s="5" t="n">
        <f aca="false">E1799-H1799</f>
        <v>75.4696356275308</v>
      </c>
    </row>
    <row r="1800" customFormat="false" ht="15" hidden="false" customHeight="false" outlineLevel="0" collapsed="false">
      <c r="A1800" s="4" t="n">
        <v>43175.9582292245</v>
      </c>
      <c r="B1800" s="0" t="n">
        <v>23</v>
      </c>
      <c r="C1800" s="0" t="n">
        <v>4132</v>
      </c>
      <c r="D1800" s="0" t="n">
        <v>1.77</v>
      </c>
      <c r="E1800" s="5" t="n">
        <f aca="false">C1800/(1+D1800)*2</f>
        <v>2983.39350180505</v>
      </c>
      <c r="F1800" s="5" t="n">
        <v>1150</v>
      </c>
      <c r="G1800" s="5" t="n">
        <f aca="false">(C1800-F1800)/D1800</f>
        <v>1684.74576271186</v>
      </c>
      <c r="H1800" s="5" t="n">
        <f aca="false">ROUND(F1800+G1800,0)</f>
        <v>2835</v>
      </c>
      <c r="I1800" s="11" t="n">
        <f aca="false">G1800/H1800</f>
        <v>0.594266582967148</v>
      </c>
      <c r="J1800" s="5" t="n">
        <f aca="false">E1800-H1800</f>
        <v>148.393501805054</v>
      </c>
    </row>
    <row r="1801" customFormat="false" ht="15" hidden="false" customHeight="false" outlineLevel="0" collapsed="false">
      <c r="A1801" s="4" t="n">
        <v>43175.9998958333</v>
      </c>
      <c r="B1801" s="0" t="n">
        <v>24</v>
      </c>
      <c r="C1801" s="0" t="n">
        <v>4132</v>
      </c>
      <c r="D1801" s="0" t="n">
        <v>1.77</v>
      </c>
      <c r="E1801" s="5" t="n">
        <f aca="false">C1801/(1+D1801)*2</f>
        <v>2983.39350180505</v>
      </c>
      <c r="F1801" s="5" t="n">
        <v>1150</v>
      </c>
      <c r="G1801" s="5" t="n">
        <f aca="false">(C1801-F1801)/D1801</f>
        <v>1684.74576271186</v>
      </c>
      <c r="H1801" s="5" t="n">
        <f aca="false">ROUND(F1801+G1801,0)</f>
        <v>2835</v>
      </c>
      <c r="I1801" s="11" t="n">
        <f aca="false">G1801/H1801</f>
        <v>0.594266582967148</v>
      </c>
      <c r="J1801" s="5" t="n">
        <f aca="false">E1801-H1801</f>
        <v>148.393501805054</v>
      </c>
    </row>
    <row r="1802" customFormat="false" ht="15" hidden="false" customHeight="false" outlineLevel="0" collapsed="false">
      <c r="A1802" s="4" t="n">
        <v>43176.0415624421</v>
      </c>
      <c r="B1802" s="0" t="n">
        <v>1</v>
      </c>
      <c r="C1802" s="0" t="n">
        <v>4132</v>
      </c>
      <c r="D1802" s="0" t="n">
        <v>1.77</v>
      </c>
      <c r="E1802" s="5" t="n">
        <f aca="false">C1802/(1+D1802)*2</f>
        <v>2983.39350180505</v>
      </c>
      <c r="F1802" s="5" t="n">
        <v>1150</v>
      </c>
      <c r="G1802" s="5" t="n">
        <f aca="false">(C1802-F1802)/D1802</f>
        <v>1684.74576271186</v>
      </c>
      <c r="H1802" s="5" t="n">
        <f aca="false">ROUND(F1802+G1802,0)</f>
        <v>2835</v>
      </c>
      <c r="I1802" s="11" t="n">
        <f aca="false">G1802/H1802</f>
        <v>0.594266582967148</v>
      </c>
      <c r="J1802" s="5" t="n">
        <f aca="false">E1802-H1802</f>
        <v>148.393501805054</v>
      </c>
    </row>
    <row r="1803" customFormat="false" ht="15" hidden="false" customHeight="false" outlineLevel="0" collapsed="false">
      <c r="A1803" s="4" t="n">
        <v>43176.0832290509</v>
      </c>
      <c r="B1803" s="0" t="n">
        <v>2</v>
      </c>
      <c r="C1803" s="0" t="n">
        <v>4132</v>
      </c>
      <c r="D1803" s="0" t="n">
        <v>1.77</v>
      </c>
      <c r="E1803" s="5" t="n">
        <f aca="false">C1803/(1+D1803)*2</f>
        <v>2983.39350180505</v>
      </c>
      <c r="F1803" s="5" t="n">
        <v>1150</v>
      </c>
      <c r="G1803" s="5" t="n">
        <f aca="false">(C1803-F1803)/D1803</f>
        <v>1684.74576271186</v>
      </c>
      <c r="H1803" s="5" t="n">
        <f aca="false">ROUND(F1803+G1803,0)</f>
        <v>2835</v>
      </c>
      <c r="I1803" s="11" t="n">
        <f aca="false">G1803/H1803</f>
        <v>0.594266582967148</v>
      </c>
      <c r="J1803" s="5" t="n">
        <f aca="false">E1803-H1803</f>
        <v>148.393501805054</v>
      </c>
    </row>
    <row r="1804" customFormat="false" ht="15" hidden="false" customHeight="false" outlineLevel="0" collapsed="false">
      <c r="A1804" s="4" t="n">
        <v>43176.1248956597</v>
      </c>
      <c r="B1804" s="0" t="n">
        <v>3</v>
      </c>
      <c r="C1804" s="0" t="n">
        <v>4132</v>
      </c>
      <c r="D1804" s="0" t="n">
        <v>1.77</v>
      </c>
      <c r="E1804" s="5" t="n">
        <f aca="false">C1804/(1+D1804)*2</f>
        <v>2983.39350180505</v>
      </c>
      <c r="F1804" s="5" t="n">
        <v>1150</v>
      </c>
      <c r="G1804" s="5" t="n">
        <f aca="false">(C1804-F1804)/D1804</f>
        <v>1684.74576271186</v>
      </c>
      <c r="H1804" s="5" t="n">
        <f aca="false">ROUND(F1804+G1804,0)</f>
        <v>2835</v>
      </c>
      <c r="I1804" s="11" t="n">
        <f aca="false">G1804/H1804</f>
        <v>0.594266582967148</v>
      </c>
      <c r="J1804" s="5" t="n">
        <f aca="false">E1804-H1804</f>
        <v>148.393501805054</v>
      </c>
    </row>
    <row r="1805" customFormat="false" ht="15" hidden="false" customHeight="false" outlineLevel="0" collapsed="false">
      <c r="A1805" s="4" t="n">
        <v>43176.1665622685</v>
      </c>
      <c r="B1805" s="0" t="n">
        <v>4</v>
      </c>
      <c r="C1805" s="0" t="n">
        <v>4132</v>
      </c>
      <c r="D1805" s="0" t="n">
        <v>1.77</v>
      </c>
      <c r="E1805" s="5" t="n">
        <f aca="false">C1805/(1+D1805)*2</f>
        <v>2983.39350180505</v>
      </c>
      <c r="F1805" s="5" t="n">
        <v>1150</v>
      </c>
      <c r="G1805" s="5" t="n">
        <f aca="false">(C1805-F1805)/D1805</f>
        <v>1684.74576271186</v>
      </c>
      <c r="H1805" s="5" t="n">
        <f aca="false">ROUND(F1805+G1805,0)</f>
        <v>2835</v>
      </c>
      <c r="I1805" s="11" t="n">
        <f aca="false">G1805/H1805</f>
        <v>0.594266582967148</v>
      </c>
      <c r="J1805" s="5" t="n">
        <f aca="false">E1805-H1805</f>
        <v>148.393501805054</v>
      </c>
    </row>
    <row r="1806" customFormat="false" ht="15" hidden="false" customHeight="false" outlineLevel="0" collapsed="false">
      <c r="A1806" s="4" t="n">
        <v>43176.2082288773</v>
      </c>
      <c r="B1806" s="0" t="n">
        <v>5</v>
      </c>
      <c r="C1806" s="0" t="n">
        <v>4132</v>
      </c>
      <c r="D1806" s="0" t="n">
        <v>1.77</v>
      </c>
      <c r="E1806" s="5" t="n">
        <f aca="false">C1806/(1+D1806)*2</f>
        <v>2983.39350180505</v>
      </c>
      <c r="F1806" s="5" t="n">
        <v>1150</v>
      </c>
      <c r="G1806" s="5" t="n">
        <f aca="false">(C1806-F1806)/D1806</f>
        <v>1684.74576271186</v>
      </c>
      <c r="H1806" s="5" t="n">
        <f aca="false">ROUND(F1806+G1806,0)</f>
        <v>2835</v>
      </c>
      <c r="I1806" s="11" t="n">
        <f aca="false">G1806/H1806</f>
        <v>0.594266582967148</v>
      </c>
      <c r="J1806" s="5" t="n">
        <f aca="false">E1806-H1806</f>
        <v>148.393501805054</v>
      </c>
    </row>
    <row r="1807" customFormat="false" ht="15" hidden="false" customHeight="false" outlineLevel="0" collapsed="false">
      <c r="A1807" s="4" t="n">
        <v>43176.2498954861</v>
      </c>
      <c r="B1807" s="0" t="n">
        <v>6</v>
      </c>
      <c r="C1807" s="0" t="n">
        <v>4132</v>
      </c>
      <c r="D1807" s="0" t="n">
        <v>1.77</v>
      </c>
      <c r="E1807" s="5" t="n">
        <f aca="false">C1807/(1+D1807)*2</f>
        <v>2983.39350180505</v>
      </c>
      <c r="F1807" s="5" t="n">
        <v>1150</v>
      </c>
      <c r="G1807" s="5" t="n">
        <f aca="false">(C1807-F1807)/D1807</f>
        <v>1684.74576271186</v>
      </c>
      <c r="H1807" s="5" t="n">
        <f aca="false">ROUND(F1807+G1807,0)</f>
        <v>2835</v>
      </c>
      <c r="I1807" s="11" t="n">
        <f aca="false">G1807/H1807</f>
        <v>0.594266582967148</v>
      </c>
      <c r="J1807" s="5" t="n">
        <f aca="false">E1807-H1807</f>
        <v>148.393501805054</v>
      </c>
    </row>
    <row r="1808" customFormat="false" ht="15" hidden="false" customHeight="false" outlineLevel="0" collapsed="false">
      <c r="A1808" s="4" t="n">
        <v>43176.2915620949</v>
      </c>
      <c r="B1808" s="0" t="n">
        <v>7</v>
      </c>
      <c r="C1808" s="0" t="n">
        <v>3576</v>
      </c>
      <c r="D1808" s="0" t="n">
        <v>1.54</v>
      </c>
      <c r="E1808" s="5" t="n">
        <f aca="false">C1808/(1+D1808)*2</f>
        <v>2815.74803149606</v>
      </c>
      <c r="F1808" s="5" t="n">
        <v>1150</v>
      </c>
      <c r="G1808" s="5" t="n">
        <f aca="false">(C1808-F1808)/D1808</f>
        <v>1575.32467532468</v>
      </c>
      <c r="H1808" s="5" t="n">
        <f aca="false">ROUND(F1808+G1808,0)</f>
        <v>2725</v>
      </c>
      <c r="I1808" s="11" t="n">
        <f aca="false">G1808/H1808</f>
        <v>0.578100798284285</v>
      </c>
      <c r="J1808" s="5" t="n">
        <f aca="false">E1808-H1808</f>
        <v>90.7480314960631</v>
      </c>
    </row>
    <row r="1809" customFormat="false" ht="15" hidden="false" customHeight="false" outlineLevel="0" collapsed="false">
      <c r="A1809" s="4" t="n">
        <v>43176.3332287037</v>
      </c>
      <c r="B1809" s="0" t="n">
        <v>8</v>
      </c>
      <c r="C1809" s="0" t="n">
        <v>3576</v>
      </c>
      <c r="D1809" s="0" t="n">
        <v>1.54</v>
      </c>
      <c r="E1809" s="5" t="n">
        <f aca="false">C1809/(1+D1809)*2</f>
        <v>2815.74803149606</v>
      </c>
      <c r="F1809" s="5" t="n">
        <v>1150</v>
      </c>
      <c r="G1809" s="5" t="n">
        <f aca="false">(C1809-F1809)/D1809</f>
        <v>1575.32467532468</v>
      </c>
      <c r="H1809" s="5" t="n">
        <f aca="false">ROUND(F1809+G1809,0)</f>
        <v>2725</v>
      </c>
      <c r="I1809" s="11" t="n">
        <f aca="false">G1809/H1809</f>
        <v>0.578100798284285</v>
      </c>
      <c r="J1809" s="5" t="n">
        <f aca="false">E1809-H1809</f>
        <v>90.7480314960631</v>
      </c>
    </row>
    <row r="1810" customFormat="false" ht="15" hidden="false" customHeight="false" outlineLevel="0" collapsed="false">
      <c r="A1810" s="4" t="n">
        <v>43176.3748953125</v>
      </c>
      <c r="B1810" s="0" t="n">
        <v>9</v>
      </c>
      <c r="C1810" s="0" t="n">
        <v>3576</v>
      </c>
      <c r="D1810" s="0" t="n">
        <v>1.54</v>
      </c>
      <c r="E1810" s="5" t="n">
        <f aca="false">C1810/(1+D1810)*2</f>
        <v>2815.74803149606</v>
      </c>
      <c r="F1810" s="5" t="n">
        <v>1150</v>
      </c>
      <c r="G1810" s="5" t="n">
        <f aca="false">(C1810-F1810)/D1810</f>
        <v>1575.32467532468</v>
      </c>
      <c r="H1810" s="5" t="n">
        <f aca="false">ROUND(F1810+G1810,0)</f>
        <v>2725</v>
      </c>
      <c r="I1810" s="11" t="n">
        <f aca="false">G1810/H1810</f>
        <v>0.578100798284285</v>
      </c>
      <c r="J1810" s="5" t="n">
        <f aca="false">E1810-H1810</f>
        <v>90.7480314960631</v>
      </c>
    </row>
    <row r="1811" customFormat="false" ht="15" hidden="false" customHeight="false" outlineLevel="0" collapsed="false">
      <c r="A1811" s="4" t="n">
        <v>43176.4165619213</v>
      </c>
      <c r="B1811" s="0" t="n">
        <v>10</v>
      </c>
      <c r="C1811" s="0" t="n">
        <v>3576</v>
      </c>
      <c r="D1811" s="0" t="n">
        <v>1.54</v>
      </c>
      <c r="E1811" s="5" t="n">
        <f aca="false">C1811/(1+D1811)*2</f>
        <v>2815.74803149606</v>
      </c>
      <c r="F1811" s="5" t="n">
        <v>1150</v>
      </c>
      <c r="G1811" s="5" t="n">
        <f aca="false">(C1811-F1811)/D1811</f>
        <v>1575.32467532468</v>
      </c>
      <c r="H1811" s="5" t="n">
        <f aca="false">ROUND(F1811+G1811,0)</f>
        <v>2725</v>
      </c>
      <c r="I1811" s="11" t="n">
        <f aca="false">G1811/H1811</f>
        <v>0.578100798284285</v>
      </c>
      <c r="J1811" s="5" t="n">
        <f aca="false">E1811-H1811</f>
        <v>90.7480314960631</v>
      </c>
    </row>
    <row r="1812" customFormat="false" ht="15" hidden="false" customHeight="false" outlineLevel="0" collapsed="false">
      <c r="A1812" s="4" t="n">
        <v>43176.4582285301</v>
      </c>
      <c r="B1812" s="0" t="n">
        <v>11</v>
      </c>
      <c r="C1812" s="0" t="n">
        <v>3424</v>
      </c>
      <c r="D1812" s="0" t="n">
        <v>1.47</v>
      </c>
      <c r="E1812" s="5" t="n">
        <f aca="false">C1812/(1+D1812)*2</f>
        <v>2772.46963562753</v>
      </c>
      <c r="F1812" s="5" t="n">
        <v>1150</v>
      </c>
      <c r="G1812" s="5" t="n">
        <f aca="false">(C1812-F1812)/D1812</f>
        <v>1546.9387755102</v>
      </c>
      <c r="H1812" s="5" t="n">
        <f aca="false">ROUND(F1812+G1812,0)</f>
        <v>2697</v>
      </c>
      <c r="I1812" s="11" t="n">
        <f aca="false">G1812/H1812</f>
        <v>0.57357759566563</v>
      </c>
      <c r="J1812" s="5" t="n">
        <f aca="false">E1812-H1812</f>
        <v>75.4696356275308</v>
      </c>
    </row>
    <row r="1813" customFormat="false" ht="15" hidden="false" customHeight="false" outlineLevel="0" collapsed="false">
      <c r="A1813" s="4" t="n">
        <v>43176.4998951389</v>
      </c>
      <c r="B1813" s="0" t="n">
        <v>12</v>
      </c>
      <c r="C1813" s="0" t="n">
        <v>3424</v>
      </c>
      <c r="D1813" s="0" t="n">
        <v>1.47</v>
      </c>
      <c r="E1813" s="5" t="n">
        <f aca="false">C1813/(1+D1813)*2</f>
        <v>2772.46963562753</v>
      </c>
      <c r="F1813" s="5" t="n">
        <v>1150</v>
      </c>
      <c r="G1813" s="5" t="n">
        <f aca="false">(C1813-F1813)/D1813</f>
        <v>1546.9387755102</v>
      </c>
      <c r="H1813" s="5" t="n">
        <f aca="false">ROUND(F1813+G1813,0)</f>
        <v>2697</v>
      </c>
      <c r="I1813" s="11" t="n">
        <f aca="false">G1813/H1813</f>
        <v>0.57357759566563</v>
      </c>
      <c r="J1813" s="5" t="n">
        <f aca="false">E1813-H1813</f>
        <v>75.4696356275308</v>
      </c>
    </row>
    <row r="1814" customFormat="false" ht="15" hidden="false" customHeight="false" outlineLevel="0" collapsed="false">
      <c r="A1814" s="4" t="n">
        <v>43176.5415617477</v>
      </c>
      <c r="B1814" s="0" t="n">
        <v>13</v>
      </c>
      <c r="C1814" s="0" t="n">
        <v>3424</v>
      </c>
      <c r="D1814" s="0" t="n">
        <v>1.47</v>
      </c>
      <c r="E1814" s="5" t="n">
        <f aca="false">C1814/(1+D1814)*2</f>
        <v>2772.46963562753</v>
      </c>
      <c r="F1814" s="5" t="n">
        <v>1150</v>
      </c>
      <c r="G1814" s="5" t="n">
        <f aca="false">(C1814-F1814)/D1814</f>
        <v>1546.9387755102</v>
      </c>
      <c r="H1814" s="5" t="n">
        <f aca="false">ROUND(F1814+G1814,0)</f>
        <v>2697</v>
      </c>
      <c r="I1814" s="11" t="n">
        <f aca="false">G1814/H1814</f>
        <v>0.57357759566563</v>
      </c>
      <c r="J1814" s="5" t="n">
        <f aca="false">E1814-H1814</f>
        <v>75.4696356275308</v>
      </c>
    </row>
    <row r="1815" customFormat="false" ht="15" hidden="false" customHeight="false" outlineLevel="0" collapsed="false">
      <c r="A1815" s="4" t="n">
        <v>43176.5832283565</v>
      </c>
      <c r="B1815" s="0" t="n">
        <v>14</v>
      </c>
      <c r="C1815" s="0" t="n">
        <v>3424</v>
      </c>
      <c r="D1815" s="0" t="n">
        <v>1.47</v>
      </c>
      <c r="E1815" s="5" t="n">
        <f aca="false">C1815/(1+D1815)*2</f>
        <v>2772.46963562753</v>
      </c>
      <c r="F1815" s="5" t="n">
        <v>1150</v>
      </c>
      <c r="G1815" s="5" t="n">
        <f aca="false">(C1815-F1815)/D1815</f>
        <v>1546.9387755102</v>
      </c>
      <c r="H1815" s="5" t="n">
        <f aca="false">ROUND(F1815+G1815,0)</f>
        <v>2697</v>
      </c>
      <c r="I1815" s="11" t="n">
        <f aca="false">G1815/H1815</f>
        <v>0.57357759566563</v>
      </c>
      <c r="J1815" s="5" t="n">
        <f aca="false">E1815-H1815</f>
        <v>75.4696356275308</v>
      </c>
    </row>
    <row r="1816" customFormat="false" ht="15" hidden="false" customHeight="false" outlineLevel="0" collapsed="false">
      <c r="A1816" s="4" t="n">
        <v>43176.6248949653</v>
      </c>
      <c r="B1816" s="0" t="n">
        <v>15</v>
      </c>
      <c r="C1816" s="0" t="n">
        <v>3424</v>
      </c>
      <c r="D1816" s="0" t="n">
        <v>1.47</v>
      </c>
      <c r="E1816" s="5" t="n">
        <f aca="false">C1816/(1+D1816)*2</f>
        <v>2772.46963562753</v>
      </c>
      <c r="F1816" s="5" t="n">
        <v>1150</v>
      </c>
      <c r="G1816" s="5" t="n">
        <f aca="false">(C1816-F1816)/D1816</f>
        <v>1546.9387755102</v>
      </c>
      <c r="H1816" s="5" t="n">
        <f aca="false">ROUND(F1816+G1816,0)</f>
        <v>2697</v>
      </c>
      <c r="I1816" s="11" t="n">
        <f aca="false">G1816/H1816</f>
        <v>0.57357759566563</v>
      </c>
      <c r="J1816" s="5" t="n">
        <f aca="false">E1816-H1816</f>
        <v>75.4696356275308</v>
      </c>
    </row>
    <row r="1817" customFormat="false" ht="15" hidden="false" customHeight="false" outlineLevel="0" collapsed="false">
      <c r="A1817" s="4" t="n">
        <v>43176.6665615741</v>
      </c>
      <c r="B1817" s="0" t="n">
        <v>16</v>
      </c>
      <c r="C1817" s="0" t="n">
        <v>3424</v>
      </c>
      <c r="D1817" s="0" t="n">
        <v>1.47</v>
      </c>
      <c r="E1817" s="5" t="n">
        <f aca="false">C1817/(1+D1817)*2</f>
        <v>2772.46963562753</v>
      </c>
      <c r="F1817" s="5" t="n">
        <v>1150</v>
      </c>
      <c r="G1817" s="5" t="n">
        <f aca="false">(C1817-F1817)/D1817</f>
        <v>1546.9387755102</v>
      </c>
      <c r="H1817" s="5" t="n">
        <f aca="false">ROUND(F1817+G1817,0)</f>
        <v>2697</v>
      </c>
      <c r="I1817" s="11" t="n">
        <f aca="false">G1817/H1817</f>
        <v>0.57357759566563</v>
      </c>
      <c r="J1817" s="5" t="n">
        <f aca="false">E1817-H1817</f>
        <v>75.4696356275308</v>
      </c>
    </row>
    <row r="1818" customFormat="false" ht="15" hidden="false" customHeight="false" outlineLevel="0" collapsed="false">
      <c r="A1818" s="4" t="n">
        <v>43176.7082281829</v>
      </c>
      <c r="B1818" s="0" t="n">
        <v>17</v>
      </c>
      <c r="C1818" s="0" t="n">
        <v>3424</v>
      </c>
      <c r="D1818" s="0" t="n">
        <v>1.47</v>
      </c>
      <c r="E1818" s="5" t="n">
        <f aca="false">C1818/(1+D1818)*2</f>
        <v>2772.46963562753</v>
      </c>
      <c r="F1818" s="5" t="n">
        <v>1150</v>
      </c>
      <c r="G1818" s="5" t="n">
        <f aca="false">(C1818-F1818)/D1818</f>
        <v>1546.9387755102</v>
      </c>
      <c r="H1818" s="5" t="n">
        <f aca="false">ROUND(F1818+G1818,0)</f>
        <v>2697</v>
      </c>
      <c r="I1818" s="11" t="n">
        <f aca="false">G1818/H1818</f>
        <v>0.57357759566563</v>
      </c>
      <c r="J1818" s="5" t="n">
        <f aca="false">E1818-H1818</f>
        <v>75.4696356275308</v>
      </c>
    </row>
    <row r="1819" customFormat="false" ht="15" hidden="false" customHeight="false" outlineLevel="0" collapsed="false">
      <c r="A1819" s="4" t="n">
        <v>43176.7498947917</v>
      </c>
      <c r="B1819" s="0" t="n">
        <v>18</v>
      </c>
      <c r="C1819" s="0" t="n">
        <v>3424</v>
      </c>
      <c r="D1819" s="0" t="n">
        <v>1.47</v>
      </c>
      <c r="E1819" s="5" t="n">
        <f aca="false">C1819/(1+D1819)*2</f>
        <v>2772.46963562753</v>
      </c>
      <c r="F1819" s="5" t="n">
        <v>1150</v>
      </c>
      <c r="G1819" s="5" t="n">
        <f aca="false">(C1819-F1819)/D1819</f>
        <v>1546.9387755102</v>
      </c>
      <c r="H1819" s="5" t="n">
        <f aca="false">ROUND(F1819+G1819,0)</f>
        <v>2697</v>
      </c>
      <c r="I1819" s="11" t="n">
        <f aca="false">G1819/H1819</f>
        <v>0.57357759566563</v>
      </c>
      <c r="J1819" s="5" t="n">
        <f aca="false">E1819-H1819</f>
        <v>75.4696356275308</v>
      </c>
    </row>
    <row r="1820" customFormat="false" ht="15" hidden="false" customHeight="false" outlineLevel="0" collapsed="false">
      <c r="A1820" s="4" t="n">
        <v>43176.7915614005</v>
      </c>
      <c r="B1820" s="0" t="n">
        <v>19</v>
      </c>
      <c r="C1820" s="0" t="n">
        <v>3424</v>
      </c>
      <c r="D1820" s="0" t="n">
        <v>1.47</v>
      </c>
      <c r="E1820" s="5" t="n">
        <f aca="false">C1820/(1+D1820)*2</f>
        <v>2772.46963562753</v>
      </c>
      <c r="F1820" s="5" t="n">
        <v>1150</v>
      </c>
      <c r="G1820" s="5" t="n">
        <f aca="false">(C1820-F1820)/D1820</f>
        <v>1546.9387755102</v>
      </c>
      <c r="H1820" s="5" t="n">
        <f aca="false">ROUND(F1820+G1820,0)</f>
        <v>2697</v>
      </c>
      <c r="I1820" s="11" t="n">
        <f aca="false">G1820/H1820</f>
        <v>0.57357759566563</v>
      </c>
      <c r="J1820" s="5" t="n">
        <f aca="false">E1820-H1820</f>
        <v>75.4696356275308</v>
      </c>
    </row>
    <row r="1821" customFormat="false" ht="15" hidden="false" customHeight="false" outlineLevel="0" collapsed="false">
      <c r="A1821" s="4" t="n">
        <v>43176.8332280093</v>
      </c>
      <c r="B1821" s="0" t="n">
        <v>20</v>
      </c>
      <c r="C1821" s="0" t="n">
        <v>3424</v>
      </c>
      <c r="D1821" s="0" t="n">
        <v>1.47</v>
      </c>
      <c r="E1821" s="5" t="n">
        <f aca="false">C1821/(1+D1821)*2</f>
        <v>2772.46963562753</v>
      </c>
      <c r="F1821" s="5" t="n">
        <v>1150</v>
      </c>
      <c r="G1821" s="5" t="n">
        <f aca="false">(C1821-F1821)/D1821</f>
        <v>1546.9387755102</v>
      </c>
      <c r="H1821" s="5" t="n">
        <f aca="false">ROUND(F1821+G1821,0)</f>
        <v>2697</v>
      </c>
      <c r="I1821" s="11" t="n">
        <f aca="false">G1821/H1821</f>
        <v>0.57357759566563</v>
      </c>
      <c r="J1821" s="5" t="n">
        <f aca="false">E1821-H1821</f>
        <v>75.4696356275308</v>
      </c>
    </row>
    <row r="1822" customFormat="false" ht="15" hidden="false" customHeight="false" outlineLevel="0" collapsed="false">
      <c r="A1822" s="4" t="n">
        <v>43176.8748946181</v>
      </c>
      <c r="B1822" s="0" t="n">
        <v>21</v>
      </c>
      <c r="C1822" s="0" t="n">
        <v>3424</v>
      </c>
      <c r="D1822" s="0" t="n">
        <v>1.47</v>
      </c>
      <c r="E1822" s="5" t="n">
        <f aca="false">C1822/(1+D1822)*2</f>
        <v>2772.46963562753</v>
      </c>
      <c r="F1822" s="5" t="n">
        <v>1150</v>
      </c>
      <c r="G1822" s="5" t="n">
        <f aca="false">(C1822-F1822)/D1822</f>
        <v>1546.9387755102</v>
      </c>
      <c r="H1822" s="5" t="n">
        <f aca="false">ROUND(F1822+G1822,0)</f>
        <v>2697</v>
      </c>
      <c r="I1822" s="11" t="n">
        <f aca="false">G1822/H1822</f>
        <v>0.57357759566563</v>
      </c>
      <c r="J1822" s="5" t="n">
        <f aca="false">E1822-H1822</f>
        <v>75.4696356275308</v>
      </c>
    </row>
    <row r="1823" customFormat="false" ht="15" hidden="false" customHeight="false" outlineLevel="0" collapsed="false">
      <c r="A1823" s="4" t="n">
        <v>43176.9165612269</v>
      </c>
      <c r="B1823" s="0" t="n">
        <v>22</v>
      </c>
      <c r="C1823" s="0" t="n">
        <v>3424</v>
      </c>
      <c r="D1823" s="0" t="n">
        <v>1.47</v>
      </c>
      <c r="E1823" s="5" t="n">
        <f aca="false">C1823/(1+D1823)*2</f>
        <v>2772.46963562753</v>
      </c>
      <c r="F1823" s="5" t="n">
        <v>1150</v>
      </c>
      <c r="G1823" s="5" t="n">
        <f aca="false">(C1823-F1823)/D1823</f>
        <v>1546.9387755102</v>
      </c>
      <c r="H1823" s="5" t="n">
        <f aca="false">ROUND(F1823+G1823,0)</f>
        <v>2697</v>
      </c>
      <c r="I1823" s="11" t="n">
        <f aca="false">G1823/H1823</f>
        <v>0.57357759566563</v>
      </c>
      <c r="J1823" s="5" t="n">
        <f aca="false">E1823-H1823</f>
        <v>75.4696356275308</v>
      </c>
    </row>
    <row r="1824" customFormat="false" ht="15" hidden="false" customHeight="false" outlineLevel="0" collapsed="false">
      <c r="A1824" s="4" t="n">
        <v>43176.9582278357</v>
      </c>
      <c r="B1824" s="0" t="n">
        <v>23</v>
      </c>
      <c r="C1824" s="0" t="n">
        <v>4132</v>
      </c>
      <c r="D1824" s="0" t="n">
        <v>1.77</v>
      </c>
      <c r="E1824" s="5" t="n">
        <f aca="false">C1824/(1+D1824)*2</f>
        <v>2983.39350180505</v>
      </c>
      <c r="F1824" s="5" t="n">
        <v>1150</v>
      </c>
      <c r="G1824" s="5" t="n">
        <f aca="false">(C1824-F1824)/D1824</f>
        <v>1684.74576271186</v>
      </c>
      <c r="H1824" s="5" t="n">
        <f aca="false">ROUND(F1824+G1824,0)</f>
        <v>2835</v>
      </c>
      <c r="I1824" s="11" t="n">
        <f aca="false">G1824/H1824</f>
        <v>0.594266582967148</v>
      </c>
      <c r="J1824" s="5" t="n">
        <f aca="false">E1824-H1824</f>
        <v>148.393501805054</v>
      </c>
    </row>
    <row r="1825" customFormat="false" ht="15" hidden="false" customHeight="false" outlineLevel="0" collapsed="false">
      <c r="A1825" s="4" t="n">
        <v>43176.9998944444</v>
      </c>
      <c r="B1825" s="0" t="n">
        <v>24</v>
      </c>
      <c r="C1825" s="0" t="n">
        <v>4132</v>
      </c>
      <c r="D1825" s="0" t="n">
        <v>1.77</v>
      </c>
      <c r="E1825" s="5" t="n">
        <f aca="false">C1825/(1+D1825)*2</f>
        <v>2983.39350180505</v>
      </c>
      <c r="F1825" s="5" t="n">
        <v>1150</v>
      </c>
      <c r="G1825" s="5" t="n">
        <f aca="false">(C1825-F1825)/D1825</f>
        <v>1684.74576271186</v>
      </c>
      <c r="H1825" s="5" t="n">
        <f aca="false">ROUND(F1825+G1825,0)</f>
        <v>2835</v>
      </c>
      <c r="I1825" s="11" t="n">
        <f aca="false">G1825/H1825</f>
        <v>0.594266582967148</v>
      </c>
      <c r="J1825" s="5" t="n">
        <f aca="false">E1825-H1825</f>
        <v>148.393501805054</v>
      </c>
    </row>
    <row r="1826" customFormat="false" ht="15" hidden="false" customHeight="false" outlineLevel="0" collapsed="false">
      <c r="A1826" s="4" t="n">
        <v>43177.0415610532</v>
      </c>
      <c r="B1826" s="0" t="n">
        <v>1</v>
      </c>
      <c r="C1826" s="0" t="n">
        <v>4132</v>
      </c>
      <c r="D1826" s="0" t="n">
        <v>1.77</v>
      </c>
      <c r="E1826" s="5" t="n">
        <f aca="false">C1826/(1+D1826)*2</f>
        <v>2983.39350180505</v>
      </c>
      <c r="F1826" s="5" t="n">
        <v>1150</v>
      </c>
      <c r="G1826" s="5" t="n">
        <f aca="false">(C1826-F1826)/D1826</f>
        <v>1684.74576271186</v>
      </c>
      <c r="H1826" s="5" t="n">
        <f aca="false">ROUND(F1826+G1826,0)</f>
        <v>2835</v>
      </c>
      <c r="I1826" s="11" t="n">
        <f aca="false">G1826/H1826</f>
        <v>0.594266582967148</v>
      </c>
      <c r="J1826" s="5" t="n">
        <f aca="false">E1826-H1826</f>
        <v>148.393501805054</v>
      </c>
    </row>
    <row r="1827" customFormat="false" ht="15" hidden="false" customHeight="false" outlineLevel="0" collapsed="false">
      <c r="A1827" s="4" t="n">
        <v>43177.083227662</v>
      </c>
      <c r="B1827" s="0" t="n">
        <v>2</v>
      </c>
      <c r="C1827" s="0" t="n">
        <v>4132</v>
      </c>
      <c r="D1827" s="0" t="n">
        <v>1.77</v>
      </c>
      <c r="E1827" s="5" t="n">
        <f aca="false">C1827/(1+D1827)*2</f>
        <v>2983.39350180505</v>
      </c>
      <c r="F1827" s="5" t="n">
        <v>1150</v>
      </c>
      <c r="G1827" s="5" t="n">
        <f aca="false">(C1827-F1827)/D1827</f>
        <v>1684.74576271186</v>
      </c>
      <c r="H1827" s="5" t="n">
        <f aca="false">ROUND(F1827+G1827,0)</f>
        <v>2835</v>
      </c>
      <c r="I1827" s="11" t="n">
        <f aca="false">G1827/H1827</f>
        <v>0.594266582967148</v>
      </c>
      <c r="J1827" s="5" t="n">
        <f aca="false">E1827-H1827</f>
        <v>148.393501805054</v>
      </c>
    </row>
    <row r="1828" customFormat="false" ht="15" hidden="false" customHeight="false" outlineLevel="0" collapsed="false">
      <c r="A1828" s="4" t="n">
        <v>43177.1248942708</v>
      </c>
      <c r="B1828" s="0" t="n">
        <v>3</v>
      </c>
      <c r="C1828" s="0" t="n">
        <v>4132</v>
      </c>
      <c r="D1828" s="0" t="n">
        <v>1.77</v>
      </c>
      <c r="E1828" s="5" t="n">
        <f aca="false">C1828/(1+D1828)*2</f>
        <v>2983.39350180505</v>
      </c>
      <c r="F1828" s="5" t="n">
        <v>1150</v>
      </c>
      <c r="G1828" s="5" t="n">
        <f aca="false">(C1828-F1828)/D1828</f>
        <v>1684.74576271186</v>
      </c>
      <c r="H1828" s="5" t="n">
        <f aca="false">ROUND(F1828+G1828,0)</f>
        <v>2835</v>
      </c>
      <c r="I1828" s="11" t="n">
        <f aca="false">G1828/H1828</f>
        <v>0.594266582967148</v>
      </c>
      <c r="J1828" s="5" t="n">
        <f aca="false">E1828-H1828</f>
        <v>148.393501805054</v>
      </c>
    </row>
    <row r="1829" customFormat="false" ht="15" hidden="false" customHeight="false" outlineLevel="0" collapsed="false">
      <c r="A1829" s="4" t="n">
        <v>43177.1665608796</v>
      </c>
      <c r="B1829" s="0" t="n">
        <v>4</v>
      </c>
      <c r="C1829" s="0" t="n">
        <v>4132</v>
      </c>
      <c r="D1829" s="0" t="n">
        <v>1.77</v>
      </c>
      <c r="E1829" s="5" t="n">
        <f aca="false">C1829/(1+D1829)*2</f>
        <v>2983.39350180505</v>
      </c>
      <c r="F1829" s="5" t="n">
        <v>1150</v>
      </c>
      <c r="G1829" s="5" t="n">
        <f aca="false">(C1829-F1829)/D1829</f>
        <v>1684.74576271186</v>
      </c>
      <c r="H1829" s="5" t="n">
        <f aca="false">ROUND(F1829+G1829,0)</f>
        <v>2835</v>
      </c>
      <c r="I1829" s="11" t="n">
        <f aca="false">G1829/H1829</f>
        <v>0.594266582967148</v>
      </c>
      <c r="J1829" s="5" t="n">
        <f aca="false">E1829-H1829</f>
        <v>148.393501805054</v>
      </c>
    </row>
    <row r="1830" customFormat="false" ht="15" hidden="false" customHeight="false" outlineLevel="0" collapsed="false">
      <c r="A1830" s="4" t="n">
        <v>43177.2082274884</v>
      </c>
      <c r="B1830" s="0" t="n">
        <v>5</v>
      </c>
      <c r="C1830" s="0" t="n">
        <v>4132</v>
      </c>
      <c r="D1830" s="0" t="n">
        <v>1.77</v>
      </c>
      <c r="E1830" s="5" t="n">
        <f aca="false">C1830/(1+D1830)*2</f>
        <v>2983.39350180505</v>
      </c>
      <c r="F1830" s="5" t="n">
        <v>1150</v>
      </c>
      <c r="G1830" s="5" t="n">
        <f aca="false">(C1830-F1830)/D1830</f>
        <v>1684.74576271186</v>
      </c>
      <c r="H1830" s="5" t="n">
        <f aca="false">ROUND(F1830+G1830,0)</f>
        <v>2835</v>
      </c>
      <c r="I1830" s="11" t="n">
        <f aca="false">G1830/H1830</f>
        <v>0.594266582967148</v>
      </c>
      <c r="J1830" s="5" t="n">
        <f aca="false">E1830-H1830</f>
        <v>148.393501805054</v>
      </c>
    </row>
    <row r="1831" customFormat="false" ht="15" hidden="false" customHeight="false" outlineLevel="0" collapsed="false">
      <c r="A1831" s="4" t="n">
        <v>43177.2498940972</v>
      </c>
      <c r="B1831" s="0" t="n">
        <v>6</v>
      </c>
      <c r="C1831" s="0" t="n">
        <v>4132</v>
      </c>
      <c r="D1831" s="0" t="n">
        <v>1.77</v>
      </c>
      <c r="E1831" s="5" t="n">
        <f aca="false">C1831/(1+D1831)*2</f>
        <v>2983.39350180505</v>
      </c>
      <c r="F1831" s="5" t="n">
        <v>1150</v>
      </c>
      <c r="G1831" s="5" t="n">
        <f aca="false">(C1831-F1831)/D1831</f>
        <v>1684.74576271186</v>
      </c>
      <c r="H1831" s="5" t="n">
        <f aca="false">ROUND(F1831+G1831,0)</f>
        <v>2835</v>
      </c>
      <c r="I1831" s="11" t="n">
        <f aca="false">G1831/H1831</f>
        <v>0.594266582967148</v>
      </c>
      <c r="J1831" s="5" t="n">
        <f aca="false">E1831-H1831</f>
        <v>148.393501805054</v>
      </c>
    </row>
    <row r="1832" customFormat="false" ht="15" hidden="false" customHeight="false" outlineLevel="0" collapsed="false">
      <c r="A1832" s="4" t="n">
        <v>43177.291560706</v>
      </c>
      <c r="B1832" s="0" t="n">
        <v>7</v>
      </c>
      <c r="C1832" s="0" t="n">
        <v>3576</v>
      </c>
      <c r="D1832" s="0" t="n">
        <v>1.54</v>
      </c>
      <c r="E1832" s="5" t="n">
        <f aca="false">C1832/(1+D1832)*2</f>
        <v>2815.74803149606</v>
      </c>
      <c r="F1832" s="5" t="n">
        <v>1150</v>
      </c>
      <c r="G1832" s="5" t="n">
        <f aca="false">(C1832-F1832)/D1832</f>
        <v>1575.32467532468</v>
      </c>
      <c r="H1832" s="5" t="n">
        <f aca="false">ROUND(F1832+G1832,0)</f>
        <v>2725</v>
      </c>
      <c r="I1832" s="11" t="n">
        <f aca="false">G1832/H1832</f>
        <v>0.578100798284285</v>
      </c>
      <c r="J1832" s="5" t="n">
        <f aca="false">E1832-H1832</f>
        <v>90.7480314960631</v>
      </c>
    </row>
    <row r="1833" customFormat="false" ht="15" hidden="false" customHeight="false" outlineLevel="0" collapsed="false">
      <c r="A1833" s="4" t="n">
        <v>43177.3332273148</v>
      </c>
      <c r="B1833" s="0" t="n">
        <v>8</v>
      </c>
      <c r="C1833" s="0" t="n">
        <v>3576</v>
      </c>
      <c r="D1833" s="0" t="n">
        <v>1.54</v>
      </c>
      <c r="E1833" s="5" t="n">
        <f aca="false">C1833/(1+D1833)*2</f>
        <v>2815.74803149606</v>
      </c>
      <c r="F1833" s="5" t="n">
        <v>1150</v>
      </c>
      <c r="G1833" s="5" t="n">
        <f aca="false">(C1833-F1833)/D1833</f>
        <v>1575.32467532468</v>
      </c>
      <c r="H1833" s="5" t="n">
        <f aca="false">ROUND(F1833+G1833,0)</f>
        <v>2725</v>
      </c>
      <c r="I1833" s="11" t="n">
        <f aca="false">G1833/H1833</f>
        <v>0.578100798284285</v>
      </c>
      <c r="J1833" s="5" t="n">
        <f aca="false">E1833-H1833</f>
        <v>90.7480314960631</v>
      </c>
    </row>
    <row r="1834" customFormat="false" ht="15" hidden="false" customHeight="false" outlineLevel="0" collapsed="false">
      <c r="A1834" s="4" t="n">
        <v>43177.3748939236</v>
      </c>
      <c r="B1834" s="0" t="n">
        <v>9</v>
      </c>
      <c r="C1834" s="0" t="n">
        <v>3576</v>
      </c>
      <c r="D1834" s="0" t="n">
        <v>1.54</v>
      </c>
      <c r="E1834" s="5" t="n">
        <f aca="false">C1834/(1+D1834)*2</f>
        <v>2815.74803149606</v>
      </c>
      <c r="F1834" s="5" t="n">
        <v>1150</v>
      </c>
      <c r="G1834" s="5" t="n">
        <f aca="false">(C1834-F1834)/D1834</f>
        <v>1575.32467532468</v>
      </c>
      <c r="H1834" s="5" t="n">
        <f aca="false">ROUND(F1834+G1834,0)</f>
        <v>2725</v>
      </c>
      <c r="I1834" s="11" t="n">
        <f aca="false">G1834/H1834</f>
        <v>0.578100798284285</v>
      </c>
      <c r="J1834" s="5" t="n">
        <f aca="false">E1834-H1834</f>
        <v>90.7480314960631</v>
      </c>
    </row>
    <row r="1835" customFormat="false" ht="15" hidden="false" customHeight="false" outlineLevel="0" collapsed="false">
      <c r="A1835" s="4" t="n">
        <v>43177.4165605324</v>
      </c>
      <c r="B1835" s="0" t="n">
        <v>10</v>
      </c>
      <c r="C1835" s="0" t="n">
        <v>3576</v>
      </c>
      <c r="D1835" s="0" t="n">
        <v>1.54</v>
      </c>
      <c r="E1835" s="5" t="n">
        <f aca="false">C1835/(1+D1835)*2</f>
        <v>2815.74803149606</v>
      </c>
      <c r="F1835" s="5" t="n">
        <v>1150</v>
      </c>
      <c r="G1835" s="5" t="n">
        <f aca="false">(C1835-F1835)/D1835</f>
        <v>1575.32467532468</v>
      </c>
      <c r="H1835" s="5" t="n">
        <f aca="false">ROUND(F1835+G1835,0)</f>
        <v>2725</v>
      </c>
      <c r="I1835" s="11" t="n">
        <f aca="false">G1835/H1835</f>
        <v>0.578100798284285</v>
      </c>
      <c r="J1835" s="5" t="n">
        <f aca="false">E1835-H1835</f>
        <v>90.7480314960631</v>
      </c>
    </row>
    <row r="1836" customFormat="false" ht="15" hidden="false" customHeight="false" outlineLevel="0" collapsed="false">
      <c r="A1836" s="4" t="n">
        <v>43177.4582271412</v>
      </c>
      <c r="B1836" s="0" t="n">
        <v>11</v>
      </c>
      <c r="C1836" s="0" t="n">
        <v>3424</v>
      </c>
      <c r="D1836" s="0" t="n">
        <v>1.47</v>
      </c>
      <c r="E1836" s="5" t="n">
        <f aca="false">C1836/(1+D1836)*2</f>
        <v>2772.46963562753</v>
      </c>
      <c r="F1836" s="5" t="n">
        <v>1150</v>
      </c>
      <c r="G1836" s="5" t="n">
        <f aca="false">(C1836-F1836)/D1836</f>
        <v>1546.9387755102</v>
      </c>
      <c r="H1836" s="5" t="n">
        <f aca="false">ROUND(F1836+G1836,0)</f>
        <v>2697</v>
      </c>
      <c r="I1836" s="11" t="n">
        <f aca="false">G1836/H1836</f>
        <v>0.57357759566563</v>
      </c>
      <c r="J1836" s="5" t="n">
        <f aca="false">E1836-H1836</f>
        <v>75.4696356275308</v>
      </c>
    </row>
    <row r="1837" customFormat="false" ht="15" hidden="false" customHeight="false" outlineLevel="0" collapsed="false">
      <c r="A1837" s="4" t="n">
        <v>43177.49989375</v>
      </c>
      <c r="B1837" s="0" t="n">
        <v>12</v>
      </c>
      <c r="C1837" s="0" t="n">
        <v>3424</v>
      </c>
      <c r="D1837" s="0" t="n">
        <v>1.47</v>
      </c>
      <c r="E1837" s="5" t="n">
        <f aca="false">C1837/(1+D1837)*2</f>
        <v>2772.46963562753</v>
      </c>
      <c r="F1837" s="5" t="n">
        <v>1150</v>
      </c>
      <c r="G1837" s="5" t="n">
        <f aca="false">(C1837-F1837)/D1837</f>
        <v>1546.9387755102</v>
      </c>
      <c r="H1837" s="5" t="n">
        <f aca="false">ROUND(F1837+G1837,0)</f>
        <v>2697</v>
      </c>
      <c r="I1837" s="11" t="n">
        <f aca="false">G1837/H1837</f>
        <v>0.57357759566563</v>
      </c>
      <c r="J1837" s="5" t="n">
        <f aca="false">E1837-H1837</f>
        <v>75.4696356275308</v>
      </c>
    </row>
    <row r="1838" customFormat="false" ht="15" hidden="false" customHeight="false" outlineLevel="0" collapsed="false">
      <c r="A1838" s="4" t="n">
        <v>43177.5415603588</v>
      </c>
      <c r="B1838" s="0" t="n">
        <v>13</v>
      </c>
      <c r="C1838" s="0" t="n">
        <v>3424</v>
      </c>
      <c r="D1838" s="0" t="n">
        <v>1.47</v>
      </c>
      <c r="E1838" s="5" t="n">
        <f aca="false">C1838/(1+D1838)*2</f>
        <v>2772.46963562753</v>
      </c>
      <c r="F1838" s="5" t="n">
        <v>1150</v>
      </c>
      <c r="G1838" s="5" t="n">
        <f aca="false">(C1838-F1838)/D1838</f>
        <v>1546.9387755102</v>
      </c>
      <c r="H1838" s="5" t="n">
        <f aca="false">ROUND(F1838+G1838,0)</f>
        <v>2697</v>
      </c>
      <c r="I1838" s="11" t="n">
        <f aca="false">G1838/H1838</f>
        <v>0.57357759566563</v>
      </c>
      <c r="J1838" s="5" t="n">
        <f aca="false">E1838-H1838</f>
        <v>75.4696356275308</v>
      </c>
    </row>
    <row r="1839" customFormat="false" ht="15" hidden="false" customHeight="false" outlineLevel="0" collapsed="false">
      <c r="A1839" s="4" t="n">
        <v>43177.5832269676</v>
      </c>
      <c r="B1839" s="0" t="n">
        <v>14</v>
      </c>
      <c r="C1839" s="0" t="n">
        <v>3424</v>
      </c>
      <c r="D1839" s="0" t="n">
        <v>1.47</v>
      </c>
      <c r="E1839" s="5" t="n">
        <f aca="false">C1839/(1+D1839)*2</f>
        <v>2772.46963562753</v>
      </c>
      <c r="F1839" s="5" t="n">
        <v>1150</v>
      </c>
      <c r="G1839" s="5" t="n">
        <f aca="false">(C1839-F1839)/D1839</f>
        <v>1546.9387755102</v>
      </c>
      <c r="H1839" s="5" t="n">
        <f aca="false">ROUND(F1839+G1839,0)</f>
        <v>2697</v>
      </c>
      <c r="I1839" s="11" t="n">
        <f aca="false">G1839/H1839</f>
        <v>0.57357759566563</v>
      </c>
      <c r="J1839" s="5" t="n">
        <f aca="false">E1839-H1839</f>
        <v>75.4696356275308</v>
      </c>
    </row>
    <row r="1840" customFormat="false" ht="15" hidden="false" customHeight="false" outlineLevel="0" collapsed="false">
      <c r="A1840" s="4" t="n">
        <v>43177.6248935764</v>
      </c>
      <c r="B1840" s="0" t="n">
        <v>15</v>
      </c>
      <c r="C1840" s="0" t="n">
        <v>3424</v>
      </c>
      <c r="D1840" s="0" t="n">
        <v>1.47</v>
      </c>
      <c r="E1840" s="5" t="n">
        <f aca="false">C1840/(1+D1840)*2</f>
        <v>2772.46963562753</v>
      </c>
      <c r="F1840" s="5" t="n">
        <v>1150</v>
      </c>
      <c r="G1840" s="5" t="n">
        <f aca="false">(C1840-F1840)/D1840</f>
        <v>1546.9387755102</v>
      </c>
      <c r="H1840" s="5" t="n">
        <f aca="false">ROUND(F1840+G1840,0)</f>
        <v>2697</v>
      </c>
      <c r="I1840" s="11" t="n">
        <f aca="false">G1840/H1840</f>
        <v>0.57357759566563</v>
      </c>
      <c r="J1840" s="5" t="n">
        <f aca="false">E1840-H1840</f>
        <v>75.4696356275308</v>
      </c>
    </row>
    <row r="1841" customFormat="false" ht="15" hidden="false" customHeight="false" outlineLevel="0" collapsed="false">
      <c r="A1841" s="4" t="n">
        <v>43177.6665601852</v>
      </c>
      <c r="B1841" s="0" t="n">
        <v>16</v>
      </c>
      <c r="C1841" s="0" t="n">
        <v>3424</v>
      </c>
      <c r="D1841" s="0" t="n">
        <v>1.47</v>
      </c>
      <c r="E1841" s="5" t="n">
        <f aca="false">C1841/(1+D1841)*2</f>
        <v>2772.46963562753</v>
      </c>
      <c r="F1841" s="5" t="n">
        <v>1150</v>
      </c>
      <c r="G1841" s="5" t="n">
        <f aca="false">(C1841-F1841)/D1841</f>
        <v>1546.9387755102</v>
      </c>
      <c r="H1841" s="5" t="n">
        <f aca="false">ROUND(F1841+G1841,0)</f>
        <v>2697</v>
      </c>
      <c r="I1841" s="11" t="n">
        <f aca="false">G1841/H1841</f>
        <v>0.57357759566563</v>
      </c>
      <c r="J1841" s="5" t="n">
        <f aca="false">E1841-H1841</f>
        <v>75.4696356275308</v>
      </c>
    </row>
    <row r="1842" customFormat="false" ht="15" hidden="false" customHeight="false" outlineLevel="0" collapsed="false">
      <c r="A1842" s="4" t="n">
        <v>43177.708226794</v>
      </c>
      <c r="B1842" s="0" t="n">
        <v>17</v>
      </c>
      <c r="C1842" s="0" t="n">
        <v>3424</v>
      </c>
      <c r="D1842" s="0" t="n">
        <v>1.47</v>
      </c>
      <c r="E1842" s="5" t="n">
        <f aca="false">C1842/(1+D1842)*2</f>
        <v>2772.46963562753</v>
      </c>
      <c r="F1842" s="5" t="n">
        <v>1150</v>
      </c>
      <c r="G1842" s="5" t="n">
        <f aca="false">(C1842-F1842)/D1842</f>
        <v>1546.9387755102</v>
      </c>
      <c r="H1842" s="5" t="n">
        <f aca="false">ROUND(F1842+G1842,0)</f>
        <v>2697</v>
      </c>
      <c r="I1842" s="11" t="n">
        <f aca="false">G1842/H1842</f>
        <v>0.57357759566563</v>
      </c>
      <c r="J1842" s="5" t="n">
        <f aca="false">E1842-H1842</f>
        <v>75.4696356275308</v>
      </c>
    </row>
    <row r="1843" customFormat="false" ht="15" hidden="false" customHeight="false" outlineLevel="0" collapsed="false">
      <c r="A1843" s="4" t="n">
        <v>43177.7498934028</v>
      </c>
      <c r="B1843" s="0" t="n">
        <v>18</v>
      </c>
      <c r="C1843" s="0" t="n">
        <v>3424</v>
      </c>
      <c r="D1843" s="0" t="n">
        <v>1.47</v>
      </c>
      <c r="E1843" s="5" t="n">
        <f aca="false">C1843/(1+D1843)*2</f>
        <v>2772.46963562753</v>
      </c>
      <c r="F1843" s="5" t="n">
        <v>1150</v>
      </c>
      <c r="G1843" s="5" t="n">
        <f aca="false">(C1843-F1843)/D1843</f>
        <v>1546.9387755102</v>
      </c>
      <c r="H1843" s="5" t="n">
        <f aca="false">ROUND(F1843+G1843,0)</f>
        <v>2697</v>
      </c>
      <c r="I1843" s="11" t="n">
        <f aca="false">G1843/H1843</f>
        <v>0.57357759566563</v>
      </c>
      <c r="J1843" s="5" t="n">
        <f aca="false">E1843-H1843</f>
        <v>75.4696356275308</v>
      </c>
    </row>
    <row r="1844" customFormat="false" ht="15" hidden="false" customHeight="false" outlineLevel="0" collapsed="false">
      <c r="A1844" s="4" t="n">
        <v>43177.7915600116</v>
      </c>
      <c r="B1844" s="0" t="n">
        <v>19</v>
      </c>
      <c r="C1844" s="0" t="n">
        <v>3424</v>
      </c>
      <c r="D1844" s="0" t="n">
        <v>1.47</v>
      </c>
      <c r="E1844" s="5" t="n">
        <f aca="false">C1844/(1+D1844)*2</f>
        <v>2772.46963562753</v>
      </c>
      <c r="F1844" s="5" t="n">
        <v>1150</v>
      </c>
      <c r="G1844" s="5" t="n">
        <f aca="false">(C1844-F1844)/D1844</f>
        <v>1546.9387755102</v>
      </c>
      <c r="H1844" s="5" t="n">
        <f aca="false">ROUND(F1844+G1844,0)</f>
        <v>2697</v>
      </c>
      <c r="I1844" s="11" t="n">
        <f aca="false">G1844/H1844</f>
        <v>0.57357759566563</v>
      </c>
      <c r="J1844" s="5" t="n">
        <f aca="false">E1844-H1844</f>
        <v>75.4696356275308</v>
      </c>
    </row>
    <row r="1845" customFormat="false" ht="15" hidden="false" customHeight="false" outlineLevel="0" collapsed="false">
      <c r="A1845" s="4" t="n">
        <v>43177.8332266204</v>
      </c>
      <c r="B1845" s="0" t="n">
        <v>20</v>
      </c>
      <c r="C1845" s="0" t="n">
        <v>3424</v>
      </c>
      <c r="D1845" s="0" t="n">
        <v>1.47</v>
      </c>
      <c r="E1845" s="5" t="n">
        <f aca="false">C1845/(1+D1845)*2</f>
        <v>2772.46963562753</v>
      </c>
      <c r="F1845" s="5" t="n">
        <v>1150</v>
      </c>
      <c r="G1845" s="5" t="n">
        <f aca="false">(C1845-F1845)/D1845</f>
        <v>1546.9387755102</v>
      </c>
      <c r="H1845" s="5" t="n">
        <f aca="false">ROUND(F1845+G1845,0)</f>
        <v>2697</v>
      </c>
      <c r="I1845" s="11" t="n">
        <f aca="false">G1845/H1845</f>
        <v>0.57357759566563</v>
      </c>
      <c r="J1845" s="5" t="n">
        <f aca="false">E1845-H1845</f>
        <v>75.4696356275308</v>
      </c>
    </row>
    <row r="1846" customFormat="false" ht="15" hidden="false" customHeight="false" outlineLevel="0" collapsed="false">
      <c r="A1846" s="4" t="n">
        <v>43177.8748932292</v>
      </c>
      <c r="B1846" s="0" t="n">
        <v>21</v>
      </c>
      <c r="C1846" s="0" t="n">
        <v>3424</v>
      </c>
      <c r="D1846" s="0" t="n">
        <v>1.47</v>
      </c>
      <c r="E1846" s="5" t="n">
        <f aca="false">C1846/(1+D1846)*2</f>
        <v>2772.46963562753</v>
      </c>
      <c r="F1846" s="5" t="n">
        <v>1150</v>
      </c>
      <c r="G1846" s="5" t="n">
        <f aca="false">(C1846-F1846)/D1846</f>
        <v>1546.9387755102</v>
      </c>
      <c r="H1846" s="5" t="n">
        <f aca="false">ROUND(F1846+G1846,0)</f>
        <v>2697</v>
      </c>
      <c r="I1846" s="11" t="n">
        <f aca="false">G1846/H1846</f>
        <v>0.57357759566563</v>
      </c>
      <c r="J1846" s="5" t="n">
        <f aca="false">E1846-H1846</f>
        <v>75.4696356275308</v>
      </c>
    </row>
    <row r="1847" customFormat="false" ht="15" hidden="false" customHeight="false" outlineLevel="0" collapsed="false">
      <c r="A1847" s="4" t="n">
        <v>43177.916559838</v>
      </c>
      <c r="B1847" s="0" t="n">
        <v>22</v>
      </c>
      <c r="C1847" s="0" t="n">
        <v>3424</v>
      </c>
      <c r="D1847" s="0" t="n">
        <v>1.47</v>
      </c>
      <c r="E1847" s="5" t="n">
        <f aca="false">C1847/(1+D1847)*2</f>
        <v>2772.46963562753</v>
      </c>
      <c r="F1847" s="5" t="n">
        <v>1150</v>
      </c>
      <c r="G1847" s="5" t="n">
        <f aca="false">(C1847-F1847)/D1847</f>
        <v>1546.9387755102</v>
      </c>
      <c r="H1847" s="5" t="n">
        <f aca="false">ROUND(F1847+G1847,0)</f>
        <v>2697</v>
      </c>
      <c r="I1847" s="11" t="n">
        <f aca="false">G1847/H1847</f>
        <v>0.57357759566563</v>
      </c>
      <c r="J1847" s="5" t="n">
        <f aca="false">E1847-H1847</f>
        <v>75.4696356275308</v>
      </c>
    </row>
    <row r="1848" customFormat="false" ht="15" hidden="false" customHeight="false" outlineLevel="0" collapsed="false">
      <c r="A1848" s="4" t="n">
        <v>43177.9582264468</v>
      </c>
      <c r="B1848" s="0" t="n">
        <v>23</v>
      </c>
      <c r="C1848" s="0" t="n">
        <v>4132</v>
      </c>
      <c r="D1848" s="0" t="n">
        <v>1.77</v>
      </c>
      <c r="E1848" s="5" t="n">
        <f aca="false">C1848/(1+D1848)*2</f>
        <v>2983.39350180505</v>
      </c>
      <c r="F1848" s="5" t="n">
        <v>1150</v>
      </c>
      <c r="G1848" s="5" t="n">
        <f aca="false">(C1848-F1848)/D1848</f>
        <v>1684.74576271186</v>
      </c>
      <c r="H1848" s="5" t="n">
        <f aca="false">ROUND(F1848+G1848,0)</f>
        <v>2835</v>
      </c>
      <c r="I1848" s="11" t="n">
        <f aca="false">G1848/H1848</f>
        <v>0.594266582967148</v>
      </c>
      <c r="J1848" s="5" t="n">
        <f aca="false">E1848-H1848</f>
        <v>148.393501805054</v>
      </c>
    </row>
    <row r="1849" customFormat="false" ht="15" hidden="false" customHeight="false" outlineLevel="0" collapsed="false">
      <c r="A1849" s="4" t="n">
        <v>43177.9998930556</v>
      </c>
      <c r="B1849" s="0" t="n">
        <v>24</v>
      </c>
      <c r="C1849" s="0" t="n">
        <v>4132</v>
      </c>
      <c r="D1849" s="0" t="n">
        <v>1.77</v>
      </c>
      <c r="E1849" s="5" t="n">
        <f aca="false">C1849/(1+D1849)*2</f>
        <v>2983.39350180505</v>
      </c>
      <c r="F1849" s="5" t="n">
        <v>1150</v>
      </c>
      <c r="G1849" s="5" t="n">
        <f aca="false">(C1849-F1849)/D1849</f>
        <v>1684.74576271186</v>
      </c>
      <c r="H1849" s="5" t="n">
        <f aca="false">ROUND(F1849+G1849,0)</f>
        <v>2835</v>
      </c>
      <c r="I1849" s="11" t="n">
        <f aca="false">G1849/H1849</f>
        <v>0.594266582967148</v>
      </c>
      <c r="J1849" s="5" t="n">
        <f aca="false">E1849-H1849</f>
        <v>148.393501805054</v>
      </c>
    </row>
    <row r="1850" customFormat="false" ht="15" hidden="false" customHeight="false" outlineLevel="0" collapsed="false">
      <c r="A1850" s="4" t="n">
        <v>43178.0415596644</v>
      </c>
      <c r="B1850" s="0" t="n">
        <v>1</v>
      </c>
      <c r="C1850" s="0" t="n">
        <v>4132</v>
      </c>
      <c r="D1850" s="0" t="n">
        <v>1.77</v>
      </c>
      <c r="E1850" s="5" t="n">
        <f aca="false">C1850/(1+D1850)*2</f>
        <v>2983.39350180505</v>
      </c>
      <c r="F1850" s="5" t="n">
        <v>1150</v>
      </c>
      <c r="G1850" s="5" t="n">
        <f aca="false">(C1850-F1850)/D1850</f>
        <v>1684.74576271186</v>
      </c>
      <c r="H1850" s="5" t="n">
        <f aca="false">ROUND(F1850+G1850,0)</f>
        <v>2835</v>
      </c>
      <c r="I1850" s="11" t="n">
        <f aca="false">G1850/H1850</f>
        <v>0.594266582967148</v>
      </c>
      <c r="J1850" s="5" t="n">
        <f aca="false">E1850-H1850</f>
        <v>148.393501805054</v>
      </c>
    </row>
    <row r="1851" customFormat="false" ht="15" hidden="false" customHeight="false" outlineLevel="0" collapsed="false">
      <c r="A1851" s="4" t="n">
        <v>43178.0832262732</v>
      </c>
      <c r="B1851" s="0" t="n">
        <v>2</v>
      </c>
      <c r="C1851" s="0" t="n">
        <v>4132</v>
      </c>
      <c r="D1851" s="0" t="n">
        <v>1.77</v>
      </c>
      <c r="E1851" s="5" t="n">
        <f aca="false">C1851/(1+D1851)*2</f>
        <v>2983.39350180505</v>
      </c>
      <c r="F1851" s="5" t="n">
        <v>1150</v>
      </c>
      <c r="G1851" s="5" t="n">
        <f aca="false">(C1851-F1851)/D1851</f>
        <v>1684.74576271186</v>
      </c>
      <c r="H1851" s="5" t="n">
        <f aca="false">ROUND(F1851+G1851,0)</f>
        <v>2835</v>
      </c>
      <c r="I1851" s="11" t="n">
        <f aca="false">G1851/H1851</f>
        <v>0.594266582967148</v>
      </c>
      <c r="J1851" s="5" t="n">
        <f aca="false">E1851-H1851</f>
        <v>148.393501805054</v>
      </c>
    </row>
    <row r="1852" customFormat="false" ht="15" hidden="false" customHeight="false" outlineLevel="0" collapsed="false">
      <c r="A1852" s="4" t="n">
        <v>43178.124892882</v>
      </c>
      <c r="B1852" s="0" t="n">
        <v>3</v>
      </c>
      <c r="C1852" s="0" t="n">
        <v>4132</v>
      </c>
      <c r="D1852" s="0" t="n">
        <v>1.77</v>
      </c>
      <c r="E1852" s="5" t="n">
        <f aca="false">C1852/(1+D1852)*2</f>
        <v>2983.39350180505</v>
      </c>
      <c r="F1852" s="5" t="n">
        <v>1150</v>
      </c>
      <c r="G1852" s="5" t="n">
        <f aca="false">(C1852-F1852)/D1852</f>
        <v>1684.74576271186</v>
      </c>
      <c r="H1852" s="5" t="n">
        <f aca="false">ROUND(F1852+G1852,0)</f>
        <v>2835</v>
      </c>
      <c r="I1852" s="11" t="n">
        <f aca="false">G1852/H1852</f>
        <v>0.594266582967148</v>
      </c>
      <c r="J1852" s="5" t="n">
        <f aca="false">E1852-H1852</f>
        <v>148.393501805054</v>
      </c>
    </row>
    <row r="1853" customFormat="false" ht="15" hidden="false" customHeight="false" outlineLevel="0" collapsed="false">
      <c r="A1853" s="4" t="n">
        <v>43178.1665594907</v>
      </c>
      <c r="B1853" s="0" t="n">
        <v>4</v>
      </c>
      <c r="C1853" s="0" t="n">
        <v>4132</v>
      </c>
      <c r="D1853" s="0" t="n">
        <v>1.77</v>
      </c>
      <c r="E1853" s="5" t="n">
        <f aca="false">C1853/(1+D1853)*2</f>
        <v>2983.39350180505</v>
      </c>
      <c r="F1853" s="5" t="n">
        <v>1150</v>
      </c>
      <c r="G1853" s="5" t="n">
        <f aca="false">(C1853-F1853)/D1853</f>
        <v>1684.74576271186</v>
      </c>
      <c r="H1853" s="5" t="n">
        <f aca="false">ROUND(F1853+G1853,0)</f>
        <v>2835</v>
      </c>
      <c r="I1853" s="11" t="n">
        <f aca="false">G1853/H1853</f>
        <v>0.594266582967148</v>
      </c>
      <c r="J1853" s="5" t="n">
        <f aca="false">E1853-H1853</f>
        <v>148.393501805054</v>
      </c>
    </row>
    <row r="1854" customFormat="false" ht="15" hidden="false" customHeight="false" outlineLevel="0" collapsed="false">
      <c r="A1854" s="4" t="n">
        <v>43178.2082260995</v>
      </c>
      <c r="B1854" s="0" t="n">
        <v>5</v>
      </c>
      <c r="C1854" s="0" t="n">
        <v>4132</v>
      </c>
      <c r="D1854" s="0" t="n">
        <v>1.77</v>
      </c>
      <c r="E1854" s="5" t="n">
        <f aca="false">C1854/(1+D1854)*2</f>
        <v>2983.39350180505</v>
      </c>
      <c r="F1854" s="5" t="n">
        <v>1150</v>
      </c>
      <c r="G1854" s="5" t="n">
        <f aca="false">(C1854-F1854)/D1854</f>
        <v>1684.74576271186</v>
      </c>
      <c r="H1854" s="5" t="n">
        <f aca="false">ROUND(F1854+G1854,0)</f>
        <v>2835</v>
      </c>
      <c r="I1854" s="11" t="n">
        <f aca="false">G1854/H1854</f>
        <v>0.594266582967148</v>
      </c>
      <c r="J1854" s="5" t="n">
        <f aca="false">E1854-H1854</f>
        <v>148.393501805054</v>
      </c>
    </row>
    <row r="1855" customFormat="false" ht="15" hidden="false" customHeight="false" outlineLevel="0" collapsed="false">
      <c r="A1855" s="4" t="n">
        <v>43178.2498927083</v>
      </c>
      <c r="B1855" s="0" t="n">
        <v>6</v>
      </c>
      <c r="C1855" s="0" t="n">
        <v>4132</v>
      </c>
      <c r="D1855" s="0" t="n">
        <v>1.77</v>
      </c>
      <c r="E1855" s="5" t="n">
        <f aca="false">C1855/(1+D1855)*2</f>
        <v>2983.39350180505</v>
      </c>
      <c r="F1855" s="5" t="n">
        <v>1150</v>
      </c>
      <c r="G1855" s="5" t="n">
        <f aca="false">(C1855-F1855)/D1855</f>
        <v>1684.74576271186</v>
      </c>
      <c r="H1855" s="5" t="n">
        <f aca="false">ROUND(F1855+G1855,0)</f>
        <v>2835</v>
      </c>
      <c r="I1855" s="11" t="n">
        <f aca="false">G1855/H1855</f>
        <v>0.594266582967148</v>
      </c>
      <c r="J1855" s="5" t="n">
        <f aca="false">E1855-H1855</f>
        <v>148.393501805054</v>
      </c>
    </row>
    <row r="1856" customFormat="false" ht="15" hidden="false" customHeight="false" outlineLevel="0" collapsed="false">
      <c r="A1856" s="4" t="n">
        <v>43178.2915593171</v>
      </c>
      <c r="B1856" s="0" t="n">
        <v>7</v>
      </c>
      <c r="C1856" s="0" t="n">
        <v>3576</v>
      </c>
      <c r="D1856" s="0" t="n">
        <v>1.54</v>
      </c>
      <c r="E1856" s="5" t="n">
        <f aca="false">C1856/(1+D1856)*2</f>
        <v>2815.74803149606</v>
      </c>
      <c r="F1856" s="5" t="n">
        <v>1150</v>
      </c>
      <c r="G1856" s="5" t="n">
        <f aca="false">(C1856-F1856)/D1856</f>
        <v>1575.32467532468</v>
      </c>
      <c r="H1856" s="5" t="n">
        <f aca="false">ROUND(F1856+G1856,0)</f>
        <v>2725</v>
      </c>
      <c r="I1856" s="11" t="n">
        <f aca="false">G1856/H1856</f>
        <v>0.578100798284285</v>
      </c>
      <c r="J1856" s="5" t="n">
        <f aca="false">E1856-H1856</f>
        <v>90.7480314960631</v>
      </c>
    </row>
    <row r="1857" customFormat="false" ht="15" hidden="false" customHeight="false" outlineLevel="0" collapsed="false">
      <c r="A1857" s="4" t="n">
        <v>43178.3332259259</v>
      </c>
      <c r="B1857" s="0" t="n">
        <v>8</v>
      </c>
      <c r="C1857" s="0" t="n">
        <v>3576</v>
      </c>
      <c r="D1857" s="0" t="n">
        <v>1.54</v>
      </c>
      <c r="E1857" s="5" t="n">
        <f aca="false">C1857/(1+D1857)*2</f>
        <v>2815.74803149606</v>
      </c>
      <c r="F1857" s="5" t="n">
        <v>1150</v>
      </c>
      <c r="G1857" s="5" t="n">
        <f aca="false">(C1857-F1857)/D1857</f>
        <v>1575.32467532468</v>
      </c>
      <c r="H1857" s="5" t="n">
        <f aca="false">ROUND(F1857+G1857,0)</f>
        <v>2725</v>
      </c>
      <c r="I1857" s="11" t="n">
        <f aca="false">G1857/H1857</f>
        <v>0.578100798284285</v>
      </c>
      <c r="J1857" s="5" t="n">
        <f aca="false">E1857-H1857</f>
        <v>90.7480314960631</v>
      </c>
    </row>
    <row r="1858" customFormat="false" ht="15" hidden="false" customHeight="false" outlineLevel="0" collapsed="false">
      <c r="A1858" s="4" t="n">
        <v>43178.3748925347</v>
      </c>
      <c r="B1858" s="0" t="n">
        <v>9</v>
      </c>
      <c r="C1858" s="0" t="n">
        <v>3576</v>
      </c>
      <c r="D1858" s="0" t="n">
        <v>1.54</v>
      </c>
      <c r="E1858" s="5" t="n">
        <f aca="false">C1858/(1+D1858)*2</f>
        <v>2815.74803149606</v>
      </c>
      <c r="F1858" s="5" t="n">
        <v>1150</v>
      </c>
      <c r="G1858" s="5" t="n">
        <f aca="false">(C1858-F1858)/D1858</f>
        <v>1575.32467532468</v>
      </c>
      <c r="H1858" s="5" t="n">
        <f aca="false">ROUND(F1858+G1858,0)</f>
        <v>2725</v>
      </c>
      <c r="I1858" s="11" t="n">
        <f aca="false">G1858/H1858</f>
        <v>0.578100798284285</v>
      </c>
      <c r="J1858" s="5" t="n">
        <f aca="false">E1858-H1858</f>
        <v>90.7480314960631</v>
      </c>
    </row>
    <row r="1859" customFormat="false" ht="15" hidden="false" customHeight="false" outlineLevel="0" collapsed="false">
      <c r="A1859" s="4" t="n">
        <v>43178.4165591435</v>
      </c>
      <c r="B1859" s="0" t="n">
        <v>10</v>
      </c>
      <c r="C1859" s="0" t="n">
        <v>3576</v>
      </c>
      <c r="D1859" s="0" t="n">
        <v>1.54</v>
      </c>
      <c r="E1859" s="5" t="n">
        <f aca="false">C1859/(1+D1859)*2</f>
        <v>2815.74803149606</v>
      </c>
      <c r="F1859" s="5" t="n">
        <v>1150</v>
      </c>
      <c r="G1859" s="5" t="n">
        <f aca="false">(C1859-F1859)/D1859</f>
        <v>1575.32467532468</v>
      </c>
      <c r="H1859" s="5" t="n">
        <f aca="false">ROUND(F1859+G1859,0)</f>
        <v>2725</v>
      </c>
      <c r="I1859" s="11" t="n">
        <f aca="false">G1859/H1859</f>
        <v>0.578100798284285</v>
      </c>
      <c r="J1859" s="5" t="n">
        <f aca="false">E1859-H1859</f>
        <v>90.7480314960631</v>
      </c>
    </row>
    <row r="1860" customFormat="false" ht="15" hidden="false" customHeight="false" outlineLevel="0" collapsed="false">
      <c r="A1860" s="4" t="n">
        <v>43178.4582257523</v>
      </c>
      <c r="B1860" s="0" t="n">
        <v>11</v>
      </c>
      <c r="C1860" s="0" t="n">
        <v>3424</v>
      </c>
      <c r="D1860" s="0" t="n">
        <v>1.47</v>
      </c>
      <c r="E1860" s="5" t="n">
        <f aca="false">C1860/(1+D1860)*2</f>
        <v>2772.46963562753</v>
      </c>
      <c r="F1860" s="5" t="n">
        <v>1150</v>
      </c>
      <c r="G1860" s="5" t="n">
        <f aca="false">(C1860-F1860)/D1860</f>
        <v>1546.9387755102</v>
      </c>
      <c r="H1860" s="5" t="n">
        <f aca="false">ROUND(F1860+G1860,0)</f>
        <v>2697</v>
      </c>
      <c r="I1860" s="11" t="n">
        <f aca="false">G1860/H1860</f>
        <v>0.57357759566563</v>
      </c>
      <c r="J1860" s="5" t="n">
        <f aca="false">E1860-H1860</f>
        <v>75.4696356275308</v>
      </c>
    </row>
    <row r="1861" customFormat="false" ht="15" hidden="false" customHeight="false" outlineLevel="0" collapsed="false">
      <c r="A1861" s="4" t="n">
        <v>43178.4998923611</v>
      </c>
      <c r="B1861" s="0" t="n">
        <v>12</v>
      </c>
      <c r="C1861" s="0" t="n">
        <v>3424</v>
      </c>
      <c r="D1861" s="0" t="n">
        <v>1.47</v>
      </c>
      <c r="E1861" s="5" t="n">
        <f aca="false">C1861/(1+D1861)*2</f>
        <v>2772.46963562753</v>
      </c>
      <c r="F1861" s="5" t="n">
        <v>1150</v>
      </c>
      <c r="G1861" s="5" t="n">
        <f aca="false">(C1861-F1861)/D1861</f>
        <v>1546.9387755102</v>
      </c>
      <c r="H1861" s="5" t="n">
        <f aca="false">ROUND(F1861+G1861,0)</f>
        <v>2697</v>
      </c>
      <c r="I1861" s="11" t="n">
        <f aca="false">G1861/H1861</f>
        <v>0.57357759566563</v>
      </c>
      <c r="J1861" s="5" t="n">
        <f aca="false">E1861-H1861</f>
        <v>75.4696356275308</v>
      </c>
    </row>
    <row r="1862" customFormat="false" ht="15" hidden="false" customHeight="false" outlineLevel="0" collapsed="false">
      <c r="A1862" s="4" t="n">
        <v>43178.5415589699</v>
      </c>
      <c r="B1862" s="0" t="n">
        <v>13</v>
      </c>
      <c r="C1862" s="0" t="n">
        <v>3424</v>
      </c>
      <c r="D1862" s="0" t="n">
        <v>1.47</v>
      </c>
      <c r="E1862" s="5" t="n">
        <f aca="false">C1862/(1+D1862)*2</f>
        <v>2772.46963562753</v>
      </c>
      <c r="F1862" s="5" t="n">
        <v>1150</v>
      </c>
      <c r="G1862" s="5" t="n">
        <f aca="false">(C1862-F1862)/D1862</f>
        <v>1546.9387755102</v>
      </c>
      <c r="H1862" s="5" t="n">
        <f aca="false">ROUND(F1862+G1862,0)</f>
        <v>2697</v>
      </c>
      <c r="I1862" s="11" t="n">
        <f aca="false">G1862/H1862</f>
        <v>0.57357759566563</v>
      </c>
      <c r="J1862" s="5" t="n">
        <f aca="false">E1862-H1862</f>
        <v>75.4696356275308</v>
      </c>
    </row>
    <row r="1863" customFormat="false" ht="15" hidden="false" customHeight="false" outlineLevel="0" collapsed="false">
      <c r="A1863" s="4" t="n">
        <v>43178.5832255787</v>
      </c>
      <c r="B1863" s="0" t="n">
        <v>14</v>
      </c>
      <c r="C1863" s="0" t="n">
        <v>3424</v>
      </c>
      <c r="D1863" s="0" t="n">
        <v>1.47</v>
      </c>
      <c r="E1863" s="5" t="n">
        <f aca="false">C1863/(1+D1863)*2</f>
        <v>2772.46963562753</v>
      </c>
      <c r="F1863" s="5" t="n">
        <v>1150</v>
      </c>
      <c r="G1863" s="5" t="n">
        <f aca="false">(C1863-F1863)/D1863</f>
        <v>1546.9387755102</v>
      </c>
      <c r="H1863" s="5" t="n">
        <f aca="false">ROUND(F1863+G1863,0)</f>
        <v>2697</v>
      </c>
      <c r="I1863" s="11" t="n">
        <f aca="false">G1863/H1863</f>
        <v>0.57357759566563</v>
      </c>
      <c r="J1863" s="5" t="n">
        <f aca="false">E1863-H1863</f>
        <v>75.4696356275308</v>
      </c>
    </row>
    <row r="1864" customFormat="false" ht="15" hidden="false" customHeight="false" outlineLevel="0" collapsed="false">
      <c r="A1864" s="4" t="n">
        <v>43178.6248921875</v>
      </c>
      <c r="B1864" s="0" t="n">
        <v>15</v>
      </c>
      <c r="C1864" s="0" t="n">
        <v>3424</v>
      </c>
      <c r="D1864" s="0" t="n">
        <v>1.47</v>
      </c>
      <c r="E1864" s="5" t="n">
        <f aca="false">C1864/(1+D1864)*2</f>
        <v>2772.46963562753</v>
      </c>
      <c r="F1864" s="5" t="n">
        <v>1150</v>
      </c>
      <c r="G1864" s="5" t="n">
        <f aca="false">(C1864-F1864)/D1864</f>
        <v>1546.9387755102</v>
      </c>
      <c r="H1864" s="5" t="n">
        <f aca="false">ROUND(F1864+G1864,0)</f>
        <v>2697</v>
      </c>
      <c r="I1864" s="11" t="n">
        <f aca="false">G1864/H1864</f>
        <v>0.57357759566563</v>
      </c>
      <c r="J1864" s="5" t="n">
        <f aca="false">E1864-H1864</f>
        <v>75.4696356275308</v>
      </c>
    </row>
    <row r="1865" customFormat="false" ht="15" hidden="false" customHeight="false" outlineLevel="0" collapsed="false">
      <c r="A1865" s="4" t="n">
        <v>43178.6665587963</v>
      </c>
      <c r="B1865" s="0" t="n">
        <v>16</v>
      </c>
      <c r="C1865" s="0" t="n">
        <v>3424</v>
      </c>
      <c r="D1865" s="0" t="n">
        <v>1.47</v>
      </c>
      <c r="E1865" s="5" t="n">
        <f aca="false">C1865/(1+D1865)*2</f>
        <v>2772.46963562753</v>
      </c>
      <c r="F1865" s="5" t="n">
        <v>1150</v>
      </c>
      <c r="G1865" s="5" t="n">
        <f aca="false">(C1865-F1865)/D1865</f>
        <v>1546.9387755102</v>
      </c>
      <c r="H1865" s="5" t="n">
        <f aca="false">ROUND(F1865+G1865,0)</f>
        <v>2697</v>
      </c>
      <c r="I1865" s="11" t="n">
        <f aca="false">G1865/H1865</f>
        <v>0.57357759566563</v>
      </c>
      <c r="J1865" s="5" t="n">
        <f aca="false">E1865-H1865</f>
        <v>75.4696356275308</v>
      </c>
    </row>
    <row r="1866" customFormat="false" ht="15" hidden="false" customHeight="false" outlineLevel="0" collapsed="false">
      <c r="A1866" s="4" t="n">
        <v>43178.7082254051</v>
      </c>
      <c r="B1866" s="0" t="n">
        <v>17</v>
      </c>
      <c r="C1866" s="0" t="n">
        <v>3424</v>
      </c>
      <c r="D1866" s="0" t="n">
        <v>1.47</v>
      </c>
      <c r="E1866" s="5" t="n">
        <f aca="false">C1866/(1+D1866)*2</f>
        <v>2772.46963562753</v>
      </c>
      <c r="F1866" s="5" t="n">
        <v>1150</v>
      </c>
      <c r="G1866" s="5" t="n">
        <f aca="false">(C1866-F1866)/D1866</f>
        <v>1546.9387755102</v>
      </c>
      <c r="H1866" s="5" t="n">
        <f aca="false">ROUND(F1866+G1866,0)</f>
        <v>2697</v>
      </c>
      <c r="I1866" s="11" t="n">
        <f aca="false">G1866/H1866</f>
        <v>0.57357759566563</v>
      </c>
      <c r="J1866" s="5" t="n">
        <f aca="false">E1866-H1866</f>
        <v>75.4696356275308</v>
      </c>
    </row>
    <row r="1867" customFormat="false" ht="15" hidden="false" customHeight="false" outlineLevel="0" collapsed="false">
      <c r="A1867" s="4" t="n">
        <v>43178.7498920139</v>
      </c>
      <c r="B1867" s="0" t="n">
        <v>18</v>
      </c>
      <c r="C1867" s="0" t="n">
        <v>3424</v>
      </c>
      <c r="D1867" s="0" t="n">
        <v>1.47</v>
      </c>
      <c r="E1867" s="5" t="n">
        <f aca="false">C1867/(1+D1867)*2</f>
        <v>2772.46963562753</v>
      </c>
      <c r="F1867" s="5" t="n">
        <v>1150</v>
      </c>
      <c r="G1867" s="5" t="n">
        <f aca="false">(C1867-F1867)/D1867</f>
        <v>1546.9387755102</v>
      </c>
      <c r="H1867" s="5" t="n">
        <f aca="false">ROUND(F1867+G1867,0)</f>
        <v>2697</v>
      </c>
      <c r="I1867" s="11" t="n">
        <f aca="false">G1867/H1867</f>
        <v>0.57357759566563</v>
      </c>
      <c r="J1867" s="5" t="n">
        <f aca="false">E1867-H1867</f>
        <v>75.4696356275308</v>
      </c>
    </row>
    <row r="1868" customFormat="false" ht="15" hidden="false" customHeight="false" outlineLevel="0" collapsed="false">
      <c r="A1868" s="4" t="n">
        <v>43178.7915586227</v>
      </c>
      <c r="B1868" s="0" t="n">
        <v>19</v>
      </c>
      <c r="C1868" s="0" t="n">
        <v>3424</v>
      </c>
      <c r="D1868" s="0" t="n">
        <v>1.47</v>
      </c>
      <c r="E1868" s="5" t="n">
        <f aca="false">C1868/(1+D1868)*2</f>
        <v>2772.46963562753</v>
      </c>
      <c r="F1868" s="5" t="n">
        <v>1150</v>
      </c>
      <c r="G1868" s="5" t="n">
        <f aca="false">(C1868-F1868)/D1868</f>
        <v>1546.9387755102</v>
      </c>
      <c r="H1868" s="5" t="n">
        <f aca="false">ROUND(F1868+G1868,0)</f>
        <v>2697</v>
      </c>
      <c r="I1868" s="11" t="n">
        <f aca="false">G1868/H1868</f>
        <v>0.57357759566563</v>
      </c>
      <c r="J1868" s="5" t="n">
        <f aca="false">E1868-H1868</f>
        <v>75.4696356275308</v>
      </c>
    </row>
    <row r="1869" customFormat="false" ht="15" hidden="false" customHeight="false" outlineLevel="0" collapsed="false">
      <c r="A1869" s="4" t="n">
        <v>43178.8332252315</v>
      </c>
      <c r="B1869" s="0" t="n">
        <v>20</v>
      </c>
      <c r="C1869" s="0" t="n">
        <v>3424</v>
      </c>
      <c r="D1869" s="0" t="n">
        <v>1.47</v>
      </c>
      <c r="E1869" s="5" t="n">
        <f aca="false">C1869/(1+D1869)*2</f>
        <v>2772.46963562753</v>
      </c>
      <c r="F1869" s="5" t="n">
        <v>1150</v>
      </c>
      <c r="G1869" s="5" t="n">
        <f aca="false">(C1869-F1869)/D1869</f>
        <v>1546.9387755102</v>
      </c>
      <c r="H1869" s="5" t="n">
        <f aca="false">ROUND(F1869+G1869,0)</f>
        <v>2697</v>
      </c>
      <c r="I1869" s="11" t="n">
        <f aca="false">G1869/H1869</f>
        <v>0.57357759566563</v>
      </c>
      <c r="J1869" s="5" t="n">
        <f aca="false">E1869-H1869</f>
        <v>75.4696356275308</v>
      </c>
    </row>
    <row r="1870" customFormat="false" ht="15" hidden="false" customHeight="false" outlineLevel="0" collapsed="false">
      <c r="A1870" s="4" t="n">
        <v>43178.8748918403</v>
      </c>
      <c r="B1870" s="0" t="n">
        <v>21</v>
      </c>
      <c r="C1870" s="0" t="n">
        <v>3424</v>
      </c>
      <c r="D1870" s="0" t="n">
        <v>1.47</v>
      </c>
      <c r="E1870" s="5" t="n">
        <f aca="false">C1870/(1+D1870)*2</f>
        <v>2772.46963562753</v>
      </c>
      <c r="F1870" s="5" t="n">
        <v>1150</v>
      </c>
      <c r="G1870" s="5" t="n">
        <f aca="false">(C1870-F1870)/D1870</f>
        <v>1546.9387755102</v>
      </c>
      <c r="H1870" s="5" t="n">
        <f aca="false">ROUND(F1870+G1870,0)</f>
        <v>2697</v>
      </c>
      <c r="I1870" s="11" t="n">
        <f aca="false">G1870/H1870</f>
        <v>0.57357759566563</v>
      </c>
      <c r="J1870" s="5" t="n">
        <f aca="false">E1870-H1870</f>
        <v>75.4696356275308</v>
      </c>
    </row>
    <row r="1871" customFormat="false" ht="15" hidden="false" customHeight="false" outlineLevel="0" collapsed="false">
      <c r="A1871" s="4" t="n">
        <v>43178.9165584491</v>
      </c>
      <c r="B1871" s="0" t="n">
        <v>22</v>
      </c>
      <c r="C1871" s="0" t="n">
        <v>3424</v>
      </c>
      <c r="D1871" s="0" t="n">
        <v>1.47</v>
      </c>
      <c r="E1871" s="5" t="n">
        <f aca="false">C1871/(1+D1871)*2</f>
        <v>2772.46963562753</v>
      </c>
      <c r="F1871" s="5" t="n">
        <v>1150</v>
      </c>
      <c r="G1871" s="5" t="n">
        <f aca="false">(C1871-F1871)/D1871</f>
        <v>1546.9387755102</v>
      </c>
      <c r="H1871" s="5" t="n">
        <f aca="false">ROUND(F1871+G1871,0)</f>
        <v>2697</v>
      </c>
      <c r="I1871" s="11" t="n">
        <f aca="false">G1871/H1871</f>
        <v>0.57357759566563</v>
      </c>
      <c r="J1871" s="5" t="n">
        <f aca="false">E1871-H1871</f>
        <v>75.4696356275308</v>
      </c>
    </row>
    <row r="1872" customFormat="false" ht="15" hidden="false" customHeight="false" outlineLevel="0" collapsed="false">
      <c r="A1872" s="4" t="n">
        <v>43178.9582250579</v>
      </c>
      <c r="B1872" s="0" t="n">
        <v>23</v>
      </c>
      <c r="C1872" s="0" t="n">
        <v>4132</v>
      </c>
      <c r="D1872" s="0" t="n">
        <v>1.77</v>
      </c>
      <c r="E1872" s="5" t="n">
        <f aca="false">C1872/(1+D1872)*2</f>
        <v>2983.39350180505</v>
      </c>
      <c r="F1872" s="5" t="n">
        <v>1150</v>
      </c>
      <c r="G1872" s="5" t="n">
        <f aca="false">(C1872-F1872)/D1872</f>
        <v>1684.74576271186</v>
      </c>
      <c r="H1872" s="5" t="n">
        <f aca="false">ROUND(F1872+G1872,0)</f>
        <v>2835</v>
      </c>
      <c r="I1872" s="11" t="n">
        <f aca="false">G1872/H1872</f>
        <v>0.594266582967148</v>
      </c>
      <c r="J1872" s="5" t="n">
        <f aca="false">E1872-H1872</f>
        <v>148.393501805054</v>
      </c>
    </row>
    <row r="1873" customFormat="false" ht="15" hidden="false" customHeight="false" outlineLevel="0" collapsed="false">
      <c r="A1873" s="4" t="n">
        <v>43178.9998916667</v>
      </c>
      <c r="B1873" s="0" t="n">
        <v>24</v>
      </c>
      <c r="C1873" s="0" t="n">
        <v>4132</v>
      </c>
      <c r="D1873" s="0" t="n">
        <v>1.77</v>
      </c>
      <c r="E1873" s="5" t="n">
        <f aca="false">C1873/(1+D1873)*2</f>
        <v>2983.39350180505</v>
      </c>
      <c r="F1873" s="5" t="n">
        <v>1150</v>
      </c>
      <c r="G1873" s="5" t="n">
        <f aca="false">(C1873-F1873)/D1873</f>
        <v>1684.74576271186</v>
      </c>
      <c r="H1873" s="5" t="n">
        <f aca="false">ROUND(F1873+G1873,0)</f>
        <v>2835</v>
      </c>
      <c r="I1873" s="11" t="n">
        <f aca="false">G1873/H1873</f>
        <v>0.594266582967148</v>
      </c>
      <c r="J1873" s="5" t="n">
        <f aca="false">E1873-H1873</f>
        <v>148.393501805054</v>
      </c>
    </row>
    <row r="1874" customFormat="false" ht="15" hidden="false" customHeight="false" outlineLevel="0" collapsed="false">
      <c r="A1874" s="4" t="n">
        <v>43179.0415582755</v>
      </c>
      <c r="B1874" s="0" t="n">
        <v>1</v>
      </c>
      <c r="C1874" s="0" t="n">
        <v>4132</v>
      </c>
      <c r="D1874" s="0" t="n">
        <v>1.77</v>
      </c>
      <c r="E1874" s="5" t="n">
        <f aca="false">C1874/(1+D1874)*2</f>
        <v>2983.39350180505</v>
      </c>
      <c r="F1874" s="5" t="n">
        <v>1150</v>
      </c>
      <c r="G1874" s="5" t="n">
        <f aca="false">(C1874-F1874)/D1874</f>
        <v>1684.74576271186</v>
      </c>
      <c r="H1874" s="5" t="n">
        <f aca="false">ROUND(F1874+G1874,0)</f>
        <v>2835</v>
      </c>
      <c r="I1874" s="11" t="n">
        <f aca="false">G1874/H1874</f>
        <v>0.594266582967148</v>
      </c>
      <c r="J1874" s="5" t="n">
        <f aca="false">E1874-H1874</f>
        <v>148.393501805054</v>
      </c>
    </row>
    <row r="1875" customFormat="false" ht="15" hidden="false" customHeight="false" outlineLevel="0" collapsed="false">
      <c r="A1875" s="4" t="n">
        <v>43179.0832248843</v>
      </c>
      <c r="B1875" s="0" t="n">
        <v>2</v>
      </c>
      <c r="C1875" s="0" t="n">
        <v>4132</v>
      </c>
      <c r="D1875" s="0" t="n">
        <v>1.77</v>
      </c>
      <c r="E1875" s="5" t="n">
        <f aca="false">C1875/(1+D1875)*2</f>
        <v>2983.39350180505</v>
      </c>
      <c r="F1875" s="5" t="n">
        <v>1150</v>
      </c>
      <c r="G1875" s="5" t="n">
        <f aca="false">(C1875-F1875)/D1875</f>
        <v>1684.74576271186</v>
      </c>
      <c r="H1875" s="5" t="n">
        <f aca="false">ROUND(F1875+G1875,0)</f>
        <v>2835</v>
      </c>
      <c r="I1875" s="11" t="n">
        <f aca="false">G1875/H1875</f>
        <v>0.594266582967148</v>
      </c>
      <c r="J1875" s="5" t="n">
        <f aca="false">E1875-H1875</f>
        <v>148.393501805054</v>
      </c>
    </row>
    <row r="1876" customFormat="false" ht="15" hidden="false" customHeight="false" outlineLevel="0" collapsed="false">
      <c r="A1876" s="4" t="n">
        <v>43179.1248914931</v>
      </c>
      <c r="B1876" s="0" t="n">
        <v>3</v>
      </c>
      <c r="C1876" s="0" t="n">
        <v>4132</v>
      </c>
      <c r="D1876" s="0" t="n">
        <v>1.77</v>
      </c>
      <c r="E1876" s="5" t="n">
        <f aca="false">C1876/(1+D1876)*2</f>
        <v>2983.39350180505</v>
      </c>
      <c r="F1876" s="5" t="n">
        <v>1150</v>
      </c>
      <c r="G1876" s="5" t="n">
        <f aca="false">(C1876-F1876)/D1876</f>
        <v>1684.74576271186</v>
      </c>
      <c r="H1876" s="5" t="n">
        <f aca="false">ROUND(F1876+G1876,0)</f>
        <v>2835</v>
      </c>
      <c r="I1876" s="11" t="n">
        <f aca="false">G1876/H1876</f>
        <v>0.594266582967148</v>
      </c>
      <c r="J1876" s="5" t="n">
        <f aca="false">E1876-H1876</f>
        <v>148.393501805054</v>
      </c>
    </row>
    <row r="1877" customFormat="false" ht="15" hidden="false" customHeight="false" outlineLevel="0" collapsed="false">
      <c r="A1877" s="4" t="n">
        <v>43179.1665581019</v>
      </c>
      <c r="B1877" s="0" t="n">
        <v>4</v>
      </c>
      <c r="C1877" s="0" t="n">
        <v>4132</v>
      </c>
      <c r="D1877" s="0" t="n">
        <v>1.77</v>
      </c>
      <c r="E1877" s="5" t="n">
        <f aca="false">C1877/(1+D1877)*2</f>
        <v>2983.39350180505</v>
      </c>
      <c r="F1877" s="5" t="n">
        <v>1150</v>
      </c>
      <c r="G1877" s="5" t="n">
        <f aca="false">(C1877-F1877)/D1877</f>
        <v>1684.74576271186</v>
      </c>
      <c r="H1877" s="5" t="n">
        <f aca="false">ROUND(F1877+G1877,0)</f>
        <v>2835</v>
      </c>
      <c r="I1877" s="11" t="n">
        <f aca="false">G1877/H1877</f>
        <v>0.594266582967148</v>
      </c>
      <c r="J1877" s="5" t="n">
        <f aca="false">E1877-H1877</f>
        <v>148.393501805054</v>
      </c>
    </row>
    <row r="1878" customFormat="false" ht="15" hidden="false" customHeight="false" outlineLevel="0" collapsed="false">
      <c r="A1878" s="4" t="n">
        <v>43179.2082247106</v>
      </c>
      <c r="B1878" s="0" t="n">
        <v>5</v>
      </c>
      <c r="C1878" s="0" t="n">
        <v>4132</v>
      </c>
      <c r="D1878" s="0" t="n">
        <v>1.77</v>
      </c>
      <c r="E1878" s="5" t="n">
        <f aca="false">C1878/(1+D1878)*2</f>
        <v>2983.39350180505</v>
      </c>
      <c r="F1878" s="5" t="n">
        <v>1150</v>
      </c>
      <c r="G1878" s="5" t="n">
        <f aca="false">(C1878-F1878)/D1878</f>
        <v>1684.74576271186</v>
      </c>
      <c r="H1878" s="5" t="n">
        <f aca="false">ROUND(F1878+G1878,0)</f>
        <v>2835</v>
      </c>
      <c r="I1878" s="11" t="n">
        <f aca="false">G1878/H1878</f>
        <v>0.594266582967148</v>
      </c>
      <c r="J1878" s="5" t="n">
        <f aca="false">E1878-H1878</f>
        <v>148.393501805054</v>
      </c>
    </row>
    <row r="1879" customFormat="false" ht="15" hidden="false" customHeight="false" outlineLevel="0" collapsed="false">
      <c r="A1879" s="4" t="n">
        <v>43179.2498913194</v>
      </c>
      <c r="B1879" s="0" t="n">
        <v>6</v>
      </c>
      <c r="C1879" s="0" t="n">
        <v>4132</v>
      </c>
      <c r="D1879" s="0" t="n">
        <v>1.77</v>
      </c>
      <c r="E1879" s="5" t="n">
        <f aca="false">C1879/(1+D1879)*2</f>
        <v>2983.39350180505</v>
      </c>
      <c r="F1879" s="5" t="n">
        <v>1150</v>
      </c>
      <c r="G1879" s="5" t="n">
        <f aca="false">(C1879-F1879)/D1879</f>
        <v>1684.74576271186</v>
      </c>
      <c r="H1879" s="5" t="n">
        <f aca="false">ROUND(F1879+G1879,0)</f>
        <v>2835</v>
      </c>
      <c r="I1879" s="11" t="n">
        <f aca="false">G1879/H1879</f>
        <v>0.594266582967148</v>
      </c>
      <c r="J1879" s="5" t="n">
        <f aca="false">E1879-H1879</f>
        <v>148.393501805054</v>
      </c>
    </row>
    <row r="1880" customFormat="false" ht="15" hidden="false" customHeight="false" outlineLevel="0" collapsed="false">
      <c r="A1880" s="4" t="n">
        <v>43179.2915579282</v>
      </c>
      <c r="B1880" s="0" t="n">
        <v>7</v>
      </c>
      <c r="C1880" s="0" t="n">
        <v>3576</v>
      </c>
      <c r="D1880" s="0" t="n">
        <v>1.54</v>
      </c>
      <c r="E1880" s="5" t="n">
        <f aca="false">C1880/(1+D1880)*2</f>
        <v>2815.74803149606</v>
      </c>
      <c r="F1880" s="5" t="n">
        <v>1150</v>
      </c>
      <c r="G1880" s="5" t="n">
        <f aca="false">(C1880-F1880)/D1880</f>
        <v>1575.32467532468</v>
      </c>
      <c r="H1880" s="5" t="n">
        <f aca="false">ROUND(F1880+G1880,0)</f>
        <v>2725</v>
      </c>
      <c r="I1880" s="11" t="n">
        <f aca="false">G1880/H1880</f>
        <v>0.578100798284285</v>
      </c>
      <c r="J1880" s="5" t="n">
        <f aca="false">E1880-H1880</f>
        <v>90.7480314960631</v>
      </c>
    </row>
    <row r="1881" customFormat="false" ht="15" hidden="false" customHeight="false" outlineLevel="0" collapsed="false">
      <c r="A1881" s="4" t="n">
        <v>43179.333224537</v>
      </c>
      <c r="B1881" s="0" t="n">
        <v>8</v>
      </c>
      <c r="C1881" s="0" t="n">
        <v>3576</v>
      </c>
      <c r="D1881" s="0" t="n">
        <v>1.54</v>
      </c>
      <c r="E1881" s="5" t="n">
        <f aca="false">C1881/(1+D1881)*2</f>
        <v>2815.74803149606</v>
      </c>
      <c r="F1881" s="5" t="n">
        <v>1150</v>
      </c>
      <c r="G1881" s="5" t="n">
        <f aca="false">(C1881-F1881)/D1881</f>
        <v>1575.32467532468</v>
      </c>
      <c r="H1881" s="5" t="n">
        <f aca="false">ROUND(F1881+G1881,0)</f>
        <v>2725</v>
      </c>
      <c r="I1881" s="11" t="n">
        <f aca="false">G1881/H1881</f>
        <v>0.578100798284285</v>
      </c>
      <c r="J1881" s="5" t="n">
        <f aca="false">E1881-H1881</f>
        <v>90.7480314960631</v>
      </c>
    </row>
    <row r="1882" customFormat="false" ht="15" hidden="false" customHeight="false" outlineLevel="0" collapsed="false">
      <c r="A1882" s="4" t="n">
        <v>43179.3748911458</v>
      </c>
      <c r="B1882" s="0" t="n">
        <v>9</v>
      </c>
      <c r="C1882" s="0" t="n">
        <v>3576</v>
      </c>
      <c r="D1882" s="0" t="n">
        <v>1.54</v>
      </c>
      <c r="E1882" s="5" t="n">
        <f aca="false">C1882/(1+D1882)*2</f>
        <v>2815.74803149606</v>
      </c>
      <c r="F1882" s="5" t="n">
        <v>1150</v>
      </c>
      <c r="G1882" s="5" t="n">
        <f aca="false">(C1882-F1882)/D1882</f>
        <v>1575.32467532468</v>
      </c>
      <c r="H1882" s="5" t="n">
        <f aca="false">ROUND(F1882+G1882,0)</f>
        <v>2725</v>
      </c>
      <c r="I1882" s="11" t="n">
        <f aca="false">G1882/H1882</f>
        <v>0.578100798284285</v>
      </c>
      <c r="J1882" s="5" t="n">
        <f aca="false">E1882-H1882</f>
        <v>90.7480314960631</v>
      </c>
    </row>
    <row r="1883" customFormat="false" ht="15" hidden="false" customHeight="false" outlineLevel="0" collapsed="false">
      <c r="A1883" s="4" t="n">
        <v>43179.4165577546</v>
      </c>
      <c r="B1883" s="0" t="n">
        <v>10</v>
      </c>
      <c r="C1883" s="0" t="n">
        <v>3576</v>
      </c>
      <c r="D1883" s="0" t="n">
        <v>1.54</v>
      </c>
      <c r="E1883" s="5" t="n">
        <f aca="false">C1883/(1+D1883)*2</f>
        <v>2815.74803149606</v>
      </c>
      <c r="F1883" s="5" t="n">
        <v>1150</v>
      </c>
      <c r="G1883" s="5" t="n">
        <f aca="false">(C1883-F1883)/D1883</f>
        <v>1575.32467532468</v>
      </c>
      <c r="H1883" s="5" t="n">
        <f aca="false">ROUND(F1883+G1883,0)</f>
        <v>2725</v>
      </c>
      <c r="I1883" s="11" t="n">
        <f aca="false">G1883/H1883</f>
        <v>0.578100798284285</v>
      </c>
      <c r="J1883" s="5" t="n">
        <f aca="false">E1883-H1883</f>
        <v>90.7480314960631</v>
      </c>
    </row>
    <row r="1884" customFormat="false" ht="15" hidden="false" customHeight="false" outlineLevel="0" collapsed="false">
      <c r="A1884" s="4" t="n">
        <v>43179.4582243634</v>
      </c>
      <c r="B1884" s="0" t="n">
        <v>11</v>
      </c>
      <c r="C1884" s="0" t="n">
        <v>3424</v>
      </c>
      <c r="D1884" s="0" t="n">
        <v>1.47</v>
      </c>
      <c r="E1884" s="5" t="n">
        <f aca="false">C1884/(1+D1884)*2</f>
        <v>2772.46963562753</v>
      </c>
      <c r="F1884" s="5" t="n">
        <v>1150</v>
      </c>
      <c r="G1884" s="5" t="n">
        <f aca="false">(C1884-F1884)/D1884</f>
        <v>1546.9387755102</v>
      </c>
      <c r="H1884" s="5" t="n">
        <f aca="false">ROUND(F1884+G1884,0)</f>
        <v>2697</v>
      </c>
      <c r="I1884" s="11" t="n">
        <f aca="false">G1884/H1884</f>
        <v>0.57357759566563</v>
      </c>
      <c r="J1884" s="5" t="n">
        <f aca="false">E1884-H1884</f>
        <v>75.4696356275308</v>
      </c>
    </row>
    <row r="1885" customFormat="false" ht="15" hidden="false" customHeight="false" outlineLevel="0" collapsed="false">
      <c r="A1885" s="4" t="n">
        <v>43179.4998909722</v>
      </c>
      <c r="B1885" s="0" t="n">
        <v>12</v>
      </c>
      <c r="C1885" s="0" t="n">
        <v>3424</v>
      </c>
      <c r="D1885" s="0" t="n">
        <v>1.47</v>
      </c>
      <c r="E1885" s="5" t="n">
        <f aca="false">C1885/(1+D1885)*2</f>
        <v>2772.46963562753</v>
      </c>
      <c r="F1885" s="5" t="n">
        <v>1150</v>
      </c>
      <c r="G1885" s="5" t="n">
        <f aca="false">(C1885-F1885)/D1885</f>
        <v>1546.9387755102</v>
      </c>
      <c r="H1885" s="5" t="n">
        <f aca="false">ROUND(F1885+G1885,0)</f>
        <v>2697</v>
      </c>
      <c r="I1885" s="11" t="n">
        <f aca="false">G1885/H1885</f>
        <v>0.57357759566563</v>
      </c>
      <c r="J1885" s="5" t="n">
        <f aca="false">E1885-H1885</f>
        <v>75.4696356275308</v>
      </c>
    </row>
    <row r="1886" customFormat="false" ht="15" hidden="false" customHeight="false" outlineLevel="0" collapsed="false">
      <c r="A1886" s="4" t="n">
        <v>43179.541557581</v>
      </c>
      <c r="B1886" s="0" t="n">
        <v>13</v>
      </c>
      <c r="C1886" s="0" t="n">
        <v>3424</v>
      </c>
      <c r="D1886" s="0" t="n">
        <v>1.47</v>
      </c>
      <c r="E1886" s="5" t="n">
        <f aca="false">C1886/(1+D1886)*2</f>
        <v>2772.46963562753</v>
      </c>
      <c r="F1886" s="5" t="n">
        <v>1150</v>
      </c>
      <c r="G1886" s="5" t="n">
        <f aca="false">(C1886-F1886)/D1886</f>
        <v>1546.9387755102</v>
      </c>
      <c r="H1886" s="5" t="n">
        <f aca="false">ROUND(F1886+G1886,0)</f>
        <v>2697</v>
      </c>
      <c r="I1886" s="11" t="n">
        <f aca="false">G1886/H1886</f>
        <v>0.57357759566563</v>
      </c>
      <c r="J1886" s="5" t="n">
        <f aca="false">E1886-H1886</f>
        <v>75.4696356275308</v>
      </c>
    </row>
    <row r="1887" customFormat="false" ht="15" hidden="false" customHeight="false" outlineLevel="0" collapsed="false">
      <c r="A1887" s="4" t="n">
        <v>43179.5832241898</v>
      </c>
      <c r="B1887" s="0" t="n">
        <v>14</v>
      </c>
      <c r="C1887" s="0" t="n">
        <v>3424</v>
      </c>
      <c r="D1887" s="0" t="n">
        <v>1.47</v>
      </c>
      <c r="E1887" s="5" t="n">
        <f aca="false">C1887/(1+D1887)*2</f>
        <v>2772.46963562753</v>
      </c>
      <c r="F1887" s="5" t="n">
        <v>1150</v>
      </c>
      <c r="G1887" s="5" t="n">
        <f aca="false">(C1887-F1887)/D1887</f>
        <v>1546.9387755102</v>
      </c>
      <c r="H1887" s="5" t="n">
        <f aca="false">ROUND(F1887+G1887,0)</f>
        <v>2697</v>
      </c>
      <c r="I1887" s="11" t="n">
        <f aca="false">G1887/H1887</f>
        <v>0.57357759566563</v>
      </c>
      <c r="J1887" s="5" t="n">
        <f aca="false">E1887-H1887</f>
        <v>75.4696356275308</v>
      </c>
    </row>
    <row r="1888" customFormat="false" ht="15" hidden="false" customHeight="false" outlineLevel="0" collapsed="false">
      <c r="A1888" s="4" t="n">
        <v>43179.6248907986</v>
      </c>
      <c r="B1888" s="0" t="n">
        <v>15</v>
      </c>
      <c r="C1888" s="0" t="n">
        <v>3424</v>
      </c>
      <c r="D1888" s="0" t="n">
        <v>1.47</v>
      </c>
      <c r="E1888" s="5" t="n">
        <f aca="false">C1888/(1+D1888)*2</f>
        <v>2772.46963562753</v>
      </c>
      <c r="F1888" s="5" t="n">
        <v>1150</v>
      </c>
      <c r="G1888" s="5" t="n">
        <f aca="false">(C1888-F1888)/D1888</f>
        <v>1546.9387755102</v>
      </c>
      <c r="H1888" s="5" t="n">
        <f aca="false">ROUND(F1888+G1888,0)</f>
        <v>2697</v>
      </c>
      <c r="I1888" s="11" t="n">
        <f aca="false">G1888/H1888</f>
        <v>0.57357759566563</v>
      </c>
      <c r="J1888" s="5" t="n">
        <f aca="false">E1888-H1888</f>
        <v>75.4696356275308</v>
      </c>
    </row>
    <row r="1889" customFormat="false" ht="15" hidden="false" customHeight="false" outlineLevel="0" collapsed="false">
      <c r="A1889" s="4" t="n">
        <v>43179.6665574074</v>
      </c>
      <c r="B1889" s="0" t="n">
        <v>16</v>
      </c>
      <c r="C1889" s="0" t="n">
        <v>3424</v>
      </c>
      <c r="D1889" s="0" t="n">
        <v>1.47</v>
      </c>
      <c r="E1889" s="5" t="n">
        <f aca="false">C1889/(1+D1889)*2</f>
        <v>2772.46963562753</v>
      </c>
      <c r="F1889" s="5" t="n">
        <v>1150</v>
      </c>
      <c r="G1889" s="5" t="n">
        <f aca="false">(C1889-F1889)/D1889</f>
        <v>1546.9387755102</v>
      </c>
      <c r="H1889" s="5" t="n">
        <f aca="false">ROUND(F1889+G1889,0)</f>
        <v>2697</v>
      </c>
      <c r="I1889" s="11" t="n">
        <f aca="false">G1889/H1889</f>
        <v>0.57357759566563</v>
      </c>
      <c r="J1889" s="5" t="n">
        <f aca="false">E1889-H1889</f>
        <v>75.4696356275308</v>
      </c>
    </row>
    <row r="1890" customFormat="false" ht="15" hidden="false" customHeight="false" outlineLevel="0" collapsed="false">
      <c r="A1890" s="4" t="n">
        <v>43179.7082240162</v>
      </c>
      <c r="B1890" s="0" t="n">
        <v>17</v>
      </c>
      <c r="C1890" s="0" t="n">
        <v>3424</v>
      </c>
      <c r="D1890" s="0" t="n">
        <v>1.47</v>
      </c>
      <c r="E1890" s="5" t="n">
        <f aca="false">C1890/(1+D1890)*2</f>
        <v>2772.46963562753</v>
      </c>
      <c r="F1890" s="5" t="n">
        <v>1150</v>
      </c>
      <c r="G1890" s="5" t="n">
        <f aca="false">(C1890-F1890)/D1890</f>
        <v>1546.9387755102</v>
      </c>
      <c r="H1890" s="5" t="n">
        <f aca="false">ROUND(F1890+G1890,0)</f>
        <v>2697</v>
      </c>
      <c r="I1890" s="11" t="n">
        <f aca="false">G1890/H1890</f>
        <v>0.57357759566563</v>
      </c>
      <c r="J1890" s="5" t="n">
        <f aca="false">E1890-H1890</f>
        <v>75.4696356275308</v>
      </c>
    </row>
    <row r="1891" customFormat="false" ht="15" hidden="false" customHeight="false" outlineLevel="0" collapsed="false">
      <c r="A1891" s="4" t="n">
        <v>43179.749890625</v>
      </c>
      <c r="B1891" s="0" t="n">
        <v>18</v>
      </c>
      <c r="C1891" s="0" t="n">
        <v>3424</v>
      </c>
      <c r="D1891" s="0" t="n">
        <v>1.47</v>
      </c>
      <c r="E1891" s="5" t="n">
        <f aca="false">C1891/(1+D1891)*2</f>
        <v>2772.46963562753</v>
      </c>
      <c r="F1891" s="5" t="n">
        <v>1150</v>
      </c>
      <c r="G1891" s="5" t="n">
        <f aca="false">(C1891-F1891)/D1891</f>
        <v>1546.9387755102</v>
      </c>
      <c r="H1891" s="5" t="n">
        <f aca="false">ROUND(F1891+G1891,0)</f>
        <v>2697</v>
      </c>
      <c r="I1891" s="11" t="n">
        <f aca="false">G1891/H1891</f>
        <v>0.57357759566563</v>
      </c>
      <c r="J1891" s="5" t="n">
        <f aca="false">E1891-H1891</f>
        <v>75.4696356275308</v>
      </c>
    </row>
    <row r="1892" customFormat="false" ht="15" hidden="false" customHeight="false" outlineLevel="0" collapsed="false">
      <c r="A1892" s="4" t="n">
        <v>43179.7915572338</v>
      </c>
      <c r="B1892" s="0" t="n">
        <v>19</v>
      </c>
      <c r="C1892" s="0" t="n">
        <v>3424</v>
      </c>
      <c r="D1892" s="0" t="n">
        <v>1.47</v>
      </c>
      <c r="E1892" s="5" t="n">
        <f aca="false">C1892/(1+D1892)*2</f>
        <v>2772.46963562753</v>
      </c>
      <c r="F1892" s="5" t="n">
        <v>1150</v>
      </c>
      <c r="G1892" s="5" t="n">
        <f aca="false">(C1892-F1892)/D1892</f>
        <v>1546.9387755102</v>
      </c>
      <c r="H1892" s="5" t="n">
        <f aca="false">ROUND(F1892+G1892,0)</f>
        <v>2697</v>
      </c>
      <c r="I1892" s="11" t="n">
        <f aca="false">G1892/H1892</f>
        <v>0.57357759566563</v>
      </c>
      <c r="J1892" s="5" t="n">
        <f aca="false">E1892-H1892</f>
        <v>75.4696356275308</v>
      </c>
    </row>
    <row r="1893" customFormat="false" ht="15" hidden="false" customHeight="false" outlineLevel="0" collapsed="false">
      <c r="A1893" s="4" t="n">
        <v>43179.8332238426</v>
      </c>
      <c r="B1893" s="0" t="n">
        <v>20</v>
      </c>
      <c r="C1893" s="0" t="n">
        <v>3424</v>
      </c>
      <c r="D1893" s="0" t="n">
        <v>1.47</v>
      </c>
      <c r="E1893" s="5" t="n">
        <f aca="false">C1893/(1+D1893)*2</f>
        <v>2772.46963562753</v>
      </c>
      <c r="F1893" s="5" t="n">
        <v>1150</v>
      </c>
      <c r="G1893" s="5" t="n">
        <f aca="false">(C1893-F1893)/D1893</f>
        <v>1546.9387755102</v>
      </c>
      <c r="H1893" s="5" t="n">
        <f aca="false">ROUND(F1893+G1893,0)</f>
        <v>2697</v>
      </c>
      <c r="I1893" s="11" t="n">
        <f aca="false">G1893/H1893</f>
        <v>0.57357759566563</v>
      </c>
      <c r="J1893" s="5" t="n">
        <f aca="false">E1893-H1893</f>
        <v>75.4696356275308</v>
      </c>
    </row>
    <row r="1894" customFormat="false" ht="15" hidden="false" customHeight="false" outlineLevel="0" collapsed="false">
      <c r="A1894" s="4" t="n">
        <v>43179.8748904514</v>
      </c>
      <c r="B1894" s="0" t="n">
        <v>21</v>
      </c>
      <c r="C1894" s="0" t="n">
        <v>3424</v>
      </c>
      <c r="D1894" s="0" t="n">
        <v>1.47</v>
      </c>
      <c r="E1894" s="5" t="n">
        <f aca="false">C1894/(1+D1894)*2</f>
        <v>2772.46963562753</v>
      </c>
      <c r="F1894" s="5" t="n">
        <v>1150</v>
      </c>
      <c r="G1894" s="5" t="n">
        <f aca="false">(C1894-F1894)/D1894</f>
        <v>1546.9387755102</v>
      </c>
      <c r="H1894" s="5" t="n">
        <f aca="false">ROUND(F1894+G1894,0)</f>
        <v>2697</v>
      </c>
      <c r="I1894" s="11" t="n">
        <f aca="false">G1894/H1894</f>
        <v>0.57357759566563</v>
      </c>
      <c r="J1894" s="5" t="n">
        <f aca="false">E1894-H1894</f>
        <v>75.4696356275308</v>
      </c>
    </row>
    <row r="1895" customFormat="false" ht="15" hidden="false" customHeight="false" outlineLevel="0" collapsed="false">
      <c r="A1895" s="4" t="n">
        <v>43179.9165570602</v>
      </c>
      <c r="B1895" s="0" t="n">
        <v>22</v>
      </c>
      <c r="C1895" s="0" t="n">
        <v>3424</v>
      </c>
      <c r="D1895" s="0" t="n">
        <v>1.47</v>
      </c>
      <c r="E1895" s="5" t="n">
        <f aca="false">C1895/(1+D1895)*2</f>
        <v>2772.46963562753</v>
      </c>
      <c r="F1895" s="5" t="n">
        <v>1150</v>
      </c>
      <c r="G1895" s="5" t="n">
        <f aca="false">(C1895-F1895)/D1895</f>
        <v>1546.9387755102</v>
      </c>
      <c r="H1895" s="5" t="n">
        <f aca="false">ROUND(F1895+G1895,0)</f>
        <v>2697</v>
      </c>
      <c r="I1895" s="11" t="n">
        <f aca="false">G1895/H1895</f>
        <v>0.57357759566563</v>
      </c>
      <c r="J1895" s="5" t="n">
        <f aca="false">E1895-H1895</f>
        <v>75.4696356275308</v>
      </c>
    </row>
    <row r="1896" customFormat="false" ht="15" hidden="false" customHeight="false" outlineLevel="0" collapsed="false">
      <c r="A1896" s="4" t="n">
        <v>43179.958223669</v>
      </c>
      <c r="B1896" s="0" t="n">
        <v>23</v>
      </c>
      <c r="C1896" s="0" t="n">
        <v>4132</v>
      </c>
      <c r="D1896" s="0" t="n">
        <v>1.77</v>
      </c>
      <c r="E1896" s="5" t="n">
        <f aca="false">C1896/(1+D1896)*2</f>
        <v>2983.39350180505</v>
      </c>
      <c r="F1896" s="5" t="n">
        <v>1150</v>
      </c>
      <c r="G1896" s="5" t="n">
        <f aca="false">(C1896-F1896)/D1896</f>
        <v>1684.74576271186</v>
      </c>
      <c r="H1896" s="5" t="n">
        <f aca="false">ROUND(F1896+G1896,0)</f>
        <v>2835</v>
      </c>
      <c r="I1896" s="11" t="n">
        <f aca="false">G1896/H1896</f>
        <v>0.594266582967148</v>
      </c>
      <c r="J1896" s="5" t="n">
        <f aca="false">E1896-H1896</f>
        <v>148.393501805054</v>
      </c>
    </row>
    <row r="1897" customFormat="false" ht="15" hidden="false" customHeight="false" outlineLevel="0" collapsed="false">
      <c r="A1897" s="4" t="n">
        <v>43179.9998902778</v>
      </c>
      <c r="B1897" s="0" t="n">
        <v>24</v>
      </c>
      <c r="C1897" s="0" t="n">
        <v>4132</v>
      </c>
      <c r="D1897" s="0" t="n">
        <v>1.77</v>
      </c>
      <c r="E1897" s="5" t="n">
        <f aca="false">C1897/(1+D1897)*2</f>
        <v>2983.39350180505</v>
      </c>
      <c r="F1897" s="5" t="n">
        <v>1150</v>
      </c>
      <c r="G1897" s="5" t="n">
        <f aca="false">(C1897-F1897)/D1897</f>
        <v>1684.74576271186</v>
      </c>
      <c r="H1897" s="5" t="n">
        <f aca="false">ROUND(F1897+G1897,0)</f>
        <v>2835</v>
      </c>
      <c r="I1897" s="11" t="n">
        <f aca="false">G1897/H1897</f>
        <v>0.594266582967148</v>
      </c>
      <c r="J1897" s="5" t="n">
        <f aca="false">E1897-H1897</f>
        <v>148.393501805054</v>
      </c>
    </row>
    <row r="1898" customFormat="false" ht="15" hidden="false" customHeight="false" outlineLevel="0" collapsed="false">
      <c r="A1898" s="4" t="n">
        <v>43180.0415568866</v>
      </c>
      <c r="B1898" s="0" t="n">
        <v>1</v>
      </c>
      <c r="C1898" s="0" t="n">
        <v>4132</v>
      </c>
      <c r="D1898" s="0" t="n">
        <v>1.77</v>
      </c>
      <c r="E1898" s="5" t="n">
        <f aca="false">C1898/(1+D1898)*2</f>
        <v>2983.39350180505</v>
      </c>
      <c r="F1898" s="5" t="n">
        <v>1150</v>
      </c>
      <c r="G1898" s="5" t="n">
        <f aca="false">(C1898-F1898)/D1898</f>
        <v>1684.74576271186</v>
      </c>
      <c r="H1898" s="5" t="n">
        <f aca="false">ROUND(F1898+G1898,0)</f>
        <v>2835</v>
      </c>
      <c r="I1898" s="11" t="n">
        <f aca="false">G1898/H1898</f>
        <v>0.594266582967148</v>
      </c>
      <c r="J1898" s="5" t="n">
        <f aca="false">E1898-H1898</f>
        <v>148.393501805054</v>
      </c>
    </row>
    <row r="1899" customFormat="false" ht="15" hidden="false" customHeight="false" outlineLevel="0" collapsed="false">
      <c r="A1899" s="4" t="n">
        <v>43180.0832234954</v>
      </c>
      <c r="B1899" s="0" t="n">
        <v>2</v>
      </c>
      <c r="C1899" s="0" t="n">
        <v>4132</v>
      </c>
      <c r="D1899" s="0" t="n">
        <v>1.77</v>
      </c>
      <c r="E1899" s="5" t="n">
        <f aca="false">C1899/(1+D1899)*2</f>
        <v>2983.39350180505</v>
      </c>
      <c r="F1899" s="5" t="n">
        <v>1150</v>
      </c>
      <c r="G1899" s="5" t="n">
        <f aca="false">(C1899-F1899)/D1899</f>
        <v>1684.74576271186</v>
      </c>
      <c r="H1899" s="5" t="n">
        <f aca="false">ROUND(F1899+G1899,0)</f>
        <v>2835</v>
      </c>
      <c r="I1899" s="11" t="n">
        <f aca="false">G1899/H1899</f>
        <v>0.594266582967148</v>
      </c>
      <c r="J1899" s="5" t="n">
        <f aca="false">E1899-H1899</f>
        <v>148.393501805054</v>
      </c>
    </row>
    <row r="1900" customFormat="false" ht="15" hidden="false" customHeight="false" outlineLevel="0" collapsed="false">
      <c r="A1900" s="4" t="n">
        <v>43180.1248901042</v>
      </c>
      <c r="B1900" s="0" t="n">
        <v>3</v>
      </c>
      <c r="C1900" s="0" t="n">
        <v>4132</v>
      </c>
      <c r="D1900" s="0" t="n">
        <v>1.77</v>
      </c>
      <c r="E1900" s="5" t="n">
        <f aca="false">C1900/(1+D1900)*2</f>
        <v>2983.39350180505</v>
      </c>
      <c r="F1900" s="5" t="n">
        <v>1150</v>
      </c>
      <c r="G1900" s="5" t="n">
        <f aca="false">(C1900-F1900)/D1900</f>
        <v>1684.74576271186</v>
      </c>
      <c r="H1900" s="5" t="n">
        <f aca="false">ROUND(F1900+G1900,0)</f>
        <v>2835</v>
      </c>
      <c r="I1900" s="11" t="n">
        <f aca="false">G1900/H1900</f>
        <v>0.594266582967148</v>
      </c>
      <c r="J1900" s="5" t="n">
        <f aca="false">E1900-H1900</f>
        <v>148.393501805054</v>
      </c>
    </row>
    <row r="1901" customFormat="false" ht="15" hidden="false" customHeight="false" outlineLevel="0" collapsed="false">
      <c r="A1901" s="4" t="n">
        <v>43180.166556713</v>
      </c>
      <c r="B1901" s="0" t="n">
        <v>4</v>
      </c>
      <c r="C1901" s="0" t="n">
        <v>4132</v>
      </c>
      <c r="D1901" s="0" t="n">
        <v>1.77</v>
      </c>
      <c r="E1901" s="5" t="n">
        <f aca="false">C1901/(1+D1901)*2</f>
        <v>2983.39350180505</v>
      </c>
      <c r="F1901" s="5" t="n">
        <v>1150</v>
      </c>
      <c r="G1901" s="5" t="n">
        <f aca="false">(C1901-F1901)/D1901</f>
        <v>1684.74576271186</v>
      </c>
      <c r="H1901" s="5" t="n">
        <f aca="false">ROUND(F1901+G1901,0)</f>
        <v>2835</v>
      </c>
      <c r="I1901" s="11" t="n">
        <f aca="false">G1901/H1901</f>
        <v>0.594266582967148</v>
      </c>
      <c r="J1901" s="5" t="n">
        <f aca="false">E1901-H1901</f>
        <v>148.393501805054</v>
      </c>
    </row>
    <row r="1902" customFormat="false" ht="15" hidden="false" customHeight="false" outlineLevel="0" collapsed="false">
      <c r="A1902" s="4" t="n">
        <v>43180.2082233218</v>
      </c>
      <c r="B1902" s="0" t="n">
        <v>5</v>
      </c>
      <c r="C1902" s="0" t="n">
        <v>4132</v>
      </c>
      <c r="D1902" s="0" t="n">
        <v>1.77</v>
      </c>
      <c r="E1902" s="5" t="n">
        <f aca="false">C1902/(1+D1902)*2</f>
        <v>2983.39350180505</v>
      </c>
      <c r="F1902" s="5" t="n">
        <v>1150</v>
      </c>
      <c r="G1902" s="5" t="n">
        <f aca="false">(C1902-F1902)/D1902</f>
        <v>1684.74576271186</v>
      </c>
      <c r="H1902" s="5" t="n">
        <f aca="false">ROUND(F1902+G1902,0)</f>
        <v>2835</v>
      </c>
      <c r="I1902" s="11" t="n">
        <f aca="false">G1902/H1902</f>
        <v>0.594266582967148</v>
      </c>
      <c r="J1902" s="5" t="n">
        <f aca="false">E1902-H1902</f>
        <v>148.393501805054</v>
      </c>
    </row>
    <row r="1903" customFormat="false" ht="15" hidden="false" customHeight="false" outlineLevel="0" collapsed="false">
      <c r="A1903" s="4" t="n">
        <v>43180.2498899306</v>
      </c>
      <c r="B1903" s="0" t="n">
        <v>6</v>
      </c>
      <c r="C1903" s="0" t="n">
        <v>4132</v>
      </c>
      <c r="D1903" s="0" t="n">
        <v>1.77</v>
      </c>
      <c r="E1903" s="5" t="n">
        <f aca="false">C1903/(1+D1903)*2</f>
        <v>2983.39350180505</v>
      </c>
      <c r="F1903" s="5" t="n">
        <v>1150</v>
      </c>
      <c r="G1903" s="5" t="n">
        <f aca="false">(C1903-F1903)/D1903</f>
        <v>1684.74576271186</v>
      </c>
      <c r="H1903" s="5" t="n">
        <f aca="false">ROUND(F1903+G1903,0)</f>
        <v>2835</v>
      </c>
      <c r="I1903" s="11" t="n">
        <f aca="false">G1903/H1903</f>
        <v>0.594266582967148</v>
      </c>
      <c r="J1903" s="5" t="n">
        <f aca="false">E1903-H1903</f>
        <v>148.393501805054</v>
      </c>
    </row>
    <row r="1904" customFormat="false" ht="15" hidden="false" customHeight="false" outlineLevel="0" collapsed="false">
      <c r="A1904" s="4" t="n">
        <v>43180.2915565394</v>
      </c>
      <c r="B1904" s="0" t="n">
        <v>7</v>
      </c>
      <c r="C1904" s="0" t="n">
        <v>3576</v>
      </c>
      <c r="D1904" s="0" t="n">
        <v>1.54</v>
      </c>
      <c r="E1904" s="5" t="n">
        <f aca="false">C1904/(1+D1904)*2</f>
        <v>2815.74803149606</v>
      </c>
      <c r="F1904" s="5" t="n">
        <v>1150</v>
      </c>
      <c r="G1904" s="5" t="n">
        <f aca="false">(C1904-F1904)/D1904</f>
        <v>1575.32467532468</v>
      </c>
      <c r="H1904" s="5" t="n">
        <f aca="false">ROUND(F1904+G1904,0)</f>
        <v>2725</v>
      </c>
      <c r="I1904" s="11" t="n">
        <f aca="false">G1904/H1904</f>
        <v>0.578100798284285</v>
      </c>
      <c r="J1904" s="5" t="n">
        <f aca="false">E1904-H1904</f>
        <v>90.7480314960631</v>
      </c>
    </row>
    <row r="1905" customFormat="false" ht="15" hidden="false" customHeight="false" outlineLevel="0" collapsed="false">
      <c r="A1905" s="4" t="n">
        <v>43180.3332231482</v>
      </c>
      <c r="B1905" s="0" t="n">
        <v>8</v>
      </c>
      <c r="C1905" s="0" t="n">
        <v>3576</v>
      </c>
      <c r="D1905" s="0" t="n">
        <v>1.54</v>
      </c>
      <c r="E1905" s="5" t="n">
        <f aca="false">C1905/(1+D1905)*2</f>
        <v>2815.74803149606</v>
      </c>
      <c r="F1905" s="5" t="n">
        <v>1150</v>
      </c>
      <c r="G1905" s="5" t="n">
        <f aca="false">(C1905-F1905)/D1905</f>
        <v>1575.32467532468</v>
      </c>
      <c r="H1905" s="5" t="n">
        <f aca="false">ROUND(F1905+G1905,0)</f>
        <v>2725</v>
      </c>
      <c r="I1905" s="11" t="n">
        <f aca="false">G1905/H1905</f>
        <v>0.578100798284285</v>
      </c>
      <c r="J1905" s="5" t="n">
        <f aca="false">E1905-H1905</f>
        <v>90.7480314960631</v>
      </c>
    </row>
    <row r="1906" customFormat="false" ht="15" hidden="false" customHeight="false" outlineLevel="0" collapsed="false">
      <c r="A1906" s="4" t="n">
        <v>43180.3748897569</v>
      </c>
      <c r="B1906" s="0" t="n">
        <v>9</v>
      </c>
      <c r="C1906" s="0" t="n">
        <v>3576</v>
      </c>
      <c r="D1906" s="0" t="n">
        <v>1.54</v>
      </c>
      <c r="E1906" s="5" t="n">
        <f aca="false">C1906/(1+D1906)*2</f>
        <v>2815.74803149606</v>
      </c>
      <c r="F1906" s="5" t="n">
        <v>1150</v>
      </c>
      <c r="G1906" s="5" t="n">
        <f aca="false">(C1906-F1906)/D1906</f>
        <v>1575.32467532468</v>
      </c>
      <c r="H1906" s="5" t="n">
        <f aca="false">ROUND(F1906+G1906,0)</f>
        <v>2725</v>
      </c>
      <c r="I1906" s="11" t="n">
        <f aca="false">G1906/H1906</f>
        <v>0.578100798284285</v>
      </c>
      <c r="J1906" s="5" t="n">
        <f aca="false">E1906-H1906</f>
        <v>90.7480314960631</v>
      </c>
    </row>
    <row r="1907" customFormat="false" ht="15" hidden="false" customHeight="false" outlineLevel="0" collapsed="false">
      <c r="A1907" s="4" t="n">
        <v>43180.4165563657</v>
      </c>
      <c r="B1907" s="0" t="n">
        <v>10</v>
      </c>
      <c r="C1907" s="0" t="n">
        <v>3576</v>
      </c>
      <c r="D1907" s="0" t="n">
        <v>1.54</v>
      </c>
      <c r="E1907" s="5" t="n">
        <f aca="false">C1907/(1+D1907)*2</f>
        <v>2815.74803149606</v>
      </c>
      <c r="F1907" s="5" t="n">
        <v>1150</v>
      </c>
      <c r="G1907" s="5" t="n">
        <f aca="false">(C1907-F1907)/D1907</f>
        <v>1575.32467532468</v>
      </c>
      <c r="H1907" s="5" t="n">
        <f aca="false">ROUND(F1907+G1907,0)</f>
        <v>2725</v>
      </c>
      <c r="I1907" s="11" t="n">
        <f aca="false">G1907/H1907</f>
        <v>0.578100798284285</v>
      </c>
      <c r="J1907" s="5" t="n">
        <f aca="false">E1907-H1907</f>
        <v>90.7480314960631</v>
      </c>
    </row>
    <row r="1908" customFormat="false" ht="15" hidden="false" customHeight="false" outlineLevel="0" collapsed="false">
      <c r="A1908" s="4" t="n">
        <v>43180.4582229745</v>
      </c>
      <c r="B1908" s="0" t="n">
        <v>11</v>
      </c>
      <c r="C1908" s="0" t="n">
        <v>3424</v>
      </c>
      <c r="D1908" s="0" t="n">
        <v>1.47</v>
      </c>
      <c r="E1908" s="5" t="n">
        <f aca="false">C1908/(1+D1908)*2</f>
        <v>2772.46963562753</v>
      </c>
      <c r="F1908" s="5" t="n">
        <v>1150</v>
      </c>
      <c r="G1908" s="5" t="n">
        <f aca="false">(C1908-F1908)/D1908</f>
        <v>1546.9387755102</v>
      </c>
      <c r="H1908" s="5" t="n">
        <f aca="false">ROUND(F1908+G1908,0)</f>
        <v>2697</v>
      </c>
      <c r="I1908" s="11" t="n">
        <f aca="false">G1908/H1908</f>
        <v>0.57357759566563</v>
      </c>
      <c r="J1908" s="5" t="n">
        <f aca="false">E1908-H1908</f>
        <v>75.4696356275308</v>
      </c>
    </row>
    <row r="1909" customFormat="false" ht="15" hidden="false" customHeight="false" outlineLevel="0" collapsed="false">
      <c r="A1909" s="4" t="n">
        <v>43180.4998895833</v>
      </c>
      <c r="B1909" s="0" t="n">
        <v>12</v>
      </c>
      <c r="C1909" s="0" t="n">
        <v>3424</v>
      </c>
      <c r="D1909" s="0" t="n">
        <v>1.47</v>
      </c>
      <c r="E1909" s="5" t="n">
        <f aca="false">C1909/(1+D1909)*2</f>
        <v>2772.46963562753</v>
      </c>
      <c r="F1909" s="5" t="n">
        <v>1150</v>
      </c>
      <c r="G1909" s="5" t="n">
        <f aca="false">(C1909-F1909)/D1909</f>
        <v>1546.9387755102</v>
      </c>
      <c r="H1909" s="5" t="n">
        <f aca="false">ROUND(F1909+G1909,0)</f>
        <v>2697</v>
      </c>
      <c r="I1909" s="11" t="n">
        <f aca="false">G1909/H1909</f>
        <v>0.57357759566563</v>
      </c>
      <c r="J1909" s="5" t="n">
        <f aca="false">E1909-H1909</f>
        <v>75.4696356275308</v>
      </c>
    </row>
    <row r="1910" customFormat="false" ht="15" hidden="false" customHeight="false" outlineLevel="0" collapsed="false">
      <c r="A1910" s="4" t="n">
        <v>43180.5415561921</v>
      </c>
      <c r="B1910" s="0" t="n">
        <v>13</v>
      </c>
      <c r="C1910" s="0" t="n">
        <v>3424</v>
      </c>
      <c r="D1910" s="0" t="n">
        <v>1.47</v>
      </c>
      <c r="E1910" s="5" t="n">
        <f aca="false">C1910/(1+D1910)*2</f>
        <v>2772.46963562753</v>
      </c>
      <c r="F1910" s="5" t="n">
        <v>1150</v>
      </c>
      <c r="G1910" s="5" t="n">
        <f aca="false">(C1910-F1910)/D1910</f>
        <v>1546.9387755102</v>
      </c>
      <c r="H1910" s="5" t="n">
        <f aca="false">ROUND(F1910+G1910,0)</f>
        <v>2697</v>
      </c>
      <c r="I1910" s="11" t="n">
        <f aca="false">G1910/H1910</f>
        <v>0.57357759566563</v>
      </c>
      <c r="J1910" s="5" t="n">
        <f aca="false">E1910-H1910</f>
        <v>75.4696356275308</v>
      </c>
    </row>
    <row r="1911" customFormat="false" ht="15" hidden="false" customHeight="false" outlineLevel="0" collapsed="false">
      <c r="A1911" s="4" t="n">
        <v>43180.5832228009</v>
      </c>
      <c r="B1911" s="0" t="n">
        <v>14</v>
      </c>
      <c r="C1911" s="0" t="n">
        <v>3424</v>
      </c>
      <c r="D1911" s="0" t="n">
        <v>1.47</v>
      </c>
      <c r="E1911" s="5" t="n">
        <f aca="false">C1911/(1+D1911)*2</f>
        <v>2772.46963562753</v>
      </c>
      <c r="F1911" s="5" t="n">
        <v>1150</v>
      </c>
      <c r="G1911" s="5" t="n">
        <f aca="false">(C1911-F1911)/D1911</f>
        <v>1546.9387755102</v>
      </c>
      <c r="H1911" s="5" t="n">
        <f aca="false">ROUND(F1911+G1911,0)</f>
        <v>2697</v>
      </c>
      <c r="I1911" s="11" t="n">
        <f aca="false">G1911/H1911</f>
        <v>0.57357759566563</v>
      </c>
      <c r="J1911" s="5" t="n">
        <f aca="false">E1911-H1911</f>
        <v>75.4696356275308</v>
      </c>
    </row>
    <row r="1912" customFormat="false" ht="15" hidden="false" customHeight="false" outlineLevel="0" collapsed="false">
      <c r="A1912" s="4" t="n">
        <v>43180.6248894097</v>
      </c>
      <c r="B1912" s="0" t="n">
        <v>15</v>
      </c>
      <c r="C1912" s="0" t="n">
        <v>3424</v>
      </c>
      <c r="D1912" s="0" t="n">
        <v>1.47</v>
      </c>
      <c r="E1912" s="5" t="n">
        <f aca="false">C1912/(1+D1912)*2</f>
        <v>2772.46963562753</v>
      </c>
      <c r="F1912" s="5" t="n">
        <v>1150</v>
      </c>
      <c r="G1912" s="5" t="n">
        <f aca="false">(C1912-F1912)/D1912</f>
        <v>1546.9387755102</v>
      </c>
      <c r="H1912" s="5" t="n">
        <f aca="false">ROUND(F1912+G1912,0)</f>
        <v>2697</v>
      </c>
      <c r="I1912" s="11" t="n">
        <f aca="false">G1912/H1912</f>
        <v>0.57357759566563</v>
      </c>
      <c r="J1912" s="5" t="n">
        <f aca="false">E1912-H1912</f>
        <v>75.4696356275308</v>
      </c>
    </row>
    <row r="1913" customFormat="false" ht="15" hidden="false" customHeight="false" outlineLevel="0" collapsed="false">
      <c r="A1913" s="4" t="n">
        <v>43180.6665560185</v>
      </c>
      <c r="B1913" s="0" t="n">
        <v>16</v>
      </c>
      <c r="C1913" s="0" t="n">
        <v>3424</v>
      </c>
      <c r="D1913" s="0" t="n">
        <v>1.47</v>
      </c>
      <c r="E1913" s="5" t="n">
        <f aca="false">C1913/(1+D1913)*2</f>
        <v>2772.46963562753</v>
      </c>
      <c r="F1913" s="5" t="n">
        <v>1150</v>
      </c>
      <c r="G1913" s="5" t="n">
        <f aca="false">(C1913-F1913)/D1913</f>
        <v>1546.9387755102</v>
      </c>
      <c r="H1913" s="5" t="n">
        <f aca="false">ROUND(F1913+G1913,0)</f>
        <v>2697</v>
      </c>
      <c r="I1913" s="11" t="n">
        <f aca="false">G1913/H1913</f>
        <v>0.57357759566563</v>
      </c>
      <c r="J1913" s="5" t="n">
        <f aca="false">E1913-H1913</f>
        <v>75.4696356275308</v>
      </c>
    </row>
    <row r="1914" customFormat="false" ht="15" hidden="false" customHeight="false" outlineLevel="0" collapsed="false">
      <c r="A1914" s="4" t="n">
        <v>43180.7082226273</v>
      </c>
      <c r="B1914" s="0" t="n">
        <v>17</v>
      </c>
      <c r="C1914" s="0" t="n">
        <v>3424</v>
      </c>
      <c r="D1914" s="0" t="n">
        <v>1.47</v>
      </c>
      <c r="E1914" s="5" t="n">
        <f aca="false">C1914/(1+D1914)*2</f>
        <v>2772.46963562753</v>
      </c>
      <c r="F1914" s="5" t="n">
        <v>1150</v>
      </c>
      <c r="G1914" s="5" t="n">
        <f aca="false">(C1914-F1914)/D1914</f>
        <v>1546.9387755102</v>
      </c>
      <c r="H1914" s="5" t="n">
        <f aca="false">ROUND(F1914+G1914,0)</f>
        <v>2697</v>
      </c>
      <c r="I1914" s="11" t="n">
        <f aca="false">G1914/H1914</f>
        <v>0.57357759566563</v>
      </c>
      <c r="J1914" s="5" t="n">
        <f aca="false">E1914-H1914</f>
        <v>75.4696356275308</v>
      </c>
    </row>
    <row r="1915" customFormat="false" ht="15" hidden="false" customHeight="false" outlineLevel="0" collapsed="false">
      <c r="A1915" s="4" t="n">
        <v>43180.7498892361</v>
      </c>
      <c r="B1915" s="0" t="n">
        <v>18</v>
      </c>
      <c r="C1915" s="0" t="n">
        <v>3424</v>
      </c>
      <c r="D1915" s="0" t="n">
        <v>1.47</v>
      </c>
      <c r="E1915" s="5" t="n">
        <f aca="false">C1915/(1+D1915)*2</f>
        <v>2772.46963562753</v>
      </c>
      <c r="F1915" s="5" t="n">
        <v>1150</v>
      </c>
      <c r="G1915" s="5" t="n">
        <f aca="false">(C1915-F1915)/D1915</f>
        <v>1546.9387755102</v>
      </c>
      <c r="H1915" s="5" t="n">
        <f aca="false">ROUND(F1915+G1915,0)</f>
        <v>2697</v>
      </c>
      <c r="I1915" s="11" t="n">
        <f aca="false">G1915/H1915</f>
        <v>0.57357759566563</v>
      </c>
      <c r="J1915" s="5" t="n">
        <f aca="false">E1915-H1915</f>
        <v>75.4696356275308</v>
      </c>
    </row>
    <row r="1916" customFormat="false" ht="15" hidden="false" customHeight="false" outlineLevel="0" collapsed="false">
      <c r="A1916" s="4" t="n">
        <v>43180.7915558449</v>
      </c>
      <c r="B1916" s="0" t="n">
        <v>19</v>
      </c>
      <c r="C1916" s="0" t="n">
        <v>3424</v>
      </c>
      <c r="D1916" s="0" t="n">
        <v>1.47</v>
      </c>
      <c r="E1916" s="5" t="n">
        <f aca="false">C1916/(1+D1916)*2</f>
        <v>2772.46963562753</v>
      </c>
      <c r="F1916" s="5" t="n">
        <v>1150</v>
      </c>
      <c r="G1916" s="5" t="n">
        <f aca="false">(C1916-F1916)/D1916</f>
        <v>1546.9387755102</v>
      </c>
      <c r="H1916" s="5" t="n">
        <f aca="false">ROUND(F1916+G1916,0)</f>
        <v>2697</v>
      </c>
      <c r="I1916" s="11" t="n">
        <f aca="false">G1916/H1916</f>
        <v>0.57357759566563</v>
      </c>
      <c r="J1916" s="5" t="n">
        <f aca="false">E1916-H1916</f>
        <v>75.4696356275308</v>
      </c>
    </row>
    <row r="1917" customFormat="false" ht="15" hidden="false" customHeight="false" outlineLevel="0" collapsed="false">
      <c r="A1917" s="4" t="n">
        <v>43180.8332224537</v>
      </c>
      <c r="B1917" s="0" t="n">
        <v>20</v>
      </c>
      <c r="C1917" s="0" t="n">
        <v>3424</v>
      </c>
      <c r="D1917" s="0" t="n">
        <v>1.47</v>
      </c>
      <c r="E1917" s="5" t="n">
        <f aca="false">C1917/(1+D1917)*2</f>
        <v>2772.46963562753</v>
      </c>
      <c r="F1917" s="5" t="n">
        <v>1150</v>
      </c>
      <c r="G1917" s="5" t="n">
        <f aca="false">(C1917-F1917)/D1917</f>
        <v>1546.9387755102</v>
      </c>
      <c r="H1917" s="5" t="n">
        <f aca="false">ROUND(F1917+G1917,0)</f>
        <v>2697</v>
      </c>
      <c r="I1917" s="11" t="n">
        <f aca="false">G1917/H1917</f>
        <v>0.57357759566563</v>
      </c>
      <c r="J1917" s="5" t="n">
        <f aca="false">E1917-H1917</f>
        <v>75.4696356275308</v>
      </c>
    </row>
    <row r="1918" customFormat="false" ht="15" hidden="false" customHeight="false" outlineLevel="0" collapsed="false">
      <c r="A1918" s="4" t="n">
        <v>43180.8748890625</v>
      </c>
      <c r="B1918" s="0" t="n">
        <v>21</v>
      </c>
      <c r="C1918" s="0" t="n">
        <v>3424</v>
      </c>
      <c r="D1918" s="0" t="n">
        <v>1.47</v>
      </c>
      <c r="E1918" s="5" t="n">
        <f aca="false">C1918/(1+D1918)*2</f>
        <v>2772.46963562753</v>
      </c>
      <c r="F1918" s="5" t="n">
        <v>1150</v>
      </c>
      <c r="G1918" s="5" t="n">
        <f aca="false">(C1918-F1918)/D1918</f>
        <v>1546.9387755102</v>
      </c>
      <c r="H1918" s="5" t="n">
        <f aca="false">ROUND(F1918+G1918,0)</f>
        <v>2697</v>
      </c>
      <c r="I1918" s="11" t="n">
        <f aca="false">G1918/H1918</f>
        <v>0.57357759566563</v>
      </c>
      <c r="J1918" s="5" t="n">
        <f aca="false">E1918-H1918</f>
        <v>75.4696356275308</v>
      </c>
    </row>
    <row r="1919" customFormat="false" ht="15" hidden="false" customHeight="false" outlineLevel="0" collapsed="false">
      <c r="A1919" s="4" t="n">
        <v>43180.9165556713</v>
      </c>
      <c r="B1919" s="0" t="n">
        <v>22</v>
      </c>
      <c r="C1919" s="0" t="n">
        <v>3424</v>
      </c>
      <c r="D1919" s="0" t="n">
        <v>1.47</v>
      </c>
      <c r="E1919" s="5" t="n">
        <f aca="false">C1919/(1+D1919)*2</f>
        <v>2772.46963562753</v>
      </c>
      <c r="F1919" s="5" t="n">
        <v>1150</v>
      </c>
      <c r="G1919" s="5" t="n">
        <f aca="false">(C1919-F1919)/D1919</f>
        <v>1546.9387755102</v>
      </c>
      <c r="H1919" s="5" t="n">
        <f aca="false">ROUND(F1919+G1919,0)</f>
        <v>2697</v>
      </c>
      <c r="I1919" s="11" t="n">
        <f aca="false">G1919/H1919</f>
        <v>0.57357759566563</v>
      </c>
      <c r="J1919" s="5" t="n">
        <f aca="false">E1919-H1919</f>
        <v>75.4696356275308</v>
      </c>
    </row>
    <row r="1920" customFormat="false" ht="15" hidden="false" customHeight="false" outlineLevel="0" collapsed="false">
      <c r="A1920" s="4" t="n">
        <v>43180.9582222801</v>
      </c>
      <c r="B1920" s="0" t="n">
        <v>23</v>
      </c>
      <c r="C1920" s="0" t="n">
        <v>4132</v>
      </c>
      <c r="D1920" s="0" t="n">
        <v>1.77</v>
      </c>
      <c r="E1920" s="5" t="n">
        <f aca="false">C1920/(1+D1920)*2</f>
        <v>2983.39350180505</v>
      </c>
      <c r="F1920" s="5" t="n">
        <v>1150</v>
      </c>
      <c r="G1920" s="5" t="n">
        <f aca="false">(C1920-F1920)/D1920</f>
        <v>1684.74576271186</v>
      </c>
      <c r="H1920" s="5" t="n">
        <f aca="false">ROUND(F1920+G1920,0)</f>
        <v>2835</v>
      </c>
      <c r="I1920" s="11" t="n">
        <f aca="false">G1920/H1920</f>
        <v>0.594266582967148</v>
      </c>
      <c r="J1920" s="5" t="n">
        <f aca="false">E1920-H1920</f>
        <v>148.393501805054</v>
      </c>
    </row>
    <row r="1921" customFormat="false" ht="15" hidden="false" customHeight="false" outlineLevel="0" collapsed="false">
      <c r="A1921" s="4" t="n">
        <v>43180.9998888889</v>
      </c>
      <c r="B1921" s="0" t="n">
        <v>24</v>
      </c>
      <c r="C1921" s="0" t="n">
        <v>4132</v>
      </c>
      <c r="D1921" s="0" t="n">
        <v>1.77</v>
      </c>
      <c r="E1921" s="5" t="n">
        <f aca="false">C1921/(1+D1921)*2</f>
        <v>2983.39350180505</v>
      </c>
      <c r="F1921" s="5" t="n">
        <v>1150</v>
      </c>
      <c r="G1921" s="5" t="n">
        <f aca="false">(C1921-F1921)/D1921</f>
        <v>1684.74576271186</v>
      </c>
      <c r="H1921" s="5" t="n">
        <f aca="false">ROUND(F1921+G1921,0)</f>
        <v>2835</v>
      </c>
      <c r="I1921" s="11" t="n">
        <f aca="false">G1921/H1921</f>
        <v>0.594266582967148</v>
      </c>
      <c r="J1921" s="5" t="n">
        <f aca="false">E1921-H1921</f>
        <v>148.393501805054</v>
      </c>
    </row>
    <row r="1922" customFormat="false" ht="15" hidden="false" customHeight="false" outlineLevel="0" collapsed="false">
      <c r="A1922" s="4" t="n">
        <v>43181.0415554977</v>
      </c>
      <c r="B1922" s="0" t="n">
        <v>1</v>
      </c>
      <c r="C1922" s="0" t="n">
        <v>4132</v>
      </c>
      <c r="D1922" s="0" t="n">
        <v>1.77</v>
      </c>
      <c r="E1922" s="5" t="n">
        <f aca="false">C1922/(1+D1922)*2</f>
        <v>2983.39350180505</v>
      </c>
      <c r="F1922" s="5" t="n">
        <v>1150</v>
      </c>
      <c r="G1922" s="5" t="n">
        <f aca="false">(C1922-F1922)/D1922</f>
        <v>1684.74576271186</v>
      </c>
      <c r="H1922" s="5" t="n">
        <f aca="false">ROUND(F1922+G1922,0)</f>
        <v>2835</v>
      </c>
      <c r="I1922" s="11" t="n">
        <f aca="false">G1922/H1922</f>
        <v>0.594266582967148</v>
      </c>
      <c r="J1922" s="5" t="n">
        <f aca="false">E1922-H1922</f>
        <v>148.393501805054</v>
      </c>
    </row>
    <row r="1923" customFormat="false" ht="15" hidden="false" customHeight="false" outlineLevel="0" collapsed="false">
      <c r="A1923" s="4" t="n">
        <v>43181.0832221065</v>
      </c>
      <c r="B1923" s="0" t="n">
        <v>2</v>
      </c>
      <c r="C1923" s="0" t="n">
        <v>4132</v>
      </c>
      <c r="D1923" s="0" t="n">
        <v>1.77</v>
      </c>
      <c r="E1923" s="5" t="n">
        <f aca="false">C1923/(1+D1923)*2</f>
        <v>2983.39350180505</v>
      </c>
      <c r="F1923" s="5" t="n">
        <v>1150</v>
      </c>
      <c r="G1923" s="5" t="n">
        <f aca="false">(C1923-F1923)/D1923</f>
        <v>1684.74576271186</v>
      </c>
      <c r="H1923" s="5" t="n">
        <f aca="false">ROUND(F1923+G1923,0)</f>
        <v>2835</v>
      </c>
      <c r="I1923" s="11" t="n">
        <f aca="false">G1923/H1923</f>
        <v>0.594266582967148</v>
      </c>
      <c r="J1923" s="5" t="n">
        <f aca="false">E1923-H1923</f>
        <v>148.393501805054</v>
      </c>
    </row>
    <row r="1924" customFormat="false" ht="15" hidden="false" customHeight="false" outlineLevel="0" collapsed="false">
      <c r="A1924" s="4" t="n">
        <v>43181.1248887153</v>
      </c>
      <c r="B1924" s="0" t="n">
        <v>3</v>
      </c>
      <c r="C1924" s="0" t="n">
        <v>4132</v>
      </c>
      <c r="D1924" s="0" t="n">
        <v>1.77</v>
      </c>
      <c r="E1924" s="5" t="n">
        <f aca="false">C1924/(1+D1924)*2</f>
        <v>2983.39350180505</v>
      </c>
      <c r="F1924" s="5" t="n">
        <v>1150</v>
      </c>
      <c r="G1924" s="5" t="n">
        <f aca="false">(C1924-F1924)/D1924</f>
        <v>1684.74576271186</v>
      </c>
      <c r="H1924" s="5" t="n">
        <f aca="false">ROUND(F1924+G1924,0)</f>
        <v>2835</v>
      </c>
      <c r="I1924" s="11" t="n">
        <f aca="false">G1924/H1924</f>
        <v>0.594266582967148</v>
      </c>
      <c r="J1924" s="5" t="n">
        <f aca="false">E1924-H1924</f>
        <v>148.393501805054</v>
      </c>
    </row>
    <row r="1925" customFormat="false" ht="15" hidden="false" customHeight="false" outlineLevel="0" collapsed="false">
      <c r="A1925" s="4" t="n">
        <v>43181.1665553241</v>
      </c>
      <c r="B1925" s="0" t="n">
        <v>4</v>
      </c>
      <c r="C1925" s="0" t="n">
        <v>4132</v>
      </c>
      <c r="D1925" s="0" t="n">
        <v>1.77</v>
      </c>
      <c r="E1925" s="5" t="n">
        <f aca="false">C1925/(1+D1925)*2</f>
        <v>2983.39350180505</v>
      </c>
      <c r="F1925" s="5" t="n">
        <v>1150</v>
      </c>
      <c r="G1925" s="5" t="n">
        <f aca="false">(C1925-F1925)/D1925</f>
        <v>1684.74576271186</v>
      </c>
      <c r="H1925" s="5" t="n">
        <f aca="false">ROUND(F1925+G1925,0)</f>
        <v>2835</v>
      </c>
      <c r="I1925" s="11" t="n">
        <f aca="false">G1925/H1925</f>
        <v>0.594266582967148</v>
      </c>
      <c r="J1925" s="5" t="n">
        <f aca="false">E1925-H1925</f>
        <v>148.393501805054</v>
      </c>
    </row>
    <row r="1926" customFormat="false" ht="15" hidden="false" customHeight="false" outlineLevel="0" collapsed="false">
      <c r="A1926" s="4" t="n">
        <v>43181.2082219329</v>
      </c>
      <c r="B1926" s="0" t="n">
        <v>5</v>
      </c>
      <c r="C1926" s="0" t="n">
        <v>4132</v>
      </c>
      <c r="D1926" s="0" t="n">
        <v>1.77</v>
      </c>
      <c r="E1926" s="5" t="n">
        <f aca="false">C1926/(1+D1926)*2</f>
        <v>2983.39350180505</v>
      </c>
      <c r="F1926" s="5" t="n">
        <v>1150</v>
      </c>
      <c r="G1926" s="5" t="n">
        <f aca="false">(C1926-F1926)/D1926</f>
        <v>1684.74576271186</v>
      </c>
      <c r="H1926" s="5" t="n">
        <f aca="false">ROUND(F1926+G1926,0)</f>
        <v>2835</v>
      </c>
      <c r="I1926" s="11" t="n">
        <f aca="false">G1926/H1926</f>
        <v>0.594266582967148</v>
      </c>
      <c r="J1926" s="5" t="n">
        <f aca="false">E1926-H1926</f>
        <v>148.393501805054</v>
      </c>
    </row>
    <row r="1927" customFormat="false" ht="15" hidden="false" customHeight="false" outlineLevel="0" collapsed="false">
      <c r="A1927" s="4" t="n">
        <v>43181.2498885417</v>
      </c>
      <c r="B1927" s="0" t="n">
        <v>6</v>
      </c>
      <c r="C1927" s="0" t="n">
        <v>4132</v>
      </c>
      <c r="D1927" s="0" t="n">
        <v>1.77</v>
      </c>
      <c r="E1927" s="5" t="n">
        <f aca="false">C1927/(1+D1927)*2</f>
        <v>2983.39350180505</v>
      </c>
      <c r="F1927" s="5" t="n">
        <v>1150</v>
      </c>
      <c r="G1927" s="5" t="n">
        <f aca="false">(C1927-F1927)/D1927</f>
        <v>1684.74576271186</v>
      </c>
      <c r="H1927" s="5" t="n">
        <f aca="false">ROUND(F1927+G1927,0)</f>
        <v>2835</v>
      </c>
      <c r="I1927" s="11" t="n">
        <f aca="false">G1927/H1927</f>
        <v>0.594266582967148</v>
      </c>
      <c r="J1927" s="5" t="n">
        <f aca="false">E1927-H1927</f>
        <v>148.393501805054</v>
      </c>
    </row>
    <row r="1928" customFormat="false" ht="15" hidden="false" customHeight="false" outlineLevel="0" collapsed="false">
      <c r="A1928" s="4" t="n">
        <v>43181.2915551505</v>
      </c>
      <c r="B1928" s="0" t="n">
        <v>7</v>
      </c>
      <c r="C1928" s="0" t="n">
        <v>3576</v>
      </c>
      <c r="D1928" s="0" t="n">
        <v>1.54</v>
      </c>
      <c r="E1928" s="5" t="n">
        <f aca="false">C1928/(1+D1928)*2</f>
        <v>2815.74803149606</v>
      </c>
      <c r="F1928" s="5" t="n">
        <v>1150</v>
      </c>
      <c r="G1928" s="5" t="n">
        <f aca="false">(C1928-F1928)/D1928</f>
        <v>1575.32467532468</v>
      </c>
      <c r="H1928" s="5" t="n">
        <f aca="false">ROUND(F1928+G1928,0)</f>
        <v>2725</v>
      </c>
      <c r="I1928" s="11" t="n">
        <f aca="false">G1928/H1928</f>
        <v>0.578100798284285</v>
      </c>
      <c r="J1928" s="5" t="n">
        <f aca="false">E1928-H1928</f>
        <v>90.7480314960631</v>
      </c>
    </row>
    <row r="1929" customFormat="false" ht="15" hidden="false" customHeight="false" outlineLevel="0" collapsed="false">
      <c r="A1929" s="4" t="n">
        <v>43181.3332217593</v>
      </c>
      <c r="B1929" s="0" t="n">
        <v>8</v>
      </c>
      <c r="C1929" s="0" t="n">
        <v>3576</v>
      </c>
      <c r="D1929" s="0" t="n">
        <v>1.54</v>
      </c>
      <c r="E1929" s="5" t="n">
        <f aca="false">C1929/(1+D1929)*2</f>
        <v>2815.74803149606</v>
      </c>
      <c r="F1929" s="5" t="n">
        <v>1150</v>
      </c>
      <c r="G1929" s="5" t="n">
        <f aca="false">(C1929-F1929)/D1929</f>
        <v>1575.32467532468</v>
      </c>
      <c r="H1929" s="5" t="n">
        <f aca="false">ROUND(F1929+G1929,0)</f>
        <v>2725</v>
      </c>
      <c r="I1929" s="11" t="n">
        <f aca="false">G1929/H1929</f>
        <v>0.578100798284285</v>
      </c>
      <c r="J1929" s="5" t="n">
        <f aca="false">E1929-H1929</f>
        <v>90.7480314960631</v>
      </c>
    </row>
    <row r="1930" customFormat="false" ht="15" hidden="false" customHeight="false" outlineLevel="0" collapsed="false">
      <c r="A1930" s="4" t="n">
        <v>43181.3748883681</v>
      </c>
      <c r="B1930" s="0" t="n">
        <v>9</v>
      </c>
      <c r="C1930" s="0" t="n">
        <v>3576</v>
      </c>
      <c r="D1930" s="0" t="n">
        <v>1.54</v>
      </c>
      <c r="E1930" s="5" t="n">
        <f aca="false">C1930/(1+D1930)*2</f>
        <v>2815.74803149606</v>
      </c>
      <c r="F1930" s="5" t="n">
        <v>1150</v>
      </c>
      <c r="G1930" s="5" t="n">
        <f aca="false">(C1930-F1930)/D1930</f>
        <v>1575.32467532468</v>
      </c>
      <c r="H1930" s="5" t="n">
        <f aca="false">ROUND(F1930+G1930,0)</f>
        <v>2725</v>
      </c>
      <c r="I1930" s="11" t="n">
        <f aca="false">G1930/H1930</f>
        <v>0.578100798284285</v>
      </c>
      <c r="J1930" s="5" t="n">
        <f aca="false">E1930-H1930</f>
        <v>90.7480314960631</v>
      </c>
    </row>
    <row r="1931" customFormat="false" ht="15" hidden="false" customHeight="false" outlineLevel="0" collapsed="false">
      <c r="A1931" s="4" t="n">
        <v>43181.4165549769</v>
      </c>
      <c r="B1931" s="0" t="n">
        <v>10</v>
      </c>
      <c r="C1931" s="0" t="n">
        <v>3576</v>
      </c>
      <c r="D1931" s="0" t="n">
        <v>1.54</v>
      </c>
      <c r="E1931" s="5" t="n">
        <f aca="false">C1931/(1+D1931)*2</f>
        <v>2815.74803149606</v>
      </c>
      <c r="F1931" s="5" t="n">
        <v>1150</v>
      </c>
      <c r="G1931" s="5" t="n">
        <f aca="false">(C1931-F1931)/D1931</f>
        <v>1575.32467532468</v>
      </c>
      <c r="H1931" s="5" t="n">
        <f aca="false">ROUND(F1931+G1931,0)</f>
        <v>2725</v>
      </c>
      <c r="I1931" s="11" t="n">
        <f aca="false">G1931/H1931</f>
        <v>0.578100798284285</v>
      </c>
      <c r="J1931" s="5" t="n">
        <f aca="false">E1931-H1931</f>
        <v>90.7480314960631</v>
      </c>
    </row>
    <row r="1932" customFormat="false" ht="15" hidden="false" customHeight="false" outlineLevel="0" collapsed="false">
      <c r="A1932" s="4" t="n">
        <v>43181.4582215857</v>
      </c>
      <c r="B1932" s="0" t="n">
        <v>11</v>
      </c>
      <c r="C1932" s="0" t="n">
        <v>3424</v>
      </c>
      <c r="D1932" s="0" t="n">
        <v>1.47</v>
      </c>
      <c r="E1932" s="5" t="n">
        <f aca="false">C1932/(1+D1932)*2</f>
        <v>2772.46963562753</v>
      </c>
      <c r="F1932" s="5" t="n">
        <v>1150</v>
      </c>
      <c r="G1932" s="5" t="n">
        <f aca="false">(C1932-F1932)/D1932</f>
        <v>1546.9387755102</v>
      </c>
      <c r="H1932" s="5" t="n">
        <f aca="false">ROUND(F1932+G1932,0)</f>
        <v>2697</v>
      </c>
      <c r="I1932" s="11" t="n">
        <f aca="false">G1932/H1932</f>
        <v>0.57357759566563</v>
      </c>
      <c r="J1932" s="5" t="n">
        <f aca="false">E1932-H1932</f>
        <v>75.4696356275308</v>
      </c>
    </row>
    <row r="1933" customFormat="false" ht="15" hidden="false" customHeight="false" outlineLevel="0" collapsed="false">
      <c r="A1933" s="4" t="n">
        <v>43181.4998881944</v>
      </c>
      <c r="B1933" s="0" t="n">
        <v>12</v>
      </c>
      <c r="C1933" s="0" t="n">
        <v>3424</v>
      </c>
      <c r="D1933" s="0" t="n">
        <v>1.47</v>
      </c>
      <c r="E1933" s="5" t="n">
        <f aca="false">C1933/(1+D1933)*2</f>
        <v>2772.46963562753</v>
      </c>
      <c r="F1933" s="5" t="n">
        <v>1150</v>
      </c>
      <c r="G1933" s="5" t="n">
        <f aca="false">(C1933-F1933)/D1933</f>
        <v>1546.9387755102</v>
      </c>
      <c r="H1933" s="5" t="n">
        <f aca="false">ROUND(F1933+G1933,0)</f>
        <v>2697</v>
      </c>
      <c r="I1933" s="11" t="n">
        <f aca="false">G1933/H1933</f>
        <v>0.57357759566563</v>
      </c>
      <c r="J1933" s="5" t="n">
        <f aca="false">E1933-H1933</f>
        <v>75.4696356275308</v>
      </c>
    </row>
    <row r="1934" customFormat="false" ht="15" hidden="false" customHeight="false" outlineLevel="0" collapsed="false">
      <c r="A1934" s="4" t="n">
        <v>43181.5415548032</v>
      </c>
      <c r="B1934" s="0" t="n">
        <v>13</v>
      </c>
      <c r="C1934" s="0" t="n">
        <v>3424</v>
      </c>
      <c r="D1934" s="0" t="n">
        <v>1.47</v>
      </c>
      <c r="E1934" s="5" t="n">
        <f aca="false">C1934/(1+D1934)*2</f>
        <v>2772.46963562753</v>
      </c>
      <c r="F1934" s="5" t="n">
        <v>1150</v>
      </c>
      <c r="G1934" s="5" t="n">
        <f aca="false">(C1934-F1934)/D1934</f>
        <v>1546.9387755102</v>
      </c>
      <c r="H1934" s="5" t="n">
        <f aca="false">ROUND(F1934+G1934,0)</f>
        <v>2697</v>
      </c>
      <c r="I1934" s="11" t="n">
        <f aca="false">G1934/H1934</f>
        <v>0.57357759566563</v>
      </c>
      <c r="J1934" s="5" t="n">
        <f aca="false">E1934-H1934</f>
        <v>75.4696356275308</v>
      </c>
    </row>
    <row r="1935" customFormat="false" ht="15" hidden="false" customHeight="false" outlineLevel="0" collapsed="false">
      <c r="A1935" s="4" t="n">
        <v>43181.583221412</v>
      </c>
      <c r="B1935" s="0" t="n">
        <v>14</v>
      </c>
      <c r="C1935" s="0" t="n">
        <v>3424</v>
      </c>
      <c r="D1935" s="0" t="n">
        <v>1.47</v>
      </c>
      <c r="E1935" s="5" t="n">
        <f aca="false">C1935/(1+D1935)*2</f>
        <v>2772.46963562753</v>
      </c>
      <c r="F1935" s="5" t="n">
        <v>1150</v>
      </c>
      <c r="G1935" s="5" t="n">
        <f aca="false">(C1935-F1935)/D1935</f>
        <v>1546.9387755102</v>
      </c>
      <c r="H1935" s="5" t="n">
        <f aca="false">ROUND(F1935+G1935,0)</f>
        <v>2697</v>
      </c>
      <c r="I1935" s="11" t="n">
        <f aca="false">G1935/H1935</f>
        <v>0.57357759566563</v>
      </c>
      <c r="J1935" s="5" t="n">
        <f aca="false">E1935-H1935</f>
        <v>75.4696356275308</v>
      </c>
    </row>
    <row r="1936" customFormat="false" ht="15" hidden="false" customHeight="false" outlineLevel="0" collapsed="false">
      <c r="A1936" s="4" t="n">
        <v>43181.6248880208</v>
      </c>
      <c r="B1936" s="0" t="n">
        <v>15</v>
      </c>
      <c r="C1936" s="0" t="n">
        <v>3424</v>
      </c>
      <c r="D1936" s="0" t="n">
        <v>1.47</v>
      </c>
      <c r="E1936" s="5" t="n">
        <f aca="false">C1936/(1+D1936)*2</f>
        <v>2772.46963562753</v>
      </c>
      <c r="F1936" s="5" t="n">
        <v>1150</v>
      </c>
      <c r="G1936" s="5" t="n">
        <f aca="false">(C1936-F1936)/D1936</f>
        <v>1546.9387755102</v>
      </c>
      <c r="H1936" s="5" t="n">
        <f aca="false">ROUND(F1936+G1936,0)</f>
        <v>2697</v>
      </c>
      <c r="I1936" s="11" t="n">
        <f aca="false">G1936/H1936</f>
        <v>0.57357759566563</v>
      </c>
      <c r="J1936" s="5" t="n">
        <f aca="false">E1936-H1936</f>
        <v>75.4696356275308</v>
      </c>
    </row>
    <row r="1937" customFormat="false" ht="15" hidden="false" customHeight="false" outlineLevel="0" collapsed="false">
      <c r="A1937" s="4" t="n">
        <v>43181.6665546296</v>
      </c>
      <c r="B1937" s="0" t="n">
        <v>16</v>
      </c>
      <c r="C1937" s="0" t="n">
        <v>3424</v>
      </c>
      <c r="D1937" s="0" t="n">
        <v>1.47</v>
      </c>
      <c r="E1937" s="5" t="n">
        <f aca="false">C1937/(1+D1937)*2</f>
        <v>2772.46963562753</v>
      </c>
      <c r="F1937" s="5" t="n">
        <v>1150</v>
      </c>
      <c r="G1937" s="5" t="n">
        <f aca="false">(C1937-F1937)/D1937</f>
        <v>1546.9387755102</v>
      </c>
      <c r="H1937" s="5" t="n">
        <f aca="false">ROUND(F1937+G1937,0)</f>
        <v>2697</v>
      </c>
      <c r="I1937" s="11" t="n">
        <f aca="false">G1937/H1937</f>
        <v>0.57357759566563</v>
      </c>
      <c r="J1937" s="5" t="n">
        <f aca="false">E1937-H1937</f>
        <v>75.4696356275308</v>
      </c>
    </row>
    <row r="1938" customFormat="false" ht="15" hidden="false" customHeight="false" outlineLevel="0" collapsed="false">
      <c r="A1938" s="4" t="n">
        <v>43181.7082212384</v>
      </c>
      <c r="B1938" s="0" t="n">
        <v>17</v>
      </c>
      <c r="C1938" s="0" t="n">
        <v>3424</v>
      </c>
      <c r="D1938" s="0" t="n">
        <v>1.47</v>
      </c>
      <c r="E1938" s="5" t="n">
        <f aca="false">C1938/(1+D1938)*2</f>
        <v>2772.46963562753</v>
      </c>
      <c r="F1938" s="5" t="n">
        <v>1150</v>
      </c>
      <c r="G1938" s="5" t="n">
        <f aca="false">(C1938-F1938)/D1938</f>
        <v>1546.9387755102</v>
      </c>
      <c r="H1938" s="5" t="n">
        <f aca="false">ROUND(F1938+G1938,0)</f>
        <v>2697</v>
      </c>
      <c r="I1938" s="11" t="n">
        <f aca="false">G1938/H1938</f>
        <v>0.57357759566563</v>
      </c>
      <c r="J1938" s="5" t="n">
        <f aca="false">E1938-H1938</f>
        <v>75.4696356275308</v>
      </c>
    </row>
    <row r="1939" customFormat="false" ht="15" hidden="false" customHeight="false" outlineLevel="0" collapsed="false">
      <c r="A1939" s="4" t="n">
        <v>43181.7498878472</v>
      </c>
      <c r="B1939" s="0" t="n">
        <v>18</v>
      </c>
      <c r="C1939" s="0" t="n">
        <v>3424</v>
      </c>
      <c r="D1939" s="0" t="n">
        <v>1.47</v>
      </c>
      <c r="E1939" s="5" t="n">
        <f aca="false">C1939/(1+D1939)*2</f>
        <v>2772.46963562753</v>
      </c>
      <c r="F1939" s="5" t="n">
        <v>1150</v>
      </c>
      <c r="G1939" s="5" t="n">
        <f aca="false">(C1939-F1939)/D1939</f>
        <v>1546.9387755102</v>
      </c>
      <c r="H1939" s="5" t="n">
        <f aca="false">ROUND(F1939+G1939,0)</f>
        <v>2697</v>
      </c>
      <c r="I1939" s="11" t="n">
        <f aca="false">G1939/H1939</f>
        <v>0.57357759566563</v>
      </c>
      <c r="J1939" s="5" t="n">
        <f aca="false">E1939-H1939</f>
        <v>75.4696356275308</v>
      </c>
    </row>
    <row r="1940" customFormat="false" ht="15" hidden="false" customHeight="false" outlineLevel="0" collapsed="false">
      <c r="A1940" s="4" t="n">
        <v>43181.791554456</v>
      </c>
      <c r="B1940" s="0" t="n">
        <v>19</v>
      </c>
      <c r="C1940" s="0" t="n">
        <v>3424</v>
      </c>
      <c r="D1940" s="0" t="n">
        <v>1.47</v>
      </c>
      <c r="E1940" s="5" t="n">
        <f aca="false">C1940/(1+D1940)*2</f>
        <v>2772.46963562753</v>
      </c>
      <c r="F1940" s="5" t="n">
        <v>1150</v>
      </c>
      <c r="G1940" s="5" t="n">
        <f aca="false">(C1940-F1940)/D1940</f>
        <v>1546.9387755102</v>
      </c>
      <c r="H1940" s="5" t="n">
        <f aca="false">ROUND(F1940+G1940,0)</f>
        <v>2697</v>
      </c>
      <c r="I1940" s="11" t="n">
        <f aca="false">G1940/H1940</f>
        <v>0.57357759566563</v>
      </c>
      <c r="J1940" s="5" t="n">
        <f aca="false">E1940-H1940</f>
        <v>75.4696356275308</v>
      </c>
    </row>
    <row r="1941" customFormat="false" ht="15" hidden="false" customHeight="false" outlineLevel="0" collapsed="false">
      <c r="A1941" s="4" t="n">
        <v>43181.8332210648</v>
      </c>
      <c r="B1941" s="0" t="n">
        <v>20</v>
      </c>
      <c r="C1941" s="0" t="n">
        <v>3424</v>
      </c>
      <c r="D1941" s="0" t="n">
        <v>1.47</v>
      </c>
      <c r="E1941" s="5" t="n">
        <f aca="false">C1941/(1+D1941)*2</f>
        <v>2772.46963562753</v>
      </c>
      <c r="F1941" s="5" t="n">
        <v>1150</v>
      </c>
      <c r="G1941" s="5" t="n">
        <f aca="false">(C1941-F1941)/D1941</f>
        <v>1546.9387755102</v>
      </c>
      <c r="H1941" s="5" t="n">
        <f aca="false">ROUND(F1941+G1941,0)</f>
        <v>2697</v>
      </c>
      <c r="I1941" s="11" t="n">
        <f aca="false">G1941/H1941</f>
        <v>0.57357759566563</v>
      </c>
      <c r="J1941" s="5" t="n">
        <f aca="false">E1941-H1941</f>
        <v>75.4696356275308</v>
      </c>
    </row>
    <row r="1942" customFormat="false" ht="15" hidden="false" customHeight="false" outlineLevel="0" collapsed="false">
      <c r="A1942" s="4" t="n">
        <v>43181.8748876736</v>
      </c>
      <c r="B1942" s="0" t="n">
        <v>21</v>
      </c>
      <c r="C1942" s="0" t="n">
        <v>3424</v>
      </c>
      <c r="D1942" s="0" t="n">
        <v>1.47</v>
      </c>
      <c r="E1942" s="5" t="n">
        <f aca="false">C1942/(1+D1942)*2</f>
        <v>2772.46963562753</v>
      </c>
      <c r="F1942" s="5" t="n">
        <v>1150</v>
      </c>
      <c r="G1942" s="5" t="n">
        <f aca="false">(C1942-F1942)/D1942</f>
        <v>1546.9387755102</v>
      </c>
      <c r="H1942" s="5" t="n">
        <f aca="false">ROUND(F1942+G1942,0)</f>
        <v>2697</v>
      </c>
      <c r="I1942" s="11" t="n">
        <f aca="false">G1942/H1942</f>
        <v>0.57357759566563</v>
      </c>
      <c r="J1942" s="5" t="n">
        <f aca="false">E1942-H1942</f>
        <v>75.4696356275308</v>
      </c>
    </row>
    <row r="1943" customFormat="false" ht="15" hidden="false" customHeight="false" outlineLevel="0" collapsed="false">
      <c r="A1943" s="4" t="n">
        <v>43181.9165542824</v>
      </c>
      <c r="B1943" s="0" t="n">
        <v>22</v>
      </c>
      <c r="C1943" s="0" t="n">
        <v>3424</v>
      </c>
      <c r="D1943" s="0" t="n">
        <v>1.47</v>
      </c>
      <c r="E1943" s="5" t="n">
        <f aca="false">C1943/(1+D1943)*2</f>
        <v>2772.46963562753</v>
      </c>
      <c r="F1943" s="5" t="n">
        <v>1150</v>
      </c>
      <c r="G1943" s="5" t="n">
        <f aca="false">(C1943-F1943)/D1943</f>
        <v>1546.9387755102</v>
      </c>
      <c r="H1943" s="5" t="n">
        <f aca="false">ROUND(F1943+G1943,0)</f>
        <v>2697</v>
      </c>
      <c r="I1943" s="11" t="n">
        <f aca="false">G1943/H1943</f>
        <v>0.57357759566563</v>
      </c>
      <c r="J1943" s="5" t="n">
        <f aca="false">E1943-H1943</f>
        <v>75.4696356275308</v>
      </c>
    </row>
    <row r="1944" customFormat="false" ht="15" hidden="false" customHeight="false" outlineLevel="0" collapsed="false">
      <c r="A1944" s="4" t="n">
        <v>43181.9582208912</v>
      </c>
      <c r="B1944" s="0" t="n">
        <v>23</v>
      </c>
      <c r="C1944" s="0" t="n">
        <v>4132</v>
      </c>
      <c r="D1944" s="0" t="n">
        <v>1.77</v>
      </c>
      <c r="E1944" s="5" t="n">
        <f aca="false">C1944/(1+D1944)*2</f>
        <v>2983.39350180505</v>
      </c>
      <c r="F1944" s="5" t="n">
        <v>1150</v>
      </c>
      <c r="G1944" s="5" t="n">
        <f aca="false">(C1944-F1944)/D1944</f>
        <v>1684.74576271186</v>
      </c>
      <c r="H1944" s="5" t="n">
        <f aca="false">ROUND(F1944+G1944,0)</f>
        <v>2835</v>
      </c>
      <c r="I1944" s="11" t="n">
        <f aca="false">G1944/H1944</f>
        <v>0.594266582967148</v>
      </c>
      <c r="J1944" s="5" t="n">
        <f aca="false">E1944-H1944</f>
        <v>148.393501805054</v>
      </c>
    </row>
    <row r="1945" customFormat="false" ht="15" hidden="false" customHeight="false" outlineLevel="0" collapsed="false">
      <c r="A1945" s="4" t="n">
        <v>43181.9998875</v>
      </c>
      <c r="B1945" s="0" t="n">
        <v>24</v>
      </c>
      <c r="C1945" s="0" t="n">
        <v>4132</v>
      </c>
      <c r="D1945" s="0" t="n">
        <v>1.77</v>
      </c>
      <c r="E1945" s="5" t="n">
        <f aca="false">C1945/(1+D1945)*2</f>
        <v>2983.39350180505</v>
      </c>
      <c r="F1945" s="5" t="n">
        <v>1150</v>
      </c>
      <c r="G1945" s="5" t="n">
        <f aca="false">(C1945-F1945)/D1945</f>
        <v>1684.74576271186</v>
      </c>
      <c r="H1945" s="5" t="n">
        <f aca="false">ROUND(F1945+G1945,0)</f>
        <v>2835</v>
      </c>
      <c r="I1945" s="11" t="n">
        <f aca="false">G1945/H1945</f>
        <v>0.594266582967148</v>
      </c>
      <c r="J1945" s="5" t="n">
        <f aca="false">E1945-H1945</f>
        <v>148.393501805054</v>
      </c>
    </row>
    <row r="1946" customFormat="false" ht="15" hidden="false" customHeight="false" outlineLevel="0" collapsed="false">
      <c r="A1946" s="4" t="n">
        <v>43182.0415541088</v>
      </c>
      <c r="B1946" s="0" t="n">
        <v>1</v>
      </c>
      <c r="C1946" s="0" t="n">
        <v>4132</v>
      </c>
      <c r="D1946" s="0" t="n">
        <v>1.77</v>
      </c>
      <c r="E1946" s="5" t="n">
        <f aca="false">C1946/(1+D1946)*2</f>
        <v>2983.39350180505</v>
      </c>
      <c r="F1946" s="5" t="n">
        <v>1150</v>
      </c>
      <c r="G1946" s="5" t="n">
        <f aca="false">(C1946-F1946)/D1946</f>
        <v>1684.74576271186</v>
      </c>
      <c r="H1946" s="5" t="n">
        <f aca="false">ROUND(F1946+G1946,0)</f>
        <v>2835</v>
      </c>
      <c r="I1946" s="11" t="n">
        <f aca="false">G1946/H1946</f>
        <v>0.594266582967148</v>
      </c>
      <c r="J1946" s="5" t="n">
        <f aca="false">E1946-H1946</f>
        <v>148.393501805054</v>
      </c>
    </row>
    <row r="1947" customFormat="false" ht="15" hidden="false" customHeight="false" outlineLevel="0" collapsed="false">
      <c r="A1947" s="4" t="n">
        <v>43182.0832207176</v>
      </c>
      <c r="B1947" s="0" t="n">
        <v>2</v>
      </c>
      <c r="C1947" s="0" t="n">
        <v>4132</v>
      </c>
      <c r="D1947" s="0" t="n">
        <v>1.77</v>
      </c>
      <c r="E1947" s="5" t="n">
        <f aca="false">C1947/(1+D1947)*2</f>
        <v>2983.39350180505</v>
      </c>
      <c r="F1947" s="5" t="n">
        <v>1150</v>
      </c>
      <c r="G1947" s="5" t="n">
        <f aca="false">(C1947-F1947)/D1947</f>
        <v>1684.74576271186</v>
      </c>
      <c r="H1947" s="5" t="n">
        <f aca="false">ROUND(F1947+G1947,0)</f>
        <v>2835</v>
      </c>
      <c r="I1947" s="11" t="n">
        <f aca="false">G1947/H1947</f>
        <v>0.594266582967148</v>
      </c>
      <c r="J1947" s="5" t="n">
        <f aca="false">E1947-H1947</f>
        <v>148.393501805054</v>
      </c>
    </row>
    <row r="1948" customFormat="false" ht="15" hidden="false" customHeight="false" outlineLevel="0" collapsed="false">
      <c r="A1948" s="4" t="n">
        <v>43182.1248873264</v>
      </c>
      <c r="B1948" s="0" t="n">
        <v>3</v>
      </c>
      <c r="C1948" s="0" t="n">
        <v>4132</v>
      </c>
      <c r="D1948" s="0" t="n">
        <v>1.77</v>
      </c>
      <c r="E1948" s="5" t="n">
        <f aca="false">C1948/(1+D1948)*2</f>
        <v>2983.39350180505</v>
      </c>
      <c r="F1948" s="5" t="n">
        <v>1150</v>
      </c>
      <c r="G1948" s="5" t="n">
        <f aca="false">(C1948-F1948)/D1948</f>
        <v>1684.74576271186</v>
      </c>
      <c r="H1948" s="5" t="n">
        <f aca="false">ROUND(F1948+G1948,0)</f>
        <v>2835</v>
      </c>
      <c r="I1948" s="11" t="n">
        <f aca="false">G1948/H1948</f>
        <v>0.594266582967148</v>
      </c>
      <c r="J1948" s="5" t="n">
        <f aca="false">E1948-H1948</f>
        <v>148.393501805054</v>
      </c>
    </row>
    <row r="1949" customFormat="false" ht="15" hidden="false" customHeight="false" outlineLevel="0" collapsed="false">
      <c r="A1949" s="4" t="n">
        <v>43182.1665539352</v>
      </c>
      <c r="B1949" s="0" t="n">
        <v>4</v>
      </c>
      <c r="C1949" s="0" t="n">
        <v>4132</v>
      </c>
      <c r="D1949" s="0" t="n">
        <v>1.77</v>
      </c>
      <c r="E1949" s="5" t="n">
        <f aca="false">C1949/(1+D1949)*2</f>
        <v>2983.39350180505</v>
      </c>
      <c r="F1949" s="5" t="n">
        <v>1150</v>
      </c>
      <c r="G1949" s="5" t="n">
        <f aca="false">(C1949-F1949)/D1949</f>
        <v>1684.74576271186</v>
      </c>
      <c r="H1949" s="5" t="n">
        <f aca="false">ROUND(F1949+G1949,0)</f>
        <v>2835</v>
      </c>
      <c r="I1949" s="11" t="n">
        <f aca="false">G1949/H1949</f>
        <v>0.594266582967148</v>
      </c>
      <c r="J1949" s="5" t="n">
        <f aca="false">E1949-H1949</f>
        <v>148.393501805054</v>
      </c>
    </row>
    <row r="1950" customFormat="false" ht="15" hidden="false" customHeight="false" outlineLevel="0" collapsed="false">
      <c r="A1950" s="4" t="n">
        <v>43182.208220544</v>
      </c>
      <c r="B1950" s="0" t="n">
        <v>5</v>
      </c>
      <c r="C1950" s="0" t="n">
        <v>4132</v>
      </c>
      <c r="D1950" s="0" t="n">
        <v>1.77</v>
      </c>
      <c r="E1950" s="5" t="n">
        <f aca="false">C1950/(1+D1950)*2</f>
        <v>2983.39350180505</v>
      </c>
      <c r="F1950" s="5" t="n">
        <v>1150</v>
      </c>
      <c r="G1950" s="5" t="n">
        <f aca="false">(C1950-F1950)/D1950</f>
        <v>1684.74576271186</v>
      </c>
      <c r="H1950" s="5" t="n">
        <f aca="false">ROUND(F1950+G1950,0)</f>
        <v>2835</v>
      </c>
      <c r="I1950" s="11" t="n">
        <f aca="false">G1950/H1950</f>
        <v>0.594266582967148</v>
      </c>
      <c r="J1950" s="5" t="n">
        <f aca="false">E1950-H1950</f>
        <v>148.393501805054</v>
      </c>
    </row>
    <row r="1951" customFormat="false" ht="15" hidden="false" customHeight="false" outlineLevel="0" collapsed="false">
      <c r="A1951" s="4" t="n">
        <v>43182.2498871528</v>
      </c>
      <c r="B1951" s="0" t="n">
        <v>6</v>
      </c>
      <c r="C1951" s="0" t="n">
        <v>4132</v>
      </c>
      <c r="D1951" s="0" t="n">
        <v>1.77</v>
      </c>
      <c r="E1951" s="5" t="n">
        <f aca="false">C1951/(1+D1951)*2</f>
        <v>2983.39350180505</v>
      </c>
      <c r="F1951" s="5" t="n">
        <v>1150</v>
      </c>
      <c r="G1951" s="5" t="n">
        <f aca="false">(C1951-F1951)/D1951</f>
        <v>1684.74576271186</v>
      </c>
      <c r="H1951" s="5" t="n">
        <f aca="false">ROUND(F1951+G1951,0)</f>
        <v>2835</v>
      </c>
      <c r="I1951" s="11" t="n">
        <f aca="false">G1951/H1951</f>
        <v>0.594266582967148</v>
      </c>
      <c r="J1951" s="5" t="n">
        <f aca="false">E1951-H1951</f>
        <v>148.393501805054</v>
      </c>
    </row>
    <row r="1952" customFormat="false" ht="15" hidden="false" customHeight="false" outlineLevel="0" collapsed="false">
      <c r="A1952" s="4" t="n">
        <v>43182.2915537616</v>
      </c>
      <c r="B1952" s="0" t="n">
        <v>7</v>
      </c>
      <c r="C1952" s="0" t="n">
        <v>3576</v>
      </c>
      <c r="D1952" s="0" t="n">
        <v>1.54</v>
      </c>
      <c r="E1952" s="5" t="n">
        <f aca="false">C1952/(1+D1952)*2</f>
        <v>2815.74803149606</v>
      </c>
      <c r="F1952" s="5" t="n">
        <v>1150</v>
      </c>
      <c r="G1952" s="5" t="n">
        <f aca="false">(C1952-F1952)/D1952</f>
        <v>1575.32467532468</v>
      </c>
      <c r="H1952" s="5" t="n">
        <f aca="false">ROUND(F1952+G1952,0)</f>
        <v>2725</v>
      </c>
      <c r="I1952" s="11" t="n">
        <f aca="false">G1952/H1952</f>
        <v>0.578100798284285</v>
      </c>
      <c r="J1952" s="5" t="n">
        <f aca="false">E1952-H1952</f>
        <v>90.7480314960631</v>
      </c>
    </row>
    <row r="1953" customFormat="false" ht="15" hidden="false" customHeight="false" outlineLevel="0" collapsed="false">
      <c r="A1953" s="4" t="n">
        <v>43182.3332203704</v>
      </c>
      <c r="B1953" s="0" t="n">
        <v>8</v>
      </c>
      <c r="C1953" s="0" t="n">
        <v>3576</v>
      </c>
      <c r="D1953" s="0" t="n">
        <v>1.54</v>
      </c>
      <c r="E1953" s="5" t="n">
        <f aca="false">C1953/(1+D1953)*2</f>
        <v>2815.74803149606</v>
      </c>
      <c r="F1953" s="5" t="n">
        <v>1150</v>
      </c>
      <c r="G1953" s="5" t="n">
        <f aca="false">(C1953-F1953)/D1953</f>
        <v>1575.32467532468</v>
      </c>
      <c r="H1953" s="5" t="n">
        <f aca="false">ROUND(F1953+G1953,0)</f>
        <v>2725</v>
      </c>
      <c r="I1953" s="11" t="n">
        <f aca="false">G1953/H1953</f>
        <v>0.578100798284285</v>
      </c>
      <c r="J1953" s="5" t="n">
        <f aca="false">E1953-H1953</f>
        <v>90.7480314960631</v>
      </c>
    </row>
    <row r="1954" customFormat="false" ht="15" hidden="false" customHeight="false" outlineLevel="0" collapsed="false">
      <c r="A1954" s="4" t="n">
        <v>43182.3748869792</v>
      </c>
      <c r="B1954" s="0" t="n">
        <v>9</v>
      </c>
      <c r="C1954" s="0" t="n">
        <v>3576</v>
      </c>
      <c r="D1954" s="0" t="n">
        <v>1.54</v>
      </c>
      <c r="E1954" s="5" t="n">
        <f aca="false">C1954/(1+D1954)*2</f>
        <v>2815.74803149606</v>
      </c>
      <c r="F1954" s="5" t="n">
        <v>1150</v>
      </c>
      <c r="G1954" s="5" t="n">
        <f aca="false">(C1954-F1954)/D1954</f>
        <v>1575.32467532468</v>
      </c>
      <c r="H1954" s="5" t="n">
        <f aca="false">ROUND(F1954+G1954,0)</f>
        <v>2725</v>
      </c>
      <c r="I1954" s="11" t="n">
        <f aca="false">G1954/H1954</f>
        <v>0.578100798284285</v>
      </c>
      <c r="J1954" s="5" t="n">
        <f aca="false">E1954-H1954</f>
        <v>90.7480314960631</v>
      </c>
    </row>
    <row r="1955" customFormat="false" ht="15" hidden="false" customHeight="false" outlineLevel="0" collapsed="false">
      <c r="A1955" s="4" t="n">
        <v>43182.416553588</v>
      </c>
      <c r="B1955" s="0" t="n">
        <v>10</v>
      </c>
      <c r="C1955" s="0" t="n">
        <v>3576</v>
      </c>
      <c r="D1955" s="0" t="n">
        <v>1.54</v>
      </c>
      <c r="E1955" s="5" t="n">
        <f aca="false">C1955/(1+D1955)*2</f>
        <v>2815.74803149606</v>
      </c>
      <c r="F1955" s="5" t="n">
        <v>1150</v>
      </c>
      <c r="G1955" s="5" t="n">
        <f aca="false">(C1955-F1955)/D1955</f>
        <v>1575.32467532468</v>
      </c>
      <c r="H1955" s="5" t="n">
        <f aca="false">ROUND(F1955+G1955,0)</f>
        <v>2725</v>
      </c>
      <c r="I1955" s="11" t="n">
        <f aca="false">G1955/H1955</f>
        <v>0.578100798284285</v>
      </c>
      <c r="J1955" s="5" t="n">
        <f aca="false">E1955-H1955</f>
        <v>90.7480314960631</v>
      </c>
    </row>
    <row r="1956" customFormat="false" ht="15" hidden="false" customHeight="false" outlineLevel="0" collapsed="false">
      <c r="A1956" s="4" t="n">
        <v>43182.4582201968</v>
      </c>
      <c r="B1956" s="0" t="n">
        <v>11</v>
      </c>
      <c r="C1956" s="0" t="n">
        <v>3424</v>
      </c>
      <c r="D1956" s="0" t="n">
        <v>1.47</v>
      </c>
      <c r="E1956" s="5" t="n">
        <f aca="false">C1956/(1+D1956)*2</f>
        <v>2772.46963562753</v>
      </c>
      <c r="F1956" s="5" t="n">
        <v>1150</v>
      </c>
      <c r="G1956" s="5" t="n">
        <f aca="false">(C1956-F1956)/D1956</f>
        <v>1546.9387755102</v>
      </c>
      <c r="H1956" s="5" t="n">
        <f aca="false">ROUND(F1956+G1956,0)</f>
        <v>2697</v>
      </c>
      <c r="I1956" s="11" t="n">
        <f aca="false">G1956/H1956</f>
        <v>0.57357759566563</v>
      </c>
      <c r="J1956" s="5" t="n">
        <f aca="false">E1956-H1956</f>
        <v>75.4696356275308</v>
      </c>
    </row>
    <row r="1957" customFormat="false" ht="15" hidden="false" customHeight="false" outlineLevel="0" collapsed="false">
      <c r="A1957" s="4" t="n">
        <v>43182.4998868056</v>
      </c>
      <c r="B1957" s="0" t="n">
        <v>12</v>
      </c>
      <c r="C1957" s="0" t="n">
        <v>3424</v>
      </c>
      <c r="D1957" s="0" t="n">
        <v>1.47</v>
      </c>
      <c r="E1957" s="5" t="n">
        <f aca="false">C1957/(1+D1957)*2</f>
        <v>2772.46963562753</v>
      </c>
      <c r="F1957" s="5" t="n">
        <v>1150</v>
      </c>
      <c r="G1957" s="5" t="n">
        <f aca="false">(C1957-F1957)/D1957</f>
        <v>1546.9387755102</v>
      </c>
      <c r="H1957" s="5" t="n">
        <f aca="false">ROUND(F1957+G1957,0)</f>
        <v>2697</v>
      </c>
      <c r="I1957" s="11" t="n">
        <f aca="false">G1957/H1957</f>
        <v>0.57357759566563</v>
      </c>
      <c r="J1957" s="5" t="n">
        <f aca="false">E1957-H1957</f>
        <v>75.4696356275308</v>
      </c>
    </row>
    <row r="1958" customFormat="false" ht="15" hidden="false" customHeight="false" outlineLevel="0" collapsed="false">
      <c r="A1958" s="4" t="n">
        <v>43182.5415534144</v>
      </c>
      <c r="B1958" s="0" t="n">
        <v>13</v>
      </c>
      <c r="C1958" s="0" t="n">
        <v>3424</v>
      </c>
      <c r="D1958" s="0" t="n">
        <v>1.47</v>
      </c>
      <c r="E1958" s="5" t="n">
        <f aca="false">C1958/(1+D1958)*2</f>
        <v>2772.46963562753</v>
      </c>
      <c r="F1958" s="5" t="n">
        <v>1150</v>
      </c>
      <c r="G1958" s="5" t="n">
        <f aca="false">(C1958-F1958)/D1958</f>
        <v>1546.9387755102</v>
      </c>
      <c r="H1958" s="5" t="n">
        <f aca="false">ROUND(F1958+G1958,0)</f>
        <v>2697</v>
      </c>
      <c r="I1958" s="11" t="n">
        <f aca="false">G1958/H1958</f>
        <v>0.57357759566563</v>
      </c>
      <c r="J1958" s="5" t="n">
        <f aca="false">E1958-H1958</f>
        <v>75.4696356275308</v>
      </c>
    </row>
    <row r="1959" customFormat="false" ht="15" hidden="false" customHeight="false" outlineLevel="0" collapsed="false">
      <c r="A1959" s="4" t="n">
        <v>43182.5832200231</v>
      </c>
      <c r="B1959" s="0" t="n">
        <v>14</v>
      </c>
      <c r="C1959" s="0" t="n">
        <v>3424</v>
      </c>
      <c r="D1959" s="0" t="n">
        <v>1.47</v>
      </c>
      <c r="E1959" s="5" t="n">
        <f aca="false">C1959/(1+D1959)*2</f>
        <v>2772.46963562753</v>
      </c>
      <c r="F1959" s="5" t="n">
        <v>1150</v>
      </c>
      <c r="G1959" s="5" t="n">
        <f aca="false">(C1959-F1959)/D1959</f>
        <v>1546.9387755102</v>
      </c>
      <c r="H1959" s="5" t="n">
        <f aca="false">ROUND(F1959+G1959,0)</f>
        <v>2697</v>
      </c>
      <c r="I1959" s="11" t="n">
        <f aca="false">G1959/H1959</f>
        <v>0.57357759566563</v>
      </c>
      <c r="J1959" s="5" t="n">
        <f aca="false">E1959-H1959</f>
        <v>75.4696356275308</v>
      </c>
    </row>
    <row r="1960" customFormat="false" ht="15" hidden="false" customHeight="false" outlineLevel="0" collapsed="false">
      <c r="A1960" s="4" t="n">
        <v>43182.6248866319</v>
      </c>
      <c r="B1960" s="0" t="n">
        <v>15</v>
      </c>
      <c r="C1960" s="0" t="n">
        <v>3424</v>
      </c>
      <c r="D1960" s="0" t="n">
        <v>1.47</v>
      </c>
      <c r="E1960" s="5" t="n">
        <f aca="false">C1960/(1+D1960)*2</f>
        <v>2772.46963562753</v>
      </c>
      <c r="F1960" s="5" t="n">
        <v>1150</v>
      </c>
      <c r="G1960" s="5" t="n">
        <f aca="false">(C1960-F1960)/D1960</f>
        <v>1546.9387755102</v>
      </c>
      <c r="H1960" s="5" t="n">
        <f aca="false">ROUND(F1960+G1960,0)</f>
        <v>2697</v>
      </c>
      <c r="I1960" s="11" t="n">
        <f aca="false">G1960/H1960</f>
        <v>0.57357759566563</v>
      </c>
      <c r="J1960" s="5" t="n">
        <f aca="false">E1960-H1960</f>
        <v>75.4696356275308</v>
      </c>
    </row>
    <row r="1961" customFormat="false" ht="15" hidden="false" customHeight="false" outlineLevel="0" collapsed="false">
      <c r="A1961" s="4" t="n">
        <v>43182.6665532407</v>
      </c>
      <c r="B1961" s="0" t="n">
        <v>16</v>
      </c>
      <c r="C1961" s="0" t="n">
        <v>3424</v>
      </c>
      <c r="D1961" s="0" t="n">
        <v>1.47</v>
      </c>
      <c r="E1961" s="5" t="n">
        <f aca="false">C1961/(1+D1961)*2</f>
        <v>2772.46963562753</v>
      </c>
      <c r="F1961" s="5" t="n">
        <v>1150</v>
      </c>
      <c r="G1961" s="5" t="n">
        <f aca="false">(C1961-F1961)/D1961</f>
        <v>1546.9387755102</v>
      </c>
      <c r="H1961" s="5" t="n">
        <f aca="false">ROUND(F1961+G1961,0)</f>
        <v>2697</v>
      </c>
      <c r="I1961" s="11" t="n">
        <f aca="false">G1961/H1961</f>
        <v>0.57357759566563</v>
      </c>
      <c r="J1961" s="5" t="n">
        <f aca="false">E1961-H1961</f>
        <v>75.4696356275308</v>
      </c>
    </row>
    <row r="1962" customFormat="false" ht="15" hidden="false" customHeight="false" outlineLevel="0" collapsed="false">
      <c r="A1962" s="4" t="n">
        <v>43182.7082198495</v>
      </c>
      <c r="B1962" s="0" t="n">
        <v>17</v>
      </c>
      <c r="C1962" s="0" t="n">
        <v>3424</v>
      </c>
      <c r="D1962" s="0" t="n">
        <v>1.47</v>
      </c>
      <c r="E1962" s="5" t="n">
        <f aca="false">C1962/(1+D1962)*2</f>
        <v>2772.46963562753</v>
      </c>
      <c r="F1962" s="5" t="n">
        <v>1150</v>
      </c>
      <c r="G1962" s="5" t="n">
        <f aca="false">(C1962-F1962)/D1962</f>
        <v>1546.9387755102</v>
      </c>
      <c r="H1962" s="5" t="n">
        <f aca="false">ROUND(F1962+G1962,0)</f>
        <v>2697</v>
      </c>
      <c r="I1962" s="11" t="n">
        <f aca="false">G1962/H1962</f>
        <v>0.57357759566563</v>
      </c>
      <c r="J1962" s="5" t="n">
        <f aca="false">E1962-H1962</f>
        <v>75.4696356275308</v>
      </c>
    </row>
    <row r="1963" customFormat="false" ht="15" hidden="false" customHeight="false" outlineLevel="0" collapsed="false">
      <c r="A1963" s="4" t="n">
        <v>43182.7498864583</v>
      </c>
      <c r="B1963" s="0" t="n">
        <v>18</v>
      </c>
      <c r="C1963" s="0" t="n">
        <v>3424</v>
      </c>
      <c r="D1963" s="0" t="n">
        <v>1.47</v>
      </c>
      <c r="E1963" s="5" t="n">
        <f aca="false">C1963/(1+D1963)*2</f>
        <v>2772.46963562753</v>
      </c>
      <c r="F1963" s="5" t="n">
        <v>1150</v>
      </c>
      <c r="G1963" s="5" t="n">
        <f aca="false">(C1963-F1963)/D1963</f>
        <v>1546.9387755102</v>
      </c>
      <c r="H1963" s="5" t="n">
        <f aca="false">ROUND(F1963+G1963,0)</f>
        <v>2697</v>
      </c>
      <c r="I1963" s="11" t="n">
        <f aca="false">G1963/H1963</f>
        <v>0.57357759566563</v>
      </c>
      <c r="J1963" s="5" t="n">
        <f aca="false">E1963-H1963</f>
        <v>75.4696356275308</v>
      </c>
    </row>
    <row r="1964" customFormat="false" ht="15" hidden="false" customHeight="false" outlineLevel="0" collapsed="false">
      <c r="A1964" s="4" t="n">
        <v>43182.7915530671</v>
      </c>
      <c r="B1964" s="0" t="n">
        <v>19</v>
      </c>
      <c r="C1964" s="0" t="n">
        <v>3424</v>
      </c>
      <c r="D1964" s="0" t="n">
        <v>1.47</v>
      </c>
      <c r="E1964" s="5" t="n">
        <f aca="false">C1964/(1+D1964)*2</f>
        <v>2772.46963562753</v>
      </c>
      <c r="F1964" s="5" t="n">
        <v>1150</v>
      </c>
      <c r="G1964" s="5" t="n">
        <f aca="false">(C1964-F1964)/D1964</f>
        <v>1546.9387755102</v>
      </c>
      <c r="H1964" s="5" t="n">
        <f aca="false">ROUND(F1964+G1964,0)</f>
        <v>2697</v>
      </c>
      <c r="I1964" s="11" t="n">
        <f aca="false">G1964/H1964</f>
        <v>0.57357759566563</v>
      </c>
      <c r="J1964" s="5" t="n">
        <f aca="false">E1964-H1964</f>
        <v>75.4696356275308</v>
      </c>
    </row>
    <row r="1965" customFormat="false" ht="15" hidden="false" customHeight="false" outlineLevel="0" collapsed="false">
      <c r="A1965" s="4" t="n">
        <v>43182.8332196759</v>
      </c>
      <c r="B1965" s="0" t="n">
        <v>20</v>
      </c>
      <c r="C1965" s="0" t="n">
        <v>3424</v>
      </c>
      <c r="D1965" s="0" t="n">
        <v>1.47</v>
      </c>
      <c r="E1965" s="5" t="n">
        <f aca="false">C1965/(1+D1965)*2</f>
        <v>2772.46963562753</v>
      </c>
      <c r="F1965" s="5" t="n">
        <v>1150</v>
      </c>
      <c r="G1965" s="5" t="n">
        <f aca="false">(C1965-F1965)/D1965</f>
        <v>1546.9387755102</v>
      </c>
      <c r="H1965" s="5" t="n">
        <f aca="false">ROUND(F1965+G1965,0)</f>
        <v>2697</v>
      </c>
      <c r="I1965" s="11" t="n">
        <f aca="false">G1965/H1965</f>
        <v>0.57357759566563</v>
      </c>
      <c r="J1965" s="5" t="n">
        <f aca="false">E1965-H1965</f>
        <v>75.4696356275308</v>
      </c>
    </row>
    <row r="1966" customFormat="false" ht="15" hidden="false" customHeight="false" outlineLevel="0" collapsed="false">
      <c r="A1966" s="4" t="n">
        <v>43182.8748862847</v>
      </c>
      <c r="B1966" s="0" t="n">
        <v>21</v>
      </c>
      <c r="C1966" s="0" t="n">
        <v>3424</v>
      </c>
      <c r="D1966" s="0" t="n">
        <v>1.47</v>
      </c>
      <c r="E1966" s="5" t="n">
        <f aca="false">C1966/(1+D1966)*2</f>
        <v>2772.46963562753</v>
      </c>
      <c r="F1966" s="5" t="n">
        <v>1150</v>
      </c>
      <c r="G1966" s="5" t="n">
        <f aca="false">(C1966-F1966)/D1966</f>
        <v>1546.9387755102</v>
      </c>
      <c r="H1966" s="5" t="n">
        <f aca="false">ROUND(F1966+G1966,0)</f>
        <v>2697</v>
      </c>
      <c r="I1966" s="11" t="n">
        <f aca="false">G1966/H1966</f>
        <v>0.57357759566563</v>
      </c>
      <c r="J1966" s="5" t="n">
        <f aca="false">E1966-H1966</f>
        <v>75.4696356275308</v>
      </c>
    </row>
    <row r="1967" customFormat="false" ht="15" hidden="false" customHeight="false" outlineLevel="0" collapsed="false">
      <c r="A1967" s="4" t="n">
        <v>43182.9165528935</v>
      </c>
      <c r="B1967" s="0" t="n">
        <v>22</v>
      </c>
      <c r="C1967" s="0" t="n">
        <v>3424</v>
      </c>
      <c r="D1967" s="0" t="n">
        <v>1.47</v>
      </c>
      <c r="E1967" s="5" t="n">
        <f aca="false">C1967/(1+D1967)*2</f>
        <v>2772.46963562753</v>
      </c>
      <c r="F1967" s="5" t="n">
        <v>1150</v>
      </c>
      <c r="G1967" s="5" t="n">
        <f aca="false">(C1967-F1967)/D1967</f>
        <v>1546.9387755102</v>
      </c>
      <c r="H1967" s="5" t="n">
        <f aca="false">ROUND(F1967+G1967,0)</f>
        <v>2697</v>
      </c>
      <c r="I1967" s="11" t="n">
        <f aca="false">G1967/H1967</f>
        <v>0.57357759566563</v>
      </c>
      <c r="J1967" s="5" t="n">
        <f aca="false">E1967-H1967</f>
        <v>75.4696356275308</v>
      </c>
    </row>
    <row r="1968" customFormat="false" ht="15" hidden="false" customHeight="false" outlineLevel="0" collapsed="false">
      <c r="A1968" s="4" t="n">
        <v>43182.9582195023</v>
      </c>
      <c r="B1968" s="0" t="n">
        <v>23</v>
      </c>
      <c r="C1968" s="0" t="n">
        <v>4132</v>
      </c>
      <c r="D1968" s="0" t="n">
        <v>1.77</v>
      </c>
      <c r="E1968" s="5" t="n">
        <f aca="false">C1968/(1+D1968)*2</f>
        <v>2983.39350180505</v>
      </c>
      <c r="F1968" s="5" t="n">
        <v>1150</v>
      </c>
      <c r="G1968" s="5" t="n">
        <f aca="false">(C1968-F1968)/D1968</f>
        <v>1684.74576271186</v>
      </c>
      <c r="H1968" s="5" t="n">
        <f aca="false">ROUND(F1968+G1968,0)</f>
        <v>2835</v>
      </c>
      <c r="I1968" s="11" t="n">
        <f aca="false">G1968/H1968</f>
        <v>0.594266582967148</v>
      </c>
      <c r="J1968" s="5" t="n">
        <f aca="false">E1968-H1968</f>
        <v>148.393501805054</v>
      </c>
    </row>
    <row r="1969" customFormat="false" ht="15" hidden="false" customHeight="false" outlineLevel="0" collapsed="false">
      <c r="A1969" s="4" t="n">
        <v>43182.9998861111</v>
      </c>
      <c r="B1969" s="0" t="n">
        <v>24</v>
      </c>
      <c r="C1969" s="0" t="n">
        <v>4132</v>
      </c>
      <c r="D1969" s="0" t="n">
        <v>1.77</v>
      </c>
      <c r="E1969" s="5" t="n">
        <f aca="false">C1969/(1+D1969)*2</f>
        <v>2983.39350180505</v>
      </c>
      <c r="F1969" s="5" t="n">
        <v>1150</v>
      </c>
      <c r="G1969" s="5" t="n">
        <f aca="false">(C1969-F1969)/D1969</f>
        <v>1684.74576271186</v>
      </c>
      <c r="H1969" s="5" t="n">
        <f aca="false">ROUND(F1969+G1969,0)</f>
        <v>2835</v>
      </c>
      <c r="I1969" s="11" t="n">
        <f aca="false">G1969/H1969</f>
        <v>0.594266582967148</v>
      </c>
      <c r="J1969" s="5" t="n">
        <f aca="false">E1969-H1969</f>
        <v>148.393501805054</v>
      </c>
    </row>
    <row r="1970" customFormat="false" ht="15" hidden="false" customHeight="false" outlineLevel="0" collapsed="false">
      <c r="A1970" s="4" t="n">
        <v>43183.0415527199</v>
      </c>
      <c r="B1970" s="0" t="n">
        <v>1</v>
      </c>
      <c r="C1970" s="0" t="n">
        <v>4132</v>
      </c>
      <c r="D1970" s="0" t="n">
        <v>1.77</v>
      </c>
      <c r="E1970" s="5" t="n">
        <f aca="false">C1970/(1+D1970)*2</f>
        <v>2983.39350180505</v>
      </c>
      <c r="F1970" s="5" t="n">
        <v>1150</v>
      </c>
      <c r="G1970" s="5" t="n">
        <f aca="false">(C1970-F1970)/D1970</f>
        <v>1684.74576271186</v>
      </c>
      <c r="H1970" s="5" t="n">
        <f aca="false">ROUND(F1970+G1970,0)</f>
        <v>2835</v>
      </c>
      <c r="I1970" s="11" t="n">
        <f aca="false">G1970/H1970</f>
        <v>0.594266582967148</v>
      </c>
      <c r="J1970" s="5" t="n">
        <f aca="false">E1970-H1970</f>
        <v>148.393501805054</v>
      </c>
    </row>
    <row r="1971" customFormat="false" ht="15" hidden="false" customHeight="false" outlineLevel="0" collapsed="false">
      <c r="A1971" s="4" t="n">
        <v>43183.0832193287</v>
      </c>
      <c r="B1971" s="0" t="n">
        <v>2</v>
      </c>
      <c r="C1971" s="0" t="n">
        <v>4132</v>
      </c>
      <c r="D1971" s="0" t="n">
        <v>1.77</v>
      </c>
      <c r="E1971" s="5" t="n">
        <f aca="false">C1971/(1+D1971)*2</f>
        <v>2983.39350180505</v>
      </c>
      <c r="F1971" s="5" t="n">
        <v>1150</v>
      </c>
      <c r="G1971" s="5" t="n">
        <f aca="false">(C1971-F1971)/D1971</f>
        <v>1684.74576271186</v>
      </c>
      <c r="H1971" s="5" t="n">
        <f aca="false">ROUND(F1971+G1971,0)</f>
        <v>2835</v>
      </c>
      <c r="I1971" s="11" t="n">
        <f aca="false">G1971/H1971</f>
        <v>0.594266582967148</v>
      </c>
      <c r="J1971" s="5" t="n">
        <f aca="false">E1971-H1971</f>
        <v>148.393501805054</v>
      </c>
    </row>
    <row r="1972" customFormat="false" ht="15" hidden="false" customHeight="false" outlineLevel="0" collapsed="false">
      <c r="A1972" s="4" t="n">
        <v>43183.1248859375</v>
      </c>
      <c r="B1972" s="0" t="n">
        <v>3</v>
      </c>
      <c r="C1972" s="0" t="n">
        <v>4132</v>
      </c>
      <c r="D1972" s="0" t="n">
        <v>1.77</v>
      </c>
      <c r="E1972" s="5" t="n">
        <f aca="false">C1972/(1+D1972)*2</f>
        <v>2983.39350180505</v>
      </c>
      <c r="F1972" s="5" t="n">
        <v>1150</v>
      </c>
      <c r="G1972" s="5" t="n">
        <f aca="false">(C1972-F1972)/D1972</f>
        <v>1684.74576271186</v>
      </c>
      <c r="H1972" s="5" t="n">
        <f aca="false">ROUND(F1972+G1972,0)</f>
        <v>2835</v>
      </c>
      <c r="I1972" s="11" t="n">
        <f aca="false">G1972/H1972</f>
        <v>0.594266582967148</v>
      </c>
      <c r="J1972" s="5" t="n">
        <f aca="false">E1972-H1972</f>
        <v>148.393501805054</v>
      </c>
    </row>
    <row r="1973" customFormat="false" ht="15" hidden="false" customHeight="false" outlineLevel="0" collapsed="false">
      <c r="A1973" s="4" t="n">
        <v>43183.1665525463</v>
      </c>
      <c r="B1973" s="0" t="n">
        <v>4</v>
      </c>
      <c r="C1973" s="0" t="n">
        <v>4132</v>
      </c>
      <c r="D1973" s="0" t="n">
        <v>1.77</v>
      </c>
      <c r="E1973" s="5" t="n">
        <f aca="false">C1973/(1+D1973)*2</f>
        <v>2983.39350180505</v>
      </c>
      <c r="F1973" s="5" t="n">
        <v>1150</v>
      </c>
      <c r="G1973" s="5" t="n">
        <f aca="false">(C1973-F1973)/D1973</f>
        <v>1684.74576271186</v>
      </c>
      <c r="H1973" s="5" t="n">
        <f aca="false">ROUND(F1973+G1973,0)</f>
        <v>2835</v>
      </c>
      <c r="I1973" s="11" t="n">
        <f aca="false">G1973/H1973</f>
        <v>0.594266582967148</v>
      </c>
      <c r="J1973" s="5" t="n">
        <f aca="false">E1973-H1973</f>
        <v>148.393501805054</v>
      </c>
    </row>
    <row r="1974" customFormat="false" ht="15" hidden="false" customHeight="false" outlineLevel="0" collapsed="false">
      <c r="A1974" s="4" t="n">
        <v>43183.2082191551</v>
      </c>
      <c r="B1974" s="0" t="n">
        <v>5</v>
      </c>
      <c r="C1974" s="0" t="n">
        <v>4132</v>
      </c>
      <c r="D1974" s="0" t="n">
        <v>1.77</v>
      </c>
      <c r="E1974" s="5" t="n">
        <f aca="false">C1974/(1+D1974)*2</f>
        <v>2983.39350180505</v>
      </c>
      <c r="F1974" s="5" t="n">
        <v>1150</v>
      </c>
      <c r="G1974" s="5" t="n">
        <f aca="false">(C1974-F1974)/D1974</f>
        <v>1684.74576271186</v>
      </c>
      <c r="H1974" s="5" t="n">
        <f aca="false">ROUND(F1974+G1974,0)</f>
        <v>2835</v>
      </c>
      <c r="I1974" s="11" t="n">
        <f aca="false">G1974/H1974</f>
        <v>0.594266582967148</v>
      </c>
      <c r="J1974" s="5" t="n">
        <f aca="false">E1974-H1974</f>
        <v>148.393501805054</v>
      </c>
    </row>
    <row r="1975" customFormat="false" ht="15" hidden="false" customHeight="false" outlineLevel="0" collapsed="false">
      <c r="A1975" s="4" t="n">
        <v>43183.2498857639</v>
      </c>
      <c r="B1975" s="0" t="n">
        <v>6</v>
      </c>
      <c r="C1975" s="0" t="n">
        <v>4132</v>
      </c>
      <c r="D1975" s="0" t="n">
        <v>1.77</v>
      </c>
      <c r="E1975" s="5" t="n">
        <f aca="false">C1975/(1+D1975)*2</f>
        <v>2983.39350180505</v>
      </c>
      <c r="F1975" s="5" t="n">
        <v>1150</v>
      </c>
      <c r="G1975" s="5" t="n">
        <f aca="false">(C1975-F1975)/D1975</f>
        <v>1684.74576271186</v>
      </c>
      <c r="H1975" s="5" t="n">
        <f aca="false">ROUND(F1975+G1975,0)</f>
        <v>2835</v>
      </c>
      <c r="I1975" s="11" t="n">
        <f aca="false">G1975/H1975</f>
        <v>0.594266582967148</v>
      </c>
      <c r="J1975" s="5" t="n">
        <f aca="false">E1975-H1975</f>
        <v>148.393501805054</v>
      </c>
    </row>
    <row r="1976" customFormat="false" ht="15" hidden="false" customHeight="false" outlineLevel="0" collapsed="false">
      <c r="A1976" s="4" t="n">
        <v>43183.2915523727</v>
      </c>
      <c r="B1976" s="0" t="n">
        <v>7</v>
      </c>
      <c r="C1976" s="0" t="n">
        <v>3576</v>
      </c>
      <c r="D1976" s="0" t="n">
        <v>1.54</v>
      </c>
      <c r="E1976" s="5" t="n">
        <f aca="false">C1976/(1+D1976)*2</f>
        <v>2815.74803149606</v>
      </c>
      <c r="F1976" s="5" t="n">
        <v>1150</v>
      </c>
      <c r="G1976" s="5" t="n">
        <f aca="false">(C1976-F1976)/D1976</f>
        <v>1575.32467532468</v>
      </c>
      <c r="H1976" s="5" t="n">
        <f aca="false">ROUND(F1976+G1976,0)</f>
        <v>2725</v>
      </c>
      <c r="I1976" s="11" t="n">
        <f aca="false">G1976/H1976</f>
        <v>0.578100798284285</v>
      </c>
      <c r="J1976" s="5" t="n">
        <f aca="false">E1976-H1976</f>
        <v>90.7480314960631</v>
      </c>
    </row>
    <row r="1977" customFormat="false" ht="15" hidden="false" customHeight="false" outlineLevel="0" collapsed="false">
      <c r="A1977" s="4" t="n">
        <v>43183.3332189815</v>
      </c>
      <c r="B1977" s="0" t="n">
        <v>8</v>
      </c>
      <c r="C1977" s="0" t="n">
        <v>3576</v>
      </c>
      <c r="D1977" s="0" t="n">
        <v>1.54</v>
      </c>
      <c r="E1977" s="5" t="n">
        <f aca="false">C1977/(1+D1977)*2</f>
        <v>2815.74803149606</v>
      </c>
      <c r="F1977" s="5" t="n">
        <v>1150</v>
      </c>
      <c r="G1977" s="5" t="n">
        <f aca="false">(C1977-F1977)/D1977</f>
        <v>1575.32467532468</v>
      </c>
      <c r="H1977" s="5" t="n">
        <f aca="false">ROUND(F1977+G1977,0)</f>
        <v>2725</v>
      </c>
      <c r="I1977" s="11" t="n">
        <f aca="false">G1977/H1977</f>
        <v>0.578100798284285</v>
      </c>
      <c r="J1977" s="5" t="n">
        <f aca="false">E1977-H1977</f>
        <v>90.7480314960631</v>
      </c>
    </row>
    <row r="1978" customFormat="false" ht="15" hidden="false" customHeight="false" outlineLevel="0" collapsed="false">
      <c r="A1978" s="4" t="n">
        <v>43183.3748855903</v>
      </c>
      <c r="B1978" s="0" t="n">
        <v>9</v>
      </c>
      <c r="C1978" s="0" t="n">
        <v>3576</v>
      </c>
      <c r="D1978" s="0" t="n">
        <v>1.54</v>
      </c>
      <c r="E1978" s="5" t="n">
        <f aca="false">C1978/(1+D1978)*2</f>
        <v>2815.74803149606</v>
      </c>
      <c r="F1978" s="5" t="n">
        <v>1150</v>
      </c>
      <c r="G1978" s="5" t="n">
        <f aca="false">(C1978-F1978)/D1978</f>
        <v>1575.32467532468</v>
      </c>
      <c r="H1978" s="5" t="n">
        <f aca="false">ROUND(F1978+G1978,0)</f>
        <v>2725</v>
      </c>
      <c r="I1978" s="11" t="n">
        <f aca="false">G1978/H1978</f>
        <v>0.578100798284285</v>
      </c>
      <c r="J1978" s="5" t="n">
        <f aca="false">E1978-H1978</f>
        <v>90.7480314960631</v>
      </c>
    </row>
    <row r="1979" customFormat="false" ht="15" hidden="false" customHeight="false" outlineLevel="0" collapsed="false">
      <c r="A1979" s="4" t="n">
        <v>43183.4165521991</v>
      </c>
      <c r="B1979" s="0" t="n">
        <v>10</v>
      </c>
      <c r="C1979" s="0" t="n">
        <v>3576</v>
      </c>
      <c r="D1979" s="0" t="n">
        <v>1.54</v>
      </c>
      <c r="E1979" s="5" t="n">
        <f aca="false">C1979/(1+D1979)*2</f>
        <v>2815.74803149606</v>
      </c>
      <c r="F1979" s="5" t="n">
        <v>1150</v>
      </c>
      <c r="G1979" s="5" t="n">
        <f aca="false">(C1979-F1979)/D1979</f>
        <v>1575.32467532468</v>
      </c>
      <c r="H1979" s="5" t="n">
        <f aca="false">ROUND(F1979+G1979,0)</f>
        <v>2725</v>
      </c>
      <c r="I1979" s="11" t="n">
        <f aca="false">G1979/H1979</f>
        <v>0.578100798284285</v>
      </c>
      <c r="J1979" s="5" t="n">
        <f aca="false">E1979-H1979</f>
        <v>90.7480314960631</v>
      </c>
    </row>
    <row r="1980" customFormat="false" ht="15" hidden="false" customHeight="false" outlineLevel="0" collapsed="false">
      <c r="A1980" s="4" t="n">
        <v>43183.4582188079</v>
      </c>
      <c r="B1980" s="0" t="n">
        <v>11</v>
      </c>
      <c r="C1980" s="0" t="n">
        <v>3424</v>
      </c>
      <c r="D1980" s="0" t="n">
        <v>1.47</v>
      </c>
      <c r="E1980" s="5" t="n">
        <f aca="false">C1980/(1+D1980)*2</f>
        <v>2772.46963562753</v>
      </c>
      <c r="F1980" s="5" t="n">
        <v>1150</v>
      </c>
      <c r="G1980" s="5" t="n">
        <f aca="false">(C1980-F1980)/D1980</f>
        <v>1546.9387755102</v>
      </c>
      <c r="H1980" s="5" t="n">
        <f aca="false">ROUND(F1980+G1980,0)</f>
        <v>2697</v>
      </c>
      <c r="I1980" s="11" t="n">
        <f aca="false">G1980/H1980</f>
        <v>0.57357759566563</v>
      </c>
      <c r="J1980" s="5" t="n">
        <f aca="false">E1980-H1980</f>
        <v>75.4696356275308</v>
      </c>
    </row>
    <row r="1981" customFormat="false" ht="15" hidden="false" customHeight="false" outlineLevel="0" collapsed="false">
      <c r="A1981" s="4" t="n">
        <v>43183.4998854167</v>
      </c>
      <c r="B1981" s="0" t="n">
        <v>12</v>
      </c>
      <c r="C1981" s="0" t="n">
        <v>3424</v>
      </c>
      <c r="D1981" s="0" t="n">
        <v>1.47</v>
      </c>
      <c r="E1981" s="5" t="n">
        <f aca="false">C1981/(1+D1981)*2</f>
        <v>2772.46963562753</v>
      </c>
      <c r="F1981" s="5" t="n">
        <v>1150</v>
      </c>
      <c r="G1981" s="5" t="n">
        <f aca="false">(C1981-F1981)/D1981</f>
        <v>1546.9387755102</v>
      </c>
      <c r="H1981" s="5" t="n">
        <f aca="false">ROUND(F1981+G1981,0)</f>
        <v>2697</v>
      </c>
      <c r="I1981" s="11" t="n">
        <f aca="false">G1981/H1981</f>
        <v>0.57357759566563</v>
      </c>
      <c r="J1981" s="5" t="n">
        <f aca="false">E1981-H1981</f>
        <v>75.4696356275308</v>
      </c>
    </row>
    <row r="1982" customFormat="false" ht="15" hidden="false" customHeight="false" outlineLevel="0" collapsed="false">
      <c r="A1982" s="4" t="n">
        <v>43183.5415520255</v>
      </c>
      <c r="B1982" s="0" t="n">
        <v>13</v>
      </c>
      <c r="C1982" s="0" t="n">
        <v>3424</v>
      </c>
      <c r="D1982" s="0" t="n">
        <v>1.47</v>
      </c>
      <c r="E1982" s="5" t="n">
        <f aca="false">C1982/(1+D1982)*2</f>
        <v>2772.46963562753</v>
      </c>
      <c r="F1982" s="5" t="n">
        <v>1150</v>
      </c>
      <c r="G1982" s="5" t="n">
        <f aca="false">(C1982-F1982)/D1982</f>
        <v>1546.9387755102</v>
      </c>
      <c r="H1982" s="5" t="n">
        <f aca="false">ROUND(F1982+G1982,0)</f>
        <v>2697</v>
      </c>
      <c r="I1982" s="11" t="n">
        <f aca="false">G1982/H1982</f>
        <v>0.57357759566563</v>
      </c>
      <c r="J1982" s="5" t="n">
        <f aca="false">E1982-H1982</f>
        <v>75.4696356275308</v>
      </c>
    </row>
    <row r="1983" customFormat="false" ht="15" hidden="false" customHeight="false" outlineLevel="0" collapsed="false">
      <c r="A1983" s="4" t="n">
        <v>43183.5832186343</v>
      </c>
      <c r="B1983" s="0" t="n">
        <v>14</v>
      </c>
      <c r="C1983" s="0" t="n">
        <v>3424</v>
      </c>
      <c r="D1983" s="0" t="n">
        <v>1.47</v>
      </c>
      <c r="E1983" s="5" t="n">
        <f aca="false">C1983/(1+D1983)*2</f>
        <v>2772.46963562753</v>
      </c>
      <c r="F1983" s="5" t="n">
        <v>1150</v>
      </c>
      <c r="G1983" s="5" t="n">
        <f aca="false">(C1983-F1983)/D1983</f>
        <v>1546.9387755102</v>
      </c>
      <c r="H1983" s="5" t="n">
        <f aca="false">ROUND(F1983+G1983,0)</f>
        <v>2697</v>
      </c>
      <c r="I1983" s="11" t="n">
        <f aca="false">G1983/H1983</f>
        <v>0.57357759566563</v>
      </c>
      <c r="J1983" s="5" t="n">
        <f aca="false">E1983-H1983</f>
        <v>75.4696356275308</v>
      </c>
    </row>
    <row r="1984" customFormat="false" ht="15" hidden="false" customHeight="false" outlineLevel="0" collapsed="false">
      <c r="A1984" s="4" t="n">
        <v>43183.6248852431</v>
      </c>
      <c r="B1984" s="0" t="n">
        <v>15</v>
      </c>
      <c r="C1984" s="0" t="n">
        <v>3424</v>
      </c>
      <c r="D1984" s="0" t="n">
        <v>1.47</v>
      </c>
      <c r="E1984" s="5" t="n">
        <f aca="false">C1984/(1+D1984)*2</f>
        <v>2772.46963562753</v>
      </c>
      <c r="F1984" s="5" t="n">
        <v>1150</v>
      </c>
      <c r="G1984" s="5" t="n">
        <f aca="false">(C1984-F1984)/D1984</f>
        <v>1546.9387755102</v>
      </c>
      <c r="H1984" s="5" t="n">
        <f aca="false">ROUND(F1984+G1984,0)</f>
        <v>2697</v>
      </c>
      <c r="I1984" s="11" t="n">
        <f aca="false">G1984/H1984</f>
        <v>0.57357759566563</v>
      </c>
      <c r="J1984" s="5" t="n">
        <f aca="false">E1984-H1984</f>
        <v>75.4696356275308</v>
      </c>
    </row>
    <row r="1985" customFormat="false" ht="15" hidden="false" customHeight="false" outlineLevel="0" collapsed="false">
      <c r="A1985" s="4" t="n">
        <v>43183.6665518519</v>
      </c>
      <c r="B1985" s="0" t="n">
        <v>16</v>
      </c>
      <c r="C1985" s="0" t="n">
        <v>3424</v>
      </c>
      <c r="D1985" s="0" t="n">
        <v>1.47</v>
      </c>
      <c r="E1985" s="5" t="n">
        <f aca="false">C1985/(1+D1985)*2</f>
        <v>2772.46963562753</v>
      </c>
      <c r="F1985" s="5" t="n">
        <v>1150</v>
      </c>
      <c r="G1985" s="5" t="n">
        <f aca="false">(C1985-F1985)/D1985</f>
        <v>1546.9387755102</v>
      </c>
      <c r="H1985" s="5" t="n">
        <f aca="false">ROUND(F1985+G1985,0)</f>
        <v>2697</v>
      </c>
      <c r="I1985" s="11" t="n">
        <f aca="false">G1985/H1985</f>
        <v>0.57357759566563</v>
      </c>
      <c r="J1985" s="5" t="n">
        <f aca="false">E1985-H1985</f>
        <v>75.4696356275308</v>
      </c>
    </row>
    <row r="1986" customFormat="false" ht="15" hidden="false" customHeight="false" outlineLevel="0" collapsed="false">
      <c r="A1986" s="4" t="n">
        <v>43183.7082184607</v>
      </c>
      <c r="B1986" s="0" t="n">
        <v>17</v>
      </c>
      <c r="C1986" s="0" t="n">
        <v>3424</v>
      </c>
      <c r="D1986" s="0" t="n">
        <v>1.47</v>
      </c>
      <c r="E1986" s="5" t="n">
        <f aca="false">C1986/(1+D1986)*2</f>
        <v>2772.46963562753</v>
      </c>
      <c r="F1986" s="5" t="n">
        <v>1150</v>
      </c>
      <c r="G1986" s="5" t="n">
        <f aca="false">(C1986-F1986)/D1986</f>
        <v>1546.9387755102</v>
      </c>
      <c r="H1986" s="5" t="n">
        <f aca="false">ROUND(F1986+G1986,0)</f>
        <v>2697</v>
      </c>
      <c r="I1986" s="11" t="n">
        <f aca="false">G1986/H1986</f>
        <v>0.57357759566563</v>
      </c>
      <c r="J1986" s="5" t="n">
        <f aca="false">E1986-H1986</f>
        <v>75.4696356275308</v>
      </c>
    </row>
    <row r="1987" customFormat="false" ht="15" hidden="false" customHeight="false" outlineLevel="0" collapsed="false">
      <c r="A1987" s="4" t="n">
        <v>43183.7498850695</v>
      </c>
      <c r="B1987" s="0" t="n">
        <v>18</v>
      </c>
      <c r="C1987" s="0" t="n">
        <v>3424</v>
      </c>
      <c r="D1987" s="0" t="n">
        <v>1.47</v>
      </c>
      <c r="E1987" s="5" t="n">
        <f aca="false">C1987/(1+D1987)*2</f>
        <v>2772.46963562753</v>
      </c>
      <c r="F1987" s="5" t="n">
        <v>1150</v>
      </c>
      <c r="G1987" s="5" t="n">
        <f aca="false">(C1987-F1987)/D1987</f>
        <v>1546.9387755102</v>
      </c>
      <c r="H1987" s="5" t="n">
        <f aca="false">ROUND(F1987+G1987,0)</f>
        <v>2697</v>
      </c>
      <c r="I1987" s="11" t="n">
        <f aca="false">G1987/H1987</f>
        <v>0.57357759566563</v>
      </c>
      <c r="J1987" s="5" t="n">
        <f aca="false">E1987-H1987</f>
        <v>75.4696356275308</v>
      </c>
    </row>
    <row r="1988" customFormat="false" ht="15" hidden="false" customHeight="false" outlineLevel="0" collapsed="false">
      <c r="A1988" s="4" t="n">
        <v>43183.7915516782</v>
      </c>
      <c r="B1988" s="0" t="n">
        <v>19</v>
      </c>
      <c r="C1988" s="0" t="n">
        <v>3424</v>
      </c>
      <c r="D1988" s="0" t="n">
        <v>1.47</v>
      </c>
      <c r="E1988" s="5" t="n">
        <f aca="false">C1988/(1+D1988)*2</f>
        <v>2772.46963562753</v>
      </c>
      <c r="F1988" s="5" t="n">
        <v>1150</v>
      </c>
      <c r="G1988" s="5" t="n">
        <f aca="false">(C1988-F1988)/D1988</f>
        <v>1546.9387755102</v>
      </c>
      <c r="H1988" s="5" t="n">
        <f aca="false">ROUND(F1988+G1988,0)</f>
        <v>2697</v>
      </c>
      <c r="I1988" s="11" t="n">
        <f aca="false">G1988/H1988</f>
        <v>0.57357759566563</v>
      </c>
      <c r="J1988" s="5" t="n">
        <f aca="false">E1988-H1988</f>
        <v>75.4696356275308</v>
      </c>
    </row>
    <row r="1989" customFormat="false" ht="15" hidden="false" customHeight="false" outlineLevel="0" collapsed="false">
      <c r="A1989" s="4" t="n">
        <v>43183.833218287</v>
      </c>
      <c r="B1989" s="0" t="n">
        <v>20</v>
      </c>
      <c r="C1989" s="0" t="n">
        <v>3424</v>
      </c>
      <c r="D1989" s="0" t="n">
        <v>1.47</v>
      </c>
      <c r="E1989" s="5" t="n">
        <f aca="false">C1989/(1+D1989)*2</f>
        <v>2772.46963562753</v>
      </c>
      <c r="F1989" s="5" t="n">
        <v>1150</v>
      </c>
      <c r="G1989" s="5" t="n">
        <f aca="false">(C1989-F1989)/D1989</f>
        <v>1546.9387755102</v>
      </c>
      <c r="H1989" s="5" t="n">
        <f aca="false">ROUND(F1989+G1989,0)</f>
        <v>2697</v>
      </c>
      <c r="I1989" s="11" t="n">
        <f aca="false">G1989/H1989</f>
        <v>0.57357759566563</v>
      </c>
      <c r="J1989" s="5" t="n">
        <f aca="false">E1989-H1989</f>
        <v>75.4696356275308</v>
      </c>
    </row>
    <row r="1990" customFormat="false" ht="15" hidden="false" customHeight="false" outlineLevel="0" collapsed="false">
      <c r="A1990" s="4" t="n">
        <v>43183.8748848958</v>
      </c>
      <c r="B1990" s="0" t="n">
        <v>21</v>
      </c>
      <c r="C1990" s="0" t="n">
        <v>3424</v>
      </c>
      <c r="D1990" s="0" t="n">
        <v>1.47</v>
      </c>
      <c r="E1990" s="5" t="n">
        <f aca="false">C1990/(1+D1990)*2</f>
        <v>2772.46963562753</v>
      </c>
      <c r="F1990" s="5" t="n">
        <v>1150</v>
      </c>
      <c r="G1990" s="5" t="n">
        <f aca="false">(C1990-F1990)/D1990</f>
        <v>1546.9387755102</v>
      </c>
      <c r="H1990" s="5" t="n">
        <f aca="false">ROUND(F1990+G1990,0)</f>
        <v>2697</v>
      </c>
      <c r="I1990" s="11" t="n">
        <f aca="false">G1990/H1990</f>
        <v>0.57357759566563</v>
      </c>
      <c r="J1990" s="5" t="n">
        <f aca="false">E1990-H1990</f>
        <v>75.4696356275308</v>
      </c>
    </row>
    <row r="1991" customFormat="false" ht="15" hidden="false" customHeight="false" outlineLevel="0" collapsed="false">
      <c r="A1991" s="4" t="n">
        <v>43183.9165515046</v>
      </c>
      <c r="B1991" s="0" t="n">
        <v>22</v>
      </c>
      <c r="C1991" s="0" t="n">
        <v>3424</v>
      </c>
      <c r="D1991" s="0" t="n">
        <v>1.47</v>
      </c>
      <c r="E1991" s="5" t="n">
        <f aca="false">C1991/(1+D1991)*2</f>
        <v>2772.46963562753</v>
      </c>
      <c r="F1991" s="5" t="n">
        <v>1150</v>
      </c>
      <c r="G1991" s="5" t="n">
        <f aca="false">(C1991-F1991)/D1991</f>
        <v>1546.9387755102</v>
      </c>
      <c r="H1991" s="5" t="n">
        <f aca="false">ROUND(F1991+G1991,0)</f>
        <v>2697</v>
      </c>
      <c r="I1991" s="11" t="n">
        <f aca="false">G1991/H1991</f>
        <v>0.57357759566563</v>
      </c>
      <c r="J1991" s="5" t="n">
        <f aca="false">E1991-H1991</f>
        <v>75.4696356275308</v>
      </c>
    </row>
    <row r="1992" customFormat="false" ht="15" hidden="false" customHeight="false" outlineLevel="0" collapsed="false">
      <c r="A1992" s="4" t="n">
        <v>43183.9582181134</v>
      </c>
      <c r="B1992" s="0" t="n">
        <v>23</v>
      </c>
      <c r="C1992" s="0" t="n">
        <v>4132</v>
      </c>
      <c r="D1992" s="0" t="n">
        <v>1.77</v>
      </c>
      <c r="E1992" s="5" t="n">
        <f aca="false">C1992/(1+D1992)*2</f>
        <v>2983.39350180505</v>
      </c>
      <c r="F1992" s="5" t="n">
        <v>1150</v>
      </c>
      <c r="G1992" s="5" t="n">
        <f aca="false">(C1992-F1992)/D1992</f>
        <v>1684.74576271186</v>
      </c>
      <c r="H1992" s="5" t="n">
        <f aca="false">ROUND(F1992+G1992,0)</f>
        <v>2835</v>
      </c>
      <c r="I1992" s="11" t="n">
        <f aca="false">G1992/H1992</f>
        <v>0.594266582967148</v>
      </c>
      <c r="J1992" s="5" t="n">
        <f aca="false">E1992-H1992</f>
        <v>148.393501805054</v>
      </c>
    </row>
    <row r="1993" customFormat="false" ht="15" hidden="false" customHeight="false" outlineLevel="0" collapsed="false">
      <c r="A1993" s="4" t="n">
        <v>43183.9998847222</v>
      </c>
      <c r="B1993" s="0" t="n">
        <v>24</v>
      </c>
      <c r="C1993" s="0" t="n">
        <v>4132</v>
      </c>
      <c r="D1993" s="0" t="n">
        <v>1.77</v>
      </c>
      <c r="E1993" s="5" t="n">
        <f aca="false">C1993/(1+D1993)*2</f>
        <v>2983.39350180505</v>
      </c>
      <c r="F1993" s="5" t="n">
        <v>1150</v>
      </c>
      <c r="G1993" s="5" t="n">
        <f aca="false">(C1993-F1993)/D1993</f>
        <v>1684.74576271186</v>
      </c>
      <c r="H1993" s="5" t="n">
        <f aca="false">ROUND(F1993+G1993,0)</f>
        <v>2835</v>
      </c>
      <c r="I1993" s="11" t="n">
        <f aca="false">G1993/H1993</f>
        <v>0.594266582967148</v>
      </c>
      <c r="J1993" s="5" t="n">
        <f aca="false">E1993-H1993</f>
        <v>148.393501805054</v>
      </c>
    </row>
    <row r="1994" customFormat="false" ht="15" hidden="false" customHeight="false" outlineLevel="0" collapsed="false">
      <c r="A1994" s="4" t="n">
        <v>43184.041551331</v>
      </c>
      <c r="B1994" s="0" t="n">
        <v>1</v>
      </c>
      <c r="C1994" s="0" t="n">
        <v>4132</v>
      </c>
      <c r="D1994" s="0" t="n">
        <v>1.77</v>
      </c>
      <c r="E1994" s="5" t="n">
        <f aca="false">C1994/(1+D1994)*2</f>
        <v>2983.39350180505</v>
      </c>
      <c r="F1994" s="5" t="n">
        <v>1150</v>
      </c>
      <c r="G1994" s="5" t="n">
        <f aca="false">(C1994-F1994)/D1994</f>
        <v>1684.74576271186</v>
      </c>
      <c r="H1994" s="5" t="n">
        <f aca="false">ROUND(F1994+G1994,0)</f>
        <v>2835</v>
      </c>
      <c r="I1994" s="11" t="n">
        <f aca="false">G1994/H1994</f>
        <v>0.594266582967148</v>
      </c>
      <c r="J1994" s="5" t="n">
        <f aca="false">E1994-H1994</f>
        <v>148.393501805054</v>
      </c>
    </row>
    <row r="1995" customFormat="false" ht="15" hidden="false" customHeight="false" outlineLevel="0" collapsed="false">
      <c r="A1995" s="4" t="n">
        <v>43184.0832179398</v>
      </c>
      <c r="B1995" s="0" t="n">
        <v>2</v>
      </c>
      <c r="C1995" s="0" t="n">
        <v>4132</v>
      </c>
      <c r="D1995" s="0" t="n">
        <v>1.77</v>
      </c>
      <c r="E1995" s="5" t="n">
        <f aca="false">C1995/(1+D1995)*2</f>
        <v>2983.39350180505</v>
      </c>
      <c r="F1995" s="5" t="n">
        <v>1150</v>
      </c>
      <c r="G1995" s="5" t="n">
        <f aca="false">(C1995-F1995)/D1995</f>
        <v>1684.74576271186</v>
      </c>
      <c r="H1995" s="5" t="n">
        <f aca="false">ROUND(F1995+G1995,0)</f>
        <v>2835</v>
      </c>
      <c r="I1995" s="11" t="n">
        <f aca="false">G1995/H1995</f>
        <v>0.594266582967148</v>
      </c>
      <c r="J1995" s="5" t="n">
        <f aca="false">E1995-H1995</f>
        <v>148.393501805054</v>
      </c>
    </row>
    <row r="1996" customFormat="false" ht="15" hidden="false" customHeight="false" outlineLevel="0" collapsed="false">
      <c r="A1996" s="4" t="n">
        <v>43184.1248845486</v>
      </c>
      <c r="B1996" s="0" t="n">
        <v>3</v>
      </c>
      <c r="C1996" s="0" t="n">
        <v>4132</v>
      </c>
      <c r="D1996" s="0" t="n">
        <v>1.77</v>
      </c>
      <c r="E1996" s="5" t="n">
        <f aca="false">C1996/(1+D1996)*2</f>
        <v>2983.39350180505</v>
      </c>
      <c r="F1996" s="5" t="n">
        <v>1150</v>
      </c>
      <c r="G1996" s="5" t="n">
        <f aca="false">(C1996-F1996)/D1996</f>
        <v>1684.74576271186</v>
      </c>
      <c r="H1996" s="5" t="n">
        <f aca="false">ROUND(F1996+G1996,0)</f>
        <v>2835</v>
      </c>
      <c r="I1996" s="11" t="n">
        <f aca="false">G1996/H1996</f>
        <v>0.594266582967148</v>
      </c>
      <c r="J1996" s="5" t="n">
        <f aca="false">E1996-H1996</f>
        <v>148.393501805054</v>
      </c>
    </row>
    <row r="1997" customFormat="false" ht="15" hidden="false" customHeight="false" outlineLevel="0" collapsed="false">
      <c r="A1997" s="4" t="n">
        <v>43184.1665511574</v>
      </c>
      <c r="B1997" s="0" t="n">
        <v>4</v>
      </c>
      <c r="C1997" s="0" t="n">
        <v>4132</v>
      </c>
      <c r="D1997" s="0" t="n">
        <v>1.77</v>
      </c>
      <c r="E1997" s="5" t="n">
        <f aca="false">C1997/(1+D1997)*2</f>
        <v>2983.39350180505</v>
      </c>
      <c r="F1997" s="5" t="n">
        <v>1150</v>
      </c>
      <c r="G1997" s="5" t="n">
        <f aca="false">(C1997-F1997)/D1997</f>
        <v>1684.74576271186</v>
      </c>
      <c r="H1997" s="5" t="n">
        <f aca="false">ROUND(F1997+G1997,0)</f>
        <v>2835</v>
      </c>
      <c r="I1997" s="11" t="n">
        <f aca="false">G1997/H1997</f>
        <v>0.594266582967148</v>
      </c>
      <c r="J1997" s="5" t="n">
        <f aca="false">E1997-H1997</f>
        <v>148.393501805054</v>
      </c>
    </row>
    <row r="1998" customFormat="false" ht="15" hidden="false" customHeight="false" outlineLevel="0" collapsed="false">
      <c r="A1998" s="4" t="n">
        <v>43184.2082177662</v>
      </c>
      <c r="B1998" s="0" t="n">
        <v>5</v>
      </c>
      <c r="C1998" s="0" t="n">
        <v>4132</v>
      </c>
      <c r="D1998" s="0" t="n">
        <v>1.77</v>
      </c>
      <c r="E1998" s="5" t="n">
        <f aca="false">C1998/(1+D1998)*2</f>
        <v>2983.39350180505</v>
      </c>
      <c r="F1998" s="5" t="n">
        <v>1150</v>
      </c>
      <c r="G1998" s="5" t="n">
        <f aca="false">(C1998-F1998)/D1998</f>
        <v>1684.74576271186</v>
      </c>
      <c r="H1998" s="5" t="n">
        <f aca="false">ROUND(F1998+G1998,0)</f>
        <v>2835</v>
      </c>
      <c r="I1998" s="11" t="n">
        <f aca="false">G1998/H1998</f>
        <v>0.594266582967148</v>
      </c>
      <c r="J1998" s="5" t="n">
        <f aca="false">E1998-H1998</f>
        <v>148.393501805054</v>
      </c>
    </row>
    <row r="1999" customFormat="false" ht="15" hidden="false" customHeight="false" outlineLevel="0" collapsed="false">
      <c r="A1999" s="4" t="n">
        <v>43184.249884375</v>
      </c>
      <c r="B1999" s="0" t="n">
        <v>6</v>
      </c>
      <c r="C1999" s="0" t="n">
        <v>4132</v>
      </c>
      <c r="D1999" s="0" t="n">
        <v>1.77</v>
      </c>
      <c r="E1999" s="5" t="n">
        <f aca="false">C1999/(1+D1999)*2</f>
        <v>2983.39350180505</v>
      </c>
      <c r="F1999" s="5" t="n">
        <v>1150</v>
      </c>
      <c r="G1999" s="5" t="n">
        <f aca="false">(C1999-F1999)/D1999</f>
        <v>1684.74576271186</v>
      </c>
      <c r="H1999" s="5" t="n">
        <f aca="false">ROUND(F1999+G1999,0)</f>
        <v>2835</v>
      </c>
      <c r="I1999" s="11" t="n">
        <f aca="false">G1999/H1999</f>
        <v>0.594266582967148</v>
      </c>
      <c r="J1999" s="5" t="n">
        <f aca="false">E1999-H1999</f>
        <v>148.393501805054</v>
      </c>
    </row>
    <row r="2000" customFormat="false" ht="15" hidden="false" customHeight="false" outlineLevel="0" collapsed="false">
      <c r="A2000" s="4" t="n">
        <v>43184.2915509838</v>
      </c>
      <c r="B2000" s="0" t="n">
        <v>7</v>
      </c>
      <c r="C2000" s="0" t="n">
        <v>3576</v>
      </c>
      <c r="D2000" s="0" t="n">
        <v>1.54</v>
      </c>
      <c r="E2000" s="5" t="n">
        <f aca="false">C2000/(1+D2000)*2</f>
        <v>2815.74803149606</v>
      </c>
      <c r="F2000" s="5" t="n">
        <v>1150</v>
      </c>
      <c r="G2000" s="5" t="n">
        <f aca="false">(C2000-F2000)/D2000</f>
        <v>1575.32467532468</v>
      </c>
      <c r="H2000" s="5" t="n">
        <f aca="false">ROUND(F2000+G2000,0)</f>
        <v>2725</v>
      </c>
      <c r="I2000" s="11" t="n">
        <f aca="false">G2000/H2000</f>
        <v>0.578100798284285</v>
      </c>
      <c r="J2000" s="5" t="n">
        <f aca="false">E2000-H2000</f>
        <v>90.7480314960631</v>
      </c>
    </row>
    <row r="2001" customFormat="false" ht="15" hidden="false" customHeight="false" outlineLevel="0" collapsed="false">
      <c r="A2001" s="4" t="n">
        <v>43184.3332175926</v>
      </c>
      <c r="B2001" s="0" t="n">
        <v>8</v>
      </c>
      <c r="C2001" s="0" t="n">
        <v>3576</v>
      </c>
      <c r="D2001" s="0" t="n">
        <v>1.54</v>
      </c>
      <c r="E2001" s="5" t="n">
        <f aca="false">C2001/(1+D2001)*2</f>
        <v>2815.74803149606</v>
      </c>
      <c r="F2001" s="5" t="n">
        <v>1150</v>
      </c>
      <c r="G2001" s="5" t="n">
        <f aca="false">(C2001-F2001)/D2001</f>
        <v>1575.32467532468</v>
      </c>
      <c r="H2001" s="5" t="n">
        <f aca="false">ROUND(F2001+G2001,0)</f>
        <v>2725</v>
      </c>
      <c r="I2001" s="11" t="n">
        <f aca="false">G2001/H2001</f>
        <v>0.578100798284285</v>
      </c>
      <c r="J2001" s="5" t="n">
        <f aca="false">E2001-H2001</f>
        <v>90.7480314960631</v>
      </c>
    </row>
    <row r="2002" customFormat="false" ht="15" hidden="false" customHeight="false" outlineLevel="0" collapsed="false">
      <c r="A2002" s="4" t="n">
        <v>43184.3748842014</v>
      </c>
      <c r="B2002" s="0" t="n">
        <v>9</v>
      </c>
      <c r="C2002" s="0" t="n">
        <v>3576</v>
      </c>
      <c r="D2002" s="0" t="n">
        <v>1.54</v>
      </c>
      <c r="E2002" s="5" t="n">
        <f aca="false">C2002/(1+D2002)*2</f>
        <v>2815.74803149606</v>
      </c>
      <c r="F2002" s="5" t="n">
        <v>1150</v>
      </c>
      <c r="G2002" s="5" t="n">
        <f aca="false">(C2002-F2002)/D2002</f>
        <v>1575.32467532468</v>
      </c>
      <c r="H2002" s="5" t="n">
        <f aca="false">ROUND(F2002+G2002,0)</f>
        <v>2725</v>
      </c>
      <c r="I2002" s="11" t="n">
        <f aca="false">G2002/H2002</f>
        <v>0.578100798284285</v>
      </c>
      <c r="J2002" s="5" t="n">
        <f aca="false">E2002-H2002</f>
        <v>90.7480314960631</v>
      </c>
    </row>
    <row r="2003" customFormat="false" ht="15" hidden="false" customHeight="false" outlineLevel="0" collapsed="false">
      <c r="A2003" s="4" t="n">
        <v>43184.4165508102</v>
      </c>
      <c r="B2003" s="0" t="n">
        <v>10</v>
      </c>
      <c r="C2003" s="0" t="n">
        <v>3576</v>
      </c>
      <c r="D2003" s="0" t="n">
        <v>1.54</v>
      </c>
      <c r="E2003" s="5" t="n">
        <f aca="false">C2003/(1+D2003)*2</f>
        <v>2815.74803149606</v>
      </c>
      <c r="F2003" s="5" t="n">
        <v>1150</v>
      </c>
      <c r="G2003" s="5" t="n">
        <f aca="false">(C2003-F2003)/D2003</f>
        <v>1575.32467532468</v>
      </c>
      <c r="H2003" s="5" t="n">
        <f aca="false">ROUND(F2003+G2003,0)</f>
        <v>2725</v>
      </c>
      <c r="I2003" s="11" t="n">
        <f aca="false">G2003/H2003</f>
        <v>0.578100798284285</v>
      </c>
      <c r="J2003" s="5" t="n">
        <f aca="false">E2003-H2003</f>
        <v>90.7480314960631</v>
      </c>
    </row>
    <row r="2004" customFormat="false" ht="15" hidden="false" customHeight="false" outlineLevel="0" collapsed="false">
      <c r="A2004" s="4" t="n">
        <v>43184.458217419</v>
      </c>
      <c r="B2004" s="0" t="n">
        <v>11</v>
      </c>
      <c r="C2004" s="0" t="n">
        <v>3424</v>
      </c>
      <c r="D2004" s="0" t="n">
        <v>1.47</v>
      </c>
      <c r="E2004" s="5" t="n">
        <f aca="false">C2004/(1+D2004)*2</f>
        <v>2772.46963562753</v>
      </c>
      <c r="F2004" s="5" t="n">
        <v>1150</v>
      </c>
      <c r="G2004" s="5" t="n">
        <f aca="false">(C2004-F2004)/D2004</f>
        <v>1546.9387755102</v>
      </c>
      <c r="H2004" s="5" t="n">
        <f aca="false">ROUND(F2004+G2004,0)</f>
        <v>2697</v>
      </c>
      <c r="I2004" s="11" t="n">
        <f aca="false">G2004/H2004</f>
        <v>0.57357759566563</v>
      </c>
      <c r="J2004" s="5" t="n">
        <f aca="false">E2004-H2004</f>
        <v>75.4696356275308</v>
      </c>
    </row>
    <row r="2005" customFormat="false" ht="15" hidden="false" customHeight="false" outlineLevel="0" collapsed="false">
      <c r="A2005" s="4" t="n">
        <v>43184.4998840278</v>
      </c>
      <c r="B2005" s="0" t="n">
        <v>12</v>
      </c>
      <c r="C2005" s="0" t="n">
        <v>3424</v>
      </c>
      <c r="D2005" s="0" t="n">
        <v>1.47</v>
      </c>
      <c r="E2005" s="5" t="n">
        <f aca="false">C2005/(1+D2005)*2</f>
        <v>2772.46963562753</v>
      </c>
      <c r="F2005" s="5" t="n">
        <v>1150</v>
      </c>
      <c r="G2005" s="5" t="n">
        <f aca="false">(C2005-F2005)/D2005</f>
        <v>1546.9387755102</v>
      </c>
      <c r="H2005" s="5" t="n">
        <f aca="false">ROUND(F2005+G2005,0)</f>
        <v>2697</v>
      </c>
      <c r="I2005" s="11" t="n">
        <f aca="false">G2005/H2005</f>
        <v>0.57357759566563</v>
      </c>
      <c r="J2005" s="5" t="n">
        <f aca="false">E2005-H2005</f>
        <v>75.4696356275308</v>
      </c>
    </row>
    <row r="2006" customFormat="false" ht="15" hidden="false" customHeight="false" outlineLevel="0" collapsed="false">
      <c r="A2006" s="4" t="n">
        <v>43184.5415506366</v>
      </c>
      <c r="B2006" s="0" t="n">
        <v>13</v>
      </c>
      <c r="C2006" s="0" t="n">
        <v>3424</v>
      </c>
      <c r="D2006" s="0" t="n">
        <v>1.47</v>
      </c>
      <c r="E2006" s="5" t="n">
        <f aca="false">C2006/(1+D2006)*2</f>
        <v>2772.46963562753</v>
      </c>
      <c r="F2006" s="5" t="n">
        <v>1150</v>
      </c>
      <c r="G2006" s="5" t="n">
        <f aca="false">(C2006-F2006)/D2006</f>
        <v>1546.9387755102</v>
      </c>
      <c r="H2006" s="5" t="n">
        <f aca="false">ROUND(F2006+G2006,0)</f>
        <v>2697</v>
      </c>
      <c r="I2006" s="11" t="n">
        <f aca="false">G2006/H2006</f>
        <v>0.57357759566563</v>
      </c>
      <c r="J2006" s="5" t="n">
        <f aca="false">E2006-H2006</f>
        <v>75.4696356275308</v>
      </c>
    </row>
    <row r="2007" customFormat="false" ht="15" hidden="false" customHeight="false" outlineLevel="0" collapsed="false">
      <c r="A2007" s="4" t="n">
        <v>43184.5832172454</v>
      </c>
      <c r="B2007" s="0" t="n">
        <v>14</v>
      </c>
      <c r="C2007" s="0" t="n">
        <v>3424</v>
      </c>
      <c r="D2007" s="0" t="n">
        <v>1.47</v>
      </c>
      <c r="E2007" s="5" t="n">
        <f aca="false">C2007/(1+D2007)*2</f>
        <v>2772.46963562753</v>
      </c>
      <c r="F2007" s="5" t="n">
        <v>1150</v>
      </c>
      <c r="G2007" s="5" t="n">
        <f aca="false">(C2007-F2007)/D2007</f>
        <v>1546.9387755102</v>
      </c>
      <c r="H2007" s="5" t="n">
        <f aca="false">ROUND(F2007+G2007,0)</f>
        <v>2697</v>
      </c>
      <c r="I2007" s="11" t="n">
        <f aca="false">G2007/H2007</f>
        <v>0.57357759566563</v>
      </c>
      <c r="J2007" s="5" t="n">
        <f aca="false">E2007-H2007</f>
        <v>75.4696356275308</v>
      </c>
    </row>
    <row r="2008" customFormat="false" ht="15" hidden="false" customHeight="false" outlineLevel="0" collapsed="false">
      <c r="A2008" s="4" t="n">
        <v>43184.6248838542</v>
      </c>
      <c r="B2008" s="0" t="n">
        <v>15</v>
      </c>
      <c r="C2008" s="0" t="n">
        <v>3424</v>
      </c>
      <c r="D2008" s="0" t="n">
        <v>1.47</v>
      </c>
      <c r="E2008" s="5" t="n">
        <f aca="false">C2008/(1+D2008)*2</f>
        <v>2772.46963562753</v>
      </c>
      <c r="F2008" s="5" t="n">
        <v>1150</v>
      </c>
      <c r="G2008" s="5" t="n">
        <f aca="false">(C2008-F2008)/D2008</f>
        <v>1546.9387755102</v>
      </c>
      <c r="H2008" s="5" t="n">
        <f aca="false">ROUND(F2008+G2008,0)</f>
        <v>2697</v>
      </c>
      <c r="I2008" s="11" t="n">
        <f aca="false">G2008/H2008</f>
        <v>0.57357759566563</v>
      </c>
      <c r="J2008" s="5" t="n">
        <f aca="false">E2008-H2008</f>
        <v>75.4696356275308</v>
      </c>
    </row>
    <row r="2009" customFormat="false" ht="15" hidden="false" customHeight="false" outlineLevel="0" collapsed="false">
      <c r="A2009" s="4" t="n">
        <v>43184.666550463</v>
      </c>
      <c r="B2009" s="0" t="n">
        <v>16</v>
      </c>
      <c r="C2009" s="0" t="n">
        <v>3424</v>
      </c>
      <c r="D2009" s="0" t="n">
        <v>1.47</v>
      </c>
      <c r="E2009" s="5" t="n">
        <f aca="false">C2009/(1+D2009)*2</f>
        <v>2772.46963562753</v>
      </c>
      <c r="F2009" s="5" t="n">
        <v>1150</v>
      </c>
      <c r="G2009" s="5" t="n">
        <f aca="false">(C2009-F2009)/D2009</f>
        <v>1546.9387755102</v>
      </c>
      <c r="H2009" s="5" t="n">
        <f aca="false">ROUND(F2009+G2009,0)</f>
        <v>2697</v>
      </c>
      <c r="I2009" s="11" t="n">
        <f aca="false">G2009/H2009</f>
        <v>0.57357759566563</v>
      </c>
      <c r="J2009" s="5" t="n">
        <f aca="false">E2009-H2009</f>
        <v>75.4696356275308</v>
      </c>
    </row>
    <row r="2010" customFormat="false" ht="15" hidden="false" customHeight="false" outlineLevel="0" collapsed="false">
      <c r="A2010" s="4" t="n">
        <v>43184.7082170718</v>
      </c>
      <c r="B2010" s="0" t="n">
        <v>17</v>
      </c>
      <c r="C2010" s="0" t="n">
        <v>3424</v>
      </c>
      <c r="D2010" s="0" t="n">
        <v>1.47</v>
      </c>
      <c r="E2010" s="5" t="n">
        <f aca="false">C2010/(1+D2010)*2</f>
        <v>2772.46963562753</v>
      </c>
      <c r="F2010" s="5" t="n">
        <v>1150</v>
      </c>
      <c r="G2010" s="5" t="n">
        <f aca="false">(C2010-F2010)/D2010</f>
        <v>1546.9387755102</v>
      </c>
      <c r="H2010" s="5" t="n">
        <f aca="false">ROUND(F2010+G2010,0)</f>
        <v>2697</v>
      </c>
      <c r="I2010" s="11" t="n">
        <f aca="false">G2010/H2010</f>
        <v>0.57357759566563</v>
      </c>
      <c r="J2010" s="5" t="n">
        <f aca="false">E2010-H2010</f>
        <v>75.4696356275308</v>
      </c>
    </row>
    <row r="2011" customFormat="false" ht="15" hidden="false" customHeight="false" outlineLevel="0" collapsed="false">
      <c r="A2011" s="4" t="n">
        <v>43184.7498836806</v>
      </c>
      <c r="B2011" s="0" t="n">
        <v>18</v>
      </c>
      <c r="C2011" s="0" t="n">
        <v>3424</v>
      </c>
      <c r="D2011" s="0" t="n">
        <v>1.47</v>
      </c>
      <c r="E2011" s="5" t="n">
        <f aca="false">C2011/(1+D2011)*2</f>
        <v>2772.46963562753</v>
      </c>
      <c r="F2011" s="5" t="n">
        <v>1150</v>
      </c>
      <c r="G2011" s="5" t="n">
        <f aca="false">(C2011-F2011)/D2011</f>
        <v>1546.9387755102</v>
      </c>
      <c r="H2011" s="5" t="n">
        <f aca="false">ROUND(F2011+G2011,0)</f>
        <v>2697</v>
      </c>
      <c r="I2011" s="11" t="n">
        <f aca="false">G2011/H2011</f>
        <v>0.57357759566563</v>
      </c>
      <c r="J2011" s="5" t="n">
        <f aca="false">E2011-H2011</f>
        <v>75.4696356275308</v>
      </c>
    </row>
    <row r="2012" customFormat="false" ht="15" hidden="false" customHeight="false" outlineLevel="0" collapsed="false">
      <c r="A2012" s="4" t="n">
        <v>43184.7915502894</v>
      </c>
      <c r="B2012" s="0" t="n">
        <v>19</v>
      </c>
      <c r="C2012" s="0" t="n">
        <v>3424</v>
      </c>
      <c r="D2012" s="0" t="n">
        <v>1.47</v>
      </c>
      <c r="E2012" s="5" t="n">
        <f aca="false">C2012/(1+D2012)*2</f>
        <v>2772.46963562753</v>
      </c>
      <c r="F2012" s="5" t="n">
        <v>1150</v>
      </c>
      <c r="G2012" s="5" t="n">
        <f aca="false">(C2012-F2012)/D2012</f>
        <v>1546.9387755102</v>
      </c>
      <c r="H2012" s="5" t="n">
        <f aca="false">ROUND(F2012+G2012,0)</f>
        <v>2697</v>
      </c>
      <c r="I2012" s="11" t="n">
        <f aca="false">G2012/H2012</f>
        <v>0.57357759566563</v>
      </c>
      <c r="J2012" s="5" t="n">
        <f aca="false">E2012-H2012</f>
        <v>75.4696356275308</v>
      </c>
    </row>
    <row r="2013" customFormat="false" ht="15" hidden="false" customHeight="false" outlineLevel="0" collapsed="false">
      <c r="A2013" s="4" t="n">
        <v>43184.8332168982</v>
      </c>
      <c r="B2013" s="0" t="n">
        <v>20</v>
      </c>
      <c r="C2013" s="0" t="n">
        <v>3424</v>
      </c>
      <c r="D2013" s="0" t="n">
        <v>1.47</v>
      </c>
      <c r="E2013" s="5" t="n">
        <f aca="false">C2013/(1+D2013)*2</f>
        <v>2772.46963562753</v>
      </c>
      <c r="F2013" s="5" t="n">
        <v>1150</v>
      </c>
      <c r="G2013" s="5" t="n">
        <f aca="false">(C2013-F2013)/D2013</f>
        <v>1546.9387755102</v>
      </c>
      <c r="H2013" s="5" t="n">
        <f aca="false">ROUND(F2013+G2013,0)</f>
        <v>2697</v>
      </c>
      <c r="I2013" s="11" t="n">
        <f aca="false">G2013/H2013</f>
        <v>0.57357759566563</v>
      </c>
      <c r="J2013" s="5" t="n">
        <f aca="false">E2013-H2013</f>
        <v>75.4696356275308</v>
      </c>
    </row>
    <row r="2014" customFormat="false" ht="15" hidden="false" customHeight="false" outlineLevel="0" collapsed="false">
      <c r="A2014" s="4" t="n">
        <v>43184.8748835069</v>
      </c>
      <c r="B2014" s="0" t="n">
        <v>21</v>
      </c>
      <c r="C2014" s="0" t="n">
        <v>3424</v>
      </c>
      <c r="D2014" s="0" t="n">
        <v>1.47</v>
      </c>
      <c r="E2014" s="5" t="n">
        <f aca="false">C2014/(1+D2014)*2</f>
        <v>2772.46963562753</v>
      </c>
      <c r="F2014" s="5" t="n">
        <v>1150</v>
      </c>
      <c r="G2014" s="5" t="n">
        <f aca="false">(C2014-F2014)/D2014</f>
        <v>1546.9387755102</v>
      </c>
      <c r="H2014" s="5" t="n">
        <f aca="false">ROUND(F2014+G2014,0)</f>
        <v>2697</v>
      </c>
      <c r="I2014" s="11" t="n">
        <f aca="false">G2014/H2014</f>
        <v>0.57357759566563</v>
      </c>
      <c r="J2014" s="5" t="n">
        <f aca="false">E2014-H2014</f>
        <v>75.4696356275308</v>
      </c>
    </row>
    <row r="2015" customFormat="false" ht="15" hidden="false" customHeight="false" outlineLevel="0" collapsed="false">
      <c r="A2015" s="4" t="n">
        <v>43184.9165501157</v>
      </c>
      <c r="B2015" s="0" t="n">
        <v>22</v>
      </c>
      <c r="C2015" s="0" t="n">
        <v>3424</v>
      </c>
      <c r="D2015" s="0" t="n">
        <v>1.47</v>
      </c>
      <c r="E2015" s="5" t="n">
        <f aca="false">C2015/(1+D2015)*2</f>
        <v>2772.46963562753</v>
      </c>
      <c r="F2015" s="5" t="n">
        <v>1150</v>
      </c>
      <c r="G2015" s="5" t="n">
        <f aca="false">(C2015-F2015)/D2015</f>
        <v>1546.9387755102</v>
      </c>
      <c r="H2015" s="5" t="n">
        <f aca="false">ROUND(F2015+G2015,0)</f>
        <v>2697</v>
      </c>
      <c r="I2015" s="11" t="n">
        <f aca="false">G2015/H2015</f>
        <v>0.57357759566563</v>
      </c>
      <c r="J2015" s="5" t="n">
        <f aca="false">E2015-H2015</f>
        <v>75.4696356275308</v>
      </c>
    </row>
    <row r="2016" customFormat="false" ht="15" hidden="false" customHeight="false" outlineLevel="0" collapsed="false">
      <c r="A2016" s="4" t="n">
        <v>43184.9582167245</v>
      </c>
      <c r="B2016" s="0" t="n">
        <v>23</v>
      </c>
      <c r="C2016" s="0" t="n">
        <v>4132</v>
      </c>
      <c r="D2016" s="0" t="n">
        <v>1.77</v>
      </c>
      <c r="E2016" s="5" t="n">
        <f aca="false">C2016/(1+D2016)*2</f>
        <v>2983.39350180505</v>
      </c>
      <c r="F2016" s="5" t="n">
        <v>1150</v>
      </c>
      <c r="G2016" s="5" t="n">
        <f aca="false">(C2016-F2016)/D2016</f>
        <v>1684.74576271186</v>
      </c>
      <c r="H2016" s="5" t="n">
        <f aca="false">ROUND(F2016+G2016,0)</f>
        <v>2835</v>
      </c>
      <c r="I2016" s="11" t="n">
        <f aca="false">G2016/H2016</f>
        <v>0.594266582967148</v>
      </c>
      <c r="J2016" s="5" t="n">
        <f aca="false">E2016-H2016</f>
        <v>148.393501805054</v>
      </c>
    </row>
    <row r="2017" customFormat="false" ht="15" hidden="false" customHeight="false" outlineLevel="0" collapsed="false">
      <c r="A2017" s="4" t="n">
        <v>43184.9998833333</v>
      </c>
      <c r="B2017" s="0" t="n">
        <v>24</v>
      </c>
      <c r="C2017" s="0" t="n">
        <v>4132</v>
      </c>
      <c r="D2017" s="0" t="n">
        <v>1.77</v>
      </c>
      <c r="E2017" s="5" t="n">
        <f aca="false">C2017/(1+D2017)*2</f>
        <v>2983.39350180505</v>
      </c>
      <c r="F2017" s="5" t="n">
        <v>1150</v>
      </c>
      <c r="G2017" s="5" t="n">
        <f aca="false">(C2017-F2017)/D2017</f>
        <v>1684.74576271186</v>
      </c>
      <c r="H2017" s="5" t="n">
        <f aca="false">ROUND(F2017+G2017,0)</f>
        <v>2835</v>
      </c>
      <c r="I2017" s="11" t="n">
        <f aca="false">G2017/H2017</f>
        <v>0.594266582967148</v>
      </c>
      <c r="J2017" s="5" t="n">
        <f aca="false">E2017-H2017</f>
        <v>148.393501805054</v>
      </c>
    </row>
    <row r="2018" customFormat="false" ht="15" hidden="false" customHeight="false" outlineLevel="0" collapsed="false">
      <c r="A2018" s="4" t="n">
        <v>43185.0415499421</v>
      </c>
      <c r="B2018" s="0" t="n">
        <v>1</v>
      </c>
      <c r="C2018" s="0" t="n">
        <v>4132</v>
      </c>
      <c r="D2018" s="0" t="n">
        <v>1.77</v>
      </c>
      <c r="E2018" s="5" t="n">
        <f aca="false">C2018/(1+D2018)*2</f>
        <v>2983.39350180505</v>
      </c>
      <c r="F2018" s="5" t="n">
        <v>1150</v>
      </c>
      <c r="G2018" s="5" t="n">
        <f aca="false">(C2018-F2018)/D2018</f>
        <v>1684.74576271186</v>
      </c>
      <c r="H2018" s="5" t="n">
        <f aca="false">ROUND(F2018+G2018,0)</f>
        <v>2835</v>
      </c>
      <c r="I2018" s="11" t="n">
        <f aca="false">G2018/H2018</f>
        <v>0.594266582967148</v>
      </c>
      <c r="J2018" s="5" t="n">
        <f aca="false">E2018-H2018</f>
        <v>148.393501805054</v>
      </c>
    </row>
    <row r="2019" customFormat="false" ht="15" hidden="false" customHeight="false" outlineLevel="0" collapsed="false">
      <c r="A2019" s="4" t="n">
        <v>43185.0832165509</v>
      </c>
      <c r="B2019" s="0" t="n">
        <v>2</v>
      </c>
      <c r="C2019" s="0" t="n">
        <v>4132</v>
      </c>
      <c r="D2019" s="0" t="n">
        <v>1.77</v>
      </c>
      <c r="E2019" s="5" t="n">
        <f aca="false">C2019/(1+D2019)*2</f>
        <v>2983.39350180505</v>
      </c>
      <c r="F2019" s="5" t="n">
        <v>1150</v>
      </c>
      <c r="G2019" s="5" t="n">
        <f aca="false">(C2019-F2019)/D2019</f>
        <v>1684.74576271186</v>
      </c>
      <c r="H2019" s="5" t="n">
        <f aca="false">ROUND(F2019+G2019,0)</f>
        <v>2835</v>
      </c>
      <c r="I2019" s="11" t="n">
        <f aca="false">G2019/H2019</f>
        <v>0.594266582967148</v>
      </c>
      <c r="J2019" s="5" t="n">
        <f aca="false">E2019-H2019</f>
        <v>148.393501805054</v>
      </c>
    </row>
    <row r="2020" customFormat="false" ht="15" hidden="false" customHeight="false" outlineLevel="0" collapsed="false">
      <c r="A2020" s="4" t="n">
        <v>43185.1248831597</v>
      </c>
      <c r="B2020" s="0" t="n">
        <v>3</v>
      </c>
      <c r="C2020" s="0" t="n">
        <v>4132</v>
      </c>
      <c r="D2020" s="0" t="n">
        <v>1.77</v>
      </c>
      <c r="E2020" s="5" t="n">
        <f aca="false">C2020/(1+D2020)*2</f>
        <v>2983.39350180505</v>
      </c>
      <c r="F2020" s="5" t="n">
        <v>1150</v>
      </c>
      <c r="G2020" s="5" t="n">
        <f aca="false">(C2020-F2020)/D2020</f>
        <v>1684.74576271186</v>
      </c>
      <c r="H2020" s="5" t="n">
        <f aca="false">ROUND(F2020+G2020,0)</f>
        <v>2835</v>
      </c>
      <c r="I2020" s="11" t="n">
        <f aca="false">G2020/H2020</f>
        <v>0.594266582967148</v>
      </c>
      <c r="J2020" s="5" t="n">
        <f aca="false">E2020-H2020</f>
        <v>148.393501805054</v>
      </c>
    </row>
    <row r="2021" customFormat="false" ht="15" hidden="false" customHeight="false" outlineLevel="0" collapsed="false">
      <c r="A2021" s="4" t="n">
        <v>43185.1665497685</v>
      </c>
      <c r="B2021" s="0" t="n">
        <v>4</v>
      </c>
      <c r="C2021" s="0" t="n">
        <v>4132</v>
      </c>
      <c r="D2021" s="0" t="n">
        <v>1.77</v>
      </c>
      <c r="E2021" s="5" t="n">
        <f aca="false">C2021/(1+D2021)*2</f>
        <v>2983.39350180505</v>
      </c>
      <c r="F2021" s="5" t="n">
        <v>1150</v>
      </c>
      <c r="G2021" s="5" t="n">
        <f aca="false">(C2021-F2021)/D2021</f>
        <v>1684.74576271186</v>
      </c>
      <c r="H2021" s="5" t="n">
        <f aca="false">ROUND(F2021+G2021,0)</f>
        <v>2835</v>
      </c>
      <c r="I2021" s="11" t="n">
        <f aca="false">G2021/H2021</f>
        <v>0.594266582967148</v>
      </c>
      <c r="J2021" s="5" t="n">
        <f aca="false">E2021-H2021</f>
        <v>148.393501805054</v>
      </c>
    </row>
    <row r="2022" customFormat="false" ht="15" hidden="false" customHeight="false" outlineLevel="0" collapsed="false">
      <c r="A2022" s="4" t="n">
        <v>43185.2082163773</v>
      </c>
      <c r="B2022" s="0" t="n">
        <v>5</v>
      </c>
      <c r="C2022" s="0" t="n">
        <v>4132</v>
      </c>
      <c r="D2022" s="0" t="n">
        <v>1.77</v>
      </c>
      <c r="E2022" s="5" t="n">
        <f aca="false">C2022/(1+D2022)*2</f>
        <v>2983.39350180505</v>
      </c>
      <c r="F2022" s="5" t="n">
        <v>1150</v>
      </c>
      <c r="G2022" s="5" t="n">
        <f aca="false">(C2022-F2022)/D2022</f>
        <v>1684.74576271186</v>
      </c>
      <c r="H2022" s="5" t="n">
        <f aca="false">ROUND(F2022+G2022,0)</f>
        <v>2835</v>
      </c>
      <c r="I2022" s="11" t="n">
        <f aca="false">G2022/H2022</f>
        <v>0.594266582967148</v>
      </c>
      <c r="J2022" s="5" t="n">
        <f aca="false">E2022-H2022</f>
        <v>148.393501805054</v>
      </c>
    </row>
    <row r="2023" customFormat="false" ht="15" hidden="false" customHeight="false" outlineLevel="0" collapsed="false">
      <c r="A2023" s="4" t="n">
        <v>43185.2498829861</v>
      </c>
      <c r="B2023" s="0" t="n">
        <v>6</v>
      </c>
      <c r="C2023" s="0" t="n">
        <v>4132</v>
      </c>
      <c r="D2023" s="0" t="n">
        <v>1.77</v>
      </c>
      <c r="E2023" s="5" t="n">
        <f aca="false">C2023/(1+D2023)*2</f>
        <v>2983.39350180505</v>
      </c>
      <c r="F2023" s="5" t="n">
        <v>1150</v>
      </c>
      <c r="G2023" s="5" t="n">
        <f aca="false">(C2023-F2023)/D2023</f>
        <v>1684.74576271186</v>
      </c>
      <c r="H2023" s="5" t="n">
        <f aca="false">ROUND(F2023+G2023,0)</f>
        <v>2835</v>
      </c>
      <c r="I2023" s="11" t="n">
        <f aca="false">G2023/H2023</f>
        <v>0.594266582967148</v>
      </c>
      <c r="J2023" s="5" t="n">
        <f aca="false">E2023-H2023</f>
        <v>148.393501805054</v>
      </c>
    </row>
    <row r="2024" customFormat="false" ht="15" hidden="false" customHeight="false" outlineLevel="0" collapsed="false">
      <c r="A2024" s="4" t="n">
        <v>43185.2915495949</v>
      </c>
      <c r="B2024" s="0" t="n">
        <v>7</v>
      </c>
      <c r="C2024" s="0" t="n">
        <v>3576</v>
      </c>
      <c r="D2024" s="0" t="n">
        <v>1.54</v>
      </c>
      <c r="E2024" s="5" t="n">
        <f aca="false">C2024/(1+D2024)*2</f>
        <v>2815.74803149606</v>
      </c>
      <c r="F2024" s="5" t="n">
        <v>1150</v>
      </c>
      <c r="G2024" s="5" t="n">
        <f aca="false">(C2024-F2024)/D2024</f>
        <v>1575.32467532468</v>
      </c>
      <c r="H2024" s="5" t="n">
        <f aca="false">ROUND(F2024+G2024,0)</f>
        <v>2725</v>
      </c>
      <c r="I2024" s="11" t="n">
        <f aca="false">G2024/H2024</f>
        <v>0.578100798284285</v>
      </c>
      <c r="J2024" s="5" t="n">
        <f aca="false">E2024-H2024</f>
        <v>90.7480314960631</v>
      </c>
    </row>
    <row r="2025" customFormat="false" ht="15" hidden="false" customHeight="false" outlineLevel="0" collapsed="false">
      <c r="A2025" s="4" t="n">
        <v>43185.3332162037</v>
      </c>
      <c r="B2025" s="0" t="n">
        <v>8</v>
      </c>
      <c r="C2025" s="0" t="n">
        <v>3576</v>
      </c>
      <c r="D2025" s="0" t="n">
        <v>1.54</v>
      </c>
      <c r="E2025" s="5" t="n">
        <f aca="false">C2025/(1+D2025)*2</f>
        <v>2815.74803149606</v>
      </c>
      <c r="F2025" s="5" t="n">
        <v>1150</v>
      </c>
      <c r="G2025" s="5" t="n">
        <f aca="false">(C2025-F2025)/D2025</f>
        <v>1575.32467532468</v>
      </c>
      <c r="H2025" s="5" t="n">
        <f aca="false">ROUND(F2025+G2025,0)</f>
        <v>2725</v>
      </c>
      <c r="I2025" s="11" t="n">
        <f aca="false">G2025/H2025</f>
        <v>0.578100798284285</v>
      </c>
      <c r="J2025" s="5" t="n">
        <f aca="false">E2025-H2025</f>
        <v>90.7480314960631</v>
      </c>
    </row>
    <row r="2026" customFormat="false" ht="15" hidden="false" customHeight="false" outlineLevel="0" collapsed="false">
      <c r="A2026" s="4" t="n">
        <v>43185.3748828125</v>
      </c>
      <c r="B2026" s="0" t="n">
        <v>9</v>
      </c>
      <c r="C2026" s="0" t="n">
        <v>3576</v>
      </c>
      <c r="D2026" s="0" t="n">
        <v>1.54</v>
      </c>
      <c r="E2026" s="5" t="n">
        <f aca="false">C2026/(1+D2026)*2</f>
        <v>2815.74803149606</v>
      </c>
      <c r="F2026" s="5" t="n">
        <v>1150</v>
      </c>
      <c r="G2026" s="5" t="n">
        <f aca="false">(C2026-F2026)/D2026</f>
        <v>1575.32467532468</v>
      </c>
      <c r="H2026" s="5" t="n">
        <f aca="false">ROUND(F2026+G2026,0)</f>
        <v>2725</v>
      </c>
      <c r="I2026" s="11" t="n">
        <f aca="false">G2026/H2026</f>
        <v>0.578100798284285</v>
      </c>
      <c r="J2026" s="5" t="n">
        <f aca="false">E2026-H2026</f>
        <v>90.7480314960631</v>
      </c>
    </row>
    <row r="2027" customFormat="false" ht="15" hidden="false" customHeight="false" outlineLevel="0" collapsed="false">
      <c r="A2027" s="4" t="n">
        <v>43185.4165494213</v>
      </c>
      <c r="B2027" s="0" t="n">
        <v>10</v>
      </c>
      <c r="C2027" s="0" t="n">
        <v>3576</v>
      </c>
      <c r="D2027" s="0" t="n">
        <v>1.54</v>
      </c>
      <c r="E2027" s="5" t="n">
        <f aca="false">C2027/(1+D2027)*2</f>
        <v>2815.74803149606</v>
      </c>
      <c r="F2027" s="5" t="n">
        <v>1150</v>
      </c>
      <c r="G2027" s="5" t="n">
        <f aca="false">(C2027-F2027)/D2027</f>
        <v>1575.32467532468</v>
      </c>
      <c r="H2027" s="5" t="n">
        <f aca="false">ROUND(F2027+G2027,0)</f>
        <v>2725</v>
      </c>
      <c r="I2027" s="11" t="n">
        <f aca="false">G2027/H2027</f>
        <v>0.578100798284285</v>
      </c>
      <c r="J2027" s="5" t="n">
        <f aca="false">E2027-H2027</f>
        <v>90.7480314960631</v>
      </c>
    </row>
    <row r="2028" customFormat="false" ht="15" hidden="false" customHeight="false" outlineLevel="0" collapsed="false">
      <c r="A2028" s="4" t="n">
        <v>43185.4582160301</v>
      </c>
      <c r="B2028" s="0" t="n">
        <v>11</v>
      </c>
      <c r="C2028" s="0" t="n">
        <v>3424</v>
      </c>
      <c r="D2028" s="0" t="n">
        <v>1.47</v>
      </c>
      <c r="E2028" s="5" t="n">
        <f aca="false">C2028/(1+D2028)*2</f>
        <v>2772.46963562753</v>
      </c>
      <c r="F2028" s="5" t="n">
        <v>1150</v>
      </c>
      <c r="G2028" s="5" t="n">
        <f aca="false">(C2028-F2028)/D2028</f>
        <v>1546.9387755102</v>
      </c>
      <c r="H2028" s="5" t="n">
        <f aca="false">ROUND(F2028+G2028,0)</f>
        <v>2697</v>
      </c>
      <c r="I2028" s="11" t="n">
        <f aca="false">G2028/H2028</f>
        <v>0.57357759566563</v>
      </c>
      <c r="J2028" s="5" t="n">
        <f aca="false">E2028-H2028</f>
        <v>75.4696356275308</v>
      </c>
    </row>
    <row r="2029" customFormat="false" ht="15" hidden="false" customHeight="false" outlineLevel="0" collapsed="false">
      <c r="A2029" s="4" t="n">
        <v>43185.4998826389</v>
      </c>
      <c r="B2029" s="0" t="n">
        <v>12</v>
      </c>
      <c r="C2029" s="0" t="n">
        <v>3424</v>
      </c>
      <c r="D2029" s="0" t="n">
        <v>1.47</v>
      </c>
      <c r="E2029" s="5" t="n">
        <f aca="false">C2029/(1+D2029)*2</f>
        <v>2772.46963562753</v>
      </c>
      <c r="F2029" s="5" t="n">
        <v>1150</v>
      </c>
      <c r="G2029" s="5" t="n">
        <f aca="false">(C2029-F2029)/D2029</f>
        <v>1546.9387755102</v>
      </c>
      <c r="H2029" s="5" t="n">
        <f aca="false">ROUND(F2029+G2029,0)</f>
        <v>2697</v>
      </c>
      <c r="I2029" s="11" t="n">
        <f aca="false">G2029/H2029</f>
        <v>0.57357759566563</v>
      </c>
      <c r="J2029" s="5" t="n">
        <f aca="false">E2029-H2029</f>
        <v>75.4696356275308</v>
      </c>
    </row>
    <row r="2030" customFormat="false" ht="15" hidden="false" customHeight="false" outlineLevel="0" collapsed="false">
      <c r="A2030" s="4" t="n">
        <v>43185.5415492477</v>
      </c>
      <c r="B2030" s="0" t="n">
        <v>13</v>
      </c>
      <c r="C2030" s="0" t="n">
        <v>3424</v>
      </c>
      <c r="D2030" s="0" t="n">
        <v>1.47</v>
      </c>
      <c r="E2030" s="5" t="n">
        <f aca="false">C2030/(1+D2030)*2</f>
        <v>2772.46963562753</v>
      </c>
      <c r="F2030" s="5" t="n">
        <v>1150</v>
      </c>
      <c r="G2030" s="5" t="n">
        <f aca="false">(C2030-F2030)/D2030</f>
        <v>1546.9387755102</v>
      </c>
      <c r="H2030" s="5" t="n">
        <f aca="false">ROUND(F2030+G2030,0)</f>
        <v>2697</v>
      </c>
      <c r="I2030" s="11" t="n">
        <f aca="false">G2030/H2030</f>
        <v>0.57357759566563</v>
      </c>
      <c r="J2030" s="5" t="n">
        <f aca="false">E2030-H2030</f>
        <v>75.4696356275308</v>
      </c>
    </row>
    <row r="2031" customFormat="false" ht="15" hidden="false" customHeight="false" outlineLevel="0" collapsed="false">
      <c r="A2031" s="4" t="n">
        <v>43185.5832158565</v>
      </c>
      <c r="B2031" s="0" t="n">
        <v>14</v>
      </c>
      <c r="C2031" s="0" t="n">
        <v>3424</v>
      </c>
      <c r="D2031" s="0" t="n">
        <v>1.47</v>
      </c>
      <c r="E2031" s="5" t="n">
        <f aca="false">C2031/(1+D2031)*2</f>
        <v>2772.46963562753</v>
      </c>
      <c r="F2031" s="5" t="n">
        <v>1150</v>
      </c>
      <c r="G2031" s="5" t="n">
        <f aca="false">(C2031-F2031)/D2031</f>
        <v>1546.9387755102</v>
      </c>
      <c r="H2031" s="5" t="n">
        <f aca="false">ROUND(F2031+G2031,0)</f>
        <v>2697</v>
      </c>
      <c r="I2031" s="11" t="n">
        <f aca="false">G2031/H2031</f>
        <v>0.57357759566563</v>
      </c>
      <c r="J2031" s="5" t="n">
        <f aca="false">E2031-H2031</f>
        <v>75.4696356275308</v>
      </c>
    </row>
    <row r="2032" customFormat="false" ht="15" hidden="false" customHeight="false" outlineLevel="0" collapsed="false">
      <c r="A2032" s="4" t="n">
        <v>43185.6248824653</v>
      </c>
      <c r="B2032" s="0" t="n">
        <v>15</v>
      </c>
      <c r="C2032" s="0" t="n">
        <v>3424</v>
      </c>
      <c r="D2032" s="0" t="n">
        <v>1.47</v>
      </c>
      <c r="E2032" s="5" t="n">
        <f aca="false">C2032/(1+D2032)*2</f>
        <v>2772.46963562753</v>
      </c>
      <c r="F2032" s="5" t="n">
        <v>1150</v>
      </c>
      <c r="G2032" s="5" t="n">
        <f aca="false">(C2032-F2032)/D2032</f>
        <v>1546.9387755102</v>
      </c>
      <c r="H2032" s="5" t="n">
        <f aca="false">ROUND(F2032+G2032,0)</f>
        <v>2697</v>
      </c>
      <c r="I2032" s="11" t="n">
        <f aca="false">G2032/H2032</f>
        <v>0.57357759566563</v>
      </c>
      <c r="J2032" s="5" t="n">
        <f aca="false">E2032-H2032</f>
        <v>75.4696356275308</v>
      </c>
    </row>
    <row r="2033" customFormat="false" ht="15" hidden="false" customHeight="false" outlineLevel="0" collapsed="false">
      <c r="A2033" s="4" t="n">
        <v>43185.6665490741</v>
      </c>
      <c r="B2033" s="0" t="n">
        <v>16</v>
      </c>
      <c r="C2033" s="0" t="n">
        <v>3424</v>
      </c>
      <c r="D2033" s="0" t="n">
        <v>1.47</v>
      </c>
      <c r="E2033" s="5" t="n">
        <f aca="false">C2033/(1+D2033)*2</f>
        <v>2772.46963562753</v>
      </c>
      <c r="F2033" s="5" t="n">
        <v>1150</v>
      </c>
      <c r="G2033" s="5" t="n">
        <f aca="false">(C2033-F2033)/D2033</f>
        <v>1546.9387755102</v>
      </c>
      <c r="H2033" s="5" t="n">
        <f aca="false">ROUND(F2033+G2033,0)</f>
        <v>2697</v>
      </c>
      <c r="I2033" s="11" t="n">
        <f aca="false">G2033/H2033</f>
        <v>0.57357759566563</v>
      </c>
      <c r="J2033" s="5" t="n">
        <f aca="false">E2033-H2033</f>
        <v>75.4696356275308</v>
      </c>
    </row>
    <row r="2034" customFormat="false" ht="15" hidden="false" customHeight="false" outlineLevel="0" collapsed="false">
      <c r="A2034" s="4" t="n">
        <v>43185.7082156829</v>
      </c>
      <c r="B2034" s="0" t="n">
        <v>17</v>
      </c>
      <c r="C2034" s="0" t="n">
        <v>3424</v>
      </c>
      <c r="D2034" s="0" t="n">
        <v>1.47</v>
      </c>
      <c r="E2034" s="5" t="n">
        <f aca="false">C2034/(1+D2034)*2</f>
        <v>2772.46963562753</v>
      </c>
      <c r="F2034" s="5" t="n">
        <v>1150</v>
      </c>
      <c r="G2034" s="5" t="n">
        <f aca="false">(C2034-F2034)/D2034</f>
        <v>1546.9387755102</v>
      </c>
      <c r="H2034" s="5" t="n">
        <f aca="false">ROUND(F2034+G2034,0)</f>
        <v>2697</v>
      </c>
      <c r="I2034" s="11" t="n">
        <f aca="false">G2034/H2034</f>
        <v>0.57357759566563</v>
      </c>
      <c r="J2034" s="5" t="n">
        <f aca="false">E2034-H2034</f>
        <v>75.4696356275308</v>
      </c>
    </row>
    <row r="2035" customFormat="false" ht="15" hidden="false" customHeight="false" outlineLevel="0" collapsed="false">
      <c r="A2035" s="4" t="n">
        <v>43185.7498822917</v>
      </c>
      <c r="B2035" s="0" t="n">
        <v>18</v>
      </c>
      <c r="C2035" s="0" t="n">
        <v>3424</v>
      </c>
      <c r="D2035" s="0" t="n">
        <v>1.47</v>
      </c>
      <c r="E2035" s="5" t="n">
        <f aca="false">C2035/(1+D2035)*2</f>
        <v>2772.46963562753</v>
      </c>
      <c r="F2035" s="5" t="n">
        <v>1150</v>
      </c>
      <c r="G2035" s="5" t="n">
        <f aca="false">(C2035-F2035)/D2035</f>
        <v>1546.9387755102</v>
      </c>
      <c r="H2035" s="5" t="n">
        <f aca="false">ROUND(F2035+G2035,0)</f>
        <v>2697</v>
      </c>
      <c r="I2035" s="11" t="n">
        <f aca="false">G2035/H2035</f>
        <v>0.57357759566563</v>
      </c>
      <c r="J2035" s="5" t="n">
        <f aca="false">E2035-H2035</f>
        <v>75.4696356275308</v>
      </c>
    </row>
    <row r="2036" customFormat="false" ht="15" hidden="false" customHeight="false" outlineLevel="0" collapsed="false">
      <c r="A2036" s="4" t="n">
        <v>43185.7915489005</v>
      </c>
      <c r="B2036" s="0" t="n">
        <v>19</v>
      </c>
      <c r="C2036" s="0" t="n">
        <v>3424</v>
      </c>
      <c r="D2036" s="0" t="n">
        <v>1.47</v>
      </c>
      <c r="E2036" s="5" t="n">
        <f aca="false">C2036/(1+D2036)*2</f>
        <v>2772.46963562753</v>
      </c>
      <c r="F2036" s="5" t="n">
        <v>1150</v>
      </c>
      <c r="G2036" s="5" t="n">
        <f aca="false">(C2036-F2036)/D2036</f>
        <v>1546.9387755102</v>
      </c>
      <c r="H2036" s="5" t="n">
        <f aca="false">ROUND(F2036+G2036,0)</f>
        <v>2697</v>
      </c>
      <c r="I2036" s="11" t="n">
        <f aca="false">G2036/H2036</f>
        <v>0.57357759566563</v>
      </c>
      <c r="J2036" s="5" t="n">
        <f aca="false">E2036-H2036</f>
        <v>75.4696356275308</v>
      </c>
    </row>
    <row r="2037" customFormat="false" ht="15" hidden="false" customHeight="false" outlineLevel="0" collapsed="false">
      <c r="A2037" s="4" t="n">
        <v>43185.8332155093</v>
      </c>
      <c r="B2037" s="0" t="n">
        <v>20</v>
      </c>
      <c r="C2037" s="0" t="n">
        <v>3424</v>
      </c>
      <c r="D2037" s="0" t="n">
        <v>1.47</v>
      </c>
      <c r="E2037" s="5" t="n">
        <f aca="false">C2037/(1+D2037)*2</f>
        <v>2772.46963562753</v>
      </c>
      <c r="F2037" s="5" t="n">
        <v>1150</v>
      </c>
      <c r="G2037" s="5" t="n">
        <f aca="false">(C2037-F2037)/D2037</f>
        <v>1546.9387755102</v>
      </c>
      <c r="H2037" s="5" t="n">
        <f aca="false">ROUND(F2037+G2037,0)</f>
        <v>2697</v>
      </c>
      <c r="I2037" s="11" t="n">
        <f aca="false">G2037/H2037</f>
        <v>0.57357759566563</v>
      </c>
      <c r="J2037" s="5" t="n">
        <f aca="false">E2037-H2037</f>
        <v>75.4696356275308</v>
      </c>
    </row>
    <row r="2038" customFormat="false" ht="15" hidden="false" customHeight="false" outlineLevel="0" collapsed="false">
      <c r="A2038" s="4" t="n">
        <v>43185.8748821181</v>
      </c>
      <c r="B2038" s="0" t="n">
        <v>21</v>
      </c>
      <c r="C2038" s="0" t="n">
        <v>3424</v>
      </c>
      <c r="D2038" s="0" t="n">
        <v>1.47</v>
      </c>
      <c r="E2038" s="5" t="n">
        <f aca="false">C2038/(1+D2038)*2</f>
        <v>2772.46963562753</v>
      </c>
      <c r="F2038" s="5" t="n">
        <v>1150</v>
      </c>
      <c r="G2038" s="5" t="n">
        <f aca="false">(C2038-F2038)/D2038</f>
        <v>1546.9387755102</v>
      </c>
      <c r="H2038" s="5" t="n">
        <f aca="false">ROUND(F2038+G2038,0)</f>
        <v>2697</v>
      </c>
      <c r="I2038" s="11" t="n">
        <f aca="false">G2038/H2038</f>
        <v>0.57357759566563</v>
      </c>
      <c r="J2038" s="5" t="n">
        <f aca="false">E2038-H2038</f>
        <v>75.4696356275308</v>
      </c>
    </row>
    <row r="2039" customFormat="false" ht="15" hidden="false" customHeight="false" outlineLevel="0" collapsed="false">
      <c r="A2039" s="4" t="n">
        <v>43185.9165487269</v>
      </c>
      <c r="B2039" s="0" t="n">
        <v>22</v>
      </c>
      <c r="C2039" s="0" t="n">
        <v>3424</v>
      </c>
      <c r="D2039" s="0" t="n">
        <v>1.47</v>
      </c>
      <c r="E2039" s="5" t="n">
        <f aca="false">C2039/(1+D2039)*2</f>
        <v>2772.46963562753</v>
      </c>
      <c r="F2039" s="5" t="n">
        <v>1150</v>
      </c>
      <c r="G2039" s="5" t="n">
        <f aca="false">(C2039-F2039)/D2039</f>
        <v>1546.9387755102</v>
      </c>
      <c r="H2039" s="5" t="n">
        <f aca="false">ROUND(F2039+G2039,0)</f>
        <v>2697</v>
      </c>
      <c r="I2039" s="11" t="n">
        <f aca="false">G2039/H2039</f>
        <v>0.57357759566563</v>
      </c>
      <c r="J2039" s="5" t="n">
        <f aca="false">E2039-H2039</f>
        <v>75.4696356275308</v>
      </c>
    </row>
    <row r="2040" customFormat="false" ht="15" hidden="false" customHeight="false" outlineLevel="0" collapsed="false">
      <c r="A2040" s="4" t="n">
        <v>43185.9582153356</v>
      </c>
      <c r="B2040" s="0" t="n">
        <v>23</v>
      </c>
      <c r="C2040" s="0" t="n">
        <v>4132</v>
      </c>
      <c r="D2040" s="0" t="n">
        <v>1.77</v>
      </c>
      <c r="E2040" s="5" t="n">
        <f aca="false">C2040/(1+D2040)*2</f>
        <v>2983.39350180505</v>
      </c>
      <c r="F2040" s="5" t="n">
        <v>1150</v>
      </c>
      <c r="G2040" s="5" t="n">
        <f aca="false">(C2040-F2040)/D2040</f>
        <v>1684.74576271186</v>
      </c>
      <c r="H2040" s="5" t="n">
        <f aca="false">ROUND(F2040+G2040,0)</f>
        <v>2835</v>
      </c>
      <c r="I2040" s="11" t="n">
        <f aca="false">G2040/H2040</f>
        <v>0.594266582967148</v>
      </c>
      <c r="J2040" s="5" t="n">
        <f aca="false">E2040-H2040</f>
        <v>148.393501805054</v>
      </c>
    </row>
    <row r="2041" customFormat="false" ht="15" hidden="false" customHeight="false" outlineLevel="0" collapsed="false">
      <c r="A2041" s="4" t="n">
        <v>43185.9998819444</v>
      </c>
      <c r="B2041" s="0" t="n">
        <v>24</v>
      </c>
      <c r="C2041" s="0" t="n">
        <v>4132</v>
      </c>
      <c r="D2041" s="0" t="n">
        <v>1.77</v>
      </c>
      <c r="E2041" s="5" t="n">
        <f aca="false">C2041/(1+D2041)*2</f>
        <v>2983.39350180505</v>
      </c>
      <c r="F2041" s="5" t="n">
        <v>1150</v>
      </c>
      <c r="G2041" s="5" t="n">
        <f aca="false">(C2041-F2041)/D2041</f>
        <v>1684.74576271186</v>
      </c>
      <c r="H2041" s="5" t="n">
        <f aca="false">ROUND(F2041+G2041,0)</f>
        <v>2835</v>
      </c>
      <c r="I2041" s="11" t="n">
        <f aca="false">G2041/H2041</f>
        <v>0.594266582967148</v>
      </c>
      <c r="J2041" s="5" t="n">
        <f aca="false">E2041-H2041</f>
        <v>148.393501805054</v>
      </c>
    </row>
    <row r="2042" customFormat="false" ht="15" hidden="false" customHeight="false" outlineLevel="0" collapsed="false">
      <c r="A2042" s="4" t="n">
        <v>43186.0415485532</v>
      </c>
      <c r="B2042" s="0" t="n">
        <v>1</v>
      </c>
      <c r="C2042" s="0" t="n">
        <v>4132</v>
      </c>
      <c r="D2042" s="0" t="n">
        <v>1.77</v>
      </c>
      <c r="E2042" s="5" t="n">
        <f aca="false">C2042/(1+D2042)*2</f>
        <v>2983.39350180505</v>
      </c>
      <c r="F2042" s="5" t="n">
        <v>1150</v>
      </c>
      <c r="G2042" s="5" t="n">
        <f aca="false">(C2042-F2042)/D2042</f>
        <v>1684.74576271186</v>
      </c>
      <c r="H2042" s="5" t="n">
        <f aca="false">ROUND(F2042+G2042,0)</f>
        <v>2835</v>
      </c>
      <c r="I2042" s="11" t="n">
        <f aca="false">G2042/H2042</f>
        <v>0.594266582967148</v>
      </c>
      <c r="J2042" s="5" t="n">
        <f aca="false">E2042-H2042</f>
        <v>148.393501805054</v>
      </c>
    </row>
    <row r="2043" customFormat="false" ht="15" hidden="false" customHeight="false" outlineLevel="0" collapsed="false">
      <c r="A2043" s="4" t="n">
        <v>43186.083215162</v>
      </c>
      <c r="B2043" s="0" t="n">
        <v>2</v>
      </c>
      <c r="C2043" s="0" t="n">
        <v>4132</v>
      </c>
      <c r="D2043" s="0" t="n">
        <v>1.77</v>
      </c>
      <c r="E2043" s="5" t="n">
        <f aca="false">C2043/(1+D2043)*2</f>
        <v>2983.39350180505</v>
      </c>
      <c r="F2043" s="5" t="n">
        <v>1150</v>
      </c>
      <c r="G2043" s="5" t="n">
        <f aca="false">(C2043-F2043)/D2043</f>
        <v>1684.74576271186</v>
      </c>
      <c r="H2043" s="5" t="n">
        <f aca="false">ROUND(F2043+G2043,0)</f>
        <v>2835</v>
      </c>
      <c r="I2043" s="11" t="n">
        <f aca="false">G2043/H2043</f>
        <v>0.594266582967148</v>
      </c>
      <c r="J2043" s="5" t="n">
        <f aca="false">E2043-H2043</f>
        <v>148.393501805054</v>
      </c>
    </row>
    <row r="2044" customFormat="false" ht="15" hidden="false" customHeight="false" outlineLevel="0" collapsed="false">
      <c r="A2044" s="4" t="n">
        <v>43186.1248817708</v>
      </c>
      <c r="B2044" s="0" t="n">
        <v>3</v>
      </c>
      <c r="C2044" s="0" t="n">
        <v>4132</v>
      </c>
      <c r="D2044" s="0" t="n">
        <v>1.77</v>
      </c>
      <c r="E2044" s="5" t="n">
        <f aca="false">C2044/(1+D2044)*2</f>
        <v>2983.39350180505</v>
      </c>
      <c r="F2044" s="5" t="n">
        <v>1150</v>
      </c>
      <c r="G2044" s="5" t="n">
        <f aca="false">(C2044-F2044)/D2044</f>
        <v>1684.74576271186</v>
      </c>
      <c r="H2044" s="5" t="n">
        <f aca="false">ROUND(F2044+G2044,0)</f>
        <v>2835</v>
      </c>
      <c r="I2044" s="11" t="n">
        <f aca="false">G2044/H2044</f>
        <v>0.594266582967148</v>
      </c>
      <c r="J2044" s="5" t="n">
        <f aca="false">E2044-H2044</f>
        <v>148.393501805054</v>
      </c>
    </row>
    <row r="2045" customFormat="false" ht="15" hidden="false" customHeight="false" outlineLevel="0" collapsed="false">
      <c r="A2045" s="4" t="n">
        <v>43186.1665483796</v>
      </c>
      <c r="B2045" s="0" t="n">
        <v>4</v>
      </c>
      <c r="C2045" s="0" t="n">
        <v>4132</v>
      </c>
      <c r="D2045" s="0" t="n">
        <v>1.77</v>
      </c>
      <c r="E2045" s="5" t="n">
        <f aca="false">C2045/(1+D2045)*2</f>
        <v>2983.39350180505</v>
      </c>
      <c r="F2045" s="5" t="n">
        <v>1150</v>
      </c>
      <c r="G2045" s="5" t="n">
        <f aca="false">(C2045-F2045)/D2045</f>
        <v>1684.74576271186</v>
      </c>
      <c r="H2045" s="5" t="n">
        <f aca="false">ROUND(F2045+G2045,0)</f>
        <v>2835</v>
      </c>
      <c r="I2045" s="11" t="n">
        <f aca="false">G2045/H2045</f>
        <v>0.594266582967148</v>
      </c>
      <c r="J2045" s="5" t="n">
        <f aca="false">E2045-H2045</f>
        <v>148.393501805054</v>
      </c>
    </row>
    <row r="2046" customFormat="false" ht="15" hidden="false" customHeight="false" outlineLevel="0" collapsed="false">
      <c r="A2046" s="4" t="n">
        <v>43186.2082149884</v>
      </c>
      <c r="B2046" s="0" t="n">
        <v>5</v>
      </c>
      <c r="C2046" s="0" t="n">
        <v>4132</v>
      </c>
      <c r="D2046" s="0" t="n">
        <v>1.77</v>
      </c>
      <c r="E2046" s="5" t="n">
        <f aca="false">C2046/(1+D2046)*2</f>
        <v>2983.39350180505</v>
      </c>
      <c r="F2046" s="5" t="n">
        <v>1150</v>
      </c>
      <c r="G2046" s="5" t="n">
        <f aca="false">(C2046-F2046)/D2046</f>
        <v>1684.74576271186</v>
      </c>
      <c r="H2046" s="5" t="n">
        <f aca="false">ROUND(F2046+G2046,0)</f>
        <v>2835</v>
      </c>
      <c r="I2046" s="11" t="n">
        <f aca="false">G2046/H2046</f>
        <v>0.594266582967148</v>
      </c>
      <c r="J2046" s="5" t="n">
        <f aca="false">E2046-H2046</f>
        <v>148.393501805054</v>
      </c>
    </row>
    <row r="2047" customFormat="false" ht="15" hidden="false" customHeight="false" outlineLevel="0" collapsed="false">
      <c r="A2047" s="4" t="n">
        <v>43186.2498815972</v>
      </c>
      <c r="B2047" s="0" t="n">
        <v>6</v>
      </c>
      <c r="C2047" s="0" t="n">
        <v>4132</v>
      </c>
      <c r="D2047" s="0" t="n">
        <v>1.77</v>
      </c>
      <c r="E2047" s="5" t="n">
        <f aca="false">C2047/(1+D2047)*2</f>
        <v>2983.39350180505</v>
      </c>
      <c r="F2047" s="5" t="n">
        <v>1150</v>
      </c>
      <c r="G2047" s="5" t="n">
        <f aca="false">(C2047-F2047)/D2047</f>
        <v>1684.74576271186</v>
      </c>
      <c r="H2047" s="5" t="n">
        <f aca="false">ROUND(F2047+G2047,0)</f>
        <v>2835</v>
      </c>
      <c r="I2047" s="11" t="n">
        <f aca="false">G2047/H2047</f>
        <v>0.594266582967148</v>
      </c>
      <c r="J2047" s="5" t="n">
        <f aca="false">E2047-H2047</f>
        <v>148.393501805054</v>
      </c>
    </row>
    <row r="2048" customFormat="false" ht="15" hidden="false" customHeight="false" outlineLevel="0" collapsed="false">
      <c r="A2048" s="4" t="n">
        <v>43186.291548206</v>
      </c>
      <c r="B2048" s="0" t="n">
        <v>7</v>
      </c>
      <c r="C2048" s="0" t="n">
        <v>3576</v>
      </c>
      <c r="D2048" s="0" t="n">
        <v>1.54</v>
      </c>
      <c r="E2048" s="5" t="n">
        <f aca="false">C2048/(1+D2048)*2</f>
        <v>2815.74803149606</v>
      </c>
      <c r="F2048" s="5" t="n">
        <v>1150</v>
      </c>
      <c r="G2048" s="5" t="n">
        <f aca="false">(C2048-F2048)/D2048</f>
        <v>1575.32467532468</v>
      </c>
      <c r="H2048" s="5" t="n">
        <f aca="false">ROUND(F2048+G2048,0)</f>
        <v>2725</v>
      </c>
      <c r="I2048" s="11" t="n">
        <f aca="false">G2048/H2048</f>
        <v>0.578100798284285</v>
      </c>
      <c r="J2048" s="5" t="n">
        <f aca="false">E2048-H2048</f>
        <v>90.7480314960631</v>
      </c>
    </row>
    <row r="2049" customFormat="false" ht="15" hidden="false" customHeight="false" outlineLevel="0" collapsed="false">
      <c r="A2049" s="4" t="n">
        <v>43186.3332148148</v>
      </c>
      <c r="B2049" s="0" t="n">
        <v>8</v>
      </c>
      <c r="C2049" s="0" t="n">
        <v>3576</v>
      </c>
      <c r="D2049" s="0" t="n">
        <v>1.54</v>
      </c>
      <c r="E2049" s="5" t="n">
        <f aca="false">C2049/(1+D2049)*2</f>
        <v>2815.74803149606</v>
      </c>
      <c r="F2049" s="5" t="n">
        <v>1150</v>
      </c>
      <c r="G2049" s="5" t="n">
        <f aca="false">(C2049-F2049)/D2049</f>
        <v>1575.32467532468</v>
      </c>
      <c r="H2049" s="5" t="n">
        <f aca="false">ROUND(F2049+G2049,0)</f>
        <v>2725</v>
      </c>
      <c r="I2049" s="11" t="n">
        <f aca="false">G2049/H2049</f>
        <v>0.578100798284285</v>
      </c>
      <c r="J2049" s="5" t="n">
        <f aca="false">E2049-H2049</f>
        <v>90.7480314960631</v>
      </c>
    </row>
    <row r="2050" customFormat="false" ht="15" hidden="false" customHeight="false" outlineLevel="0" collapsed="false">
      <c r="A2050" s="4" t="n">
        <v>43186.3748814236</v>
      </c>
      <c r="B2050" s="0" t="n">
        <v>9</v>
      </c>
      <c r="C2050" s="0" t="n">
        <v>3576</v>
      </c>
      <c r="D2050" s="0" t="n">
        <v>1.54</v>
      </c>
      <c r="E2050" s="5" t="n">
        <f aca="false">C2050/(1+D2050)*2</f>
        <v>2815.74803149606</v>
      </c>
      <c r="F2050" s="5" t="n">
        <v>1150</v>
      </c>
      <c r="G2050" s="5" t="n">
        <f aca="false">(C2050-F2050)/D2050</f>
        <v>1575.32467532468</v>
      </c>
      <c r="H2050" s="5" t="n">
        <f aca="false">ROUND(F2050+G2050,0)</f>
        <v>2725</v>
      </c>
      <c r="I2050" s="11" t="n">
        <f aca="false">G2050/H2050</f>
        <v>0.578100798284285</v>
      </c>
      <c r="J2050" s="5" t="n">
        <f aca="false">E2050-H2050</f>
        <v>90.7480314960631</v>
      </c>
    </row>
    <row r="2051" customFormat="false" ht="15" hidden="false" customHeight="false" outlineLevel="0" collapsed="false">
      <c r="A2051" s="4" t="n">
        <v>43186.4165480324</v>
      </c>
      <c r="B2051" s="0" t="n">
        <v>10</v>
      </c>
      <c r="C2051" s="0" t="n">
        <v>3576</v>
      </c>
      <c r="D2051" s="0" t="n">
        <v>1.54</v>
      </c>
      <c r="E2051" s="5" t="n">
        <f aca="false">C2051/(1+D2051)*2</f>
        <v>2815.74803149606</v>
      </c>
      <c r="F2051" s="5" t="n">
        <v>1150</v>
      </c>
      <c r="G2051" s="5" t="n">
        <f aca="false">(C2051-F2051)/D2051</f>
        <v>1575.32467532468</v>
      </c>
      <c r="H2051" s="5" t="n">
        <f aca="false">ROUND(F2051+G2051,0)</f>
        <v>2725</v>
      </c>
      <c r="I2051" s="11" t="n">
        <f aca="false">G2051/H2051</f>
        <v>0.578100798284285</v>
      </c>
      <c r="J2051" s="5" t="n">
        <f aca="false">E2051-H2051</f>
        <v>90.7480314960631</v>
      </c>
    </row>
    <row r="2052" customFormat="false" ht="15" hidden="false" customHeight="false" outlineLevel="0" collapsed="false">
      <c r="A2052" s="4" t="n">
        <v>43186.4582146412</v>
      </c>
      <c r="B2052" s="0" t="n">
        <v>11</v>
      </c>
      <c r="C2052" s="0" t="n">
        <v>3424</v>
      </c>
      <c r="D2052" s="0" t="n">
        <v>1.47</v>
      </c>
      <c r="E2052" s="5" t="n">
        <f aca="false">C2052/(1+D2052)*2</f>
        <v>2772.46963562753</v>
      </c>
      <c r="F2052" s="5" t="n">
        <v>1150</v>
      </c>
      <c r="G2052" s="5" t="n">
        <f aca="false">(C2052-F2052)/D2052</f>
        <v>1546.9387755102</v>
      </c>
      <c r="H2052" s="5" t="n">
        <f aca="false">ROUND(F2052+G2052,0)</f>
        <v>2697</v>
      </c>
      <c r="I2052" s="11" t="n">
        <f aca="false">G2052/H2052</f>
        <v>0.57357759566563</v>
      </c>
      <c r="J2052" s="5" t="n">
        <f aca="false">E2052-H2052</f>
        <v>75.4696356275308</v>
      </c>
    </row>
    <row r="2053" customFormat="false" ht="15" hidden="false" customHeight="false" outlineLevel="0" collapsed="false">
      <c r="A2053" s="4" t="n">
        <v>43186.49988125</v>
      </c>
      <c r="B2053" s="0" t="n">
        <v>12</v>
      </c>
      <c r="C2053" s="0" t="n">
        <v>3424</v>
      </c>
      <c r="D2053" s="0" t="n">
        <v>1.47</v>
      </c>
      <c r="E2053" s="5" t="n">
        <f aca="false">C2053/(1+D2053)*2</f>
        <v>2772.46963562753</v>
      </c>
      <c r="F2053" s="5" t="n">
        <v>1150</v>
      </c>
      <c r="G2053" s="5" t="n">
        <f aca="false">(C2053-F2053)/D2053</f>
        <v>1546.9387755102</v>
      </c>
      <c r="H2053" s="5" t="n">
        <f aca="false">ROUND(F2053+G2053,0)</f>
        <v>2697</v>
      </c>
      <c r="I2053" s="11" t="n">
        <f aca="false">G2053/H2053</f>
        <v>0.57357759566563</v>
      </c>
      <c r="J2053" s="5" t="n">
        <f aca="false">E2053-H2053</f>
        <v>75.4696356275308</v>
      </c>
    </row>
    <row r="2054" customFormat="false" ht="15" hidden="false" customHeight="false" outlineLevel="0" collapsed="false">
      <c r="A2054" s="4" t="n">
        <v>43186.5415478588</v>
      </c>
      <c r="B2054" s="0" t="n">
        <v>13</v>
      </c>
      <c r="C2054" s="0" t="n">
        <v>3424</v>
      </c>
      <c r="D2054" s="0" t="n">
        <v>1.47</v>
      </c>
      <c r="E2054" s="5" t="n">
        <f aca="false">C2054/(1+D2054)*2</f>
        <v>2772.46963562753</v>
      </c>
      <c r="F2054" s="5" t="n">
        <v>1150</v>
      </c>
      <c r="G2054" s="5" t="n">
        <f aca="false">(C2054-F2054)/D2054</f>
        <v>1546.9387755102</v>
      </c>
      <c r="H2054" s="5" t="n">
        <f aca="false">ROUND(F2054+G2054,0)</f>
        <v>2697</v>
      </c>
      <c r="I2054" s="11" t="n">
        <f aca="false">G2054/H2054</f>
        <v>0.57357759566563</v>
      </c>
      <c r="J2054" s="5" t="n">
        <f aca="false">E2054-H2054</f>
        <v>75.4696356275308</v>
      </c>
    </row>
    <row r="2055" customFormat="false" ht="15" hidden="false" customHeight="false" outlineLevel="0" collapsed="false">
      <c r="A2055" s="4" t="n">
        <v>43186.5832144676</v>
      </c>
      <c r="B2055" s="0" t="n">
        <v>14</v>
      </c>
      <c r="C2055" s="0" t="n">
        <v>3424</v>
      </c>
      <c r="D2055" s="0" t="n">
        <v>1.47</v>
      </c>
      <c r="E2055" s="5" t="n">
        <f aca="false">C2055/(1+D2055)*2</f>
        <v>2772.46963562753</v>
      </c>
      <c r="F2055" s="5" t="n">
        <v>1150</v>
      </c>
      <c r="G2055" s="5" t="n">
        <f aca="false">(C2055-F2055)/D2055</f>
        <v>1546.9387755102</v>
      </c>
      <c r="H2055" s="5" t="n">
        <f aca="false">ROUND(F2055+G2055,0)</f>
        <v>2697</v>
      </c>
      <c r="I2055" s="11" t="n">
        <f aca="false">G2055/H2055</f>
        <v>0.57357759566563</v>
      </c>
      <c r="J2055" s="5" t="n">
        <f aca="false">E2055-H2055</f>
        <v>75.4696356275308</v>
      </c>
    </row>
    <row r="2056" customFormat="false" ht="15" hidden="false" customHeight="false" outlineLevel="0" collapsed="false">
      <c r="A2056" s="4" t="n">
        <v>43186.6248810764</v>
      </c>
      <c r="B2056" s="0" t="n">
        <v>15</v>
      </c>
      <c r="C2056" s="0" t="n">
        <v>3424</v>
      </c>
      <c r="D2056" s="0" t="n">
        <v>1.47</v>
      </c>
      <c r="E2056" s="5" t="n">
        <f aca="false">C2056/(1+D2056)*2</f>
        <v>2772.46963562753</v>
      </c>
      <c r="F2056" s="5" t="n">
        <v>1150</v>
      </c>
      <c r="G2056" s="5" t="n">
        <f aca="false">(C2056-F2056)/D2056</f>
        <v>1546.9387755102</v>
      </c>
      <c r="H2056" s="5" t="n">
        <f aca="false">ROUND(F2056+G2056,0)</f>
        <v>2697</v>
      </c>
      <c r="I2056" s="11" t="n">
        <f aca="false">G2056/H2056</f>
        <v>0.57357759566563</v>
      </c>
      <c r="J2056" s="5" t="n">
        <f aca="false">E2056-H2056</f>
        <v>75.4696356275308</v>
      </c>
    </row>
    <row r="2057" customFormat="false" ht="15" hidden="false" customHeight="false" outlineLevel="0" collapsed="false">
      <c r="A2057" s="4" t="n">
        <v>43186.6665476852</v>
      </c>
      <c r="B2057" s="0" t="n">
        <v>16</v>
      </c>
      <c r="C2057" s="0" t="n">
        <v>3424</v>
      </c>
      <c r="D2057" s="0" t="n">
        <v>1.47</v>
      </c>
      <c r="E2057" s="5" t="n">
        <f aca="false">C2057/(1+D2057)*2</f>
        <v>2772.46963562753</v>
      </c>
      <c r="F2057" s="5" t="n">
        <v>1150</v>
      </c>
      <c r="G2057" s="5" t="n">
        <f aca="false">(C2057-F2057)/D2057</f>
        <v>1546.9387755102</v>
      </c>
      <c r="H2057" s="5" t="n">
        <f aca="false">ROUND(F2057+G2057,0)</f>
        <v>2697</v>
      </c>
      <c r="I2057" s="11" t="n">
        <f aca="false">G2057/H2057</f>
        <v>0.57357759566563</v>
      </c>
      <c r="J2057" s="5" t="n">
        <f aca="false">E2057-H2057</f>
        <v>75.4696356275308</v>
      </c>
    </row>
    <row r="2058" customFormat="false" ht="15" hidden="false" customHeight="false" outlineLevel="0" collapsed="false">
      <c r="A2058" s="4" t="n">
        <v>43186.708214294</v>
      </c>
      <c r="B2058" s="0" t="n">
        <v>17</v>
      </c>
      <c r="C2058" s="0" t="n">
        <v>3424</v>
      </c>
      <c r="D2058" s="0" t="n">
        <v>1.47</v>
      </c>
      <c r="E2058" s="5" t="n">
        <f aca="false">C2058/(1+D2058)*2</f>
        <v>2772.46963562753</v>
      </c>
      <c r="F2058" s="5" t="n">
        <v>1150</v>
      </c>
      <c r="G2058" s="5" t="n">
        <f aca="false">(C2058-F2058)/D2058</f>
        <v>1546.9387755102</v>
      </c>
      <c r="H2058" s="5" t="n">
        <f aca="false">ROUND(F2058+G2058,0)</f>
        <v>2697</v>
      </c>
      <c r="I2058" s="11" t="n">
        <f aca="false">G2058/H2058</f>
        <v>0.57357759566563</v>
      </c>
      <c r="J2058" s="5" t="n">
        <f aca="false">E2058-H2058</f>
        <v>75.4696356275308</v>
      </c>
    </row>
    <row r="2059" customFormat="false" ht="15" hidden="false" customHeight="false" outlineLevel="0" collapsed="false">
      <c r="A2059" s="4" t="n">
        <v>43186.7498809028</v>
      </c>
      <c r="B2059" s="0" t="n">
        <v>18</v>
      </c>
      <c r="C2059" s="0" t="n">
        <v>3424</v>
      </c>
      <c r="D2059" s="0" t="n">
        <v>1.47</v>
      </c>
      <c r="E2059" s="5" t="n">
        <f aca="false">C2059/(1+D2059)*2</f>
        <v>2772.46963562753</v>
      </c>
      <c r="F2059" s="5" t="n">
        <v>1150</v>
      </c>
      <c r="G2059" s="5" t="n">
        <f aca="false">(C2059-F2059)/D2059</f>
        <v>1546.9387755102</v>
      </c>
      <c r="H2059" s="5" t="n">
        <f aca="false">ROUND(F2059+G2059,0)</f>
        <v>2697</v>
      </c>
      <c r="I2059" s="11" t="n">
        <f aca="false">G2059/H2059</f>
        <v>0.57357759566563</v>
      </c>
      <c r="J2059" s="5" t="n">
        <f aca="false">E2059-H2059</f>
        <v>75.4696356275308</v>
      </c>
    </row>
    <row r="2060" customFormat="false" ht="15" hidden="false" customHeight="false" outlineLevel="0" collapsed="false">
      <c r="A2060" s="4" t="n">
        <v>43186.7915475116</v>
      </c>
      <c r="B2060" s="0" t="n">
        <v>19</v>
      </c>
      <c r="C2060" s="0" t="n">
        <v>3424</v>
      </c>
      <c r="D2060" s="0" t="n">
        <v>1.47</v>
      </c>
      <c r="E2060" s="5" t="n">
        <f aca="false">C2060/(1+D2060)*2</f>
        <v>2772.46963562753</v>
      </c>
      <c r="F2060" s="5" t="n">
        <v>1150</v>
      </c>
      <c r="G2060" s="5" t="n">
        <f aca="false">(C2060-F2060)/D2060</f>
        <v>1546.9387755102</v>
      </c>
      <c r="H2060" s="5" t="n">
        <f aca="false">ROUND(F2060+G2060,0)</f>
        <v>2697</v>
      </c>
      <c r="I2060" s="11" t="n">
        <f aca="false">G2060/H2060</f>
        <v>0.57357759566563</v>
      </c>
      <c r="J2060" s="5" t="n">
        <f aca="false">E2060-H2060</f>
        <v>75.4696356275308</v>
      </c>
    </row>
    <row r="2061" customFormat="false" ht="15" hidden="false" customHeight="false" outlineLevel="0" collapsed="false">
      <c r="A2061" s="4" t="n">
        <v>43186.8332141204</v>
      </c>
      <c r="B2061" s="0" t="n">
        <v>20</v>
      </c>
      <c r="C2061" s="0" t="n">
        <v>3424</v>
      </c>
      <c r="D2061" s="0" t="n">
        <v>1.47</v>
      </c>
      <c r="E2061" s="5" t="n">
        <f aca="false">C2061/(1+D2061)*2</f>
        <v>2772.46963562753</v>
      </c>
      <c r="F2061" s="5" t="n">
        <v>1150</v>
      </c>
      <c r="G2061" s="5" t="n">
        <f aca="false">(C2061-F2061)/D2061</f>
        <v>1546.9387755102</v>
      </c>
      <c r="H2061" s="5" t="n">
        <f aca="false">ROUND(F2061+G2061,0)</f>
        <v>2697</v>
      </c>
      <c r="I2061" s="11" t="n">
        <f aca="false">G2061/H2061</f>
        <v>0.57357759566563</v>
      </c>
      <c r="J2061" s="5" t="n">
        <f aca="false">E2061-H2061</f>
        <v>75.4696356275308</v>
      </c>
    </row>
    <row r="2062" customFormat="false" ht="15" hidden="false" customHeight="false" outlineLevel="0" collapsed="false">
      <c r="A2062" s="4" t="n">
        <v>43186.8748807292</v>
      </c>
      <c r="B2062" s="0" t="n">
        <v>21</v>
      </c>
      <c r="C2062" s="0" t="n">
        <v>3424</v>
      </c>
      <c r="D2062" s="0" t="n">
        <v>1.47</v>
      </c>
      <c r="E2062" s="5" t="n">
        <f aca="false">C2062/(1+D2062)*2</f>
        <v>2772.46963562753</v>
      </c>
      <c r="F2062" s="5" t="n">
        <v>1150</v>
      </c>
      <c r="G2062" s="5" t="n">
        <f aca="false">(C2062-F2062)/D2062</f>
        <v>1546.9387755102</v>
      </c>
      <c r="H2062" s="5" t="n">
        <f aca="false">ROUND(F2062+G2062,0)</f>
        <v>2697</v>
      </c>
      <c r="I2062" s="11" t="n">
        <f aca="false">G2062/H2062</f>
        <v>0.57357759566563</v>
      </c>
      <c r="J2062" s="5" t="n">
        <f aca="false">E2062-H2062</f>
        <v>75.4696356275308</v>
      </c>
    </row>
    <row r="2063" customFormat="false" ht="15" hidden="false" customHeight="false" outlineLevel="0" collapsed="false">
      <c r="A2063" s="4" t="n">
        <v>43186.916547338</v>
      </c>
      <c r="B2063" s="0" t="n">
        <v>22</v>
      </c>
      <c r="C2063" s="0" t="n">
        <v>3424</v>
      </c>
      <c r="D2063" s="0" t="n">
        <v>1.47</v>
      </c>
      <c r="E2063" s="5" t="n">
        <f aca="false">C2063/(1+D2063)*2</f>
        <v>2772.46963562753</v>
      </c>
      <c r="F2063" s="5" t="n">
        <v>1150</v>
      </c>
      <c r="G2063" s="5" t="n">
        <f aca="false">(C2063-F2063)/D2063</f>
        <v>1546.9387755102</v>
      </c>
      <c r="H2063" s="5" t="n">
        <f aca="false">ROUND(F2063+G2063,0)</f>
        <v>2697</v>
      </c>
      <c r="I2063" s="11" t="n">
        <f aca="false">G2063/H2063</f>
        <v>0.57357759566563</v>
      </c>
      <c r="J2063" s="5" t="n">
        <f aca="false">E2063-H2063</f>
        <v>75.4696356275308</v>
      </c>
    </row>
    <row r="2064" customFormat="false" ht="15" hidden="false" customHeight="false" outlineLevel="0" collapsed="false">
      <c r="A2064" s="4" t="n">
        <v>43186.9582139468</v>
      </c>
      <c r="B2064" s="0" t="n">
        <v>23</v>
      </c>
      <c r="C2064" s="0" t="n">
        <v>4132</v>
      </c>
      <c r="D2064" s="0" t="n">
        <v>1.77</v>
      </c>
      <c r="E2064" s="5" t="n">
        <f aca="false">C2064/(1+D2064)*2</f>
        <v>2983.39350180505</v>
      </c>
      <c r="F2064" s="5" t="n">
        <v>1150</v>
      </c>
      <c r="G2064" s="5" t="n">
        <f aca="false">(C2064-F2064)/D2064</f>
        <v>1684.74576271186</v>
      </c>
      <c r="H2064" s="5" t="n">
        <f aca="false">ROUND(F2064+G2064,0)</f>
        <v>2835</v>
      </c>
      <c r="I2064" s="11" t="n">
        <f aca="false">G2064/H2064</f>
        <v>0.594266582967148</v>
      </c>
      <c r="J2064" s="5" t="n">
        <f aca="false">E2064-H2064</f>
        <v>148.393501805054</v>
      </c>
    </row>
    <row r="2065" customFormat="false" ht="15" hidden="false" customHeight="false" outlineLevel="0" collapsed="false">
      <c r="A2065" s="4" t="n">
        <v>43186.9998805556</v>
      </c>
      <c r="B2065" s="0" t="n">
        <v>24</v>
      </c>
      <c r="C2065" s="0" t="n">
        <v>4132</v>
      </c>
      <c r="D2065" s="0" t="n">
        <v>1.77</v>
      </c>
      <c r="E2065" s="5" t="n">
        <f aca="false">C2065/(1+D2065)*2</f>
        <v>2983.39350180505</v>
      </c>
      <c r="F2065" s="5" t="n">
        <v>1150</v>
      </c>
      <c r="G2065" s="5" t="n">
        <f aca="false">(C2065-F2065)/D2065</f>
        <v>1684.74576271186</v>
      </c>
      <c r="H2065" s="5" t="n">
        <f aca="false">ROUND(F2065+G2065,0)</f>
        <v>2835</v>
      </c>
      <c r="I2065" s="11" t="n">
        <f aca="false">G2065/H2065</f>
        <v>0.594266582967148</v>
      </c>
      <c r="J2065" s="5" t="n">
        <f aca="false">E2065-H2065</f>
        <v>148.393501805054</v>
      </c>
    </row>
    <row r="2066" customFormat="false" ht="15" hidden="false" customHeight="false" outlineLevel="0" collapsed="false">
      <c r="A2066" s="4" t="n">
        <v>43187.0415471644</v>
      </c>
      <c r="B2066" s="0" t="n">
        <v>1</v>
      </c>
      <c r="C2066" s="0" t="n">
        <v>4132</v>
      </c>
      <c r="D2066" s="0" t="n">
        <v>1.77</v>
      </c>
      <c r="E2066" s="5" t="n">
        <f aca="false">C2066/(1+D2066)*2</f>
        <v>2983.39350180505</v>
      </c>
      <c r="F2066" s="5" t="n">
        <v>1150</v>
      </c>
      <c r="G2066" s="5" t="n">
        <f aca="false">(C2066-F2066)/D2066</f>
        <v>1684.74576271186</v>
      </c>
      <c r="H2066" s="5" t="n">
        <f aca="false">ROUND(F2066+G2066,0)</f>
        <v>2835</v>
      </c>
      <c r="I2066" s="11" t="n">
        <f aca="false">G2066/H2066</f>
        <v>0.594266582967148</v>
      </c>
      <c r="J2066" s="5" t="n">
        <f aca="false">E2066-H2066</f>
        <v>148.393501805054</v>
      </c>
    </row>
    <row r="2067" customFormat="false" ht="15" hidden="false" customHeight="false" outlineLevel="0" collapsed="false">
      <c r="A2067" s="4" t="n">
        <v>43187.0832137732</v>
      </c>
      <c r="B2067" s="0" t="n">
        <v>2</v>
      </c>
      <c r="C2067" s="0" t="n">
        <v>4132</v>
      </c>
      <c r="D2067" s="0" t="n">
        <v>1.77</v>
      </c>
      <c r="E2067" s="5" t="n">
        <f aca="false">C2067/(1+D2067)*2</f>
        <v>2983.39350180505</v>
      </c>
      <c r="F2067" s="5" t="n">
        <v>1150</v>
      </c>
      <c r="G2067" s="5" t="n">
        <f aca="false">(C2067-F2067)/D2067</f>
        <v>1684.74576271186</v>
      </c>
      <c r="H2067" s="5" t="n">
        <f aca="false">ROUND(F2067+G2067,0)</f>
        <v>2835</v>
      </c>
      <c r="I2067" s="11" t="n">
        <f aca="false">G2067/H2067</f>
        <v>0.594266582967148</v>
      </c>
      <c r="J2067" s="5" t="n">
        <f aca="false">E2067-H2067</f>
        <v>148.393501805054</v>
      </c>
    </row>
    <row r="2068" customFormat="false" ht="15" hidden="false" customHeight="false" outlineLevel="0" collapsed="false">
      <c r="A2068" s="4" t="n">
        <v>43187.124880382</v>
      </c>
      <c r="B2068" s="0" t="n">
        <v>3</v>
      </c>
      <c r="C2068" s="0" t="n">
        <v>4132</v>
      </c>
      <c r="D2068" s="0" t="n">
        <v>1.77</v>
      </c>
      <c r="E2068" s="5" t="n">
        <f aca="false">C2068/(1+D2068)*2</f>
        <v>2983.39350180505</v>
      </c>
      <c r="F2068" s="5" t="n">
        <v>1150</v>
      </c>
      <c r="G2068" s="5" t="n">
        <f aca="false">(C2068-F2068)/D2068</f>
        <v>1684.74576271186</v>
      </c>
      <c r="H2068" s="5" t="n">
        <f aca="false">ROUND(F2068+G2068,0)</f>
        <v>2835</v>
      </c>
      <c r="I2068" s="11" t="n">
        <f aca="false">G2068/H2068</f>
        <v>0.594266582967148</v>
      </c>
      <c r="J2068" s="5" t="n">
        <f aca="false">E2068-H2068</f>
        <v>148.393501805054</v>
      </c>
    </row>
    <row r="2069" customFormat="false" ht="15" hidden="false" customHeight="false" outlineLevel="0" collapsed="false">
      <c r="A2069" s="4" t="n">
        <v>43187.1665469907</v>
      </c>
      <c r="B2069" s="0" t="n">
        <v>4</v>
      </c>
      <c r="C2069" s="0" t="n">
        <v>4132</v>
      </c>
      <c r="D2069" s="0" t="n">
        <v>1.77</v>
      </c>
      <c r="E2069" s="5" t="n">
        <f aca="false">C2069/(1+D2069)*2</f>
        <v>2983.39350180505</v>
      </c>
      <c r="F2069" s="5" t="n">
        <v>1150</v>
      </c>
      <c r="G2069" s="5" t="n">
        <f aca="false">(C2069-F2069)/D2069</f>
        <v>1684.74576271186</v>
      </c>
      <c r="H2069" s="5" t="n">
        <f aca="false">ROUND(F2069+G2069,0)</f>
        <v>2835</v>
      </c>
      <c r="I2069" s="11" t="n">
        <f aca="false">G2069/H2069</f>
        <v>0.594266582967148</v>
      </c>
      <c r="J2069" s="5" t="n">
        <f aca="false">E2069-H2069</f>
        <v>148.393501805054</v>
      </c>
    </row>
    <row r="2070" customFormat="false" ht="15" hidden="false" customHeight="false" outlineLevel="0" collapsed="false">
      <c r="A2070" s="4" t="n">
        <v>43187.2082135995</v>
      </c>
      <c r="B2070" s="0" t="n">
        <v>5</v>
      </c>
      <c r="C2070" s="0" t="n">
        <v>4132</v>
      </c>
      <c r="D2070" s="0" t="n">
        <v>1.77</v>
      </c>
      <c r="E2070" s="5" t="n">
        <f aca="false">C2070/(1+D2070)*2</f>
        <v>2983.39350180505</v>
      </c>
      <c r="F2070" s="5" t="n">
        <v>1150</v>
      </c>
      <c r="G2070" s="5" t="n">
        <f aca="false">(C2070-F2070)/D2070</f>
        <v>1684.74576271186</v>
      </c>
      <c r="H2070" s="5" t="n">
        <f aca="false">ROUND(F2070+G2070,0)</f>
        <v>2835</v>
      </c>
      <c r="I2070" s="11" t="n">
        <f aca="false">G2070/H2070</f>
        <v>0.594266582967148</v>
      </c>
      <c r="J2070" s="5" t="n">
        <f aca="false">E2070-H2070</f>
        <v>148.393501805054</v>
      </c>
    </row>
    <row r="2071" customFormat="false" ht="15" hidden="false" customHeight="false" outlineLevel="0" collapsed="false">
      <c r="A2071" s="4" t="n">
        <v>43187.2498802083</v>
      </c>
      <c r="B2071" s="0" t="n">
        <v>6</v>
      </c>
      <c r="C2071" s="0" t="n">
        <v>4132</v>
      </c>
      <c r="D2071" s="0" t="n">
        <v>1.77</v>
      </c>
      <c r="E2071" s="5" t="n">
        <f aca="false">C2071/(1+D2071)*2</f>
        <v>2983.39350180505</v>
      </c>
      <c r="F2071" s="5" t="n">
        <v>1150</v>
      </c>
      <c r="G2071" s="5" t="n">
        <f aca="false">(C2071-F2071)/D2071</f>
        <v>1684.74576271186</v>
      </c>
      <c r="H2071" s="5" t="n">
        <f aca="false">ROUND(F2071+G2071,0)</f>
        <v>2835</v>
      </c>
      <c r="I2071" s="11" t="n">
        <f aca="false">G2071/H2071</f>
        <v>0.594266582967148</v>
      </c>
      <c r="J2071" s="5" t="n">
        <f aca="false">E2071-H2071</f>
        <v>148.393501805054</v>
      </c>
    </row>
    <row r="2072" customFormat="false" ht="15" hidden="false" customHeight="false" outlineLevel="0" collapsed="false">
      <c r="A2072" s="4" t="n">
        <v>43187.2915468171</v>
      </c>
      <c r="B2072" s="0" t="n">
        <v>7</v>
      </c>
      <c r="C2072" s="0" t="n">
        <v>3576</v>
      </c>
      <c r="D2072" s="0" t="n">
        <v>1.54</v>
      </c>
      <c r="E2072" s="5" t="n">
        <f aca="false">C2072/(1+D2072)*2</f>
        <v>2815.74803149606</v>
      </c>
      <c r="F2072" s="5" t="n">
        <v>1150</v>
      </c>
      <c r="G2072" s="5" t="n">
        <f aca="false">(C2072-F2072)/D2072</f>
        <v>1575.32467532468</v>
      </c>
      <c r="H2072" s="5" t="n">
        <f aca="false">ROUND(F2072+G2072,0)</f>
        <v>2725</v>
      </c>
      <c r="I2072" s="11" t="n">
        <f aca="false">G2072/H2072</f>
        <v>0.578100798284285</v>
      </c>
      <c r="J2072" s="5" t="n">
        <f aca="false">E2072-H2072</f>
        <v>90.7480314960631</v>
      </c>
    </row>
    <row r="2073" customFormat="false" ht="15" hidden="false" customHeight="false" outlineLevel="0" collapsed="false">
      <c r="A2073" s="4" t="n">
        <v>43187.3332134259</v>
      </c>
      <c r="B2073" s="0" t="n">
        <v>8</v>
      </c>
      <c r="C2073" s="0" t="n">
        <v>3576</v>
      </c>
      <c r="D2073" s="0" t="n">
        <v>1.54</v>
      </c>
      <c r="E2073" s="5" t="n">
        <f aca="false">C2073/(1+D2073)*2</f>
        <v>2815.74803149606</v>
      </c>
      <c r="F2073" s="5" t="n">
        <v>1150</v>
      </c>
      <c r="G2073" s="5" t="n">
        <f aca="false">(C2073-F2073)/D2073</f>
        <v>1575.32467532468</v>
      </c>
      <c r="H2073" s="5" t="n">
        <f aca="false">ROUND(F2073+G2073,0)</f>
        <v>2725</v>
      </c>
      <c r="I2073" s="11" t="n">
        <f aca="false">G2073/H2073</f>
        <v>0.578100798284285</v>
      </c>
      <c r="J2073" s="5" t="n">
        <f aca="false">E2073-H2073</f>
        <v>90.7480314960631</v>
      </c>
    </row>
    <row r="2074" customFormat="false" ht="15" hidden="false" customHeight="false" outlineLevel="0" collapsed="false">
      <c r="A2074" s="4" t="n">
        <v>43187.3748800347</v>
      </c>
      <c r="B2074" s="0" t="n">
        <v>9</v>
      </c>
      <c r="C2074" s="0" t="n">
        <v>3576</v>
      </c>
      <c r="D2074" s="0" t="n">
        <v>1.54</v>
      </c>
      <c r="E2074" s="5" t="n">
        <f aca="false">C2074/(1+D2074)*2</f>
        <v>2815.74803149606</v>
      </c>
      <c r="F2074" s="5" t="n">
        <v>1150</v>
      </c>
      <c r="G2074" s="5" t="n">
        <f aca="false">(C2074-F2074)/D2074</f>
        <v>1575.32467532468</v>
      </c>
      <c r="H2074" s="5" t="n">
        <f aca="false">ROUND(F2074+G2074,0)</f>
        <v>2725</v>
      </c>
      <c r="I2074" s="11" t="n">
        <f aca="false">G2074/H2074</f>
        <v>0.578100798284285</v>
      </c>
      <c r="J2074" s="5" t="n">
        <f aca="false">E2074-H2074</f>
        <v>90.7480314960631</v>
      </c>
    </row>
    <row r="2075" customFormat="false" ht="15" hidden="false" customHeight="false" outlineLevel="0" collapsed="false">
      <c r="A2075" s="4" t="n">
        <v>43187.4165466435</v>
      </c>
      <c r="B2075" s="0" t="n">
        <v>10</v>
      </c>
      <c r="C2075" s="0" t="n">
        <v>3576</v>
      </c>
      <c r="D2075" s="0" t="n">
        <v>1.54</v>
      </c>
      <c r="E2075" s="5" t="n">
        <f aca="false">C2075/(1+D2075)*2</f>
        <v>2815.74803149606</v>
      </c>
      <c r="F2075" s="5" t="n">
        <v>1150</v>
      </c>
      <c r="G2075" s="5" t="n">
        <f aca="false">(C2075-F2075)/D2075</f>
        <v>1575.32467532468</v>
      </c>
      <c r="H2075" s="5" t="n">
        <f aca="false">ROUND(F2075+G2075,0)</f>
        <v>2725</v>
      </c>
      <c r="I2075" s="11" t="n">
        <f aca="false">G2075/H2075</f>
        <v>0.578100798284285</v>
      </c>
      <c r="J2075" s="5" t="n">
        <f aca="false">E2075-H2075</f>
        <v>90.7480314960631</v>
      </c>
    </row>
    <row r="2076" customFormat="false" ht="15" hidden="false" customHeight="false" outlineLevel="0" collapsed="false">
      <c r="A2076" s="4" t="n">
        <v>43187.4582132523</v>
      </c>
      <c r="B2076" s="0" t="n">
        <v>11</v>
      </c>
      <c r="C2076" s="0" t="n">
        <v>3424</v>
      </c>
      <c r="D2076" s="0" t="n">
        <v>1.47</v>
      </c>
      <c r="E2076" s="5" t="n">
        <f aca="false">C2076/(1+D2076)*2</f>
        <v>2772.46963562753</v>
      </c>
      <c r="F2076" s="5" t="n">
        <v>1150</v>
      </c>
      <c r="G2076" s="5" t="n">
        <f aca="false">(C2076-F2076)/D2076</f>
        <v>1546.9387755102</v>
      </c>
      <c r="H2076" s="5" t="n">
        <f aca="false">ROUND(F2076+G2076,0)</f>
        <v>2697</v>
      </c>
      <c r="I2076" s="11" t="n">
        <f aca="false">G2076/H2076</f>
        <v>0.57357759566563</v>
      </c>
      <c r="J2076" s="5" t="n">
        <f aca="false">E2076-H2076</f>
        <v>75.4696356275308</v>
      </c>
    </row>
    <row r="2077" customFormat="false" ht="15" hidden="false" customHeight="false" outlineLevel="0" collapsed="false">
      <c r="A2077" s="4" t="n">
        <v>43187.4998798611</v>
      </c>
      <c r="B2077" s="0" t="n">
        <v>12</v>
      </c>
      <c r="C2077" s="0" t="n">
        <v>3424</v>
      </c>
      <c r="D2077" s="0" t="n">
        <v>1.47</v>
      </c>
      <c r="E2077" s="5" t="n">
        <f aca="false">C2077/(1+D2077)*2</f>
        <v>2772.46963562753</v>
      </c>
      <c r="F2077" s="5" t="n">
        <v>1150</v>
      </c>
      <c r="G2077" s="5" t="n">
        <f aca="false">(C2077-F2077)/D2077</f>
        <v>1546.9387755102</v>
      </c>
      <c r="H2077" s="5" t="n">
        <f aca="false">ROUND(F2077+G2077,0)</f>
        <v>2697</v>
      </c>
      <c r="I2077" s="11" t="n">
        <f aca="false">G2077/H2077</f>
        <v>0.57357759566563</v>
      </c>
      <c r="J2077" s="5" t="n">
        <f aca="false">E2077-H2077</f>
        <v>75.4696356275308</v>
      </c>
    </row>
    <row r="2078" customFormat="false" ht="15" hidden="false" customHeight="false" outlineLevel="0" collapsed="false">
      <c r="A2078" s="4" t="n">
        <v>43187.5415464699</v>
      </c>
      <c r="B2078" s="0" t="n">
        <v>13</v>
      </c>
      <c r="C2078" s="0" t="n">
        <v>3424</v>
      </c>
      <c r="D2078" s="0" t="n">
        <v>1.47</v>
      </c>
      <c r="E2078" s="5" t="n">
        <f aca="false">C2078/(1+D2078)*2</f>
        <v>2772.46963562753</v>
      </c>
      <c r="F2078" s="5" t="n">
        <v>1150</v>
      </c>
      <c r="G2078" s="5" t="n">
        <f aca="false">(C2078-F2078)/D2078</f>
        <v>1546.9387755102</v>
      </c>
      <c r="H2078" s="5" t="n">
        <f aca="false">ROUND(F2078+G2078,0)</f>
        <v>2697</v>
      </c>
      <c r="I2078" s="11" t="n">
        <f aca="false">G2078/H2078</f>
        <v>0.57357759566563</v>
      </c>
      <c r="J2078" s="5" t="n">
        <f aca="false">E2078-H2078</f>
        <v>75.4696356275308</v>
      </c>
    </row>
    <row r="2079" customFormat="false" ht="15" hidden="false" customHeight="false" outlineLevel="0" collapsed="false">
      <c r="A2079" s="4" t="n">
        <v>43187.5832130787</v>
      </c>
      <c r="B2079" s="0" t="n">
        <v>14</v>
      </c>
      <c r="C2079" s="0" t="n">
        <v>3424</v>
      </c>
      <c r="D2079" s="0" t="n">
        <v>1.47</v>
      </c>
      <c r="E2079" s="5" t="n">
        <f aca="false">C2079/(1+D2079)*2</f>
        <v>2772.46963562753</v>
      </c>
      <c r="F2079" s="5" t="n">
        <v>1150</v>
      </c>
      <c r="G2079" s="5" t="n">
        <f aca="false">(C2079-F2079)/D2079</f>
        <v>1546.9387755102</v>
      </c>
      <c r="H2079" s="5" t="n">
        <f aca="false">ROUND(F2079+G2079,0)</f>
        <v>2697</v>
      </c>
      <c r="I2079" s="11" t="n">
        <f aca="false">G2079/H2079</f>
        <v>0.57357759566563</v>
      </c>
      <c r="J2079" s="5" t="n">
        <f aca="false">E2079-H2079</f>
        <v>75.4696356275308</v>
      </c>
    </row>
    <row r="2080" customFormat="false" ht="15" hidden="false" customHeight="false" outlineLevel="0" collapsed="false">
      <c r="A2080" s="4" t="n">
        <v>43187.6248796875</v>
      </c>
      <c r="B2080" s="0" t="n">
        <v>15</v>
      </c>
      <c r="C2080" s="0" t="n">
        <v>3424</v>
      </c>
      <c r="D2080" s="0" t="n">
        <v>1.47</v>
      </c>
      <c r="E2080" s="5" t="n">
        <f aca="false">C2080/(1+D2080)*2</f>
        <v>2772.46963562753</v>
      </c>
      <c r="F2080" s="5" t="n">
        <v>1150</v>
      </c>
      <c r="G2080" s="5" t="n">
        <f aca="false">(C2080-F2080)/D2080</f>
        <v>1546.9387755102</v>
      </c>
      <c r="H2080" s="5" t="n">
        <f aca="false">ROUND(F2080+G2080,0)</f>
        <v>2697</v>
      </c>
      <c r="I2080" s="11" t="n">
        <f aca="false">G2080/H2080</f>
        <v>0.57357759566563</v>
      </c>
      <c r="J2080" s="5" t="n">
        <f aca="false">E2080-H2080</f>
        <v>75.4696356275308</v>
      </c>
    </row>
    <row r="2081" customFormat="false" ht="15" hidden="false" customHeight="false" outlineLevel="0" collapsed="false">
      <c r="A2081" s="4" t="n">
        <v>43187.6665462963</v>
      </c>
      <c r="B2081" s="0" t="n">
        <v>16</v>
      </c>
      <c r="C2081" s="0" t="n">
        <v>3424</v>
      </c>
      <c r="D2081" s="0" t="n">
        <v>1.47</v>
      </c>
      <c r="E2081" s="5" t="n">
        <f aca="false">C2081/(1+D2081)*2</f>
        <v>2772.46963562753</v>
      </c>
      <c r="F2081" s="5" t="n">
        <v>1150</v>
      </c>
      <c r="G2081" s="5" t="n">
        <f aca="false">(C2081-F2081)/D2081</f>
        <v>1546.9387755102</v>
      </c>
      <c r="H2081" s="5" t="n">
        <f aca="false">ROUND(F2081+G2081,0)</f>
        <v>2697</v>
      </c>
      <c r="I2081" s="11" t="n">
        <f aca="false">G2081/H2081</f>
        <v>0.57357759566563</v>
      </c>
      <c r="J2081" s="5" t="n">
        <f aca="false">E2081-H2081</f>
        <v>75.4696356275308</v>
      </c>
    </row>
    <row r="2082" customFormat="false" ht="15" hidden="false" customHeight="false" outlineLevel="0" collapsed="false">
      <c r="A2082" s="4" t="n">
        <v>43187.7082129051</v>
      </c>
      <c r="B2082" s="0" t="n">
        <v>17</v>
      </c>
      <c r="C2082" s="0" t="n">
        <v>3424</v>
      </c>
      <c r="D2082" s="0" t="n">
        <v>1.47</v>
      </c>
      <c r="E2082" s="5" t="n">
        <f aca="false">C2082/(1+D2082)*2</f>
        <v>2772.46963562753</v>
      </c>
      <c r="F2082" s="5" t="n">
        <v>1150</v>
      </c>
      <c r="G2082" s="5" t="n">
        <f aca="false">(C2082-F2082)/D2082</f>
        <v>1546.9387755102</v>
      </c>
      <c r="H2082" s="5" t="n">
        <f aca="false">ROUND(F2082+G2082,0)</f>
        <v>2697</v>
      </c>
      <c r="I2082" s="11" t="n">
        <f aca="false">G2082/H2082</f>
        <v>0.57357759566563</v>
      </c>
      <c r="J2082" s="5" t="n">
        <f aca="false">E2082-H2082</f>
        <v>75.4696356275308</v>
      </c>
    </row>
    <row r="2083" customFormat="false" ht="15" hidden="false" customHeight="false" outlineLevel="0" collapsed="false">
      <c r="A2083" s="4" t="n">
        <v>43187.7498795139</v>
      </c>
      <c r="B2083" s="0" t="n">
        <v>18</v>
      </c>
      <c r="C2083" s="0" t="n">
        <v>3424</v>
      </c>
      <c r="D2083" s="0" t="n">
        <v>1.47</v>
      </c>
      <c r="E2083" s="5" t="n">
        <f aca="false">C2083/(1+D2083)*2</f>
        <v>2772.46963562753</v>
      </c>
      <c r="F2083" s="5" t="n">
        <v>1150</v>
      </c>
      <c r="G2083" s="5" t="n">
        <f aca="false">(C2083-F2083)/D2083</f>
        <v>1546.9387755102</v>
      </c>
      <c r="H2083" s="5" t="n">
        <f aca="false">ROUND(F2083+G2083,0)</f>
        <v>2697</v>
      </c>
      <c r="I2083" s="11" t="n">
        <f aca="false">G2083/H2083</f>
        <v>0.57357759566563</v>
      </c>
      <c r="J2083" s="5" t="n">
        <f aca="false">E2083-H2083</f>
        <v>75.4696356275308</v>
      </c>
    </row>
    <row r="2084" customFormat="false" ht="15" hidden="false" customHeight="false" outlineLevel="0" collapsed="false">
      <c r="A2084" s="4" t="n">
        <v>43187.7915461227</v>
      </c>
      <c r="B2084" s="0" t="n">
        <v>19</v>
      </c>
      <c r="C2084" s="0" t="n">
        <v>3424</v>
      </c>
      <c r="D2084" s="0" t="n">
        <v>1.47</v>
      </c>
      <c r="E2084" s="5" t="n">
        <f aca="false">C2084/(1+D2084)*2</f>
        <v>2772.46963562753</v>
      </c>
      <c r="F2084" s="5" t="n">
        <v>1150</v>
      </c>
      <c r="G2084" s="5" t="n">
        <f aca="false">(C2084-F2084)/D2084</f>
        <v>1546.9387755102</v>
      </c>
      <c r="H2084" s="5" t="n">
        <f aca="false">ROUND(F2084+G2084,0)</f>
        <v>2697</v>
      </c>
      <c r="I2084" s="11" t="n">
        <f aca="false">G2084/H2084</f>
        <v>0.57357759566563</v>
      </c>
      <c r="J2084" s="5" t="n">
        <f aca="false">E2084-H2084</f>
        <v>75.4696356275308</v>
      </c>
    </row>
    <row r="2085" customFormat="false" ht="15" hidden="false" customHeight="false" outlineLevel="0" collapsed="false">
      <c r="A2085" s="4" t="n">
        <v>43187.8332127315</v>
      </c>
      <c r="B2085" s="0" t="n">
        <v>20</v>
      </c>
      <c r="C2085" s="0" t="n">
        <v>3424</v>
      </c>
      <c r="D2085" s="0" t="n">
        <v>1.47</v>
      </c>
      <c r="E2085" s="5" t="n">
        <f aca="false">C2085/(1+D2085)*2</f>
        <v>2772.46963562753</v>
      </c>
      <c r="F2085" s="5" t="n">
        <v>1150</v>
      </c>
      <c r="G2085" s="5" t="n">
        <f aca="false">(C2085-F2085)/D2085</f>
        <v>1546.9387755102</v>
      </c>
      <c r="H2085" s="5" t="n">
        <f aca="false">ROUND(F2085+G2085,0)</f>
        <v>2697</v>
      </c>
      <c r="I2085" s="11" t="n">
        <f aca="false">G2085/H2085</f>
        <v>0.57357759566563</v>
      </c>
      <c r="J2085" s="5" t="n">
        <f aca="false">E2085-H2085</f>
        <v>75.4696356275308</v>
      </c>
    </row>
    <row r="2086" customFormat="false" ht="15" hidden="false" customHeight="false" outlineLevel="0" collapsed="false">
      <c r="A2086" s="4" t="n">
        <v>43187.8748793403</v>
      </c>
      <c r="B2086" s="0" t="n">
        <v>21</v>
      </c>
      <c r="C2086" s="0" t="n">
        <v>3424</v>
      </c>
      <c r="D2086" s="0" t="n">
        <v>1.47</v>
      </c>
      <c r="E2086" s="5" t="n">
        <f aca="false">C2086/(1+D2086)*2</f>
        <v>2772.46963562753</v>
      </c>
      <c r="F2086" s="5" t="n">
        <v>1150</v>
      </c>
      <c r="G2086" s="5" t="n">
        <f aca="false">(C2086-F2086)/D2086</f>
        <v>1546.9387755102</v>
      </c>
      <c r="H2086" s="5" t="n">
        <f aca="false">ROUND(F2086+G2086,0)</f>
        <v>2697</v>
      </c>
      <c r="I2086" s="11" t="n">
        <f aca="false">G2086/H2086</f>
        <v>0.57357759566563</v>
      </c>
      <c r="J2086" s="5" t="n">
        <f aca="false">E2086-H2086</f>
        <v>75.4696356275308</v>
      </c>
    </row>
    <row r="2087" customFormat="false" ht="15" hidden="false" customHeight="false" outlineLevel="0" collapsed="false">
      <c r="A2087" s="4" t="n">
        <v>43187.9165459491</v>
      </c>
      <c r="B2087" s="0" t="n">
        <v>22</v>
      </c>
      <c r="C2087" s="0" t="n">
        <v>3424</v>
      </c>
      <c r="D2087" s="0" t="n">
        <v>1.47</v>
      </c>
      <c r="E2087" s="5" t="n">
        <f aca="false">C2087/(1+D2087)*2</f>
        <v>2772.46963562753</v>
      </c>
      <c r="F2087" s="5" t="n">
        <v>1150</v>
      </c>
      <c r="G2087" s="5" t="n">
        <f aca="false">(C2087-F2087)/D2087</f>
        <v>1546.9387755102</v>
      </c>
      <c r="H2087" s="5" t="n">
        <f aca="false">ROUND(F2087+G2087,0)</f>
        <v>2697</v>
      </c>
      <c r="I2087" s="11" t="n">
        <f aca="false">G2087/H2087</f>
        <v>0.57357759566563</v>
      </c>
      <c r="J2087" s="5" t="n">
        <f aca="false">E2087-H2087</f>
        <v>75.4696356275308</v>
      </c>
    </row>
    <row r="2088" customFormat="false" ht="15" hidden="false" customHeight="false" outlineLevel="0" collapsed="false">
      <c r="A2088" s="4" t="n">
        <v>43187.9582125579</v>
      </c>
      <c r="B2088" s="0" t="n">
        <v>23</v>
      </c>
      <c r="C2088" s="0" t="n">
        <v>4132</v>
      </c>
      <c r="D2088" s="0" t="n">
        <v>1.77</v>
      </c>
      <c r="E2088" s="5" t="n">
        <f aca="false">C2088/(1+D2088)*2</f>
        <v>2983.39350180505</v>
      </c>
      <c r="F2088" s="5" t="n">
        <v>1150</v>
      </c>
      <c r="G2088" s="5" t="n">
        <f aca="false">(C2088-F2088)/D2088</f>
        <v>1684.74576271186</v>
      </c>
      <c r="H2088" s="5" t="n">
        <f aca="false">ROUND(F2088+G2088,0)</f>
        <v>2835</v>
      </c>
      <c r="I2088" s="11" t="n">
        <f aca="false">G2088/H2088</f>
        <v>0.594266582967148</v>
      </c>
      <c r="J2088" s="5" t="n">
        <f aca="false">E2088-H2088</f>
        <v>148.393501805054</v>
      </c>
    </row>
    <row r="2089" customFormat="false" ht="15" hidden="false" customHeight="false" outlineLevel="0" collapsed="false">
      <c r="A2089" s="4" t="n">
        <v>43187.9998791667</v>
      </c>
      <c r="B2089" s="0" t="n">
        <v>24</v>
      </c>
      <c r="C2089" s="0" t="n">
        <v>4132</v>
      </c>
      <c r="D2089" s="0" t="n">
        <v>1.77</v>
      </c>
      <c r="E2089" s="5" t="n">
        <f aca="false">C2089/(1+D2089)*2</f>
        <v>2983.39350180505</v>
      </c>
      <c r="F2089" s="5" t="n">
        <v>1150</v>
      </c>
      <c r="G2089" s="5" t="n">
        <f aca="false">(C2089-F2089)/D2089</f>
        <v>1684.74576271186</v>
      </c>
      <c r="H2089" s="5" t="n">
        <f aca="false">ROUND(F2089+G2089,0)</f>
        <v>2835</v>
      </c>
      <c r="I2089" s="11" t="n">
        <f aca="false">G2089/H2089</f>
        <v>0.594266582967148</v>
      </c>
      <c r="J2089" s="5" t="n">
        <f aca="false">E2089-H2089</f>
        <v>148.393501805054</v>
      </c>
    </row>
    <row r="2090" customFormat="false" ht="15" hidden="false" customHeight="false" outlineLevel="0" collapsed="false">
      <c r="A2090" s="4" t="n">
        <v>43188.0415457755</v>
      </c>
      <c r="B2090" s="0" t="n">
        <v>1</v>
      </c>
      <c r="C2090" s="0" t="n">
        <v>4132</v>
      </c>
      <c r="D2090" s="0" t="n">
        <v>1.77</v>
      </c>
      <c r="E2090" s="5" t="n">
        <f aca="false">C2090/(1+D2090)*2</f>
        <v>2983.39350180505</v>
      </c>
      <c r="F2090" s="5" t="n">
        <v>1150</v>
      </c>
      <c r="G2090" s="5" t="n">
        <f aca="false">(C2090-F2090)/D2090</f>
        <v>1684.74576271186</v>
      </c>
      <c r="H2090" s="5" t="n">
        <f aca="false">ROUND(F2090+G2090,0)</f>
        <v>2835</v>
      </c>
      <c r="I2090" s="11" t="n">
        <f aca="false">G2090/H2090</f>
        <v>0.594266582967148</v>
      </c>
      <c r="J2090" s="5" t="n">
        <f aca="false">E2090-H2090</f>
        <v>148.393501805054</v>
      </c>
    </row>
    <row r="2091" customFormat="false" ht="15" hidden="false" customHeight="false" outlineLevel="0" collapsed="false">
      <c r="A2091" s="4" t="n">
        <v>43188.0832123843</v>
      </c>
      <c r="B2091" s="0" t="n">
        <v>2</v>
      </c>
      <c r="C2091" s="0" t="n">
        <v>4132</v>
      </c>
      <c r="D2091" s="0" t="n">
        <v>1.77</v>
      </c>
      <c r="E2091" s="5" t="n">
        <f aca="false">C2091/(1+D2091)*2</f>
        <v>2983.39350180505</v>
      </c>
      <c r="F2091" s="5" t="n">
        <v>1150</v>
      </c>
      <c r="G2091" s="5" t="n">
        <f aca="false">(C2091-F2091)/D2091</f>
        <v>1684.74576271186</v>
      </c>
      <c r="H2091" s="5" t="n">
        <f aca="false">ROUND(F2091+G2091,0)</f>
        <v>2835</v>
      </c>
      <c r="I2091" s="11" t="n">
        <f aca="false">G2091/H2091</f>
        <v>0.594266582967148</v>
      </c>
      <c r="J2091" s="5" t="n">
        <f aca="false">E2091-H2091</f>
        <v>148.393501805054</v>
      </c>
    </row>
    <row r="2092" customFormat="false" ht="15" hidden="false" customHeight="false" outlineLevel="0" collapsed="false">
      <c r="A2092" s="4" t="n">
        <v>43188.1248789931</v>
      </c>
      <c r="B2092" s="0" t="n">
        <v>3</v>
      </c>
      <c r="C2092" s="0" t="n">
        <v>4132</v>
      </c>
      <c r="D2092" s="0" t="n">
        <v>1.77</v>
      </c>
      <c r="E2092" s="5" t="n">
        <f aca="false">C2092/(1+D2092)*2</f>
        <v>2983.39350180505</v>
      </c>
      <c r="F2092" s="5" t="n">
        <v>1150</v>
      </c>
      <c r="G2092" s="5" t="n">
        <f aca="false">(C2092-F2092)/D2092</f>
        <v>1684.74576271186</v>
      </c>
      <c r="H2092" s="5" t="n">
        <f aca="false">ROUND(F2092+G2092,0)</f>
        <v>2835</v>
      </c>
      <c r="I2092" s="11" t="n">
        <f aca="false">G2092/H2092</f>
        <v>0.594266582967148</v>
      </c>
      <c r="J2092" s="5" t="n">
        <f aca="false">E2092-H2092</f>
        <v>148.393501805054</v>
      </c>
    </row>
    <row r="2093" customFormat="false" ht="15" hidden="false" customHeight="false" outlineLevel="0" collapsed="false">
      <c r="A2093" s="4" t="n">
        <v>43188.1665456019</v>
      </c>
      <c r="B2093" s="0" t="n">
        <v>4</v>
      </c>
      <c r="C2093" s="0" t="n">
        <v>4132</v>
      </c>
      <c r="D2093" s="0" t="n">
        <v>1.77</v>
      </c>
      <c r="E2093" s="5" t="n">
        <f aca="false">C2093/(1+D2093)*2</f>
        <v>2983.39350180505</v>
      </c>
      <c r="F2093" s="5" t="n">
        <v>1150</v>
      </c>
      <c r="G2093" s="5" t="n">
        <f aca="false">(C2093-F2093)/D2093</f>
        <v>1684.74576271186</v>
      </c>
      <c r="H2093" s="5" t="n">
        <f aca="false">ROUND(F2093+G2093,0)</f>
        <v>2835</v>
      </c>
      <c r="I2093" s="11" t="n">
        <f aca="false">G2093/H2093</f>
        <v>0.594266582967148</v>
      </c>
      <c r="J2093" s="5" t="n">
        <f aca="false">E2093-H2093</f>
        <v>148.393501805054</v>
      </c>
    </row>
    <row r="2094" customFormat="false" ht="15" hidden="false" customHeight="false" outlineLevel="0" collapsed="false">
      <c r="A2094" s="4" t="n">
        <v>43188.2082122107</v>
      </c>
      <c r="B2094" s="0" t="n">
        <v>5</v>
      </c>
      <c r="C2094" s="0" t="n">
        <v>4132</v>
      </c>
      <c r="D2094" s="0" t="n">
        <v>1.77</v>
      </c>
      <c r="E2094" s="5" t="n">
        <f aca="false">C2094/(1+D2094)*2</f>
        <v>2983.39350180505</v>
      </c>
      <c r="F2094" s="5" t="n">
        <v>1150</v>
      </c>
      <c r="G2094" s="5" t="n">
        <f aca="false">(C2094-F2094)/D2094</f>
        <v>1684.74576271186</v>
      </c>
      <c r="H2094" s="5" t="n">
        <f aca="false">ROUND(F2094+G2094,0)</f>
        <v>2835</v>
      </c>
      <c r="I2094" s="11" t="n">
        <f aca="false">G2094/H2094</f>
        <v>0.594266582967148</v>
      </c>
      <c r="J2094" s="5" t="n">
        <f aca="false">E2094-H2094</f>
        <v>148.393501805054</v>
      </c>
    </row>
    <row r="2095" customFormat="false" ht="15" hidden="false" customHeight="false" outlineLevel="0" collapsed="false">
      <c r="A2095" s="4" t="n">
        <v>43188.2498788194</v>
      </c>
      <c r="B2095" s="0" t="n">
        <v>6</v>
      </c>
      <c r="C2095" s="0" t="n">
        <v>4132</v>
      </c>
      <c r="D2095" s="0" t="n">
        <v>1.77</v>
      </c>
      <c r="E2095" s="5" t="n">
        <f aca="false">C2095/(1+D2095)*2</f>
        <v>2983.39350180505</v>
      </c>
      <c r="F2095" s="5" t="n">
        <v>1150</v>
      </c>
      <c r="G2095" s="5" t="n">
        <f aca="false">(C2095-F2095)/D2095</f>
        <v>1684.74576271186</v>
      </c>
      <c r="H2095" s="5" t="n">
        <f aca="false">ROUND(F2095+G2095,0)</f>
        <v>2835</v>
      </c>
      <c r="I2095" s="11" t="n">
        <f aca="false">G2095/H2095</f>
        <v>0.594266582967148</v>
      </c>
      <c r="J2095" s="5" t="n">
        <f aca="false">E2095-H2095</f>
        <v>148.393501805054</v>
      </c>
    </row>
    <row r="2096" customFormat="false" ht="15" hidden="false" customHeight="false" outlineLevel="0" collapsed="false">
      <c r="A2096" s="4" t="n">
        <v>43188.2915454282</v>
      </c>
      <c r="B2096" s="0" t="n">
        <v>7</v>
      </c>
      <c r="C2096" s="0" t="n">
        <v>3576</v>
      </c>
      <c r="D2096" s="0" t="n">
        <v>1.54</v>
      </c>
      <c r="E2096" s="5" t="n">
        <f aca="false">C2096/(1+D2096)*2</f>
        <v>2815.74803149606</v>
      </c>
      <c r="F2096" s="5" t="n">
        <v>1150</v>
      </c>
      <c r="G2096" s="5" t="n">
        <f aca="false">(C2096-F2096)/D2096</f>
        <v>1575.32467532468</v>
      </c>
      <c r="H2096" s="5" t="n">
        <f aca="false">ROUND(F2096+G2096,0)</f>
        <v>2725</v>
      </c>
      <c r="I2096" s="11" t="n">
        <f aca="false">G2096/H2096</f>
        <v>0.578100798284285</v>
      </c>
      <c r="J2096" s="5" t="n">
        <f aca="false">E2096-H2096</f>
        <v>90.7480314960631</v>
      </c>
    </row>
    <row r="2097" customFormat="false" ht="15" hidden="false" customHeight="false" outlineLevel="0" collapsed="false">
      <c r="A2097" s="4" t="n">
        <v>43188.333212037</v>
      </c>
      <c r="B2097" s="0" t="n">
        <v>8</v>
      </c>
      <c r="C2097" s="0" t="n">
        <v>3576</v>
      </c>
      <c r="D2097" s="0" t="n">
        <v>1.54</v>
      </c>
      <c r="E2097" s="5" t="n">
        <f aca="false">C2097/(1+D2097)*2</f>
        <v>2815.74803149606</v>
      </c>
      <c r="F2097" s="5" t="n">
        <v>1150</v>
      </c>
      <c r="G2097" s="5" t="n">
        <f aca="false">(C2097-F2097)/D2097</f>
        <v>1575.32467532468</v>
      </c>
      <c r="H2097" s="5" t="n">
        <f aca="false">ROUND(F2097+G2097,0)</f>
        <v>2725</v>
      </c>
      <c r="I2097" s="11" t="n">
        <f aca="false">G2097/H2097</f>
        <v>0.578100798284285</v>
      </c>
      <c r="J2097" s="5" t="n">
        <f aca="false">E2097-H2097</f>
        <v>90.7480314960631</v>
      </c>
    </row>
    <row r="2098" customFormat="false" ht="15" hidden="false" customHeight="false" outlineLevel="0" collapsed="false">
      <c r="A2098" s="4" t="n">
        <v>43188.3748786458</v>
      </c>
      <c r="B2098" s="0" t="n">
        <v>9</v>
      </c>
      <c r="C2098" s="0" t="n">
        <v>3576</v>
      </c>
      <c r="D2098" s="0" t="n">
        <v>1.54</v>
      </c>
      <c r="E2098" s="5" t="n">
        <f aca="false">C2098/(1+D2098)*2</f>
        <v>2815.74803149606</v>
      </c>
      <c r="F2098" s="5" t="n">
        <v>1150</v>
      </c>
      <c r="G2098" s="5" t="n">
        <f aca="false">(C2098-F2098)/D2098</f>
        <v>1575.32467532468</v>
      </c>
      <c r="H2098" s="5" t="n">
        <f aca="false">ROUND(F2098+G2098,0)</f>
        <v>2725</v>
      </c>
      <c r="I2098" s="11" t="n">
        <f aca="false">G2098/H2098</f>
        <v>0.578100798284285</v>
      </c>
      <c r="J2098" s="5" t="n">
        <f aca="false">E2098-H2098</f>
        <v>90.7480314960631</v>
      </c>
    </row>
    <row r="2099" customFormat="false" ht="15" hidden="false" customHeight="false" outlineLevel="0" collapsed="false">
      <c r="A2099" s="4" t="n">
        <v>43188.4165452546</v>
      </c>
      <c r="B2099" s="0" t="n">
        <v>10</v>
      </c>
      <c r="C2099" s="0" t="n">
        <v>3576</v>
      </c>
      <c r="D2099" s="0" t="n">
        <v>1.54</v>
      </c>
      <c r="E2099" s="5" t="n">
        <f aca="false">C2099/(1+D2099)*2</f>
        <v>2815.74803149606</v>
      </c>
      <c r="F2099" s="5" t="n">
        <v>1150</v>
      </c>
      <c r="G2099" s="5" t="n">
        <f aca="false">(C2099-F2099)/D2099</f>
        <v>1575.32467532468</v>
      </c>
      <c r="H2099" s="5" t="n">
        <f aca="false">ROUND(F2099+G2099,0)</f>
        <v>2725</v>
      </c>
      <c r="I2099" s="11" t="n">
        <f aca="false">G2099/H2099</f>
        <v>0.578100798284285</v>
      </c>
      <c r="J2099" s="5" t="n">
        <f aca="false">E2099-H2099</f>
        <v>90.7480314960631</v>
      </c>
    </row>
    <row r="2100" customFormat="false" ht="15" hidden="false" customHeight="false" outlineLevel="0" collapsed="false">
      <c r="A2100" s="4" t="n">
        <v>43188.4582118634</v>
      </c>
      <c r="B2100" s="0" t="n">
        <v>11</v>
      </c>
      <c r="C2100" s="0" t="n">
        <v>3424</v>
      </c>
      <c r="D2100" s="0" t="n">
        <v>1.47</v>
      </c>
      <c r="E2100" s="5" t="n">
        <f aca="false">C2100/(1+D2100)*2</f>
        <v>2772.46963562753</v>
      </c>
      <c r="F2100" s="5" t="n">
        <v>1150</v>
      </c>
      <c r="G2100" s="5" t="n">
        <f aca="false">(C2100-F2100)/D2100</f>
        <v>1546.9387755102</v>
      </c>
      <c r="H2100" s="5" t="n">
        <f aca="false">ROUND(F2100+G2100,0)</f>
        <v>2697</v>
      </c>
      <c r="I2100" s="11" t="n">
        <f aca="false">G2100/H2100</f>
        <v>0.57357759566563</v>
      </c>
      <c r="J2100" s="5" t="n">
        <f aca="false">E2100-H2100</f>
        <v>75.4696356275308</v>
      </c>
    </row>
    <row r="2101" customFormat="false" ht="15" hidden="false" customHeight="false" outlineLevel="0" collapsed="false">
      <c r="A2101" s="4" t="n">
        <v>43188.4998784722</v>
      </c>
      <c r="B2101" s="0" t="n">
        <v>12</v>
      </c>
      <c r="C2101" s="0" t="n">
        <v>3424</v>
      </c>
      <c r="D2101" s="0" t="n">
        <v>1.47</v>
      </c>
      <c r="E2101" s="5" t="n">
        <f aca="false">C2101/(1+D2101)*2</f>
        <v>2772.46963562753</v>
      </c>
      <c r="F2101" s="5" t="n">
        <v>1150</v>
      </c>
      <c r="G2101" s="5" t="n">
        <f aca="false">(C2101-F2101)/D2101</f>
        <v>1546.9387755102</v>
      </c>
      <c r="H2101" s="5" t="n">
        <f aca="false">ROUND(F2101+G2101,0)</f>
        <v>2697</v>
      </c>
      <c r="I2101" s="11" t="n">
        <f aca="false">G2101/H2101</f>
        <v>0.57357759566563</v>
      </c>
      <c r="J2101" s="5" t="n">
        <f aca="false">E2101-H2101</f>
        <v>75.4696356275308</v>
      </c>
    </row>
    <row r="2102" customFormat="false" ht="15" hidden="false" customHeight="false" outlineLevel="0" collapsed="false">
      <c r="A2102" s="4" t="n">
        <v>43188.541545081</v>
      </c>
      <c r="B2102" s="0" t="n">
        <v>13</v>
      </c>
      <c r="C2102" s="0" t="n">
        <v>3424</v>
      </c>
      <c r="D2102" s="0" t="n">
        <v>1.47</v>
      </c>
      <c r="E2102" s="5" t="n">
        <f aca="false">C2102/(1+D2102)*2</f>
        <v>2772.46963562753</v>
      </c>
      <c r="F2102" s="5" t="n">
        <v>1150</v>
      </c>
      <c r="G2102" s="5" t="n">
        <f aca="false">(C2102-F2102)/D2102</f>
        <v>1546.9387755102</v>
      </c>
      <c r="H2102" s="5" t="n">
        <f aca="false">ROUND(F2102+G2102,0)</f>
        <v>2697</v>
      </c>
      <c r="I2102" s="11" t="n">
        <f aca="false">G2102/H2102</f>
        <v>0.57357759566563</v>
      </c>
      <c r="J2102" s="5" t="n">
        <f aca="false">E2102-H2102</f>
        <v>75.4696356275308</v>
      </c>
    </row>
    <row r="2103" customFormat="false" ht="15" hidden="false" customHeight="false" outlineLevel="0" collapsed="false">
      <c r="A2103" s="4" t="n">
        <v>43188.5832116898</v>
      </c>
      <c r="B2103" s="0" t="n">
        <v>14</v>
      </c>
      <c r="C2103" s="0" t="n">
        <v>3424</v>
      </c>
      <c r="D2103" s="0" t="n">
        <v>1.47</v>
      </c>
      <c r="E2103" s="5" t="n">
        <f aca="false">C2103/(1+D2103)*2</f>
        <v>2772.46963562753</v>
      </c>
      <c r="F2103" s="5" t="n">
        <v>1150</v>
      </c>
      <c r="G2103" s="5" t="n">
        <f aca="false">(C2103-F2103)/D2103</f>
        <v>1546.9387755102</v>
      </c>
      <c r="H2103" s="5" t="n">
        <f aca="false">ROUND(F2103+G2103,0)</f>
        <v>2697</v>
      </c>
      <c r="I2103" s="11" t="n">
        <f aca="false">G2103/H2103</f>
        <v>0.57357759566563</v>
      </c>
      <c r="J2103" s="5" t="n">
        <f aca="false">E2103-H2103</f>
        <v>75.4696356275308</v>
      </c>
    </row>
    <row r="2104" customFormat="false" ht="15" hidden="false" customHeight="false" outlineLevel="0" collapsed="false">
      <c r="A2104" s="4" t="n">
        <v>43188.6248782986</v>
      </c>
      <c r="B2104" s="0" t="n">
        <v>15</v>
      </c>
      <c r="C2104" s="0" t="n">
        <v>3424</v>
      </c>
      <c r="D2104" s="0" t="n">
        <v>1.47</v>
      </c>
      <c r="E2104" s="5" t="n">
        <f aca="false">C2104/(1+D2104)*2</f>
        <v>2772.46963562753</v>
      </c>
      <c r="F2104" s="5" t="n">
        <v>1150</v>
      </c>
      <c r="G2104" s="5" t="n">
        <f aca="false">(C2104-F2104)/D2104</f>
        <v>1546.9387755102</v>
      </c>
      <c r="H2104" s="5" t="n">
        <f aca="false">ROUND(F2104+G2104,0)</f>
        <v>2697</v>
      </c>
      <c r="I2104" s="11" t="n">
        <f aca="false">G2104/H2104</f>
        <v>0.57357759566563</v>
      </c>
      <c r="J2104" s="5" t="n">
        <f aca="false">E2104-H2104</f>
        <v>75.4696356275308</v>
      </c>
    </row>
    <row r="2105" customFormat="false" ht="15" hidden="false" customHeight="false" outlineLevel="0" collapsed="false">
      <c r="A2105" s="4" t="n">
        <v>43188.6665449074</v>
      </c>
      <c r="B2105" s="0" t="n">
        <v>16</v>
      </c>
      <c r="C2105" s="0" t="n">
        <v>3424</v>
      </c>
      <c r="D2105" s="0" t="n">
        <v>1.47</v>
      </c>
      <c r="E2105" s="5" t="n">
        <f aca="false">C2105/(1+D2105)*2</f>
        <v>2772.46963562753</v>
      </c>
      <c r="F2105" s="5" t="n">
        <v>1150</v>
      </c>
      <c r="G2105" s="5" t="n">
        <f aca="false">(C2105-F2105)/D2105</f>
        <v>1546.9387755102</v>
      </c>
      <c r="H2105" s="5" t="n">
        <f aca="false">ROUND(F2105+G2105,0)</f>
        <v>2697</v>
      </c>
      <c r="I2105" s="11" t="n">
        <f aca="false">G2105/H2105</f>
        <v>0.57357759566563</v>
      </c>
      <c r="J2105" s="5" t="n">
        <f aca="false">E2105-H2105</f>
        <v>75.4696356275308</v>
      </c>
    </row>
    <row r="2106" customFormat="false" ht="15" hidden="false" customHeight="false" outlineLevel="0" collapsed="false">
      <c r="A2106" s="4" t="n">
        <v>43188.7082115162</v>
      </c>
      <c r="B2106" s="0" t="n">
        <v>17</v>
      </c>
      <c r="C2106" s="0" t="n">
        <v>3424</v>
      </c>
      <c r="D2106" s="0" t="n">
        <v>1.47</v>
      </c>
      <c r="E2106" s="5" t="n">
        <f aca="false">C2106/(1+D2106)*2</f>
        <v>2772.46963562753</v>
      </c>
      <c r="F2106" s="5" t="n">
        <v>1150</v>
      </c>
      <c r="G2106" s="5" t="n">
        <f aca="false">(C2106-F2106)/D2106</f>
        <v>1546.9387755102</v>
      </c>
      <c r="H2106" s="5" t="n">
        <f aca="false">ROUND(F2106+G2106,0)</f>
        <v>2697</v>
      </c>
      <c r="I2106" s="11" t="n">
        <f aca="false">G2106/H2106</f>
        <v>0.57357759566563</v>
      </c>
      <c r="J2106" s="5" t="n">
        <f aca="false">E2106-H2106</f>
        <v>75.4696356275308</v>
      </c>
    </row>
    <row r="2107" customFormat="false" ht="15" hidden="false" customHeight="false" outlineLevel="0" collapsed="false">
      <c r="A2107" s="4" t="n">
        <v>43188.749878125</v>
      </c>
      <c r="B2107" s="0" t="n">
        <v>18</v>
      </c>
      <c r="C2107" s="0" t="n">
        <v>3424</v>
      </c>
      <c r="D2107" s="0" t="n">
        <v>1.47</v>
      </c>
      <c r="E2107" s="5" t="n">
        <f aca="false">C2107/(1+D2107)*2</f>
        <v>2772.46963562753</v>
      </c>
      <c r="F2107" s="5" t="n">
        <v>1150</v>
      </c>
      <c r="G2107" s="5" t="n">
        <f aca="false">(C2107-F2107)/D2107</f>
        <v>1546.9387755102</v>
      </c>
      <c r="H2107" s="5" t="n">
        <f aca="false">ROUND(F2107+G2107,0)</f>
        <v>2697</v>
      </c>
      <c r="I2107" s="11" t="n">
        <f aca="false">G2107/H2107</f>
        <v>0.57357759566563</v>
      </c>
      <c r="J2107" s="5" t="n">
        <f aca="false">E2107-H2107</f>
        <v>75.4696356275308</v>
      </c>
    </row>
    <row r="2108" customFormat="false" ht="15" hidden="false" customHeight="false" outlineLevel="0" collapsed="false">
      <c r="A2108" s="4" t="n">
        <v>43188.7915447338</v>
      </c>
      <c r="B2108" s="0" t="n">
        <v>19</v>
      </c>
      <c r="C2108" s="0" t="n">
        <v>3424</v>
      </c>
      <c r="D2108" s="0" t="n">
        <v>1.47</v>
      </c>
      <c r="E2108" s="5" t="n">
        <f aca="false">C2108/(1+D2108)*2</f>
        <v>2772.46963562753</v>
      </c>
      <c r="F2108" s="5" t="n">
        <v>1150</v>
      </c>
      <c r="G2108" s="5" t="n">
        <f aca="false">(C2108-F2108)/D2108</f>
        <v>1546.9387755102</v>
      </c>
      <c r="H2108" s="5" t="n">
        <f aca="false">ROUND(F2108+G2108,0)</f>
        <v>2697</v>
      </c>
      <c r="I2108" s="11" t="n">
        <f aca="false">G2108/H2108</f>
        <v>0.57357759566563</v>
      </c>
      <c r="J2108" s="5" t="n">
        <f aca="false">E2108-H2108</f>
        <v>75.4696356275308</v>
      </c>
    </row>
    <row r="2109" customFormat="false" ht="15" hidden="false" customHeight="false" outlineLevel="0" collapsed="false">
      <c r="A2109" s="4" t="n">
        <v>43188.8332113426</v>
      </c>
      <c r="B2109" s="0" t="n">
        <v>20</v>
      </c>
      <c r="C2109" s="0" t="n">
        <v>3424</v>
      </c>
      <c r="D2109" s="0" t="n">
        <v>1.47</v>
      </c>
      <c r="E2109" s="5" t="n">
        <f aca="false">C2109/(1+D2109)*2</f>
        <v>2772.46963562753</v>
      </c>
      <c r="F2109" s="5" t="n">
        <v>1150</v>
      </c>
      <c r="G2109" s="5" t="n">
        <f aca="false">(C2109-F2109)/D2109</f>
        <v>1546.9387755102</v>
      </c>
      <c r="H2109" s="5" t="n">
        <f aca="false">ROUND(F2109+G2109,0)</f>
        <v>2697</v>
      </c>
      <c r="I2109" s="11" t="n">
        <f aca="false">G2109/H2109</f>
        <v>0.57357759566563</v>
      </c>
      <c r="J2109" s="5" t="n">
        <f aca="false">E2109-H2109</f>
        <v>75.4696356275308</v>
      </c>
    </row>
    <row r="2110" customFormat="false" ht="15" hidden="false" customHeight="false" outlineLevel="0" collapsed="false">
      <c r="A2110" s="4" t="n">
        <v>43188.8748779514</v>
      </c>
      <c r="B2110" s="0" t="n">
        <v>21</v>
      </c>
      <c r="C2110" s="0" t="n">
        <v>3424</v>
      </c>
      <c r="D2110" s="0" t="n">
        <v>1.47</v>
      </c>
      <c r="E2110" s="5" t="n">
        <f aca="false">C2110/(1+D2110)*2</f>
        <v>2772.46963562753</v>
      </c>
      <c r="F2110" s="5" t="n">
        <v>1150</v>
      </c>
      <c r="G2110" s="5" t="n">
        <f aca="false">(C2110-F2110)/D2110</f>
        <v>1546.9387755102</v>
      </c>
      <c r="H2110" s="5" t="n">
        <f aca="false">ROUND(F2110+G2110,0)</f>
        <v>2697</v>
      </c>
      <c r="I2110" s="11" t="n">
        <f aca="false">G2110/H2110</f>
        <v>0.57357759566563</v>
      </c>
      <c r="J2110" s="5" t="n">
        <f aca="false">E2110-H2110</f>
        <v>75.4696356275308</v>
      </c>
    </row>
    <row r="2111" customFormat="false" ht="15" hidden="false" customHeight="false" outlineLevel="0" collapsed="false">
      <c r="A2111" s="4" t="n">
        <v>43188.9165445602</v>
      </c>
      <c r="B2111" s="0" t="n">
        <v>22</v>
      </c>
      <c r="C2111" s="0" t="n">
        <v>3424</v>
      </c>
      <c r="D2111" s="0" t="n">
        <v>1.47</v>
      </c>
      <c r="E2111" s="5" t="n">
        <f aca="false">C2111/(1+D2111)*2</f>
        <v>2772.46963562753</v>
      </c>
      <c r="F2111" s="5" t="n">
        <v>1150</v>
      </c>
      <c r="G2111" s="5" t="n">
        <f aca="false">(C2111-F2111)/D2111</f>
        <v>1546.9387755102</v>
      </c>
      <c r="H2111" s="5" t="n">
        <f aca="false">ROUND(F2111+G2111,0)</f>
        <v>2697</v>
      </c>
      <c r="I2111" s="11" t="n">
        <f aca="false">G2111/H2111</f>
        <v>0.57357759566563</v>
      </c>
      <c r="J2111" s="5" t="n">
        <f aca="false">E2111-H2111</f>
        <v>75.4696356275308</v>
      </c>
    </row>
    <row r="2112" customFormat="false" ht="15" hidden="false" customHeight="false" outlineLevel="0" collapsed="false">
      <c r="A2112" s="4" t="n">
        <v>43188.958211169</v>
      </c>
      <c r="B2112" s="0" t="n">
        <v>23</v>
      </c>
      <c r="C2112" s="0" t="n">
        <v>4132</v>
      </c>
      <c r="D2112" s="0" t="n">
        <v>1.77</v>
      </c>
      <c r="E2112" s="5" t="n">
        <f aca="false">C2112/(1+D2112)*2</f>
        <v>2983.39350180505</v>
      </c>
      <c r="F2112" s="5" t="n">
        <v>1150</v>
      </c>
      <c r="G2112" s="5" t="n">
        <f aca="false">(C2112-F2112)/D2112</f>
        <v>1684.74576271186</v>
      </c>
      <c r="H2112" s="5" t="n">
        <f aca="false">ROUND(F2112+G2112,0)</f>
        <v>2835</v>
      </c>
      <c r="I2112" s="11" t="n">
        <f aca="false">G2112/H2112</f>
        <v>0.594266582967148</v>
      </c>
      <c r="J2112" s="5" t="n">
        <f aca="false">E2112-H2112</f>
        <v>148.393501805054</v>
      </c>
    </row>
    <row r="2113" customFormat="false" ht="15" hidden="false" customHeight="false" outlineLevel="0" collapsed="false">
      <c r="A2113" s="4" t="n">
        <v>43188.9998777778</v>
      </c>
      <c r="B2113" s="0" t="n">
        <v>24</v>
      </c>
      <c r="C2113" s="0" t="n">
        <v>4132</v>
      </c>
      <c r="D2113" s="0" t="n">
        <v>1.77</v>
      </c>
      <c r="E2113" s="5" t="n">
        <f aca="false">C2113/(1+D2113)*2</f>
        <v>2983.39350180505</v>
      </c>
      <c r="F2113" s="5" t="n">
        <v>1150</v>
      </c>
      <c r="G2113" s="5" t="n">
        <f aca="false">(C2113-F2113)/D2113</f>
        <v>1684.74576271186</v>
      </c>
      <c r="H2113" s="5" t="n">
        <f aca="false">ROUND(F2113+G2113,0)</f>
        <v>2835</v>
      </c>
      <c r="I2113" s="11" t="n">
        <f aca="false">G2113/H2113</f>
        <v>0.594266582967148</v>
      </c>
      <c r="J2113" s="5" t="n">
        <f aca="false">E2113-H2113</f>
        <v>148.393501805054</v>
      </c>
    </row>
    <row r="2114" customFormat="false" ht="15" hidden="false" customHeight="false" outlineLevel="0" collapsed="false">
      <c r="A2114" s="4" t="n">
        <v>43189.0415443866</v>
      </c>
      <c r="B2114" s="0" t="n">
        <v>1</v>
      </c>
      <c r="C2114" s="0" t="n">
        <v>4132</v>
      </c>
      <c r="D2114" s="0" t="n">
        <v>1.77</v>
      </c>
      <c r="E2114" s="5" t="n">
        <f aca="false">C2114/(1+D2114)*2</f>
        <v>2983.39350180505</v>
      </c>
      <c r="F2114" s="5" t="n">
        <v>1150</v>
      </c>
      <c r="G2114" s="5" t="n">
        <f aca="false">(C2114-F2114)/D2114</f>
        <v>1684.74576271186</v>
      </c>
      <c r="H2114" s="5" t="n">
        <f aca="false">ROUND(F2114+G2114,0)</f>
        <v>2835</v>
      </c>
      <c r="I2114" s="11" t="n">
        <f aca="false">G2114/H2114</f>
        <v>0.594266582967148</v>
      </c>
      <c r="J2114" s="5" t="n">
        <f aca="false">E2114-H2114</f>
        <v>148.393501805054</v>
      </c>
    </row>
    <row r="2115" customFormat="false" ht="15" hidden="false" customHeight="false" outlineLevel="0" collapsed="false">
      <c r="A2115" s="4" t="n">
        <v>43189.0832109954</v>
      </c>
      <c r="B2115" s="0" t="n">
        <v>2</v>
      </c>
      <c r="C2115" s="0" t="n">
        <v>4132</v>
      </c>
      <c r="D2115" s="0" t="n">
        <v>1.77</v>
      </c>
      <c r="E2115" s="5" t="n">
        <f aca="false">C2115/(1+D2115)*2</f>
        <v>2983.39350180505</v>
      </c>
      <c r="F2115" s="5" t="n">
        <v>1150</v>
      </c>
      <c r="G2115" s="5" t="n">
        <f aca="false">(C2115-F2115)/D2115</f>
        <v>1684.74576271186</v>
      </c>
      <c r="H2115" s="5" t="n">
        <f aca="false">ROUND(F2115+G2115,0)</f>
        <v>2835</v>
      </c>
      <c r="I2115" s="11" t="n">
        <f aca="false">G2115/H2115</f>
        <v>0.594266582967148</v>
      </c>
      <c r="J2115" s="5" t="n">
        <f aca="false">E2115-H2115</f>
        <v>148.393501805054</v>
      </c>
    </row>
    <row r="2116" customFormat="false" ht="15" hidden="false" customHeight="false" outlineLevel="0" collapsed="false">
      <c r="A2116" s="4" t="n">
        <v>43189.1248776042</v>
      </c>
      <c r="B2116" s="0" t="n">
        <v>3</v>
      </c>
      <c r="C2116" s="0" t="n">
        <v>4132</v>
      </c>
      <c r="D2116" s="0" t="n">
        <v>1.77</v>
      </c>
      <c r="E2116" s="5" t="n">
        <f aca="false">C2116/(1+D2116)*2</f>
        <v>2983.39350180505</v>
      </c>
      <c r="F2116" s="5" t="n">
        <v>1150</v>
      </c>
      <c r="G2116" s="5" t="n">
        <f aca="false">(C2116-F2116)/D2116</f>
        <v>1684.74576271186</v>
      </c>
      <c r="H2116" s="5" t="n">
        <f aca="false">ROUND(F2116+G2116,0)</f>
        <v>2835</v>
      </c>
      <c r="I2116" s="11" t="n">
        <f aca="false">G2116/H2116</f>
        <v>0.594266582967148</v>
      </c>
      <c r="J2116" s="5" t="n">
        <f aca="false">E2116-H2116</f>
        <v>148.393501805054</v>
      </c>
    </row>
    <row r="2117" customFormat="false" ht="15" hidden="false" customHeight="false" outlineLevel="0" collapsed="false">
      <c r="A2117" s="4" t="n">
        <v>43189.166544213</v>
      </c>
      <c r="B2117" s="0" t="n">
        <v>4</v>
      </c>
      <c r="C2117" s="0" t="n">
        <v>4132</v>
      </c>
      <c r="D2117" s="0" t="n">
        <v>1.77</v>
      </c>
      <c r="E2117" s="5" t="n">
        <f aca="false">C2117/(1+D2117)*2</f>
        <v>2983.39350180505</v>
      </c>
      <c r="F2117" s="5" t="n">
        <v>1150</v>
      </c>
      <c r="G2117" s="5" t="n">
        <f aca="false">(C2117-F2117)/D2117</f>
        <v>1684.74576271186</v>
      </c>
      <c r="H2117" s="5" t="n">
        <f aca="false">ROUND(F2117+G2117,0)</f>
        <v>2835</v>
      </c>
      <c r="I2117" s="11" t="n">
        <f aca="false">G2117/H2117</f>
        <v>0.594266582967148</v>
      </c>
      <c r="J2117" s="5" t="n">
        <f aca="false">E2117-H2117</f>
        <v>148.393501805054</v>
      </c>
    </row>
    <row r="2118" customFormat="false" ht="15" hidden="false" customHeight="false" outlineLevel="0" collapsed="false">
      <c r="A2118" s="4" t="n">
        <v>43189.2082108218</v>
      </c>
      <c r="B2118" s="0" t="n">
        <v>5</v>
      </c>
      <c r="C2118" s="0" t="n">
        <v>4132</v>
      </c>
      <c r="D2118" s="0" t="n">
        <v>1.77</v>
      </c>
      <c r="E2118" s="5" t="n">
        <f aca="false">C2118/(1+D2118)*2</f>
        <v>2983.39350180505</v>
      </c>
      <c r="F2118" s="5" t="n">
        <v>1150</v>
      </c>
      <c r="G2118" s="5" t="n">
        <f aca="false">(C2118-F2118)/D2118</f>
        <v>1684.74576271186</v>
      </c>
      <c r="H2118" s="5" t="n">
        <f aca="false">ROUND(F2118+G2118,0)</f>
        <v>2835</v>
      </c>
      <c r="I2118" s="11" t="n">
        <f aca="false">G2118/H2118</f>
        <v>0.594266582967148</v>
      </c>
      <c r="J2118" s="5" t="n">
        <f aca="false">E2118-H2118</f>
        <v>148.393501805054</v>
      </c>
    </row>
    <row r="2119" customFormat="false" ht="15" hidden="false" customHeight="false" outlineLevel="0" collapsed="false">
      <c r="A2119" s="4" t="n">
        <v>43189.2498774306</v>
      </c>
      <c r="B2119" s="0" t="n">
        <v>6</v>
      </c>
      <c r="C2119" s="0" t="n">
        <v>4132</v>
      </c>
      <c r="D2119" s="0" t="n">
        <v>1.77</v>
      </c>
      <c r="E2119" s="5" t="n">
        <f aca="false">C2119/(1+D2119)*2</f>
        <v>2983.39350180505</v>
      </c>
      <c r="F2119" s="5" t="n">
        <v>1150</v>
      </c>
      <c r="G2119" s="5" t="n">
        <f aca="false">(C2119-F2119)/D2119</f>
        <v>1684.74576271186</v>
      </c>
      <c r="H2119" s="5" t="n">
        <f aca="false">ROUND(F2119+G2119,0)</f>
        <v>2835</v>
      </c>
      <c r="I2119" s="11" t="n">
        <f aca="false">G2119/H2119</f>
        <v>0.594266582967148</v>
      </c>
      <c r="J2119" s="5" t="n">
        <f aca="false">E2119-H2119</f>
        <v>148.393501805054</v>
      </c>
    </row>
    <row r="2120" customFormat="false" ht="15" hidden="false" customHeight="false" outlineLevel="0" collapsed="false">
      <c r="A2120" s="4" t="n">
        <v>43189.2915440394</v>
      </c>
      <c r="B2120" s="0" t="n">
        <v>7</v>
      </c>
      <c r="C2120" s="0" t="n">
        <v>3576</v>
      </c>
      <c r="D2120" s="0" t="n">
        <v>1.54</v>
      </c>
      <c r="E2120" s="5" t="n">
        <f aca="false">C2120/(1+D2120)*2</f>
        <v>2815.74803149606</v>
      </c>
      <c r="F2120" s="5" t="n">
        <v>1150</v>
      </c>
      <c r="G2120" s="5" t="n">
        <f aca="false">(C2120-F2120)/D2120</f>
        <v>1575.32467532468</v>
      </c>
      <c r="H2120" s="5" t="n">
        <f aca="false">ROUND(F2120+G2120,0)</f>
        <v>2725</v>
      </c>
      <c r="I2120" s="11" t="n">
        <f aca="false">G2120/H2120</f>
        <v>0.578100798284285</v>
      </c>
      <c r="J2120" s="5" t="n">
        <f aca="false">E2120-H2120</f>
        <v>90.7480314960631</v>
      </c>
    </row>
    <row r="2121" customFormat="false" ht="15" hidden="false" customHeight="false" outlineLevel="0" collapsed="false">
      <c r="A2121" s="4" t="n">
        <v>43189.3332106482</v>
      </c>
      <c r="B2121" s="0" t="n">
        <v>8</v>
      </c>
      <c r="C2121" s="0" t="n">
        <v>3576</v>
      </c>
      <c r="D2121" s="0" t="n">
        <v>1.54</v>
      </c>
      <c r="E2121" s="5" t="n">
        <f aca="false">C2121/(1+D2121)*2</f>
        <v>2815.74803149606</v>
      </c>
      <c r="F2121" s="5" t="n">
        <v>1150</v>
      </c>
      <c r="G2121" s="5" t="n">
        <f aca="false">(C2121-F2121)/D2121</f>
        <v>1575.32467532468</v>
      </c>
      <c r="H2121" s="5" t="n">
        <f aca="false">ROUND(F2121+G2121,0)</f>
        <v>2725</v>
      </c>
      <c r="I2121" s="11" t="n">
        <f aca="false">G2121/H2121</f>
        <v>0.578100798284285</v>
      </c>
      <c r="J2121" s="5" t="n">
        <f aca="false">E2121-H2121</f>
        <v>90.7480314960631</v>
      </c>
    </row>
    <row r="2122" customFormat="false" ht="15" hidden="false" customHeight="false" outlineLevel="0" collapsed="false">
      <c r="A2122" s="4" t="n">
        <v>43189.3748772569</v>
      </c>
      <c r="B2122" s="0" t="n">
        <v>9</v>
      </c>
      <c r="C2122" s="0" t="n">
        <v>3576</v>
      </c>
      <c r="D2122" s="0" t="n">
        <v>1.54</v>
      </c>
      <c r="E2122" s="5" t="n">
        <f aca="false">C2122/(1+D2122)*2</f>
        <v>2815.74803149606</v>
      </c>
      <c r="F2122" s="5" t="n">
        <v>1150</v>
      </c>
      <c r="G2122" s="5" t="n">
        <f aca="false">(C2122-F2122)/D2122</f>
        <v>1575.32467532468</v>
      </c>
      <c r="H2122" s="5" t="n">
        <f aca="false">ROUND(F2122+G2122,0)</f>
        <v>2725</v>
      </c>
      <c r="I2122" s="11" t="n">
        <f aca="false">G2122/H2122</f>
        <v>0.578100798284285</v>
      </c>
      <c r="J2122" s="5" t="n">
        <f aca="false">E2122-H2122</f>
        <v>90.7480314960631</v>
      </c>
    </row>
    <row r="2123" customFormat="false" ht="15" hidden="false" customHeight="false" outlineLevel="0" collapsed="false">
      <c r="A2123" s="4" t="n">
        <v>43189.4165438657</v>
      </c>
      <c r="B2123" s="0" t="n">
        <v>10</v>
      </c>
      <c r="C2123" s="0" t="n">
        <v>3576</v>
      </c>
      <c r="D2123" s="0" t="n">
        <v>1.54</v>
      </c>
      <c r="E2123" s="5" t="n">
        <f aca="false">C2123/(1+D2123)*2</f>
        <v>2815.74803149606</v>
      </c>
      <c r="F2123" s="5" t="n">
        <v>1150</v>
      </c>
      <c r="G2123" s="5" t="n">
        <f aca="false">(C2123-F2123)/D2123</f>
        <v>1575.32467532468</v>
      </c>
      <c r="H2123" s="5" t="n">
        <f aca="false">ROUND(F2123+G2123,0)</f>
        <v>2725</v>
      </c>
      <c r="I2123" s="11" t="n">
        <f aca="false">G2123/H2123</f>
        <v>0.578100798284285</v>
      </c>
      <c r="J2123" s="5" t="n">
        <f aca="false">E2123-H2123</f>
        <v>90.7480314960631</v>
      </c>
    </row>
    <row r="2124" customFormat="false" ht="15" hidden="false" customHeight="false" outlineLevel="0" collapsed="false">
      <c r="A2124" s="4" t="n">
        <v>43189.4582104745</v>
      </c>
      <c r="B2124" s="0" t="n">
        <v>11</v>
      </c>
      <c r="C2124" s="0" t="n">
        <v>3424</v>
      </c>
      <c r="D2124" s="0" t="n">
        <v>1.47</v>
      </c>
      <c r="E2124" s="5" t="n">
        <f aca="false">C2124/(1+D2124)*2</f>
        <v>2772.46963562753</v>
      </c>
      <c r="F2124" s="5" t="n">
        <v>1150</v>
      </c>
      <c r="G2124" s="5" t="n">
        <f aca="false">(C2124-F2124)/D2124</f>
        <v>1546.9387755102</v>
      </c>
      <c r="H2124" s="5" t="n">
        <f aca="false">ROUND(F2124+G2124,0)</f>
        <v>2697</v>
      </c>
      <c r="I2124" s="11" t="n">
        <f aca="false">G2124/H2124</f>
        <v>0.57357759566563</v>
      </c>
      <c r="J2124" s="5" t="n">
        <f aca="false">E2124-H2124</f>
        <v>75.4696356275308</v>
      </c>
    </row>
    <row r="2125" customFormat="false" ht="15" hidden="false" customHeight="false" outlineLevel="0" collapsed="false">
      <c r="A2125" s="4" t="n">
        <v>43189.4998770833</v>
      </c>
      <c r="B2125" s="0" t="n">
        <v>12</v>
      </c>
      <c r="C2125" s="0" t="n">
        <v>3424</v>
      </c>
      <c r="D2125" s="0" t="n">
        <v>1.47</v>
      </c>
      <c r="E2125" s="5" t="n">
        <f aca="false">C2125/(1+D2125)*2</f>
        <v>2772.46963562753</v>
      </c>
      <c r="F2125" s="5" t="n">
        <v>1150</v>
      </c>
      <c r="G2125" s="5" t="n">
        <f aca="false">(C2125-F2125)/D2125</f>
        <v>1546.9387755102</v>
      </c>
      <c r="H2125" s="5" t="n">
        <f aca="false">ROUND(F2125+G2125,0)</f>
        <v>2697</v>
      </c>
      <c r="I2125" s="11" t="n">
        <f aca="false">G2125/H2125</f>
        <v>0.57357759566563</v>
      </c>
      <c r="J2125" s="5" t="n">
        <f aca="false">E2125-H2125</f>
        <v>75.4696356275308</v>
      </c>
    </row>
    <row r="2126" customFormat="false" ht="15" hidden="false" customHeight="false" outlineLevel="0" collapsed="false">
      <c r="A2126" s="4" t="n">
        <v>43189.5415436921</v>
      </c>
      <c r="B2126" s="0" t="n">
        <v>13</v>
      </c>
      <c r="C2126" s="0" t="n">
        <v>3424</v>
      </c>
      <c r="D2126" s="0" t="n">
        <v>1.47</v>
      </c>
      <c r="E2126" s="5" t="n">
        <f aca="false">C2126/(1+D2126)*2</f>
        <v>2772.46963562753</v>
      </c>
      <c r="F2126" s="5" t="n">
        <v>1150</v>
      </c>
      <c r="G2126" s="5" t="n">
        <f aca="false">(C2126-F2126)/D2126</f>
        <v>1546.9387755102</v>
      </c>
      <c r="H2126" s="5" t="n">
        <f aca="false">ROUND(F2126+G2126,0)</f>
        <v>2697</v>
      </c>
      <c r="I2126" s="11" t="n">
        <f aca="false">G2126/H2126</f>
        <v>0.57357759566563</v>
      </c>
      <c r="J2126" s="5" t="n">
        <f aca="false">E2126-H2126</f>
        <v>75.4696356275308</v>
      </c>
    </row>
    <row r="2127" customFormat="false" ht="15" hidden="false" customHeight="false" outlineLevel="0" collapsed="false">
      <c r="A2127" s="4" t="n">
        <v>43189.5832103009</v>
      </c>
      <c r="B2127" s="0" t="n">
        <v>14</v>
      </c>
      <c r="C2127" s="0" t="n">
        <v>3424</v>
      </c>
      <c r="D2127" s="0" t="n">
        <v>1.47</v>
      </c>
      <c r="E2127" s="5" t="n">
        <f aca="false">C2127/(1+D2127)*2</f>
        <v>2772.46963562753</v>
      </c>
      <c r="F2127" s="5" t="n">
        <v>1150</v>
      </c>
      <c r="G2127" s="5" t="n">
        <f aca="false">(C2127-F2127)/D2127</f>
        <v>1546.9387755102</v>
      </c>
      <c r="H2127" s="5" t="n">
        <f aca="false">ROUND(F2127+G2127,0)</f>
        <v>2697</v>
      </c>
      <c r="I2127" s="11" t="n">
        <f aca="false">G2127/H2127</f>
        <v>0.57357759566563</v>
      </c>
      <c r="J2127" s="5" t="n">
        <f aca="false">E2127-H2127</f>
        <v>75.4696356275308</v>
      </c>
    </row>
    <row r="2128" customFormat="false" ht="15" hidden="false" customHeight="false" outlineLevel="0" collapsed="false">
      <c r="A2128" s="4" t="n">
        <v>43189.6248769097</v>
      </c>
      <c r="B2128" s="0" t="n">
        <v>15</v>
      </c>
      <c r="C2128" s="0" t="n">
        <v>3424</v>
      </c>
      <c r="D2128" s="0" t="n">
        <v>1.47</v>
      </c>
      <c r="E2128" s="5" t="n">
        <f aca="false">C2128/(1+D2128)*2</f>
        <v>2772.46963562753</v>
      </c>
      <c r="F2128" s="5" t="n">
        <v>1150</v>
      </c>
      <c r="G2128" s="5" t="n">
        <f aca="false">(C2128-F2128)/D2128</f>
        <v>1546.9387755102</v>
      </c>
      <c r="H2128" s="5" t="n">
        <f aca="false">ROUND(F2128+G2128,0)</f>
        <v>2697</v>
      </c>
      <c r="I2128" s="11" t="n">
        <f aca="false">G2128/H2128</f>
        <v>0.57357759566563</v>
      </c>
      <c r="J2128" s="5" t="n">
        <f aca="false">E2128-H2128</f>
        <v>75.4696356275308</v>
      </c>
    </row>
    <row r="2129" customFormat="false" ht="15" hidden="false" customHeight="false" outlineLevel="0" collapsed="false">
      <c r="A2129" s="4" t="n">
        <v>43189.6665435185</v>
      </c>
      <c r="B2129" s="0" t="n">
        <v>16</v>
      </c>
      <c r="C2129" s="0" t="n">
        <v>3424</v>
      </c>
      <c r="D2129" s="0" t="n">
        <v>1.47</v>
      </c>
      <c r="E2129" s="5" t="n">
        <f aca="false">C2129/(1+D2129)*2</f>
        <v>2772.46963562753</v>
      </c>
      <c r="F2129" s="5" t="n">
        <v>1150</v>
      </c>
      <c r="G2129" s="5" t="n">
        <f aca="false">(C2129-F2129)/D2129</f>
        <v>1546.9387755102</v>
      </c>
      <c r="H2129" s="5" t="n">
        <f aca="false">ROUND(F2129+G2129,0)</f>
        <v>2697</v>
      </c>
      <c r="I2129" s="11" t="n">
        <f aca="false">G2129/H2129</f>
        <v>0.57357759566563</v>
      </c>
      <c r="J2129" s="5" t="n">
        <f aca="false">E2129-H2129</f>
        <v>75.4696356275308</v>
      </c>
    </row>
    <row r="2130" customFormat="false" ht="15" hidden="false" customHeight="false" outlineLevel="0" collapsed="false">
      <c r="A2130" s="4" t="n">
        <v>43189.7082101273</v>
      </c>
      <c r="B2130" s="0" t="n">
        <v>17</v>
      </c>
      <c r="C2130" s="0" t="n">
        <v>3424</v>
      </c>
      <c r="D2130" s="0" t="n">
        <v>1.47</v>
      </c>
      <c r="E2130" s="5" t="n">
        <f aca="false">C2130/(1+D2130)*2</f>
        <v>2772.46963562753</v>
      </c>
      <c r="F2130" s="5" t="n">
        <v>1150</v>
      </c>
      <c r="G2130" s="5" t="n">
        <f aca="false">(C2130-F2130)/D2130</f>
        <v>1546.9387755102</v>
      </c>
      <c r="H2130" s="5" t="n">
        <f aca="false">ROUND(F2130+G2130,0)</f>
        <v>2697</v>
      </c>
      <c r="I2130" s="11" t="n">
        <f aca="false">G2130/H2130</f>
        <v>0.57357759566563</v>
      </c>
      <c r="J2130" s="5" t="n">
        <f aca="false">E2130-H2130</f>
        <v>75.4696356275308</v>
      </c>
    </row>
    <row r="2131" customFormat="false" ht="15" hidden="false" customHeight="false" outlineLevel="0" collapsed="false">
      <c r="A2131" s="4" t="n">
        <v>43189.7498767361</v>
      </c>
      <c r="B2131" s="0" t="n">
        <v>18</v>
      </c>
      <c r="C2131" s="0" t="n">
        <v>3424</v>
      </c>
      <c r="D2131" s="0" t="n">
        <v>1.47</v>
      </c>
      <c r="E2131" s="5" t="n">
        <f aca="false">C2131/(1+D2131)*2</f>
        <v>2772.46963562753</v>
      </c>
      <c r="F2131" s="5" t="n">
        <v>1150</v>
      </c>
      <c r="G2131" s="5" t="n">
        <f aca="false">(C2131-F2131)/D2131</f>
        <v>1546.9387755102</v>
      </c>
      <c r="H2131" s="5" t="n">
        <f aca="false">ROUND(F2131+G2131,0)</f>
        <v>2697</v>
      </c>
      <c r="I2131" s="11" t="n">
        <f aca="false">G2131/H2131</f>
        <v>0.57357759566563</v>
      </c>
      <c r="J2131" s="5" t="n">
        <f aca="false">E2131-H2131</f>
        <v>75.4696356275308</v>
      </c>
    </row>
    <row r="2132" customFormat="false" ht="15" hidden="false" customHeight="false" outlineLevel="0" collapsed="false">
      <c r="A2132" s="4" t="n">
        <v>43189.7915433449</v>
      </c>
      <c r="B2132" s="0" t="n">
        <v>19</v>
      </c>
      <c r="C2132" s="0" t="n">
        <v>3424</v>
      </c>
      <c r="D2132" s="0" t="n">
        <v>1.47</v>
      </c>
      <c r="E2132" s="5" t="n">
        <f aca="false">C2132/(1+D2132)*2</f>
        <v>2772.46963562753</v>
      </c>
      <c r="F2132" s="5" t="n">
        <v>1150</v>
      </c>
      <c r="G2132" s="5" t="n">
        <f aca="false">(C2132-F2132)/D2132</f>
        <v>1546.9387755102</v>
      </c>
      <c r="H2132" s="5" t="n">
        <f aca="false">ROUND(F2132+G2132,0)</f>
        <v>2697</v>
      </c>
      <c r="I2132" s="11" t="n">
        <f aca="false">G2132/H2132</f>
        <v>0.57357759566563</v>
      </c>
      <c r="J2132" s="5" t="n">
        <f aca="false">E2132-H2132</f>
        <v>75.4696356275308</v>
      </c>
    </row>
    <row r="2133" customFormat="false" ht="15" hidden="false" customHeight="false" outlineLevel="0" collapsed="false">
      <c r="A2133" s="4" t="n">
        <v>43189.8332099537</v>
      </c>
      <c r="B2133" s="0" t="n">
        <v>20</v>
      </c>
      <c r="C2133" s="0" t="n">
        <v>3424</v>
      </c>
      <c r="D2133" s="0" t="n">
        <v>1.47</v>
      </c>
      <c r="E2133" s="5" t="n">
        <f aca="false">C2133/(1+D2133)*2</f>
        <v>2772.46963562753</v>
      </c>
      <c r="F2133" s="5" t="n">
        <v>1150</v>
      </c>
      <c r="G2133" s="5" t="n">
        <f aca="false">(C2133-F2133)/D2133</f>
        <v>1546.9387755102</v>
      </c>
      <c r="H2133" s="5" t="n">
        <f aca="false">ROUND(F2133+G2133,0)</f>
        <v>2697</v>
      </c>
      <c r="I2133" s="11" t="n">
        <f aca="false">G2133/H2133</f>
        <v>0.57357759566563</v>
      </c>
      <c r="J2133" s="5" t="n">
        <f aca="false">E2133-H2133</f>
        <v>75.4696356275308</v>
      </c>
    </row>
    <row r="2134" customFormat="false" ht="15" hidden="false" customHeight="false" outlineLevel="0" collapsed="false">
      <c r="A2134" s="4" t="n">
        <v>43189.8748765625</v>
      </c>
      <c r="B2134" s="0" t="n">
        <v>21</v>
      </c>
      <c r="C2134" s="0" t="n">
        <v>3424</v>
      </c>
      <c r="D2134" s="0" t="n">
        <v>1.47</v>
      </c>
      <c r="E2134" s="5" t="n">
        <f aca="false">C2134/(1+D2134)*2</f>
        <v>2772.46963562753</v>
      </c>
      <c r="F2134" s="5" t="n">
        <v>1150</v>
      </c>
      <c r="G2134" s="5" t="n">
        <f aca="false">(C2134-F2134)/D2134</f>
        <v>1546.9387755102</v>
      </c>
      <c r="H2134" s="5" t="n">
        <f aca="false">ROUND(F2134+G2134,0)</f>
        <v>2697</v>
      </c>
      <c r="I2134" s="11" t="n">
        <f aca="false">G2134/H2134</f>
        <v>0.57357759566563</v>
      </c>
      <c r="J2134" s="5" t="n">
        <f aca="false">E2134-H2134</f>
        <v>75.4696356275308</v>
      </c>
    </row>
    <row r="2135" customFormat="false" ht="15" hidden="false" customHeight="false" outlineLevel="0" collapsed="false">
      <c r="A2135" s="4" t="n">
        <v>43189.9165431713</v>
      </c>
      <c r="B2135" s="0" t="n">
        <v>22</v>
      </c>
      <c r="C2135" s="0" t="n">
        <v>3424</v>
      </c>
      <c r="D2135" s="0" t="n">
        <v>1.47</v>
      </c>
      <c r="E2135" s="5" t="n">
        <f aca="false">C2135/(1+D2135)*2</f>
        <v>2772.46963562753</v>
      </c>
      <c r="F2135" s="5" t="n">
        <v>1150</v>
      </c>
      <c r="G2135" s="5" t="n">
        <f aca="false">(C2135-F2135)/D2135</f>
        <v>1546.9387755102</v>
      </c>
      <c r="H2135" s="5" t="n">
        <f aca="false">ROUND(F2135+G2135,0)</f>
        <v>2697</v>
      </c>
      <c r="I2135" s="11" t="n">
        <f aca="false">G2135/H2135</f>
        <v>0.57357759566563</v>
      </c>
      <c r="J2135" s="5" t="n">
        <f aca="false">E2135-H2135</f>
        <v>75.4696356275308</v>
      </c>
    </row>
    <row r="2136" customFormat="false" ht="15" hidden="false" customHeight="false" outlineLevel="0" collapsed="false">
      <c r="A2136" s="4" t="n">
        <v>43189.9582097801</v>
      </c>
      <c r="B2136" s="0" t="n">
        <v>23</v>
      </c>
      <c r="C2136" s="0" t="n">
        <v>4132</v>
      </c>
      <c r="D2136" s="0" t="n">
        <v>1.77</v>
      </c>
      <c r="E2136" s="5" t="n">
        <f aca="false">C2136/(1+D2136)*2</f>
        <v>2983.39350180505</v>
      </c>
      <c r="F2136" s="5" t="n">
        <v>1150</v>
      </c>
      <c r="G2136" s="5" t="n">
        <f aca="false">(C2136-F2136)/D2136</f>
        <v>1684.74576271186</v>
      </c>
      <c r="H2136" s="5" t="n">
        <f aca="false">ROUND(F2136+G2136,0)</f>
        <v>2835</v>
      </c>
      <c r="I2136" s="11" t="n">
        <f aca="false">G2136/H2136</f>
        <v>0.594266582967148</v>
      </c>
      <c r="J2136" s="5" t="n">
        <f aca="false">E2136-H2136</f>
        <v>148.393501805054</v>
      </c>
    </row>
    <row r="2137" customFormat="false" ht="15" hidden="false" customHeight="false" outlineLevel="0" collapsed="false">
      <c r="A2137" s="4" t="n">
        <v>43189.9998763889</v>
      </c>
      <c r="B2137" s="0" t="n">
        <v>24</v>
      </c>
      <c r="C2137" s="0" t="n">
        <v>4132</v>
      </c>
      <c r="D2137" s="0" t="n">
        <v>1.77</v>
      </c>
      <c r="E2137" s="5" t="n">
        <f aca="false">C2137/(1+D2137)*2</f>
        <v>2983.39350180505</v>
      </c>
      <c r="F2137" s="5" t="n">
        <v>1150</v>
      </c>
      <c r="G2137" s="5" t="n">
        <f aca="false">(C2137-F2137)/D2137</f>
        <v>1684.74576271186</v>
      </c>
      <c r="H2137" s="5" t="n">
        <f aca="false">ROUND(F2137+G2137,0)</f>
        <v>2835</v>
      </c>
      <c r="I2137" s="11" t="n">
        <f aca="false">G2137/H2137</f>
        <v>0.594266582967148</v>
      </c>
      <c r="J2137" s="5" t="n">
        <f aca="false">E2137-H2137</f>
        <v>148.393501805054</v>
      </c>
    </row>
    <row r="2138" customFormat="false" ht="15" hidden="false" customHeight="false" outlineLevel="0" collapsed="false">
      <c r="A2138" s="4" t="n">
        <v>43190.0415429977</v>
      </c>
      <c r="B2138" s="0" t="n">
        <v>1</v>
      </c>
      <c r="C2138" s="0" t="n">
        <v>4132</v>
      </c>
      <c r="D2138" s="0" t="n">
        <v>1.77</v>
      </c>
      <c r="E2138" s="5" t="n">
        <f aca="false">C2138/(1+D2138)*2</f>
        <v>2983.39350180505</v>
      </c>
      <c r="F2138" s="5" t="n">
        <v>1150</v>
      </c>
      <c r="G2138" s="5" t="n">
        <f aca="false">(C2138-F2138)/D2138</f>
        <v>1684.74576271186</v>
      </c>
      <c r="H2138" s="5" t="n">
        <f aca="false">ROUND(F2138+G2138,0)</f>
        <v>2835</v>
      </c>
      <c r="I2138" s="11" t="n">
        <f aca="false">G2138/H2138</f>
        <v>0.594266582967148</v>
      </c>
      <c r="J2138" s="5" t="n">
        <f aca="false">E2138-H2138</f>
        <v>148.393501805054</v>
      </c>
    </row>
    <row r="2139" customFormat="false" ht="15" hidden="false" customHeight="false" outlineLevel="0" collapsed="false">
      <c r="A2139" s="4" t="n">
        <v>43190.0832096065</v>
      </c>
      <c r="B2139" s="0" t="n">
        <v>2</v>
      </c>
      <c r="C2139" s="0" t="n">
        <v>4132</v>
      </c>
      <c r="D2139" s="0" t="n">
        <v>1.77</v>
      </c>
      <c r="E2139" s="5" t="n">
        <f aca="false">C2139/(1+D2139)*2</f>
        <v>2983.39350180505</v>
      </c>
      <c r="F2139" s="5" t="n">
        <v>1150</v>
      </c>
      <c r="G2139" s="5" t="n">
        <f aca="false">(C2139-F2139)/D2139</f>
        <v>1684.74576271186</v>
      </c>
      <c r="H2139" s="5" t="n">
        <f aca="false">ROUND(F2139+G2139,0)</f>
        <v>2835</v>
      </c>
      <c r="I2139" s="11" t="n">
        <f aca="false">G2139/H2139</f>
        <v>0.594266582967148</v>
      </c>
      <c r="J2139" s="5" t="n">
        <f aca="false">E2139-H2139</f>
        <v>148.393501805054</v>
      </c>
    </row>
    <row r="2140" customFormat="false" ht="15" hidden="false" customHeight="false" outlineLevel="0" collapsed="false">
      <c r="A2140" s="4" t="n">
        <v>43190.1248762153</v>
      </c>
      <c r="B2140" s="0" t="n">
        <v>3</v>
      </c>
      <c r="C2140" s="0" t="n">
        <v>4132</v>
      </c>
      <c r="D2140" s="0" t="n">
        <v>1.77</v>
      </c>
      <c r="E2140" s="5" t="n">
        <f aca="false">C2140/(1+D2140)*2</f>
        <v>2983.39350180505</v>
      </c>
      <c r="F2140" s="5" t="n">
        <v>1150</v>
      </c>
      <c r="G2140" s="5" t="n">
        <f aca="false">(C2140-F2140)/D2140</f>
        <v>1684.74576271186</v>
      </c>
      <c r="H2140" s="5" t="n">
        <f aca="false">ROUND(F2140+G2140,0)</f>
        <v>2835</v>
      </c>
      <c r="I2140" s="11" t="n">
        <f aca="false">G2140/H2140</f>
        <v>0.594266582967148</v>
      </c>
      <c r="J2140" s="5" t="n">
        <f aca="false">E2140-H2140</f>
        <v>148.393501805054</v>
      </c>
    </row>
    <row r="2141" customFormat="false" ht="15" hidden="false" customHeight="false" outlineLevel="0" collapsed="false">
      <c r="A2141" s="4" t="n">
        <v>43190.1665428241</v>
      </c>
      <c r="B2141" s="0" t="n">
        <v>4</v>
      </c>
      <c r="C2141" s="0" t="n">
        <v>4132</v>
      </c>
      <c r="D2141" s="0" t="n">
        <v>1.77</v>
      </c>
      <c r="E2141" s="5" t="n">
        <f aca="false">C2141/(1+D2141)*2</f>
        <v>2983.39350180505</v>
      </c>
      <c r="F2141" s="5" t="n">
        <v>1150</v>
      </c>
      <c r="G2141" s="5" t="n">
        <f aca="false">(C2141-F2141)/D2141</f>
        <v>1684.74576271186</v>
      </c>
      <c r="H2141" s="5" t="n">
        <f aca="false">ROUND(F2141+G2141,0)</f>
        <v>2835</v>
      </c>
      <c r="I2141" s="11" t="n">
        <f aca="false">G2141/H2141</f>
        <v>0.594266582967148</v>
      </c>
      <c r="J2141" s="5" t="n">
        <f aca="false">E2141-H2141</f>
        <v>148.393501805054</v>
      </c>
    </row>
    <row r="2142" customFormat="false" ht="15" hidden="false" customHeight="false" outlineLevel="0" collapsed="false">
      <c r="A2142" s="4" t="n">
        <v>43190.2082094329</v>
      </c>
      <c r="B2142" s="0" t="n">
        <v>5</v>
      </c>
      <c r="C2142" s="0" t="n">
        <v>4132</v>
      </c>
      <c r="D2142" s="0" t="n">
        <v>1.77</v>
      </c>
      <c r="E2142" s="5" t="n">
        <f aca="false">C2142/(1+D2142)*2</f>
        <v>2983.39350180505</v>
      </c>
      <c r="F2142" s="5" t="n">
        <v>1150</v>
      </c>
      <c r="G2142" s="5" t="n">
        <f aca="false">(C2142-F2142)/D2142</f>
        <v>1684.74576271186</v>
      </c>
      <c r="H2142" s="5" t="n">
        <f aca="false">ROUND(F2142+G2142,0)</f>
        <v>2835</v>
      </c>
      <c r="I2142" s="11" t="n">
        <f aca="false">G2142/H2142</f>
        <v>0.594266582967148</v>
      </c>
      <c r="J2142" s="5" t="n">
        <f aca="false">E2142-H2142</f>
        <v>148.393501805054</v>
      </c>
    </row>
    <row r="2143" customFormat="false" ht="15" hidden="false" customHeight="false" outlineLevel="0" collapsed="false">
      <c r="A2143" s="4" t="n">
        <v>43190.2498760417</v>
      </c>
      <c r="B2143" s="0" t="n">
        <v>6</v>
      </c>
      <c r="C2143" s="0" t="n">
        <v>4132</v>
      </c>
      <c r="D2143" s="0" t="n">
        <v>1.77</v>
      </c>
      <c r="E2143" s="5" t="n">
        <f aca="false">C2143/(1+D2143)*2</f>
        <v>2983.39350180505</v>
      </c>
      <c r="F2143" s="5" t="n">
        <v>1150</v>
      </c>
      <c r="G2143" s="5" t="n">
        <f aca="false">(C2143-F2143)/D2143</f>
        <v>1684.74576271186</v>
      </c>
      <c r="H2143" s="5" t="n">
        <f aca="false">ROUND(F2143+G2143,0)</f>
        <v>2835</v>
      </c>
      <c r="I2143" s="11" t="n">
        <f aca="false">G2143/H2143</f>
        <v>0.594266582967148</v>
      </c>
      <c r="J2143" s="5" t="n">
        <f aca="false">E2143-H2143</f>
        <v>148.393501805054</v>
      </c>
    </row>
    <row r="2144" customFormat="false" ht="15" hidden="false" customHeight="false" outlineLevel="0" collapsed="false">
      <c r="A2144" s="4" t="n">
        <v>43190.2915426505</v>
      </c>
      <c r="B2144" s="0" t="n">
        <v>7</v>
      </c>
      <c r="C2144" s="0" t="n">
        <v>3576</v>
      </c>
      <c r="D2144" s="0" t="n">
        <v>1.54</v>
      </c>
      <c r="E2144" s="5" t="n">
        <f aca="false">C2144/(1+D2144)*2</f>
        <v>2815.74803149606</v>
      </c>
      <c r="F2144" s="5" t="n">
        <v>1150</v>
      </c>
      <c r="G2144" s="5" t="n">
        <f aca="false">(C2144-F2144)/D2144</f>
        <v>1575.32467532468</v>
      </c>
      <c r="H2144" s="5" t="n">
        <f aca="false">ROUND(F2144+G2144,0)</f>
        <v>2725</v>
      </c>
      <c r="I2144" s="11" t="n">
        <f aca="false">G2144/H2144</f>
        <v>0.578100798284285</v>
      </c>
      <c r="J2144" s="5" t="n">
        <f aca="false">E2144-H2144</f>
        <v>90.7480314960631</v>
      </c>
    </row>
    <row r="2145" customFormat="false" ht="15" hidden="false" customHeight="false" outlineLevel="0" collapsed="false">
      <c r="A2145" s="4" t="n">
        <v>43190.3332092593</v>
      </c>
      <c r="B2145" s="0" t="n">
        <v>8</v>
      </c>
      <c r="C2145" s="0" t="n">
        <v>3576</v>
      </c>
      <c r="D2145" s="0" t="n">
        <v>1.54</v>
      </c>
      <c r="E2145" s="5" t="n">
        <f aca="false">C2145/(1+D2145)*2</f>
        <v>2815.74803149606</v>
      </c>
      <c r="F2145" s="5" t="n">
        <v>1150</v>
      </c>
      <c r="G2145" s="5" t="n">
        <f aca="false">(C2145-F2145)/D2145</f>
        <v>1575.32467532468</v>
      </c>
      <c r="H2145" s="5" t="n">
        <f aca="false">ROUND(F2145+G2145,0)</f>
        <v>2725</v>
      </c>
      <c r="I2145" s="11" t="n">
        <f aca="false">G2145/H2145</f>
        <v>0.578100798284285</v>
      </c>
      <c r="J2145" s="5" t="n">
        <f aca="false">E2145-H2145</f>
        <v>90.7480314960631</v>
      </c>
    </row>
    <row r="2146" customFormat="false" ht="15" hidden="false" customHeight="false" outlineLevel="0" collapsed="false">
      <c r="A2146" s="4" t="n">
        <v>43190.3748758681</v>
      </c>
      <c r="B2146" s="0" t="n">
        <v>9</v>
      </c>
      <c r="C2146" s="0" t="n">
        <v>3576</v>
      </c>
      <c r="D2146" s="0" t="n">
        <v>1.54</v>
      </c>
      <c r="E2146" s="5" t="n">
        <f aca="false">C2146/(1+D2146)*2</f>
        <v>2815.74803149606</v>
      </c>
      <c r="F2146" s="5" t="n">
        <v>1150</v>
      </c>
      <c r="G2146" s="5" t="n">
        <f aca="false">(C2146-F2146)/D2146</f>
        <v>1575.32467532468</v>
      </c>
      <c r="H2146" s="5" t="n">
        <f aca="false">ROUND(F2146+G2146,0)</f>
        <v>2725</v>
      </c>
      <c r="I2146" s="11" t="n">
        <f aca="false">G2146/H2146</f>
        <v>0.578100798284285</v>
      </c>
      <c r="J2146" s="5" t="n">
        <f aca="false">E2146-H2146</f>
        <v>90.7480314960631</v>
      </c>
    </row>
    <row r="2147" customFormat="false" ht="15" hidden="false" customHeight="false" outlineLevel="0" collapsed="false">
      <c r="A2147" s="4" t="n">
        <v>43190.4165424769</v>
      </c>
      <c r="B2147" s="0" t="n">
        <v>10</v>
      </c>
      <c r="C2147" s="0" t="n">
        <v>3576</v>
      </c>
      <c r="D2147" s="0" t="n">
        <v>1.54</v>
      </c>
      <c r="E2147" s="5" t="n">
        <f aca="false">C2147/(1+D2147)*2</f>
        <v>2815.74803149606</v>
      </c>
      <c r="F2147" s="5" t="n">
        <v>1150</v>
      </c>
      <c r="G2147" s="5" t="n">
        <f aca="false">(C2147-F2147)/D2147</f>
        <v>1575.32467532468</v>
      </c>
      <c r="H2147" s="5" t="n">
        <f aca="false">ROUND(F2147+G2147,0)</f>
        <v>2725</v>
      </c>
      <c r="I2147" s="11" t="n">
        <f aca="false">G2147/H2147</f>
        <v>0.578100798284285</v>
      </c>
      <c r="J2147" s="5" t="n">
        <f aca="false">E2147-H2147</f>
        <v>90.7480314960631</v>
      </c>
    </row>
    <row r="2148" customFormat="false" ht="15" hidden="false" customHeight="false" outlineLevel="0" collapsed="false">
      <c r="A2148" s="4" t="n">
        <v>43190.4582090857</v>
      </c>
      <c r="B2148" s="0" t="n">
        <v>11</v>
      </c>
      <c r="C2148" s="0" t="n">
        <v>3424</v>
      </c>
      <c r="D2148" s="0" t="n">
        <v>1.47</v>
      </c>
      <c r="E2148" s="5" t="n">
        <f aca="false">C2148/(1+D2148)*2</f>
        <v>2772.46963562753</v>
      </c>
      <c r="F2148" s="5" t="n">
        <v>1150</v>
      </c>
      <c r="G2148" s="5" t="n">
        <f aca="false">(C2148-F2148)/D2148</f>
        <v>1546.9387755102</v>
      </c>
      <c r="H2148" s="5" t="n">
        <f aca="false">ROUND(F2148+G2148,0)</f>
        <v>2697</v>
      </c>
      <c r="I2148" s="11" t="n">
        <f aca="false">G2148/H2148</f>
        <v>0.57357759566563</v>
      </c>
      <c r="J2148" s="5" t="n">
        <f aca="false">E2148-H2148</f>
        <v>75.4696356275308</v>
      </c>
    </row>
    <row r="2149" customFormat="false" ht="15" hidden="false" customHeight="false" outlineLevel="0" collapsed="false">
      <c r="A2149" s="4" t="n">
        <v>43190.4998756945</v>
      </c>
      <c r="B2149" s="0" t="n">
        <v>12</v>
      </c>
      <c r="C2149" s="0" t="n">
        <v>3424</v>
      </c>
      <c r="D2149" s="0" t="n">
        <v>1.47</v>
      </c>
      <c r="E2149" s="5" t="n">
        <f aca="false">C2149/(1+D2149)*2</f>
        <v>2772.46963562753</v>
      </c>
      <c r="F2149" s="5" t="n">
        <v>1150</v>
      </c>
      <c r="G2149" s="5" t="n">
        <f aca="false">(C2149-F2149)/D2149</f>
        <v>1546.9387755102</v>
      </c>
      <c r="H2149" s="5" t="n">
        <f aca="false">ROUND(F2149+G2149,0)</f>
        <v>2697</v>
      </c>
      <c r="I2149" s="11" t="n">
        <f aca="false">G2149/H2149</f>
        <v>0.57357759566563</v>
      </c>
      <c r="J2149" s="5" t="n">
        <f aca="false">E2149-H2149</f>
        <v>75.4696356275308</v>
      </c>
    </row>
    <row r="2150" customFormat="false" ht="15" hidden="false" customHeight="false" outlineLevel="0" collapsed="false">
      <c r="A2150" s="4" t="n">
        <v>43190.5415423032</v>
      </c>
      <c r="B2150" s="0" t="n">
        <v>13</v>
      </c>
      <c r="C2150" s="0" t="n">
        <v>3424</v>
      </c>
      <c r="D2150" s="0" t="n">
        <v>1.47</v>
      </c>
      <c r="E2150" s="5" t="n">
        <f aca="false">C2150/(1+D2150)*2</f>
        <v>2772.46963562753</v>
      </c>
      <c r="F2150" s="5" t="n">
        <v>1150</v>
      </c>
      <c r="G2150" s="5" t="n">
        <f aca="false">(C2150-F2150)/D2150</f>
        <v>1546.9387755102</v>
      </c>
      <c r="H2150" s="5" t="n">
        <f aca="false">ROUND(F2150+G2150,0)</f>
        <v>2697</v>
      </c>
      <c r="I2150" s="11" t="n">
        <f aca="false">G2150/H2150</f>
        <v>0.57357759566563</v>
      </c>
      <c r="J2150" s="5" t="n">
        <f aca="false">E2150-H2150</f>
        <v>75.4696356275308</v>
      </c>
    </row>
    <row r="2151" customFormat="false" ht="15" hidden="false" customHeight="false" outlineLevel="0" collapsed="false">
      <c r="A2151" s="4" t="n">
        <v>43190.583208912</v>
      </c>
      <c r="B2151" s="0" t="n">
        <v>14</v>
      </c>
      <c r="C2151" s="0" t="n">
        <v>3424</v>
      </c>
      <c r="D2151" s="0" t="n">
        <v>1.47</v>
      </c>
      <c r="E2151" s="5" t="n">
        <f aca="false">C2151/(1+D2151)*2</f>
        <v>2772.46963562753</v>
      </c>
      <c r="F2151" s="5" t="n">
        <v>1150</v>
      </c>
      <c r="G2151" s="5" t="n">
        <f aca="false">(C2151-F2151)/D2151</f>
        <v>1546.9387755102</v>
      </c>
      <c r="H2151" s="5" t="n">
        <f aca="false">ROUND(F2151+G2151,0)</f>
        <v>2697</v>
      </c>
      <c r="I2151" s="11" t="n">
        <f aca="false">G2151/H2151</f>
        <v>0.57357759566563</v>
      </c>
      <c r="J2151" s="5" t="n">
        <f aca="false">E2151-H2151</f>
        <v>75.4696356275308</v>
      </c>
    </row>
    <row r="2152" customFormat="false" ht="15" hidden="false" customHeight="false" outlineLevel="0" collapsed="false">
      <c r="A2152" s="4" t="n">
        <v>43190.6248755208</v>
      </c>
      <c r="B2152" s="0" t="n">
        <v>15</v>
      </c>
      <c r="C2152" s="0" t="n">
        <v>3424</v>
      </c>
      <c r="D2152" s="0" t="n">
        <v>1.47</v>
      </c>
      <c r="E2152" s="5" t="n">
        <f aca="false">C2152/(1+D2152)*2</f>
        <v>2772.46963562753</v>
      </c>
      <c r="F2152" s="5" t="n">
        <v>1150</v>
      </c>
      <c r="G2152" s="5" t="n">
        <f aca="false">(C2152-F2152)/D2152</f>
        <v>1546.9387755102</v>
      </c>
      <c r="H2152" s="5" t="n">
        <f aca="false">ROUND(F2152+G2152,0)</f>
        <v>2697</v>
      </c>
      <c r="I2152" s="11" t="n">
        <f aca="false">G2152/H2152</f>
        <v>0.57357759566563</v>
      </c>
      <c r="J2152" s="5" t="n">
        <f aca="false">E2152-H2152</f>
        <v>75.4696356275308</v>
      </c>
    </row>
    <row r="2153" customFormat="false" ht="15" hidden="false" customHeight="false" outlineLevel="0" collapsed="false">
      <c r="A2153" s="4" t="n">
        <v>43190.6665421296</v>
      </c>
      <c r="B2153" s="0" t="n">
        <v>16</v>
      </c>
      <c r="C2153" s="0" t="n">
        <v>3424</v>
      </c>
      <c r="D2153" s="0" t="n">
        <v>1.47</v>
      </c>
      <c r="E2153" s="5" t="n">
        <f aca="false">C2153/(1+D2153)*2</f>
        <v>2772.46963562753</v>
      </c>
      <c r="F2153" s="5" t="n">
        <v>1150</v>
      </c>
      <c r="G2153" s="5" t="n">
        <f aca="false">(C2153-F2153)/D2153</f>
        <v>1546.9387755102</v>
      </c>
      <c r="H2153" s="5" t="n">
        <f aca="false">ROUND(F2153+G2153,0)</f>
        <v>2697</v>
      </c>
      <c r="I2153" s="11" t="n">
        <f aca="false">G2153/H2153</f>
        <v>0.57357759566563</v>
      </c>
      <c r="J2153" s="5" t="n">
        <f aca="false">E2153-H2153</f>
        <v>75.4696356275308</v>
      </c>
    </row>
    <row r="2154" customFormat="false" ht="15" hidden="false" customHeight="false" outlineLevel="0" collapsed="false">
      <c r="A2154" s="4" t="n">
        <v>43190.7082087384</v>
      </c>
      <c r="B2154" s="0" t="n">
        <v>17</v>
      </c>
      <c r="C2154" s="0" t="n">
        <v>3424</v>
      </c>
      <c r="D2154" s="0" t="n">
        <v>1.47</v>
      </c>
      <c r="E2154" s="5" t="n">
        <f aca="false">C2154/(1+D2154)*2</f>
        <v>2772.46963562753</v>
      </c>
      <c r="F2154" s="5" t="n">
        <v>1150</v>
      </c>
      <c r="G2154" s="5" t="n">
        <f aca="false">(C2154-F2154)/D2154</f>
        <v>1546.9387755102</v>
      </c>
      <c r="H2154" s="5" t="n">
        <f aca="false">ROUND(F2154+G2154,0)</f>
        <v>2697</v>
      </c>
      <c r="I2154" s="11" t="n">
        <f aca="false">G2154/H2154</f>
        <v>0.57357759566563</v>
      </c>
      <c r="J2154" s="5" t="n">
        <f aca="false">E2154-H2154</f>
        <v>75.4696356275308</v>
      </c>
    </row>
    <row r="2155" customFormat="false" ht="15" hidden="false" customHeight="false" outlineLevel="0" collapsed="false">
      <c r="A2155" s="4" t="n">
        <v>43190.7498753472</v>
      </c>
      <c r="B2155" s="0" t="n">
        <v>18</v>
      </c>
      <c r="C2155" s="0" t="n">
        <v>3424</v>
      </c>
      <c r="D2155" s="0" t="n">
        <v>1.47</v>
      </c>
      <c r="E2155" s="5" t="n">
        <f aca="false">C2155/(1+D2155)*2</f>
        <v>2772.46963562753</v>
      </c>
      <c r="F2155" s="5" t="n">
        <v>1150</v>
      </c>
      <c r="G2155" s="5" t="n">
        <f aca="false">(C2155-F2155)/D2155</f>
        <v>1546.9387755102</v>
      </c>
      <c r="H2155" s="5" t="n">
        <f aca="false">ROUND(F2155+G2155,0)</f>
        <v>2697</v>
      </c>
      <c r="I2155" s="11" t="n">
        <f aca="false">G2155/H2155</f>
        <v>0.57357759566563</v>
      </c>
      <c r="J2155" s="5" t="n">
        <f aca="false">E2155-H2155</f>
        <v>75.4696356275308</v>
      </c>
    </row>
    <row r="2156" customFormat="false" ht="15" hidden="false" customHeight="false" outlineLevel="0" collapsed="false">
      <c r="A2156" s="4" t="n">
        <v>43190.791541956</v>
      </c>
      <c r="B2156" s="0" t="n">
        <v>19</v>
      </c>
      <c r="C2156" s="0" t="n">
        <v>3424</v>
      </c>
      <c r="D2156" s="0" t="n">
        <v>1.47</v>
      </c>
      <c r="E2156" s="5" t="n">
        <f aca="false">C2156/(1+D2156)*2</f>
        <v>2772.46963562753</v>
      </c>
      <c r="F2156" s="5" t="n">
        <v>1150</v>
      </c>
      <c r="G2156" s="5" t="n">
        <f aca="false">(C2156-F2156)/D2156</f>
        <v>1546.9387755102</v>
      </c>
      <c r="H2156" s="5" t="n">
        <f aca="false">ROUND(F2156+G2156,0)</f>
        <v>2697</v>
      </c>
      <c r="I2156" s="11" t="n">
        <f aca="false">G2156/H2156</f>
        <v>0.57357759566563</v>
      </c>
      <c r="J2156" s="5" t="n">
        <f aca="false">E2156-H2156</f>
        <v>75.4696356275308</v>
      </c>
    </row>
    <row r="2157" customFormat="false" ht="15" hidden="false" customHeight="false" outlineLevel="0" collapsed="false">
      <c r="A2157" s="4" t="n">
        <v>43190.8332085648</v>
      </c>
      <c r="B2157" s="0" t="n">
        <v>20</v>
      </c>
      <c r="C2157" s="0" t="n">
        <v>3424</v>
      </c>
      <c r="D2157" s="0" t="n">
        <v>1.47</v>
      </c>
      <c r="E2157" s="5" t="n">
        <f aca="false">C2157/(1+D2157)*2</f>
        <v>2772.46963562753</v>
      </c>
      <c r="F2157" s="5" t="n">
        <v>1150</v>
      </c>
      <c r="G2157" s="5" t="n">
        <f aca="false">(C2157-F2157)/D2157</f>
        <v>1546.9387755102</v>
      </c>
      <c r="H2157" s="5" t="n">
        <f aca="false">ROUND(F2157+G2157,0)</f>
        <v>2697</v>
      </c>
      <c r="I2157" s="11" t="n">
        <f aca="false">G2157/H2157</f>
        <v>0.57357759566563</v>
      </c>
      <c r="J2157" s="5" t="n">
        <f aca="false">E2157-H2157</f>
        <v>75.4696356275308</v>
      </c>
    </row>
    <row r="2158" customFormat="false" ht="15" hidden="false" customHeight="false" outlineLevel="0" collapsed="false">
      <c r="A2158" s="4" t="n">
        <v>43190.8748751736</v>
      </c>
      <c r="B2158" s="0" t="n">
        <v>21</v>
      </c>
      <c r="C2158" s="0" t="n">
        <v>3424</v>
      </c>
      <c r="D2158" s="0" t="n">
        <v>1.47</v>
      </c>
      <c r="E2158" s="5" t="n">
        <f aca="false">C2158/(1+D2158)*2</f>
        <v>2772.46963562753</v>
      </c>
      <c r="F2158" s="5" t="n">
        <v>1150</v>
      </c>
      <c r="G2158" s="5" t="n">
        <f aca="false">(C2158-F2158)/D2158</f>
        <v>1546.9387755102</v>
      </c>
      <c r="H2158" s="5" t="n">
        <f aca="false">ROUND(F2158+G2158,0)</f>
        <v>2697</v>
      </c>
      <c r="I2158" s="11" t="n">
        <f aca="false">G2158/H2158</f>
        <v>0.57357759566563</v>
      </c>
      <c r="J2158" s="5" t="n">
        <f aca="false">E2158-H2158</f>
        <v>75.4696356275308</v>
      </c>
    </row>
    <row r="2159" customFormat="false" ht="15" hidden="false" customHeight="false" outlineLevel="0" collapsed="false">
      <c r="A2159" s="4" t="n">
        <v>43190.9165417824</v>
      </c>
      <c r="B2159" s="0" t="n">
        <v>22</v>
      </c>
      <c r="C2159" s="0" t="n">
        <v>3424</v>
      </c>
      <c r="D2159" s="0" t="n">
        <v>1.47</v>
      </c>
      <c r="E2159" s="5" t="n">
        <f aca="false">C2159/(1+D2159)*2</f>
        <v>2772.46963562753</v>
      </c>
      <c r="F2159" s="5" t="n">
        <v>1150</v>
      </c>
      <c r="G2159" s="5" t="n">
        <f aca="false">(C2159-F2159)/D2159</f>
        <v>1546.9387755102</v>
      </c>
      <c r="H2159" s="5" t="n">
        <f aca="false">ROUND(F2159+G2159,0)</f>
        <v>2697</v>
      </c>
      <c r="I2159" s="11" t="n">
        <f aca="false">G2159/H2159</f>
        <v>0.57357759566563</v>
      </c>
      <c r="J2159" s="5" t="n">
        <f aca="false">E2159-H2159</f>
        <v>75.4696356275308</v>
      </c>
    </row>
    <row r="2160" customFormat="false" ht="15" hidden="false" customHeight="false" outlineLevel="0" collapsed="false">
      <c r="A2160" s="4" t="n">
        <v>43190.9582083912</v>
      </c>
      <c r="B2160" s="0" t="n">
        <v>23</v>
      </c>
      <c r="C2160" s="0" t="n">
        <v>4132</v>
      </c>
      <c r="D2160" s="0" t="n">
        <v>1.77</v>
      </c>
      <c r="E2160" s="5" t="n">
        <f aca="false">C2160/(1+D2160)*2</f>
        <v>2983.39350180505</v>
      </c>
      <c r="F2160" s="5" t="n">
        <v>1150</v>
      </c>
      <c r="G2160" s="5" t="n">
        <f aca="false">(C2160-F2160)/D2160</f>
        <v>1684.74576271186</v>
      </c>
      <c r="H2160" s="5" t="n">
        <f aca="false">ROUND(F2160+G2160,0)</f>
        <v>2835</v>
      </c>
      <c r="I2160" s="11" t="n">
        <f aca="false">G2160/H2160</f>
        <v>0.594266582967148</v>
      </c>
      <c r="J2160" s="5" t="n">
        <f aca="false">E2160-H2160</f>
        <v>148.393501805054</v>
      </c>
    </row>
    <row r="2161" customFormat="false" ht="15" hidden="false" customHeight="false" outlineLevel="0" collapsed="false">
      <c r="A2161" s="4" t="n">
        <v>43190.999875</v>
      </c>
      <c r="B2161" s="0" t="n">
        <v>24</v>
      </c>
      <c r="C2161" s="0" t="n">
        <v>4132</v>
      </c>
      <c r="D2161" s="0" t="n">
        <v>1.77</v>
      </c>
      <c r="E2161" s="5" t="n">
        <f aca="false">C2161/(1+D2161)*2</f>
        <v>2983.39350180505</v>
      </c>
      <c r="F2161" s="5" t="n">
        <v>1150</v>
      </c>
      <c r="G2161" s="5" t="n">
        <f aca="false">(C2161-F2161)/D2161</f>
        <v>1684.74576271186</v>
      </c>
      <c r="H2161" s="5" t="n">
        <f aca="false">ROUND(F2161+G2161,0)</f>
        <v>2835</v>
      </c>
      <c r="I2161" s="11" t="n">
        <f aca="false">G2161/H2161</f>
        <v>0.594266582967148</v>
      </c>
      <c r="J2161" s="5" t="n">
        <f aca="false">E2161-H2161</f>
        <v>148.393501805054</v>
      </c>
    </row>
    <row r="2162" customFormat="false" ht="15" hidden="false" customHeight="false" outlineLevel="0" collapsed="false">
      <c r="A2162" s="4" t="n">
        <v>43191.0415416088</v>
      </c>
      <c r="B2162" s="0" t="n">
        <v>1</v>
      </c>
      <c r="C2162" s="0" t="n">
        <v>4132</v>
      </c>
      <c r="D2162" s="0" t="n">
        <v>1.77</v>
      </c>
      <c r="E2162" s="5" t="n">
        <f aca="false">C2162/(1+D2162)*2</f>
        <v>2983.39350180505</v>
      </c>
      <c r="F2162" s="5" t="n">
        <v>1150</v>
      </c>
      <c r="G2162" s="5" t="n">
        <f aca="false">(C2162-F2162)/D2162</f>
        <v>1684.74576271186</v>
      </c>
      <c r="H2162" s="5" t="n">
        <f aca="false">ROUND(F2162+G2162,0)</f>
        <v>2835</v>
      </c>
      <c r="I2162" s="11" t="n">
        <f aca="false">G2162/H2162</f>
        <v>0.594266582967148</v>
      </c>
      <c r="J2162" s="5" t="n">
        <f aca="false">E2162-H2162</f>
        <v>148.393501805054</v>
      </c>
    </row>
    <row r="2163" customFormat="false" ht="15" hidden="false" customHeight="false" outlineLevel="0" collapsed="false">
      <c r="A2163" s="4" t="n">
        <v>43191.0832082176</v>
      </c>
      <c r="B2163" s="0" t="n">
        <v>2</v>
      </c>
      <c r="C2163" s="0" t="n">
        <v>4132</v>
      </c>
      <c r="D2163" s="0" t="n">
        <v>1.77</v>
      </c>
      <c r="E2163" s="5" t="n">
        <f aca="false">C2163/(1+D2163)*2</f>
        <v>2983.39350180505</v>
      </c>
      <c r="F2163" s="5" t="n">
        <v>1150</v>
      </c>
      <c r="G2163" s="5" t="n">
        <f aca="false">(C2163-F2163)/D2163</f>
        <v>1684.74576271186</v>
      </c>
      <c r="H2163" s="5" t="n">
        <f aca="false">ROUND(F2163+G2163,0)</f>
        <v>2835</v>
      </c>
      <c r="I2163" s="11" t="n">
        <f aca="false">G2163/H2163</f>
        <v>0.594266582967148</v>
      </c>
      <c r="J2163" s="5" t="n">
        <f aca="false">E2163-H2163</f>
        <v>148.393501805054</v>
      </c>
    </row>
    <row r="2164" customFormat="false" ht="15" hidden="false" customHeight="false" outlineLevel="0" collapsed="false">
      <c r="A2164" s="4" t="n">
        <v>43191.1248748264</v>
      </c>
      <c r="B2164" s="0" t="n">
        <v>3</v>
      </c>
      <c r="C2164" s="0" t="n">
        <v>4132</v>
      </c>
      <c r="D2164" s="0" t="n">
        <v>1.77</v>
      </c>
      <c r="E2164" s="5" t="n">
        <f aca="false">C2164/(1+D2164)*2</f>
        <v>2983.39350180505</v>
      </c>
      <c r="F2164" s="5" t="n">
        <v>1150</v>
      </c>
      <c r="G2164" s="5" t="n">
        <f aca="false">(C2164-F2164)/D2164</f>
        <v>1684.74576271186</v>
      </c>
      <c r="H2164" s="5" t="n">
        <f aca="false">ROUND(F2164+G2164,0)</f>
        <v>2835</v>
      </c>
      <c r="I2164" s="11" t="n">
        <f aca="false">G2164/H2164</f>
        <v>0.594266582967148</v>
      </c>
      <c r="J2164" s="5" t="n">
        <f aca="false">E2164-H2164</f>
        <v>148.393501805054</v>
      </c>
    </row>
    <row r="2165" customFormat="false" ht="15" hidden="false" customHeight="false" outlineLevel="0" collapsed="false">
      <c r="A2165" s="4" t="n">
        <v>43191.1665414352</v>
      </c>
      <c r="B2165" s="0" t="n">
        <v>4</v>
      </c>
      <c r="C2165" s="0" t="n">
        <v>4132</v>
      </c>
      <c r="D2165" s="0" t="n">
        <v>1.77</v>
      </c>
      <c r="E2165" s="5" t="n">
        <f aca="false">C2165/(1+D2165)*2</f>
        <v>2983.39350180505</v>
      </c>
      <c r="F2165" s="5" t="n">
        <v>1150</v>
      </c>
      <c r="G2165" s="5" t="n">
        <f aca="false">(C2165-F2165)/D2165</f>
        <v>1684.74576271186</v>
      </c>
      <c r="H2165" s="5" t="n">
        <f aca="false">ROUND(F2165+G2165,0)</f>
        <v>2835</v>
      </c>
      <c r="I2165" s="11" t="n">
        <f aca="false">G2165/H2165</f>
        <v>0.594266582967148</v>
      </c>
      <c r="J2165" s="5" t="n">
        <f aca="false">E2165-H2165</f>
        <v>148.393501805054</v>
      </c>
    </row>
    <row r="2166" customFormat="false" ht="15" hidden="false" customHeight="false" outlineLevel="0" collapsed="false">
      <c r="A2166" s="4" t="n">
        <v>43191.208208044</v>
      </c>
      <c r="B2166" s="0" t="n">
        <v>5</v>
      </c>
      <c r="C2166" s="0" t="n">
        <v>4132</v>
      </c>
      <c r="D2166" s="0" t="n">
        <v>1.77</v>
      </c>
      <c r="E2166" s="5" t="n">
        <f aca="false">C2166/(1+D2166)*2</f>
        <v>2983.39350180505</v>
      </c>
      <c r="F2166" s="5" t="n">
        <v>1150</v>
      </c>
      <c r="G2166" s="5" t="n">
        <f aca="false">(C2166-F2166)/D2166</f>
        <v>1684.74576271186</v>
      </c>
      <c r="H2166" s="5" t="n">
        <f aca="false">ROUND(F2166+G2166,0)</f>
        <v>2835</v>
      </c>
      <c r="I2166" s="11" t="n">
        <f aca="false">G2166/H2166</f>
        <v>0.594266582967148</v>
      </c>
      <c r="J2166" s="5" t="n">
        <f aca="false">E2166-H2166</f>
        <v>148.393501805054</v>
      </c>
    </row>
    <row r="2167" customFormat="false" ht="15" hidden="false" customHeight="false" outlineLevel="0" collapsed="false">
      <c r="A2167" s="4" t="n">
        <v>43191.2498746528</v>
      </c>
      <c r="B2167" s="0" t="n">
        <v>6</v>
      </c>
      <c r="C2167" s="0" t="n">
        <v>4132</v>
      </c>
      <c r="D2167" s="0" t="n">
        <v>1.77</v>
      </c>
      <c r="E2167" s="5" t="n">
        <f aca="false">C2167/(1+D2167)*2</f>
        <v>2983.39350180505</v>
      </c>
      <c r="F2167" s="5" t="n">
        <v>1150</v>
      </c>
      <c r="G2167" s="5" t="n">
        <f aca="false">(C2167-F2167)/D2167</f>
        <v>1684.74576271186</v>
      </c>
      <c r="H2167" s="5" t="n">
        <f aca="false">ROUND(F2167+G2167,0)</f>
        <v>2835</v>
      </c>
      <c r="I2167" s="11" t="n">
        <f aca="false">G2167/H2167</f>
        <v>0.594266582967148</v>
      </c>
      <c r="J2167" s="5" t="n">
        <f aca="false">E2167-H2167</f>
        <v>148.393501805054</v>
      </c>
    </row>
    <row r="2168" customFormat="false" ht="15" hidden="false" customHeight="false" outlineLevel="0" collapsed="false">
      <c r="A2168" s="4" t="n">
        <v>43191.2915412616</v>
      </c>
      <c r="B2168" s="0" t="n">
        <v>7</v>
      </c>
      <c r="C2168" s="0" t="n">
        <v>3743</v>
      </c>
      <c r="D2168" s="0" t="n">
        <v>1.61</v>
      </c>
      <c r="E2168" s="5" t="n">
        <f aca="false">C2168/(1+D2168)*2</f>
        <v>2868.19923371647</v>
      </c>
      <c r="F2168" s="5" t="n">
        <v>1150</v>
      </c>
      <c r="G2168" s="5" t="n">
        <f aca="false">(C2168-F2168)/D2168</f>
        <v>1610.55900621118</v>
      </c>
      <c r="H2168" s="5" t="n">
        <f aca="false">ROUND(F2168+G2168,0)</f>
        <v>2761</v>
      </c>
      <c r="I2168" s="11" t="n">
        <f aca="false">G2168/H2168</f>
        <v>0.583324522351025</v>
      </c>
      <c r="J2168" s="5" t="n">
        <f aca="false">E2168-H2168</f>
        <v>107.199233716475</v>
      </c>
    </row>
    <row r="2169" customFormat="false" ht="15" hidden="false" customHeight="false" outlineLevel="0" collapsed="false">
      <c r="A2169" s="4" t="n">
        <v>43191.3332078704</v>
      </c>
      <c r="B2169" s="0" t="n">
        <v>8</v>
      </c>
      <c r="C2169" s="0" t="n">
        <v>3743</v>
      </c>
      <c r="D2169" s="0" t="n">
        <v>1.61</v>
      </c>
      <c r="E2169" s="5" t="n">
        <f aca="false">C2169/(1+D2169)*2</f>
        <v>2868.19923371647</v>
      </c>
      <c r="F2169" s="5" t="n">
        <v>1150</v>
      </c>
      <c r="G2169" s="5" t="n">
        <f aca="false">(C2169-F2169)/D2169</f>
        <v>1610.55900621118</v>
      </c>
      <c r="H2169" s="5" t="n">
        <f aca="false">ROUND(F2169+G2169,0)</f>
        <v>2761</v>
      </c>
      <c r="I2169" s="11" t="n">
        <f aca="false">G2169/H2169</f>
        <v>0.583324522351025</v>
      </c>
      <c r="J2169" s="5" t="n">
        <f aca="false">E2169-H2169</f>
        <v>107.199233716475</v>
      </c>
    </row>
    <row r="2170" customFormat="false" ht="15" hidden="false" customHeight="false" outlineLevel="0" collapsed="false">
      <c r="A2170" s="4" t="n">
        <v>43191.3748744792</v>
      </c>
      <c r="B2170" s="0" t="n">
        <v>9</v>
      </c>
      <c r="C2170" s="0" t="n">
        <v>3743</v>
      </c>
      <c r="D2170" s="0" t="n">
        <v>1.61</v>
      </c>
      <c r="E2170" s="5" t="n">
        <f aca="false">C2170/(1+D2170)*2</f>
        <v>2868.19923371647</v>
      </c>
      <c r="F2170" s="5" t="n">
        <v>1150</v>
      </c>
      <c r="G2170" s="5" t="n">
        <f aca="false">(C2170-F2170)/D2170</f>
        <v>1610.55900621118</v>
      </c>
      <c r="H2170" s="5" t="n">
        <f aca="false">ROUND(F2170+G2170,0)</f>
        <v>2761</v>
      </c>
      <c r="I2170" s="11" t="n">
        <f aca="false">G2170/H2170</f>
        <v>0.583324522351025</v>
      </c>
      <c r="J2170" s="5" t="n">
        <f aca="false">E2170-H2170</f>
        <v>107.199233716475</v>
      </c>
    </row>
    <row r="2171" customFormat="false" ht="15" hidden="false" customHeight="false" outlineLevel="0" collapsed="false">
      <c r="A2171" s="4" t="n">
        <v>43191.416541088</v>
      </c>
      <c r="B2171" s="0" t="n">
        <v>10</v>
      </c>
      <c r="C2171" s="0" t="n">
        <v>3743</v>
      </c>
      <c r="D2171" s="0" t="n">
        <v>1.61</v>
      </c>
      <c r="E2171" s="5" t="n">
        <f aca="false">C2171/(1+D2171)*2</f>
        <v>2868.19923371647</v>
      </c>
      <c r="F2171" s="5" t="n">
        <v>1150</v>
      </c>
      <c r="G2171" s="5" t="n">
        <f aca="false">(C2171-F2171)/D2171</f>
        <v>1610.55900621118</v>
      </c>
      <c r="H2171" s="5" t="n">
        <f aca="false">ROUND(F2171+G2171,0)</f>
        <v>2761</v>
      </c>
      <c r="I2171" s="11" t="n">
        <f aca="false">G2171/H2171</f>
        <v>0.583324522351025</v>
      </c>
      <c r="J2171" s="5" t="n">
        <f aca="false">E2171-H2171</f>
        <v>107.199233716475</v>
      </c>
    </row>
    <row r="2172" customFormat="false" ht="15" hidden="false" customHeight="false" outlineLevel="0" collapsed="false">
      <c r="A2172" s="4" t="n">
        <v>43191.4582076968</v>
      </c>
      <c r="B2172" s="0" t="n">
        <v>11</v>
      </c>
      <c r="C2172" s="0" t="n">
        <v>3424</v>
      </c>
      <c r="D2172" s="0" t="n">
        <v>1.47</v>
      </c>
      <c r="E2172" s="5" t="n">
        <f aca="false">C2172/(1+D2172)*2</f>
        <v>2772.46963562753</v>
      </c>
      <c r="F2172" s="5" t="n">
        <v>1150</v>
      </c>
      <c r="G2172" s="5" t="n">
        <f aca="false">(C2172-F2172)/D2172</f>
        <v>1546.9387755102</v>
      </c>
      <c r="H2172" s="5" t="n">
        <f aca="false">ROUND(F2172+G2172,0)</f>
        <v>2697</v>
      </c>
      <c r="I2172" s="11" t="n">
        <f aca="false">G2172/H2172</f>
        <v>0.57357759566563</v>
      </c>
      <c r="J2172" s="5" t="n">
        <f aca="false">E2172-H2172</f>
        <v>75.4696356275308</v>
      </c>
    </row>
    <row r="2173" customFormat="false" ht="15" hidden="false" customHeight="false" outlineLevel="0" collapsed="false">
      <c r="A2173" s="4" t="n">
        <v>43191.4998743056</v>
      </c>
      <c r="B2173" s="0" t="n">
        <v>12</v>
      </c>
      <c r="C2173" s="0" t="n">
        <v>3424</v>
      </c>
      <c r="D2173" s="0" t="n">
        <v>1.47</v>
      </c>
      <c r="E2173" s="5" t="n">
        <f aca="false">C2173/(1+D2173)*2</f>
        <v>2772.46963562753</v>
      </c>
      <c r="F2173" s="5" t="n">
        <v>1150</v>
      </c>
      <c r="G2173" s="5" t="n">
        <f aca="false">(C2173-F2173)/D2173</f>
        <v>1546.9387755102</v>
      </c>
      <c r="H2173" s="5" t="n">
        <f aca="false">ROUND(F2173+G2173,0)</f>
        <v>2697</v>
      </c>
      <c r="I2173" s="11" t="n">
        <f aca="false">G2173/H2173</f>
        <v>0.57357759566563</v>
      </c>
      <c r="J2173" s="5" t="n">
        <f aca="false">E2173-H2173</f>
        <v>75.4696356275308</v>
      </c>
    </row>
    <row r="2174" customFormat="false" ht="15" hidden="false" customHeight="false" outlineLevel="0" collapsed="false">
      <c r="A2174" s="4" t="n">
        <v>43191.5415409144</v>
      </c>
      <c r="B2174" s="0" t="n">
        <v>13</v>
      </c>
      <c r="C2174" s="0" t="n">
        <v>3424</v>
      </c>
      <c r="D2174" s="0" t="n">
        <v>1.47</v>
      </c>
      <c r="E2174" s="5" t="n">
        <f aca="false">C2174/(1+D2174)*2</f>
        <v>2772.46963562753</v>
      </c>
      <c r="F2174" s="5" t="n">
        <v>1150</v>
      </c>
      <c r="G2174" s="5" t="n">
        <f aca="false">(C2174-F2174)/D2174</f>
        <v>1546.9387755102</v>
      </c>
      <c r="H2174" s="5" t="n">
        <f aca="false">ROUND(F2174+G2174,0)</f>
        <v>2697</v>
      </c>
      <c r="I2174" s="11" t="n">
        <f aca="false">G2174/H2174</f>
        <v>0.57357759566563</v>
      </c>
      <c r="J2174" s="5" t="n">
        <f aca="false">E2174-H2174</f>
        <v>75.4696356275308</v>
      </c>
    </row>
    <row r="2175" customFormat="false" ht="15" hidden="false" customHeight="false" outlineLevel="0" collapsed="false">
      <c r="A2175" s="4" t="n">
        <v>43191.5832075231</v>
      </c>
      <c r="B2175" s="0" t="n">
        <v>14</v>
      </c>
      <c r="C2175" s="0" t="n">
        <v>3424</v>
      </c>
      <c r="D2175" s="0" t="n">
        <v>1.47</v>
      </c>
      <c r="E2175" s="5" t="n">
        <f aca="false">C2175/(1+D2175)*2</f>
        <v>2772.46963562753</v>
      </c>
      <c r="F2175" s="5" t="n">
        <v>1150</v>
      </c>
      <c r="G2175" s="5" t="n">
        <f aca="false">(C2175-F2175)/D2175</f>
        <v>1546.9387755102</v>
      </c>
      <c r="H2175" s="5" t="n">
        <f aca="false">ROUND(F2175+G2175,0)</f>
        <v>2697</v>
      </c>
      <c r="I2175" s="11" t="n">
        <f aca="false">G2175/H2175</f>
        <v>0.57357759566563</v>
      </c>
      <c r="J2175" s="5" t="n">
        <f aca="false">E2175-H2175</f>
        <v>75.4696356275308</v>
      </c>
    </row>
    <row r="2176" customFormat="false" ht="15" hidden="false" customHeight="false" outlineLevel="0" collapsed="false">
      <c r="A2176" s="4" t="n">
        <v>43191.6248741319</v>
      </c>
      <c r="B2176" s="0" t="n">
        <v>15</v>
      </c>
      <c r="C2176" s="0" t="n">
        <v>3424</v>
      </c>
      <c r="D2176" s="0" t="n">
        <v>1.47</v>
      </c>
      <c r="E2176" s="5" t="n">
        <f aca="false">C2176/(1+D2176)*2</f>
        <v>2772.46963562753</v>
      </c>
      <c r="F2176" s="5" t="n">
        <v>1150</v>
      </c>
      <c r="G2176" s="5" t="n">
        <f aca="false">(C2176-F2176)/D2176</f>
        <v>1546.9387755102</v>
      </c>
      <c r="H2176" s="5" t="n">
        <f aca="false">ROUND(F2176+G2176,0)</f>
        <v>2697</v>
      </c>
      <c r="I2176" s="11" t="n">
        <f aca="false">G2176/H2176</f>
        <v>0.57357759566563</v>
      </c>
      <c r="J2176" s="5" t="n">
        <f aca="false">E2176-H2176</f>
        <v>75.4696356275308</v>
      </c>
    </row>
    <row r="2177" customFormat="false" ht="15" hidden="false" customHeight="false" outlineLevel="0" collapsed="false">
      <c r="A2177" s="4" t="n">
        <v>43191.6665407407</v>
      </c>
      <c r="B2177" s="0" t="n">
        <v>16</v>
      </c>
      <c r="C2177" s="0" t="n">
        <v>3424</v>
      </c>
      <c r="D2177" s="0" t="n">
        <v>1.47</v>
      </c>
      <c r="E2177" s="5" t="n">
        <f aca="false">C2177/(1+D2177)*2</f>
        <v>2772.46963562753</v>
      </c>
      <c r="F2177" s="5" t="n">
        <v>1150</v>
      </c>
      <c r="G2177" s="5" t="n">
        <f aca="false">(C2177-F2177)/D2177</f>
        <v>1546.9387755102</v>
      </c>
      <c r="H2177" s="5" t="n">
        <f aca="false">ROUND(F2177+G2177,0)</f>
        <v>2697</v>
      </c>
      <c r="I2177" s="11" t="n">
        <f aca="false">G2177/H2177</f>
        <v>0.57357759566563</v>
      </c>
      <c r="J2177" s="5" t="n">
        <f aca="false">E2177-H2177</f>
        <v>75.4696356275308</v>
      </c>
    </row>
    <row r="2178" customFormat="false" ht="15" hidden="false" customHeight="false" outlineLevel="0" collapsed="false">
      <c r="A2178" s="4" t="n">
        <v>43191.7082073495</v>
      </c>
      <c r="B2178" s="0" t="n">
        <v>17</v>
      </c>
      <c r="C2178" s="0" t="n">
        <v>3424</v>
      </c>
      <c r="D2178" s="0" t="n">
        <v>1.47</v>
      </c>
      <c r="E2178" s="5" t="n">
        <f aca="false">C2178/(1+D2178)*2</f>
        <v>2772.46963562753</v>
      </c>
      <c r="F2178" s="5" t="n">
        <v>1150</v>
      </c>
      <c r="G2178" s="5" t="n">
        <f aca="false">(C2178-F2178)/D2178</f>
        <v>1546.9387755102</v>
      </c>
      <c r="H2178" s="5" t="n">
        <f aca="false">ROUND(F2178+G2178,0)</f>
        <v>2697</v>
      </c>
      <c r="I2178" s="11" t="n">
        <f aca="false">G2178/H2178</f>
        <v>0.57357759566563</v>
      </c>
      <c r="J2178" s="5" t="n">
        <f aca="false">E2178-H2178</f>
        <v>75.4696356275308</v>
      </c>
    </row>
    <row r="2179" customFormat="false" ht="15" hidden="false" customHeight="false" outlineLevel="0" collapsed="false">
      <c r="A2179" s="4" t="n">
        <v>43191.7498739583</v>
      </c>
      <c r="B2179" s="0" t="n">
        <v>18</v>
      </c>
      <c r="C2179" s="0" t="n">
        <v>3424</v>
      </c>
      <c r="D2179" s="0" t="n">
        <v>1.47</v>
      </c>
      <c r="E2179" s="5" t="n">
        <f aca="false">C2179/(1+D2179)*2</f>
        <v>2772.46963562753</v>
      </c>
      <c r="F2179" s="5" t="n">
        <v>1150</v>
      </c>
      <c r="G2179" s="5" t="n">
        <f aca="false">(C2179-F2179)/D2179</f>
        <v>1546.9387755102</v>
      </c>
      <c r="H2179" s="5" t="n">
        <f aca="false">ROUND(F2179+G2179,0)</f>
        <v>2697</v>
      </c>
      <c r="I2179" s="11" t="n">
        <f aca="false">G2179/H2179</f>
        <v>0.57357759566563</v>
      </c>
      <c r="J2179" s="5" t="n">
        <f aca="false">E2179-H2179</f>
        <v>75.4696356275308</v>
      </c>
    </row>
    <row r="2180" customFormat="false" ht="15" hidden="false" customHeight="false" outlineLevel="0" collapsed="false">
      <c r="A2180" s="4" t="n">
        <v>43191.7915405671</v>
      </c>
      <c r="B2180" s="0" t="n">
        <v>19</v>
      </c>
      <c r="C2180" s="0" t="n">
        <v>3424</v>
      </c>
      <c r="D2180" s="0" t="n">
        <v>1.47</v>
      </c>
      <c r="E2180" s="5" t="n">
        <f aca="false">C2180/(1+D2180)*2</f>
        <v>2772.46963562753</v>
      </c>
      <c r="F2180" s="5" t="n">
        <v>1150</v>
      </c>
      <c r="G2180" s="5" t="n">
        <f aca="false">(C2180-F2180)/D2180</f>
        <v>1546.9387755102</v>
      </c>
      <c r="H2180" s="5" t="n">
        <f aca="false">ROUND(F2180+G2180,0)</f>
        <v>2697</v>
      </c>
      <c r="I2180" s="11" t="n">
        <f aca="false">G2180/H2180</f>
        <v>0.57357759566563</v>
      </c>
      <c r="J2180" s="5" t="n">
        <f aca="false">E2180-H2180</f>
        <v>75.4696356275308</v>
      </c>
    </row>
    <row r="2181" customFormat="false" ht="15" hidden="false" customHeight="false" outlineLevel="0" collapsed="false">
      <c r="A2181" s="4" t="n">
        <v>43191.8332071759</v>
      </c>
      <c r="B2181" s="0" t="n">
        <v>20</v>
      </c>
      <c r="C2181" s="0" t="n">
        <v>3424</v>
      </c>
      <c r="D2181" s="0" t="n">
        <v>1.47</v>
      </c>
      <c r="E2181" s="5" t="n">
        <f aca="false">C2181/(1+D2181)*2</f>
        <v>2772.46963562753</v>
      </c>
      <c r="F2181" s="5" t="n">
        <v>1150</v>
      </c>
      <c r="G2181" s="5" t="n">
        <f aca="false">(C2181-F2181)/D2181</f>
        <v>1546.9387755102</v>
      </c>
      <c r="H2181" s="5" t="n">
        <f aca="false">ROUND(F2181+G2181,0)</f>
        <v>2697</v>
      </c>
      <c r="I2181" s="11" t="n">
        <f aca="false">G2181/H2181</f>
        <v>0.57357759566563</v>
      </c>
      <c r="J2181" s="5" t="n">
        <f aca="false">E2181-H2181</f>
        <v>75.4696356275308</v>
      </c>
    </row>
    <row r="2182" customFormat="false" ht="15" hidden="false" customHeight="false" outlineLevel="0" collapsed="false">
      <c r="A2182" s="4" t="n">
        <v>43191.8748737847</v>
      </c>
      <c r="B2182" s="0" t="n">
        <v>21</v>
      </c>
      <c r="C2182" s="0" t="n">
        <v>3424</v>
      </c>
      <c r="D2182" s="0" t="n">
        <v>1.47</v>
      </c>
      <c r="E2182" s="5" t="n">
        <f aca="false">C2182/(1+D2182)*2</f>
        <v>2772.46963562753</v>
      </c>
      <c r="F2182" s="5" t="n">
        <v>1150</v>
      </c>
      <c r="G2182" s="5" t="n">
        <f aca="false">(C2182-F2182)/D2182</f>
        <v>1546.9387755102</v>
      </c>
      <c r="H2182" s="5" t="n">
        <f aca="false">ROUND(F2182+G2182,0)</f>
        <v>2697</v>
      </c>
      <c r="I2182" s="11" t="n">
        <f aca="false">G2182/H2182</f>
        <v>0.57357759566563</v>
      </c>
      <c r="J2182" s="5" t="n">
        <f aca="false">E2182-H2182</f>
        <v>75.4696356275308</v>
      </c>
    </row>
    <row r="2183" customFormat="false" ht="15" hidden="false" customHeight="false" outlineLevel="0" collapsed="false">
      <c r="A2183" s="4" t="n">
        <v>43191.9165403935</v>
      </c>
      <c r="B2183" s="0" t="n">
        <v>22</v>
      </c>
      <c r="C2183" s="0" t="n">
        <v>3424</v>
      </c>
      <c r="D2183" s="0" t="n">
        <v>1.47</v>
      </c>
      <c r="E2183" s="5" t="n">
        <f aca="false">C2183/(1+D2183)*2</f>
        <v>2772.46963562753</v>
      </c>
      <c r="F2183" s="5" t="n">
        <v>1150</v>
      </c>
      <c r="G2183" s="5" t="n">
        <f aca="false">(C2183-F2183)/D2183</f>
        <v>1546.9387755102</v>
      </c>
      <c r="H2183" s="5" t="n">
        <f aca="false">ROUND(F2183+G2183,0)</f>
        <v>2697</v>
      </c>
      <c r="I2183" s="11" t="n">
        <f aca="false">G2183/H2183</f>
        <v>0.57357759566563</v>
      </c>
      <c r="J2183" s="5" t="n">
        <f aca="false">E2183-H2183</f>
        <v>75.4696356275308</v>
      </c>
    </row>
    <row r="2184" customFormat="false" ht="15" hidden="false" customHeight="false" outlineLevel="0" collapsed="false">
      <c r="A2184" s="4" t="n">
        <v>43191.9582070023</v>
      </c>
      <c r="B2184" s="0" t="n">
        <v>23</v>
      </c>
      <c r="C2184" s="0" t="n">
        <v>4132</v>
      </c>
      <c r="D2184" s="0" t="n">
        <v>1.77</v>
      </c>
      <c r="E2184" s="5" t="n">
        <f aca="false">C2184/(1+D2184)*2</f>
        <v>2983.39350180505</v>
      </c>
      <c r="F2184" s="5" t="n">
        <v>1150</v>
      </c>
      <c r="G2184" s="5" t="n">
        <f aca="false">(C2184-F2184)/D2184</f>
        <v>1684.74576271186</v>
      </c>
      <c r="H2184" s="5" t="n">
        <f aca="false">ROUND(F2184+G2184,0)</f>
        <v>2835</v>
      </c>
      <c r="I2184" s="11" t="n">
        <f aca="false">G2184/H2184</f>
        <v>0.594266582967148</v>
      </c>
      <c r="J2184" s="5" t="n">
        <f aca="false">E2184-H2184</f>
        <v>148.393501805054</v>
      </c>
    </row>
    <row r="2185" customFormat="false" ht="15" hidden="false" customHeight="false" outlineLevel="0" collapsed="false">
      <c r="A2185" s="4" t="n">
        <v>43191.9998736111</v>
      </c>
      <c r="B2185" s="0" t="n">
        <v>24</v>
      </c>
      <c r="C2185" s="0" t="n">
        <v>4132</v>
      </c>
      <c r="D2185" s="0" t="n">
        <v>1.77</v>
      </c>
      <c r="E2185" s="5" t="n">
        <f aca="false">C2185/(1+D2185)*2</f>
        <v>2983.39350180505</v>
      </c>
      <c r="F2185" s="5" t="n">
        <v>1150</v>
      </c>
      <c r="G2185" s="5" t="n">
        <f aca="false">(C2185-F2185)/D2185</f>
        <v>1684.74576271186</v>
      </c>
      <c r="H2185" s="5" t="n">
        <f aca="false">ROUND(F2185+G2185,0)</f>
        <v>2835</v>
      </c>
      <c r="I2185" s="11" t="n">
        <f aca="false">G2185/H2185</f>
        <v>0.594266582967148</v>
      </c>
      <c r="J2185" s="5" t="n">
        <f aca="false">E2185-H2185</f>
        <v>148.393501805054</v>
      </c>
    </row>
    <row r="2186" customFormat="false" ht="15" hidden="false" customHeight="false" outlineLevel="0" collapsed="false">
      <c r="A2186" s="4" t="n">
        <v>43192.0415402199</v>
      </c>
      <c r="B2186" s="0" t="n">
        <v>1</v>
      </c>
      <c r="C2186" s="0" t="n">
        <v>4132</v>
      </c>
      <c r="D2186" s="0" t="n">
        <v>1.77</v>
      </c>
      <c r="E2186" s="5" t="n">
        <f aca="false">C2186/(1+D2186)*2</f>
        <v>2983.39350180505</v>
      </c>
      <c r="F2186" s="5" t="n">
        <v>1150</v>
      </c>
      <c r="G2186" s="5" t="n">
        <f aca="false">(C2186-F2186)/D2186</f>
        <v>1684.74576271186</v>
      </c>
      <c r="H2186" s="5" t="n">
        <f aca="false">ROUND(F2186+G2186,0)</f>
        <v>2835</v>
      </c>
      <c r="I2186" s="11" t="n">
        <f aca="false">G2186/H2186</f>
        <v>0.594266582967148</v>
      </c>
      <c r="J2186" s="5" t="n">
        <f aca="false">E2186-H2186</f>
        <v>148.393501805054</v>
      </c>
    </row>
    <row r="2187" customFormat="false" ht="15" hidden="false" customHeight="false" outlineLevel="0" collapsed="false">
      <c r="A2187" s="4" t="n">
        <v>43192.0832068287</v>
      </c>
      <c r="B2187" s="0" t="n">
        <v>2</v>
      </c>
      <c r="C2187" s="0" t="n">
        <v>4132</v>
      </c>
      <c r="D2187" s="0" t="n">
        <v>1.77</v>
      </c>
      <c r="E2187" s="5" t="n">
        <f aca="false">C2187/(1+D2187)*2</f>
        <v>2983.39350180505</v>
      </c>
      <c r="F2187" s="5" t="n">
        <v>1150</v>
      </c>
      <c r="G2187" s="5" t="n">
        <f aca="false">(C2187-F2187)/D2187</f>
        <v>1684.74576271186</v>
      </c>
      <c r="H2187" s="5" t="n">
        <f aca="false">ROUND(F2187+G2187,0)</f>
        <v>2835</v>
      </c>
      <c r="I2187" s="11" t="n">
        <f aca="false">G2187/H2187</f>
        <v>0.594266582967148</v>
      </c>
      <c r="J2187" s="5" t="n">
        <f aca="false">E2187-H2187</f>
        <v>148.393501805054</v>
      </c>
    </row>
    <row r="2188" customFormat="false" ht="15" hidden="false" customHeight="false" outlineLevel="0" collapsed="false">
      <c r="A2188" s="4" t="n">
        <v>43192.1248734375</v>
      </c>
      <c r="B2188" s="0" t="n">
        <v>3</v>
      </c>
      <c r="C2188" s="0" t="n">
        <v>4132</v>
      </c>
      <c r="D2188" s="0" t="n">
        <v>1.77</v>
      </c>
      <c r="E2188" s="5" t="n">
        <f aca="false">C2188/(1+D2188)*2</f>
        <v>2983.39350180505</v>
      </c>
      <c r="F2188" s="5" t="n">
        <v>1150</v>
      </c>
      <c r="G2188" s="5" t="n">
        <f aca="false">(C2188-F2188)/D2188</f>
        <v>1684.74576271186</v>
      </c>
      <c r="H2188" s="5" t="n">
        <f aca="false">ROUND(F2188+G2188,0)</f>
        <v>2835</v>
      </c>
      <c r="I2188" s="11" t="n">
        <f aca="false">G2188/H2188</f>
        <v>0.594266582967148</v>
      </c>
      <c r="J2188" s="5" t="n">
        <f aca="false">E2188-H2188</f>
        <v>148.393501805054</v>
      </c>
    </row>
    <row r="2189" customFormat="false" ht="15" hidden="false" customHeight="false" outlineLevel="0" collapsed="false">
      <c r="A2189" s="4" t="n">
        <v>43192.1665400463</v>
      </c>
      <c r="B2189" s="0" t="n">
        <v>4</v>
      </c>
      <c r="C2189" s="0" t="n">
        <v>4132</v>
      </c>
      <c r="D2189" s="0" t="n">
        <v>1.77</v>
      </c>
      <c r="E2189" s="5" t="n">
        <f aca="false">C2189/(1+D2189)*2</f>
        <v>2983.39350180505</v>
      </c>
      <c r="F2189" s="5" t="n">
        <v>1150</v>
      </c>
      <c r="G2189" s="5" t="n">
        <f aca="false">(C2189-F2189)/D2189</f>
        <v>1684.74576271186</v>
      </c>
      <c r="H2189" s="5" t="n">
        <f aca="false">ROUND(F2189+G2189,0)</f>
        <v>2835</v>
      </c>
      <c r="I2189" s="11" t="n">
        <f aca="false">G2189/H2189</f>
        <v>0.594266582967148</v>
      </c>
      <c r="J2189" s="5" t="n">
        <f aca="false">E2189-H2189</f>
        <v>148.393501805054</v>
      </c>
    </row>
    <row r="2190" customFormat="false" ht="15" hidden="false" customHeight="false" outlineLevel="0" collapsed="false">
      <c r="A2190" s="4" t="n">
        <v>43192.2082066551</v>
      </c>
      <c r="B2190" s="0" t="n">
        <v>5</v>
      </c>
      <c r="C2190" s="0" t="n">
        <v>4132</v>
      </c>
      <c r="D2190" s="0" t="n">
        <v>1.77</v>
      </c>
      <c r="E2190" s="5" t="n">
        <f aca="false">C2190/(1+D2190)*2</f>
        <v>2983.39350180505</v>
      </c>
      <c r="F2190" s="5" t="n">
        <v>1150</v>
      </c>
      <c r="G2190" s="5" t="n">
        <f aca="false">(C2190-F2190)/D2190</f>
        <v>1684.74576271186</v>
      </c>
      <c r="H2190" s="5" t="n">
        <f aca="false">ROUND(F2190+G2190,0)</f>
        <v>2835</v>
      </c>
      <c r="I2190" s="11" t="n">
        <f aca="false">G2190/H2190</f>
        <v>0.594266582967148</v>
      </c>
      <c r="J2190" s="5" t="n">
        <f aca="false">E2190-H2190</f>
        <v>148.393501805054</v>
      </c>
    </row>
    <row r="2191" customFormat="false" ht="15" hidden="false" customHeight="false" outlineLevel="0" collapsed="false">
      <c r="A2191" s="4" t="n">
        <v>43192.2498732639</v>
      </c>
      <c r="B2191" s="0" t="n">
        <v>6</v>
      </c>
      <c r="C2191" s="0" t="n">
        <v>4132</v>
      </c>
      <c r="D2191" s="0" t="n">
        <v>1.77</v>
      </c>
      <c r="E2191" s="5" t="n">
        <f aca="false">C2191/(1+D2191)*2</f>
        <v>2983.39350180505</v>
      </c>
      <c r="F2191" s="5" t="n">
        <v>1150</v>
      </c>
      <c r="G2191" s="5" t="n">
        <f aca="false">(C2191-F2191)/D2191</f>
        <v>1684.74576271186</v>
      </c>
      <c r="H2191" s="5" t="n">
        <f aca="false">ROUND(F2191+G2191,0)</f>
        <v>2835</v>
      </c>
      <c r="I2191" s="11" t="n">
        <f aca="false">G2191/H2191</f>
        <v>0.594266582967148</v>
      </c>
      <c r="J2191" s="5" t="n">
        <f aca="false">E2191-H2191</f>
        <v>148.393501805054</v>
      </c>
    </row>
    <row r="2192" customFormat="false" ht="15" hidden="false" customHeight="false" outlineLevel="0" collapsed="false">
      <c r="A2192" s="4" t="n">
        <v>43192.2915398727</v>
      </c>
      <c r="B2192" s="0" t="n">
        <v>7</v>
      </c>
      <c r="C2192" s="0" t="n">
        <v>3743</v>
      </c>
      <c r="D2192" s="0" t="n">
        <v>1.61</v>
      </c>
      <c r="E2192" s="5" t="n">
        <f aca="false">C2192/(1+D2192)*2</f>
        <v>2868.19923371647</v>
      </c>
      <c r="F2192" s="5" t="n">
        <v>1150</v>
      </c>
      <c r="G2192" s="5" t="n">
        <f aca="false">(C2192-F2192)/D2192</f>
        <v>1610.55900621118</v>
      </c>
      <c r="H2192" s="5" t="n">
        <f aca="false">ROUND(F2192+G2192,0)</f>
        <v>2761</v>
      </c>
      <c r="I2192" s="11" t="n">
        <f aca="false">G2192/H2192</f>
        <v>0.583324522351025</v>
      </c>
      <c r="J2192" s="5" t="n">
        <f aca="false">E2192-H2192</f>
        <v>107.199233716475</v>
      </c>
    </row>
    <row r="2193" customFormat="false" ht="15" hidden="false" customHeight="false" outlineLevel="0" collapsed="false">
      <c r="A2193" s="4" t="n">
        <v>43192.3332064815</v>
      </c>
      <c r="B2193" s="0" t="n">
        <v>8</v>
      </c>
      <c r="C2193" s="0" t="n">
        <v>3743</v>
      </c>
      <c r="D2193" s="0" t="n">
        <v>1.61</v>
      </c>
      <c r="E2193" s="5" t="n">
        <f aca="false">C2193/(1+D2193)*2</f>
        <v>2868.19923371647</v>
      </c>
      <c r="F2193" s="5" t="n">
        <v>1150</v>
      </c>
      <c r="G2193" s="5" t="n">
        <f aca="false">(C2193-F2193)/D2193</f>
        <v>1610.55900621118</v>
      </c>
      <c r="H2193" s="5" t="n">
        <f aca="false">ROUND(F2193+G2193,0)</f>
        <v>2761</v>
      </c>
      <c r="I2193" s="11" t="n">
        <f aca="false">G2193/H2193</f>
        <v>0.583324522351025</v>
      </c>
      <c r="J2193" s="5" t="n">
        <f aca="false">E2193-H2193</f>
        <v>107.199233716475</v>
      </c>
    </row>
    <row r="2194" customFormat="false" ht="15" hidden="false" customHeight="false" outlineLevel="0" collapsed="false">
      <c r="A2194" s="4" t="n">
        <v>43192.3748730903</v>
      </c>
      <c r="B2194" s="0" t="n">
        <v>9</v>
      </c>
      <c r="C2194" s="0" t="n">
        <v>3743</v>
      </c>
      <c r="D2194" s="0" t="n">
        <v>1.61</v>
      </c>
      <c r="E2194" s="5" t="n">
        <f aca="false">C2194/(1+D2194)*2</f>
        <v>2868.19923371647</v>
      </c>
      <c r="F2194" s="5" t="n">
        <v>1150</v>
      </c>
      <c r="G2194" s="5" t="n">
        <f aca="false">(C2194-F2194)/D2194</f>
        <v>1610.55900621118</v>
      </c>
      <c r="H2194" s="5" t="n">
        <f aca="false">ROUND(F2194+G2194,0)</f>
        <v>2761</v>
      </c>
      <c r="I2194" s="11" t="n">
        <f aca="false">G2194/H2194</f>
        <v>0.583324522351025</v>
      </c>
      <c r="J2194" s="5" t="n">
        <f aca="false">E2194-H2194</f>
        <v>107.199233716475</v>
      </c>
    </row>
    <row r="2195" customFormat="false" ht="15" hidden="false" customHeight="false" outlineLevel="0" collapsed="false">
      <c r="A2195" s="4" t="n">
        <v>43192.4165396991</v>
      </c>
      <c r="B2195" s="0" t="n">
        <v>10</v>
      </c>
      <c r="C2195" s="0" t="n">
        <v>3743</v>
      </c>
      <c r="D2195" s="0" t="n">
        <v>1.61</v>
      </c>
      <c r="E2195" s="5" t="n">
        <f aca="false">C2195/(1+D2195)*2</f>
        <v>2868.19923371647</v>
      </c>
      <c r="F2195" s="5" t="n">
        <v>1150</v>
      </c>
      <c r="G2195" s="5" t="n">
        <f aca="false">(C2195-F2195)/D2195</f>
        <v>1610.55900621118</v>
      </c>
      <c r="H2195" s="5" t="n">
        <f aca="false">ROUND(F2195+G2195,0)</f>
        <v>2761</v>
      </c>
      <c r="I2195" s="11" t="n">
        <f aca="false">G2195/H2195</f>
        <v>0.583324522351025</v>
      </c>
      <c r="J2195" s="5" t="n">
        <f aca="false">E2195-H2195</f>
        <v>107.199233716475</v>
      </c>
    </row>
    <row r="2196" customFormat="false" ht="15" hidden="false" customHeight="false" outlineLevel="0" collapsed="false">
      <c r="A2196" s="4" t="n">
        <v>43192.4582063079</v>
      </c>
      <c r="B2196" s="0" t="n">
        <v>11</v>
      </c>
      <c r="C2196" s="0" t="n">
        <v>3424</v>
      </c>
      <c r="D2196" s="0" t="n">
        <v>1.47</v>
      </c>
      <c r="E2196" s="5" t="n">
        <f aca="false">C2196/(1+D2196)*2</f>
        <v>2772.46963562753</v>
      </c>
      <c r="F2196" s="5" t="n">
        <v>1150</v>
      </c>
      <c r="G2196" s="5" t="n">
        <f aca="false">(C2196-F2196)/D2196</f>
        <v>1546.9387755102</v>
      </c>
      <c r="H2196" s="5" t="n">
        <f aca="false">ROUND(F2196+G2196,0)</f>
        <v>2697</v>
      </c>
      <c r="I2196" s="11" t="n">
        <f aca="false">G2196/H2196</f>
        <v>0.57357759566563</v>
      </c>
      <c r="J2196" s="5" t="n">
        <f aca="false">E2196-H2196</f>
        <v>75.4696356275308</v>
      </c>
    </row>
    <row r="2197" customFormat="false" ht="15" hidden="false" customHeight="false" outlineLevel="0" collapsed="false">
      <c r="A2197" s="4" t="n">
        <v>43192.4998729167</v>
      </c>
      <c r="B2197" s="0" t="n">
        <v>12</v>
      </c>
      <c r="C2197" s="0" t="n">
        <v>3424</v>
      </c>
      <c r="D2197" s="0" t="n">
        <v>1.47</v>
      </c>
      <c r="E2197" s="5" t="n">
        <f aca="false">C2197/(1+D2197)*2</f>
        <v>2772.46963562753</v>
      </c>
      <c r="F2197" s="5" t="n">
        <v>1150</v>
      </c>
      <c r="G2197" s="5" t="n">
        <f aca="false">(C2197-F2197)/D2197</f>
        <v>1546.9387755102</v>
      </c>
      <c r="H2197" s="5" t="n">
        <f aca="false">ROUND(F2197+G2197,0)</f>
        <v>2697</v>
      </c>
      <c r="I2197" s="11" t="n">
        <f aca="false">G2197/H2197</f>
        <v>0.57357759566563</v>
      </c>
      <c r="J2197" s="5" t="n">
        <f aca="false">E2197-H2197</f>
        <v>75.4696356275308</v>
      </c>
    </row>
    <row r="2198" customFormat="false" ht="15" hidden="false" customHeight="false" outlineLevel="0" collapsed="false">
      <c r="A2198" s="4" t="n">
        <v>43192.5415395255</v>
      </c>
      <c r="B2198" s="0" t="n">
        <v>13</v>
      </c>
      <c r="C2198" s="0" t="n">
        <v>3424</v>
      </c>
      <c r="D2198" s="0" t="n">
        <v>1.47</v>
      </c>
      <c r="E2198" s="5" t="n">
        <f aca="false">C2198/(1+D2198)*2</f>
        <v>2772.46963562753</v>
      </c>
      <c r="F2198" s="5" t="n">
        <v>1150</v>
      </c>
      <c r="G2198" s="5" t="n">
        <f aca="false">(C2198-F2198)/D2198</f>
        <v>1546.9387755102</v>
      </c>
      <c r="H2198" s="5" t="n">
        <f aca="false">ROUND(F2198+G2198,0)</f>
        <v>2697</v>
      </c>
      <c r="I2198" s="11" t="n">
        <f aca="false">G2198/H2198</f>
        <v>0.57357759566563</v>
      </c>
      <c r="J2198" s="5" t="n">
        <f aca="false">E2198-H2198</f>
        <v>75.4696356275308</v>
      </c>
    </row>
    <row r="2199" customFormat="false" ht="15" hidden="false" customHeight="false" outlineLevel="0" collapsed="false">
      <c r="A2199" s="4" t="n">
        <v>43192.5832061343</v>
      </c>
      <c r="B2199" s="0" t="n">
        <v>14</v>
      </c>
      <c r="C2199" s="0" t="n">
        <v>3424</v>
      </c>
      <c r="D2199" s="0" t="n">
        <v>1.47</v>
      </c>
      <c r="E2199" s="5" t="n">
        <f aca="false">C2199/(1+D2199)*2</f>
        <v>2772.46963562753</v>
      </c>
      <c r="F2199" s="5" t="n">
        <v>1150</v>
      </c>
      <c r="G2199" s="5" t="n">
        <f aca="false">(C2199-F2199)/D2199</f>
        <v>1546.9387755102</v>
      </c>
      <c r="H2199" s="5" t="n">
        <f aca="false">ROUND(F2199+G2199,0)</f>
        <v>2697</v>
      </c>
      <c r="I2199" s="11" t="n">
        <f aca="false">G2199/H2199</f>
        <v>0.57357759566563</v>
      </c>
      <c r="J2199" s="5" t="n">
        <f aca="false">E2199-H2199</f>
        <v>75.4696356275308</v>
      </c>
    </row>
    <row r="2200" customFormat="false" ht="15" hidden="false" customHeight="false" outlineLevel="0" collapsed="false">
      <c r="A2200" s="4" t="n">
        <v>43192.6248727431</v>
      </c>
      <c r="B2200" s="0" t="n">
        <v>15</v>
      </c>
      <c r="C2200" s="0" t="n">
        <v>3424</v>
      </c>
      <c r="D2200" s="0" t="n">
        <v>1.47</v>
      </c>
      <c r="E2200" s="5" t="n">
        <f aca="false">C2200/(1+D2200)*2</f>
        <v>2772.46963562753</v>
      </c>
      <c r="F2200" s="5" t="n">
        <v>1150</v>
      </c>
      <c r="G2200" s="5" t="n">
        <f aca="false">(C2200-F2200)/D2200</f>
        <v>1546.9387755102</v>
      </c>
      <c r="H2200" s="5" t="n">
        <f aca="false">ROUND(F2200+G2200,0)</f>
        <v>2697</v>
      </c>
      <c r="I2200" s="11" t="n">
        <f aca="false">G2200/H2200</f>
        <v>0.57357759566563</v>
      </c>
      <c r="J2200" s="5" t="n">
        <f aca="false">E2200-H2200</f>
        <v>75.4696356275308</v>
      </c>
    </row>
    <row r="2201" customFormat="false" ht="15" hidden="false" customHeight="false" outlineLevel="0" collapsed="false">
      <c r="A2201" s="4" t="n">
        <v>43192.6665393519</v>
      </c>
      <c r="B2201" s="0" t="n">
        <v>16</v>
      </c>
      <c r="C2201" s="0" t="n">
        <v>3424</v>
      </c>
      <c r="D2201" s="0" t="n">
        <v>1.47</v>
      </c>
      <c r="E2201" s="5" t="n">
        <f aca="false">C2201/(1+D2201)*2</f>
        <v>2772.46963562753</v>
      </c>
      <c r="F2201" s="5" t="n">
        <v>1150</v>
      </c>
      <c r="G2201" s="5" t="n">
        <f aca="false">(C2201-F2201)/D2201</f>
        <v>1546.9387755102</v>
      </c>
      <c r="H2201" s="5" t="n">
        <f aca="false">ROUND(F2201+G2201,0)</f>
        <v>2697</v>
      </c>
      <c r="I2201" s="11" t="n">
        <f aca="false">G2201/H2201</f>
        <v>0.57357759566563</v>
      </c>
      <c r="J2201" s="5" t="n">
        <f aca="false">E2201-H2201</f>
        <v>75.4696356275308</v>
      </c>
    </row>
    <row r="2202" customFormat="false" ht="15" hidden="false" customHeight="false" outlineLevel="0" collapsed="false">
      <c r="A2202" s="4" t="n">
        <v>43192.7082059607</v>
      </c>
      <c r="B2202" s="0" t="n">
        <v>17</v>
      </c>
      <c r="C2202" s="0" t="n">
        <v>3424</v>
      </c>
      <c r="D2202" s="0" t="n">
        <v>1.47</v>
      </c>
      <c r="E2202" s="5" t="n">
        <f aca="false">C2202/(1+D2202)*2</f>
        <v>2772.46963562753</v>
      </c>
      <c r="F2202" s="5" t="n">
        <v>1150</v>
      </c>
      <c r="G2202" s="5" t="n">
        <f aca="false">(C2202-F2202)/D2202</f>
        <v>1546.9387755102</v>
      </c>
      <c r="H2202" s="5" t="n">
        <f aca="false">ROUND(F2202+G2202,0)</f>
        <v>2697</v>
      </c>
      <c r="I2202" s="11" t="n">
        <f aca="false">G2202/H2202</f>
        <v>0.57357759566563</v>
      </c>
      <c r="J2202" s="5" t="n">
        <f aca="false">E2202-H2202</f>
        <v>75.4696356275308</v>
      </c>
    </row>
    <row r="2203" customFormat="false" ht="15" hidden="false" customHeight="false" outlineLevel="0" collapsed="false">
      <c r="A2203" s="4" t="n">
        <v>43192.7498725694</v>
      </c>
      <c r="B2203" s="0" t="n">
        <v>18</v>
      </c>
      <c r="C2203" s="0" t="n">
        <v>3424</v>
      </c>
      <c r="D2203" s="0" t="n">
        <v>1.47</v>
      </c>
      <c r="E2203" s="5" t="n">
        <f aca="false">C2203/(1+D2203)*2</f>
        <v>2772.46963562753</v>
      </c>
      <c r="F2203" s="5" t="n">
        <v>1150</v>
      </c>
      <c r="G2203" s="5" t="n">
        <f aca="false">(C2203-F2203)/D2203</f>
        <v>1546.9387755102</v>
      </c>
      <c r="H2203" s="5" t="n">
        <f aca="false">ROUND(F2203+G2203,0)</f>
        <v>2697</v>
      </c>
      <c r="I2203" s="11" t="n">
        <f aca="false">G2203/H2203</f>
        <v>0.57357759566563</v>
      </c>
      <c r="J2203" s="5" t="n">
        <f aca="false">E2203-H2203</f>
        <v>75.4696356275308</v>
      </c>
    </row>
    <row r="2204" customFormat="false" ht="15" hidden="false" customHeight="false" outlineLevel="0" collapsed="false">
      <c r="A2204" s="4" t="n">
        <v>43192.7915391782</v>
      </c>
      <c r="B2204" s="0" t="n">
        <v>19</v>
      </c>
      <c r="C2204" s="0" t="n">
        <v>3424</v>
      </c>
      <c r="D2204" s="0" t="n">
        <v>1.47</v>
      </c>
      <c r="E2204" s="5" t="n">
        <f aca="false">C2204/(1+D2204)*2</f>
        <v>2772.46963562753</v>
      </c>
      <c r="F2204" s="5" t="n">
        <v>1150</v>
      </c>
      <c r="G2204" s="5" t="n">
        <f aca="false">(C2204-F2204)/D2204</f>
        <v>1546.9387755102</v>
      </c>
      <c r="H2204" s="5" t="n">
        <f aca="false">ROUND(F2204+G2204,0)</f>
        <v>2697</v>
      </c>
      <c r="I2204" s="11" t="n">
        <f aca="false">G2204/H2204</f>
        <v>0.57357759566563</v>
      </c>
      <c r="J2204" s="5" t="n">
        <f aca="false">E2204-H2204</f>
        <v>75.4696356275308</v>
      </c>
    </row>
    <row r="2205" customFormat="false" ht="15" hidden="false" customHeight="false" outlineLevel="0" collapsed="false">
      <c r="A2205" s="4" t="n">
        <v>43192.833205787</v>
      </c>
      <c r="B2205" s="0" t="n">
        <v>20</v>
      </c>
      <c r="C2205" s="0" t="n">
        <v>3424</v>
      </c>
      <c r="D2205" s="0" t="n">
        <v>1.47</v>
      </c>
      <c r="E2205" s="5" t="n">
        <f aca="false">C2205/(1+D2205)*2</f>
        <v>2772.46963562753</v>
      </c>
      <c r="F2205" s="5" t="n">
        <v>1150</v>
      </c>
      <c r="G2205" s="5" t="n">
        <f aca="false">(C2205-F2205)/D2205</f>
        <v>1546.9387755102</v>
      </c>
      <c r="H2205" s="5" t="n">
        <f aca="false">ROUND(F2205+G2205,0)</f>
        <v>2697</v>
      </c>
      <c r="I2205" s="11" t="n">
        <f aca="false">G2205/H2205</f>
        <v>0.57357759566563</v>
      </c>
      <c r="J2205" s="5" t="n">
        <f aca="false">E2205-H2205</f>
        <v>75.4696356275308</v>
      </c>
    </row>
    <row r="2206" customFormat="false" ht="15" hidden="false" customHeight="false" outlineLevel="0" collapsed="false">
      <c r="A2206" s="4" t="n">
        <v>43192.8748723958</v>
      </c>
      <c r="B2206" s="0" t="n">
        <v>21</v>
      </c>
      <c r="C2206" s="0" t="n">
        <v>3424</v>
      </c>
      <c r="D2206" s="0" t="n">
        <v>1.47</v>
      </c>
      <c r="E2206" s="5" t="n">
        <f aca="false">C2206/(1+D2206)*2</f>
        <v>2772.46963562753</v>
      </c>
      <c r="F2206" s="5" t="n">
        <v>1150</v>
      </c>
      <c r="G2206" s="5" t="n">
        <f aca="false">(C2206-F2206)/D2206</f>
        <v>1546.9387755102</v>
      </c>
      <c r="H2206" s="5" t="n">
        <f aca="false">ROUND(F2206+G2206,0)</f>
        <v>2697</v>
      </c>
      <c r="I2206" s="11" t="n">
        <f aca="false">G2206/H2206</f>
        <v>0.57357759566563</v>
      </c>
      <c r="J2206" s="5" t="n">
        <f aca="false">E2206-H2206</f>
        <v>75.4696356275308</v>
      </c>
    </row>
    <row r="2207" customFormat="false" ht="15" hidden="false" customHeight="false" outlineLevel="0" collapsed="false">
      <c r="A2207" s="4" t="n">
        <v>43192.9165390046</v>
      </c>
      <c r="B2207" s="0" t="n">
        <v>22</v>
      </c>
      <c r="C2207" s="0" t="n">
        <v>3424</v>
      </c>
      <c r="D2207" s="0" t="n">
        <v>1.47</v>
      </c>
      <c r="E2207" s="5" t="n">
        <f aca="false">C2207/(1+D2207)*2</f>
        <v>2772.46963562753</v>
      </c>
      <c r="F2207" s="5" t="n">
        <v>1150</v>
      </c>
      <c r="G2207" s="5" t="n">
        <f aca="false">(C2207-F2207)/D2207</f>
        <v>1546.9387755102</v>
      </c>
      <c r="H2207" s="5" t="n">
        <f aca="false">ROUND(F2207+G2207,0)</f>
        <v>2697</v>
      </c>
      <c r="I2207" s="11" t="n">
        <f aca="false">G2207/H2207</f>
        <v>0.57357759566563</v>
      </c>
      <c r="J2207" s="5" t="n">
        <f aca="false">E2207-H2207</f>
        <v>75.4696356275308</v>
      </c>
    </row>
    <row r="2208" customFormat="false" ht="15" hidden="false" customHeight="false" outlineLevel="0" collapsed="false">
      <c r="A2208" s="4" t="n">
        <v>43192.9582056134</v>
      </c>
      <c r="B2208" s="0" t="n">
        <v>23</v>
      </c>
      <c r="C2208" s="0" t="n">
        <v>4132</v>
      </c>
      <c r="D2208" s="0" t="n">
        <v>1.77</v>
      </c>
      <c r="E2208" s="5" t="n">
        <f aca="false">C2208/(1+D2208)*2</f>
        <v>2983.39350180505</v>
      </c>
      <c r="F2208" s="5" t="n">
        <v>1150</v>
      </c>
      <c r="G2208" s="5" t="n">
        <f aca="false">(C2208-F2208)/D2208</f>
        <v>1684.74576271186</v>
      </c>
      <c r="H2208" s="5" t="n">
        <f aca="false">ROUND(F2208+G2208,0)</f>
        <v>2835</v>
      </c>
      <c r="I2208" s="11" t="n">
        <f aca="false">G2208/H2208</f>
        <v>0.594266582967148</v>
      </c>
      <c r="J2208" s="5" t="n">
        <f aca="false">E2208-H2208</f>
        <v>148.393501805054</v>
      </c>
    </row>
    <row r="2209" customFormat="false" ht="15" hidden="false" customHeight="false" outlineLevel="0" collapsed="false">
      <c r="A2209" s="4" t="n">
        <v>43192.9998722222</v>
      </c>
      <c r="B2209" s="0" t="n">
        <v>24</v>
      </c>
      <c r="C2209" s="0" t="n">
        <v>4132</v>
      </c>
      <c r="D2209" s="0" t="n">
        <v>1.77</v>
      </c>
      <c r="E2209" s="5" t="n">
        <f aca="false">C2209/(1+D2209)*2</f>
        <v>2983.39350180505</v>
      </c>
      <c r="F2209" s="5" t="n">
        <v>1150</v>
      </c>
      <c r="G2209" s="5" t="n">
        <f aca="false">(C2209-F2209)/D2209</f>
        <v>1684.74576271186</v>
      </c>
      <c r="H2209" s="5" t="n">
        <f aca="false">ROUND(F2209+G2209,0)</f>
        <v>2835</v>
      </c>
      <c r="I2209" s="11" t="n">
        <f aca="false">G2209/H2209</f>
        <v>0.594266582967148</v>
      </c>
      <c r="J2209" s="5" t="n">
        <f aca="false">E2209-H2209</f>
        <v>148.393501805054</v>
      </c>
    </row>
    <row r="2210" customFormat="false" ht="15" hidden="false" customHeight="false" outlineLevel="0" collapsed="false">
      <c r="A2210" s="4" t="n">
        <v>43193.041538831</v>
      </c>
      <c r="B2210" s="0" t="n">
        <v>1</v>
      </c>
      <c r="C2210" s="0" t="n">
        <v>4132</v>
      </c>
      <c r="D2210" s="0" t="n">
        <v>1.77</v>
      </c>
      <c r="E2210" s="5" t="n">
        <f aca="false">C2210/(1+D2210)*2</f>
        <v>2983.39350180505</v>
      </c>
      <c r="F2210" s="5" t="n">
        <v>1150</v>
      </c>
      <c r="G2210" s="5" t="n">
        <f aca="false">(C2210-F2210)/D2210</f>
        <v>1684.74576271186</v>
      </c>
      <c r="H2210" s="5" t="n">
        <f aca="false">ROUND(F2210+G2210,0)</f>
        <v>2835</v>
      </c>
      <c r="I2210" s="11" t="n">
        <f aca="false">G2210/H2210</f>
        <v>0.594266582967148</v>
      </c>
      <c r="J2210" s="5" t="n">
        <f aca="false">E2210-H2210</f>
        <v>148.393501805054</v>
      </c>
    </row>
    <row r="2211" customFormat="false" ht="15" hidden="false" customHeight="false" outlineLevel="0" collapsed="false">
      <c r="A2211" s="4" t="n">
        <v>43193.0832054398</v>
      </c>
      <c r="B2211" s="0" t="n">
        <v>2</v>
      </c>
      <c r="C2211" s="0" t="n">
        <v>4132</v>
      </c>
      <c r="D2211" s="0" t="n">
        <v>1.77</v>
      </c>
      <c r="E2211" s="5" t="n">
        <f aca="false">C2211/(1+D2211)*2</f>
        <v>2983.39350180505</v>
      </c>
      <c r="F2211" s="5" t="n">
        <v>1150</v>
      </c>
      <c r="G2211" s="5" t="n">
        <f aca="false">(C2211-F2211)/D2211</f>
        <v>1684.74576271186</v>
      </c>
      <c r="H2211" s="5" t="n">
        <f aca="false">ROUND(F2211+G2211,0)</f>
        <v>2835</v>
      </c>
      <c r="I2211" s="11" t="n">
        <f aca="false">G2211/H2211</f>
        <v>0.594266582967148</v>
      </c>
      <c r="J2211" s="5" t="n">
        <f aca="false">E2211-H2211</f>
        <v>148.393501805054</v>
      </c>
    </row>
    <row r="2212" customFormat="false" ht="15" hidden="false" customHeight="false" outlineLevel="0" collapsed="false">
      <c r="A2212" s="4" t="n">
        <v>43193.1248720486</v>
      </c>
      <c r="B2212" s="0" t="n">
        <v>3</v>
      </c>
      <c r="C2212" s="0" t="n">
        <v>4132</v>
      </c>
      <c r="D2212" s="0" t="n">
        <v>1.77</v>
      </c>
      <c r="E2212" s="5" t="n">
        <f aca="false">C2212/(1+D2212)*2</f>
        <v>2983.39350180505</v>
      </c>
      <c r="F2212" s="5" t="n">
        <v>1150</v>
      </c>
      <c r="G2212" s="5" t="n">
        <f aca="false">(C2212-F2212)/D2212</f>
        <v>1684.74576271186</v>
      </c>
      <c r="H2212" s="5" t="n">
        <f aca="false">ROUND(F2212+G2212,0)</f>
        <v>2835</v>
      </c>
      <c r="I2212" s="11" t="n">
        <f aca="false">G2212/H2212</f>
        <v>0.594266582967148</v>
      </c>
      <c r="J2212" s="5" t="n">
        <f aca="false">E2212-H2212</f>
        <v>148.393501805054</v>
      </c>
    </row>
    <row r="2213" customFormat="false" ht="15" hidden="false" customHeight="false" outlineLevel="0" collapsed="false">
      <c r="A2213" s="4" t="n">
        <v>43193.1665386574</v>
      </c>
      <c r="B2213" s="0" t="n">
        <v>4</v>
      </c>
      <c r="C2213" s="0" t="n">
        <v>4132</v>
      </c>
      <c r="D2213" s="0" t="n">
        <v>1.77</v>
      </c>
      <c r="E2213" s="5" t="n">
        <f aca="false">C2213/(1+D2213)*2</f>
        <v>2983.39350180505</v>
      </c>
      <c r="F2213" s="5" t="n">
        <v>1150</v>
      </c>
      <c r="G2213" s="5" t="n">
        <f aca="false">(C2213-F2213)/D2213</f>
        <v>1684.74576271186</v>
      </c>
      <c r="H2213" s="5" t="n">
        <f aca="false">ROUND(F2213+G2213,0)</f>
        <v>2835</v>
      </c>
      <c r="I2213" s="11" t="n">
        <f aca="false">G2213/H2213</f>
        <v>0.594266582967148</v>
      </c>
      <c r="J2213" s="5" t="n">
        <f aca="false">E2213-H2213</f>
        <v>148.393501805054</v>
      </c>
    </row>
    <row r="2214" customFormat="false" ht="15" hidden="false" customHeight="false" outlineLevel="0" collapsed="false">
      <c r="A2214" s="4" t="n">
        <v>43193.2082052662</v>
      </c>
      <c r="B2214" s="0" t="n">
        <v>5</v>
      </c>
      <c r="C2214" s="0" t="n">
        <v>4132</v>
      </c>
      <c r="D2214" s="0" t="n">
        <v>1.77</v>
      </c>
      <c r="E2214" s="5" t="n">
        <f aca="false">C2214/(1+D2214)*2</f>
        <v>2983.39350180505</v>
      </c>
      <c r="F2214" s="5" t="n">
        <v>1150</v>
      </c>
      <c r="G2214" s="5" t="n">
        <f aca="false">(C2214-F2214)/D2214</f>
        <v>1684.74576271186</v>
      </c>
      <c r="H2214" s="5" t="n">
        <f aca="false">ROUND(F2214+G2214,0)</f>
        <v>2835</v>
      </c>
      <c r="I2214" s="11" t="n">
        <f aca="false">G2214/H2214</f>
        <v>0.594266582967148</v>
      </c>
      <c r="J2214" s="5" t="n">
        <f aca="false">E2214-H2214</f>
        <v>148.393501805054</v>
      </c>
    </row>
    <row r="2215" customFormat="false" ht="15" hidden="false" customHeight="false" outlineLevel="0" collapsed="false">
      <c r="A2215" s="4" t="n">
        <v>43193.249871875</v>
      </c>
      <c r="B2215" s="0" t="n">
        <v>6</v>
      </c>
      <c r="C2215" s="0" t="n">
        <v>4132</v>
      </c>
      <c r="D2215" s="0" t="n">
        <v>1.77</v>
      </c>
      <c r="E2215" s="5" t="n">
        <f aca="false">C2215/(1+D2215)*2</f>
        <v>2983.39350180505</v>
      </c>
      <c r="F2215" s="5" t="n">
        <v>1150</v>
      </c>
      <c r="G2215" s="5" t="n">
        <f aca="false">(C2215-F2215)/D2215</f>
        <v>1684.74576271186</v>
      </c>
      <c r="H2215" s="5" t="n">
        <f aca="false">ROUND(F2215+G2215,0)</f>
        <v>2835</v>
      </c>
      <c r="I2215" s="11" t="n">
        <f aca="false">G2215/H2215</f>
        <v>0.594266582967148</v>
      </c>
      <c r="J2215" s="5" t="n">
        <f aca="false">E2215-H2215</f>
        <v>148.393501805054</v>
      </c>
    </row>
    <row r="2216" customFormat="false" ht="15" hidden="false" customHeight="false" outlineLevel="0" collapsed="false">
      <c r="A2216" s="4" t="n">
        <v>43193.2915384838</v>
      </c>
      <c r="B2216" s="0" t="n">
        <v>7</v>
      </c>
      <c r="C2216" s="0" t="n">
        <v>3743</v>
      </c>
      <c r="D2216" s="0" t="n">
        <v>1.61</v>
      </c>
      <c r="E2216" s="5" t="n">
        <f aca="false">C2216/(1+D2216)*2</f>
        <v>2868.19923371647</v>
      </c>
      <c r="F2216" s="5" t="n">
        <v>1150</v>
      </c>
      <c r="G2216" s="5" t="n">
        <f aca="false">(C2216-F2216)/D2216</f>
        <v>1610.55900621118</v>
      </c>
      <c r="H2216" s="5" t="n">
        <f aca="false">ROUND(F2216+G2216,0)</f>
        <v>2761</v>
      </c>
      <c r="I2216" s="11" t="n">
        <f aca="false">G2216/H2216</f>
        <v>0.583324522351025</v>
      </c>
      <c r="J2216" s="5" t="n">
        <f aca="false">E2216-H2216</f>
        <v>107.199233716475</v>
      </c>
    </row>
    <row r="2217" customFormat="false" ht="15" hidden="false" customHeight="false" outlineLevel="0" collapsed="false">
      <c r="A2217" s="4" t="n">
        <v>43193.3332050926</v>
      </c>
      <c r="B2217" s="0" t="n">
        <v>8</v>
      </c>
      <c r="C2217" s="0" t="n">
        <v>3743</v>
      </c>
      <c r="D2217" s="0" t="n">
        <v>1.61</v>
      </c>
      <c r="E2217" s="5" t="n">
        <f aca="false">C2217/(1+D2217)*2</f>
        <v>2868.19923371647</v>
      </c>
      <c r="F2217" s="5" t="n">
        <v>1150</v>
      </c>
      <c r="G2217" s="5" t="n">
        <f aca="false">(C2217-F2217)/D2217</f>
        <v>1610.55900621118</v>
      </c>
      <c r="H2217" s="5" t="n">
        <f aca="false">ROUND(F2217+G2217,0)</f>
        <v>2761</v>
      </c>
      <c r="I2217" s="11" t="n">
        <f aca="false">G2217/H2217</f>
        <v>0.583324522351025</v>
      </c>
      <c r="J2217" s="5" t="n">
        <f aca="false">E2217-H2217</f>
        <v>107.199233716475</v>
      </c>
    </row>
    <row r="2218" customFormat="false" ht="15" hidden="false" customHeight="false" outlineLevel="0" collapsed="false">
      <c r="A2218" s="4" t="n">
        <v>43193.3748717014</v>
      </c>
      <c r="B2218" s="0" t="n">
        <v>9</v>
      </c>
      <c r="C2218" s="0" t="n">
        <v>3743</v>
      </c>
      <c r="D2218" s="0" t="n">
        <v>1.61</v>
      </c>
      <c r="E2218" s="5" t="n">
        <f aca="false">C2218/(1+D2218)*2</f>
        <v>2868.19923371647</v>
      </c>
      <c r="F2218" s="5" t="n">
        <v>1150</v>
      </c>
      <c r="G2218" s="5" t="n">
        <f aca="false">(C2218-F2218)/D2218</f>
        <v>1610.55900621118</v>
      </c>
      <c r="H2218" s="5" t="n">
        <f aca="false">ROUND(F2218+G2218,0)</f>
        <v>2761</v>
      </c>
      <c r="I2218" s="11" t="n">
        <f aca="false">G2218/H2218</f>
        <v>0.583324522351025</v>
      </c>
      <c r="J2218" s="5" t="n">
        <f aca="false">E2218-H2218</f>
        <v>107.199233716475</v>
      </c>
    </row>
    <row r="2219" customFormat="false" ht="15" hidden="false" customHeight="false" outlineLevel="0" collapsed="false">
      <c r="A2219" s="4" t="n">
        <v>43193.4165383102</v>
      </c>
      <c r="B2219" s="0" t="n">
        <v>10</v>
      </c>
      <c r="C2219" s="0" t="n">
        <v>3743</v>
      </c>
      <c r="D2219" s="0" t="n">
        <v>1.61</v>
      </c>
      <c r="E2219" s="5" t="n">
        <f aca="false">C2219/(1+D2219)*2</f>
        <v>2868.19923371647</v>
      </c>
      <c r="F2219" s="5" t="n">
        <v>1150</v>
      </c>
      <c r="G2219" s="5" t="n">
        <f aca="false">(C2219-F2219)/D2219</f>
        <v>1610.55900621118</v>
      </c>
      <c r="H2219" s="5" t="n">
        <f aca="false">ROUND(F2219+G2219,0)</f>
        <v>2761</v>
      </c>
      <c r="I2219" s="11" t="n">
        <f aca="false">G2219/H2219</f>
        <v>0.583324522351025</v>
      </c>
      <c r="J2219" s="5" t="n">
        <f aca="false">E2219-H2219</f>
        <v>107.199233716475</v>
      </c>
    </row>
    <row r="2220" customFormat="false" ht="15" hidden="false" customHeight="false" outlineLevel="0" collapsed="false">
      <c r="A2220" s="4" t="n">
        <v>43193.458204919</v>
      </c>
      <c r="B2220" s="0" t="n">
        <v>11</v>
      </c>
      <c r="C2220" s="0" t="n">
        <v>3424</v>
      </c>
      <c r="D2220" s="0" t="n">
        <v>1.47</v>
      </c>
      <c r="E2220" s="5" t="n">
        <f aca="false">C2220/(1+D2220)*2</f>
        <v>2772.46963562753</v>
      </c>
      <c r="F2220" s="5" t="n">
        <v>1150</v>
      </c>
      <c r="G2220" s="5" t="n">
        <f aca="false">(C2220-F2220)/D2220</f>
        <v>1546.9387755102</v>
      </c>
      <c r="H2220" s="5" t="n">
        <f aca="false">ROUND(F2220+G2220,0)</f>
        <v>2697</v>
      </c>
      <c r="I2220" s="11" t="n">
        <f aca="false">G2220/H2220</f>
        <v>0.57357759566563</v>
      </c>
      <c r="J2220" s="5" t="n">
        <f aca="false">E2220-H2220</f>
        <v>75.4696356275308</v>
      </c>
    </row>
    <row r="2221" customFormat="false" ht="15" hidden="false" customHeight="false" outlineLevel="0" collapsed="false">
      <c r="A2221" s="4" t="n">
        <v>43193.4998715278</v>
      </c>
      <c r="B2221" s="0" t="n">
        <v>12</v>
      </c>
      <c r="C2221" s="0" t="n">
        <v>3424</v>
      </c>
      <c r="D2221" s="0" t="n">
        <v>1.47</v>
      </c>
      <c r="E2221" s="5" t="n">
        <f aca="false">C2221/(1+D2221)*2</f>
        <v>2772.46963562753</v>
      </c>
      <c r="F2221" s="5" t="n">
        <v>1150</v>
      </c>
      <c r="G2221" s="5" t="n">
        <f aca="false">(C2221-F2221)/D2221</f>
        <v>1546.9387755102</v>
      </c>
      <c r="H2221" s="5" t="n">
        <f aca="false">ROUND(F2221+G2221,0)</f>
        <v>2697</v>
      </c>
      <c r="I2221" s="11" t="n">
        <f aca="false">G2221/H2221</f>
        <v>0.57357759566563</v>
      </c>
      <c r="J2221" s="5" t="n">
        <f aca="false">E2221-H2221</f>
        <v>75.4696356275308</v>
      </c>
    </row>
    <row r="2222" customFormat="false" ht="15" hidden="false" customHeight="false" outlineLevel="0" collapsed="false">
      <c r="A2222" s="4" t="n">
        <v>43193.5415381366</v>
      </c>
      <c r="B2222" s="0" t="n">
        <v>13</v>
      </c>
      <c r="C2222" s="0" t="n">
        <v>3424</v>
      </c>
      <c r="D2222" s="0" t="n">
        <v>1.47</v>
      </c>
      <c r="E2222" s="5" t="n">
        <f aca="false">C2222/(1+D2222)*2</f>
        <v>2772.46963562753</v>
      </c>
      <c r="F2222" s="5" t="n">
        <v>1150</v>
      </c>
      <c r="G2222" s="5" t="n">
        <f aca="false">(C2222-F2222)/D2222</f>
        <v>1546.9387755102</v>
      </c>
      <c r="H2222" s="5" t="n">
        <f aca="false">ROUND(F2222+G2222,0)</f>
        <v>2697</v>
      </c>
      <c r="I2222" s="11" t="n">
        <f aca="false">G2222/H2222</f>
        <v>0.57357759566563</v>
      </c>
      <c r="J2222" s="5" t="n">
        <f aca="false">E2222-H2222</f>
        <v>75.4696356275308</v>
      </c>
    </row>
    <row r="2223" customFormat="false" ht="15" hidden="false" customHeight="false" outlineLevel="0" collapsed="false">
      <c r="A2223" s="4" t="n">
        <v>43193.5832047454</v>
      </c>
      <c r="B2223" s="0" t="n">
        <v>14</v>
      </c>
      <c r="C2223" s="0" t="n">
        <v>3424</v>
      </c>
      <c r="D2223" s="0" t="n">
        <v>1.47</v>
      </c>
      <c r="E2223" s="5" t="n">
        <f aca="false">C2223/(1+D2223)*2</f>
        <v>2772.46963562753</v>
      </c>
      <c r="F2223" s="5" t="n">
        <v>1150</v>
      </c>
      <c r="G2223" s="5" t="n">
        <f aca="false">(C2223-F2223)/D2223</f>
        <v>1546.9387755102</v>
      </c>
      <c r="H2223" s="5" t="n">
        <f aca="false">ROUND(F2223+G2223,0)</f>
        <v>2697</v>
      </c>
      <c r="I2223" s="11" t="n">
        <f aca="false">G2223/H2223</f>
        <v>0.57357759566563</v>
      </c>
      <c r="J2223" s="5" t="n">
        <f aca="false">E2223-H2223</f>
        <v>75.4696356275308</v>
      </c>
    </row>
    <row r="2224" customFormat="false" ht="15" hidden="false" customHeight="false" outlineLevel="0" collapsed="false">
      <c r="A2224" s="4" t="n">
        <v>43193.6248713542</v>
      </c>
      <c r="B2224" s="0" t="n">
        <v>15</v>
      </c>
      <c r="C2224" s="0" t="n">
        <v>3424</v>
      </c>
      <c r="D2224" s="0" t="n">
        <v>1.47</v>
      </c>
      <c r="E2224" s="5" t="n">
        <f aca="false">C2224/(1+D2224)*2</f>
        <v>2772.46963562753</v>
      </c>
      <c r="F2224" s="5" t="n">
        <v>1150</v>
      </c>
      <c r="G2224" s="5" t="n">
        <f aca="false">(C2224-F2224)/D2224</f>
        <v>1546.9387755102</v>
      </c>
      <c r="H2224" s="5" t="n">
        <f aca="false">ROUND(F2224+G2224,0)</f>
        <v>2697</v>
      </c>
      <c r="I2224" s="11" t="n">
        <f aca="false">G2224/H2224</f>
        <v>0.57357759566563</v>
      </c>
      <c r="J2224" s="5" t="n">
        <f aca="false">E2224-H2224</f>
        <v>75.4696356275308</v>
      </c>
    </row>
    <row r="2225" customFormat="false" ht="15" hidden="false" customHeight="false" outlineLevel="0" collapsed="false">
      <c r="A2225" s="4" t="n">
        <v>43193.666537963</v>
      </c>
      <c r="B2225" s="0" t="n">
        <v>16</v>
      </c>
      <c r="C2225" s="0" t="n">
        <v>3424</v>
      </c>
      <c r="D2225" s="0" t="n">
        <v>1.47</v>
      </c>
      <c r="E2225" s="5" t="n">
        <f aca="false">C2225/(1+D2225)*2</f>
        <v>2772.46963562753</v>
      </c>
      <c r="F2225" s="5" t="n">
        <v>1150</v>
      </c>
      <c r="G2225" s="5" t="n">
        <f aca="false">(C2225-F2225)/D2225</f>
        <v>1546.9387755102</v>
      </c>
      <c r="H2225" s="5" t="n">
        <f aca="false">ROUND(F2225+G2225,0)</f>
        <v>2697</v>
      </c>
      <c r="I2225" s="11" t="n">
        <f aca="false">G2225/H2225</f>
        <v>0.57357759566563</v>
      </c>
      <c r="J2225" s="5" t="n">
        <f aca="false">E2225-H2225</f>
        <v>75.4696356275308</v>
      </c>
    </row>
    <row r="2226" customFormat="false" ht="15" hidden="false" customHeight="false" outlineLevel="0" collapsed="false">
      <c r="A2226" s="4" t="n">
        <v>43193.7082045718</v>
      </c>
      <c r="B2226" s="0" t="n">
        <v>17</v>
      </c>
      <c r="C2226" s="0" t="n">
        <v>3424</v>
      </c>
      <c r="D2226" s="0" t="n">
        <v>1.47</v>
      </c>
      <c r="E2226" s="5" t="n">
        <f aca="false">C2226/(1+D2226)*2</f>
        <v>2772.46963562753</v>
      </c>
      <c r="F2226" s="5" t="n">
        <v>1150</v>
      </c>
      <c r="G2226" s="5" t="n">
        <f aca="false">(C2226-F2226)/D2226</f>
        <v>1546.9387755102</v>
      </c>
      <c r="H2226" s="5" t="n">
        <f aca="false">ROUND(F2226+G2226,0)</f>
        <v>2697</v>
      </c>
      <c r="I2226" s="11" t="n">
        <f aca="false">G2226/H2226</f>
        <v>0.57357759566563</v>
      </c>
      <c r="J2226" s="5" t="n">
        <f aca="false">E2226-H2226</f>
        <v>75.4696356275308</v>
      </c>
    </row>
    <row r="2227" customFormat="false" ht="15" hidden="false" customHeight="false" outlineLevel="0" collapsed="false">
      <c r="A2227" s="4" t="n">
        <v>43193.7498711806</v>
      </c>
      <c r="B2227" s="0" t="n">
        <v>18</v>
      </c>
      <c r="C2227" s="0" t="n">
        <v>3424</v>
      </c>
      <c r="D2227" s="0" t="n">
        <v>1.47</v>
      </c>
      <c r="E2227" s="5" t="n">
        <f aca="false">C2227/(1+D2227)*2</f>
        <v>2772.46963562753</v>
      </c>
      <c r="F2227" s="5" t="n">
        <v>1150</v>
      </c>
      <c r="G2227" s="5" t="n">
        <f aca="false">(C2227-F2227)/D2227</f>
        <v>1546.9387755102</v>
      </c>
      <c r="H2227" s="5" t="n">
        <f aca="false">ROUND(F2227+G2227,0)</f>
        <v>2697</v>
      </c>
      <c r="I2227" s="11" t="n">
        <f aca="false">G2227/H2227</f>
        <v>0.57357759566563</v>
      </c>
      <c r="J2227" s="5" t="n">
        <f aca="false">E2227-H2227</f>
        <v>75.4696356275308</v>
      </c>
    </row>
    <row r="2228" customFormat="false" ht="15" hidden="false" customHeight="false" outlineLevel="0" collapsed="false">
      <c r="A2228" s="4" t="n">
        <v>43193.7915377894</v>
      </c>
      <c r="B2228" s="0" t="n">
        <v>19</v>
      </c>
      <c r="C2228" s="0" t="n">
        <v>3424</v>
      </c>
      <c r="D2228" s="0" t="n">
        <v>1.47</v>
      </c>
      <c r="E2228" s="5" t="n">
        <f aca="false">C2228/(1+D2228)*2</f>
        <v>2772.46963562753</v>
      </c>
      <c r="F2228" s="5" t="n">
        <v>1150</v>
      </c>
      <c r="G2228" s="5" t="n">
        <f aca="false">(C2228-F2228)/D2228</f>
        <v>1546.9387755102</v>
      </c>
      <c r="H2228" s="5" t="n">
        <f aca="false">ROUND(F2228+G2228,0)</f>
        <v>2697</v>
      </c>
      <c r="I2228" s="11" t="n">
        <f aca="false">G2228/H2228</f>
        <v>0.57357759566563</v>
      </c>
      <c r="J2228" s="5" t="n">
        <f aca="false">E2228-H2228</f>
        <v>75.4696356275308</v>
      </c>
    </row>
    <row r="2229" customFormat="false" ht="15" hidden="false" customHeight="false" outlineLevel="0" collapsed="false">
      <c r="A2229" s="4" t="n">
        <v>43193.8332043982</v>
      </c>
      <c r="B2229" s="0" t="n">
        <v>20</v>
      </c>
      <c r="C2229" s="0" t="n">
        <v>3424</v>
      </c>
      <c r="D2229" s="0" t="n">
        <v>1.47</v>
      </c>
      <c r="E2229" s="5" t="n">
        <f aca="false">C2229/(1+D2229)*2</f>
        <v>2772.46963562753</v>
      </c>
      <c r="F2229" s="5" t="n">
        <v>1150</v>
      </c>
      <c r="G2229" s="5" t="n">
        <f aca="false">(C2229-F2229)/D2229</f>
        <v>1546.9387755102</v>
      </c>
      <c r="H2229" s="5" t="n">
        <f aca="false">ROUND(F2229+G2229,0)</f>
        <v>2697</v>
      </c>
      <c r="I2229" s="11" t="n">
        <f aca="false">G2229/H2229</f>
        <v>0.57357759566563</v>
      </c>
      <c r="J2229" s="5" t="n">
        <f aca="false">E2229-H2229</f>
        <v>75.4696356275308</v>
      </c>
    </row>
    <row r="2230" customFormat="false" ht="15" hidden="false" customHeight="false" outlineLevel="0" collapsed="false">
      <c r="A2230" s="4" t="n">
        <v>43193.8748710069</v>
      </c>
      <c r="B2230" s="0" t="n">
        <v>21</v>
      </c>
      <c r="C2230" s="0" t="n">
        <v>3424</v>
      </c>
      <c r="D2230" s="0" t="n">
        <v>1.47</v>
      </c>
      <c r="E2230" s="5" t="n">
        <f aca="false">C2230/(1+D2230)*2</f>
        <v>2772.46963562753</v>
      </c>
      <c r="F2230" s="5" t="n">
        <v>1150</v>
      </c>
      <c r="G2230" s="5" t="n">
        <f aca="false">(C2230-F2230)/D2230</f>
        <v>1546.9387755102</v>
      </c>
      <c r="H2230" s="5" t="n">
        <f aca="false">ROUND(F2230+G2230,0)</f>
        <v>2697</v>
      </c>
      <c r="I2230" s="11" t="n">
        <f aca="false">G2230/H2230</f>
        <v>0.57357759566563</v>
      </c>
      <c r="J2230" s="5" t="n">
        <f aca="false">E2230-H2230</f>
        <v>75.4696356275308</v>
      </c>
    </row>
    <row r="2231" customFormat="false" ht="15" hidden="false" customHeight="false" outlineLevel="0" collapsed="false">
      <c r="A2231" s="4" t="n">
        <v>43193.9165376157</v>
      </c>
      <c r="B2231" s="0" t="n">
        <v>22</v>
      </c>
      <c r="C2231" s="0" t="n">
        <v>3424</v>
      </c>
      <c r="D2231" s="0" t="n">
        <v>1.47</v>
      </c>
      <c r="E2231" s="5" t="n">
        <f aca="false">C2231/(1+D2231)*2</f>
        <v>2772.46963562753</v>
      </c>
      <c r="F2231" s="5" t="n">
        <v>1150</v>
      </c>
      <c r="G2231" s="5" t="n">
        <f aca="false">(C2231-F2231)/D2231</f>
        <v>1546.9387755102</v>
      </c>
      <c r="H2231" s="5" t="n">
        <f aca="false">ROUND(F2231+G2231,0)</f>
        <v>2697</v>
      </c>
      <c r="I2231" s="11" t="n">
        <f aca="false">G2231/H2231</f>
        <v>0.57357759566563</v>
      </c>
      <c r="J2231" s="5" t="n">
        <f aca="false">E2231-H2231</f>
        <v>75.4696356275308</v>
      </c>
    </row>
    <row r="2232" customFormat="false" ht="15" hidden="false" customHeight="false" outlineLevel="0" collapsed="false">
      <c r="A2232" s="4" t="n">
        <v>43193.9582042245</v>
      </c>
      <c r="B2232" s="0" t="n">
        <v>23</v>
      </c>
      <c r="C2232" s="0" t="n">
        <v>4132</v>
      </c>
      <c r="D2232" s="0" t="n">
        <v>1.77</v>
      </c>
      <c r="E2232" s="5" t="n">
        <f aca="false">C2232/(1+D2232)*2</f>
        <v>2983.39350180505</v>
      </c>
      <c r="F2232" s="5" t="n">
        <v>1150</v>
      </c>
      <c r="G2232" s="5" t="n">
        <f aca="false">(C2232-F2232)/D2232</f>
        <v>1684.74576271186</v>
      </c>
      <c r="H2232" s="5" t="n">
        <f aca="false">ROUND(F2232+G2232,0)</f>
        <v>2835</v>
      </c>
      <c r="I2232" s="11" t="n">
        <f aca="false">G2232/H2232</f>
        <v>0.594266582967148</v>
      </c>
      <c r="J2232" s="5" t="n">
        <f aca="false">E2232-H2232</f>
        <v>148.393501805054</v>
      </c>
    </row>
    <row r="2233" customFormat="false" ht="15" hidden="false" customHeight="false" outlineLevel="0" collapsed="false">
      <c r="A2233" s="4" t="n">
        <v>43193.9998708333</v>
      </c>
      <c r="B2233" s="0" t="n">
        <v>24</v>
      </c>
      <c r="C2233" s="0" t="n">
        <v>4132</v>
      </c>
      <c r="D2233" s="0" t="n">
        <v>1.77</v>
      </c>
      <c r="E2233" s="5" t="n">
        <f aca="false">C2233/(1+D2233)*2</f>
        <v>2983.39350180505</v>
      </c>
      <c r="F2233" s="5" t="n">
        <v>1150</v>
      </c>
      <c r="G2233" s="5" t="n">
        <f aca="false">(C2233-F2233)/D2233</f>
        <v>1684.74576271186</v>
      </c>
      <c r="H2233" s="5" t="n">
        <f aca="false">ROUND(F2233+G2233,0)</f>
        <v>2835</v>
      </c>
      <c r="I2233" s="11" t="n">
        <f aca="false">G2233/H2233</f>
        <v>0.594266582967148</v>
      </c>
      <c r="J2233" s="5" t="n">
        <f aca="false">E2233-H2233</f>
        <v>148.393501805054</v>
      </c>
    </row>
    <row r="2234" customFormat="false" ht="15" hidden="false" customHeight="false" outlineLevel="0" collapsed="false">
      <c r="A2234" s="4" t="n">
        <v>43194.0415374421</v>
      </c>
      <c r="B2234" s="0" t="n">
        <v>1</v>
      </c>
      <c r="C2234" s="0" t="n">
        <v>4132</v>
      </c>
      <c r="D2234" s="0" t="n">
        <v>1.77</v>
      </c>
      <c r="E2234" s="5" t="n">
        <f aca="false">C2234/(1+D2234)*2</f>
        <v>2983.39350180505</v>
      </c>
      <c r="F2234" s="5" t="n">
        <v>1150</v>
      </c>
      <c r="G2234" s="5" t="n">
        <f aca="false">(C2234-F2234)/D2234</f>
        <v>1684.74576271186</v>
      </c>
      <c r="H2234" s="5" t="n">
        <f aca="false">ROUND(F2234+G2234,0)</f>
        <v>2835</v>
      </c>
      <c r="I2234" s="11" t="n">
        <f aca="false">G2234/H2234</f>
        <v>0.594266582967148</v>
      </c>
      <c r="J2234" s="5" t="n">
        <f aca="false">E2234-H2234</f>
        <v>148.393501805054</v>
      </c>
    </row>
    <row r="2235" customFormat="false" ht="15" hidden="false" customHeight="false" outlineLevel="0" collapsed="false">
      <c r="A2235" s="4" t="n">
        <v>43194.0832040509</v>
      </c>
      <c r="B2235" s="0" t="n">
        <v>2</v>
      </c>
      <c r="C2235" s="0" t="n">
        <v>4132</v>
      </c>
      <c r="D2235" s="0" t="n">
        <v>1.77</v>
      </c>
      <c r="E2235" s="5" t="n">
        <f aca="false">C2235/(1+D2235)*2</f>
        <v>2983.39350180505</v>
      </c>
      <c r="F2235" s="5" t="n">
        <v>1150</v>
      </c>
      <c r="G2235" s="5" t="n">
        <f aca="false">(C2235-F2235)/D2235</f>
        <v>1684.74576271186</v>
      </c>
      <c r="H2235" s="5" t="n">
        <f aca="false">ROUND(F2235+G2235,0)</f>
        <v>2835</v>
      </c>
      <c r="I2235" s="11" t="n">
        <f aca="false">G2235/H2235</f>
        <v>0.594266582967148</v>
      </c>
      <c r="J2235" s="5" t="n">
        <f aca="false">E2235-H2235</f>
        <v>148.393501805054</v>
      </c>
    </row>
    <row r="2236" customFormat="false" ht="15" hidden="false" customHeight="false" outlineLevel="0" collapsed="false">
      <c r="A2236" s="4" t="n">
        <v>43194.1248706597</v>
      </c>
      <c r="B2236" s="0" t="n">
        <v>3</v>
      </c>
      <c r="C2236" s="0" t="n">
        <v>4132</v>
      </c>
      <c r="D2236" s="0" t="n">
        <v>1.77</v>
      </c>
      <c r="E2236" s="5" t="n">
        <f aca="false">C2236/(1+D2236)*2</f>
        <v>2983.39350180505</v>
      </c>
      <c r="F2236" s="5" t="n">
        <v>1150</v>
      </c>
      <c r="G2236" s="5" t="n">
        <f aca="false">(C2236-F2236)/D2236</f>
        <v>1684.74576271186</v>
      </c>
      <c r="H2236" s="5" t="n">
        <f aca="false">ROUND(F2236+G2236,0)</f>
        <v>2835</v>
      </c>
      <c r="I2236" s="11" t="n">
        <f aca="false">G2236/H2236</f>
        <v>0.594266582967148</v>
      </c>
      <c r="J2236" s="5" t="n">
        <f aca="false">E2236-H2236</f>
        <v>148.393501805054</v>
      </c>
    </row>
    <row r="2237" customFormat="false" ht="15" hidden="false" customHeight="false" outlineLevel="0" collapsed="false">
      <c r="A2237" s="4" t="n">
        <v>43194.1665372685</v>
      </c>
      <c r="B2237" s="0" t="n">
        <v>4</v>
      </c>
      <c r="C2237" s="0" t="n">
        <v>4132</v>
      </c>
      <c r="D2237" s="0" t="n">
        <v>1.77</v>
      </c>
      <c r="E2237" s="5" t="n">
        <f aca="false">C2237/(1+D2237)*2</f>
        <v>2983.39350180505</v>
      </c>
      <c r="F2237" s="5" t="n">
        <v>1150</v>
      </c>
      <c r="G2237" s="5" t="n">
        <f aca="false">(C2237-F2237)/D2237</f>
        <v>1684.74576271186</v>
      </c>
      <c r="H2237" s="5" t="n">
        <f aca="false">ROUND(F2237+G2237,0)</f>
        <v>2835</v>
      </c>
      <c r="I2237" s="11" t="n">
        <f aca="false">G2237/H2237</f>
        <v>0.594266582967148</v>
      </c>
      <c r="J2237" s="5" t="n">
        <f aca="false">E2237-H2237</f>
        <v>148.393501805054</v>
      </c>
    </row>
    <row r="2238" customFormat="false" ht="15" hidden="false" customHeight="false" outlineLevel="0" collapsed="false">
      <c r="A2238" s="4" t="n">
        <v>43194.2082038773</v>
      </c>
      <c r="B2238" s="0" t="n">
        <v>5</v>
      </c>
      <c r="C2238" s="0" t="n">
        <v>4132</v>
      </c>
      <c r="D2238" s="0" t="n">
        <v>1.77</v>
      </c>
      <c r="E2238" s="5" t="n">
        <f aca="false">C2238/(1+D2238)*2</f>
        <v>2983.39350180505</v>
      </c>
      <c r="F2238" s="5" t="n">
        <v>1150</v>
      </c>
      <c r="G2238" s="5" t="n">
        <f aca="false">(C2238-F2238)/D2238</f>
        <v>1684.74576271186</v>
      </c>
      <c r="H2238" s="5" t="n">
        <f aca="false">ROUND(F2238+G2238,0)</f>
        <v>2835</v>
      </c>
      <c r="I2238" s="11" t="n">
        <f aca="false">G2238/H2238</f>
        <v>0.594266582967148</v>
      </c>
      <c r="J2238" s="5" t="n">
        <f aca="false">E2238-H2238</f>
        <v>148.393501805054</v>
      </c>
    </row>
    <row r="2239" customFormat="false" ht="15" hidden="false" customHeight="false" outlineLevel="0" collapsed="false">
      <c r="A2239" s="4" t="n">
        <v>43194.2498704861</v>
      </c>
      <c r="B2239" s="0" t="n">
        <v>6</v>
      </c>
      <c r="C2239" s="0" t="n">
        <v>4132</v>
      </c>
      <c r="D2239" s="0" t="n">
        <v>1.77</v>
      </c>
      <c r="E2239" s="5" t="n">
        <f aca="false">C2239/(1+D2239)*2</f>
        <v>2983.39350180505</v>
      </c>
      <c r="F2239" s="5" t="n">
        <v>1150</v>
      </c>
      <c r="G2239" s="5" t="n">
        <f aca="false">(C2239-F2239)/D2239</f>
        <v>1684.74576271186</v>
      </c>
      <c r="H2239" s="5" t="n">
        <f aca="false">ROUND(F2239+G2239,0)</f>
        <v>2835</v>
      </c>
      <c r="I2239" s="11" t="n">
        <f aca="false">G2239/H2239</f>
        <v>0.594266582967148</v>
      </c>
      <c r="J2239" s="5" t="n">
        <f aca="false">E2239-H2239</f>
        <v>148.393501805054</v>
      </c>
    </row>
    <row r="2240" customFormat="false" ht="15" hidden="false" customHeight="false" outlineLevel="0" collapsed="false">
      <c r="A2240" s="4" t="n">
        <v>43194.2915370949</v>
      </c>
      <c r="B2240" s="0" t="n">
        <v>7</v>
      </c>
      <c r="C2240" s="0" t="n">
        <v>3743</v>
      </c>
      <c r="D2240" s="0" t="n">
        <v>1.61</v>
      </c>
      <c r="E2240" s="5" t="n">
        <f aca="false">C2240/(1+D2240)*2</f>
        <v>2868.19923371647</v>
      </c>
      <c r="F2240" s="5" t="n">
        <v>1150</v>
      </c>
      <c r="G2240" s="5" t="n">
        <f aca="false">(C2240-F2240)/D2240</f>
        <v>1610.55900621118</v>
      </c>
      <c r="H2240" s="5" t="n">
        <f aca="false">ROUND(F2240+G2240,0)</f>
        <v>2761</v>
      </c>
      <c r="I2240" s="11" t="n">
        <f aca="false">G2240/H2240</f>
        <v>0.583324522351025</v>
      </c>
      <c r="J2240" s="5" t="n">
        <f aca="false">E2240-H2240</f>
        <v>107.199233716475</v>
      </c>
    </row>
    <row r="2241" customFormat="false" ht="15" hidden="false" customHeight="false" outlineLevel="0" collapsed="false">
      <c r="A2241" s="4" t="n">
        <v>43194.3332037037</v>
      </c>
      <c r="B2241" s="0" t="n">
        <v>8</v>
      </c>
      <c r="C2241" s="0" t="n">
        <v>3743</v>
      </c>
      <c r="D2241" s="0" t="n">
        <v>1.61</v>
      </c>
      <c r="E2241" s="5" t="n">
        <f aca="false">C2241/(1+D2241)*2</f>
        <v>2868.19923371647</v>
      </c>
      <c r="F2241" s="5" t="n">
        <v>1150</v>
      </c>
      <c r="G2241" s="5" t="n">
        <f aca="false">(C2241-F2241)/D2241</f>
        <v>1610.55900621118</v>
      </c>
      <c r="H2241" s="5" t="n">
        <f aca="false">ROUND(F2241+G2241,0)</f>
        <v>2761</v>
      </c>
      <c r="I2241" s="11" t="n">
        <f aca="false">G2241/H2241</f>
        <v>0.583324522351025</v>
      </c>
      <c r="J2241" s="5" t="n">
        <f aca="false">E2241-H2241</f>
        <v>107.199233716475</v>
      </c>
    </row>
    <row r="2242" customFormat="false" ht="15" hidden="false" customHeight="false" outlineLevel="0" collapsed="false">
      <c r="A2242" s="4" t="n">
        <v>43194.3748703125</v>
      </c>
      <c r="B2242" s="0" t="n">
        <v>9</v>
      </c>
      <c r="C2242" s="0" t="n">
        <v>3743</v>
      </c>
      <c r="D2242" s="0" t="n">
        <v>1.61</v>
      </c>
      <c r="E2242" s="5" t="n">
        <f aca="false">C2242/(1+D2242)*2</f>
        <v>2868.19923371647</v>
      </c>
      <c r="F2242" s="5" t="n">
        <v>1150</v>
      </c>
      <c r="G2242" s="5" t="n">
        <f aca="false">(C2242-F2242)/D2242</f>
        <v>1610.55900621118</v>
      </c>
      <c r="H2242" s="5" t="n">
        <f aca="false">ROUND(F2242+G2242,0)</f>
        <v>2761</v>
      </c>
      <c r="I2242" s="11" t="n">
        <f aca="false">G2242/H2242</f>
        <v>0.583324522351025</v>
      </c>
      <c r="J2242" s="5" t="n">
        <f aca="false">E2242-H2242</f>
        <v>107.199233716475</v>
      </c>
    </row>
    <row r="2243" customFormat="false" ht="15" hidden="false" customHeight="false" outlineLevel="0" collapsed="false">
      <c r="A2243" s="4" t="n">
        <v>43194.4165369213</v>
      </c>
      <c r="B2243" s="0" t="n">
        <v>10</v>
      </c>
      <c r="C2243" s="0" t="n">
        <v>3743</v>
      </c>
      <c r="D2243" s="0" t="n">
        <v>1.61</v>
      </c>
      <c r="E2243" s="5" t="n">
        <f aca="false">C2243/(1+D2243)*2</f>
        <v>2868.19923371647</v>
      </c>
      <c r="F2243" s="5" t="n">
        <v>1150</v>
      </c>
      <c r="G2243" s="5" t="n">
        <f aca="false">(C2243-F2243)/D2243</f>
        <v>1610.55900621118</v>
      </c>
      <c r="H2243" s="5" t="n">
        <f aca="false">ROUND(F2243+G2243,0)</f>
        <v>2761</v>
      </c>
      <c r="I2243" s="11" t="n">
        <f aca="false">G2243/H2243</f>
        <v>0.583324522351025</v>
      </c>
      <c r="J2243" s="5" t="n">
        <f aca="false">E2243-H2243</f>
        <v>107.199233716475</v>
      </c>
    </row>
    <row r="2244" customFormat="false" ht="15" hidden="false" customHeight="false" outlineLevel="0" collapsed="false">
      <c r="A2244" s="4" t="n">
        <v>43194.4582035301</v>
      </c>
      <c r="B2244" s="0" t="n">
        <v>11</v>
      </c>
      <c r="C2244" s="0" t="n">
        <v>3424</v>
      </c>
      <c r="D2244" s="0" t="n">
        <v>1.47</v>
      </c>
      <c r="E2244" s="5" t="n">
        <f aca="false">C2244/(1+D2244)*2</f>
        <v>2772.46963562753</v>
      </c>
      <c r="F2244" s="5" t="n">
        <v>1150</v>
      </c>
      <c r="G2244" s="5" t="n">
        <f aca="false">(C2244-F2244)/D2244</f>
        <v>1546.9387755102</v>
      </c>
      <c r="H2244" s="5" t="n">
        <f aca="false">ROUND(F2244+G2244,0)</f>
        <v>2697</v>
      </c>
      <c r="I2244" s="11" t="n">
        <f aca="false">G2244/H2244</f>
        <v>0.57357759566563</v>
      </c>
      <c r="J2244" s="5" t="n">
        <f aca="false">E2244-H2244</f>
        <v>75.4696356275308</v>
      </c>
    </row>
    <row r="2245" customFormat="false" ht="15" hidden="false" customHeight="false" outlineLevel="0" collapsed="false">
      <c r="A2245" s="4" t="n">
        <v>43194.4998701389</v>
      </c>
      <c r="B2245" s="0" t="n">
        <v>12</v>
      </c>
      <c r="C2245" s="0" t="n">
        <v>3424</v>
      </c>
      <c r="D2245" s="0" t="n">
        <v>1.47</v>
      </c>
      <c r="E2245" s="5" t="n">
        <f aca="false">C2245/(1+D2245)*2</f>
        <v>2772.46963562753</v>
      </c>
      <c r="F2245" s="5" t="n">
        <v>1150</v>
      </c>
      <c r="G2245" s="5" t="n">
        <f aca="false">(C2245-F2245)/D2245</f>
        <v>1546.9387755102</v>
      </c>
      <c r="H2245" s="5" t="n">
        <f aca="false">ROUND(F2245+G2245,0)</f>
        <v>2697</v>
      </c>
      <c r="I2245" s="11" t="n">
        <f aca="false">G2245/H2245</f>
        <v>0.57357759566563</v>
      </c>
      <c r="J2245" s="5" t="n">
        <f aca="false">E2245-H2245</f>
        <v>75.4696356275308</v>
      </c>
    </row>
    <row r="2246" customFormat="false" ht="15" hidden="false" customHeight="false" outlineLevel="0" collapsed="false">
      <c r="A2246" s="4" t="n">
        <v>43194.5415367477</v>
      </c>
      <c r="B2246" s="0" t="n">
        <v>13</v>
      </c>
      <c r="C2246" s="0" t="n">
        <v>3424</v>
      </c>
      <c r="D2246" s="0" t="n">
        <v>1.47</v>
      </c>
      <c r="E2246" s="5" t="n">
        <f aca="false">C2246/(1+D2246)*2</f>
        <v>2772.46963562753</v>
      </c>
      <c r="F2246" s="5" t="n">
        <v>1150</v>
      </c>
      <c r="G2246" s="5" t="n">
        <f aca="false">(C2246-F2246)/D2246</f>
        <v>1546.9387755102</v>
      </c>
      <c r="H2246" s="5" t="n">
        <f aca="false">ROUND(F2246+G2246,0)</f>
        <v>2697</v>
      </c>
      <c r="I2246" s="11" t="n">
        <f aca="false">G2246/H2246</f>
        <v>0.57357759566563</v>
      </c>
      <c r="J2246" s="5" t="n">
        <f aca="false">E2246-H2246</f>
        <v>75.4696356275308</v>
      </c>
    </row>
    <row r="2247" customFormat="false" ht="15" hidden="false" customHeight="false" outlineLevel="0" collapsed="false">
      <c r="A2247" s="4" t="n">
        <v>43194.5832033565</v>
      </c>
      <c r="B2247" s="0" t="n">
        <v>14</v>
      </c>
      <c r="C2247" s="0" t="n">
        <v>3424</v>
      </c>
      <c r="D2247" s="0" t="n">
        <v>1.47</v>
      </c>
      <c r="E2247" s="5" t="n">
        <f aca="false">C2247/(1+D2247)*2</f>
        <v>2772.46963562753</v>
      </c>
      <c r="F2247" s="5" t="n">
        <v>1150</v>
      </c>
      <c r="G2247" s="5" t="n">
        <f aca="false">(C2247-F2247)/D2247</f>
        <v>1546.9387755102</v>
      </c>
      <c r="H2247" s="5" t="n">
        <f aca="false">ROUND(F2247+G2247,0)</f>
        <v>2697</v>
      </c>
      <c r="I2247" s="11" t="n">
        <f aca="false">G2247/H2247</f>
        <v>0.57357759566563</v>
      </c>
      <c r="J2247" s="5" t="n">
        <f aca="false">E2247-H2247</f>
        <v>75.4696356275308</v>
      </c>
    </row>
    <row r="2248" customFormat="false" ht="15" hidden="false" customHeight="false" outlineLevel="0" collapsed="false">
      <c r="A2248" s="4" t="n">
        <v>43194.6248699653</v>
      </c>
      <c r="B2248" s="0" t="n">
        <v>15</v>
      </c>
      <c r="C2248" s="0" t="n">
        <v>3424</v>
      </c>
      <c r="D2248" s="0" t="n">
        <v>1.47</v>
      </c>
      <c r="E2248" s="5" t="n">
        <f aca="false">C2248/(1+D2248)*2</f>
        <v>2772.46963562753</v>
      </c>
      <c r="F2248" s="5" t="n">
        <v>1150</v>
      </c>
      <c r="G2248" s="5" t="n">
        <f aca="false">(C2248-F2248)/D2248</f>
        <v>1546.9387755102</v>
      </c>
      <c r="H2248" s="5" t="n">
        <f aca="false">ROUND(F2248+G2248,0)</f>
        <v>2697</v>
      </c>
      <c r="I2248" s="11" t="n">
        <f aca="false">G2248/H2248</f>
        <v>0.57357759566563</v>
      </c>
      <c r="J2248" s="5" t="n">
        <f aca="false">E2248-H2248</f>
        <v>75.4696356275308</v>
      </c>
    </row>
    <row r="2249" customFormat="false" ht="15" hidden="false" customHeight="false" outlineLevel="0" collapsed="false">
      <c r="A2249" s="4" t="n">
        <v>43194.6665365741</v>
      </c>
      <c r="B2249" s="0" t="n">
        <v>16</v>
      </c>
      <c r="C2249" s="0" t="n">
        <v>3424</v>
      </c>
      <c r="D2249" s="0" t="n">
        <v>1.47</v>
      </c>
      <c r="E2249" s="5" t="n">
        <f aca="false">C2249/(1+D2249)*2</f>
        <v>2772.46963562753</v>
      </c>
      <c r="F2249" s="5" t="n">
        <v>1150</v>
      </c>
      <c r="G2249" s="5" t="n">
        <f aca="false">(C2249-F2249)/D2249</f>
        <v>1546.9387755102</v>
      </c>
      <c r="H2249" s="5" t="n">
        <f aca="false">ROUND(F2249+G2249,0)</f>
        <v>2697</v>
      </c>
      <c r="I2249" s="11" t="n">
        <f aca="false">G2249/H2249</f>
        <v>0.57357759566563</v>
      </c>
      <c r="J2249" s="5" t="n">
        <f aca="false">E2249-H2249</f>
        <v>75.4696356275308</v>
      </c>
    </row>
    <row r="2250" customFormat="false" ht="15" hidden="false" customHeight="false" outlineLevel="0" collapsed="false">
      <c r="A2250" s="4" t="n">
        <v>43194.7082031829</v>
      </c>
      <c r="B2250" s="0" t="n">
        <v>17</v>
      </c>
      <c r="C2250" s="0" t="n">
        <v>3424</v>
      </c>
      <c r="D2250" s="0" t="n">
        <v>1.47</v>
      </c>
      <c r="E2250" s="5" t="n">
        <f aca="false">C2250/(1+D2250)*2</f>
        <v>2772.46963562753</v>
      </c>
      <c r="F2250" s="5" t="n">
        <v>1150</v>
      </c>
      <c r="G2250" s="5" t="n">
        <f aca="false">(C2250-F2250)/D2250</f>
        <v>1546.9387755102</v>
      </c>
      <c r="H2250" s="5" t="n">
        <f aca="false">ROUND(F2250+G2250,0)</f>
        <v>2697</v>
      </c>
      <c r="I2250" s="11" t="n">
        <f aca="false">G2250/H2250</f>
        <v>0.57357759566563</v>
      </c>
      <c r="J2250" s="5" t="n">
        <f aca="false">E2250-H2250</f>
        <v>75.4696356275308</v>
      </c>
    </row>
    <row r="2251" customFormat="false" ht="15" hidden="false" customHeight="false" outlineLevel="0" collapsed="false">
      <c r="A2251" s="4" t="n">
        <v>43194.7498697917</v>
      </c>
      <c r="B2251" s="0" t="n">
        <v>18</v>
      </c>
      <c r="C2251" s="0" t="n">
        <v>3424</v>
      </c>
      <c r="D2251" s="0" t="n">
        <v>1.47</v>
      </c>
      <c r="E2251" s="5" t="n">
        <f aca="false">C2251/(1+D2251)*2</f>
        <v>2772.46963562753</v>
      </c>
      <c r="F2251" s="5" t="n">
        <v>1150</v>
      </c>
      <c r="G2251" s="5" t="n">
        <f aca="false">(C2251-F2251)/D2251</f>
        <v>1546.9387755102</v>
      </c>
      <c r="H2251" s="5" t="n">
        <f aca="false">ROUND(F2251+G2251,0)</f>
        <v>2697</v>
      </c>
      <c r="I2251" s="11" t="n">
        <f aca="false">G2251/H2251</f>
        <v>0.57357759566563</v>
      </c>
      <c r="J2251" s="5" t="n">
        <f aca="false">E2251-H2251</f>
        <v>75.4696356275308</v>
      </c>
    </row>
    <row r="2252" customFormat="false" ht="15" hidden="false" customHeight="false" outlineLevel="0" collapsed="false">
      <c r="A2252" s="4" t="n">
        <v>43194.7915364005</v>
      </c>
      <c r="B2252" s="0" t="n">
        <v>19</v>
      </c>
      <c r="C2252" s="0" t="n">
        <v>3424</v>
      </c>
      <c r="D2252" s="0" t="n">
        <v>1.47</v>
      </c>
      <c r="E2252" s="5" t="n">
        <f aca="false">C2252/(1+D2252)*2</f>
        <v>2772.46963562753</v>
      </c>
      <c r="F2252" s="5" t="n">
        <v>1150</v>
      </c>
      <c r="G2252" s="5" t="n">
        <f aca="false">(C2252-F2252)/D2252</f>
        <v>1546.9387755102</v>
      </c>
      <c r="H2252" s="5" t="n">
        <f aca="false">ROUND(F2252+G2252,0)</f>
        <v>2697</v>
      </c>
      <c r="I2252" s="11" t="n">
        <f aca="false">G2252/H2252</f>
        <v>0.57357759566563</v>
      </c>
      <c r="J2252" s="5" t="n">
        <f aca="false">E2252-H2252</f>
        <v>75.4696356275308</v>
      </c>
    </row>
    <row r="2253" customFormat="false" ht="15" hidden="false" customHeight="false" outlineLevel="0" collapsed="false">
      <c r="A2253" s="4" t="n">
        <v>43194.8332030093</v>
      </c>
      <c r="B2253" s="0" t="n">
        <v>20</v>
      </c>
      <c r="C2253" s="0" t="n">
        <v>3424</v>
      </c>
      <c r="D2253" s="0" t="n">
        <v>1.47</v>
      </c>
      <c r="E2253" s="5" t="n">
        <f aca="false">C2253/(1+D2253)*2</f>
        <v>2772.46963562753</v>
      </c>
      <c r="F2253" s="5" t="n">
        <v>1150</v>
      </c>
      <c r="G2253" s="5" t="n">
        <f aca="false">(C2253-F2253)/D2253</f>
        <v>1546.9387755102</v>
      </c>
      <c r="H2253" s="5" t="n">
        <f aca="false">ROUND(F2253+G2253,0)</f>
        <v>2697</v>
      </c>
      <c r="I2253" s="11" t="n">
        <f aca="false">G2253/H2253</f>
        <v>0.57357759566563</v>
      </c>
      <c r="J2253" s="5" t="n">
        <f aca="false">E2253-H2253</f>
        <v>75.4696356275308</v>
      </c>
    </row>
    <row r="2254" customFormat="false" ht="15" hidden="false" customHeight="false" outlineLevel="0" collapsed="false">
      <c r="A2254" s="4" t="n">
        <v>43194.8748696181</v>
      </c>
      <c r="B2254" s="0" t="n">
        <v>21</v>
      </c>
      <c r="C2254" s="0" t="n">
        <v>3424</v>
      </c>
      <c r="D2254" s="0" t="n">
        <v>1.47</v>
      </c>
      <c r="E2254" s="5" t="n">
        <f aca="false">C2254/(1+D2254)*2</f>
        <v>2772.46963562753</v>
      </c>
      <c r="F2254" s="5" t="n">
        <v>1150</v>
      </c>
      <c r="G2254" s="5" t="n">
        <f aca="false">(C2254-F2254)/D2254</f>
        <v>1546.9387755102</v>
      </c>
      <c r="H2254" s="5" t="n">
        <f aca="false">ROUND(F2254+G2254,0)</f>
        <v>2697</v>
      </c>
      <c r="I2254" s="11" t="n">
        <f aca="false">G2254/H2254</f>
        <v>0.57357759566563</v>
      </c>
      <c r="J2254" s="5" t="n">
        <f aca="false">E2254-H2254</f>
        <v>75.4696356275308</v>
      </c>
    </row>
    <row r="2255" customFormat="false" ht="15" hidden="false" customHeight="false" outlineLevel="0" collapsed="false">
      <c r="A2255" s="4" t="n">
        <v>43194.9165362269</v>
      </c>
      <c r="B2255" s="0" t="n">
        <v>22</v>
      </c>
      <c r="C2255" s="0" t="n">
        <v>3424</v>
      </c>
      <c r="D2255" s="0" t="n">
        <v>1.47</v>
      </c>
      <c r="E2255" s="5" t="n">
        <f aca="false">C2255/(1+D2255)*2</f>
        <v>2772.46963562753</v>
      </c>
      <c r="F2255" s="5" t="n">
        <v>1150</v>
      </c>
      <c r="G2255" s="5" t="n">
        <f aca="false">(C2255-F2255)/D2255</f>
        <v>1546.9387755102</v>
      </c>
      <c r="H2255" s="5" t="n">
        <f aca="false">ROUND(F2255+G2255,0)</f>
        <v>2697</v>
      </c>
      <c r="I2255" s="11" t="n">
        <f aca="false">G2255/H2255</f>
        <v>0.57357759566563</v>
      </c>
      <c r="J2255" s="5" t="n">
        <f aca="false">E2255-H2255</f>
        <v>75.4696356275308</v>
      </c>
    </row>
    <row r="2256" customFormat="false" ht="15" hidden="false" customHeight="false" outlineLevel="0" collapsed="false">
      <c r="A2256" s="4" t="n">
        <v>43194.9582028356</v>
      </c>
      <c r="B2256" s="0" t="n">
        <v>23</v>
      </c>
      <c r="C2256" s="0" t="n">
        <v>4132</v>
      </c>
      <c r="D2256" s="0" t="n">
        <v>1.77</v>
      </c>
      <c r="E2256" s="5" t="n">
        <f aca="false">C2256/(1+D2256)*2</f>
        <v>2983.39350180505</v>
      </c>
      <c r="F2256" s="5" t="n">
        <v>1150</v>
      </c>
      <c r="G2256" s="5" t="n">
        <f aca="false">(C2256-F2256)/D2256</f>
        <v>1684.74576271186</v>
      </c>
      <c r="H2256" s="5" t="n">
        <f aca="false">ROUND(F2256+G2256,0)</f>
        <v>2835</v>
      </c>
      <c r="I2256" s="11" t="n">
        <f aca="false">G2256/H2256</f>
        <v>0.594266582967148</v>
      </c>
      <c r="J2256" s="5" t="n">
        <f aca="false">E2256-H2256</f>
        <v>148.393501805054</v>
      </c>
    </row>
    <row r="2257" customFormat="false" ht="15" hidden="false" customHeight="false" outlineLevel="0" collapsed="false">
      <c r="A2257" s="4" t="n">
        <v>43194.9998694444</v>
      </c>
      <c r="B2257" s="0" t="n">
        <v>24</v>
      </c>
      <c r="C2257" s="0" t="n">
        <v>4132</v>
      </c>
      <c r="D2257" s="0" t="n">
        <v>1.77</v>
      </c>
      <c r="E2257" s="5" t="n">
        <f aca="false">C2257/(1+D2257)*2</f>
        <v>2983.39350180505</v>
      </c>
      <c r="F2257" s="5" t="n">
        <v>1150</v>
      </c>
      <c r="G2257" s="5" t="n">
        <f aca="false">(C2257-F2257)/D2257</f>
        <v>1684.74576271186</v>
      </c>
      <c r="H2257" s="5" t="n">
        <f aca="false">ROUND(F2257+G2257,0)</f>
        <v>2835</v>
      </c>
      <c r="I2257" s="11" t="n">
        <f aca="false">G2257/H2257</f>
        <v>0.594266582967148</v>
      </c>
      <c r="J2257" s="5" t="n">
        <f aca="false">E2257-H2257</f>
        <v>148.393501805054</v>
      </c>
    </row>
    <row r="2258" customFormat="false" ht="15" hidden="false" customHeight="false" outlineLevel="0" collapsed="false">
      <c r="A2258" s="4" t="n">
        <v>43195.0415360532</v>
      </c>
      <c r="B2258" s="0" t="n">
        <v>1</v>
      </c>
      <c r="C2258" s="0" t="n">
        <v>4132</v>
      </c>
      <c r="D2258" s="0" t="n">
        <v>1.77</v>
      </c>
      <c r="E2258" s="5" t="n">
        <f aca="false">C2258/(1+D2258)*2</f>
        <v>2983.39350180505</v>
      </c>
      <c r="F2258" s="5" t="n">
        <v>1150</v>
      </c>
      <c r="G2258" s="5" t="n">
        <f aca="false">(C2258-F2258)/D2258</f>
        <v>1684.74576271186</v>
      </c>
      <c r="H2258" s="5" t="n">
        <f aca="false">ROUND(F2258+G2258,0)</f>
        <v>2835</v>
      </c>
      <c r="I2258" s="11" t="n">
        <f aca="false">G2258/H2258</f>
        <v>0.594266582967148</v>
      </c>
      <c r="J2258" s="5" t="n">
        <f aca="false">E2258-H2258</f>
        <v>148.393501805054</v>
      </c>
    </row>
    <row r="2259" customFormat="false" ht="15" hidden="false" customHeight="false" outlineLevel="0" collapsed="false">
      <c r="A2259" s="4" t="n">
        <v>43195.083202662</v>
      </c>
      <c r="B2259" s="0" t="n">
        <v>2</v>
      </c>
      <c r="C2259" s="0" t="n">
        <v>4132</v>
      </c>
      <c r="D2259" s="0" t="n">
        <v>1.77</v>
      </c>
      <c r="E2259" s="5" t="n">
        <f aca="false">C2259/(1+D2259)*2</f>
        <v>2983.39350180505</v>
      </c>
      <c r="F2259" s="5" t="n">
        <v>1150</v>
      </c>
      <c r="G2259" s="5" t="n">
        <f aca="false">(C2259-F2259)/D2259</f>
        <v>1684.74576271186</v>
      </c>
      <c r="H2259" s="5" t="n">
        <f aca="false">ROUND(F2259+G2259,0)</f>
        <v>2835</v>
      </c>
      <c r="I2259" s="11" t="n">
        <f aca="false">G2259/H2259</f>
        <v>0.594266582967148</v>
      </c>
      <c r="J2259" s="5" t="n">
        <f aca="false">E2259-H2259</f>
        <v>148.393501805054</v>
      </c>
    </row>
    <row r="2260" customFormat="false" ht="15" hidden="false" customHeight="false" outlineLevel="0" collapsed="false">
      <c r="A2260" s="4" t="n">
        <v>43195.1248692708</v>
      </c>
      <c r="B2260" s="0" t="n">
        <v>3</v>
      </c>
      <c r="C2260" s="0" t="n">
        <v>4132</v>
      </c>
      <c r="D2260" s="0" t="n">
        <v>1.77</v>
      </c>
      <c r="E2260" s="5" t="n">
        <f aca="false">C2260/(1+D2260)*2</f>
        <v>2983.39350180505</v>
      </c>
      <c r="F2260" s="5" t="n">
        <v>1150</v>
      </c>
      <c r="G2260" s="5" t="n">
        <f aca="false">(C2260-F2260)/D2260</f>
        <v>1684.74576271186</v>
      </c>
      <c r="H2260" s="5" t="n">
        <f aca="false">ROUND(F2260+G2260,0)</f>
        <v>2835</v>
      </c>
      <c r="I2260" s="11" t="n">
        <f aca="false">G2260/H2260</f>
        <v>0.594266582967148</v>
      </c>
      <c r="J2260" s="5" t="n">
        <f aca="false">E2260-H2260</f>
        <v>148.393501805054</v>
      </c>
    </row>
    <row r="2261" customFormat="false" ht="15" hidden="false" customHeight="false" outlineLevel="0" collapsed="false">
      <c r="A2261" s="4" t="n">
        <v>43195.1665358796</v>
      </c>
      <c r="B2261" s="0" t="n">
        <v>4</v>
      </c>
      <c r="C2261" s="0" t="n">
        <v>4132</v>
      </c>
      <c r="D2261" s="0" t="n">
        <v>1.77</v>
      </c>
      <c r="E2261" s="5" t="n">
        <f aca="false">C2261/(1+D2261)*2</f>
        <v>2983.39350180505</v>
      </c>
      <c r="F2261" s="5" t="n">
        <v>1150</v>
      </c>
      <c r="G2261" s="5" t="n">
        <f aca="false">(C2261-F2261)/D2261</f>
        <v>1684.74576271186</v>
      </c>
      <c r="H2261" s="5" t="n">
        <f aca="false">ROUND(F2261+G2261,0)</f>
        <v>2835</v>
      </c>
      <c r="I2261" s="11" t="n">
        <f aca="false">G2261/H2261</f>
        <v>0.594266582967148</v>
      </c>
      <c r="J2261" s="5" t="n">
        <f aca="false">E2261-H2261</f>
        <v>148.393501805054</v>
      </c>
    </row>
    <row r="2262" customFormat="false" ht="15" hidden="false" customHeight="false" outlineLevel="0" collapsed="false">
      <c r="A2262" s="4" t="n">
        <v>43195.2082024884</v>
      </c>
      <c r="B2262" s="0" t="n">
        <v>5</v>
      </c>
      <c r="C2262" s="0" t="n">
        <v>4132</v>
      </c>
      <c r="D2262" s="0" t="n">
        <v>1.77</v>
      </c>
      <c r="E2262" s="5" t="n">
        <f aca="false">C2262/(1+D2262)*2</f>
        <v>2983.39350180505</v>
      </c>
      <c r="F2262" s="5" t="n">
        <v>1150</v>
      </c>
      <c r="G2262" s="5" t="n">
        <f aca="false">(C2262-F2262)/D2262</f>
        <v>1684.74576271186</v>
      </c>
      <c r="H2262" s="5" t="n">
        <f aca="false">ROUND(F2262+G2262,0)</f>
        <v>2835</v>
      </c>
      <c r="I2262" s="11" t="n">
        <f aca="false">G2262/H2262</f>
        <v>0.594266582967148</v>
      </c>
      <c r="J2262" s="5" t="n">
        <f aca="false">E2262-H2262</f>
        <v>148.393501805054</v>
      </c>
    </row>
    <row r="2263" customFormat="false" ht="15" hidden="false" customHeight="false" outlineLevel="0" collapsed="false">
      <c r="A2263" s="4" t="n">
        <v>43195.2498690972</v>
      </c>
      <c r="B2263" s="0" t="n">
        <v>6</v>
      </c>
      <c r="C2263" s="0" t="n">
        <v>4132</v>
      </c>
      <c r="D2263" s="0" t="n">
        <v>1.77</v>
      </c>
      <c r="E2263" s="5" t="n">
        <f aca="false">C2263/(1+D2263)*2</f>
        <v>2983.39350180505</v>
      </c>
      <c r="F2263" s="5" t="n">
        <v>1150</v>
      </c>
      <c r="G2263" s="5" t="n">
        <f aca="false">(C2263-F2263)/D2263</f>
        <v>1684.74576271186</v>
      </c>
      <c r="H2263" s="5" t="n">
        <f aca="false">ROUND(F2263+G2263,0)</f>
        <v>2835</v>
      </c>
      <c r="I2263" s="11" t="n">
        <f aca="false">G2263/H2263</f>
        <v>0.594266582967148</v>
      </c>
      <c r="J2263" s="5" t="n">
        <f aca="false">E2263-H2263</f>
        <v>148.393501805054</v>
      </c>
    </row>
    <row r="2264" customFormat="false" ht="15" hidden="false" customHeight="false" outlineLevel="0" collapsed="false">
      <c r="A2264" s="4" t="n">
        <v>43195.291535706</v>
      </c>
      <c r="B2264" s="0" t="n">
        <v>7</v>
      </c>
      <c r="C2264" s="0" t="n">
        <v>3743</v>
      </c>
      <c r="D2264" s="0" t="n">
        <v>1.61</v>
      </c>
      <c r="E2264" s="5" t="n">
        <f aca="false">C2264/(1+D2264)*2</f>
        <v>2868.19923371647</v>
      </c>
      <c r="F2264" s="5" t="n">
        <v>1150</v>
      </c>
      <c r="G2264" s="5" t="n">
        <f aca="false">(C2264-F2264)/D2264</f>
        <v>1610.55900621118</v>
      </c>
      <c r="H2264" s="5" t="n">
        <f aca="false">ROUND(F2264+G2264,0)</f>
        <v>2761</v>
      </c>
      <c r="I2264" s="11" t="n">
        <f aca="false">G2264/H2264</f>
        <v>0.583324522351025</v>
      </c>
      <c r="J2264" s="5" t="n">
        <f aca="false">E2264-H2264</f>
        <v>107.199233716475</v>
      </c>
    </row>
    <row r="2265" customFormat="false" ht="15" hidden="false" customHeight="false" outlineLevel="0" collapsed="false">
      <c r="A2265" s="4" t="n">
        <v>43195.3332023148</v>
      </c>
      <c r="B2265" s="0" t="n">
        <v>8</v>
      </c>
      <c r="C2265" s="0" t="n">
        <v>3743</v>
      </c>
      <c r="D2265" s="0" t="n">
        <v>1.61</v>
      </c>
      <c r="E2265" s="5" t="n">
        <f aca="false">C2265/(1+D2265)*2</f>
        <v>2868.19923371647</v>
      </c>
      <c r="F2265" s="5" t="n">
        <v>1150</v>
      </c>
      <c r="G2265" s="5" t="n">
        <f aca="false">(C2265-F2265)/D2265</f>
        <v>1610.55900621118</v>
      </c>
      <c r="H2265" s="5" t="n">
        <f aca="false">ROUND(F2265+G2265,0)</f>
        <v>2761</v>
      </c>
      <c r="I2265" s="11" t="n">
        <f aca="false">G2265/H2265</f>
        <v>0.583324522351025</v>
      </c>
      <c r="J2265" s="5" t="n">
        <f aca="false">E2265-H2265</f>
        <v>107.199233716475</v>
      </c>
    </row>
    <row r="2266" customFormat="false" ht="15" hidden="false" customHeight="false" outlineLevel="0" collapsed="false">
      <c r="A2266" s="4" t="n">
        <v>43195.3748689236</v>
      </c>
      <c r="B2266" s="0" t="n">
        <v>9</v>
      </c>
      <c r="C2266" s="0" t="n">
        <v>3743</v>
      </c>
      <c r="D2266" s="0" t="n">
        <v>1.61</v>
      </c>
      <c r="E2266" s="5" t="n">
        <f aca="false">C2266/(1+D2266)*2</f>
        <v>2868.19923371647</v>
      </c>
      <c r="F2266" s="5" t="n">
        <v>1150</v>
      </c>
      <c r="G2266" s="5" t="n">
        <f aca="false">(C2266-F2266)/D2266</f>
        <v>1610.55900621118</v>
      </c>
      <c r="H2266" s="5" t="n">
        <f aca="false">ROUND(F2266+G2266,0)</f>
        <v>2761</v>
      </c>
      <c r="I2266" s="11" t="n">
        <f aca="false">G2266/H2266</f>
        <v>0.583324522351025</v>
      </c>
      <c r="J2266" s="5" t="n">
        <f aca="false">E2266-H2266</f>
        <v>107.199233716475</v>
      </c>
    </row>
    <row r="2267" customFormat="false" ht="15" hidden="false" customHeight="false" outlineLevel="0" collapsed="false">
      <c r="A2267" s="4" t="n">
        <v>43195.4165355324</v>
      </c>
      <c r="B2267" s="0" t="n">
        <v>10</v>
      </c>
      <c r="C2267" s="0" t="n">
        <v>3743</v>
      </c>
      <c r="D2267" s="0" t="n">
        <v>1.61</v>
      </c>
      <c r="E2267" s="5" t="n">
        <f aca="false">C2267/(1+D2267)*2</f>
        <v>2868.19923371647</v>
      </c>
      <c r="F2267" s="5" t="n">
        <v>1150</v>
      </c>
      <c r="G2267" s="5" t="n">
        <f aca="false">(C2267-F2267)/D2267</f>
        <v>1610.55900621118</v>
      </c>
      <c r="H2267" s="5" t="n">
        <f aca="false">ROUND(F2267+G2267,0)</f>
        <v>2761</v>
      </c>
      <c r="I2267" s="11" t="n">
        <f aca="false">G2267/H2267</f>
        <v>0.583324522351025</v>
      </c>
      <c r="J2267" s="5" t="n">
        <f aca="false">E2267-H2267</f>
        <v>107.199233716475</v>
      </c>
    </row>
    <row r="2268" customFormat="false" ht="15" hidden="false" customHeight="false" outlineLevel="0" collapsed="false">
      <c r="A2268" s="4" t="n">
        <v>43195.4582021412</v>
      </c>
      <c r="B2268" s="0" t="n">
        <v>11</v>
      </c>
      <c r="C2268" s="0" t="n">
        <v>3424</v>
      </c>
      <c r="D2268" s="0" t="n">
        <v>1.47</v>
      </c>
      <c r="E2268" s="5" t="n">
        <f aca="false">C2268/(1+D2268)*2</f>
        <v>2772.46963562753</v>
      </c>
      <c r="F2268" s="5" t="n">
        <v>1150</v>
      </c>
      <c r="G2268" s="5" t="n">
        <f aca="false">(C2268-F2268)/D2268</f>
        <v>1546.9387755102</v>
      </c>
      <c r="H2268" s="5" t="n">
        <f aca="false">ROUND(F2268+G2268,0)</f>
        <v>2697</v>
      </c>
      <c r="I2268" s="11" t="n">
        <f aca="false">G2268/H2268</f>
        <v>0.57357759566563</v>
      </c>
      <c r="J2268" s="5" t="n">
        <f aca="false">E2268-H2268</f>
        <v>75.4696356275308</v>
      </c>
    </row>
    <row r="2269" customFormat="false" ht="15" hidden="false" customHeight="false" outlineLevel="0" collapsed="false">
      <c r="A2269" s="4" t="n">
        <v>43195.49986875</v>
      </c>
      <c r="B2269" s="0" t="n">
        <v>12</v>
      </c>
      <c r="C2269" s="0" t="n">
        <v>3424</v>
      </c>
      <c r="D2269" s="0" t="n">
        <v>1.47</v>
      </c>
      <c r="E2269" s="5" t="n">
        <f aca="false">C2269/(1+D2269)*2</f>
        <v>2772.46963562753</v>
      </c>
      <c r="F2269" s="5" t="n">
        <v>1150</v>
      </c>
      <c r="G2269" s="5" t="n">
        <f aca="false">(C2269-F2269)/D2269</f>
        <v>1546.9387755102</v>
      </c>
      <c r="H2269" s="5" t="n">
        <f aca="false">ROUND(F2269+G2269,0)</f>
        <v>2697</v>
      </c>
      <c r="I2269" s="11" t="n">
        <f aca="false">G2269/H2269</f>
        <v>0.57357759566563</v>
      </c>
      <c r="J2269" s="5" t="n">
        <f aca="false">E2269-H2269</f>
        <v>75.4696356275308</v>
      </c>
    </row>
    <row r="2270" customFormat="false" ht="15" hidden="false" customHeight="false" outlineLevel="0" collapsed="false">
      <c r="A2270" s="4" t="n">
        <v>43195.5415353588</v>
      </c>
      <c r="B2270" s="0" t="n">
        <v>13</v>
      </c>
      <c r="C2270" s="0" t="n">
        <v>3424</v>
      </c>
      <c r="D2270" s="0" t="n">
        <v>1.47</v>
      </c>
      <c r="E2270" s="5" t="n">
        <f aca="false">C2270/(1+D2270)*2</f>
        <v>2772.46963562753</v>
      </c>
      <c r="F2270" s="5" t="n">
        <v>1150</v>
      </c>
      <c r="G2270" s="5" t="n">
        <f aca="false">(C2270-F2270)/D2270</f>
        <v>1546.9387755102</v>
      </c>
      <c r="H2270" s="5" t="n">
        <f aca="false">ROUND(F2270+G2270,0)</f>
        <v>2697</v>
      </c>
      <c r="I2270" s="11" t="n">
        <f aca="false">G2270/H2270</f>
        <v>0.57357759566563</v>
      </c>
      <c r="J2270" s="5" t="n">
        <f aca="false">E2270-H2270</f>
        <v>75.4696356275308</v>
      </c>
    </row>
    <row r="2271" customFormat="false" ht="15" hidden="false" customHeight="false" outlineLevel="0" collapsed="false">
      <c r="A2271" s="4" t="n">
        <v>43195.5832019676</v>
      </c>
      <c r="B2271" s="0" t="n">
        <v>14</v>
      </c>
      <c r="C2271" s="0" t="n">
        <v>3424</v>
      </c>
      <c r="D2271" s="0" t="n">
        <v>1.47</v>
      </c>
      <c r="E2271" s="5" t="n">
        <f aca="false">C2271/(1+D2271)*2</f>
        <v>2772.46963562753</v>
      </c>
      <c r="F2271" s="5" t="n">
        <v>1150</v>
      </c>
      <c r="G2271" s="5" t="n">
        <f aca="false">(C2271-F2271)/D2271</f>
        <v>1546.9387755102</v>
      </c>
      <c r="H2271" s="5" t="n">
        <f aca="false">ROUND(F2271+G2271,0)</f>
        <v>2697</v>
      </c>
      <c r="I2271" s="11" t="n">
        <f aca="false">G2271/H2271</f>
        <v>0.57357759566563</v>
      </c>
      <c r="J2271" s="5" t="n">
        <f aca="false">E2271-H2271</f>
        <v>75.4696356275308</v>
      </c>
    </row>
    <row r="2272" customFormat="false" ht="15" hidden="false" customHeight="false" outlineLevel="0" collapsed="false">
      <c r="A2272" s="4" t="n">
        <v>43195.6248685764</v>
      </c>
      <c r="B2272" s="0" t="n">
        <v>15</v>
      </c>
      <c r="C2272" s="0" t="n">
        <v>3424</v>
      </c>
      <c r="D2272" s="0" t="n">
        <v>1.47</v>
      </c>
      <c r="E2272" s="5" t="n">
        <f aca="false">C2272/(1+D2272)*2</f>
        <v>2772.46963562753</v>
      </c>
      <c r="F2272" s="5" t="n">
        <v>1150</v>
      </c>
      <c r="G2272" s="5" t="n">
        <f aca="false">(C2272-F2272)/D2272</f>
        <v>1546.9387755102</v>
      </c>
      <c r="H2272" s="5" t="n">
        <f aca="false">ROUND(F2272+G2272,0)</f>
        <v>2697</v>
      </c>
      <c r="I2272" s="11" t="n">
        <f aca="false">G2272/H2272</f>
        <v>0.57357759566563</v>
      </c>
      <c r="J2272" s="5" t="n">
        <f aca="false">E2272-H2272</f>
        <v>75.4696356275308</v>
      </c>
    </row>
    <row r="2273" customFormat="false" ht="15" hidden="false" customHeight="false" outlineLevel="0" collapsed="false">
      <c r="A2273" s="4" t="n">
        <v>43195.6665351852</v>
      </c>
      <c r="B2273" s="0" t="n">
        <v>16</v>
      </c>
      <c r="C2273" s="0" t="n">
        <v>3424</v>
      </c>
      <c r="D2273" s="0" t="n">
        <v>1.47</v>
      </c>
      <c r="E2273" s="5" t="n">
        <f aca="false">C2273/(1+D2273)*2</f>
        <v>2772.46963562753</v>
      </c>
      <c r="F2273" s="5" t="n">
        <v>1150</v>
      </c>
      <c r="G2273" s="5" t="n">
        <f aca="false">(C2273-F2273)/D2273</f>
        <v>1546.9387755102</v>
      </c>
      <c r="H2273" s="5" t="n">
        <f aca="false">ROUND(F2273+G2273,0)</f>
        <v>2697</v>
      </c>
      <c r="I2273" s="11" t="n">
        <f aca="false">G2273/H2273</f>
        <v>0.57357759566563</v>
      </c>
      <c r="J2273" s="5" t="n">
        <f aca="false">E2273-H2273</f>
        <v>75.4696356275308</v>
      </c>
    </row>
    <row r="2274" customFormat="false" ht="15" hidden="false" customHeight="false" outlineLevel="0" collapsed="false">
      <c r="A2274" s="4" t="n">
        <v>43195.708201794</v>
      </c>
      <c r="B2274" s="0" t="n">
        <v>17</v>
      </c>
      <c r="C2274" s="0" t="n">
        <v>3424</v>
      </c>
      <c r="D2274" s="0" t="n">
        <v>1.47</v>
      </c>
      <c r="E2274" s="5" t="n">
        <f aca="false">C2274/(1+D2274)*2</f>
        <v>2772.46963562753</v>
      </c>
      <c r="F2274" s="5" t="n">
        <v>1150</v>
      </c>
      <c r="G2274" s="5" t="n">
        <f aca="false">(C2274-F2274)/D2274</f>
        <v>1546.9387755102</v>
      </c>
      <c r="H2274" s="5" t="n">
        <f aca="false">ROUND(F2274+G2274,0)</f>
        <v>2697</v>
      </c>
      <c r="I2274" s="11" t="n">
        <f aca="false">G2274/H2274</f>
        <v>0.57357759566563</v>
      </c>
      <c r="J2274" s="5" t="n">
        <f aca="false">E2274-H2274</f>
        <v>75.4696356275308</v>
      </c>
    </row>
    <row r="2275" customFormat="false" ht="15" hidden="false" customHeight="false" outlineLevel="0" collapsed="false">
      <c r="A2275" s="4" t="n">
        <v>43195.7498684028</v>
      </c>
      <c r="B2275" s="0" t="n">
        <v>18</v>
      </c>
      <c r="C2275" s="0" t="n">
        <v>3424</v>
      </c>
      <c r="D2275" s="0" t="n">
        <v>1.47</v>
      </c>
      <c r="E2275" s="5" t="n">
        <f aca="false">C2275/(1+D2275)*2</f>
        <v>2772.46963562753</v>
      </c>
      <c r="F2275" s="5" t="n">
        <v>1150</v>
      </c>
      <c r="G2275" s="5" t="n">
        <f aca="false">(C2275-F2275)/D2275</f>
        <v>1546.9387755102</v>
      </c>
      <c r="H2275" s="5" t="n">
        <f aca="false">ROUND(F2275+G2275,0)</f>
        <v>2697</v>
      </c>
      <c r="I2275" s="11" t="n">
        <f aca="false">G2275/H2275</f>
        <v>0.57357759566563</v>
      </c>
      <c r="J2275" s="5" t="n">
        <f aca="false">E2275-H2275</f>
        <v>75.4696356275308</v>
      </c>
    </row>
    <row r="2276" customFormat="false" ht="15" hidden="false" customHeight="false" outlineLevel="0" collapsed="false">
      <c r="A2276" s="4" t="n">
        <v>43195.7915350116</v>
      </c>
      <c r="B2276" s="0" t="n">
        <v>19</v>
      </c>
      <c r="C2276" s="0" t="n">
        <v>3424</v>
      </c>
      <c r="D2276" s="0" t="n">
        <v>1.47</v>
      </c>
      <c r="E2276" s="5" t="n">
        <f aca="false">C2276/(1+D2276)*2</f>
        <v>2772.46963562753</v>
      </c>
      <c r="F2276" s="5" t="n">
        <v>1150</v>
      </c>
      <c r="G2276" s="5" t="n">
        <f aca="false">(C2276-F2276)/D2276</f>
        <v>1546.9387755102</v>
      </c>
      <c r="H2276" s="5" t="n">
        <f aca="false">ROUND(F2276+G2276,0)</f>
        <v>2697</v>
      </c>
      <c r="I2276" s="11" t="n">
        <f aca="false">G2276/H2276</f>
        <v>0.57357759566563</v>
      </c>
      <c r="J2276" s="5" t="n">
        <f aca="false">E2276-H2276</f>
        <v>75.4696356275308</v>
      </c>
    </row>
    <row r="2277" customFormat="false" ht="15" hidden="false" customHeight="false" outlineLevel="0" collapsed="false">
      <c r="A2277" s="4" t="n">
        <v>43195.8332016204</v>
      </c>
      <c r="B2277" s="0" t="n">
        <v>20</v>
      </c>
      <c r="C2277" s="0" t="n">
        <v>3424</v>
      </c>
      <c r="D2277" s="0" t="n">
        <v>1.47</v>
      </c>
      <c r="E2277" s="5" t="n">
        <f aca="false">C2277/(1+D2277)*2</f>
        <v>2772.46963562753</v>
      </c>
      <c r="F2277" s="5" t="n">
        <v>1150</v>
      </c>
      <c r="G2277" s="5" t="n">
        <f aca="false">(C2277-F2277)/D2277</f>
        <v>1546.9387755102</v>
      </c>
      <c r="H2277" s="5" t="n">
        <f aca="false">ROUND(F2277+G2277,0)</f>
        <v>2697</v>
      </c>
      <c r="I2277" s="11" t="n">
        <f aca="false">G2277/H2277</f>
        <v>0.57357759566563</v>
      </c>
      <c r="J2277" s="5" t="n">
        <f aca="false">E2277-H2277</f>
        <v>75.4696356275308</v>
      </c>
    </row>
    <row r="2278" customFormat="false" ht="15" hidden="false" customHeight="false" outlineLevel="0" collapsed="false">
      <c r="A2278" s="4" t="n">
        <v>43195.8748682292</v>
      </c>
      <c r="B2278" s="0" t="n">
        <v>21</v>
      </c>
      <c r="C2278" s="0" t="n">
        <v>3424</v>
      </c>
      <c r="D2278" s="0" t="n">
        <v>1.47</v>
      </c>
      <c r="E2278" s="5" t="n">
        <f aca="false">C2278/(1+D2278)*2</f>
        <v>2772.46963562753</v>
      </c>
      <c r="F2278" s="5" t="n">
        <v>1150</v>
      </c>
      <c r="G2278" s="5" t="n">
        <f aca="false">(C2278-F2278)/D2278</f>
        <v>1546.9387755102</v>
      </c>
      <c r="H2278" s="5" t="n">
        <f aca="false">ROUND(F2278+G2278,0)</f>
        <v>2697</v>
      </c>
      <c r="I2278" s="11" t="n">
        <f aca="false">G2278/H2278</f>
        <v>0.57357759566563</v>
      </c>
      <c r="J2278" s="5" t="n">
        <f aca="false">E2278-H2278</f>
        <v>75.4696356275308</v>
      </c>
    </row>
    <row r="2279" customFormat="false" ht="15" hidden="false" customHeight="false" outlineLevel="0" collapsed="false">
      <c r="A2279" s="4" t="n">
        <v>43195.916534838</v>
      </c>
      <c r="B2279" s="0" t="n">
        <v>22</v>
      </c>
      <c r="C2279" s="0" t="n">
        <v>3424</v>
      </c>
      <c r="D2279" s="0" t="n">
        <v>1.47</v>
      </c>
      <c r="E2279" s="5" t="n">
        <f aca="false">C2279/(1+D2279)*2</f>
        <v>2772.46963562753</v>
      </c>
      <c r="F2279" s="5" t="n">
        <v>1150</v>
      </c>
      <c r="G2279" s="5" t="n">
        <f aca="false">(C2279-F2279)/D2279</f>
        <v>1546.9387755102</v>
      </c>
      <c r="H2279" s="5" t="n">
        <f aca="false">ROUND(F2279+G2279,0)</f>
        <v>2697</v>
      </c>
      <c r="I2279" s="11" t="n">
        <f aca="false">G2279/H2279</f>
        <v>0.57357759566563</v>
      </c>
      <c r="J2279" s="5" t="n">
        <f aca="false">E2279-H2279</f>
        <v>75.4696356275308</v>
      </c>
    </row>
    <row r="2280" customFormat="false" ht="15" hidden="false" customHeight="false" outlineLevel="0" collapsed="false">
      <c r="A2280" s="4" t="n">
        <v>43195.9582014468</v>
      </c>
      <c r="B2280" s="0" t="n">
        <v>23</v>
      </c>
      <c r="C2280" s="0" t="n">
        <v>4132</v>
      </c>
      <c r="D2280" s="0" t="n">
        <v>1.77</v>
      </c>
      <c r="E2280" s="5" t="n">
        <f aca="false">C2280/(1+D2280)*2</f>
        <v>2983.39350180505</v>
      </c>
      <c r="F2280" s="5" t="n">
        <v>1150</v>
      </c>
      <c r="G2280" s="5" t="n">
        <f aca="false">(C2280-F2280)/D2280</f>
        <v>1684.74576271186</v>
      </c>
      <c r="H2280" s="5" t="n">
        <f aca="false">ROUND(F2280+G2280,0)</f>
        <v>2835</v>
      </c>
      <c r="I2280" s="11" t="n">
        <f aca="false">G2280/H2280</f>
        <v>0.594266582967148</v>
      </c>
      <c r="J2280" s="5" t="n">
        <f aca="false">E2280-H2280</f>
        <v>148.393501805054</v>
      </c>
    </row>
    <row r="2281" customFormat="false" ht="15" hidden="false" customHeight="false" outlineLevel="0" collapsed="false">
      <c r="A2281" s="4" t="n">
        <v>43195.9998680556</v>
      </c>
      <c r="B2281" s="0" t="n">
        <v>24</v>
      </c>
      <c r="C2281" s="0" t="n">
        <v>4132</v>
      </c>
      <c r="D2281" s="0" t="n">
        <v>1.77</v>
      </c>
      <c r="E2281" s="5" t="n">
        <f aca="false">C2281/(1+D2281)*2</f>
        <v>2983.39350180505</v>
      </c>
      <c r="F2281" s="5" t="n">
        <v>1150</v>
      </c>
      <c r="G2281" s="5" t="n">
        <f aca="false">(C2281-F2281)/D2281</f>
        <v>1684.74576271186</v>
      </c>
      <c r="H2281" s="5" t="n">
        <f aca="false">ROUND(F2281+G2281,0)</f>
        <v>2835</v>
      </c>
      <c r="I2281" s="11" t="n">
        <f aca="false">G2281/H2281</f>
        <v>0.594266582967148</v>
      </c>
      <c r="J2281" s="5" t="n">
        <f aca="false">E2281-H2281</f>
        <v>148.393501805054</v>
      </c>
    </row>
    <row r="2282" customFormat="false" ht="15" hidden="false" customHeight="false" outlineLevel="0" collapsed="false">
      <c r="A2282" s="4" t="n">
        <v>43196.0415346644</v>
      </c>
      <c r="B2282" s="0" t="n">
        <v>1</v>
      </c>
      <c r="C2282" s="0" t="n">
        <v>4132</v>
      </c>
      <c r="D2282" s="0" t="n">
        <v>1.77</v>
      </c>
      <c r="E2282" s="5" t="n">
        <f aca="false">C2282/(1+D2282)*2</f>
        <v>2983.39350180505</v>
      </c>
      <c r="F2282" s="5" t="n">
        <v>1150</v>
      </c>
      <c r="G2282" s="5" t="n">
        <f aca="false">(C2282-F2282)/D2282</f>
        <v>1684.74576271186</v>
      </c>
      <c r="H2282" s="5" t="n">
        <f aca="false">ROUND(F2282+G2282,0)</f>
        <v>2835</v>
      </c>
      <c r="I2282" s="11" t="n">
        <f aca="false">G2282/H2282</f>
        <v>0.594266582967148</v>
      </c>
      <c r="J2282" s="5" t="n">
        <f aca="false">E2282-H2282</f>
        <v>148.393501805054</v>
      </c>
    </row>
    <row r="2283" customFormat="false" ht="15" hidden="false" customHeight="false" outlineLevel="0" collapsed="false">
      <c r="A2283" s="4" t="n">
        <v>43196.0832012732</v>
      </c>
      <c r="B2283" s="0" t="n">
        <v>2</v>
      </c>
      <c r="C2283" s="0" t="n">
        <v>4132</v>
      </c>
      <c r="D2283" s="0" t="n">
        <v>1.77</v>
      </c>
      <c r="E2283" s="5" t="n">
        <f aca="false">C2283/(1+D2283)*2</f>
        <v>2983.39350180505</v>
      </c>
      <c r="F2283" s="5" t="n">
        <v>1150</v>
      </c>
      <c r="G2283" s="5" t="n">
        <f aca="false">(C2283-F2283)/D2283</f>
        <v>1684.74576271186</v>
      </c>
      <c r="H2283" s="5" t="n">
        <f aca="false">ROUND(F2283+G2283,0)</f>
        <v>2835</v>
      </c>
      <c r="I2283" s="11" t="n">
        <f aca="false">G2283/H2283</f>
        <v>0.594266582967148</v>
      </c>
      <c r="J2283" s="5" t="n">
        <f aca="false">E2283-H2283</f>
        <v>148.393501805054</v>
      </c>
    </row>
    <row r="2284" customFormat="false" ht="15" hidden="false" customHeight="false" outlineLevel="0" collapsed="false">
      <c r="A2284" s="4" t="n">
        <v>43196.124867882</v>
      </c>
      <c r="B2284" s="0" t="n">
        <v>3</v>
      </c>
      <c r="C2284" s="0" t="n">
        <v>4132</v>
      </c>
      <c r="D2284" s="0" t="n">
        <v>1.77</v>
      </c>
      <c r="E2284" s="5" t="n">
        <f aca="false">C2284/(1+D2284)*2</f>
        <v>2983.39350180505</v>
      </c>
      <c r="F2284" s="5" t="n">
        <v>1150</v>
      </c>
      <c r="G2284" s="5" t="n">
        <f aca="false">(C2284-F2284)/D2284</f>
        <v>1684.74576271186</v>
      </c>
      <c r="H2284" s="5" t="n">
        <f aca="false">ROUND(F2284+G2284,0)</f>
        <v>2835</v>
      </c>
      <c r="I2284" s="11" t="n">
        <f aca="false">G2284/H2284</f>
        <v>0.594266582967148</v>
      </c>
      <c r="J2284" s="5" t="n">
        <f aca="false">E2284-H2284</f>
        <v>148.393501805054</v>
      </c>
    </row>
    <row r="2285" customFormat="false" ht="15" hidden="false" customHeight="false" outlineLevel="0" collapsed="false">
      <c r="A2285" s="4" t="n">
        <v>43196.1665344907</v>
      </c>
      <c r="B2285" s="0" t="n">
        <v>4</v>
      </c>
      <c r="C2285" s="0" t="n">
        <v>4132</v>
      </c>
      <c r="D2285" s="0" t="n">
        <v>1.77</v>
      </c>
      <c r="E2285" s="5" t="n">
        <f aca="false">C2285/(1+D2285)*2</f>
        <v>2983.39350180505</v>
      </c>
      <c r="F2285" s="5" t="n">
        <v>1150</v>
      </c>
      <c r="G2285" s="5" t="n">
        <f aca="false">(C2285-F2285)/D2285</f>
        <v>1684.74576271186</v>
      </c>
      <c r="H2285" s="5" t="n">
        <f aca="false">ROUND(F2285+G2285,0)</f>
        <v>2835</v>
      </c>
      <c r="I2285" s="11" t="n">
        <f aca="false">G2285/H2285</f>
        <v>0.594266582967148</v>
      </c>
      <c r="J2285" s="5" t="n">
        <f aca="false">E2285-H2285</f>
        <v>148.393501805054</v>
      </c>
    </row>
    <row r="2286" customFormat="false" ht="15" hidden="false" customHeight="false" outlineLevel="0" collapsed="false">
      <c r="A2286" s="4" t="n">
        <v>43196.2082010995</v>
      </c>
      <c r="B2286" s="0" t="n">
        <v>5</v>
      </c>
      <c r="C2286" s="0" t="n">
        <v>4132</v>
      </c>
      <c r="D2286" s="0" t="n">
        <v>1.77</v>
      </c>
      <c r="E2286" s="5" t="n">
        <f aca="false">C2286/(1+D2286)*2</f>
        <v>2983.39350180505</v>
      </c>
      <c r="F2286" s="5" t="n">
        <v>1150</v>
      </c>
      <c r="G2286" s="5" t="n">
        <f aca="false">(C2286-F2286)/D2286</f>
        <v>1684.74576271186</v>
      </c>
      <c r="H2286" s="5" t="n">
        <f aca="false">ROUND(F2286+G2286,0)</f>
        <v>2835</v>
      </c>
      <c r="I2286" s="11" t="n">
        <f aca="false">G2286/H2286</f>
        <v>0.594266582967148</v>
      </c>
      <c r="J2286" s="5" t="n">
        <f aca="false">E2286-H2286</f>
        <v>148.393501805054</v>
      </c>
    </row>
    <row r="2287" customFormat="false" ht="15" hidden="false" customHeight="false" outlineLevel="0" collapsed="false">
      <c r="A2287" s="4" t="n">
        <v>43196.2498677083</v>
      </c>
      <c r="B2287" s="0" t="n">
        <v>6</v>
      </c>
      <c r="C2287" s="0" t="n">
        <v>4132</v>
      </c>
      <c r="D2287" s="0" t="n">
        <v>1.77</v>
      </c>
      <c r="E2287" s="5" t="n">
        <f aca="false">C2287/(1+D2287)*2</f>
        <v>2983.39350180505</v>
      </c>
      <c r="F2287" s="5" t="n">
        <v>1150</v>
      </c>
      <c r="G2287" s="5" t="n">
        <f aca="false">(C2287-F2287)/D2287</f>
        <v>1684.74576271186</v>
      </c>
      <c r="H2287" s="5" t="n">
        <f aca="false">ROUND(F2287+G2287,0)</f>
        <v>2835</v>
      </c>
      <c r="I2287" s="11" t="n">
        <f aca="false">G2287/H2287</f>
        <v>0.594266582967148</v>
      </c>
      <c r="J2287" s="5" t="n">
        <f aca="false">E2287-H2287</f>
        <v>148.393501805054</v>
      </c>
    </row>
    <row r="2288" customFormat="false" ht="15" hidden="false" customHeight="false" outlineLevel="0" collapsed="false">
      <c r="A2288" s="4" t="n">
        <v>43196.2915343171</v>
      </c>
      <c r="B2288" s="0" t="n">
        <v>7</v>
      </c>
      <c r="C2288" s="0" t="n">
        <v>3743</v>
      </c>
      <c r="D2288" s="0" t="n">
        <v>1.61</v>
      </c>
      <c r="E2288" s="5" t="n">
        <f aca="false">C2288/(1+D2288)*2</f>
        <v>2868.19923371647</v>
      </c>
      <c r="F2288" s="5" t="n">
        <v>1150</v>
      </c>
      <c r="G2288" s="5" t="n">
        <f aca="false">(C2288-F2288)/D2288</f>
        <v>1610.55900621118</v>
      </c>
      <c r="H2288" s="5" t="n">
        <f aca="false">ROUND(F2288+G2288,0)</f>
        <v>2761</v>
      </c>
      <c r="I2288" s="11" t="n">
        <f aca="false">G2288/H2288</f>
        <v>0.583324522351025</v>
      </c>
      <c r="J2288" s="5" t="n">
        <f aca="false">E2288-H2288</f>
        <v>107.199233716475</v>
      </c>
    </row>
    <row r="2289" customFormat="false" ht="15" hidden="false" customHeight="false" outlineLevel="0" collapsed="false">
      <c r="A2289" s="4" t="n">
        <v>43196.3332009259</v>
      </c>
      <c r="B2289" s="0" t="n">
        <v>8</v>
      </c>
      <c r="C2289" s="0" t="n">
        <v>3743</v>
      </c>
      <c r="D2289" s="0" t="n">
        <v>1.61</v>
      </c>
      <c r="E2289" s="5" t="n">
        <f aca="false">C2289/(1+D2289)*2</f>
        <v>2868.19923371647</v>
      </c>
      <c r="F2289" s="5" t="n">
        <v>1150</v>
      </c>
      <c r="G2289" s="5" t="n">
        <f aca="false">(C2289-F2289)/D2289</f>
        <v>1610.55900621118</v>
      </c>
      <c r="H2289" s="5" t="n">
        <f aca="false">ROUND(F2289+G2289,0)</f>
        <v>2761</v>
      </c>
      <c r="I2289" s="11" t="n">
        <f aca="false">G2289/H2289</f>
        <v>0.583324522351025</v>
      </c>
      <c r="J2289" s="5" t="n">
        <f aca="false">E2289-H2289</f>
        <v>107.199233716475</v>
      </c>
    </row>
    <row r="2290" customFormat="false" ht="15" hidden="false" customHeight="false" outlineLevel="0" collapsed="false">
      <c r="A2290" s="4" t="n">
        <v>43196.3748675347</v>
      </c>
      <c r="B2290" s="0" t="n">
        <v>9</v>
      </c>
      <c r="C2290" s="0" t="n">
        <v>3743</v>
      </c>
      <c r="D2290" s="0" t="n">
        <v>1.61</v>
      </c>
      <c r="E2290" s="5" t="n">
        <f aca="false">C2290/(1+D2290)*2</f>
        <v>2868.19923371647</v>
      </c>
      <c r="F2290" s="5" t="n">
        <v>1150</v>
      </c>
      <c r="G2290" s="5" t="n">
        <f aca="false">(C2290-F2290)/D2290</f>
        <v>1610.55900621118</v>
      </c>
      <c r="H2290" s="5" t="n">
        <f aca="false">ROUND(F2290+G2290,0)</f>
        <v>2761</v>
      </c>
      <c r="I2290" s="11" t="n">
        <f aca="false">G2290/H2290</f>
        <v>0.583324522351025</v>
      </c>
      <c r="J2290" s="5" t="n">
        <f aca="false">E2290-H2290</f>
        <v>107.199233716475</v>
      </c>
    </row>
    <row r="2291" customFormat="false" ht="15" hidden="false" customHeight="false" outlineLevel="0" collapsed="false">
      <c r="A2291" s="4" t="n">
        <v>43196.4165341435</v>
      </c>
      <c r="B2291" s="0" t="n">
        <v>10</v>
      </c>
      <c r="C2291" s="0" t="n">
        <v>3743</v>
      </c>
      <c r="D2291" s="0" t="n">
        <v>1.61</v>
      </c>
      <c r="E2291" s="5" t="n">
        <f aca="false">C2291/(1+D2291)*2</f>
        <v>2868.19923371647</v>
      </c>
      <c r="F2291" s="5" t="n">
        <v>1150</v>
      </c>
      <c r="G2291" s="5" t="n">
        <f aca="false">(C2291-F2291)/D2291</f>
        <v>1610.55900621118</v>
      </c>
      <c r="H2291" s="5" t="n">
        <f aca="false">ROUND(F2291+G2291,0)</f>
        <v>2761</v>
      </c>
      <c r="I2291" s="11" t="n">
        <f aca="false">G2291/H2291</f>
        <v>0.583324522351025</v>
      </c>
      <c r="J2291" s="5" t="n">
        <f aca="false">E2291-H2291</f>
        <v>107.199233716475</v>
      </c>
    </row>
    <row r="2292" customFormat="false" ht="15" hidden="false" customHeight="false" outlineLevel="0" collapsed="false">
      <c r="A2292" s="4" t="n">
        <v>43196.4582007523</v>
      </c>
      <c r="B2292" s="0" t="n">
        <v>11</v>
      </c>
      <c r="C2292" s="0" t="n">
        <v>3424</v>
      </c>
      <c r="D2292" s="0" t="n">
        <v>1.47</v>
      </c>
      <c r="E2292" s="5" t="n">
        <f aca="false">C2292/(1+D2292)*2</f>
        <v>2772.46963562753</v>
      </c>
      <c r="F2292" s="5" t="n">
        <v>1150</v>
      </c>
      <c r="G2292" s="5" t="n">
        <f aca="false">(C2292-F2292)/D2292</f>
        <v>1546.9387755102</v>
      </c>
      <c r="H2292" s="5" t="n">
        <f aca="false">ROUND(F2292+G2292,0)</f>
        <v>2697</v>
      </c>
      <c r="I2292" s="11" t="n">
        <f aca="false">G2292/H2292</f>
        <v>0.57357759566563</v>
      </c>
      <c r="J2292" s="5" t="n">
        <f aca="false">E2292-H2292</f>
        <v>75.4696356275308</v>
      </c>
    </row>
    <row r="2293" customFormat="false" ht="15" hidden="false" customHeight="false" outlineLevel="0" collapsed="false">
      <c r="A2293" s="4" t="n">
        <v>43196.4998673611</v>
      </c>
      <c r="B2293" s="0" t="n">
        <v>12</v>
      </c>
      <c r="C2293" s="0" t="n">
        <v>3424</v>
      </c>
      <c r="D2293" s="0" t="n">
        <v>1.47</v>
      </c>
      <c r="E2293" s="5" t="n">
        <f aca="false">C2293/(1+D2293)*2</f>
        <v>2772.46963562753</v>
      </c>
      <c r="F2293" s="5" t="n">
        <v>1150</v>
      </c>
      <c r="G2293" s="5" t="n">
        <f aca="false">(C2293-F2293)/D2293</f>
        <v>1546.9387755102</v>
      </c>
      <c r="H2293" s="5" t="n">
        <f aca="false">ROUND(F2293+G2293,0)</f>
        <v>2697</v>
      </c>
      <c r="I2293" s="11" t="n">
        <f aca="false">G2293/H2293</f>
        <v>0.57357759566563</v>
      </c>
      <c r="J2293" s="5" t="n">
        <f aca="false">E2293-H2293</f>
        <v>75.4696356275308</v>
      </c>
    </row>
    <row r="2294" customFormat="false" ht="15" hidden="false" customHeight="false" outlineLevel="0" collapsed="false">
      <c r="A2294" s="4" t="n">
        <v>43196.5415339699</v>
      </c>
      <c r="B2294" s="0" t="n">
        <v>13</v>
      </c>
      <c r="C2294" s="0" t="n">
        <v>3424</v>
      </c>
      <c r="D2294" s="0" t="n">
        <v>1.47</v>
      </c>
      <c r="E2294" s="5" t="n">
        <f aca="false">C2294/(1+D2294)*2</f>
        <v>2772.46963562753</v>
      </c>
      <c r="F2294" s="5" t="n">
        <v>1150</v>
      </c>
      <c r="G2294" s="5" t="n">
        <f aca="false">(C2294-F2294)/D2294</f>
        <v>1546.9387755102</v>
      </c>
      <c r="H2294" s="5" t="n">
        <f aca="false">ROUND(F2294+G2294,0)</f>
        <v>2697</v>
      </c>
      <c r="I2294" s="11" t="n">
        <f aca="false">G2294/H2294</f>
        <v>0.57357759566563</v>
      </c>
      <c r="J2294" s="5" t="n">
        <f aca="false">E2294-H2294</f>
        <v>75.4696356275308</v>
      </c>
    </row>
    <row r="2295" customFormat="false" ht="15" hidden="false" customHeight="false" outlineLevel="0" collapsed="false">
      <c r="A2295" s="4" t="n">
        <v>43196.5832005787</v>
      </c>
      <c r="B2295" s="0" t="n">
        <v>14</v>
      </c>
      <c r="C2295" s="0" t="n">
        <v>3424</v>
      </c>
      <c r="D2295" s="0" t="n">
        <v>1.47</v>
      </c>
      <c r="E2295" s="5" t="n">
        <f aca="false">C2295/(1+D2295)*2</f>
        <v>2772.46963562753</v>
      </c>
      <c r="F2295" s="5" t="n">
        <v>1150</v>
      </c>
      <c r="G2295" s="5" t="n">
        <f aca="false">(C2295-F2295)/D2295</f>
        <v>1546.9387755102</v>
      </c>
      <c r="H2295" s="5" t="n">
        <f aca="false">ROUND(F2295+G2295,0)</f>
        <v>2697</v>
      </c>
      <c r="I2295" s="11" t="n">
        <f aca="false">G2295/H2295</f>
        <v>0.57357759566563</v>
      </c>
      <c r="J2295" s="5" t="n">
        <f aca="false">E2295-H2295</f>
        <v>75.4696356275308</v>
      </c>
    </row>
    <row r="2296" customFormat="false" ht="15" hidden="false" customHeight="false" outlineLevel="0" collapsed="false">
      <c r="A2296" s="4" t="n">
        <v>43196.6248671875</v>
      </c>
      <c r="B2296" s="0" t="n">
        <v>15</v>
      </c>
      <c r="C2296" s="0" t="n">
        <v>3424</v>
      </c>
      <c r="D2296" s="0" t="n">
        <v>1.47</v>
      </c>
      <c r="E2296" s="5" t="n">
        <f aca="false">C2296/(1+D2296)*2</f>
        <v>2772.46963562753</v>
      </c>
      <c r="F2296" s="5" t="n">
        <v>1150</v>
      </c>
      <c r="G2296" s="5" t="n">
        <f aca="false">(C2296-F2296)/D2296</f>
        <v>1546.9387755102</v>
      </c>
      <c r="H2296" s="5" t="n">
        <f aca="false">ROUND(F2296+G2296,0)</f>
        <v>2697</v>
      </c>
      <c r="I2296" s="11" t="n">
        <f aca="false">G2296/H2296</f>
        <v>0.57357759566563</v>
      </c>
      <c r="J2296" s="5" t="n">
        <f aca="false">E2296-H2296</f>
        <v>75.4696356275308</v>
      </c>
    </row>
    <row r="2297" customFormat="false" ht="15" hidden="false" customHeight="false" outlineLevel="0" collapsed="false">
      <c r="A2297" s="4" t="n">
        <v>43196.6665337963</v>
      </c>
      <c r="B2297" s="0" t="n">
        <v>16</v>
      </c>
      <c r="C2297" s="0" t="n">
        <v>3424</v>
      </c>
      <c r="D2297" s="0" t="n">
        <v>1.47</v>
      </c>
      <c r="E2297" s="5" t="n">
        <f aca="false">C2297/(1+D2297)*2</f>
        <v>2772.46963562753</v>
      </c>
      <c r="F2297" s="5" t="n">
        <v>1150</v>
      </c>
      <c r="G2297" s="5" t="n">
        <f aca="false">(C2297-F2297)/D2297</f>
        <v>1546.9387755102</v>
      </c>
      <c r="H2297" s="5" t="n">
        <f aca="false">ROUND(F2297+G2297,0)</f>
        <v>2697</v>
      </c>
      <c r="I2297" s="11" t="n">
        <f aca="false">G2297/H2297</f>
        <v>0.57357759566563</v>
      </c>
      <c r="J2297" s="5" t="n">
        <f aca="false">E2297-H2297</f>
        <v>75.4696356275308</v>
      </c>
    </row>
    <row r="2298" customFormat="false" ht="15" hidden="false" customHeight="false" outlineLevel="0" collapsed="false">
      <c r="A2298" s="4" t="n">
        <v>43196.7082004051</v>
      </c>
      <c r="B2298" s="0" t="n">
        <v>17</v>
      </c>
      <c r="C2298" s="0" t="n">
        <v>3424</v>
      </c>
      <c r="D2298" s="0" t="n">
        <v>1.47</v>
      </c>
      <c r="E2298" s="5" t="n">
        <f aca="false">C2298/(1+D2298)*2</f>
        <v>2772.46963562753</v>
      </c>
      <c r="F2298" s="5" t="n">
        <v>1150</v>
      </c>
      <c r="G2298" s="5" t="n">
        <f aca="false">(C2298-F2298)/D2298</f>
        <v>1546.9387755102</v>
      </c>
      <c r="H2298" s="5" t="n">
        <f aca="false">ROUND(F2298+G2298,0)</f>
        <v>2697</v>
      </c>
      <c r="I2298" s="11" t="n">
        <f aca="false">G2298/H2298</f>
        <v>0.57357759566563</v>
      </c>
      <c r="J2298" s="5" t="n">
        <f aca="false">E2298-H2298</f>
        <v>75.4696356275308</v>
      </c>
    </row>
    <row r="2299" customFormat="false" ht="15" hidden="false" customHeight="false" outlineLevel="0" collapsed="false">
      <c r="A2299" s="4" t="n">
        <v>43196.7498670139</v>
      </c>
      <c r="B2299" s="0" t="n">
        <v>18</v>
      </c>
      <c r="C2299" s="0" t="n">
        <v>3424</v>
      </c>
      <c r="D2299" s="0" t="n">
        <v>1.47</v>
      </c>
      <c r="E2299" s="5" t="n">
        <f aca="false">C2299/(1+D2299)*2</f>
        <v>2772.46963562753</v>
      </c>
      <c r="F2299" s="5" t="n">
        <v>1150</v>
      </c>
      <c r="G2299" s="5" t="n">
        <f aca="false">(C2299-F2299)/D2299</f>
        <v>1546.9387755102</v>
      </c>
      <c r="H2299" s="5" t="n">
        <f aca="false">ROUND(F2299+G2299,0)</f>
        <v>2697</v>
      </c>
      <c r="I2299" s="11" t="n">
        <f aca="false">G2299/H2299</f>
        <v>0.57357759566563</v>
      </c>
      <c r="J2299" s="5" t="n">
        <f aca="false">E2299-H2299</f>
        <v>75.4696356275308</v>
      </c>
    </row>
    <row r="2300" customFormat="false" ht="15" hidden="false" customHeight="false" outlineLevel="0" collapsed="false">
      <c r="A2300" s="4" t="n">
        <v>43196.7915336227</v>
      </c>
      <c r="B2300" s="0" t="n">
        <v>19</v>
      </c>
      <c r="C2300" s="0" t="n">
        <v>3424</v>
      </c>
      <c r="D2300" s="0" t="n">
        <v>1.47</v>
      </c>
      <c r="E2300" s="5" t="n">
        <f aca="false">C2300/(1+D2300)*2</f>
        <v>2772.46963562753</v>
      </c>
      <c r="F2300" s="5" t="n">
        <v>1150</v>
      </c>
      <c r="G2300" s="5" t="n">
        <f aca="false">(C2300-F2300)/D2300</f>
        <v>1546.9387755102</v>
      </c>
      <c r="H2300" s="5" t="n">
        <f aca="false">ROUND(F2300+G2300,0)</f>
        <v>2697</v>
      </c>
      <c r="I2300" s="11" t="n">
        <f aca="false">G2300/H2300</f>
        <v>0.57357759566563</v>
      </c>
      <c r="J2300" s="5" t="n">
        <f aca="false">E2300-H2300</f>
        <v>75.4696356275308</v>
      </c>
    </row>
    <row r="2301" customFormat="false" ht="15" hidden="false" customHeight="false" outlineLevel="0" collapsed="false">
      <c r="A2301" s="4" t="n">
        <v>43196.8332002315</v>
      </c>
      <c r="B2301" s="0" t="n">
        <v>20</v>
      </c>
      <c r="C2301" s="0" t="n">
        <v>3424</v>
      </c>
      <c r="D2301" s="0" t="n">
        <v>1.47</v>
      </c>
      <c r="E2301" s="5" t="n">
        <f aca="false">C2301/(1+D2301)*2</f>
        <v>2772.46963562753</v>
      </c>
      <c r="F2301" s="5" t="n">
        <v>1150</v>
      </c>
      <c r="G2301" s="5" t="n">
        <f aca="false">(C2301-F2301)/D2301</f>
        <v>1546.9387755102</v>
      </c>
      <c r="H2301" s="5" t="n">
        <f aca="false">ROUND(F2301+G2301,0)</f>
        <v>2697</v>
      </c>
      <c r="I2301" s="11" t="n">
        <f aca="false">G2301/H2301</f>
        <v>0.57357759566563</v>
      </c>
      <c r="J2301" s="5" t="n">
        <f aca="false">E2301-H2301</f>
        <v>75.4696356275308</v>
      </c>
    </row>
    <row r="2302" customFormat="false" ht="15" hidden="false" customHeight="false" outlineLevel="0" collapsed="false">
      <c r="A2302" s="4" t="n">
        <v>43196.8748668403</v>
      </c>
      <c r="B2302" s="0" t="n">
        <v>21</v>
      </c>
      <c r="C2302" s="0" t="n">
        <v>3424</v>
      </c>
      <c r="D2302" s="0" t="n">
        <v>1.47</v>
      </c>
      <c r="E2302" s="5" t="n">
        <f aca="false">C2302/(1+D2302)*2</f>
        <v>2772.46963562753</v>
      </c>
      <c r="F2302" s="5" t="n">
        <v>1150</v>
      </c>
      <c r="G2302" s="5" t="n">
        <f aca="false">(C2302-F2302)/D2302</f>
        <v>1546.9387755102</v>
      </c>
      <c r="H2302" s="5" t="n">
        <f aca="false">ROUND(F2302+G2302,0)</f>
        <v>2697</v>
      </c>
      <c r="I2302" s="11" t="n">
        <f aca="false">G2302/H2302</f>
        <v>0.57357759566563</v>
      </c>
      <c r="J2302" s="5" t="n">
        <f aca="false">E2302-H2302</f>
        <v>75.4696356275308</v>
      </c>
    </row>
    <row r="2303" customFormat="false" ht="15" hidden="false" customHeight="false" outlineLevel="0" collapsed="false">
      <c r="A2303" s="4" t="n">
        <v>43196.9165334491</v>
      </c>
      <c r="B2303" s="0" t="n">
        <v>22</v>
      </c>
      <c r="C2303" s="0" t="n">
        <v>3424</v>
      </c>
      <c r="D2303" s="0" t="n">
        <v>1.47</v>
      </c>
      <c r="E2303" s="5" t="n">
        <f aca="false">C2303/(1+D2303)*2</f>
        <v>2772.46963562753</v>
      </c>
      <c r="F2303" s="5" t="n">
        <v>1150</v>
      </c>
      <c r="G2303" s="5" t="n">
        <f aca="false">(C2303-F2303)/D2303</f>
        <v>1546.9387755102</v>
      </c>
      <c r="H2303" s="5" t="n">
        <f aca="false">ROUND(F2303+G2303,0)</f>
        <v>2697</v>
      </c>
      <c r="I2303" s="11" t="n">
        <f aca="false">G2303/H2303</f>
        <v>0.57357759566563</v>
      </c>
      <c r="J2303" s="5" t="n">
        <f aca="false">E2303-H2303</f>
        <v>75.4696356275308</v>
      </c>
    </row>
    <row r="2304" customFormat="false" ht="15" hidden="false" customHeight="false" outlineLevel="0" collapsed="false">
      <c r="A2304" s="4" t="n">
        <v>43196.9582000579</v>
      </c>
      <c r="B2304" s="0" t="n">
        <v>23</v>
      </c>
      <c r="C2304" s="0" t="n">
        <v>4132</v>
      </c>
      <c r="D2304" s="0" t="n">
        <v>1.77</v>
      </c>
      <c r="E2304" s="5" t="n">
        <f aca="false">C2304/(1+D2304)*2</f>
        <v>2983.39350180505</v>
      </c>
      <c r="F2304" s="5" t="n">
        <v>1150</v>
      </c>
      <c r="G2304" s="5" t="n">
        <f aca="false">(C2304-F2304)/D2304</f>
        <v>1684.74576271186</v>
      </c>
      <c r="H2304" s="5" t="n">
        <f aca="false">ROUND(F2304+G2304,0)</f>
        <v>2835</v>
      </c>
      <c r="I2304" s="11" t="n">
        <f aca="false">G2304/H2304</f>
        <v>0.594266582967148</v>
      </c>
      <c r="J2304" s="5" t="n">
        <f aca="false">E2304-H2304</f>
        <v>148.393501805054</v>
      </c>
    </row>
    <row r="2305" customFormat="false" ht="15" hidden="false" customHeight="false" outlineLevel="0" collapsed="false">
      <c r="A2305" s="4" t="n">
        <v>43196.9998666667</v>
      </c>
      <c r="B2305" s="0" t="n">
        <v>24</v>
      </c>
      <c r="C2305" s="0" t="n">
        <v>4132</v>
      </c>
      <c r="D2305" s="0" t="n">
        <v>1.77</v>
      </c>
      <c r="E2305" s="5" t="n">
        <f aca="false">C2305/(1+D2305)*2</f>
        <v>2983.39350180505</v>
      </c>
      <c r="F2305" s="5" t="n">
        <v>1150</v>
      </c>
      <c r="G2305" s="5" t="n">
        <f aca="false">(C2305-F2305)/D2305</f>
        <v>1684.74576271186</v>
      </c>
      <c r="H2305" s="5" t="n">
        <f aca="false">ROUND(F2305+G2305,0)</f>
        <v>2835</v>
      </c>
      <c r="I2305" s="11" t="n">
        <f aca="false">G2305/H2305</f>
        <v>0.594266582967148</v>
      </c>
      <c r="J2305" s="5" t="n">
        <f aca="false">E2305-H2305</f>
        <v>148.393501805054</v>
      </c>
    </row>
    <row r="2306" customFormat="false" ht="15" hidden="false" customHeight="false" outlineLevel="0" collapsed="false">
      <c r="A2306" s="4" t="n">
        <v>43197.0415332755</v>
      </c>
      <c r="B2306" s="0" t="n">
        <v>1</v>
      </c>
      <c r="C2306" s="0" t="n">
        <v>4132</v>
      </c>
      <c r="D2306" s="0" t="n">
        <v>1.77</v>
      </c>
      <c r="E2306" s="5" t="n">
        <f aca="false">C2306/(1+D2306)*2</f>
        <v>2983.39350180505</v>
      </c>
      <c r="F2306" s="5" t="n">
        <v>1150</v>
      </c>
      <c r="G2306" s="5" t="n">
        <f aca="false">(C2306-F2306)/D2306</f>
        <v>1684.74576271186</v>
      </c>
      <c r="H2306" s="5" t="n">
        <f aca="false">ROUND(F2306+G2306,0)</f>
        <v>2835</v>
      </c>
      <c r="I2306" s="11" t="n">
        <f aca="false">G2306/H2306</f>
        <v>0.594266582967148</v>
      </c>
      <c r="J2306" s="5" t="n">
        <f aca="false">E2306-H2306</f>
        <v>148.393501805054</v>
      </c>
    </row>
    <row r="2307" customFormat="false" ht="15" hidden="false" customHeight="false" outlineLevel="0" collapsed="false">
      <c r="A2307" s="4" t="n">
        <v>43197.0831998843</v>
      </c>
      <c r="B2307" s="0" t="n">
        <v>2</v>
      </c>
      <c r="C2307" s="0" t="n">
        <v>4132</v>
      </c>
      <c r="D2307" s="0" t="n">
        <v>1.77</v>
      </c>
      <c r="E2307" s="5" t="n">
        <f aca="false">C2307/(1+D2307)*2</f>
        <v>2983.39350180505</v>
      </c>
      <c r="F2307" s="5" t="n">
        <v>1150</v>
      </c>
      <c r="G2307" s="5" t="n">
        <f aca="false">(C2307-F2307)/D2307</f>
        <v>1684.74576271186</v>
      </c>
      <c r="H2307" s="5" t="n">
        <f aca="false">ROUND(F2307+G2307,0)</f>
        <v>2835</v>
      </c>
      <c r="I2307" s="11" t="n">
        <f aca="false">G2307/H2307</f>
        <v>0.594266582967148</v>
      </c>
      <c r="J2307" s="5" t="n">
        <f aca="false">E2307-H2307</f>
        <v>148.393501805054</v>
      </c>
    </row>
    <row r="2308" customFormat="false" ht="15" hidden="false" customHeight="false" outlineLevel="0" collapsed="false">
      <c r="A2308" s="4" t="n">
        <v>43197.1248664931</v>
      </c>
      <c r="B2308" s="0" t="n">
        <v>3</v>
      </c>
      <c r="C2308" s="0" t="n">
        <v>4132</v>
      </c>
      <c r="D2308" s="0" t="n">
        <v>1.77</v>
      </c>
      <c r="E2308" s="5" t="n">
        <f aca="false">C2308/(1+D2308)*2</f>
        <v>2983.39350180505</v>
      </c>
      <c r="F2308" s="5" t="n">
        <v>1150</v>
      </c>
      <c r="G2308" s="5" t="n">
        <f aca="false">(C2308-F2308)/D2308</f>
        <v>1684.74576271186</v>
      </c>
      <c r="H2308" s="5" t="n">
        <f aca="false">ROUND(F2308+G2308,0)</f>
        <v>2835</v>
      </c>
      <c r="I2308" s="11" t="n">
        <f aca="false">G2308/H2308</f>
        <v>0.594266582967148</v>
      </c>
      <c r="J2308" s="5" t="n">
        <f aca="false">E2308-H2308</f>
        <v>148.393501805054</v>
      </c>
    </row>
    <row r="2309" customFormat="false" ht="15" hidden="false" customHeight="false" outlineLevel="0" collapsed="false">
      <c r="A2309" s="4" t="n">
        <v>43197.1665331019</v>
      </c>
      <c r="B2309" s="0" t="n">
        <v>4</v>
      </c>
      <c r="C2309" s="0" t="n">
        <v>4132</v>
      </c>
      <c r="D2309" s="0" t="n">
        <v>1.77</v>
      </c>
      <c r="E2309" s="5" t="n">
        <f aca="false">C2309/(1+D2309)*2</f>
        <v>2983.39350180505</v>
      </c>
      <c r="F2309" s="5" t="n">
        <v>1150</v>
      </c>
      <c r="G2309" s="5" t="n">
        <f aca="false">(C2309-F2309)/D2309</f>
        <v>1684.74576271186</v>
      </c>
      <c r="H2309" s="5" t="n">
        <f aca="false">ROUND(F2309+G2309,0)</f>
        <v>2835</v>
      </c>
      <c r="I2309" s="11" t="n">
        <f aca="false">G2309/H2309</f>
        <v>0.594266582967148</v>
      </c>
      <c r="J2309" s="5" t="n">
        <f aca="false">E2309-H2309</f>
        <v>148.393501805054</v>
      </c>
    </row>
    <row r="2310" customFormat="false" ht="15" hidden="false" customHeight="false" outlineLevel="0" collapsed="false">
      <c r="A2310" s="4" t="n">
        <v>43197.2081997107</v>
      </c>
      <c r="B2310" s="0" t="n">
        <v>5</v>
      </c>
      <c r="C2310" s="0" t="n">
        <v>4132</v>
      </c>
      <c r="D2310" s="0" t="n">
        <v>1.77</v>
      </c>
      <c r="E2310" s="5" t="n">
        <f aca="false">C2310/(1+D2310)*2</f>
        <v>2983.39350180505</v>
      </c>
      <c r="F2310" s="5" t="n">
        <v>1150</v>
      </c>
      <c r="G2310" s="5" t="n">
        <f aca="false">(C2310-F2310)/D2310</f>
        <v>1684.74576271186</v>
      </c>
      <c r="H2310" s="5" t="n">
        <f aca="false">ROUND(F2310+G2310,0)</f>
        <v>2835</v>
      </c>
      <c r="I2310" s="11" t="n">
        <f aca="false">G2310/H2310</f>
        <v>0.594266582967148</v>
      </c>
      <c r="J2310" s="5" t="n">
        <f aca="false">E2310-H2310</f>
        <v>148.393501805054</v>
      </c>
    </row>
    <row r="2311" customFormat="false" ht="15" hidden="false" customHeight="false" outlineLevel="0" collapsed="false">
      <c r="A2311" s="4" t="n">
        <v>43197.2498663194</v>
      </c>
      <c r="B2311" s="0" t="n">
        <v>6</v>
      </c>
      <c r="C2311" s="0" t="n">
        <v>4132</v>
      </c>
      <c r="D2311" s="0" t="n">
        <v>1.77</v>
      </c>
      <c r="E2311" s="5" t="n">
        <f aca="false">C2311/(1+D2311)*2</f>
        <v>2983.39350180505</v>
      </c>
      <c r="F2311" s="5" t="n">
        <v>1150</v>
      </c>
      <c r="G2311" s="5" t="n">
        <f aca="false">(C2311-F2311)/D2311</f>
        <v>1684.74576271186</v>
      </c>
      <c r="H2311" s="5" t="n">
        <f aca="false">ROUND(F2311+G2311,0)</f>
        <v>2835</v>
      </c>
      <c r="I2311" s="11" t="n">
        <f aca="false">G2311/H2311</f>
        <v>0.594266582967148</v>
      </c>
      <c r="J2311" s="5" t="n">
        <f aca="false">E2311-H2311</f>
        <v>148.393501805054</v>
      </c>
    </row>
    <row r="2312" customFormat="false" ht="15" hidden="false" customHeight="false" outlineLevel="0" collapsed="false">
      <c r="A2312" s="4" t="n">
        <v>43197.2915329282</v>
      </c>
      <c r="B2312" s="0" t="n">
        <v>7</v>
      </c>
      <c r="C2312" s="0" t="n">
        <v>3743</v>
      </c>
      <c r="D2312" s="0" t="n">
        <v>1.61</v>
      </c>
      <c r="E2312" s="5" t="n">
        <f aca="false">C2312/(1+D2312)*2</f>
        <v>2868.19923371647</v>
      </c>
      <c r="F2312" s="5" t="n">
        <v>1150</v>
      </c>
      <c r="G2312" s="5" t="n">
        <f aca="false">(C2312-F2312)/D2312</f>
        <v>1610.55900621118</v>
      </c>
      <c r="H2312" s="5" t="n">
        <f aca="false">ROUND(F2312+G2312,0)</f>
        <v>2761</v>
      </c>
      <c r="I2312" s="11" t="n">
        <f aca="false">G2312/H2312</f>
        <v>0.583324522351025</v>
      </c>
      <c r="J2312" s="5" t="n">
        <f aca="false">E2312-H2312</f>
        <v>107.199233716475</v>
      </c>
    </row>
    <row r="2313" customFormat="false" ht="15" hidden="false" customHeight="false" outlineLevel="0" collapsed="false">
      <c r="A2313" s="4" t="n">
        <v>43197.333199537</v>
      </c>
      <c r="B2313" s="0" t="n">
        <v>8</v>
      </c>
      <c r="C2313" s="0" t="n">
        <v>3743</v>
      </c>
      <c r="D2313" s="0" t="n">
        <v>1.61</v>
      </c>
      <c r="E2313" s="5" t="n">
        <f aca="false">C2313/(1+D2313)*2</f>
        <v>2868.19923371647</v>
      </c>
      <c r="F2313" s="5" t="n">
        <v>1150</v>
      </c>
      <c r="G2313" s="5" t="n">
        <f aca="false">(C2313-F2313)/D2313</f>
        <v>1610.55900621118</v>
      </c>
      <c r="H2313" s="5" t="n">
        <f aca="false">ROUND(F2313+G2313,0)</f>
        <v>2761</v>
      </c>
      <c r="I2313" s="11" t="n">
        <f aca="false">G2313/H2313</f>
        <v>0.583324522351025</v>
      </c>
      <c r="J2313" s="5" t="n">
        <f aca="false">E2313-H2313</f>
        <v>107.199233716475</v>
      </c>
    </row>
    <row r="2314" customFormat="false" ht="15" hidden="false" customHeight="false" outlineLevel="0" collapsed="false">
      <c r="A2314" s="4" t="n">
        <v>43197.3748661458</v>
      </c>
      <c r="B2314" s="0" t="n">
        <v>9</v>
      </c>
      <c r="C2314" s="0" t="n">
        <v>3743</v>
      </c>
      <c r="D2314" s="0" t="n">
        <v>1.61</v>
      </c>
      <c r="E2314" s="5" t="n">
        <f aca="false">C2314/(1+D2314)*2</f>
        <v>2868.19923371647</v>
      </c>
      <c r="F2314" s="5" t="n">
        <v>1150</v>
      </c>
      <c r="G2314" s="5" t="n">
        <f aca="false">(C2314-F2314)/D2314</f>
        <v>1610.55900621118</v>
      </c>
      <c r="H2314" s="5" t="n">
        <f aca="false">ROUND(F2314+G2314,0)</f>
        <v>2761</v>
      </c>
      <c r="I2314" s="11" t="n">
        <f aca="false">G2314/H2314</f>
        <v>0.583324522351025</v>
      </c>
      <c r="J2314" s="5" t="n">
        <f aca="false">E2314-H2314</f>
        <v>107.199233716475</v>
      </c>
    </row>
    <row r="2315" customFormat="false" ht="15" hidden="false" customHeight="false" outlineLevel="0" collapsed="false">
      <c r="A2315" s="4" t="n">
        <v>43197.4165327546</v>
      </c>
      <c r="B2315" s="0" t="n">
        <v>10</v>
      </c>
      <c r="C2315" s="0" t="n">
        <v>3743</v>
      </c>
      <c r="D2315" s="0" t="n">
        <v>1.61</v>
      </c>
      <c r="E2315" s="5" t="n">
        <f aca="false">C2315/(1+D2315)*2</f>
        <v>2868.19923371647</v>
      </c>
      <c r="F2315" s="5" t="n">
        <v>1150</v>
      </c>
      <c r="G2315" s="5" t="n">
        <f aca="false">(C2315-F2315)/D2315</f>
        <v>1610.55900621118</v>
      </c>
      <c r="H2315" s="5" t="n">
        <f aca="false">ROUND(F2315+G2315,0)</f>
        <v>2761</v>
      </c>
      <c r="I2315" s="11" t="n">
        <f aca="false">G2315/H2315</f>
        <v>0.583324522351025</v>
      </c>
      <c r="J2315" s="5" t="n">
        <f aca="false">E2315-H2315</f>
        <v>107.199233716475</v>
      </c>
    </row>
    <row r="2316" customFormat="false" ht="15" hidden="false" customHeight="false" outlineLevel="0" collapsed="false">
      <c r="A2316" s="4" t="n">
        <v>43197.4581993634</v>
      </c>
      <c r="B2316" s="0" t="n">
        <v>11</v>
      </c>
      <c r="C2316" s="0" t="n">
        <v>3424</v>
      </c>
      <c r="D2316" s="0" t="n">
        <v>1.47</v>
      </c>
      <c r="E2316" s="5" t="n">
        <f aca="false">C2316/(1+D2316)*2</f>
        <v>2772.46963562753</v>
      </c>
      <c r="F2316" s="5" t="n">
        <v>1150</v>
      </c>
      <c r="G2316" s="5" t="n">
        <f aca="false">(C2316-F2316)/D2316</f>
        <v>1546.9387755102</v>
      </c>
      <c r="H2316" s="5" t="n">
        <f aca="false">ROUND(F2316+G2316,0)</f>
        <v>2697</v>
      </c>
      <c r="I2316" s="11" t="n">
        <f aca="false">G2316/H2316</f>
        <v>0.57357759566563</v>
      </c>
      <c r="J2316" s="5" t="n">
        <f aca="false">E2316-H2316</f>
        <v>75.4696356275308</v>
      </c>
    </row>
    <row r="2317" customFormat="false" ht="15" hidden="false" customHeight="false" outlineLevel="0" collapsed="false">
      <c r="A2317" s="4" t="n">
        <v>43197.4998659722</v>
      </c>
      <c r="B2317" s="0" t="n">
        <v>12</v>
      </c>
      <c r="C2317" s="0" t="n">
        <v>3424</v>
      </c>
      <c r="D2317" s="0" t="n">
        <v>1.47</v>
      </c>
      <c r="E2317" s="5" t="n">
        <f aca="false">C2317/(1+D2317)*2</f>
        <v>2772.46963562753</v>
      </c>
      <c r="F2317" s="5" t="n">
        <v>1150</v>
      </c>
      <c r="G2317" s="5" t="n">
        <f aca="false">(C2317-F2317)/D2317</f>
        <v>1546.9387755102</v>
      </c>
      <c r="H2317" s="5" t="n">
        <f aca="false">ROUND(F2317+G2317,0)</f>
        <v>2697</v>
      </c>
      <c r="I2317" s="11" t="n">
        <f aca="false">G2317/H2317</f>
        <v>0.57357759566563</v>
      </c>
      <c r="J2317" s="5" t="n">
        <f aca="false">E2317-H2317</f>
        <v>75.4696356275308</v>
      </c>
    </row>
    <row r="2318" customFormat="false" ht="15" hidden="false" customHeight="false" outlineLevel="0" collapsed="false">
      <c r="A2318" s="4" t="n">
        <v>43197.541532581</v>
      </c>
      <c r="B2318" s="0" t="n">
        <v>13</v>
      </c>
      <c r="C2318" s="0" t="n">
        <v>3424</v>
      </c>
      <c r="D2318" s="0" t="n">
        <v>1.47</v>
      </c>
      <c r="E2318" s="5" t="n">
        <f aca="false">C2318/(1+D2318)*2</f>
        <v>2772.46963562753</v>
      </c>
      <c r="F2318" s="5" t="n">
        <v>1150</v>
      </c>
      <c r="G2318" s="5" t="n">
        <f aca="false">(C2318-F2318)/D2318</f>
        <v>1546.9387755102</v>
      </c>
      <c r="H2318" s="5" t="n">
        <f aca="false">ROUND(F2318+G2318,0)</f>
        <v>2697</v>
      </c>
      <c r="I2318" s="11" t="n">
        <f aca="false">G2318/H2318</f>
        <v>0.57357759566563</v>
      </c>
      <c r="J2318" s="5" t="n">
        <f aca="false">E2318-H2318</f>
        <v>75.4696356275308</v>
      </c>
    </row>
    <row r="2319" customFormat="false" ht="15" hidden="false" customHeight="false" outlineLevel="0" collapsed="false">
      <c r="A2319" s="4" t="n">
        <v>43197.5831991898</v>
      </c>
      <c r="B2319" s="0" t="n">
        <v>14</v>
      </c>
      <c r="C2319" s="0" t="n">
        <v>3424</v>
      </c>
      <c r="D2319" s="0" t="n">
        <v>1.47</v>
      </c>
      <c r="E2319" s="5" t="n">
        <f aca="false">C2319/(1+D2319)*2</f>
        <v>2772.46963562753</v>
      </c>
      <c r="F2319" s="5" t="n">
        <v>1150</v>
      </c>
      <c r="G2319" s="5" t="n">
        <f aca="false">(C2319-F2319)/D2319</f>
        <v>1546.9387755102</v>
      </c>
      <c r="H2319" s="5" t="n">
        <f aca="false">ROUND(F2319+G2319,0)</f>
        <v>2697</v>
      </c>
      <c r="I2319" s="11" t="n">
        <f aca="false">G2319/H2319</f>
        <v>0.57357759566563</v>
      </c>
      <c r="J2319" s="5" t="n">
        <f aca="false">E2319-H2319</f>
        <v>75.4696356275308</v>
      </c>
    </row>
    <row r="2320" customFormat="false" ht="15" hidden="false" customHeight="false" outlineLevel="0" collapsed="false">
      <c r="A2320" s="4" t="n">
        <v>43197.6248657986</v>
      </c>
      <c r="B2320" s="0" t="n">
        <v>15</v>
      </c>
      <c r="C2320" s="0" t="n">
        <v>3424</v>
      </c>
      <c r="D2320" s="0" t="n">
        <v>1.47</v>
      </c>
      <c r="E2320" s="5" t="n">
        <f aca="false">C2320/(1+D2320)*2</f>
        <v>2772.46963562753</v>
      </c>
      <c r="F2320" s="5" t="n">
        <v>1150</v>
      </c>
      <c r="G2320" s="5" t="n">
        <f aca="false">(C2320-F2320)/D2320</f>
        <v>1546.9387755102</v>
      </c>
      <c r="H2320" s="5" t="n">
        <f aca="false">ROUND(F2320+G2320,0)</f>
        <v>2697</v>
      </c>
      <c r="I2320" s="11" t="n">
        <f aca="false">G2320/H2320</f>
        <v>0.57357759566563</v>
      </c>
      <c r="J2320" s="5" t="n">
        <f aca="false">E2320-H2320</f>
        <v>75.4696356275308</v>
      </c>
    </row>
    <row r="2321" customFormat="false" ht="15" hidden="false" customHeight="false" outlineLevel="0" collapsed="false">
      <c r="A2321" s="4" t="n">
        <v>43197.6665324074</v>
      </c>
      <c r="B2321" s="0" t="n">
        <v>16</v>
      </c>
      <c r="C2321" s="0" t="n">
        <v>3424</v>
      </c>
      <c r="D2321" s="0" t="n">
        <v>1.47</v>
      </c>
      <c r="E2321" s="5" t="n">
        <f aca="false">C2321/(1+D2321)*2</f>
        <v>2772.46963562753</v>
      </c>
      <c r="F2321" s="5" t="n">
        <v>1150</v>
      </c>
      <c r="G2321" s="5" t="n">
        <f aca="false">(C2321-F2321)/D2321</f>
        <v>1546.9387755102</v>
      </c>
      <c r="H2321" s="5" t="n">
        <f aca="false">ROUND(F2321+G2321,0)</f>
        <v>2697</v>
      </c>
      <c r="I2321" s="11" t="n">
        <f aca="false">G2321/H2321</f>
        <v>0.57357759566563</v>
      </c>
      <c r="J2321" s="5" t="n">
        <f aca="false">E2321-H2321</f>
        <v>75.4696356275308</v>
      </c>
    </row>
    <row r="2322" customFormat="false" ht="15" hidden="false" customHeight="false" outlineLevel="0" collapsed="false">
      <c r="A2322" s="4" t="n">
        <v>43197.7081990162</v>
      </c>
      <c r="B2322" s="0" t="n">
        <v>17</v>
      </c>
      <c r="C2322" s="0" t="n">
        <v>3424</v>
      </c>
      <c r="D2322" s="0" t="n">
        <v>1.47</v>
      </c>
      <c r="E2322" s="5" t="n">
        <f aca="false">C2322/(1+D2322)*2</f>
        <v>2772.46963562753</v>
      </c>
      <c r="F2322" s="5" t="n">
        <v>1150</v>
      </c>
      <c r="G2322" s="5" t="n">
        <f aca="false">(C2322-F2322)/D2322</f>
        <v>1546.9387755102</v>
      </c>
      <c r="H2322" s="5" t="n">
        <f aca="false">ROUND(F2322+G2322,0)</f>
        <v>2697</v>
      </c>
      <c r="I2322" s="11" t="n">
        <f aca="false">G2322/H2322</f>
        <v>0.57357759566563</v>
      </c>
      <c r="J2322" s="5" t="n">
        <f aca="false">E2322-H2322</f>
        <v>75.4696356275308</v>
      </c>
    </row>
    <row r="2323" customFormat="false" ht="15" hidden="false" customHeight="false" outlineLevel="0" collapsed="false">
      <c r="A2323" s="4" t="n">
        <v>43197.749865625</v>
      </c>
      <c r="B2323" s="0" t="n">
        <v>18</v>
      </c>
      <c r="C2323" s="0" t="n">
        <v>3424</v>
      </c>
      <c r="D2323" s="0" t="n">
        <v>1.47</v>
      </c>
      <c r="E2323" s="5" t="n">
        <f aca="false">C2323/(1+D2323)*2</f>
        <v>2772.46963562753</v>
      </c>
      <c r="F2323" s="5" t="n">
        <v>1150</v>
      </c>
      <c r="G2323" s="5" t="n">
        <f aca="false">(C2323-F2323)/D2323</f>
        <v>1546.9387755102</v>
      </c>
      <c r="H2323" s="5" t="n">
        <f aca="false">ROUND(F2323+G2323,0)</f>
        <v>2697</v>
      </c>
      <c r="I2323" s="11" t="n">
        <f aca="false">G2323/H2323</f>
        <v>0.57357759566563</v>
      </c>
      <c r="J2323" s="5" t="n">
        <f aca="false">E2323-H2323</f>
        <v>75.4696356275308</v>
      </c>
    </row>
    <row r="2324" customFormat="false" ht="15" hidden="false" customHeight="false" outlineLevel="0" collapsed="false">
      <c r="A2324" s="4" t="n">
        <v>43197.7915322338</v>
      </c>
      <c r="B2324" s="0" t="n">
        <v>19</v>
      </c>
      <c r="C2324" s="0" t="n">
        <v>3424</v>
      </c>
      <c r="D2324" s="0" t="n">
        <v>1.47</v>
      </c>
      <c r="E2324" s="5" t="n">
        <f aca="false">C2324/(1+D2324)*2</f>
        <v>2772.46963562753</v>
      </c>
      <c r="F2324" s="5" t="n">
        <v>1150</v>
      </c>
      <c r="G2324" s="5" t="n">
        <f aca="false">(C2324-F2324)/D2324</f>
        <v>1546.9387755102</v>
      </c>
      <c r="H2324" s="5" t="n">
        <f aca="false">ROUND(F2324+G2324,0)</f>
        <v>2697</v>
      </c>
      <c r="I2324" s="11" t="n">
        <f aca="false">G2324/H2324</f>
        <v>0.57357759566563</v>
      </c>
      <c r="J2324" s="5" t="n">
        <f aca="false">E2324-H2324</f>
        <v>75.4696356275308</v>
      </c>
    </row>
    <row r="2325" customFormat="false" ht="15" hidden="false" customHeight="false" outlineLevel="0" collapsed="false">
      <c r="A2325" s="4" t="n">
        <v>43197.8331988426</v>
      </c>
      <c r="B2325" s="0" t="n">
        <v>20</v>
      </c>
      <c r="C2325" s="0" t="n">
        <v>3424</v>
      </c>
      <c r="D2325" s="0" t="n">
        <v>1.47</v>
      </c>
      <c r="E2325" s="5" t="n">
        <f aca="false">C2325/(1+D2325)*2</f>
        <v>2772.46963562753</v>
      </c>
      <c r="F2325" s="5" t="n">
        <v>1150</v>
      </c>
      <c r="G2325" s="5" t="n">
        <f aca="false">(C2325-F2325)/D2325</f>
        <v>1546.9387755102</v>
      </c>
      <c r="H2325" s="5" t="n">
        <f aca="false">ROUND(F2325+G2325,0)</f>
        <v>2697</v>
      </c>
      <c r="I2325" s="11" t="n">
        <f aca="false">G2325/H2325</f>
        <v>0.57357759566563</v>
      </c>
      <c r="J2325" s="5" t="n">
        <f aca="false">E2325-H2325</f>
        <v>75.4696356275308</v>
      </c>
    </row>
    <row r="2326" customFormat="false" ht="15" hidden="false" customHeight="false" outlineLevel="0" collapsed="false">
      <c r="A2326" s="4" t="n">
        <v>43197.8748654514</v>
      </c>
      <c r="B2326" s="0" t="n">
        <v>21</v>
      </c>
      <c r="C2326" s="0" t="n">
        <v>3424</v>
      </c>
      <c r="D2326" s="0" t="n">
        <v>1.47</v>
      </c>
      <c r="E2326" s="5" t="n">
        <f aca="false">C2326/(1+D2326)*2</f>
        <v>2772.46963562753</v>
      </c>
      <c r="F2326" s="5" t="n">
        <v>1150</v>
      </c>
      <c r="G2326" s="5" t="n">
        <f aca="false">(C2326-F2326)/D2326</f>
        <v>1546.9387755102</v>
      </c>
      <c r="H2326" s="5" t="n">
        <f aca="false">ROUND(F2326+G2326,0)</f>
        <v>2697</v>
      </c>
      <c r="I2326" s="11" t="n">
        <f aca="false">G2326/H2326</f>
        <v>0.57357759566563</v>
      </c>
      <c r="J2326" s="5" t="n">
        <f aca="false">E2326-H2326</f>
        <v>75.4696356275308</v>
      </c>
    </row>
    <row r="2327" customFormat="false" ht="15" hidden="false" customHeight="false" outlineLevel="0" collapsed="false">
      <c r="A2327" s="4" t="n">
        <v>43197.9165320602</v>
      </c>
      <c r="B2327" s="0" t="n">
        <v>22</v>
      </c>
      <c r="C2327" s="0" t="n">
        <v>3424</v>
      </c>
      <c r="D2327" s="0" t="n">
        <v>1.47</v>
      </c>
      <c r="E2327" s="5" t="n">
        <f aca="false">C2327/(1+D2327)*2</f>
        <v>2772.46963562753</v>
      </c>
      <c r="F2327" s="5" t="n">
        <v>1150</v>
      </c>
      <c r="G2327" s="5" t="n">
        <f aca="false">(C2327-F2327)/D2327</f>
        <v>1546.9387755102</v>
      </c>
      <c r="H2327" s="5" t="n">
        <f aca="false">ROUND(F2327+G2327,0)</f>
        <v>2697</v>
      </c>
      <c r="I2327" s="11" t="n">
        <f aca="false">G2327/H2327</f>
        <v>0.57357759566563</v>
      </c>
      <c r="J2327" s="5" t="n">
        <f aca="false">E2327-H2327</f>
        <v>75.4696356275308</v>
      </c>
    </row>
    <row r="2328" customFormat="false" ht="15" hidden="false" customHeight="false" outlineLevel="0" collapsed="false">
      <c r="A2328" s="4" t="n">
        <v>43197.958198669</v>
      </c>
      <c r="B2328" s="0" t="n">
        <v>23</v>
      </c>
      <c r="C2328" s="0" t="n">
        <v>4132</v>
      </c>
      <c r="D2328" s="0" t="n">
        <v>1.77</v>
      </c>
      <c r="E2328" s="5" t="n">
        <f aca="false">C2328/(1+D2328)*2</f>
        <v>2983.39350180505</v>
      </c>
      <c r="F2328" s="5" t="n">
        <v>1150</v>
      </c>
      <c r="G2328" s="5" t="n">
        <f aca="false">(C2328-F2328)/D2328</f>
        <v>1684.74576271186</v>
      </c>
      <c r="H2328" s="5" t="n">
        <f aca="false">ROUND(F2328+G2328,0)</f>
        <v>2835</v>
      </c>
      <c r="I2328" s="11" t="n">
        <f aca="false">G2328/H2328</f>
        <v>0.594266582967148</v>
      </c>
      <c r="J2328" s="5" t="n">
        <f aca="false">E2328-H2328</f>
        <v>148.393501805054</v>
      </c>
    </row>
    <row r="2329" customFormat="false" ht="15" hidden="false" customHeight="false" outlineLevel="0" collapsed="false">
      <c r="A2329" s="4" t="n">
        <v>43197.9998652778</v>
      </c>
      <c r="B2329" s="0" t="n">
        <v>24</v>
      </c>
      <c r="C2329" s="0" t="n">
        <v>4132</v>
      </c>
      <c r="D2329" s="0" t="n">
        <v>1.77</v>
      </c>
      <c r="E2329" s="5" t="n">
        <f aca="false">C2329/(1+D2329)*2</f>
        <v>2983.39350180505</v>
      </c>
      <c r="F2329" s="5" t="n">
        <v>1150</v>
      </c>
      <c r="G2329" s="5" t="n">
        <f aca="false">(C2329-F2329)/D2329</f>
        <v>1684.74576271186</v>
      </c>
      <c r="H2329" s="5" t="n">
        <f aca="false">ROUND(F2329+G2329,0)</f>
        <v>2835</v>
      </c>
      <c r="I2329" s="11" t="n">
        <f aca="false">G2329/H2329</f>
        <v>0.594266582967148</v>
      </c>
      <c r="J2329" s="5" t="n">
        <f aca="false">E2329-H2329</f>
        <v>148.393501805054</v>
      </c>
    </row>
    <row r="2330" customFormat="false" ht="15" hidden="false" customHeight="false" outlineLevel="0" collapsed="false">
      <c r="A2330" s="4" t="n">
        <v>43198.0415318866</v>
      </c>
      <c r="B2330" s="0" t="n">
        <v>1</v>
      </c>
      <c r="C2330" s="0" t="n">
        <v>4132</v>
      </c>
      <c r="D2330" s="0" t="n">
        <v>1.77</v>
      </c>
      <c r="E2330" s="5" t="n">
        <f aca="false">C2330/(1+D2330)*2</f>
        <v>2983.39350180505</v>
      </c>
      <c r="F2330" s="5" t="n">
        <v>1150</v>
      </c>
      <c r="G2330" s="5" t="n">
        <f aca="false">(C2330-F2330)/D2330</f>
        <v>1684.74576271186</v>
      </c>
      <c r="H2330" s="5" t="n">
        <f aca="false">ROUND(F2330+G2330,0)</f>
        <v>2835</v>
      </c>
      <c r="I2330" s="11" t="n">
        <f aca="false">G2330/H2330</f>
        <v>0.594266582967148</v>
      </c>
      <c r="J2330" s="5" t="n">
        <f aca="false">E2330-H2330</f>
        <v>148.393501805054</v>
      </c>
    </row>
    <row r="2331" customFormat="false" ht="15" hidden="false" customHeight="false" outlineLevel="0" collapsed="false">
      <c r="A2331" s="4" t="n">
        <v>43198.0831984954</v>
      </c>
      <c r="B2331" s="0" t="n">
        <v>2</v>
      </c>
      <c r="C2331" s="0" t="n">
        <v>4132</v>
      </c>
      <c r="D2331" s="0" t="n">
        <v>1.77</v>
      </c>
      <c r="E2331" s="5" t="n">
        <f aca="false">C2331/(1+D2331)*2</f>
        <v>2983.39350180505</v>
      </c>
      <c r="F2331" s="5" t="n">
        <v>1150</v>
      </c>
      <c r="G2331" s="5" t="n">
        <f aca="false">(C2331-F2331)/D2331</f>
        <v>1684.74576271186</v>
      </c>
      <c r="H2331" s="5" t="n">
        <f aca="false">ROUND(F2331+G2331,0)</f>
        <v>2835</v>
      </c>
      <c r="I2331" s="11" t="n">
        <f aca="false">G2331/H2331</f>
        <v>0.594266582967148</v>
      </c>
      <c r="J2331" s="5" t="n">
        <f aca="false">E2331-H2331</f>
        <v>148.393501805054</v>
      </c>
    </row>
    <row r="2332" customFormat="false" ht="15" hidden="false" customHeight="false" outlineLevel="0" collapsed="false">
      <c r="A2332" s="4" t="n">
        <v>43198.1248651042</v>
      </c>
      <c r="B2332" s="0" t="n">
        <v>3</v>
      </c>
      <c r="C2332" s="0" t="n">
        <v>4132</v>
      </c>
      <c r="D2332" s="0" t="n">
        <v>1.77</v>
      </c>
      <c r="E2332" s="5" t="n">
        <f aca="false">C2332/(1+D2332)*2</f>
        <v>2983.39350180505</v>
      </c>
      <c r="F2332" s="5" t="n">
        <v>1150</v>
      </c>
      <c r="G2332" s="5" t="n">
        <f aca="false">(C2332-F2332)/D2332</f>
        <v>1684.74576271186</v>
      </c>
      <c r="H2332" s="5" t="n">
        <f aca="false">ROUND(F2332+G2332,0)</f>
        <v>2835</v>
      </c>
      <c r="I2332" s="11" t="n">
        <f aca="false">G2332/H2332</f>
        <v>0.594266582967148</v>
      </c>
      <c r="J2332" s="5" t="n">
        <f aca="false">E2332-H2332</f>
        <v>148.393501805054</v>
      </c>
    </row>
    <row r="2333" customFormat="false" ht="15" hidden="false" customHeight="false" outlineLevel="0" collapsed="false">
      <c r="A2333" s="4" t="n">
        <v>43198.166531713</v>
      </c>
      <c r="B2333" s="0" t="n">
        <v>4</v>
      </c>
      <c r="C2333" s="0" t="n">
        <v>4132</v>
      </c>
      <c r="D2333" s="0" t="n">
        <v>1.77</v>
      </c>
      <c r="E2333" s="5" t="n">
        <f aca="false">C2333/(1+D2333)*2</f>
        <v>2983.39350180505</v>
      </c>
      <c r="F2333" s="5" t="n">
        <v>1150</v>
      </c>
      <c r="G2333" s="5" t="n">
        <f aca="false">(C2333-F2333)/D2333</f>
        <v>1684.74576271186</v>
      </c>
      <c r="H2333" s="5" t="n">
        <f aca="false">ROUND(F2333+G2333,0)</f>
        <v>2835</v>
      </c>
      <c r="I2333" s="11" t="n">
        <f aca="false">G2333/H2333</f>
        <v>0.594266582967148</v>
      </c>
      <c r="J2333" s="5" t="n">
        <f aca="false">E2333-H2333</f>
        <v>148.393501805054</v>
      </c>
    </row>
    <row r="2334" customFormat="false" ht="15" hidden="false" customHeight="false" outlineLevel="0" collapsed="false">
      <c r="A2334" s="4" t="n">
        <v>43198.2081983218</v>
      </c>
      <c r="B2334" s="0" t="n">
        <v>5</v>
      </c>
      <c r="C2334" s="0" t="n">
        <v>4132</v>
      </c>
      <c r="D2334" s="0" t="n">
        <v>1.77</v>
      </c>
      <c r="E2334" s="5" t="n">
        <f aca="false">C2334/(1+D2334)*2</f>
        <v>2983.39350180505</v>
      </c>
      <c r="F2334" s="5" t="n">
        <v>1150</v>
      </c>
      <c r="G2334" s="5" t="n">
        <f aca="false">(C2334-F2334)/D2334</f>
        <v>1684.74576271186</v>
      </c>
      <c r="H2334" s="5" t="n">
        <f aca="false">ROUND(F2334+G2334,0)</f>
        <v>2835</v>
      </c>
      <c r="I2334" s="11" t="n">
        <f aca="false">G2334/H2334</f>
        <v>0.594266582967148</v>
      </c>
      <c r="J2334" s="5" t="n">
        <f aca="false">E2334-H2334</f>
        <v>148.393501805054</v>
      </c>
    </row>
    <row r="2335" customFormat="false" ht="15" hidden="false" customHeight="false" outlineLevel="0" collapsed="false">
      <c r="A2335" s="4" t="n">
        <v>43198.2498649306</v>
      </c>
      <c r="B2335" s="0" t="n">
        <v>6</v>
      </c>
      <c r="C2335" s="0" t="n">
        <v>4132</v>
      </c>
      <c r="D2335" s="0" t="n">
        <v>1.77</v>
      </c>
      <c r="E2335" s="5" t="n">
        <f aca="false">C2335/(1+D2335)*2</f>
        <v>2983.39350180505</v>
      </c>
      <c r="F2335" s="5" t="n">
        <v>1150</v>
      </c>
      <c r="G2335" s="5" t="n">
        <f aca="false">(C2335-F2335)/D2335</f>
        <v>1684.74576271186</v>
      </c>
      <c r="H2335" s="5" t="n">
        <f aca="false">ROUND(F2335+G2335,0)</f>
        <v>2835</v>
      </c>
      <c r="I2335" s="11" t="n">
        <f aca="false">G2335/H2335</f>
        <v>0.594266582967148</v>
      </c>
      <c r="J2335" s="5" t="n">
        <f aca="false">E2335-H2335</f>
        <v>148.393501805054</v>
      </c>
    </row>
    <row r="2336" customFormat="false" ht="15" hidden="false" customHeight="false" outlineLevel="0" collapsed="false">
      <c r="A2336" s="4" t="n">
        <v>43198.2915315394</v>
      </c>
      <c r="B2336" s="0" t="n">
        <v>7</v>
      </c>
      <c r="C2336" s="0" t="n">
        <v>3743</v>
      </c>
      <c r="D2336" s="0" t="n">
        <v>1.61</v>
      </c>
      <c r="E2336" s="5" t="n">
        <f aca="false">C2336/(1+D2336)*2</f>
        <v>2868.19923371647</v>
      </c>
      <c r="F2336" s="5" t="n">
        <v>1150</v>
      </c>
      <c r="G2336" s="5" t="n">
        <f aca="false">(C2336-F2336)/D2336</f>
        <v>1610.55900621118</v>
      </c>
      <c r="H2336" s="5" t="n">
        <f aca="false">ROUND(F2336+G2336,0)</f>
        <v>2761</v>
      </c>
      <c r="I2336" s="11" t="n">
        <f aca="false">G2336/H2336</f>
        <v>0.583324522351025</v>
      </c>
      <c r="J2336" s="5" t="n">
        <f aca="false">E2336-H2336</f>
        <v>107.199233716475</v>
      </c>
    </row>
    <row r="2337" customFormat="false" ht="15" hidden="false" customHeight="false" outlineLevel="0" collapsed="false">
      <c r="A2337" s="4" t="n">
        <v>43198.3331981481</v>
      </c>
      <c r="B2337" s="0" t="n">
        <v>8</v>
      </c>
      <c r="C2337" s="0" t="n">
        <v>3743</v>
      </c>
      <c r="D2337" s="0" t="n">
        <v>1.61</v>
      </c>
      <c r="E2337" s="5" t="n">
        <f aca="false">C2337/(1+D2337)*2</f>
        <v>2868.19923371647</v>
      </c>
      <c r="F2337" s="5" t="n">
        <v>1150</v>
      </c>
      <c r="G2337" s="5" t="n">
        <f aca="false">(C2337-F2337)/D2337</f>
        <v>1610.55900621118</v>
      </c>
      <c r="H2337" s="5" t="n">
        <f aca="false">ROUND(F2337+G2337,0)</f>
        <v>2761</v>
      </c>
      <c r="I2337" s="11" t="n">
        <f aca="false">G2337/H2337</f>
        <v>0.583324522351025</v>
      </c>
      <c r="J2337" s="5" t="n">
        <f aca="false">E2337-H2337</f>
        <v>107.199233716475</v>
      </c>
    </row>
    <row r="2338" customFormat="false" ht="15" hidden="false" customHeight="false" outlineLevel="0" collapsed="false">
      <c r="A2338" s="4" t="n">
        <v>43198.3748647569</v>
      </c>
      <c r="B2338" s="0" t="n">
        <v>9</v>
      </c>
      <c r="C2338" s="0" t="n">
        <v>3743</v>
      </c>
      <c r="D2338" s="0" t="n">
        <v>1.61</v>
      </c>
      <c r="E2338" s="5" t="n">
        <f aca="false">C2338/(1+D2338)*2</f>
        <v>2868.19923371647</v>
      </c>
      <c r="F2338" s="5" t="n">
        <v>1150</v>
      </c>
      <c r="G2338" s="5" t="n">
        <f aca="false">(C2338-F2338)/D2338</f>
        <v>1610.55900621118</v>
      </c>
      <c r="H2338" s="5" t="n">
        <f aca="false">ROUND(F2338+G2338,0)</f>
        <v>2761</v>
      </c>
      <c r="I2338" s="11" t="n">
        <f aca="false">G2338/H2338</f>
        <v>0.583324522351025</v>
      </c>
      <c r="J2338" s="5" t="n">
        <f aca="false">E2338-H2338</f>
        <v>107.199233716475</v>
      </c>
    </row>
    <row r="2339" customFormat="false" ht="15" hidden="false" customHeight="false" outlineLevel="0" collapsed="false">
      <c r="A2339" s="4" t="n">
        <v>43198.4165313657</v>
      </c>
      <c r="B2339" s="0" t="n">
        <v>10</v>
      </c>
      <c r="C2339" s="0" t="n">
        <v>3743</v>
      </c>
      <c r="D2339" s="0" t="n">
        <v>1.61</v>
      </c>
      <c r="E2339" s="5" t="n">
        <f aca="false">C2339/(1+D2339)*2</f>
        <v>2868.19923371647</v>
      </c>
      <c r="F2339" s="5" t="n">
        <v>1150</v>
      </c>
      <c r="G2339" s="5" t="n">
        <f aca="false">(C2339-F2339)/D2339</f>
        <v>1610.55900621118</v>
      </c>
      <c r="H2339" s="5" t="n">
        <f aca="false">ROUND(F2339+G2339,0)</f>
        <v>2761</v>
      </c>
      <c r="I2339" s="11" t="n">
        <f aca="false">G2339/H2339</f>
        <v>0.583324522351025</v>
      </c>
      <c r="J2339" s="5" t="n">
        <f aca="false">E2339-H2339</f>
        <v>107.199233716475</v>
      </c>
    </row>
    <row r="2340" customFormat="false" ht="15" hidden="false" customHeight="false" outlineLevel="0" collapsed="false">
      <c r="A2340" s="4" t="n">
        <v>43198.4581979745</v>
      </c>
      <c r="B2340" s="0" t="n">
        <v>11</v>
      </c>
      <c r="C2340" s="0" t="n">
        <v>3424</v>
      </c>
      <c r="D2340" s="0" t="n">
        <v>1.47</v>
      </c>
      <c r="E2340" s="5" t="n">
        <f aca="false">C2340/(1+D2340)*2</f>
        <v>2772.46963562753</v>
      </c>
      <c r="F2340" s="5" t="n">
        <v>1150</v>
      </c>
      <c r="G2340" s="5" t="n">
        <f aca="false">(C2340-F2340)/D2340</f>
        <v>1546.9387755102</v>
      </c>
      <c r="H2340" s="5" t="n">
        <f aca="false">ROUND(F2340+G2340,0)</f>
        <v>2697</v>
      </c>
      <c r="I2340" s="11" t="n">
        <f aca="false">G2340/H2340</f>
        <v>0.57357759566563</v>
      </c>
      <c r="J2340" s="5" t="n">
        <f aca="false">E2340-H2340</f>
        <v>75.4696356275308</v>
      </c>
    </row>
    <row r="2341" customFormat="false" ht="15" hidden="false" customHeight="false" outlineLevel="0" collapsed="false">
      <c r="A2341" s="4" t="n">
        <v>43198.4998645833</v>
      </c>
      <c r="B2341" s="0" t="n">
        <v>12</v>
      </c>
      <c r="C2341" s="0" t="n">
        <v>3424</v>
      </c>
      <c r="D2341" s="0" t="n">
        <v>1.47</v>
      </c>
      <c r="E2341" s="5" t="n">
        <f aca="false">C2341/(1+D2341)*2</f>
        <v>2772.46963562753</v>
      </c>
      <c r="F2341" s="5" t="n">
        <v>1150</v>
      </c>
      <c r="G2341" s="5" t="n">
        <f aca="false">(C2341-F2341)/D2341</f>
        <v>1546.9387755102</v>
      </c>
      <c r="H2341" s="5" t="n">
        <f aca="false">ROUND(F2341+G2341,0)</f>
        <v>2697</v>
      </c>
      <c r="I2341" s="11" t="n">
        <f aca="false">G2341/H2341</f>
        <v>0.57357759566563</v>
      </c>
      <c r="J2341" s="5" t="n">
        <f aca="false">E2341-H2341</f>
        <v>75.4696356275308</v>
      </c>
    </row>
    <row r="2342" customFormat="false" ht="15" hidden="false" customHeight="false" outlineLevel="0" collapsed="false">
      <c r="A2342" s="4" t="n">
        <v>43198.5415311921</v>
      </c>
      <c r="B2342" s="0" t="n">
        <v>13</v>
      </c>
      <c r="C2342" s="0" t="n">
        <v>3424</v>
      </c>
      <c r="D2342" s="0" t="n">
        <v>1.47</v>
      </c>
      <c r="E2342" s="5" t="n">
        <f aca="false">C2342/(1+D2342)*2</f>
        <v>2772.46963562753</v>
      </c>
      <c r="F2342" s="5" t="n">
        <v>1150</v>
      </c>
      <c r="G2342" s="5" t="n">
        <f aca="false">(C2342-F2342)/D2342</f>
        <v>1546.9387755102</v>
      </c>
      <c r="H2342" s="5" t="n">
        <f aca="false">ROUND(F2342+G2342,0)</f>
        <v>2697</v>
      </c>
      <c r="I2342" s="11" t="n">
        <f aca="false">G2342/H2342</f>
        <v>0.57357759566563</v>
      </c>
      <c r="J2342" s="5" t="n">
        <f aca="false">E2342-H2342</f>
        <v>75.4696356275308</v>
      </c>
    </row>
    <row r="2343" customFormat="false" ht="15" hidden="false" customHeight="false" outlineLevel="0" collapsed="false">
      <c r="A2343" s="4" t="n">
        <v>43198.5831978009</v>
      </c>
      <c r="B2343" s="0" t="n">
        <v>14</v>
      </c>
      <c r="C2343" s="0" t="n">
        <v>3424</v>
      </c>
      <c r="D2343" s="0" t="n">
        <v>1.47</v>
      </c>
      <c r="E2343" s="5" t="n">
        <f aca="false">C2343/(1+D2343)*2</f>
        <v>2772.46963562753</v>
      </c>
      <c r="F2343" s="5" t="n">
        <v>1150</v>
      </c>
      <c r="G2343" s="5" t="n">
        <f aca="false">(C2343-F2343)/D2343</f>
        <v>1546.9387755102</v>
      </c>
      <c r="H2343" s="5" t="n">
        <f aca="false">ROUND(F2343+G2343,0)</f>
        <v>2697</v>
      </c>
      <c r="I2343" s="11" t="n">
        <f aca="false">G2343/H2343</f>
        <v>0.57357759566563</v>
      </c>
      <c r="J2343" s="5" t="n">
        <f aca="false">E2343-H2343</f>
        <v>75.4696356275308</v>
      </c>
    </row>
    <row r="2344" customFormat="false" ht="15" hidden="false" customHeight="false" outlineLevel="0" collapsed="false">
      <c r="A2344" s="4" t="n">
        <v>43198.6248644097</v>
      </c>
      <c r="B2344" s="0" t="n">
        <v>15</v>
      </c>
      <c r="C2344" s="0" t="n">
        <v>3424</v>
      </c>
      <c r="D2344" s="0" t="n">
        <v>1.47</v>
      </c>
      <c r="E2344" s="5" t="n">
        <f aca="false">C2344/(1+D2344)*2</f>
        <v>2772.46963562753</v>
      </c>
      <c r="F2344" s="5" t="n">
        <v>1150</v>
      </c>
      <c r="G2344" s="5" t="n">
        <f aca="false">(C2344-F2344)/D2344</f>
        <v>1546.9387755102</v>
      </c>
      <c r="H2344" s="5" t="n">
        <f aca="false">ROUND(F2344+G2344,0)</f>
        <v>2697</v>
      </c>
      <c r="I2344" s="11" t="n">
        <f aca="false">G2344/H2344</f>
        <v>0.57357759566563</v>
      </c>
      <c r="J2344" s="5" t="n">
        <f aca="false">E2344-H2344</f>
        <v>75.4696356275308</v>
      </c>
    </row>
    <row r="2345" customFormat="false" ht="15" hidden="false" customHeight="false" outlineLevel="0" collapsed="false">
      <c r="A2345" s="4" t="n">
        <v>43198.6665310185</v>
      </c>
      <c r="B2345" s="0" t="n">
        <v>16</v>
      </c>
      <c r="C2345" s="0" t="n">
        <v>3424</v>
      </c>
      <c r="D2345" s="0" t="n">
        <v>1.47</v>
      </c>
      <c r="E2345" s="5" t="n">
        <f aca="false">C2345/(1+D2345)*2</f>
        <v>2772.46963562753</v>
      </c>
      <c r="F2345" s="5" t="n">
        <v>1150</v>
      </c>
      <c r="G2345" s="5" t="n">
        <f aca="false">(C2345-F2345)/D2345</f>
        <v>1546.9387755102</v>
      </c>
      <c r="H2345" s="5" t="n">
        <f aca="false">ROUND(F2345+G2345,0)</f>
        <v>2697</v>
      </c>
      <c r="I2345" s="11" t="n">
        <f aca="false">G2345/H2345</f>
        <v>0.57357759566563</v>
      </c>
      <c r="J2345" s="5" t="n">
        <f aca="false">E2345-H2345</f>
        <v>75.4696356275308</v>
      </c>
    </row>
    <row r="2346" customFormat="false" ht="15" hidden="false" customHeight="false" outlineLevel="0" collapsed="false">
      <c r="A2346" s="4" t="n">
        <v>43198.7081976273</v>
      </c>
      <c r="B2346" s="0" t="n">
        <v>17</v>
      </c>
      <c r="C2346" s="0" t="n">
        <v>3424</v>
      </c>
      <c r="D2346" s="0" t="n">
        <v>1.47</v>
      </c>
      <c r="E2346" s="5" t="n">
        <f aca="false">C2346/(1+D2346)*2</f>
        <v>2772.46963562753</v>
      </c>
      <c r="F2346" s="5" t="n">
        <v>1150</v>
      </c>
      <c r="G2346" s="5" t="n">
        <f aca="false">(C2346-F2346)/D2346</f>
        <v>1546.9387755102</v>
      </c>
      <c r="H2346" s="5" t="n">
        <f aca="false">ROUND(F2346+G2346,0)</f>
        <v>2697</v>
      </c>
      <c r="I2346" s="11" t="n">
        <f aca="false">G2346/H2346</f>
        <v>0.57357759566563</v>
      </c>
      <c r="J2346" s="5" t="n">
        <f aca="false">E2346-H2346</f>
        <v>75.4696356275308</v>
      </c>
    </row>
    <row r="2347" customFormat="false" ht="15" hidden="false" customHeight="false" outlineLevel="0" collapsed="false">
      <c r="A2347" s="4" t="n">
        <v>43198.7498642361</v>
      </c>
      <c r="B2347" s="0" t="n">
        <v>18</v>
      </c>
      <c r="C2347" s="0" t="n">
        <v>3424</v>
      </c>
      <c r="D2347" s="0" t="n">
        <v>1.47</v>
      </c>
      <c r="E2347" s="5" t="n">
        <f aca="false">C2347/(1+D2347)*2</f>
        <v>2772.46963562753</v>
      </c>
      <c r="F2347" s="5" t="n">
        <v>1150</v>
      </c>
      <c r="G2347" s="5" t="n">
        <f aca="false">(C2347-F2347)/D2347</f>
        <v>1546.9387755102</v>
      </c>
      <c r="H2347" s="5" t="n">
        <f aca="false">ROUND(F2347+G2347,0)</f>
        <v>2697</v>
      </c>
      <c r="I2347" s="11" t="n">
        <f aca="false">G2347/H2347</f>
        <v>0.57357759566563</v>
      </c>
      <c r="J2347" s="5" t="n">
        <f aca="false">E2347-H2347</f>
        <v>75.4696356275308</v>
      </c>
    </row>
    <row r="2348" customFormat="false" ht="15" hidden="false" customHeight="false" outlineLevel="0" collapsed="false">
      <c r="A2348" s="4" t="n">
        <v>43198.7915308449</v>
      </c>
      <c r="B2348" s="0" t="n">
        <v>19</v>
      </c>
      <c r="C2348" s="0" t="n">
        <v>3424</v>
      </c>
      <c r="D2348" s="0" t="n">
        <v>1.47</v>
      </c>
      <c r="E2348" s="5" t="n">
        <f aca="false">C2348/(1+D2348)*2</f>
        <v>2772.46963562753</v>
      </c>
      <c r="F2348" s="5" t="n">
        <v>1150</v>
      </c>
      <c r="G2348" s="5" t="n">
        <f aca="false">(C2348-F2348)/D2348</f>
        <v>1546.9387755102</v>
      </c>
      <c r="H2348" s="5" t="n">
        <f aca="false">ROUND(F2348+G2348,0)</f>
        <v>2697</v>
      </c>
      <c r="I2348" s="11" t="n">
        <f aca="false">G2348/H2348</f>
        <v>0.57357759566563</v>
      </c>
      <c r="J2348" s="5" t="n">
        <f aca="false">E2348-H2348</f>
        <v>75.4696356275308</v>
      </c>
    </row>
    <row r="2349" customFormat="false" ht="15" hidden="false" customHeight="false" outlineLevel="0" collapsed="false">
      <c r="A2349" s="4" t="n">
        <v>43198.8331974537</v>
      </c>
      <c r="B2349" s="0" t="n">
        <v>20</v>
      </c>
      <c r="C2349" s="0" t="n">
        <v>3424</v>
      </c>
      <c r="D2349" s="0" t="n">
        <v>1.47</v>
      </c>
      <c r="E2349" s="5" t="n">
        <f aca="false">C2349/(1+D2349)*2</f>
        <v>2772.46963562753</v>
      </c>
      <c r="F2349" s="5" t="n">
        <v>1150</v>
      </c>
      <c r="G2349" s="5" t="n">
        <f aca="false">(C2349-F2349)/D2349</f>
        <v>1546.9387755102</v>
      </c>
      <c r="H2349" s="5" t="n">
        <f aca="false">ROUND(F2349+G2349,0)</f>
        <v>2697</v>
      </c>
      <c r="I2349" s="11" t="n">
        <f aca="false">G2349/H2349</f>
        <v>0.57357759566563</v>
      </c>
      <c r="J2349" s="5" t="n">
        <f aca="false">E2349-H2349</f>
        <v>75.4696356275308</v>
      </c>
    </row>
    <row r="2350" customFormat="false" ht="15" hidden="false" customHeight="false" outlineLevel="0" collapsed="false">
      <c r="A2350" s="4" t="n">
        <v>43198.8748640625</v>
      </c>
      <c r="B2350" s="0" t="n">
        <v>21</v>
      </c>
      <c r="C2350" s="0" t="n">
        <v>3424</v>
      </c>
      <c r="D2350" s="0" t="n">
        <v>1.47</v>
      </c>
      <c r="E2350" s="5" t="n">
        <f aca="false">C2350/(1+D2350)*2</f>
        <v>2772.46963562753</v>
      </c>
      <c r="F2350" s="5" t="n">
        <v>1150</v>
      </c>
      <c r="G2350" s="5" t="n">
        <f aca="false">(C2350-F2350)/D2350</f>
        <v>1546.9387755102</v>
      </c>
      <c r="H2350" s="5" t="n">
        <f aca="false">ROUND(F2350+G2350,0)</f>
        <v>2697</v>
      </c>
      <c r="I2350" s="11" t="n">
        <f aca="false">G2350/H2350</f>
        <v>0.57357759566563</v>
      </c>
      <c r="J2350" s="5" t="n">
        <f aca="false">E2350-H2350</f>
        <v>75.4696356275308</v>
      </c>
    </row>
    <row r="2351" customFormat="false" ht="15" hidden="false" customHeight="false" outlineLevel="0" collapsed="false">
      <c r="A2351" s="4" t="n">
        <v>43198.9165306713</v>
      </c>
      <c r="B2351" s="0" t="n">
        <v>22</v>
      </c>
      <c r="C2351" s="0" t="n">
        <v>3424</v>
      </c>
      <c r="D2351" s="0" t="n">
        <v>1.47</v>
      </c>
      <c r="E2351" s="5" t="n">
        <f aca="false">C2351/(1+D2351)*2</f>
        <v>2772.46963562753</v>
      </c>
      <c r="F2351" s="5" t="n">
        <v>1150</v>
      </c>
      <c r="G2351" s="5" t="n">
        <f aca="false">(C2351-F2351)/D2351</f>
        <v>1546.9387755102</v>
      </c>
      <c r="H2351" s="5" t="n">
        <f aca="false">ROUND(F2351+G2351,0)</f>
        <v>2697</v>
      </c>
      <c r="I2351" s="11" t="n">
        <f aca="false">G2351/H2351</f>
        <v>0.57357759566563</v>
      </c>
      <c r="J2351" s="5" t="n">
        <f aca="false">E2351-H2351</f>
        <v>75.4696356275308</v>
      </c>
    </row>
    <row r="2352" customFormat="false" ht="15" hidden="false" customHeight="false" outlineLevel="0" collapsed="false">
      <c r="A2352" s="4" t="n">
        <v>43198.9581972801</v>
      </c>
      <c r="B2352" s="0" t="n">
        <v>23</v>
      </c>
      <c r="C2352" s="0" t="n">
        <v>4132</v>
      </c>
      <c r="D2352" s="0" t="n">
        <v>1.77</v>
      </c>
      <c r="E2352" s="5" t="n">
        <f aca="false">C2352/(1+D2352)*2</f>
        <v>2983.39350180505</v>
      </c>
      <c r="F2352" s="5" t="n">
        <v>1150</v>
      </c>
      <c r="G2352" s="5" t="n">
        <f aca="false">(C2352-F2352)/D2352</f>
        <v>1684.74576271186</v>
      </c>
      <c r="H2352" s="5" t="n">
        <f aca="false">ROUND(F2352+G2352,0)</f>
        <v>2835</v>
      </c>
      <c r="I2352" s="11" t="n">
        <f aca="false">G2352/H2352</f>
        <v>0.594266582967148</v>
      </c>
      <c r="J2352" s="5" t="n">
        <f aca="false">E2352-H2352</f>
        <v>148.393501805054</v>
      </c>
    </row>
    <row r="2353" customFormat="false" ht="15" hidden="false" customHeight="false" outlineLevel="0" collapsed="false">
      <c r="A2353" s="4" t="n">
        <v>43198.9998638889</v>
      </c>
      <c r="B2353" s="0" t="n">
        <v>24</v>
      </c>
      <c r="C2353" s="0" t="n">
        <v>4132</v>
      </c>
      <c r="D2353" s="0" t="n">
        <v>1.77</v>
      </c>
      <c r="E2353" s="5" t="n">
        <f aca="false">C2353/(1+D2353)*2</f>
        <v>2983.39350180505</v>
      </c>
      <c r="F2353" s="5" t="n">
        <v>1150</v>
      </c>
      <c r="G2353" s="5" t="n">
        <f aca="false">(C2353-F2353)/D2353</f>
        <v>1684.74576271186</v>
      </c>
      <c r="H2353" s="5" t="n">
        <f aca="false">ROUND(F2353+G2353,0)</f>
        <v>2835</v>
      </c>
      <c r="I2353" s="11" t="n">
        <f aca="false">G2353/H2353</f>
        <v>0.594266582967148</v>
      </c>
      <c r="J2353" s="5" t="n">
        <f aca="false">E2353-H2353</f>
        <v>148.393501805054</v>
      </c>
    </row>
    <row r="2354" customFormat="false" ht="15" hidden="false" customHeight="false" outlineLevel="0" collapsed="false">
      <c r="A2354" s="4" t="n">
        <v>43199.0415304977</v>
      </c>
      <c r="B2354" s="0" t="n">
        <v>1</v>
      </c>
      <c r="C2354" s="0" t="n">
        <v>4132</v>
      </c>
      <c r="D2354" s="0" t="n">
        <v>1.77</v>
      </c>
      <c r="E2354" s="5" t="n">
        <f aca="false">C2354/(1+D2354)*2</f>
        <v>2983.39350180505</v>
      </c>
      <c r="F2354" s="5" t="n">
        <v>1150</v>
      </c>
      <c r="G2354" s="5" t="n">
        <f aca="false">(C2354-F2354)/D2354</f>
        <v>1684.74576271186</v>
      </c>
      <c r="H2354" s="5" t="n">
        <f aca="false">ROUND(F2354+G2354,0)</f>
        <v>2835</v>
      </c>
      <c r="I2354" s="11" t="n">
        <f aca="false">G2354/H2354</f>
        <v>0.594266582967148</v>
      </c>
      <c r="J2354" s="5" t="n">
        <f aca="false">E2354-H2354</f>
        <v>148.393501805054</v>
      </c>
    </row>
    <row r="2355" customFormat="false" ht="15" hidden="false" customHeight="false" outlineLevel="0" collapsed="false">
      <c r="A2355" s="4" t="n">
        <v>43199.0831971065</v>
      </c>
      <c r="B2355" s="0" t="n">
        <v>2</v>
      </c>
      <c r="C2355" s="0" t="n">
        <v>4132</v>
      </c>
      <c r="D2355" s="0" t="n">
        <v>1.77</v>
      </c>
      <c r="E2355" s="5" t="n">
        <f aca="false">C2355/(1+D2355)*2</f>
        <v>2983.39350180505</v>
      </c>
      <c r="F2355" s="5" t="n">
        <v>1150</v>
      </c>
      <c r="G2355" s="5" t="n">
        <f aca="false">(C2355-F2355)/D2355</f>
        <v>1684.74576271186</v>
      </c>
      <c r="H2355" s="5" t="n">
        <f aca="false">ROUND(F2355+G2355,0)</f>
        <v>2835</v>
      </c>
      <c r="I2355" s="11" t="n">
        <f aca="false">G2355/H2355</f>
        <v>0.594266582967148</v>
      </c>
      <c r="J2355" s="5" t="n">
        <f aca="false">E2355-H2355</f>
        <v>148.393501805054</v>
      </c>
    </row>
    <row r="2356" customFormat="false" ht="15" hidden="false" customHeight="false" outlineLevel="0" collapsed="false">
      <c r="A2356" s="4" t="n">
        <v>43199.1248637153</v>
      </c>
      <c r="B2356" s="0" t="n">
        <v>3</v>
      </c>
      <c r="C2356" s="0" t="n">
        <v>4132</v>
      </c>
      <c r="D2356" s="0" t="n">
        <v>1.77</v>
      </c>
      <c r="E2356" s="5" t="n">
        <f aca="false">C2356/(1+D2356)*2</f>
        <v>2983.39350180505</v>
      </c>
      <c r="F2356" s="5" t="n">
        <v>1150</v>
      </c>
      <c r="G2356" s="5" t="n">
        <f aca="false">(C2356-F2356)/D2356</f>
        <v>1684.74576271186</v>
      </c>
      <c r="H2356" s="5" t="n">
        <f aca="false">ROUND(F2356+G2356,0)</f>
        <v>2835</v>
      </c>
      <c r="I2356" s="11" t="n">
        <f aca="false">G2356/H2356</f>
        <v>0.594266582967148</v>
      </c>
      <c r="J2356" s="5" t="n">
        <f aca="false">E2356-H2356</f>
        <v>148.393501805054</v>
      </c>
    </row>
    <row r="2357" customFormat="false" ht="15" hidden="false" customHeight="false" outlineLevel="0" collapsed="false">
      <c r="A2357" s="4" t="n">
        <v>43199.1665303241</v>
      </c>
      <c r="B2357" s="0" t="n">
        <v>4</v>
      </c>
      <c r="C2357" s="0" t="n">
        <v>4132</v>
      </c>
      <c r="D2357" s="0" t="n">
        <v>1.77</v>
      </c>
      <c r="E2357" s="5" t="n">
        <f aca="false">C2357/(1+D2357)*2</f>
        <v>2983.39350180505</v>
      </c>
      <c r="F2357" s="5" t="n">
        <v>1150</v>
      </c>
      <c r="G2357" s="5" t="n">
        <f aca="false">(C2357-F2357)/D2357</f>
        <v>1684.74576271186</v>
      </c>
      <c r="H2357" s="5" t="n">
        <f aca="false">ROUND(F2357+G2357,0)</f>
        <v>2835</v>
      </c>
      <c r="I2357" s="11" t="n">
        <f aca="false">G2357/H2357</f>
        <v>0.594266582967148</v>
      </c>
      <c r="J2357" s="5" t="n">
        <f aca="false">E2357-H2357</f>
        <v>148.393501805054</v>
      </c>
    </row>
    <row r="2358" customFormat="false" ht="15" hidden="false" customHeight="false" outlineLevel="0" collapsed="false">
      <c r="A2358" s="4" t="n">
        <v>43199.2081969329</v>
      </c>
      <c r="B2358" s="0" t="n">
        <v>5</v>
      </c>
      <c r="C2358" s="0" t="n">
        <v>4132</v>
      </c>
      <c r="D2358" s="0" t="n">
        <v>1.77</v>
      </c>
      <c r="E2358" s="5" t="n">
        <f aca="false">C2358/(1+D2358)*2</f>
        <v>2983.39350180505</v>
      </c>
      <c r="F2358" s="5" t="n">
        <v>1150</v>
      </c>
      <c r="G2358" s="5" t="n">
        <f aca="false">(C2358-F2358)/D2358</f>
        <v>1684.74576271186</v>
      </c>
      <c r="H2358" s="5" t="n">
        <f aca="false">ROUND(F2358+G2358,0)</f>
        <v>2835</v>
      </c>
      <c r="I2358" s="11" t="n">
        <f aca="false">G2358/H2358</f>
        <v>0.594266582967148</v>
      </c>
      <c r="J2358" s="5" t="n">
        <f aca="false">E2358-H2358</f>
        <v>148.393501805054</v>
      </c>
    </row>
    <row r="2359" customFormat="false" ht="15" hidden="false" customHeight="false" outlineLevel="0" collapsed="false">
      <c r="A2359" s="4" t="n">
        <v>43199.2498635417</v>
      </c>
      <c r="B2359" s="0" t="n">
        <v>6</v>
      </c>
      <c r="C2359" s="0" t="n">
        <v>4132</v>
      </c>
      <c r="D2359" s="0" t="n">
        <v>1.77</v>
      </c>
      <c r="E2359" s="5" t="n">
        <f aca="false">C2359/(1+D2359)*2</f>
        <v>2983.39350180505</v>
      </c>
      <c r="F2359" s="5" t="n">
        <v>1150</v>
      </c>
      <c r="G2359" s="5" t="n">
        <f aca="false">(C2359-F2359)/D2359</f>
        <v>1684.74576271186</v>
      </c>
      <c r="H2359" s="5" t="n">
        <f aca="false">ROUND(F2359+G2359,0)</f>
        <v>2835</v>
      </c>
      <c r="I2359" s="11" t="n">
        <f aca="false">G2359/H2359</f>
        <v>0.594266582967148</v>
      </c>
      <c r="J2359" s="5" t="n">
        <f aca="false">E2359-H2359</f>
        <v>148.393501805054</v>
      </c>
    </row>
    <row r="2360" customFormat="false" ht="15" hidden="false" customHeight="false" outlineLevel="0" collapsed="false">
      <c r="A2360" s="4" t="n">
        <v>43199.2915301505</v>
      </c>
      <c r="B2360" s="0" t="n">
        <v>7</v>
      </c>
      <c r="C2360" s="0" t="n">
        <v>3743</v>
      </c>
      <c r="D2360" s="0" t="n">
        <v>1.61</v>
      </c>
      <c r="E2360" s="5" t="n">
        <f aca="false">C2360/(1+D2360)*2</f>
        <v>2868.19923371647</v>
      </c>
      <c r="F2360" s="5" t="n">
        <v>1150</v>
      </c>
      <c r="G2360" s="5" t="n">
        <f aca="false">(C2360-F2360)/D2360</f>
        <v>1610.55900621118</v>
      </c>
      <c r="H2360" s="5" t="n">
        <f aca="false">ROUND(F2360+G2360,0)</f>
        <v>2761</v>
      </c>
      <c r="I2360" s="11" t="n">
        <f aca="false">G2360/H2360</f>
        <v>0.583324522351025</v>
      </c>
      <c r="J2360" s="5" t="n">
        <f aca="false">E2360-H2360</f>
        <v>107.199233716475</v>
      </c>
    </row>
    <row r="2361" customFormat="false" ht="15" hidden="false" customHeight="false" outlineLevel="0" collapsed="false">
      <c r="A2361" s="4" t="n">
        <v>43199.3331967593</v>
      </c>
      <c r="B2361" s="0" t="n">
        <v>8</v>
      </c>
      <c r="C2361" s="0" t="n">
        <v>3743</v>
      </c>
      <c r="D2361" s="0" t="n">
        <v>1.61</v>
      </c>
      <c r="E2361" s="5" t="n">
        <f aca="false">C2361/(1+D2361)*2</f>
        <v>2868.19923371647</v>
      </c>
      <c r="F2361" s="5" t="n">
        <v>1150</v>
      </c>
      <c r="G2361" s="5" t="n">
        <f aca="false">(C2361-F2361)/D2361</f>
        <v>1610.55900621118</v>
      </c>
      <c r="H2361" s="5" t="n">
        <f aca="false">ROUND(F2361+G2361,0)</f>
        <v>2761</v>
      </c>
      <c r="I2361" s="11" t="n">
        <f aca="false">G2361/H2361</f>
        <v>0.583324522351025</v>
      </c>
      <c r="J2361" s="5" t="n">
        <f aca="false">E2361-H2361</f>
        <v>107.199233716475</v>
      </c>
    </row>
    <row r="2362" customFormat="false" ht="15" hidden="false" customHeight="false" outlineLevel="0" collapsed="false">
      <c r="A2362" s="4" t="n">
        <v>43199.3748633681</v>
      </c>
      <c r="B2362" s="0" t="n">
        <v>9</v>
      </c>
      <c r="C2362" s="0" t="n">
        <v>3743</v>
      </c>
      <c r="D2362" s="0" t="n">
        <v>1.61</v>
      </c>
      <c r="E2362" s="5" t="n">
        <f aca="false">C2362/(1+D2362)*2</f>
        <v>2868.19923371647</v>
      </c>
      <c r="F2362" s="5" t="n">
        <v>1150</v>
      </c>
      <c r="G2362" s="5" t="n">
        <f aca="false">(C2362-F2362)/D2362</f>
        <v>1610.55900621118</v>
      </c>
      <c r="H2362" s="5" t="n">
        <f aca="false">ROUND(F2362+G2362,0)</f>
        <v>2761</v>
      </c>
      <c r="I2362" s="11" t="n">
        <f aca="false">G2362/H2362</f>
        <v>0.583324522351025</v>
      </c>
      <c r="J2362" s="5" t="n">
        <f aca="false">E2362-H2362</f>
        <v>107.199233716475</v>
      </c>
    </row>
    <row r="2363" customFormat="false" ht="15" hidden="false" customHeight="false" outlineLevel="0" collapsed="false">
      <c r="A2363" s="4" t="n">
        <v>43199.4165299769</v>
      </c>
      <c r="B2363" s="0" t="n">
        <v>10</v>
      </c>
      <c r="C2363" s="0" t="n">
        <v>3743</v>
      </c>
      <c r="D2363" s="0" t="n">
        <v>1.61</v>
      </c>
      <c r="E2363" s="5" t="n">
        <f aca="false">C2363/(1+D2363)*2</f>
        <v>2868.19923371647</v>
      </c>
      <c r="F2363" s="5" t="n">
        <v>1150</v>
      </c>
      <c r="G2363" s="5" t="n">
        <f aca="false">(C2363-F2363)/D2363</f>
        <v>1610.55900621118</v>
      </c>
      <c r="H2363" s="5" t="n">
        <f aca="false">ROUND(F2363+G2363,0)</f>
        <v>2761</v>
      </c>
      <c r="I2363" s="11" t="n">
        <f aca="false">G2363/H2363</f>
        <v>0.583324522351025</v>
      </c>
      <c r="J2363" s="5" t="n">
        <f aca="false">E2363-H2363</f>
        <v>107.199233716475</v>
      </c>
    </row>
    <row r="2364" customFormat="false" ht="15" hidden="false" customHeight="false" outlineLevel="0" collapsed="false">
      <c r="A2364" s="4" t="n">
        <v>43199.4581965857</v>
      </c>
      <c r="B2364" s="0" t="n">
        <v>11</v>
      </c>
      <c r="C2364" s="0" t="n">
        <v>3424</v>
      </c>
      <c r="D2364" s="0" t="n">
        <v>1.47</v>
      </c>
      <c r="E2364" s="5" t="n">
        <f aca="false">C2364/(1+D2364)*2</f>
        <v>2772.46963562753</v>
      </c>
      <c r="F2364" s="5" t="n">
        <v>1150</v>
      </c>
      <c r="G2364" s="5" t="n">
        <f aca="false">(C2364-F2364)/D2364</f>
        <v>1546.9387755102</v>
      </c>
      <c r="H2364" s="5" t="n">
        <f aca="false">ROUND(F2364+G2364,0)</f>
        <v>2697</v>
      </c>
      <c r="I2364" s="11" t="n">
        <f aca="false">G2364/H2364</f>
        <v>0.57357759566563</v>
      </c>
      <c r="J2364" s="5" t="n">
        <f aca="false">E2364-H2364</f>
        <v>75.4696356275308</v>
      </c>
    </row>
    <row r="2365" customFormat="false" ht="15" hidden="false" customHeight="false" outlineLevel="0" collapsed="false">
      <c r="A2365" s="4" t="n">
        <v>43199.4998631945</v>
      </c>
      <c r="B2365" s="0" t="n">
        <v>12</v>
      </c>
      <c r="C2365" s="0" t="n">
        <v>3424</v>
      </c>
      <c r="D2365" s="0" t="n">
        <v>1.47</v>
      </c>
      <c r="E2365" s="5" t="n">
        <f aca="false">C2365/(1+D2365)*2</f>
        <v>2772.46963562753</v>
      </c>
      <c r="F2365" s="5" t="n">
        <v>1150</v>
      </c>
      <c r="G2365" s="5" t="n">
        <f aca="false">(C2365-F2365)/D2365</f>
        <v>1546.9387755102</v>
      </c>
      <c r="H2365" s="5" t="n">
        <f aca="false">ROUND(F2365+G2365,0)</f>
        <v>2697</v>
      </c>
      <c r="I2365" s="11" t="n">
        <f aca="false">G2365/H2365</f>
        <v>0.57357759566563</v>
      </c>
      <c r="J2365" s="5" t="n">
        <f aca="false">E2365-H2365</f>
        <v>75.4696356275308</v>
      </c>
    </row>
    <row r="2366" customFormat="false" ht="15" hidden="false" customHeight="false" outlineLevel="0" collapsed="false">
      <c r="A2366" s="4" t="n">
        <v>43199.5415298032</v>
      </c>
      <c r="B2366" s="0" t="n">
        <v>13</v>
      </c>
      <c r="C2366" s="0" t="n">
        <v>3424</v>
      </c>
      <c r="D2366" s="0" t="n">
        <v>1.47</v>
      </c>
      <c r="E2366" s="5" t="n">
        <f aca="false">C2366/(1+D2366)*2</f>
        <v>2772.46963562753</v>
      </c>
      <c r="F2366" s="5" t="n">
        <v>1150</v>
      </c>
      <c r="G2366" s="5" t="n">
        <f aca="false">(C2366-F2366)/D2366</f>
        <v>1546.9387755102</v>
      </c>
      <c r="H2366" s="5" t="n">
        <f aca="false">ROUND(F2366+G2366,0)</f>
        <v>2697</v>
      </c>
      <c r="I2366" s="11" t="n">
        <f aca="false">G2366/H2366</f>
        <v>0.57357759566563</v>
      </c>
      <c r="J2366" s="5" t="n">
        <f aca="false">E2366-H2366</f>
        <v>75.4696356275308</v>
      </c>
    </row>
    <row r="2367" customFormat="false" ht="15" hidden="false" customHeight="false" outlineLevel="0" collapsed="false">
      <c r="A2367" s="4" t="n">
        <v>43199.583196412</v>
      </c>
      <c r="B2367" s="0" t="n">
        <v>14</v>
      </c>
      <c r="C2367" s="0" t="n">
        <v>3424</v>
      </c>
      <c r="D2367" s="0" t="n">
        <v>1.47</v>
      </c>
      <c r="E2367" s="5" t="n">
        <f aca="false">C2367/(1+D2367)*2</f>
        <v>2772.46963562753</v>
      </c>
      <c r="F2367" s="5" t="n">
        <v>1150</v>
      </c>
      <c r="G2367" s="5" t="n">
        <f aca="false">(C2367-F2367)/D2367</f>
        <v>1546.9387755102</v>
      </c>
      <c r="H2367" s="5" t="n">
        <f aca="false">ROUND(F2367+G2367,0)</f>
        <v>2697</v>
      </c>
      <c r="I2367" s="11" t="n">
        <f aca="false">G2367/H2367</f>
        <v>0.57357759566563</v>
      </c>
      <c r="J2367" s="5" t="n">
        <f aca="false">E2367-H2367</f>
        <v>75.4696356275308</v>
      </c>
    </row>
    <row r="2368" customFormat="false" ht="15" hidden="false" customHeight="false" outlineLevel="0" collapsed="false">
      <c r="A2368" s="4" t="n">
        <v>43199.6248630208</v>
      </c>
      <c r="B2368" s="0" t="n">
        <v>15</v>
      </c>
      <c r="C2368" s="0" t="n">
        <v>3424</v>
      </c>
      <c r="D2368" s="0" t="n">
        <v>1.47</v>
      </c>
      <c r="E2368" s="5" t="n">
        <f aca="false">C2368/(1+D2368)*2</f>
        <v>2772.46963562753</v>
      </c>
      <c r="F2368" s="5" t="n">
        <v>1150</v>
      </c>
      <c r="G2368" s="5" t="n">
        <f aca="false">(C2368-F2368)/D2368</f>
        <v>1546.9387755102</v>
      </c>
      <c r="H2368" s="5" t="n">
        <f aca="false">ROUND(F2368+G2368,0)</f>
        <v>2697</v>
      </c>
      <c r="I2368" s="11" t="n">
        <f aca="false">G2368/H2368</f>
        <v>0.57357759566563</v>
      </c>
      <c r="J2368" s="5" t="n">
        <f aca="false">E2368-H2368</f>
        <v>75.4696356275308</v>
      </c>
    </row>
    <row r="2369" customFormat="false" ht="15" hidden="false" customHeight="false" outlineLevel="0" collapsed="false">
      <c r="A2369" s="4" t="n">
        <v>43199.6665296296</v>
      </c>
      <c r="B2369" s="0" t="n">
        <v>16</v>
      </c>
      <c r="C2369" s="0" t="n">
        <v>3424</v>
      </c>
      <c r="D2369" s="0" t="n">
        <v>1.47</v>
      </c>
      <c r="E2369" s="5" t="n">
        <f aca="false">C2369/(1+D2369)*2</f>
        <v>2772.46963562753</v>
      </c>
      <c r="F2369" s="5" t="n">
        <v>1150</v>
      </c>
      <c r="G2369" s="5" t="n">
        <f aca="false">(C2369-F2369)/D2369</f>
        <v>1546.9387755102</v>
      </c>
      <c r="H2369" s="5" t="n">
        <f aca="false">ROUND(F2369+G2369,0)</f>
        <v>2697</v>
      </c>
      <c r="I2369" s="11" t="n">
        <f aca="false">G2369/H2369</f>
        <v>0.57357759566563</v>
      </c>
      <c r="J2369" s="5" t="n">
        <f aca="false">E2369-H2369</f>
        <v>75.4696356275308</v>
      </c>
    </row>
    <row r="2370" customFormat="false" ht="15" hidden="false" customHeight="false" outlineLevel="0" collapsed="false">
      <c r="A2370" s="4" t="n">
        <v>43199.7081962384</v>
      </c>
      <c r="B2370" s="0" t="n">
        <v>17</v>
      </c>
      <c r="C2370" s="0" t="n">
        <v>3424</v>
      </c>
      <c r="D2370" s="0" t="n">
        <v>1.47</v>
      </c>
      <c r="E2370" s="5" t="n">
        <f aca="false">C2370/(1+D2370)*2</f>
        <v>2772.46963562753</v>
      </c>
      <c r="F2370" s="5" t="n">
        <v>1150</v>
      </c>
      <c r="G2370" s="5" t="n">
        <f aca="false">(C2370-F2370)/D2370</f>
        <v>1546.9387755102</v>
      </c>
      <c r="H2370" s="5" t="n">
        <f aca="false">ROUND(F2370+G2370,0)</f>
        <v>2697</v>
      </c>
      <c r="I2370" s="11" t="n">
        <f aca="false">G2370/H2370</f>
        <v>0.57357759566563</v>
      </c>
      <c r="J2370" s="5" t="n">
        <f aca="false">E2370-H2370</f>
        <v>75.4696356275308</v>
      </c>
    </row>
    <row r="2371" customFormat="false" ht="15" hidden="false" customHeight="false" outlineLevel="0" collapsed="false">
      <c r="A2371" s="4" t="n">
        <v>43199.7498628472</v>
      </c>
      <c r="B2371" s="0" t="n">
        <v>18</v>
      </c>
      <c r="C2371" s="0" t="n">
        <v>3424</v>
      </c>
      <c r="D2371" s="0" t="n">
        <v>1.47</v>
      </c>
      <c r="E2371" s="5" t="n">
        <f aca="false">C2371/(1+D2371)*2</f>
        <v>2772.46963562753</v>
      </c>
      <c r="F2371" s="5" t="n">
        <v>1150</v>
      </c>
      <c r="G2371" s="5" t="n">
        <f aca="false">(C2371-F2371)/D2371</f>
        <v>1546.9387755102</v>
      </c>
      <c r="H2371" s="5" t="n">
        <f aca="false">ROUND(F2371+G2371,0)</f>
        <v>2697</v>
      </c>
      <c r="I2371" s="11" t="n">
        <f aca="false">G2371/H2371</f>
        <v>0.57357759566563</v>
      </c>
      <c r="J2371" s="5" t="n">
        <f aca="false">E2371-H2371</f>
        <v>75.4696356275308</v>
      </c>
    </row>
    <row r="2372" customFormat="false" ht="15" hidden="false" customHeight="false" outlineLevel="0" collapsed="false">
      <c r="A2372" s="4" t="n">
        <v>43199.791529456</v>
      </c>
      <c r="B2372" s="0" t="n">
        <v>19</v>
      </c>
      <c r="C2372" s="0" t="n">
        <v>3424</v>
      </c>
      <c r="D2372" s="0" t="n">
        <v>1.47</v>
      </c>
      <c r="E2372" s="5" t="n">
        <f aca="false">C2372/(1+D2372)*2</f>
        <v>2772.46963562753</v>
      </c>
      <c r="F2372" s="5" t="n">
        <v>1150</v>
      </c>
      <c r="G2372" s="5" t="n">
        <f aca="false">(C2372-F2372)/D2372</f>
        <v>1546.9387755102</v>
      </c>
      <c r="H2372" s="5" t="n">
        <f aca="false">ROUND(F2372+G2372,0)</f>
        <v>2697</v>
      </c>
      <c r="I2372" s="11" t="n">
        <f aca="false">G2372/H2372</f>
        <v>0.57357759566563</v>
      </c>
      <c r="J2372" s="5" t="n">
        <f aca="false">E2372-H2372</f>
        <v>75.4696356275308</v>
      </c>
    </row>
    <row r="2373" customFormat="false" ht="15" hidden="false" customHeight="false" outlineLevel="0" collapsed="false">
      <c r="A2373" s="4" t="n">
        <v>43199.8331960648</v>
      </c>
      <c r="B2373" s="0" t="n">
        <v>20</v>
      </c>
      <c r="C2373" s="0" t="n">
        <v>3424</v>
      </c>
      <c r="D2373" s="0" t="n">
        <v>1.47</v>
      </c>
      <c r="E2373" s="5" t="n">
        <f aca="false">C2373/(1+D2373)*2</f>
        <v>2772.46963562753</v>
      </c>
      <c r="F2373" s="5" t="n">
        <v>1150</v>
      </c>
      <c r="G2373" s="5" t="n">
        <f aca="false">(C2373-F2373)/D2373</f>
        <v>1546.9387755102</v>
      </c>
      <c r="H2373" s="5" t="n">
        <f aca="false">ROUND(F2373+G2373,0)</f>
        <v>2697</v>
      </c>
      <c r="I2373" s="11" t="n">
        <f aca="false">G2373/H2373</f>
        <v>0.57357759566563</v>
      </c>
      <c r="J2373" s="5" t="n">
        <f aca="false">E2373-H2373</f>
        <v>75.4696356275308</v>
      </c>
    </row>
    <row r="2374" customFormat="false" ht="15" hidden="false" customHeight="false" outlineLevel="0" collapsed="false">
      <c r="A2374" s="4" t="n">
        <v>43199.8748626736</v>
      </c>
      <c r="B2374" s="0" t="n">
        <v>21</v>
      </c>
      <c r="C2374" s="0" t="n">
        <v>3424</v>
      </c>
      <c r="D2374" s="0" t="n">
        <v>1.47</v>
      </c>
      <c r="E2374" s="5" t="n">
        <f aca="false">C2374/(1+D2374)*2</f>
        <v>2772.46963562753</v>
      </c>
      <c r="F2374" s="5" t="n">
        <v>1150</v>
      </c>
      <c r="G2374" s="5" t="n">
        <f aca="false">(C2374-F2374)/D2374</f>
        <v>1546.9387755102</v>
      </c>
      <c r="H2374" s="5" t="n">
        <f aca="false">ROUND(F2374+G2374,0)</f>
        <v>2697</v>
      </c>
      <c r="I2374" s="11" t="n">
        <f aca="false">G2374/H2374</f>
        <v>0.57357759566563</v>
      </c>
      <c r="J2374" s="5" t="n">
        <f aca="false">E2374-H2374</f>
        <v>75.4696356275308</v>
      </c>
    </row>
    <row r="2375" customFormat="false" ht="15" hidden="false" customHeight="false" outlineLevel="0" collapsed="false">
      <c r="A2375" s="4" t="n">
        <v>43199.9165292824</v>
      </c>
      <c r="B2375" s="0" t="n">
        <v>22</v>
      </c>
      <c r="C2375" s="0" t="n">
        <v>3424</v>
      </c>
      <c r="D2375" s="0" t="n">
        <v>1.47</v>
      </c>
      <c r="E2375" s="5" t="n">
        <f aca="false">C2375/(1+D2375)*2</f>
        <v>2772.46963562753</v>
      </c>
      <c r="F2375" s="5" t="n">
        <v>1150</v>
      </c>
      <c r="G2375" s="5" t="n">
        <f aca="false">(C2375-F2375)/D2375</f>
        <v>1546.9387755102</v>
      </c>
      <c r="H2375" s="5" t="n">
        <f aca="false">ROUND(F2375+G2375,0)</f>
        <v>2697</v>
      </c>
      <c r="I2375" s="11" t="n">
        <f aca="false">G2375/H2375</f>
        <v>0.57357759566563</v>
      </c>
      <c r="J2375" s="5" t="n">
        <f aca="false">E2375-H2375</f>
        <v>75.4696356275308</v>
      </c>
    </row>
    <row r="2376" customFormat="false" ht="15" hidden="false" customHeight="false" outlineLevel="0" collapsed="false">
      <c r="A2376" s="4" t="n">
        <v>43199.9581958912</v>
      </c>
      <c r="B2376" s="0" t="n">
        <v>23</v>
      </c>
      <c r="C2376" s="0" t="n">
        <v>4132</v>
      </c>
      <c r="D2376" s="0" t="n">
        <v>1.77</v>
      </c>
      <c r="E2376" s="5" t="n">
        <f aca="false">C2376/(1+D2376)*2</f>
        <v>2983.39350180505</v>
      </c>
      <c r="F2376" s="5" t="n">
        <v>1150</v>
      </c>
      <c r="G2376" s="5" t="n">
        <f aca="false">(C2376-F2376)/D2376</f>
        <v>1684.74576271186</v>
      </c>
      <c r="H2376" s="5" t="n">
        <f aca="false">ROUND(F2376+G2376,0)</f>
        <v>2835</v>
      </c>
      <c r="I2376" s="11" t="n">
        <f aca="false">G2376/H2376</f>
        <v>0.594266582967148</v>
      </c>
      <c r="J2376" s="5" t="n">
        <f aca="false">E2376-H2376</f>
        <v>148.393501805054</v>
      </c>
    </row>
    <row r="2377" customFormat="false" ht="15" hidden="false" customHeight="false" outlineLevel="0" collapsed="false">
      <c r="A2377" s="4" t="n">
        <v>43199.9998625</v>
      </c>
      <c r="B2377" s="0" t="n">
        <v>24</v>
      </c>
      <c r="C2377" s="0" t="n">
        <v>4132</v>
      </c>
      <c r="D2377" s="0" t="n">
        <v>1.77</v>
      </c>
      <c r="E2377" s="5" t="n">
        <f aca="false">C2377/(1+D2377)*2</f>
        <v>2983.39350180505</v>
      </c>
      <c r="F2377" s="5" t="n">
        <v>1150</v>
      </c>
      <c r="G2377" s="5" t="n">
        <f aca="false">(C2377-F2377)/D2377</f>
        <v>1684.74576271186</v>
      </c>
      <c r="H2377" s="5" t="n">
        <f aca="false">ROUND(F2377+G2377,0)</f>
        <v>2835</v>
      </c>
      <c r="I2377" s="11" t="n">
        <f aca="false">G2377/H2377</f>
        <v>0.594266582967148</v>
      </c>
      <c r="J2377" s="5" t="n">
        <f aca="false">E2377-H2377</f>
        <v>148.393501805054</v>
      </c>
    </row>
    <row r="2378" customFormat="false" ht="15" hidden="false" customHeight="false" outlineLevel="0" collapsed="false">
      <c r="A2378" s="4" t="n">
        <v>43200.0415291088</v>
      </c>
      <c r="B2378" s="0" t="n">
        <v>1</v>
      </c>
      <c r="C2378" s="0" t="n">
        <v>4132</v>
      </c>
      <c r="D2378" s="0" t="n">
        <v>1.77</v>
      </c>
      <c r="E2378" s="5" t="n">
        <f aca="false">C2378/(1+D2378)*2</f>
        <v>2983.39350180505</v>
      </c>
      <c r="F2378" s="5" t="n">
        <v>1150</v>
      </c>
      <c r="G2378" s="5" t="n">
        <f aca="false">(C2378-F2378)/D2378</f>
        <v>1684.74576271186</v>
      </c>
      <c r="H2378" s="5" t="n">
        <f aca="false">ROUND(F2378+G2378,0)</f>
        <v>2835</v>
      </c>
      <c r="I2378" s="11" t="n">
        <f aca="false">G2378/H2378</f>
        <v>0.594266582967148</v>
      </c>
      <c r="J2378" s="5" t="n">
        <f aca="false">E2378-H2378</f>
        <v>148.393501805054</v>
      </c>
    </row>
    <row r="2379" customFormat="false" ht="15" hidden="false" customHeight="false" outlineLevel="0" collapsed="false">
      <c r="A2379" s="4" t="n">
        <v>43200.0831957176</v>
      </c>
      <c r="B2379" s="0" t="n">
        <v>2</v>
      </c>
      <c r="C2379" s="0" t="n">
        <v>4132</v>
      </c>
      <c r="D2379" s="0" t="n">
        <v>1.77</v>
      </c>
      <c r="E2379" s="5" t="n">
        <f aca="false">C2379/(1+D2379)*2</f>
        <v>2983.39350180505</v>
      </c>
      <c r="F2379" s="5" t="n">
        <v>1150</v>
      </c>
      <c r="G2379" s="5" t="n">
        <f aca="false">(C2379-F2379)/D2379</f>
        <v>1684.74576271186</v>
      </c>
      <c r="H2379" s="5" t="n">
        <f aca="false">ROUND(F2379+G2379,0)</f>
        <v>2835</v>
      </c>
      <c r="I2379" s="11" t="n">
        <f aca="false">G2379/H2379</f>
        <v>0.594266582967148</v>
      </c>
      <c r="J2379" s="5" t="n">
        <f aca="false">E2379-H2379</f>
        <v>148.393501805054</v>
      </c>
    </row>
    <row r="2380" customFormat="false" ht="15" hidden="false" customHeight="false" outlineLevel="0" collapsed="false">
      <c r="A2380" s="4" t="n">
        <v>43200.1248623264</v>
      </c>
      <c r="B2380" s="0" t="n">
        <v>3</v>
      </c>
      <c r="C2380" s="0" t="n">
        <v>4132</v>
      </c>
      <c r="D2380" s="0" t="n">
        <v>1.77</v>
      </c>
      <c r="E2380" s="5" t="n">
        <f aca="false">C2380/(1+D2380)*2</f>
        <v>2983.39350180505</v>
      </c>
      <c r="F2380" s="5" t="n">
        <v>1150</v>
      </c>
      <c r="G2380" s="5" t="n">
        <f aca="false">(C2380-F2380)/D2380</f>
        <v>1684.74576271186</v>
      </c>
      <c r="H2380" s="5" t="n">
        <f aca="false">ROUND(F2380+G2380,0)</f>
        <v>2835</v>
      </c>
      <c r="I2380" s="11" t="n">
        <f aca="false">G2380/H2380</f>
        <v>0.594266582967148</v>
      </c>
      <c r="J2380" s="5" t="n">
        <f aca="false">E2380-H2380</f>
        <v>148.393501805054</v>
      </c>
    </row>
    <row r="2381" customFormat="false" ht="15" hidden="false" customHeight="false" outlineLevel="0" collapsed="false">
      <c r="A2381" s="4" t="n">
        <v>43200.1665289352</v>
      </c>
      <c r="B2381" s="0" t="n">
        <v>4</v>
      </c>
      <c r="C2381" s="0" t="n">
        <v>4132</v>
      </c>
      <c r="D2381" s="0" t="n">
        <v>1.77</v>
      </c>
      <c r="E2381" s="5" t="n">
        <f aca="false">C2381/(1+D2381)*2</f>
        <v>2983.39350180505</v>
      </c>
      <c r="F2381" s="5" t="n">
        <v>1150</v>
      </c>
      <c r="G2381" s="5" t="n">
        <f aca="false">(C2381-F2381)/D2381</f>
        <v>1684.74576271186</v>
      </c>
      <c r="H2381" s="5" t="n">
        <f aca="false">ROUND(F2381+G2381,0)</f>
        <v>2835</v>
      </c>
      <c r="I2381" s="11" t="n">
        <f aca="false">G2381/H2381</f>
        <v>0.594266582967148</v>
      </c>
      <c r="J2381" s="5" t="n">
        <f aca="false">E2381-H2381</f>
        <v>148.393501805054</v>
      </c>
    </row>
    <row r="2382" customFormat="false" ht="15" hidden="false" customHeight="false" outlineLevel="0" collapsed="false">
      <c r="A2382" s="4" t="n">
        <v>43200.208195544</v>
      </c>
      <c r="B2382" s="0" t="n">
        <v>5</v>
      </c>
      <c r="C2382" s="0" t="n">
        <v>4132</v>
      </c>
      <c r="D2382" s="0" t="n">
        <v>1.77</v>
      </c>
      <c r="E2382" s="5" t="n">
        <f aca="false">C2382/(1+D2382)*2</f>
        <v>2983.39350180505</v>
      </c>
      <c r="F2382" s="5" t="n">
        <v>1150</v>
      </c>
      <c r="G2382" s="5" t="n">
        <f aca="false">(C2382-F2382)/D2382</f>
        <v>1684.74576271186</v>
      </c>
      <c r="H2382" s="5" t="n">
        <f aca="false">ROUND(F2382+G2382,0)</f>
        <v>2835</v>
      </c>
      <c r="I2382" s="11" t="n">
        <f aca="false">G2382/H2382</f>
        <v>0.594266582967148</v>
      </c>
      <c r="J2382" s="5" t="n">
        <f aca="false">E2382-H2382</f>
        <v>148.393501805054</v>
      </c>
    </row>
    <row r="2383" customFormat="false" ht="15" hidden="false" customHeight="false" outlineLevel="0" collapsed="false">
      <c r="A2383" s="4" t="n">
        <v>43200.2498621528</v>
      </c>
      <c r="B2383" s="0" t="n">
        <v>6</v>
      </c>
      <c r="C2383" s="0" t="n">
        <v>4132</v>
      </c>
      <c r="D2383" s="0" t="n">
        <v>1.77</v>
      </c>
      <c r="E2383" s="5" t="n">
        <f aca="false">C2383/(1+D2383)*2</f>
        <v>2983.39350180505</v>
      </c>
      <c r="F2383" s="5" t="n">
        <v>1150</v>
      </c>
      <c r="G2383" s="5" t="n">
        <f aca="false">(C2383-F2383)/D2383</f>
        <v>1684.74576271186</v>
      </c>
      <c r="H2383" s="5" t="n">
        <f aca="false">ROUND(F2383+G2383,0)</f>
        <v>2835</v>
      </c>
      <c r="I2383" s="11" t="n">
        <f aca="false">G2383/H2383</f>
        <v>0.594266582967148</v>
      </c>
      <c r="J2383" s="5" t="n">
        <f aca="false">E2383-H2383</f>
        <v>148.393501805054</v>
      </c>
    </row>
    <row r="2384" customFormat="false" ht="15" hidden="false" customHeight="false" outlineLevel="0" collapsed="false">
      <c r="A2384" s="4" t="n">
        <v>43200.2915287616</v>
      </c>
      <c r="B2384" s="0" t="n">
        <v>7</v>
      </c>
      <c r="C2384" s="0" t="n">
        <v>3743</v>
      </c>
      <c r="D2384" s="0" t="n">
        <v>1.61</v>
      </c>
      <c r="E2384" s="5" t="n">
        <f aca="false">C2384/(1+D2384)*2</f>
        <v>2868.19923371647</v>
      </c>
      <c r="F2384" s="5" t="n">
        <v>1150</v>
      </c>
      <c r="G2384" s="5" t="n">
        <f aca="false">(C2384-F2384)/D2384</f>
        <v>1610.55900621118</v>
      </c>
      <c r="H2384" s="5" t="n">
        <f aca="false">ROUND(F2384+G2384,0)</f>
        <v>2761</v>
      </c>
      <c r="I2384" s="11" t="n">
        <f aca="false">G2384/H2384</f>
        <v>0.583324522351025</v>
      </c>
      <c r="J2384" s="5" t="n">
        <f aca="false">E2384-H2384</f>
        <v>107.199233716475</v>
      </c>
    </row>
    <row r="2385" customFormat="false" ht="15" hidden="false" customHeight="false" outlineLevel="0" collapsed="false">
      <c r="A2385" s="4" t="n">
        <v>43200.3331953704</v>
      </c>
      <c r="B2385" s="0" t="n">
        <v>8</v>
      </c>
      <c r="C2385" s="0" t="n">
        <v>3743</v>
      </c>
      <c r="D2385" s="0" t="n">
        <v>1.61</v>
      </c>
      <c r="E2385" s="5" t="n">
        <f aca="false">C2385/(1+D2385)*2</f>
        <v>2868.19923371647</v>
      </c>
      <c r="F2385" s="5" t="n">
        <v>1150</v>
      </c>
      <c r="G2385" s="5" t="n">
        <f aca="false">(C2385-F2385)/D2385</f>
        <v>1610.55900621118</v>
      </c>
      <c r="H2385" s="5" t="n">
        <f aca="false">ROUND(F2385+G2385,0)</f>
        <v>2761</v>
      </c>
      <c r="I2385" s="11" t="n">
        <f aca="false">G2385/H2385</f>
        <v>0.583324522351025</v>
      </c>
      <c r="J2385" s="5" t="n">
        <f aca="false">E2385-H2385</f>
        <v>107.199233716475</v>
      </c>
    </row>
    <row r="2386" customFormat="false" ht="15" hidden="false" customHeight="false" outlineLevel="0" collapsed="false">
      <c r="A2386" s="4" t="n">
        <v>43200.3748619792</v>
      </c>
      <c r="B2386" s="0" t="n">
        <v>9</v>
      </c>
      <c r="C2386" s="0" t="n">
        <v>3743</v>
      </c>
      <c r="D2386" s="0" t="n">
        <v>1.61</v>
      </c>
      <c r="E2386" s="5" t="n">
        <f aca="false">C2386/(1+D2386)*2</f>
        <v>2868.19923371647</v>
      </c>
      <c r="F2386" s="5" t="n">
        <v>1150</v>
      </c>
      <c r="G2386" s="5" t="n">
        <f aca="false">(C2386-F2386)/D2386</f>
        <v>1610.55900621118</v>
      </c>
      <c r="H2386" s="5" t="n">
        <f aca="false">ROUND(F2386+G2386,0)</f>
        <v>2761</v>
      </c>
      <c r="I2386" s="11" t="n">
        <f aca="false">G2386/H2386</f>
        <v>0.583324522351025</v>
      </c>
      <c r="J2386" s="5" t="n">
        <f aca="false">E2386-H2386</f>
        <v>107.199233716475</v>
      </c>
    </row>
    <row r="2387" customFormat="false" ht="15" hidden="false" customHeight="false" outlineLevel="0" collapsed="false">
      <c r="A2387" s="4" t="n">
        <v>43200.416528588</v>
      </c>
      <c r="B2387" s="0" t="n">
        <v>10</v>
      </c>
      <c r="C2387" s="0" t="n">
        <v>3743</v>
      </c>
      <c r="D2387" s="0" t="n">
        <v>1.61</v>
      </c>
      <c r="E2387" s="5" t="n">
        <f aca="false">C2387/(1+D2387)*2</f>
        <v>2868.19923371647</v>
      </c>
      <c r="F2387" s="5" t="n">
        <v>1150</v>
      </c>
      <c r="G2387" s="5" t="n">
        <f aca="false">(C2387-F2387)/D2387</f>
        <v>1610.55900621118</v>
      </c>
      <c r="H2387" s="5" t="n">
        <f aca="false">ROUND(F2387+G2387,0)</f>
        <v>2761</v>
      </c>
      <c r="I2387" s="11" t="n">
        <f aca="false">G2387/H2387</f>
        <v>0.583324522351025</v>
      </c>
      <c r="J2387" s="5" t="n">
        <f aca="false">E2387-H2387</f>
        <v>107.199233716475</v>
      </c>
    </row>
    <row r="2388" customFormat="false" ht="15" hidden="false" customHeight="false" outlineLevel="0" collapsed="false">
      <c r="A2388" s="4" t="n">
        <v>43200.4581951968</v>
      </c>
      <c r="B2388" s="0" t="n">
        <v>11</v>
      </c>
      <c r="C2388" s="0" t="n">
        <v>3424</v>
      </c>
      <c r="D2388" s="0" t="n">
        <v>1.47</v>
      </c>
      <c r="E2388" s="5" t="n">
        <f aca="false">C2388/(1+D2388)*2</f>
        <v>2772.46963562753</v>
      </c>
      <c r="F2388" s="5" t="n">
        <v>1150</v>
      </c>
      <c r="G2388" s="5" t="n">
        <f aca="false">(C2388-F2388)/D2388</f>
        <v>1546.9387755102</v>
      </c>
      <c r="H2388" s="5" t="n">
        <f aca="false">ROUND(F2388+G2388,0)</f>
        <v>2697</v>
      </c>
      <c r="I2388" s="11" t="n">
        <f aca="false">G2388/H2388</f>
        <v>0.57357759566563</v>
      </c>
      <c r="J2388" s="5" t="n">
        <f aca="false">E2388-H2388</f>
        <v>75.4696356275308</v>
      </c>
    </row>
    <row r="2389" customFormat="false" ht="15" hidden="false" customHeight="false" outlineLevel="0" collapsed="false">
      <c r="A2389" s="4" t="n">
        <v>43200.4998618056</v>
      </c>
      <c r="B2389" s="0" t="n">
        <v>12</v>
      </c>
      <c r="C2389" s="0" t="n">
        <v>3424</v>
      </c>
      <c r="D2389" s="0" t="n">
        <v>1.47</v>
      </c>
      <c r="E2389" s="5" t="n">
        <f aca="false">C2389/(1+D2389)*2</f>
        <v>2772.46963562753</v>
      </c>
      <c r="F2389" s="5" t="n">
        <v>1150</v>
      </c>
      <c r="G2389" s="5" t="n">
        <f aca="false">(C2389-F2389)/D2389</f>
        <v>1546.9387755102</v>
      </c>
      <c r="H2389" s="5" t="n">
        <f aca="false">ROUND(F2389+G2389,0)</f>
        <v>2697</v>
      </c>
      <c r="I2389" s="11" t="n">
        <f aca="false">G2389/H2389</f>
        <v>0.57357759566563</v>
      </c>
      <c r="J2389" s="5" t="n">
        <f aca="false">E2389-H2389</f>
        <v>75.4696356275308</v>
      </c>
    </row>
    <row r="2390" customFormat="false" ht="15" hidden="false" customHeight="false" outlineLevel="0" collapsed="false">
      <c r="A2390" s="4" t="n">
        <v>43200.5415284144</v>
      </c>
      <c r="B2390" s="0" t="n">
        <v>13</v>
      </c>
      <c r="C2390" s="0" t="n">
        <v>3424</v>
      </c>
      <c r="D2390" s="0" t="n">
        <v>1.47</v>
      </c>
      <c r="E2390" s="5" t="n">
        <f aca="false">C2390/(1+D2390)*2</f>
        <v>2772.46963562753</v>
      </c>
      <c r="F2390" s="5" t="n">
        <v>1150</v>
      </c>
      <c r="G2390" s="5" t="n">
        <f aca="false">(C2390-F2390)/D2390</f>
        <v>1546.9387755102</v>
      </c>
      <c r="H2390" s="5" t="n">
        <f aca="false">ROUND(F2390+G2390,0)</f>
        <v>2697</v>
      </c>
      <c r="I2390" s="11" t="n">
        <f aca="false">G2390/H2390</f>
        <v>0.57357759566563</v>
      </c>
      <c r="J2390" s="5" t="n">
        <f aca="false">E2390-H2390</f>
        <v>75.4696356275308</v>
      </c>
    </row>
    <row r="2391" customFormat="false" ht="15" hidden="false" customHeight="false" outlineLevel="0" collapsed="false">
      <c r="A2391" s="4" t="n">
        <v>43200.5831950232</v>
      </c>
      <c r="B2391" s="0" t="n">
        <v>14</v>
      </c>
      <c r="C2391" s="0" t="n">
        <v>3424</v>
      </c>
      <c r="D2391" s="0" t="n">
        <v>1.47</v>
      </c>
      <c r="E2391" s="5" t="n">
        <f aca="false">C2391/(1+D2391)*2</f>
        <v>2772.46963562753</v>
      </c>
      <c r="F2391" s="5" t="n">
        <v>1150</v>
      </c>
      <c r="G2391" s="5" t="n">
        <f aca="false">(C2391-F2391)/D2391</f>
        <v>1546.9387755102</v>
      </c>
      <c r="H2391" s="5" t="n">
        <f aca="false">ROUND(F2391+G2391,0)</f>
        <v>2697</v>
      </c>
      <c r="I2391" s="11" t="n">
        <f aca="false">G2391/H2391</f>
        <v>0.57357759566563</v>
      </c>
      <c r="J2391" s="5" t="n">
        <f aca="false">E2391-H2391</f>
        <v>75.4696356275308</v>
      </c>
    </row>
    <row r="2392" customFormat="false" ht="15" hidden="false" customHeight="false" outlineLevel="0" collapsed="false">
      <c r="A2392" s="4" t="n">
        <v>43200.6248616319</v>
      </c>
      <c r="B2392" s="0" t="n">
        <v>15</v>
      </c>
      <c r="C2392" s="0" t="n">
        <v>3424</v>
      </c>
      <c r="D2392" s="0" t="n">
        <v>1.47</v>
      </c>
      <c r="E2392" s="5" t="n">
        <f aca="false">C2392/(1+D2392)*2</f>
        <v>2772.46963562753</v>
      </c>
      <c r="F2392" s="5" t="n">
        <v>1150</v>
      </c>
      <c r="G2392" s="5" t="n">
        <f aca="false">(C2392-F2392)/D2392</f>
        <v>1546.9387755102</v>
      </c>
      <c r="H2392" s="5" t="n">
        <f aca="false">ROUND(F2392+G2392,0)</f>
        <v>2697</v>
      </c>
      <c r="I2392" s="11" t="n">
        <f aca="false">G2392/H2392</f>
        <v>0.57357759566563</v>
      </c>
      <c r="J2392" s="5" t="n">
        <f aca="false">E2392-H2392</f>
        <v>75.4696356275308</v>
      </c>
    </row>
    <row r="2393" customFormat="false" ht="15" hidden="false" customHeight="false" outlineLevel="0" collapsed="false">
      <c r="A2393" s="4" t="n">
        <v>43200.6665282407</v>
      </c>
      <c r="B2393" s="0" t="n">
        <v>16</v>
      </c>
      <c r="C2393" s="0" t="n">
        <v>3424</v>
      </c>
      <c r="D2393" s="0" t="n">
        <v>1.47</v>
      </c>
      <c r="E2393" s="5" t="n">
        <f aca="false">C2393/(1+D2393)*2</f>
        <v>2772.46963562753</v>
      </c>
      <c r="F2393" s="5" t="n">
        <v>1150</v>
      </c>
      <c r="G2393" s="5" t="n">
        <f aca="false">(C2393-F2393)/D2393</f>
        <v>1546.9387755102</v>
      </c>
      <c r="H2393" s="5" t="n">
        <f aca="false">ROUND(F2393+G2393,0)</f>
        <v>2697</v>
      </c>
      <c r="I2393" s="11" t="n">
        <f aca="false">G2393/H2393</f>
        <v>0.57357759566563</v>
      </c>
      <c r="J2393" s="5" t="n">
        <f aca="false">E2393-H2393</f>
        <v>75.4696356275308</v>
      </c>
    </row>
    <row r="2394" customFormat="false" ht="15" hidden="false" customHeight="false" outlineLevel="0" collapsed="false">
      <c r="A2394" s="4" t="n">
        <v>43200.7081948495</v>
      </c>
      <c r="B2394" s="0" t="n">
        <v>17</v>
      </c>
      <c r="C2394" s="0" t="n">
        <v>3424</v>
      </c>
      <c r="D2394" s="0" t="n">
        <v>1.47</v>
      </c>
      <c r="E2394" s="5" t="n">
        <f aca="false">C2394/(1+D2394)*2</f>
        <v>2772.46963562753</v>
      </c>
      <c r="F2394" s="5" t="n">
        <v>1150</v>
      </c>
      <c r="G2394" s="5" t="n">
        <f aca="false">(C2394-F2394)/D2394</f>
        <v>1546.9387755102</v>
      </c>
      <c r="H2394" s="5" t="n">
        <f aca="false">ROUND(F2394+G2394,0)</f>
        <v>2697</v>
      </c>
      <c r="I2394" s="11" t="n">
        <f aca="false">G2394/H2394</f>
        <v>0.57357759566563</v>
      </c>
      <c r="J2394" s="5" t="n">
        <f aca="false">E2394-H2394</f>
        <v>75.4696356275308</v>
      </c>
    </row>
    <row r="2395" customFormat="false" ht="15" hidden="false" customHeight="false" outlineLevel="0" collapsed="false">
      <c r="A2395" s="4" t="n">
        <v>43200.7498614583</v>
      </c>
      <c r="B2395" s="0" t="n">
        <v>18</v>
      </c>
      <c r="C2395" s="0" t="n">
        <v>3424</v>
      </c>
      <c r="D2395" s="0" t="n">
        <v>1.47</v>
      </c>
      <c r="E2395" s="5" t="n">
        <f aca="false">C2395/(1+D2395)*2</f>
        <v>2772.46963562753</v>
      </c>
      <c r="F2395" s="5" t="n">
        <v>1150</v>
      </c>
      <c r="G2395" s="5" t="n">
        <f aca="false">(C2395-F2395)/D2395</f>
        <v>1546.9387755102</v>
      </c>
      <c r="H2395" s="5" t="n">
        <f aca="false">ROUND(F2395+G2395,0)</f>
        <v>2697</v>
      </c>
      <c r="I2395" s="11" t="n">
        <f aca="false">G2395/H2395</f>
        <v>0.57357759566563</v>
      </c>
      <c r="J2395" s="5" t="n">
        <f aca="false">E2395-H2395</f>
        <v>75.4696356275308</v>
      </c>
    </row>
    <row r="2396" customFormat="false" ht="15" hidden="false" customHeight="false" outlineLevel="0" collapsed="false">
      <c r="A2396" s="4" t="n">
        <v>43200.7915280671</v>
      </c>
      <c r="B2396" s="0" t="n">
        <v>19</v>
      </c>
      <c r="C2396" s="0" t="n">
        <v>3424</v>
      </c>
      <c r="D2396" s="0" t="n">
        <v>1.47</v>
      </c>
      <c r="E2396" s="5" t="n">
        <f aca="false">C2396/(1+D2396)*2</f>
        <v>2772.46963562753</v>
      </c>
      <c r="F2396" s="5" t="n">
        <v>1150</v>
      </c>
      <c r="G2396" s="5" t="n">
        <f aca="false">(C2396-F2396)/D2396</f>
        <v>1546.9387755102</v>
      </c>
      <c r="H2396" s="5" t="n">
        <f aca="false">ROUND(F2396+G2396,0)</f>
        <v>2697</v>
      </c>
      <c r="I2396" s="11" t="n">
        <f aca="false">G2396/H2396</f>
        <v>0.57357759566563</v>
      </c>
      <c r="J2396" s="5" t="n">
        <f aca="false">E2396-H2396</f>
        <v>75.4696356275308</v>
      </c>
    </row>
    <row r="2397" customFormat="false" ht="15" hidden="false" customHeight="false" outlineLevel="0" collapsed="false">
      <c r="A2397" s="4" t="n">
        <v>43200.8331946759</v>
      </c>
      <c r="B2397" s="0" t="n">
        <v>20</v>
      </c>
      <c r="C2397" s="0" t="n">
        <v>3424</v>
      </c>
      <c r="D2397" s="0" t="n">
        <v>1.47</v>
      </c>
      <c r="E2397" s="5" t="n">
        <f aca="false">C2397/(1+D2397)*2</f>
        <v>2772.46963562753</v>
      </c>
      <c r="F2397" s="5" t="n">
        <v>1150</v>
      </c>
      <c r="G2397" s="5" t="n">
        <f aca="false">(C2397-F2397)/D2397</f>
        <v>1546.9387755102</v>
      </c>
      <c r="H2397" s="5" t="n">
        <f aca="false">ROUND(F2397+G2397,0)</f>
        <v>2697</v>
      </c>
      <c r="I2397" s="11" t="n">
        <f aca="false">G2397/H2397</f>
        <v>0.57357759566563</v>
      </c>
      <c r="J2397" s="5" t="n">
        <f aca="false">E2397-H2397</f>
        <v>75.4696356275308</v>
      </c>
    </row>
    <row r="2398" customFormat="false" ht="15" hidden="false" customHeight="false" outlineLevel="0" collapsed="false">
      <c r="A2398" s="4" t="n">
        <v>43200.8748612847</v>
      </c>
      <c r="B2398" s="0" t="n">
        <v>21</v>
      </c>
      <c r="C2398" s="0" t="n">
        <v>3424</v>
      </c>
      <c r="D2398" s="0" t="n">
        <v>1.47</v>
      </c>
      <c r="E2398" s="5" t="n">
        <f aca="false">C2398/(1+D2398)*2</f>
        <v>2772.46963562753</v>
      </c>
      <c r="F2398" s="5" t="n">
        <v>1150</v>
      </c>
      <c r="G2398" s="5" t="n">
        <f aca="false">(C2398-F2398)/D2398</f>
        <v>1546.9387755102</v>
      </c>
      <c r="H2398" s="5" t="n">
        <f aca="false">ROUND(F2398+G2398,0)</f>
        <v>2697</v>
      </c>
      <c r="I2398" s="11" t="n">
        <f aca="false">G2398/H2398</f>
        <v>0.57357759566563</v>
      </c>
      <c r="J2398" s="5" t="n">
        <f aca="false">E2398-H2398</f>
        <v>75.4696356275308</v>
      </c>
    </row>
    <row r="2399" customFormat="false" ht="15" hidden="false" customHeight="false" outlineLevel="0" collapsed="false">
      <c r="A2399" s="4" t="n">
        <v>43200.9165278935</v>
      </c>
      <c r="B2399" s="0" t="n">
        <v>22</v>
      </c>
      <c r="C2399" s="0" t="n">
        <v>3424</v>
      </c>
      <c r="D2399" s="0" t="n">
        <v>1.47</v>
      </c>
      <c r="E2399" s="5" t="n">
        <f aca="false">C2399/(1+D2399)*2</f>
        <v>2772.46963562753</v>
      </c>
      <c r="F2399" s="5" t="n">
        <v>1150</v>
      </c>
      <c r="G2399" s="5" t="n">
        <f aca="false">(C2399-F2399)/D2399</f>
        <v>1546.9387755102</v>
      </c>
      <c r="H2399" s="5" t="n">
        <f aca="false">ROUND(F2399+G2399,0)</f>
        <v>2697</v>
      </c>
      <c r="I2399" s="11" t="n">
        <f aca="false">G2399/H2399</f>
        <v>0.57357759566563</v>
      </c>
      <c r="J2399" s="5" t="n">
        <f aca="false">E2399-H2399</f>
        <v>75.4696356275308</v>
      </c>
    </row>
    <row r="2400" customFormat="false" ht="15" hidden="false" customHeight="false" outlineLevel="0" collapsed="false">
      <c r="A2400" s="4" t="n">
        <v>43200.9581945023</v>
      </c>
      <c r="B2400" s="0" t="n">
        <v>23</v>
      </c>
      <c r="C2400" s="0" t="n">
        <v>4132</v>
      </c>
      <c r="D2400" s="0" t="n">
        <v>1.77</v>
      </c>
      <c r="E2400" s="5" t="n">
        <f aca="false">C2400/(1+D2400)*2</f>
        <v>2983.39350180505</v>
      </c>
      <c r="F2400" s="5" t="n">
        <v>1150</v>
      </c>
      <c r="G2400" s="5" t="n">
        <f aca="false">(C2400-F2400)/D2400</f>
        <v>1684.74576271186</v>
      </c>
      <c r="H2400" s="5" t="n">
        <f aca="false">ROUND(F2400+G2400,0)</f>
        <v>2835</v>
      </c>
      <c r="I2400" s="11" t="n">
        <f aca="false">G2400/H2400</f>
        <v>0.594266582967148</v>
      </c>
      <c r="J2400" s="5" t="n">
        <f aca="false">E2400-H2400</f>
        <v>148.393501805054</v>
      </c>
    </row>
    <row r="2401" customFormat="false" ht="15" hidden="false" customHeight="false" outlineLevel="0" collapsed="false">
      <c r="A2401" s="4" t="n">
        <v>43200.9998611111</v>
      </c>
      <c r="B2401" s="0" t="n">
        <v>24</v>
      </c>
      <c r="C2401" s="0" t="n">
        <v>4132</v>
      </c>
      <c r="D2401" s="0" t="n">
        <v>1.77</v>
      </c>
      <c r="E2401" s="5" t="n">
        <f aca="false">C2401/(1+D2401)*2</f>
        <v>2983.39350180505</v>
      </c>
      <c r="F2401" s="5" t="n">
        <v>1150</v>
      </c>
      <c r="G2401" s="5" t="n">
        <f aca="false">(C2401-F2401)/D2401</f>
        <v>1684.74576271186</v>
      </c>
      <c r="H2401" s="5" t="n">
        <f aca="false">ROUND(F2401+G2401,0)</f>
        <v>2835</v>
      </c>
      <c r="I2401" s="11" t="n">
        <f aca="false">G2401/H2401</f>
        <v>0.594266582967148</v>
      </c>
      <c r="J2401" s="5" t="n">
        <f aca="false">E2401-H2401</f>
        <v>148.393501805054</v>
      </c>
    </row>
    <row r="2402" customFormat="false" ht="15" hidden="false" customHeight="false" outlineLevel="0" collapsed="false">
      <c r="A2402" s="4" t="n">
        <v>43201.0415277199</v>
      </c>
      <c r="B2402" s="0" t="n">
        <v>1</v>
      </c>
      <c r="C2402" s="0" t="n">
        <v>4132</v>
      </c>
      <c r="D2402" s="0" t="n">
        <v>1.77</v>
      </c>
      <c r="E2402" s="5" t="n">
        <f aca="false">C2402/(1+D2402)*2</f>
        <v>2983.39350180505</v>
      </c>
      <c r="F2402" s="5" t="n">
        <v>1150</v>
      </c>
      <c r="G2402" s="5" t="n">
        <f aca="false">(C2402-F2402)/D2402</f>
        <v>1684.74576271186</v>
      </c>
      <c r="H2402" s="5" t="n">
        <f aca="false">ROUND(F2402+G2402,0)</f>
        <v>2835</v>
      </c>
      <c r="I2402" s="11" t="n">
        <f aca="false">G2402/H2402</f>
        <v>0.594266582967148</v>
      </c>
      <c r="J2402" s="5" t="n">
        <f aca="false">E2402-H2402</f>
        <v>148.393501805054</v>
      </c>
    </row>
    <row r="2403" customFormat="false" ht="15" hidden="false" customHeight="false" outlineLevel="0" collapsed="false">
      <c r="A2403" s="4" t="n">
        <v>43201.0831943287</v>
      </c>
      <c r="B2403" s="0" t="n">
        <v>2</v>
      </c>
      <c r="C2403" s="0" t="n">
        <v>4132</v>
      </c>
      <c r="D2403" s="0" t="n">
        <v>1.77</v>
      </c>
      <c r="E2403" s="5" t="n">
        <f aca="false">C2403/(1+D2403)*2</f>
        <v>2983.39350180505</v>
      </c>
      <c r="F2403" s="5" t="n">
        <v>1150</v>
      </c>
      <c r="G2403" s="5" t="n">
        <f aca="false">(C2403-F2403)/D2403</f>
        <v>1684.74576271186</v>
      </c>
      <c r="H2403" s="5" t="n">
        <f aca="false">ROUND(F2403+G2403,0)</f>
        <v>2835</v>
      </c>
      <c r="I2403" s="11" t="n">
        <f aca="false">G2403/H2403</f>
        <v>0.594266582967148</v>
      </c>
      <c r="J2403" s="5" t="n">
        <f aca="false">E2403-H2403</f>
        <v>148.393501805054</v>
      </c>
    </row>
    <row r="2404" customFormat="false" ht="15" hidden="false" customHeight="false" outlineLevel="0" collapsed="false">
      <c r="A2404" s="4" t="n">
        <v>43201.1248609375</v>
      </c>
      <c r="B2404" s="0" t="n">
        <v>3</v>
      </c>
      <c r="C2404" s="0" t="n">
        <v>4132</v>
      </c>
      <c r="D2404" s="0" t="n">
        <v>1.77</v>
      </c>
      <c r="E2404" s="5" t="n">
        <f aca="false">C2404/(1+D2404)*2</f>
        <v>2983.39350180505</v>
      </c>
      <c r="F2404" s="5" t="n">
        <v>1150</v>
      </c>
      <c r="G2404" s="5" t="n">
        <f aca="false">(C2404-F2404)/D2404</f>
        <v>1684.74576271186</v>
      </c>
      <c r="H2404" s="5" t="n">
        <f aca="false">ROUND(F2404+G2404,0)</f>
        <v>2835</v>
      </c>
      <c r="I2404" s="11" t="n">
        <f aca="false">G2404/H2404</f>
        <v>0.594266582967148</v>
      </c>
      <c r="J2404" s="5" t="n">
        <f aca="false">E2404-H2404</f>
        <v>148.393501805054</v>
      </c>
    </row>
    <row r="2405" customFormat="false" ht="15" hidden="false" customHeight="false" outlineLevel="0" collapsed="false">
      <c r="A2405" s="4" t="n">
        <v>43201.1665275463</v>
      </c>
      <c r="B2405" s="0" t="n">
        <v>4</v>
      </c>
      <c r="C2405" s="0" t="n">
        <v>4132</v>
      </c>
      <c r="D2405" s="0" t="n">
        <v>1.77</v>
      </c>
      <c r="E2405" s="5" t="n">
        <f aca="false">C2405/(1+D2405)*2</f>
        <v>2983.39350180505</v>
      </c>
      <c r="F2405" s="5" t="n">
        <v>1150</v>
      </c>
      <c r="G2405" s="5" t="n">
        <f aca="false">(C2405-F2405)/D2405</f>
        <v>1684.74576271186</v>
      </c>
      <c r="H2405" s="5" t="n">
        <f aca="false">ROUND(F2405+G2405,0)</f>
        <v>2835</v>
      </c>
      <c r="I2405" s="11" t="n">
        <f aca="false">G2405/H2405</f>
        <v>0.594266582967148</v>
      </c>
      <c r="J2405" s="5" t="n">
        <f aca="false">E2405-H2405</f>
        <v>148.393501805054</v>
      </c>
    </row>
    <row r="2406" customFormat="false" ht="15" hidden="false" customHeight="false" outlineLevel="0" collapsed="false">
      <c r="A2406" s="4" t="n">
        <v>43201.2081941551</v>
      </c>
      <c r="B2406" s="0" t="n">
        <v>5</v>
      </c>
      <c r="C2406" s="0" t="n">
        <v>4132</v>
      </c>
      <c r="D2406" s="0" t="n">
        <v>1.77</v>
      </c>
      <c r="E2406" s="5" t="n">
        <f aca="false">C2406/(1+D2406)*2</f>
        <v>2983.39350180505</v>
      </c>
      <c r="F2406" s="5" t="n">
        <v>1150</v>
      </c>
      <c r="G2406" s="5" t="n">
        <f aca="false">(C2406-F2406)/D2406</f>
        <v>1684.74576271186</v>
      </c>
      <c r="H2406" s="5" t="n">
        <f aca="false">ROUND(F2406+G2406,0)</f>
        <v>2835</v>
      </c>
      <c r="I2406" s="11" t="n">
        <f aca="false">G2406/H2406</f>
        <v>0.594266582967148</v>
      </c>
      <c r="J2406" s="5" t="n">
        <f aca="false">E2406-H2406</f>
        <v>148.393501805054</v>
      </c>
    </row>
    <row r="2407" customFormat="false" ht="15" hidden="false" customHeight="false" outlineLevel="0" collapsed="false">
      <c r="A2407" s="4" t="n">
        <v>43201.2498607639</v>
      </c>
      <c r="B2407" s="0" t="n">
        <v>6</v>
      </c>
      <c r="C2407" s="0" t="n">
        <v>4132</v>
      </c>
      <c r="D2407" s="0" t="n">
        <v>1.77</v>
      </c>
      <c r="E2407" s="5" t="n">
        <f aca="false">C2407/(1+D2407)*2</f>
        <v>2983.39350180505</v>
      </c>
      <c r="F2407" s="5" t="n">
        <v>1150</v>
      </c>
      <c r="G2407" s="5" t="n">
        <f aca="false">(C2407-F2407)/D2407</f>
        <v>1684.74576271186</v>
      </c>
      <c r="H2407" s="5" t="n">
        <f aca="false">ROUND(F2407+G2407,0)</f>
        <v>2835</v>
      </c>
      <c r="I2407" s="11" t="n">
        <f aca="false">G2407/H2407</f>
        <v>0.594266582967148</v>
      </c>
      <c r="J2407" s="5" t="n">
        <f aca="false">E2407-H2407</f>
        <v>148.393501805054</v>
      </c>
    </row>
    <row r="2408" customFormat="false" ht="15" hidden="false" customHeight="false" outlineLevel="0" collapsed="false">
      <c r="A2408" s="4" t="n">
        <v>43201.2915273727</v>
      </c>
      <c r="B2408" s="0" t="n">
        <v>7</v>
      </c>
      <c r="C2408" s="0" t="n">
        <v>3743</v>
      </c>
      <c r="D2408" s="0" t="n">
        <v>1.61</v>
      </c>
      <c r="E2408" s="5" t="n">
        <f aca="false">C2408/(1+D2408)*2</f>
        <v>2868.19923371647</v>
      </c>
      <c r="F2408" s="5" t="n">
        <v>1150</v>
      </c>
      <c r="G2408" s="5" t="n">
        <f aca="false">(C2408-F2408)/D2408</f>
        <v>1610.55900621118</v>
      </c>
      <c r="H2408" s="5" t="n">
        <f aca="false">ROUND(F2408+G2408,0)</f>
        <v>2761</v>
      </c>
      <c r="I2408" s="11" t="n">
        <f aca="false">G2408/H2408</f>
        <v>0.583324522351025</v>
      </c>
      <c r="J2408" s="5" t="n">
        <f aca="false">E2408-H2408</f>
        <v>107.199233716475</v>
      </c>
    </row>
    <row r="2409" customFormat="false" ht="15" hidden="false" customHeight="false" outlineLevel="0" collapsed="false">
      <c r="A2409" s="4" t="n">
        <v>43201.3331939815</v>
      </c>
      <c r="B2409" s="0" t="n">
        <v>8</v>
      </c>
      <c r="C2409" s="0" t="n">
        <v>3743</v>
      </c>
      <c r="D2409" s="0" t="n">
        <v>1.61</v>
      </c>
      <c r="E2409" s="5" t="n">
        <f aca="false">C2409/(1+D2409)*2</f>
        <v>2868.19923371647</v>
      </c>
      <c r="F2409" s="5" t="n">
        <v>1150</v>
      </c>
      <c r="G2409" s="5" t="n">
        <f aca="false">(C2409-F2409)/D2409</f>
        <v>1610.55900621118</v>
      </c>
      <c r="H2409" s="5" t="n">
        <f aca="false">ROUND(F2409+G2409,0)</f>
        <v>2761</v>
      </c>
      <c r="I2409" s="11" t="n">
        <f aca="false">G2409/H2409</f>
        <v>0.583324522351025</v>
      </c>
      <c r="J2409" s="5" t="n">
        <f aca="false">E2409-H2409</f>
        <v>107.199233716475</v>
      </c>
    </row>
    <row r="2410" customFormat="false" ht="15" hidden="false" customHeight="false" outlineLevel="0" collapsed="false">
      <c r="A2410" s="4" t="n">
        <v>43201.3748605903</v>
      </c>
      <c r="B2410" s="0" t="n">
        <v>9</v>
      </c>
      <c r="C2410" s="0" t="n">
        <v>3743</v>
      </c>
      <c r="D2410" s="0" t="n">
        <v>1.61</v>
      </c>
      <c r="E2410" s="5" t="n">
        <f aca="false">C2410/(1+D2410)*2</f>
        <v>2868.19923371647</v>
      </c>
      <c r="F2410" s="5" t="n">
        <v>1150</v>
      </c>
      <c r="G2410" s="5" t="n">
        <f aca="false">(C2410-F2410)/D2410</f>
        <v>1610.55900621118</v>
      </c>
      <c r="H2410" s="5" t="n">
        <f aca="false">ROUND(F2410+G2410,0)</f>
        <v>2761</v>
      </c>
      <c r="I2410" s="11" t="n">
        <f aca="false">G2410/H2410</f>
        <v>0.583324522351025</v>
      </c>
      <c r="J2410" s="5" t="n">
        <f aca="false">E2410-H2410</f>
        <v>107.199233716475</v>
      </c>
    </row>
    <row r="2411" customFormat="false" ht="15" hidden="false" customHeight="false" outlineLevel="0" collapsed="false">
      <c r="A2411" s="4" t="n">
        <v>43201.4165271991</v>
      </c>
      <c r="B2411" s="0" t="n">
        <v>10</v>
      </c>
      <c r="C2411" s="0" t="n">
        <v>3743</v>
      </c>
      <c r="D2411" s="0" t="n">
        <v>1.61</v>
      </c>
      <c r="E2411" s="5" t="n">
        <f aca="false">C2411/(1+D2411)*2</f>
        <v>2868.19923371647</v>
      </c>
      <c r="F2411" s="5" t="n">
        <v>1150</v>
      </c>
      <c r="G2411" s="5" t="n">
        <f aca="false">(C2411-F2411)/D2411</f>
        <v>1610.55900621118</v>
      </c>
      <c r="H2411" s="5" t="n">
        <f aca="false">ROUND(F2411+G2411,0)</f>
        <v>2761</v>
      </c>
      <c r="I2411" s="11" t="n">
        <f aca="false">G2411/H2411</f>
        <v>0.583324522351025</v>
      </c>
      <c r="J2411" s="5" t="n">
        <f aca="false">E2411-H2411</f>
        <v>107.199233716475</v>
      </c>
    </row>
    <row r="2412" customFormat="false" ht="15" hidden="false" customHeight="false" outlineLevel="0" collapsed="false">
      <c r="A2412" s="4" t="n">
        <v>43201.4581938079</v>
      </c>
      <c r="B2412" s="0" t="n">
        <v>11</v>
      </c>
      <c r="C2412" s="0" t="n">
        <v>3424</v>
      </c>
      <c r="D2412" s="0" t="n">
        <v>1.47</v>
      </c>
      <c r="E2412" s="5" t="n">
        <f aca="false">C2412/(1+D2412)*2</f>
        <v>2772.46963562753</v>
      </c>
      <c r="F2412" s="5" t="n">
        <v>1150</v>
      </c>
      <c r="G2412" s="5" t="n">
        <f aca="false">(C2412-F2412)/D2412</f>
        <v>1546.9387755102</v>
      </c>
      <c r="H2412" s="5" t="n">
        <f aca="false">ROUND(F2412+G2412,0)</f>
        <v>2697</v>
      </c>
      <c r="I2412" s="11" t="n">
        <f aca="false">G2412/H2412</f>
        <v>0.57357759566563</v>
      </c>
      <c r="J2412" s="5" t="n">
        <f aca="false">E2412-H2412</f>
        <v>75.4696356275308</v>
      </c>
    </row>
    <row r="2413" customFormat="false" ht="15" hidden="false" customHeight="false" outlineLevel="0" collapsed="false">
      <c r="A2413" s="4" t="n">
        <v>43201.4998604167</v>
      </c>
      <c r="B2413" s="0" t="n">
        <v>12</v>
      </c>
      <c r="C2413" s="0" t="n">
        <v>3424</v>
      </c>
      <c r="D2413" s="0" t="n">
        <v>1.47</v>
      </c>
      <c r="E2413" s="5" t="n">
        <f aca="false">C2413/(1+D2413)*2</f>
        <v>2772.46963562753</v>
      </c>
      <c r="F2413" s="5" t="n">
        <v>1150</v>
      </c>
      <c r="G2413" s="5" t="n">
        <f aca="false">(C2413-F2413)/D2413</f>
        <v>1546.9387755102</v>
      </c>
      <c r="H2413" s="5" t="n">
        <f aca="false">ROUND(F2413+G2413,0)</f>
        <v>2697</v>
      </c>
      <c r="I2413" s="11" t="n">
        <f aca="false">G2413/H2413</f>
        <v>0.57357759566563</v>
      </c>
      <c r="J2413" s="5" t="n">
        <f aca="false">E2413-H2413</f>
        <v>75.4696356275308</v>
      </c>
    </row>
    <row r="2414" customFormat="false" ht="15" hidden="false" customHeight="false" outlineLevel="0" collapsed="false">
      <c r="A2414" s="4" t="n">
        <v>43201.5415270255</v>
      </c>
      <c r="B2414" s="0" t="n">
        <v>13</v>
      </c>
      <c r="C2414" s="0" t="n">
        <v>3424</v>
      </c>
      <c r="D2414" s="0" t="n">
        <v>1.47</v>
      </c>
      <c r="E2414" s="5" t="n">
        <f aca="false">C2414/(1+D2414)*2</f>
        <v>2772.46963562753</v>
      </c>
      <c r="F2414" s="5" t="n">
        <v>1150</v>
      </c>
      <c r="G2414" s="5" t="n">
        <f aca="false">(C2414-F2414)/D2414</f>
        <v>1546.9387755102</v>
      </c>
      <c r="H2414" s="5" t="n">
        <f aca="false">ROUND(F2414+G2414,0)</f>
        <v>2697</v>
      </c>
      <c r="I2414" s="11" t="n">
        <f aca="false">G2414/H2414</f>
        <v>0.57357759566563</v>
      </c>
      <c r="J2414" s="5" t="n">
        <f aca="false">E2414-H2414</f>
        <v>75.4696356275308</v>
      </c>
    </row>
    <row r="2415" customFormat="false" ht="15" hidden="false" customHeight="false" outlineLevel="0" collapsed="false">
      <c r="A2415" s="4" t="n">
        <v>43201.5831936343</v>
      </c>
      <c r="B2415" s="0" t="n">
        <v>14</v>
      </c>
      <c r="C2415" s="0" t="n">
        <v>3424</v>
      </c>
      <c r="D2415" s="0" t="n">
        <v>1.47</v>
      </c>
      <c r="E2415" s="5" t="n">
        <f aca="false">C2415/(1+D2415)*2</f>
        <v>2772.46963562753</v>
      </c>
      <c r="F2415" s="5" t="n">
        <v>1150</v>
      </c>
      <c r="G2415" s="5" t="n">
        <f aca="false">(C2415-F2415)/D2415</f>
        <v>1546.9387755102</v>
      </c>
      <c r="H2415" s="5" t="n">
        <f aca="false">ROUND(F2415+G2415,0)</f>
        <v>2697</v>
      </c>
      <c r="I2415" s="11" t="n">
        <f aca="false">G2415/H2415</f>
        <v>0.57357759566563</v>
      </c>
      <c r="J2415" s="5" t="n">
        <f aca="false">E2415-H2415</f>
        <v>75.4696356275308</v>
      </c>
    </row>
    <row r="2416" customFormat="false" ht="15" hidden="false" customHeight="false" outlineLevel="0" collapsed="false">
      <c r="A2416" s="4" t="n">
        <v>43201.6248602431</v>
      </c>
      <c r="B2416" s="0" t="n">
        <v>15</v>
      </c>
      <c r="C2416" s="0" t="n">
        <v>3424</v>
      </c>
      <c r="D2416" s="0" t="n">
        <v>1.47</v>
      </c>
      <c r="E2416" s="5" t="n">
        <f aca="false">C2416/(1+D2416)*2</f>
        <v>2772.46963562753</v>
      </c>
      <c r="F2416" s="5" t="n">
        <v>1150</v>
      </c>
      <c r="G2416" s="5" t="n">
        <f aca="false">(C2416-F2416)/D2416</f>
        <v>1546.9387755102</v>
      </c>
      <c r="H2416" s="5" t="n">
        <f aca="false">ROUND(F2416+G2416,0)</f>
        <v>2697</v>
      </c>
      <c r="I2416" s="11" t="n">
        <f aca="false">G2416/H2416</f>
        <v>0.57357759566563</v>
      </c>
      <c r="J2416" s="5" t="n">
        <f aca="false">E2416-H2416</f>
        <v>75.4696356275308</v>
      </c>
    </row>
    <row r="2417" customFormat="false" ht="15" hidden="false" customHeight="false" outlineLevel="0" collapsed="false">
      <c r="A2417" s="4" t="n">
        <v>43201.6665268519</v>
      </c>
      <c r="B2417" s="0" t="n">
        <v>16</v>
      </c>
      <c r="C2417" s="0" t="n">
        <v>3424</v>
      </c>
      <c r="D2417" s="0" t="n">
        <v>1.47</v>
      </c>
      <c r="E2417" s="5" t="n">
        <f aca="false">C2417/(1+D2417)*2</f>
        <v>2772.46963562753</v>
      </c>
      <c r="F2417" s="5" t="n">
        <v>1150</v>
      </c>
      <c r="G2417" s="5" t="n">
        <f aca="false">(C2417-F2417)/D2417</f>
        <v>1546.9387755102</v>
      </c>
      <c r="H2417" s="5" t="n">
        <f aca="false">ROUND(F2417+G2417,0)</f>
        <v>2697</v>
      </c>
      <c r="I2417" s="11" t="n">
        <f aca="false">G2417/H2417</f>
        <v>0.57357759566563</v>
      </c>
      <c r="J2417" s="5" t="n">
        <f aca="false">E2417-H2417</f>
        <v>75.4696356275308</v>
      </c>
    </row>
    <row r="2418" customFormat="false" ht="15" hidden="false" customHeight="false" outlineLevel="0" collapsed="false">
      <c r="A2418" s="4" t="n">
        <v>43201.7081934607</v>
      </c>
      <c r="B2418" s="0" t="n">
        <v>17</v>
      </c>
      <c r="C2418" s="0" t="n">
        <v>3424</v>
      </c>
      <c r="D2418" s="0" t="n">
        <v>1.47</v>
      </c>
      <c r="E2418" s="5" t="n">
        <f aca="false">C2418/(1+D2418)*2</f>
        <v>2772.46963562753</v>
      </c>
      <c r="F2418" s="5" t="n">
        <v>1150</v>
      </c>
      <c r="G2418" s="5" t="n">
        <f aca="false">(C2418-F2418)/D2418</f>
        <v>1546.9387755102</v>
      </c>
      <c r="H2418" s="5" t="n">
        <f aca="false">ROUND(F2418+G2418,0)</f>
        <v>2697</v>
      </c>
      <c r="I2418" s="11" t="n">
        <f aca="false">G2418/H2418</f>
        <v>0.57357759566563</v>
      </c>
      <c r="J2418" s="5" t="n">
        <f aca="false">E2418-H2418</f>
        <v>75.4696356275308</v>
      </c>
    </row>
    <row r="2419" customFormat="false" ht="15" hidden="false" customHeight="false" outlineLevel="0" collapsed="false">
      <c r="A2419" s="4" t="n">
        <v>43201.7498600694</v>
      </c>
      <c r="B2419" s="0" t="n">
        <v>18</v>
      </c>
      <c r="C2419" s="0" t="n">
        <v>3424</v>
      </c>
      <c r="D2419" s="0" t="n">
        <v>1.47</v>
      </c>
      <c r="E2419" s="5" t="n">
        <f aca="false">C2419/(1+D2419)*2</f>
        <v>2772.46963562753</v>
      </c>
      <c r="F2419" s="5" t="n">
        <v>1150</v>
      </c>
      <c r="G2419" s="5" t="n">
        <f aca="false">(C2419-F2419)/D2419</f>
        <v>1546.9387755102</v>
      </c>
      <c r="H2419" s="5" t="n">
        <f aca="false">ROUND(F2419+G2419,0)</f>
        <v>2697</v>
      </c>
      <c r="I2419" s="11" t="n">
        <f aca="false">G2419/H2419</f>
        <v>0.57357759566563</v>
      </c>
      <c r="J2419" s="5" t="n">
        <f aca="false">E2419-H2419</f>
        <v>75.4696356275308</v>
      </c>
    </row>
    <row r="2420" customFormat="false" ht="15" hidden="false" customHeight="false" outlineLevel="0" collapsed="false">
      <c r="A2420" s="4" t="n">
        <v>43201.7915266782</v>
      </c>
      <c r="B2420" s="0" t="n">
        <v>19</v>
      </c>
      <c r="C2420" s="0" t="n">
        <v>3424</v>
      </c>
      <c r="D2420" s="0" t="n">
        <v>1.47</v>
      </c>
      <c r="E2420" s="5" t="n">
        <f aca="false">C2420/(1+D2420)*2</f>
        <v>2772.46963562753</v>
      </c>
      <c r="F2420" s="5" t="n">
        <v>1150</v>
      </c>
      <c r="G2420" s="5" t="n">
        <f aca="false">(C2420-F2420)/D2420</f>
        <v>1546.9387755102</v>
      </c>
      <c r="H2420" s="5" t="n">
        <f aca="false">ROUND(F2420+G2420,0)</f>
        <v>2697</v>
      </c>
      <c r="I2420" s="11" t="n">
        <f aca="false">G2420/H2420</f>
        <v>0.57357759566563</v>
      </c>
      <c r="J2420" s="5" t="n">
        <f aca="false">E2420-H2420</f>
        <v>75.4696356275308</v>
      </c>
    </row>
    <row r="2421" customFormat="false" ht="15" hidden="false" customHeight="false" outlineLevel="0" collapsed="false">
      <c r="A2421" s="4" t="n">
        <v>43201.833193287</v>
      </c>
      <c r="B2421" s="0" t="n">
        <v>20</v>
      </c>
      <c r="C2421" s="0" t="n">
        <v>3424</v>
      </c>
      <c r="D2421" s="0" t="n">
        <v>1.47</v>
      </c>
      <c r="E2421" s="5" t="n">
        <f aca="false">C2421/(1+D2421)*2</f>
        <v>2772.46963562753</v>
      </c>
      <c r="F2421" s="5" t="n">
        <v>1150</v>
      </c>
      <c r="G2421" s="5" t="n">
        <f aca="false">(C2421-F2421)/D2421</f>
        <v>1546.9387755102</v>
      </c>
      <c r="H2421" s="5" t="n">
        <f aca="false">ROUND(F2421+G2421,0)</f>
        <v>2697</v>
      </c>
      <c r="I2421" s="11" t="n">
        <f aca="false">G2421/H2421</f>
        <v>0.57357759566563</v>
      </c>
      <c r="J2421" s="5" t="n">
        <f aca="false">E2421-H2421</f>
        <v>75.4696356275308</v>
      </c>
    </row>
    <row r="2422" customFormat="false" ht="15" hidden="false" customHeight="false" outlineLevel="0" collapsed="false">
      <c r="A2422" s="4" t="n">
        <v>43201.8748598958</v>
      </c>
      <c r="B2422" s="0" t="n">
        <v>21</v>
      </c>
      <c r="C2422" s="0" t="n">
        <v>3424</v>
      </c>
      <c r="D2422" s="0" t="n">
        <v>1.47</v>
      </c>
      <c r="E2422" s="5" t="n">
        <f aca="false">C2422/(1+D2422)*2</f>
        <v>2772.46963562753</v>
      </c>
      <c r="F2422" s="5" t="n">
        <v>1150</v>
      </c>
      <c r="G2422" s="5" t="n">
        <f aca="false">(C2422-F2422)/D2422</f>
        <v>1546.9387755102</v>
      </c>
      <c r="H2422" s="5" t="n">
        <f aca="false">ROUND(F2422+G2422,0)</f>
        <v>2697</v>
      </c>
      <c r="I2422" s="11" t="n">
        <f aca="false">G2422/H2422</f>
        <v>0.57357759566563</v>
      </c>
      <c r="J2422" s="5" t="n">
        <f aca="false">E2422-H2422</f>
        <v>75.4696356275308</v>
      </c>
    </row>
    <row r="2423" customFormat="false" ht="15" hidden="false" customHeight="false" outlineLevel="0" collapsed="false">
      <c r="A2423" s="4" t="n">
        <v>43201.9165265046</v>
      </c>
      <c r="B2423" s="0" t="n">
        <v>22</v>
      </c>
      <c r="C2423" s="0" t="n">
        <v>3424</v>
      </c>
      <c r="D2423" s="0" t="n">
        <v>1.47</v>
      </c>
      <c r="E2423" s="5" t="n">
        <f aca="false">C2423/(1+D2423)*2</f>
        <v>2772.46963562753</v>
      </c>
      <c r="F2423" s="5" t="n">
        <v>1150</v>
      </c>
      <c r="G2423" s="5" t="n">
        <f aca="false">(C2423-F2423)/D2423</f>
        <v>1546.9387755102</v>
      </c>
      <c r="H2423" s="5" t="n">
        <f aca="false">ROUND(F2423+G2423,0)</f>
        <v>2697</v>
      </c>
      <c r="I2423" s="11" t="n">
        <f aca="false">G2423/H2423</f>
        <v>0.57357759566563</v>
      </c>
      <c r="J2423" s="5" t="n">
        <f aca="false">E2423-H2423</f>
        <v>75.4696356275308</v>
      </c>
    </row>
    <row r="2424" customFormat="false" ht="15" hidden="false" customHeight="false" outlineLevel="0" collapsed="false">
      <c r="A2424" s="4" t="n">
        <v>43201.9581931134</v>
      </c>
      <c r="B2424" s="0" t="n">
        <v>23</v>
      </c>
      <c r="C2424" s="0" t="n">
        <v>4132</v>
      </c>
      <c r="D2424" s="0" t="n">
        <v>1.77</v>
      </c>
      <c r="E2424" s="5" t="n">
        <f aca="false">C2424/(1+D2424)*2</f>
        <v>2983.39350180505</v>
      </c>
      <c r="F2424" s="5" t="n">
        <v>1150</v>
      </c>
      <c r="G2424" s="5" t="n">
        <f aca="false">(C2424-F2424)/D2424</f>
        <v>1684.74576271186</v>
      </c>
      <c r="H2424" s="5" t="n">
        <f aca="false">ROUND(F2424+G2424,0)</f>
        <v>2835</v>
      </c>
      <c r="I2424" s="11" t="n">
        <f aca="false">G2424/H2424</f>
        <v>0.594266582967148</v>
      </c>
      <c r="J2424" s="5" t="n">
        <f aca="false">E2424-H2424</f>
        <v>148.393501805054</v>
      </c>
    </row>
    <row r="2425" customFormat="false" ht="15" hidden="false" customHeight="false" outlineLevel="0" collapsed="false">
      <c r="A2425" s="4" t="n">
        <v>43201.9998597222</v>
      </c>
      <c r="B2425" s="0" t="n">
        <v>24</v>
      </c>
      <c r="C2425" s="0" t="n">
        <v>4132</v>
      </c>
      <c r="D2425" s="0" t="n">
        <v>1.77</v>
      </c>
      <c r="E2425" s="5" t="n">
        <f aca="false">C2425/(1+D2425)*2</f>
        <v>2983.39350180505</v>
      </c>
      <c r="F2425" s="5" t="n">
        <v>1150</v>
      </c>
      <c r="G2425" s="5" t="n">
        <f aca="false">(C2425-F2425)/D2425</f>
        <v>1684.74576271186</v>
      </c>
      <c r="H2425" s="5" t="n">
        <f aca="false">ROUND(F2425+G2425,0)</f>
        <v>2835</v>
      </c>
      <c r="I2425" s="11" t="n">
        <f aca="false">G2425/H2425</f>
        <v>0.594266582967148</v>
      </c>
      <c r="J2425" s="5" t="n">
        <f aca="false">E2425-H2425</f>
        <v>148.393501805054</v>
      </c>
    </row>
    <row r="2426" customFormat="false" ht="15" hidden="false" customHeight="false" outlineLevel="0" collapsed="false">
      <c r="A2426" s="4" t="n">
        <v>43202.041526331</v>
      </c>
      <c r="B2426" s="0" t="n">
        <v>1</v>
      </c>
      <c r="C2426" s="0" t="n">
        <v>4132</v>
      </c>
      <c r="D2426" s="0" t="n">
        <v>1.77</v>
      </c>
      <c r="E2426" s="5" t="n">
        <f aca="false">C2426/(1+D2426)*2</f>
        <v>2983.39350180505</v>
      </c>
      <c r="F2426" s="5" t="n">
        <v>1150</v>
      </c>
      <c r="G2426" s="5" t="n">
        <f aca="false">(C2426-F2426)/D2426</f>
        <v>1684.74576271186</v>
      </c>
      <c r="H2426" s="5" t="n">
        <f aca="false">ROUND(F2426+G2426,0)</f>
        <v>2835</v>
      </c>
      <c r="I2426" s="11" t="n">
        <f aca="false">G2426/H2426</f>
        <v>0.594266582967148</v>
      </c>
      <c r="J2426" s="5" t="n">
        <f aca="false">E2426-H2426</f>
        <v>148.393501805054</v>
      </c>
    </row>
    <row r="2427" customFormat="false" ht="15" hidden="false" customHeight="false" outlineLevel="0" collapsed="false">
      <c r="A2427" s="4" t="n">
        <v>43202.0831929398</v>
      </c>
      <c r="B2427" s="0" t="n">
        <v>2</v>
      </c>
      <c r="C2427" s="0" t="n">
        <v>4132</v>
      </c>
      <c r="D2427" s="0" t="n">
        <v>1.77</v>
      </c>
      <c r="E2427" s="5" t="n">
        <f aca="false">C2427/(1+D2427)*2</f>
        <v>2983.39350180505</v>
      </c>
      <c r="F2427" s="5" t="n">
        <v>1150</v>
      </c>
      <c r="G2427" s="5" t="n">
        <f aca="false">(C2427-F2427)/D2427</f>
        <v>1684.74576271186</v>
      </c>
      <c r="H2427" s="5" t="n">
        <f aca="false">ROUND(F2427+G2427,0)</f>
        <v>2835</v>
      </c>
      <c r="I2427" s="11" t="n">
        <f aca="false">G2427/H2427</f>
        <v>0.594266582967148</v>
      </c>
      <c r="J2427" s="5" t="n">
        <f aca="false">E2427-H2427</f>
        <v>148.393501805054</v>
      </c>
    </row>
    <row r="2428" customFormat="false" ht="15" hidden="false" customHeight="false" outlineLevel="0" collapsed="false">
      <c r="A2428" s="4" t="n">
        <v>43202.1248595486</v>
      </c>
      <c r="B2428" s="0" t="n">
        <v>3</v>
      </c>
      <c r="C2428" s="0" t="n">
        <v>4132</v>
      </c>
      <c r="D2428" s="0" t="n">
        <v>1.77</v>
      </c>
      <c r="E2428" s="5" t="n">
        <f aca="false">C2428/(1+D2428)*2</f>
        <v>2983.39350180505</v>
      </c>
      <c r="F2428" s="5" t="n">
        <v>1150</v>
      </c>
      <c r="G2428" s="5" t="n">
        <f aca="false">(C2428-F2428)/D2428</f>
        <v>1684.74576271186</v>
      </c>
      <c r="H2428" s="5" t="n">
        <f aca="false">ROUND(F2428+G2428,0)</f>
        <v>2835</v>
      </c>
      <c r="I2428" s="11" t="n">
        <f aca="false">G2428/H2428</f>
        <v>0.594266582967148</v>
      </c>
      <c r="J2428" s="5" t="n">
        <f aca="false">E2428-H2428</f>
        <v>148.393501805054</v>
      </c>
    </row>
    <row r="2429" customFormat="false" ht="15" hidden="false" customHeight="false" outlineLevel="0" collapsed="false">
      <c r="A2429" s="4" t="n">
        <v>43202.1665261574</v>
      </c>
      <c r="B2429" s="0" t="n">
        <v>4</v>
      </c>
      <c r="C2429" s="0" t="n">
        <v>4132</v>
      </c>
      <c r="D2429" s="0" t="n">
        <v>1.77</v>
      </c>
      <c r="E2429" s="5" t="n">
        <f aca="false">C2429/(1+D2429)*2</f>
        <v>2983.39350180505</v>
      </c>
      <c r="F2429" s="5" t="n">
        <v>1150</v>
      </c>
      <c r="G2429" s="5" t="n">
        <f aca="false">(C2429-F2429)/D2429</f>
        <v>1684.74576271186</v>
      </c>
      <c r="H2429" s="5" t="n">
        <f aca="false">ROUND(F2429+G2429,0)</f>
        <v>2835</v>
      </c>
      <c r="I2429" s="11" t="n">
        <f aca="false">G2429/H2429</f>
        <v>0.594266582967148</v>
      </c>
      <c r="J2429" s="5" t="n">
        <f aca="false">E2429-H2429</f>
        <v>148.393501805054</v>
      </c>
    </row>
    <row r="2430" customFormat="false" ht="15" hidden="false" customHeight="false" outlineLevel="0" collapsed="false">
      <c r="A2430" s="4" t="n">
        <v>43202.2081927662</v>
      </c>
      <c r="B2430" s="0" t="n">
        <v>5</v>
      </c>
      <c r="C2430" s="0" t="n">
        <v>4132</v>
      </c>
      <c r="D2430" s="0" t="n">
        <v>1.77</v>
      </c>
      <c r="E2430" s="5" t="n">
        <f aca="false">C2430/(1+D2430)*2</f>
        <v>2983.39350180505</v>
      </c>
      <c r="F2430" s="5" t="n">
        <v>1150</v>
      </c>
      <c r="G2430" s="5" t="n">
        <f aca="false">(C2430-F2430)/D2430</f>
        <v>1684.74576271186</v>
      </c>
      <c r="H2430" s="5" t="n">
        <f aca="false">ROUND(F2430+G2430,0)</f>
        <v>2835</v>
      </c>
      <c r="I2430" s="11" t="n">
        <f aca="false">G2430/H2430</f>
        <v>0.594266582967148</v>
      </c>
      <c r="J2430" s="5" t="n">
        <f aca="false">E2430-H2430</f>
        <v>148.393501805054</v>
      </c>
    </row>
    <row r="2431" customFormat="false" ht="15" hidden="false" customHeight="false" outlineLevel="0" collapsed="false">
      <c r="A2431" s="4" t="n">
        <v>43202.249859375</v>
      </c>
      <c r="B2431" s="0" t="n">
        <v>6</v>
      </c>
      <c r="C2431" s="0" t="n">
        <v>4132</v>
      </c>
      <c r="D2431" s="0" t="n">
        <v>1.77</v>
      </c>
      <c r="E2431" s="5" t="n">
        <f aca="false">C2431/(1+D2431)*2</f>
        <v>2983.39350180505</v>
      </c>
      <c r="F2431" s="5" t="n">
        <v>1150</v>
      </c>
      <c r="G2431" s="5" t="n">
        <f aca="false">(C2431-F2431)/D2431</f>
        <v>1684.74576271186</v>
      </c>
      <c r="H2431" s="5" t="n">
        <f aca="false">ROUND(F2431+G2431,0)</f>
        <v>2835</v>
      </c>
      <c r="I2431" s="11" t="n">
        <f aca="false">G2431/H2431</f>
        <v>0.594266582967148</v>
      </c>
      <c r="J2431" s="5" t="n">
        <f aca="false">E2431-H2431</f>
        <v>148.393501805054</v>
      </c>
    </row>
    <row r="2432" customFormat="false" ht="15" hidden="false" customHeight="false" outlineLevel="0" collapsed="false">
      <c r="A2432" s="4" t="n">
        <v>43202.2915259838</v>
      </c>
      <c r="B2432" s="0" t="n">
        <v>7</v>
      </c>
      <c r="C2432" s="0" t="n">
        <v>3743</v>
      </c>
      <c r="D2432" s="0" t="n">
        <v>1.61</v>
      </c>
      <c r="E2432" s="5" t="n">
        <f aca="false">C2432/(1+D2432)*2</f>
        <v>2868.19923371647</v>
      </c>
      <c r="F2432" s="5" t="n">
        <v>1150</v>
      </c>
      <c r="G2432" s="5" t="n">
        <f aca="false">(C2432-F2432)/D2432</f>
        <v>1610.55900621118</v>
      </c>
      <c r="H2432" s="5" t="n">
        <f aca="false">ROUND(F2432+G2432,0)</f>
        <v>2761</v>
      </c>
      <c r="I2432" s="11" t="n">
        <f aca="false">G2432/H2432</f>
        <v>0.583324522351025</v>
      </c>
      <c r="J2432" s="5" t="n">
        <f aca="false">E2432-H2432</f>
        <v>107.199233716475</v>
      </c>
    </row>
    <row r="2433" customFormat="false" ht="15" hidden="false" customHeight="false" outlineLevel="0" collapsed="false">
      <c r="A2433" s="4" t="n">
        <v>43202.3331925926</v>
      </c>
      <c r="B2433" s="0" t="n">
        <v>8</v>
      </c>
      <c r="C2433" s="0" t="n">
        <v>3743</v>
      </c>
      <c r="D2433" s="0" t="n">
        <v>1.61</v>
      </c>
      <c r="E2433" s="5" t="n">
        <f aca="false">C2433/(1+D2433)*2</f>
        <v>2868.19923371647</v>
      </c>
      <c r="F2433" s="5" t="n">
        <v>1150</v>
      </c>
      <c r="G2433" s="5" t="n">
        <f aca="false">(C2433-F2433)/D2433</f>
        <v>1610.55900621118</v>
      </c>
      <c r="H2433" s="5" t="n">
        <f aca="false">ROUND(F2433+G2433,0)</f>
        <v>2761</v>
      </c>
      <c r="I2433" s="11" t="n">
        <f aca="false">G2433/H2433</f>
        <v>0.583324522351025</v>
      </c>
      <c r="J2433" s="5" t="n">
        <f aca="false">E2433-H2433</f>
        <v>107.199233716475</v>
      </c>
    </row>
    <row r="2434" customFormat="false" ht="15" hidden="false" customHeight="false" outlineLevel="0" collapsed="false">
      <c r="A2434" s="4" t="n">
        <v>43202.3748592014</v>
      </c>
      <c r="B2434" s="0" t="n">
        <v>9</v>
      </c>
      <c r="C2434" s="0" t="n">
        <v>3743</v>
      </c>
      <c r="D2434" s="0" t="n">
        <v>1.61</v>
      </c>
      <c r="E2434" s="5" t="n">
        <f aca="false">C2434/(1+D2434)*2</f>
        <v>2868.19923371647</v>
      </c>
      <c r="F2434" s="5" t="n">
        <v>1150</v>
      </c>
      <c r="G2434" s="5" t="n">
        <f aca="false">(C2434-F2434)/D2434</f>
        <v>1610.55900621118</v>
      </c>
      <c r="H2434" s="5" t="n">
        <f aca="false">ROUND(F2434+G2434,0)</f>
        <v>2761</v>
      </c>
      <c r="I2434" s="11" t="n">
        <f aca="false">G2434/H2434</f>
        <v>0.583324522351025</v>
      </c>
      <c r="J2434" s="5" t="n">
        <f aca="false">E2434-H2434</f>
        <v>107.199233716475</v>
      </c>
    </row>
    <row r="2435" customFormat="false" ht="15" hidden="false" customHeight="false" outlineLevel="0" collapsed="false">
      <c r="A2435" s="4" t="n">
        <v>43202.4165258102</v>
      </c>
      <c r="B2435" s="0" t="n">
        <v>10</v>
      </c>
      <c r="C2435" s="0" t="n">
        <v>3743</v>
      </c>
      <c r="D2435" s="0" t="n">
        <v>1.61</v>
      </c>
      <c r="E2435" s="5" t="n">
        <f aca="false">C2435/(1+D2435)*2</f>
        <v>2868.19923371647</v>
      </c>
      <c r="F2435" s="5" t="n">
        <v>1150</v>
      </c>
      <c r="G2435" s="5" t="n">
        <f aca="false">(C2435-F2435)/D2435</f>
        <v>1610.55900621118</v>
      </c>
      <c r="H2435" s="5" t="n">
        <f aca="false">ROUND(F2435+G2435,0)</f>
        <v>2761</v>
      </c>
      <c r="I2435" s="11" t="n">
        <f aca="false">G2435/H2435</f>
        <v>0.583324522351025</v>
      </c>
      <c r="J2435" s="5" t="n">
        <f aca="false">E2435-H2435</f>
        <v>107.199233716475</v>
      </c>
    </row>
    <row r="2436" customFormat="false" ht="15" hidden="false" customHeight="false" outlineLevel="0" collapsed="false">
      <c r="A2436" s="4" t="n">
        <v>43202.458192419</v>
      </c>
      <c r="B2436" s="0" t="n">
        <v>11</v>
      </c>
      <c r="C2436" s="0" t="n">
        <v>3424</v>
      </c>
      <c r="D2436" s="0" t="n">
        <v>1.47</v>
      </c>
      <c r="E2436" s="5" t="n">
        <f aca="false">C2436/(1+D2436)*2</f>
        <v>2772.46963562753</v>
      </c>
      <c r="F2436" s="5" t="n">
        <v>1150</v>
      </c>
      <c r="G2436" s="5" t="n">
        <f aca="false">(C2436-F2436)/D2436</f>
        <v>1546.9387755102</v>
      </c>
      <c r="H2436" s="5" t="n">
        <f aca="false">ROUND(F2436+G2436,0)</f>
        <v>2697</v>
      </c>
      <c r="I2436" s="11" t="n">
        <f aca="false">G2436/H2436</f>
        <v>0.57357759566563</v>
      </c>
      <c r="J2436" s="5" t="n">
        <f aca="false">E2436-H2436</f>
        <v>75.4696356275308</v>
      </c>
    </row>
    <row r="2437" customFormat="false" ht="15" hidden="false" customHeight="false" outlineLevel="0" collapsed="false">
      <c r="A2437" s="4" t="n">
        <v>43202.4998590278</v>
      </c>
      <c r="B2437" s="0" t="n">
        <v>12</v>
      </c>
      <c r="C2437" s="0" t="n">
        <v>3424</v>
      </c>
      <c r="D2437" s="0" t="n">
        <v>1.47</v>
      </c>
      <c r="E2437" s="5" t="n">
        <f aca="false">C2437/(1+D2437)*2</f>
        <v>2772.46963562753</v>
      </c>
      <c r="F2437" s="5" t="n">
        <v>1150</v>
      </c>
      <c r="G2437" s="5" t="n">
        <f aca="false">(C2437-F2437)/D2437</f>
        <v>1546.9387755102</v>
      </c>
      <c r="H2437" s="5" t="n">
        <f aca="false">ROUND(F2437+G2437,0)</f>
        <v>2697</v>
      </c>
      <c r="I2437" s="11" t="n">
        <f aca="false">G2437/H2437</f>
        <v>0.57357759566563</v>
      </c>
      <c r="J2437" s="5" t="n">
        <f aca="false">E2437-H2437</f>
        <v>75.4696356275308</v>
      </c>
    </row>
    <row r="2438" customFormat="false" ht="15" hidden="false" customHeight="false" outlineLevel="0" collapsed="false">
      <c r="A2438" s="4" t="n">
        <v>43202.5415256366</v>
      </c>
      <c r="B2438" s="0" t="n">
        <v>13</v>
      </c>
      <c r="C2438" s="0" t="n">
        <v>3424</v>
      </c>
      <c r="D2438" s="0" t="n">
        <v>1.47</v>
      </c>
      <c r="E2438" s="5" t="n">
        <f aca="false">C2438/(1+D2438)*2</f>
        <v>2772.46963562753</v>
      </c>
      <c r="F2438" s="5" t="n">
        <v>1150</v>
      </c>
      <c r="G2438" s="5" t="n">
        <f aca="false">(C2438-F2438)/D2438</f>
        <v>1546.9387755102</v>
      </c>
      <c r="H2438" s="5" t="n">
        <f aca="false">ROUND(F2438+G2438,0)</f>
        <v>2697</v>
      </c>
      <c r="I2438" s="11" t="n">
        <f aca="false">G2438/H2438</f>
        <v>0.57357759566563</v>
      </c>
      <c r="J2438" s="5" t="n">
        <f aca="false">E2438-H2438</f>
        <v>75.4696356275308</v>
      </c>
    </row>
    <row r="2439" customFormat="false" ht="15" hidden="false" customHeight="false" outlineLevel="0" collapsed="false">
      <c r="A2439" s="4" t="n">
        <v>43202.5831922454</v>
      </c>
      <c r="B2439" s="0" t="n">
        <v>14</v>
      </c>
      <c r="C2439" s="0" t="n">
        <v>3424</v>
      </c>
      <c r="D2439" s="0" t="n">
        <v>1.47</v>
      </c>
      <c r="E2439" s="5" t="n">
        <f aca="false">C2439/(1+D2439)*2</f>
        <v>2772.46963562753</v>
      </c>
      <c r="F2439" s="5" t="n">
        <v>1150</v>
      </c>
      <c r="G2439" s="5" t="n">
        <f aca="false">(C2439-F2439)/D2439</f>
        <v>1546.9387755102</v>
      </c>
      <c r="H2439" s="5" t="n">
        <f aca="false">ROUND(F2439+G2439,0)</f>
        <v>2697</v>
      </c>
      <c r="I2439" s="11" t="n">
        <f aca="false">G2439/H2439</f>
        <v>0.57357759566563</v>
      </c>
      <c r="J2439" s="5" t="n">
        <f aca="false">E2439-H2439</f>
        <v>75.4696356275308</v>
      </c>
    </row>
    <row r="2440" customFormat="false" ht="15" hidden="false" customHeight="false" outlineLevel="0" collapsed="false">
      <c r="A2440" s="4" t="n">
        <v>43202.6248588542</v>
      </c>
      <c r="B2440" s="0" t="n">
        <v>15</v>
      </c>
      <c r="C2440" s="0" t="n">
        <v>3424</v>
      </c>
      <c r="D2440" s="0" t="n">
        <v>1.47</v>
      </c>
      <c r="E2440" s="5" t="n">
        <f aca="false">C2440/(1+D2440)*2</f>
        <v>2772.46963562753</v>
      </c>
      <c r="F2440" s="5" t="n">
        <v>1150</v>
      </c>
      <c r="G2440" s="5" t="n">
        <f aca="false">(C2440-F2440)/D2440</f>
        <v>1546.9387755102</v>
      </c>
      <c r="H2440" s="5" t="n">
        <f aca="false">ROUND(F2440+G2440,0)</f>
        <v>2697</v>
      </c>
      <c r="I2440" s="11" t="n">
        <f aca="false">G2440/H2440</f>
        <v>0.57357759566563</v>
      </c>
      <c r="J2440" s="5" t="n">
        <f aca="false">E2440-H2440</f>
        <v>75.4696356275308</v>
      </c>
    </row>
    <row r="2441" customFormat="false" ht="15" hidden="false" customHeight="false" outlineLevel="0" collapsed="false">
      <c r="A2441" s="4" t="n">
        <v>43202.666525463</v>
      </c>
      <c r="B2441" s="0" t="n">
        <v>16</v>
      </c>
      <c r="C2441" s="0" t="n">
        <v>3424</v>
      </c>
      <c r="D2441" s="0" t="n">
        <v>1.47</v>
      </c>
      <c r="E2441" s="5" t="n">
        <f aca="false">C2441/(1+D2441)*2</f>
        <v>2772.46963562753</v>
      </c>
      <c r="F2441" s="5" t="n">
        <v>1150</v>
      </c>
      <c r="G2441" s="5" t="n">
        <f aca="false">(C2441-F2441)/D2441</f>
        <v>1546.9387755102</v>
      </c>
      <c r="H2441" s="5" t="n">
        <f aca="false">ROUND(F2441+G2441,0)</f>
        <v>2697</v>
      </c>
      <c r="I2441" s="11" t="n">
        <f aca="false">G2441/H2441</f>
        <v>0.57357759566563</v>
      </c>
      <c r="J2441" s="5" t="n">
        <f aca="false">E2441-H2441</f>
        <v>75.4696356275308</v>
      </c>
    </row>
    <row r="2442" customFormat="false" ht="15" hidden="false" customHeight="false" outlineLevel="0" collapsed="false">
      <c r="A2442" s="4" t="n">
        <v>43202.7081920718</v>
      </c>
      <c r="B2442" s="0" t="n">
        <v>17</v>
      </c>
      <c r="C2442" s="0" t="n">
        <v>3424</v>
      </c>
      <c r="D2442" s="0" t="n">
        <v>1.47</v>
      </c>
      <c r="E2442" s="5" t="n">
        <f aca="false">C2442/(1+D2442)*2</f>
        <v>2772.46963562753</v>
      </c>
      <c r="F2442" s="5" t="n">
        <v>1150</v>
      </c>
      <c r="G2442" s="5" t="n">
        <f aca="false">(C2442-F2442)/D2442</f>
        <v>1546.9387755102</v>
      </c>
      <c r="H2442" s="5" t="n">
        <f aca="false">ROUND(F2442+G2442,0)</f>
        <v>2697</v>
      </c>
      <c r="I2442" s="11" t="n">
        <f aca="false">G2442/H2442</f>
        <v>0.57357759566563</v>
      </c>
      <c r="J2442" s="5" t="n">
        <f aca="false">E2442-H2442</f>
        <v>75.4696356275308</v>
      </c>
    </row>
    <row r="2443" customFormat="false" ht="15" hidden="false" customHeight="false" outlineLevel="0" collapsed="false">
      <c r="A2443" s="4" t="n">
        <v>43202.7498586806</v>
      </c>
      <c r="B2443" s="0" t="n">
        <v>18</v>
      </c>
      <c r="C2443" s="0" t="n">
        <v>3424</v>
      </c>
      <c r="D2443" s="0" t="n">
        <v>1.47</v>
      </c>
      <c r="E2443" s="5" t="n">
        <f aca="false">C2443/(1+D2443)*2</f>
        <v>2772.46963562753</v>
      </c>
      <c r="F2443" s="5" t="n">
        <v>1150</v>
      </c>
      <c r="G2443" s="5" t="n">
        <f aca="false">(C2443-F2443)/D2443</f>
        <v>1546.9387755102</v>
      </c>
      <c r="H2443" s="5" t="n">
        <f aca="false">ROUND(F2443+G2443,0)</f>
        <v>2697</v>
      </c>
      <c r="I2443" s="11" t="n">
        <f aca="false">G2443/H2443</f>
        <v>0.57357759566563</v>
      </c>
      <c r="J2443" s="5" t="n">
        <f aca="false">E2443-H2443</f>
        <v>75.4696356275308</v>
      </c>
    </row>
    <row r="2444" customFormat="false" ht="15" hidden="false" customHeight="false" outlineLevel="0" collapsed="false">
      <c r="A2444" s="4" t="n">
        <v>43202.7915252894</v>
      </c>
      <c r="B2444" s="0" t="n">
        <v>19</v>
      </c>
      <c r="C2444" s="0" t="n">
        <v>3424</v>
      </c>
      <c r="D2444" s="0" t="n">
        <v>1.47</v>
      </c>
      <c r="E2444" s="5" t="n">
        <f aca="false">C2444/(1+D2444)*2</f>
        <v>2772.46963562753</v>
      </c>
      <c r="F2444" s="5" t="n">
        <v>1150</v>
      </c>
      <c r="G2444" s="5" t="n">
        <f aca="false">(C2444-F2444)/D2444</f>
        <v>1546.9387755102</v>
      </c>
      <c r="H2444" s="5" t="n">
        <f aca="false">ROUND(F2444+G2444,0)</f>
        <v>2697</v>
      </c>
      <c r="I2444" s="11" t="n">
        <f aca="false">G2444/H2444</f>
        <v>0.57357759566563</v>
      </c>
      <c r="J2444" s="5" t="n">
        <f aca="false">E2444-H2444</f>
        <v>75.4696356275308</v>
      </c>
    </row>
    <row r="2445" customFormat="false" ht="15" hidden="false" customHeight="false" outlineLevel="0" collapsed="false">
      <c r="A2445" s="4" t="n">
        <v>43202.8331918982</v>
      </c>
      <c r="B2445" s="0" t="n">
        <v>20</v>
      </c>
      <c r="C2445" s="0" t="n">
        <v>3424</v>
      </c>
      <c r="D2445" s="0" t="n">
        <v>1.47</v>
      </c>
      <c r="E2445" s="5" t="n">
        <f aca="false">C2445/(1+D2445)*2</f>
        <v>2772.46963562753</v>
      </c>
      <c r="F2445" s="5" t="n">
        <v>1150</v>
      </c>
      <c r="G2445" s="5" t="n">
        <f aca="false">(C2445-F2445)/D2445</f>
        <v>1546.9387755102</v>
      </c>
      <c r="H2445" s="5" t="n">
        <f aca="false">ROUND(F2445+G2445,0)</f>
        <v>2697</v>
      </c>
      <c r="I2445" s="11" t="n">
        <f aca="false">G2445/H2445</f>
        <v>0.57357759566563</v>
      </c>
      <c r="J2445" s="5" t="n">
        <f aca="false">E2445-H2445</f>
        <v>75.4696356275308</v>
      </c>
    </row>
    <row r="2446" customFormat="false" ht="15" hidden="false" customHeight="false" outlineLevel="0" collapsed="false">
      <c r="A2446" s="4" t="n">
        <v>43202.874858507</v>
      </c>
      <c r="B2446" s="0" t="n">
        <v>21</v>
      </c>
      <c r="C2446" s="0" t="n">
        <v>3424</v>
      </c>
      <c r="D2446" s="0" t="n">
        <v>1.47</v>
      </c>
      <c r="E2446" s="5" t="n">
        <f aca="false">C2446/(1+D2446)*2</f>
        <v>2772.46963562753</v>
      </c>
      <c r="F2446" s="5" t="n">
        <v>1150</v>
      </c>
      <c r="G2446" s="5" t="n">
        <f aca="false">(C2446-F2446)/D2446</f>
        <v>1546.9387755102</v>
      </c>
      <c r="H2446" s="5" t="n">
        <f aca="false">ROUND(F2446+G2446,0)</f>
        <v>2697</v>
      </c>
      <c r="I2446" s="11" t="n">
        <f aca="false">G2446/H2446</f>
        <v>0.57357759566563</v>
      </c>
      <c r="J2446" s="5" t="n">
        <f aca="false">E2446-H2446</f>
        <v>75.4696356275308</v>
      </c>
    </row>
    <row r="2447" customFormat="false" ht="15" hidden="false" customHeight="false" outlineLevel="0" collapsed="false">
      <c r="A2447" s="4" t="n">
        <v>43202.9165251157</v>
      </c>
      <c r="B2447" s="0" t="n">
        <v>22</v>
      </c>
      <c r="C2447" s="0" t="n">
        <v>3424</v>
      </c>
      <c r="D2447" s="0" t="n">
        <v>1.47</v>
      </c>
      <c r="E2447" s="5" t="n">
        <f aca="false">C2447/(1+D2447)*2</f>
        <v>2772.46963562753</v>
      </c>
      <c r="F2447" s="5" t="n">
        <v>1150</v>
      </c>
      <c r="G2447" s="5" t="n">
        <f aca="false">(C2447-F2447)/D2447</f>
        <v>1546.9387755102</v>
      </c>
      <c r="H2447" s="5" t="n">
        <f aca="false">ROUND(F2447+G2447,0)</f>
        <v>2697</v>
      </c>
      <c r="I2447" s="11" t="n">
        <f aca="false">G2447/H2447</f>
        <v>0.57357759566563</v>
      </c>
      <c r="J2447" s="5" t="n">
        <f aca="false">E2447-H2447</f>
        <v>75.4696356275308</v>
      </c>
    </row>
    <row r="2448" customFormat="false" ht="15" hidden="false" customHeight="false" outlineLevel="0" collapsed="false">
      <c r="A2448" s="4" t="n">
        <v>43202.9581917245</v>
      </c>
      <c r="B2448" s="0" t="n">
        <v>23</v>
      </c>
      <c r="C2448" s="0" t="n">
        <v>4132</v>
      </c>
      <c r="D2448" s="0" t="n">
        <v>1.77</v>
      </c>
      <c r="E2448" s="5" t="n">
        <f aca="false">C2448/(1+D2448)*2</f>
        <v>2983.39350180505</v>
      </c>
      <c r="F2448" s="5" t="n">
        <v>1150</v>
      </c>
      <c r="G2448" s="5" t="n">
        <f aca="false">(C2448-F2448)/D2448</f>
        <v>1684.74576271186</v>
      </c>
      <c r="H2448" s="5" t="n">
        <f aca="false">ROUND(F2448+G2448,0)</f>
        <v>2835</v>
      </c>
      <c r="I2448" s="11" t="n">
        <f aca="false">G2448/H2448</f>
        <v>0.594266582967148</v>
      </c>
      <c r="J2448" s="5" t="n">
        <f aca="false">E2448-H2448</f>
        <v>148.393501805054</v>
      </c>
    </row>
    <row r="2449" customFormat="false" ht="15" hidden="false" customHeight="false" outlineLevel="0" collapsed="false">
      <c r="A2449" s="4" t="n">
        <v>43202.9998583333</v>
      </c>
      <c r="B2449" s="0" t="n">
        <v>24</v>
      </c>
      <c r="C2449" s="0" t="n">
        <v>4132</v>
      </c>
      <c r="D2449" s="0" t="n">
        <v>1.77</v>
      </c>
      <c r="E2449" s="5" t="n">
        <f aca="false">C2449/(1+D2449)*2</f>
        <v>2983.39350180505</v>
      </c>
      <c r="F2449" s="5" t="n">
        <v>1150</v>
      </c>
      <c r="G2449" s="5" t="n">
        <f aca="false">(C2449-F2449)/D2449</f>
        <v>1684.74576271186</v>
      </c>
      <c r="H2449" s="5" t="n">
        <f aca="false">ROUND(F2449+G2449,0)</f>
        <v>2835</v>
      </c>
      <c r="I2449" s="11" t="n">
        <f aca="false">G2449/H2449</f>
        <v>0.594266582967148</v>
      </c>
      <c r="J2449" s="5" t="n">
        <f aca="false">E2449-H2449</f>
        <v>148.393501805054</v>
      </c>
    </row>
    <row r="2450" customFormat="false" ht="15" hidden="false" customHeight="false" outlineLevel="0" collapsed="false">
      <c r="A2450" s="4" t="n">
        <v>43203.0415249421</v>
      </c>
      <c r="B2450" s="0" t="n">
        <v>1</v>
      </c>
      <c r="C2450" s="0" t="n">
        <v>4132</v>
      </c>
      <c r="D2450" s="0" t="n">
        <v>1.77</v>
      </c>
      <c r="E2450" s="5" t="n">
        <f aca="false">C2450/(1+D2450)*2</f>
        <v>2983.39350180505</v>
      </c>
      <c r="F2450" s="5" t="n">
        <v>1150</v>
      </c>
      <c r="G2450" s="5" t="n">
        <f aca="false">(C2450-F2450)/D2450</f>
        <v>1684.74576271186</v>
      </c>
      <c r="H2450" s="5" t="n">
        <f aca="false">ROUND(F2450+G2450,0)</f>
        <v>2835</v>
      </c>
      <c r="I2450" s="11" t="n">
        <f aca="false">G2450/H2450</f>
        <v>0.594266582967148</v>
      </c>
      <c r="J2450" s="5" t="n">
        <f aca="false">E2450-H2450</f>
        <v>148.393501805054</v>
      </c>
    </row>
    <row r="2451" customFormat="false" ht="15" hidden="false" customHeight="false" outlineLevel="0" collapsed="false">
      <c r="A2451" s="4" t="n">
        <v>43203.0831915509</v>
      </c>
      <c r="B2451" s="0" t="n">
        <v>2</v>
      </c>
      <c r="C2451" s="0" t="n">
        <v>4132</v>
      </c>
      <c r="D2451" s="0" t="n">
        <v>1.77</v>
      </c>
      <c r="E2451" s="5" t="n">
        <f aca="false">C2451/(1+D2451)*2</f>
        <v>2983.39350180505</v>
      </c>
      <c r="F2451" s="5" t="n">
        <v>1150</v>
      </c>
      <c r="G2451" s="5" t="n">
        <f aca="false">(C2451-F2451)/D2451</f>
        <v>1684.74576271186</v>
      </c>
      <c r="H2451" s="5" t="n">
        <f aca="false">ROUND(F2451+G2451,0)</f>
        <v>2835</v>
      </c>
      <c r="I2451" s="11" t="n">
        <f aca="false">G2451/H2451</f>
        <v>0.594266582967148</v>
      </c>
      <c r="J2451" s="5" t="n">
        <f aca="false">E2451-H2451</f>
        <v>148.393501805054</v>
      </c>
    </row>
    <row r="2452" customFormat="false" ht="15" hidden="false" customHeight="false" outlineLevel="0" collapsed="false">
      <c r="A2452" s="4" t="n">
        <v>43203.1248581597</v>
      </c>
      <c r="B2452" s="0" t="n">
        <v>3</v>
      </c>
      <c r="C2452" s="0" t="n">
        <v>4132</v>
      </c>
      <c r="D2452" s="0" t="n">
        <v>1.77</v>
      </c>
      <c r="E2452" s="5" t="n">
        <f aca="false">C2452/(1+D2452)*2</f>
        <v>2983.39350180505</v>
      </c>
      <c r="F2452" s="5" t="n">
        <v>1150</v>
      </c>
      <c r="G2452" s="5" t="n">
        <f aca="false">(C2452-F2452)/D2452</f>
        <v>1684.74576271186</v>
      </c>
      <c r="H2452" s="5" t="n">
        <f aca="false">ROUND(F2452+G2452,0)</f>
        <v>2835</v>
      </c>
      <c r="I2452" s="11" t="n">
        <f aca="false">G2452/H2452</f>
        <v>0.594266582967148</v>
      </c>
      <c r="J2452" s="5" t="n">
        <f aca="false">E2452-H2452</f>
        <v>148.393501805054</v>
      </c>
    </row>
    <row r="2453" customFormat="false" ht="15" hidden="false" customHeight="false" outlineLevel="0" collapsed="false">
      <c r="A2453" s="4" t="n">
        <v>43203.1665247685</v>
      </c>
      <c r="B2453" s="0" t="n">
        <v>4</v>
      </c>
      <c r="C2453" s="0" t="n">
        <v>4132</v>
      </c>
      <c r="D2453" s="0" t="n">
        <v>1.77</v>
      </c>
      <c r="E2453" s="5" t="n">
        <f aca="false">C2453/(1+D2453)*2</f>
        <v>2983.39350180505</v>
      </c>
      <c r="F2453" s="5" t="n">
        <v>1150</v>
      </c>
      <c r="G2453" s="5" t="n">
        <f aca="false">(C2453-F2453)/D2453</f>
        <v>1684.74576271186</v>
      </c>
      <c r="H2453" s="5" t="n">
        <f aca="false">ROUND(F2453+G2453,0)</f>
        <v>2835</v>
      </c>
      <c r="I2453" s="11" t="n">
        <f aca="false">G2453/H2453</f>
        <v>0.594266582967148</v>
      </c>
      <c r="J2453" s="5" t="n">
        <f aca="false">E2453-H2453</f>
        <v>148.393501805054</v>
      </c>
    </row>
    <row r="2454" customFormat="false" ht="15" hidden="false" customHeight="false" outlineLevel="0" collapsed="false">
      <c r="A2454" s="4" t="n">
        <v>43203.2081913773</v>
      </c>
      <c r="B2454" s="0" t="n">
        <v>5</v>
      </c>
      <c r="C2454" s="0" t="n">
        <v>4132</v>
      </c>
      <c r="D2454" s="0" t="n">
        <v>1.77</v>
      </c>
      <c r="E2454" s="5" t="n">
        <f aca="false">C2454/(1+D2454)*2</f>
        <v>2983.39350180505</v>
      </c>
      <c r="F2454" s="5" t="n">
        <v>1150</v>
      </c>
      <c r="G2454" s="5" t="n">
        <f aca="false">(C2454-F2454)/D2454</f>
        <v>1684.74576271186</v>
      </c>
      <c r="H2454" s="5" t="n">
        <f aca="false">ROUND(F2454+G2454,0)</f>
        <v>2835</v>
      </c>
      <c r="I2454" s="11" t="n">
        <f aca="false">G2454/H2454</f>
        <v>0.594266582967148</v>
      </c>
      <c r="J2454" s="5" t="n">
        <f aca="false">E2454-H2454</f>
        <v>148.393501805054</v>
      </c>
    </row>
    <row r="2455" customFormat="false" ht="15" hidden="false" customHeight="false" outlineLevel="0" collapsed="false">
      <c r="A2455" s="4" t="n">
        <v>43203.2498579861</v>
      </c>
      <c r="B2455" s="0" t="n">
        <v>6</v>
      </c>
      <c r="C2455" s="0" t="n">
        <v>4132</v>
      </c>
      <c r="D2455" s="0" t="n">
        <v>1.77</v>
      </c>
      <c r="E2455" s="5" t="n">
        <f aca="false">C2455/(1+D2455)*2</f>
        <v>2983.39350180505</v>
      </c>
      <c r="F2455" s="5" t="n">
        <v>1150</v>
      </c>
      <c r="G2455" s="5" t="n">
        <f aca="false">(C2455-F2455)/D2455</f>
        <v>1684.74576271186</v>
      </c>
      <c r="H2455" s="5" t="n">
        <f aca="false">ROUND(F2455+G2455,0)</f>
        <v>2835</v>
      </c>
      <c r="I2455" s="11" t="n">
        <f aca="false">G2455/H2455</f>
        <v>0.594266582967148</v>
      </c>
      <c r="J2455" s="5" t="n">
        <f aca="false">E2455-H2455</f>
        <v>148.393501805054</v>
      </c>
    </row>
    <row r="2456" customFormat="false" ht="15" hidden="false" customHeight="false" outlineLevel="0" collapsed="false">
      <c r="A2456" s="4" t="n">
        <v>43203.2915245949</v>
      </c>
      <c r="B2456" s="0" t="n">
        <v>7</v>
      </c>
      <c r="C2456" s="0" t="n">
        <v>3743</v>
      </c>
      <c r="D2456" s="0" t="n">
        <v>1.61</v>
      </c>
      <c r="E2456" s="5" t="n">
        <f aca="false">C2456/(1+D2456)*2</f>
        <v>2868.19923371647</v>
      </c>
      <c r="F2456" s="5" t="n">
        <v>1150</v>
      </c>
      <c r="G2456" s="5" t="n">
        <f aca="false">(C2456-F2456)/D2456</f>
        <v>1610.55900621118</v>
      </c>
      <c r="H2456" s="5" t="n">
        <f aca="false">ROUND(F2456+G2456,0)</f>
        <v>2761</v>
      </c>
      <c r="I2456" s="11" t="n">
        <f aca="false">G2456/H2456</f>
        <v>0.583324522351025</v>
      </c>
      <c r="J2456" s="5" t="n">
        <f aca="false">E2456-H2456</f>
        <v>107.199233716475</v>
      </c>
    </row>
    <row r="2457" customFormat="false" ht="15" hidden="false" customHeight="false" outlineLevel="0" collapsed="false">
      <c r="A2457" s="4" t="n">
        <v>43203.3331912037</v>
      </c>
      <c r="B2457" s="0" t="n">
        <v>8</v>
      </c>
      <c r="C2457" s="0" t="n">
        <v>3743</v>
      </c>
      <c r="D2457" s="0" t="n">
        <v>1.61</v>
      </c>
      <c r="E2457" s="5" t="n">
        <f aca="false">C2457/(1+D2457)*2</f>
        <v>2868.19923371647</v>
      </c>
      <c r="F2457" s="5" t="n">
        <v>1150</v>
      </c>
      <c r="G2457" s="5" t="n">
        <f aca="false">(C2457-F2457)/D2457</f>
        <v>1610.55900621118</v>
      </c>
      <c r="H2457" s="5" t="n">
        <f aca="false">ROUND(F2457+G2457,0)</f>
        <v>2761</v>
      </c>
      <c r="I2457" s="11" t="n">
        <f aca="false">G2457/H2457</f>
        <v>0.583324522351025</v>
      </c>
      <c r="J2457" s="5" t="n">
        <f aca="false">E2457-H2457</f>
        <v>107.199233716475</v>
      </c>
    </row>
    <row r="2458" customFormat="false" ht="15" hidden="false" customHeight="false" outlineLevel="0" collapsed="false">
      <c r="A2458" s="4" t="n">
        <v>43203.3748578125</v>
      </c>
      <c r="B2458" s="0" t="n">
        <v>9</v>
      </c>
      <c r="C2458" s="0" t="n">
        <v>3743</v>
      </c>
      <c r="D2458" s="0" t="n">
        <v>1.61</v>
      </c>
      <c r="E2458" s="5" t="n">
        <f aca="false">C2458/(1+D2458)*2</f>
        <v>2868.19923371647</v>
      </c>
      <c r="F2458" s="5" t="n">
        <v>1150</v>
      </c>
      <c r="G2458" s="5" t="n">
        <f aca="false">(C2458-F2458)/D2458</f>
        <v>1610.55900621118</v>
      </c>
      <c r="H2458" s="5" t="n">
        <f aca="false">ROUND(F2458+G2458,0)</f>
        <v>2761</v>
      </c>
      <c r="I2458" s="11" t="n">
        <f aca="false">G2458/H2458</f>
        <v>0.583324522351025</v>
      </c>
      <c r="J2458" s="5" t="n">
        <f aca="false">E2458-H2458</f>
        <v>107.199233716475</v>
      </c>
    </row>
    <row r="2459" customFormat="false" ht="15" hidden="false" customHeight="false" outlineLevel="0" collapsed="false">
      <c r="A2459" s="4" t="n">
        <v>43203.4165244213</v>
      </c>
      <c r="B2459" s="0" t="n">
        <v>10</v>
      </c>
      <c r="C2459" s="0" t="n">
        <v>3743</v>
      </c>
      <c r="D2459" s="0" t="n">
        <v>1.61</v>
      </c>
      <c r="E2459" s="5" t="n">
        <f aca="false">C2459/(1+D2459)*2</f>
        <v>2868.19923371647</v>
      </c>
      <c r="F2459" s="5" t="n">
        <v>1150</v>
      </c>
      <c r="G2459" s="5" t="n">
        <f aca="false">(C2459-F2459)/D2459</f>
        <v>1610.55900621118</v>
      </c>
      <c r="H2459" s="5" t="n">
        <f aca="false">ROUND(F2459+G2459,0)</f>
        <v>2761</v>
      </c>
      <c r="I2459" s="11" t="n">
        <f aca="false">G2459/H2459</f>
        <v>0.583324522351025</v>
      </c>
      <c r="J2459" s="5" t="n">
        <f aca="false">E2459-H2459</f>
        <v>107.199233716475</v>
      </c>
    </row>
    <row r="2460" customFormat="false" ht="15" hidden="false" customHeight="false" outlineLevel="0" collapsed="false">
      <c r="A2460" s="4" t="n">
        <v>43203.4581910301</v>
      </c>
      <c r="B2460" s="0" t="n">
        <v>11</v>
      </c>
      <c r="C2460" s="0" t="n">
        <v>3424</v>
      </c>
      <c r="D2460" s="0" t="n">
        <v>1.47</v>
      </c>
      <c r="E2460" s="5" t="n">
        <f aca="false">C2460/(1+D2460)*2</f>
        <v>2772.46963562753</v>
      </c>
      <c r="F2460" s="5" t="n">
        <v>1150</v>
      </c>
      <c r="G2460" s="5" t="n">
        <f aca="false">(C2460-F2460)/D2460</f>
        <v>1546.9387755102</v>
      </c>
      <c r="H2460" s="5" t="n">
        <f aca="false">ROUND(F2460+G2460,0)</f>
        <v>2697</v>
      </c>
      <c r="I2460" s="11" t="n">
        <f aca="false">G2460/H2460</f>
        <v>0.57357759566563</v>
      </c>
      <c r="J2460" s="5" t="n">
        <f aca="false">E2460-H2460</f>
        <v>75.4696356275308</v>
      </c>
    </row>
    <row r="2461" customFormat="false" ht="15" hidden="false" customHeight="false" outlineLevel="0" collapsed="false">
      <c r="A2461" s="4" t="n">
        <v>43203.4998576389</v>
      </c>
      <c r="B2461" s="0" t="n">
        <v>12</v>
      </c>
      <c r="C2461" s="0" t="n">
        <v>3424</v>
      </c>
      <c r="D2461" s="0" t="n">
        <v>1.47</v>
      </c>
      <c r="E2461" s="5" t="n">
        <f aca="false">C2461/(1+D2461)*2</f>
        <v>2772.46963562753</v>
      </c>
      <c r="F2461" s="5" t="n">
        <v>1150</v>
      </c>
      <c r="G2461" s="5" t="n">
        <f aca="false">(C2461-F2461)/D2461</f>
        <v>1546.9387755102</v>
      </c>
      <c r="H2461" s="5" t="n">
        <f aca="false">ROUND(F2461+G2461,0)</f>
        <v>2697</v>
      </c>
      <c r="I2461" s="11" t="n">
        <f aca="false">G2461/H2461</f>
        <v>0.57357759566563</v>
      </c>
      <c r="J2461" s="5" t="n">
        <f aca="false">E2461-H2461</f>
        <v>75.4696356275308</v>
      </c>
    </row>
    <row r="2462" customFormat="false" ht="15" hidden="false" customHeight="false" outlineLevel="0" collapsed="false">
      <c r="A2462" s="4" t="n">
        <v>43203.5415242477</v>
      </c>
      <c r="B2462" s="0" t="n">
        <v>13</v>
      </c>
      <c r="C2462" s="0" t="n">
        <v>3424</v>
      </c>
      <c r="D2462" s="0" t="n">
        <v>1.47</v>
      </c>
      <c r="E2462" s="5" t="n">
        <f aca="false">C2462/(1+D2462)*2</f>
        <v>2772.46963562753</v>
      </c>
      <c r="F2462" s="5" t="n">
        <v>1150</v>
      </c>
      <c r="G2462" s="5" t="n">
        <f aca="false">(C2462-F2462)/D2462</f>
        <v>1546.9387755102</v>
      </c>
      <c r="H2462" s="5" t="n">
        <f aca="false">ROUND(F2462+G2462,0)</f>
        <v>2697</v>
      </c>
      <c r="I2462" s="11" t="n">
        <f aca="false">G2462/H2462</f>
        <v>0.57357759566563</v>
      </c>
      <c r="J2462" s="5" t="n">
        <f aca="false">E2462-H2462</f>
        <v>75.4696356275308</v>
      </c>
    </row>
    <row r="2463" customFormat="false" ht="15" hidden="false" customHeight="false" outlineLevel="0" collapsed="false">
      <c r="A2463" s="4" t="n">
        <v>43203.5831908565</v>
      </c>
      <c r="B2463" s="0" t="n">
        <v>14</v>
      </c>
      <c r="C2463" s="0" t="n">
        <v>3424</v>
      </c>
      <c r="D2463" s="0" t="n">
        <v>1.47</v>
      </c>
      <c r="E2463" s="5" t="n">
        <f aca="false">C2463/(1+D2463)*2</f>
        <v>2772.46963562753</v>
      </c>
      <c r="F2463" s="5" t="n">
        <v>1150</v>
      </c>
      <c r="G2463" s="5" t="n">
        <f aca="false">(C2463-F2463)/D2463</f>
        <v>1546.9387755102</v>
      </c>
      <c r="H2463" s="5" t="n">
        <f aca="false">ROUND(F2463+G2463,0)</f>
        <v>2697</v>
      </c>
      <c r="I2463" s="11" t="n">
        <f aca="false">G2463/H2463</f>
        <v>0.57357759566563</v>
      </c>
      <c r="J2463" s="5" t="n">
        <f aca="false">E2463-H2463</f>
        <v>75.4696356275308</v>
      </c>
    </row>
    <row r="2464" customFormat="false" ht="15" hidden="false" customHeight="false" outlineLevel="0" collapsed="false">
      <c r="A2464" s="4" t="n">
        <v>43203.6248574653</v>
      </c>
      <c r="B2464" s="0" t="n">
        <v>15</v>
      </c>
      <c r="C2464" s="0" t="n">
        <v>3424</v>
      </c>
      <c r="D2464" s="0" t="n">
        <v>1.47</v>
      </c>
      <c r="E2464" s="5" t="n">
        <f aca="false">C2464/(1+D2464)*2</f>
        <v>2772.46963562753</v>
      </c>
      <c r="F2464" s="5" t="n">
        <v>1150</v>
      </c>
      <c r="G2464" s="5" t="n">
        <f aca="false">(C2464-F2464)/D2464</f>
        <v>1546.9387755102</v>
      </c>
      <c r="H2464" s="5" t="n">
        <f aca="false">ROUND(F2464+G2464,0)</f>
        <v>2697</v>
      </c>
      <c r="I2464" s="11" t="n">
        <f aca="false">G2464/H2464</f>
        <v>0.57357759566563</v>
      </c>
      <c r="J2464" s="5" t="n">
        <f aca="false">E2464-H2464</f>
        <v>75.4696356275308</v>
      </c>
    </row>
    <row r="2465" customFormat="false" ht="15" hidden="false" customHeight="false" outlineLevel="0" collapsed="false">
      <c r="A2465" s="4" t="n">
        <v>43203.6665240741</v>
      </c>
      <c r="B2465" s="0" t="n">
        <v>16</v>
      </c>
      <c r="C2465" s="0" t="n">
        <v>3424</v>
      </c>
      <c r="D2465" s="0" t="n">
        <v>1.47</v>
      </c>
      <c r="E2465" s="5" t="n">
        <f aca="false">C2465/(1+D2465)*2</f>
        <v>2772.46963562753</v>
      </c>
      <c r="F2465" s="5" t="n">
        <v>1150</v>
      </c>
      <c r="G2465" s="5" t="n">
        <f aca="false">(C2465-F2465)/D2465</f>
        <v>1546.9387755102</v>
      </c>
      <c r="H2465" s="5" t="n">
        <f aca="false">ROUND(F2465+G2465,0)</f>
        <v>2697</v>
      </c>
      <c r="I2465" s="11" t="n">
        <f aca="false">G2465/H2465</f>
        <v>0.57357759566563</v>
      </c>
      <c r="J2465" s="5" t="n">
        <f aca="false">E2465-H2465</f>
        <v>75.4696356275308</v>
      </c>
    </row>
    <row r="2466" customFormat="false" ht="15" hidden="false" customHeight="false" outlineLevel="0" collapsed="false">
      <c r="A2466" s="4" t="n">
        <v>43203.7081906829</v>
      </c>
      <c r="B2466" s="0" t="n">
        <v>17</v>
      </c>
      <c r="C2466" s="0" t="n">
        <v>3424</v>
      </c>
      <c r="D2466" s="0" t="n">
        <v>1.47</v>
      </c>
      <c r="E2466" s="5" t="n">
        <f aca="false">C2466/(1+D2466)*2</f>
        <v>2772.46963562753</v>
      </c>
      <c r="F2466" s="5" t="n">
        <v>1150</v>
      </c>
      <c r="G2466" s="5" t="n">
        <f aca="false">(C2466-F2466)/D2466</f>
        <v>1546.9387755102</v>
      </c>
      <c r="H2466" s="5" t="n">
        <f aca="false">ROUND(F2466+G2466,0)</f>
        <v>2697</v>
      </c>
      <c r="I2466" s="11" t="n">
        <f aca="false">G2466/H2466</f>
        <v>0.57357759566563</v>
      </c>
      <c r="J2466" s="5" t="n">
        <f aca="false">E2466-H2466</f>
        <v>75.4696356275308</v>
      </c>
    </row>
    <row r="2467" customFormat="false" ht="15" hidden="false" customHeight="false" outlineLevel="0" collapsed="false">
      <c r="A2467" s="4" t="n">
        <v>43203.7498572917</v>
      </c>
      <c r="B2467" s="0" t="n">
        <v>18</v>
      </c>
      <c r="C2467" s="0" t="n">
        <v>3424</v>
      </c>
      <c r="D2467" s="0" t="n">
        <v>1.47</v>
      </c>
      <c r="E2467" s="5" t="n">
        <f aca="false">C2467/(1+D2467)*2</f>
        <v>2772.46963562753</v>
      </c>
      <c r="F2467" s="5" t="n">
        <v>1150</v>
      </c>
      <c r="G2467" s="5" t="n">
        <f aca="false">(C2467-F2467)/D2467</f>
        <v>1546.9387755102</v>
      </c>
      <c r="H2467" s="5" t="n">
        <f aca="false">ROUND(F2467+G2467,0)</f>
        <v>2697</v>
      </c>
      <c r="I2467" s="11" t="n">
        <f aca="false">G2467/H2467</f>
        <v>0.57357759566563</v>
      </c>
      <c r="J2467" s="5" t="n">
        <f aca="false">E2467-H2467</f>
        <v>75.4696356275308</v>
      </c>
    </row>
    <row r="2468" customFormat="false" ht="15" hidden="false" customHeight="false" outlineLevel="0" collapsed="false">
      <c r="A2468" s="4" t="n">
        <v>43203.7915239005</v>
      </c>
      <c r="B2468" s="0" t="n">
        <v>19</v>
      </c>
      <c r="C2468" s="0" t="n">
        <v>3424</v>
      </c>
      <c r="D2468" s="0" t="n">
        <v>1.47</v>
      </c>
      <c r="E2468" s="5" t="n">
        <f aca="false">C2468/(1+D2468)*2</f>
        <v>2772.46963562753</v>
      </c>
      <c r="F2468" s="5" t="n">
        <v>1150</v>
      </c>
      <c r="G2468" s="5" t="n">
        <f aca="false">(C2468-F2468)/D2468</f>
        <v>1546.9387755102</v>
      </c>
      <c r="H2468" s="5" t="n">
        <f aca="false">ROUND(F2468+G2468,0)</f>
        <v>2697</v>
      </c>
      <c r="I2468" s="11" t="n">
        <f aca="false">G2468/H2468</f>
        <v>0.57357759566563</v>
      </c>
      <c r="J2468" s="5" t="n">
        <f aca="false">E2468-H2468</f>
        <v>75.4696356275308</v>
      </c>
    </row>
    <row r="2469" customFormat="false" ht="15" hidden="false" customHeight="false" outlineLevel="0" collapsed="false">
      <c r="A2469" s="4" t="n">
        <v>43203.8331905093</v>
      </c>
      <c r="B2469" s="0" t="n">
        <v>20</v>
      </c>
      <c r="C2469" s="0" t="n">
        <v>3424</v>
      </c>
      <c r="D2469" s="0" t="n">
        <v>1.47</v>
      </c>
      <c r="E2469" s="5" t="n">
        <f aca="false">C2469/(1+D2469)*2</f>
        <v>2772.46963562753</v>
      </c>
      <c r="F2469" s="5" t="n">
        <v>1150</v>
      </c>
      <c r="G2469" s="5" t="n">
        <f aca="false">(C2469-F2469)/D2469</f>
        <v>1546.9387755102</v>
      </c>
      <c r="H2469" s="5" t="n">
        <f aca="false">ROUND(F2469+G2469,0)</f>
        <v>2697</v>
      </c>
      <c r="I2469" s="11" t="n">
        <f aca="false">G2469/H2469</f>
        <v>0.57357759566563</v>
      </c>
      <c r="J2469" s="5" t="n">
        <f aca="false">E2469-H2469</f>
        <v>75.4696356275308</v>
      </c>
    </row>
    <row r="2470" customFormat="false" ht="15" hidden="false" customHeight="false" outlineLevel="0" collapsed="false">
      <c r="A2470" s="4" t="n">
        <v>43203.8748571181</v>
      </c>
      <c r="B2470" s="0" t="n">
        <v>21</v>
      </c>
      <c r="C2470" s="0" t="n">
        <v>3424</v>
      </c>
      <c r="D2470" s="0" t="n">
        <v>1.47</v>
      </c>
      <c r="E2470" s="5" t="n">
        <f aca="false">C2470/(1+D2470)*2</f>
        <v>2772.46963562753</v>
      </c>
      <c r="F2470" s="5" t="n">
        <v>1150</v>
      </c>
      <c r="G2470" s="5" t="n">
        <f aca="false">(C2470-F2470)/D2470</f>
        <v>1546.9387755102</v>
      </c>
      <c r="H2470" s="5" t="n">
        <f aca="false">ROUND(F2470+G2470,0)</f>
        <v>2697</v>
      </c>
      <c r="I2470" s="11" t="n">
        <f aca="false">G2470/H2470</f>
        <v>0.57357759566563</v>
      </c>
      <c r="J2470" s="5" t="n">
        <f aca="false">E2470-H2470</f>
        <v>75.4696356275308</v>
      </c>
    </row>
    <row r="2471" customFormat="false" ht="15" hidden="false" customHeight="false" outlineLevel="0" collapsed="false">
      <c r="A2471" s="4" t="n">
        <v>43203.9165237269</v>
      </c>
      <c r="B2471" s="0" t="n">
        <v>22</v>
      </c>
      <c r="C2471" s="0" t="n">
        <v>3424</v>
      </c>
      <c r="D2471" s="0" t="n">
        <v>1.47</v>
      </c>
      <c r="E2471" s="5" t="n">
        <f aca="false">C2471/(1+D2471)*2</f>
        <v>2772.46963562753</v>
      </c>
      <c r="F2471" s="5" t="n">
        <v>1150</v>
      </c>
      <c r="G2471" s="5" t="n">
        <f aca="false">(C2471-F2471)/D2471</f>
        <v>1546.9387755102</v>
      </c>
      <c r="H2471" s="5" t="n">
        <f aca="false">ROUND(F2471+G2471,0)</f>
        <v>2697</v>
      </c>
      <c r="I2471" s="11" t="n">
        <f aca="false">G2471/H2471</f>
        <v>0.57357759566563</v>
      </c>
      <c r="J2471" s="5" t="n">
        <f aca="false">E2471-H2471</f>
        <v>75.4696356275308</v>
      </c>
    </row>
    <row r="2472" customFormat="false" ht="15" hidden="false" customHeight="false" outlineLevel="0" collapsed="false">
      <c r="A2472" s="4" t="n">
        <v>43203.9581903356</v>
      </c>
      <c r="B2472" s="0" t="n">
        <v>23</v>
      </c>
      <c r="C2472" s="0" t="n">
        <v>4132</v>
      </c>
      <c r="D2472" s="0" t="n">
        <v>1.77</v>
      </c>
      <c r="E2472" s="5" t="n">
        <f aca="false">C2472/(1+D2472)*2</f>
        <v>2983.39350180505</v>
      </c>
      <c r="F2472" s="5" t="n">
        <v>1150</v>
      </c>
      <c r="G2472" s="5" t="n">
        <f aca="false">(C2472-F2472)/D2472</f>
        <v>1684.74576271186</v>
      </c>
      <c r="H2472" s="5" t="n">
        <f aca="false">ROUND(F2472+G2472,0)</f>
        <v>2835</v>
      </c>
      <c r="I2472" s="11" t="n">
        <f aca="false">G2472/H2472</f>
        <v>0.594266582967148</v>
      </c>
      <c r="J2472" s="5" t="n">
        <f aca="false">E2472-H2472</f>
        <v>148.393501805054</v>
      </c>
    </row>
    <row r="2473" customFormat="false" ht="15" hidden="false" customHeight="false" outlineLevel="0" collapsed="false">
      <c r="A2473" s="4" t="n">
        <v>43203.9998569444</v>
      </c>
      <c r="B2473" s="0" t="n">
        <v>24</v>
      </c>
      <c r="C2473" s="0" t="n">
        <v>4132</v>
      </c>
      <c r="D2473" s="0" t="n">
        <v>1.77</v>
      </c>
      <c r="E2473" s="5" t="n">
        <f aca="false">C2473/(1+D2473)*2</f>
        <v>2983.39350180505</v>
      </c>
      <c r="F2473" s="5" t="n">
        <v>1150</v>
      </c>
      <c r="G2473" s="5" t="n">
        <f aca="false">(C2473-F2473)/D2473</f>
        <v>1684.74576271186</v>
      </c>
      <c r="H2473" s="5" t="n">
        <f aca="false">ROUND(F2473+G2473,0)</f>
        <v>2835</v>
      </c>
      <c r="I2473" s="11" t="n">
        <f aca="false">G2473/H2473</f>
        <v>0.594266582967148</v>
      </c>
      <c r="J2473" s="5" t="n">
        <f aca="false">E2473-H2473</f>
        <v>148.393501805054</v>
      </c>
    </row>
    <row r="2474" customFormat="false" ht="15" hidden="false" customHeight="false" outlineLevel="0" collapsed="false">
      <c r="A2474" s="4" t="n">
        <v>43204.0415235532</v>
      </c>
      <c r="B2474" s="0" t="n">
        <v>1</v>
      </c>
      <c r="C2474" s="0" t="n">
        <v>4132</v>
      </c>
      <c r="D2474" s="0" t="n">
        <v>1.77</v>
      </c>
      <c r="E2474" s="5" t="n">
        <f aca="false">C2474/(1+D2474)*2</f>
        <v>2983.39350180505</v>
      </c>
      <c r="F2474" s="5" t="n">
        <v>1150</v>
      </c>
      <c r="G2474" s="5" t="n">
        <f aca="false">(C2474-F2474)/D2474</f>
        <v>1684.74576271186</v>
      </c>
      <c r="H2474" s="5" t="n">
        <f aca="false">ROUND(F2474+G2474,0)</f>
        <v>2835</v>
      </c>
      <c r="I2474" s="11" t="n">
        <f aca="false">G2474/H2474</f>
        <v>0.594266582967148</v>
      </c>
      <c r="J2474" s="5" t="n">
        <f aca="false">E2474-H2474</f>
        <v>148.393501805054</v>
      </c>
    </row>
    <row r="2475" customFormat="false" ht="15" hidden="false" customHeight="false" outlineLevel="0" collapsed="false">
      <c r="A2475" s="4" t="n">
        <v>43204.083190162</v>
      </c>
      <c r="B2475" s="0" t="n">
        <v>2</v>
      </c>
      <c r="C2475" s="0" t="n">
        <v>4132</v>
      </c>
      <c r="D2475" s="0" t="n">
        <v>1.77</v>
      </c>
      <c r="E2475" s="5" t="n">
        <f aca="false">C2475/(1+D2475)*2</f>
        <v>2983.39350180505</v>
      </c>
      <c r="F2475" s="5" t="n">
        <v>1150</v>
      </c>
      <c r="G2475" s="5" t="n">
        <f aca="false">(C2475-F2475)/D2475</f>
        <v>1684.74576271186</v>
      </c>
      <c r="H2475" s="5" t="n">
        <f aca="false">ROUND(F2475+G2475,0)</f>
        <v>2835</v>
      </c>
      <c r="I2475" s="11" t="n">
        <f aca="false">G2475/H2475</f>
        <v>0.594266582967148</v>
      </c>
      <c r="J2475" s="5" t="n">
        <f aca="false">E2475-H2475</f>
        <v>148.393501805054</v>
      </c>
    </row>
    <row r="2476" customFormat="false" ht="15" hidden="false" customHeight="false" outlineLevel="0" collapsed="false">
      <c r="A2476" s="4" t="n">
        <v>43204.1248567708</v>
      </c>
      <c r="B2476" s="0" t="n">
        <v>3</v>
      </c>
      <c r="C2476" s="0" t="n">
        <v>4132</v>
      </c>
      <c r="D2476" s="0" t="n">
        <v>1.77</v>
      </c>
      <c r="E2476" s="5" t="n">
        <f aca="false">C2476/(1+D2476)*2</f>
        <v>2983.39350180505</v>
      </c>
      <c r="F2476" s="5" t="n">
        <v>1150</v>
      </c>
      <c r="G2476" s="5" t="n">
        <f aca="false">(C2476-F2476)/D2476</f>
        <v>1684.74576271186</v>
      </c>
      <c r="H2476" s="5" t="n">
        <f aca="false">ROUND(F2476+G2476,0)</f>
        <v>2835</v>
      </c>
      <c r="I2476" s="11" t="n">
        <f aca="false">G2476/H2476</f>
        <v>0.594266582967148</v>
      </c>
      <c r="J2476" s="5" t="n">
        <f aca="false">E2476-H2476</f>
        <v>148.393501805054</v>
      </c>
    </row>
    <row r="2477" customFormat="false" ht="15" hidden="false" customHeight="false" outlineLevel="0" collapsed="false">
      <c r="A2477" s="4" t="n">
        <v>43204.1665233796</v>
      </c>
      <c r="B2477" s="0" t="n">
        <v>4</v>
      </c>
      <c r="C2477" s="0" t="n">
        <v>4132</v>
      </c>
      <c r="D2477" s="0" t="n">
        <v>1.77</v>
      </c>
      <c r="E2477" s="5" t="n">
        <f aca="false">C2477/(1+D2477)*2</f>
        <v>2983.39350180505</v>
      </c>
      <c r="F2477" s="5" t="n">
        <v>1150</v>
      </c>
      <c r="G2477" s="5" t="n">
        <f aca="false">(C2477-F2477)/D2477</f>
        <v>1684.74576271186</v>
      </c>
      <c r="H2477" s="5" t="n">
        <f aca="false">ROUND(F2477+G2477,0)</f>
        <v>2835</v>
      </c>
      <c r="I2477" s="11" t="n">
        <f aca="false">G2477/H2477</f>
        <v>0.594266582967148</v>
      </c>
      <c r="J2477" s="5" t="n">
        <f aca="false">E2477-H2477</f>
        <v>148.393501805054</v>
      </c>
    </row>
    <row r="2478" customFormat="false" ht="15" hidden="false" customHeight="false" outlineLevel="0" collapsed="false">
      <c r="A2478" s="4" t="n">
        <v>43204.2081899884</v>
      </c>
      <c r="B2478" s="0" t="n">
        <v>5</v>
      </c>
      <c r="C2478" s="0" t="n">
        <v>4132</v>
      </c>
      <c r="D2478" s="0" t="n">
        <v>1.77</v>
      </c>
      <c r="E2478" s="5" t="n">
        <f aca="false">C2478/(1+D2478)*2</f>
        <v>2983.39350180505</v>
      </c>
      <c r="F2478" s="5" t="n">
        <v>1150</v>
      </c>
      <c r="G2478" s="5" t="n">
        <f aca="false">(C2478-F2478)/D2478</f>
        <v>1684.74576271186</v>
      </c>
      <c r="H2478" s="5" t="n">
        <f aca="false">ROUND(F2478+G2478,0)</f>
        <v>2835</v>
      </c>
      <c r="I2478" s="11" t="n">
        <f aca="false">G2478/H2478</f>
        <v>0.594266582967148</v>
      </c>
      <c r="J2478" s="5" t="n">
        <f aca="false">E2478-H2478</f>
        <v>148.393501805054</v>
      </c>
    </row>
    <row r="2479" customFormat="false" ht="15" hidden="false" customHeight="false" outlineLevel="0" collapsed="false">
      <c r="A2479" s="4" t="n">
        <v>43204.2498565972</v>
      </c>
      <c r="B2479" s="0" t="n">
        <v>6</v>
      </c>
      <c r="C2479" s="0" t="n">
        <v>4132</v>
      </c>
      <c r="D2479" s="0" t="n">
        <v>1.77</v>
      </c>
      <c r="E2479" s="5" t="n">
        <f aca="false">C2479/(1+D2479)*2</f>
        <v>2983.39350180505</v>
      </c>
      <c r="F2479" s="5" t="n">
        <v>1150</v>
      </c>
      <c r="G2479" s="5" t="n">
        <f aca="false">(C2479-F2479)/D2479</f>
        <v>1684.74576271186</v>
      </c>
      <c r="H2479" s="5" t="n">
        <f aca="false">ROUND(F2479+G2479,0)</f>
        <v>2835</v>
      </c>
      <c r="I2479" s="11" t="n">
        <f aca="false">G2479/H2479</f>
        <v>0.594266582967148</v>
      </c>
      <c r="J2479" s="5" t="n">
        <f aca="false">E2479-H2479</f>
        <v>148.393501805054</v>
      </c>
    </row>
    <row r="2480" customFormat="false" ht="15" hidden="false" customHeight="false" outlineLevel="0" collapsed="false">
      <c r="A2480" s="4" t="n">
        <v>43204.291523206</v>
      </c>
      <c r="B2480" s="0" t="n">
        <v>7</v>
      </c>
      <c r="C2480" s="0" t="n">
        <v>3743</v>
      </c>
      <c r="D2480" s="0" t="n">
        <v>1.61</v>
      </c>
      <c r="E2480" s="5" t="n">
        <f aca="false">C2480/(1+D2480)*2</f>
        <v>2868.19923371647</v>
      </c>
      <c r="F2480" s="5" t="n">
        <v>1150</v>
      </c>
      <c r="G2480" s="5" t="n">
        <f aca="false">(C2480-F2480)/D2480</f>
        <v>1610.55900621118</v>
      </c>
      <c r="H2480" s="5" t="n">
        <f aca="false">ROUND(F2480+G2480,0)</f>
        <v>2761</v>
      </c>
      <c r="I2480" s="11" t="n">
        <f aca="false">G2480/H2480</f>
        <v>0.583324522351025</v>
      </c>
      <c r="J2480" s="5" t="n">
        <f aca="false">E2480-H2480</f>
        <v>107.199233716475</v>
      </c>
    </row>
    <row r="2481" customFormat="false" ht="15" hidden="false" customHeight="false" outlineLevel="0" collapsed="false">
      <c r="A2481" s="4" t="n">
        <v>43204.3331898148</v>
      </c>
      <c r="B2481" s="0" t="n">
        <v>8</v>
      </c>
      <c r="C2481" s="0" t="n">
        <v>3743</v>
      </c>
      <c r="D2481" s="0" t="n">
        <v>1.61</v>
      </c>
      <c r="E2481" s="5" t="n">
        <f aca="false">C2481/(1+D2481)*2</f>
        <v>2868.19923371647</v>
      </c>
      <c r="F2481" s="5" t="n">
        <v>1150</v>
      </c>
      <c r="G2481" s="5" t="n">
        <f aca="false">(C2481-F2481)/D2481</f>
        <v>1610.55900621118</v>
      </c>
      <c r="H2481" s="5" t="n">
        <f aca="false">ROUND(F2481+G2481,0)</f>
        <v>2761</v>
      </c>
      <c r="I2481" s="11" t="n">
        <f aca="false">G2481/H2481</f>
        <v>0.583324522351025</v>
      </c>
      <c r="J2481" s="5" t="n">
        <f aca="false">E2481-H2481</f>
        <v>107.199233716475</v>
      </c>
    </row>
    <row r="2482" customFormat="false" ht="15" hidden="false" customHeight="false" outlineLevel="0" collapsed="false">
      <c r="A2482" s="4" t="n">
        <v>43204.3748564236</v>
      </c>
      <c r="B2482" s="0" t="n">
        <v>9</v>
      </c>
      <c r="C2482" s="0" t="n">
        <v>3743</v>
      </c>
      <c r="D2482" s="0" t="n">
        <v>1.61</v>
      </c>
      <c r="E2482" s="5" t="n">
        <f aca="false">C2482/(1+D2482)*2</f>
        <v>2868.19923371647</v>
      </c>
      <c r="F2482" s="5" t="n">
        <v>1150</v>
      </c>
      <c r="G2482" s="5" t="n">
        <f aca="false">(C2482-F2482)/D2482</f>
        <v>1610.55900621118</v>
      </c>
      <c r="H2482" s="5" t="n">
        <f aca="false">ROUND(F2482+G2482,0)</f>
        <v>2761</v>
      </c>
      <c r="I2482" s="11" t="n">
        <f aca="false">G2482/H2482</f>
        <v>0.583324522351025</v>
      </c>
      <c r="J2482" s="5" t="n">
        <f aca="false">E2482-H2482</f>
        <v>107.199233716475</v>
      </c>
    </row>
    <row r="2483" customFormat="false" ht="15" hidden="false" customHeight="false" outlineLevel="0" collapsed="false">
      <c r="A2483" s="4" t="n">
        <v>43204.4165230324</v>
      </c>
      <c r="B2483" s="0" t="n">
        <v>10</v>
      </c>
      <c r="C2483" s="0" t="n">
        <v>3743</v>
      </c>
      <c r="D2483" s="0" t="n">
        <v>1.61</v>
      </c>
      <c r="E2483" s="5" t="n">
        <f aca="false">C2483/(1+D2483)*2</f>
        <v>2868.19923371647</v>
      </c>
      <c r="F2483" s="5" t="n">
        <v>1150</v>
      </c>
      <c r="G2483" s="5" t="n">
        <f aca="false">(C2483-F2483)/D2483</f>
        <v>1610.55900621118</v>
      </c>
      <c r="H2483" s="5" t="n">
        <f aca="false">ROUND(F2483+G2483,0)</f>
        <v>2761</v>
      </c>
      <c r="I2483" s="11" t="n">
        <f aca="false">G2483/H2483</f>
        <v>0.583324522351025</v>
      </c>
      <c r="J2483" s="5" t="n">
        <f aca="false">E2483-H2483</f>
        <v>107.199233716475</v>
      </c>
    </row>
    <row r="2484" customFormat="false" ht="15" hidden="false" customHeight="false" outlineLevel="0" collapsed="false">
      <c r="A2484" s="4" t="n">
        <v>43204.4581896412</v>
      </c>
      <c r="B2484" s="0" t="n">
        <v>11</v>
      </c>
      <c r="C2484" s="0" t="n">
        <v>3424</v>
      </c>
      <c r="D2484" s="0" t="n">
        <v>1.47</v>
      </c>
      <c r="E2484" s="5" t="n">
        <f aca="false">C2484/(1+D2484)*2</f>
        <v>2772.46963562753</v>
      </c>
      <c r="F2484" s="5" t="n">
        <v>1150</v>
      </c>
      <c r="G2484" s="5" t="n">
        <f aca="false">(C2484-F2484)/D2484</f>
        <v>1546.9387755102</v>
      </c>
      <c r="H2484" s="5" t="n">
        <f aca="false">ROUND(F2484+G2484,0)</f>
        <v>2697</v>
      </c>
      <c r="I2484" s="11" t="n">
        <f aca="false">G2484/H2484</f>
        <v>0.57357759566563</v>
      </c>
      <c r="J2484" s="5" t="n">
        <f aca="false">E2484-H2484</f>
        <v>75.4696356275308</v>
      </c>
    </row>
    <row r="2485" customFormat="false" ht="15" hidden="false" customHeight="false" outlineLevel="0" collapsed="false">
      <c r="A2485" s="4" t="n">
        <v>43204.49985625</v>
      </c>
      <c r="B2485" s="0" t="n">
        <v>12</v>
      </c>
      <c r="C2485" s="0" t="n">
        <v>3424</v>
      </c>
      <c r="D2485" s="0" t="n">
        <v>1.47</v>
      </c>
      <c r="E2485" s="5" t="n">
        <f aca="false">C2485/(1+D2485)*2</f>
        <v>2772.46963562753</v>
      </c>
      <c r="F2485" s="5" t="n">
        <v>1150</v>
      </c>
      <c r="G2485" s="5" t="n">
        <f aca="false">(C2485-F2485)/D2485</f>
        <v>1546.9387755102</v>
      </c>
      <c r="H2485" s="5" t="n">
        <f aca="false">ROUND(F2485+G2485,0)</f>
        <v>2697</v>
      </c>
      <c r="I2485" s="11" t="n">
        <f aca="false">G2485/H2485</f>
        <v>0.57357759566563</v>
      </c>
      <c r="J2485" s="5" t="n">
        <f aca="false">E2485-H2485</f>
        <v>75.4696356275308</v>
      </c>
    </row>
    <row r="2486" customFormat="false" ht="15" hidden="false" customHeight="false" outlineLevel="0" collapsed="false">
      <c r="A2486" s="4" t="n">
        <v>43204.5415228588</v>
      </c>
      <c r="B2486" s="0" t="n">
        <v>13</v>
      </c>
      <c r="C2486" s="0" t="n">
        <v>3424</v>
      </c>
      <c r="D2486" s="0" t="n">
        <v>1.47</v>
      </c>
      <c r="E2486" s="5" t="n">
        <f aca="false">C2486/(1+D2486)*2</f>
        <v>2772.46963562753</v>
      </c>
      <c r="F2486" s="5" t="n">
        <v>1150</v>
      </c>
      <c r="G2486" s="5" t="n">
        <f aca="false">(C2486-F2486)/D2486</f>
        <v>1546.9387755102</v>
      </c>
      <c r="H2486" s="5" t="n">
        <f aca="false">ROUND(F2486+G2486,0)</f>
        <v>2697</v>
      </c>
      <c r="I2486" s="11" t="n">
        <f aca="false">G2486/H2486</f>
        <v>0.57357759566563</v>
      </c>
      <c r="J2486" s="5" t="n">
        <f aca="false">E2486-H2486</f>
        <v>75.4696356275308</v>
      </c>
    </row>
    <row r="2487" customFormat="false" ht="15" hidden="false" customHeight="false" outlineLevel="0" collapsed="false">
      <c r="A2487" s="4" t="n">
        <v>43204.5831894676</v>
      </c>
      <c r="B2487" s="0" t="n">
        <v>14</v>
      </c>
      <c r="C2487" s="0" t="n">
        <v>3424</v>
      </c>
      <c r="D2487" s="0" t="n">
        <v>1.47</v>
      </c>
      <c r="E2487" s="5" t="n">
        <f aca="false">C2487/(1+D2487)*2</f>
        <v>2772.46963562753</v>
      </c>
      <c r="F2487" s="5" t="n">
        <v>1150</v>
      </c>
      <c r="G2487" s="5" t="n">
        <f aca="false">(C2487-F2487)/D2487</f>
        <v>1546.9387755102</v>
      </c>
      <c r="H2487" s="5" t="n">
        <f aca="false">ROUND(F2487+G2487,0)</f>
        <v>2697</v>
      </c>
      <c r="I2487" s="11" t="n">
        <f aca="false">G2487/H2487</f>
        <v>0.57357759566563</v>
      </c>
      <c r="J2487" s="5" t="n">
        <f aca="false">E2487-H2487</f>
        <v>75.4696356275308</v>
      </c>
    </row>
    <row r="2488" customFormat="false" ht="15" hidden="false" customHeight="false" outlineLevel="0" collapsed="false">
      <c r="A2488" s="4" t="n">
        <v>43204.6248560764</v>
      </c>
      <c r="B2488" s="0" t="n">
        <v>15</v>
      </c>
      <c r="C2488" s="0" t="n">
        <v>3424</v>
      </c>
      <c r="D2488" s="0" t="n">
        <v>1.47</v>
      </c>
      <c r="E2488" s="5" t="n">
        <f aca="false">C2488/(1+D2488)*2</f>
        <v>2772.46963562753</v>
      </c>
      <c r="F2488" s="5" t="n">
        <v>1150</v>
      </c>
      <c r="G2488" s="5" t="n">
        <f aca="false">(C2488-F2488)/D2488</f>
        <v>1546.9387755102</v>
      </c>
      <c r="H2488" s="5" t="n">
        <f aca="false">ROUND(F2488+G2488,0)</f>
        <v>2697</v>
      </c>
      <c r="I2488" s="11" t="n">
        <f aca="false">G2488/H2488</f>
        <v>0.57357759566563</v>
      </c>
      <c r="J2488" s="5" t="n">
        <f aca="false">E2488-H2488</f>
        <v>75.4696356275308</v>
      </c>
    </row>
    <row r="2489" customFormat="false" ht="15" hidden="false" customHeight="false" outlineLevel="0" collapsed="false">
      <c r="A2489" s="4" t="n">
        <v>43204.6665226852</v>
      </c>
      <c r="B2489" s="0" t="n">
        <v>16</v>
      </c>
      <c r="C2489" s="0" t="n">
        <v>3424</v>
      </c>
      <c r="D2489" s="0" t="n">
        <v>1.47</v>
      </c>
      <c r="E2489" s="5" t="n">
        <f aca="false">C2489/(1+D2489)*2</f>
        <v>2772.46963562753</v>
      </c>
      <c r="F2489" s="5" t="n">
        <v>1150</v>
      </c>
      <c r="G2489" s="5" t="n">
        <f aca="false">(C2489-F2489)/D2489</f>
        <v>1546.9387755102</v>
      </c>
      <c r="H2489" s="5" t="n">
        <f aca="false">ROUND(F2489+G2489,0)</f>
        <v>2697</v>
      </c>
      <c r="I2489" s="11" t="n">
        <f aca="false">G2489/H2489</f>
        <v>0.57357759566563</v>
      </c>
      <c r="J2489" s="5" t="n">
        <f aca="false">E2489-H2489</f>
        <v>75.4696356275308</v>
      </c>
    </row>
    <row r="2490" customFormat="false" ht="15" hidden="false" customHeight="false" outlineLevel="0" collapsed="false">
      <c r="A2490" s="4" t="n">
        <v>43204.708189294</v>
      </c>
      <c r="B2490" s="0" t="n">
        <v>17</v>
      </c>
      <c r="C2490" s="0" t="n">
        <v>3424</v>
      </c>
      <c r="D2490" s="0" t="n">
        <v>1.47</v>
      </c>
      <c r="E2490" s="5" t="n">
        <f aca="false">C2490/(1+D2490)*2</f>
        <v>2772.46963562753</v>
      </c>
      <c r="F2490" s="5" t="n">
        <v>1150</v>
      </c>
      <c r="G2490" s="5" t="n">
        <f aca="false">(C2490-F2490)/D2490</f>
        <v>1546.9387755102</v>
      </c>
      <c r="H2490" s="5" t="n">
        <f aca="false">ROUND(F2490+G2490,0)</f>
        <v>2697</v>
      </c>
      <c r="I2490" s="11" t="n">
        <f aca="false">G2490/H2490</f>
        <v>0.57357759566563</v>
      </c>
      <c r="J2490" s="5" t="n">
        <f aca="false">E2490-H2490</f>
        <v>75.4696356275308</v>
      </c>
    </row>
    <row r="2491" customFormat="false" ht="15" hidden="false" customHeight="false" outlineLevel="0" collapsed="false">
      <c r="A2491" s="4" t="n">
        <v>43204.7498559028</v>
      </c>
      <c r="B2491" s="0" t="n">
        <v>18</v>
      </c>
      <c r="C2491" s="0" t="n">
        <v>3424</v>
      </c>
      <c r="D2491" s="0" t="n">
        <v>1.47</v>
      </c>
      <c r="E2491" s="5" t="n">
        <f aca="false">C2491/(1+D2491)*2</f>
        <v>2772.46963562753</v>
      </c>
      <c r="F2491" s="5" t="n">
        <v>1150</v>
      </c>
      <c r="G2491" s="5" t="n">
        <f aca="false">(C2491-F2491)/D2491</f>
        <v>1546.9387755102</v>
      </c>
      <c r="H2491" s="5" t="n">
        <f aca="false">ROUND(F2491+G2491,0)</f>
        <v>2697</v>
      </c>
      <c r="I2491" s="11" t="n">
        <f aca="false">G2491/H2491</f>
        <v>0.57357759566563</v>
      </c>
      <c r="J2491" s="5" t="n">
        <f aca="false">E2491-H2491</f>
        <v>75.4696356275308</v>
      </c>
    </row>
    <row r="2492" customFormat="false" ht="15" hidden="false" customHeight="false" outlineLevel="0" collapsed="false">
      <c r="A2492" s="4" t="n">
        <v>43204.7915225116</v>
      </c>
      <c r="B2492" s="0" t="n">
        <v>19</v>
      </c>
      <c r="C2492" s="0" t="n">
        <v>3424</v>
      </c>
      <c r="D2492" s="0" t="n">
        <v>1.47</v>
      </c>
      <c r="E2492" s="5" t="n">
        <f aca="false">C2492/(1+D2492)*2</f>
        <v>2772.46963562753</v>
      </c>
      <c r="F2492" s="5" t="n">
        <v>1150</v>
      </c>
      <c r="G2492" s="5" t="n">
        <f aca="false">(C2492-F2492)/D2492</f>
        <v>1546.9387755102</v>
      </c>
      <c r="H2492" s="5" t="n">
        <f aca="false">ROUND(F2492+G2492,0)</f>
        <v>2697</v>
      </c>
      <c r="I2492" s="11" t="n">
        <f aca="false">G2492/H2492</f>
        <v>0.57357759566563</v>
      </c>
      <c r="J2492" s="5" t="n">
        <f aca="false">E2492-H2492</f>
        <v>75.4696356275308</v>
      </c>
    </row>
    <row r="2493" customFormat="false" ht="15" hidden="false" customHeight="false" outlineLevel="0" collapsed="false">
      <c r="A2493" s="4" t="n">
        <v>43204.8331891204</v>
      </c>
      <c r="B2493" s="0" t="n">
        <v>20</v>
      </c>
      <c r="C2493" s="0" t="n">
        <v>3424</v>
      </c>
      <c r="D2493" s="0" t="n">
        <v>1.47</v>
      </c>
      <c r="E2493" s="5" t="n">
        <f aca="false">C2493/(1+D2493)*2</f>
        <v>2772.46963562753</v>
      </c>
      <c r="F2493" s="5" t="n">
        <v>1150</v>
      </c>
      <c r="G2493" s="5" t="n">
        <f aca="false">(C2493-F2493)/D2493</f>
        <v>1546.9387755102</v>
      </c>
      <c r="H2493" s="5" t="n">
        <f aca="false">ROUND(F2493+G2493,0)</f>
        <v>2697</v>
      </c>
      <c r="I2493" s="11" t="n">
        <f aca="false">G2493/H2493</f>
        <v>0.57357759566563</v>
      </c>
      <c r="J2493" s="5" t="n">
        <f aca="false">E2493-H2493</f>
        <v>75.4696356275308</v>
      </c>
    </row>
    <row r="2494" customFormat="false" ht="15" hidden="false" customHeight="false" outlineLevel="0" collapsed="false">
      <c r="A2494" s="4" t="n">
        <v>43204.8748557292</v>
      </c>
      <c r="B2494" s="0" t="n">
        <v>21</v>
      </c>
      <c r="C2494" s="0" t="n">
        <v>3424</v>
      </c>
      <c r="D2494" s="0" t="n">
        <v>1.47</v>
      </c>
      <c r="E2494" s="5" t="n">
        <f aca="false">C2494/(1+D2494)*2</f>
        <v>2772.46963562753</v>
      </c>
      <c r="F2494" s="5" t="n">
        <v>1150</v>
      </c>
      <c r="G2494" s="5" t="n">
        <f aca="false">(C2494-F2494)/D2494</f>
        <v>1546.9387755102</v>
      </c>
      <c r="H2494" s="5" t="n">
        <f aca="false">ROUND(F2494+G2494,0)</f>
        <v>2697</v>
      </c>
      <c r="I2494" s="11" t="n">
        <f aca="false">G2494/H2494</f>
        <v>0.57357759566563</v>
      </c>
      <c r="J2494" s="5" t="n">
        <f aca="false">E2494-H2494</f>
        <v>75.4696356275308</v>
      </c>
    </row>
    <row r="2495" customFormat="false" ht="15" hidden="false" customHeight="false" outlineLevel="0" collapsed="false">
      <c r="A2495" s="4" t="n">
        <v>43204.916522338</v>
      </c>
      <c r="B2495" s="0" t="n">
        <v>22</v>
      </c>
      <c r="C2495" s="0" t="n">
        <v>3424</v>
      </c>
      <c r="D2495" s="0" t="n">
        <v>1.47</v>
      </c>
      <c r="E2495" s="5" t="n">
        <f aca="false">C2495/(1+D2495)*2</f>
        <v>2772.46963562753</v>
      </c>
      <c r="F2495" s="5" t="n">
        <v>1150</v>
      </c>
      <c r="G2495" s="5" t="n">
        <f aca="false">(C2495-F2495)/D2495</f>
        <v>1546.9387755102</v>
      </c>
      <c r="H2495" s="5" t="n">
        <f aca="false">ROUND(F2495+G2495,0)</f>
        <v>2697</v>
      </c>
      <c r="I2495" s="11" t="n">
        <f aca="false">G2495/H2495</f>
        <v>0.57357759566563</v>
      </c>
      <c r="J2495" s="5" t="n">
        <f aca="false">E2495-H2495</f>
        <v>75.4696356275308</v>
      </c>
    </row>
    <row r="2496" customFormat="false" ht="15" hidden="false" customHeight="false" outlineLevel="0" collapsed="false">
      <c r="A2496" s="4" t="n">
        <v>43204.9581889468</v>
      </c>
      <c r="B2496" s="0" t="n">
        <v>23</v>
      </c>
      <c r="C2496" s="0" t="n">
        <v>4132</v>
      </c>
      <c r="D2496" s="0" t="n">
        <v>1.77</v>
      </c>
      <c r="E2496" s="5" t="n">
        <f aca="false">C2496/(1+D2496)*2</f>
        <v>2983.39350180505</v>
      </c>
      <c r="F2496" s="5" t="n">
        <v>1150</v>
      </c>
      <c r="G2496" s="5" t="n">
        <f aca="false">(C2496-F2496)/D2496</f>
        <v>1684.74576271186</v>
      </c>
      <c r="H2496" s="5" t="n">
        <f aca="false">ROUND(F2496+G2496,0)</f>
        <v>2835</v>
      </c>
      <c r="I2496" s="11" t="n">
        <f aca="false">G2496/H2496</f>
        <v>0.594266582967148</v>
      </c>
      <c r="J2496" s="5" t="n">
        <f aca="false">E2496-H2496</f>
        <v>148.393501805054</v>
      </c>
    </row>
    <row r="2497" customFormat="false" ht="15" hidden="false" customHeight="false" outlineLevel="0" collapsed="false">
      <c r="A2497" s="4" t="n">
        <v>43204.9998555556</v>
      </c>
      <c r="B2497" s="0" t="n">
        <v>24</v>
      </c>
      <c r="C2497" s="0" t="n">
        <v>4132</v>
      </c>
      <c r="D2497" s="0" t="n">
        <v>1.77</v>
      </c>
      <c r="E2497" s="5" t="n">
        <f aca="false">C2497/(1+D2497)*2</f>
        <v>2983.39350180505</v>
      </c>
      <c r="F2497" s="5" t="n">
        <v>1150</v>
      </c>
      <c r="G2497" s="5" t="n">
        <f aca="false">(C2497-F2497)/D2497</f>
        <v>1684.74576271186</v>
      </c>
      <c r="H2497" s="5" t="n">
        <f aca="false">ROUND(F2497+G2497,0)</f>
        <v>2835</v>
      </c>
      <c r="I2497" s="11" t="n">
        <f aca="false">G2497/H2497</f>
        <v>0.594266582967148</v>
      </c>
      <c r="J2497" s="5" t="n">
        <f aca="false">E2497-H2497</f>
        <v>148.393501805054</v>
      </c>
    </row>
    <row r="2498" customFormat="false" ht="15" hidden="false" customHeight="false" outlineLevel="0" collapsed="false">
      <c r="A2498" s="4" t="n">
        <v>43205.0415221644</v>
      </c>
      <c r="B2498" s="0" t="n">
        <v>1</v>
      </c>
      <c r="C2498" s="0" t="n">
        <v>4132</v>
      </c>
      <c r="D2498" s="0" t="n">
        <v>1.77</v>
      </c>
      <c r="E2498" s="5" t="n">
        <f aca="false">C2498/(1+D2498)*2</f>
        <v>2983.39350180505</v>
      </c>
      <c r="F2498" s="5" t="n">
        <v>1150</v>
      </c>
      <c r="G2498" s="5" t="n">
        <f aca="false">(C2498-F2498)/D2498</f>
        <v>1684.74576271186</v>
      </c>
      <c r="H2498" s="5" t="n">
        <f aca="false">ROUND(F2498+G2498,0)</f>
        <v>2835</v>
      </c>
      <c r="I2498" s="11" t="n">
        <f aca="false">G2498/H2498</f>
        <v>0.594266582967148</v>
      </c>
      <c r="J2498" s="5" t="n">
        <f aca="false">E2498-H2498</f>
        <v>148.393501805054</v>
      </c>
    </row>
    <row r="2499" customFormat="false" ht="15" hidden="false" customHeight="false" outlineLevel="0" collapsed="false">
      <c r="A2499" s="4" t="n">
        <v>43205.0831887732</v>
      </c>
      <c r="B2499" s="0" t="n">
        <v>2</v>
      </c>
      <c r="C2499" s="0" t="n">
        <v>4132</v>
      </c>
      <c r="D2499" s="0" t="n">
        <v>1.77</v>
      </c>
      <c r="E2499" s="5" t="n">
        <f aca="false">C2499/(1+D2499)*2</f>
        <v>2983.39350180505</v>
      </c>
      <c r="F2499" s="5" t="n">
        <v>1150</v>
      </c>
      <c r="G2499" s="5" t="n">
        <f aca="false">(C2499-F2499)/D2499</f>
        <v>1684.74576271186</v>
      </c>
      <c r="H2499" s="5" t="n">
        <f aca="false">ROUND(F2499+G2499,0)</f>
        <v>2835</v>
      </c>
      <c r="I2499" s="11" t="n">
        <f aca="false">G2499/H2499</f>
        <v>0.594266582967148</v>
      </c>
      <c r="J2499" s="5" t="n">
        <f aca="false">E2499-H2499</f>
        <v>148.393501805054</v>
      </c>
    </row>
    <row r="2500" customFormat="false" ht="15" hidden="false" customHeight="false" outlineLevel="0" collapsed="false">
      <c r="A2500" s="4" t="n">
        <v>43205.1248553819</v>
      </c>
      <c r="B2500" s="0" t="n">
        <v>3</v>
      </c>
      <c r="C2500" s="0" t="n">
        <v>4132</v>
      </c>
      <c r="D2500" s="0" t="n">
        <v>1.77</v>
      </c>
      <c r="E2500" s="5" t="n">
        <f aca="false">C2500/(1+D2500)*2</f>
        <v>2983.39350180505</v>
      </c>
      <c r="F2500" s="5" t="n">
        <v>1150</v>
      </c>
      <c r="G2500" s="5" t="n">
        <f aca="false">(C2500-F2500)/D2500</f>
        <v>1684.74576271186</v>
      </c>
      <c r="H2500" s="5" t="n">
        <f aca="false">ROUND(F2500+G2500,0)</f>
        <v>2835</v>
      </c>
      <c r="I2500" s="11" t="n">
        <f aca="false">G2500/H2500</f>
        <v>0.594266582967148</v>
      </c>
      <c r="J2500" s="5" t="n">
        <f aca="false">E2500-H2500</f>
        <v>148.393501805054</v>
      </c>
    </row>
    <row r="2501" customFormat="false" ht="15" hidden="false" customHeight="false" outlineLevel="0" collapsed="false">
      <c r="A2501" s="4" t="n">
        <v>43205.1665219907</v>
      </c>
      <c r="B2501" s="0" t="n">
        <v>4</v>
      </c>
      <c r="C2501" s="0" t="n">
        <v>4132</v>
      </c>
      <c r="D2501" s="0" t="n">
        <v>1.77</v>
      </c>
      <c r="E2501" s="5" t="n">
        <f aca="false">C2501/(1+D2501)*2</f>
        <v>2983.39350180505</v>
      </c>
      <c r="F2501" s="5" t="n">
        <v>1150</v>
      </c>
      <c r="G2501" s="5" t="n">
        <f aca="false">(C2501-F2501)/D2501</f>
        <v>1684.74576271186</v>
      </c>
      <c r="H2501" s="5" t="n">
        <f aca="false">ROUND(F2501+G2501,0)</f>
        <v>2835</v>
      </c>
      <c r="I2501" s="11" t="n">
        <f aca="false">G2501/H2501</f>
        <v>0.594266582967148</v>
      </c>
      <c r="J2501" s="5" t="n">
        <f aca="false">E2501-H2501</f>
        <v>148.393501805054</v>
      </c>
    </row>
    <row r="2502" customFormat="false" ht="15" hidden="false" customHeight="false" outlineLevel="0" collapsed="false">
      <c r="A2502" s="4" t="n">
        <v>43205.2081885995</v>
      </c>
      <c r="B2502" s="0" t="n">
        <v>5</v>
      </c>
      <c r="C2502" s="0" t="n">
        <v>4132</v>
      </c>
      <c r="D2502" s="0" t="n">
        <v>1.77</v>
      </c>
      <c r="E2502" s="5" t="n">
        <f aca="false">C2502/(1+D2502)*2</f>
        <v>2983.39350180505</v>
      </c>
      <c r="F2502" s="5" t="n">
        <v>1150</v>
      </c>
      <c r="G2502" s="5" t="n">
        <f aca="false">(C2502-F2502)/D2502</f>
        <v>1684.74576271186</v>
      </c>
      <c r="H2502" s="5" t="n">
        <f aca="false">ROUND(F2502+G2502,0)</f>
        <v>2835</v>
      </c>
      <c r="I2502" s="11" t="n">
        <f aca="false">G2502/H2502</f>
        <v>0.594266582967148</v>
      </c>
      <c r="J2502" s="5" t="n">
        <f aca="false">E2502-H2502</f>
        <v>148.393501805054</v>
      </c>
    </row>
    <row r="2503" customFormat="false" ht="15" hidden="false" customHeight="false" outlineLevel="0" collapsed="false">
      <c r="A2503" s="4" t="n">
        <v>43205.2498552083</v>
      </c>
      <c r="B2503" s="0" t="n">
        <v>6</v>
      </c>
      <c r="C2503" s="0" t="n">
        <v>4132</v>
      </c>
      <c r="D2503" s="0" t="n">
        <v>1.77</v>
      </c>
      <c r="E2503" s="5" t="n">
        <f aca="false">C2503/(1+D2503)*2</f>
        <v>2983.39350180505</v>
      </c>
      <c r="F2503" s="5" t="n">
        <v>1150</v>
      </c>
      <c r="G2503" s="5" t="n">
        <f aca="false">(C2503-F2503)/D2503</f>
        <v>1684.74576271186</v>
      </c>
      <c r="H2503" s="5" t="n">
        <f aca="false">ROUND(F2503+G2503,0)</f>
        <v>2835</v>
      </c>
      <c r="I2503" s="11" t="n">
        <f aca="false">G2503/H2503</f>
        <v>0.594266582967148</v>
      </c>
      <c r="J2503" s="5" t="n">
        <f aca="false">E2503-H2503</f>
        <v>148.393501805054</v>
      </c>
    </row>
    <row r="2504" customFormat="false" ht="15" hidden="false" customHeight="false" outlineLevel="0" collapsed="false">
      <c r="A2504" s="4" t="n">
        <v>43205.2915218171</v>
      </c>
      <c r="B2504" s="0" t="n">
        <v>7</v>
      </c>
      <c r="C2504" s="0" t="n">
        <v>3743</v>
      </c>
      <c r="D2504" s="0" t="n">
        <v>1.61</v>
      </c>
      <c r="E2504" s="5" t="n">
        <f aca="false">C2504/(1+D2504)*2</f>
        <v>2868.19923371647</v>
      </c>
      <c r="F2504" s="5" t="n">
        <v>1150</v>
      </c>
      <c r="G2504" s="5" t="n">
        <f aca="false">(C2504-F2504)/D2504</f>
        <v>1610.55900621118</v>
      </c>
      <c r="H2504" s="5" t="n">
        <f aca="false">ROUND(F2504+G2504,0)</f>
        <v>2761</v>
      </c>
      <c r="I2504" s="11" t="n">
        <f aca="false">G2504/H2504</f>
        <v>0.583324522351025</v>
      </c>
      <c r="J2504" s="5" t="n">
        <f aca="false">E2504-H2504</f>
        <v>107.199233716475</v>
      </c>
    </row>
    <row r="2505" customFormat="false" ht="15" hidden="false" customHeight="false" outlineLevel="0" collapsed="false">
      <c r="A2505" s="4" t="n">
        <v>43205.3331884259</v>
      </c>
      <c r="B2505" s="0" t="n">
        <v>8</v>
      </c>
      <c r="C2505" s="0" t="n">
        <v>3743</v>
      </c>
      <c r="D2505" s="0" t="n">
        <v>1.61</v>
      </c>
      <c r="E2505" s="5" t="n">
        <f aca="false">C2505/(1+D2505)*2</f>
        <v>2868.19923371647</v>
      </c>
      <c r="F2505" s="5" t="n">
        <v>1150</v>
      </c>
      <c r="G2505" s="5" t="n">
        <f aca="false">(C2505-F2505)/D2505</f>
        <v>1610.55900621118</v>
      </c>
      <c r="H2505" s="5" t="n">
        <f aca="false">ROUND(F2505+G2505,0)</f>
        <v>2761</v>
      </c>
      <c r="I2505" s="11" t="n">
        <f aca="false">G2505/H2505</f>
        <v>0.583324522351025</v>
      </c>
      <c r="J2505" s="5" t="n">
        <f aca="false">E2505-H2505</f>
        <v>107.199233716475</v>
      </c>
    </row>
    <row r="2506" customFormat="false" ht="15" hidden="false" customHeight="false" outlineLevel="0" collapsed="false">
      <c r="A2506" s="4" t="n">
        <v>43205.3748550347</v>
      </c>
      <c r="B2506" s="0" t="n">
        <v>9</v>
      </c>
      <c r="C2506" s="0" t="n">
        <v>3743</v>
      </c>
      <c r="D2506" s="0" t="n">
        <v>1.61</v>
      </c>
      <c r="E2506" s="5" t="n">
        <f aca="false">C2506/(1+D2506)*2</f>
        <v>2868.19923371647</v>
      </c>
      <c r="F2506" s="5" t="n">
        <v>1150</v>
      </c>
      <c r="G2506" s="5" t="n">
        <f aca="false">(C2506-F2506)/D2506</f>
        <v>1610.55900621118</v>
      </c>
      <c r="H2506" s="5" t="n">
        <f aca="false">ROUND(F2506+G2506,0)</f>
        <v>2761</v>
      </c>
      <c r="I2506" s="11" t="n">
        <f aca="false">G2506/H2506</f>
        <v>0.583324522351025</v>
      </c>
      <c r="J2506" s="5" t="n">
        <f aca="false">E2506-H2506</f>
        <v>107.199233716475</v>
      </c>
    </row>
    <row r="2507" customFormat="false" ht="15" hidden="false" customHeight="false" outlineLevel="0" collapsed="false">
      <c r="A2507" s="4" t="n">
        <v>43205.4165216435</v>
      </c>
      <c r="B2507" s="0" t="n">
        <v>10</v>
      </c>
      <c r="C2507" s="0" t="n">
        <v>3743</v>
      </c>
      <c r="D2507" s="0" t="n">
        <v>1.61</v>
      </c>
      <c r="E2507" s="5" t="n">
        <f aca="false">C2507/(1+D2507)*2</f>
        <v>2868.19923371647</v>
      </c>
      <c r="F2507" s="5" t="n">
        <v>1150</v>
      </c>
      <c r="G2507" s="5" t="n">
        <f aca="false">(C2507-F2507)/D2507</f>
        <v>1610.55900621118</v>
      </c>
      <c r="H2507" s="5" t="n">
        <f aca="false">ROUND(F2507+G2507,0)</f>
        <v>2761</v>
      </c>
      <c r="I2507" s="11" t="n">
        <f aca="false">G2507/H2507</f>
        <v>0.583324522351025</v>
      </c>
      <c r="J2507" s="5" t="n">
        <f aca="false">E2507-H2507</f>
        <v>107.199233716475</v>
      </c>
    </row>
    <row r="2508" customFormat="false" ht="15" hidden="false" customHeight="false" outlineLevel="0" collapsed="false">
      <c r="A2508" s="4" t="n">
        <v>43205.4581882523</v>
      </c>
      <c r="B2508" s="0" t="n">
        <v>11</v>
      </c>
      <c r="C2508" s="0" t="n">
        <v>3424</v>
      </c>
      <c r="D2508" s="0" t="n">
        <v>1.47</v>
      </c>
      <c r="E2508" s="5" t="n">
        <f aca="false">C2508/(1+D2508)*2</f>
        <v>2772.46963562753</v>
      </c>
      <c r="F2508" s="5" t="n">
        <v>1150</v>
      </c>
      <c r="G2508" s="5" t="n">
        <f aca="false">(C2508-F2508)/D2508</f>
        <v>1546.9387755102</v>
      </c>
      <c r="H2508" s="5" t="n">
        <f aca="false">ROUND(F2508+G2508,0)</f>
        <v>2697</v>
      </c>
      <c r="I2508" s="11" t="n">
        <f aca="false">G2508/H2508</f>
        <v>0.57357759566563</v>
      </c>
      <c r="J2508" s="5" t="n">
        <f aca="false">E2508-H2508</f>
        <v>75.4696356275308</v>
      </c>
    </row>
    <row r="2509" customFormat="false" ht="15" hidden="false" customHeight="false" outlineLevel="0" collapsed="false">
      <c r="A2509" s="4" t="n">
        <v>43205.4998548611</v>
      </c>
      <c r="B2509" s="0" t="n">
        <v>12</v>
      </c>
      <c r="C2509" s="0" t="n">
        <v>3424</v>
      </c>
      <c r="D2509" s="0" t="n">
        <v>1.47</v>
      </c>
      <c r="E2509" s="5" t="n">
        <f aca="false">C2509/(1+D2509)*2</f>
        <v>2772.46963562753</v>
      </c>
      <c r="F2509" s="5" t="n">
        <v>1150</v>
      </c>
      <c r="G2509" s="5" t="n">
        <f aca="false">(C2509-F2509)/D2509</f>
        <v>1546.9387755102</v>
      </c>
      <c r="H2509" s="5" t="n">
        <f aca="false">ROUND(F2509+G2509,0)</f>
        <v>2697</v>
      </c>
      <c r="I2509" s="11" t="n">
        <f aca="false">G2509/H2509</f>
        <v>0.57357759566563</v>
      </c>
      <c r="J2509" s="5" t="n">
        <f aca="false">E2509-H2509</f>
        <v>75.4696356275308</v>
      </c>
    </row>
    <row r="2510" customFormat="false" ht="15" hidden="false" customHeight="false" outlineLevel="0" collapsed="false">
      <c r="A2510" s="4" t="n">
        <v>43205.5415214699</v>
      </c>
      <c r="B2510" s="0" t="n">
        <v>13</v>
      </c>
      <c r="C2510" s="0" t="n">
        <v>3424</v>
      </c>
      <c r="D2510" s="0" t="n">
        <v>1.47</v>
      </c>
      <c r="E2510" s="5" t="n">
        <f aca="false">C2510/(1+D2510)*2</f>
        <v>2772.46963562753</v>
      </c>
      <c r="F2510" s="5" t="n">
        <v>1150</v>
      </c>
      <c r="G2510" s="5" t="n">
        <f aca="false">(C2510-F2510)/D2510</f>
        <v>1546.9387755102</v>
      </c>
      <c r="H2510" s="5" t="n">
        <f aca="false">ROUND(F2510+G2510,0)</f>
        <v>2697</v>
      </c>
      <c r="I2510" s="11" t="n">
        <f aca="false">G2510/H2510</f>
        <v>0.57357759566563</v>
      </c>
      <c r="J2510" s="5" t="n">
        <f aca="false">E2510-H2510</f>
        <v>75.4696356275308</v>
      </c>
    </row>
    <row r="2511" customFormat="false" ht="15" hidden="false" customHeight="false" outlineLevel="0" collapsed="false">
      <c r="A2511" s="4" t="n">
        <v>43205.5831880787</v>
      </c>
      <c r="B2511" s="0" t="n">
        <v>14</v>
      </c>
      <c r="C2511" s="0" t="n">
        <v>3424</v>
      </c>
      <c r="D2511" s="0" t="n">
        <v>1.47</v>
      </c>
      <c r="E2511" s="5" t="n">
        <f aca="false">C2511/(1+D2511)*2</f>
        <v>2772.46963562753</v>
      </c>
      <c r="F2511" s="5" t="n">
        <v>1150</v>
      </c>
      <c r="G2511" s="5" t="n">
        <f aca="false">(C2511-F2511)/D2511</f>
        <v>1546.9387755102</v>
      </c>
      <c r="H2511" s="5" t="n">
        <f aca="false">ROUND(F2511+G2511,0)</f>
        <v>2697</v>
      </c>
      <c r="I2511" s="11" t="n">
        <f aca="false">G2511/H2511</f>
        <v>0.57357759566563</v>
      </c>
      <c r="J2511" s="5" t="n">
        <f aca="false">E2511-H2511</f>
        <v>75.4696356275308</v>
      </c>
    </row>
    <row r="2512" customFormat="false" ht="15" hidden="false" customHeight="false" outlineLevel="0" collapsed="false">
      <c r="A2512" s="4" t="n">
        <v>43205.6248546875</v>
      </c>
      <c r="B2512" s="0" t="n">
        <v>15</v>
      </c>
      <c r="C2512" s="0" t="n">
        <v>3424</v>
      </c>
      <c r="D2512" s="0" t="n">
        <v>1.47</v>
      </c>
      <c r="E2512" s="5" t="n">
        <f aca="false">C2512/(1+D2512)*2</f>
        <v>2772.46963562753</v>
      </c>
      <c r="F2512" s="5" t="n">
        <v>1150</v>
      </c>
      <c r="G2512" s="5" t="n">
        <f aca="false">(C2512-F2512)/D2512</f>
        <v>1546.9387755102</v>
      </c>
      <c r="H2512" s="5" t="n">
        <f aca="false">ROUND(F2512+G2512,0)</f>
        <v>2697</v>
      </c>
      <c r="I2512" s="11" t="n">
        <f aca="false">G2512/H2512</f>
        <v>0.57357759566563</v>
      </c>
      <c r="J2512" s="5" t="n">
        <f aca="false">E2512-H2512</f>
        <v>75.4696356275308</v>
      </c>
    </row>
    <row r="2513" customFormat="false" ht="15" hidden="false" customHeight="false" outlineLevel="0" collapsed="false">
      <c r="A2513" s="4" t="n">
        <v>43205.6665212963</v>
      </c>
      <c r="B2513" s="0" t="n">
        <v>16</v>
      </c>
      <c r="C2513" s="0" t="n">
        <v>3424</v>
      </c>
      <c r="D2513" s="0" t="n">
        <v>1.47</v>
      </c>
      <c r="E2513" s="5" t="n">
        <f aca="false">C2513/(1+D2513)*2</f>
        <v>2772.46963562753</v>
      </c>
      <c r="F2513" s="5" t="n">
        <v>1150</v>
      </c>
      <c r="G2513" s="5" t="n">
        <f aca="false">(C2513-F2513)/D2513</f>
        <v>1546.9387755102</v>
      </c>
      <c r="H2513" s="5" t="n">
        <f aca="false">ROUND(F2513+G2513,0)</f>
        <v>2697</v>
      </c>
      <c r="I2513" s="11" t="n">
        <f aca="false">G2513/H2513</f>
        <v>0.57357759566563</v>
      </c>
      <c r="J2513" s="5" t="n">
        <f aca="false">E2513-H2513</f>
        <v>75.4696356275308</v>
      </c>
    </row>
    <row r="2514" customFormat="false" ht="15" hidden="false" customHeight="false" outlineLevel="0" collapsed="false">
      <c r="A2514" s="4" t="n">
        <v>43205.7081879051</v>
      </c>
      <c r="B2514" s="0" t="n">
        <v>17</v>
      </c>
      <c r="C2514" s="0" t="n">
        <v>3424</v>
      </c>
      <c r="D2514" s="0" t="n">
        <v>1.47</v>
      </c>
      <c r="E2514" s="5" t="n">
        <f aca="false">C2514/(1+D2514)*2</f>
        <v>2772.46963562753</v>
      </c>
      <c r="F2514" s="5" t="n">
        <v>1150</v>
      </c>
      <c r="G2514" s="5" t="n">
        <f aca="false">(C2514-F2514)/D2514</f>
        <v>1546.9387755102</v>
      </c>
      <c r="H2514" s="5" t="n">
        <f aca="false">ROUND(F2514+G2514,0)</f>
        <v>2697</v>
      </c>
      <c r="I2514" s="11" t="n">
        <f aca="false">G2514/H2514</f>
        <v>0.57357759566563</v>
      </c>
      <c r="J2514" s="5" t="n">
        <f aca="false">E2514-H2514</f>
        <v>75.4696356275308</v>
      </c>
    </row>
    <row r="2515" customFormat="false" ht="15" hidden="false" customHeight="false" outlineLevel="0" collapsed="false">
      <c r="A2515" s="4" t="n">
        <v>43205.7498545139</v>
      </c>
      <c r="B2515" s="0" t="n">
        <v>18</v>
      </c>
      <c r="C2515" s="0" t="n">
        <v>3424</v>
      </c>
      <c r="D2515" s="0" t="n">
        <v>1.47</v>
      </c>
      <c r="E2515" s="5" t="n">
        <f aca="false">C2515/(1+D2515)*2</f>
        <v>2772.46963562753</v>
      </c>
      <c r="F2515" s="5" t="n">
        <v>1150</v>
      </c>
      <c r="G2515" s="5" t="n">
        <f aca="false">(C2515-F2515)/D2515</f>
        <v>1546.9387755102</v>
      </c>
      <c r="H2515" s="5" t="n">
        <f aca="false">ROUND(F2515+G2515,0)</f>
        <v>2697</v>
      </c>
      <c r="I2515" s="11" t="n">
        <f aca="false">G2515/H2515</f>
        <v>0.57357759566563</v>
      </c>
      <c r="J2515" s="5" t="n">
        <f aca="false">E2515-H2515</f>
        <v>75.4696356275308</v>
      </c>
    </row>
    <row r="2516" customFormat="false" ht="15" hidden="false" customHeight="false" outlineLevel="0" collapsed="false">
      <c r="A2516" s="4" t="n">
        <v>43205.7915211227</v>
      </c>
      <c r="B2516" s="0" t="n">
        <v>19</v>
      </c>
      <c r="C2516" s="0" t="n">
        <v>3424</v>
      </c>
      <c r="D2516" s="0" t="n">
        <v>1.47</v>
      </c>
      <c r="E2516" s="5" t="n">
        <f aca="false">C2516/(1+D2516)*2</f>
        <v>2772.46963562753</v>
      </c>
      <c r="F2516" s="5" t="n">
        <v>1150</v>
      </c>
      <c r="G2516" s="5" t="n">
        <f aca="false">(C2516-F2516)/D2516</f>
        <v>1546.9387755102</v>
      </c>
      <c r="H2516" s="5" t="n">
        <f aca="false">ROUND(F2516+G2516,0)</f>
        <v>2697</v>
      </c>
      <c r="I2516" s="11" t="n">
        <f aca="false">G2516/H2516</f>
        <v>0.57357759566563</v>
      </c>
      <c r="J2516" s="5" t="n">
        <f aca="false">E2516-H2516</f>
        <v>75.4696356275308</v>
      </c>
    </row>
    <row r="2517" customFormat="false" ht="15" hidden="false" customHeight="false" outlineLevel="0" collapsed="false">
      <c r="A2517" s="4" t="n">
        <v>43205.8331877315</v>
      </c>
      <c r="B2517" s="0" t="n">
        <v>20</v>
      </c>
      <c r="C2517" s="0" t="n">
        <v>3424</v>
      </c>
      <c r="D2517" s="0" t="n">
        <v>1.47</v>
      </c>
      <c r="E2517" s="5" t="n">
        <f aca="false">C2517/(1+D2517)*2</f>
        <v>2772.46963562753</v>
      </c>
      <c r="F2517" s="5" t="n">
        <v>1150</v>
      </c>
      <c r="G2517" s="5" t="n">
        <f aca="false">(C2517-F2517)/D2517</f>
        <v>1546.9387755102</v>
      </c>
      <c r="H2517" s="5" t="n">
        <f aca="false">ROUND(F2517+G2517,0)</f>
        <v>2697</v>
      </c>
      <c r="I2517" s="11" t="n">
        <f aca="false">G2517/H2517</f>
        <v>0.57357759566563</v>
      </c>
      <c r="J2517" s="5" t="n">
        <f aca="false">E2517-H2517</f>
        <v>75.4696356275308</v>
      </c>
    </row>
    <row r="2518" customFormat="false" ht="15" hidden="false" customHeight="false" outlineLevel="0" collapsed="false">
      <c r="A2518" s="4" t="n">
        <v>43205.8748543403</v>
      </c>
      <c r="B2518" s="0" t="n">
        <v>21</v>
      </c>
      <c r="C2518" s="0" t="n">
        <v>3424</v>
      </c>
      <c r="D2518" s="0" t="n">
        <v>1.47</v>
      </c>
      <c r="E2518" s="5" t="n">
        <f aca="false">C2518/(1+D2518)*2</f>
        <v>2772.46963562753</v>
      </c>
      <c r="F2518" s="5" t="n">
        <v>1150</v>
      </c>
      <c r="G2518" s="5" t="n">
        <f aca="false">(C2518-F2518)/D2518</f>
        <v>1546.9387755102</v>
      </c>
      <c r="H2518" s="5" t="n">
        <f aca="false">ROUND(F2518+G2518,0)</f>
        <v>2697</v>
      </c>
      <c r="I2518" s="11" t="n">
        <f aca="false">G2518/H2518</f>
        <v>0.57357759566563</v>
      </c>
      <c r="J2518" s="5" t="n">
        <f aca="false">E2518-H2518</f>
        <v>75.4696356275308</v>
      </c>
    </row>
    <row r="2519" customFormat="false" ht="15" hidden="false" customHeight="false" outlineLevel="0" collapsed="false">
      <c r="A2519" s="4" t="n">
        <v>43205.9165209491</v>
      </c>
      <c r="B2519" s="0" t="n">
        <v>22</v>
      </c>
      <c r="C2519" s="0" t="n">
        <v>3424</v>
      </c>
      <c r="D2519" s="0" t="n">
        <v>1.47</v>
      </c>
      <c r="E2519" s="5" t="n">
        <f aca="false">C2519/(1+D2519)*2</f>
        <v>2772.46963562753</v>
      </c>
      <c r="F2519" s="5" t="n">
        <v>1150</v>
      </c>
      <c r="G2519" s="5" t="n">
        <f aca="false">(C2519-F2519)/D2519</f>
        <v>1546.9387755102</v>
      </c>
      <c r="H2519" s="5" t="n">
        <f aca="false">ROUND(F2519+G2519,0)</f>
        <v>2697</v>
      </c>
      <c r="I2519" s="11" t="n">
        <f aca="false">G2519/H2519</f>
        <v>0.57357759566563</v>
      </c>
      <c r="J2519" s="5" t="n">
        <f aca="false">E2519-H2519</f>
        <v>75.4696356275308</v>
      </c>
    </row>
    <row r="2520" customFormat="false" ht="15" hidden="false" customHeight="false" outlineLevel="0" collapsed="false">
      <c r="A2520" s="4" t="n">
        <v>43205.9581875579</v>
      </c>
      <c r="B2520" s="0" t="n">
        <v>23</v>
      </c>
      <c r="C2520" s="0" t="n">
        <v>4132</v>
      </c>
      <c r="D2520" s="0" t="n">
        <v>1.77</v>
      </c>
      <c r="E2520" s="5" t="n">
        <f aca="false">C2520/(1+D2520)*2</f>
        <v>2983.39350180505</v>
      </c>
      <c r="F2520" s="5" t="n">
        <v>1150</v>
      </c>
      <c r="G2520" s="5" t="n">
        <f aca="false">(C2520-F2520)/D2520</f>
        <v>1684.74576271186</v>
      </c>
      <c r="H2520" s="5" t="n">
        <f aca="false">ROUND(F2520+G2520,0)</f>
        <v>2835</v>
      </c>
      <c r="I2520" s="11" t="n">
        <f aca="false">G2520/H2520</f>
        <v>0.594266582967148</v>
      </c>
      <c r="J2520" s="5" t="n">
        <f aca="false">E2520-H2520</f>
        <v>148.393501805054</v>
      </c>
    </row>
    <row r="2521" customFormat="false" ht="15" hidden="false" customHeight="false" outlineLevel="0" collapsed="false">
      <c r="A2521" s="4" t="n">
        <v>43205.9998541667</v>
      </c>
      <c r="B2521" s="0" t="n">
        <v>24</v>
      </c>
      <c r="C2521" s="0" t="n">
        <v>4132</v>
      </c>
      <c r="D2521" s="0" t="n">
        <v>1.77</v>
      </c>
      <c r="E2521" s="5" t="n">
        <f aca="false">C2521/(1+D2521)*2</f>
        <v>2983.39350180505</v>
      </c>
      <c r="F2521" s="5" t="n">
        <v>1150</v>
      </c>
      <c r="G2521" s="5" t="n">
        <f aca="false">(C2521-F2521)/D2521</f>
        <v>1684.74576271186</v>
      </c>
      <c r="H2521" s="5" t="n">
        <f aca="false">ROUND(F2521+G2521,0)</f>
        <v>2835</v>
      </c>
      <c r="I2521" s="11" t="n">
        <f aca="false">G2521/H2521</f>
        <v>0.594266582967148</v>
      </c>
      <c r="J2521" s="5" t="n">
        <f aca="false">E2521-H2521</f>
        <v>148.393501805054</v>
      </c>
    </row>
    <row r="2522" customFormat="false" ht="15" hidden="false" customHeight="false" outlineLevel="0" collapsed="false">
      <c r="A2522" s="4" t="n">
        <v>43206.0415207755</v>
      </c>
      <c r="B2522" s="0" t="n">
        <v>1</v>
      </c>
      <c r="C2522" s="0" t="n">
        <v>4132</v>
      </c>
      <c r="D2522" s="0" t="n">
        <v>1.77</v>
      </c>
      <c r="E2522" s="5" t="n">
        <f aca="false">C2522/(1+D2522)*2</f>
        <v>2983.39350180505</v>
      </c>
      <c r="F2522" s="5" t="n">
        <v>1150</v>
      </c>
      <c r="G2522" s="5" t="n">
        <f aca="false">(C2522-F2522)/D2522</f>
        <v>1684.74576271186</v>
      </c>
      <c r="H2522" s="5" t="n">
        <f aca="false">ROUND(F2522+G2522,0)</f>
        <v>2835</v>
      </c>
      <c r="I2522" s="11" t="n">
        <f aca="false">G2522/H2522</f>
        <v>0.594266582967148</v>
      </c>
      <c r="J2522" s="5" t="n">
        <f aca="false">E2522-H2522</f>
        <v>148.393501805054</v>
      </c>
    </row>
    <row r="2523" customFormat="false" ht="15" hidden="false" customHeight="false" outlineLevel="0" collapsed="false">
      <c r="A2523" s="4" t="n">
        <v>43206.0831873843</v>
      </c>
      <c r="B2523" s="0" t="n">
        <v>2</v>
      </c>
      <c r="C2523" s="0" t="n">
        <v>4132</v>
      </c>
      <c r="D2523" s="0" t="n">
        <v>1.77</v>
      </c>
      <c r="E2523" s="5" t="n">
        <f aca="false">C2523/(1+D2523)*2</f>
        <v>2983.39350180505</v>
      </c>
      <c r="F2523" s="5" t="n">
        <v>1150</v>
      </c>
      <c r="G2523" s="5" t="n">
        <f aca="false">(C2523-F2523)/D2523</f>
        <v>1684.74576271186</v>
      </c>
      <c r="H2523" s="5" t="n">
        <f aca="false">ROUND(F2523+G2523,0)</f>
        <v>2835</v>
      </c>
      <c r="I2523" s="11" t="n">
        <f aca="false">G2523/H2523</f>
        <v>0.594266582967148</v>
      </c>
      <c r="J2523" s="5" t="n">
        <f aca="false">E2523-H2523</f>
        <v>148.393501805054</v>
      </c>
    </row>
    <row r="2524" customFormat="false" ht="15" hidden="false" customHeight="false" outlineLevel="0" collapsed="false">
      <c r="A2524" s="4" t="n">
        <v>43206.1248539931</v>
      </c>
      <c r="B2524" s="0" t="n">
        <v>3</v>
      </c>
      <c r="C2524" s="0" t="n">
        <v>4132</v>
      </c>
      <c r="D2524" s="0" t="n">
        <v>1.77</v>
      </c>
      <c r="E2524" s="5" t="n">
        <f aca="false">C2524/(1+D2524)*2</f>
        <v>2983.39350180505</v>
      </c>
      <c r="F2524" s="5" t="n">
        <v>1150</v>
      </c>
      <c r="G2524" s="5" t="n">
        <f aca="false">(C2524-F2524)/D2524</f>
        <v>1684.74576271186</v>
      </c>
      <c r="H2524" s="5" t="n">
        <f aca="false">ROUND(F2524+G2524,0)</f>
        <v>2835</v>
      </c>
      <c r="I2524" s="11" t="n">
        <f aca="false">G2524/H2524</f>
        <v>0.594266582967148</v>
      </c>
      <c r="J2524" s="5" t="n">
        <f aca="false">E2524-H2524</f>
        <v>148.393501805054</v>
      </c>
    </row>
    <row r="2525" customFormat="false" ht="15" hidden="false" customHeight="false" outlineLevel="0" collapsed="false">
      <c r="A2525" s="4" t="n">
        <v>43206.1665206019</v>
      </c>
      <c r="B2525" s="0" t="n">
        <v>4</v>
      </c>
      <c r="C2525" s="0" t="n">
        <v>4132</v>
      </c>
      <c r="D2525" s="0" t="n">
        <v>1.77</v>
      </c>
      <c r="E2525" s="5" t="n">
        <f aca="false">C2525/(1+D2525)*2</f>
        <v>2983.39350180505</v>
      </c>
      <c r="F2525" s="5" t="n">
        <v>1150</v>
      </c>
      <c r="G2525" s="5" t="n">
        <f aca="false">(C2525-F2525)/D2525</f>
        <v>1684.74576271186</v>
      </c>
      <c r="H2525" s="5" t="n">
        <f aca="false">ROUND(F2525+G2525,0)</f>
        <v>2835</v>
      </c>
      <c r="I2525" s="11" t="n">
        <f aca="false">G2525/H2525</f>
        <v>0.594266582967148</v>
      </c>
      <c r="J2525" s="5" t="n">
        <f aca="false">E2525-H2525</f>
        <v>148.393501805054</v>
      </c>
    </row>
    <row r="2526" customFormat="false" ht="15" hidden="false" customHeight="false" outlineLevel="0" collapsed="false">
      <c r="A2526" s="4" t="n">
        <v>43206.2081872107</v>
      </c>
      <c r="B2526" s="0" t="n">
        <v>5</v>
      </c>
      <c r="C2526" s="0" t="n">
        <v>4132</v>
      </c>
      <c r="D2526" s="0" t="n">
        <v>1.77</v>
      </c>
      <c r="E2526" s="5" t="n">
        <f aca="false">C2526/(1+D2526)*2</f>
        <v>2983.39350180505</v>
      </c>
      <c r="F2526" s="5" t="n">
        <v>1150</v>
      </c>
      <c r="G2526" s="5" t="n">
        <f aca="false">(C2526-F2526)/D2526</f>
        <v>1684.74576271186</v>
      </c>
      <c r="H2526" s="5" t="n">
        <f aca="false">ROUND(F2526+G2526,0)</f>
        <v>2835</v>
      </c>
      <c r="I2526" s="11" t="n">
        <f aca="false">G2526/H2526</f>
        <v>0.594266582967148</v>
      </c>
      <c r="J2526" s="5" t="n">
        <f aca="false">E2526-H2526</f>
        <v>148.393501805054</v>
      </c>
    </row>
    <row r="2527" customFormat="false" ht="15" hidden="false" customHeight="false" outlineLevel="0" collapsed="false">
      <c r="A2527" s="4" t="n">
        <v>43206.2498538194</v>
      </c>
      <c r="B2527" s="0" t="n">
        <v>6</v>
      </c>
      <c r="C2527" s="0" t="n">
        <v>4132</v>
      </c>
      <c r="D2527" s="0" t="n">
        <v>1.77</v>
      </c>
      <c r="E2527" s="5" t="n">
        <f aca="false">C2527/(1+D2527)*2</f>
        <v>2983.39350180505</v>
      </c>
      <c r="F2527" s="5" t="n">
        <v>1150</v>
      </c>
      <c r="G2527" s="5" t="n">
        <f aca="false">(C2527-F2527)/D2527</f>
        <v>1684.74576271186</v>
      </c>
      <c r="H2527" s="5" t="n">
        <f aca="false">ROUND(F2527+G2527,0)</f>
        <v>2835</v>
      </c>
      <c r="I2527" s="11" t="n">
        <f aca="false">G2527/H2527</f>
        <v>0.594266582967148</v>
      </c>
      <c r="J2527" s="5" t="n">
        <f aca="false">E2527-H2527</f>
        <v>148.393501805054</v>
      </c>
    </row>
    <row r="2528" customFormat="false" ht="15" hidden="false" customHeight="false" outlineLevel="0" collapsed="false">
      <c r="A2528" s="4" t="n">
        <v>43206.2915204282</v>
      </c>
      <c r="B2528" s="0" t="n">
        <v>7</v>
      </c>
      <c r="C2528" s="0" t="n">
        <v>3743</v>
      </c>
      <c r="D2528" s="0" t="n">
        <v>1.61</v>
      </c>
      <c r="E2528" s="5" t="n">
        <f aca="false">C2528/(1+D2528)*2</f>
        <v>2868.19923371647</v>
      </c>
      <c r="F2528" s="5" t="n">
        <v>1150</v>
      </c>
      <c r="G2528" s="5" t="n">
        <f aca="false">(C2528-F2528)/D2528</f>
        <v>1610.55900621118</v>
      </c>
      <c r="H2528" s="5" t="n">
        <f aca="false">ROUND(F2528+G2528,0)</f>
        <v>2761</v>
      </c>
      <c r="I2528" s="11" t="n">
        <f aca="false">G2528/H2528</f>
        <v>0.583324522351025</v>
      </c>
      <c r="J2528" s="5" t="n">
        <f aca="false">E2528-H2528</f>
        <v>107.199233716475</v>
      </c>
    </row>
    <row r="2529" customFormat="false" ht="15" hidden="false" customHeight="false" outlineLevel="0" collapsed="false">
      <c r="A2529" s="4" t="n">
        <v>43206.333187037</v>
      </c>
      <c r="B2529" s="0" t="n">
        <v>8</v>
      </c>
      <c r="C2529" s="0" t="n">
        <v>3743</v>
      </c>
      <c r="D2529" s="0" t="n">
        <v>1.61</v>
      </c>
      <c r="E2529" s="5" t="n">
        <f aca="false">C2529/(1+D2529)*2</f>
        <v>2868.19923371647</v>
      </c>
      <c r="F2529" s="5" t="n">
        <v>1150</v>
      </c>
      <c r="G2529" s="5" t="n">
        <f aca="false">(C2529-F2529)/D2529</f>
        <v>1610.55900621118</v>
      </c>
      <c r="H2529" s="5" t="n">
        <f aca="false">ROUND(F2529+G2529,0)</f>
        <v>2761</v>
      </c>
      <c r="I2529" s="11" t="n">
        <f aca="false">G2529/H2529</f>
        <v>0.583324522351025</v>
      </c>
      <c r="J2529" s="5" t="n">
        <f aca="false">E2529-H2529</f>
        <v>107.199233716475</v>
      </c>
    </row>
    <row r="2530" customFormat="false" ht="15" hidden="false" customHeight="false" outlineLevel="0" collapsed="false">
      <c r="A2530" s="4" t="n">
        <v>43206.3748536458</v>
      </c>
      <c r="B2530" s="0" t="n">
        <v>9</v>
      </c>
      <c r="C2530" s="0" t="n">
        <v>3743</v>
      </c>
      <c r="D2530" s="0" t="n">
        <v>1.61</v>
      </c>
      <c r="E2530" s="5" t="n">
        <f aca="false">C2530/(1+D2530)*2</f>
        <v>2868.19923371647</v>
      </c>
      <c r="F2530" s="5" t="n">
        <v>1150</v>
      </c>
      <c r="G2530" s="5" t="n">
        <f aca="false">(C2530-F2530)/D2530</f>
        <v>1610.55900621118</v>
      </c>
      <c r="H2530" s="5" t="n">
        <f aca="false">ROUND(F2530+G2530,0)</f>
        <v>2761</v>
      </c>
      <c r="I2530" s="11" t="n">
        <f aca="false">G2530/H2530</f>
        <v>0.583324522351025</v>
      </c>
      <c r="J2530" s="5" t="n">
        <f aca="false">E2530-H2530</f>
        <v>107.199233716475</v>
      </c>
    </row>
    <row r="2531" customFormat="false" ht="15" hidden="false" customHeight="false" outlineLevel="0" collapsed="false">
      <c r="A2531" s="4" t="n">
        <v>43206.4165202546</v>
      </c>
      <c r="B2531" s="0" t="n">
        <v>10</v>
      </c>
      <c r="C2531" s="0" t="n">
        <v>3743</v>
      </c>
      <c r="D2531" s="0" t="n">
        <v>1.61</v>
      </c>
      <c r="E2531" s="5" t="n">
        <f aca="false">C2531/(1+D2531)*2</f>
        <v>2868.19923371647</v>
      </c>
      <c r="F2531" s="5" t="n">
        <v>1150</v>
      </c>
      <c r="G2531" s="5" t="n">
        <f aca="false">(C2531-F2531)/D2531</f>
        <v>1610.55900621118</v>
      </c>
      <c r="H2531" s="5" t="n">
        <f aca="false">ROUND(F2531+G2531,0)</f>
        <v>2761</v>
      </c>
      <c r="I2531" s="11" t="n">
        <f aca="false">G2531/H2531</f>
        <v>0.583324522351025</v>
      </c>
      <c r="J2531" s="5" t="n">
        <f aca="false">E2531-H2531</f>
        <v>107.199233716475</v>
      </c>
    </row>
    <row r="2532" customFormat="false" ht="15" hidden="false" customHeight="false" outlineLevel="0" collapsed="false">
      <c r="A2532" s="4" t="n">
        <v>43206.4581868634</v>
      </c>
      <c r="B2532" s="0" t="n">
        <v>11</v>
      </c>
      <c r="C2532" s="0" t="n">
        <v>3424</v>
      </c>
      <c r="D2532" s="0" t="n">
        <v>1.47</v>
      </c>
      <c r="E2532" s="5" t="n">
        <f aca="false">C2532/(1+D2532)*2</f>
        <v>2772.46963562753</v>
      </c>
      <c r="F2532" s="5" t="n">
        <v>1150</v>
      </c>
      <c r="G2532" s="5" t="n">
        <f aca="false">(C2532-F2532)/D2532</f>
        <v>1546.9387755102</v>
      </c>
      <c r="H2532" s="5" t="n">
        <f aca="false">ROUND(F2532+G2532,0)</f>
        <v>2697</v>
      </c>
      <c r="I2532" s="11" t="n">
        <f aca="false">G2532/H2532</f>
        <v>0.57357759566563</v>
      </c>
      <c r="J2532" s="5" t="n">
        <f aca="false">E2532-H2532</f>
        <v>75.4696356275308</v>
      </c>
    </row>
    <row r="2533" customFormat="false" ht="15" hidden="false" customHeight="false" outlineLevel="0" collapsed="false">
      <c r="A2533" s="4" t="n">
        <v>43206.4998534722</v>
      </c>
      <c r="B2533" s="0" t="n">
        <v>12</v>
      </c>
      <c r="C2533" s="0" t="n">
        <v>3424</v>
      </c>
      <c r="D2533" s="0" t="n">
        <v>1.47</v>
      </c>
      <c r="E2533" s="5" t="n">
        <f aca="false">C2533/(1+D2533)*2</f>
        <v>2772.46963562753</v>
      </c>
      <c r="F2533" s="5" t="n">
        <v>1150</v>
      </c>
      <c r="G2533" s="5" t="n">
        <f aca="false">(C2533-F2533)/D2533</f>
        <v>1546.9387755102</v>
      </c>
      <c r="H2533" s="5" t="n">
        <f aca="false">ROUND(F2533+G2533,0)</f>
        <v>2697</v>
      </c>
      <c r="I2533" s="11" t="n">
        <f aca="false">G2533/H2533</f>
        <v>0.57357759566563</v>
      </c>
      <c r="J2533" s="5" t="n">
        <f aca="false">E2533-H2533</f>
        <v>75.4696356275308</v>
      </c>
    </row>
    <row r="2534" customFormat="false" ht="15" hidden="false" customHeight="false" outlineLevel="0" collapsed="false">
      <c r="A2534" s="4" t="n">
        <v>43206.541520081</v>
      </c>
      <c r="B2534" s="0" t="n">
        <v>13</v>
      </c>
      <c r="C2534" s="0" t="n">
        <v>3424</v>
      </c>
      <c r="D2534" s="0" t="n">
        <v>1.47</v>
      </c>
      <c r="E2534" s="5" t="n">
        <f aca="false">C2534/(1+D2534)*2</f>
        <v>2772.46963562753</v>
      </c>
      <c r="F2534" s="5" t="n">
        <v>1150</v>
      </c>
      <c r="G2534" s="5" t="n">
        <f aca="false">(C2534-F2534)/D2534</f>
        <v>1546.9387755102</v>
      </c>
      <c r="H2534" s="5" t="n">
        <f aca="false">ROUND(F2534+G2534,0)</f>
        <v>2697</v>
      </c>
      <c r="I2534" s="11" t="n">
        <f aca="false">G2534/H2534</f>
        <v>0.57357759566563</v>
      </c>
      <c r="J2534" s="5" t="n">
        <f aca="false">E2534-H2534</f>
        <v>75.4696356275308</v>
      </c>
    </row>
    <row r="2535" customFormat="false" ht="15" hidden="false" customHeight="false" outlineLevel="0" collapsed="false">
      <c r="A2535" s="4" t="n">
        <v>43206.5831866898</v>
      </c>
      <c r="B2535" s="0" t="n">
        <v>14</v>
      </c>
      <c r="C2535" s="0" t="n">
        <v>3424</v>
      </c>
      <c r="D2535" s="0" t="n">
        <v>1.47</v>
      </c>
      <c r="E2535" s="5" t="n">
        <f aca="false">C2535/(1+D2535)*2</f>
        <v>2772.46963562753</v>
      </c>
      <c r="F2535" s="5" t="n">
        <v>1150</v>
      </c>
      <c r="G2535" s="5" t="n">
        <f aca="false">(C2535-F2535)/D2535</f>
        <v>1546.9387755102</v>
      </c>
      <c r="H2535" s="5" t="n">
        <f aca="false">ROUND(F2535+G2535,0)</f>
        <v>2697</v>
      </c>
      <c r="I2535" s="11" t="n">
        <f aca="false">G2535/H2535</f>
        <v>0.57357759566563</v>
      </c>
      <c r="J2535" s="5" t="n">
        <f aca="false">E2535-H2535</f>
        <v>75.4696356275308</v>
      </c>
    </row>
    <row r="2536" customFormat="false" ht="15" hidden="false" customHeight="false" outlineLevel="0" collapsed="false">
      <c r="A2536" s="4" t="n">
        <v>43206.6248532986</v>
      </c>
      <c r="B2536" s="0" t="n">
        <v>15</v>
      </c>
      <c r="C2536" s="0" t="n">
        <v>3424</v>
      </c>
      <c r="D2536" s="0" t="n">
        <v>1.47</v>
      </c>
      <c r="E2536" s="5" t="n">
        <f aca="false">C2536/(1+D2536)*2</f>
        <v>2772.46963562753</v>
      </c>
      <c r="F2536" s="5" t="n">
        <v>1150</v>
      </c>
      <c r="G2536" s="5" t="n">
        <f aca="false">(C2536-F2536)/D2536</f>
        <v>1546.9387755102</v>
      </c>
      <c r="H2536" s="5" t="n">
        <f aca="false">ROUND(F2536+G2536,0)</f>
        <v>2697</v>
      </c>
      <c r="I2536" s="11" t="n">
        <f aca="false">G2536/H2536</f>
        <v>0.57357759566563</v>
      </c>
      <c r="J2536" s="5" t="n">
        <f aca="false">E2536-H2536</f>
        <v>75.4696356275308</v>
      </c>
    </row>
    <row r="2537" customFormat="false" ht="15" hidden="false" customHeight="false" outlineLevel="0" collapsed="false">
      <c r="A2537" s="4" t="n">
        <v>43206.6665199074</v>
      </c>
      <c r="B2537" s="0" t="n">
        <v>16</v>
      </c>
      <c r="C2537" s="0" t="n">
        <v>3424</v>
      </c>
      <c r="D2537" s="0" t="n">
        <v>1.47</v>
      </c>
      <c r="E2537" s="5" t="n">
        <f aca="false">C2537/(1+D2537)*2</f>
        <v>2772.46963562753</v>
      </c>
      <c r="F2537" s="5" t="n">
        <v>1150</v>
      </c>
      <c r="G2537" s="5" t="n">
        <f aca="false">(C2537-F2537)/D2537</f>
        <v>1546.9387755102</v>
      </c>
      <c r="H2537" s="5" t="n">
        <f aca="false">ROUND(F2537+G2537,0)</f>
        <v>2697</v>
      </c>
      <c r="I2537" s="11" t="n">
        <f aca="false">G2537/H2537</f>
        <v>0.57357759566563</v>
      </c>
      <c r="J2537" s="5" t="n">
        <f aca="false">E2537-H2537</f>
        <v>75.4696356275308</v>
      </c>
    </row>
    <row r="2538" customFormat="false" ht="15" hidden="false" customHeight="false" outlineLevel="0" collapsed="false">
      <c r="A2538" s="4" t="n">
        <v>43206.7081865162</v>
      </c>
      <c r="B2538" s="0" t="n">
        <v>17</v>
      </c>
      <c r="C2538" s="0" t="n">
        <v>3424</v>
      </c>
      <c r="D2538" s="0" t="n">
        <v>1.47</v>
      </c>
      <c r="E2538" s="5" t="n">
        <f aca="false">C2538/(1+D2538)*2</f>
        <v>2772.46963562753</v>
      </c>
      <c r="F2538" s="5" t="n">
        <v>1150</v>
      </c>
      <c r="G2538" s="5" t="n">
        <f aca="false">(C2538-F2538)/D2538</f>
        <v>1546.9387755102</v>
      </c>
      <c r="H2538" s="5" t="n">
        <f aca="false">ROUND(F2538+G2538,0)</f>
        <v>2697</v>
      </c>
      <c r="I2538" s="11" t="n">
        <f aca="false">G2538/H2538</f>
        <v>0.57357759566563</v>
      </c>
      <c r="J2538" s="5" t="n">
        <f aca="false">E2538-H2538</f>
        <v>75.4696356275308</v>
      </c>
    </row>
    <row r="2539" customFormat="false" ht="15" hidden="false" customHeight="false" outlineLevel="0" collapsed="false">
      <c r="A2539" s="4" t="n">
        <v>43206.749853125</v>
      </c>
      <c r="B2539" s="0" t="n">
        <v>18</v>
      </c>
      <c r="C2539" s="0" t="n">
        <v>3424</v>
      </c>
      <c r="D2539" s="0" t="n">
        <v>1.47</v>
      </c>
      <c r="E2539" s="5" t="n">
        <f aca="false">C2539/(1+D2539)*2</f>
        <v>2772.46963562753</v>
      </c>
      <c r="F2539" s="5" t="n">
        <v>1150</v>
      </c>
      <c r="G2539" s="5" t="n">
        <f aca="false">(C2539-F2539)/D2539</f>
        <v>1546.9387755102</v>
      </c>
      <c r="H2539" s="5" t="n">
        <f aca="false">ROUND(F2539+G2539,0)</f>
        <v>2697</v>
      </c>
      <c r="I2539" s="11" t="n">
        <f aca="false">G2539/H2539</f>
        <v>0.57357759566563</v>
      </c>
      <c r="J2539" s="5" t="n">
        <f aca="false">E2539-H2539</f>
        <v>75.4696356275308</v>
      </c>
    </row>
    <row r="2540" customFormat="false" ht="15" hidden="false" customHeight="false" outlineLevel="0" collapsed="false">
      <c r="A2540" s="4" t="n">
        <v>43206.7915197338</v>
      </c>
      <c r="B2540" s="0" t="n">
        <v>19</v>
      </c>
      <c r="C2540" s="0" t="n">
        <v>3424</v>
      </c>
      <c r="D2540" s="0" t="n">
        <v>1.47</v>
      </c>
      <c r="E2540" s="5" t="n">
        <f aca="false">C2540/(1+D2540)*2</f>
        <v>2772.46963562753</v>
      </c>
      <c r="F2540" s="5" t="n">
        <v>1150</v>
      </c>
      <c r="G2540" s="5" t="n">
        <f aca="false">(C2540-F2540)/D2540</f>
        <v>1546.9387755102</v>
      </c>
      <c r="H2540" s="5" t="n">
        <f aca="false">ROUND(F2540+G2540,0)</f>
        <v>2697</v>
      </c>
      <c r="I2540" s="11" t="n">
        <f aca="false">G2540/H2540</f>
        <v>0.57357759566563</v>
      </c>
      <c r="J2540" s="5" t="n">
        <f aca="false">E2540-H2540</f>
        <v>75.4696356275308</v>
      </c>
    </row>
    <row r="2541" customFormat="false" ht="15" hidden="false" customHeight="false" outlineLevel="0" collapsed="false">
      <c r="A2541" s="4" t="n">
        <v>43206.8331863426</v>
      </c>
      <c r="B2541" s="0" t="n">
        <v>20</v>
      </c>
      <c r="C2541" s="0" t="n">
        <v>3424</v>
      </c>
      <c r="D2541" s="0" t="n">
        <v>1.47</v>
      </c>
      <c r="E2541" s="5" t="n">
        <f aca="false">C2541/(1+D2541)*2</f>
        <v>2772.46963562753</v>
      </c>
      <c r="F2541" s="5" t="n">
        <v>1150</v>
      </c>
      <c r="G2541" s="5" t="n">
        <f aca="false">(C2541-F2541)/D2541</f>
        <v>1546.9387755102</v>
      </c>
      <c r="H2541" s="5" t="n">
        <f aca="false">ROUND(F2541+G2541,0)</f>
        <v>2697</v>
      </c>
      <c r="I2541" s="11" t="n">
        <f aca="false">G2541/H2541</f>
        <v>0.57357759566563</v>
      </c>
      <c r="J2541" s="5" t="n">
        <f aca="false">E2541-H2541</f>
        <v>75.4696356275308</v>
      </c>
    </row>
    <row r="2542" customFormat="false" ht="15" hidden="false" customHeight="false" outlineLevel="0" collapsed="false">
      <c r="A2542" s="4" t="n">
        <v>43206.8748529514</v>
      </c>
      <c r="B2542" s="0" t="n">
        <v>21</v>
      </c>
      <c r="C2542" s="0" t="n">
        <v>3424</v>
      </c>
      <c r="D2542" s="0" t="n">
        <v>1.47</v>
      </c>
      <c r="E2542" s="5" t="n">
        <f aca="false">C2542/(1+D2542)*2</f>
        <v>2772.46963562753</v>
      </c>
      <c r="F2542" s="5" t="n">
        <v>1150</v>
      </c>
      <c r="G2542" s="5" t="n">
        <f aca="false">(C2542-F2542)/D2542</f>
        <v>1546.9387755102</v>
      </c>
      <c r="H2542" s="5" t="n">
        <f aca="false">ROUND(F2542+G2542,0)</f>
        <v>2697</v>
      </c>
      <c r="I2542" s="11" t="n">
        <f aca="false">G2542/H2542</f>
        <v>0.57357759566563</v>
      </c>
      <c r="J2542" s="5" t="n">
        <f aca="false">E2542-H2542</f>
        <v>75.4696356275308</v>
      </c>
    </row>
    <row r="2543" customFormat="false" ht="15" hidden="false" customHeight="false" outlineLevel="0" collapsed="false">
      <c r="A2543" s="4" t="n">
        <v>43206.9165195602</v>
      </c>
      <c r="B2543" s="0" t="n">
        <v>22</v>
      </c>
      <c r="C2543" s="0" t="n">
        <v>3424</v>
      </c>
      <c r="D2543" s="0" t="n">
        <v>1.47</v>
      </c>
      <c r="E2543" s="5" t="n">
        <f aca="false">C2543/(1+D2543)*2</f>
        <v>2772.46963562753</v>
      </c>
      <c r="F2543" s="5" t="n">
        <v>1150</v>
      </c>
      <c r="G2543" s="5" t="n">
        <f aca="false">(C2543-F2543)/D2543</f>
        <v>1546.9387755102</v>
      </c>
      <c r="H2543" s="5" t="n">
        <f aca="false">ROUND(F2543+G2543,0)</f>
        <v>2697</v>
      </c>
      <c r="I2543" s="11" t="n">
        <f aca="false">G2543/H2543</f>
        <v>0.57357759566563</v>
      </c>
      <c r="J2543" s="5" t="n">
        <f aca="false">E2543-H2543</f>
        <v>75.4696356275308</v>
      </c>
    </row>
    <row r="2544" customFormat="false" ht="15" hidden="false" customHeight="false" outlineLevel="0" collapsed="false">
      <c r="A2544" s="4" t="n">
        <v>43206.958186169</v>
      </c>
      <c r="B2544" s="0" t="n">
        <v>23</v>
      </c>
      <c r="C2544" s="0" t="n">
        <v>4132</v>
      </c>
      <c r="D2544" s="0" t="n">
        <v>1.77</v>
      </c>
      <c r="E2544" s="5" t="n">
        <f aca="false">C2544/(1+D2544)*2</f>
        <v>2983.39350180505</v>
      </c>
      <c r="F2544" s="5" t="n">
        <v>1150</v>
      </c>
      <c r="G2544" s="5" t="n">
        <f aca="false">(C2544-F2544)/D2544</f>
        <v>1684.74576271186</v>
      </c>
      <c r="H2544" s="5" t="n">
        <f aca="false">ROUND(F2544+G2544,0)</f>
        <v>2835</v>
      </c>
      <c r="I2544" s="11" t="n">
        <f aca="false">G2544/H2544</f>
        <v>0.594266582967148</v>
      </c>
      <c r="J2544" s="5" t="n">
        <f aca="false">E2544-H2544</f>
        <v>148.393501805054</v>
      </c>
    </row>
    <row r="2545" customFormat="false" ht="15" hidden="false" customHeight="false" outlineLevel="0" collapsed="false">
      <c r="A2545" s="4" t="n">
        <v>43206.9998527778</v>
      </c>
      <c r="B2545" s="0" t="n">
        <v>24</v>
      </c>
      <c r="C2545" s="0" t="n">
        <v>4132</v>
      </c>
      <c r="D2545" s="0" t="n">
        <v>1.77</v>
      </c>
      <c r="E2545" s="5" t="n">
        <f aca="false">C2545/(1+D2545)*2</f>
        <v>2983.39350180505</v>
      </c>
      <c r="F2545" s="5" t="n">
        <v>1150</v>
      </c>
      <c r="G2545" s="5" t="n">
        <f aca="false">(C2545-F2545)/D2545</f>
        <v>1684.74576271186</v>
      </c>
      <c r="H2545" s="5" t="n">
        <f aca="false">ROUND(F2545+G2545,0)</f>
        <v>2835</v>
      </c>
      <c r="I2545" s="11" t="n">
        <f aca="false">G2545/H2545</f>
        <v>0.594266582967148</v>
      </c>
      <c r="J2545" s="5" t="n">
        <f aca="false">E2545-H2545</f>
        <v>148.393501805054</v>
      </c>
    </row>
    <row r="2546" customFormat="false" ht="15" hidden="false" customHeight="false" outlineLevel="0" collapsed="false">
      <c r="A2546" s="4" t="n">
        <v>43207.0415193866</v>
      </c>
      <c r="B2546" s="0" t="n">
        <v>1</v>
      </c>
      <c r="C2546" s="0" t="n">
        <v>4132</v>
      </c>
      <c r="D2546" s="0" t="n">
        <v>1.77</v>
      </c>
      <c r="E2546" s="5" t="n">
        <f aca="false">C2546/(1+D2546)*2</f>
        <v>2983.39350180505</v>
      </c>
      <c r="F2546" s="5" t="n">
        <v>1150</v>
      </c>
      <c r="G2546" s="5" t="n">
        <f aca="false">(C2546-F2546)/D2546</f>
        <v>1684.74576271186</v>
      </c>
      <c r="H2546" s="5" t="n">
        <f aca="false">ROUND(F2546+G2546,0)</f>
        <v>2835</v>
      </c>
      <c r="I2546" s="11" t="n">
        <f aca="false">G2546/H2546</f>
        <v>0.594266582967148</v>
      </c>
      <c r="J2546" s="5" t="n">
        <f aca="false">E2546-H2546</f>
        <v>148.393501805054</v>
      </c>
    </row>
    <row r="2547" customFormat="false" ht="15" hidden="false" customHeight="false" outlineLevel="0" collapsed="false">
      <c r="A2547" s="4" t="n">
        <v>43207.0831859954</v>
      </c>
      <c r="B2547" s="0" t="n">
        <v>2</v>
      </c>
      <c r="C2547" s="0" t="n">
        <v>4132</v>
      </c>
      <c r="D2547" s="0" t="n">
        <v>1.77</v>
      </c>
      <c r="E2547" s="5" t="n">
        <f aca="false">C2547/(1+D2547)*2</f>
        <v>2983.39350180505</v>
      </c>
      <c r="F2547" s="5" t="n">
        <v>1150</v>
      </c>
      <c r="G2547" s="5" t="n">
        <f aca="false">(C2547-F2547)/D2547</f>
        <v>1684.74576271186</v>
      </c>
      <c r="H2547" s="5" t="n">
        <f aca="false">ROUND(F2547+G2547,0)</f>
        <v>2835</v>
      </c>
      <c r="I2547" s="11" t="n">
        <f aca="false">G2547/H2547</f>
        <v>0.594266582967148</v>
      </c>
      <c r="J2547" s="5" t="n">
        <f aca="false">E2547-H2547</f>
        <v>148.393501805054</v>
      </c>
    </row>
    <row r="2548" customFormat="false" ht="15" hidden="false" customHeight="false" outlineLevel="0" collapsed="false">
      <c r="A2548" s="4" t="n">
        <v>43207.1248526042</v>
      </c>
      <c r="B2548" s="0" t="n">
        <v>3</v>
      </c>
      <c r="C2548" s="0" t="n">
        <v>4132</v>
      </c>
      <c r="D2548" s="0" t="n">
        <v>1.77</v>
      </c>
      <c r="E2548" s="5" t="n">
        <f aca="false">C2548/(1+D2548)*2</f>
        <v>2983.39350180505</v>
      </c>
      <c r="F2548" s="5" t="n">
        <v>1150</v>
      </c>
      <c r="G2548" s="5" t="n">
        <f aca="false">(C2548-F2548)/D2548</f>
        <v>1684.74576271186</v>
      </c>
      <c r="H2548" s="5" t="n">
        <f aca="false">ROUND(F2548+G2548,0)</f>
        <v>2835</v>
      </c>
      <c r="I2548" s="11" t="n">
        <f aca="false">G2548/H2548</f>
        <v>0.594266582967148</v>
      </c>
      <c r="J2548" s="5" t="n">
        <f aca="false">E2548-H2548</f>
        <v>148.393501805054</v>
      </c>
    </row>
    <row r="2549" customFormat="false" ht="15" hidden="false" customHeight="false" outlineLevel="0" collapsed="false">
      <c r="A2549" s="4" t="n">
        <v>43207.166519213</v>
      </c>
      <c r="B2549" s="0" t="n">
        <v>4</v>
      </c>
      <c r="C2549" s="0" t="n">
        <v>4132</v>
      </c>
      <c r="D2549" s="0" t="n">
        <v>1.77</v>
      </c>
      <c r="E2549" s="5" t="n">
        <f aca="false">C2549/(1+D2549)*2</f>
        <v>2983.39350180505</v>
      </c>
      <c r="F2549" s="5" t="n">
        <v>1150</v>
      </c>
      <c r="G2549" s="5" t="n">
        <f aca="false">(C2549-F2549)/D2549</f>
        <v>1684.74576271186</v>
      </c>
      <c r="H2549" s="5" t="n">
        <f aca="false">ROUND(F2549+G2549,0)</f>
        <v>2835</v>
      </c>
      <c r="I2549" s="11" t="n">
        <f aca="false">G2549/H2549</f>
        <v>0.594266582967148</v>
      </c>
      <c r="J2549" s="5" t="n">
        <f aca="false">E2549-H2549</f>
        <v>148.393501805054</v>
      </c>
    </row>
    <row r="2550" customFormat="false" ht="15" hidden="false" customHeight="false" outlineLevel="0" collapsed="false">
      <c r="A2550" s="4" t="n">
        <v>43207.2081858218</v>
      </c>
      <c r="B2550" s="0" t="n">
        <v>5</v>
      </c>
      <c r="C2550" s="0" t="n">
        <v>4132</v>
      </c>
      <c r="D2550" s="0" t="n">
        <v>1.77</v>
      </c>
      <c r="E2550" s="5" t="n">
        <f aca="false">C2550/(1+D2550)*2</f>
        <v>2983.39350180505</v>
      </c>
      <c r="F2550" s="5" t="n">
        <v>1150</v>
      </c>
      <c r="G2550" s="5" t="n">
        <f aca="false">(C2550-F2550)/D2550</f>
        <v>1684.74576271186</v>
      </c>
      <c r="H2550" s="5" t="n">
        <f aca="false">ROUND(F2550+G2550,0)</f>
        <v>2835</v>
      </c>
      <c r="I2550" s="11" t="n">
        <f aca="false">G2550/H2550</f>
        <v>0.594266582967148</v>
      </c>
      <c r="J2550" s="5" t="n">
        <f aca="false">E2550-H2550</f>
        <v>148.393501805054</v>
      </c>
    </row>
    <row r="2551" customFormat="false" ht="15" hidden="false" customHeight="false" outlineLevel="0" collapsed="false">
      <c r="A2551" s="4" t="n">
        <v>43207.2498524306</v>
      </c>
      <c r="B2551" s="0" t="n">
        <v>6</v>
      </c>
      <c r="C2551" s="0" t="n">
        <v>4132</v>
      </c>
      <c r="D2551" s="0" t="n">
        <v>1.77</v>
      </c>
      <c r="E2551" s="5" t="n">
        <f aca="false">C2551/(1+D2551)*2</f>
        <v>2983.39350180505</v>
      </c>
      <c r="F2551" s="5" t="n">
        <v>1150</v>
      </c>
      <c r="G2551" s="5" t="n">
        <f aca="false">(C2551-F2551)/D2551</f>
        <v>1684.74576271186</v>
      </c>
      <c r="H2551" s="5" t="n">
        <f aca="false">ROUND(F2551+G2551,0)</f>
        <v>2835</v>
      </c>
      <c r="I2551" s="11" t="n">
        <f aca="false">G2551/H2551</f>
        <v>0.594266582967148</v>
      </c>
      <c r="J2551" s="5" t="n">
        <f aca="false">E2551-H2551</f>
        <v>148.393501805054</v>
      </c>
    </row>
    <row r="2552" customFormat="false" ht="15" hidden="false" customHeight="false" outlineLevel="0" collapsed="false">
      <c r="A2552" s="4" t="n">
        <v>43207.2915190394</v>
      </c>
      <c r="B2552" s="0" t="n">
        <v>7</v>
      </c>
      <c r="C2552" s="0" t="n">
        <v>3743</v>
      </c>
      <c r="D2552" s="0" t="n">
        <v>1.61</v>
      </c>
      <c r="E2552" s="5" t="n">
        <f aca="false">C2552/(1+D2552)*2</f>
        <v>2868.19923371647</v>
      </c>
      <c r="F2552" s="5" t="n">
        <v>1150</v>
      </c>
      <c r="G2552" s="5" t="n">
        <f aca="false">(C2552-F2552)/D2552</f>
        <v>1610.55900621118</v>
      </c>
      <c r="H2552" s="5" t="n">
        <f aca="false">ROUND(F2552+G2552,0)</f>
        <v>2761</v>
      </c>
      <c r="I2552" s="11" t="n">
        <f aca="false">G2552/H2552</f>
        <v>0.583324522351025</v>
      </c>
      <c r="J2552" s="5" t="n">
        <f aca="false">E2552-H2552</f>
        <v>107.199233716475</v>
      </c>
    </row>
    <row r="2553" customFormat="false" ht="15" hidden="false" customHeight="false" outlineLevel="0" collapsed="false">
      <c r="A2553" s="4" t="n">
        <v>43207.3331856481</v>
      </c>
      <c r="B2553" s="0" t="n">
        <v>8</v>
      </c>
      <c r="C2553" s="0" t="n">
        <v>3743</v>
      </c>
      <c r="D2553" s="0" t="n">
        <v>1.61</v>
      </c>
      <c r="E2553" s="5" t="n">
        <f aca="false">C2553/(1+D2553)*2</f>
        <v>2868.19923371647</v>
      </c>
      <c r="F2553" s="5" t="n">
        <v>1150</v>
      </c>
      <c r="G2553" s="5" t="n">
        <f aca="false">(C2553-F2553)/D2553</f>
        <v>1610.55900621118</v>
      </c>
      <c r="H2553" s="5" t="n">
        <f aca="false">ROUND(F2553+G2553,0)</f>
        <v>2761</v>
      </c>
      <c r="I2553" s="11" t="n">
        <f aca="false">G2553/H2553</f>
        <v>0.583324522351025</v>
      </c>
      <c r="J2553" s="5" t="n">
        <f aca="false">E2553-H2553</f>
        <v>107.199233716475</v>
      </c>
    </row>
    <row r="2554" customFormat="false" ht="15" hidden="false" customHeight="false" outlineLevel="0" collapsed="false">
      <c r="A2554" s="4" t="n">
        <v>43207.3748522569</v>
      </c>
      <c r="B2554" s="0" t="n">
        <v>9</v>
      </c>
      <c r="C2554" s="0" t="n">
        <v>3743</v>
      </c>
      <c r="D2554" s="0" t="n">
        <v>1.61</v>
      </c>
      <c r="E2554" s="5" t="n">
        <f aca="false">C2554/(1+D2554)*2</f>
        <v>2868.19923371647</v>
      </c>
      <c r="F2554" s="5" t="n">
        <v>1150</v>
      </c>
      <c r="G2554" s="5" t="n">
        <f aca="false">(C2554-F2554)/D2554</f>
        <v>1610.55900621118</v>
      </c>
      <c r="H2554" s="5" t="n">
        <f aca="false">ROUND(F2554+G2554,0)</f>
        <v>2761</v>
      </c>
      <c r="I2554" s="11" t="n">
        <f aca="false">G2554/H2554</f>
        <v>0.583324522351025</v>
      </c>
      <c r="J2554" s="5" t="n">
        <f aca="false">E2554-H2554</f>
        <v>107.199233716475</v>
      </c>
    </row>
    <row r="2555" customFormat="false" ht="15" hidden="false" customHeight="false" outlineLevel="0" collapsed="false">
      <c r="A2555" s="4" t="n">
        <v>43207.4165188657</v>
      </c>
      <c r="B2555" s="0" t="n">
        <v>10</v>
      </c>
      <c r="C2555" s="0" t="n">
        <v>3743</v>
      </c>
      <c r="D2555" s="0" t="n">
        <v>1.61</v>
      </c>
      <c r="E2555" s="5" t="n">
        <f aca="false">C2555/(1+D2555)*2</f>
        <v>2868.19923371647</v>
      </c>
      <c r="F2555" s="5" t="n">
        <v>1150</v>
      </c>
      <c r="G2555" s="5" t="n">
        <f aca="false">(C2555-F2555)/D2555</f>
        <v>1610.55900621118</v>
      </c>
      <c r="H2555" s="5" t="n">
        <f aca="false">ROUND(F2555+G2555,0)</f>
        <v>2761</v>
      </c>
      <c r="I2555" s="11" t="n">
        <f aca="false">G2555/H2555</f>
        <v>0.583324522351025</v>
      </c>
      <c r="J2555" s="5" t="n">
        <f aca="false">E2555-H2555</f>
        <v>107.199233716475</v>
      </c>
    </row>
    <row r="2556" customFormat="false" ht="15" hidden="false" customHeight="false" outlineLevel="0" collapsed="false">
      <c r="A2556" s="4" t="n">
        <v>43207.4581854745</v>
      </c>
      <c r="B2556" s="0" t="n">
        <v>11</v>
      </c>
      <c r="C2556" s="0" t="n">
        <v>3424</v>
      </c>
      <c r="D2556" s="0" t="n">
        <v>1.47</v>
      </c>
      <c r="E2556" s="5" t="n">
        <f aca="false">C2556/(1+D2556)*2</f>
        <v>2772.46963562753</v>
      </c>
      <c r="F2556" s="5" t="n">
        <v>1150</v>
      </c>
      <c r="G2556" s="5" t="n">
        <f aca="false">(C2556-F2556)/D2556</f>
        <v>1546.9387755102</v>
      </c>
      <c r="H2556" s="5" t="n">
        <f aca="false">ROUND(F2556+G2556,0)</f>
        <v>2697</v>
      </c>
      <c r="I2556" s="11" t="n">
        <f aca="false">G2556/H2556</f>
        <v>0.57357759566563</v>
      </c>
      <c r="J2556" s="5" t="n">
        <f aca="false">E2556-H2556</f>
        <v>75.4696356275308</v>
      </c>
    </row>
    <row r="2557" customFormat="false" ht="15" hidden="false" customHeight="false" outlineLevel="0" collapsed="false">
      <c r="A2557" s="4" t="n">
        <v>43207.4998520833</v>
      </c>
      <c r="B2557" s="0" t="n">
        <v>12</v>
      </c>
      <c r="C2557" s="0" t="n">
        <v>3424</v>
      </c>
      <c r="D2557" s="0" t="n">
        <v>1.47</v>
      </c>
      <c r="E2557" s="5" t="n">
        <f aca="false">C2557/(1+D2557)*2</f>
        <v>2772.46963562753</v>
      </c>
      <c r="F2557" s="5" t="n">
        <v>1150</v>
      </c>
      <c r="G2557" s="5" t="n">
        <f aca="false">(C2557-F2557)/D2557</f>
        <v>1546.9387755102</v>
      </c>
      <c r="H2557" s="5" t="n">
        <f aca="false">ROUND(F2557+G2557,0)</f>
        <v>2697</v>
      </c>
      <c r="I2557" s="11" t="n">
        <f aca="false">G2557/H2557</f>
        <v>0.57357759566563</v>
      </c>
      <c r="J2557" s="5" t="n">
        <f aca="false">E2557-H2557</f>
        <v>75.4696356275308</v>
      </c>
    </row>
    <row r="2558" customFormat="false" ht="15" hidden="false" customHeight="false" outlineLevel="0" collapsed="false">
      <c r="A2558" s="4" t="n">
        <v>43207.5415186921</v>
      </c>
      <c r="B2558" s="0" t="n">
        <v>13</v>
      </c>
      <c r="C2558" s="0" t="n">
        <v>3424</v>
      </c>
      <c r="D2558" s="0" t="n">
        <v>1.47</v>
      </c>
      <c r="E2558" s="5" t="n">
        <f aca="false">C2558/(1+D2558)*2</f>
        <v>2772.46963562753</v>
      </c>
      <c r="F2558" s="5" t="n">
        <v>1150</v>
      </c>
      <c r="G2558" s="5" t="n">
        <f aca="false">(C2558-F2558)/D2558</f>
        <v>1546.9387755102</v>
      </c>
      <c r="H2558" s="5" t="n">
        <f aca="false">ROUND(F2558+G2558,0)</f>
        <v>2697</v>
      </c>
      <c r="I2558" s="11" t="n">
        <f aca="false">G2558/H2558</f>
        <v>0.57357759566563</v>
      </c>
      <c r="J2558" s="5" t="n">
        <f aca="false">E2558-H2558</f>
        <v>75.4696356275308</v>
      </c>
    </row>
    <row r="2559" customFormat="false" ht="15" hidden="false" customHeight="false" outlineLevel="0" collapsed="false">
      <c r="A2559" s="4" t="n">
        <v>43207.5831853009</v>
      </c>
      <c r="B2559" s="0" t="n">
        <v>14</v>
      </c>
      <c r="C2559" s="0" t="n">
        <v>3424</v>
      </c>
      <c r="D2559" s="0" t="n">
        <v>1.47</v>
      </c>
      <c r="E2559" s="5" t="n">
        <f aca="false">C2559/(1+D2559)*2</f>
        <v>2772.46963562753</v>
      </c>
      <c r="F2559" s="5" t="n">
        <v>1150</v>
      </c>
      <c r="G2559" s="5" t="n">
        <f aca="false">(C2559-F2559)/D2559</f>
        <v>1546.9387755102</v>
      </c>
      <c r="H2559" s="5" t="n">
        <f aca="false">ROUND(F2559+G2559,0)</f>
        <v>2697</v>
      </c>
      <c r="I2559" s="11" t="n">
        <f aca="false">G2559/H2559</f>
        <v>0.57357759566563</v>
      </c>
      <c r="J2559" s="5" t="n">
        <f aca="false">E2559-H2559</f>
        <v>75.4696356275308</v>
      </c>
    </row>
    <row r="2560" customFormat="false" ht="15" hidden="false" customHeight="false" outlineLevel="0" collapsed="false">
      <c r="A2560" s="4" t="n">
        <v>43207.6248519097</v>
      </c>
      <c r="B2560" s="0" t="n">
        <v>15</v>
      </c>
      <c r="C2560" s="0" t="n">
        <v>3424</v>
      </c>
      <c r="D2560" s="0" t="n">
        <v>1.47</v>
      </c>
      <c r="E2560" s="5" t="n">
        <f aca="false">C2560/(1+D2560)*2</f>
        <v>2772.46963562753</v>
      </c>
      <c r="F2560" s="5" t="n">
        <v>1150</v>
      </c>
      <c r="G2560" s="5" t="n">
        <f aca="false">(C2560-F2560)/D2560</f>
        <v>1546.9387755102</v>
      </c>
      <c r="H2560" s="5" t="n">
        <f aca="false">ROUND(F2560+G2560,0)</f>
        <v>2697</v>
      </c>
      <c r="I2560" s="11" t="n">
        <f aca="false">G2560/H2560</f>
        <v>0.57357759566563</v>
      </c>
      <c r="J2560" s="5" t="n">
        <f aca="false">E2560-H2560</f>
        <v>75.4696356275308</v>
      </c>
    </row>
    <row r="2561" customFormat="false" ht="15" hidden="false" customHeight="false" outlineLevel="0" collapsed="false">
      <c r="A2561" s="4" t="n">
        <v>43207.6665185185</v>
      </c>
      <c r="B2561" s="0" t="n">
        <v>16</v>
      </c>
      <c r="C2561" s="0" t="n">
        <v>3424</v>
      </c>
      <c r="D2561" s="0" t="n">
        <v>1.47</v>
      </c>
      <c r="E2561" s="5" t="n">
        <f aca="false">C2561/(1+D2561)*2</f>
        <v>2772.46963562753</v>
      </c>
      <c r="F2561" s="5" t="n">
        <v>1150</v>
      </c>
      <c r="G2561" s="5" t="n">
        <f aca="false">(C2561-F2561)/D2561</f>
        <v>1546.9387755102</v>
      </c>
      <c r="H2561" s="5" t="n">
        <f aca="false">ROUND(F2561+G2561,0)</f>
        <v>2697</v>
      </c>
      <c r="I2561" s="11" t="n">
        <f aca="false">G2561/H2561</f>
        <v>0.57357759566563</v>
      </c>
      <c r="J2561" s="5" t="n">
        <f aca="false">E2561-H2561</f>
        <v>75.4696356275308</v>
      </c>
    </row>
    <row r="2562" customFormat="false" ht="15" hidden="false" customHeight="false" outlineLevel="0" collapsed="false">
      <c r="A2562" s="4" t="n">
        <v>43207.7081851273</v>
      </c>
      <c r="B2562" s="0" t="n">
        <v>17</v>
      </c>
      <c r="C2562" s="0" t="n">
        <v>3424</v>
      </c>
      <c r="D2562" s="0" t="n">
        <v>1.47</v>
      </c>
      <c r="E2562" s="5" t="n">
        <f aca="false">C2562/(1+D2562)*2</f>
        <v>2772.46963562753</v>
      </c>
      <c r="F2562" s="5" t="n">
        <v>1150</v>
      </c>
      <c r="G2562" s="5" t="n">
        <f aca="false">(C2562-F2562)/D2562</f>
        <v>1546.9387755102</v>
      </c>
      <c r="H2562" s="5" t="n">
        <f aca="false">ROUND(F2562+G2562,0)</f>
        <v>2697</v>
      </c>
      <c r="I2562" s="11" t="n">
        <f aca="false">G2562/H2562</f>
        <v>0.57357759566563</v>
      </c>
      <c r="J2562" s="5" t="n">
        <f aca="false">E2562-H2562</f>
        <v>75.4696356275308</v>
      </c>
    </row>
    <row r="2563" customFormat="false" ht="15" hidden="false" customHeight="false" outlineLevel="0" collapsed="false">
      <c r="A2563" s="4" t="n">
        <v>43207.7498517361</v>
      </c>
      <c r="B2563" s="0" t="n">
        <v>18</v>
      </c>
      <c r="C2563" s="0" t="n">
        <v>3424</v>
      </c>
      <c r="D2563" s="0" t="n">
        <v>1.47</v>
      </c>
      <c r="E2563" s="5" t="n">
        <f aca="false">C2563/(1+D2563)*2</f>
        <v>2772.46963562753</v>
      </c>
      <c r="F2563" s="5" t="n">
        <v>1150</v>
      </c>
      <c r="G2563" s="5" t="n">
        <f aca="false">(C2563-F2563)/D2563</f>
        <v>1546.9387755102</v>
      </c>
      <c r="H2563" s="5" t="n">
        <f aca="false">ROUND(F2563+G2563,0)</f>
        <v>2697</v>
      </c>
      <c r="I2563" s="11" t="n">
        <f aca="false">G2563/H2563</f>
        <v>0.57357759566563</v>
      </c>
      <c r="J2563" s="5" t="n">
        <f aca="false">E2563-H2563</f>
        <v>75.4696356275308</v>
      </c>
    </row>
    <row r="2564" customFormat="false" ht="15" hidden="false" customHeight="false" outlineLevel="0" collapsed="false">
      <c r="A2564" s="4" t="n">
        <v>43207.7915183449</v>
      </c>
      <c r="B2564" s="0" t="n">
        <v>19</v>
      </c>
      <c r="C2564" s="0" t="n">
        <v>3424</v>
      </c>
      <c r="D2564" s="0" t="n">
        <v>1.47</v>
      </c>
      <c r="E2564" s="5" t="n">
        <f aca="false">C2564/(1+D2564)*2</f>
        <v>2772.46963562753</v>
      </c>
      <c r="F2564" s="5" t="n">
        <v>1150</v>
      </c>
      <c r="G2564" s="5" t="n">
        <f aca="false">(C2564-F2564)/D2564</f>
        <v>1546.9387755102</v>
      </c>
      <c r="H2564" s="5" t="n">
        <f aca="false">ROUND(F2564+G2564,0)</f>
        <v>2697</v>
      </c>
      <c r="I2564" s="11" t="n">
        <f aca="false">G2564/H2564</f>
        <v>0.57357759566563</v>
      </c>
      <c r="J2564" s="5" t="n">
        <f aca="false">E2564-H2564</f>
        <v>75.4696356275308</v>
      </c>
    </row>
    <row r="2565" customFormat="false" ht="15" hidden="false" customHeight="false" outlineLevel="0" collapsed="false">
      <c r="A2565" s="4" t="n">
        <v>43207.8331849537</v>
      </c>
      <c r="B2565" s="0" t="n">
        <v>20</v>
      </c>
      <c r="C2565" s="0" t="n">
        <v>3424</v>
      </c>
      <c r="D2565" s="0" t="n">
        <v>1.47</v>
      </c>
      <c r="E2565" s="5" t="n">
        <f aca="false">C2565/(1+D2565)*2</f>
        <v>2772.46963562753</v>
      </c>
      <c r="F2565" s="5" t="n">
        <v>1150</v>
      </c>
      <c r="G2565" s="5" t="n">
        <f aca="false">(C2565-F2565)/D2565</f>
        <v>1546.9387755102</v>
      </c>
      <c r="H2565" s="5" t="n">
        <f aca="false">ROUND(F2565+G2565,0)</f>
        <v>2697</v>
      </c>
      <c r="I2565" s="11" t="n">
        <f aca="false">G2565/H2565</f>
        <v>0.57357759566563</v>
      </c>
      <c r="J2565" s="5" t="n">
        <f aca="false">E2565-H2565</f>
        <v>75.4696356275308</v>
      </c>
    </row>
    <row r="2566" customFormat="false" ht="15" hidden="false" customHeight="false" outlineLevel="0" collapsed="false">
      <c r="A2566" s="4" t="n">
        <v>43207.8748515625</v>
      </c>
      <c r="B2566" s="0" t="n">
        <v>21</v>
      </c>
      <c r="C2566" s="0" t="n">
        <v>3424</v>
      </c>
      <c r="D2566" s="0" t="n">
        <v>1.47</v>
      </c>
      <c r="E2566" s="5" t="n">
        <f aca="false">C2566/(1+D2566)*2</f>
        <v>2772.46963562753</v>
      </c>
      <c r="F2566" s="5" t="n">
        <v>1150</v>
      </c>
      <c r="G2566" s="5" t="n">
        <f aca="false">(C2566-F2566)/D2566</f>
        <v>1546.9387755102</v>
      </c>
      <c r="H2566" s="5" t="n">
        <f aca="false">ROUND(F2566+G2566,0)</f>
        <v>2697</v>
      </c>
      <c r="I2566" s="11" t="n">
        <f aca="false">G2566/H2566</f>
        <v>0.57357759566563</v>
      </c>
      <c r="J2566" s="5" t="n">
        <f aca="false">E2566-H2566</f>
        <v>75.4696356275308</v>
      </c>
    </row>
    <row r="2567" customFormat="false" ht="15" hidden="false" customHeight="false" outlineLevel="0" collapsed="false">
      <c r="A2567" s="4" t="n">
        <v>43207.9165181713</v>
      </c>
      <c r="B2567" s="0" t="n">
        <v>22</v>
      </c>
      <c r="C2567" s="0" t="n">
        <v>3424</v>
      </c>
      <c r="D2567" s="0" t="n">
        <v>1.47</v>
      </c>
      <c r="E2567" s="5" t="n">
        <f aca="false">C2567/(1+D2567)*2</f>
        <v>2772.46963562753</v>
      </c>
      <c r="F2567" s="5" t="n">
        <v>1150</v>
      </c>
      <c r="G2567" s="5" t="n">
        <f aca="false">(C2567-F2567)/D2567</f>
        <v>1546.9387755102</v>
      </c>
      <c r="H2567" s="5" t="n">
        <f aca="false">ROUND(F2567+G2567,0)</f>
        <v>2697</v>
      </c>
      <c r="I2567" s="11" t="n">
        <f aca="false">G2567/H2567</f>
        <v>0.57357759566563</v>
      </c>
      <c r="J2567" s="5" t="n">
        <f aca="false">E2567-H2567</f>
        <v>75.4696356275308</v>
      </c>
    </row>
    <row r="2568" customFormat="false" ht="15" hidden="false" customHeight="false" outlineLevel="0" collapsed="false">
      <c r="A2568" s="4" t="n">
        <v>43207.9581847801</v>
      </c>
      <c r="B2568" s="0" t="n">
        <v>23</v>
      </c>
      <c r="C2568" s="0" t="n">
        <v>4132</v>
      </c>
      <c r="D2568" s="0" t="n">
        <v>1.77</v>
      </c>
      <c r="E2568" s="5" t="n">
        <f aca="false">C2568/(1+D2568)*2</f>
        <v>2983.39350180505</v>
      </c>
      <c r="F2568" s="5" t="n">
        <v>1150</v>
      </c>
      <c r="G2568" s="5" t="n">
        <f aca="false">(C2568-F2568)/D2568</f>
        <v>1684.74576271186</v>
      </c>
      <c r="H2568" s="5" t="n">
        <f aca="false">ROUND(F2568+G2568,0)</f>
        <v>2835</v>
      </c>
      <c r="I2568" s="11" t="n">
        <f aca="false">G2568/H2568</f>
        <v>0.594266582967148</v>
      </c>
      <c r="J2568" s="5" t="n">
        <f aca="false">E2568-H2568</f>
        <v>148.393501805054</v>
      </c>
    </row>
    <row r="2569" customFormat="false" ht="15" hidden="false" customHeight="false" outlineLevel="0" collapsed="false">
      <c r="A2569" s="4" t="n">
        <v>43207.9998513889</v>
      </c>
      <c r="B2569" s="0" t="n">
        <v>24</v>
      </c>
      <c r="C2569" s="0" t="n">
        <v>4132</v>
      </c>
      <c r="D2569" s="0" t="n">
        <v>1.77</v>
      </c>
      <c r="E2569" s="5" t="n">
        <f aca="false">C2569/(1+D2569)*2</f>
        <v>2983.39350180505</v>
      </c>
      <c r="F2569" s="5" t="n">
        <v>1150</v>
      </c>
      <c r="G2569" s="5" t="n">
        <f aca="false">(C2569-F2569)/D2569</f>
        <v>1684.74576271186</v>
      </c>
      <c r="H2569" s="5" t="n">
        <f aca="false">ROUND(F2569+G2569,0)</f>
        <v>2835</v>
      </c>
      <c r="I2569" s="11" t="n">
        <f aca="false">G2569/H2569</f>
        <v>0.594266582967148</v>
      </c>
      <c r="J2569" s="5" t="n">
        <f aca="false">E2569-H2569</f>
        <v>148.393501805054</v>
      </c>
    </row>
    <row r="2570" customFormat="false" ht="15" hidden="false" customHeight="false" outlineLevel="0" collapsed="false">
      <c r="A2570" s="4" t="n">
        <v>43208.0415179977</v>
      </c>
      <c r="B2570" s="0" t="n">
        <v>1</v>
      </c>
      <c r="C2570" s="0" t="n">
        <v>4132</v>
      </c>
      <c r="D2570" s="0" t="n">
        <v>1.77</v>
      </c>
      <c r="E2570" s="5" t="n">
        <f aca="false">C2570/(1+D2570)*2</f>
        <v>2983.39350180505</v>
      </c>
      <c r="F2570" s="5" t="n">
        <v>1150</v>
      </c>
      <c r="G2570" s="5" t="n">
        <f aca="false">(C2570-F2570)/D2570</f>
        <v>1684.74576271186</v>
      </c>
      <c r="H2570" s="5" t="n">
        <f aca="false">ROUND(F2570+G2570,0)</f>
        <v>2835</v>
      </c>
      <c r="I2570" s="11" t="n">
        <f aca="false">G2570/H2570</f>
        <v>0.594266582967148</v>
      </c>
      <c r="J2570" s="5" t="n">
        <f aca="false">E2570-H2570</f>
        <v>148.393501805054</v>
      </c>
    </row>
    <row r="2571" customFormat="false" ht="15" hidden="false" customHeight="false" outlineLevel="0" collapsed="false">
      <c r="A2571" s="4" t="n">
        <v>43208.0831846065</v>
      </c>
      <c r="B2571" s="0" t="n">
        <v>2</v>
      </c>
      <c r="C2571" s="0" t="n">
        <v>4132</v>
      </c>
      <c r="D2571" s="0" t="n">
        <v>1.77</v>
      </c>
      <c r="E2571" s="5" t="n">
        <f aca="false">C2571/(1+D2571)*2</f>
        <v>2983.39350180505</v>
      </c>
      <c r="F2571" s="5" t="n">
        <v>1150</v>
      </c>
      <c r="G2571" s="5" t="n">
        <f aca="false">(C2571-F2571)/D2571</f>
        <v>1684.74576271186</v>
      </c>
      <c r="H2571" s="5" t="n">
        <f aca="false">ROUND(F2571+G2571,0)</f>
        <v>2835</v>
      </c>
      <c r="I2571" s="11" t="n">
        <f aca="false">G2571/H2571</f>
        <v>0.594266582967148</v>
      </c>
      <c r="J2571" s="5" t="n">
        <f aca="false">E2571-H2571</f>
        <v>148.393501805054</v>
      </c>
    </row>
    <row r="2572" customFormat="false" ht="15" hidden="false" customHeight="false" outlineLevel="0" collapsed="false">
      <c r="A2572" s="4" t="n">
        <v>43208.1248512153</v>
      </c>
      <c r="B2572" s="0" t="n">
        <v>3</v>
      </c>
      <c r="C2572" s="0" t="n">
        <v>4132</v>
      </c>
      <c r="D2572" s="0" t="n">
        <v>1.77</v>
      </c>
      <c r="E2572" s="5" t="n">
        <f aca="false">C2572/(1+D2572)*2</f>
        <v>2983.39350180505</v>
      </c>
      <c r="F2572" s="5" t="n">
        <v>1150</v>
      </c>
      <c r="G2572" s="5" t="n">
        <f aca="false">(C2572-F2572)/D2572</f>
        <v>1684.74576271186</v>
      </c>
      <c r="H2572" s="5" t="n">
        <f aca="false">ROUND(F2572+G2572,0)</f>
        <v>2835</v>
      </c>
      <c r="I2572" s="11" t="n">
        <f aca="false">G2572/H2572</f>
        <v>0.594266582967148</v>
      </c>
      <c r="J2572" s="5" t="n">
        <f aca="false">E2572-H2572</f>
        <v>148.393501805054</v>
      </c>
    </row>
    <row r="2573" customFormat="false" ht="15" hidden="false" customHeight="false" outlineLevel="0" collapsed="false">
      <c r="A2573" s="4" t="n">
        <v>43208.1665178241</v>
      </c>
      <c r="B2573" s="0" t="n">
        <v>4</v>
      </c>
      <c r="C2573" s="0" t="n">
        <v>4132</v>
      </c>
      <c r="D2573" s="0" t="n">
        <v>1.77</v>
      </c>
      <c r="E2573" s="5" t="n">
        <f aca="false">C2573/(1+D2573)*2</f>
        <v>2983.39350180505</v>
      </c>
      <c r="F2573" s="5" t="n">
        <v>1150</v>
      </c>
      <c r="G2573" s="5" t="n">
        <f aca="false">(C2573-F2573)/D2573</f>
        <v>1684.74576271186</v>
      </c>
      <c r="H2573" s="5" t="n">
        <f aca="false">ROUND(F2573+G2573,0)</f>
        <v>2835</v>
      </c>
      <c r="I2573" s="11" t="n">
        <f aca="false">G2573/H2573</f>
        <v>0.594266582967148</v>
      </c>
      <c r="J2573" s="5" t="n">
        <f aca="false">E2573-H2573</f>
        <v>148.393501805054</v>
      </c>
    </row>
    <row r="2574" customFormat="false" ht="15" hidden="false" customHeight="false" outlineLevel="0" collapsed="false">
      <c r="A2574" s="4" t="n">
        <v>43208.2081844329</v>
      </c>
      <c r="B2574" s="0" t="n">
        <v>5</v>
      </c>
      <c r="C2574" s="0" t="n">
        <v>4132</v>
      </c>
      <c r="D2574" s="0" t="n">
        <v>1.77</v>
      </c>
      <c r="E2574" s="5" t="n">
        <f aca="false">C2574/(1+D2574)*2</f>
        <v>2983.39350180505</v>
      </c>
      <c r="F2574" s="5" t="n">
        <v>1150</v>
      </c>
      <c r="G2574" s="5" t="n">
        <f aca="false">(C2574-F2574)/D2574</f>
        <v>1684.74576271186</v>
      </c>
      <c r="H2574" s="5" t="n">
        <f aca="false">ROUND(F2574+G2574,0)</f>
        <v>2835</v>
      </c>
      <c r="I2574" s="11" t="n">
        <f aca="false">G2574/H2574</f>
        <v>0.594266582967148</v>
      </c>
      <c r="J2574" s="5" t="n">
        <f aca="false">E2574-H2574</f>
        <v>148.393501805054</v>
      </c>
    </row>
    <row r="2575" customFormat="false" ht="15" hidden="false" customHeight="false" outlineLevel="0" collapsed="false">
      <c r="A2575" s="4" t="n">
        <v>43208.2498510417</v>
      </c>
      <c r="B2575" s="0" t="n">
        <v>6</v>
      </c>
      <c r="C2575" s="0" t="n">
        <v>4132</v>
      </c>
      <c r="D2575" s="0" t="n">
        <v>1.77</v>
      </c>
      <c r="E2575" s="5" t="n">
        <f aca="false">C2575/(1+D2575)*2</f>
        <v>2983.39350180505</v>
      </c>
      <c r="F2575" s="5" t="n">
        <v>1150</v>
      </c>
      <c r="G2575" s="5" t="n">
        <f aca="false">(C2575-F2575)/D2575</f>
        <v>1684.74576271186</v>
      </c>
      <c r="H2575" s="5" t="n">
        <f aca="false">ROUND(F2575+G2575,0)</f>
        <v>2835</v>
      </c>
      <c r="I2575" s="11" t="n">
        <f aca="false">G2575/H2575</f>
        <v>0.594266582967148</v>
      </c>
      <c r="J2575" s="5" t="n">
        <f aca="false">E2575-H2575</f>
        <v>148.393501805054</v>
      </c>
    </row>
    <row r="2576" customFormat="false" ht="15" hidden="false" customHeight="false" outlineLevel="0" collapsed="false">
      <c r="A2576" s="4" t="n">
        <v>43208.2915176505</v>
      </c>
      <c r="B2576" s="0" t="n">
        <v>7</v>
      </c>
      <c r="C2576" s="0" t="n">
        <v>3743</v>
      </c>
      <c r="D2576" s="0" t="n">
        <v>1.61</v>
      </c>
      <c r="E2576" s="5" t="n">
        <f aca="false">C2576/(1+D2576)*2</f>
        <v>2868.19923371647</v>
      </c>
      <c r="F2576" s="5" t="n">
        <v>1150</v>
      </c>
      <c r="G2576" s="5" t="n">
        <f aca="false">(C2576-F2576)/D2576</f>
        <v>1610.55900621118</v>
      </c>
      <c r="H2576" s="5" t="n">
        <f aca="false">ROUND(F2576+G2576,0)</f>
        <v>2761</v>
      </c>
      <c r="I2576" s="11" t="n">
        <f aca="false">G2576/H2576</f>
        <v>0.583324522351025</v>
      </c>
      <c r="J2576" s="5" t="n">
        <f aca="false">E2576-H2576</f>
        <v>107.199233716475</v>
      </c>
    </row>
    <row r="2577" customFormat="false" ht="15" hidden="false" customHeight="false" outlineLevel="0" collapsed="false">
      <c r="A2577" s="4" t="n">
        <v>43208.3331842593</v>
      </c>
      <c r="B2577" s="0" t="n">
        <v>8</v>
      </c>
      <c r="C2577" s="0" t="n">
        <v>3743</v>
      </c>
      <c r="D2577" s="0" t="n">
        <v>1.61</v>
      </c>
      <c r="E2577" s="5" t="n">
        <f aca="false">C2577/(1+D2577)*2</f>
        <v>2868.19923371647</v>
      </c>
      <c r="F2577" s="5" t="n">
        <v>1150</v>
      </c>
      <c r="G2577" s="5" t="n">
        <f aca="false">(C2577-F2577)/D2577</f>
        <v>1610.55900621118</v>
      </c>
      <c r="H2577" s="5" t="n">
        <f aca="false">ROUND(F2577+G2577,0)</f>
        <v>2761</v>
      </c>
      <c r="I2577" s="11" t="n">
        <f aca="false">G2577/H2577</f>
        <v>0.583324522351025</v>
      </c>
      <c r="J2577" s="5" t="n">
        <f aca="false">E2577-H2577</f>
        <v>107.199233716475</v>
      </c>
    </row>
    <row r="2578" customFormat="false" ht="15" hidden="false" customHeight="false" outlineLevel="0" collapsed="false">
      <c r="A2578" s="4" t="n">
        <v>43208.3748508681</v>
      </c>
      <c r="B2578" s="0" t="n">
        <v>9</v>
      </c>
      <c r="C2578" s="0" t="n">
        <v>3743</v>
      </c>
      <c r="D2578" s="0" t="n">
        <v>1.61</v>
      </c>
      <c r="E2578" s="5" t="n">
        <f aca="false">C2578/(1+D2578)*2</f>
        <v>2868.19923371647</v>
      </c>
      <c r="F2578" s="5" t="n">
        <v>1150</v>
      </c>
      <c r="G2578" s="5" t="n">
        <f aca="false">(C2578-F2578)/D2578</f>
        <v>1610.55900621118</v>
      </c>
      <c r="H2578" s="5" t="n">
        <f aca="false">ROUND(F2578+G2578,0)</f>
        <v>2761</v>
      </c>
      <c r="I2578" s="11" t="n">
        <f aca="false">G2578/H2578</f>
        <v>0.583324522351025</v>
      </c>
      <c r="J2578" s="5" t="n">
        <f aca="false">E2578-H2578</f>
        <v>107.199233716475</v>
      </c>
    </row>
    <row r="2579" customFormat="false" ht="15" hidden="false" customHeight="false" outlineLevel="0" collapsed="false">
      <c r="A2579" s="4" t="n">
        <v>43208.4165174769</v>
      </c>
      <c r="B2579" s="0" t="n">
        <v>10</v>
      </c>
      <c r="C2579" s="0" t="n">
        <v>3743</v>
      </c>
      <c r="D2579" s="0" t="n">
        <v>1.61</v>
      </c>
      <c r="E2579" s="5" t="n">
        <f aca="false">C2579/(1+D2579)*2</f>
        <v>2868.19923371647</v>
      </c>
      <c r="F2579" s="5" t="n">
        <v>1150</v>
      </c>
      <c r="G2579" s="5" t="n">
        <f aca="false">(C2579-F2579)/D2579</f>
        <v>1610.55900621118</v>
      </c>
      <c r="H2579" s="5" t="n">
        <f aca="false">ROUND(F2579+G2579,0)</f>
        <v>2761</v>
      </c>
      <c r="I2579" s="11" t="n">
        <f aca="false">G2579/H2579</f>
        <v>0.583324522351025</v>
      </c>
      <c r="J2579" s="5" t="n">
        <f aca="false">E2579-H2579</f>
        <v>107.199233716475</v>
      </c>
    </row>
    <row r="2580" customFormat="false" ht="15" hidden="false" customHeight="false" outlineLevel="0" collapsed="false">
      <c r="A2580" s="4" t="n">
        <v>43208.4581840857</v>
      </c>
      <c r="B2580" s="0" t="n">
        <v>11</v>
      </c>
      <c r="C2580" s="0" t="n">
        <v>3424</v>
      </c>
      <c r="D2580" s="0" t="n">
        <v>1.47</v>
      </c>
      <c r="E2580" s="5" t="n">
        <f aca="false">C2580/(1+D2580)*2</f>
        <v>2772.46963562753</v>
      </c>
      <c r="F2580" s="5" t="n">
        <v>1150</v>
      </c>
      <c r="G2580" s="5" t="n">
        <f aca="false">(C2580-F2580)/D2580</f>
        <v>1546.9387755102</v>
      </c>
      <c r="H2580" s="5" t="n">
        <f aca="false">ROUND(F2580+G2580,0)</f>
        <v>2697</v>
      </c>
      <c r="I2580" s="11" t="n">
        <f aca="false">G2580/H2580</f>
        <v>0.57357759566563</v>
      </c>
      <c r="J2580" s="5" t="n">
        <f aca="false">E2580-H2580</f>
        <v>75.4696356275308</v>
      </c>
    </row>
    <row r="2581" customFormat="false" ht="15" hidden="false" customHeight="false" outlineLevel="0" collapsed="false">
      <c r="A2581" s="4" t="n">
        <v>43208.4998506945</v>
      </c>
      <c r="B2581" s="0" t="n">
        <v>12</v>
      </c>
      <c r="C2581" s="0" t="n">
        <v>3424</v>
      </c>
      <c r="D2581" s="0" t="n">
        <v>1.47</v>
      </c>
      <c r="E2581" s="5" t="n">
        <f aca="false">C2581/(1+D2581)*2</f>
        <v>2772.46963562753</v>
      </c>
      <c r="F2581" s="5" t="n">
        <v>1150</v>
      </c>
      <c r="G2581" s="5" t="n">
        <f aca="false">(C2581-F2581)/D2581</f>
        <v>1546.9387755102</v>
      </c>
      <c r="H2581" s="5" t="n">
        <f aca="false">ROUND(F2581+G2581,0)</f>
        <v>2697</v>
      </c>
      <c r="I2581" s="11" t="n">
        <f aca="false">G2581/H2581</f>
        <v>0.57357759566563</v>
      </c>
      <c r="J2581" s="5" t="n">
        <f aca="false">E2581-H2581</f>
        <v>75.4696356275308</v>
      </c>
    </row>
    <row r="2582" customFormat="false" ht="15" hidden="false" customHeight="false" outlineLevel="0" collapsed="false">
      <c r="A2582" s="4" t="n">
        <v>43208.5415173032</v>
      </c>
      <c r="B2582" s="0" t="n">
        <v>13</v>
      </c>
      <c r="C2582" s="0" t="n">
        <v>3424</v>
      </c>
      <c r="D2582" s="0" t="n">
        <v>1.47</v>
      </c>
      <c r="E2582" s="5" t="n">
        <f aca="false">C2582/(1+D2582)*2</f>
        <v>2772.46963562753</v>
      </c>
      <c r="F2582" s="5" t="n">
        <v>1150</v>
      </c>
      <c r="G2582" s="5" t="n">
        <f aca="false">(C2582-F2582)/D2582</f>
        <v>1546.9387755102</v>
      </c>
      <c r="H2582" s="5" t="n">
        <f aca="false">ROUND(F2582+G2582,0)</f>
        <v>2697</v>
      </c>
      <c r="I2582" s="11" t="n">
        <f aca="false">G2582/H2582</f>
        <v>0.57357759566563</v>
      </c>
      <c r="J2582" s="5" t="n">
        <f aca="false">E2582-H2582</f>
        <v>75.4696356275308</v>
      </c>
    </row>
    <row r="2583" customFormat="false" ht="15" hidden="false" customHeight="false" outlineLevel="0" collapsed="false">
      <c r="A2583" s="4" t="n">
        <v>43208.583183912</v>
      </c>
      <c r="B2583" s="0" t="n">
        <v>14</v>
      </c>
      <c r="C2583" s="0" t="n">
        <v>3424</v>
      </c>
      <c r="D2583" s="0" t="n">
        <v>1.47</v>
      </c>
      <c r="E2583" s="5" t="n">
        <f aca="false">C2583/(1+D2583)*2</f>
        <v>2772.46963562753</v>
      </c>
      <c r="F2583" s="5" t="n">
        <v>1150</v>
      </c>
      <c r="G2583" s="5" t="n">
        <f aca="false">(C2583-F2583)/D2583</f>
        <v>1546.9387755102</v>
      </c>
      <c r="H2583" s="5" t="n">
        <f aca="false">ROUND(F2583+G2583,0)</f>
        <v>2697</v>
      </c>
      <c r="I2583" s="11" t="n">
        <f aca="false">G2583/H2583</f>
        <v>0.57357759566563</v>
      </c>
      <c r="J2583" s="5" t="n">
        <f aca="false">E2583-H2583</f>
        <v>75.4696356275308</v>
      </c>
    </row>
    <row r="2584" customFormat="false" ht="15" hidden="false" customHeight="false" outlineLevel="0" collapsed="false">
      <c r="A2584" s="4" t="n">
        <v>43208.6248505208</v>
      </c>
      <c r="B2584" s="0" t="n">
        <v>15</v>
      </c>
      <c r="C2584" s="0" t="n">
        <v>3424</v>
      </c>
      <c r="D2584" s="0" t="n">
        <v>1.47</v>
      </c>
      <c r="E2584" s="5" t="n">
        <f aca="false">C2584/(1+D2584)*2</f>
        <v>2772.46963562753</v>
      </c>
      <c r="F2584" s="5" t="n">
        <v>1150</v>
      </c>
      <c r="G2584" s="5" t="n">
        <f aca="false">(C2584-F2584)/D2584</f>
        <v>1546.9387755102</v>
      </c>
      <c r="H2584" s="5" t="n">
        <f aca="false">ROUND(F2584+G2584,0)</f>
        <v>2697</v>
      </c>
      <c r="I2584" s="11" t="n">
        <f aca="false">G2584/H2584</f>
        <v>0.57357759566563</v>
      </c>
      <c r="J2584" s="5" t="n">
        <f aca="false">E2584-H2584</f>
        <v>75.4696356275308</v>
      </c>
    </row>
    <row r="2585" customFormat="false" ht="15" hidden="false" customHeight="false" outlineLevel="0" collapsed="false">
      <c r="A2585" s="4" t="n">
        <v>43208.6665171296</v>
      </c>
      <c r="B2585" s="0" t="n">
        <v>16</v>
      </c>
      <c r="C2585" s="0" t="n">
        <v>3424</v>
      </c>
      <c r="D2585" s="0" t="n">
        <v>1.47</v>
      </c>
      <c r="E2585" s="5" t="n">
        <f aca="false">C2585/(1+D2585)*2</f>
        <v>2772.46963562753</v>
      </c>
      <c r="F2585" s="5" t="n">
        <v>1150</v>
      </c>
      <c r="G2585" s="5" t="n">
        <f aca="false">(C2585-F2585)/D2585</f>
        <v>1546.9387755102</v>
      </c>
      <c r="H2585" s="5" t="n">
        <f aca="false">ROUND(F2585+G2585,0)</f>
        <v>2697</v>
      </c>
      <c r="I2585" s="11" t="n">
        <f aca="false">G2585/H2585</f>
        <v>0.57357759566563</v>
      </c>
      <c r="J2585" s="5" t="n">
        <f aca="false">E2585-H2585</f>
        <v>75.4696356275308</v>
      </c>
    </row>
    <row r="2586" customFormat="false" ht="15" hidden="false" customHeight="false" outlineLevel="0" collapsed="false">
      <c r="A2586" s="4" t="n">
        <v>43208.7081837384</v>
      </c>
      <c r="B2586" s="0" t="n">
        <v>17</v>
      </c>
      <c r="C2586" s="0" t="n">
        <v>3424</v>
      </c>
      <c r="D2586" s="0" t="n">
        <v>1.47</v>
      </c>
      <c r="E2586" s="5" t="n">
        <f aca="false">C2586/(1+D2586)*2</f>
        <v>2772.46963562753</v>
      </c>
      <c r="F2586" s="5" t="n">
        <v>1150</v>
      </c>
      <c r="G2586" s="5" t="n">
        <f aca="false">(C2586-F2586)/D2586</f>
        <v>1546.9387755102</v>
      </c>
      <c r="H2586" s="5" t="n">
        <f aca="false">ROUND(F2586+G2586,0)</f>
        <v>2697</v>
      </c>
      <c r="I2586" s="11" t="n">
        <f aca="false">G2586/H2586</f>
        <v>0.57357759566563</v>
      </c>
      <c r="J2586" s="5" t="n">
        <f aca="false">E2586-H2586</f>
        <v>75.4696356275308</v>
      </c>
    </row>
    <row r="2587" customFormat="false" ht="15" hidden="false" customHeight="false" outlineLevel="0" collapsed="false">
      <c r="A2587" s="4" t="n">
        <v>43208.7498503472</v>
      </c>
      <c r="B2587" s="0" t="n">
        <v>18</v>
      </c>
      <c r="C2587" s="0" t="n">
        <v>3424</v>
      </c>
      <c r="D2587" s="0" t="n">
        <v>1.47</v>
      </c>
      <c r="E2587" s="5" t="n">
        <f aca="false">C2587/(1+D2587)*2</f>
        <v>2772.46963562753</v>
      </c>
      <c r="F2587" s="5" t="n">
        <v>1150</v>
      </c>
      <c r="G2587" s="5" t="n">
        <f aca="false">(C2587-F2587)/D2587</f>
        <v>1546.9387755102</v>
      </c>
      <c r="H2587" s="5" t="n">
        <f aca="false">ROUND(F2587+G2587,0)</f>
        <v>2697</v>
      </c>
      <c r="I2587" s="11" t="n">
        <f aca="false">G2587/H2587</f>
        <v>0.57357759566563</v>
      </c>
      <c r="J2587" s="5" t="n">
        <f aca="false">E2587-H2587</f>
        <v>75.4696356275308</v>
      </c>
    </row>
    <row r="2588" customFormat="false" ht="15" hidden="false" customHeight="false" outlineLevel="0" collapsed="false">
      <c r="A2588" s="4" t="n">
        <v>43208.791516956</v>
      </c>
      <c r="B2588" s="0" t="n">
        <v>19</v>
      </c>
      <c r="C2588" s="0" t="n">
        <v>3424</v>
      </c>
      <c r="D2588" s="0" t="n">
        <v>1.47</v>
      </c>
      <c r="E2588" s="5" t="n">
        <f aca="false">C2588/(1+D2588)*2</f>
        <v>2772.46963562753</v>
      </c>
      <c r="F2588" s="5" t="n">
        <v>1150</v>
      </c>
      <c r="G2588" s="5" t="n">
        <f aca="false">(C2588-F2588)/D2588</f>
        <v>1546.9387755102</v>
      </c>
      <c r="H2588" s="5" t="n">
        <f aca="false">ROUND(F2588+G2588,0)</f>
        <v>2697</v>
      </c>
      <c r="I2588" s="11" t="n">
        <f aca="false">G2588/H2588</f>
        <v>0.57357759566563</v>
      </c>
      <c r="J2588" s="5" t="n">
        <f aca="false">E2588-H2588</f>
        <v>75.4696356275308</v>
      </c>
    </row>
    <row r="2589" customFormat="false" ht="15" hidden="false" customHeight="false" outlineLevel="0" collapsed="false">
      <c r="A2589" s="4" t="n">
        <v>43208.8331835648</v>
      </c>
      <c r="B2589" s="0" t="n">
        <v>20</v>
      </c>
      <c r="C2589" s="0" t="n">
        <v>3424</v>
      </c>
      <c r="D2589" s="0" t="n">
        <v>1.47</v>
      </c>
      <c r="E2589" s="5" t="n">
        <f aca="false">C2589/(1+D2589)*2</f>
        <v>2772.46963562753</v>
      </c>
      <c r="F2589" s="5" t="n">
        <v>1150</v>
      </c>
      <c r="G2589" s="5" t="n">
        <f aca="false">(C2589-F2589)/D2589</f>
        <v>1546.9387755102</v>
      </c>
      <c r="H2589" s="5" t="n">
        <f aca="false">ROUND(F2589+G2589,0)</f>
        <v>2697</v>
      </c>
      <c r="I2589" s="11" t="n">
        <f aca="false">G2589/H2589</f>
        <v>0.57357759566563</v>
      </c>
      <c r="J2589" s="5" t="n">
        <f aca="false">E2589-H2589</f>
        <v>75.4696356275308</v>
      </c>
    </row>
    <row r="2590" customFormat="false" ht="15" hidden="false" customHeight="false" outlineLevel="0" collapsed="false">
      <c r="A2590" s="4" t="n">
        <v>43208.8748501736</v>
      </c>
      <c r="B2590" s="0" t="n">
        <v>21</v>
      </c>
      <c r="C2590" s="0" t="n">
        <v>3424</v>
      </c>
      <c r="D2590" s="0" t="n">
        <v>1.47</v>
      </c>
      <c r="E2590" s="5" t="n">
        <f aca="false">C2590/(1+D2590)*2</f>
        <v>2772.46963562753</v>
      </c>
      <c r="F2590" s="5" t="n">
        <v>1150</v>
      </c>
      <c r="G2590" s="5" t="n">
        <f aca="false">(C2590-F2590)/D2590</f>
        <v>1546.9387755102</v>
      </c>
      <c r="H2590" s="5" t="n">
        <f aca="false">ROUND(F2590+G2590,0)</f>
        <v>2697</v>
      </c>
      <c r="I2590" s="11" t="n">
        <f aca="false">G2590/H2590</f>
        <v>0.57357759566563</v>
      </c>
      <c r="J2590" s="5" t="n">
        <f aca="false">E2590-H2590</f>
        <v>75.4696356275308</v>
      </c>
    </row>
    <row r="2591" customFormat="false" ht="15" hidden="false" customHeight="false" outlineLevel="0" collapsed="false">
      <c r="A2591" s="4" t="n">
        <v>43208.9165167824</v>
      </c>
      <c r="B2591" s="0" t="n">
        <v>22</v>
      </c>
      <c r="C2591" s="0" t="n">
        <v>3424</v>
      </c>
      <c r="D2591" s="0" t="n">
        <v>1.47</v>
      </c>
      <c r="E2591" s="5" t="n">
        <f aca="false">C2591/(1+D2591)*2</f>
        <v>2772.46963562753</v>
      </c>
      <c r="F2591" s="5" t="n">
        <v>1150</v>
      </c>
      <c r="G2591" s="5" t="n">
        <f aca="false">(C2591-F2591)/D2591</f>
        <v>1546.9387755102</v>
      </c>
      <c r="H2591" s="5" t="n">
        <f aca="false">ROUND(F2591+G2591,0)</f>
        <v>2697</v>
      </c>
      <c r="I2591" s="11" t="n">
        <f aca="false">G2591/H2591</f>
        <v>0.57357759566563</v>
      </c>
      <c r="J2591" s="5" t="n">
        <f aca="false">E2591-H2591</f>
        <v>75.4696356275308</v>
      </c>
    </row>
    <row r="2592" customFormat="false" ht="15" hidden="false" customHeight="false" outlineLevel="0" collapsed="false">
      <c r="A2592" s="4" t="n">
        <v>43208.9581833912</v>
      </c>
      <c r="B2592" s="0" t="n">
        <v>23</v>
      </c>
      <c r="C2592" s="0" t="n">
        <v>4132</v>
      </c>
      <c r="D2592" s="0" t="n">
        <v>1.77</v>
      </c>
      <c r="E2592" s="5" t="n">
        <f aca="false">C2592/(1+D2592)*2</f>
        <v>2983.39350180505</v>
      </c>
      <c r="F2592" s="5" t="n">
        <v>1150</v>
      </c>
      <c r="G2592" s="5" t="n">
        <f aca="false">(C2592-F2592)/D2592</f>
        <v>1684.74576271186</v>
      </c>
      <c r="H2592" s="5" t="n">
        <f aca="false">ROUND(F2592+G2592,0)</f>
        <v>2835</v>
      </c>
      <c r="I2592" s="11" t="n">
        <f aca="false">G2592/H2592</f>
        <v>0.594266582967148</v>
      </c>
      <c r="J2592" s="5" t="n">
        <f aca="false">E2592-H2592</f>
        <v>148.393501805054</v>
      </c>
    </row>
    <row r="2593" customFormat="false" ht="15" hidden="false" customHeight="false" outlineLevel="0" collapsed="false">
      <c r="A2593" s="4" t="n">
        <v>43208.99985</v>
      </c>
      <c r="B2593" s="0" t="n">
        <v>24</v>
      </c>
      <c r="C2593" s="0" t="n">
        <v>4132</v>
      </c>
      <c r="D2593" s="0" t="n">
        <v>1.77</v>
      </c>
      <c r="E2593" s="5" t="n">
        <f aca="false">C2593/(1+D2593)*2</f>
        <v>2983.39350180505</v>
      </c>
      <c r="F2593" s="5" t="n">
        <v>1150</v>
      </c>
      <c r="G2593" s="5" t="n">
        <f aca="false">(C2593-F2593)/D2593</f>
        <v>1684.74576271186</v>
      </c>
      <c r="H2593" s="5" t="n">
        <f aca="false">ROUND(F2593+G2593,0)</f>
        <v>2835</v>
      </c>
      <c r="I2593" s="11" t="n">
        <f aca="false">G2593/H2593</f>
        <v>0.594266582967148</v>
      </c>
      <c r="J2593" s="5" t="n">
        <f aca="false">E2593-H2593</f>
        <v>148.393501805054</v>
      </c>
    </row>
    <row r="2594" customFormat="false" ht="15" hidden="false" customHeight="false" outlineLevel="0" collapsed="false">
      <c r="A2594" s="4" t="n">
        <v>43209.0415166088</v>
      </c>
      <c r="B2594" s="0" t="n">
        <v>1</v>
      </c>
      <c r="C2594" s="0" t="n">
        <v>4132</v>
      </c>
      <c r="D2594" s="0" t="n">
        <v>1.77</v>
      </c>
      <c r="E2594" s="5" t="n">
        <f aca="false">C2594/(1+D2594)*2</f>
        <v>2983.39350180505</v>
      </c>
      <c r="F2594" s="5" t="n">
        <v>1150</v>
      </c>
      <c r="G2594" s="5" t="n">
        <f aca="false">(C2594-F2594)/D2594</f>
        <v>1684.74576271186</v>
      </c>
      <c r="H2594" s="5" t="n">
        <f aca="false">ROUND(F2594+G2594,0)</f>
        <v>2835</v>
      </c>
      <c r="I2594" s="11" t="n">
        <f aca="false">G2594/H2594</f>
        <v>0.594266582967148</v>
      </c>
      <c r="J2594" s="5" t="n">
        <f aca="false">E2594-H2594</f>
        <v>148.393501805054</v>
      </c>
    </row>
    <row r="2595" customFormat="false" ht="15" hidden="false" customHeight="false" outlineLevel="0" collapsed="false">
      <c r="A2595" s="4" t="n">
        <v>43209.0831832176</v>
      </c>
      <c r="B2595" s="0" t="n">
        <v>2</v>
      </c>
      <c r="C2595" s="0" t="n">
        <v>4132</v>
      </c>
      <c r="D2595" s="0" t="n">
        <v>1.77</v>
      </c>
      <c r="E2595" s="5" t="n">
        <f aca="false">C2595/(1+D2595)*2</f>
        <v>2983.39350180505</v>
      </c>
      <c r="F2595" s="5" t="n">
        <v>1150</v>
      </c>
      <c r="G2595" s="5" t="n">
        <f aca="false">(C2595-F2595)/D2595</f>
        <v>1684.74576271186</v>
      </c>
      <c r="H2595" s="5" t="n">
        <f aca="false">ROUND(F2595+G2595,0)</f>
        <v>2835</v>
      </c>
      <c r="I2595" s="11" t="n">
        <f aca="false">G2595/H2595</f>
        <v>0.594266582967148</v>
      </c>
      <c r="J2595" s="5" t="n">
        <f aca="false">E2595-H2595</f>
        <v>148.393501805054</v>
      </c>
    </row>
    <row r="2596" customFormat="false" ht="15" hidden="false" customHeight="false" outlineLevel="0" collapsed="false">
      <c r="A2596" s="4" t="n">
        <v>43209.1248498264</v>
      </c>
      <c r="B2596" s="0" t="n">
        <v>3</v>
      </c>
      <c r="C2596" s="0" t="n">
        <v>4132</v>
      </c>
      <c r="D2596" s="0" t="n">
        <v>1.77</v>
      </c>
      <c r="E2596" s="5" t="n">
        <f aca="false">C2596/(1+D2596)*2</f>
        <v>2983.39350180505</v>
      </c>
      <c r="F2596" s="5" t="n">
        <v>1150</v>
      </c>
      <c r="G2596" s="5" t="n">
        <f aca="false">(C2596-F2596)/D2596</f>
        <v>1684.74576271186</v>
      </c>
      <c r="H2596" s="5" t="n">
        <f aca="false">ROUND(F2596+G2596,0)</f>
        <v>2835</v>
      </c>
      <c r="I2596" s="11" t="n">
        <f aca="false">G2596/H2596</f>
        <v>0.594266582967148</v>
      </c>
      <c r="J2596" s="5" t="n">
        <f aca="false">E2596-H2596</f>
        <v>148.393501805054</v>
      </c>
    </row>
    <row r="2597" customFormat="false" ht="15" hidden="false" customHeight="false" outlineLevel="0" collapsed="false">
      <c r="A2597" s="4" t="n">
        <v>43209.1665164352</v>
      </c>
      <c r="B2597" s="0" t="n">
        <v>4</v>
      </c>
      <c r="C2597" s="0" t="n">
        <v>4132</v>
      </c>
      <c r="D2597" s="0" t="n">
        <v>1.77</v>
      </c>
      <c r="E2597" s="5" t="n">
        <f aca="false">C2597/(1+D2597)*2</f>
        <v>2983.39350180505</v>
      </c>
      <c r="F2597" s="5" t="n">
        <v>1150</v>
      </c>
      <c r="G2597" s="5" t="n">
        <f aca="false">(C2597-F2597)/D2597</f>
        <v>1684.74576271186</v>
      </c>
      <c r="H2597" s="5" t="n">
        <f aca="false">ROUND(F2597+G2597,0)</f>
        <v>2835</v>
      </c>
      <c r="I2597" s="11" t="n">
        <f aca="false">G2597/H2597</f>
        <v>0.594266582967148</v>
      </c>
      <c r="J2597" s="5" t="n">
        <f aca="false">E2597-H2597</f>
        <v>148.393501805054</v>
      </c>
    </row>
    <row r="2598" customFormat="false" ht="15" hidden="false" customHeight="false" outlineLevel="0" collapsed="false">
      <c r="A2598" s="4" t="n">
        <v>43209.208183044</v>
      </c>
      <c r="B2598" s="0" t="n">
        <v>5</v>
      </c>
      <c r="C2598" s="0" t="n">
        <v>4132</v>
      </c>
      <c r="D2598" s="0" t="n">
        <v>1.77</v>
      </c>
      <c r="E2598" s="5" t="n">
        <f aca="false">C2598/(1+D2598)*2</f>
        <v>2983.39350180505</v>
      </c>
      <c r="F2598" s="5" t="n">
        <v>1150</v>
      </c>
      <c r="G2598" s="5" t="n">
        <f aca="false">(C2598-F2598)/D2598</f>
        <v>1684.74576271186</v>
      </c>
      <c r="H2598" s="5" t="n">
        <f aca="false">ROUND(F2598+G2598,0)</f>
        <v>2835</v>
      </c>
      <c r="I2598" s="11" t="n">
        <f aca="false">G2598/H2598</f>
        <v>0.594266582967148</v>
      </c>
      <c r="J2598" s="5" t="n">
        <f aca="false">E2598-H2598</f>
        <v>148.393501805054</v>
      </c>
    </row>
    <row r="2599" customFormat="false" ht="15" hidden="false" customHeight="false" outlineLevel="0" collapsed="false">
      <c r="A2599" s="4" t="n">
        <v>43209.2498496528</v>
      </c>
      <c r="B2599" s="0" t="n">
        <v>6</v>
      </c>
      <c r="C2599" s="0" t="n">
        <v>4132</v>
      </c>
      <c r="D2599" s="0" t="n">
        <v>1.77</v>
      </c>
      <c r="E2599" s="5" t="n">
        <f aca="false">C2599/(1+D2599)*2</f>
        <v>2983.39350180505</v>
      </c>
      <c r="F2599" s="5" t="n">
        <v>1150</v>
      </c>
      <c r="G2599" s="5" t="n">
        <f aca="false">(C2599-F2599)/D2599</f>
        <v>1684.74576271186</v>
      </c>
      <c r="H2599" s="5" t="n">
        <f aca="false">ROUND(F2599+G2599,0)</f>
        <v>2835</v>
      </c>
      <c r="I2599" s="11" t="n">
        <f aca="false">G2599/H2599</f>
        <v>0.594266582967148</v>
      </c>
      <c r="J2599" s="5" t="n">
        <f aca="false">E2599-H2599</f>
        <v>148.393501805054</v>
      </c>
    </row>
    <row r="2600" customFormat="false" ht="15" hidden="false" customHeight="false" outlineLevel="0" collapsed="false">
      <c r="A2600" s="4" t="n">
        <v>43209.2915162616</v>
      </c>
      <c r="B2600" s="0" t="n">
        <v>7</v>
      </c>
      <c r="C2600" s="0" t="n">
        <v>3743</v>
      </c>
      <c r="D2600" s="0" t="n">
        <v>1.61</v>
      </c>
      <c r="E2600" s="5" t="n">
        <f aca="false">C2600/(1+D2600)*2</f>
        <v>2868.19923371647</v>
      </c>
      <c r="F2600" s="5" t="n">
        <v>1150</v>
      </c>
      <c r="G2600" s="5" t="n">
        <f aca="false">(C2600-F2600)/D2600</f>
        <v>1610.55900621118</v>
      </c>
      <c r="H2600" s="5" t="n">
        <f aca="false">ROUND(F2600+G2600,0)</f>
        <v>2761</v>
      </c>
      <c r="I2600" s="11" t="n">
        <f aca="false">G2600/H2600</f>
        <v>0.583324522351025</v>
      </c>
      <c r="J2600" s="5" t="n">
        <f aca="false">E2600-H2600</f>
        <v>107.199233716475</v>
      </c>
    </row>
    <row r="2601" customFormat="false" ht="15" hidden="false" customHeight="false" outlineLevel="0" collapsed="false">
      <c r="A2601" s="4" t="n">
        <v>43209.3331828704</v>
      </c>
      <c r="B2601" s="0" t="n">
        <v>8</v>
      </c>
      <c r="C2601" s="0" t="n">
        <v>3743</v>
      </c>
      <c r="D2601" s="0" t="n">
        <v>1.61</v>
      </c>
      <c r="E2601" s="5" t="n">
        <f aca="false">C2601/(1+D2601)*2</f>
        <v>2868.19923371647</v>
      </c>
      <c r="F2601" s="5" t="n">
        <v>1150</v>
      </c>
      <c r="G2601" s="5" t="n">
        <f aca="false">(C2601-F2601)/D2601</f>
        <v>1610.55900621118</v>
      </c>
      <c r="H2601" s="5" t="n">
        <f aca="false">ROUND(F2601+G2601,0)</f>
        <v>2761</v>
      </c>
      <c r="I2601" s="11" t="n">
        <f aca="false">G2601/H2601</f>
        <v>0.583324522351025</v>
      </c>
      <c r="J2601" s="5" t="n">
        <f aca="false">E2601-H2601</f>
        <v>107.199233716475</v>
      </c>
    </row>
    <row r="2602" customFormat="false" ht="15" hidden="false" customHeight="false" outlineLevel="0" collapsed="false">
      <c r="A2602" s="4" t="n">
        <v>43209.3748494792</v>
      </c>
      <c r="B2602" s="0" t="n">
        <v>9</v>
      </c>
      <c r="C2602" s="0" t="n">
        <v>3743</v>
      </c>
      <c r="D2602" s="0" t="n">
        <v>1.61</v>
      </c>
      <c r="E2602" s="5" t="n">
        <f aca="false">C2602/(1+D2602)*2</f>
        <v>2868.19923371647</v>
      </c>
      <c r="F2602" s="5" t="n">
        <v>1150</v>
      </c>
      <c r="G2602" s="5" t="n">
        <f aca="false">(C2602-F2602)/D2602</f>
        <v>1610.55900621118</v>
      </c>
      <c r="H2602" s="5" t="n">
        <f aca="false">ROUND(F2602+G2602,0)</f>
        <v>2761</v>
      </c>
      <c r="I2602" s="11" t="n">
        <f aca="false">G2602/H2602</f>
        <v>0.583324522351025</v>
      </c>
      <c r="J2602" s="5" t="n">
        <f aca="false">E2602-H2602</f>
        <v>107.199233716475</v>
      </c>
    </row>
    <row r="2603" customFormat="false" ht="15" hidden="false" customHeight="false" outlineLevel="0" collapsed="false">
      <c r="A2603" s="4" t="n">
        <v>43209.416516088</v>
      </c>
      <c r="B2603" s="0" t="n">
        <v>10</v>
      </c>
      <c r="C2603" s="0" t="n">
        <v>3743</v>
      </c>
      <c r="D2603" s="0" t="n">
        <v>1.61</v>
      </c>
      <c r="E2603" s="5" t="n">
        <f aca="false">C2603/(1+D2603)*2</f>
        <v>2868.19923371647</v>
      </c>
      <c r="F2603" s="5" t="n">
        <v>1150</v>
      </c>
      <c r="G2603" s="5" t="n">
        <f aca="false">(C2603-F2603)/D2603</f>
        <v>1610.55900621118</v>
      </c>
      <c r="H2603" s="5" t="n">
        <f aca="false">ROUND(F2603+G2603,0)</f>
        <v>2761</v>
      </c>
      <c r="I2603" s="11" t="n">
        <f aca="false">G2603/H2603</f>
        <v>0.583324522351025</v>
      </c>
      <c r="J2603" s="5" t="n">
        <f aca="false">E2603-H2603</f>
        <v>107.199233716475</v>
      </c>
    </row>
    <row r="2604" customFormat="false" ht="15" hidden="false" customHeight="false" outlineLevel="0" collapsed="false">
      <c r="A2604" s="4" t="n">
        <v>43209.4581826968</v>
      </c>
      <c r="B2604" s="0" t="n">
        <v>11</v>
      </c>
      <c r="C2604" s="0" t="n">
        <v>3424</v>
      </c>
      <c r="D2604" s="0" t="n">
        <v>1.47</v>
      </c>
      <c r="E2604" s="5" t="n">
        <f aca="false">C2604/(1+D2604)*2</f>
        <v>2772.46963562753</v>
      </c>
      <c r="F2604" s="5" t="n">
        <v>1150</v>
      </c>
      <c r="G2604" s="5" t="n">
        <f aca="false">(C2604-F2604)/D2604</f>
        <v>1546.9387755102</v>
      </c>
      <c r="H2604" s="5" t="n">
        <f aca="false">ROUND(F2604+G2604,0)</f>
        <v>2697</v>
      </c>
      <c r="I2604" s="11" t="n">
        <f aca="false">G2604/H2604</f>
        <v>0.57357759566563</v>
      </c>
      <c r="J2604" s="5" t="n">
        <f aca="false">E2604-H2604</f>
        <v>75.4696356275308</v>
      </c>
    </row>
    <row r="2605" customFormat="false" ht="15" hidden="false" customHeight="false" outlineLevel="0" collapsed="false">
      <c r="A2605" s="4" t="n">
        <v>43209.4998493056</v>
      </c>
      <c r="B2605" s="0" t="n">
        <v>12</v>
      </c>
      <c r="C2605" s="0" t="n">
        <v>3424</v>
      </c>
      <c r="D2605" s="0" t="n">
        <v>1.47</v>
      </c>
      <c r="E2605" s="5" t="n">
        <f aca="false">C2605/(1+D2605)*2</f>
        <v>2772.46963562753</v>
      </c>
      <c r="F2605" s="5" t="n">
        <v>1150</v>
      </c>
      <c r="G2605" s="5" t="n">
        <f aca="false">(C2605-F2605)/D2605</f>
        <v>1546.9387755102</v>
      </c>
      <c r="H2605" s="5" t="n">
        <f aca="false">ROUND(F2605+G2605,0)</f>
        <v>2697</v>
      </c>
      <c r="I2605" s="11" t="n">
        <f aca="false">G2605/H2605</f>
        <v>0.57357759566563</v>
      </c>
      <c r="J2605" s="5" t="n">
        <f aca="false">E2605-H2605</f>
        <v>75.4696356275308</v>
      </c>
    </row>
    <row r="2606" customFormat="false" ht="15" hidden="false" customHeight="false" outlineLevel="0" collapsed="false">
      <c r="A2606" s="4" t="n">
        <v>43209.5415159144</v>
      </c>
      <c r="B2606" s="0" t="n">
        <v>13</v>
      </c>
      <c r="C2606" s="0" t="n">
        <v>3424</v>
      </c>
      <c r="D2606" s="0" t="n">
        <v>1.47</v>
      </c>
      <c r="E2606" s="5" t="n">
        <f aca="false">C2606/(1+D2606)*2</f>
        <v>2772.46963562753</v>
      </c>
      <c r="F2606" s="5" t="n">
        <v>1150</v>
      </c>
      <c r="G2606" s="5" t="n">
        <f aca="false">(C2606-F2606)/D2606</f>
        <v>1546.9387755102</v>
      </c>
      <c r="H2606" s="5" t="n">
        <f aca="false">ROUND(F2606+G2606,0)</f>
        <v>2697</v>
      </c>
      <c r="I2606" s="11" t="n">
        <f aca="false">G2606/H2606</f>
        <v>0.57357759566563</v>
      </c>
      <c r="J2606" s="5" t="n">
        <f aca="false">E2606-H2606</f>
        <v>75.4696356275308</v>
      </c>
    </row>
    <row r="2607" customFormat="false" ht="15" hidden="false" customHeight="false" outlineLevel="0" collapsed="false">
      <c r="A2607" s="4" t="n">
        <v>43209.5831825232</v>
      </c>
      <c r="B2607" s="0" t="n">
        <v>14</v>
      </c>
      <c r="C2607" s="0" t="n">
        <v>3424</v>
      </c>
      <c r="D2607" s="0" t="n">
        <v>1.47</v>
      </c>
      <c r="E2607" s="5" t="n">
        <f aca="false">C2607/(1+D2607)*2</f>
        <v>2772.46963562753</v>
      </c>
      <c r="F2607" s="5" t="n">
        <v>1150</v>
      </c>
      <c r="G2607" s="5" t="n">
        <f aca="false">(C2607-F2607)/D2607</f>
        <v>1546.9387755102</v>
      </c>
      <c r="H2607" s="5" t="n">
        <f aca="false">ROUND(F2607+G2607,0)</f>
        <v>2697</v>
      </c>
      <c r="I2607" s="11" t="n">
        <f aca="false">G2607/H2607</f>
        <v>0.57357759566563</v>
      </c>
      <c r="J2607" s="5" t="n">
        <f aca="false">E2607-H2607</f>
        <v>75.4696356275308</v>
      </c>
    </row>
    <row r="2608" customFormat="false" ht="15" hidden="false" customHeight="false" outlineLevel="0" collapsed="false">
      <c r="A2608" s="4" t="n">
        <v>43209.6248491319</v>
      </c>
      <c r="B2608" s="0" t="n">
        <v>15</v>
      </c>
      <c r="C2608" s="0" t="n">
        <v>3424</v>
      </c>
      <c r="D2608" s="0" t="n">
        <v>1.47</v>
      </c>
      <c r="E2608" s="5" t="n">
        <f aca="false">C2608/(1+D2608)*2</f>
        <v>2772.46963562753</v>
      </c>
      <c r="F2608" s="5" t="n">
        <v>1150</v>
      </c>
      <c r="G2608" s="5" t="n">
        <f aca="false">(C2608-F2608)/D2608</f>
        <v>1546.9387755102</v>
      </c>
      <c r="H2608" s="5" t="n">
        <f aca="false">ROUND(F2608+G2608,0)</f>
        <v>2697</v>
      </c>
      <c r="I2608" s="11" t="n">
        <f aca="false">G2608/H2608</f>
        <v>0.57357759566563</v>
      </c>
      <c r="J2608" s="5" t="n">
        <f aca="false">E2608-H2608</f>
        <v>75.4696356275308</v>
      </c>
    </row>
    <row r="2609" customFormat="false" ht="15" hidden="false" customHeight="false" outlineLevel="0" collapsed="false">
      <c r="A2609" s="4" t="n">
        <v>43209.6665157407</v>
      </c>
      <c r="B2609" s="0" t="n">
        <v>16</v>
      </c>
      <c r="C2609" s="0" t="n">
        <v>3424</v>
      </c>
      <c r="D2609" s="0" t="n">
        <v>1.47</v>
      </c>
      <c r="E2609" s="5" t="n">
        <f aca="false">C2609/(1+D2609)*2</f>
        <v>2772.46963562753</v>
      </c>
      <c r="F2609" s="5" t="n">
        <v>1150</v>
      </c>
      <c r="G2609" s="5" t="n">
        <f aca="false">(C2609-F2609)/D2609</f>
        <v>1546.9387755102</v>
      </c>
      <c r="H2609" s="5" t="n">
        <f aca="false">ROUND(F2609+G2609,0)</f>
        <v>2697</v>
      </c>
      <c r="I2609" s="11" t="n">
        <f aca="false">G2609/H2609</f>
        <v>0.57357759566563</v>
      </c>
      <c r="J2609" s="5" t="n">
        <f aca="false">E2609-H2609</f>
        <v>75.4696356275308</v>
      </c>
    </row>
    <row r="2610" customFormat="false" ht="15" hidden="false" customHeight="false" outlineLevel="0" collapsed="false">
      <c r="A2610" s="4" t="n">
        <v>43209.7081823495</v>
      </c>
      <c r="B2610" s="0" t="n">
        <v>17</v>
      </c>
      <c r="C2610" s="0" t="n">
        <v>3424</v>
      </c>
      <c r="D2610" s="0" t="n">
        <v>1.47</v>
      </c>
      <c r="E2610" s="5" t="n">
        <f aca="false">C2610/(1+D2610)*2</f>
        <v>2772.46963562753</v>
      </c>
      <c r="F2610" s="5" t="n">
        <v>1150</v>
      </c>
      <c r="G2610" s="5" t="n">
        <f aca="false">(C2610-F2610)/D2610</f>
        <v>1546.9387755102</v>
      </c>
      <c r="H2610" s="5" t="n">
        <f aca="false">ROUND(F2610+G2610,0)</f>
        <v>2697</v>
      </c>
      <c r="I2610" s="11" t="n">
        <f aca="false">G2610/H2610</f>
        <v>0.57357759566563</v>
      </c>
      <c r="J2610" s="5" t="n">
        <f aca="false">E2610-H2610</f>
        <v>75.4696356275308</v>
      </c>
    </row>
    <row r="2611" customFormat="false" ht="15" hidden="false" customHeight="false" outlineLevel="0" collapsed="false">
      <c r="A2611" s="4" t="n">
        <v>43209.7498489583</v>
      </c>
      <c r="B2611" s="0" t="n">
        <v>18</v>
      </c>
      <c r="C2611" s="0" t="n">
        <v>3424</v>
      </c>
      <c r="D2611" s="0" t="n">
        <v>1.47</v>
      </c>
      <c r="E2611" s="5" t="n">
        <f aca="false">C2611/(1+D2611)*2</f>
        <v>2772.46963562753</v>
      </c>
      <c r="F2611" s="5" t="n">
        <v>1150</v>
      </c>
      <c r="G2611" s="5" t="n">
        <f aca="false">(C2611-F2611)/D2611</f>
        <v>1546.9387755102</v>
      </c>
      <c r="H2611" s="5" t="n">
        <f aca="false">ROUND(F2611+G2611,0)</f>
        <v>2697</v>
      </c>
      <c r="I2611" s="11" t="n">
        <f aca="false">G2611/H2611</f>
        <v>0.57357759566563</v>
      </c>
      <c r="J2611" s="5" t="n">
        <f aca="false">E2611-H2611</f>
        <v>75.4696356275308</v>
      </c>
    </row>
    <row r="2612" customFormat="false" ht="15" hidden="false" customHeight="false" outlineLevel="0" collapsed="false">
      <c r="A2612" s="4" t="n">
        <v>43209.7915155671</v>
      </c>
      <c r="B2612" s="0" t="n">
        <v>19</v>
      </c>
      <c r="C2612" s="0" t="n">
        <v>3424</v>
      </c>
      <c r="D2612" s="0" t="n">
        <v>1.47</v>
      </c>
      <c r="E2612" s="5" t="n">
        <f aca="false">C2612/(1+D2612)*2</f>
        <v>2772.46963562753</v>
      </c>
      <c r="F2612" s="5" t="n">
        <v>1150</v>
      </c>
      <c r="G2612" s="5" t="n">
        <f aca="false">(C2612-F2612)/D2612</f>
        <v>1546.9387755102</v>
      </c>
      <c r="H2612" s="5" t="n">
        <f aca="false">ROUND(F2612+G2612,0)</f>
        <v>2697</v>
      </c>
      <c r="I2612" s="11" t="n">
        <f aca="false">G2612/H2612</f>
        <v>0.57357759566563</v>
      </c>
      <c r="J2612" s="5" t="n">
        <f aca="false">E2612-H2612</f>
        <v>75.4696356275308</v>
      </c>
    </row>
    <row r="2613" customFormat="false" ht="15" hidden="false" customHeight="false" outlineLevel="0" collapsed="false">
      <c r="A2613" s="4" t="n">
        <v>43209.8331821759</v>
      </c>
      <c r="B2613" s="0" t="n">
        <v>20</v>
      </c>
      <c r="C2613" s="0" t="n">
        <v>3424</v>
      </c>
      <c r="D2613" s="0" t="n">
        <v>1.47</v>
      </c>
      <c r="E2613" s="5" t="n">
        <f aca="false">C2613/(1+D2613)*2</f>
        <v>2772.46963562753</v>
      </c>
      <c r="F2613" s="5" t="n">
        <v>1150</v>
      </c>
      <c r="G2613" s="5" t="n">
        <f aca="false">(C2613-F2613)/D2613</f>
        <v>1546.9387755102</v>
      </c>
      <c r="H2613" s="5" t="n">
        <f aca="false">ROUND(F2613+G2613,0)</f>
        <v>2697</v>
      </c>
      <c r="I2613" s="11" t="n">
        <f aca="false">G2613/H2613</f>
        <v>0.57357759566563</v>
      </c>
      <c r="J2613" s="5" t="n">
        <f aca="false">E2613-H2613</f>
        <v>75.4696356275308</v>
      </c>
    </row>
    <row r="2614" customFormat="false" ht="15" hidden="false" customHeight="false" outlineLevel="0" collapsed="false">
      <c r="A2614" s="4" t="n">
        <v>43209.8748487847</v>
      </c>
      <c r="B2614" s="0" t="n">
        <v>21</v>
      </c>
      <c r="C2614" s="0" t="n">
        <v>3424</v>
      </c>
      <c r="D2614" s="0" t="n">
        <v>1.47</v>
      </c>
      <c r="E2614" s="5" t="n">
        <f aca="false">C2614/(1+D2614)*2</f>
        <v>2772.46963562753</v>
      </c>
      <c r="F2614" s="5" t="n">
        <v>1150</v>
      </c>
      <c r="G2614" s="5" t="n">
        <f aca="false">(C2614-F2614)/D2614</f>
        <v>1546.9387755102</v>
      </c>
      <c r="H2614" s="5" t="n">
        <f aca="false">ROUND(F2614+G2614,0)</f>
        <v>2697</v>
      </c>
      <c r="I2614" s="11" t="n">
        <f aca="false">G2614/H2614</f>
        <v>0.57357759566563</v>
      </c>
      <c r="J2614" s="5" t="n">
        <f aca="false">E2614-H2614</f>
        <v>75.4696356275308</v>
      </c>
    </row>
    <row r="2615" customFormat="false" ht="15" hidden="false" customHeight="false" outlineLevel="0" collapsed="false">
      <c r="A2615" s="4" t="n">
        <v>43209.9165153935</v>
      </c>
      <c r="B2615" s="0" t="n">
        <v>22</v>
      </c>
      <c r="C2615" s="0" t="n">
        <v>3424</v>
      </c>
      <c r="D2615" s="0" t="n">
        <v>1.47</v>
      </c>
      <c r="E2615" s="5" t="n">
        <f aca="false">C2615/(1+D2615)*2</f>
        <v>2772.46963562753</v>
      </c>
      <c r="F2615" s="5" t="n">
        <v>1150</v>
      </c>
      <c r="G2615" s="5" t="n">
        <f aca="false">(C2615-F2615)/D2615</f>
        <v>1546.9387755102</v>
      </c>
      <c r="H2615" s="5" t="n">
        <f aca="false">ROUND(F2615+G2615,0)</f>
        <v>2697</v>
      </c>
      <c r="I2615" s="11" t="n">
        <f aca="false">G2615/H2615</f>
        <v>0.57357759566563</v>
      </c>
      <c r="J2615" s="5" t="n">
        <f aca="false">E2615-H2615</f>
        <v>75.4696356275308</v>
      </c>
    </row>
    <row r="2616" customFormat="false" ht="15" hidden="false" customHeight="false" outlineLevel="0" collapsed="false">
      <c r="A2616" s="4" t="n">
        <v>43209.9581820023</v>
      </c>
      <c r="B2616" s="0" t="n">
        <v>23</v>
      </c>
      <c r="C2616" s="0" t="n">
        <v>4132</v>
      </c>
      <c r="D2616" s="0" t="n">
        <v>1.77</v>
      </c>
      <c r="E2616" s="5" t="n">
        <f aca="false">C2616/(1+D2616)*2</f>
        <v>2983.39350180505</v>
      </c>
      <c r="F2616" s="5" t="n">
        <v>1150</v>
      </c>
      <c r="G2616" s="5" t="n">
        <f aca="false">(C2616-F2616)/D2616</f>
        <v>1684.74576271186</v>
      </c>
      <c r="H2616" s="5" t="n">
        <f aca="false">ROUND(F2616+G2616,0)</f>
        <v>2835</v>
      </c>
      <c r="I2616" s="11" t="n">
        <f aca="false">G2616/H2616</f>
        <v>0.594266582967148</v>
      </c>
      <c r="J2616" s="5" t="n">
        <f aca="false">E2616-H2616</f>
        <v>148.393501805054</v>
      </c>
    </row>
    <row r="2617" customFormat="false" ht="15" hidden="false" customHeight="false" outlineLevel="0" collapsed="false">
      <c r="A2617" s="4" t="n">
        <v>43209.9998486111</v>
      </c>
      <c r="B2617" s="0" t="n">
        <v>24</v>
      </c>
      <c r="C2617" s="0" t="n">
        <v>4132</v>
      </c>
      <c r="D2617" s="0" t="n">
        <v>1.77</v>
      </c>
      <c r="E2617" s="5" t="n">
        <f aca="false">C2617/(1+D2617)*2</f>
        <v>2983.39350180505</v>
      </c>
      <c r="F2617" s="5" t="n">
        <v>1150</v>
      </c>
      <c r="G2617" s="5" t="n">
        <f aca="false">(C2617-F2617)/D2617</f>
        <v>1684.74576271186</v>
      </c>
      <c r="H2617" s="5" t="n">
        <f aca="false">ROUND(F2617+G2617,0)</f>
        <v>2835</v>
      </c>
      <c r="I2617" s="11" t="n">
        <f aca="false">G2617/H2617</f>
        <v>0.594266582967148</v>
      </c>
      <c r="J2617" s="5" t="n">
        <f aca="false">E2617-H2617</f>
        <v>148.393501805054</v>
      </c>
    </row>
    <row r="2618" customFormat="false" ht="15" hidden="false" customHeight="false" outlineLevel="0" collapsed="false">
      <c r="A2618" s="4" t="n">
        <v>43210.0415152199</v>
      </c>
      <c r="B2618" s="0" t="n">
        <v>1</v>
      </c>
      <c r="C2618" s="0" t="n">
        <v>4132</v>
      </c>
      <c r="D2618" s="0" t="n">
        <v>1.77</v>
      </c>
      <c r="E2618" s="5" t="n">
        <f aca="false">C2618/(1+D2618)*2</f>
        <v>2983.39350180505</v>
      </c>
      <c r="F2618" s="5" t="n">
        <v>1150</v>
      </c>
      <c r="G2618" s="5" t="n">
        <f aca="false">(C2618-F2618)/D2618</f>
        <v>1684.74576271186</v>
      </c>
      <c r="H2618" s="5" t="n">
        <f aca="false">ROUND(F2618+G2618,0)</f>
        <v>2835</v>
      </c>
      <c r="I2618" s="11" t="n">
        <f aca="false">G2618/H2618</f>
        <v>0.594266582967148</v>
      </c>
      <c r="J2618" s="5" t="n">
        <f aca="false">E2618-H2618</f>
        <v>148.393501805054</v>
      </c>
    </row>
    <row r="2619" customFormat="false" ht="15" hidden="false" customHeight="false" outlineLevel="0" collapsed="false">
      <c r="A2619" s="4" t="n">
        <v>43210.0831818287</v>
      </c>
      <c r="B2619" s="0" t="n">
        <v>2</v>
      </c>
      <c r="C2619" s="0" t="n">
        <v>4132</v>
      </c>
      <c r="D2619" s="0" t="n">
        <v>1.77</v>
      </c>
      <c r="E2619" s="5" t="n">
        <f aca="false">C2619/(1+D2619)*2</f>
        <v>2983.39350180505</v>
      </c>
      <c r="F2619" s="5" t="n">
        <v>1150</v>
      </c>
      <c r="G2619" s="5" t="n">
        <f aca="false">(C2619-F2619)/D2619</f>
        <v>1684.74576271186</v>
      </c>
      <c r="H2619" s="5" t="n">
        <f aca="false">ROUND(F2619+G2619,0)</f>
        <v>2835</v>
      </c>
      <c r="I2619" s="11" t="n">
        <f aca="false">G2619/H2619</f>
        <v>0.594266582967148</v>
      </c>
      <c r="J2619" s="5" t="n">
        <f aca="false">E2619-H2619</f>
        <v>148.393501805054</v>
      </c>
    </row>
    <row r="2620" customFormat="false" ht="15" hidden="false" customHeight="false" outlineLevel="0" collapsed="false">
      <c r="A2620" s="4" t="n">
        <v>43210.1248484375</v>
      </c>
      <c r="B2620" s="0" t="n">
        <v>3</v>
      </c>
      <c r="C2620" s="0" t="n">
        <v>4132</v>
      </c>
      <c r="D2620" s="0" t="n">
        <v>1.77</v>
      </c>
      <c r="E2620" s="5" t="n">
        <f aca="false">C2620/(1+D2620)*2</f>
        <v>2983.39350180505</v>
      </c>
      <c r="F2620" s="5" t="n">
        <v>1150</v>
      </c>
      <c r="G2620" s="5" t="n">
        <f aca="false">(C2620-F2620)/D2620</f>
        <v>1684.74576271186</v>
      </c>
      <c r="H2620" s="5" t="n">
        <f aca="false">ROUND(F2620+G2620,0)</f>
        <v>2835</v>
      </c>
      <c r="I2620" s="11" t="n">
        <f aca="false">G2620/H2620</f>
        <v>0.594266582967148</v>
      </c>
      <c r="J2620" s="5" t="n">
        <f aca="false">E2620-H2620</f>
        <v>148.393501805054</v>
      </c>
    </row>
    <row r="2621" customFormat="false" ht="15" hidden="false" customHeight="false" outlineLevel="0" collapsed="false">
      <c r="A2621" s="4" t="n">
        <v>43210.1665150463</v>
      </c>
      <c r="B2621" s="0" t="n">
        <v>4</v>
      </c>
      <c r="C2621" s="0" t="n">
        <v>4132</v>
      </c>
      <c r="D2621" s="0" t="n">
        <v>1.77</v>
      </c>
      <c r="E2621" s="5" t="n">
        <f aca="false">C2621/(1+D2621)*2</f>
        <v>2983.39350180505</v>
      </c>
      <c r="F2621" s="5" t="n">
        <v>1150</v>
      </c>
      <c r="G2621" s="5" t="n">
        <f aca="false">(C2621-F2621)/D2621</f>
        <v>1684.74576271186</v>
      </c>
      <c r="H2621" s="5" t="n">
        <f aca="false">ROUND(F2621+G2621,0)</f>
        <v>2835</v>
      </c>
      <c r="I2621" s="11" t="n">
        <f aca="false">G2621/H2621</f>
        <v>0.594266582967148</v>
      </c>
      <c r="J2621" s="5" t="n">
        <f aca="false">E2621-H2621</f>
        <v>148.393501805054</v>
      </c>
    </row>
    <row r="2622" customFormat="false" ht="15" hidden="false" customHeight="false" outlineLevel="0" collapsed="false">
      <c r="A2622" s="4" t="n">
        <v>43210.2081816551</v>
      </c>
      <c r="B2622" s="0" t="n">
        <v>5</v>
      </c>
      <c r="C2622" s="0" t="n">
        <v>4132</v>
      </c>
      <c r="D2622" s="0" t="n">
        <v>1.77</v>
      </c>
      <c r="E2622" s="5" t="n">
        <f aca="false">C2622/(1+D2622)*2</f>
        <v>2983.39350180505</v>
      </c>
      <c r="F2622" s="5" t="n">
        <v>1150</v>
      </c>
      <c r="G2622" s="5" t="n">
        <f aca="false">(C2622-F2622)/D2622</f>
        <v>1684.74576271186</v>
      </c>
      <c r="H2622" s="5" t="n">
        <f aca="false">ROUND(F2622+G2622,0)</f>
        <v>2835</v>
      </c>
      <c r="I2622" s="11" t="n">
        <f aca="false">G2622/H2622</f>
        <v>0.594266582967148</v>
      </c>
      <c r="J2622" s="5" t="n">
        <f aca="false">E2622-H2622</f>
        <v>148.393501805054</v>
      </c>
    </row>
    <row r="2623" customFormat="false" ht="15" hidden="false" customHeight="false" outlineLevel="0" collapsed="false">
      <c r="A2623" s="4" t="n">
        <v>43210.2498482639</v>
      </c>
      <c r="B2623" s="0" t="n">
        <v>6</v>
      </c>
      <c r="C2623" s="0" t="n">
        <v>4132</v>
      </c>
      <c r="D2623" s="0" t="n">
        <v>1.77</v>
      </c>
      <c r="E2623" s="5" t="n">
        <f aca="false">C2623/(1+D2623)*2</f>
        <v>2983.39350180505</v>
      </c>
      <c r="F2623" s="5" t="n">
        <v>1150</v>
      </c>
      <c r="G2623" s="5" t="n">
        <f aca="false">(C2623-F2623)/D2623</f>
        <v>1684.74576271186</v>
      </c>
      <c r="H2623" s="5" t="n">
        <f aca="false">ROUND(F2623+G2623,0)</f>
        <v>2835</v>
      </c>
      <c r="I2623" s="11" t="n">
        <f aca="false">G2623/H2623</f>
        <v>0.594266582967148</v>
      </c>
      <c r="J2623" s="5" t="n">
        <f aca="false">E2623-H2623</f>
        <v>148.393501805054</v>
      </c>
    </row>
    <row r="2624" customFormat="false" ht="15" hidden="false" customHeight="false" outlineLevel="0" collapsed="false">
      <c r="A2624" s="4" t="n">
        <v>43210.2915148727</v>
      </c>
      <c r="B2624" s="0" t="n">
        <v>7</v>
      </c>
      <c r="C2624" s="0" t="n">
        <v>3743</v>
      </c>
      <c r="D2624" s="0" t="n">
        <v>1.61</v>
      </c>
      <c r="E2624" s="5" t="n">
        <f aca="false">C2624/(1+D2624)*2</f>
        <v>2868.19923371647</v>
      </c>
      <c r="F2624" s="5" t="n">
        <v>1150</v>
      </c>
      <c r="G2624" s="5" t="n">
        <f aca="false">(C2624-F2624)/D2624</f>
        <v>1610.55900621118</v>
      </c>
      <c r="H2624" s="5" t="n">
        <f aca="false">ROUND(F2624+G2624,0)</f>
        <v>2761</v>
      </c>
      <c r="I2624" s="11" t="n">
        <f aca="false">G2624/H2624</f>
        <v>0.583324522351025</v>
      </c>
      <c r="J2624" s="5" t="n">
        <f aca="false">E2624-H2624</f>
        <v>107.199233716475</v>
      </c>
    </row>
    <row r="2625" customFormat="false" ht="15" hidden="false" customHeight="false" outlineLevel="0" collapsed="false">
      <c r="A2625" s="4" t="n">
        <v>43210.3331814815</v>
      </c>
      <c r="B2625" s="0" t="n">
        <v>8</v>
      </c>
      <c r="C2625" s="0" t="n">
        <v>3743</v>
      </c>
      <c r="D2625" s="0" t="n">
        <v>1.61</v>
      </c>
      <c r="E2625" s="5" t="n">
        <f aca="false">C2625/(1+D2625)*2</f>
        <v>2868.19923371647</v>
      </c>
      <c r="F2625" s="5" t="n">
        <v>1150</v>
      </c>
      <c r="G2625" s="5" t="n">
        <f aca="false">(C2625-F2625)/D2625</f>
        <v>1610.55900621118</v>
      </c>
      <c r="H2625" s="5" t="n">
        <f aca="false">ROUND(F2625+G2625,0)</f>
        <v>2761</v>
      </c>
      <c r="I2625" s="11" t="n">
        <f aca="false">G2625/H2625</f>
        <v>0.583324522351025</v>
      </c>
      <c r="J2625" s="5" t="n">
        <f aca="false">E2625-H2625</f>
        <v>107.199233716475</v>
      </c>
    </row>
    <row r="2626" customFormat="false" ht="15" hidden="false" customHeight="false" outlineLevel="0" collapsed="false">
      <c r="A2626" s="4" t="n">
        <v>43210.3748480903</v>
      </c>
      <c r="B2626" s="0" t="n">
        <v>9</v>
      </c>
      <c r="C2626" s="0" t="n">
        <v>3743</v>
      </c>
      <c r="D2626" s="0" t="n">
        <v>1.61</v>
      </c>
      <c r="E2626" s="5" t="n">
        <f aca="false">C2626/(1+D2626)*2</f>
        <v>2868.19923371647</v>
      </c>
      <c r="F2626" s="5" t="n">
        <v>1150</v>
      </c>
      <c r="G2626" s="5" t="n">
        <f aca="false">(C2626-F2626)/D2626</f>
        <v>1610.55900621118</v>
      </c>
      <c r="H2626" s="5" t="n">
        <f aca="false">ROUND(F2626+G2626,0)</f>
        <v>2761</v>
      </c>
      <c r="I2626" s="11" t="n">
        <f aca="false">G2626/H2626</f>
        <v>0.583324522351025</v>
      </c>
      <c r="J2626" s="5" t="n">
        <f aca="false">E2626-H2626</f>
        <v>107.199233716475</v>
      </c>
    </row>
    <row r="2627" customFormat="false" ht="15" hidden="false" customHeight="false" outlineLevel="0" collapsed="false">
      <c r="A2627" s="4" t="n">
        <v>43210.4165146991</v>
      </c>
      <c r="B2627" s="0" t="n">
        <v>10</v>
      </c>
      <c r="C2627" s="0" t="n">
        <v>3743</v>
      </c>
      <c r="D2627" s="0" t="n">
        <v>1.61</v>
      </c>
      <c r="E2627" s="5" t="n">
        <f aca="false">C2627/(1+D2627)*2</f>
        <v>2868.19923371647</v>
      </c>
      <c r="F2627" s="5" t="n">
        <v>1150</v>
      </c>
      <c r="G2627" s="5" t="n">
        <f aca="false">(C2627-F2627)/D2627</f>
        <v>1610.55900621118</v>
      </c>
      <c r="H2627" s="5" t="n">
        <f aca="false">ROUND(F2627+G2627,0)</f>
        <v>2761</v>
      </c>
      <c r="I2627" s="11" t="n">
        <f aca="false">G2627/H2627</f>
        <v>0.583324522351025</v>
      </c>
      <c r="J2627" s="5" t="n">
        <f aca="false">E2627-H2627</f>
        <v>107.199233716475</v>
      </c>
    </row>
    <row r="2628" customFormat="false" ht="15" hidden="false" customHeight="false" outlineLevel="0" collapsed="false">
      <c r="A2628" s="4" t="n">
        <v>43210.4581813079</v>
      </c>
      <c r="B2628" s="0" t="n">
        <v>11</v>
      </c>
      <c r="C2628" s="0" t="n">
        <v>3424</v>
      </c>
      <c r="D2628" s="0" t="n">
        <v>1.47</v>
      </c>
      <c r="E2628" s="5" t="n">
        <f aca="false">C2628/(1+D2628)*2</f>
        <v>2772.46963562753</v>
      </c>
      <c r="F2628" s="5" t="n">
        <v>1150</v>
      </c>
      <c r="G2628" s="5" t="n">
        <f aca="false">(C2628-F2628)/D2628</f>
        <v>1546.9387755102</v>
      </c>
      <c r="H2628" s="5" t="n">
        <f aca="false">ROUND(F2628+G2628,0)</f>
        <v>2697</v>
      </c>
      <c r="I2628" s="11" t="n">
        <f aca="false">G2628/H2628</f>
        <v>0.57357759566563</v>
      </c>
      <c r="J2628" s="5" t="n">
        <f aca="false">E2628-H2628</f>
        <v>75.4696356275308</v>
      </c>
    </row>
    <row r="2629" customFormat="false" ht="15" hidden="false" customHeight="false" outlineLevel="0" collapsed="false">
      <c r="A2629" s="4" t="n">
        <v>43210.4998479167</v>
      </c>
      <c r="B2629" s="0" t="n">
        <v>12</v>
      </c>
      <c r="C2629" s="0" t="n">
        <v>3424</v>
      </c>
      <c r="D2629" s="0" t="n">
        <v>1.47</v>
      </c>
      <c r="E2629" s="5" t="n">
        <f aca="false">C2629/(1+D2629)*2</f>
        <v>2772.46963562753</v>
      </c>
      <c r="F2629" s="5" t="n">
        <v>1150</v>
      </c>
      <c r="G2629" s="5" t="n">
        <f aca="false">(C2629-F2629)/D2629</f>
        <v>1546.9387755102</v>
      </c>
      <c r="H2629" s="5" t="n">
        <f aca="false">ROUND(F2629+G2629,0)</f>
        <v>2697</v>
      </c>
      <c r="I2629" s="11" t="n">
        <f aca="false">G2629/H2629</f>
        <v>0.57357759566563</v>
      </c>
      <c r="J2629" s="5" t="n">
        <f aca="false">E2629-H2629</f>
        <v>75.4696356275308</v>
      </c>
    </row>
    <row r="2630" customFormat="false" ht="15" hidden="false" customHeight="false" outlineLevel="0" collapsed="false">
      <c r="A2630" s="4" t="n">
        <v>43210.5415145255</v>
      </c>
      <c r="B2630" s="0" t="n">
        <v>13</v>
      </c>
      <c r="C2630" s="0" t="n">
        <v>3424</v>
      </c>
      <c r="D2630" s="0" t="n">
        <v>1.47</v>
      </c>
      <c r="E2630" s="5" t="n">
        <f aca="false">C2630/(1+D2630)*2</f>
        <v>2772.46963562753</v>
      </c>
      <c r="F2630" s="5" t="n">
        <v>1150</v>
      </c>
      <c r="G2630" s="5" t="n">
        <f aca="false">(C2630-F2630)/D2630</f>
        <v>1546.9387755102</v>
      </c>
      <c r="H2630" s="5" t="n">
        <f aca="false">ROUND(F2630+G2630,0)</f>
        <v>2697</v>
      </c>
      <c r="I2630" s="11" t="n">
        <f aca="false">G2630/H2630</f>
        <v>0.57357759566563</v>
      </c>
      <c r="J2630" s="5" t="n">
        <f aca="false">E2630-H2630</f>
        <v>75.4696356275308</v>
      </c>
    </row>
    <row r="2631" customFormat="false" ht="15" hidden="false" customHeight="false" outlineLevel="0" collapsed="false">
      <c r="A2631" s="4" t="n">
        <v>43210.5831811343</v>
      </c>
      <c r="B2631" s="0" t="n">
        <v>14</v>
      </c>
      <c r="C2631" s="0" t="n">
        <v>3424</v>
      </c>
      <c r="D2631" s="0" t="n">
        <v>1.47</v>
      </c>
      <c r="E2631" s="5" t="n">
        <f aca="false">C2631/(1+D2631)*2</f>
        <v>2772.46963562753</v>
      </c>
      <c r="F2631" s="5" t="n">
        <v>1150</v>
      </c>
      <c r="G2631" s="5" t="n">
        <f aca="false">(C2631-F2631)/D2631</f>
        <v>1546.9387755102</v>
      </c>
      <c r="H2631" s="5" t="n">
        <f aca="false">ROUND(F2631+G2631,0)</f>
        <v>2697</v>
      </c>
      <c r="I2631" s="11" t="n">
        <f aca="false">G2631/H2631</f>
        <v>0.57357759566563</v>
      </c>
      <c r="J2631" s="5" t="n">
        <f aca="false">E2631-H2631</f>
        <v>75.4696356275308</v>
      </c>
    </row>
    <row r="2632" customFormat="false" ht="15" hidden="false" customHeight="false" outlineLevel="0" collapsed="false">
      <c r="A2632" s="4" t="n">
        <v>43210.6248477431</v>
      </c>
      <c r="B2632" s="0" t="n">
        <v>15</v>
      </c>
      <c r="C2632" s="0" t="n">
        <v>3424</v>
      </c>
      <c r="D2632" s="0" t="n">
        <v>1.47</v>
      </c>
      <c r="E2632" s="5" t="n">
        <f aca="false">C2632/(1+D2632)*2</f>
        <v>2772.46963562753</v>
      </c>
      <c r="F2632" s="5" t="n">
        <v>1150</v>
      </c>
      <c r="G2632" s="5" t="n">
        <f aca="false">(C2632-F2632)/D2632</f>
        <v>1546.9387755102</v>
      </c>
      <c r="H2632" s="5" t="n">
        <f aca="false">ROUND(F2632+G2632,0)</f>
        <v>2697</v>
      </c>
      <c r="I2632" s="11" t="n">
        <f aca="false">G2632/H2632</f>
        <v>0.57357759566563</v>
      </c>
      <c r="J2632" s="5" t="n">
        <f aca="false">E2632-H2632</f>
        <v>75.4696356275308</v>
      </c>
    </row>
    <row r="2633" customFormat="false" ht="15" hidden="false" customHeight="false" outlineLevel="0" collapsed="false">
      <c r="A2633" s="4" t="n">
        <v>43210.6665143519</v>
      </c>
      <c r="B2633" s="0" t="n">
        <v>16</v>
      </c>
      <c r="C2633" s="0" t="n">
        <v>3424</v>
      </c>
      <c r="D2633" s="0" t="n">
        <v>1.47</v>
      </c>
      <c r="E2633" s="5" t="n">
        <f aca="false">C2633/(1+D2633)*2</f>
        <v>2772.46963562753</v>
      </c>
      <c r="F2633" s="5" t="n">
        <v>1150</v>
      </c>
      <c r="G2633" s="5" t="n">
        <f aca="false">(C2633-F2633)/D2633</f>
        <v>1546.9387755102</v>
      </c>
      <c r="H2633" s="5" t="n">
        <f aca="false">ROUND(F2633+G2633,0)</f>
        <v>2697</v>
      </c>
      <c r="I2633" s="11" t="n">
        <f aca="false">G2633/H2633</f>
        <v>0.57357759566563</v>
      </c>
      <c r="J2633" s="5" t="n">
        <f aca="false">E2633-H2633</f>
        <v>75.4696356275308</v>
      </c>
    </row>
    <row r="2634" customFormat="false" ht="15" hidden="false" customHeight="false" outlineLevel="0" collapsed="false">
      <c r="A2634" s="4" t="n">
        <v>43210.7081809606</v>
      </c>
      <c r="B2634" s="0" t="n">
        <v>17</v>
      </c>
      <c r="C2634" s="0" t="n">
        <v>3424</v>
      </c>
      <c r="D2634" s="0" t="n">
        <v>1.47</v>
      </c>
      <c r="E2634" s="5" t="n">
        <f aca="false">C2634/(1+D2634)*2</f>
        <v>2772.46963562753</v>
      </c>
      <c r="F2634" s="5" t="n">
        <v>1150</v>
      </c>
      <c r="G2634" s="5" t="n">
        <f aca="false">(C2634-F2634)/D2634</f>
        <v>1546.9387755102</v>
      </c>
      <c r="H2634" s="5" t="n">
        <f aca="false">ROUND(F2634+G2634,0)</f>
        <v>2697</v>
      </c>
      <c r="I2634" s="11" t="n">
        <f aca="false">G2634/H2634</f>
        <v>0.57357759566563</v>
      </c>
      <c r="J2634" s="5" t="n">
        <f aca="false">E2634-H2634</f>
        <v>75.4696356275308</v>
      </c>
    </row>
    <row r="2635" customFormat="false" ht="15" hidden="false" customHeight="false" outlineLevel="0" collapsed="false">
      <c r="A2635" s="4" t="n">
        <v>43210.7498475694</v>
      </c>
      <c r="B2635" s="0" t="n">
        <v>18</v>
      </c>
      <c r="C2635" s="0" t="n">
        <v>3424</v>
      </c>
      <c r="D2635" s="0" t="n">
        <v>1.47</v>
      </c>
      <c r="E2635" s="5" t="n">
        <f aca="false">C2635/(1+D2635)*2</f>
        <v>2772.46963562753</v>
      </c>
      <c r="F2635" s="5" t="n">
        <v>1150</v>
      </c>
      <c r="G2635" s="5" t="n">
        <f aca="false">(C2635-F2635)/D2635</f>
        <v>1546.9387755102</v>
      </c>
      <c r="H2635" s="5" t="n">
        <f aca="false">ROUND(F2635+G2635,0)</f>
        <v>2697</v>
      </c>
      <c r="I2635" s="11" t="n">
        <f aca="false">G2635/H2635</f>
        <v>0.57357759566563</v>
      </c>
      <c r="J2635" s="5" t="n">
        <f aca="false">E2635-H2635</f>
        <v>75.4696356275308</v>
      </c>
    </row>
    <row r="2636" customFormat="false" ht="15" hidden="false" customHeight="false" outlineLevel="0" collapsed="false">
      <c r="A2636" s="4" t="n">
        <v>43210.7915141782</v>
      </c>
      <c r="B2636" s="0" t="n">
        <v>19</v>
      </c>
      <c r="C2636" s="0" t="n">
        <v>3424</v>
      </c>
      <c r="D2636" s="0" t="n">
        <v>1.47</v>
      </c>
      <c r="E2636" s="5" t="n">
        <f aca="false">C2636/(1+D2636)*2</f>
        <v>2772.46963562753</v>
      </c>
      <c r="F2636" s="5" t="n">
        <v>1150</v>
      </c>
      <c r="G2636" s="5" t="n">
        <f aca="false">(C2636-F2636)/D2636</f>
        <v>1546.9387755102</v>
      </c>
      <c r="H2636" s="5" t="n">
        <f aca="false">ROUND(F2636+G2636,0)</f>
        <v>2697</v>
      </c>
      <c r="I2636" s="11" t="n">
        <f aca="false">G2636/H2636</f>
        <v>0.57357759566563</v>
      </c>
      <c r="J2636" s="5" t="n">
        <f aca="false">E2636-H2636</f>
        <v>75.4696356275308</v>
      </c>
    </row>
    <row r="2637" customFormat="false" ht="15" hidden="false" customHeight="false" outlineLevel="0" collapsed="false">
      <c r="A2637" s="4" t="n">
        <v>43210.833180787</v>
      </c>
      <c r="B2637" s="0" t="n">
        <v>20</v>
      </c>
      <c r="C2637" s="0" t="n">
        <v>3424</v>
      </c>
      <c r="D2637" s="0" t="n">
        <v>1.47</v>
      </c>
      <c r="E2637" s="5" t="n">
        <f aca="false">C2637/(1+D2637)*2</f>
        <v>2772.46963562753</v>
      </c>
      <c r="F2637" s="5" t="n">
        <v>1150</v>
      </c>
      <c r="G2637" s="5" t="n">
        <f aca="false">(C2637-F2637)/D2637</f>
        <v>1546.9387755102</v>
      </c>
      <c r="H2637" s="5" t="n">
        <f aca="false">ROUND(F2637+G2637,0)</f>
        <v>2697</v>
      </c>
      <c r="I2637" s="11" t="n">
        <f aca="false">G2637/H2637</f>
        <v>0.57357759566563</v>
      </c>
      <c r="J2637" s="5" t="n">
        <f aca="false">E2637-H2637</f>
        <v>75.4696356275308</v>
      </c>
    </row>
    <row r="2638" customFormat="false" ht="15" hidden="false" customHeight="false" outlineLevel="0" collapsed="false">
      <c r="A2638" s="4" t="n">
        <v>43210.8748473958</v>
      </c>
      <c r="B2638" s="0" t="n">
        <v>21</v>
      </c>
      <c r="C2638" s="0" t="n">
        <v>3424</v>
      </c>
      <c r="D2638" s="0" t="n">
        <v>1.47</v>
      </c>
      <c r="E2638" s="5" t="n">
        <f aca="false">C2638/(1+D2638)*2</f>
        <v>2772.46963562753</v>
      </c>
      <c r="F2638" s="5" t="n">
        <v>1150</v>
      </c>
      <c r="G2638" s="5" t="n">
        <f aca="false">(C2638-F2638)/D2638</f>
        <v>1546.9387755102</v>
      </c>
      <c r="H2638" s="5" t="n">
        <f aca="false">ROUND(F2638+G2638,0)</f>
        <v>2697</v>
      </c>
      <c r="I2638" s="11" t="n">
        <f aca="false">G2638/H2638</f>
        <v>0.57357759566563</v>
      </c>
      <c r="J2638" s="5" t="n">
        <f aca="false">E2638-H2638</f>
        <v>75.4696356275308</v>
      </c>
    </row>
    <row r="2639" customFormat="false" ht="15" hidden="false" customHeight="false" outlineLevel="0" collapsed="false">
      <c r="A2639" s="4" t="n">
        <v>43210.9165140046</v>
      </c>
      <c r="B2639" s="0" t="n">
        <v>22</v>
      </c>
      <c r="C2639" s="0" t="n">
        <v>3424</v>
      </c>
      <c r="D2639" s="0" t="n">
        <v>1.47</v>
      </c>
      <c r="E2639" s="5" t="n">
        <f aca="false">C2639/(1+D2639)*2</f>
        <v>2772.46963562753</v>
      </c>
      <c r="F2639" s="5" t="n">
        <v>1150</v>
      </c>
      <c r="G2639" s="5" t="n">
        <f aca="false">(C2639-F2639)/D2639</f>
        <v>1546.9387755102</v>
      </c>
      <c r="H2639" s="5" t="n">
        <f aca="false">ROUND(F2639+G2639,0)</f>
        <v>2697</v>
      </c>
      <c r="I2639" s="11" t="n">
        <f aca="false">G2639/H2639</f>
        <v>0.57357759566563</v>
      </c>
      <c r="J2639" s="5" t="n">
        <f aca="false">E2639-H2639</f>
        <v>75.4696356275308</v>
      </c>
    </row>
    <row r="2640" customFormat="false" ht="15" hidden="false" customHeight="false" outlineLevel="0" collapsed="false">
      <c r="A2640" s="4" t="n">
        <v>43210.9581806134</v>
      </c>
      <c r="B2640" s="0" t="n">
        <v>23</v>
      </c>
      <c r="C2640" s="0" t="n">
        <v>4132</v>
      </c>
      <c r="D2640" s="0" t="n">
        <v>1.77</v>
      </c>
      <c r="E2640" s="5" t="n">
        <f aca="false">C2640/(1+D2640)*2</f>
        <v>2983.39350180505</v>
      </c>
      <c r="F2640" s="5" t="n">
        <v>1150</v>
      </c>
      <c r="G2640" s="5" t="n">
        <f aca="false">(C2640-F2640)/D2640</f>
        <v>1684.74576271186</v>
      </c>
      <c r="H2640" s="5" t="n">
        <f aca="false">ROUND(F2640+G2640,0)</f>
        <v>2835</v>
      </c>
      <c r="I2640" s="11" t="n">
        <f aca="false">G2640/H2640</f>
        <v>0.594266582967148</v>
      </c>
      <c r="J2640" s="5" t="n">
        <f aca="false">E2640-H2640</f>
        <v>148.393501805054</v>
      </c>
    </row>
    <row r="2641" customFormat="false" ht="15" hidden="false" customHeight="false" outlineLevel="0" collapsed="false">
      <c r="A2641" s="4" t="n">
        <v>43210.9998472222</v>
      </c>
      <c r="B2641" s="0" t="n">
        <v>24</v>
      </c>
      <c r="C2641" s="0" t="n">
        <v>4132</v>
      </c>
      <c r="D2641" s="0" t="n">
        <v>1.77</v>
      </c>
      <c r="E2641" s="5" t="n">
        <f aca="false">C2641/(1+D2641)*2</f>
        <v>2983.39350180505</v>
      </c>
      <c r="F2641" s="5" t="n">
        <v>1150</v>
      </c>
      <c r="G2641" s="5" t="n">
        <f aca="false">(C2641-F2641)/D2641</f>
        <v>1684.74576271186</v>
      </c>
      <c r="H2641" s="5" t="n">
        <f aca="false">ROUND(F2641+G2641,0)</f>
        <v>2835</v>
      </c>
      <c r="I2641" s="11" t="n">
        <f aca="false">G2641/H2641</f>
        <v>0.594266582967148</v>
      </c>
      <c r="J2641" s="5" t="n">
        <f aca="false">E2641-H2641</f>
        <v>148.393501805054</v>
      </c>
    </row>
    <row r="2642" customFormat="false" ht="15" hidden="false" customHeight="false" outlineLevel="0" collapsed="false">
      <c r="A2642" s="4" t="n">
        <v>43211.041513831</v>
      </c>
      <c r="B2642" s="0" t="n">
        <v>1</v>
      </c>
      <c r="C2642" s="0" t="n">
        <v>4132</v>
      </c>
      <c r="D2642" s="0" t="n">
        <v>1.77</v>
      </c>
      <c r="E2642" s="5" t="n">
        <f aca="false">C2642/(1+D2642)*2</f>
        <v>2983.39350180505</v>
      </c>
      <c r="F2642" s="5" t="n">
        <v>1150</v>
      </c>
      <c r="G2642" s="5" t="n">
        <f aca="false">(C2642-F2642)/D2642</f>
        <v>1684.74576271186</v>
      </c>
      <c r="H2642" s="5" t="n">
        <f aca="false">ROUND(F2642+G2642,0)</f>
        <v>2835</v>
      </c>
      <c r="I2642" s="11" t="n">
        <f aca="false">G2642/H2642</f>
        <v>0.594266582967148</v>
      </c>
      <c r="J2642" s="5" t="n">
        <f aca="false">E2642-H2642</f>
        <v>148.393501805054</v>
      </c>
    </row>
    <row r="2643" customFormat="false" ht="15" hidden="false" customHeight="false" outlineLevel="0" collapsed="false">
      <c r="A2643" s="4" t="n">
        <v>43211.0831804398</v>
      </c>
      <c r="B2643" s="0" t="n">
        <v>2</v>
      </c>
      <c r="C2643" s="0" t="n">
        <v>4132</v>
      </c>
      <c r="D2643" s="0" t="n">
        <v>1.77</v>
      </c>
      <c r="E2643" s="5" t="n">
        <f aca="false">C2643/(1+D2643)*2</f>
        <v>2983.39350180505</v>
      </c>
      <c r="F2643" s="5" t="n">
        <v>1150</v>
      </c>
      <c r="G2643" s="5" t="n">
        <f aca="false">(C2643-F2643)/D2643</f>
        <v>1684.74576271186</v>
      </c>
      <c r="H2643" s="5" t="n">
        <f aca="false">ROUND(F2643+G2643,0)</f>
        <v>2835</v>
      </c>
      <c r="I2643" s="11" t="n">
        <f aca="false">G2643/H2643</f>
        <v>0.594266582967148</v>
      </c>
      <c r="J2643" s="5" t="n">
        <f aca="false">E2643-H2643</f>
        <v>148.393501805054</v>
      </c>
    </row>
    <row r="2644" customFormat="false" ht="15" hidden="false" customHeight="false" outlineLevel="0" collapsed="false">
      <c r="A2644" s="4" t="n">
        <v>43211.1248470486</v>
      </c>
      <c r="B2644" s="0" t="n">
        <v>3</v>
      </c>
      <c r="C2644" s="0" t="n">
        <v>4132</v>
      </c>
      <c r="D2644" s="0" t="n">
        <v>1.77</v>
      </c>
      <c r="E2644" s="5" t="n">
        <f aca="false">C2644/(1+D2644)*2</f>
        <v>2983.39350180505</v>
      </c>
      <c r="F2644" s="5" t="n">
        <v>1150</v>
      </c>
      <c r="G2644" s="5" t="n">
        <f aca="false">(C2644-F2644)/D2644</f>
        <v>1684.74576271186</v>
      </c>
      <c r="H2644" s="5" t="n">
        <f aca="false">ROUND(F2644+G2644,0)</f>
        <v>2835</v>
      </c>
      <c r="I2644" s="11" t="n">
        <f aca="false">G2644/H2644</f>
        <v>0.594266582967148</v>
      </c>
      <c r="J2644" s="5" t="n">
        <f aca="false">E2644-H2644</f>
        <v>148.393501805054</v>
      </c>
    </row>
    <row r="2645" customFormat="false" ht="15" hidden="false" customHeight="false" outlineLevel="0" collapsed="false">
      <c r="A2645" s="4" t="n">
        <v>43211.1665136574</v>
      </c>
      <c r="B2645" s="0" t="n">
        <v>4</v>
      </c>
      <c r="C2645" s="0" t="n">
        <v>4132</v>
      </c>
      <c r="D2645" s="0" t="n">
        <v>1.77</v>
      </c>
      <c r="E2645" s="5" t="n">
        <f aca="false">C2645/(1+D2645)*2</f>
        <v>2983.39350180505</v>
      </c>
      <c r="F2645" s="5" t="n">
        <v>1150</v>
      </c>
      <c r="G2645" s="5" t="n">
        <f aca="false">(C2645-F2645)/D2645</f>
        <v>1684.74576271186</v>
      </c>
      <c r="H2645" s="5" t="n">
        <f aca="false">ROUND(F2645+G2645,0)</f>
        <v>2835</v>
      </c>
      <c r="I2645" s="11" t="n">
        <f aca="false">G2645/H2645</f>
        <v>0.594266582967148</v>
      </c>
      <c r="J2645" s="5" t="n">
        <f aca="false">E2645-H2645</f>
        <v>148.393501805054</v>
      </c>
    </row>
    <row r="2646" customFormat="false" ht="15" hidden="false" customHeight="false" outlineLevel="0" collapsed="false">
      <c r="A2646" s="4" t="n">
        <v>43211.2081802662</v>
      </c>
      <c r="B2646" s="0" t="n">
        <v>5</v>
      </c>
      <c r="C2646" s="0" t="n">
        <v>4132</v>
      </c>
      <c r="D2646" s="0" t="n">
        <v>1.77</v>
      </c>
      <c r="E2646" s="5" t="n">
        <f aca="false">C2646/(1+D2646)*2</f>
        <v>2983.39350180505</v>
      </c>
      <c r="F2646" s="5" t="n">
        <v>1150</v>
      </c>
      <c r="G2646" s="5" t="n">
        <f aca="false">(C2646-F2646)/D2646</f>
        <v>1684.74576271186</v>
      </c>
      <c r="H2646" s="5" t="n">
        <f aca="false">ROUND(F2646+G2646,0)</f>
        <v>2835</v>
      </c>
      <c r="I2646" s="11" t="n">
        <f aca="false">G2646/H2646</f>
        <v>0.594266582967148</v>
      </c>
      <c r="J2646" s="5" t="n">
        <f aca="false">E2646-H2646</f>
        <v>148.393501805054</v>
      </c>
    </row>
    <row r="2647" customFormat="false" ht="15" hidden="false" customHeight="false" outlineLevel="0" collapsed="false">
      <c r="A2647" s="4" t="n">
        <v>43211.249846875</v>
      </c>
      <c r="B2647" s="0" t="n">
        <v>6</v>
      </c>
      <c r="C2647" s="0" t="n">
        <v>4132</v>
      </c>
      <c r="D2647" s="0" t="n">
        <v>1.77</v>
      </c>
      <c r="E2647" s="5" t="n">
        <f aca="false">C2647/(1+D2647)*2</f>
        <v>2983.39350180505</v>
      </c>
      <c r="F2647" s="5" t="n">
        <v>1150</v>
      </c>
      <c r="G2647" s="5" t="n">
        <f aca="false">(C2647-F2647)/D2647</f>
        <v>1684.74576271186</v>
      </c>
      <c r="H2647" s="5" t="n">
        <f aca="false">ROUND(F2647+G2647,0)</f>
        <v>2835</v>
      </c>
      <c r="I2647" s="11" t="n">
        <f aca="false">G2647/H2647</f>
        <v>0.594266582967148</v>
      </c>
      <c r="J2647" s="5" t="n">
        <f aca="false">E2647-H2647</f>
        <v>148.393501805054</v>
      </c>
    </row>
    <row r="2648" customFormat="false" ht="15" hidden="false" customHeight="false" outlineLevel="0" collapsed="false">
      <c r="A2648" s="4" t="n">
        <v>43211.2915134838</v>
      </c>
      <c r="B2648" s="0" t="n">
        <v>7</v>
      </c>
      <c r="C2648" s="0" t="n">
        <v>3743</v>
      </c>
      <c r="D2648" s="0" t="n">
        <v>1.61</v>
      </c>
      <c r="E2648" s="5" t="n">
        <f aca="false">C2648/(1+D2648)*2</f>
        <v>2868.19923371647</v>
      </c>
      <c r="F2648" s="5" t="n">
        <v>1150</v>
      </c>
      <c r="G2648" s="5" t="n">
        <f aca="false">(C2648-F2648)/D2648</f>
        <v>1610.55900621118</v>
      </c>
      <c r="H2648" s="5" t="n">
        <f aca="false">ROUND(F2648+G2648,0)</f>
        <v>2761</v>
      </c>
      <c r="I2648" s="11" t="n">
        <f aca="false">G2648/H2648</f>
        <v>0.583324522351025</v>
      </c>
      <c r="J2648" s="5" t="n">
        <f aca="false">E2648-H2648</f>
        <v>107.199233716475</v>
      </c>
    </row>
    <row r="2649" customFormat="false" ht="15" hidden="false" customHeight="false" outlineLevel="0" collapsed="false">
      <c r="A2649" s="4" t="n">
        <v>43211.3331800926</v>
      </c>
      <c r="B2649" s="0" t="n">
        <v>8</v>
      </c>
      <c r="C2649" s="0" t="n">
        <v>3743</v>
      </c>
      <c r="D2649" s="0" t="n">
        <v>1.61</v>
      </c>
      <c r="E2649" s="5" t="n">
        <f aca="false">C2649/(1+D2649)*2</f>
        <v>2868.19923371647</v>
      </c>
      <c r="F2649" s="5" t="n">
        <v>1150</v>
      </c>
      <c r="G2649" s="5" t="n">
        <f aca="false">(C2649-F2649)/D2649</f>
        <v>1610.55900621118</v>
      </c>
      <c r="H2649" s="5" t="n">
        <f aca="false">ROUND(F2649+G2649,0)</f>
        <v>2761</v>
      </c>
      <c r="I2649" s="11" t="n">
        <f aca="false">G2649/H2649</f>
        <v>0.583324522351025</v>
      </c>
      <c r="J2649" s="5" t="n">
        <f aca="false">E2649-H2649</f>
        <v>107.199233716475</v>
      </c>
    </row>
    <row r="2650" customFormat="false" ht="15" hidden="false" customHeight="false" outlineLevel="0" collapsed="false">
      <c r="A2650" s="4" t="n">
        <v>43211.3748467014</v>
      </c>
      <c r="B2650" s="0" t="n">
        <v>9</v>
      </c>
      <c r="C2650" s="0" t="n">
        <v>3743</v>
      </c>
      <c r="D2650" s="0" t="n">
        <v>1.61</v>
      </c>
      <c r="E2650" s="5" t="n">
        <f aca="false">C2650/(1+D2650)*2</f>
        <v>2868.19923371647</v>
      </c>
      <c r="F2650" s="5" t="n">
        <v>1150</v>
      </c>
      <c r="G2650" s="5" t="n">
        <f aca="false">(C2650-F2650)/D2650</f>
        <v>1610.55900621118</v>
      </c>
      <c r="H2650" s="5" t="n">
        <f aca="false">ROUND(F2650+G2650,0)</f>
        <v>2761</v>
      </c>
      <c r="I2650" s="11" t="n">
        <f aca="false">G2650/H2650</f>
        <v>0.583324522351025</v>
      </c>
      <c r="J2650" s="5" t="n">
        <f aca="false">E2650-H2650</f>
        <v>107.199233716475</v>
      </c>
    </row>
    <row r="2651" customFormat="false" ht="15" hidden="false" customHeight="false" outlineLevel="0" collapsed="false">
      <c r="A2651" s="4" t="n">
        <v>43211.4165133102</v>
      </c>
      <c r="B2651" s="0" t="n">
        <v>10</v>
      </c>
      <c r="C2651" s="0" t="n">
        <v>3743</v>
      </c>
      <c r="D2651" s="0" t="n">
        <v>1.61</v>
      </c>
      <c r="E2651" s="5" t="n">
        <f aca="false">C2651/(1+D2651)*2</f>
        <v>2868.19923371647</v>
      </c>
      <c r="F2651" s="5" t="n">
        <v>1150</v>
      </c>
      <c r="G2651" s="5" t="n">
        <f aca="false">(C2651-F2651)/D2651</f>
        <v>1610.55900621118</v>
      </c>
      <c r="H2651" s="5" t="n">
        <f aca="false">ROUND(F2651+G2651,0)</f>
        <v>2761</v>
      </c>
      <c r="I2651" s="11" t="n">
        <f aca="false">G2651/H2651</f>
        <v>0.583324522351025</v>
      </c>
      <c r="J2651" s="5" t="n">
        <f aca="false">E2651-H2651</f>
        <v>107.199233716475</v>
      </c>
    </row>
    <row r="2652" customFormat="false" ht="15" hidden="false" customHeight="false" outlineLevel="0" collapsed="false">
      <c r="A2652" s="4" t="n">
        <v>43211.458179919</v>
      </c>
      <c r="B2652" s="0" t="n">
        <v>11</v>
      </c>
      <c r="C2652" s="0" t="n">
        <v>3424</v>
      </c>
      <c r="D2652" s="0" t="n">
        <v>1.47</v>
      </c>
      <c r="E2652" s="5" t="n">
        <f aca="false">C2652/(1+D2652)*2</f>
        <v>2772.46963562753</v>
      </c>
      <c r="F2652" s="5" t="n">
        <v>1150</v>
      </c>
      <c r="G2652" s="5" t="n">
        <f aca="false">(C2652-F2652)/D2652</f>
        <v>1546.9387755102</v>
      </c>
      <c r="H2652" s="5" t="n">
        <f aca="false">ROUND(F2652+G2652,0)</f>
        <v>2697</v>
      </c>
      <c r="I2652" s="11" t="n">
        <f aca="false">G2652/H2652</f>
        <v>0.57357759566563</v>
      </c>
      <c r="J2652" s="5" t="n">
        <f aca="false">E2652-H2652</f>
        <v>75.4696356275308</v>
      </c>
    </row>
    <row r="2653" customFormat="false" ht="15" hidden="false" customHeight="false" outlineLevel="0" collapsed="false">
      <c r="A2653" s="4" t="n">
        <v>43211.4998465278</v>
      </c>
      <c r="B2653" s="0" t="n">
        <v>12</v>
      </c>
      <c r="C2653" s="0" t="n">
        <v>3424</v>
      </c>
      <c r="D2653" s="0" t="n">
        <v>1.47</v>
      </c>
      <c r="E2653" s="5" t="n">
        <f aca="false">C2653/(1+D2653)*2</f>
        <v>2772.46963562753</v>
      </c>
      <c r="F2653" s="5" t="n">
        <v>1150</v>
      </c>
      <c r="G2653" s="5" t="n">
        <f aca="false">(C2653-F2653)/D2653</f>
        <v>1546.9387755102</v>
      </c>
      <c r="H2653" s="5" t="n">
        <f aca="false">ROUND(F2653+G2653,0)</f>
        <v>2697</v>
      </c>
      <c r="I2653" s="11" t="n">
        <f aca="false">G2653/H2653</f>
        <v>0.57357759566563</v>
      </c>
      <c r="J2653" s="5" t="n">
        <f aca="false">E2653-H2653</f>
        <v>75.4696356275308</v>
      </c>
    </row>
    <row r="2654" customFormat="false" ht="15" hidden="false" customHeight="false" outlineLevel="0" collapsed="false">
      <c r="A2654" s="4" t="n">
        <v>43211.5415131366</v>
      </c>
      <c r="B2654" s="0" t="n">
        <v>13</v>
      </c>
      <c r="C2654" s="0" t="n">
        <v>3424</v>
      </c>
      <c r="D2654" s="0" t="n">
        <v>1.47</v>
      </c>
      <c r="E2654" s="5" t="n">
        <f aca="false">C2654/(1+D2654)*2</f>
        <v>2772.46963562753</v>
      </c>
      <c r="F2654" s="5" t="n">
        <v>1150</v>
      </c>
      <c r="G2654" s="5" t="n">
        <f aca="false">(C2654-F2654)/D2654</f>
        <v>1546.9387755102</v>
      </c>
      <c r="H2654" s="5" t="n">
        <f aca="false">ROUND(F2654+G2654,0)</f>
        <v>2697</v>
      </c>
      <c r="I2654" s="11" t="n">
        <f aca="false">G2654/H2654</f>
        <v>0.57357759566563</v>
      </c>
      <c r="J2654" s="5" t="n">
        <f aca="false">E2654-H2654</f>
        <v>75.4696356275308</v>
      </c>
    </row>
    <row r="2655" customFormat="false" ht="15" hidden="false" customHeight="false" outlineLevel="0" collapsed="false">
      <c r="A2655" s="4" t="n">
        <v>43211.5831797454</v>
      </c>
      <c r="B2655" s="0" t="n">
        <v>14</v>
      </c>
      <c r="C2655" s="0" t="n">
        <v>3424</v>
      </c>
      <c r="D2655" s="0" t="n">
        <v>1.47</v>
      </c>
      <c r="E2655" s="5" t="n">
        <f aca="false">C2655/(1+D2655)*2</f>
        <v>2772.46963562753</v>
      </c>
      <c r="F2655" s="5" t="n">
        <v>1150</v>
      </c>
      <c r="G2655" s="5" t="n">
        <f aca="false">(C2655-F2655)/D2655</f>
        <v>1546.9387755102</v>
      </c>
      <c r="H2655" s="5" t="n">
        <f aca="false">ROUND(F2655+G2655,0)</f>
        <v>2697</v>
      </c>
      <c r="I2655" s="11" t="n">
        <f aca="false">G2655/H2655</f>
        <v>0.57357759566563</v>
      </c>
      <c r="J2655" s="5" t="n">
        <f aca="false">E2655-H2655</f>
        <v>75.4696356275308</v>
      </c>
    </row>
    <row r="2656" customFormat="false" ht="15" hidden="false" customHeight="false" outlineLevel="0" collapsed="false">
      <c r="A2656" s="4" t="n">
        <v>43211.6248463542</v>
      </c>
      <c r="B2656" s="0" t="n">
        <v>15</v>
      </c>
      <c r="C2656" s="0" t="n">
        <v>3424</v>
      </c>
      <c r="D2656" s="0" t="n">
        <v>1.47</v>
      </c>
      <c r="E2656" s="5" t="n">
        <f aca="false">C2656/(1+D2656)*2</f>
        <v>2772.46963562753</v>
      </c>
      <c r="F2656" s="5" t="n">
        <v>1150</v>
      </c>
      <c r="G2656" s="5" t="n">
        <f aca="false">(C2656-F2656)/D2656</f>
        <v>1546.9387755102</v>
      </c>
      <c r="H2656" s="5" t="n">
        <f aca="false">ROUND(F2656+G2656,0)</f>
        <v>2697</v>
      </c>
      <c r="I2656" s="11" t="n">
        <f aca="false">G2656/H2656</f>
        <v>0.57357759566563</v>
      </c>
      <c r="J2656" s="5" t="n">
        <f aca="false">E2656-H2656</f>
        <v>75.4696356275308</v>
      </c>
    </row>
    <row r="2657" customFormat="false" ht="15" hidden="false" customHeight="false" outlineLevel="0" collapsed="false">
      <c r="A2657" s="4" t="n">
        <v>43211.666512963</v>
      </c>
      <c r="B2657" s="0" t="n">
        <v>16</v>
      </c>
      <c r="C2657" s="0" t="n">
        <v>3424</v>
      </c>
      <c r="D2657" s="0" t="n">
        <v>1.47</v>
      </c>
      <c r="E2657" s="5" t="n">
        <f aca="false">C2657/(1+D2657)*2</f>
        <v>2772.46963562753</v>
      </c>
      <c r="F2657" s="5" t="n">
        <v>1150</v>
      </c>
      <c r="G2657" s="5" t="n">
        <f aca="false">(C2657-F2657)/D2657</f>
        <v>1546.9387755102</v>
      </c>
      <c r="H2657" s="5" t="n">
        <f aca="false">ROUND(F2657+G2657,0)</f>
        <v>2697</v>
      </c>
      <c r="I2657" s="11" t="n">
        <f aca="false">G2657/H2657</f>
        <v>0.57357759566563</v>
      </c>
      <c r="J2657" s="5" t="n">
        <f aca="false">E2657-H2657</f>
        <v>75.4696356275308</v>
      </c>
    </row>
    <row r="2658" customFormat="false" ht="15" hidden="false" customHeight="false" outlineLevel="0" collapsed="false">
      <c r="A2658" s="4" t="n">
        <v>43211.7081795718</v>
      </c>
      <c r="B2658" s="0" t="n">
        <v>17</v>
      </c>
      <c r="C2658" s="0" t="n">
        <v>3424</v>
      </c>
      <c r="D2658" s="0" t="n">
        <v>1.47</v>
      </c>
      <c r="E2658" s="5" t="n">
        <f aca="false">C2658/(1+D2658)*2</f>
        <v>2772.46963562753</v>
      </c>
      <c r="F2658" s="5" t="n">
        <v>1150</v>
      </c>
      <c r="G2658" s="5" t="n">
        <f aca="false">(C2658-F2658)/D2658</f>
        <v>1546.9387755102</v>
      </c>
      <c r="H2658" s="5" t="n">
        <f aca="false">ROUND(F2658+G2658,0)</f>
        <v>2697</v>
      </c>
      <c r="I2658" s="11" t="n">
        <f aca="false">G2658/H2658</f>
        <v>0.57357759566563</v>
      </c>
      <c r="J2658" s="5" t="n">
        <f aca="false">E2658-H2658</f>
        <v>75.4696356275308</v>
      </c>
    </row>
    <row r="2659" customFormat="false" ht="15" hidden="false" customHeight="false" outlineLevel="0" collapsed="false">
      <c r="A2659" s="4" t="n">
        <v>43211.7498461806</v>
      </c>
      <c r="B2659" s="0" t="n">
        <v>18</v>
      </c>
      <c r="C2659" s="0" t="n">
        <v>3424</v>
      </c>
      <c r="D2659" s="0" t="n">
        <v>1.47</v>
      </c>
      <c r="E2659" s="5" t="n">
        <f aca="false">C2659/(1+D2659)*2</f>
        <v>2772.46963562753</v>
      </c>
      <c r="F2659" s="5" t="n">
        <v>1150</v>
      </c>
      <c r="G2659" s="5" t="n">
        <f aca="false">(C2659-F2659)/D2659</f>
        <v>1546.9387755102</v>
      </c>
      <c r="H2659" s="5" t="n">
        <f aca="false">ROUND(F2659+G2659,0)</f>
        <v>2697</v>
      </c>
      <c r="I2659" s="11" t="n">
        <f aca="false">G2659/H2659</f>
        <v>0.57357759566563</v>
      </c>
      <c r="J2659" s="5" t="n">
        <f aca="false">E2659-H2659</f>
        <v>75.4696356275308</v>
      </c>
    </row>
    <row r="2660" customFormat="false" ht="15" hidden="false" customHeight="false" outlineLevel="0" collapsed="false">
      <c r="A2660" s="4" t="n">
        <v>43211.7915127894</v>
      </c>
      <c r="B2660" s="0" t="n">
        <v>19</v>
      </c>
      <c r="C2660" s="0" t="n">
        <v>3424</v>
      </c>
      <c r="D2660" s="0" t="n">
        <v>1.47</v>
      </c>
      <c r="E2660" s="5" t="n">
        <f aca="false">C2660/(1+D2660)*2</f>
        <v>2772.46963562753</v>
      </c>
      <c r="F2660" s="5" t="n">
        <v>1150</v>
      </c>
      <c r="G2660" s="5" t="n">
        <f aca="false">(C2660-F2660)/D2660</f>
        <v>1546.9387755102</v>
      </c>
      <c r="H2660" s="5" t="n">
        <f aca="false">ROUND(F2660+G2660,0)</f>
        <v>2697</v>
      </c>
      <c r="I2660" s="11" t="n">
        <f aca="false">G2660/H2660</f>
        <v>0.57357759566563</v>
      </c>
      <c r="J2660" s="5" t="n">
        <f aca="false">E2660-H2660</f>
        <v>75.4696356275308</v>
      </c>
    </row>
    <row r="2661" customFormat="false" ht="15" hidden="false" customHeight="false" outlineLevel="0" collapsed="false">
      <c r="A2661" s="4" t="n">
        <v>43211.8331793982</v>
      </c>
      <c r="B2661" s="0" t="n">
        <v>20</v>
      </c>
      <c r="C2661" s="0" t="n">
        <v>3424</v>
      </c>
      <c r="D2661" s="0" t="n">
        <v>1.47</v>
      </c>
      <c r="E2661" s="5" t="n">
        <f aca="false">C2661/(1+D2661)*2</f>
        <v>2772.46963562753</v>
      </c>
      <c r="F2661" s="5" t="n">
        <v>1150</v>
      </c>
      <c r="G2661" s="5" t="n">
        <f aca="false">(C2661-F2661)/D2661</f>
        <v>1546.9387755102</v>
      </c>
      <c r="H2661" s="5" t="n">
        <f aca="false">ROUND(F2661+G2661,0)</f>
        <v>2697</v>
      </c>
      <c r="I2661" s="11" t="n">
        <f aca="false">G2661/H2661</f>
        <v>0.57357759566563</v>
      </c>
      <c r="J2661" s="5" t="n">
        <f aca="false">E2661-H2661</f>
        <v>75.4696356275308</v>
      </c>
    </row>
    <row r="2662" customFormat="false" ht="15" hidden="false" customHeight="false" outlineLevel="0" collapsed="false">
      <c r="A2662" s="4" t="n">
        <v>43211.874846007</v>
      </c>
      <c r="B2662" s="0" t="n">
        <v>21</v>
      </c>
      <c r="C2662" s="0" t="n">
        <v>3424</v>
      </c>
      <c r="D2662" s="0" t="n">
        <v>1.47</v>
      </c>
      <c r="E2662" s="5" t="n">
        <f aca="false">C2662/(1+D2662)*2</f>
        <v>2772.46963562753</v>
      </c>
      <c r="F2662" s="5" t="n">
        <v>1150</v>
      </c>
      <c r="G2662" s="5" t="n">
        <f aca="false">(C2662-F2662)/D2662</f>
        <v>1546.9387755102</v>
      </c>
      <c r="H2662" s="5" t="n">
        <f aca="false">ROUND(F2662+G2662,0)</f>
        <v>2697</v>
      </c>
      <c r="I2662" s="11" t="n">
        <f aca="false">G2662/H2662</f>
        <v>0.57357759566563</v>
      </c>
      <c r="J2662" s="5" t="n">
        <f aca="false">E2662-H2662</f>
        <v>75.4696356275308</v>
      </c>
    </row>
    <row r="2663" customFormat="false" ht="15" hidden="false" customHeight="false" outlineLevel="0" collapsed="false">
      <c r="A2663" s="4" t="n">
        <v>43211.9165126157</v>
      </c>
      <c r="B2663" s="0" t="n">
        <v>22</v>
      </c>
      <c r="C2663" s="0" t="n">
        <v>3424</v>
      </c>
      <c r="D2663" s="0" t="n">
        <v>1.47</v>
      </c>
      <c r="E2663" s="5" t="n">
        <f aca="false">C2663/(1+D2663)*2</f>
        <v>2772.46963562753</v>
      </c>
      <c r="F2663" s="5" t="n">
        <v>1150</v>
      </c>
      <c r="G2663" s="5" t="n">
        <f aca="false">(C2663-F2663)/D2663</f>
        <v>1546.9387755102</v>
      </c>
      <c r="H2663" s="5" t="n">
        <f aca="false">ROUND(F2663+G2663,0)</f>
        <v>2697</v>
      </c>
      <c r="I2663" s="11" t="n">
        <f aca="false">G2663/H2663</f>
        <v>0.57357759566563</v>
      </c>
      <c r="J2663" s="5" t="n">
        <f aca="false">E2663-H2663</f>
        <v>75.4696356275308</v>
      </c>
    </row>
    <row r="2664" customFormat="false" ht="15" hidden="false" customHeight="false" outlineLevel="0" collapsed="false">
      <c r="A2664" s="4" t="n">
        <v>43211.9581792245</v>
      </c>
      <c r="B2664" s="0" t="n">
        <v>23</v>
      </c>
      <c r="C2664" s="0" t="n">
        <v>4132</v>
      </c>
      <c r="D2664" s="0" t="n">
        <v>1.77</v>
      </c>
      <c r="E2664" s="5" t="n">
        <f aca="false">C2664/(1+D2664)*2</f>
        <v>2983.39350180505</v>
      </c>
      <c r="F2664" s="5" t="n">
        <v>1150</v>
      </c>
      <c r="G2664" s="5" t="n">
        <f aca="false">(C2664-F2664)/D2664</f>
        <v>1684.74576271186</v>
      </c>
      <c r="H2664" s="5" t="n">
        <f aca="false">ROUND(F2664+G2664,0)</f>
        <v>2835</v>
      </c>
      <c r="I2664" s="11" t="n">
        <f aca="false">G2664/H2664</f>
        <v>0.594266582967148</v>
      </c>
      <c r="J2664" s="5" t="n">
        <f aca="false">E2664-H2664</f>
        <v>148.393501805054</v>
      </c>
    </row>
    <row r="2665" customFormat="false" ht="15" hidden="false" customHeight="false" outlineLevel="0" collapsed="false">
      <c r="A2665" s="4" t="n">
        <v>43211.9998458333</v>
      </c>
      <c r="B2665" s="0" t="n">
        <v>24</v>
      </c>
      <c r="C2665" s="0" t="n">
        <v>4132</v>
      </c>
      <c r="D2665" s="0" t="n">
        <v>1.77</v>
      </c>
      <c r="E2665" s="5" t="n">
        <f aca="false">C2665/(1+D2665)*2</f>
        <v>2983.39350180505</v>
      </c>
      <c r="F2665" s="5" t="n">
        <v>1150</v>
      </c>
      <c r="G2665" s="5" t="n">
        <f aca="false">(C2665-F2665)/D2665</f>
        <v>1684.74576271186</v>
      </c>
      <c r="H2665" s="5" t="n">
        <f aca="false">ROUND(F2665+G2665,0)</f>
        <v>2835</v>
      </c>
      <c r="I2665" s="11" t="n">
        <f aca="false">G2665/H2665</f>
        <v>0.594266582967148</v>
      </c>
      <c r="J2665" s="5" t="n">
        <f aca="false">E2665-H2665</f>
        <v>148.393501805054</v>
      </c>
    </row>
    <row r="2666" customFormat="false" ht="15" hidden="false" customHeight="false" outlineLevel="0" collapsed="false">
      <c r="A2666" s="4" t="n">
        <v>43212.0415124421</v>
      </c>
      <c r="B2666" s="0" t="n">
        <v>1</v>
      </c>
      <c r="C2666" s="0" t="n">
        <v>4132</v>
      </c>
      <c r="D2666" s="0" t="n">
        <v>1.77</v>
      </c>
      <c r="E2666" s="5" t="n">
        <f aca="false">C2666/(1+D2666)*2</f>
        <v>2983.39350180505</v>
      </c>
      <c r="F2666" s="5" t="n">
        <v>1150</v>
      </c>
      <c r="G2666" s="5" t="n">
        <f aca="false">(C2666-F2666)/D2666</f>
        <v>1684.74576271186</v>
      </c>
      <c r="H2666" s="5" t="n">
        <f aca="false">ROUND(F2666+G2666,0)</f>
        <v>2835</v>
      </c>
      <c r="I2666" s="11" t="n">
        <f aca="false">G2666/H2666</f>
        <v>0.594266582967148</v>
      </c>
      <c r="J2666" s="5" t="n">
        <f aca="false">E2666-H2666</f>
        <v>148.393501805054</v>
      </c>
    </row>
    <row r="2667" customFormat="false" ht="15" hidden="false" customHeight="false" outlineLevel="0" collapsed="false">
      <c r="A2667" s="4" t="n">
        <v>43212.0831790509</v>
      </c>
      <c r="B2667" s="0" t="n">
        <v>2</v>
      </c>
      <c r="C2667" s="0" t="n">
        <v>4132</v>
      </c>
      <c r="D2667" s="0" t="n">
        <v>1.77</v>
      </c>
      <c r="E2667" s="5" t="n">
        <f aca="false">C2667/(1+D2667)*2</f>
        <v>2983.39350180505</v>
      </c>
      <c r="F2667" s="5" t="n">
        <v>1150</v>
      </c>
      <c r="G2667" s="5" t="n">
        <f aca="false">(C2667-F2667)/D2667</f>
        <v>1684.74576271186</v>
      </c>
      <c r="H2667" s="5" t="n">
        <f aca="false">ROUND(F2667+G2667,0)</f>
        <v>2835</v>
      </c>
      <c r="I2667" s="11" t="n">
        <f aca="false">G2667/H2667</f>
        <v>0.594266582967148</v>
      </c>
      <c r="J2667" s="5" t="n">
        <f aca="false">E2667-H2667</f>
        <v>148.393501805054</v>
      </c>
    </row>
    <row r="2668" customFormat="false" ht="15" hidden="false" customHeight="false" outlineLevel="0" collapsed="false">
      <c r="A2668" s="4" t="n">
        <v>43212.1248456597</v>
      </c>
      <c r="B2668" s="0" t="n">
        <v>3</v>
      </c>
      <c r="C2668" s="0" t="n">
        <v>4132</v>
      </c>
      <c r="D2668" s="0" t="n">
        <v>1.77</v>
      </c>
      <c r="E2668" s="5" t="n">
        <f aca="false">C2668/(1+D2668)*2</f>
        <v>2983.39350180505</v>
      </c>
      <c r="F2668" s="5" t="n">
        <v>1150</v>
      </c>
      <c r="G2668" s="5" t="n">
        <f aca="false">(C2668-F2668)/D2668</f>
        <v>1684.74576271186</v>
      </c>
      <c r="H2668" s="5" t="n">
        <f aca="false">ROUND(F2668+G2668,0)</f>
        <v>2835</v>
      </c>
      <c r="I2668" s="11" t="n">
        <f aca="false">G2668/H2668</f>
        <v>0.594266582967148</v>
      </c>
      <c r="J2668" s="5" t="n">
        <f aca="false">E2668-H2668</f>
        <v>148.393501805054</v>
      </c>
    </row>
    <row r="2669" customFormat="false" ht="15" hidden="false" customHeight="false" outlineLevel="0" collapsed="false">
      <c r="A2669" s="4" t="n">
        <v>43212.1665122685</v>
      </c>
      <c r="B2669" s="0" t="n">
        <v>4</v>
      </c>
      <c r="C2669" s="0" t="n">
        <v>4132</v>
      </c>
      <c r="D2669" s="0" t="n">
        <v>1.77</v>
      </c>
      <c r="E2669" s="5" t="n">
        <f aca="false">C2669/(1+D2669)*2</f>
        <v>2983.39350180505</v>
      </c>
      <c r="F2669" s="5" t="n">
        <v>1150</v>
      </c>
      <c r="G2669" s="5" t="n">
        <f aca="false">(C2669-F2669)/D2669</f>
        <v>1684.74576271186</v>
      </c>
      <c r="H2669" s="5" t="n">
        <f aca="false">ROUND(F2669+G2669,0)</f>
        <v>2835</v>
      </c>
      <c r="I2669" s="11" t="n">
        <f aca="false">G2669/H2669</f>
        <v>0.594266582967148</v>
      </c>
      <c r="J2669" s="5" t="n">
        <f aca="false">E2669-H2669</f>
        <v>148.393501805054</v>
      </c>
    </row>
    <row r="2670" customFormat="false" ht="15" hidden="false" customHeight="false" outlineLevel="0" collapsed="false">
      <c r="A2670" s="4" t="n">
        <v>43212.2081788773</v>
      </c>
      <c r="B2670" s="0" t="n">
        <v>5</v>
      </c>
      <c r="C2670" s="0" t="n">
        <v>4132</v>
      </c>
      <c r="D2670" s="0" t="n">
        <v>1.77</v>
      </c>
      <c r="E2670" s="5" t="n">
        <f aca="false">C2670/(1+D2670)*2</f>
        <v>2983.39350180505</v>
      </c>
      <c r="F2670" s="5" t="n">
        <v>1150</v>
      </c>
      <c r="G2670" s="5" t="n">
        <f aca="false">(C2670-F2670)/D2670</f>
        <v>1684.74576271186</v>
      </c>
      <c r="H2670" s="5" t="n">
        <f aca="false">ROUND(F2670+G2670,0)</f>
        <v>2835</v>
      </c>
      <c r="I2670" s="11" t="n">
        <f aca="false">G2670/H2670</f>
        <v>0.594266582967148</v>
      </c>
      <c r="J2670" s="5" t="n">
        <f aca="false">E2670-H2670</f>
        <v>148.393501805054</v>
      </c>
    </row>
    <row r="2671" customFormat="false" ht="15" hidden="false" customHeight="false" outlineLevel="0" collapsed="false">
      <c r="A2671" s="4" t="n">
        <v>43212.2498454861</v>
      </c>
      <c r="B2671" s="0" t="n">
        <v>6</v>
      </c>
      <c r="C2671" s="0" t="n">
        <v>4132</v>
      </c>
      <c r="D2671" s="0" t="n">
        <v>1.77</v>
      </c>
      <c r="E2671" s="5" t="n">
        <f aca="false">C2671/(1+D2671)*2</f>
        <v>2983.39350180505</v>
      </c>
      <c r="F2671" s="5" t="n">
        <v>1150</v>
      </c>
      <c r="G2671" s="5" t="n">
        <f aca="false">(C2671-F2671)/D2671</f>
        <v>1684.74576271186</v>
      </c>
      <c r="H2671" s="5" t="n">
        <f aca="false">ROUND(F2671+G2671,0)</f>
        <v>2835</v>
      </c>
      <c r="I2671" s="11" t="n">
        <f aca="false">G2671/H2671</f>
        <v>0.594266582967148</v>
      </c>
      <c r="J2671" s="5" t="n">
        <f aca="false">E2671-H2671</f>
        <v>148.393501805054</v>
      </c>
    </row>
    <row r="2672" customFormat="false" ht="15" hidden="false" customHeight="false" outlineLevel="0" collapsed="false">
      <c r="A2672" s="4" t="n">
        <v>43212.2915120949</v>
      </c>
      <c r="B2672" s="0" t="n">
        <v>7</v>
      </c>
      <c r="C2672" s="0" t="n">
        <v>3743</v>
      </c>
      <c r="D2672" s="0" t="n">
        <v>1.61</v>
      </c>
      <c r="E2672" s="5" t="n">
        <f aca="false">C2672/(1+D2672)*2</f>
        <v>2868.19923371647</v>
      </c>
      <c r="F2672" s="5" t="n">
        <v>1150</v>
      </c>
      <c r="G2672" s="5" t="n">
        <f aca="false">(C2672-F2672)/D2672</f>
        <v>1610.55900621118</v>
      </c>
      <c r="H2672" s="5" t="n">
        <f aca="false">ROUND(F2672+G2672,0)</f>
        <v>2761</v>
      </c>
      <c r="I2672" s="11" t="n">
        <f aca="false">G2672/H2672</f>
        <v>0.583324522351025</v>
      </c>
      <c r="J2672" s="5" t="n">
        <f aca="false">E2672-H2672</f>
        <v>107.199233716475</v>
      </c>
    </row>
    <row r="2673" customFormat="false" ht="15" hidden="false" customHeight="false" outlineLevel="0" collapsed="false">
      <c r="A2673" s="4" t="n">
        <v>43212.3331787037</v>
      </c>
      <c r="B2673" s="0" t="n">
        <v>8</v>
      </c>
      <c r="C2673" s="0" t="n">
        <v>3743</v>
      </c>
      <c r="D2673" s="0" t="n">
        <v>1.61</v>
      </c>
      <c r="E2673" s="5" t="n">
        <f aca="false">C2673/(1+D2673)*2</f>
        <v>2868.19923371647</v>
      </c>
      <c r="F2673" s="5" t="n">
        <v>1150</v>
      </c>
      <c r="G2673" s="5" t="n">
        <f aca="false">(C2673-F2673)/D2673</f>
        <v>1610.55900621118</v>
      </c>
      <c r="H2673" s="5" t="n">
        <f aca="false">ROUND(F2673+G2673,0)</f>
        <v>2761</v>
      </c>
      <c r="I2673" s="11" t="n">
        <f aca="false">G2673/H2673</f>
        <v>0.583324522351025</v>
      </c>
      <c r="J2673" s="5" t="n">
        <f aca="false">E2673-H2673</f>
        <v>107.199233716475</v>
      </c>
    </row>
    <row r="2674" customFormat="false" ht="15" hidden="false" customHeight="false" outlineLevel="0" collapsed="false">
      <c r="A2674" s="4" t="n">
        <v>43212.3748453125</v>
      </c>
      <c r="B2674" s="0" t="n">
        <v>9</v>
      </c>
      <c r="C2674" s="0" t="n">
        <v>3743</v>
      </c>
      <c r="D2674" s="0" t="n">
        <v>1.61</v>
      </c>
      <c r="E2674" s="5" t="n">
        <f aca="false">C2674/(1+D2674)*2</f>
        <v>2868.19923371647</v>
      </c>
      <c r="F2674" s="5" t="n">
        <v>1150</v>
      </c>
      <c r="G2674" s="5" t="n">
        <f aca="false">(C2674-F2674)/D2674</f>
        <v>1610.55900621118</v>
      </c>
      <c r="H2674" s="5" t="n">
        <f aca="false">ROUND(F2674+G2674,0)</f>
        <v>2761</v>
      </c>
      <c r="I2674" s="11" t="n">
        <f aca="false">G2674/H2674</f>
        <v>0.583324522351025</v>
      </c>
      <c r="J2674" s="5" t="n">
        <f aca="false">E2674-H2674</f>
        <v>107.199233716475</v>
      </c>
    </row>
    <row r="2675" customFormat="false" ht="15" hidden="false" customHeight="false" outlineLevel="0" collapsed="false">
      <c r="A2675" s="4" t="n">
        <v>43212.4165119213</v>
      </c>
      <c r="B2675" s="0" t="n">
        <v>10</v>
      </c>
      <c r="C2675" s="0" t="n">
        <v>3743</v>
      </c>
      <c r="D2675" s="0" t="n">
        <v>1.61</v>
      </c>
      <c r="E2675" s="5" t="n">
        <f aca="false">C2675/(1+D2675)*2</f>
        <v>2868.19923371647</v>
      </c>
      <c r="F2675" s="5" t="n">
        <v>1150</v>
      </c>
      <c r="G2675" s="5" t="n">
        <f aca="false">(C2675-F2675)/D2675</f>
        <v>1610.55900621118</v>
      </c>
      <c r="H2675" s="5" t="n">
        <f aca="false">ROUND(F2675+G2675,0)</f>
        <v>2761</v>
      </c>
      <c r="I2675" s="11" t="n">
        <f aca="false">G2675/H2675</f>
        <v>0.583324522351025</v>
      </c>
      <c r="J2675" s="5" t="n">
        <f aca="false">E2675-H2675</f>
        <v>107.199233716475</v>
      </c>
    </row>
    <row r="2676" customFormat="false" ht="15" hidden="false" customHeight="false" outlineLevel="0" collapsed="false">
      <c r="A2676" s="4" t="n">
        <v>43212.4581785301</v>
      </c>
      <c r="B2676" s="0" t="n">
        <v>11</v>
      </c>
      <c r="C2676" s="0" t="n">
        <v>3424</v>
      </c>
      <c r="D2676" s="0" t="n">
        <v>1.47</v>
      </c>
      <c r="E2676" s="5" t="n">
        <f aca="false">C2676/(1+D2676)*2</f>
        <v>2772.46963562753</v>
      </c>
      <c r="F2676" s="5" t="n">
        <v>1150</v>
      </c>
      <c r="G2676" s="5" t="n">
        <f aca="false">(C2676-F2676)/D2676</f>
        <v>1546.9387755102</v>
      </c>
      <c r="H2676" s="5" t="n">
        <f aca="false">ROUND(F2676+G2676,0)</f>
        <v>2697</v>
      </c>
      <c r="I2676" s="11" t="n">
        <f aca="false">G2676/H2676</f>
        <v>0.57357759566563</v>
      </c>
      <c r="J2676" s="5" t="n">
        <f aca="false">E2676-H2676</f>
        <v>75.4696356275308</v>
      </c>
    </row>
    <row r="2677" customFormat="false" ht="15" hidden="false" customHeight="false" outlineLevel="0" collapsed="false">
      <c r="A2677" s="4" t="n">
        <v>43212.4998451389</v>
      </c>
      <c r="B2677" s="0" t="n">
        <v>12</v>
      </c>
      <c r="C2677" s="0" t="n">
        <v>3424</v>
      </c>
      <c r="D2677" s="0" t="n">
        <v>1.47</v>
      </c>
      <c r="E2677" s="5" t="n">
        <f aca="false">C2677/(1+D2677)*2</f>
        <v>2772.46963562753</v>
      </c>
      <c r="F2677" s="5" t="n">
        <v>1150</v>
      </c>
      <c r="G2677" s="5" t="n">
        <f aca="false">(C2677-F2677)/D2677</f>
        <v>1546.9387755102</v>
      </c>
      <c r="H2677" s="5" t="n">
        <f aca="false">ROUND(F2677+G2677,0)</f>
        <v>2697</v>
      </c>
      <c r="I2677" s="11" t="n">
        <f aca="false">G2677/H2677</f>
        <v>0.57357759566563</v>
      </c>
      <c r="J2677" s="5" t="n">
        <f aca="false">E2677-H2677</f>
        <v>75.4696356275308</v>
      </c>
    </row>
    <row r="2678" customFormat="false" ht="15" hidden="false" customHeight="false" outlineLevel="0" collapsed="false">
      <c r="A2678" s="4" t="n">
        <v>43212.5415117477</v>
      </c>
      <c r="B2678" s="0" t="n">
        <v>13</v>
      </c>
      <c r="C2678" s="0" t="n">
        <v>3424</v>
      </c>
      <c r="D2678" s="0" t="n">
        <v>1.47</v>
      </c>
      <c r="E2678" s="5" t="n">
        <f aca="false">C2678/(1+D2678)*2</f>
        <v>2772.46963562753</v>
      </c>
      <c r="F2678" s="5" t="n">
        <v>1150</v>
      </c>
      <c r="G2678" s="5" t="n">
        <f aca="false">(C2678-F2678)/D2678</f>
        <v>1546.9387755102</v>
      </c>
      <c r="H2678" s="5" t="n">
        <f aca="false">ROUND(F2678+G2678,0)</f>
        <v>2697</v>
      </c>
      <c r="I2678" s="11" t="n">
        <f aca="false">G2678/H2678</f>
        <v>0.57357759566563</v>
      </c>
      <c r="J2678" s="5" t="n">
        <f aca="false">E2678-H2678</f>
        <v>75.4696356275308</v>
      </c>
    </row>
    <row r="2679" customFormat="false" ht="15" hidden="false" customHeight="false" outlineLevel="0" collapsed="false">
      <c r="A2679" s="4" t="n">
        <v>43212.5831783565</v>
      </c>
      <c r="B2679" s="0" t="n">
        <v>14</v>
      </c>
      <c r="C2679" s="0" t="n">
        <v>3424</v>
      </c>
      <c r="D2679" s="0" t="n">
        <v>1.47</v>
      </c>
      <c r="E2679" s="5" t="n">
        <f aca="false">C2679/(1+D2679)*2</f>
        <v>2772.46963562753</v>
      </c>
      <c r="F2679" s="5" t="n">
        <v>1150</v>
      </c>
      <c r="G2679" s="5" t="n">
        <f aca="false">(C2679-F2679)/D2679</f>
        <v>1546.9387755102</v>
      </c>
      <c r="H2679" s="5" t="n">
        <f aca="false">ROUND(F2679+G2679,0)</f>
        <v>2697</v>
      </c>
      <c r="I2679" s="11" t="n">
        <f aca="false">G2679/H2679</f>
        <v>0.57357759566563</v>
      </c>
      <c r="J2679" s="5" t="n">
        <f aca="false">E2679-H2679</f>
        <v>75.4696356275308</v>
      </c>
    </row>
    <row r="2680" customFormat="false" ht="15" hidden="false" customHeight="false" outlineLevel="0" collapsed="false">
      <c r="A2680" s="4" t="n">
        <v>43212.6248449653</v>
      </c>
      <c r="B2680" s="0" t="n">
        <v>15</v>
      </c>
      <c r="C2680" s="0" t="n">
        <v>3424</v>
      </c>
      <c r="D2680" s="0" t="n">
        <v>1.47</v>
      </c>
      <c r="E2680" s="5" t="n">
        <f aca="false">C2680/(1+D2680)*2</f>
        <v>2772.46963562753</v>
      </c>
      <c r="F2680" s="5" t="n">
        <v>1150</v>
      </c>
      <c r="G2680" s="5" t="n">
        <f aca="false">(C2680-F2680)/D2680</f>
        <v>1546.9387755102</v>
      </c>
      <c r="H2680" s="5" t="n">
        <f aca="false">ROUND(F2680+G2680,0)</f>
        <v>2697</v>
      </c>
      <c r="I2680" s="11" t="n">
        <f aca="false">G2680/H2680</f>
        <v>0.57357759566563</v>
      </c>
      <c r="J2680" s="5" t="n">
        <f aca="false">E2680-H2680</f>
        <v>75.4696356275308</v>
      </c>
    </row>
    <row r="2681" customFormat="false" ht="15" hidden="false" customHeight="false" outlineLevel="0" collapsed="false">
      <c r="A2681" s="4" t="n">
        <v>43212.6665115741</v>
      </c>
      <c r="B2681" s="0" t="n">
        <v>16</v>
      </c>
      <c r="C2681" s="0" t="n">
        <v>3424</v>
      </c>
      <c r="D2681" s="0" t="n">
        <v>1.47</v>
      </c>
      <c r="E2681" s="5" t="n">
        <f aca="false">C2681/(1+D2681)*2</f>
        <v>2772.46963562753</v>
      </c>
      <c r="F2681" s="5" t="n">
        <v>1150</v>
      </c>
      <c r="G2681" s="5" t="n">
        <f aca="false">(C2681-F2681)/D2681</f>
        <v>1546.9387755102</v>
      </c>
      <c r="H2681" s="5" t="n">
        <f aca="false">ROUND(F2681+G2681,0)</f>
        <v>2697</v>
      </c>
      <c r="I2681" s="11" t="n">
        <f aca="false">G2681/H2681</f>
        <v>0.57357759566563</v>
      </c>
      <c r="J2681" s="5" t="n">
        <f aca="false">E2681-H2681</f>
        <v>75.4696356275308</v>
      </c>
    </row>
    <row r="2682" customFormat="false" ht="15" hidden="false" customHeight="false" outlineLevel="0" collapsed="false">
      <c r="A2682" s="4" t="n">
        <v>43212.7081781829</v>
      </c>
      <c r="B2682" s="0" t="n">
        <v>17</v>
      </c>
      <c r="C2682" s="0" t="n">
        <v>3424</v>
      </c>
      <c r="D2682" s="0" t="n">
        <v>1.47</v>
      </c>
      <c r="E2682" s="5" t="n">
        <f aca="false">C2682/(1+D2682)*2</f>
        <v>2772.46963562753</v>
      </c>
      <c r="F2682" s="5" t="n">
        <v>1150</v>
      </c>
      <c r="G2682" s="5" t="n">
        <f aca="false">(C2682-F2682)/D2682</f>
        <v>1546.9387755102</v>
      </c>
      <c r="H2682" s="5" t="n">
        <f aca="false">ROUND(F2682+G2682,0)</f>
        <v>2697</v>
      </c>
      <c r="I2682" s="11" t="n">
        <f aca="false">G2682/H2682</f>
        <v>0.57357759566563</v>
      </c>
      <c r="J2682" s="5" t="n">
        <f aca="false">E2682-H2682</f>
        <v>75.4696356275308</v>
      </c>
    </row>
    <row r="2683" customFormat="false" ht="15" hidden="false" customHeight="false" outlineLevel="0" collapsed="false">
      <c r="A2683" s="4" t="n">
        <v>43212.7498447917</v>
      </c>
      <c r="B2683" s="0" t="n">
        <v>18</v>
      </c>
      <c r="C2683" s="0" t="n">
        <v>3424</v>
      </c>
      <c r="D2683" s="0" t="n">
        <v>1.47</v>
      </c>
      <c r="E2683" s="5" t="n">
        <f aca="false">C2683/(1+D2683)*2</f>
        <v>2772.46963562753</v>
      </c>
      <c r="F2683" s="5" t="n">
        <v>1150</v>
      </c>
      <c r="G2683" s="5" t="n">
        <f aca="false">(C2683-F2683)/D2683</f>
        <v>1546.9387755102</v>
      </c>
      <c r="H2683" s="5" t="n">
        <f aca="false">ROUND(F2683+G2683,0)</f>
        <v>2697</v>
      </c>
      <c r="I2683" s="11" t="n">
        <f aca="false">G2683/H2683</f>
        <v>0.57357759566563</v>
      </c>
      <c r="J2683" s="5" t="n">
        <f aca="false">E2683-H2683</f>
        <v>75.4696356275308</v>
      </c>
    </row>
    <row r="2684" customFormat="false" ht="15" hidden="false" customHeight="false" outlineLevel="0" collapsed="false">
      <c r="A2684" s="4" t="n">
        <v>43212.7915114005</v>
      </c>
      <c r="B2684" s="0" t="n">
        <v>19</v>
      </c>
      <c r="C2684" s="0" t="n">
        <v>3424</v>
      </c>
      <c r="D2684" s="0" t="n">
        <v>1.47</v>
      </c>
      <c r="E2684" s="5" t="n">
        <f aca="false">C2684/(1+D2684)*2</f>
        <v>2772.46963562753</v>
      </c>
      <c r="F2684" s="5" t="n">
        <v>1150</v>
      </c>
      <c r="G2684" s="5" t="n">
        <f aca="false">(C2684-F2684)/D2684</f>
        <v>1546.9387755102</v>
      </c>
      <c r="H2684" s="5" t="n">
        <f aca="false">ROUND(F2684+G2684,0)</f>
        <v>2697</v>
      </c>
      <c r="I2684" s="11" t="n">
        <f aca="false">G2684/H2684</f>
        <v>0.57357759566563</v>
      </c>
      <c r="J2684" s="5" t="n">
        <f aca="false">E2684-H2684</f>
        <v>75.4696356275308</v>
      </c>
    </row>
    <row r="2685" customFormat="false" ht="15" hidden="false" customHeight="false" outlineLevel="0" collapsed="false">
      <c r="A2685" s="4" t="n">
        <v>43212.8331780093</v>
      </c>
      <c r="B2685" s="0" t="n">
        <v>20</v>
      </c>
      <c r="C2685" s="0" t="n">
        <v>3424</v>
      </c>
      <c r="D2685" s="0" t="n">
        <v>1.47</v>
      </c>
      <c r="E2685" s="5" t="n">
        <f aca="false">C2685/(1+D2685)*2</f>
        <v>2772.46963562753</v>
      </c>
      <c r="F2685" s="5" t="n">
        <v>1150</v>
      </c>
      <c r="G2685" s="5" t="n">
        <f aca="false">(C2685-F2685)/D2685</f>
        <v>1546.9387755102</v>
      </c>
      <c r="H2685" s="5" t="n">
        <f aca="false">ROUND(F2685+G2685,0)</f>
        <v>2697</v>
      </c>
      <c r="I2685" s="11" t="n">
        <f aca="false">G2685/H2685</f>
        <v>0.57357759566563</v>
      </c>
      <c r="J2685" s="5" t="n">
        <f aca="false">E2685-H2685</f>
        <v>75.4696356275308</v>
      </c>
    </row>
    <row r="2686" customFormat="false" ht="15" hidden="false" customHeight="false" outlineLevel="0" collapsed="false">
      <c r="A2686" s="4" t="n">
        <v>43212.8748446181</v>
      </c>
      <c r="B2686" s="0" t="n">
        <v>21</v>
      </c>
      <c r="C2686" s="0" t="n">
        <v>3424</v>
      </c>
      <c r="D2686" s="0" t="n">
        <v>1.47</v>
      </c>
      <c r="E2686" s="5" t="n">
        <f aca="false">C2686/(1+D2686)*2</f>
        <v>2772.46963562753</v>
      </c>
      <c r="F2686" s="5" t="n">
        <v>1150</v>
      </c>
      <c r="G2686" s="5" t="n">
        <f aca="false">(C2686-F2686)/D2686</f>
        <v>1546.9387755102</v>
      </c>
      <c r="H2686" s="5" t="n">
        <f aca="false">ROUND(F2686+G2686,0)</f>
        <v>2697</v>
      </c>
      <c r="I2686" s="11" t="n">
        <f aca="false">G2686/H2686</f>
        <v>0.57357759566563</v>
      </c>
      <c r="J2686" s="5" t="n">
        <f aca="false">E2686-H2686</f>
        <v>75.4696356275308</v>
      </c>
    </row>
    <row r="2687" customFormat="false" ht="15" hidden="false" customHeight="false" outlineLevel="0" collapsed="false">
      <c r="A2687" s="4" t="n">
        <v>43212.9165112269</v>
      </c>
      <c r="B2687" s="0" t="n">
        <v>22</v>
      </c>
      <c r="C2687" s="0" t="n">
        <v>3424</v>
      </c>
      <c r="D2687" s="0" t="n">
        <v>1.47</v>
      </c>
      <c r="E2687" s="5" t="n">
        <f aca="false">C2687/(1+D2687)*2</f>
        <v>2772.46963562753</v>
      </c>
      <c r="F2687" s="5" t="n">
        <v>1150</v>
      </c>
      <c r="G2687" s="5" t="n">
        <f aca="false">(C2687-F2687)/D2687</f>
        <v>1546.9387755102</v>
      </c>
      <c r="H2687" s="5" t="n">
        <f aca="false">ROUND(F2687+G2687,0)</f>
        <v>2697</v>
      </c>
      <c r="I2687" s="11" t="n">
        <f aca="false">G2687/H2687</f>
        <v>0.57357759566563</v>
      </c>
      <c r="J2687" s="5" t="n">
        <f aca="false">E2687-H2687</f>
        <v>75.4696356275308</v>
      </c>
    </row>
    <row r="2688" customFormat="false" ht="15" hidden="false" customHeight="false" outlineLevel="0" collapsed="false">
      <c r="A2688" s="4" t="n">
        <v>43212.9581778357</v>
      </c>
      <c r="B2688" s="0" t="n">
        <v>23</v>
      </c>
      <c r="C2688" s="0" t="n">
        <v>4132</v>
      </c>
      <c r="D2688" s="0" t="n">
        <v>1.77</v>
      </c>
      <c r="E2688" s="5" t="n">
        <f aca="false">C2688/(1+D2688)*2</f>
        <v>2983.39350180505</v>
      </c>
      <c r="F2688" s="5" t="n">
        <v>1150</v>
      </c>
      <c r="G2688" s="5" t="n">
        <f aca="false">(C2688-F2688)/D2688</f>
        <v>1684.74576271186</v>
      </c>
      <c r="H2688" s="5" t="n">
        <f aca="false">ROUND(F2688+G2688,0)</f>
        <v>2835</v>
      </c>
      <c r="I2688" s="11" t="n">
        <f aca="false">G2688/H2688</f>
        <v>0.594266582967148</v>
      </c>
      <c r="J2688" s="5" t="n">
        <f aca="false">E2688-H2688</f>
        <v>148.393501805054</v>
      </c>
    </row>
    <row r="2689" customFormat="false" ht="15" hidden="false" customHeight="false" outlineLevel="0" collapsed="false">
      <c r="A2689" s="4" t="n">
        <v>43212.9998444444</v>
      </c>
      <c r="B2689" s="0" t="n">
        <v>24</v>
      </c>
      <c r="C2689" s="0" t="n">
        <v>4132</v>
      </c>
      <c r="D2689" s="0" t="n">
        <v>1.77</v>
      </c>
      <c r="E2689" s="5" t="n">
        <f aca="false">C2689/(1+D2689)*2</f>
        <v>2983.39350180505</v>
      </c>
      <c r="F2689" s="5" t="n">
        <v>1150</v>
      </c>
      <c r="G2689" s="5" t="n">
        <f aca="false">(C2689-F2689)/D2689</f>
        <v>1684.74576271186</v>
      </c>
      <c r="H2689" s="5" t="n">
        <f aca="false">ROUND(F2689+G2689,0)</f>
        <v>2835</v>
      </c>
      <c r="I2689" s="11" t="n">
        <f aca="false">G2689/H2689</f>
        <v>0.594266582967148</v>
      </c>
      <c r="J2689" s="5" t="n">
        <f aca="false">E2689-H2689</f>
        <v>148.393501805054</v>
      </c>
    </row>
    <row r="2690" customFormat="false" ht="15" hidden="false" customHeight="false" outlineLevel="0" collapsed="false">
      <c r="A2690" s="4" t="n">
        <v>43213.0415110532</v>
      </c>
      <c r="B2690" s="0" t="n">
        <v>1</v>
      </c>
      <c r="C2690" s="0" t="n">
        <v>4132</v>
      </c>
      <c r="D2690" s="0" t="n">
        <v>1.77</v>
      </c>
      <c r="E2690" s="5" t="n">
        <f aca="false">C2690/(1+D2690)*2</f>
        <v>2983.39350180505</v>
      </c>
      <c r="F2690" s="5" t="n">
        <v>1150</v>
      </c>
      <c r="G2690" s="5" t="n">
        <f aca="false">(C2690-F2690)/D2690</f>
        <v>1684.74576271186</v>
      </c>
      <c r="H2690" s="5" t="n">
        <f aca="false">ROUND(F2690+G2690,0)</f>
        <v>2835</v>
      </c>
      <c r="I2690" s="11" t="n">
        <f aca="false">G2690/H2690</f>
        <v>0.594266582967148</v>
      </c>
      <c r="J2690" s="5" t="n">
        <f aca="false">E2690-H2690</f>
        <v>148.393501805054</v>
      </c>
    </row>
    <row r="2691" customFormat="false" ht="15" hidden="false" customHeight="false" outlineLevel="0" collapsed="false">
      <c r="A2691" s="4" t="n">
        <v>43213.083177662</v>
      </c>
      <c r="B2691" s="0" t="n">
        <v>2</v>
      </c>
      <c r="C2691" s="0" t="n">
        <v>4132</v>
      </c>
      <c r="D2691" s="0" t="n">
        <v>1.77</v>
      </c>
      <c r="E2691" s="5" t="n">
        <f aca="false">C2691/(1+D2691)*2</f>
        <v>2983.39350180505</v>
      </c>
      <c r="F2691" s="5" t="n">
        <v>1150</v>
      </c>
      <c r="G2691" s="5" t="n">
        <f aca="false">(C2691-F2691)/D2691</f>
        <v>1684.74576271186</v>
      </c>
      <c r="H2691" s="5" t="n">
        <f aca="false">ROUND(F2691+G2691,0)</f>
        <v>2835</v>
      </c>
      <c r="I2691" s="11" t="n">
        <f aca="false">G2691/H2691</f>
        <v>0.594266582967148</v>
      </c>
      <c r="J2691" s="5" t="n">
        <f aca="false">E2691-H2691</f>
        <v>148.393501805054</v>
      </c>
    </row>
    <row r="2692" customFormat="false" ht="15" hidden="false" customHeight="false" outlineLevel="0" collapsed="false">
      <c r="A2692" s="4" t="n">
        <v>43213.1248442708</v>
      </c>
      <c r="B2692" s="0" t="n">
        <v>3</v>
      </c>
      <c r="C2692" s="0" t="n">
        <v>4132</v>
      </c>
      <c r="D2692" s="0" t="n">
        <v>1.77</v>
      </c>
      <c r="E2692" s="5" t="n">
        <f aca="false">C2692/(1+D2692)*2</f>
        <v>2983.39350180505</v>
      </c>
      <c r="F2692" s="5" t="n">
        <v>1150</v>
      </c>
      <c r="G2692" s="5" t="n">
        <f aca="false">(C2692-F2692)/D2692</f>
        <v>1684.74576271186</v>
      </c>
      <c r="H2692" s="5" t="n">
        <f aca="false">ROUND(F2692+G2692,0)</f>
        <v>2835</v>
      </c>
      <c r="I2692" s="11" t="n">
        <f aca="false">G2692/H2692</f>
        <v>0.594266582967148</v>
      </c>
      <c r="J2692" s="5" t="n">
        <f aca="false">E2692-H2692</f>
        <v>148.393501805054</v>
      </c>
    </row>
    <row r="2693" customFormat="false" ht="15" hidden="false" customHeight="false" outlineLevel="0" collapsed="false">
      <c r="A2693" s="4" t="n">
        <v>43213.1665108796</v>
      </c>
      <c r="B2693" s="0" t="n">
        <v>4</v>
      </c>
      <c r="C2693" s="0" t="n">
        <v>4132</v>
      </c>
      <c r="D2693" s="0" t="n">
        <v>1.77</v>
      </c>
      <c r="E2693" s="5" t="n">
        <f aca="false">C2693/(1+D2693)*2</f>
        <v>2983.39350180505</v>
      </c>
      <c r="F2693" s="5" t="n">
        <v>1150</v>
      </c>
      <c r="G2693" s="5" t="n">
        <f aca="false">(C2693-F2693)/D2693</f>
        <v>1684.74576271186</v>
      </c>
      <c r="H2693" s="5" t="n">
        <f aca="false">ROUND(F2693+G2693,0)</f>
        <v>2835</v>
      </c>
      <c r="I2693" s="11" t="n">
        <f aca="false">G2693/H2693</f>
        <v>0.594266582967148</v>
      </c>
      <c r="J2693" s="5" t="n">
        <f aca="false">E2693-H2693</f>
        <v>148.393501805054</v>
      </c>
    </row>
    <row r="2694" customFormat="false" ht="15" hidden="false" customHeight="false" outlineLevel="0" collapsed="false">
      <c r="A2694" s="4" t="n">
        <v>43213.2081774884</v>
      </c>
      <c r="B2694" s="0" t="n">
        <v>5</v>
      </c>
      <c r="C2694" s="0" t="n">
        <v>4132</v>
      </c>
      <c r="D2694" s="0" t="n">
        <v>1.77</v>
      </c>
      <c r="E2694" s="5" t="n">
        <f aca="false">C2694/(1+D2694)*2</f>
        <v>2983.39350180505</v>
      </c>
      <c r="F2694" s="5" t="n">
        <v>1150</v>
      </c>
      <c r="G2694" s="5" t="n">
        <f aca="false">(C2694-F2694)/D2694</f>
        <v>1684.74576271186</v>
      </c>
      <c r="H2694" s="5" t="n">
        <f aca="false">ROUND(F2694+G2694,0)</f>
        <v>2835</v>
      </c>
      <c r="I2694" s="11" t="n">
        <f aca="false">G2694/H2694</f>
        <v>0.594266582967148</v>
      </c>
      <c r="J2694" s="5" t="n">
        <f aca="false">E2694-H2694</f>
        <v>148.393501805054</v>
      </c>
    </row>
    <row r="2695" customFormat="false" ht="15" hidden="false" customHeight="false" outlineLevel="0" collapsed="false">
      <c r="A2695" s="4" t="n">
        <v>43213.2498440972</v>
      </c>
      <c r="B2695" s="0" t="n">
        <v>6</v>
      </c>
      <c r="C2695" s="0" t="n">
        <v>4132</v>
      </c>
      <c r="D2695" s="0" t="n">
        <v>1.77</v>
      </c>
      <c r="E2695" s="5" t="n">
        <f aca="false">C2695/(1+D2695)*2</f>
        <v>2983.39350180505</v>
      </c>
      <c r="F2695" s="5" t="n">
        <v>1150</v>
      </c>
      <c r="G2695" s="5" t="n">
        <f aca="false">(C2695-F2695)/D2695</f>
        <v>1684.74576271186</v>
      </c>
      <c r="H2695" s="5" t="n">
        <f aca="false">ROUND(F2695+G2695,0)</f>
        <v>2835</v>
      </c>
      <c r="I2695" s="11" t="n">
        <f aca="false">G2695/H2695</f>
        <v>0.594266582967148</v>
      </c>
      <c r="J2695" s="5" t="n">
        <f aca="false">E2695-H2695</f>
        <v>148.393501805054</v>
      </c>
    </row>
    <row r="2696" customFormat="false" ht="15" hidden="false" customHeight="false" outlineLevel="0" collapsed="false">
      <c r="A2696" s="4" t="n">
        <v>43213.291510706</v>
      </c>
      <c r="B2696" s="0" t="n">
        <v>7</v>
      </c>
      <c r="C2696" s="0" t="n">
        <v>3743</v>
      </c>
      <c r="D2696" s="0" t="n">
        <v>1.61</v>
      </c>
      <c r="E2696" s="5" t="n">
        <f aca="false">C2696/(1+D2696)*2</f>
        <v>2868.19923371647</v>
      </c>
      <c r="F2696" s="5" t="n">
        <v>1150</v>
      </c>
      <c r="G2696" s="5" t="n">
        <f aca="false">(C2696-F2696)/D2696</f>
        <v>1610.55900621118</v>
      </c>
      <c r="H2696" s="5" t="n">
        <f aca="false">ROUND(F2696+G2696,0)</f>
        <v>2761</v>
      </c>
      <c r="I2696" s="11" t="n">
        <f aca="false">G2696/H2696</f>
        <v>0.583324522351025</v>
      </c>
      <c r="J2696" s="5" t="n">
        <f aca="false">E2696-H2696</f>
        <v>107.199233716475</v>
      </c>
    </row>
    <row r="2697" customFormat="false" ht="15" hidden="false" customHeight="false" outlineLevel="0" collapsed="false">
      <c r="A2697" s="4" t="n">
        <v>43213.3331773148</v>
      </c>
      <c r="B2697" s="0" t="n">
        <v>8</v>
      </c>
      <c r="C2697" s="0" t="n">
        <v>3743</v>
      </c>
      <c r="D2697" s="0" t="n">
        <v>1.61</v>
      </c>
      <c r="E2697" s="5" t="n">
        <f aca="false">C2697/(1+D2697)*2</f>
        <v>2868.19923371647</v>
      </c>
      <c r="F2697" s="5" t="n">
        <v>1150</v>
      </c>
      <c r="G2697" s="5" t="n">
        <f aca="false">(C2697-F2697)/D2697</f>
        <v>1610.55900621118</v>
      </c>
      <c r="H2697" s="5" t="n">
        <f aca="false">ROUND(F2697+G2697,0)</f>
        <v>2761</v>
      </c>
      <c r="I2697" s="11" t="n">
        <f aca="false">G2697/H2697</f>
        <v>0.583324522351025</v>
      </c>
      <c r="J2697" s="5" t="n">
        <f aca="false">E2697-H2697</f>
        <v>107.199233716475</v>
      </c>
    </row>
    <row r="2698" customFormat="false" ht="15" hidden="false" customHeight="false" outlineLevel="0" collapsed="false">
      <c r="A2698" s="4" t="n">
        <v>43213.3748439236</v>
      </c>
      <c r="B2698" s="0" t="n">
        <v>9</v>
      </c>
      <c r="C2698" s="0" t="n">
        <v>3743</v>
      </c>
      <c r="D2698" s="0" t="n">
        <v>1.61</v>
      </c>
      <c r="E2698" s="5" t="n">
        <f aca="false">C2698/(1+D2698)*2</f>
        <v>2868.19923371647</v>
      </c>
      <c r="F2698" s="5" t="n">
        <v>1150</v>
      </c>
      <c r="G2698" s="5" t="n">
        <f aca="false">(C2698-F2698)/D2698</f>
        <v>1610.55900621118</v>
      </c>
      <c r="H2698" s="5" t="n">
        <f aca="false">ROUND(F2698+G2698,0)</f>
        <v>2761</v>
      </c>
      <c r="I2698" s="11" t="n">
        <f aca="false">G2698/H2698</f>
        <v>0.583324522351025</v>
      </c>
      <c r="J2698" s="5" t="n">
        <f aca="false">E2698-H2698</f>
        <v>107.199233716475</v>
      </c>
    </row>
    <row r="2699" customFormat="false" ht="15" hidden="false" customHeight="false" outlineLevel="0" collapsed="false">
      <c r="A2699" s="4" t="n">
        <v>43213.4165105324</v>
      </c>
      <c r="B2699" s="0" t="n">
        <v>10</v>
      </c>
      <c r="C2699" s="0" t="n">
        <v>3743</v>
      </c>
      <c r="D2699" s="0" t="n">
        <v>1.61</v>
      </c>
      <c r="E2699" s="5" t="n">
        <f aca="false">C2699/(1+D2699)*2</f>
        <v>2868.19923371647</v>
      </c>
      <c r="F2699" s="5" t="n">
        <v>1150</v>
      </c>
      <c r="G2699" s="5" t="n">
        <f aca="false">(C2699-F2699)/D2699</f>
        <v>1610.55900621118</v>
      </c>
      <c r="H2699" s="5" t="n">
        <f aca="false">ROUND(F2699+G2699,0)</f>
        <v>2761</v>
      </c>
      <c r="I2699" s="11" t="n">
        <f aca="false">G2699/H2699</f>
        <v>0.583324522351025</v>
      </c>
      <c r="J2699" s="5" t="n">
        <f aca="false">E2699-H2699</f>
        <v>107.199233716475</v>
      </c>
    </row>
    <row r="2700" customFormat="false" ht="15" hidden="false" customHeight="false" outlineLevel="0" collapsed="false">
      <c r="A2700" s="4" t="n">
        <v>43213.4581771412</v>
      </c>
      <c r="B2700" s="0" t="n">
        <v>11</v>
      </c>
      <c r="C2700" s="0" t="n">
        <v>3424</v>
      </c>
      <c r="D2700" s="0" t="n">
        <v>1.47</v>
      </c>
      <c r="E2700" s="5" t="n">
        <f aca="false">C2700/(1+D2700)*2</f>
        <v>2772.46963562753</v>
      </c>
      <c r="F2700" s="5" t="n">
        <v>1150</v>
      </c>
      <c r="G2700" s="5" t="n">
        <f aca="false">(C2700-F2700)/D2700</f>
        <v>1546.9387755102</v>
      </c>
      <c r="H2700" s="5" t="n">
        <f aca="false">ROUND(F2700+G2700,0)</f>
        <v>2697</v>
      </c>
      <c r="I2700" s="11" t="n">
        <f aca="false">G2700/H2700</f>
        <v>0.57357759566563</v>
      </c>
      <c r="J2700" s="5" t="n">
        <f aca="false">E2700-H2700</f>
        <v>75.4696356275308</v>
      </c>
    </row>
    <row r="2701" customFormat="false" ht="15" hidden="false" customHeight="false" outlineLevel="0" collapsed="false">
      <c r="A2701" s="4" t="n">
        <v>43213.49984375</v>
      </c>
      <c r="B2701" s="0" t="n">
        <v>12</v>
      </c>
      <c r="C2701" s="0" t="n">
        <v>3424</v>
      </c>
      <c r="D2701" s="0" t="n">
        <v>1.47</v>
      </c>
      <c r="E2701" s="5" t="n">
        <f aca="false">C2701/(1+D2701)*2</f>
        <v>2772.46963562753</v>
      </c>
      <c r="F2701" s="5" t="n">
        <v>1150</v>
      </c>
      <c r="G2701" s="5" t="n">
        <f aca="false">(C2701-F2701)/D2701</f>
        <v>1546.9387755102</v>
      </c>
      <c r="H2701" s="5" t="n">
        <f aca="false">ROUND(F2701+G2701,0)</f>
        <v>2697</v>
      </c>
      <c r="I2701" s="11" t="n">
        <f aca="false">G2701/H2701</f>
        <v>0.57357759566563</v>
      </c>
      <c r="J2701" s="5" t="n">
        <f aca="false">E2701-H2701</f>
        <v>75.4696356275308</v>
      </c>
    </row>
    <row r="2702" customFormat="false" ht="15" hidden="false" customHeight="false" outlineLevel="0" collapsed="false">
      <c r="A2702" s="4" t="n">
        <v>43213.5415103588</v>
      </c>
      <c r="B2702" s="0" t="n">
        <v>13</v>
      </c>
      <c r="C2702" s="0" t="n">
        <v>3424</v>
      </c>
      <c r="D2702" s="0" t="n">
        <v>1.47</v>
      </c>
      <c r="E2702" s="5" t="n">
        <f aca="false">C2702/(1+D2702)*2</f>
        <v>2772.46963562753</v>
      </c>
      <c r="F2702" s="5" t="n">
        <v>1150</v>
      </c>
      <c r="G2702" s="5" t="n">
        <f aca="false">(C2702-F2702)/D2702</f>
        <v>1546.9387755102</v>
      </c>
      <c r="H2702" s="5" t="n">
        <f aca="false">ROUND(F2702+G2702,0)</f>
        <v>2697</v>
      </c>
      <c r="I2702" s="11" t="n">
        <f aca="false">G2702/H2702</f>
        <v>0.57357759566563</v>
      </c>
      <c r="J2702" s="5" t="n">
        <f aca="false">E2702-H2702</f>
        <v>75.4696356275308</v>
      </c>
    </row>
    <row r="2703" customFormat="false" ht="15" hidden="false" customHeight="false" outlineLevel="0" collapsed="false">
      <c r="A2703" s="4" t="n">
        <v>43213.5831769676</v>
      </c>
      <c r="B2703" s="0" t="n">
        <v>14</v>
      </c>
      <c r="C2703" s="0" t="n">
        <v>3424</v>
      </c>
      <c r="D2703" s="0" t="n">
        <v>1.47</v>
      </c>
      <c r="E2703" s="5" t="n">
        <f aca="false">C2703/(1+D2703)*2</f>
        <v>2772.46963562753</v>
      </c>
      <c r="F2703" s="5" t="n">
        <v>1150</v>
      </c>
      <c r="G2703" s="5" t="n">
        <f aca="false">(C2703-F2703)/D2703</f>
        <v>1546.9387755102</v>
      </c>
      <c r="H2703" s="5" t="n">
        <f aca="false">ROUND(F2703+G2703,0)</f>
        <v>2697</v>
      </c>
      <c r="I2703" s="11" t="n">
        <f aca="false">G2703/H2703</f>
        <v>0.57357759566563</v>
      </c>
      <c r="J2703" s="5" t="n">
        <f aca="false">E2703-H2703</f>
        <v>75.4696356275308</v>
      </c>
    </row>
    <row r="2704" customFormat="false" ht="15" hidden="false" customHeight="false" outlineLevel="0" collapsed="false">
      <c r="A2704" s="4" t="n">
        <v>43213.6248435764</v>
      </c>
      <c r="B2704" s="0" t="n">
        <v>15</v>
      </c>
      <c r="C2704" s="0" t="n">
        <v>3424</v>
      </c>
      <c r="D2704" s="0" t="n">
        <v>1.47</v>
      </c>
      <c r="E2704" s="5" t="n">
        <f aca="false">C2704/(1+D2704)*2</f>
        <v>2772.46963562753</v>
      </c>
      <c r="F2704" s="5" t="n">
        <v>1150</v>
      </c>
      <c r="G2704" s="5" t="n">
        <f aca="false">(C2704-F2704)/D2704</f>
        <v>1546.9387755102</v>
      </c>
      <c r="H2704" s="5" t="n">
        <f aca="false">ROUND(F2704+G2704,0)</f>
        <v>2697</v>
      </c>
      <c r="I2704" s="11" t="n">
        <f aca="false">G2704/H2704</f>
        <v>0.57357759566563</v>
      </c>
      <c r="J2704" s="5" t="n">
        <f aca="false">E2704-H2704</f>
        <v>75.4696356275308</v>
      </c>
    </row>
    <row r="2705" customFormat="false" ht="15" hidden="false" customHeight="false" outlineLevel="0" collapsed="false">
      <c r="A2705" s="4" t="n">
        <v>43213.6665101852</v>
      </c>
      <c r="B2705" s="0" t="n">
        <v>16</v>
      </c>
      <c r="C2705" s="0" t="n">
        <v>3424</v>
      </c>
      <c r="D2705" s="0" t="n">
        <v>1.47</v>
      </c>
      <c r="E2705" s="5" t="n">
        <f aca="false">C2705/(1+D2705)*2</f>
        <v>2772.46963562753</v>
      </c>
      <c r="F2705" s="5" t="n">
        <v>1150</v>
      </c>
      <c r="G2705" s="5" t="n">
        <f aca="false">(C2705-F2705)/D2705</f>
        <v>1546.9387755102</v>
      </c>
      <c r="H2705" s="5" t="n">
        <f aca="false">ROUND(F2705+G2705,0)</f>
        <v>2697</v>
      </c>
      <c r="I2705" s="11" t="n">
        <f aca="false">G2705/H2705</f>
        <v>0.57357759566563</v>
      </c>
      <c r="J2705" s="5" t="n">
        <f aca="false">E2705-H2705</f>
        <v>75.4696356275308</v>
      </c>
    </row>
    <row r="2706" customFormat="false" ht="15" hidden="false" customHeight="false" outlineLevel="0" collapsed="false">
      <c r="A2706" s="4" t="n">
        <v>43213.708176794</v>
      </c>
      <c r="B2706" s="0" t="n">
        <v>17</v>
      </c>
      <c r="C2706" s="0" t="n">
        <v>3424</v>
      </c>
      <c r="D2706" s="0" t="n">
        <v>1.47</v>
      </c>
      <c r="E2706" s="5" t="n">
        <f aca="false">C2706/(1+D2706)*2</f>
        <v>2772.46963562753</v>
      </c>
      <c r="F2706" s="5" t="n">
        <v>1150</v>
      </c>
      <c r="G2706" s="5" t="n">
        <f aca="false">(C2706-F2706)/D2706</f>
        <v>1546.9387755102</v>
      </c>
      <c r="H2706" s="5" t="n">
        <f aca="false">ROUND(F2706+G2706,0)</f>
        <v>2697</v>
      </c>
      <c r="I2706" s="11" t="n">
        <f aca="false">G2706/H2706</f>
        <v>0.57357759566563</v>
      </c>
      <c r="J2706" s="5" t="n">
        <f aca="false">E2706-H2706</f>
        <v>75.4696356275308</v>
      </c>
    </row>
    <row r="2707" customFormat="false" ht="15" hidden="false" customHeight="false" outlineLevel="0" collapsed="false">
      <c r="A2707" s="4" t="n">
        <v>43213.7498434028</v>
      </c>
      <c r="B2707" s="0" t="n">
        <v>18</v>
      </c>
      <c r="C2707" s="0" t="n">
        <v>3424</v>
      </c>
      <c r="D2707" s="0" t="n">
        <v>1.47</v>
      </c>
      <c r="E2707" s="5" t="n">
        <f aca="false">C2707/(1+D2707)*2</f>
        <v>2772.46963562753</v>
      </c>
      <c r="F2707" s="5" t="n">
        <v>1150</v>
      </c>
      <c r="G2707" s="5" t="n">
        <f aca="false">(C2707-F2707)/D2707</f>
        <v>1546.9387755102</v>
      </c>
      <c r="H2707" s="5" t="n">
        <f aca="false">ROUND(F2707+G2707,0)</f>
        <v>2697</v>
      </c>
      <c r="I2707" s="11" t="n">
        <f aca="false">G2707/H2707</f>
        <v>0.57357759566563</v>
      </c>
      <c r="J2707" s="5" t="n">
        <f aca="false">E2707-H2707</f>
        <v>75.4696356275308</v>
      </c>
    </row>
    <row r="2708" customFormat="false" ht="15" hidden="false" customHeight="false" outlineLevel="0" collapsed="false">
      <c r="A2708" s="4" t="n">
        <v>43213.7915100116</v>
      </c>
      <c r="B2708" s="0" t="n">
        <v>19</v>
      </c>
      <c r="C2708" s="0" t="n">
        <v>3424</v>
      </c>
      <c r="D2708" s="0" t="n">
        <v>1.47</v>
      </c>
      <c r="E2708" s="5" t="n">
        <f aca="false">C2708/(1+D2708)*2</f>
        <v>2772.46963562753</v>
      </c>
      <c r="F2708" s="5" t="n">
        <v>1150</v>
      </c>
      <c r="G2708" s="5" t="n">
        <f aca="false">(C2708-F2708)/D2708</f>
        <v>1546.9387755102</v>
      </c>
      <c r="H2708" s="5" t="n">
        <f aca="false">ROUND(F2708+G2708,0)</f>
        <v>2697</v>
      </c>
      <c r="I2708" s="11" t="n">
        <f aca="false">G2708/H2708</f>
        <v>0.57357759566563</v>
      </c>
      <c r="J2708" s="5" t="n">
        <f aca="false">E2708-H2708</f>
        <v>75.4696356275308</v>
      </c>
    </row>
    <row r="2709" customFormat="false" ht="15" hidden="false" customHeight="false" outlineLevel="0" collapsed="false">
      <c r="A2709" s="4" t="n">
        <v>43213.8331766204</v>
      </c>
      <c r="B2709" s="0" t="n">
        <v>20</v>
      </c>
      <c r="C2709" s="0" t="n">
        <v>3424</v>
      </c>
      <c r="D2709" s="0" t="n">
        <v>1.47</v>
      </c>
      <c r="E2709" s="5" t="n">
        <f aca="false">C2709/(1+D2709)*2</f>
        <v>2772.46963562753</v>
      </c>
      <c r="F2709" s="5" t="n">
        <v>1150</v>
      </c>
      <c r="G2709" s="5" t="n">
        <f aca="false">(C2709-F2709)/D2709</f>
        <v>1546.9387755102</v>
      </c>
      <c r="H2709" s="5" t="n">
        <f aca="false">ROUND(F2709+G2709,0)</f>
        <v>2697</v>
      </c>
      <c r="I2709" s="11" t="n">
        <f aca="false">G2709/H2709</f>
        <v>0.57357759566563</v>
      </c>
      <c r="J2709" s="5" t="n">
        <f aca="false">E2709-H2709</f>
        <v>75.4696356275308</v>
      </c>
    </row>
    <row r="2710" customFormat="false" ht="15" hidden="false" customHeight="false" outlineLevel="0" collapsed="false">
      <c r="A2710" s="4" t="n">
        <v>43213.8748432292</v>
      </c>
      <c r="B2710" s="0" t="n">
        <v>21</v>
      </c>
      <c r="C2710" s="0" t="n">
        <v>3424</v>
      </c>
      <c r="D2710" s="0" t="n">
        <v>1.47</v>
      </c>
      <c r="E2710" s="5" t="n">
        <f aca="false">C2710/(1+D2710)*2</f>
        <v>2772.46963562753</v>
      </c>
      <c r="F2710" s="5" t="n">
        <v>1150</v>
      </c>
      <c r="G2710" s="5" t="n">
        <f aca="false">(C2710-F2710)/D2710</f>
        <v>1546.9387755102</v>
      </c>
      <c r="H2710" s="5" t="n">
        <f aca="false">ROUND(F2710+G2710,0)</f>
        <v>2697</v>
      </c>
      <c r="I2710" s="11" t="n">
        <f aca="false">G2710/H2710</f>
        <v>0.57357759566563</v>
      </c>
      <c r="J2710" s="5" t="n">
        <f aca="false">E2710-H2710</f>
        <v>75.4696356275308</v>
      </c>
    </row>
    <row r="2711" customFormat="false" ht="15" hidden="false" customHeight="false" outlineLevel="0" collapsed="false">
      <c r="A2711" s="4" t="n">
        <v>43213.916509838</v>
      </c>
      <c r="B2711" s="0" t="n">
        <v>22</v>
      </c>
      <c r="C2711" s="0" t="n">
        <v>3424</v>
      </c>
      <c r="D2711" s="0" t="n">
        <v>1.47</v>
      </c>
      <c r="E2711" s="5" t="n">
        <f aca="false">C2711/(1+D2711)*2</f>
        <v>2772.46963562753</v>
      </c>
      <c r="F2711" s="5" t="n">
        <v>1150</v>
      </c>
      <c r="G2711" s="5" t="n">
        <f aca="false">(C2711-F2711)/D2711</f>
        <v>1546.9387755102</v>
      </c>
      <c r="H2711" s="5" t="n">
        <f aca="false">ROUND(F2711+G2711,0)</f>
        <v>2697</v>
      </c>
      <c r="I2711" s="11" t="n">
        <f aca="false">G2711/H2711</f>
        <v>0.57357759566563</v>
      </c>
      <c r="J2711" s="5" t="n">
        <f aca="false">E2711-H2711</f>
        <v>75.4696356275308</v>
      </c>
    </row>
    <row r="2712" customFormat="false" ht="15" hidden="false" customHeight="false" outlineLevel="0" collapsed="false">
      <c r="A2712" s="4" t="n">
        <v>43213.9581764468</v>
      </c>
      <c r="B2712" s="0" t="n">
        <v>23</v>
      </c>
      <c r="C2712" s="0" t="n">
        <v>4132</v>
      </c>
      <c r="D2712" s="0" t="n">
        <v>1.77</v>
      </c>
      <c r="E2712" s="5" t="n">
        <f aca="false">C2712/(1+D2712)*2</f>
        <v>2983.39350180505</v>
      </c>
      <c r="F2712" s="5" t="n">
        <v>1150</v>
      </c>
      <c r="G2712" s="5" t="n">
        <f aca="false">(C2712-F2712)/D2712</f>
        <v>1684.74576271186</v>
      </c>
      <c r="H2712" s="5" t="n">
        <f aca="false">ROUND(F2712+G2712,0)</f>
        <v>2835</v>
      </c>
      <c r="I2712" s="11" t="n">
        <f aca="false">G2712/H2712</f>
        <v>0.594266582967148</v>
      </c>
      <c r="J2712" s="5" t="n">
        <f aca="false">E2712-H2712</f>
        <v>148.393501805054</v>
      </c>
    </row>
    <row r="2713" customFormat="false" ht="15" hidden="false" customHeight="false" outlineLevel="0" collapsed="false">
      <c r="A2713" s="4" t="n">
        <v>43213.9998430556</v>
      </c>
      <c r="B2713" s="0" t="n">
        <v>24</v>
      </c>
      <c r="C2713" s="0" t="n">
        <v>4132</v>
      </c>
      <c r="D2713" s="0" t="n">
        <v>1.77</v>
      </c>
      <c r="E2713" s="5" t="n">
        <f aca="false">C2713/(1+D2713)*2</f>
        <v>2983.39350180505</v>
      </c>
      <c r="F2713" s="5" t="n">
        <v>1150</v>
      </c>
      <c r="G2713" s="5" t="n">
        <f aca="false">(C2713-F2713)/D2713</f>
        <v>1684.74576271186</v>
      </c>
      <c r="H2713" s="5" t="n">
        <f aca="false">ROUND(F2713+G2713,0)</f>
        <v>2835</v>
      </c>
      <c r="I2713" s="11" t="n">
        <f aca="false">G2713/H2713</f>
        <v>0.594266582967148</v>
      </c>
      <c r="J2713" s="5" t="n">
        <f aca="false">E2713-H2713</f>
        <v>148.393501805054</v>
      </c>
    </row>
    <row r="2714" customFormat="false" ht="15" hidden="false" customHeight="false" outlineLevel="0" collapsed="false">
      <c r="A2714" s="4" t="n">
        <v>43214.0415096644</v>
      </c>
      <c r="B2714" s="0" t="n">
        <v>1</v>
      </c>
      <c r="C2714" s="0" t="n">
        <v>4132</v>
      </c>
      <c r="D2714" s="0" t="n">
        <v>1.77</v>
      </c>
      <c r="E2714" s="5" t="n">
        <f aca="false">C2714/(1+D2714)*2</f>
        <v>2983.39350180505</v>
      </c>
      <c r="F2714" s="5" t="n">
        <v>1150</v>
      </c>
      <c r="G2714" s="5" t="n">
        <f aca="false">(C2714-F2714)/D2714</f>
        <v>1684.74576271186</v>
      </c>
      <c r="H2714" s="5" t="n">
        <f aca="false">ROUND(F2714+G2714,0)</f>
        <v>2835</v>
      </c>
      <c r="I2714" s="11" t="n">
        <f aca="false">G2714/H2714</f>
        <v>0.594266582967148</v>
      </c>
      <c r="J2714" s="5" t="n">
        <f aca="false">E2714-H2714</f>
        <v>148.393501805054</v>
      </c>
    </row>
    <row r="2715" customFormat="false" ht="15" hidden="false" customHeight="false" outlineLevel="0" collapsed="false">
      <c r="A2715" s="4" t="n">
        <v>43214.0831762732</v>
      </c>
      <c r="B2715" s="0" t="n">
        <v>2</v>
      </c>
      <c r="C2715" s="0" t="n">
        <v>4132</v>
      </c>
      <c r="D2715" s="0" t="n">
        <v>1.77</v>
      </c>
      <c r="E2715" s="5" t="n">
        <f aca="false">C2715/(1+D2715)*2</f>
        <v>2983.39350180505</v>
      </c>
      <c r="F2715" s="5" t="n">
        <v>1150</v>
      </c>
      <c r="G2715" s="5" t="n">
        <f aca="false">(C2715-F2715)/D2715</f>
        <v>1684.74576271186</v>
      </c>
      <c r="H2715" s="5" t="n">
        <f aca="false">ROUND(F2715+G2715,0)</f>
        <v>2835</v>
      </c>
      <c r="I2715" s="11" t="n">
        <f aca="false">G2715/H2715</f>
        <v>0.594266582967148</v>
      </c>
      <c r="J2715" s="5" t="n">
        <f aca="false">E2715-H2715</f>
        <v>148.393501805054</v>
      </c>
    </row>
    <row r="2716" customFormat="false" ht="15" hidden="false" customHeight="false" outlineLevel="0" collapsed="false">
      <c r="A2716" s="4" t="n">
        <v>43214.1248428819</v>
      </c>
      <c r="B2716" s="0" t="n">
        <v>3</v>
      </c>
      <c r="C2716" s="0" t="n">
        <v>4132</v>
      </c>
      <c r="D2716" s="0" t="n">
        <v>1.77</v>
      </c>
      <c r="E2716" s="5" t="n">
        <f aca="false">C2716/(1+D2716)*2</f>
        <v>2983.39350180505</v>
      </c>
      <c r="F2716" s="5" t="n">
        <v>1150</v>
      </c>
      <c r="G2716" s="5" t="n">
        <f aca="false">(C2716-F2716)/D2716</f>
        <v>1684.74576271186</v>
      </c>
      <c r="H2716" s="5" t="n">
        <f aca="false">ROUND(F2716+G2716,0)</f>
        <v>2835</v>
      </c>
      <c r="I2716" s="11" t="n">
        <f aca="false">G2716/H2716</f>
        <v>0.594266582967148</v>
      </c>
      <c r="J2716" s="5" t="n">
        <f aca="false">E2716-H2716</f>
        <v>148.393501805054</v>
      </c>
    </row>
    <row r="2717" customFormat="false" ht="15" hidden="false" customHeight="false" outlineLevel="0" collapsed="false">
      <c r="A2717" s="4" t="n">
        <v>43214.1665094907</v>
      </c>
      <c r="B2717" s="0" t="n">
        <v>4</v>
      </c>
      <c r="C2717" s="0" t="n">
        <v>4132</v>
      </c>
      <c r="D2717" s="0" t="n">
        <v>1.77</v>
      </c>
      <c r="E2717" s="5" t="n">
        <f aca="false">C2717/(1+D2717)*2</f>
        <v>2983.39350180505</v>
      </c>
      <c r="F2717" s="5" t="n">
        <v>1150</v>
      </c>
      <c r="G2717" s="5" t="n">
        <f aca="false">(C2717-F2717)/D2717</f>
        <v>1684.74576271186</v>
      </c>
      <c r="H2717" s="5" t="n">
        <f aca="false">ROUND(F2717+G2717,0)</f>
        <v>2835</v>
      </c>
      <c r="I2717" s="11" t="n">
        <f aca="false">G2717/H2717</f>
        <v>0.594266582967148</v>
      </c>
      <c r="J2717" s="5" t="n">
        <f aca="false">E2717-H2717</f>
        <v>148.393501805054</v>
      </c>
    </row>
    <row r="2718" customFormat="false" ht="15" hidden="false" customHeight="false" outlineLevel="0" collapsed="false">
      <c r="A2718" s="4" t="n">
        <v>43214.2081760995</v>
      </c>
      <c r="B2718" s="0" t="n">
        <v>5</v>
      </c>
      <c r="C2718" s="0" t="n">
        <v>4132</v>
      </c>
      <c r="D2718" s="0" t="n">
        <v>1.77</v>
      </c>
      <c r="E2718" s="5" t="n">
        <f aca="false">C2718/(1+D2718)*2</f>
        <v>2983.39350180505</v>
      </c>
      <c r="F2718" s="5" t="n">
        <v>1150</v>
      </c>
      <c r="G2718" s="5" t="n">
        <f aca="false">(C2718-F2718)/D2718</f>
        <v>1684.74576271186</v>
      </c>
      <c r="H2718" s="5" t="n">
        <f aca="false">ROUND(F2718+G2718,0)</f>
        <v>2835</v>
      </c>
      <c r="I2718" s="11" t="n">
        <f aca="false">G2718/H2718</f>
        <v>0.594266582967148</v>
      </c>
      <c r="J2718" s="5" t="n">
        <f aca="false">E2718-H2718</f>
        <v>148.393501805054</v>
      </c>
    </row>
    <row r="2719" customFormat="false" ht="15" hidden="false" customHeight="false" outlineLevel="0" collapsed="false">
      <c r="A2719" s="4" t="n">
        <v>43214.2498427083</v>
      </c>
      <c r="B2719" s="0" t="n">
        <v>6</v>
      </c>
      <c r="C2719" s="0" t="n">
        <v>4132</v>
      </c>
      <c r="D2719" s="0" t="n">
        <v>1.77</v>
      </c>
      <c r="E2719" s="5" t="n">
        <f aca="false">C2719/(1+D2719)*2</f>
        <v>2983.39350180505</v>
      </c>
      <c r="F2719" s="5" t="n">
        <v>1150</v>
      </c>
      <c r="G2719" s="5" t="n">
        <f aca="false">(C2719-F2719)/D2719</f>
        <v>1684.74576271186</v>
      </c>
      <c r="H2719" s="5" t="n">
        <f aca="false">ROUND(F2719+G2719,0)</f>
        <v>2835</v>
      </c>
      <c r="I2719" s="11" t="n">
        <f aca="false">G2719/H2719</f>
        <v>0.594266582967148</v>
      </c>
      <c r="J2719" s="5" t="n">
        <f aca="false">E2719-H2719</f>
        <v>148.393501805054</v>
      </c>
    </row>
    <row r="2720" customFormat="false" ht="15" hidden="false" customHeight="false" outlineLevel="0" collapsed="false">
      <c r="A2720" s="4" t="n">
        <v>43214.2915093171</v>
      </c>
      <c r="B2720" s="0" t="n">
        <v>7</v>
      </c>
      <c r="C2720" s="0" t="n">
        <v>3743</v>
      </c>
      <c r="D2720" s="0" t="n">
        <v>1.61</v>
      </c>
      <c r="E2720" s="5" t="n">
        <f aca="false">C2720/(1+D2720)*2</f>
        <v>2868.19923371647</v>
      </c>
      <c r="F2720" s="5" t="n">
        <v>1150</v>
      </c>
      <c r="G2720" s="5" t="n">
        <f aca="false">(C2720-F2720)/D2720</f>
        <v>1610.55900621118</v>
      </c>
      <c r="H2720" s="5" t="n">
        <f aca="false">ROUND(F2720+G2720,0)</f>
        <v>2761</v>
      </c>
      <c r="I2720" s="11" t="n">
        <f aca="false">G2720/H2720</f>
        <v>0.583324522351025</v>
      </c>
      <c r="J2720" s="5" t="n">
        <f aca="false">E2720-H2720</f>
        <v>107.199233716475</v>
      </c>
    </row>
    <row r="2721" customFormat="false" ht="15" hidden="false" customHeight="false" outlineLevel="0" collapsed="false">
      <c r="A2721" s="4" t="n">
        <v>43214.3331759259</v>
      </c>
      <c r="B2721" s="0" t="n">
        <v>8</v>
      </c>
      <c r="C2721" s="0" t="n">
        <v>3743</v>
      </c>
      <c r="D2721" s="0" t="n">
        <v>1.61</v>
      </c>
      <c r="E2721" s="5" t="n">
        <f aca="false">C2721/(1+D2721)*2</f>
        <v>2868.19923371647</v>
      </c>
      <c r="F2721" s="5" t="n">
        <v>1150</v>
      </c>
      <c r="G2721" s="5" t="n">
        <f aca="false">(C2721-F2721)/D2721</f>
        <v>1610.55900621118</v>
      </c>
      <c r="H2721" s="5" t="n">
        <f aca="false">ROUND(F2721+G2721,0)</f>
        <v>2761</v>
      </c>
      <c r="I2721" s="11" t="n">
        <f aca="false">G2721/H2721</f>
        <v>0.583324522351025</v>
      </c>
      <c r="J2721" s="5" t="n">
        <f aca="false">E2721-H2721</f>
        <v>107.199233716475</v>
      </c>
    </row>
    <row r="2722" customFormat="false" ht="15" hidden="false" customHeight="false" outlineLevel="0" collapsed="false">
      <c r="A2722" s="4" t="n">
        <v>43214.3748425347</v>
      </c>
      <c r="B2722" s="0" t="n">
        <v>9</v>
      </c>
      <c r="C2722" s="0" t="n">
        <v>3743</v>
      </c>
      <c r="D2722" s="0" t="n">
        <v>1.61</v>
      </c>
      <c r="E2722" s="5" t="n">
        <f aca="false">C2722/(1+D2722)*2</f>
        <v>2868.19923371647</v>
      </c>
      <c r="F2722" s="5" t="n">
        <v>1150</v>
      </c>
      <c r="G2722" s="5" t="n">
        <f aca="false">(C2722-F2722)/D2722</f>
        <v>1610.55900621118</v>
      </c>
      <c r="H2722" s="5" t="n">
        <f aca="false">ROUND(F2722+G2722,0)</f>
        <v>2761</v>
      </c>
      <c r="I2722" s="11" t="n">
        <f aca="false">G2722/H2722</f>
        <v>0.583324522351025</v>
      </c>
      <c r="J2722" s="5" t="n">
        <f aca="false">E2722-H2722</f>
        <v>107.199233716475</v>
      </c>
    </row>
    <row r="2723" customFormat="false" ht="15" hidden="false" customHeight="false" outlineLevel="0" collapsed="false">
      <c r="A2723" s="4" t="n">
        <v>43214.4165091435</v>
      </c>
      <c r="B2723" s="0" t="n">
        <v>10</v>
      </c>
      <c r="C2723" s="0" t="n">
        <v>3743</v>
      </c>
      <c r="D2723" s="0" t="n">
        <v>1.61</v>
      </c>
      <c r="E2723" s="5" t="n">
        <f aca="false">C2723/(1+D2723)*2</f>
        <v>2868.19923371647</v>
      </c>
      <c r="F2723" s="5" t="n">
        <v>1150</v>
      </c>
      <c r="G2723" s="5" t="n">
        <f aca="false">(C2723-F2723)/D2723</f>
        <v>1610.55900621118</v>
      </c>
      <c r="H2723" s="5" t="n">
        <f aca="false">ROUND(F2723+G2723,0)</f>
        <v>2761</v>
      </c>
      <c r="I2723" s="11" t="n">
        <f aca="false">G2723/H2723</f>
        <v>0.583324522351025</v>
      </c>
      <c r="J2723" s="5" t="n">
        <f aca="false">E2723-H2723</f>
        <v>107.199233716475</v>
      </c>
    </row>
    <row r="2724" customFormat="false" ht="15" hidden="false" customHeight="false" outlineLevel="0" collapsed="false">
      <c r="A2724" s="4" t="n">
        <v>43214.4581757523</v>
      </c>
      <c r="B2724" s="0" t="n">
        <v>11</v>
      </c>
      <c r="C2724" s="0" t="n">
        <v>3424</v>
      </c>
      <c r="D2724" s="0" t="n">
        <v>1.47</v>
      </c>
      <c r="E2724" s="5" t="n">
        <f aca="false">C2724/(1+D2724)*2</f>
        <v>2772.46963562753</v>
      </c>
      <c r="F2724" s="5" t="n">
        <v>1150</v>
      </c>
      <c r="G2724" s="5" t="n">
        <f aca="false">(C2724-F2724)/D2724</f>
        <v>1546.9387755102</v>
      </c>
      <c r="H2724" s="5" t="n">
        <f aca="false">ROUND(F2724+G2724,0)</f>
        <v>2697</v>
      </c>
      <c r="I2724" s="11" t="n">
        <f aca="false">G2724/H2724</f>
        <v>0.57357759566563</v>
      </c>
      <c r="J2724" s="5" t="n">
        <f aca="false">E2724-H2724</f>
        <v>75.4696356275308</v>
      </c>
    </row>
    <row r="2725" customFormat="false" ht="15" hidden="false" customHeight="false" outlineLevel="0" collapsed="false">
      <c r="A2725" s="4" t="n">
        <v>43214.4998423611</v>
      </c>
      <c r="B2725" s="0" t="n">
        <v>12</v>
      </c>
      <c r="C2725" s="0" t="n">
        <v>3424</v>
      </c>
      <c r="D2725" s="0" t="n">
        <v>1.47</v>
      </c>
      <c r="E2725" s="5" t="n">
        <f aca="false">C2725/(1+D2725)*2</f>
        <v>2772.46963562753</v>
      </c>
      <c r="F2725" s="5" t="n">
        <v>1150</v>
      </c>
      <c r="G2725" s="5" t="n">
        <f aca="false">(C2725-F2725)/D2725</f>
        <v>1546.9387755102</v>
      </c>
      <c r="H2725" s="5" t="n">
        <f aca="false">ROUND(F2725+G2725,0)</f>
        <v>2697</v>
      </c>
      <c r="I2725" s="11" t="n">
        <f aca="false">G2725/H2725</f>
        <v>0.57357759566563</v>
      </c>
      <c r="J2725" s="5" t="n">
        <f aca="false">E2725-H2725</f>
        <v>75.4696356275308</v>
      </c>
    </row>
    <row r="2726" customFormat="false" ht="15" hidden="false" customHeight="false" outlineLevel="0" collapsed="false">
      <c r="A2726" s="4" t="n">
        <v>43214.5415089699</v>
      </c>
      <c r="B2726" s="0" t="n">
        <v>13</v>
      </c>
      <c r="C2726" s="0" t="n">
        <v>3424</v>
      </c>
      <c r="D2726" s="0" t="n">
        <v>1.47</v>
      </c>
      <c r="E2726" s="5" t="n">
        <f aca="false">C2726/(1+D2726)*2</f>
        <v>2772.46963562753</v>
      </c>
      <c r="F2726" s="5" t="n">
        <v>1150</v>
      </c>
      <c r="G2726" s="5" t="n">
        <f aca="false">(C2726-F2726)/D2726</f>
        <v>1546.9387755102</v>
      </c>
      <c r="H2726" s="5" t="n">
        <f aca="false">ROUND(F2726+G2726,0)</f>
        <v>2697</v>
      </c>
      <c r="I2726" s="11" t="n">
        <f aca="false">G2726/H2726</f>
        <v>0.57357759566563</v>
      </c>
      <c r="J2726" s="5" t="n">
        <f aca="false">E2726-H2726</f>
        <v>75.4696356275308</v>
      </c>
    </row>
    <row r="2727" customFormat="false" ht="15" hidden="false" customHeight="false" outlineLevel="0" collapsed="false">
      <c r="A2727" s="4" t="n">
        <v>43214.5831755787</v>
      </c>
      <c r="B2727" s="0" t="n">
        <v>14</v>
      </c>
      <c r="C2727" s="0" t="n">
        <v>3424</v>
      </c>
      <c r="D2727" s="0" t="n">
        <v>1.47</v>
      </c>
      <c r="E2727" s="5" t="n">
        <f aca="false">C2727/(1+D2727)*2</f>
        <v>2772.46963562753</v>
      </c>
      <c r="F2727" s="5" t="n">
        <v>1150</v>
      </c>
      <c r="G2727" s="5" t="n">
        <f aca="false">(C2727-F2727)/D2727</f>
        <v>1546.9387755102</v>
      </c>
      <c r="H2727" s="5" t="n">
        <f aca="false">ROUND(F2727+G2727,0)</f>
        <v>2697</v>
      </c>
      <c r="I2727" s="11" t="n">
        <f aca="false">G2727/H2727</f>
        <v>0.57357759566563</v>
      </c>
      <c r="J2727" s="5" t="n">
        <f aca="false">E2727-H2727</f>
        <v>75.4696356275308</v>
      </c>
    </row>
    <row r="2728" customFormat="false" ht="15" hidden="false" customHeight="false" outlineLevel="0" collapsed="false">
      <c r="A2728" s="4" t="n">
        <v>43214.6248421875</v>
      </c>
      <c r="B2728" s="0" t="n">
        <v>15</v>
      </c>
      <c r="C2728" s="0" t="n">
        <v>3424</v>
      </c>
      <c r="D2728" s="0" t="n">
        <v>1.47</v>
      </c>
      <c r="E2728" s="5" t="n">
        <f aca="false">C2728/(1+D2728)*2</f>
        <v>2772.46963562753</v>
      </c>
      <c r="F2728" s="5" t="n">
        <v>1150</v>
      </c>
      <c r="G2728" s="5" t="n">
        <f aca="false">(C2728-F2728)/D2728</f>
        <v>1546.9387755102</v>
      </c>
      <c r="H2728" s="5" t="n">
        <f aca="false">ROUND(F2728+G2728,0)</f>
        <v>2697</v>
      </c>
      <c r="I2728" s="11" t="n">
        <f aca="false">G2728/H2728</f>
        <v>0.57357759566563</v>
      </c>
      <c r="J2728" s="5" t="n">
        <f aca="false">E2728-H2728</f>
        <v>75.4696356275308</v>
      </c>
    </row>
    <row r="2729" customFormat="false" ht="15" hidden="false" customHeight="false" outlineLevel="0" collapsed="false">
      <c r="A2729" s="4" t="n">
        <v>43214.6665087963</v>
      </c>
      <c r="B2729" s="0" t="n">
        <v>16</v>
      </c>
      <c r="C2729" s="0" t="n">
        <v>3424</v>
      </c>
      <c r="D2729" s="0" t="n">
        <v>1.47</v>
      </c>
      <c r="E2729" s="5" t="n">
        <f aca="false">C2729/(1+D2729)*2</f>
        <v>2772.46963562753</v>
      </c>
      <c r="F2729" s="5" t="n">
        <v>1150</v>
      </c>
      <c r="G2729" s="5" t="n">
        <f aca="false">(C2729-F2729)/D2729</f>
        <v>1546.9387755102</v>
      </c>
      <c r="H2729" s="5" t="n">
        <f aca="false">ROUND(F2729+G2729,0)</f>
        <v>2697</v>
      </c>
      <c r="I2729" s="11" t="n">
        <f aca="false">G2729/H2729</f>
        <v>0.57357759566563</v>
      </c>
      <c r="J2729" s="5" t="n">
        <f aca="false">E2729-H2729</f>
        <v>75.4696356275308</v>
      </c>
    </row>
    <row r="2730" customFormat="false" ht="15" hidden="false" customHeight="false" outlineLevel="0" collapsed="false">
      <c r="A2730" s="4" t="n">
        <v>43214.7081754051</v>
      </c>
      <c r="B2730" s="0" t="n">
        <v>17</v>
      </c>
      <c r="C2730" s="0" t="n">
        <v>3424</v>
      </c>
      <c r="D2730" s="0" t="n">
        <v>1.47</v>
      </c>
      <c r="E2730" s="5" t="n">
        <f aca="false">C2730/(1+D2730)*2</f>
        <v>2772.46963562753</v>
      </c>
      <c r="F2730" s="5" t="n">
        <v>1150</v>
      </c>
      <c r="G2730" s="5" t="n">
        <f aca="false">(C2730-F2730)/D2730</f>
        <v>1546.9387755102</v>
      </c>
      <c r="H2730" s="5" t="n">
        <f aca="false">ROUND(F2730+G2730,0)</f>
        <v>2697</v>
      </c>
      <c r="I2730" s="11" t="n">
        <f aca="false">G2730/H2730</f>
        <v>0.57357759566563</v>
      </c>
      <c r="J2730" s="5" t="n">
        <f aca="false">E2730-H2730</f>
        <v>75.4696356275308</v>
      </c>
    </row>
    <row r="2731" customFormat="false" ht="15" hidden="false" customHeight="false" outlineLevel="0" collapsed="false">
      <c r="A2731" s="4" t="n">
        <v>43214.7498420139</v>
      </c>
      <c r="B2731" s="0" t="n">
        <v>18</v>
      </c>
      <c r="C2731" s="0" t="n">
        <v>3424</v>
      </c>
      <c r="D2731" s="0" t="n">
        <v>1.47</v>
      </c>
      <c r="E2731" s="5" t="n">
        <f aca="false">C2731/(1+D2731)*2</f>
        <v>2772.46963562753</v>
      </c>
      <c r="F2731" s="5" t="n">
        <v>1150</v>
      </c>
      <c r="G2731" s="5" t="n">
        <f aca="false">(C2731-F2731)/D2731</f>
        <v>1546.9387755102</v>
      </c>
      <c r="H2731" s="5" t="n">
        <f aca="false">ROUND(F2731+G2731,0)</f>
        <v>2697</v>
      </c>
      <c r="I2731" s="11" t="n">
        <f aca="false">G2731/H2731</f>
        <v>0.57357759566563</v>
      </c>
      <c r="J2731" s="5" t="n">
        <f aca="false">E2731-H2731</f>
        <v>75.4696356275308</v>
      </c>
    </row>
    <row r="2732" customFormat="false" ht="15" hidden="false" customHeight="false" outlineLevel="0" collapsed="false">
      <c r="A2732" s="4" t="n">
        <v>43214.7915086227</v>
      </c>
      <c r="B2732" s="0" t="n">
        <v>19</v>
      </c>
      <c r="C2732" s="0" t="n">
        <v>3424</v>
      </c>
      <c r="D2732" s="0" t="n">
        <v>1.47</v>
      </c>
      <c r="E2732" s="5" t="n">
        <f aca="false">C2732/(1+D2732)*2</f>
        <v>2772.46963562753</v>
      </c>
      <c r="F2732" s="5" t="n">
        <v>1150</v>
      </c>
      <c r="G2732" s="5" t="n">
        <f aca="false">(C2732-F2732)/D2732</f>
        <v>1546.9387755102</v>
      </c>
      <c r="H2732" s="5" t="n">
        <f aca="false">ROUND(F2732+G2732,0)</f>
        <v>2697</v>
      </c>
      <c r="I2732" s="11" t="n">
        <f aca="false">G2732/H2732</f>
        <v>0.57357759566563</v>
      </c>
      <c r="J2732" s="5" t="n">
        <f aca="false">E2732-H2732</f>
        <v>75.4696356275308</v>
      </c>
    </row>
    <row r="2733" customFormat="false" ht="15" hidden="false" customHeight="false" outlineLevel="0" collapsed="false">
      <c r="A2733" s="4" t="n">
        <v>43214.8331752315</v>
      </c>
      <c r="B2733" s="0" t="n">
        <v>20</v>
      </c>
      <c r="C2733" s="0" t="n">
        <v>3424</v>
      </c>
      <c r="D2733" s="0" t="n">
        <v>1.47</v>
      </c>
      <c r="E2733" s="5" t="n">
        <f aca="false">C2733/(1+D2733)*2</f>
        <v>2772.46963562753</v>
      </c>
      <c r="F2733" s="5" t="n">
        <v>1150</v>
      </c>
      <c r="G2733" s="5" t="n">
        <f aca="false">(C2733-F2733)/D2733</f>
        <v>1546.9387755102</v>
      </c>
      <c r="H2733" s="5" t="n">
        <f aca="false">ROUND(F2733+G2733,0)</f>
        <v>2697</v>
      </c>
      <c r="I2733" s="11" t="n">
        <f aca="false">G2733/H2733</f>
        <v>0.57357759566563</v>
      </c>
      <c r="J2733" s="5" t="n">
        <f aca="false">E2733-H2733</f>
        <v>75.4696356275308</v>
      </c>
    </row>
    <row r="2734" customFormat="false" ht="15" hidden="false" customHeight="false" outlineLevel="0" collapsed="false">
      <c r="A2734" s="4" t="n">
        <v>43214.8748418403</v>
      </c>
      <c r="B2734" s="0" t="n">
        <v>21</v>
      </c>
      <c r="C2734" s="0" t="n">
        <v>3424</v>
      </c>
      <c r="D2734" s="0" t="n">
        <v>1.47</v>
      </c>
      <c r="E2734" s="5" t="n">
        <f aca="false">C2734/(1+D2734)*2</f>
        <v>2772.46963562753</v>
      </c>
      <c r="F2734" s="5" t="n">
        <v>1150</v>
      </c>
      <c r="G2734" s="5" t="n">
        <f aca="false">(C2734-F2734)/D2734</f>
        <v>1546.9387755102</v>
      </c>
      <c r="H2734" s="5" t="n">
        <f aca="false">ROUND(F2734+G2734,0)</f>
        <v>2697</v>
      </c>
      <c r="I2734" s="11" t="n">
        <f aca="false">G2734/H2734</f>
        <v>0.57357759566563</v>
      </c>
      <c r="J2734" s="5" t="n">
        <f aca="false">E2734-H2734</f>
        <v>75.4696356275308</v>
      </c>
    </row>
    <row r="2735" customFormat="false" ht="15" hidden="false" customHeight="false" outlineLevel="0" collapsed="false">
      <c r="A2735" s="4" t="n">
        <v>43214.9165084491</v>
      </c>
      <c r="B2735" s="0" t="n">
        <v>22</v>
      </c>
      <c r="C2735" s="0" t="n">
        <v>3424</v>
      </c>
      <c r="D2735" s="0" t="n">
        <v>1.47</v>
      </c>
      <c r="E2735" s="5" t="n">
        <f aca="false">C2735/(1+D2735)*2</f>
        <v>2772.46963562753</v>
      </c>
      <c r="F2735" s="5" t="n">
        <v>1150</v>
      </c>
      <c r="G2735" s="5" t="n">
        <f aca="false">(C2735-F2735)/D2735</f>
        <v>1546.9387755102</v>
      </c>
      <c r="H2735" s="5" t="n">
        <f aca="false">ROUND(F2735+G2735,0)</f>
        <v>2697</v>
      </c>
      <c r="I2735" s="11" t="n">
        <f aca="false">G2735/H2735</f>
        <v>0.57357759566563</v>
      </c>
      <c r="J2735" s="5" t="n">
        <f aca="false">E2735-H2735</f>
        <v>75.4696356275308</v>
      </c>
    </row>
    <row r="2736" customFormat="false" ht="15" hidden="false" customHeight="false" outlineLevel="0" collapsed="false">
      <c r="A2736" s="4" t="n">
        <v>43214.9581750579</v>
      </c>
      <c r="B2736" s="0" t="n">
        <v>23</v>
      </c>
      <c r="C2736" s="0" t="n">
        <v>4132</v>
      </c>
      <c r="D2736" s="0" t="n">
        <v>1.77</v>
      </c>
      <c r="E2736" s="5" t="n">
        <f aca="false">C2736/(1+D2736)*2</f>
        <v>2983.39350180505</v>
      </c>
      <c r="F2736" s="5" t="n">
        <v>1150</v>
      </c>
      <c r="G2736" s="5" t="n">
        <f aca="false">(C2736-F2736)/D2736</f>
        <v>1684.74576271186</v>
      </c>
      <c r="H2736" s="5" t="n">
        <f aca="false">ROUND(F2736+G2736,0)</f>
        <v>2835</v>
      </c>
      <c r="I2736" s="11" t="n">
        <f aca="false">G2736/H2736</f>
        <v>0.594266582967148</v>
      </c>
      <c r="J2736" s="5" t="n">
        <f aca="false">E2736-H2736</f>
        <v>148.393501805054</v>
      </c>
    </row>
    <row r="2737" customFormat="false" ht="15" hidden="false" customHeight="false" outlineLevel="0" collapsed="false">
      <c r="A2737" s="4" t="n">
        <v>43214.9998416667</v>
      </c>
      <c r="B2737" s="0" t="n">
        <v>24</v>
      </c>
      <c r="C2737" s="0" t="n">
        <v>4132</v>
      </c>
      <c r="D2737" s="0" t="n">
        <v>1.77</v>
      </c>
      <c r="E2737" s="5" t="n">
        <f aca="false">C2737/(1+D2737)*2</f>
        <v>2983.39350180505</v>
      </c>
      <c r="F2737" s="5" t="n">
        <v>1150</v>
      </c>
      <c r="G2737" s="5" t="n">
        <f aca="false">(C2737-F2737)/D2737</f>
        <v>1684.74576271186</v>
      </c>
      <c r="H2737" s="5" t="n">
        <f aca="false">ROUND(F2737+G2737,0)</f>
        <v>2835</v>
      </c>
      <c r="I2737" s="11" t="n">
        <f aca="false">G2737/H2737</f>
        <v>0.594266582967148</v>
      </c>
      <c r="J2737" s="5" t="n">
        <f aca="false">E2737-H2737</f>
        <v>148.393501805054</v>
      </c>
    </row>
    <row r="2738" customFormat="false" ht="15" hidden="false" customHeight="false" outlineLevel="0" collapsed="false">
      <c r="A2738" s="4" t="n">
        <v>43215.0415082755</v>
      </c>
      <c r="B2738" s="0" t="n">
        <v>1</v>
      </c>
      <c r="C2738" s="0" t="n">
        <v>4132</v>
      </c>
      <c r="D2738" s="0" t="n">
        <v>1.77</v>
      </c>
      <c r="E2738" s="5" t="n">
        <f aca="false">C2738/(1+D2738)*2</f>
        <v>2983.39350180505</v>
      </c>
      <c r="F2738" s="5" t="n">
        <v>1150</v>
      </c>
      <c r="G2738" s="5" t="n">
        <f aca="false">(C2738-F2738)/D2738</f>
        <v>1684.74576271186</v>
      </c>
      <c r="H2738" s="5" t="n">
        <f aca="false">ROUND(F2738+G2738,0)</f>
        <v>2835</v>
      </c>
      <c r="I2738" s="11" t="n">
        <f aca="false">G2738/H2738</f>
        <v>0.594266582967148</v>
      </c>
      <c r="J2738" s="5" t="n">
        <f aca="false">E2738-H2738</f>
        <v>148.393501805054</v>
      </c>
    </row>
    <row r="2739" customFormat="false" ht="15" hidden="false" customHeight="false" outlineLevel="0" collapsed="false">
      <c r="A2739" s="4" t="n">
        <v>43215.0831748843</v>
      </c>
      <c r="B2739" s="0" t="n">
        <v>2</v>
      </c>
      <c r="C2739" s="0" t="n">
        <v>4132</v>
      </c>
      <c r="D2739" s="0" t="n">
        <v>1.77</v>
      </c>
      <c r="E2739" s="5" t="n">
        <f aca="false">C2739/(1+D2739)*2</f>
        <v>2983.39350180505</v>
      </c>
      <c r="F2739" s="5" t="n">
        <v>1150</v>
      </c>
      <c r="G2739" s="5" t="n">
        <f aca="false">(C2739-F2739)/D2739</f>
        <v>1684.74576271186</v>
      </c>
      <c r="H2739" s="5" t="n">
        <f aca="false">ROUND(F2739+G2739,0)</f>
        <v>2835</v>
      </c>
      <c r="I2739" s="11" t="n">
        <f aca="false">G2739/H2739</f>
        <v>0.594266582967148</v>
      </c>
      <c r="J2739" s="5" t="n">
        <f aca="false">E2739-H2739</f>
        <v>148.393501805054</v>
      </c>
    </row>
    <row r="2740" customFormat="false" ht="15" hidden="false" customHeight="false" outlineLevel="0" collapsed="false">
      <c r="A2740" s="4" t="n">
        <v>43215.1248414931</v>
      </c>
      <c r="B2740" s="0" t="n">
        <v>3</v>
      </c>
      <c r="C2740" s="0" t="n">
        <v>4132</v>
      </c>
      <c r="D2740" s="0" t="n">
        <v>1.77</v>
      </c>
      <c r="E2740" s="5" t="n">
        <f aca="false">C2740/(1+D2740)*2</f>
        <v>2983.39350180505</v>
      </c>
      <c r="F2740" s="5" t="n">
        <v>1150</v>
      </c>
      <c r="G2740" s="5" t="n">
        <f aca="false">(C2740-F2740)/D2740</f>
        <v>1684.74576271186</v>
      </c>
      <c r="H2740" s="5" t="n">
        <f aca="false">ROUND(F2740+G2740,0)</f>
        <v>2835</v>
      </c>
      <c r="I2740" s="11" t="n">
        <f aca="false">G2740/H2740</f>
        <v>0.594266582967148</v>
      </c>
      <c r="J2740" s="5" t="n">
        <f aca="false">E2740-H2740</f>
        <v>148.393501805054</v>
      </c>
    </row>
    <row r="2741" customFormat="false" ht="15" hidden="false" customHeight="false" outlineLevel="0" collapsed="false">
      <c r="A2741" s="4" t="n">
        <v>43215.1665081019</v>
      </c>
      <c r="B2741" s="0" t="n">
        <v>4</v>
      </c>
      <c r="C2741" s="0" t="n">
        <v>4132</v>
      </c>
      <c r="D2741" s="0" t="n">
        <v>1.77</v>
      </c>
      <c r="E2741" s="5" t="n">
        <f aca="false">C2741/(1+D2741)*2</f>
        <v>2983.39350180505</v>
      </c>
      <c r="F2741" s="5" t="n">
        <v>1150</v>
      </c>
      <c r="G2741" s="5" t="n">
        <f aca="false">(C2741-F2741)/D2741</f>
        <v>1684.74576271186</v>
      </c>
      <c r="H2741" s="5" t="n">
        <f aca="false">ROUND(F2741+G2741,0)</f>
        <v>2835</v>
      </c>
      <c r="I2741" s="11" t="n">
        <f aca="false">G2741/H2741</f>
        <v>0.594266582967148</v>
      </c>
      <c r="J2741" s="5" t="n">
        <f aca="false">E2741-H2741</f>
        <v>148.393501805054</v>
      </c>
    </row>
    <row r="2742" customFormat="false" ht="15" hidden="false" customHeight="false" outlineLevel="0" collapsed="false">
      <c r="A2742" s="4" t="n">
        <v>43215.2081747107</v>
      </c>
      <c r="B2742" s="0" t="n">
        <v>5</v>
      </c>
      <c r="C2742" s="0" t="n">
        <v>4132</v>
      </c>
      <c r="D2742" s="0" t="n">
        <v>1.77</v>
      </c>
      <c r="E2742" s="5" t="n">
        <f aca="false">C2742/(1+D2742)*2</f>
        <v>2983.39350180505</v>
      </c>
      <c r="F2742" s="5" t="n">
        <v>1150</v>
      </c>
      <c r="G2742" s="5" t="n">
        <f aca="false">(C2742-F2742)/D2742</f>
        <v>1684.74576271186</v>
      </c>
      <c r="H2742" s="5" t="n">
        <f aca="false">ROUND(F2742+G2742,0)</f>
        <v>2835</v>
      </c>
      <c r="I2742" s="11" t="n">
        <f aca="false">G2742/H2742</f>
        <v>0.594266582967148</v>
      </c>
      <c r="J2742" s="5" t="n">
        <f aca="false">E2742-H2742</f>
        <v>148.393501805054</v>
      </c>
    </row>
    <row r="2743" customFormat="false" ht="15" hidden="false" customHeight="false" outlineLevel="0" collapsed="false">
      <c r="A2743" s="4" t="n">
        <v>43215.2498413195</v>
      </c>
      <c r="B2743" s="0" t="n">
        <v>6</v>
      </c>
      <c r="C2743" s="0" t="n">
        <v>4132</v>
      </c>
      <c r="D2743" s="0" t="n">
        <v>1.77</v>
      </c>
      <c r="E2743" s="5" t="n">
        <f aca="false">C2743/(1+D2743)*2</f>
        <v>2983.39350180505</v>
      </c>
      <c r="F2743" s="5" t="n">
        <v>1150</v>
      </c>
      <c r="G2743" s="5" t="n">
        <f aca="false">(C2743-F2743)/D2743</f>
        <v>1684.74576271186</v>
      </c>
      <c r="H2743" s="5" t="n">
        <f aca="false">ROUND(F2743+G2743,0)</f>
        <v>2835</v>
      </c>
      <c r="I2743" s="11" t="n">
        <f aca="false">G2743/H2743</f>
        <v>0.594266582967148</v>
      </c>
      <c r="J2743" s="5" t="n">
        <f aca="false">E2743-H2743</f>
        <v>148.393501805054</v>
      </c>
    </row>
    <row r="2744" customFormat="false" ht="15" hidden="false" customHeight="false" outlineLevel="0" collapsed="false">
      <c r="A2744" s="4" t="n">
        <v>43215.2915079282</v>
      </c>
      <c r="B2744" s="0" t="n">
        <v>7</v>
      </c>
      <c r="C2744" s="0" t="n">
        <v>3743</v>
      </c>
      <c r="D2744" s="0" t="n">
        <v>1.61</v>
      </c>
      <c r="E2744" s="5" t="n">
        <f aca="false">C2744/(1+D2744)*2</f>
        <v>2868.19923371647</v>
      </c>
      <c r="F2744" s="5" t="n">
        <v>1150</v>
      </c>
      <c r="G2744" s="5" t="n">
        <f aca="false">(C2744-F2744)/D2744</f>
        <v>1610.55900621118</v>
      </c>
      <c r="H2744" s="5" t="n">
        <f aca="false">ROUND(F2744+G2744,0)</f>
        <v>2761</v>
      </c>
      <c r="I2744" s="11" t="n">
        <f aca="false">G2744/H2744</f>
        <v>0.583324522351025</v>
      </c>
      <c r="J2744" s="5" t="n">
        <f aca="false">E2744-H2744</f>
        <v>107.199233716475</v>
      </c>
    </row>
    <row r="2745" customFormat="false" ht="15" hidden="false" customHeight="false" outlineLevel="0" collapsed="false">
      <c r="A2745" s="4" t="n">
        <v>43215.333174537</v>
      </c>
      <c r="B2745" s="0" t="n">
        <v>8</v>
      </c>
      <c r="C2745" s="0" t="n">
        <v>3743</v>
      </c>
      <c r="D2745" s="0" t="n">
        <v>1.61</v>
      </c>
      <c r="E2745" s="5" t="n">
        <f aca="false">C2745/(1+D2745)*2</f>
        <v>2868.19923371647</v>
      </c>
      <c r="F2745" s="5" t="n">
        <v>1150</v>
      </c>
      <c r="G2745" s="5" t="n">
        <f aca="false">(C2745-F2745)/D2745</f>
        <v>1610.55900621118</v>
      </c>
      <c r="H2745" s="5" t="n">
        <f aca="false">ROUND(F2745+G2745,0)</f>
        <v>2761</v>
      </c>
      <c r="I2745" s="11" t="n">
        <f aca="false">G2745/H2745</f>
        <v>0.583324522351025</v>
      </c>
      <c r="J2745" s="5" t="n">
        <f aca="false">E2745-H2745</f>
        <v>107.199233716475</v>
      </c>
    </row>
    <row r="2746" customFormat="false" ht="15" hidden="false" customHeight="false" outlineLevel="0" collapsed="false">
      <c r="A2746" s="4" t="n">
        <v>43215.3748411458</v>
      </c>
      <c r="B2746" s="0" t="n">
        <v>9</v>
      </c>
      <c r="C2746" s="0" t="n">
        <v>3743</v>
      </c>
      <c r="D2746" s="0" t="n">
        <v>1.61</v>
      </c>
      <c r="E2746" s="5" t="n">
        <f aca="false">C2746/(1+D2746)*2</f>
        <v>2868.19923371647</v>
      </c>
      <c r="F2746" s="5" t="n">
        <v>1150</v>
      </c>
      <c r="G2746" s="5" t="n">
        <f aca="false">(C2746-F2746)/D2746</f>
        <v>1610.55900621118</v>
      </c>
      <c r="H2746" s="5" t="n">
        <f aca="false">ROUND(F2746+G2746,0)</f>
        <v>2761</v>
      </c>
      <c r="I2746" s="11" t="n">
        <f aca="false">G2746/H2746</f>
        <v>0.583324522351025</v>
      </c>
      <c r="J2746" s="5" t="n">
        <f aca="false">E2746-H2746</f>
        <v>107.199233716475</v>
      </c>
    </row>
    <row r="2747" customFormat="false" ht="15" hidden="false" customHeight="false" outlineLevel="0" collapsed="false">
      <c r="A2747" s="4" t="n">
        <v>43215.4165077546</v>
      </c>
      <c r="B2747" s="0" t="n">
        <v>10</v>
      </c>
      <c r="C2747" s="0" t="n">
        <v>3743</v>
      </c>
      <c r="D2747" s="0" t="n">
        <v>1.61</v>
      </c>
      <c r="E2747" s="5" t="n">
        <f aca="false">C2747/(1+D2747)*2</f>
        <v>2868.19923371647</v>
      </c>
      <c r="F2747" s="5" t="n">
        <v>1150</v>
      </c>
      <c r="G2747" s="5" t="n">
        <f aca="false">(C2747-F2747)/D2747</f>
        <v>1610.55900621118</v>
      </c>
      <c r="H2747" s="5" t="n">
        <f aca="false">ROUND(F2747+G2747,0)</f>
        <v>2761</v>
      </c>
      <c r="I2747" s="11" t="n">
        <f aca="false">G2747/H2747</f>
        <v>0.583324522351025</v>
      </c>
      <c r="J2747" s="5" t="n">
        <f aca="false">E2747-H2747</f>
        <v>107.199233716475</v>
      </c>
    </row>
    <row r="2748" customFormat="false" ht="15" hidden="false" customHeight="false" outlineLevel="0" collapsed="false">
      <c r="A2748" s="4" t="n">
        <v>43215.4581743634</v>
      </c>
      <c r="B2748" s="0" t="n">
        <v>11</v>
      </c>
      <c r="C2748" s="0" t="n">
        <v>3424</v>
      </c>
      <c r="D2748" s="0" t="n">
        <v>1.47</v>
      </c>
      <c r="E2748" s="5" t="n">
        <f aca="false">C2748/(1+D2748)*2</f>
        <v>2772.46963562753</v>
      </c>
      <c r="F2748" s="5" t="n">
        <v>1150</v>
      </c>
      <c r="G2748" s="5" t="n">
        <f aca="false">(C2748-F2748)/D2748</f>
        <v>1546.9387755102</v>
      </c>
      <c r="H2748" s="5" t="n">
        <f aca="false">ROUND(F2748+G2748,0)</f>
        <v>2697</v>
      </c>
      <c r="I2748" s="11" t="n">
        <f aca="false">G2748/H2748</f>
        <v>0.57357759566563</v>
      </c>
      <c r="J2748" s="5" t="n">
        <f aca="false">E2748-H2748</f>
        <v>75.4696356275308</v>
      </c>
    </row>
    <row r="2749" customFormat="false" ht="15" hidden="false" customHeight="false" outlineLevel="0" collapsed="false">
      <c r="A2749" s="4" t="n">
        <v>43215.4998409722</v>
      </c>
      <c r="B2749" s="0" t="n">
        <v>12</v>
      </c>
      <c r="C2749" s="0" t="n">
        <v>3424</v>
      </c>
      <c r="D2749" s="0" t="n">
        <v>1.47</v>
      </c>
      <c r="E2749" s="5" t="n">
        <f aca="false">C2749/(1+D2749)*2</f>
        <v>2772.46963562753</v>
      </c>
      <c r="F2749" s="5" t="n">
        <v>1150</v>
      </c>
      <c r="G2749" s="5" t="n">
        <f aca="false">(C2749-F2749)/D2749</f>
        <v>1546.9387755102</v>
      </c>
      <c r="H2749" s="5" t="n">
        <f aca="false">ROUND(F2749+G2749,0)</f>
        <v>2697</v>
      </c>
      <c r="I2749" s="11" t="n">
        <f aca="false">G2749/H2749</f>
        <v>0.57357759566563</v>
      </c>
      <c r="J2749" s="5" t="n">
        <f aca="false">E2749-H2749</f>
        <v>75.4696356275308</v>
      </c>
    </row>
    <row r="2750" customFormat="false" ht="15" hidden="false" customHeight="false" outlineLevel="0" collapsed="false">
      <c r="A2750" s="4" t="n">
        <v>43215.541507581</v>
      </c>
      <c r="B2750" s="0" t="n">
        <v>13</v>
      </c>
      <c r="C2750" s="0" t="n">
        <v>3424</v>
      </c>
      <c r="D2750" s="0" t="n">
        <v>1.47</v>
      </c>
      <c r="E2750" s="5" t="n">
        <f aca="false">C2750/(1+D2750)*2</f>
        <v>2772.46963562753</v>
      </c>
      <c r="F2750" s="5" t="n">
        <v>1150</v>
      </c>
      <c r="G2750" s="5" t="n">
        <f aca="false">(C2750-F2750)/D2750</f>
        <v>1546.9387755102</v>
      </c>
      <c r="H2750" s="5" t="n">
        <f aca="false">ROUND(F2750+G2750,0)</f>
        <v>2697</v>
      </c>
      <c r="I2750" s="11" t="n">
        <f aca="false">G2750/H2750</f>
        <v>0.57357759566563</v>
      </c>
      <c r="J2750" s="5" t="n">
        <f aca="false">E2750-H2750</f>
        <v>75.4696356275308</v>
      </c>
    </row>
    <row r="2751" customFormat="false" ht="15" hidden="false" customHeight="false" outlineLevel="0" collapsed="false">
      <c r="A2751" s="4" t="n">
        <v>43215.5831741898</v>
      </c>
      <c r="B2751" s="0" t="n">
        <v>14</v>
      </c>
      <c r="C2751" s="0" t="n">
        <v>3424</v>
      </c>
      <c r="D2751" s="0" t="n">
        <v>1.47</v>
      </c>
      <c r="E2751" s="5" t="n">
        <f aca="false">C2751/(1+D2751)*2</f>
        <v>2772.46963562753</v>
      </c>
      <c r="F2751" s="5" t="n">
        <v>1150</v>
      </c>
      <c r="G2751" s="5" t="n">
        <f aca="false">(C2751-F2751)/D2751</f>
        <v>1546.9387755102</v>
      </c>
      <c r="H2751" s="5" t="n">
        <f aca="false">ROUND(F2751+G2751,0)</f>
        <v>2697</v>
      </c>
      <c r="I2751" s="11" t="n">
        <f aca="false">G2751/H2751</f>
        <v>0.57357759566563</v>
      </c>
      <c r="J2751" s="5" t="n">
        <f aca="false">E2751-H2751</f>
        <v>75.4696356275308</v>
      </c>
    </row>
    <row r="2752" customFormat="false" ht="15" hidden="false" customHeight="false" outlineLevel="0" collapsed="false">
      <c r="A2752" s="4" t="n">
        <v>43215.6248407986</v>
      </c>
      <c r="B2752" s="0" t="n">
        <v>15</v>
      </c>
      <c r="C2752" s="0" t="n">
        <v>3424</v>
      </c>
      <c r="D2752" s="0" t="n">
        <v>1.47</v>
      </c>
      <c r="E2752" s="5" t="n">
        <f aca="false">C2752/(1+D2752)*2</f>
        <v>2772.46963562753</v>
      </c>
      <c r="F2752" s="5" t="n">
        <v>1150</v>
      </c>
      <c r="G2752" s="5" t="n">
        <f aca="false">(C2752-F2752)/D2752</f>
        <v>1546.9387755102</v>
      </c>
      <c r="H2752" s="5" t="n">
        <f aca="false">ROUND(F2752+G2752,0)</f>
        <v>2697</v>
      </c>
      <c r="I2752" s="11" t="n">
        <f aca="false">G2752/H2752</f>
        <v>0.57357759566563</v>
      </c>
      <c r="J2752" s="5" t="n">
        <f aca="false">E2752-H2752</f>
        <v>75.4696356275308</v>
      </c>
    </row>
    <row r="2753" customFormat="false" ht="15" hidden="false" customHeight="false" outlineLevel="0" collapsed="false">
      <c r="A2753" s="4" t="n">
        <v>43215.6665074074</v>
      </c>
      <c r="B2753" s="0" t="n">
        <v>16</v>
      </c>
      <c r="C2753" s="0" t="n">
        <v>3424</v>
      </c>
      <c r="D2753" s="0" t="n">
        <v>1.47</v>
      </c>
      <c r="E2753" s="5" t="n">
        <f aca="false">C2753/(1+D2753)*2</f>
        <v>2772.46963562753</v>
      </c>
      <c r="F2753" s="5" t="n">
        <v>1150</v>
      </c>
      <c r="G2753" s="5" t="n">
        <f aca="false">(C2753-F2753)/D2753</f>
        <v>1546.9387755102</v>
      </c>
      <c r="H2753" s="5" t="n">
        <f aca="false">ROUND(F2753+G2753,0)</f>
        <v>2697</v>
      </c>
      <c r="I2753" s="11" t="n">
        <f aca="false">G2753/H2753</f>
        <v>0.57357759566563</v>
      </c>
      <c r="J2753" s="5" t="n">
        <f aca="false">E2753-H2753</f>
        <v>75.4696356275308</v>
      </c>
    </row>
    <row r="2754" customFormat="false" ht="15" hidden="false" customHeight="false" outlineLevel="0" collapsed="false">
      <c r="A2754" s="4" t="n">
        <v>43215.7081740162</v>
      </c>
      <c r="B2754" s="0" t="n">
        <v>17</v>
      </c>
      <c r="C2754" s="0" t="n">
        <v>3424</v>
      </c>
      <c r="D2754" s="0" t="n">
        <v>1.47</v>
      </c>
      <c r="E2754" s="5" t="n">
        <f aca="false">C2754/(1+D2754)*2</f>
        <v>2772.46963562753</v>
      </c>
      <c r="F2754" s="5" t="n">
        <v>1150</v>
      </c>
      <c r="G2754" s="5" t="n">
        <f aca="false">(C2754-F2754)/D2754</f>
        <v>1546.9387755102</v>
      </c>
      <c r="H2754" s="5" t="n">
        <f aca="false">ROUND(F2754+G2754,0)</f>
        <v>2697</v>
      </c>
      <c r="I2754" s="11" t="n">
        <f aca="false">G2754/H2754</f>
        <v>0.57357759566563</v>
      </c>
      <c r="J2754" s="5" t="n">
        <f aca="false">E2754-H2754</f>
        <v>75.4696356275308</v>
      </c>
    </row>
    <row r="2755" customFormat="false" ht="15" hidden="false" customHeight="false" outlineLevel="0" collapsed="false">
      <c r="A2755" s="4" t="n">
        <v>43215.749840625</v>
      </c>
      <c r="B2755" s="0" t="n">
        <v>18</v>
      </c>
      <c r="C2755" s="0" t="n">
        <v>3424</v>
      </c>
      <c r="D2755" s="0" t="n">
        <v>1.47</v>
      </c>
      <c r="E2755" s="5" t="n">
        <f aca="false">C2755/(1+D2755)*2</f>
        <v>2772.46963562753</v>
      </c>
      <c r="F2755" s="5" t="n">
        <v>1150</v>
      </c>
      <c r="G2755" s="5" t="n">
        <f aca="false">(C2755-F2755)/D2755</f>
        <v>1546.9387755102</v>
      </c>
      <c r="H2755" s="5" t="n">
        <f aca="false">ROUND(F2755+G2755,0)</f>
        <v>2697</v>
      </c>
      <c r="I2755" s="11" t="n">
        <f aca="false">G2755/H2755</f>
        <v>0.57357759566563</v>
      </c>
      <c r="J2755" s="5" t="n">
        <f aca="false">E2755-H2755</f>
        <v>75.4696356275308</v>
      </c>
    </row>
    <row r="2756" customFormat="false" ht="15" hidden="false" customHeight="false" outlineLevel="0" collapsed="false">
      <c r="A2756" s="4" t="n">
        <v>43215.7915072338</v>
      </c>
      <c r="B2756" s="0" t="n">
        <v>19</v>
      </c>
      <c r="C2756" s="0" t="n">
        <v>3424</v>
      </c>
      <c r="D2756" s="0" t="n">
        <v>1.47</v>
      </c>
      <c r="E2756" s="5" t="n">
        <f aca="false">C2756/(1+D2756)*2</f>
        <v>2772.46963562753</v>
      </c>
      <c r="F2756" s="5" t="n">
        <v>1150</v>
      </c>
      <c r="G2756" s="5" t="n">
        <f aca="false">(C2756-F2756)/D2756</f>
        <v>1546.9387755102</v>
      </c>
      <c r="H2756" s="5" t="n">
        <f aca="false">ROUND(F2756+G2756,0)</f>
        <v>2697</v>
      </c>
      <c r="I2756" s="11" t="n">
        <f aca="false">G2756/H2756</f>
        <v>0.57357759566563</v>
      </c>
      <c r="J2756" s="5" t="n">
        <f aca="false">E2756-H2756</f>
        <v>75.4696356275308</v>
      </c>
    </row>
    <row r="2757" customFormat="false" ht="15" hidden="false" customHeight="false" outlineLevel="0" collapsed="false">
      <c r="A2757" s="4" t="n">
        <v>43215.8331738426</v>
      </c>
      <c r="B2757" s="0" t="n">
        <v>20</v>
      </c>
      <c r="C2757" s="0" t="n">
        <v>3424</v>
      </c>
      <c r="D2757" s="0" t="n">
        <v>1.47</v>
      </c>
      <c r="E2757" s="5" t="n">
        <f aca="false">C2757/(1+D2757)*2</f>
        <v>2772.46963562753</v>
      </c>
      <c r="F2757" s="5" t="n">
        <v>1150</v>
      </c>
      <c r="G2757" s="5" t="n">
        <f aca="false">(C2757-F2757)/D2757</f>
        <v>1546.9387755102</v>
      </c>
      <c r="H2757" s="5" t="n">
        <f aca="false">ROUND(F2757+G2757,0)</f>
        <v>2697</v>
      </c>
      <c r="I2757" s="11" t="n">
        <f aca="false">G2757/H2757</f>
        <v>0.57357759566563</v>
      </c>
      <c r="J2757" s="5" t="n">
        <f aca="false">E2757-H2757</f>
        <v>75.4696356275308</v>
      </c>
    </row>
    <row r="2758" customFormat="false" ht="15" hidden="false" customHeight="false" outlineLevel="0" collapsed="false">
      <c r="A2758" s="4" t="n">
        <v>43215.8748404514</v>
      </c>
      <c r="B2758" s="0" t="n">
        <v>21</v>
      </c>
      <c r="C2758" s="0" t="n">
        <v>3424</v>
      </c>
      <c r="D2758" s="0" t="n">
        <v>1.47</v>
      </c>
      <c r="E2758" s="5" t="n">
        <f aca="false">C2758/(1+D2758)*2</f>
        <v>2772.46963562753</v>
      </c>
      <c r="F2758" s="5" t="n">
        <v>1150</v>
      </c>
      <c r="G2758" s="5" t="n">
        <f aca="false">(C2758-F2758)/D2758</f>
        <v>1546.9387755102</v>
      </c>
      <c r="H2758" s="5" t="n">
        <f aca="false">ROUND(F2758+G2758,0)</f>
        <v>2697</v>
      </c>
      <c r="I2758" s="11" t="n">
        <f aca="false">G2758/H2758</f>
        <v>0.57357759566563</v>
      </c>
      <c r="J2758" s="5" t="n">
        <f aca="false">E2758-H2758</f>
        <v>75.4696356275308</v>
      </c>
    </row>
    <row r="2759" customFormat="false" ht="15" hidden="false" customHeight="false" outlineLevel="0" collapsed="false">
      <c r="A2759" s="4" t="n">
        <v>43215.9165070602</v>
      </c>
      <c r="B2759" s="0" t="n">
        <v>22</v>
      </c>
      <c r="C2759" s="0" t="n">
        <v>3424</v>
      </c>
      <c r="D2759" s="0" t="n">
        <v>1.47</v>
      </c>
      <c r="E2759" s="5" t="n">
        <f aca="false">C2759/(1+D2759)*2</f>
        <v>2772.46963562753</v>
      </c>
      <c r="F2759" s="5" t="n">
        <v>1150</v>
      </c>
      <c r="G2759" s="5" t="n">
        <f aca="false">(C2759-F2759)/D2759</f>
        <v>1546.9387755102</v>
      </c>
      <c r="H2759" s="5" t="n">
        <f aca="false">ROUND(F2759+G2759,0)</f>
        <v>2697</v>
      </c>
      <c r="I2759" s="11" t="n">
        <f aca="false">G2759/H2759</f>
        <v>0.57357759566563</v>
      </c>
      <c r="J2759" s="5" t="n">
        <f aca="false">E2759-H2759</f>
        <v>75.4696356275308</v>
      </c>
    </row>
    <row r="2760" customFormat="false" ht="15" hidden="false" customHeight="false" outlineLevel="0" collapsed="false">
      <c r="A2760" s="4" t="n">
        <v>43215.958173669</v>
      </c>
      <c r="B2760" s="0" t="n">
        <v>23</v>
      </c>
      <c r="C2760" s="0" t="n">
        <v>4132</v>
      </c>
      <c r="D2760" s="0" t="n">
        <v>1.77</v>
      </c>
      <c r="E2760" s="5" t="n">
        <f aca="false">C2760/(1+D2760)*2</f>
        <v>2983.39350180505</v>
      </c>
      <c r="F2760" s="5" t="n">
        <v>1150</v>
      </c>
      <c r="G2760" s="5" t="n">
        <f aca="false">(C2760-F2760)/D2760</f>
        <v>1684.74576271186</v>
      </c>
      <c r="H2760" s="5" t="n">
        <f aca="false">ROUND(F2760+G2760,0)</f>
        <v>2835</v>
      </c>
      <c r="I2760" s="11" t="n">
        <f aca="false">G2760/H2760</f>
        <v>0.594266582967148</v>
      </c>
      <c r="J2760" s="5" t="n">
        <f aca="false">E2760-H2760</f>
        <v>148.393501805054</v>
      </c>
    </row>
    <row r="2761" customFormat="false" ht="15" hidden="false" customHeight="false" outlineLevel="0" collapsed="false">
      <c r="A2761" s="4" t="n">
        <v>43215.9998402778</v>
      </c>
      <c r="B2761" s="0" t="n">
        <v>24</v>
      </c>
      <c r="C2761" s="0" t="n">
        <v>4132</v>
      </c>
      <c r="D2761" s="0" t="n">
        <v>1.77</v>
      </c>
      <c r="E2761" s="5" t="n">
        <f aca="false">C2761/(1+D2761)*2</f>
        <v>2983.39350180505</v>
      </c>
      <c r="F2761" s="5" t="n">
        <v>1150</v>
      </c>
      <c r="G2761" s="5" t="n">
        <f aca="false">(C2761-F2761)/D2761</f>
        <v>1684.74576271186</v>
      </c>
      <c r="H2761" s="5" t="n">
        <f aca="false">ROUND(F2761+G2761,0)</f>
        <v>2835</v>
      </c>
      <c r="I2761" s="11" t="n">
        <f aca="false">G2761/H2761</f>
        <v>0.594266582967148</v>
      </c>
      <c r="J2761" s="5" t="n">
        <f aca="false">E2761-H2761</f>
        <v>148.393501805054</v>
      </c>
    </row>
    <row r="2762" customFormat="false" ht="15" hidden="false" customHeight="false" outlineLevel="0" collapsed="false">
      <c r="A2762" s="4" t="n">
        <v>43216.0415068866</v>
      </c>
      <c r="B2762" s="0" t="n">
        <v>1</v>
      </c>
      <c r="C2762" s="0" t="n">
        <v>4132</v>
      </c>
      <c r="D2762" s="0" t="n">
        <v>1.77</v>
      </c>
      <c r="E2762" s="5" t="n">
        <f aca="false">C2762/(1+D2762)*2</f>
        <v>2983.39350180505</v>
      </c>
      <c r="F2762" s="5" t="n">
        <v>1150</v>
      </c>
      <c r="G2762" s="5" t="n">
        <f aca="false">(C2762-F2762)/D2762</f>
        <v>1684.74576271186</v>
      </c>
      <c r="H2762" s="5" t="n">
        <f aca="false">ROUND(F2762+G2762,0)</f>
        <v>2835</v>
      </c>
      <c r="I2762" s="11" t="n">
        <f aca="false">G2762/H2762</f>
        <v>0.594266582967148</v>
      </c>
      <c r="J2762" s="5" t="n">
        <f aca="false">E2762-H2762</f>
        <v>148.393501805054</v>
      </c>
    </row>
    <row r="2763" customFormat="false" ht="15" hidden="false" customHeight="false" outlineLevel="0" collapsed="false">
      <c r="A2763" s="4" t="n">
        <v>43216.0831734954</v>
      </c>
      <c r="B2763" s="0" t="n">
        <v>2</v>
      </c>
      <c r="C2763" s="0" t="n">
        <v>4132</v>
      </c>
      <c r="D2763" s="0" t="n">
        <v>1.77</v>
      </c>
      <c r="E2763" s="5" t="n">
        <f aca="false">C2763/(1+D2763)*2</f>
        <v>2983.39350180505</v>
      </c>
      <c r="F2763" s="5" t="n">
        <v>1150</v>
      </c>
      <c r="G2763" s="5" t="n">
        <f aca="false">(C2763-F2763)/D2763</f>
        <v>1684.74576271186</v>
      </c>
      <c r="H2763" s="5" t="n">
        <f aca="false">ROUND(F2763+G2763,0)</f>
        <v>2835</v>
      </c>
      <c r="I2763" s="11" t="n">
        <f aca="false">G2763/H2763</f>
        <v>0.594266582967148</v>
      </c>
      <c r="J2763" s="5" t="n">
        <f aca="false">E2763-H2763</f>
        <v>148.393501805054</v>
      </c>
    </row>
    <row r="2764" customFormat="false" ht="15" hidden="false" customHeight="false" outlineLevel="0" collapsed="false">
      <c r="A2764" s="4" t="n">
        <v>43216.1248401042</v>
      </c>
      <c r="B2764" s="0" t="n">
        <v>3</v>
      </c>
      <c r="C2764" s="0" t="n">
        <v>4132</v>
      </c>
      <c r="D2764" s="0" t="n">
        <v>1.77</v>
      </c>
      <c r="E2764" s="5" t="n">
        <f aca="false">C2764/(1+D2764)*2</f>
        <v>2983.39350180505</v>
      </c>
      <c r="F2764" s="5" t="n">
        <v>1150</v>
      </c>
      <c r="G2764" s="5" t="n">
        <f aca="false">(C2764-F2764)/D2764</f>
        <v>1684.74576271186</v>
      </c>
      <c r="H2764" s="5" t="n">
        <f aca="false">ROUND(F2764+G2764,0)</f>
        <v>2835</v>
      </c>
      <c r="I2764" s="11" t="n">
        <f aca="false">G2764/H2764</f>
        <v>0.594266582967148</v>
      </c>
      <c r="J2764" s="5" t="n">
        <f aca="false">E2764-H2764</f>
        <v>148.393501805054</v>
      </c>
    </row>
    <row r="2765" customFormat="false" ht="15" hidden="false" customHeight="false" outlineLevel="0" collapsed="false">
      <c r="A2765" s="4" t="n">
        <v>43216.166506713</v>
      </c>
      <c r="B2765" s="0" t="n">
        <v>4</v>
      </c>
      <c r="C2765" s="0" t="n">
        <v>4132</v>
      </c>
      <c r="D2765" s="0" t="n">
        <v>1.77</v>
      </c>
      <c r="E2765" s="5" t="n">
        <f aca="false">C2765/(1+D2765)*2</f>
        <v>2983.39350180505</v>
      </c>
      <c r="F2765" s="5" t="n">
        <v>1150</v>
      </c>
      <c r="G2765" s="5" t="n">
        <f aca="false">(C2765-F2765)/D2765</f>
        <v>1684.74576271186</v>
      </c>
      <c r="H2765" s="5" t="n">
        <f aca="false">ROUND(F2765+G2765,0)</f>
        <v>2835</v>
      </c>
      <c r="I2765" s="11" t="n">
        <f aca="false">G2765/H2765</f>
        <v>0.594266582967148</v>
      </c>
      <c r="J2765" s="5" t="n">
        <f aca="false">E2765-H2765</f>
        <v>148.393501805054</v>
      </c>
    </row>
    <row r="2766" customFormat="false" ht="15" hidden="false" customHeight="false" outlineLevel="0" collapsed="false">
      <c r="A2766" s="4" t="n">
        <v>43216.2081733218</v>
      </c>
      <c r="B2766" s="0" t="n">
        <v>5</v>
      </c>
      <c r="C2766" s="0" t="n">
        <v>4132</v>
      </c>
      <c r="D2766" s="0" t="n">
        <v>1.77</v>
      </c>
      <c r="E2766" s="5" t="n">
        <f aca="false">C2766/(1+D2766)*2</f>
        <v>2983.39350180505</v>
      </c>
      <c r="F2766" s="5" t="n">
        <v>1150</v>
      </c>
      <c r="G2766" s="5" t="n">
        <f aca="false">(C2766-F2766)/D2766</f>
        <v>1684.74576271186</v>
      </c>
      <c r="H2766" s="5" t="n">
        <f aca="false">ROUND(F2766+G2766,0)</f>
        <v>2835</v>
      </c>
      <c r="I2766" s="11" t="n">
        <f aca="false">G2766/H2766</f>
        <v>0.594266582967148</v>
      </c>
      <c r="J2766" s="5" t="n">
        <f aca="false">E2766-H2766</f>
        <v>148.393501805054</v>
      </c>
    </row>
    <row r="2767" customFormat="false" ht="15" hidden="false" customHeight="false" outlineLevel="0" collapsed="false">
      <c r="A2767" s="4" t="n">
        <v>43216.2498399306</v>
      </c>
      <c r="B2767" s="0" t="n">
        <v>6</v>
      </c>
      <c r="C2767" s="0" t="n">
        <v>4132</v>
      </c>
      <c r="D2767" s="0" t="n">
        <v>1.77</v>
      </c>
      <c r="E2767" s="5" t="n">
        <f aca="false">C2767/(1+D2767)*2</f>
        <v>2983.39350180505</v>
      </c>
      <c r="F2767" s="5" t="n">
        <v>1150</v>
      </c>
      <c r="G2767" s="5" t="n">
        <f aca="false">(C2767-F2767)/D2767</f>
        <v>1684.74576271186</v>
      </c>
      <c r="H2767" s="5" t="n">
        <f aca="false">ROUND(F2767+G2767,0)</f>
        <v>2835</v>
      </c>
      <c r="I2767" s="11" t="n">
        <f aca="false">G2767/H2767</f>
        <v>0.594266582967148</v>
      </c>
      <c r="J2767" s="5" t="n">
        <f aca="false">E2767-H2767</f>
        <v>148.393501805054</v>
      </c>
    </row>
    <row r="2768" customFormat="false" ht="15" hidden="false" customHeight="false" outlineLevel="0" collapsed="false">
      <c r="A2768" s="4" t="n">
        <v>43216.2915065394</v>
      </c>
      <c r="B2768" s="0" t="n">
        <v>7</v>
      </c>
      <c r="C2768" s="0" t="n">
        <v>3743</v>
      </c>
      <c r="D2768" s="0" t="n">
        <v>1.61</v>
      </c>
      <c r="E2768" s="5" t="n">
        <f aca="false">C2768/(1+D2768)*2</f>
        <v>2868.19923371647</v>
      </c>
      <c r="F2768" s="5" t="n">
        <v>1150</v>
      </c>
      <c r="G2768" s="5" t="n">
        <f aca="false">(C2768-F2768)/D2768</f>
        <v>1610.55900621118</v>
      </c>
      <c r="H2768" s="5" t="n">
        <f aca="false">ROUND(F2768+G2768,0)</f>
        <v>2761</v>
      </c>
      <c r="I2768" s="11" t="n">
        <f aca="false">G2768/H2768</f>
        <v>0.583324522351025</v>
      </c>
      <c r="J2768" s="5" t="n">
        <f aca="false">E2768-H2768</f>
        <v>107.199233716475</v>
      </c>
    </row>
    <row r="2769" customFormat="false" ht="15" hidden="false" customHeight="false" outlineLevel="0" collapsed="false">
      <c r="A2769" s="4" t="n">
        <v>43216.3331731481</v>
      </c>
      <c r="B2769" s="0" t="n">
        <v>8</v>
      </c>
      <c r="C2769" s="0" t="n">
        <v>3743</v>
      </c>
      <c r="D2769" s="0" t="n">
        <v>1.61</v>
      </c>
      <c r="E2769" s="5" t="n">
        <f aca="false">C2769/(1+D2769)*2</f>
        <v>2868.19923371647</v>
      </c>
      <c r="F2769" s="5" t="n">
        <v>1150</v>
      </c>
      <c r="G2769" s="5" t="n">
        <f aca="false">(C2769-F2769)/D2769</f>
        <v>1610.55900621118</v>
      </c>
      <c r="H2769" s="5" t="n">
        <f aca="false">ROUND(F2769+G2769,0)</f>
        <v>2761</v>
      </c>
      <c r="I2769" s="11" t="n">
        <f aca="false">G2769/H2769</f>
        <v>0.583324522351025</v>
      </c>
      <c r="J2769" s="5" t="n">
        <f aca="false">E2769-H2769</f>
        <v>107.199233716475</v>
      </c>
    </row>
    <row r="2770" customFormat="false" ht="15" hidden="false" customHeight="false" outlineLevel="0" collapsed="false">
      <c r="A2770" s="4" t="n">
        <v>43216.3748397569</v>
      </c>
      <c r="B2770" s="0" t="n">
        <v>9</v>
      </c>
      <c r="C2770" s="0" t="n">
        <v>3743</v>
      </c>
      <c r="D2770" s="0" t="n">
        <v>1.61</v>
      </c>
      <c r="E2770" s="5" t="n">
        <f aca="false">C2770/(1+D2770)*2</f>
        <v>2868.19923371647</v>
      </c>
      <c r="F2770" s="5" t="n">
        <v>1150</v>
      </c>
      <c r="G2770" s="5" t="n">
        <f aca="false">(C2770-F2770)/D2770</f>
        <v>1610.55900621118</v>
      </c>
      <c r="H2770" s="5" t="n">
        <f aca="false">ROUND(F2770+G2770,0)</f>
        <v>2761</v>
      </c>
      <c r="I2770" s="11" t="n">
        <f aca="false">G2770/H2770</f>
        <v>0.583324522351025</v>
      </c>
      <c r="J2770" s="5" t="n">
        <f aca="false">E2770-H2770</f>
        <v>107.199233716475</v>
      </c>
    </row>
    <row r="2771" customFormat="false" ht="15" hidden="false" customHeight="false" outlineLevel="0" collapsed="false">
      <c r="A2771" s="4" t="n">
        <v>43216.4165063657</v>
      </c>
      <c r="B2771" s="0" t="n">
        <v>10</v>
      </c>
      <c r="C2771" s="0" t="n">
        <v>3743</v>
      </c>
      <c r="D2771" s="0" t="n">
        <v>1.61</v>
      </c>
      <c r="E2771" s="5" t="n">
        <f aca="false">C2771/(1+D2771)*2</f>
        <v>2868.19923371647</v>
      </c>
      <c r="F2771" s="5" t="n">
        <v>1150</v>
      </c>
      <c r="G2771" s="5" t="n">
        <f aca="false">(C2771-F2771)/D2771</f>
        <v>1610.55900621118</v>
      </c>
      <c r="H2771" s="5" t="n">
        <f aca="false">ROUND(F2771+G2771,0)</f>
        <v>2761</v>
      </c>
      <c r="I2771" s="11" t="n">
        <f aca="false">G2771/H2771</f>
        <v>0.583324522351025</v>
      </c>
      <c r="J2771" s="5" t="n">
        <f aca="false">E2771-H2771</f>
        <v>107.199233716475</v>
      </c>
    </row>
    <row r="2772" customFormat="false" ht="15" hidden="false" customHeight="false" outlineLevel="0" collapsed="false">
      <c r="A2772" s="4" t="n">
        <v>43216.4581729745</v>
      </c>
      <c r="B2772" s="0" t="n">
        <v>11</v>
      </c>
      <c r="C2772" s="0" t="n">
        <v>3424</v>
      </c>
      <c r="D2772" s="0" t="n">
        <v>1.47</v>
      </c>
      <c r="E2772" s="5" t="n">
        <f aca="false">C2772/(1+D2772)*2</f>
        <v>2772.46963562753</v>
      </c>
      <c r="F2772" s="5" t="n">
        <v>1150</v>
      </c>
      <c r="G2772" s="5" t="n">
        <f aca="false">(C2772-F2772)/D2772</f>
        <v>1546.9387755102</v>
      </c>
      <c r="H2772" s="5" t="n">
        <f aca="false">ROUND(F2772+G2772,0)</f>
        <v>2697</v>
      </c>
      <c r="I2772" s="11" t="n">
        <f aca="false">G2772/H2772</f>
        <v>0.57357759566563</v>
      </c>
      <c r="J2772" s="5" t="n">
        <f aca="false">E2772-H2772</f>
        <v>75.4696356275308</v>
      </c>
    </row>
    <row r="2773" customFormat="false" ht="15" hidden="false" customHeight="false" outlineLevel="0" collapsed="false">
      <c r="A2773" s="4" t="n">
        <v>43216.4998395833</v>
      </c>
      <c r="B2773" s="0" t="n">
        <v>12</v>
      </c>
      <c r="C2773" s="0" t="n">
        <v>3424</v>
      </c>
      <c r="D2773" s="0" t="n">
        <v>1.47</v>
      </c>
      <c r="E2773" s="5" t="n">
        <f aca="false">C2773/(1+D2773)*2</f>
        <v>2772.46963562753</v>
      </c>
      <c r="F2773" s="5" t="n">
        <v>1150</v>
      </c>
      <c r="G2773" s="5" t="n">
        <f aca="false">(C2773-F2773)/D2773</f>
        <v>1546.9387755102</v>
      </c>
      <c r="H2773" s="5" t="n">
        <f aca="false">ROUND(F2773+G2773,0)</f>
        <v>2697</v>
      </c>
      <c r="I2773" s="11" t="n">
        <f aca="false">G2773/H2773</f>
        <v>0.57357759566563</v>
      </c>
      <c r="J2773" s="5" t="n">
        <f aca="false">E2773-H2773</f>
        <v>75.4696356275308</v>
      </c>
    </row>
    <row r="2774" customFormat="false" ht="15" hidden="false" customHeight="false" outlineLevel="0" collapsed="false">
      <c r="A2774" s="4" t="n">
        <v>43216.5415061921</v>
      </c>
      <c r="B2774" s="0" t="n">
        <v>13</v>
      </c>
      <c r="C2774" s="0" t="n">
        <v>3424</v>
      </c>
      <c r="D2774" s="0" t="n">
        <v>1.47</v>
      </c>
      <c r="E2774" s="5" t="n">
        <f aca="false">C2774/(1+D2774)*2</f>
        <v>2772.46963562753</v>
      </c>
      <c r="F2774" s="5" t="n">
        <v>1150</v>
      </c>
      <c r="G2774" s="5" t="n">
        <f aca="false">(C2774-F2774)/D2774</f>
        <v>1546.9387755102</v>
      </c>
      <c r="H2774" s="5" t="n">
        <f aca="false">ROUND(F2774+G2774,0)</f>
        <v>2697</v>
      </c>
      <c r="I2774" s="11" t="n">
        <f aca="false">G2774/H2774</f>
        <v>0.57357759566563</v>
      </c>
      <c r="J2774" s="5" t="n">
        <f aca="false">E2774-H2774</f>
        <v>75.4696356275308</v>
      </c>
    </row>
    <row r="2775" customFormat="false" ht="15" hidden="false" customHeight="false" outlineLevel="0" collapsed="false">
      <c r="A2775" s="4" t="n">
        <v>43216.5831728009</v>
      </c>
      <c r="B2775" s="0" t="n">
        <v>14</v>
      </c>
      <c r="C2775" s="0" t="n">
        <v>3424</v>
      </c>
      <c r="D2775" s="0" t="n">
        <v>1.47</v>
      </c>
      <c r="E2775" s="5" t="n">
        <f aca="false">C2775/(1+D2775)*2</f>
        <v>2772.46963562753</v>
      </c>
      <c r="F2775" s="5" t="n">
        <v>1150</v>
      </c>
      <c r="G2775" s="5" t="n">
        <f aca="false">(C2775-F2775)/D2775</f>
        <v>1546.9387755102</v>
      </c>
      <c r="H2775" s="5" t="n">
        <f aca="false">ROUND(F2775+G2775,0)</f>
        <v>2697</v>
      </c>
      <c r="I2775" s="11" t="n">
        <f aca="false">G2775/H2775</f>
        <v>0.57357759566563</v>
      </c>
      <c r="J2775" s="5" t="n">
        <f aca="false">E2775-H2775</f>
        <v>75.4696356275308</v>
      </c>
    </row>
    <row r="2776" customFormat="false" ht="15" hidden="false" customHeight="false" outlineLevel="0" collapsed="false">
      <c r="A2776" s="4" t="n">
        <v>43216.6248394097</v>
      </c>
      <c r="B2776" s="0" t="n">
        <v>15</v>
      </c>
      <c r="C2776" s="0" t="n">
        <v>3424</v>
      </c>
      <c r="D2776" s="0" t="n">
        <v>1.47</v>
      </c>
      <c r="E2776" s="5" t="n">
        <f aca="false">C2776/(1+D2776)*2</f>
        <v>2772.46963562753</v>
      </c>
      <c r="F2776" s="5" t="n">
        <v>1150</v>
      </c>
      <c r="G2776" s="5" t="n">
        <f aca="false">(C2776-F2776)/D2776</f>
        <v>1546.9387755102</v>
      </c>
      <c r="H2776" s="5" t="n">
        <f aca="false">ROUND(F2776+G2776,0)</f>
        <v>2697</v>
      </c>
      <c r="I2776" s="11" t="n">
        <f aca="false">G2776/H2776</f>
        <v>0.57357759566563</v>
      </c>
      <c r="J2776" s="5" t="n">
        <f aca="false">E2776-H2776</f>
        <v>75.4696356275308</v>
      </c>
    </row>
    <row r="2777" customFormat="false" ht="15" hidden="false" customHeight="false" outlineLevel="0" collapsed="false">
      <c r="A2777" s="4" t="n">
        <v>43216.6665060185</v>
      </c>
      <c r="B2777" s="0" t="n">
        <v>16</v>
      </c>
      <c r="C2777" s="0" t="n">
        <v>3424</v>
      </c>
      <c r="D2777" s="0" t="n">
        <v>1.47</v>
      </c>
      <c r="E2777" s="5" t="n">
        <f aca="false">C2777/(1+D2777)*2</f>
        <v>2772.46963562753</v>
      </c>
      <c r="F2777" s="5" t="n">
        <v>1150</v>
      </c>
      <c r="G2777" s="5" t="n">
        <f aca="false">(C2777-F2777)/D2777</f>
        <v>1546.9387755102</v>
      </c>
      <c r="H2777" s="5" t="n">
        <f aca="false">ROUND(F2777+G2777,0)</f>
        <v>2697</v>
      </c>
      <c r="I2777" s="11" t="n">
        <f aca="false">G2777/H2777</f>
        <v>0.57357759566563</v>
      </c>
      <c r="J2777" s="5" t="n">
        <f aca="false">E2777-H2777</f>
        <v>75.4696356275308</v>
      </c>
    </row>
    <row r="2778" customFormat="false" ht="15" hidden="false" customHeight="false" outlineLevel="0" collapsed="false">
      <c r="A2778" s="4" t="n">
        <v>43216.7081726273</v>
      </c>
      <c r="B2778" s="0" t="n">
        <v>17</v>
      </c>
      <c r="C2778" s="0" t="n">
        <v>3424</v>
      </c>
      <c r="D2778" s="0" t="n">
        <v>1.47</v>
      </c>
      <c r="E2778" s="5" t="n">
        <f aca="false">C2778/(1+D2778)*2</f>
        <v>2772.46963562753</v>
      </c>
      <c r="F2778" s="5" t="n">
        <v>1150</v>
      </c>
      <c r="G2778" s="5" t="n">
        <f aca="false">(C2778-F2778)/D2778</f>
        <v>1546.9387755102</v>
      </c>
      <c r="H2778" s="5" t="n">
        <f aca="false">ROUND(F2778+G2778,0)</f>
        <v>2697</v>
      </c>
      <c r="I2778" s="11" t="n">
        <f aca="false">G2778/H2778</f>
        <v>0.57357759566563</v>
      </c>
      <c r="J2778" s="5" t="n">
        <f aca="false">E2778-H2778</f>
        <v>75.4696356275308</v>
      </c>
    </row>
    <row r="2779" customFormat="false" ht="15" hidden="false" customHeight="false" outlineLevel="0" collapsed="false">
      <c r="A2779" s="4" t="n">
        <v>43216.7498392361</v>
      </c>
      <c r="B2779" s="0" t="n">
        <v>18</v>
      </c>
      <c r="C2779" s="0" t="n">
        <v>3424</v>
      </c>
      <c r="D2779" s="0" t="n">
        <v>1.47</v>
      </c>
      <c r="E2779" s="5" t="n">
        <f aca="false">C2779/(1+D2779)*2</f>
        <v>2772.46963562753</v>
      </c>
      <c r="F2779" s="5" t="n">
        <v>1150</v>
      </c>
      <c r="G2779" s="5" t="n">
        <f aca="false">(C2779-F2779)/D2779</f>
        <v>1546.9387755102</v>
      </c>
      <c r="H2779" s="5" t="n">
        <f aca="false">ROUND(F2779+G2779,0)</f>
        <v>2697</v>
      </c>
      <c r="I2779" s="11" t="n">
        <f aca="false">G2779/H2779</f>
        <v>0.57357759566563</v>
      </c>
      <c r="J2779" s="5" t="n">
        <f aca="false">E2779-H2779</f>
        <v>75.4696356275308</v>
      </c>
    </row>
    <row r="2780" customFormat="false" ht="15" hidden="false" customHeight="false" outlineLevel="0" collapsed="false">
      <c r="A2780" s="4" t="n">
        <v>43216.7915058449</v>
      </c>
      <c r="B2780" s="0" t="n">
        <v>19</v>
      </c>
      <c r="C2780" s="0" t="n">
        <v>3424</v>
      </c>
      <c r="D2780" s="0" t="n">
        <v>1.47</v>
      </c>
      <c r="E2780" s="5" t="n">
        <f aca="false">C2780/(1+D2780)*2</f>
        <v>2772.46963562753</v>
      </c>
      <c r="F2780" s="5" t="n">
        <v>1150</v>
      </c>
      <c r="G2780" s="5" t="n">
        <f aca="false">(C2780-F2780)/D2780</f>
        <v>1546.9387755102</v>
      </c>
      <c r="H2780" s="5" t="n">
        <f aca="false">ROUND(F2780+G2780,0)</f>
        <v>2697</v>
      </c>
      <c r="I2780" s="11" t="n">
        <f aca="false">G2780/H2780</f>
        <v>0.57357759566563</v>
      </c>
      <c r="J2780" s="5" t="n">
        <f aca="false">E2780-H2780</f>
        <v>75.4696356275308</v>
      </c>
    </row>
    <row r="2781" customFormat="false" ht="15" hidden="false" customHeight="false" outlineLevel="0" collapsed="false">
      <c r="A2781" s="4" t="n">
        <v>43216.8331724537</v>
      </c>
      <c r="B2781" s="0" t="n">
        <v>20</v>
      </c>
      <c r="C2781" s="0" t="n">
        <v>3424</v>
      </c>
      <c r="D2781" s="0" t="n">
        <v>1.47</v>
      </c>
      <c r="E2781" s="5" t="n">
        <f aca="false">C2781/(1+D2781)*2</f>
        <v>2772.46963562753</v>
      </c>
      <c r="F2781" s="5" t="n">
        <v>1150</v>
      </c>
      <c r="G2781" s="5" t="n">
        <f aca="false">(C2781-F2781)/D2781</f>
        <v>1546.9387755102</v>
      </c>
      <c r="H2781" s="5" t="n">
        <f aca="false">ROUND(F2781+G2781,0)</f>
        <v>2697</v>
      </c>
      <c r="I2781" s="11" t="n">
        <f aca="false">G2781/H2781</f>
        <v>0.57357759566563</v>
      </c>
      <c r="J2781" s="5" t="n">
        <f aca="false">E2781-H2781</f>
        <v>75.4696356275308</v>
      </c>
    </row>
    <row r="2782" customFormat="false" ht="15" hidden="false" customHeight="false" outlineLevel="0" collapsed="false">
      <c r="A2782" s="4" t="n">
        <v>43216.8748390625</v>
      </c>
      <c r="B2782" s="0" t="n">
        <v>21</v>
      </c>
      <c r="C2782" s="0" t="n">
        <v>3424</v>
      </c>
      <c r="D2782" s="0" t="n">
        <v>1.47</v>
      </c>
      <c r="E2782" s="5" t="n">
        <f aca="false">C2782/(1+D2782)*2</f>
        <v>2772.46963562753</v>
      </c>
      <c r="F2782" s="5" t="n">
        <v>1150</v>
      </c>
      <c r="G2782" s="5" t="n">
        <f aca="false">(C2782-F2782)/D2782</f>
        <v>1546.9387755102</v>
      </c>
      <c r="H2782" s="5" t="n">
        <f aca="false">ROUND(F2782+G2782,0)</f>
        <v>2697</v>
      </c>
      <c r="I2782" s="11" t="n">
        <f aca="false">G2782/H2782</f>
        <v>0.57357759566563</v>
      </c>
      <c r="J2782" s="5" t="n">
        <f aca="false">E2782-H2782</f>
        <v>75.4696356275308</v>
      </c>
    </row>
    <row r="2783" customFormat="false" ht="15" hidden="false" customHeight="false" outlineLevel="0" collapsed="false">
      <c r="A2783" s="4" t="n">
        <v>43216.9165056713</v>
      </c>
      <c r="B2783" s="0" t="n">
        <v>22</v>
      </c>
      <c r="C2783" s="0" t="n">
        <v>3424</v>
      </c>
      <c r="D2783" s="0" t="n">
        <v>1.47</v>
      </c>
      <c r="E2783" s="5" t="n">
        <f aca="false">C2783/(1+D2783)*2</f>
        <v>2772.46963562753</v>
      </c>
      <c r="F2783" s="5" t="n">
        <v>1150</v>
      </c>
      <c r="G2783" s="5" t="n">
        <f aca="false">(C2783-F2783)/D2783</f>
        <v>1546.9387755102</v>
      </c>
      <c r="H2783" s="5" t="n">
        <f aca="false">ROUND(F2783+G2783,0)</f>
        <v>2697</v>
      </c>
      <c r="I2783" s="11" t="n">
        <f aca="false">G2783/H2783</f>
        <v>0.57357759566563</v>
      </c>
      <c r="J2783" s="5" t="n">
        <f aca="false">E2783-H2783</f>
        <v>75.4696356275308</v>
      </c>
    </row>
    <row r="2784" customFormat="false" ht="15" hidden="false" customHeight="false" outlineLevel="0" collapsed="false">
      <c r="A2784" s="4" t="n">
        <v>43216.9581722801</v>
      </c>
      <c r="B2784" s="0" t="n">
        <v>23</v>
      </c>
      <c r="C2784" s="0" t="n">
        <v>4132</v>
      </c>
      <c r="D2784" s="0" t="n">
        <v>1.77</v>
      </c>
      <c r="E2784" s="5" t="n">
        <f aca="false">C2784/(1+D2784)*2</f>
        <v>2983.39350180505</v>
      </c>
      <c r="F2784" s="5" t="n">
        <v>1150</v>
      </c>
      <c r="G2784" s="5" t="n">
        <f aca="false">(C2784-F2784)/D2784</f>
        <v>1684.74576271186</v>
      </c>
      <c r="H2784" s="5" t="n">
        <f aca="false">ROUND(F2784+G2784,0)</f>
        <v>2835</v>
      </c>
      <c r="I2784" s="11" t="n">
        <f aca="false">G2784/H2784</f>
        <v>0.594266582967148</v>
      </c>
      <c r="J2784" s="5" t="n">
        <f aca="false">E2784-H2784</f>
        <v>148.393501805054</v>
      </c>
    </row>
    <row r="2785" customFormat="false" ht="15" hidden="false" customHeight="false" outlineLevel="0" collapsed="false">
      <c r="A2785" s="4" t="n">
        <v>43216.9998388889</v>
      </c>
      <c r="B2785" s="0" t="n">
        <v>24</v>
      </c>
      <c r="C2785" s="0" t="n">
        <v>4132</v>
      </c>
      <c r="D2785" s="0" t="n">
        <v>1.77</v>
      </c>
      <c r="E2785" s="5" t="n">
        <f aca="false">C2785/(1+D2785)*2</f>
        <v>2983.39350180505</v>
      </c>
      <c r="F2785" s="5" t="n">
        <v>1150</v>
      </c>
      <c r="G2785" s="5" t="n">
        <f aca="false">(C2785-F2785)/D2785</f>
        <v>1684.74576271186</v>
      </c>
      <c r="H2785" s="5" t="n">
        <f aca="false">ROUND(F2785+G2785,0)</f>
        <v>2835</v>
      </c>
      <c r="I2785" s="11" t="n">
        <f aca="false">G2785/H2785</f>
        <v>0.594266582967148</v>
      </c>
      <c r="J2785" s="5" t="n">
        <f aca="false">E2785-H2785</f>
        <v>148.393501805054</v>
      </c>
    </row>
    <row r="2786" customFormat="false" ht="15" hidden="false" customHeight="false" outlineLevel="0" collapsed="false">
      <c r="A2786" s="4" t="n">
        <v>43217.0415054977</v>
      </c>
      <c r="B2786" s="0" t="n">
        <v>1</v>
      </c>
      <c r="C2786" s="0" t="n">
        <v>4132</v>
      </c>
      <c r="D2786" s="0" t="n">
        <v>1.77</v>
      </c>
      <c r="E2786" s="5" t="n">
        <f aca="false">C2786/(1+D2786)*2</f>
        <v>2983.39350180505</v>
      </c>
      <c r="F2786" s="5" t="n">
        <v>1150</v>
      </c>
      <c r="G2786" s="5" t="n">
        <f aca="false">(C2786-F2786)/D2786</f>
        <v>1684.74576271186</v>
      </c>
      <c r="H2786" s="5" t="n">
        <f aca="false">ROUND(F2786+G2786,0)</f>
        <v>2835</v>
      </c>
      <c r="I2786" s="11" t="n">
        <f aca="false">G2786/H2786</f>
        <v>0.594266582967148</v>
      </c>
      <c r="J2786" s="5" t="n">
        <f aca="false">E2786-H2786</f>
        <v>148.393501805054</v>
      </c>
    </row>
    <row r="2787" customFormat="false" ht="15" hidden="false" customHeight="false" outlineLevel="0" collapsed="false">
      <c r="A2787" s="4" t="n">
        <v>43217.0831721065</v>
      </c>
      <c r="B2787" s="0" t="n">
        <v>2</v>
      </c>
      <c r="C2787" s="0" t="n">
        <v>4132</v>
      </c>
      <c r="D2787" s="0" t="n">
        <v>1.77</v>
      </c>
      <c r="E2787" s="5" t="n">
        <f aca="false">C2787/(1+D2787)*2</f>
        <v>2983.39350180505</v>
      </c>
      <c r="F2787" s="5" t="n">
        <v>1150</v>
      </c>
      <c r="G2787" s="5" t="n">
        <f aca="false">(C2787-F2787)/D2787</f>
        <v>1684.74576271186</v>
      </c>
      <c r="H2787" s="5" t="n">
        <f aca="false">ROUND(F2787+G2787,0)</f>
        <v>2835</v>
      </c>
      <c r="I2787" s="11" t="n">
        <f aca="false">G2787/H2787</f>
        <v>0.594266582967148</v>
      </c>
      <c r="J2787" s="5" t="n">
        <f aca="false">E2787-H2787</f>
        <v>148.393501805054</v>
      </c>
    </row>
    <row r="2788" customFormat="false" ht="15" hidden="false" customHeight="false" outlineLevel="0" collapsed="false">
      <c r="A2788" s="4" t="n">
        <v>43217.1248387153</v>
      </c>
      <c r="B2788" s="0" t="n">
        <v>3</v>
      </c>
      <c r="C2788" s="0" t="n">
        <v>4132</v>
      </c>
      <c r="D2788" s="0" t="n">
        <v>1.77</v>
      </c>
      <c r="E2788" s="5" t="n">
        <f aca="false">C2788/(1+D2788)*2</f>
        <v>2983.39350180505</v>
      </c>
      <c r="F2788" s="5" t="n">
        <v>1150</v>
      </c>
      <c r="G2788" s="5" t="n">
        <f aca="false">(C2788-F2788)/D2788</f>
        <v>1684.74576271186</v>
      </c>
      <c r="H2788" s="5" t="n">
        <f aca="false">ROUND(F2788+G2788,0)</f>
        <v>2835</v>
      </c>
      <c r="I2788" s="11" t="n">
        <f aca="false">G2788/H2788</f>
        <v>0.594266582967148</v>
      </c>
      <c r="J2788" s="5" t="n">
        <f aca="false">E2788-H2788</f>
        <v>148.393501805054</v>
      </c>
    </row>
    <row r="2789" customFormat="false" ht="15" hidden="false" customHeight="false" outlineLevel="0" collapsed="false">
      <c r="A2789" s="4" t="n">
        <v>43217.1665053241</v>
      </c>
      <c r="B2789" s="0" t="n">
        <v>4</v>
      </c>
      <c r="C2789" s="0" t="n">
        <v>4132</v>
      </c>
      <c r="D2789" s="0" t="n">
        <v>1.77</v>
      </c>
      <c r="E2789" s="5" t="n">
        <f aca="false">C2789/(1+D2789)*2</f>
        <v>2983.39350180505</v>
      </c>
      <c r="F2789" s="5" t="n">
        <v>1150</v>
      </c>
      <c r="G2789" s="5" t="n">
        <f aca="false">(C2789-F2789)/D2789</f>
        <v>1684.74576271186</v>
      </c>
      <c r="H2789" s="5" t="n">
        <f aca="false">ROUND(F2789+G2789,0)</f>
        <v>2835</v>
      </c>
      <c r="I2789" s="11" t="n">
        <f aca="false">G2789/H2789</f>
        <v>0.594266582967148</v>
      </c>
      <c r="J2789" s="5" t="n">
        <f aca="false">E2789-H2789</f>
        <v>148.393501805054</v>
      </c>
    </row>
    <row r="2790" customFormat="false" ht="15" hidden="false" customHeight="false" outlineLevel="0" collapsed="false">
      <c r="A2790" s="4" t="n">
        <v>43217.2081719329</v>
      </c>
      <c r="B2790" s="0" t="n">
        <v>5</v>
      </c>
      <c r="C2790" s="0" t="n">
        <v>4132</v>
      </c>
      <c r="D2790" s="0" t="n">
        <v>1.77</v>
      </c>
      <c r="E2790" s="5" t="n">
        <f aca="false">C2790/(1+D2790)*2</f>
        <v>2983.39350180505</v>
      </c>
      <c r="F2790" s="5" t="n">
        <v>1150</v>
      </c>
      <c r="G2790" s="5" t="n">
        <f aca="false">(C2790-F2790)/D2790</f>
        <v>1684.74576271186</v>
      </c>
      <c r="H2790" s="5" t="n">
        <f aca="false">ROUND(F2790+G2790,0)</f>
        <v>2835</v>
      </c>
      <c r="I2790" s="11" t="n">
        <f aca="false">G2790/H2790</f>
        <v>0.594266582967148</v>
      </c>
      <c r="J2790" s="5" t="n">
        <f aca="false">E2790-H2790</f>
        <v>148.393501805054</v>
      </c>
    </row>
    <row r="2791" customFormat="false" ht="15" hidden="false" customHeight="false" outlineLevel="0" collapsed="false">
      <c r="A2791" s="4" t="n">
        <v>43217.2498385417</v>
      </c>
      <c r="B2791" s="0" t="n">
        <v>6</v>
      </c>
      <c r="C2791" s="0" t="n">
        <v>4132</v>
      </c>
      <c r="D2791" s="0" t="n">
        <v>1.77</v>
      </c>
      <c r="E2791" s="5" t="n">
        <f aca="false">C2791/(1+D2791)*2</f>
        <v>2983.39350180505</v>
      </c>
      <c r="F2791" s="5" t="n">
        <v>1150</v>
      </c>
      <c r="G2791" s="5" t="n">
        <f aca="false">(C2791-F2791)/D2791</f>
        <v>1684.74576271186</v>
      </c>
      <c r="H2791" s="5" t="n">
        <f aca="false">ROUND(F2791+G2791,0)</f>
        <v>2835</v>
      </c>
      <c r="I2791" s="11" t="n">
        <f aca="false">G2791/H2791</f>
        <v>0.594266582967148</v>
      </c>
      <c r="J2791" s="5" t="n">
        <f aca="false">E2791-H2791</f>
        <v>148.393501805054</v>
      </c>
    </row>
    <row r="2792" customFormat="false" ht="15" hidden="false" customHeight="false" outlineLevel="0" collapsed="false">
      <c r="A2792" s="4" t="n">
        <v>43217.2915051505</v>
      </c>
      <c r="B2792" s="0" t="n">
        <v>7</v>
      </c>
      <c r="C2792" s="0" t="n">
        <v>3743</v>
      </c>
      <c r="D2792" s="0" t="n">
        <v>1.61</v>
      </c>
      <c r="E2792" s="5" t="n">
        <f aca="false">C2792/(1+D2792)*2</f>
        <v>2868.19923371647</v>
      </c>
      <c r="F2792" s="5" t="n">
        <v>1150</v>
      </c>
      <c r="G2792" s="5" t="n">
        <f aca="false">(C2792-F2792)/D2792</f>
        <v>1610.55900621118</v>
      </c>
      <c r="H2792" s="5" t="n">
        <f aca="false">ROUND(F2792+G2792,0)</f>
        <v>2761</v>
      </c>
      <c r="I2792" s="11" t="n">
        <f aca="false">G2792/H2792</f>
        <v>0.583324522351025</v>
      </c>
      <c r="J2792" s="5" t="n">
        <f aca="false">E2792-H2792</f>
        <v>107.199233716475</v>
      </c>
    </row>
    <row r="2793" customFormat="false" ht="15" hidden="false" customHeight="false" outlineLevel="0" collapsed="false">
      <c r="A2793" s="4" t="n">
        <v>43217.3331717593</v>
      </c>
      <c r="B2793" s="0" t="n">
        <v>8</v>
      </c>
      <c r="C2793" s="0" t="n">
        <v>3743</v>
      </c>
      <c r="D2793" s="0" t="n">
        <v>1.61</v>
      </c>
      <c r="E2793" s="5" t="n">
        <f aca="false">C2793/(1+D2793)*2</f>
        <v>2868.19923371647</v>
      </c>
      <c r="F2793" s="5" t="n">
        <v>1150</v>
      </c>
      <c r="G2793" s="5" t="n">
        <f aca="false">(C2793-F2793)/D2793</f>
        <v>1610.55900621118</v>
      </c>
      <c r="H2793" s="5" t="n">
        <f aca="false">ROUND(F2793+G2793,0)</f>
        <v>2761</v>
      </c>
      <c r="I2793" s="11" t="n">
        <f aca="false">G2793/H2793</f>
        <v>0.583324522351025</v>
      </c>
      <c r="J2793" s="5" t="n">
        <f aca="false">E2793-H2793</f>
        <v>107.199233716475</v>
      </c>
    </row>
    <row r="2794" customFormat="false" ht="15" hidden="false" customHeight="false" outlineLevel="0" collapsed="false">
      <c r="A2794" s="4" t="n">
        <v>43217.3748383681</v>
      </c>
      <c r="B2794" s="0" t="n">
        <v>9</v>
      </c>
      <c r="C2794" s="0" t="n">
        <v>3743</v>
      </c>
      <c r="D2794" s="0" t="n">
        <v>1.61</v>
      </c>
      <c r="E2794" s="5" t="n">
        <f aca="false">C2794/(1+D2794)*2</f>
        <v>2868.19923371647</v>
      </c>
      <c r="F2794" s="5" t="n">
        <v>1150</v>
      </c>
      <c r="G2794" s="5" t="n">
        <f aca="false">(C2794-F2794)/D2794</f>
        <v>1610.55900621118</v>
      </c>
      <c r="H2794" s="5" t="n">
        <f aca="false">ROUND(F2794+G2794,0)</f>
        <v>2761</v>
      </c>
      <c r="I2794" s="11" t="n">
        <f aca="false">G2794/H2794</f>
        <v>0.583324522351025</v>
      </c>
      <c r="J2794" s="5" t="n">
        <f aca="false">E2794-H2794</f>
        <v>107.199233716475</v>
      </c>
    </row>
    <row r="2795" customFormat="false" ht="15" hidden="false" customHeight="false" outlineLevel="0" collapsed="false">
      <c r="A2795" s="4" t="n">
        <v>43217.4165049769</v>
      </c>
      <c r="B2795" s="0" t="n">
        <v>10</v>
      </c>
      <c r="C2795" s="0" t="n">
        <v>3743</v>
      </c>
      <c r="D2795" s="0" t="n">
        <v>1.61</v>
      </c>
      <c r="E2795" s="5" t="n">
        <f aca="false">C2795/(1+D2795)*2</f>
        <v>2868.19923371647</v>
      </c>
      <c r="F2795" s="5" t="n">
        <v>1150</v>
      </c>
      <c r="G2795" s="5" t="n">
        <f aca="false">(C2795-F2795)/D2795</f>
        <v>1610.55900621118</v>
      </c>
      <c r="H2795" s="5" t="n">
        <f aca="false">ROUND(F2795+G2795,0)</f>
        <v>2761</v>
      </c>
      <c r="I2795" s="11" t="n">
        <f aca="false">G2795/H2795</f>
        <v>0.583324522351025</v>
      </c>
      <c r="J2795" s="5" t="n">
        <f aca="false">E2795-H2795</f>
        <v>107.199233716475</v>
      </c>
    </row>
    <row r="2796" customFormat="false" ht="15" hidden="false" customHeight="false" outlineLevel="0" collapsed="false">
      <c r="A2796" s="4" t="n">
        <v>43217.4581715857</v>
      </c>
      <c r="B2796" s="0" t="n">
        <v>11</v>
      </c>
      <c r="C2796" s="0" t="n">
        <v>3424</v>
      </c>
      <c r="D2796" s="0" t="n">
        <v>1.47</v>
      </c>
      <c r="E2796" s="5" t="n">
        <f aca="false">C2796/(1+D2796)*2</f>
        <v>2772.46963562753</v>
      </c>
      <c r="F2796" s="5" t="n">
        <v>1150</v>
      </c>
      <c r="G2796" s="5" t="n">
        <f aca="false">(C2796-F2796)/D2796</f>
        <v>1546.9387755102</v>
      </c>
      <c r="H2796" s="5" t="n">
        <f aca="false">ROUND(F2796+G2796,0)</f>
        <v>2697</v>
      </c>
      <c r="I2796" s="11" t="n">
        <f aca="false">G2796/H2796</f>
        <v>0.57357759566563</v>
      </c>
      <c r="J2796" s="5" t="n">
        <f aca="false">E2796-H2796</f>
        <v>75.4696356275308</v>
      </c>
    </row>
    <row r="2797" customFormat="false" ht="15" hidden="false" customHeight="false" outlineLevel="0" collapsed="false">
      <c r="A2797" s="4" t="n">
        <v>43217.4998381944</v>
      </c>
      <c r="B2797" s="0" t="n">
        <v>12</v>
      </c>
      <c r="C2797" s="0" t="n">
        <v>3424</v>
      </c>
      <c r="D2797" s="0" t="n">
        <v>1.47</v>
      </c>
      <c r="E2797" s="5" t="n">
        <f aca="false">C2797/(1+D2797)*2</f>
        <v>2772.46963562753</v>
      </c>
      <c r="F2797" s="5" t="n">
        <v>1150</v>
      </c>
      <c r="G2797" s="5" t="n">
        <f aca="false">(C2797-F2797)/D2797</f>
        <v>1546.9387755102</v>
      </c>
      <c r="H2797" s="5" t="n">
        <f aca="false">ROUND(F2797+G2797,0)</f>
        <v>2697</v>
      </c>
      <c r="I2797" s="11" t="n">
        <f aca="false">G2797/H2797</f>
        <v>0.57357759566563</v>
      </c>
      <c r="J2797" s="5" t="n">
        <f aca="false">E2797-H2797</f>
        <v>75.4696356275308</v>
      </c>
    </row>
    <row r="2798" customFormat="false" ht="15" hidden="false" customHeight="false" outlineLevel="0" collapsed="false">
      <c r="A2798" s="4" t="n">
        <v>43217.5415048032</v>
      </c>
      <c r="B2798" s="0" t="n">
        <v>13</v>
      </c>
      <c r="C2798" s="0" t="n">
        <v>3424</v>
      </c>
      <c r="D2798" s="0" t="n">
        <v>1.47</v>
      </c>
      <c r="E2798" s="5" t="n">
        <f aca="false">C2798/(1+D2798)*2</f>
        <v>2772.46963562753</v>
      </c>
      <c r="F2798" s="5" t="n">
        <v>1150</v>
      </c>
      <c r="G2798" s="5" t="n">
        <f aca="false">(C2798-F2798)/D2798</f>
        <v>1546.9387755102</v>
      </c>
      <c r="H2798" s="5" t="n">
        <f aca="false">ROUND(F2798+G2798,0)</f>
        <v>2697</v>
      </c>
      <c r="I2798" s="11" t="n">
        <f aca="false">G2798/H2798</f>
        <v>0.57357759566563</v>
      </c>
      <c r="J2798" s="5" t="n">
        <f aca="false">E2798-H2798</f>
        <v>75.4696356275308</v>
      </c>
    </row>
    <row r="2799" customFormat="false" ht="15" hidden="false" customHeight="false" outlineLevel="0" collapsed="false">
      <c r="A2799" s="4" t="n">
        <v>43217.583171412</v>
      </c>
      <c r="B2799" s="0" t="n">
        <v>14</v>
      </c>
      <c r="C2799" s="0" t="n">
        <v>3424</v>
      </c>
      <c r="D2799" s="0" t="n">
        <v>1.47</v>
      </c>
      <c r="E2799" s="5" t="n">
        <f aca="false">C2799/(1+D2799)*2</f>
        <v>2772.46963562753</v>
      </c>
      <c r="F2799" s="5" t="n">
        <v>1150</v>
      </c>
      <c r="G2799" s="5" t="n">
        <f aca="false">(C2799-F2799)/D2799</f>
        <v>1546.9387755102</v>
      </c>
      <c r="H2799" s="5" t="n">
        <f aca="false">ROUND(F2799+G2799,0)</f>
        <v>2697</v>
      </c>
      <c r="I2799" s="11" t="n">
        <f aca="false">G2799/H2799</f>
        <v>0.57357759566563</v>
      </c>
      <c r="J2799" s="5" t="n">
        <f aca="false">E2799-H2799</f>
        <v>75.4696356275308</v>
      </c>
    </row>
    <row r="2800" customFormat="false" ht="15" hidden="false" customHeight="false" outlineLevel="0" collapsed="false">
      <c r="A2800" s="4" t="n">
        <v>43217.6248380208</v>
      </c>
      <c r="B2800" s="0" t="n">
        <v>15</v>
      </c>
      <c r="C2800" s="0" t="n">
        <v>3424</v>
      </c>
      <c r="D2800" s="0" t="n">
        <v>1.47</v>
      </c>
      <c r="E2800" s="5" t="n">
        <f aca="false">C2800/(1+D2800)*2</f>
        <v>2772.46963562753</v>
      </c>
      <c r="F2800" s="5" t="n">
        <v>1150</v>
      </c>
      <c r="G2800" s="5" t="n">
        <f aca="false">(C2800-F2800)/D2800</f>
        <v>1546.9387755102</v>
      </c>
      <c r="H2800" s="5" t="n">
        <f aca="false">ROUND(F2800+G2800,0)</f>
        <v>2697</v>
      </c>
      <c r="I2800" s="11" t="n">
        <f aca="false">G2800/H2800</f>
        <v>0.57357759566563</v>
      </c>
      <c r="J2800" s="5" t="n">
        <f aca="false">E2800-H2800</f>
        <v>75.4696356275308</v>
      </c>
    </row>
    <row r="2801" customFormat="false" ht="15" hidden="false" customHeight="false" outlineLevel="0" collapsed="false">
      <c r="A2801" s="4" t="n">
        <v>43217.6665046296</v>
      </c>
      <c r="B2801" s="0" t="n">
        <v>16</v>
      </c>
      <c r="C2801" s="0" t="n">
        <v>3424</v>
      </c>
      <c r="D2801" s="0" t="n">
        <v>1.47</v>
      </c>
      <c r="E2801" s="5" t="n">
        <f aca="false">C2801/(1+D2801)*2</f>
        <v>2772.46963562753</v>
      </c>
      <c r="F2801" s="5" t="n">
        <v>1150</v>
      </c>
      <c r="G2801" s="5" t="n">
        <f aca="false">(C2801-F2801)/D2801</f>
        <v>1546.9387755102</v>
      </c>
      <c r="H2801" s="5" t="n">
        <f aca="false">ROUND(F2801+G2801,0)</f>
        <v>2697</v>
      </c>
      <c r="I2801" s="11" t="n">
        <f aca="false">G2801/H2801</f>
        <v>0.57357759566563</v>
      </c>
      <c r="J2801" s="5" t="n">
        <f aca="false">E2801-H2801</f>
        <v>75.4696356275308</v>
      </c>
    </row>
    <row r="2802" customFormat="false" ht="15" hidden="false" customHeight="false" outlineLevel="0" collapsed="false">
      <c r="A2802" s="4" t="n">
        <v>43217.7081712384</v>
      </c>
      <c r="B2802" s="0" t="n">
        <v>17</v>
      </c>
      <c r="C2802" s="0" t="n">
        <v>3424</v>
      </c>
      <c r="D2802" s="0" t="n">
        <v>1.47</v>
      </c>
      <c r="E2802" s="5" t="n">
        <f aca="false">C2802/(1+D2802)*2</f>
        <v>2772.46963562753</v>
      </c>
      <c r="F2802" s="5" t="n">
        <v>1150</v>
      </c>
      <c r="G2802" s="5" t="n">
        <f aca="false">(C2802-F2802)/D2802</f>
        <v>1546.9387755102</v>
      </c>
      <c r="H2802" s="5" t="n">
        <f aca="false">ROUND(F2802+G2802,0)</f>
        <v>2697</v>
      </c>
      <c r="I2802" s="11" t="n">
        <f aca="false">G2802/H2802</f>
        <v>0.57357759566563</v>
      </c>
      <c r="J2802" s="5" t="n">
        <f aca="false">E2802-H2802</f>
        <v>75.4696356275308</v>
      </c>
    </row>
    <row r="2803" customFormat="false" ht="15" hidden="false" customHeight="false" outlineLevel="0" collapsed="false">
      <c r="A2803" s="4" t="n">
        <v>43217.7498378472</v>
      </c>
      <c r="B2803" s="0" t="n">
        <v>18</v>
      </c>
      <c r="C2803" s="0" t="n">
        <v>3424</v>
      </c>
      <c r="D2803" s="0" t="n">
        <v>1.47</v>
      </c>
      <c r="E2803" s="5" t="n">
        <f aca="false">C2803/(1+D2803)*2</f>
        <v>2772.46963562753</v>
      </c>
      <c r="F2803" s="5" t="n">
        <v>1150</v>
      </c>
      <c r="G2803" s="5" t="n">
        <f aca="false">(C2803-F2803)/D2803</f>
        <v>1546.9387755102</v>
      </c>
      <c r="H2803" s="5" t="n">
        <f aca="false">ROUND(F2803+G2803,0)</f>
        <v>2697</v>
      </c>
      <c r="I2803" s="11" t="n">
        <f aca="false">G2803/H2803</f>
        <v>0.57357759566563</v>
      </c>
      <c r="J2803" s="5" t="n">
        <f aca="false">E2803-H2803</f>
        <v>75.4696356275308</v>
      </c>
    </row>
    <row r="2804" customFormat="false" ht="15" hidden="false" customHeight="false" outlineLevel="0" collapsed="false">
      <c r="A2804" s="4" t="n">
        <v>43217.791504456</v>
      </c>
      <c r="B2804" s="0" t="n">
        <v>19</v>
      </c>
      <c r="C2804" s="0" t="n">
        <v>3424</v>
      </c>
      <c r="D2804" s="0" t="n">
        <v>1.47</v>
      </c>
      <c r="E2804" s="5" t="n">
        <f aca="false">C2804/(1+D2804)*2</f>
        <v>2772.46963562753</v>
      </c>
      <c r="F2804" s="5" t="n">
        <v>1150</v>
      </c>
      <c r="G2804" s="5" t="n">
        <f aca="false">(C2804-F2804)/D2804</f>
        <v>1546.9387755102</v>
      </c>
      <c r="H2804" s="5" t="n">
        <f aca="false">ROUND(F2804+G2804,0)</f>
        <v>2697</v>
      </c>
      <c r="I2804" s="11" t="n">
        <f aca="false">G2804/H2804</f>
        <v>0.57357759566563</v>
      </c>
      <c r="J2804" s="5" t="n">
        <f aca="false">E2804-H2804</f>
        <v>75.4696356275308</v>
      </c>
    </row>
    <row r="2805" customFormat="false" ht="15" hidden="false" customHeight="false" outlineLevel="0" collapsed="false">
      <c r="A2805" s="4" t="n">
        <v>43217.8331710648</v>
      </c>
      <c r="B2805" s="0" t="n">
        <v>20</v>
      </c>
      <c r="C2805" s="0" t="n">
        <v>3424</v>
      </c>
      <c r="D2805" s="0" t="n">
        <v>1.47</v>
      </c>
      <c r="E2805" s="5" t="n">
        <f aca="false">C2805/(1+D2805)*2</f>
        <v>2772.46963562753</v>
      </c>
      <c r="F2805" s="5" t="n">
        <v>1150</v>
      </c>
      <c r="G2805" s="5" t="n">
        <f aca="false">(C2805-F2805)/D2805</f>
        <v>1546.9387755102</v>
      </c>
      <c r="H2805" s="5" t="n">
        <f aca="false">ROUND(F2805+G2805,0)</f>
        <v>2697</v>
      </c>
      <c r="I2805" s="11" t="n">
        <f aca="false">G2805/H2805</f>
        <v>0.57357759566563</v>
      </c>
      <c r="J2805" s="5" t="n">
        <f aca="false">E2805-H2805</f>
        <v>75.4696356275308</v>
      </c>
    </row>
    <row r="2806" customFormat="false" ht="15" hidden="false" customHeight="false" outlineLevel="0" collapsed="false">
      <c r="A2806" s="4" t="n">
        <v>43217.8748376736</v>
      </c>
      <c r="B2806" s="0" t="n">
        <v>21</v>
      </c>
      <c r="C2806" s="0" t="n">
        <v>3424</v>
      </c>
      <c r="D2806" s="0" t="n">
        <v>1.47</v>
      </c>
      <c r="E2806" s="5" t="n">
        <f aca="false">C2806/(1+D2806)*2</f>
        <v>2772.46963562753</v>
      </c>
      <c r="F2806" s="5" t="n">
        <v>1150</v>
      </c>
      <c r="G2806" s="5" t="n">
        <f aca="false">(C2806-F2806)/D2806</f>
        <v>1546.9387755102</v>
      </c>
      <c r="H2806" s="5" t="n">
        <f aca="false">ROUND(F2806+G2806,0)</f>
        <v>2697</v>
      </c>
      <c r="I2806" s="11" t="n">
        <f aca="false">G2806/H2806</f>
        <v>0.57357759566563</v>
      </c>
      <c r="J2806" s="5" t="n">
        <f aca="false">E2806-H2806</f>
        <v>75.4696356275308</v>
      </c>
    </row>
    <row r="2807" customFormat="false" ht="15" hidden="false" customHeight="false" outlineLevel="0" collapsed="false">
      <c r="A2807" s="4" t="n">
        <v>43217.9165042824</v>
      </c>
      <c r="B2807" s="0" t="n">
        <v>22</v>
      </c>
      <c r="C2807" s="0" t="n">
        <v>3424</v>
      </c>
      <c r="D2807" s="0" t="n">
        <v>1.47</v>
      </c>
      <c r="E2807" s="5" t="n">
        <f aca="false">C2807/(1+D2807)*2</f>
        <v>2772.46963562753</v>
      </c>
      <c r="F2807" s="5" t="n">
        <v>1150</v>
      </c>
      <c r="G2807" s="5" t="n">
        <f aca="false">(C2807-F2807)/D2807</f>
        <v>1546.9387755102</v>
      </c>
      <c r="H2807" s="5" t="n">
        <f aca="false">ROUND(F2807+G2807,0)</f>
        <v>2697</v>
      </c>
      <c r="I2807" s="11" t="n">
        <f aca="false">G2807/H2807</f>
        <v>0.57357759566563</v>
      </c>
      <c r="J2807" s="5" t="n">
        <f aca="false">E2807-H2807</f>
        <v>75.4696356275308</v>
      </c>
    </row>
    <row r="2808" customFormat="false" ht="15" hidden="false" customHeight="false" outlineLevel="0" collapsed="false">
      <c r="A2808" s="4" t="n">
        <v>43217.9581708912</v>
      </c>
      <c r="B2808" s="0" t="n">
        <v>23</v>
      </c>
      <c r="C2808" s="0" t="n">
        <v>4132</v>
      </c>
      <c r="D2808" s="0" t="n">
        <v>1.77</v>
      </c>
      <c r="E2808" s="5" t="n">
        <f aca="false">C2808/(1+D2808)*2</f>
        <v>2983.39350180505</v>
      </c>
      <c r="F2808" s="5" t="n">
        <v>1150</v>
      </c>
      <c r="G2808" s="5" t="n">
        <f aca="false">(C2808-F2808)/D2808</f>
        <v>1684.74576271186</v>
      </c>
      <c r="H2808" s="5" t="n">
        <f aca="false">ROUND(F2808+G2808,0)</f>
        <v>2835</v>
      </c>
      <c r="I2808" s="11" t="n">
        <f aca="false">G2808/H2808</f>
        <v>0.594266582967148</v>
      </c>
      <c r="J2808" s="5" t="n">
        <f aca="false">E2808-H2808</f>
        <v>148.393501805054</v>
      </c>
    </row>
    <row r="2809" customFormat="false" ht="15" hidden="false" customHeight="false" outlineLevel="0" collapsed="false">
      <c r="A2809" s="4" t="n">
        <v>43217.9998375</v>
      </c>
      <c r="B2809" s="0" t="n">
        <v>24</v>
      </c>
      <c r="C2809" s="0" t="n">
        <v>4132</v>
      </c>
      <c r="D2809" s="0" t="n">
        <v>1.77</v>
      </c>
      <c r="E2809" s="5" t="n">
        <f aca="false">C2809/(1+D2809)*2</f>
        <v>2983.39350180505</v>
      </c>
      <c r="F2809" s="5" t="n">
        <v>1150</v>
      </c>
      <c r="G2809" s="5" t="n">
        <f aca="false">(C2809-F2809)/D2809</f>
        <v>1684.74576271186</v>
      </c>
      <c r="H2809" s="5" t="n">
        <f aca="false">ROUND(F2809+G2809,0)</f>
        <v>2835</v>
      </c>
      <c r="I2809" s="11" t="n">
        <f aca="false">G2809/H2809</f>
        <v>0.594266582967148</v>
      </c>
      <c r="J2809" s="5" t="n">
        <f aca="false">E2809-H2809</f>
        <v>148.393501805054</v>
      </c>
    </row>
    <row r="2810" customFormat="false" ht="15" hidden="false" customHeight="false" outlineLevel="0" collapsed="false">
      <c r="A2810" s="4" t="n">
        <v>43218.0415041088</v>
      </c>
      <c r="B2810" s="0" t="n">
        <v>1</v>
      </c>
      <c r="C2810" s="0" t="n">
        <v>4132</v>
      </c>
      <c r="D2810" s="0" t="n">
        <v>1.77</v>
      </c>
      <c r="E2810" s="5" t="n">
        <f aca="false">C2810/(1+D2810)*2</f>
        <v>2983.39350180505</v>
      </c>
      <c r="F2810" s="5" t="n">
        <v>1150</v>
      </c>
      <c r="G2810" s="5" t="n">
        <f aca="false">(C2810-F2810)/D2810</f>
        <v>1684.74576271186</v>
      </c>
      <c r="H2810" s="5" t="n">
        <f aca="false">ROUND(F2810+G2810,0)</f>
        <v>2835</v>
      </c>
      <c r="I2810" s="11" t="n">
        <f aca="false">G2810/H2810</f>
        <v>0.594266582967148</v>
      </c>
      <c r="J2810" s="5" t="n">
        <f aca="false">E2810-H2810</f>
        <v>148.393501805054</v>
      </c>
    </row>
    <row r="2811" customFormat="false" ht="15" hidden="false" customHeight="false" outlineLevel="0" collapsed="false">
      <c r="A2811" s="4" t="n">
        <v>43218.0831707176</v>
      </c>
      <c r="B2811" s="0" t="n">
        <v>2</v>
      </c>
      <c r="C2811" s="0" t="n">
        <v>4132</v>
      </c>
      <c r="D2811" s="0" t="n">
        <v>1.77</v>
      </c>
      <c r="E2811" s="5" t="n">
        <f aca="false">C2811/(1+D2811)*2</f>
        <v>2983.39350180505</v>
      </c>
      <c r="F2811" s="5" t="n">
        <v>1150</v>
      </c>
      <c r="G2811" s="5" t="n">
        <f aca="false">(C2811-F2811)/D2811</f>
        <v>1684.74576271186</v>
      </c>
      <c r="H2811" s="5" t="n">
        <f aca="false">ROUND(F2811+G2811,0)</f>
        <v>2835</v>
      </c>
      <c r="I2811" s="11" t="n">
        <f aca="false">G2811/H2811</f>
        <v>0.594266582967148</v>
      </c>
      <c r="J2811" s="5" t="n">
        <f aca="false">E2811-H2811</f>
        <v>148.393501805054</v>
      </c>
    </row>
    <row r="2812" customFormat="false" ht="15" hidden="false" customHeight="false" outlineLevel="0" collapsed="false">
      <c r="A2812" s="4" t="n">
        <v>43218.1248373264</v>
      </c>
      <c r="B2812" s="0" t="n">
        <v>3</v>
      </c>
      <c r="C2812" s="0" t="n">
        <v>4132</v>
      </c>
      <c r="D2812" s="0" t="n">
        <v>1.77</v>
      </c>
      <c r="E2812" s="5" t="n">
        <f aca="false">C2812/(1+D2812)*2</f>
        <v>2983.39350180505</v>
      </c>
      <c r="F2812" s="5" t="n">
        <v>1150</v>
      </c>
      <c r="G2812" s="5" t="n">
        <f aca="false">(C2812-F2812)/D2812</f>
        <v>1684.74576271186</v>
      </c>
      <c r="H2812" s="5" t="n">
        <f aca="false">ROUND(F2812+G2812,0)</f>
        <v>2835</v>
      </c>
      <c r="I2812" s="11" t="n">
        <f aca="false">G2812/H2812</f>
        <v>0.594266582967148</v>
      </c>
      <c r="J2812" s="5" t="n">
        <f aca="false">E2812-H2812</f>
        <v>148.393501805054</v>
      </c>
    </row>
    <row r="2813" customFormat="false" ht="15" hidden="false" customHeight="false" outlineLevel="0" collapsed="false">
      <c r="A2813" s="4" t="n">
        <v>43218.1665039352</v>
      </c>
      <c r="B2813" s="0" t="n">
        <v>4</v>
      </c>
      <c r="C2813" s="0" t="n">
        <v>4132</v>
      </c>
      <c r="D2813" s="0" t="n">
        <v>1.77</v>
      </c>
      <c r="E2813" s="5" t="n">
        <f aca="false">C2813/(1+D2813)*2</f>
        <v>2983.39350180505</v>
      </c>
      <c r="F2813" s="5" t="n">
        <v>1150</v>
      </c>
      <c r="G2813" s="5" t="n">
        <f aca="false">(C2813-F2813)/D2813</f>
        <v>1684.74576271186</v>
      </c>
      <c r="H2813" s="5" t="n">
        <f aca="false">ROUND(F2813+G2813,0)</f>
        <v>2835</v>
      </c>
      <c r="I2813" s="11" t="n">
        <f aca="false">G2813/H2813</f>
        <v>0.594266582967148</v>
      </c>
      <c r="J2813" s="5" t="n">
        <f aca="false">E2813-H2813</f>
        <v>148.393501805054</v>
      </c>
    </row>
    <row r="2814" customFormat="false" ht="15" hidden="false" customHeight="false" outlineLevel="0" collapsed="false">
      <c r="A2814" s="4" t="n">
        <v>43218.208170544</v>
      </c>
      <c r="B2814" s="0" t="n">
        <v>5</v>
      </c>
      <c r="C2814" s="0" t="n">
        <v>4132</v>
      </c>
      <c r="D2814" s="0" t="n">
        <v>1.77</v>
      </c>
      <c r="E2814" s="5" t="n">
        <f aca="false">C2814/(1+D2814)*2</f>
        <v>2983.39350180505</v>
      </c>
      <c r="F2814" s="5" t="n">
        <v>1150</v>
      </c>
      <c r="G2814" s="5" t="n">
        <f aca="false">(C2814-F2814)/D2814</f>
        <v>1684.74576271186</v>
      </c>
      <c r="H2814" s="5" t="n">
        <f aca="false">ROUND(F2814+G2814,0)</f>
        <v>2835</v>
      </c>
      <c r="I2814" s="11" t="n">
        <f aca="false">G2814/H2814</f>
        <v>0.594266582967148</v>
      </c>
      <c r="J2814" s="5" t="n">
        <f aca="false">E2814-H2814</f>
        <v>148.393501805054</v>
      </c>
    </row>
    <row r="2815" customFormat="false" ht="15" hidden="false" customHeight="false" outlineLevel="0" collapsed="false">
      <c r="A2815" s="4" t="n">
        <v>43218.2498371528</v>
      </c>
      <c r="B2815" s="0" t="n">
        <v>6</v>
      </c>
      <c r="C2815" s="0" t="n">
        <v>4132</v>
      </c>
      <c r="D2815" s="0" t="n">
        <v>1.77</v>
      </c>
      <c r="E2815" s="5" t="n">
        <f aca="false">C2815/(1+D2815)*2</f>
        <v>2983.39350180505</v>
      </c>
      <c r="F2815" s="5" t="n">
        <v>1150</v>
      </c>
      <c r="G2815" s="5" t="n">
        <f aca="false">(C2815-F2815)/D2815</f>
        <v>1684.74576271186</v>
      </c>
      <c r="H2815" s="5" t="n">
        <f aca="false">ROUND(F2815+G2815,0)</f>
        <v>2835</v>
      </c>
      <c r="I2815" s="11" t="n">
        <f aca="false">G2815/H2815</f>
        <v>0.594266582967148</v>
      </c>
      <c r="J2815" s="5" t="n">
        <f aca="false">E2815-H2815</f>
        <v>148.393501805054</v>
      </c>
    </row>
    <row r="2816" customFormat="false" ht="15" hidden="false" customHeight="false" outlineLevel="0" collapsed="false">
      <c r="A2816" s="4" t="n">
        <v>43218.2915037616</v>
      </c>
      <c r="B2816" s="0" t="n">
        <v>7</v>
      </c>
      <c r="C2816" s="0" t="n">
        <v>3743</v>
      </c>
      <c r="D2816" s="0" t="n">
        <v>1.61</v>
      </c>
      <c r="E2816" s="5" t="n">
        <f aca="false">C2816/(1+D2816)*2</f>
        <v>2868.19923371647</v>
      </c>
      <c r="F2816" s="5" t="n">
        <v>1150</v>
      </c>
      <c r="G2816" s="5" t="n">
        <f aca="false">(C2816-F2816)/D2816</f>
        <v>1610.55900621118</v>
      </c>
      <c r="H2816" s="5" t="n">
        <f aca="false">ROUND(F2816+G2816,0)</f>
        <v>2761</v>
      </c>
      <c r="I2816" s="11" t="n">
        <f aca="false">G2816/H2816</f>
        <v>0.583324522351025</v>
      </c>
      <c r="J2816" s="5" t="n">
        <f aca="false">E2816-H2816</f>
        <v>107.199233716475</v>
      </c>
    </row>
    <row r="2817" customFormat="false" ht="15" hidden="false" customHeight="false" outlineLevel="0" collapsed="false">
      <c r="A2817" s="4" t="n">
        <v>43218.3331703704</v>
      </c>
      <c r="B2817" s="0" t="n">
        <v>8</v>
      </c>
      <c r="C2817" s="0" t="n">
        <v>3743</v>
      </c>
      <c r="D2817" s="0" t="n">
        <v>1.61</v>
      </c>
      <c r="E2817" s="5" t="n">
        <f aca="false">C2817/(1+D2817)*2</f>
        <v>2868.19923371647</v>
      </c>
      <c r="F2817" s="5" t="n">
        <v>1150</v>
      </c>
      <c r="G2817" s="5" t="n">
        <f aca="false">(C2817-F2817)/D2817</f>
        <v>1610.55900621118</v>
      </c>
      <c r="H2817" s="5" t="n">
        <f aca="false">ROUND(F2817+G2817,0)</f>
        <v>2761</v>
      </c>
      <c r="I2817" s="11" t="n">
        <f aca="false">G2817/H2817</f>
        <v>0.583324522351025</v>
      </c>
      <c r="J2817" s="5" t="n">
        <f aca="false">E2817-H2817</f>
        <v>107.199233716475</v>
      </c>
    </row>
    <row r="2818" customFormat="false" ht="15" hidden="false" customHeight="false" outlineLevel="0" collapsed="false">
      <c r="A2818" s="4" t="n">
        <v>43218.3748369792</v>
      </c>
      <c r="B2818" s="0" t="n">
        <v>9</v>
      </c>
      <c r="C2818" s="0" t="n">
        <v>3743</v>
      </c>
      <c r="D2818" s="0" t="n">
        <v>1.61</v>
      </c>
      <c r="E2818" s="5" t="n">
        <f aca="false">C2818/(1+D2818)*2</f>
        <v>2868.19923371647</v>
      </c>
      <c r="F2818" s="5" t="n">
        <v>1150</v>
      </c>
      <c r="G2818" s="5" t="n">
        <f aca="false">(C2818-F2818)/D2818</f>
        <v>1610.55900621118</v>
      </c>
      <c r="H2818" s="5" t="n">
        <f aca="false">ROUND(F2818+G2818,0)</f>
        <v>2761</v>
      </c>
      <c r="I2818" s="11" t="n">
        <f aca="false">G2818/H2818</f>
        <v>0.583324522351025</v>
      </c>
      <c r="J2818" s="5" t="n">
        <f aca="false">E2818-H2818</f>
        <v>107.199233716475</v>
      </c>
    </row>
    <row r="2819" customFormat="false" ht="15" hidden="false" customHeight="false" outlineLevel="0" collapsed="false">
      <c r="A2819" s="4" t="n">
        <v>43218.416503588</v>
      </c>
      <c r="B2819" s="0" t="n">
        <v>10</v>
      </c>
      <c r="C2819" s="0" t="n">
        <v>3743</v>
      </c>
      <c r="D2819" s="0" t="n">
        <v>1.61</v>
      </c>
      <c r="E2819" s="5" t="n">
        <f aca="false">C2819/(1+D2819)*2</f>
        <v>2868.19923371647</v>
      </c>
      <c r="F2819" s="5" t="n">
        <v>1150</v>
      </c>
      <c r="G2819" s="5" t="n">
        <f aca="false">(C2819-F2819)/D2819</f>
        <v>1610.55900621118</v>
      </c>
      <c r="H2819" s="5" t="n">
        <f aca="false">ROUND(F2819+G2819,0)</f>
        <v>2761</v>
      </c>
      <c r="I2819" s="11" t="n">
        <f aca="false">G2819/H2819</f>
        <v>0.583324522351025</v>
      </c>
      <c r="J2819" s="5" t="n">
        <f aca="false">E2819-H2819</f>
        <v>107.199233716475</v>
      </c>
    </row>
    <row r="2820" customFormat="false" ht="15" hidden="false" customHeight="false" outlineLevel="0" collapsed="false">
      <c r="A2820" s="4" t="n">
        <v>43218.4581701968</v>
      </c>
      <c r="B2820" s="0" t="n">
        <v>11</v>
      </c>
      <c r="C2820" s="0" t="n">
        <v>3424</v>
      </c>
      <c r="D2820" s="0" t="n">
        <v>1.47</v>
      </c>
      <c r="E2820" s="5" t="n">
        <f aca="false">C2820/(1+D2820)*2</f>
        <v>2772.46963562753</v>
      </c>
      <c r="F2820" s="5" t="n">
        <v>1150</v>
      </c>
      <c r="G2820" s="5" t="n">
        <f aca="false">(C2820-F2820)/D2820</f>
        <v>1546.9387755102</v>
      </c>
      <c r="H2820" s="5" t="n">
        <f aca="false">ROUND(F2820+G2820,0)</f>
        <v>2697</v>
      </c>
      <c r="I2820" s="11" t="n">
        <f aca="false">G2820/H2820</f>
        <v>0.57357759566563</v>
      </c>
      <c r="J2820" s="5" t="n">
        <f aca="false">E2820-H2820</f>
        <v>75.4696356275308</v>
      </c>
    </row>
    <row r="2821" customFormat="false" ht="15" hidden="false" customHeight="false" outlineLevel="0" collapsed="false">
      <c r="A2821" s="4" t="n">
        <v>43218.4998368056</v>
      </c>
      <c r="B2821" s="0" t="n">
        <v>12</v>
      </c>
      <c r="C2821" s="0" t="n">
        <v>3424</v>
      </c>
      <c r="D2821" s="0" t="n">
        <v>1.47</v>
      </c>
      <c r="E2821" s="5" t="n">
        <f aca="false">C2821/(1+D2821)*2</f>
        <v>2772.46963562753</v>
      </c>
      <c r="F2821" s="5" t="n">
        <v>1150</v>
      </c>
      <c r="G2821" s="5" t="n">
        <f aca="false">(C2821-F2821)/D2821</f>
        <v>1546.9387755102</v>
      </c>
      <c r="H2821" s="5" t="n">
        <f aca="false">ROUND(F2821+G2821,0)</f>
        <v>2697</v>
      </c>
      <c r="I2821" s="11" t="n">
        <f aca="false">G2821/H2821</f>
        <v>0.57357759566563</v>
      </c>
      <c r="J2821" s="5" t="n">
        <f aca="false">E2821-H2821</f>
        <v>75.4696356275308</v>
      </c>
    </row>
    <row r="2822" customFormat="false" ht="15" hidden="false" customHeight="false" outlineLevel="0" collapsed="false">
      <c r="A2822" s="4" t="n">
        <v>43218.5415034144</v>
      </c>
      <c r="B2822" s="0" t="n">
        <v>13</v>
      </c>
      <c r="C2822" s="0" t="n">
        <v>3424</v>
      </c>
      <c r="D2822" s="0" t="n">
        <v>1.47</v>
      </c>
      <c r="E2822" s="5" t="n">
        <f aca="false">C2822/(1+D2822)*2</f>
        <v>2772.46963562753</v>
      </c>
      <c r="F2822" s="5" t="n">
        <v>1150</v>
      </c>
      <c r="G2822" s="5" t="n">
        <f aca="false">(C2822-F2822)/D2822</f>
        <v>1546.9387755102</v>
      </c>
      <c r="H2822" s="5" t="n">
        <f aca="false">ROUND(F2822+G2822,0)</f>
        <v>2697</v>
      </c>
      <c r="I2822" s="11" t="n">
        <f aca="false">G2822/H2822</f>
        <v>0.57357759566563</v>
      </c>
      <c r="J2822" s="5" t="n">
        <f aca="false">E2822-H2822</f>
        <v>75.4696356275308</v>
      </c>
    </row>
    <row r="2823" customFormat="false" ht="15" hidden="false" customHeight="false" outlineLevel="0" collapsed="false">
      <c r="A2823" s="4" t="n">
        <v>43218.5831700232</v>
      </c>
      <c r="B2823" s="0" t="n">
        <v>14</v>
      </c>
      <c r="C2823" s="0" t="n">
        <v>3424</v>
      </c>
      <c r="D2823" s="0" t="n">
        <v>1.47</v>
      </c>
      <c r="E2823" s="5" t="n">
        <f aca="false">C2823/(1+D2823)*2</f>
        <v>2772.46963562753</v>
      </c>
      <c r="F2823" s="5" t="n">
        <v>1150</v>
      </c>
      <c r="G2823" s="5" t="n">
        <f aca="false">(C2823-F2823)/D2823</f>
        <v>1546.9387755102</v>
      </c>
      <c r="H2823" s="5" t="n">
        <f aca="false">ROUND(F2823+G2823,0)</f>
        <v>2697</v>
      </c>
      <c r="I2823" s="11" t="n">
        <f aca="false">G2823/H2823</f>
        <v>0.57357759566563</v>
      </c>
      <c r="J2823" s="5" t="n">
        <f aca="false">E2823-H2823</f>
        <v>75.4696356275308</v>
      </c>
    </row>
    <row r="2824" customFormat="false" ht="15" hidden="false" customHeight="false" outlineLevel="0" collapsed="false">
      <c r="A2824" s="4" t="n">
        <v>43218.6248366319</v>
      </c>
      <c r="B2824" s="0" t="n">
        <v>15</v>
      </c>
      <c r="C2824" s="0" t="n">
        <v>3424</v>
      </c>
      <c r="D2824" s="0" t="n">
        <v>1.47</v>
      </c>
      <c r="E2824" s="5" t="n">
        <f aca="false">C2824/(1+D2824)*2</f>
        <v>2772.46963562753</v>
      </c>
      <c r="F2824" s="5" t="n">
        <v>1150</v>
      </c>
      <c r="G2824" s="5" t="n">
        <f aca="false">(C2824-F2824)/D2824</f>
        <v>1546.9387755102</v>
      </c>
      <c r="H2824" s="5" t="n">
        <f aca="false">ROUND(F2824+G2824,0)</f>
        <v>2697</v>
      </c>
      <c r="I2824" s="11" t="n">
        <f aca="false">G2824/H2824</f>
        <v>0.57357759566563</v>
      </c>
      <c r="J2824" s="5" t="n">
        <f aca="false">E2824-H2824</f>
        <v>75.4696356275308</v>
      </c>
    </row>
    <row r="2825" customFormat="false" ht="15" hidden="false" customHeight="false" outlineLevel="0" collapsed="false">
      <c r="A2825" s="4" t="n">
        <v>43218.6665032407</v>
      </c>
      <c r="B2825" s="0" t="n">
        <v>16</v>
      </c>
      <c r="C2825" s="0" t="n">
        <v>3424</v>
      </c>
      <c r="D2825" s="0" t="n">
        <v>1.47</v>
      </c>
      <c r="E2825" s="5" t="n">
        <f aca="false">C2825/(1+D2825)*2</f>
        <v>2772.46963562753</v>
      </c>
      <c r="F2825" s="5" t="n">
        <v>1150</v>
      </c>
      <c r="G2825" s="5" t="n">
        <f aca="false">(C2825-F2825)/D2825</f>
        <v>1546.9387755102</v>
      </c>
      <c r="H2825" s="5" t="n">
        <f aca="false">ROUND(F2825+G2825,0)</f>
        <v>2697</v>
      </c>
      <c r="I2825" s="11" t="n">
        <f aca="false">G2825/H2825</f>
        <v>0.57357759566563</v>
      </c>
      <c r="J2825" s="5" t="n">
        <f aca="false">E2825-H2825</f>
        <v>75.4696356275308</v>
      </c>
    </row>
    <row r="2826" customFormat="false" ht="15" hidden="false" customHeight="false" outlineLevel="0" collapsed="false">
      <c r="A2826" s="4" t="n">
        <v>43218.7081698495</v>
      </c>
      <c r="B2826" s="0" t="n">
        <v>17</v>
      </c>
      <c r="C2826" s="0" t="n">
        <v>3424</v>
      </c>
      <c r="D2826" s="0" t="n">
        <v>1.47</v>
      </c>
      <c r="E2826" s="5" t="n">
        <f aca="false">C2826/(1+D2826)*2</f>
        <v>2772.46963562753</v>
      </c>
      <c r="F2826" s="5" t="n">
        <v>1150</v>
      </c>
      <c r="G2826" s="5" t="n">
        <f aca="false">(C2826-F2826)/D2826</f>
        <v>1546.9387755102</v>
      </c>
      <c r="H2826" s="5" t="n">
        <f aca="false">ROUND(F2826+G2826,0)</f>
        <v>2697</v>
      </c>
      <c r="I2826" s="11" t="n">
        <f aca="false">G2826/H2826</f>
        <v>0.57357759566563</v>
      </c>
      <c r="J2826" s="5" t="n">
        <f aca="false">E2826-H2826</f>
        <v>75.4696356275308</v>
      </c>
    </row>
    <row r="2827" customFormat="false" ht="15" hidden="false" customHeight="false" outlineLevel="0" collapsed="false">
      <c r="A2827" s="4" t="n">
        <v>43218.7498364583</v>
      </c>
      <c r="B2827" s="0" t="n">
        <v>18</v>
      </c>
      <c r="C2827" s="0" t="n">
        <v>3424</v>
      </c>
      <c r="D2827" s="0" t="n">
        <v>1.47</v>
      </c>
      <c r="E2827" s="5" t="n">
        <f aca="false">C2827/(1+D2827)*2</f>
        <v>2772.46963562753</v>
      </c>
      <c r="F2827" s="5" t="n">
        <v>1150</v>
      </c>
      <c r="G2827" s="5" t="n">
        <f aca="false">(C2827-F2827)/D2827</f>
        <v>1546.9387755102</v>
      </c>
      <c r="H2827" s="5" t="n">
        <f aca="false">ROUND(F2827+G2827,0)</f>
        <v>2697</v>
      </c>
      <c r="I2827" s="11" t="n">
        <f aca="false">G2827/H2827</f>
        <v>0.57357759566563</v>
      </c>
      <c r="J2827" s="5" t="n">
        <f aca="false">E2827-H2827</f>
        <v>75.4696356275308</v>
      </c>
    </row>
    <row r="2828" customFormat="false" ht="15" hidden="false" customHeight="false" outlineLevel="0" collapsed="false">
      <c r="A2828" s="4" t="n">
        <v>43218.7915030671</v>
      </c>
      <c r="B2828" s="0" t="n">
        <v>19</v>
      </c>
      <c r="C2828" s="0" t="n">
        <v>3424</v>
      </c>
      <c r="D2828" s="0" t="n">
        <v>1.47</v>
      </c>
      <c r="E2828" s="5" t="n">
        <f aca="false">C2828/(1+D2828)*2</f>
        <v>2772.46963562753</v>
      </c>
      <c r="F2828" s="5" t="n">
        <v>1150</v>
      </c>
      <c r="G2828" s="5" t="n">
        <f aca="false">(C2828-F2828)/D2828</f>
        <v>1546.9387755102</v>
      </c>
      <c r="H2828" s="5" t="n">
        <f aca="false">ROUND(F2828+G2828,0)</f>
        <v>2697</v>
      </c>
      <c r="I2828" s="11" t="n">
        <f aca="false">G2828/H2828</f>
        <v>0.57357759566563</v>
      </c>
      <c r="J2828" s="5" t="n">
        <f aca="false">E2828-H2828</f>
        <v>75.4696356275308</v>
      </c>
    </row>
    <row r="2829" customFormat="false" ht="15" hidden="false" customHeight="false" outlineLevel="0" collapsed="false">
      <c r="A2829" s="4" t="n">
        <v>43218.8331696759</v>
      </c>
      <c r="B2829" s="0" t="n">
        <v>20</v>
      </c>
      <c r="C2829" s="0" t="n">
        <v>3424</v>
      </c>
      <c r="D2829" s="0" t="n">
        <v>1.47</v>
      </c>
      <c r="E2829" s="5" t="n">
        <f aca="false">C2829/(1+D2829)*2</f>
        <v>2772.46963562753</v>
      </c>
      <c r="F2829" s="5" t="n">
        <v>1150</v>
      </c>
      <c r="G2829" s="5" t="n">
        <f aca="false">(C2829-F2829)/D2829</f>
        <v>1546.9387755102</v>
      </c>
      <c r="H2829" s="5" t="n">
        <f aca="false">ROUND(F2829+G2829,0)</f>
        <v>2697</v>
      </c>
      <c r="I2829" s="11" t="n">
        <f aca="false">G2829/H2829</f>
        <v>0.57357759566563</v>
      </c>
      <c r="J2829" s="5" t="n">
        <f aca="false">E2829-H2829</f>
        <v>75.4696356275308</v>
      </c>
    </row>
    <row r="2830" customFormat="false" ht="15" hidden="false" customHeight="false" outlineLevel="0" collapsed="false">
      <c r="A2830" s="4" t="n">
        <v>43218.8748362847</v>
      </c>
      <c r="B2830" s="0" t="n">
        <v>21</v>
      </c>
      <c r="C2830" s="0" t="n">
        <v>3424</v>
      </c>
      <c r="D2830" s="0" t="n">
        <v>1.47</v>
      </c>
      <c r="E2830" s="5" t="n">
        <f aca="false">C2830/(1+D2830)*2</f>
        <v>2772.46963562753</v>
      </c>
      <c r="F2830" s="5" t="n">
        <v>1150</v>
      </c>
      <c r="G2830" s="5" t="n">
        <f aca="false">(C2830-F2830)/D2830</f>
        <v>1546.9387755102</v>
      </c>
      <c r="H2830" s="5" t="n">
        <f aca="false">ROUND(F2830+G2830,0)</f>
        <v>2697</v>
      </c>
      <c r="I2830" s="11" t="n">
        <f aca="false">G2830/H2830</f>
        <v>0.57357759566563</v>
      </c>
      <c r="J2830" s="5" t="n">
        <f aca="false">E2830-H2830</f>
        <v>75.4696356275308</v>
      </c>
    </row>
    <row r="2831" customFormat="false" ht="15" hidden="false" customHeight="false" outlineLevel="0" collapsed="false">
      <c r="A2831" s="4" t="n">
        <v>43218.9165028935</v>
      </c>
      <c r="B2831" s="0" t="n">
        <v>22</v>
      </c>
      <c r="C2831" s="0" t="n">
        <v>3424</v>
      </c>
      <c r="D2831" s="0" t="n">
        <v>1.47</v>
      </c>
      <c r="E2831" s="5" t="n">
        <f aca="false">C2831/(1+D2831)*2</f>
        <v>2772.46963562753</v>
      </c>
      <c r="F2831" s="5" t="n">
        <v>1150</v>
      </c>
      <c r="G2831" s="5" t="n">
        <f aca="false">(C2831-F2831)/D2831</f>
        <v>1546.9387755102</v>
      </c>
      <c r="H2831" s="5" t="n">
        <f aca="false">ROUND(F2831+G2831,0)</f>
        <v>2697</v>
      </c>
      <c r="I2831" s="11" t="n">
        <f aca="false">G2831/H2831</f>
        <v>0.57357759566563</v>
      </c>
      <c r="J2831" s="5" t="n">
        <f aca="false">E2831-H2831</f>
        <v>75.4696356275308</v>
      </c>
    </row>
    <row r="2832" customFormat="false" ht="15" hidden="false" customHeight="false" outlineLevel="0" collapsed="false">
      <c r="A2832" s="4" t="n">
        <v>43218.9581695023</v>
      </c>
      <c r="B2832" s="0" t="n">
        <v>23</v>
      </c>
      <c r="C2832" s="0" t="n">
        <v>4132</v>
      </c>
      <c r="D2832" s="0" t="n">
        <v>1.77</v>
      </c>
      <c r="E2832" s="5" t="n">
        <f aca="false">C2832/(1+D2832)*2</f>
        <v>2983.39350180505</v>
      </c>
      <c r="F2832" s="5" t="n">
        <v>1150</v>
      </c>
      <c r="G2832" s="5" t="n">
        <f aca="false">(C2832-F2832)/D2832</f>
        <v>1684.74576271186</v>
      </c>
      <c r="H2832" s="5" t="n">
        <f aca="false">ROUND(F2832+G2832,0)</f>
        <v>2835</v>
      </c>
      <c r="I2832" s="11" t="n">
        <f aca="false">G2832/H2832</f>
        <v>0.594266582967148</v>
      </c>
      <c r="J2832" s="5" t="n">
        <f aca="false">E2832-H2832</f>
        <v>148.393501805054</v>
      </c>
    </row>
    <row r="2833" customFormat="false" ht="15" hidden="false" customHeight="false" outlineLevel="0" collapsed="false">
      <c r="A2833" s="4" t="n">
        <v>43218.9998361111</v>
      </c>
      <c r="B2833" s="0" t="n">
        <v>24</v>
      </c>
      <c r="C2833" s="0" t="n">
        <v>4132</v>
      </c>
      <c r="D2833" s="0" t="n">
        <v>1.77</v>
      </c>
      <c r="E2833" s="5" t="n">
        <f aca="false">C2833/(1+D2833)*2</f>
        <v>2983.39350180505</v>
      </c>
      <c r="F2833" s="5" t="n">
        <v>1150</v>
      </c>
      <c r="G2833" s="5" t="n">
        <f aca="false">(C2833-F2833)/D2833</f>
        <v>1684.74576271186</v>
      </c>
      <c r="H2833" s="5" t="n">
        <f aca="false">ROUND(F2833+G2833,0)</f>
        <v>2835</v>
      </c>
      <c r="I2833" s="11" t="n">
        <f aca="false">G2833/H2833</f>
        <v>0.594266582967148</v>
      </c>
      <c r="J2833" s="5" t="n">
        <f aca="false">E2833-H2833</f>
        <v>148.393501805054</v>
      </c>
    </row>
    <row r="2834" customFormat="false" ht="15" hidden="false" customHeight="false" outlineLevel="0" collapsed="false">
      <c r="A2834" s="4" t="n">
        <v>43219.0415027199</v>
      </c>
      <c r="B2834" s="0" t="n">
        <v>1</v>
      </c>
      <c r="C2834" s="0" t="n">
        <v>4132</v>
      </c>
      <c r="D2834" s="0" t="n">
        <v>1.77</v>
      </c>
      <c r="E2834" s="5" t="n">
        <f aca="false">C2834/(1+D2834)*2</f>
        <v>2983.39350180505</v>
      </c>
      <c r="F2834" s="5" t="n">
        <v>1150</v>
      </c>
      <c r="G2834" s="5" t="n">
        <f aca="false">(C2834-F2834)/D2834</f>
        <v>1684.74576271186</v>
      </c>
      <c r="H2834" s="5" t="n">
        <f aca="false">ROUND(F2834+G2834,0)</f>
        <v>2835</v>
      </c>
      <c r="I2834" s="11" t="n">
        <f aca="false">G2834/H2834</f>
        <v>0.594266582967148</v>
      </c>
      <c r="J2834" s="5" t="n">
        <f aca="false">E2834-H2834</f>
        <v>148.393501805054</v>
      </c>
    </row>
    <row r="2835" customFormat="false" ht="15" hidden="false" customHeight="false" outlineLevel="0" collapsed="false">
      <c r="A2835" s="4" t="n">
        <v>43219.0831693287</v>
      </c>
      <c r="B2835" s="0" t="n">
        <v>2</v>
      </c>
      <c r="C2835" s="0" t="n">
        <v>4132</v>
      </c>
      <c r="D2835" s="0" t="n">
        <v>1.77</v>
      </c>
      <c r="E2835" s="5" t="n">
        <f aca="false">C2835/(1+D2835)*2</f>
        <v>2983.39350180505</v>
      </c>
      <c r="F2835" s="5" t="n">
        <v>1150</v>
      </c>
      <c r="G2835" s="5" t="n">
        <f aca="false">(C2835-F2835)/D2835</f>
        <v>1684.74576271186</v>
      </c>
      <c r="H2835" s="5" t="n">
        <f aca="false">ROUND(F2835+G2835,0)</f>
        <v>2835</v>
      </c>
      <c r="I2835" s="11" t="n">
        <f aca="false">G2835/H2835</f>
        <v>0.594266582967148</v>
      </c>
      <c r="J2835" s="5" t="n">
        <f aca="false">E2835-H2835</f>
        <v>148.393501805054</v>
      </c>
    </row>
    <row r="2836" customFormat="false" ht="15" hidden="false" customHeight="false" outlineLevel="0" collapsed="false">
      <c r="A2836" s="4" t="n">
        <v>43219.1248359375</v>
      </c>
      <c r="B2836" s="0" t="n">
        <v>3</v>
      </c>
      <c r="C2836" s="0" t="n">
        <v>4132</v>
      </c>
      <c r="D2836" s="0" t="n">
        <v>1.77</v>
      </c>
      <c r="E2836" s="5" t="n">
        <f aca="false">C2836/(1+D2836)*2</f>
        <v>2983.39350180505</v>
      </c>
      <c r="F2836" s="5" t="n">
        <v>1150</v>
      </c>
      <c r="G2836" s="5" t="n">
        <f aca="false">(C2836-F2836)/D2836</f>
        <v>1684.74576271186</v>
      </c>
      <c r="H2836" s="5" t="n">
        <f aca="false">ROUND(F2836+G2836,0)</f>
        <v>2835</v>
      </c>
      <c r="I2836" s="11" t="n">
        <f aca="false">G2836/H2836</f>
        <v>0.594266582967148</v>
      </c>
      <c r="J2836" s="5" t="n">
        <f aca="false">E2836-H2836</f>
        <v>148.393501805054</v>
      </c>
    </row>
    <row r="2837" customFormat="false" ht="15" hidden="false" customHeight="false" outlineLevel="0" collapsed="false">
      <c r="A2837" s="4" t="n">
        <v>43219.1665025463</v>
      </c>
      <c r="B2837" s="0" t="n">
        <v>4</v>
      </c>
      <c r="C2837" s="0" t="n">
        <v>4132</v>
      </c>
      <c r="D2837" s="0" t="n">
        <v>1.77</v>
      </c>
      <c r="E2837" s="5" t="n">
        <f aca="false">C2837/(1+D2837)*2</f>
        <v>2983.39350180505</v>
      </c>
      <c r="F2837" s="5" t="n">
        <v>1150</v>
      </c>
      <c r="G2837" s="5" t="n">
        <f aca="false">(C2837-F2837)/D2837</f>
        <v>1684.74576271186</v>
      </c>
      <c r="H2837" s="5" t="n">
        <f aca="false">ROUND(F2837+G2837,0)</f>
        <v>2835</v>
      </c>
      <c r="I2837" s="11" t="n">
        <f aca="false">G2837/H2837</f>
        <v>0.594266582967148</v>
      </c>
      <c r="J2837" s="5" t="n">
        <f aca="false">E2837-H2837</f>
        <v>148.393501805054</v>
      </c>
    </row>
    <row r="2838" customFormat="false" ht="15" hidden="false" customHeight="false" outlineLevel="0" collapsed="false">
      <c r="A2838" s="4" t="n">
        <v>43219.2081691551</v>
      </c>
      <c r="B2838" s="0" t="n">
        <v>5</v>
      </c>
      <c r="C2838" s="0" t="n">
        <v>4132</v>
      </c>
      <c r="D2838" s="0" t="n">
        <v>1.77</v>
      </c>
      <c r="E2838" s="5" t="n">
        <f aca="false">C2838/(1+D2838)*2</f>
        <v>2983.39350180505</v>
      </c>
      <c r="F2838" s="5" t="n">
        <v>1150</v>
      </c>
      <c r="G2838" s="5" t="n">
        <f aca="false">(C2838-F2838)/D2838</f>
        <v>1684.74576271186</v>
      </c>
      <c r="H2838" s="5" t="n">
        <f aca="false">ROUND(F2838+G2838,0)</f>
        <v>2835</v>
      </c>
      <c r="I2838" s="11" t="n">
        <f aca="false">G2838/H2838</f>
        <v>0.594266582967148</v>
      </c>
      <c r="J2838" s="5" t="n">
        <f aca="false">E2838-H2838</f>
        <v>148.393501805054</v>
      </c>
    </row>
    <row r="2839" customFormat="false" ht="15" hidden="false" customHeight="false" outlineLevel="0" collapsed="false">
      <c r="A2839" s="4" t="n">
        <v>43219.2498357639</v>
      </c>
      <c r="B2839" s="0" t="n">
        <v>6</v>
      </c>
      <c r="C2839" s="0" t="n">
        <v>4132</v>
      </c>
      <c r="D2839" s="0" t="n">
        <v>1.77</v>
      </c>
      <c r="E2839" s="5" t="n">
        <f aca="false">C2839/(1+D2839)*2</f>
        <v>2983.39350180505</v>
      </c>
      <c r="F2839" s="5" t="n">
        <v>1150</v>
      </c>
      <c r="G2839" s="5" t="n">
        <f aca="false">(C2839-F2839)/D2839</f>
        <v>1684.74576271186</v>
      </c>
      <c r="H2839" s="5" t="n">
        <f aca="false">ROUND(F2839+G2839,0)</f>
        <v>2835</v>
      </c>
      <c r="I2839" s="11" t="n">
        <f aca="false">G2839/H2839</f>
        <v>0.594266582967148</v>
      </c>
      <c r="J2839" s="5" t="n">
        <f aca="false">E2839-H2839</f>
        <v>148.393501805054</v>
      </c>
    </row>
    <row r="2840" customFormat="false" ht="15" hidden="false" customHeight="false" outlineLevel="0" collapsed="false">
      <c r="A2840" s="4" t="n">
        <v>43219.2915023727</v>
      </c>
      <c r="B2840" s="0" t="n">
        <v>7</v>
      </c>
      <c r="C2840" s="0" t="n">
        <v>3743</v>
      </c>
      <c r="D2840" s="0" t="n">
        <v>1.61</v>
      </c>
      <c r="E2840" s="5" t="n">
        <f aca="false">C2840/(1+D2840)*2</f>
        <v>2868.19923371647</v>
      </c>
      <c r="F2840" s="5" t="n">
        <v>1150</v>
      </c>
      <c r="G2840" s="5" t="n">
        <f aca="false">(C2840-F2840)/D2840</f>
        <v>1610.55900621118</v>
      </c>
      <c r="H2840" s="5" t="n">
        <f aca="false">ROUND(F2840+G2840,0)</f>
        <v>2761</v>
      </c>
      <c r="I2840" s="11" t="n">
        <f aca="false">G2840/H2840</f>
        <v>0.583324522351025</v>
      </c>
      <c r="J2840" s="5" t="n">
        <f aca="false">E2840-H2840</f>
        <v>107.199233716475</v>
      </c>
    </row>
    <row r="2841" customFormat="false" ht="15" hidden="false" customHeight="false" outlineLevel="0" collapsed="false">
      <c r="A2841" s="4" t="n">
        <v>43219.3331689815</v>
      </c>
      <c r="B2841" s="0" t="n">
        <v>8</v>
      </c>
      <c r="C2841" s="0" t="n">
        <v>3743</v>
      </c>
      <c r="D2841" s="0" t="n">
        <v>1.61</v>
      </c>
      <c r="E2841" s="5" t="n">
        <f aca="false">C2841/(1+D2841)*2</f>
        <v>2868.19923371647</v>
      </c>
      <c r="F2841" s="5" t="n">
        <v>1150</v>
      </c>
      <c r="G2841" s="5" t="n">
        <f aca="false">(C2841-F2841)/D2841</f>
        <v>1610.55900621118</v>
      </c>
      <c r="H2841" s="5" t="n">
        <f aca="false">ROUND(F2841+G2841,0)</f>
        <v>2761</v>
      </c>
      <c r="I2841" s="11" t="n">
        <f aca="false">G2841/H2841</f>
        <v>0.583324522351025</v>
      </c>
      <c r="J2841" s="5" t="n">
        <f aca="false">E2841-H2841</f>
        <v>107.199233716475</v>
      </c>
    </row>
    <row r="2842" customFormat="false" ht="15" hidden="false" customHeight="false" outlineLevel="0" collapsed="false">
      <c r="A2842" s="4" t="n">
        <v>43219.3748355903</v>
      </c>
      <c r="B2842" s="0" t="n">
        <v>9</v>
      </c>
      <c r="C2842" s="0" t="n">
        <v>3743</v>
      </c>
      <c r="D2842" s="0" t="n">
        <v>1.61</v>
      </c>
      <c r="E2842" s="5" t="n">
        <f aca="false">C2842/(1+D2842)*2</f>
        <v>2868.19923371647</v>
      </c>
      <c r="F2842" s="5" t="n">
        <v>1150</v>
      </c>
      <c r="G2842" s="5" t="n">
        <f aca="false">(C2842-F2842)/D2842</f>
        <v>1610.55900621118</v>
      </c>
      <c r="H2842" s="5" t="n">
        <f aca="false">ROUND(F2842+G2842,0)</f>
        <v>2761</v>
      </c>
      <c r="I2842" s="11" t="n">
        <f aca="false">G2842/H2842</f>
        <v>0.583324522351025</v>
      </c>
      <c r="J2842" s="5" t="n">
        <f aca="false">E2842-H2842</f>
        <v>107.199233716475</v>
      </c>
    </row>
    <row r="2843" customFormat="false" ht="15" hidden="false" customHeight="false" outlineLevel="0" collapsed="false">
      <c r="A2843" s="4" t="n">
        <v>43219.4165021991</v>
      </c>
      <c r="B2843" s="0" t="n">
        <v>10</v>
      </c>
      <c r="C2843" s="0" t="n">
        <v>3743</v>
      </c>
      <c r="D2843" s="0" t="n">
        <v>1.61</v>
      </c>
      <c r="E2843" s="5" t="n">
        <f aca="false">C2843/(1+D2843)*2</f>
        <v>2868.19923371647</v>
      </c>
      <c r="F2843" s="5" t="n">
        <v>1150</v>
      </c>
      <c r="G2843" s="5" t="n">
        <f aca="false">(C2843-F2843)/D2843</f>
        <v>1610.55900621118</v>
      </c>
      <c r="H2843" s="5" t="n">
        <f aca="false">ROUND(F2843+G2843,0)</f>
        <v>2761</v>
      </c>
      <c r="I2843" s="11" t="n">
        <f aca="false">G2843/H2843</f>
        <v>0.583324522351025</v>
      </c>
      <c r="J2843" s="5" t="n">
        <f aca="false">E2843-H2843</f>
        <v>107.199233716475</v>
      </c>
    </row>
    <row r="2844" customFormat="false" ht="15" hidden="false" customHeight="false" outlineLevel="0" collapsed="false">
      <c r="A2844" s="4" t="n">
        <v>43219.4581688079</v>
      </c>
      <c r="B2844" s="0" t="n">
        <v>11</v>
      </c>
      <c r="C2844" s="0" t="n">
        <v>3424</v>
      </c>
      <c r="D2844" s="0" t="n">
        <v>1.47</v>
      </c>
      <c r="E2844" s="5" t="n">
        <f aca="false">C2844/(1+D2844)*2</f>
        <v>2772.46963562753</v>
      </c>
      <c r="F2844" s="5" t="n">
        <v>1150</v>
      </c>
      <c r="G2844" s="5" t="n">
        <f aca="false">(C2844-F2844)/D2844</f>
        <v>1546.9387755102</v>
      </c>
      <c r="H2844" s="5" t="n">
        <f aca="false">ROUND(F2844+G2844,0)</f>
        <v>2697</v>
      </c>
      <c r="I2844" s="11" t="n">
        <f aca="false">G2844/H2844</f>
        <v>0.57357759566563</v>
      </c>
      <c r="J2844" s="5" t="n">
        <f aca="false">E2844-H2844</f>
        <v>75.4696356275308</v>
      </c>
    </row>
    <row r="2845" customFormat="false" ht="15" hidden="false" customHeight="false" outlineLevel="0" collapsed="false">
      <c r="A2845" s="4" t="n">
        <v>43219.4998354167</v>
      </c>
      <c r="B2845" s="0" t="n">
        <v>12</v>
      </c>
      <c r="C2845" s="0" t="n">
        <v>3424</v>
      </c>
      <c r="D2845" s="0" t="n">
        <v>1.47</v>
      </c>
      <c r="E2845" s="5" t="n">
        <f aca="false">C2845/(1+D2845)*2</f>
        <v>2772.46963562753</v>
      </c>
      <c r="F2845" s="5" t="n">
        <v>1150</v>
      </c>
      <c r="G2845" s="5" t="n">
        <f aca="false">(C2845-F2845)/D2845</f>
        <v>1546.9387755102</v>
      </c>
      <c r="H2845" s="5" t="n">
        <f aca="false">ROUND(F2845+G2845,0)</f>
        <v>2697</v>
      </c>
      <c r="I2845" s="11" t="n">
        <f aca="false">G2845/H2845</f>
        <v>0.57357759566563</v>
      </c>
      <c r="J2845" s="5" t="n">
        <f aca="false">E2845-H2845</f>
        <v>75.4696356275308</v>
      </c>
    </row>
    <row r="2846" customFormat="false" ht="15" hidden="false" customHeight="false" outlineLevel="0" collapsed="false">
      <c r="A2846" s="4" t="n">
        <v>43219.5415020255</v>
      </c>
      <c r="B2846" s="0" t="n">
        <v>13</v>
      </c>
      <c r="C2846" s="0" t="n">
        <v>3424</v>
      </c>
      <c r="D2846" s="0" t="n">
        <v>1.47</v>
      </c>
      <c r="E2846" s="5" t="n">
        <f aca="false">C2846/(1+D2846)*2</f>
        <v>2772.46963562753</v>
      </c>
      <c r="F2846" s="5" t="n">
        <v>1150</v>
      </c>
      <c r="G2846" s="5" t="n">
        <f aca="false">(C2846-F2846)/D2846</f>
        <v>1546.9387755102</v>
      </c>
      <c r="H2846" s="5" t="n">
        <f aca="false">ROUND(F2846+G2846,0)</f>
        <v>2697</v>
      </c>
      <c r="I2846" s="11" t="n">
        <f aca="false">G2846/H2846</f>
        <v>0.57357759566563</v>
      </c>
      <c r="J2846" s="5" t="n">
        <f aca="false">E2846-H2846</f>
        <v>75.4696356275308</v>
      </c>
    </row>
    <row r="2847" customFormat="false" ht="15" hidden="false" customHeight="false" outlineLevel="0" collapsed="false">
      <c r="A2847" s="4" t="n">
        <v>43219.5831686343</v>
      </c>
      <c r="B2847" s="0" t="n">
        <v>14</v>
      </c>
      <c r="C2847" s="0" t="n">
        <v>3424</v>
      </c>
      <c r="D2847" s="0" t="n">
        <v>1.47</v>
      </c>
      <c r="E2847" s="5" t="n">
        <f aca="false">C2847/(1+D2847)*2</f>
        <v>2772.46963562753</v>
      </c>
      <c r="F2847" s="5" t="n">
        <v>1150</v>
      </c>
      <c r="G2847" s="5" t="n">
        <f aca="false">(C2847-F2847)/D2847</f>
        <v>1546.9387755102</v>
      </c>
      <c r="H2847" s="5" t="n">
        <f aca="false">ROUND(F2847+G2847,0)</f>
        <v>2697</v>
      </c>
      <c r="I2847" s="11" t="n">
        <f aca="false">G2847/H2847</f>
        <v>0.57357759566563</v>
      </c>
      <c r="J2847" s="5" t="n">
        <f aca="false">E2847-H2847</f>
        <v>75.4696356275308</v>
      </c>
    </row>
    <row r="2848" customFormat="false" ht="15" hidden="false" customHeight="false" outlineLevel="0" collapsed="false">
      <c r="A2848" s="4" t="n">
        <v>43219.6248352431</v>
      </c>
      <c r="B2848" s="0" t="n">
        <v>15</v>
      </c>
      <c r="C2848" s="0" t="n">
        <v>3424</v>
      </c>
      <c r="D2848" s="0" t="n">
        <v>1.47</v>
      </c>
      <c r="E2848" s="5" t="n">
        <f aca="false">C2848/(1+D2848)*2</f>
        <v>2772.46963562753</v>
      </c>
      <c r="F2848" s="5" t="n">
        <v>1150</v>
      </c>
      <c r="G2848" s="5" t="n">
        <f aca="false">(C2848-F2848)/D2848</f>
        <v>1546.9387755102</v>
      </c>
      <c r="H2848" s="5" t="n">
        <f aca="false">ROUND(F2848+G2848,0)</f>
        <v>2697</v>
      </c>
      <c r="I2848" s="11" t="n">
        <f aca="false">G2848/H2848</f>
        <v>0.57357759566563</v>
      </c>
      <c r="J2848" s="5" t="n">
        <f aca="false">E2848-H2848</f>
        <v>75.4696356275308</v>
      </c>
    </row>
    <row r="2849" customFormat="false" ht="15" hidden="false" customHeight="false" outlineLevel="0" collapsed="false">
      <c r="A2849" s="4" t="n">
        <v>43219.6665018519</v>
      </c>
      <c r="B2849" s="0" t="n">
        <v>16</v>
      </c>
      <c r="C2849" s="0" t="n">
        <v>3424</v>
      </c>
      <c r="D2849" s="0" t="n">
        <v>1.47</v>
      </c>
      <c r="E2849" s="5" t="n">
        <f aca="false">C2849/(1+D2849)*2</f>
        <v>2772.46963562753</v>
      </c>
      <c r="F2849" s="5" t="n">
        <v>1150</v>
      </c>
      <c r="G2849" s="5" t="n">
        <f aca="false">(C2849-F2849)/D2849</f>
        <v>1546.9387755102</v>
      </c>
      <c r="H2849" s="5" t="n">
        <f aca="false">ROUND(F2849+G2849,0)</f>
        <v>2697</v>
      </c>
      <c r="I2849" s="11" t="n">
        <f aca="false">G2849/H2849</f>
        <v>0.57357759566563</v>
      </c>
      <c r="J2849" s="5" t="n">
        <f aca="false">E2849-H2849</f>
        <v>75.4696356275308</v>
      </c>
    </row>
    <row r="2850" customFormat="false" ht="15" hidden="false" customHeight="false" outlineLevel="0" collapsed="false">
      <c r="A2850" s="4" t="n">
        <v>43219.7081684606</v>
      </c>
      <c r="B2850" s="0" t="n">
        <v>17</v>
      </c>
      <c r="C2850" s="0" t="n">
        <v>3424</v>
      </c>
      <c r="D2850" s="0" t="n">
        <v>1.47</v>
      </c>
      <c r="E2850" s="5" t="n">
        <f aca="false">C2850/(1+D2850)*2</f>
        <v>2772.46963562753</v>
      </c>
      <c r="F2850" s="5" t="n">
        <v>1150</v>
      </c>
      <c r="G2850" s="5" t="n">
        <f aca="false">(C2850-F2850)/D2850</f>
        <v>1546.9387755102</v>
      </c>
      <c r="H2850" s="5" t="n">
        <f aca="false">ROUND(F2850+G2850,0)</f>
        <v>2697</v>
      </c>
      <c r="I2850" s="11" t="n">
        <f aca="false">G2850/H2850</f>
        <v>0.57357759566563</v>
      </c>
      <c r="J2850" s="5" t="n">
        <f aca="false">E2850-H2850</f>
        <v>75.4696356275308</v>
      </c>
    </row>
    <row r="2851" customFormat="false" ht="15" hidden="false" customHeight="false" outlineLevel="0" collapsed="false">
      <c r="A2851" s="4" t="n">
        <v>43219.7498350694</v>
      </c>
      <c r="B2851" s="0" t="n">
        <v>18</v>
      </c>
      <c r="C2851" s="0" t="n">
        <v>3424</v>
      </c>
      <c r="D2851" s="0" t="n">
        <v>1.47</v>
      </c>
      <c r="E2851" s="5" t="n">
        <f aca="false">C2851/(1+D2851)*2</f>
        <v>2772.46963562753</v>
      </c>
      <c r="F2851" s="5" t="n">
        <v>1150</v>
      </c>
      <c r="G2851" s="5" t="n">
        <f aca="false">(C2851-F2851)/D2851</f>
        <v>1546.9387755102</v>
      </c>
      <c r="H2851" s="5" t="n">
        <f aca="false">ROUND(F2851+G2851,0)</f>
        <v>2697</v>
      </c>
      <c r="I2851" s="11" t="n">
        <f aca="false">G2851/H2851</f>
        <v>0.57357759566563</v>
      </c>
      <c r="J2851" s="5" t="n">
        <f aca="false">E2851-H2851</f>
        <v>75.4696356275308</v>
      </c>
    </row>
    <row r="2852" customFormat="false" ht="15" hidden="false" customHeight="false" outlineLevel="0" collapsed="false">
      <c r="A2852" s="4" t="n">
        <v>43219.7915016782</v>
      </c>
      <c r="B2852" s="0" t="n">
        <v>19</v>
      </c>
      <c r="C2852" s="0" t="n">
        <v>3424</v>
      </c>
      <c r="D2852" s="0" t="n">
        <v>1.47</v>
      </c>
      <c r="E2852" s="5" t="n">
        <f aca="false">C2852/(1+D2852)*2</f>
        <v>2772.46963562753</v>
      </c>
      <c r="F2852" s="5" t="n">
        <v>1150</v>
      </c>
      <c r="G2852" s="5" t="n">
        <f aca="false">(C2852-F2852)/D2852</f>
        <v>1546.9387755102</v>
      </c>
      <c r="H2852" s="5" t="n">
        <f aca="false">ROUND(F2852+G2852,0)</f>
        <v>2697</v>
      </c>
      <c r="I2852" s="11" t="n">
        <f aca="false">G2852/H2852</f>
        <v>0.57357759566563</v>
      </c>
      <c r="J2852" s="5" t="n">
        <f aca="false">E2852-H2852</f>
        <v>75.4696356275308</v>
      </c>
    </row>
    <row r="2853" customFormat="false" ht="15" hidden="false" customHeight="false" outlineLevel="0" collapsed="false">
      <c r="A2853" s="4" t="n">
        <v>43219.833168287</v>
      </c>
      <c r="B2853" s="0" t="n">
        <v>20</v>
      </c>
      <c r="C2853" s="0" t="n">
        <v>3424</v>
      </c>
      <c r="D2853" s="0" t="n">
        <v>1.47</v>
      </c>
      <c r="E2853" s="5" t="n">
        <f aca="false">C2853/(1+D2853)*2</f>
        <v>2772.46963562753</v>
      </c>
      <c r="F2853" s="5" t="n">
        <v>1150</v>
      </c>
      <c r="G2853" s="5" t="n">
        <f aca="false">(C2853-F2853)/D2853</f>
        <v>1546.9387755102</v>
      </c>
      <c r="H2853" s="5" t="n">
        <f aca="false">ROUND(F2853+G2853,0)</f>
        <v>2697</v>
      </c>
      <c r="I2853" s="11" t="n">
        <f aca="false">G2853/H2853</f>
        <v>0.57357759566563</v>
      </c>
      <c r="J2853" s="5" t="n">
        <f aca="false">E2853-H2853</f>
        <v>75.4696356275308</v>
      </c>
    </row>
    <row r="2854" customFormat="false" ht="15" hidden="false" customHeight="false" outlineLevel="0" collapsed="false">
      <c r="A2854" s="4" t="n">
        <v>43219.8748348958</v>
      </c>
      <c r="B2854" s="0" t="n">
        <v>21</v>
      </c>
      <c r="C2854" s="0" t="n">
        <v>3424</v>
      </c>
      <c r="D2854" s="0" t="n">
        <v>1.47</v>
      </c>
      <c r="E2854" s="5" t="n">
        <f aca="false">C2854/(1+D2854)*2</f>
        <v>2772.46963562753</v>
      </c>
      <c r="F2854" s="5" t="n">
        <v>1150</v>
      </c>
      <c r="G2854" s="5" t="n">
        <f aca="false">(C2854-F2854)/D2854</f>
        <v>1546.9387755102</v>
      </c>
      <c r="H2854" s="5" t="n">
        <f aca="false">ROUND(F2854+G2854,0)</f>
        <v>2697</v>
      </c>
      <c r="I2854" s="11" t="n">
        <f aca="false">G2854/H2854</f>
        <v>0.57357759566563</v>
      </c>
      <c r="J2854" s="5" t="n">
        <f aca="false">E2854-H2854</f>
        <v>75.4696356275308</v>
      </c>
    </row>
    <row r="2855" customFormat="false" ht="15" hidden="false" customHeight="false" outlineLevel="0" collapsed="false">
      <c r="A2855" s="4" t="n">
        <v>43219.9165015046</v>
      </c>
      <c r="B2855" s="0" t="n">
        <v>22</v>
      </c>
      <c r="C2855" s="0" t="n">
        <v>3424</v>
      </c>
      <c r="D2855" s="0" t="n">
        <v>1.47</v>
      </c>
      <c r="E2855" s="5" t="n">
        <f aca="false">C2855/(1+D2855)*2</f>
        <v>2772.46963562753</v>
      </c>
      <c r="F2855" s="5" t="n">
        <v>1150</v>
      </c>
      <c r="G2855" s="5" t="n">
        <f aca="false">(C2855-F2855)/D2855</f>
        <v>1546.9387755102</v>
      </c>
      <c r="H2855" s="5" t="n">
        <f aca="false">ROUND(F2855+G2855,0)</f>
        <v>2697</v>
      </c>
      <c r="I2855" s="11" t="n">
        <f aca="false">G2855/H2855</f>
        <v>0.57357759566563</v>
      </c>
      <c r="J2855" s="5" t="n">
        <f aca="false">E2855-H2855</f>
        <v>75.4696356275308</v>
      </c>
    </row>
    <row r="2856" customFormat="false" ht="15" hidden="false" customHeight="false" outlineLevel="0" collapsed="false">
      <c r="A2856" s="4" t="n">
        <v>43219.9581681134</v>
      </c>
      <c r="B2856" s="0" t="n">
        <v>23</v>
      </c>
      <c r="C2856" s="0" t="n">
        <v>4132</v>
      </c>
      <c r="D2856" s="0" t="n">
        <v>1.77</v>
      </c>
      <c r="E2856" s="5" t="n">
        <f aca="false">C2856/(1+D2856)*2</f>
        <v>2983.39350180505</v>
      </c>
      <c r="F2856" s="5" t="n">
        <v>1150</v>
      </c>
      <c r="G2856" s="5" t="n">
        <f aca="false">(C2856-F2856)/D2856</f>
        <v>1684.74576271186</v>
      </c>
      <c r="H2856" s="5" t="n">
        <f aca="false">ROUND(F2856+G2856,0)</f>
        <v>2835</v>
      </c>
      <c r="I2856" s="11" t="n">
        <f aca="false">G2856/H2856</f>
        <v>0.594266582967148</v>
      </c>
      <c r="J2856" s="5" t="n">
        <f aca="false">E2856-H2856</f>
        <v>148.393501805054</v>
      </c>
    </row>
    <row r="2857" customFormat="false" ht="15" hidden="false" customHeight="false" outlineLevel="0" collapsed="false">
      <c r="A2857" s="4" t="n">
        <v>43219.9998347222</v>
      </c>
      <c r="B2857" s="0" t="n">
        <v>24</v>
      </c>
      <c r="C2857" s="0" t="n">
        <v>4132</v>
      </c>
      <c r="D2857" s="0" t="n">
        <v>1.77</v>
      </c>
      <c r="E2857" s="5" t="n">
        <f aca="false">C2857/(1+D2857)*2</f>
        <v>2983.39350180505</v>
      </c>
      <c r="F2857" s="5" t="n">
        <v>1150</v>
      </c>
      <c r="G2857" s="5" t="n">
        <f aca="false">(C2857-F2857)/D2857</f>
        <v>1684.74576271186</v>
      </c>
      <c r="H2857" s="5" t="n">
        <f aca="false">ROUND(F2857+G2857,0)</f>
        <v>2835</v>
      </c>
      <c r="I2857" s="11" t="n">
        <f aca="false">G2857/H2857</f>
        <v>0.594266582967148</v>
      </c>
      <c r="J2857" s="5" t="n">
        <f aca="false">E2857-H2857</f>
        <v>148.393501805054</v>
      </c>
    </row>
    <row r="2858" customFormat="false" ht="15" hidden="false" customHeight="false" outlineLevel="0" collapsed="false">
      <c r="A2858" s="4" t="n">
        <v>43220.041501331</v>
      </c>
      <c r="B2858" s="0" t="n">
        <v>1</v>
      </c>
      <c r="C2858" s="0" t="n">
        <v>4132</v>
      </c>
      <c r="D2858" s="0" t="n">
        <v>1.77</v>
      </c>
      <c r="E2858" s="5" t="n">
        <f aca="false">C2858/(1+D2858)*2</f>
        <v>2983.39350180505</v>
      </c>
      <c r="F2858" s="5" t="n">
        <v>1150</v>
      </c>
      <c r="G2858" s="5" t="n">
        <f aca="false">(C2858-F2858)/D2858</f>
        <v>1684.74576271186</v>
      </c>
      <c r="H2858" s="5" t="n">
        <f aca="false">ROUND(F2858+G2858,0)</f>
        <v>2835</v>
      </c>
      <c r="I2858" s="11" t="n">
        <f aca="false">G2858/H2858</f>
        <v>0.594266582967148</v>
      </c>
      <c r="J2858" s="5" t="n">
        <f aca="false">E2858-H2858</f>
        <v>148.393501805054</v>
      </c>
    </row>
    <row r="2859" customFormat="false" ht="15" hidden="false" customHeight="false" outlineLevel="0" collapsed="false">
      <c r="A2859" s="4" t="n">
        <v>43220.0831679398</v>
      </c>
      <c r="B2859" s="0" t="n">
        <v>2</v>
      </c>
      <c r="C2859" s="0" t="n">
        <v>4132</v>
      </c>
      <c r="D2859" s="0" t="n">
        <v>1.77</v>
      </c>
      <c r="E2859" s="5" t="n">
        <f aca="false">C2859/(1+D2859)*2</f>
        <v>2983.39350180505</v>
      </c>
      <c r="F2859" s="5" t="n">
        <v>1150</v>
      </c>
      <c r="G2859" s="5" t="n">
        <f aca="false">(C2859-F2859)/D2859</f>
        <v>1684.74576271186</v>
      </c>
      <c r="H2859" s="5" t="n">
        <f aca="false">ROUND(F2859+G2859,0)</f>
        <v>2835</v>
      </c>
      <c r="I2859" s="11" t="n">
        <f aca="false">G2859/H2859</f>
        <v>0.594266582967148</v>
      </c>
      <c r="J2859" s="5" t="n">
        <f aca="false">E2859-H2859</f>
        <v>148.393501805054</v>
      </c>
    </row>
    <row r="2860" customFormat="false" ht="15" hidden="false" customHeight="false" outlineLevel="0" collapsed="false">
      <c r="A2860" s="4" t="n">
        <v>43220.1248345486</v>
      </c>
      <c r="B2860" s="0" t="n">
        <v>3</v>
      </c>
      <c r="C2860" s="0" t="n">
        <v>4132</v>
      </c>
      <c r="D2860" s="0" t="n">
        <v>1.77</v>
      </c>
      <c r="E2860" s="5" t="n">
        <f aca="false">C2860/(1+D2860)*2</f>
        <v>2983.39350180505</v>
      </c>
      <c r="F2860" s="5" t="n">
        <v>1150</v>
      </c>
      <c r="G2860" s="5" t="n">
        <f aca="false">(C2860-F2860)/D2860</f>
        <v>1684.74576271186</v>
      </c>
      <c r="H2860" s="5" t="n">
        <f aca="false">ROUND(F2860+G2860,0)</f>
        <v>2835</v>
      </c>
      <c r="I2860" s="11" t="n">
        <f aca="false">G2860/H2860</f>
        <v>0.594266582967148</v>
      </c>
      <c r="J2860" s="5" t="n">
        <f aca="false">E2860-H2860</f>
        <v>148.393501805054</v>
      </c>
    </row>
    <row r="2861" customFormat="false" ht="15" hidden="false" customHeight="false" outlineLevel="0" collapsed="false">
      <c r="A2861" s="4" t="n">
        <v>43220.1665011574</v>
      </c>
      <c r="B2861" s="0" t="n">
        <v>4</v>
      </c>
      <c r="C2861" s="0" t="n">
        <v>4132</v>
      </c>
      <c r="D2861" s="0" t="n">
        <v>1.77</v>
      </c>
      <c r="E2861" s="5" t="n">
        <f aca="false">C2861/(1+D2861)*2</f>
        <v>2983.39350180505</v>
      </c>
      <c r="F2861" s="5" t="n">
        <v>1150</v>
      </c>
      <c r="G2861" s="5" t="n">
        <f aca="false">(C2861-F2861)/D2861</f>
        <v>1684.74576271186</v>
      </c>
      <c r="H2861" s="5" t="n">
        <f aca="false">ROUND(F2861+G2861,0)</f>
        <v>2835</v>
      </c>
      <c r="I2861" s="11" t="n">
        <f aca="false">G2861/H2861</f>
        <v>0.594266582967148</v>
      </c>
      <c r="J2861" s="5" t="n">
        <f aca="false">E2861-H2861</f>
        <v>148.393501805054</v>
      </c>
    </row>
    <row r="2862" customFormat="false" ht="15" hidden="false" customHeight="false" outlineLevel="0" collapsed="false">
      <c r="A2862" s="4" t="n">
        <v>43220.2081677662</v>
      </c>
      <c r="B2862" s="0" t="n">
        <v>5</v>
      </c>
      <c r="C2862" s="0" t="n">
        <v>4132</v>
      </c>
      <c r="D2862" s="0" t="n">
        <v>1.77</v>
      </c>
      <c r="E2862" s="5" t="n">
        <f aca="false">C2862/(1+D2862)*2</f>
        <v>2983.39350180505</v>
      </c>
      <c r="F2862" s="5" t="n">
        <v>1150</v>
      </c>
      <c r="G2862" s="5" t="n">
        <f aca="false">(C2862-F2862)/D2862</f>
        <v>1684.74576271186</v>
      </c>
      <c r="H2862" s="5" t="n">
        <f aca="false">ROUND(F2862+G2862,0)</f>
        <v>2835</v>
      </c>
      <c r="I2862" s="11" t="n">
        <f aca="false">G2862/H2862</f>
        <v>0.594266582967148</v>
      </c>
      <c r="J2862" s="5" t="n">
        <f aca="false">E2862-H2862</f>
        <v>148.393501805054</v>
      </c>
    </row>
    <row r="2863" customFormat="false" ht="15" hidden="false" customHeight="false" outlineLevel="0" collapsed="false">
      <c r="A2863" s="4" t="n">
        <v>43220.249834375</v>
      </c>
      <c r="B2863" s="0" t="n">
        <v>6</v>
      </c>
      <c r="C2863" s="0" t="n">
        <v>4132</v>
      </c>
      <c r="D2863" s="0" t="n">
        <v>1.77</v>
      </c>
      <c r="E2863" s="5" t="n">
        <f aca="false">C2863/(1+D2863)*2</f>
        <v>2983.39350180505</v>
      </c>
      <c r="F2863" s="5" t="n">
        <v>1150</v>
      </c>
      <c r="G2863" s="5" t="n">
        <f aca="false">(C2863-F2863)/D2863</f>
        <v>1684.74576271186</v>
      </c>
      <c r="H2863" s="5" t="n">
        <f aca="false">ROUND(F2863+G2863,0)</f>
        <v>2835</v>
      </c>
      <c r="I2863" s="11" t="n">
        <f aca="false">G2863/H2863</f>
        <v>0.594266582967148</v>
      </c>
      <c r="J2863" s="5" t="n">
        <f aca="false">E2863-H2863</f>
        <v>148.393501805054</v>
      </c>
    </row>
    <row r="2864" customFormat="false" ht="15" hidden="false" customHeight="false" outlineLevel="0" collapsed="false">
      <c r="A2864" s="4" t="n">
        <v>43220.2915009838</v>
      </c>
      <c r="B2864" s="0" t="n">
        <v>7</v>
      </c>
      <c r="C2864" s="0" t="n">
        <v>3743</v>
      </c>
      <c r="D2864" s="0" t="n">
        <v>1.61</v>
      </c>
      <c r="E2864" s="5" t="n">
        <f aca="false">C2864/(1+D2864)*2</f>
        <v>2868.19923371647</v>
      </c>
      <c r="F2864" s="5" t="n">
        <v>1150</v>
      </c>
      <c r="G2864" s="5" t="n">
        <f aca="false">(C2864-F2864)/D2864</f>
        <v>1610.55900621118</v>
      </c>
      <c r="H2864" s="5" t="n">
        <f aca="false">ROUND(F2864+G2864,0)</f>
        <v>2761</v>
      </c>
      <c r="I2864" s="11" t="n">
        <f aca="false">G2864/H2864</f>
        <v>0.583324522351025</v>
      </c>
      <c r="J2864" s="5" t="n">
        <f aca="false">E2864-H2864</f>
        <v>107.199233716475</v>
      </c>
    </row>
    <row r="2865" customFormat="false" ht="15" hidden="false" customHeight="false" outlineLevel="0" collapsed="false">
      <c r="A2865" s="4" t="n">
        <v>43220.3331675926</v>
      </c>
      <c r="B2865" s="0" t="n">
        <v>8</v>
      </c>
      <c r="C2865" s="0" t="n">
        <v>3743</v>
      </c>
      <c r="D2865" s="0" t="n">
        <v>1.61</v>
      </c>
      <c r="E2865" s="5" t="n">
        <f aca="false">C2865/(1+D2865)*2</f>
        <v>2868.19923371647</v>
      </c>
      <c r="F2865" s="5" t="n">
        <v>1150</v>
      </c>
      <c r="G2865" s="5" t="n">
        <f aca="false">(C2865-F2865)/D2865</f>
        <v>1610.55900621118</v>
      </c>
      <c r="H2865" s="5" t="n">
        <f aca="false">ROUND(F2865+G2865,0)</f>
        <v>2761</v>
      </c>
      <c r="I2865" s="11" t="n">
        <f aca="false">G2865/H2865</f>
        <v>0.583324522351025</v>
      </c>
      <c r="J2865" s="5" t="n">
        <f aca="false">E2865-H2865</f>
        <v>107.199233716475</v>
      </c>
    </row>
    <row r="2866" customFormat="false" ht="15" hidden="false" customHeight="false" outlineLevel="0" collapsed="false">
      <c r="A2866" s="4" t="n">
        <v>43220.3748342014</v>
      </c>
      <c r="B2866" s="0" t="n">
        <v>9</v>
      </c>
      <c r="C2866" s="0" t="n">
        <v>3743</v>
      </c>
      <c r="D2866" s="0" t="n">
        <v>1.61</v>
      </c>
      <c r="E2866" s="5" t="n">
        <f aca="false">C2866/(1+D2866)*2</f>
        <v>2868.19923371647</v>
      </c>
      <c r="F2866" s="5" t="n">
        <v>1150</v>
      </c>
      <c r="G2866" s="5" t="n">
        <f aca="false">(C2866-F2866)/D2866</f>
        <v>1610.55900621118</v>
      </c>
      <c r="H2866" s="5" t="n">
        <f aca="false">ROUND(F2866+G2866,0)</f>
        <v>2761</v>
      </c>
      <c r="I2866" s="11" t="n">
        <f aca="false">G2866/H2866</f>
        <v>0.583324522351025</v>
      </c>
      <c r="J2866" s="5" t="n">
        <f aca="false">E2866-H2866</f>
        <v>107.199233716475</v>
      </c>
    </row>
    <row r="2867" customFormat="false" ht="15" hidden="false" customHeight="false" outlineLevel="0" collapsed="false">
      <c r="A2867" s="4" t="n">
        <v>43220.4165008102</v>
      </c>
      <c r="B2867" s="0" t="n">
        <v>10</v>
      </c>
      <c r="C2867" s="0" t="n">
        <v>3743</v>
      </c>
      <c r="D2867" s="0" t="n">
        <v>1.61</v>
      </c>
      <c r="E2867" s="5" t="n">
        <f aca="false">C2867/(1+D2867)*2</f>
        <v>2868.19923371647</v>
      </c>
      <c r="F2867" s="5" t="n">
        <v>1150</v>
      </c>
      <c r="G2867" s="5" t="n">
        <f aca="false">(C2867-F2867)/D2867</f>
        <v>1610.55900621118</v>
      </c>
      <c r="H2867" s="5" t="n">
        <f aca="false">ROUND(F2867+G2867,0)</f>
        <v>2761</v>
      </c>
      <c r="I2867" s="11" t="n">
        <f aca="false">G2867/H2867</f>
        <v>0.583324522351025</v>
      </c>
      <c r="J2867" s="5" t="n">
        <f aca="false">E2867-H2867</f>
        <v>107.199233716475</v>
      </c>
    </row>
    <row r="2868" customFormat="false" ht="15" hidden="false" customHeight="false" outlineLevel="0" collapsed="false">
      <c r="A2868" s="4" t="n">
        <v>43220.458167419</v>
      </c>
      <c r="B2868" s="0" t="n">
        <v>11</v>
      </c>
      <c r="C2868" s="0" t="n">
        <v>3424</v>
      </c>
      <c r="D2868" s="0" t="n">
        <v>1.47</v>
      </c>
      <c r="E2868" s="5" t="n">
        <f aca="false">C2868/(1+D2868)*2</f>
        <v>2772.46963562753</v>
      </c>
      <c r="F2868" s="5" t="n">
        <v>1150</v>
      </c>
      <c r="G2868" s="5" t="n">
        <f aca="false">(C2868-F2868)/D2868</f>
        <v>1546.9387755102</v>
      </c>
      <c r="H2868" s="5" t="n">
        <f aca="false">ROUND(F2868+G2868,0)</f>
        <v>2697</v>
      </c>
      <c r="I2868" s="11" t="n">
        <f aca="false">G2868/H2868</f>
        <v>0.57357759566563</v>
      </c>
      <c r="J2868" s="5" t="n">
        <f aca="false">E2868-H2868</f>
        <v>75.4696356275308</v>
      </c>
    </row>
    <row r="2869" customFormat="false" ht="15" hidden="false" customHeight="false" outlineLevel="0" collapsed="false">
      <c r="A2869" s="4" t="n">
        <v>43220.4998340278</v>
      </c>
      <c r="B2869" s="0" t="n">
        <v>12</v>
      </c>
      <c r="C2869" s="0" t="n">
        <v>3424</v>
      </c>
      <c r="D2869" s="0" t="n">
        <v>1.47</v>
      </c>
      <c r="E2869" s="5" t="n">
        <f aca="false">C2869/(1+D2869)*2</f>
        <v>2772.46963562753</v>
      </c>
      <c r="F2869" s="5" t="n">
        <v>1150</v>
      </c>
      <c r="G2869" s="5" t="n">
        <f aca="false">(C2869-F2869)/D2869</f>
        <v>1546.9387755102</v>
      </c>
      <c r="H2869" s="5" t="n">
        <f aca="false">ROUND(F2869+G2869,0)</f>
        <v>2697</v>
      </c>
      <c r="I2869" s="11" t="n">
        <f aca="false">G2869/H2869</f>
        <v>0.57357759566563</v>
      </c>
      <c r="J2869" s="5" t="n">
        <f aca="false">E2869-H2869</f>
        <v>75.4696356275308</v>
      </c>
    </row>
    <row r="2870" customFormat="false" ht="15" hidden="false" customHeight="false" outlineLevel="0" collapsed="false">
      <c r="A2870" s="4" t="n">
        <v>43220.5415006366</v>
      </c>
      <c r="B2870" s="0" t="n">
        <v>13</v>
      </c>
      <c r="C2870" s="0" t="n">
        <v>3424</v>
      </c>
      <c r="D2870" s="0" t="n">
        <v>1.47</v>
      </c>
      <c r="E2870" s="5" t="n">
        <f aca="false">C2870/(1+D2870)*2</f>
        <v>2772.46963562753</v>
      </c>
      <c r="F2870" s="5" t="n">
        <v>1150</v>
      </c>
      <c r="G2870" s="5" t="n">
        <f aca="false">(C2870-F2870)/D2870</f>
        <v>1546.9387755102</v>
      </c>
      <c r="H2870" s="5" t="n">
        <f aca="false">ROUND(F2870+G2870,0)</f>
        <v>2697</v>
      </c>
      <c r="I2870" s="11" t="n">
        <f aca="false">G2870/H2870</f>
        <v>0.57357759566563</v>
      </c>
      <c r="J2870" s="5" t="n">
        <f aca="false">E2870-H2870</f>
        <v>75.4696356275308</v>
      </c>
    </row>
    <row r="2871" customFormat="false" ht="15" hidden="false" customHeight="false" outlineLevel="0" collapsed="false">
      <c r="A2871" s="4" t="n">
        <v>43220.5831672454</v>
      </c>
      <c r="B2871" s="0" t="n">
        <v>14</v>
      </c>
      <c r="C2871" s="0" t="n">
        <v>3424</v>
      </c>
      <c r="D2871" s="0" t="n">
        <v>1.47</v>
      </c>
      <c r="E2871" s="5" t="n">
        <f aca="false">C2871/(1+D2871)*2</f>
        <v>2772.46963562753</v>
      </c>
      <c r="F2871" s="5" t="n">
        <v>1150</v>
      </c>
      <c r="G2871" s="5" t="n">
        <f aca="false">(C2871-F2871)/D2871</f>
        <v>1546.9387755102</v>
      </c>
      <c r="H2871" s="5" t="n">
        <f aca="false">ROUND(F2871+G2871,0)</f>
        <v>2697</v>
      </c>
      <c r="I2871" s="11" t="n">
        <f aca="false">G2871/H2871</f>
        <v>0.57357759566563</v>
      </c>
      <c r="J2871" s="5" t="n">
        <f aca="false">E2871-H2871</f>
        <v>75.4696356275308</v>
      </c>
    </row>
    <row r="2872" customFormat="false" ht="15" hidden="false" customHeight="false" outlineLevel="0" collapsed="false">
      <c r="A2872" s="4" t="n">
        <v>43220.6248338542</v>
      </c>
      <c r="B2872" s="0" t="n">
        <v>15</v>
      </c>
      <c r="C2872" s="0" t="n">
        <v>3424</v>
      </c>
      <c r="D2872" s="0" t="n">
        <v>1.47</v>
      </c>
      <c r="E2872" s="5" t="n">
        <f aca="false">C2872/(1+D2872)*2</f>
        <v>2772.46963562753</v>
      </c>
      <c r="F2872" s="5" t="n">
        <v>1150</v>
      </c>
      <c r="G2872" s="5" t="n">
        <f aca="false">(C2872-F2872)/D2872</f>
        <v>1546.9387755102</v>
      </c>
      <c r="H2872" s="5" t="n">
        <f aca="false">ROUND(F2872+G2872,0)</f>
        <v>2697</v>
      </c>
      <c r="I2872" s="11" t="n">
        <f aca="false">G2872/H2872</f>
        <v>0.57357759566563</v>
      </c>
      <c r="J2872" s="5" t="n">
        <f aca="false">E2872-H2872</f>
        <v>75.4696356275308</v>
      </c>
    </row>
    <row r="2873" customFormat="false" ht="15" hidden="false" customHeight="false" outlineLevel="0" collapsed="false">
      <c r="A2873" s="4" t="n">
        <v>43220.666500463</v>
      </c>
      <c r="B2873" s="0" t="n">
        <v>16</v>
      </c>
      <c r="C2873" s="0" t="n">
        <v>3424</v>
      </c>
      <c r="D2873" s="0" t="n">
        <v>1.47</v>
      </c>
      <c r="E2873" s="5" t="n">
        <f aca="false">C2873/(1+D2873)*2</f>
        <v>2772.46963562753</v>
      </c>
      <c r="F2873" s="5" t="n">
        <v>1150</v>
      </c>
      <c r="G2873" s="5" t="n">
        <f aca="false">(C2873-F2873)/D2873</f>
        <v>1546.9387755102</v>
      </c>
      <c r="H2873" s="5" t="n">
        <f aca="false">ROUND(F2873+G2873,0)</f>
        <v>2697</v>
      </c>
      <c r="I2873" s="11" t="n">
        <f aca="false">G2873/H2873</f>
        <v>0.57357759566563</v>
      </c>
      <c r="J2873" s="5" t="n">
        <f aca="false">E2873-H2873</f>
        <v>75.4696356275308</v>
      </c>
    </row>
    <row r="2874" customFormat="false" ht="15" hidden="false" customHeight="false" outlineLevel="0" collapsed="false">
      <c r="A2874" s="4" t="n">
        <v>43220.7081670718</v>
      </c>
      <c r="B2874" s="0" t="n">
        <v>17</v>
      </c>
      <c r="C2874" s="0" t="n">
        <v>3424</v>
      </c>
      <c r="D2874" s="0" t="n">
        <v>1.47</v>
      </c>
      <c r="E2874" s="5" t="n">
        <f aca="false">C2874/(1+D2874)*2</f>
        <v>2772.46963562753</v>
      </c>
      <c r="F2874" s="5" t="n">
        <v>1150</v>
      </c>
      <c r="G2874" s="5" t="n">
        <f aca="false">(C2874-F2874)/D2874</f>
        <v>1546.9387755102</v>
      </c>
      <c r="H2874" s="5" t="n">
        <f aca="false">ROUND(F2874+G2874,0)</f>
        <v>2697</v>
      </c>
      <c r="I2874" s="11" t="n">
        <f aca="false">G2874/H2874</f>
        <v>0.57357759566563</v>
      </c>
      <c r="J2874" s="5" t="n">
        <f aca="false">E2874-H2874</f>
        <v>75.4696356275308</v>
      </c>
    </row>
    <row r="2875" customFormat="false" ht="15" hidden="false" customHeight="false" outlineLevel="0" collapsed="false">
      <c r="A2875" s="4" t="n">
        <v>43220.7498336806</v>
      </c>
      <c r="B2875" s="0" t="n">
        <v>18</v>
      </c>
      <c r="C2875" s="0" t="n">
        <v>3424</v>
      </c>
      <c r="D2875" s="0" t="n">
        <v>1.47</v>
      </c>
      <c r="E2875" s="5" t="n">
        <f aca="false">C2875/(1+D2875)*2</f>
        <v>2772.46963562753</v>
      </c>
      <c r="F2875" s="5" t="n">
        <v>1150</v>
      </c>
      <c r="G2875" s="5" t="n">
        <f aca="false">(C2875-F2875)/D2875</f>
        <v>1546.9387755102</v>
      </c>
      <c r="H2875" s="5" t="n">
        <f aca="false">ROUND(F2875+G2875,0)</f>
        <v>2697</v>
      </c>
      <c r="I2875" s="11" t="n">
        <f aca="false">G2875/H2875</f>
        <v>0.57357759566563</v>
      </c>
      <c r="J2875" s="5" t="n">
        <f aca="false">E2875-H2875</f>
        <v>75.4696356275308</v>
      </c>
    </row>
    <row r="2876" customFormat="false" ht="15" hidden="false" customHeight="false" outlineLevel="0" collapsed="false">
      <c r="A2876" s="4" t="n">
        <v>43220.7915002894</v>
      </c>
      <c r="B2876" s="0" t="n">
        <v>19</v>
      </c>
      <c r="C2876" s="0" t="n">
        <v>3424</v>
      </c>
      <c r="D2876" s="0" t="n">
        <v>1.47</v>
      </c>
      <c r="E2876" s="5" t="n">
        <f aca="false">C2876/(1+D2876)*2</f>
        <v>2772.46963562753</v>
      </c>
      <c r="F2876" s="5" t="n">
        <v>1150</v>
      </c>
      <c r="G2876" s="5" t="n">
        <f aca="false">(C2876-F2876)/D2876</f>
        <v>1546.9387755102</v>
      </c>
      <c r="H2876" s="5" t="n">
        <f aca="false">ROUND(F2876+G2876,0)</f>
        <v>2697</v>
      </c>
      <c r="I2876" s="11" t="n">
        <f aca="false">G2876/H2876</f>
        <v>0.57357759566563</v>
      </c>
      <c r="J2876" s="5" t="n">
        <f aca="false">E2876-H2876</f>
        <v>75.4696356275308</v>
      </c>
    </row>
    <row r="2877" customFormat="false" ht="15" hidden="false" customHeight="false" outlineLevel="0" collapsed="false">
      <c r="A2877" s="4" t="n">
        <v>43220.8331668982</v>
      </c>
      <c r="B2877" s="0" t="n">
        <v>20</v>
      </c>
      <c r="C2877" s="0" t="n">
        <v>3424</v>
      </c>
      <c r="D2877" s="0" t="n">
        <v>1.47</v>
      </c>
      <c r="E2877" s="5" t="n">
        <f aca="false">C2877/(1+D2877)*2</f>
        <v>2772.46963562753</v>
      </c>
      <c r="F2877" s="5" t="n">
        <v>1150</v>
      </c>
      <c r="G2877" s="5" t="n">
        <f aca="false">(C2877-F2877)/D2877</f>
        <v>1546.9387755102</v>
      </c>
      <c r="H2877" s="5" t="n">
        <f aca="false">ROUND(F2877+G2877,0)</f>
        <v>2697</v>
      </c>
      <c r="I2877" s="11" t="n">
        <f aca="false">G2877/H2877</f>
        <v>0.57357759566563</v>
      </c>
      <c r="J2877" s="5" t="n">
        <f aca="false">E2877-H2877</f>
        <v>75.4696356275308</v>
      </c>
    </row>
    <row r="2878" customFormat="false" ht="15" hidden="false" customHeight="false" outlineLevel="0" collapsed="false">
      <c r="A2878" s="4" t="n">
        <v>43220.874833507</v>
      </c>
      <c r="B2878" s="0" t="n">
        <v>21</v>
      </c>
      <c r="C2878" s="0" t="n">
        <v>3424</v>
      </c>
      <c r="D2878" s="0" t="n">
        <v>1.47</v>
      </c>
      <c r="E2878" s="5" t="n">
        <f aca="false">C2878/(1+D2878)*2</f>
        <v>2772.46963562753</v>
      </c>
      <c r="F2878" s="5" t="n">
        <v>1150</v>
      </c>
      <c r="G2878" s="5" t="n">
        <f aca="false">(C2878-F2878)/D2878</f>
        <v>1546.9387755102</v>
      </c>
      <c r="H2878" s="5" t="n">
        <f aca="false">ROUND(F2878+G2878,0)</f>
        <v>2697</v>
      </c>
      <c r="I2878" s="11" t="n">
        <f aca="false">G2878/H2878</f>
        <v>0.57357759566563</v>
      </c>
      <c r="J2878" s="5" t="n">
        <f aca="false">E2878-H2878</f>
        <v>75.4696356275308</v>
      </c>
    </row>
    <row r="2879" customFormat="false" ht="15" hidden="false" customHeight="false" outlineLevel="0" collapsed="false">
      <c r="A2879" s="4" t="n">
        <v>43220.9165001157</v>
      </c>
      <c r="B2879" s="0" t="n">
        <v>22</v>
      </c>
      <c r="C2879" s="0" t="n">
        <v>3424</v>
      </c>
      <c r="D2879" s="0" t="n">
        <v>1.47</v>
      </c>
      <c r="E2879" s="5" t="n">
        <f aca="false">C2879/(1+D2879)*2</f>
        <v>2772.46963562753</v>
      </c>
      <c r="F2879" s="5" t="n">
        <v>1150</v>
      </c>
      <c r="G2879" s="5" t="n">
        <f aca="false">(C2879-F2879)/D2879</f>
        <v>1546.9387755102</v>
      </c>
      <c r="H2879" s="5" t="n">
        <f aca="false">ROUND(F2879+G2879,0)</f>
        <v>2697</v>
      </c>
      <c r="I2879" s="11" t="n">
        <f aca="false">G2879/H2879</f>
        <v>0.57357759566563</v>
      </c>
      <c r="J2879" s="5" t="n">
        <f aca="false">E2879-H2879</f>
        <v>75.4696356275308</v>
      </c>
    </row>
    <row r="2880" customFormat="false" ht="15" hidden="false" customHeight="false" outlineLevel="0" collapsed="false">
      <c r="A2880" s="4" t="n">
        <v>43220.9581667245</v>
      </c>
      <c r="B2880" s="0" t="n">
        <v>23</v>
      </c>
      <c r="C2880" s="0" t="n">
        <v>4132</v>
      </c>
      <c r="D2880" s="0" t="n">
        <v>1.77</v>
      </c>
      <c r="E2880" s="5" t="n">
        <f aca="false">C2880/(1+D2880)*2</f>
        <v>2983.39350180505</v>
      </c>
      <c r="F2880" s="5" t="n">
        <v>1150</v>
      </c>
      <c r="G2880" s="5" t="n">
        <f aca="false">(C2880-F2880)/D2880</f>
        <v>1684.74576271186</v>
      </c>
      <c r="H2880" s="5" t="n">
        <f aca="false">ROUND(F2880+G2880,0)</f>
        <v>2835</v>
      </c>
      <c r="I2880" s="11" t="n">
        <f aca="false">G2880/H2880</f>
        <v>0.594266582967148</v>
      </c>
      <c r="J2880" s="5" t="n">
        <f aca="false">E2880-H2880</f>
        <v>148.393501805054</v>
      </c>
    </row>
    <row r="2881" customFormat="false" ht="15" hidden="false" customHeight="false" outlineLevel="0" collapsed="false">
      <c r="A2881" s="4" t="n">
        <v>43220.9998333333</v>
      </c>
      <c r="B2881" s="0" t="n">
        <v>24</v>
      </c>
      <c r="C2881" s="0" t="n">
        <v>4132</v>
      </c>
      <c r="D2881" s="0" t="n">
        <v>1.77</v>
      </c>
      <c r="E2881" s="5" t="n">
        <f aca="false">C2881/(1+D2881)*2</f>
        <v>2983.39350180505</v>
      </c>
      <c r="F2881" s="5" t="n">
        <v>1150</v>
      </c>
      <c r="G2881" s="5" t="n">
        <f aca="false">(C2881-F2881)/D2881</f>
        <v>1684.74576271186</v>
      </c>
      <c r="H2881" s="5" t="n">
        <f aca="false">ROUND(F2881+G2881,0)</f>
        <v>2835</v>
      </c>
      <c r="I2881" s="11" t="n">
        <f aca="false">G2881/H2881</f>
        <v>0.594266582967148</v>
      </c>
      <c r="J2881" s="5" t="n">
        <f aca="false">E2881-H2881</f>
        <v>148.393501805054</v>
      </c>
    </row>
    <row r="2882" customFormat="false" ht="15" hidden="false" customHeight="false" outlineLevel="0" collapsed="false">
      <c r="A2882" s="4" t="n">
        <v>43221.0414999421</v>
      </c>
      <c r="B2882" s="0" t="n">
        <v>1</v>
      </c>
      <c r="C2882" s="0" t="n">
        <v>3576</v>
      </c>
      <c r="D2882" s="0" t="n">
        <v>1.54</v>
      </c>
      <c r="E2882" s="5" t="n">
        <f aca="false">C2882/(1+D2882)*2</f>
        <v>2815.74803149606</v>
      </c>
      <c r="F2882" s="5" t="n">
        <v>1150</v>
      </c>
      <c r="G2882" s="5" t="n">
        <f aca="false">(C2882-F2882)/D2882</f>
        <v>1575.32467532468</v>
      </c>
      <c r="H2882" s="5" t="n">
        <f aca="false">ROUND(F2882+G2882,0)</f>
        <v>2725</v>
      </c>
      <c r="I2882" s="11" t="n">
        <f aca="false">G2882/H2882</f>
        <v>0.578100798284285</v>
      </c>
      <c r="J2882" s="5" t="n">
        <f aca="false">E2882-H2882</f>
        <v>90.7480314960631</v>
      </c>
    </row>
    <row r="2883" customFormat="false" ht="15" hidden="false" customHeight="false" outlineLevel="0" collapsed="false">
      <c r="A2883" s="4" t="n">
        <v>43221.0831665509</v>
      </c>
      <c r="B2883" s="0" t="n">
        <v>2</v>
      </c>
      <c r="C2883" s="0" t="n">
        <v>3576</v>
      </c>
      <c r="D2883" s="0" t="n">
        <v>1.54</v>
      </c>
      <c r="E2883" s="5" t="n">
        <f aca="false">C2883/(1+D2883)*2</f>
        <v>2815.74803149606</v>
      </c>
      <c r="F2883" s="5" t="n">
        <v>1150</v>
      </c>
      <c r="G2883" s="5" t="n">
        <f aca="false">(C2883-F2883)/D2883</f>
        <v>1575.32467532468</v>
      </c>
      <c r="H2883" s="5" t="n">
        <f aca="false">ROUND(F2883+G2883,0)</f>
        <v>2725</v>
      </c>
      <c r="I2883" s="11" t="n">
        <f aca="false">G2883/H2883</f>
        <v>0.578100798284285</v>
      </c>
      <c r="J2883" s="5" t="n">
        <f aca="false">E2883-H2883</f>
        <v>90.7480314960631</v>
      </c>
    </row>
    <row r="2884" customFormat="false" ht="15" hidden="false" customHeight="false" outlineLevel="0" collapsed="false">
      <c r="A2884" s="4" t="n">
        <v>43221.1248331597</v>
      </c>
      <c r="B2884" s="0" t="n">
        <v>3</v>
      </c>
      <c r="C2884" s="0" t="n">
        <v>3743</v>
      </c>
      <c r="D2884" s="0" t="n">
        <v>1.61</v>
      </c>
      <c r="E2884" s="5" t="n">
        <f aca="false">C2884/(1+D2884)*2</f>
        <v>2868.19923371647</v>
      </c>
      <c r="F2884" s="5" t="n">
        <v>1150</v>
      </c>
      <c r="G2884" s="5" t="n">
        <f aca="false">(C2884-F2884)/D2884</f>
        <v>1610.55900621118</v>
      </c>
      <c r="H2884" s="5" t="n">
        <f aca="false">ROUND(F2884+G2884,0)</f>
        <v>2761</v>
      </c>
      <c r="I2884" s="11" t="n">
        <f aca="false">G2884/H2884</f>
        <v>0.583324522351025</v>
      </c>
      <c r="J2884" s="5" t="n">
        <f aca="false">E2884-H2884</f>
        <v>107.199233716475</v>
      </c>
    </row>
    <row r="2885" customFormat="false" ht="15" hidden="false" customHeight="false" outlineLevel="0" collapsed="false">
      <c r="A2885" s="4" t="n">
        <v>43221.1664997685</v>
      </c>
      <c r="B2885" s="0" t="n">
        <v>4</v>
      </c>
      <c r="C2885" s="0" t="n">
        <v>3743</v>
      </c>
      <c r="D2885" s="0" t="n">
        <v>1.61</v>
      </c>
      <c r="E2885" s="5" t="n">
        <f aca="false">C2885/(1+D2885)*2</f>
        <v>2868.19923371647</v>
      </c>
      <c r="F2885" s="5" t="n">
        <v>1150</v>
      </c>
      <c r="G2885" s="5" t="n">
        <f aca="false">(C2885-F2885)/D2885</f>
        <v>1610.55900621118</v>
      </c>
      <c r="H2885" s="5" t="n">
        <f aca="false">ROUND(F2885+G2885,0)</f>
        <v>2761</v>
      </c>
      <c r="I2885" s="11" t="n">
        <f aca="false">G2885/H2885</f>
        <v>0.583324522351025</v>
      </c>
      <c r="J2885" s="5" t="n">
        <f aca="false">E2885-H2885</f>
        <v>107.199233716475</v>
      </c>
    </row>
    <row r="2886" customFormat="false" ht="15" hidden="false" customHeight="false" outlineLevel="0" collapsed="false">
      <c r="A2886" s="4" t="n">
        <v>43221.2081663773</v>
      </c>
      <c r="B2886" s="0" t="n">
        <v>5</v>
      </c>
      <c r="C2886" s="0" t="n">
        <v>3743</v>
      </c>
      <c r="D2886" s="0" t="n">
        <v>1.61</v>
      </c>
      <c r="E2886" s="5" t="n">
        <f aca="false">C2886/(1+D2886)*2</f>
        <v>2868.19923371647</v>
      </c>
      <c r="F2886" s="5" t="n">
        <v>1150</v>
      </c>
      <c r="G2886" s="5" t="n">
        <f aca="false">(C2886-F2886)/D2886</f>
        <v>1610.55900621118</v>
      </c>
      <c r="H2886" s="5" t="n">
        <f aca="false">ROUND(F2886+G2886,0)</f>
        <v>2761</v>
      </c>
      <c r="I2886" s="11" t="n">
        <f aca="false">G2886/H2886</f>
        <v>0.583324522351025</v>
      </c>
      <c r="J2886" s="5" t="n">
        <f aca="false">E2886-H2886</f>
        <v>107.199233716475</v>
      </c>
    </row>
    <row r="2887" customFormat="false" ht="15" hidden="false" customHeight="false" outlineLevel="0" collapsed="false">
      <c r="A2887" s="4" t="n">
        <v>43221.2498329861</v>
      </c>
      <c r="B2887" s="0" t="n">
        <v>6</v>
      </c>
      <c r="C2887" s="0" t="n">
        <v>3743</v>
      </c>
      <c r="D2887" s="0" t="n">
        <v>1.61</v>
      </c>
      <c r="E2887" s="5" t="n">
        <f aca="false">C2887/(1+D2887)*2</f>
        <v>2868.19923371647</v>
      </c>
      <c r="F2887" s="5" t="n">
        <v>1150</v>
      </c>
      <c r="G2887" s="5" t="n">
        <f aca="false">(C2887-F2887)/D2887</f>
        <v>1610.55900621118</v>
      </c>
      <c r="H2887" s="5" t="n">
        <f aca="false">ROUND(F2887+G2887,0)</f>
        <v>2761</v>
      </c>
      <c r="I2887" s="11" t="n">
        <f aca="false">G2887/H2887</f>
        <v>0.583324522351025</v>
      </c>
      <c r="J2887" s="5" t="n">
        <f aca="false">E2887-H2887</f>
        <v>107.199233716475</v>
      </c>
    </row>
    <row r="2888" customFormat="false" ht="15" hidden="false" customHeight="false" outlineLevel="0" collapsed="false">
      <c r="A2888" s="4" t="n">
        <v>43221.2914995949</v>
      </c>
      <c r="B2888" s="0" t="n">
        <v>7</v>
      </c>
      <c r="C2888" s="0" t="n">
        <v>3285</v>
      </c>
      <c r="D2888" s="0" t="n">
        <v>1.41</v>
      </c>
      <c r="E2888" s="5" t="n">
        <f aca="false">C2888/(1+D2888)*2</f>
        <v>2726.14107883817</v>
      </c>
      <c r="F2888" s="5" t="n">
        <v>1150</v>
      </c>
      <c r="G2888" s="5" t="n">
        <f aca="false">(C2888-F2888)/D2888</f>
        <v>1514.18439716312</v>
      </c>
      <c r="H2888" s="5" t="n">
        <f aca="false">ROUND(F2888+G2888,0)</f>
        <v>2664</v>
      </c>
      <c r="I2888" s="11" t="n">
        <f aca="false">G2888/H2888</f>
        <v>0.568387536472643</v>
      </c>
      <c r="J2888" s="5" t="n">
        <f aca="false">E2888-H2888</f>
        <v>62.1410788381741</v>
      </c>
    </row>
    <row r="2889" customFormat="false" ht="15" hidden="false" customHeight="false" outlineLevel="0" collapsed="false">
      <c r="A2889" s="4" t="n">
        <v>43221.3331662037</v>
      </c>
      <c r="B2889" s="0" t="n">
        <v>8</v>
      </c>
      <c r="C2889" s="0" t="n">
        <v>3285</v>
      </c>
      <c r="D2889" s="0" t="n">
        <v>1.41</v>
      </c>
      <c r="E2889" s="5" t="n">
        <f aca="false">C2889/(1+D2889)*2</f>
        <v>2726.14107883817</v>
      </c>
      <c r="F2889" s="5" t="n">
        <v>1150</v>
      </c>
      <c r="G2889" s="5" t="n">
        <f aca="false">(C2889-F2889)/D2889</f>
        <v>1514.18439716312</v>
      </c>
      <c r="H2889" s="5" t="n">
        <f aca="false">ROUND(F2889+G2889,0)</f>
        <v>2664</v>
      </c>
      <c r="I2889" s="11" t="n">
        <f aca="false">G2889/H2889</f>
        <v>0.568387536472643</v>
      </c>
      <c r="J2889" s="5" t="n">
        <f aca="false">E2889-H2889</f>
        <v>62.1410788381741</v>
      </c>
    </row>
    <row r="2890" customFormat="false" ht="15" hidden="false" customHeight="false" outlineLevel="0" collapsed="false">
      <c r="A2890" s="4" t="n">
        <v>43221.3748328125</v>
      </c>
      <c r="B2890" s="0" t="n">
        <v>9</v>
      </c>
      <c r="C2890" s="0" t="n">
        <v>3285</v>
      </c>
      <c r="D2890" s="0" t="n">
        <v>1.41</v>
      </c>
      <c r="E2890" s="5" t="n">
        <f aca="false">C2890/(1+D2890)*2</f>
        <v>2726.14107883817</v>
      </c>
      <c r="F2890" s="5" t="n">
        <v>1150</v>
      </c>
      <c r="G2890" s="5" t="n">
        <f aca="false">(C2890-F2890)/D2890</f>
        <v>1514.18439716312</v>
      </c>
      <c r="H2890" s="5" t="n">
        <f aca="false">ROUND(F2890+G2890,0)</f>
        <v>2664</v>
      </c>
      <c r="I2890" s="11" t="n">
        <f aca="false">G2890/H2890</f>
        <v>0.568387536472643</v>
      </c>
      <c r="J2890" s="5" t="n">
        <f aca="false">E2890-H2890</f>
        <v>62.1410788381741</v>
      </c>
    </row>
    <row r="2891" customFormat="false" ht="15" hidden="false" customHeight="false" outlineLevel="0" collapsed="false">
      <c r="A2891" s="4" t="n">
        <v>43221.4164994213</v>
      </c>
      <c r="B2891" s="0" t="n">
        <v>10</v>
      </c>
      <c r="C2891" s="0" t="n">
        <v>3285</v>
      </c>
      <c r="D2891" s="0" t="n">
        <v>1.41</v>
      </c>
      <c r="E2891" s="5" t="n">
        <f aca="false">C2891/(1+D2891)*2</f>
        <v>2726.14107883817</v>
      </c>
      <c r="F2891" s="5" t="n">
        <v>1150</v>
      </c>
      <c r="G2891" s="5" t="n">
        <f aca="false">(C2891-F2891)/D2891</f>
        <v>1514.18439716312</v>
      </c>
      <c r="H2891" s="5" t="n">
        <f aca="false">ROUND(F2891+G2891,0)</f>
        <v>2664</v>
      </c>
      <c r="I2891" s="11" t="n">
        <f aca="false">G2891/H2891</f>
        <v>0.568387536472643</v>
      </c>
      <c r="J2891" s="5" t="n">
        <f aca="false">E2891-H2891</f>
        <v>62.1410788381741</v>
      </c>
    </row>
    <row r="2892" customFormat="false" ht="15" hidden="false" customHeight="false" outlineLevel="0" collapsed="false">
      <c r="A2892" s="4" t="n">
        <v>43221.4581660301</v>
      </c>
      <c r="B2892" s="0" t="n">
        <v>11</v>
      </c>
      <c r="C2892" s="0" t="n">
        <v>3040</v>
      </c>
      <c r="D2892" s="0" t="n">
        <v>1.3</v>
      </c>
      <c r="E2892" s="5" t="n">
        <f aca="false">C2892/(1+D2892)*2</f>
        <v>2643.47826086957</v>
      </c>
      <c r="F2892" s="5" t="n">
        <v>1150</v>
      </c>
      <c r="G2892" s="5" t="n">
        <f aca="false">(C2892-F2892)/D2892</f>
        <v>1453.84615384615</v>
      </c>
      <c r="H2892" s="5" t="n">
        <f aca="false">ROUND(F2892+G2892,0)</f>
        <v>2604</v>
      </c>
      <c r="I2892" s="11" t="n">
        <f aca="false">G2892/H2892</f>
        <v>0.558312655086849</v>
      </c>
      <c r="J2892" s="5" t="n">
        <f aca="false">E2892-H2892</f>
        <v>39.4782608695655</v>
      </c>
    </row>
    <row r="2893" customFormat="false" ht="15" hidden="false" customHeight="false" outlineLevel="0" collapsed="false">
      <c r="A2893" s="4" t="n">
        <v>43221.4998326389</v>
      </c>
      <c r="B2893" s="0" t="n">
        <v>12</v>
      </c>
      <c r="C2893" s="0" t="n">
        <v>3040</v>
      </c>
      <c r="D2893" s="0" t="n">
        <v>1.3</v>
      </c>
      <c r="E2893" s="5" t="n">
        <f aca="false">C2893/(1+D2893)*2</f>
        <v>2643.47826086957</v>
      </c>
      <c r="F2893" s="5" t="n">
        <v>1150</v>
      </c>
      <c r="G2893" s="5" t="n">
        <f aca="false">(C2893-F2893)/D2893</f>
        <v>1453.84615384615</v>
      </c>
      <c r="H2893" s="5" t="n">
        <f aca="false">ROUND(F2893+G2893,0)</f>
        <v>2604</v>
      </c>
      <c r="I2893" s="11" t="n">
        <f aca="false">G2893/H2893</f>
        <v>0.558312655086849</v>
      </c>
      <c r="J2893" s="5" t="n">
        <f aca="false">E2893-H2893</f>
        <v>39.4782608695655</v>
      </c>
    </row>
    <row r="2894" customFormat="false" ht="15" hidden="false" customHeight="false" outlineLevel="0" collapsed="false">
      <c r="A2894" s="4" t="n">
        <v>43221.5414992477</v>
      </c>
      <c r="B2894" s="0" t="n">
        <v>13</v>
      </c>
      <c r="C2894" s="0" t="n">
        <v>3040</v>
      </c>
      <c r="D2894" s="0" t="n">
        <v>1.3</v>
      </c>
      <c r="E2894" s="5" t="n">
        <f aca="false">C2894/(1+D2894)*2</f>
        <v>2643.47826086957</v>
      </c>
      <c r="F2894" s="5" t="n">
        <v>1150</v>
      </c>
      <c r="G2894" s="5" t="n">
        <f aca="false">(C2894-F2894)/D2894</f>
        <v>1453.84615384615</v>
      </c>
      <c r="H2894" s="5" t="n">
        <f aca="false">ROUND(F2894+G2894,0)</f>
        <v>2604</v>
      </c>
      <c r="I2894" s="11" t="n">
        <f aca="false">G2894/H2894</f>
        <v>0.558312655086849</v>
      </c>
      <c r="J2894" s="5" t="n">
        <f aca="false">E2894-H2894</f>
        <v>39.4782608695655</v>
      </c>
    </row>
    <row r="2895" customFormat="false" ht="15" hidden="false" customHeight="false" outlineLevel="0" collapsed="false">
      <c r="A2895" s="4" t="n">
        <v>43221.5831658565</v>
      </c>
      <c r="B2895" s="0" t="n">
        <v>14</v>
      </c>
      <c r="C2895" s="0" t="n">
        <v>3040</v>
      </c>
      <c r="D2895" s="0" t="n">
        <v>1.3</v>
      </c>
      <c r="E2895" s="5" t="n">
        <f aca="false">C2895/(1+D2895)*2</f>
        <v>2643.47826086957</v>
      </c>
      <c r="F2895" s="5" t="n">
        <v>1150</v>
      </c>
      <c r="G2895" s="5" t="n">
        <f aca="false">(C2895-F2895)/D2895</f>
        <v>1453.84615384615</v>
      </c>
      <c r="H2895" s="5" t="n">
        <f aca="false">ROUND(F2895+G2895,0)</f>
        <v>2604</v>
      </c>
      <c r="I2895" s="11" t="n">
        <f aca="false">G2895/H2895</f>
        <v>0.558312655086849</v>
      </c>
      <c r="J2895" s="5" t="n">
        <f aca="false">E2895-H2895</f>
        <v>39.4782608695655</v>
      </c>
    </row>
    <row r="2896" customFormat="false" ht="15" hidden="false" customHeight="false" outlineLevel="0" collapsed="false">
      <c r="A2896" s="4" t="n">
        <v>43221.6248324653</v>
      </c>
      <c r="B2896" s="0" t="n">
        <v>15</v>
      </c>
      <c r="C2896" s="0" t="n">
        <v>2932</v>
      </c>
      <c r="D2896" s="0" t="n">
        <v>1.26</v>
      </c>
      <c r="E2896" s="5" t="n">
        <f aca="false">C2896/(1+D2896)*2</f>
        <v>2594.69026548673</v>
      </c>
      <c r="F2896" s="5" t="n">
        <v>1150</v>
      </c>
      <c r="G2896" s="5" t="n">
        <f aca="false">(C2896-F2896)/D2896</f>
        <v>1414.28571428571</v>
      </c>
      <c r="H2896" s="5" t="n">
        <f aca="false">ROUND(F2896+G2896,0)</f>
        <v>2564</v>
      </c>
      <c r="I2896" s="11" t="n">
        <f aca="false">G2896/H2896</f>
        <v>0.551593492311121</v>
      </c>
      <c r="J2896" s="5" t="n">
        <f aca="false">E2896-H2896</f>
        <v>30.6902654867258</v>
      </c>
    </row>
    <row r="2897" customFormat="false" ht="15" hidden="false" customHeight="false" outlineLevel="0" collapsed="false">
      <c r="A2897" s="4" t="n">
        <v>43221.6664990741</v>
      </c>
      <c r="B2897" s="0" t="n">
        <v>16</v>
      </c>
      <c r="C2897" s="0" t="n">
        <v>2932</v>
      </c>
      <c r="D2897" s="0" t="n">
        <v>1.26</v>
      </c>
      <c r="E2897" s="5" t="n">
        <f aca="false">C2897/(1+D2897)*2</f>
        <v>2594.69026548673</v>
      </c>
      <c r="F2897" s="5" t="n">
        <v>1150</v>
      </c>
      <c r="G2897" s="5" t="n">
        <f aca="false">(C2897-F2897)/D2897</f>
        <v>1414.28571428571</v>
      </c>
      <c r="H2897" s="5" t="n">
        <f aca="false">ROUND(F2897+G2897,0)</f>
        <v>2564</v>
      </c>
      <c r="I2897" s="11" t="n">
        <f aca="false">G2897/H2897</f>
        <v>0.551593492311121</v>
      </c>
      <c r="J2897" s="5" t="n">
        <f aca="false">E2897-H2897</f>
        <v>30.6902654867258</v>
      </c>
    </row>
    <row r="2898" customFormat="false" ht="15" hidden="false" customHeight="false" outlineLevel="0" collapsed="false">
      <c r="A2898" s="4" t="n">
        <v>43221.7081656829</v>
      </c>
      <c r="B2898" s="0" t="n">
        <v>17</v>
      </c>
      <c r="C2898" s="0" t="n">
        <v>2932</v>
      </c>
      <c r="D2898" s="0" t="n">
        <v>1.26</v>
      </c>
      <c r="E2898" s="5" t="n">
        <f aca="false">C2898/(1+D2898)*2</f>
        <v>2594.69026548673</v>
      </c>
      <c r="F2898" s="5" t="n">
        <v>1150</v>
      </c>
      <c r="G2898" s="5" t="n">
        <f aca="false">(C2898-F2898)/D2898</f>
        <v>1414.28571428571</v>
      </c>
      <c r="H2898" s="5" t="n">
        <f aca="false">ROUND(F2898+G2898,0)</f>
        <v>2564</v>
      </c>
      <c r="I2898" s="11" t="n">
        <f aca="false">G2898/H2898</f>
        <v>0.551593492311121</v>
      </c>
      <c r="J2898" s="5" t="n">
        <f aca="false">E2898-H2898</f>
        <v>30.6902654867258</v>
      </c>
    </row>
    <row r="2899" customFormat="false" ht="15" hidden="false" customHeight="false" outlineLevel="0" collapsed="false">
      <c r="A2899" s="4" t="n">
        <v>43221.7498322917</v>
      </c>
      <c r="B2899" s="0" t="n">
        <v>18</v>
      </c>
      <c r="C2899" s="0" t="n">
        <v>2932</v>
      </c>
      <c r="D2899" s="0" t="n">
        <v>1.26</v>
      </c>
      <c r="E2899" s="5" t="n">
        <f aca="false">C2899/(1+D2899)*2</f>
        <v>2594.69026548673</v>
      </c>
      <c r="F2899" s="5" t="n">
        <v>1150</v>
      </c>
      <c r="G2899" s="5" t="n">
        <f aca="false">(C2899-F2899)/D2899</f>
        <v>1414.28571428571</v>
      </c>
      <c r="H2899" s="5" t="n">
        <f aca="false">ROUND(F2899+G2899,0)</f>
        <v>2564</v>
      </c>
      <c r="I2899" s="11" t="n">
        <f aca="false">G2899/H2899</f>
        <v>0.551593492311121</v>
      </c>
      <c r="J2899" s="5" t="n">
        <f aca="false">E2899-H2899</f>
        <v>30.6902654867258</v>
      </c>
    </row>
    <row r="2900" customFormat="false" ht="15" hidden="false" customHeight="false" outlineLevel="0" collapsed="false">
      <c r="A2900" s="4" t="n">
        <v>43221.7914989005</v>
      </c>
      <c r="B2900" s="0" t="n">
        <v>19</v>
      </c>
      <c r="C2900" s="0" t="n">
        <v>3040</v>
      </c>
      <c r="D2900" s="0" t="n">
        <v>1.3</v>
      </c>
      <c r="E2900" s="5" t="n">
        <f aca="false">C2900/(1+D2900)*2</f>
        <v>2643.47826086957</v>
      </c>
      <c r="F2900" s="5" t="n">
        <v>1150</v>
      </c>
      <c r="G2900" s="5" t="n">
        <f aca="false">(C2900-F2900)/D2900</f>
        <v>1453.84615384615</v>
      </c>
      <c r="H2900" s="5" t="n">
        <f aca="false">ROUND(F2900+G2900,0)</f>
        <v>2604</v>
      </c>
      <c r="I2900" s="11" t="n">
        <f aca="false">G2900/H2900</f>
        <v>0.558312655086849</v>
      </c>
      <c r="J2900" s="5" t="n">
        <f aca="false">E2900-H2900</f>
        <v>39.4782608695655</v>
      </c>
    </row>
    <row r="2901" customFormat="false" ht="15" hidden="false" customHeight="false" outlineLevel="0" collapsed="false">
      <c r="A2901" s="4" t="n">
        <v>43221.8331655093</v>
      </c>
      <c r="B2901" s="0" t="n">
        <v>20</v>
      </c>
      <c r="C2901" s="0" t="n">
        <v>3040</v>
      </c>
      <c r="D2901" s="0" t="n">
        <v>1.3</v>
      </c>
      <c r="E2901" s="5" t="n">
        <f aca="false">C2901/(1+D2901)*2</f>
        <v>2643.47826086957</v>
      </c>
      <c r="F2901" s="5" t="n">
        <v>1150</v>
      </c>
      <c r="G2901" s="5" t="n">
        <f aca="false">(C2901-F2901)/D2901</f>
        <v>1453.84615384615</v>
      </c>
      <c r="H2901" s="5" t="n">
        <f aca="false">ROUND(F2901+G2901,0)</f>
        <v>2604</v>
      </c>
      <c r="I2901" s="11" t="n">
        <f aca="false">G2901/H2901</f>
        <v>0.558312655086849</v>
      </c>
      <c r="J2901" s="5" t="n">
        <f aca="false">E2901-H2901</f>
        <v>39.4782608695655</v>
      </c>
    </row>
    <row r="2902" customFormat="false" ht="15" hidden="false" customHeight="false" outlineLevel="0" collapsed="false">
      <c r="A2902" s="4" t="n">
        <v>43221.8748321181</v>
      </c>
      <c r="B2902" s="0" t="n">
        <v>21</v>
      </c>
      <c r="C2902" s="0" t="n">
        <v>3040</v>
      </c>
      <c r="D2902" s="0" t="n">
        <v>1.3</v>
      </c>
      <c r="E2902" s="5" t="n">
        <f aca="false">C2902/(1+D2902)*2</f>
        <v>2643.47826086957</v>
      </c>
      <c r="F2902" s="5" t="n">
        <v>1150</v>
      </c>
      <c r="G2902" s="5" t="n">
        <f aca="false">(C2902-F2902)/D2902</f>
        <v>1453.84615384615</v>
      </c>
      <c r="H2902" s="5" t="n">
        <f aca="false">ROUND(F2902+G2902,0)</f>
        <v>2604</v>
      </c>
      <c r="I2902" s="11" t="n">
        <f aca="false">G2902/H2902</f>
        <v>0.558312655086849</v>
      </c>
      <c r="J2902" s="5" t="n">
        <f aca="false">E2902-H2902</f>
        <v>39.4782608695655</v>
      </c>
    </row>
    <row r="2903" customFormat="false" ht="15" hidden="false" customHeight="false" outlineLevel="0" collapsed="false">
      <c r="A2903" s="4" t="n">
        <v>43221.9164987269</v>
      </c>
      <c r="B2903" s="0" t="n">
        <v>22</v>
      </c>
      <c r="C2903" s="0" t="n">
        <v>3040</v>
      </c>
      <c r="D2903" s="0" t="n">
        <v>1.3</v>
      </c>
      <c r="E2903" s="5" t="n">
        <f aca="false">C2903/(1+D2903)*2</f>
        <v>2643.47826086957</v>
      </c>
      <c r="F2903" s="5" t="n">
        <v>1150</v>
      </c>
      <c r="G2903" s="5" t="n">
        <f aca="false">(C2903-F2903)/D2903</f>
        <v>1453.84615384615</v>
      </c>
      <c r="H2903" s="5" t="n">
        <f aca="false">ROUND(F2903+G2903,0)</f>
        <v>2604</v>
      </c>
      <c r="I2903" s="11" t="n">
        <f aca="false">G2903/H2903</f>
        <v>0.558312655086849</v>
      </c>
      <c r="J2903" s="5" t="n">
        <f aca="false">E2903-H2903</f>
        <v>39.4782608695655</v>
      </c>
    </row>
    <row r="2904" customFormat="false" ht="15" hidden="false" customHeight="false" outlineLevel="0" collapsed="false">
      <c r="A2904" s="4" t="n">
        <v>43221.9581653357</v>
      </c>
      <c r="B2904" s="0" t="n">
        <v>23</v>
      </c>
      <c r="C2904" s="0" t="n">
        <v>3576</v>
      </c>
      <c r="D2904" s="0" t="n">
        <v>1.54</v>
      </c>
      <c r="E2904" s="5" t="n">
        <f aca="false">C2904/(1+D2904)*2</f>
        <v>2815.74803149606</v>
      </c>
      <c r="F2904" s="5" t="n">
        <v>1150</v>
      </c>
      <c r="G2904" s="5" t="n">
        <f aca="false">(C2904-F2904)/D2904</f>
        <v>1575.32467532468</v>
      </c>
      <c r="H2904" s="5" t="n">
        <f aca="false">ROUND(F2904+G2904,0)</f>
        <v>2725</v>
      </c>
      <c r="I2904" s="11" t="n">
        <f aca="false">G2904/H2904</f>
        <v>0.578100798284285</v>
      </c>
      <c r="J2904" s="5" t="n">
        <f aca="false">E2904-H2904</f>
        <v>90.7480314960631</v>
      </c>
    </row>
    <row r="2905" customFormat="false" ht="15" hidden="false" customHeight="false" outlineLevel="0" collapsed="false">
      <c r="A2905" s="4" t="n">
        <v>43221.9998319444</v>
      </c>
      <c r="B2905" s="0" t="n">
        <v>24</v>
      </c>
      <c r="C2905" s="0" t="n">
        <v>3576</v>
      </c>
      <c r="D2905" s="0" t="n">
        <v>1.54</v>
      </c>
      <c r="E2905" s="5" t="n">
        <f aca="false">C2905/(1+D2905)*2</f>
        <v>2815.74803149606</v>
      </c>
      <c r="F2905" s="5" t="n">
        <v>1150</v>
      </c>
      <c r="G2905" s="5" t="n">
        <f aca="false">(C2905-F2905)/D2905</f>
        <v>1575.32467532468</v>
      </c>
      <c r="H2905" s="5" t="n">
        <f aca="false">ROUND(F2905+G2905,0)</f>
        <v>2725</v>
      </c>
      <c r="I2905" s="11" t="n">
        <f aca="false">G2905/H2905</f>
        <v>0.578100798284285</v>
      </c>
      <c r="J2905" s="5" t="n">
        <f aca="false">E2905-H2905</f>
        <v>90.7480314960631</v>
      </c>
    </row>
    <row r="2906" customFormat="false" ht="15" hidden="false" customHeight="false" outlineLevel="0" collapsed="false">
      <c r="A2906" s="4" t="n">
        <v>43222.0414985532</v>
      </c>
      <c r="B2906" s="0" t="n">
        <v>1</v>
      </c>
      <c r="C2906" s="0" t="n">
        <v>3576</v>
      </c>
      <c r="D2906" s="0" t="n">
        <v>1.54</v>
      </c>
      <c r="E2906" s="5" t="n">
        <f aca="false">C2906/(1+D2906)*2</f>
        <v>2815.74803149606</v>
      </c>
      <c r="F2906" s="5" t="n">
        <v>1150</v>
      </c>
      <c r="G2906" s="5" t="n">
        <f aca="false">(C2906-F2906)/D2906</f>
        <v>1575.32467532468</v>
      </c>
      <c r="H2906" s="5" t="n">
        <f aca="false">ROUND(F2906+G2906,0)</f>
        <v>2725</v>
      </c>
      <c r="I2906" s="11" t="n">
        <f aca="false">G2906/H2906</f>
        <v>0.578100798284285</v>
      </c>
      <c r="J2906" s="5" t="n">
        <f aca="false">E2906-H2906</f>
        <v>90.7480314960631</v>
      </c>
    </row>
    <row r="2907" customFormat="false" ht="15" hidden="false" customHeight="false" outlineLevel="0" collapsed="false">
      <c r="A2907" s="4" t="n">
        <v>43222.083165162</v>
      </c>
      <c r="B2907" s="0" t="n">
        <v>2</v>
      </c>
      <c r="C2907" s="0" t="n">
        <v>3576</v>
      </c>
      <c r="D2907" s="0" t="n">
        <v>1.54</v>
      </c>
      <c r="E2907" s="5" t="n">
        <f aca="false">C2907/(1+D2907)*2</f>
        <v>2815.74803149606</v>
      </c>
      <c r="F2907" s="5" t="n">
        <v>1150</v>
      </c>
      <c r="G2907" s="5" t="n">
        <f aca="false">(C2907-F2907)/D2907</f>
        <v>1575.32467532468</v>
      </c>
      <c r="H2907" s="5" t="n">
        <f aca="false">ROUND(F2907+G2907,0)</f>
        <v>2725</v>
      </c>
      <c r="I2907" s="11" t="n">
        <f aca="false">G2907/H2907</f>
        <v>0.578100798284285</v>
      </c>
      <c r="J2907" s="5" t="n">
        <f aca="false">E2907-H2907</f>
        <v>90.7480314960631</v>
      </c>
    </row>
    <row r="2908" customFormat="false" ht="15" hidden="false" customHeight="false" outlineLevel="0" collapsed="false">
      <c r="A2908" s="4" t="n">
        <v>43222.1248317708</v>
      </c>
      <c r="B2908" s="0" t="n">
        <v>3</v>
      </c>
      <c r="C2908" s="0" t="n">
        <v>3743</v>
      </c>
      <c r="D2908" s="0" t="n">
        <v>1.61</v>
      </c>
      <c r="E2908" s="5" t="n">
        <f aca="false">C2908/(1+D2908)*2</f>
        <v>2868.19923371647</v>
      </c>
      <c r="F2908" s="5" t="n">
        <v>1150</v>
      </c>
      <c r="G2908" s="5" t="n">
        <f aca="false">(C2908-F2908)/D2908</f>
        <v>1610.55900621118</v>
      </c>
      <c r="H2908" s="5" t="n">
        <f aca="false">ROUND(F2908+G2908,0)</f>
        <v>2761</v>
      </c>
      <c r="I2908" s="11" t="n">
        <f aca="false">G2908/H2908</f>
        <v>0.583324522351025</v>
      </c>
      <c r="J2908" s="5" t="n">
        <f aca="false">E2908-H2908</f>
        <v>107.199233716475</v>
      </c>
    </row>
    <row r="2909" customFormat="false" ht="15" hidden="false" customHeight="false" outlineLevel="0" collapsed="false">
      <c r="A2909" s="4" t="n">
        <v>43222.1664983796</v>
      </c>
      <c r="B2909" s="0" t="n">
        <v>4</v>
      </c>
      <c r="C2909" s="0" t="n">
        <v>3743</v>
      </c>
      <c r="D2909" s="0" t="n">
        <v>1.61</v>
      </c>
      <c r="E2909" s="5" t="n">
        <f aca="false">C2909/(1+D2909)*2</f>
        <v>2868.19923371647</v>
      </c>
      <c r="F2909" s="5" t="n">
        <v>1150</v>
      </c>
      <c r="G2909" s="5" t="n">
        <f aca="false">(C2909-F2909)/D2909</f>
        <v>1610.55900621118</v>
      </c>
      <c r="H2909" s="5" t="n">
        <f aca="false">ROUND(F2909+G2909,0)</f>
        <v>2761</v>
      </c>
      <c r="I2909" s="11" t="n">
        <f aca="false">G2909/H2909</f>
        <v>0.583324522351025</v>
      </c>
      <c r="J2909" s="5" t="n">
        <f aca="false">E2909-H2909</f>
        <v>107.199233716475</v>
      </c>
    </row>
    <row r="2910" customFormat="false" ht="15" hidden="false" customHeight="false" outlineLevel="0" collapsed="false">
      <c r="A2910" s="4" t="n">
        <v>43222.2081649884</v>
      </c>
      <c r="B2910" s="0" t="n">
        <v>5</v>
      </c>
      <c r="C2910" s="0" t="n">
        <v>3743</v>
      </c>
      <c r="D2910" s="0" t="n">
        <v>1.61</v>
      </c>
      <c r="E2910" s="5" t="n">
        <f aca="false">C2910/(1+D2910)*2</f>
        <v>2868.19923371647</v>
      </c>
      <c r="F2910" s="5" t="n">
        <v>1150</v>
      </c>
      <c r="G2910" s="5" t="n">
        <f aca="false">(C2910-F2910)/D2910</f>
        <v>1610.55900621118</v>
      </c>
      <c r="H2910" s="5" t="n">
        <f aca="false">ROUND(F2910+G2910,0)</f>
        <v>2761</v>
      </c>
      <c r="I2910" s="11" t="n">
        <f aca="false">G2910/H2910</f>
        <v>0.583324522351025</v>
      </c>
      <c r="J2910" s="5" t="n">
        <f aca="false">E2910-H2910</f>
        <v>107.199233716475</v>
      </c>
    </row>
    <row r="2911" customFormat="false" ht="15" hidden="false" customHeight="false" outlineLevel="0" collapsed="false">
      <c r="A2911" s="4" t="n">
        <v>43222.2498315972</v>
      </c>
      <c r="B2911" s="0" t="n">
        <v>6</v>
      </c>
      <c r="C2911" s="0" t="n">
        <v>3743</v>
      </c>
      <c r="D2911" s="0" t="n">
        <v>1.61</v>
      </c>
      <c r="E2911" s="5" t="n">
        <f aca="false">C2911/(1+D2911)*2</f>
        <v>2868.19923371647</v>
      </c>
      <c r="F2911" s="5" t="n">
        <v>1150</v>
      </c>
      <c r="G2911" s="5" t="n">
        <f aca="false">(C2911-F2911)/D2911</f>
        <v>1610.55900621118</v>
      </c>
      <c r="H2911" s="5" t="n">
        <f aca="false">ROUND(F2911+G2911,0)</f>
        <v>2761</v>
      </c>
      <c r="I2911" s="11" t="n">
        <f aca="false">G2911/H2911</f>
        <v>0.583324522351025</v>
      </c>
      <c r="J2911" s="5" t="n">
        <f aca="false">E2911-H2911</f>
        <v>107.199233716475</v>
      </c>
    </row>
    <row r="2912" customFormat="false" ht="15" hidden="false" customHeight="false" outlineLevel="0" collapsed="false">
      <c r="A2912" s="4" t="n">
        <v>43222.291498206</v>
      </c>
      <c r="B2912" s="0" t="n">
        <v>7</v>
      </c>
      <c r="C2912" s="0" t="n">
        <v>3285</v>
      </c>
      <c r="D2912" s="0" t="n">
        <v>1.41</v>
      </c>
      <c r="E2912" s="5" t="n">
        <f aca="false">C2912/(1+D2912)*2</f>
        <v>2726.14107883817</v>
      </c>
      <c r="F2912" s="5" t="n">
        <v>1150</v>
      </c>
      <c r="G2912" s="5" t="n">
        <f aca="false">(C2912-F2912)/D2912</f>
        <v>1514.18439716312</v>
      </c>
      <c r="H2912" s="5" t="n">
        <f aca="false">ROUND(F2912+G2912,0)</f>
        <v>2664</v>
      </c>
      <c r="I2912" s="11" t="n">
        <f aca="false">G2912/H2912</f>
        <v>0.568387536472643</v>
      </c>
      <c r="J2912" s="5" t="n">
        <f aca="false">E2912-H2912</f>
        <v>62.1410788381741</v>
      </c>
    </row>
    <row r="2913" customFormat="false" ht="15" hidden="false" customHeight="false" outlineLevel="0" collapsed="false">
      <c r="A2913" s="4" t="n">
        <v>43222.3331648148</v>
      </c>
      <c r="B2913" s="0" t="n">
        <v>8</v>
      </c>
      <c r="C2913" s="0" t="n">
        <v>3285</v>
      </c>
      <c r="D2913" s="0" t="n">
        <v>1.41</v>
      </c>
      <c r="E2913" s="5" t="n">
        <f aca="false">C2913/(1+D2913)*2</f>
        <v>2726.14107883817</v>
      </c>
      <c r="F2913" s="5" t="n">
        <v>1150</v>
      </c>
      <c r="G2913" s="5" t="n">
        <f aca="false">(C2913-F2913)/D2913</f>
        <v>1514.18439716312</v>
      </c>
      <c r="H2913" s="5" t="n">
        <f aca="false">ROUND(F2913+G2913,0)</f>
        <v>2664</v>
      </c>
      <c r="I2913" s="11" t="n">
        <f aca="false">G2913/H2913</f>
        <v>0.568387536472643</v>
      </c>
      <c r="J2913" s="5" t="n">
        <f aca="false">E2913-H2913</f>
        <v>62.1410788381741</v>
      </c>
    </row>
    <row r="2914" customFormat="false" ht="15" hidden="false" customHeight="false" outlineLevel="0" collapsed="false">
      <c r="A2914" s="4" t="n">
        <v>43222.3748314236</v>
      </c>
      <c r="B2914" s="0" t="n">
        <v>9</v>
      </c>
      <c r="C2914" s="0" t="n">
        <v>3285</v>
      </c>
      <c r="D2914" s="0" t="n">
        <v>1.41</v>
      </c>
      <c r="E2914" s="5" t="n">
        <f aca="false">C2914/(1+D2914)*2</f>
        <v>2726.14107883817</v>
      </c>
      <c r="F2914" s="5" t="n">
        <v>1150</v>
      </c>
      <c r="G2914" s="5" t="n">
        <f aca="false">(C2914-F2914)/D2914</f>
        <v>1514.18439716312</v>
      </c>
      <c r="H2914" s="5" t="n">
        <f aca="false">ROUND(F2914+G2914,0)</f>
        <v>2664</v>
      </c>
      <c r="I2914" s="11" t="n">
        <f aca="false">G2914/H2914</f>
        <v>0.568387536472643</v>
      </c>
      <c r="J2914" s="5" t="n">
        <f aca="false">E2914-H2914</f>
        <v>62.1410788381741</v>
      </c>
    </row>
    <row r="2915" customFormat="false" ht="15" hidden="false" customHeight="false" outlineLevel="0" collapsed="false">
      <c r="A2915" s="4" t="n">
        <v>43222.4164980324</v>
      </c>
      <c r="B2915" s="0" t="n">
        <v>10</v>
      </c>
      <c r="C2915" s="0" t="n">
        <v>3285</v>
      </c>
      <c r="D2915" s="0" t="n">
        <v>1.41</v>
      </c>
      <c r="E2915" s="5" t="n">
        <f aca="false">C2915/(1+D2915)*2</f>
        <v>2726.14107883817</v>
      </c>
      <c r="F2915" s="5" t="n">
        <v>1150</v>
      </c>
      <c r="G2915" s="5" t="n">
        <f aca="false">(C2915-F2915)/D2915</f>
        <v>1514.18439716312</v>
      </c>
      <c r="H2915" s="5" t="n">
        <f aca="false">ROUND(F2915+G2915,0)</f>
        <v>2664</v>
      </c>
      <c r="I2915" s="11" t="n">
        <f aca="false">G2915/H2915</f>
        <v>0.568387536472643</v>
      </c>
      <c r="J2915" s="5" t="n">
        <f aca="false">E2915-H2915</f>
        <v>62.1410788381741</v>
      </c>
    </row>
    <row r="2916" customFormat="false" ht="15" hidden="false" customHeight="false" outlineLevel="0" collapsed="false">
      <c r="A2916" s="4" t="n">
        <v>43222.4581646412</v>
      </c>
      <c r="B2916" s="0" t="n">
        <v>11</v>
      </c>
      <c r="C2916" s="0" t="n">
        <v>3040</v>
      </c>
      <c r="D2916" s="0" t="n">
        <v>1.3</v>
      </c>
      <c r="E2916" s="5" t="n">
        <f aca="false">C2916/(1+D2916)*2</f>
        <v>2643.47826086957</v>
      </c>
      <c r="F2916" s="5" t="n">
        <v>1150</v>
      </c>
      <c r="G2916" s="5" t="n">
        <f aca="false">(C2916-F2916)/D2916</f>
        <v>1453.84615384615</v>
      </c>
      <c r="H2916" s="5" t="n">
        <f aca="false">ROUND(F2916+G2916,0)</f>
        <v>2604</v>
      </c>
      <c r="I2916" s="11" t="n">
        <f aca="false">G2916/H2916</f>
        <v>0.558312655086849</v>
      </c>
      <c r="J2916" s="5" t="n">
        <f aca="false">E2916-H2916</f>
        <v>39.4782608695655</v>
      </c>
    </row>
    <row r="2917" customFormat="false" ht="15" hidden="false" customHeight="false" outlineLevel="0" collapsed="false">
      <c r="A2917" s="4" t="n">
        <v>43222.49983125</v>
      </c>
      <c r="B2917" s="0" t="n">
        <v>12</v>
      </c>
      <c r="C2917" s="0" t="n">
        <v>3040</v>
      </c>
      <c r="D2917" s="0" t="n">
        <v>1.3</v>
      </c>
      <c r="E2917" s="5" t="n">
        <f aca="false">C2917/(1+D2917)*2</f>
        <v>2643.47826086957</v>
      </c>
      <c r="F2917" s="5" t="n">
        <v>1150</v>
      </c>
      <c r="G2917" s="5" t="n">
        <f aca="false">(C2917-F2917)/D2917</f>
        <v>1453.84615384615</v>
      </c>
      <c r="H2917" s="5" t="n">
        <f aca="false">ROUND(F2917+G2917,0)</f>
        <v>2604</v>
      </c>
      <c r="I2917" s="11" t="n">
        <f aca="false">G2917/H2917</f>
        <v>0.558312655086849</v>
      </c>
      <c r="J2917" s="5" t="n">
        <f aca="false">E2917-H2917</f>
        <v>39.4782608695655</v>
      </c>
    </row>
    <row r="2918" customFormat="false" ht="15" hidden="false" customHeight="false" outlineLevel="0" collapsed="false">
      <c r="A2918" s="4" t="n">
        <v>43222.5414978588</v>
      </c>
      <c r="B2918" s="0" t="n">
        <v>13</v>
      </c>
      <c r="C2918" s="0" t="n">
        <v>3040</v>
      </c>
      <c r="D2918" s="0" t="n">
        <v>1.3</v>
      </c>
      <c r="E2918" s="5" t="n">
        <f aca="false">C2918/(1+D2918)*2</f>
        <v>2643.47826086957</v>
      </c>
      <c r="F2918" s="5" t="n">
        <v>1150</v>
      </c>
      <c r="G2918" s="5" t="n">
        <f aca="false">(C2918-F2918)/D2918</f>
        <v>1453.84615384615</v>
      </c>
      <c r="H2918" s="5" t="n">
        <f aca="false">ROUND(F2918+G2918,0)</f>
        <v>2604</v>
      </c>
      <c r="I2918" s="11" t="n">
        <f aca="false">G2918/H2918</f>
        <v>0.558312655086849</v>
      </c>
      <c r="J2918" s="5" t="n">
        <f aca="false">E2918-H2918</f>
        <v>39.4782608695655</v>
      </c>
    </row>
    <row r="2919" customFormat="false" ht="15" hidden="false" customHeight="false" outlineLevel="0" collapsed="false">
      <c r="A2919" s="4" t="n">
        <v>43222.5831644676</v>
      </c>
      <c r="B2919" s="0" t="n">
        <v>14</v>
      </c>
      <c r="C2919" s="0" t="n">
        <v>3040</v>
      </c>
      <c r="D2919" s="0" t="n">
        <v>1.3</v>
      </c>
      <c r="E2919" s="5" t="n">
        <f aca="false">C2919/(1+D2919)*2</f>
        <v>2643.47826086957</v>
      </c>
      <c r="F2919" s="5" t="n">
        <v>1150</v>
      </c>
      <c r="G2919" s="5" t="n">
        <f aca="false">(C2919-F2919)/D2919</f>
        <v>1453.84615384615</v>
      </c>
      <c r="H2919" s="5" t="n">
        <f aca="false">ROUND(F2919+G2919,0)</f>
        <v>2604</v>
      </c>
      <c r="I2919" s="11" t="n">
        <f aca="false">G2919/H2919</f>
        <v>0.558312655086849</v>
      </c>
      <c r="J2919" s="5" t="n">
        <f aca="false">E2919-H2919</f>
        <v>39.4782608695655</v>
      </c>
    </row>
    <row r="2920" customFormat="false" ht="15" hidden="false" customHeight="false" outlineLevel="0" collapsed="false">
      <c r="A2920" s="4" t="n">
        <v>43222.6248310764</v>
      </c>
      <c r="B2920" s="0" t="n">
        <v>15</v>
      </c>
      <c r="C2920" s="0" t="n">
        <v>2932</v>
      </c>
      <c r="D2920" s="0" t="n">
        <v>1.26</v>
      </c>
      <c r="E2920" s="5" t="n">
        <f aca="false">C2920/(1+D2920)*2</f>
        <v>2594.69026548673</v>
      </c>
      <c r="F2920" s="5" t="n">
        <v>1150</v>
      </c>
      <c r="G2920" s="5" t="n">
        <f aca="false">(C2920-F2920)/D2920</f>
        <v>1414.28571428571</v>
      </c>
      <c r="H2920" s="5" t="n">
        <f aca="false">ROUND(F2920+G2920,0)</f>
        <v>2564</v>
      </c>
      <c r="I2920" s="11" t="n">
        <f aca="false">G2920/H2920</f>
        <v>0.551593492311121</v>
      </c>
      <c r="J2920" s="5" t="n">
        <f aca="false">E2920-H2920</f>
        <v>30.6902654867258</v>
      </c>
    </row>
    <row r="2921" customFormat="false" ht="15" hidden="false" customHeight="false" outlineLevel="0" collapsed="false">
      <c r="A2921" s="4" t="n">
        <v>43222.6664976852</v>
      </c>
      <c r="B2921" s="0" t="n">
        <v>16</v>
      </c>
      <c r="C2921" s="0" t="n">
        <v>2932</v>
      </c>
      <c r="D2921" s="0" t="n">
        <v>1.26</v>
      </c>
      <c r="E2921" s="5" t="n">
        <f aca="false">C2921/(1+D2921)*2</f>
        <v>2594.69026548673</v>
      </c>
      <c r="F2921" s="5" t="n">
        <v>1150</v>
      </c>
      <c r="G2921" s="5" t="n">
        <f aca="false">(C2921-F2921)/D2921</f>
        <v>1414.28571428571</v>
      </c>
      <c r="H2921" s="5" t="n">
        <f aca="false">ROUND(F2921+G2921,0)</f>
        <v>2564</v>
      </c>
      <c r="I2921" s="11" t="n">
        <f aca="false">G2921/H2921</f>
        <v>0.551593492311121</v>
      </c>
      <c r="J2921" s="5" t="n">
        <f aca="false">E2921-H2921</f>
        <v>30.6902654867258</v>
      </c>
    </row>
    <row r="2922" customFormat="false" ht="15" hidden="false" customHeight="false" outlineLevel="0" collapsed="false">
      <c r="A2922" s="4" t="n">
        <v>43222.708164294</v>
      </c>
      <c r="B2922" s="0" t="n">
        <v>17</v>
      </c>
      <c r="C2922" s="0" t="n">
        <v>2932</v>
      </c>
      <c r="D2922" s="0" t="n">
        <v>1.26</v>
      </c>
      <c r="E2922" s="5" t="n">
        <f aca="false">C2922/(1+D2922)*2</f>
        <v>2594.69026548673</v>
      </c>
      <c r="F2922" s="5" t="n">
        <v>1150</v>
      </c>
      <c r="G2922" s="5" t="n">
        <f aca="false">(C2922-F2922)/D2922</f>
        <v>1414.28571428571</v>
      </c>
      <c r="H2922" s="5" t="n">
        <f aca="false">ROUND(F2922+G2922,0)</f>
        <v>2564</v>
      </c>
      <c r="I2922" s="11" t="n">
        <f aca="false">G2922/H2922</f>
        <v>0.551593492311121</v>
      </c>
      <c r="J2922" s="5" t="n">
        <f aca="false">E2922-H2922</f>
        <v>30.6902654867258</v>
      </c>
    </row>
    <row r="2923" customFormat="false" ht="15" hidden="false" customHeight="false" outlineLevel="0" collapsed="false">
      <c r="A2923" s="4" t="n">
        <v>43222.7498309028</v>
      </c>
      <c r="B2923" s="0" t="n">
        <v>18</v>
      </c>
      <c r="C2923" s="0" t="n">
        <v>2932</v>
      </c>
      <c r="D2923" s="0" t="n">
        <v>1.26</v>
      </c>
      <c r="E2923" s="5" t="n">
        <f aca="false">C2923/(1+D2923)*2</f>
        <v>2594.69026548673</v>
      </c>
      <c r="F2923" s="5" t="n">
        <v>1150</v>
      </c>
      <c r="G2923" s="5" t="n">
        <f aca="false">(C2923-F2923)/D2923</f>
        <v>1414.28571428571</v>
      </c>
      <c r="H2923" s="5" t="n">
        <f aca="false">ROUND(F2923+G2923,0)</f>
        <v>2564</v>
      </c>
      <c r="I2923" s="11" t="n">
        <f aca="false">G2923/H2923</f>
        <v>0.551593492311121</v>
      </c>
      <c r="J2923" s="5" t="n">
        <f aca="false">E2923-H2923</f>
        <v>30.6902654867258</v>
      </c>
    </row>
    <row r="2924" customFormat="false" ht="15" hidden="false" customHeight="false" outlineLevel="0" collapsed="false">
      <c r="A2924" s="4" t="n">
        <v>43222.7914975116</v>
      </c>
      <c r="B2924" s="0" t="n">
        <v>19</v>
      </c>
      <c r="C2924" s="0" t="n">
        <v>3040</v>
      </c>
      <c r="D2924" s="0" t="n">
        <v>1.3</v>
      </c>
      <c r="E2924" s="5" t="n">
        <f aca="false">C2924/(1+D2924)*2</f>
        <v>2643.47826086957</v>
      </c>
      <c r="F2924" s="5" t="n">
        <v>1150</v>
      </c>
      <c r="G2924" s="5" t="n">
        <f aca="false">(C2924-F2924)/D2924</f>
        <v>1453.84615384615</v>
      </c>
      <c r="H2924" s="5" t="n">
        <f aca="false">ROUND(F2924+G2924,0)</f>
        <v>2604</v>
      </c>
      <c r="I2924" s="11" t="n">
        <f aca="false">G2924/H2924</f>
        <v>0.558312655086849</v>
      </c>
      <c r="J2924" s="5" t="n">
        <f aca="false">E2924-H2924</f>
        <v>39.4782608695655</v>
      </c>
    </row>
    <row r="2925" customFormat="false" ht="15" hidden="false" customHeight="false" outlineLevel="0" collapsed="false">
      <c r="A2925" s="4" t="n">
        <v>43222.8331641204</v>
      </c>
      <c r="B2925" s="0" t="n">
        <v>20</v>
      </c>
      <c r="C2925" s="0" t="n">
        <v>3040</v>
      </c>
      <c r="D2925" s="0" t="n">
        <v>1.3</v>
      </c>
      <c r="E2925" s="5" t="n">
        <f aca="false">C2925/(1+D2925)*2</f>
        <v>2643.47826086957</v>
      </c>
      <c r="F2925" s="5" t="n">
        <v>1150</v>
      </c>
      <c r="G2925" s="5" t="n">
        <f aca="false">(C2925-F2925)/D2925</f>
        <v>1453.84615384615</v>
      </c>
      <c r="H2925" s="5" t="n">
        <f aca="false">ROUND(F2925+G2925,0)</f>
        <v>2604</v>
      </c>
      <c r="I2925" s="11" t="n">
        <f aca="false">G2925/H2925</f>
        <v>0.558312655086849</v>
      </c>
      <c r="J2925" s="5" t="n">
        <f aca="false">E2925-H2925</f>
        <v>39.4782608695655</v>
      </c>
    </row>
    <row r="2926" customFormat="false" ht="15" hidden="false" customHeight="false" outlineLevel="0" collapsed="false">
      <c r="A2926" s="4" t="n">
        <v>43222.8748307292</v>
      </c>
      <c r="B2926" s="0" t="n">
        <v>21</v>
      </c>
      <c r="C2926" s="0" t="n">
        <v>3040</v>
      </c>
      <c r="D2926" s="0" t="n">
        <v>1.3</v>
      </c>
      <c r="E2926" s="5" t="n">
        <f aca="false">C2926/(1+D2926)*2</f>
        <v>2643.47826086957</v>
      </c>
      <c r="F2926" s="5" t="n">
        <v>1150</v>
      </c>
      <c r="G2926" s="5" t="n">
        <f aca="false">(C2926-F2926)/D2926</f>
        <v>1453.84615384615</v>
      </c>
      <c r="H2926" s="5" t="n">
        <f aca="false">ROUND(F2926+G2926,0)</f>
        <v>2604</v>
      </c>
      <c r="I2926" s="11" t="n">
        <f aca="false">G2926/H2926</f>
        <v>0.558312655086849</v>
      </c>
      <c r="J2926" s="5" t="n">
        <f aca="false">E2926-H2926</f>
        <v>39.4782608695655</v>
      </c>
    </row>
    <row r="2927" customFormat="false" ht="15" hidden="false" customHeight="false" outlineLevel="0" collapsed="false">
      <c r="A2927" s="4" t="n">
        <v>43222.916497338</v>
      </c>
      <c r="B2927" s="0" t="n">
        <v>22</v>
      </c>
      <c r="C2927" s="0" t="n">
        <v>3040</v>
      </c>
      <c r="D2927" s="0" t="n">
        <v>1.3</v>
      </c>
      <c r="E2927" s="5" t="n">
        <f aca="false">C2927/(1+D2927)*2</f>
        <v>2643.47826086957</v>
      </c>
      <c r="F2927" s="5" t="n">
        <v>1150</v>
      </c>
      <c r="G2927" s="5" t="n">
        <f aca="false">(C2927-F2927)/D2927</f>
        <v>1453.84615384615</v>
      </c>
      <c r="H2927" s="5" t="n">
        <f aca="false">ROUND(F2927+G2927,0)</f>
        <v>2604</v>
      </c>
      <c r="I2927" s="11" t="n">
        <f aca="false">G2927/H2927</f>
        <v>0.558312655086849</v>
      </c>
      <c r="J2927" s="5" t="n">
        <f aca="false">E2927-H2927</f>
        <v>39.4782608695655</v>
      </c>
    </row>
    <row r="2928" customFormat="false" ht="15" hidden="false" customHeight="false" outlineLevel="0" collapsed="false">
      <c r="A2928" s="4" t="n">
        <v>43222.9581639468</v>
      </c>
      <c r="B2928" s="0" t="n">
        <v>23</v>
      </c>
      <c r="C2928" s="0" t="n">
        <v>3576</v>
      </c>
      <c r="D2928" s="0" t="n">
        <v>1.54</v>
      </c>
      <c r="E2928" s="5" t="n">
        <f aca="false">C2928/(1+D2928)*2</f>
        <v>2815.74803149606</v>
      </c>
      <c r="F2928" s="5" t="n">
        <v>1150</v>
      </c>
      <c r="G2928" s="5" t="n">
        <f aca="false">(C2928-F2928)/D2928</f>
        <v>1575.32467532468</v>
      </c>
      <c r="H2928" s="5" t="n">
        <f aca="false">ROUND(F2928+G2928,0)</f>
        <v>2725</v>
      </c>
      <c r="I2928" s="11" t="n">
        <f aca="false">G2928/H2928</f>
        <v>0.578100798284285</v>
      </c>
      <c r="J2928" s="5" t="n">
        <f aca="false">E2928-H2928</f>
        <v>90.7480314960631</v>
      </c>
    </row>
    <row r="2929" customFormat="false" ht="15" hidden="false" customHeight="false" outlineLevel="0" collapsed="false">
      <c r="A2929" s="4" t="n">
        <v>43222.9998305556</v>
      </c>
      <c r="B2929" s="0" t="n">
        <v>24</v>
      </c>
      <c r="C2929" s="0" t="n">
        <v>3576</v>
      </c>
      <c r="D2929" s="0" t="n">
        <v>1.54</v>
      </c>
      <c r="E2929" s="5" t="n">
        <f aca="false">C2929/(1+D2929)*2</f>
        <v>2815.74803149606</v>
      </c>
      <c r="F2929" s="5" t="n">
        <v>1150</v>
      </c>
      <c r="G2929" s="5" t="n">
        <f aca="false">(C2929-F2929)/D2929</f>
        <v>1575.32467532468</v>
      </c>
      <c r="H2929" s="5" t="n">
        <f aca="false">ROUND(F2929+G2929,0)</f>
        <v>2725</v>
      </c>
      <c r="I2929" s="11" t="n">
        <f aca="false">G2929/H2929</f>
        <v>0.578100798284285</v>
      </c>
      <c r="J2929" s="5" t="n">
        <f aca="false">E2929-H2929</f>
        <v>90.7480314960631</v>
      </c>
    </row>
    <row r="2930" customFormat="false" ht="15" hidden="false" customHeight="false" outlineLevel="0" collapsed="false">
      <c r="A2930" s="4" t="n">
        <v>43223.0414971644</v>
      </c>
      <c r="B2930" s="0" t="n">
        <v>1</v>
      </c>
      <c r="C2930" s="0" t="n">
        <v>3576</v>
      </c>
      <c r="D2930" s="0" t="n">
        <v>1.54</v>
      </c>
      <c r="E2930" s="5" t="n">
        <f aca="false">C2930/(1+D2930)*2</f>
        <v>2815.74803149606</v>
      </c>
      <c r="F2930" s="5" t="n">
        <v>1150</v>
      </c>
      <c r="G2930" s="5" t="n">
        <f aca="false">(C2930-F2930)/D2930</f>
        <v>1575.32467532468</v>
      </c>
      <c r="H2930" s="5" t="n">
        <f aca="false">ROUND(F2930+G2930,0)</f>
        <v>2725</v>
      </c>
      <c r="I2930" s="11" t="n">
        <f aca="false">G2930/H2930</f>
        <v>0.578100798284285</v>
      </c>
      <c r="J2930" s="5" t="n">
        <f aca="false">E2930-H2930</f>
        <v>90.7480314960631</v>
      </c>
    </row>
    <row r="2931" customFormat="false" ht="15" hidden="false" customHeight="false" outlineLevel="0" collapsed="false">
      <c r="A2931" s="4" t="n">
        <v>43223.0831637731</v>
      </c>
      <c r="B2931" s="0" t="n">
        <v>2</v>
      </c>
      <c r="C2931" s="0" t="n">
        <v>3576</v>
      </c>
      <c r="D2931" s="0" t="n">
        <v>1.54</v>
      </c>
      <c r="E2931" s="5" t="n">
        <f aca="false">C2931/(1+D2931)*2</f>
        <v>2815.74803149606</v>
      </c>
      <c r="F2931" s="5" t="n">
        <v>1150</v>
      </c>
      <c r="G2931" s="5" t="n">
        <f aca="false">(C2931-F2931)/D2931</f>
        <v>1575.32467532468</v>
      </c>
      <c r="H2931" s="5" t="n">
        <f aca="false">ROUND(F2931+G2931,0)</f>
        <v>2725</v>
      </c>
      <c r="I2931" s="11" t="n">
        <f aca="false">G2931/H2931</f>
        <v>0.578100798284285</v>
      </c>
      <c r="J2931" s="5" t="n">
        <f aca="false">E2931-H2931</f>
        <v>90.7480314960631</v>
      </c>
    </row>
    <row r="2932" customFormat="false" ht="15" hidden="false" customHeight="false" outlineLevel="0" collapsed="false">
      <c r="A2932" s="4" t="n">
        <v>43223.1248303819</v>
      </c>
      <c r="B2932" s="0" t="n">
        <v>3</v>
      </c>
      <c r="C2932" s="0" t="n">
        <v>3743</v>
      </c>
      <c r="D2932" s="0" t="n">
        <v>1.61</v>
      </c>
      <c r="E2932" s="5" t="n">
        <f aca="false">C2932/(1+D2932)*2</f>
        <v>2868.19923371647</v>
      </c>
      <c r="F2932" s="5" t="n">
        <v>1150</v>
      </c>
      <c r="G2932" s="5" t="n">
        <f aca="false">(C2932-F2932)/D2932</f>
        <v>1610.55900621118</v>
      </c>
      <c r="H2932" s="5" t="n">
        <f aca="false">ROUND(F2932+G2932,0)</f>
        <v>2761</v>
      </c>
      <c r="I2932" s="11" t="n">
        <f aca="false">G2932/H2932</f>
        <v>0.583324522351025</v>
      </c>
      <c r="J2932" s="5" t="n">
        <f aca="false">E2932-H2932</f>
        <v>107.199233716475</v>
      </c>
    </row>
    <row r="2933" customFormat="false" ht="15" hidden="false" customHeight="false" outlineLevel="0" collapsed="false">
      <c r="A2933" s="4" t="n">
        <v>43223.1664969907</v>
      </c>
      <c r="B2933" s="0" t="n">
        <v>4</v>
      </c>
      <c r="C2933" s="0" t="n">
        <v>3743</v>
      </c>
      <c r="D2933" s="0" t="n">
        <v>1.61</v>
      </c>
      <c r="E2933" s="5" t="n">
        <f aca="false">C2933/(1+D2933)*2</f>
        <v>2868.19923371647</v>
      </c>
      <c r="F2933" s="5" t="n">
        <v>1150</v>
      </c>
      <c r="G2933" s="5" t="n">
        <f aca="false">(C2933-F2933)/D2933</f>
        <v>1610.55900621118</v>
      </c>
      <c r="H2933" s="5" t="n">
        <f aca="false">ROUND(F2933+G2933,0)</f>
        <v>2761</v>
      </c>
      <c r="I2933" s="11" t="n">
        <f aca="false">G2933/H2933</f>
        <v>0.583324522351025</v>
      </c>
      <c r="J2933" s="5" t="n">
        <f aca="false">E2933-H2933</f>
        <v>107.199233716475</v>
      </c>
    </row>
    <row r="2934" customFormat="false" ht="15" hidden="false" customHeight="false" outlineLevel="0" collapsed="false">
      <c r="A2934" s="4" t="n">
        <v>43223.2081635995</v>
      </c>
      <c r="B2934" s="0" t="n">
        <v>5</v>
      </c>
      <c r="C2934" s="0" t="n">
        <v>3743</v>
      </c>
      <c r="D2934" s="0" t="n">
        <v>1.61</v>
      </c>
      <c r="E2934" s="5" t="n">
        <f aca="false">C2934/(1+D2934)*2</f>
        <v>2868.19923371647</v>
      </c>
      <c r="F2934" s="5" t="n">
        <v>1150</v>
      </c>
      <c r="G2934" s="5" t="n">
        <f aca="false">(C2934-F2934)/D2934</f>
        <v>1610.55900621118</v>
      </c>
      <c r="H2934" s="5" t="n">
        <f aca="false">ROUND(F2934+G2934,0)</f>
        <v>2761</v>
      </c>
      <c r="I2934" s="11" t="n">
        <f aca="false">G2934/H2934</f>
        <v>0.583324522351025</v>
      </c>
      <c r="J2934" s="5" t="n">
        <f aca="false">E2934-H2934</f>
        <v>107.199233716475</v>
      </c>
    </row>
    <row r="2935" customFormat="false" ht="15" hidden="false" customHeight="false" outlineLevel="0" collapsed="false">
      <c r="A2935" s="4" t="n">
        <v>43223.2498302083</v>
      </c>
      <c r="B2935" s="0" t="n">
        <v>6</v>
      </c>
      <c r="C2935" s="0" t="n">
        <v>3743</v>
      </c>
      <c r="D2935" s="0" t="n">
        <v>1.61</v>
      </c>
      <c r="E2935" s="5" t="n">
        <f aca="false">C2935/(1+D2935)*2</f>
        <v>2868.19923371647</v>
      </c>
      <c r="F2935" s="5" t="n">
        <v>1150</v>
      </c>
      <c r="G2935" s="5" t="n">
        <f aca="false">(C2935-F2935)/D2935</f>
        <v>1610.55900621118</v>
      </c>
      <c r="H2935" s="5" t="n">
        <f aca="false">ROUND(F2935+G2935,0)</f>
        <v>2761</v>
      </c>
      <c r="I2935" s="11" t="n">
        <f aca="false">G2935/H2935</f>
        <v>0.583324522351025</v>
      </c>
      <c r="J2935" s="5" t="n">
        <f aca="false">E2935-H2935</f>
        <v>107.199233716475</v>
      </c>
    </row>
    <row r="2936" customFormat="false" ht="15" hidden="false" customHeight="false" outlineLevel="0" collapsed="false">
      <c r="A2936" s="4" t="n">
        <v>43223.2914968171</v>
      </c>
      <c r="B2936" s="0" t="n">
        <v>7</v>
      </c>
      <c r="C2936" s="0" t="n">
        <v>3285</v>
      </c>
      <c r="D2936" s="0" t="n">
        <v>1.41</v>
      </c>
      <c r="E2936" s="5" t="n">
        <f aca="false">C2936/(1+D2936)*2</f>
        <v>2726.14107883817</v>
      </c>
      <c r="F2936" s="5" t="n">
        <v>1150</v>
      </c>
      <c r="G2936" s="5" t="n">
        <f aca="false">(C2936-F2936)/D2936</f>
        <v>1514.18439716312</v>
      </c>
      <c r="H2936" s="5" t="n">
        <f aca="false">ROUND(F2936+G2936,0)</f>
        <v>2664</v>
      </c>
      <c r="I2936" s="11" t="n">
        <f aca="false">G2936/H2936</f>
        <v>0.568387536472643</v>
      </c>
      <c r="J2936" s="5" t="n">
        <f aca="false">E2936-H2936</f>
        <v>62.1410788381741</v>
      </c>
    </row>
    <row r="2937" customFormat="false" ht="15" hidden="false" customHeight="false" outlineLevel="0" collapsed="false">
      <c r="A2937" s="4" t="n">
        <v>43223.3331634259</v>
      </c>
      <c r="B2937" s="0" t="n">
        <v>8</v>
      </c>
      <c r="C2937" s="0" t="n">
        <v>3285</v>
      </c>
      <c r="D2937" s="0" t="n">
        <v>1.41</v>
      </c>
      <c r="E2937" s="5" t="n">
        <f aca="false">C2937/(1+D2937)*2</f>
        <v>2726.14107883817</v>
      </c>
      <c r="F2937" s="5" t="n">
        <v>1150</v>
      </c>
      <c r="G2937" s="5" t="n">
        <f aca="false">(C2937-F2937)/D2937</f>
        <v>1514.18439716312</v>
      </c>
      <c r="H2937" s="5" t="n">
        <f aca="false">ROUND(F2937+G2937,0)</f>
        <v>2664</v>
      </c>
      <c r="I2937" s="11" t="n">
        <f aca="false">G2937/H2937</f>
        <v>0.568387536472643</v>
      </c>
      <c r="J2937" s="5" t="n">
        <f aca="false">E2937-H2937</f>
        <v>62.1410788381741</v>
      </c>
    </row>
    <row r="2938" customFormat="false" ht="15" hidden="false" customHeight="false" outlineLevel="0" collapsed="false">
      <c r="A2938" s="4" t="n">
        <v>43223.3748300347</v>
      </c>
      <c r="B2938" s="0" t="n">
        <v>9</v>
      </c>
      <c r="C2938" s="0" t="n">
        <v>3285</v>
      </c>
      <c r="D2938" s="0" t="n">
        <v>1.41</v>
      </c>
      <c r="E2938" s="5" t="n">
        <f aca="false">C2938/(1+D2938)*2</f>
        <v>2726.14107883817</v>
      </c>
      <c r="F2938" s="5" t="n">
        <v>1150</v>
      </c>
      <c r="G2938" s="5" t="n">
        <f aca="false">(C2938-F2938)/D2938</f>
        <v>1514.18439716312</v>
      </c>
      <c r="H2938" s="5" t="n">
        <f aca="false">ROUND(F2938+G2938,0)</f>
        <v>2664</v>
      </c>
      <c r="I2938" s="11" t="n">
        <f aca="false">G2938/H2938</f>
        <v>0.568387536472643</v>
      </c>
      <c r="J2938" s="5" t="n">
        <f aca="false">E2938-H2938</f>
        <v>62.1410788381741</v>
      </c>
    </row>
    <row r="2939" customFormat="false" ht="15" hidden="false" customHeight="false" outlineLevel="0" collapsed="false">
      <c r="A2939" s="4" t="n">
        <v>43223.4164966435</v>
      </c>
      <c r="B2939" s="0" t="n">
        <v>10</v>
      </c>
      <c r="C2939" s="0" t="n">
        <v>3285</v>
      </c>
      <c r="D2939" s="0" t="n">
        <v>1.41</v>
      </c>
      <c r="E2939" s="5" t="n">
        <f aca="false">C2939/(1+D2939)*2</f>
        <v>2726.14107883817</v>
      </c>
      <c r="F2939" s="5" t="n">
        <v>1150</v>
      </c>
      <c r="G2939" s="5" t="n">
        <f aca="false">(C2939-F2939)/D2939</f>
        <v>1514.18439716312</v>
      </c>
      <c r="H2939" s="5" t="n">
        <f aca="false">ROUND(F2939+G2939,0)</f>
        <v>2664</v>
      </c>
      <c r="I2939" s="11" t="n">
        <f aca="false">G2939/H2939</f>
        <v>0.568387536472643</v>
      </c>
      <c r="J2939" s="5" t="n">
        <f aca="false">E2939-H2939</f>
        <v>62.1410788381741</v>
      </c>
    </row>
    <row r="2940" customFormat="false" ht="15" hidden="false" customHeight="false" outlineLevel="0" collapsed="false">
      <c r="A2940" s="4" t="n">
        <v>43223.4581632523</v>
      </c>
      <c r="B2940" s="0" t="n">
        <v>11</v>
      </c>
      <c r="C2940" s="0" t="n">
        <v>3040</v>
      </c>
      <c r="D2940" s="0" t="n">
        <v>1.3</v>
      </c>
      <c r="E2940" s="5" t="n">
        <f aca="false">C2940/(1+D2940)*2</f>
        <v>2643.47826086957</v>
      </c>
      <c r="F2940" s="5" t="n">
        <v>1150</v>
      </c>
      <c r="G2940" s="5" t="n">
        <f aca="false">(C2940-F2940)/D2940</f>
        <v>1453.84615384615</v>
      </c>
      <c r="H2940" s="5" t="n">
        <f aca="false">ROUND(F2940+G2940,0)</f>
        <v>2604</v>
      </c>
      <c r="I2940" s="11" t="n">
        <f aca="false">G2940/H2940</f>
        <v>0.558312655086849</v>
      </c>
      <c r="J2940" s="5" t="n">
        <f aca="false">E2940-H2940</f>
        <v>39.4782608695655</v>
      </c>
    </row>
    <row r="2941" customFormat="false" ht="15" hidden="false" customHeight="false" outlineLevel="0" collapsed="false">
      <c r="A2941" s="4" t="n">
        <v>43223.4998298611</v>
      </c>
      <c r="B2941" s="0" t="n">
        <v>12</v>
      </c>
      <c r="C2941" s="0" t="n">
        <v>3040</v>
      </c>
      <c r="D2941" s="0" t="n">
        <v>1.3</v>
      </c>
      <c r="E2941" s="5" t="n">
        <f aca="false">C2941/(1+D2941)*2</f>
        <v>2643.47826086957</v>
      </c>
      <c r="F2941" s="5" t="n">
        <v>1150</v>
      </c>
      <c r="G2941" s="5" t="n">
        <f aca="false">(C2941-F2941)/D2941</f>
        <v>1453.84615384615</v>
      </c>
      <c r="H2941" s="5" t="n">
        <f aca="false">ROUND(F2941+G2941,0)</f>
        <v>2604</v>
      </c>
      <c r="I2941" s="11" t="n">
        <f aca="false">G2941/H2941</f>
        <v>0.558312655086849</v>
      </c>
      <c r="J2941" s="5" t="n">
        <f aca="false">E2941-H2941</f>
        <v>39.4782608695655</v>
      </c>
    </row>
    <row r="2942" customFormat="false" ht="15" hidden="false" customHeight="false" outlineLevel="0" collapsed="false">
      <c r="A2942" s="4" t="n">
        <v>43223.5414964699</v>
      </c>
      <c r="B2942" s="0" t="n">
        <v>13</v>
      </c>
      <c r="C2942" s="0" t="n">
        <v>3040</v>
      </c>
      <c r="D2942" s="0" t="n">
        <v>1.3</v>
      </c>
      <c r="E2942" s="5" t="n">
        <f aca="false">C2942/(1+D2942)*2</f>
        <v>2643.47826086957</v>
      </c>
      <c r="F2942" s="5" t="n">
        <v>1150</v>
      </c>
      <c r="G2942" s="5" t="n">
        <f aca="false">(C2942-F2942)/D2942</f>
        <v>1453.84615384615</v>
      </c>
      <c r="H2942" s="5" t="n">
        <f aca="false">ROUND(F2942+G2942,0)</f>
        <v>2604</v>
      </c>
      <c r="I2942" s="11" t="n">
        <f aca="false">G2942/H2942</f>
        <v>0.558312655086849</v>
      </c>
      <c r="J2942" s="5" t="n">
        <f aca="false">E2942-H2942</f>
        <v>39.4782608695655</v>
      </c>
    </row>
    <row r="2943" customFormat="false" ht="15" hidden="false" customHeight="false" outlineLevel="0" collapsed="false">
      <c r="A2943" s="4" t="n">
        <v>43223.5831630787</v>
      </c>
      <c r="B2943" s="0" t="n">
        <v>14</v>
      </c>
      <c r="C2943" s="0" t="n">
        <v>3040</v>
      </c>
      <c r="D2943" s="0" t="n">
        <v>1.3</v>
      </c>
      <c r="E2943" s="5" t="n">
        <f aca="false">C2943/(1+D2943)*2</f>
        <v>2643.47826086957</v>
      </c>
      <c r="F2943" s="5" t="n">
        <v>1150</v>
      </c>
      <c r="G2943" s="5" t="n">
        <f aca="false">(C2943-F2943)/D2943</f>
        <v>1453.84615384615</v>
      </c>
      <c r="H2943" s="5" t="n">
        <f aca="false">ROUND(F2943+G2943,0)</f>
        <v>2604</v>
      </c>
      <c r="I2943" s="11" t="n">
        <f aca="false">G2943/H2943</f>
        <v>0.558312655086849</v>
      </c>
      <c r="J2943" s="5" t="n">
        <f aca="false">E2943-H2943</f>
        <v>39.4782608695655</v>
      </c>
    </row>
    <row r="2944" customFormat="false" ht="15" hidden="false" customHeight="false" outlineLevel="0" collapsed="false">
      <c r="A2944" s="4" t="n">
        <v>43223.6248296875</v>
      </c>
      <c r="B2944" s="0" t="n">
        <v>15</v>
      </c>
      <c r="C2944" s="0" t="n">
        <v>2932</v>
      </c>
      <c r="D2944" s="0" t="n">
        <v>1.26</v>
      </c>
      <c r="E2944" s="5" t="n">
        <f aca="false">C2944/(1+D2944)*2</f>
        <v>2594.69026548673</v>
      </c>
      <c r="F2944" s="5" t="n">
        <v>1150</v>
      </c>
      <c r="G2944" s="5" t="n">
        <f aca="false">(C2944-F2944)/D2944</f>
        <v>1414.28571428571</v>
      </c>
      <c r="H2944" s="5" t="n">
        <f aca="false">ROUND(F2944+G2944,0)</f>
        <v>2564</v>
      </c>
      <c r="I2944" s="11" t="n">
        <f aca="false">G2944/H2944</f>
        <v>0.551593492311121</v>
      </c>
      <c r="J2944" s="5" t="n">
        <f aca="false">E2944-H2944</f>
        <v>30.6902654867258</v>
      </c>
    </row>
    <row r="2945" customFormat="false" ht="15" hidden="false" customHeight="false" outlineLevel="0" collapsed="false">
      <c r="A2945" s="4" t="n">
        <v>43223.6664962963</v>
      </c>
      <c r="B2945" s="0" t="n">
        <v>16</v>
      </c>
      <c r="C2945" s="0" t="n">
        <v>2932</v>
      </c>
      <c r="D2945" s="0" t="n">
        <v>1.26</v>
      </c>
      <c r="E2945" s="5" t="n">
        <f aca="false">C2945/(1+D2945)*2</f>
        <v>2594.69026548673</v>
      </c>
      <c r="F2945" s="5" t="n">
        <v>1150</v>
      </c>
      <c r="G2945" s="5" t="n">
        <f aca="false">(C2945-F2945)/D2945</f>
        <v>1414.28571428571</v>
      </c>
      <c r="H2945" s="5" t="n">
        <f aca="false">ROUND(F2945+G2945,0)</f>
        <v>2564</v>
      </c>
      <c r="I2945" s="11" t="n">
        <f aca="false">G2945/H2945</f>
        <v>0.551593492311121</v>
      </c>
      <c r="J2945" s="5" t="n">
        <f aca="false">E2945-H2945</f>
        <v>30.6902654867258</v>
      </c>
    </row>
    <row r="2946" customFormat="false" ht="15" hidden="false" customHeight="false" outlineLevel="0" collapsed="false">
      <c r="A2946" s="4" t="n">
        <v>43223.7081629051</v>
      </c>
      <c r="B2946" s="0" t="n">
        <v>17</v>
      </c>
      <c r="C2946" s="0" t="n">
        <v>2932</v>
      </c>
      <c r="D2946" s="0" t="n">
        <v>1.26</v>
      </c>
      <c r="E2946" s="5" t="n">
        <f aca="false">C2946/(1+D2946)*2</f>
        <v>2594.69026548673</v>
      </c>
      <c r="F2946" s="5" t="n">
        <v>1150</v>
      </c>
      <c r="G2946" s="5" t="n">
        <f aca="false">(C2946-F2946)/D2946</f>
        <v>1414.28571428571</v>
      </c>
      <c r="H2946" s="5" t="n">
        <f aca="false">ROUND(F2946+G2946,0)</f>
        <v>2564</v>
      </c>
      <c r="I2946" s="11" t="n">
        <f aca="false">G2946/H2946</f>
        <v>0.551593492311121</v>
      </c>
      <c r="J2946" s="5" t="n">
        <f aca="false">E2946-H2946</f>
        <v>30.6902654867258</v>
      </c>
    </row>
    <row r="2947" customFormat="false" ht="15" hidden="false" customHeight="false" outlineLevel="0" collapsed="false">
      <c r="A2947" s="4" t="n">
        <v>43223.7498295139</v>
      </c>
      <c r="B2947" s="0" t="n">
        <v>18</v>
      </c>
      <c r="C2947" s="0" t="n">
        <v>2932</v>
      </c>
      <c r="D2947" s="0" t="n">
        <v>1.26</v>
      </c>
      <c r="E2947" s="5" t="n">
        <f aca="false">C2947/(1+D2947)*2</f>
        <v>2594.69026548673</v>
      </c>
      <c r="F2947" s="5" t="n">
        <v>1150</v>
      </c>
      <c r="G2947" s="5" t="n">
        <f aca="false">(C2947-F2947)/D2947</f>
        <v>1414.28571428571</v>
      </c>
      <c r="H2947" s="5" t="n">
        <f aca="false">ROUND(F2947+G2947,0)</f>
        <v>2564</v>
      </c>
      <c r="I2947" s="11" t="n">
        <f aca="false">G2947/H2947</f>
        <v>0.551593492311121</v>
      </c>
      <c r="J2947" s="5" t="n">
        <f aca="false">E2947-H2947</f>
        <v>30.6902654867258</v>
      </c>
    </row>
    <row r="2948" customFormat="false" ht="15" hidden="false" customHeight="false" outlineLevel="0" collapsed="false">
      <c r="A2948" s="4" t="n">
        <v>43223.7914961227</v>
      </c>
      <c r="B2948" s="0" t="n">
        <v>19</v>
      </c>
      <c r="C2948" s="0" t="n">
        <v>3040</v>
      </c>
      <c r="D2948" s="0" t="n">
        <v>1.3</v>
      </c>
      <c r="E2948" s="5" t="n">
        <f aca="false">C2948/(1+D2948)*2</f>
        <v>2643.47826086957</v>
      </c>
      <c r="F2948" s="5" t="n">
        <v>1150</v>
      </c>
      <c r="G2948" s="5" t="n">
        <f aca="false">(C2948-F2948)/D2948</f>
        <v>1453.84615384615</v>
      </c>
      <c r="H2948" s="5" t="n">
        <f aca="false">ROUND(F2948+G2948,0)</f>
        <v>2604</v>
      </c>
      <c r="I2948" s="11" t="n">
        <f aca="false">G2948/H2948</f>
        <v>0.558312655086849</v>
      </c>
      <c r="J2948" s="5" t="n">
        <f aca="false">E2948-H2948</f>
        <v>39.4782608695655</v>
      </c>
    </row>
    <row r="2949" customFormat="false" ht="15" hidden="false" customHeight="false" outlineLevel="0" collapsed="false">
      <c r="A2949" s="4" t="n">
        <v>43223.8331627315</v>
      </c>
      <c r="B2949" s="0" t="n">
        <v>20</v>
      </c>
      <c r="C2949" s="0" t="n">
        <v>3040</v>
      </c>
      <c r="D2949" s="0" t="n">
        <v>1.3</v>
      </c>
      <c r="E2949" s="5" t="n">
        <f aca="false">C2949/(1+D2949)*2</f>
        <v>2643.47826086957</v>
      </c>
      <c r="F2949" s="5" t="n">
        <v>1150</v>
      </c>
      <c r="G2949" s="5" t="n">
        <f aca="false">(C2949-F2949)/D2949</f>
        <v>1453.84615384615</v>
      </c>
      <c r="H2949" s="5" t="n">
        <f aca="false">ROUND(F2949+G2949,0)</f>
        <v>2604</v>
      </c>
      <c r="I2949" s="11" t="n">
        <f aca="false">G2949/H2949</f>
        <v>0.558312655086849</v>
      </c>
      <c r="J2949" s="5" t="n">
        <f aca="false">E2949-H2949</f>
        <v>39.4782608695655</v>
      </c>
    </row>
    <row r="2950" customFormat="false" ht="15" hidden="false" customHeight="false" outlineLevel="0" collapsed="false">
      <c r="A2950" s="4" t="n">
        <v>43223.8748293403</v>
      </c>
      <c r="B2950" s="0" t="n">
        <v>21</v>
      </c>
      <c r="C2950" s="0" t="n">
        <v>3040</v>
      </c>
      <c r="D2950" s="0" t="n">
        <v>1.3</v>
      </c>
      <c r="E2950" s="5" t="n">
        <f aca="false">C2950/(1+D2950)*2</f>
        <v>2643.47826086957</v>
      </c>
      <c r="F2950" s="5" t="n">
        <v>1150</v>
      </c>
      <c r="G2950" s="5" t="n">
        <f aca="false">(C2950-F2950)/D2950</f>
        <v>1453.84615384615</v>
      </c>
      <c r="H2950" s="5" t="n">
        <f aca="false">ROUND(F2950+G2950,0)</f>
        <v>2604</v>
      </c>
      <c r="I2950" s="11" t="n">
        <f aca="false">G2950/H2950</f>
        <v>0.558312655086849</v>
      </c>
      <c r="J2950" s="5" t="n">
        <f aca="false">E2950-H2950</f>
        <v>39.4782608695655</v>
      </c>
    </row>
    <row r="2951" customFormat="false" ht="15" hidden="false" customHeight="false" outlineLevel="0" collapsed="false">
      <c r="A2951" s="4" t="n">
        <v>43223.9164959491</v>
      </c>
      <c r="B2951" s="0" t="n">
        <v>22</v>
      </c>
      <c r="C2951" s="0" t="n">
        <v>3040</v>
      </c>
      <c r="D2951" s="0" t="n">
        <v>1.3</v>
      </c>
      <c r="E2951" s="5" t="n">
        <f aca="false">C2951/(1+D2951)*2</f>
        <v>2643.47826086957</v>
      </c>
      <c r="F2951" s="5" t="n">
        <v>1150</v>
      </c>
      <c r="G2951" s="5" t="n">
        <f aca="false">(C2951-F2951)/D2951</f>
        <v>1453.84615384615</v>
      </c>
      <c r="H2951" s="5" t="n">
        <f aca="false">ROUND(F2951+G2951,0)</f>
        <v>2604</v>
      </c>
      <c r="I2951" s="11" t="n">
        <f aca="false">G2951/H2951</f>
        <v>0.558312655086849</v>
      </c>
      <c r="J2951" s="5" t="n">
        <f aca="false">E2951-H2951</f>
        <v>39.4782608695655</v>
      </c>
    </row>
    <row r="2952" customFormat="false" ht="15" hidden="false" customHeight="false" outlineLevel="0" collapsed="false">
      <c r="A2952" s="4" t="n">
        <v>43223.9581625579</v>
      </c>
      <c r="B2952" s="0" t="n">
        <v>23</v>
      </c>
      <c r="C2952" s="0" t="n">
        <v>3576</v>
      </c>
      <c r="D2952" s="0" t="n">
        <v>1.54</v>
      </c>
      <c r="E2952" s="5" t="n">
        <f aca="false">C2952/(1+D2952)*2</f>
        <v>2815.74803149606</v>
      </c>
      <c r="F2952" s="5" t="n">
        <v>1150</v>
      </c>
      <c r="G2952" s="5" t="n">
        <f aca="false">(C2952-F2952)/D2952</f>
        <v>1575.32467532468</v>
      </c>
      <c r="H2952" s="5" t="n">
        <f aca="false">ROUND(F2952+G2952,0)</f>
        <v>2725</v>
      </c>
      <c r="I2952" s="11" t="n">
        <f aca="false">G2952/H2952</f>
        <v>0.578100798284285</v>
      </c>
      <c r="J2952" s="5" t="n">
        <f aca="false">E2952-H2952</f>
        <v>90.7480314960631</v>
      </c>
    </row>
    <row r="2953" customFormat="false" ht="15" hidden="false" customHeight="false" outlineLevel="0" collapsed="false">
      <c r="A2953" s="4" t="n">
        <v>43223.9998291667</v>
      </c>
      <c r="B2953" s="0" t="n">
        <v>24</v>
      </c>
      <c r="C2953" s="0" t="n">
        <v>3576</v>
      </c>
      <c r="D2953" s="0" t="n">
        <v>1.54</v>
      </c>
      <c r="E2953" s="5" t="n">
        <f aca="false">C2953/(1+D2953)*2</f>
        <v>2815.74803149606</v>
      </c>
      <c r="F2953" s="5" t="n">
        <v>1150</v>
      </c>
      <c r="G2953" s="5" t="n">
        <f aca="false">(C2953-F2953)/D2953</f>
        <v>1575.32467532468</v>
      </c>
      <c r="H2953" s="5" t="n">
        <f aca="false">ROUND(F2953+G2953,0)</f>
        <v>2725</v>
      </c>
      <c r="I2953" s="11" t="n">
        <f aca="false">G2953/H2953</f>
        <v>0.578100798284285</v>
      </c>
      <c r="J2953" s="5" t="n">
        <f aca="false">E2953-H2953</f>
        <v>90.7480314960631</v>
      </c>
    </row>
    <row r="2954" customFormat="false" ht="15" hidden="false" customHeight="false" outlineLevel="0" collapsed="false">
      <c r="A2954" s="4" t="n">
        <v>43224.0414957755</v>
      </c>
      <c r="B2954" s="0" t="n">
        <v>1</v>
      </c>
      <c r="C2954" s="0" t="n">
        <v>3576</v>
      </c>
      <c r="D2954" s="0" t="n">
        <v>1.54</v>
      </c>
      <c r="E2954" s="5" t="n">
        <f aca="false">C2954/(1+D2954)*2</f>
        <v>2815.74803149606</v>
      </c>
      <c r="F2954" s="5" t="n">
        <v>1150</v>
      </c>
      <c r="G2954" s="5" t="n">
        <f aca="false">(C2954-F2954)/D2954</f>
        <v>1575.32467532468</v>
      </c>
      <c r="H2954" s="5" t="n">
        <f aca="false">ROUND(F2954+G2954,0)</f>
        <v>2725</v>
      </c>
      <c r="I2954" s="11" t="n">
        <f aca="false">G2954/H2954</f>
        <v>0.578100798284285</v>
      </c>
      <c r="J2954" s="5" t="n">
        <f aca="false">E2954-H2954</f>
        <v>90.7480314960631</v>
      </c>
    </row>
    <row r="2955" customFormat="false" ht="15" hidden="false" customHeight="false" outlineLevel="0" collapsed="false">
      <c r="A2955" s="4" t="n">
        <v>43224.0831623843</v>
      </c>
      <c r="B2955" s="0" t="n">
        <v>2</v>
      </c>
      <c r="C2955" s="0" t="n">
        <v>3576</v>
      </c>
      <c r="D2955" s="0" t="n">
        <v>1.54</v>
      </c>
      <c r="E2955" s="5" t="n">
        <f aca="false">C2955/(1+D2955)*2</f>
        <v>2815.74803149606</v>
      </c>
      <c r="F2955" s="5" t="n">
        <v>1150</v>
      </c>
      <c r="G2955" s="5" t="n">
        <f aca="false">(C2955-F2955)/D2955</f>
        <v>1575.32467532468</v>
      </c>
      <c r="H2955" s="5" t="n">
        <f aca="false">ROUND(F2955+G2955,0)</f>
        <v>2725</v>
      </c>
      <c r="I2955" s="11" t="n">
        <f aca="false">G2955/H2955</f>
        <v>0.578100798284285</v>
      </c>
      <c r="J2955" s="5" t="n">
        <f aca="false">E2955-H2955</f>
        <v>90.7480314960631</v>
      </c>
    </row>
    <row r="2956" customFormat="false" ht="15" hidden="false" customHeight="false" outlineLevel="0" collapsed="false">
      <c r="A2956" s="4" t="n">
        <v>43224.1248289931</v>
      </c>
      <c r="B2956" s="0" t="n">
        <v>3</v>
      </c>
      <c r="C2956" s="0" t="n">
        <v>3743</v>
      </c>
      <c r="D2956" s="0" t="n">
        <v>1.61</v>
      </c>
      <c r="E2956" s="5" t="n">
        <f aca="false">C2956/(1+D2956)*2</f>
        <v>2868.19923371647</v>
      </c>
      <c r="F2956" s="5" t="n">
        <v>1150</v>
      </c>
      <c r="G2956" s="5" t="n">
        <f aca="false">(C2956-F2956)/D2956</f>
        <v>1610.55900621118</v>
      </c>
      <c r="H2956" s="5" t="n">
        <f aca="false">ROUND(F2956+G2956,0)</f>
        <v>2761</v>
      </c>
      <c r="I2956" s="11" t="n">
        <f aca="false">G2956/H2956</f>
        <v>0.583324522351025</v>
      </c>
      <c r="J2956" s="5" t="n">
        <f aca="false">E2956-H2956</f>
        <v>107.199233716475</v>
      </c>
    </row>
    <row r="2957" customFormat="false" ht="15" hidden="false" customHeight="false" outlineLevel="0" collapsed="false">
      <c r="A2957" s="4" t="n">
        <v>43224.1664956019</v>
      </c>
      <c r="B2957" s="0" t="n">
        <v>4</v>
      </c>
      <c r="C2957" s="0" t="n">
        <v>3743</v>
      </c>
      <c r="D2957" s="0" t="n">
        <v>1.61</v>
      </c>
      <c r="E2957" s="5" t="n">
        <f aca="false">C2957/(1+D2957)*2</f>
        <v>2868.19923371647</v>
      </c>
      <c r="F2957" s="5" t="n">
        <v>1150</v>
      </c>
      <c r="G2957" s="5" t="n">
        <f aca="false">(C2957-F2957)/D2957</f>
        <v>1610.55900621118</v>
      </c>
      <c r="H2957" s="5" t="n">
        <f aca="false">ROUND(F2957+G2957,0)</f>
        <v>2761</v>
      </c>
      <c r="I2957" s="11" t="n">
        <f aca="false">G2957/H2957</f>
        <v>0.583324522351025</v>
      </c>
      <c r="J2957" s="5" t="n">
        <f aca="false">E2957-H2957</f>
        <v>107.199233716475</v>
      </c>
    </row>
    <row r="2958" customFormat="false" ht="15" hidden="false" customHeight="false" outlineLevel="0" collapsed="false">
      <c r="A2958" s="4" t="n">
        <v>43224.2081622107</v>
      </c>
      <c r="B2958" s="0" t="n">
        <v>5</v>
      </c>
      <c r="C2958" s="0" t="n">
        <v>3743</v>
      </c>
      <c r="D2958" s="0" t="n">
        <v>1.61</v>
      </c>
      <c r="E2958" s="5" t="n">
        <f aca="false">C2958/(1+D2958)*2</f>
        <v>2868.19923371647</v>
      </c>
      <c r="F2958" s="5" t="n">
        <v>1150</v>
      </c>
      <c r="G2958" s="5" t="n">
        <f aca="false">(C2958-F2958)/D2958</f>
        <v>1610.55900621118</v>
      </c>
      <c r="H2958" s="5" t="n">
        <f aca="false">ROUND(F2958+G2958,0)</f>
        <v>2761</v>
      </c>
      <c r="I2958" s="11" t="n">
        <f aca="false">G2958/H2958</f>
        <v>0.583324522351025</v>
      </c>
      <c r="J2958" s="5" t="n">
        <f aca="false">E2958-H2958</f>
        <v>107.199233716475</v>
      </c>
    </row>
    <row r="2959" customFormat="false" ht="15" hidden="false" customHeight="false" outlineLevel="0" collapsed="false">
      <c r="A2959" s="4" t="n">
        <v>43224.2498288195</v>
      </c>
      <c r="B2959" s="0" t="n">
        <v>6</v>
      </c>
      <c r="C2959" s="0" t="n">
        <v>3743</v>
      </c>
      <c r="D2959" s="0" t="n">
        <v>1.61</v>
      </c>
      <c r="E2959" s="5" t="n">
        <f aca="false">C2959/(1+D2959)*2</f>
        <v>2868.19923371647</v>
      </c>
      <c r="F2959" s="5" t="n">
        <v>1150</v>
      </c>
      <c r="G2959" s="5" t="n">
        <f aca="false">(C2959-F2959)/D2959</f>
        <v>1610.55900621118</v>
      </c>
      <c r="H2959" s="5" t="n">
        <f aca="false">ROUND(F2959+G2959,0)</f>
        <v>2761</v>
      </c>
      <c r="I2959" s="11" t="n">
        <f aca="false">G2959/H2959</f>
        <v>0.583324522351025</v>
      </c>
      <c r="J2959" s="5" t="n">
        <f aca="false">E2959-H2959</f>
        <v>107.199233716475</v>
      </c>
    </row>
    <row r="2960" customFormat="false" ht="15" hidden="false" customHeight="false" outlineLevel="0" collapsed="false">
      <c r="A2960" s="4" t="n">
        <v>43224.2914954282</v>
      </c>
      <c r="B2960" s="0" t="n">
        <v>7</v>
      </c>
      <c r="C2960" s="0" t="n">
        <v>3285</v>
      </c>
      <c r="D2960" s="0" t="n">
        <v>1.41</v>
      </c>
      <c r="E2960" s="5" t="n">
        <f aca="false">C2960/(1+D2960)*2</f>
        <v>2726.14107883817</v>
      </c>
      <c r="F2960" s="5" t="n">
        <v>1150</v>
      </c>
      <c r="G2960" s="5" t="n">
        <f aca="false">(C2960-F2960)/D2960</f>
        <v>1514.18439716312</v>
      </c>
      <c r="H2960" s="5" t="n">
        <f aca="false">ROUND(F2960+G2960,0)</f>
        <v>2664</v>
      </c>
      <c r="I2960" s="11" t="n">
        <f aca="false">G2960/H2960</f>
        <v>0.568387536472643</v>
      </c>
      <c r="J2960" s="5" t="n">
        <f aca="false">E2960-H2960</f>
        <v>62.1410788381741</v>
      </c>
    </row>
    <row r="2961" customFormat="false" ht="15" hidden="false" customHeight="false" outlineLevel="0" collapsed="false">
      <c r="A2961" s="4" t="n">
        <v>43224.333162037</v>
      </c>
      <c r="B2961" s="0" t="n">
        <v>8</v>
      </c>
      <c r="C2961" s="0" t="n">
        <v>3285</v>
      </c>
      <c r="D2961" s="0" t="n">
        <v>1.41</v>
      </c>
      <c r="E2961" s="5" t="n">
        <f aca="false">C2961/(1+D2961)*2</f>
        <v>2726.14107883817</v>
      </c>
      <c r="F2961" s="5" t="n">
        <v>1150</v>
      </c>
      <c r="G2961" s="5" t="n">
        <f aca="false">(C2961-F2961)/D2961</f>
        <v>1514.18439716312</v>
      </c>
      <c r="H2961" s="5" t="n">
        <f aca="false">ROUND(F2961+G2961,0)</f>
        <v>2664</v>
      </c>
      <c r="I2961" s="11" t="n">
        <f aca="false">G2961/H2961</f>
        <v>0.568387536472643</v>
      </c>
      <c r="J2961" s="5" t="n">
        <f aca="false">E2961-H2961</f>
        <v>62.1410788381741</v>
      </c>
    </row>
    <row r="2962" customFormat="false" ht="15" hidden="false" customHeight="false" outlineLevel="0" collapsed="false">
      <c r="A2962" s="4" t="n">
        <v>43224.3748286458</v>
      </c>
      <c r="B2962" s="0" t="n">
        <v>9</v>
      </c>
      <c r="C2962" s="0" t="n">
        <v>3285</v>
      </c>
      <c r="D2962" s="0" t="n">
        <v>1.41</v>
      </c>
      <c r="E2962" s="5" t="n">
        <f aca="false">C2962/(1+D2962)*2</f>
        <v>2726.14107883817</v>
      </c>
      <c r="F2962" s="5" t="n">
        <v>1150</v>
      </c>
      <c r="G2962" s="5" t="n">
        <f aca="false">(C2962-F2962)/D2962</f>
        <v>1514.18439716312</v>
      </c>
      <c r="H2962" s="5" t="n">
        <f aca="false">ROUND(F2962+G2962,0)</f>
        <v>2664</v>
      </c>
      <c r="I2962" s="11" t="n">
        <f aca="false">G2962/H2962</f>
        <v>0.568387536472643</v>
      </c>
      <c r="J2962" s="5" t="n">
        <f aca="false">E2962-H2962</f>
        <v>62.1410788381741</v>
      </c>
    </row>
    <row r="2963" customFormat="false" ht="15" hidden="false" customHeight="false" outlineLevel="0" collapsed="false">
      <c r="A2963" s="4" t="n">
        <v>43224.4164952546</v>
      </c>
      <c r="B2963" s="0" t="n">
        <v>10</v>
      </c>
      <c r="C2963" s="0" t="n">
        <v>3285</v>
      </c>
      <c r="D2963" s="0" t="n">
        <v>1.41</v>
      </c>
      <c r="E2963" s="5" t="n">
        <f aca="false">C2963/(1+D2963)*2</f>
        <v>2726.14107883817</v>
      </c>
      <c r="F2963" s="5" t="n">
        <v>1150</v>
      </c>
      <c r="G2963" s="5" t="n">
        <f aca="false">(C2963-F2963)/D2963</f>
        <v>1514.18439716312</v>
      </c>
      <c r="H2963" s="5" t="n">
        <f aca="false">ROUND(F2963+G2963,0)</f>
        <v>2664</v>
      </c>
      <c r="I2963" s="11" t="n">
        <f aca="false">G2963/H2963</f>
        <v>0.568387536472643</v>
      </c>
      <c r="J2963" s="5" t="n">
        <f aca="false">E2963-H2963</f>
        <v>62.1410788381741</v>
      </c>
    </row>
    <row r="2964" customFormat="false" ht="15" hidden="false" customHeight="false" outlineLevel="0" collapsed="false">
      <c r="A2964" s="4" t="n">
        <v>43224.4581618634</v>
      </c>
      <c r="B2964" s="0" t="n">
        <v>11</v>
      </c>
      <c r="C2964" s="0" t="n">
        <v>3040</v>
      </c>
      <c r="D2964" s="0" t="n">
        <v>1.3</v>
      </c>
      <c r="E2964" s="5" t="n">
        <f aca="false">C2964/(1+D2964)*2</f>
        <v>2643.47826086957</v>
      </c>
      <c r="F2964" s="5" t="n">
        <v>1150</v>
      </c>
      <c r="G2964" s="5" t="n">
        <f aca="false">(C2964-F2964)/D2964</f>
        <v>1453.84615384615</v>
      </c>
      <c r="H2964" s="5" t="n">
        <f aca="false">ROUND(F2964+G2964,0)</f>
        <v>2604</v>
      </c>
      <c r="I2964" s="11" t="n">
        <f aca="false">G2964/H2964</f>
        <v>0.558312655086849</v>
      </c>
      <c r="J2964" s="5" t="n">
        <f aca="false">E2964-H2964</f>
        <v>39.4782608695655</v>
      </c>
    </row>
    <row r="2965" customFormat="false" ht="15" hidden="false" customHeight="false" outlineLevel="0" collapsed="false">
      <c r="A2965" s="4" t="n">
        <v>43224.4998284722</v>
      </c>
      <c r="B2965" s="0" t="n">
        <v>12</v>
      </c>
      <c r="C2965" s="0" t="n">
        <v>3040</v>
      </c>
      <c r="D2965" s="0" t="n">
        <v>1.3</v>
      </c>
      <c r="E2965" s="5" t="n">
        <f aca="false">C2965/(1+D2965)*2</f>
        <v>2643.47826086957</v>
      </c>
      <c r="F2965" s="5" t="n">
        <v>1150</v>
      </c>
      <c r="G2965" s="5" t="n">
        <f aca="false">(C2965-F2965)/D2965</f>
        <v>1453.84615384615</v>
      </c>
      <c r="H2965" s="5" t="n">
        <f aca="false">ROUND(F2965+G2965,0)</f>
        <v>2604</v>
      </c>
      <c r="I2965" s="11" t="n">
        <f aca="false">G2965/H2965</f>
        <v>0.558312655086849</v>
      </c>
      <c r="J2965" s="5" t="n">
        <f aca="false">E2965-H2965</f>
        <v>39.4782608695655</v>
      </c>
    </row>
    <row r="2966" customFormat="false" ht="15" hidden="false" customHeight="false" outlineLevel="0" collapsed="false">
      <c r="A2966" s="4" t="n">
        <v>43224.541495081</v>
      </c>
      <c r="B2966" s="0" t="n">
        <v>13</v>
      </c>
      <c r="C2966" s="0" t="n">
        <v>3040</v>
      </c>
      <c r="D2966" s="0" t="n">
        <v>1.3</v>
      </c>
      <c r="E2966" s="5" t="n">
        <f aca="false">C2966/(1+D2966)*2</f>
        <v>2643.47826086957</v>
      </c>
      <c r="F2966" s="5" t="n">
        <v>1150</v>
      </c>
      <c r="G2966" s="5" t="n">
        <f aca="false">(C2966-F2966)/D2966</f>
        <v>1453.84615384615</v>
      </c>
      <c r="H2966" s="5" t="n">
        <f aca="false">ROUND(F2966+G2966,0)</f>
        <v>2604</v>
      </c>
      <c r="I2966" s="11" t="n">
        <f aca="false">G2966/H2966</f>
        <v>0.558312655086849</v>
      </c>
      <c r="J2966" s="5" t="n">
        <f aca="false">E2966-H2966</f>
        <v>39.4782608695655</v>
      </c>
    </row>
    <row r="2967" customFormat="false" ht="15" hidden="false" customHeight="false" outlineLevel="0" collapsed="false">
      <c r="A2967" s="4" t="n">
        <v>43224.5831616898</v>
      </c>
      <c r="B2967" s="0" t="n">
        <v>14</v>
      </c>
      <c r="C2967" s="0" t="n">
        <v>3040</v>
      </c>
      <c r="D2967" s="0" t="n">
        <v>1.3</v>
      </c>
      <c r="E2967" s="5" t="n">
        <f aca="false">C2967/(1+D2967)*2</f>
        <v>2643.47826086957</v>
      </c>
      <c r="F2967" s="5" t="n">
        <v>1150</v>
      </c>
      <c r="G2967" s="5" t="n">
        <f aca="false">(C2967-F2967)/D2967</f>
        <v>1453.84615384615</v>
      </c>
      <c r="H2967" s="5" t="n">
        <f aca="false">ROUND(F2967+G2967,0)</f>
        <v>2604</v>
      </c>
      <c r="I2967" s="11" t="n">
        <f aca="false">G2967/H2967</f>
        <v>0.558312655086849</v>
      </c>
      <c r="J2967" s="5" t="n">
        <f aca="false">E2967-H2967</f>
        <v>39.4782608695655</v>
      </c>
    </row>
    <row r="2968" customFormat="false" ht="15" hidden="false" customHeight="false" outlineLevel="0" collapsed="false">
      <c r="A2968" s="4" t="n">
        <v>43224.6248282986</v>
      </c>
      <c r="B2968" s="0" t="n">
        <v>15</v>
      </c>
      <c r="C2968" s="0" t="n">
        <v>2932</v>
      </c>
      <c r="D2968" s="0" t="n">
        <v>1.26</v>
      </c>
      <c r="E2968" s="5" t="n">
        <f aca="false">C2968/(1+D2968)*2</f>
        <v>2594.69026548673</v>
      </c>
      <c r="F2968" s="5" t="n">
        <v>1150</v>
      </c>
      <c r="G2968" s="5" t="n">
        <f aca="false">(C2968-F2968)/D2968</f>
        <v>1414.28571428571</v>
      </c>
      <c r="H2968" s="5" t="n">
        <f aca="false">ROUND(F2968+G2968,0)</f>
        <v>2564</v>
      </c>
      <c r="I2968" s="11" t="n">
        <f aca="false">G2968/H2968</f>
        <v>0.551593492311121</v>
      </c>
      <c r="J2968" s="5" t="n">
        <f aca="false">E2968-H2968</f>
        <v>30.6902654867258</v>
      </c>
    </row>
    <row r="2969" customFormat="false" ht="15" hidden="false" customHeight="false" outlineLevel="0" collapsed="false">
      <c r="A2969" s="4" t="n">
        <v>43224.6664949074</v>
      </c>
      <c r="B2969" s="0" t="n">
        <v>16</v>
      </c>
      <c r="C2969" s="0" t="n">
        <v>2932</v>
      </c>
      <c r="D2969" s="0" t="n">
        <v>1.26</v>
      </c>
      <c r="E2969" s="5" t="n">
        <f aca="false">C2969/(1+D2969)*2</f>
        <v>2594.69026548673</v>
      </c>
      <c r="F2969" s="5" t="n">
        <v>1150</v>
      </c>
      <c r="G2969" s="5" t="n">
        <f aca="false">(C2969-F2969)/D2969</f>
        <v>1414.28571428571</v>
      </c>
      <c r="H2969" s="5" t="n">
        <f aca="false">ROUND(F2969+G2969,0)</f>
        <v>2564</v>
      </c>
      <c r="I2969" s="11" t="n">
        <f aca="false">G2969/H2969</f>
        <v>0.551593492311121</v>
      </c>
      <c r="J2969" s="5" t="n">
        <f aca="false">E2969-H2969</f>
        <v>30.6902654867258</v>
      </c>
    </row>
    <row r="2970" customFormat="false" ht="15" hidden="false" customHeight="false" outlineLevel="0" collapsed="false">
      <c r="A2970" s="4" t="n">
        <v>43224.7081615162</v>
      </c>
      <c r="B2970" s="0" t="n">
        <v>17</v>
      </c>
      <c r="C2970" s="0" t="n">
        <v>2932</v>
      </c>
      <c r="D2970" s="0" t="n">
        <v>1.26</v>
      </c>
      <c r="E2970" s="5" t="n">
        <f aca="false">C2970/(1+D2970)*2</f>
        <v>2594.69026548673</v>
      </c>
      <c r="F2970" s="5" t="n">
        <v>1150</v>
      </c>
      <c r="G2970" s="5" t="n">
        <f aca="false">(C2970-F2970)/D2970</f>
        <v>1414.28571428571</v>
      </c>
      <c r="H2970" s="5" t="n">
        <f aca="false">ROUND(F2970+G2970,0)</f>
        <v>2564</v>
      </c>
      <c r="I2970" s="11" t="n">
        <f aca="false">G2970/H2970</f>
        <v>0.551593492311121</v>
      </c>
      <c r="J2970" s="5" t="n">
        <f aca="false">E2970-H2970</f>
        <v>30.6902654867258</v>
      </c>
    </row>
    <row r="2971" customFormat="false" ht="15" hidden="false" customHeight="false" outlineLevel="0" collapsed="false">
      <c r="A2971" s="4" t="n">
        <v>43224.749828125</v>
      </c>
      <c r="B2971" s="0" t="n">
        <v>18</v>
      </c>
      <c r="C2971" s="0" t="n">
        <v>2932</v>
      </c>
      <c r="D2971" s="0" t="n">
        <v>1.26</v>
      </c>
      <c r="E2971" s="5" t="n">
        <f aca="false">C2971/(1+D2971)*2</f>
        <v>2594.69026548673</v>
      </c>
      <c r="F2971" s="5" t="n">
        <v>1150</v>
      </c>
      <c r="G2971" s="5" t="n">
        <f aca="false">(C2971-F2971)/D2971</f>
        <v>1414.28571428571</v>
      </c>
      <c r="H2971" s="5" t="n">
        <f aca="false">ROUND(F2971+G2971,0)</f>
        <v>2564</v>
      </c>
      <c r="I2971" s="11" t="n">
        <f aca="false">G2971/H2971</f>
        <v>0.551593492311121</v>
      </c>
      <c r="J2971" s="5" t="n">
        <f aca="false">E2971-H2971</f>
        <v>30.6902654867258</v>
      </c>
    </row>
    <row r="2972" customFormat="false" ht="15" hidden="false" customHeight="false" outlineLevel="0" collapsed="false">
      <c r="A2972" s="4" t="n">
        <v>43224.7914947338</v>
      </c>
      <c r="B2972" s="0" t="n">
        <v>19</v>
      </c>
      <c r="C2972" s="0" t="n">
        <v>3040</v>
      </c>
      <c r="D2972" s="0" t="n">
        <v>1.3</v>
      </c>
      <c r="E2972" s="5" t="n">
        <f aca="false">C2972/(1+D2972)*2</f>
        <v>2643.47826086957</v>
      </c>
      <c r="F2972" s="5" t="n">
        <v>1150</v>
      </c>
      <c r="G2972" s="5" t="n">
        <f aca="false">(C2972-F2972)/D2972</f>
        <v>1453.84615384615</v>
      </c>
      <c r="H2972" s="5" t="n">
        <f aca="false">ROUND(F2972+G2972,0)</f>
        <v>2604</v>
      </c>
      <c r="I2972" s="11" t="n">
        <f aca="false">G2972/H2972</f>
        <v>0.558312655086849</v>
      </c>
      <c r="J2972" s="5" t="n">
        <f aca="false">E2972-H2972</f>
        <v>39.4782608695655</v>
      </c>
    </row>
    <row r="2973" customFormat="false" ht="15" hidden="false" customHeight="false" outlineLevel="0" collapsed="false">
      <c r="A2973" s="4" t="n">
        <v>43224.8331613426</v>
      </c>
      <c r="B2973" s="0" t="n">
        <v>20</v>
      </c>
      <c r="C2973" s="0" t="n">
        <v>3040</v>
      </c>
      <c r="D2973" s="0" t="n">
        <v>1.3</v>
      </c>
      <c r="E2973" s="5" t="n">
        <f aca="false">C2973/(1+D2973)*2</f>
        <v>2643.47826086957</v>
      </c>
      <c r="F2973" s="5" t="n">
        <v>1150</v>
      </c>
      <c r="G2973" s="5" t="n">
        <f aca="false">(C2973-F2973)/D2973</f>
        <v>1453.84615384615</v>
      </c>
      <c r="H2973" s="5" t="n">
        <f aca="false">ROUND(F2973+G2973,0)</f>
        <v>2604</v>
      </c>
      <c r="I2973" s="11" t="n">
        <f aca="false">G2973/H2973</f>
        <v>0.558312655086849</v>
      </c>
      <c r="J2973" s="5" t="n">
        <f aca="false">E2973-H2973</f>
        <v>39.4782608695655</v>
      </c>
    </row>
    <row r="2974" customFormat="false" ht="15" hidden="false" customHeight="false" outlineLevel="0" collapsed="false">
      <c r="A2974" s="4" t="n">
        <v>43224.8748279514</v>
      </c>
      <c r="B2974" s="0" t="n">
        <v>21</v>
      </c>
      <c r="C2974" s="0" t="n">
        <v>3040</v>
      </c>
      <c r="D2974" s="0" t="n">
        <v>1.3</v>
      </c>
      <c r="E2974" s="5" t="n">
        <f aca="false">C2974/(1+D2974)*2</f>
        <v>2643.47826086957</v>
      </c>
      <c r="F2974" s="5" t="n">
        <v>1150</v>
      </c>
      <c r="G2974" s="5" t="n">
        <f aca="false">(C2974-F2974)/D2974</f>
        <v>1453.84615384615</v>
      </c>
      <c r="H2974" s="5" t="n">
        <f aca="false">ROUND(F2974+G2974,0)</f>
        <v>2604</v>
      </c>
      <c r="I2974" s="11" t="n">
        <f aca="false">G2974/H2974</f>
        <v>0.558312655086849</v>
      </c>
      <c r="J2974" s="5" t="n">
        <f aca="false">E2974-H2974</f>
        <v>39.4782608695655</v>
      </c>
    </row>
    <row r="2975" customFormat="false" ht="15" hidden="false" customHeight="false" outlineLevel="0" collapsed="false">
      <c r="A2975" s="4" t="n">
        <v>43224.9164945602</v>
      </c>
      <c r="B2975" s="0" t="n">
        <v>22</v>
      </c>
      <c r="C2975" s="0" t="n">
        <v>3040</v>
      </c>
      <c r="D2975" s="0" t="n">
        <v>1.3</v>
      </c>
      <c r="E2975" s="5" t="n">
        <f aca="false">C2975/(1+D2975)*2</f>
        <v>2643.47826086957</v>
      </c>
      <c r="F2975" s="5" t="n">
        <v>1150</v>
      </c>
      <c r="G2975" s="5" t="n">
        <f aca="false">(C2975-F2975)/D2975</f>
        <v>1453.84615384615</v>
      </c>
      <c r="H2975" s="5" t="n">
        <f aca="false">ROUND(F2975+G2975,0)</f>
        <v>2604</v>
      </c>
      <c r="I2975" s="11" t="n">
        <f aca="false">G2975/H2975</f>
        <v>0.558312655086849</v>
      </c>
      <c r="J2975" s="5" t="n">
        <f aca="false">E2975-H2975</f>
        <v>39.4782608695655</v>
      </c>
    </row>
    <row r="2976" customFormat="false" ht="15" hidden="false" customHeight="false" outlineLevel="0" collapsed="false">
      <c r="A2976" s="4" t="n">
        <v>43224.958161169</v>
      </c>
      <c r="B2976" s="0" t="n">
        <v>23</v>
      </c>
      <c r="C2976" s="0" t="n">
        <v>3576</v>
      </c>
      <c r="D2976" s="0" t="n">
        <v>1.54</v>
      </c>
      <c r="E2976" s="5" t="n">
        <f aca="false">C2976/(1+D2976)*2</f>
        <v>2815.74803149606</v>
      </c>
      <c r="F2976" s="5" t="n">
        <v>1150</v>
      </c>
      <c r="G2976" s="5" t="n">
        <f aca="false">(C2976-F2976)/D2976</f>
        <v>1575.32467532468</v>
      </c>
      <c r="H2976" s="5" t="n">
        <f aca="false">ROUND(F2976+G2976,0)</f>
        <v>2725</v>
      </c>
      <c r="I2976" s="11" t="n">
        <f aca="false">G2976/H2976</f>
        <v>0.578100798284285</v>
      </c>
      <c r="J2976" s="5" t="n">
        <f aca="false">E2976-H2976</f>
        <v>90.7480314960631</v>
      </c>
    </row>
    <row r="2977" customFormat="false" ht="15" hidden="false" customHeight="false" outlineLevel="0" collapsed="false">
      <c r="A2977" s="4" t="n">
        <v>43224.9998277778</v>
      </c>
      <c r="B2977" s="0" t="n">
        <v>24</v>
      </c>
      <c r="C2977" s="0" t="n">
        <v>3576</v>
      </c>
      <c r="D2977" s="0" t="n">
        <v>1.54</v>
      </c>
      <c r="E2977" s="5" t="n">
        <f aca="false">C2977/(1+D2977)*2</f>
        <v>2815.74803149606</v>
      </c>
      <c r="F2977" s="5" t="n">
        <v>1150</v>
      </c>
      <c r="G2977" s="5" t="n">
        <f aca="false">(C2977-F2977)/D2977</f>
        <v>1575.32467532468</v>
      </c>
      <c r="H2977" s="5" t="n">
        <f aca="false">ROUND(F2977+G2977,0)</f>
        <v>2725</v>
      </c>
      <c r="I2977" s="11" t="n">
        <f aca="false">G2977/H2977</f>
        <v>0.578100798284285</v>
      </c>
      <c r="J2977" s="5" t="n">
        <f aca="false">E2977-H2977</f>
        <v>90.7480314960631</v>
      </c>
    </row>
    <row r="2978" customFormat="false" ht="15" hidden="false" customHeight="false" outlineLevel="0" collapsed="false">
      <c r="A2978" s="4" t="n">
        <v>43225.0414943866</v>
      </c>
      <c r="B2978" s="0" t="n">
        <v>1</v>
      </c>
      <c r="C2978" s="0" t="n">
        <v>3576</v>
      </c>
      <c r="D2978" s="0" t="n">
        <v>1.54</v>
      </c>
      <c r="E2978" s="5" t="n">
        <f aca="false">C2978/(1+D2978)*2</f>
        <v>2815.74803149606</v>
      </c>
      <c r="F2978" s="5" t="n">
        <v>1150</v>
      </c>
      <c r="G2978" s="5" t="n">
        <f aca="false">(C2978-F2978)/D2978</f>
        <v>1575.32467532468</v>
      </c>
      <c r="H2978" s="5" t="n">
        <f aca="false">ROUND(F2978+G2978,0)</f>
        <v>2725</v>
      </c>
      <c r="I2978" s="11" t="n">
        <f aca="false">G2978/H2978</f>
        <v>0.578100798284285</v>
      </c>
      <c r="J2978" s="5" t="n">
        <f aca="false">E2978-H2978</f>
        <v>90.7480314960631</v>
      </c>
    </row>
    <row r="2979" customFormat="false" ht="15" hidden="false" customHeight="false" outlineLevel="0" collapsed="false">
      <c r="A2979" s="4" t="n">
        <v>43225.0831609954</v>
      </c>
      <c r="B2979" s="0" t="n">
        <v>2</v>
      </c>
      <c r="C2979" s="0" t="n">
        <v>3576</v>
      </c>
      <c r="D2979" s="0" t="n">
        <v>1.54</v>
      </c>
      <c r="E2979" s="5" t="n">
        <f aca="false">C2979/(1+D2979)*2</f>
        <v>2815.74803149606</v>
      </c>
      <c r="F2979" s="5" t="n">
        <v>1150</v>
      </c>
      <c r="G2979" s="5" t="n">
        <f aca="false">(C2979-F2979)/D2979</f>
        <v>1575.32467532468</v>
      </c>
      <c r="H2979" s="5" t="n">
        <f aca="false">ROUND(F2979+G2979,0)</f>
        <v>2725</v>
      </c>
      <c r="I2979" s="11" t="n">
        <f aca="false">G2979/H2979</f>
        <v>0.578100798284285</v>
      </c>
      <c r="J2979" s="5" t="n">
        <f aca="false">E2979-H2979</f>
        <v>90.7480314960631</v>
      </c>
    </row>
    <row r="2980" customFormat="false" ht="15" hidden="false" customHeight="false" outlineLevel="0" collapsed="false">
      <c r="A2980" s="4" t="n">
        <v>43225.1248276042</v>
      </c>
      <c r="B2980" s="0" t="n">
        <v>3</v>
      </c>
      <c r="C2980" s="0" t="n">
        <v>3743</v>
      </c>
      <c r="D2980" s="0" t="n">
        <v>1.61</v>
      </c>
      <c r="E2980" s="5" t="n">
        <f aca="false">C2980/(1+D2980)*2</f>
        <v>2868.19923371647</v>
      </c>
      <c r="F2980" s="5" t="n">
        <v>1150</v>
      </c>
      <c r="G2980" s="5" t="n">
        <f aca="false">(C2980-F2980)/D2980</f>
        <v>1610.55900621118</v>
      </c>
      <c r="H2980" s="5" t="n">
        <f aca="false">ROUND(F2980+G2980,0)</f>
        <v>2761</v>
      </c>
      <c r="I2980" s="11" t="n">
        <f aca="false">G2980/H2980</f>
        <v>0.583324522351025</v>
      </c>
      <c r="J2980" s="5" t="n">
        <f aca="false">E2980-H2980</f>
        <v>107.199233716475</v>
      </c>
    </row>
    <row r="2981" customFormat="false" ht="15" hidden="false" customHeight="false" outlineLevel="0" collapsed="false">
      <c r="A2981" s="4" t="n">
        <v>43225.166494213</v>
      </c>
      <c r="B2981" s="0" t="n">
        <v>4</v>
      </c>
      <c r="C2981" s="0" t="n">
        <v>3743</v>
      </c>
      <c r="D2981" s="0" t="n">
        <v>1.61</v>
      </c>
      <c r="E2981" s="5" t="n">
        <f aca="false">C2981/(1+D2981)*2</f>
        <v>2868.19923371647</v>
      </c>
      <c r="F2981" s="5" t="n">
        <v>1150</v>
      </c>
      <c r="G2981" s="5" t="n">
        <f aca="false">(C2981-F2981)/D2981</f>
        <v>1610.55900621118</v>
      </c>
      <c r="H2981" s="5" t="n">
        <f aca="false">ROUND(F2981+G2981,0)</f>
        <v>2761</v>
      </c>
      <c r="I2981" s="11" t="n">
        <f aca="false">G2981/H2981</f>
        <v>0.583324522351025</v>
      </c>
      <c r="J2981" s="5" t="n">
        <f aca="false">E2981-H2981</f>
        <v>107.199233716475</v>
      </c>
    </row>
    <row r="2982" customFormat="false" ht="15" hidden="false" customHeight="false" outlineLevel="0" collapsed="false">
      <c r="A2982" s="4" t="n">
        <v>43225.2081608218</v>
      </c>
      <c r="B2982" s="0" t="n">
        <v>5</v>
      </c>
      <c r="C2982" s="0" t="n">
        <v>3743</v>
      </c>
      <c r="D2982" s="0" t="n">
        <v>1.61</v>
      </c>
      <c r="E2982" s="5" t="n">
        <f aca="false">C2982/(1+D2982)*2</f>
        <v>2868.19923371647</v>
      </c>
      <c r="F2982" s="5" t="n">
        <v>1150</v>
      </c>
      <c r="G2982" s="5" t="n">
        <f aca="false">(C2982-F2982)/D2982</f>
        <v>1610.55900621118</v>
      </c>
      <c r="H2982" s="5" t="n">
        <f aca="false">ROUND(F2982+G2982,0)</f>
        <v>2761</v>
      </c>
      <c r="I2982" s="11" t="n">
        <f aca="false">G2982/H2982</f>
        <v>0.583324522351025</v>
      </c>
      <c r="J2982" s="5" t="n">
        <f aca="false">E2982-H2982</f>
        <v>107.199233716475</v>
      </c>
    </row>
    <row r="2983" customFormat="false" ht="15" hidden="false" customHeight="false" outlineLevel="0" collapsed="false">
      <c r="A2983" s="4" t="n">
        <v>43225.2498274306</v>
      </c>
      <c r="B2983" s="0" t="n">
        <v>6</v>
      </c>
      <c r="C2983" s="0" t="n">
        <v>3743</v>
      </c>
      <c r="D2983" s="0" t="n">
        <v>1.61</v>
      </c>
      <c r="E2983" s="5" t="n">
        <f aca="false">C2983/(1+D2983)*2</f>
        <v>2868.19923371647</v>
      </c>
      <c r="F2983" s="5" t="n">
        <v>1150</v>
      </c>
      <c r="G2983" s="5" t="n">
        <f aca="false">(C2983-F2983)/D2983</f>
        <v>1610.55900621118</v>
      </c>
      <c r="H2983" s="5" t="n">
        <f aca="false">ROUND(F2983+G2983,0)</f>
        <v>2761</v>
      </c>
      <c r="I2983" s="11" t="n">
        <f aca="false">G2983/H2983</f>
        <v>0.583324522351025</v>
      </c>
      <c r="J2983" s="5" t="n">
        <f aca="false">E2983-H2983</f>
        <v>107.199233716475</v>
      </c>
    </row>
    <row r="2984" customFormat="false" ht="15" hidden="false" customHeight="false" outlineLevel="0" collapsed="false">
      <c r="A2984" s="4" t="n">
        <v>43225.2914940394</v>
      </c>
      <c r="B2984" s="0" t="n">
        <v>7</v>
      </c>
      <c r="C2984" s="0" t="n">
        <v>3285</v>
      </c>
      <c r="D2984" s="0" t="n">
        <v>1.41</v>
      </c>
      <c r="E2984" s="5" t="n">
        <f aca="false">C2984/(1+D2984)*2</f>
        <v>2726.14107883817</v>
      </c>
      <c r="F2984" s="5" t="n">
        <v>1150</v>
      </c>
      <c r="G2984" s="5" t="n">
        <f aca="false">(C2984-F2984)/D2984</f>
        <v>1514.18439716312</v>
      </c>
      <c r="H2984" s="5" t="n">
        <f aca="false">ROUND(F2984+G2984,0)</f>
        <v>2664</v>
      </c>
      <c r="I2984" s="11" t="n">
        <f aca="false">G2984/H2984</f>
        <v>0.568387536472643</v>
      </c>
      <c r="J2984" s="5" t="n">
        <f aca="false">E2984-H2984</f>
        <v>62.1410788381741</v>
      </c>
    </row>
    <row r="2985" customFormat="false" ht="15" hidden="false" customHeight="false" outlineLevel="0" collapsed="false">
      <c r="A2985" s="4" t="n">
        <v>43225.3331606482</v>
      </c>
      <c r="B2985" s="0" t="n">
        <v>8</v>
      </c>
      <c r="C2985" s="0" t="n">
        <v>3285</v>
      </c>
      <c r="D2985" s="0" t="n">
        <v>1.41</v>
      </c>
      <c r="E2985" s="5" t="n">
        <f aca="false">C2985/(1+D2985)*2</f>
        <v>2726.14107883817</v>
      </c>
      <c r="F2985" s="5" t="n">
        <v>1150</v>
      </c>
      <c r="G2985" s="5" t="n">
        <f aca="false">(C2985-F2985)/D2985</f>
        <v>1514.18439716312</v>
      </c>
      <c r="H2985" s="5" t="n">
        <f aca="false">ROUND(F2985+G2985,0)</f>
        <v>2664</v>
      </c>
      <c r="I2985" s="11" t="n">
        <f aca="false">G2985/H2985</f>
        <v>0.568387536472643</v>
      </c>
      <c r="J2985" s="5" t="n">
        <f aca="false">E2985-H2985</f>
        <v>62.1410788381741</v>
      </c>
    </row>
    <row r="2986" customFormat="false" ht="15" hidden="false" customHeight="false" outlineLevel="0" collapsed="false">
      <c r="A2986" s="4" t="n">
        <v>43225.3748272569</v>
      </c>
      <c r="B2986" s="0" t="n">
        <v>9</v>
      </c>
      <c r="C2986" s="0" t="n">
        <v>3285</v>
      </c>
      <c r="D2986" s="0" t="n">
        <v>1.41</v>
      </c>
      <c r="E2986" s="5" t="n">
        <f aca="false">C2986/(1+D2986)*2</f>
        <v>2726.14107883817</v>
      </c>
      <c r="F2986" s="5" t="n">
        <v>1150</v>
      </c>
      <c r="G2986" s="5" t="n">
        <f aca="false">(C2986-F2986)/D2986</f>
        <v>1514.18439716312</v>
      </c>
      <c r="H2986" s="5" t="n">
        <f aca="false">ROUND(F2986+G2986,0)</f>
        <v>2664</v>
      </c>
      <c r="I2986" s="11" t="n">
        <f aca="false">G2986/H2986</f>
        <v>0.568387536472643</v>
      </c>
      <c r="J2986" s="5" t="n">
        <f aca="false">E2986-H2986</f>
        <v>62.1410788381741</v>
      </c>
    </row>
    <row r="2987" customFormat="false" ht="15" hidden="false" customHeight="false" outlineLevel="0" collapsed="false">
      <c r="A2987" s="4" t="n">
        <v>43225.4164938657</v>
      </c>
      <c r="B2987" s="0" t="n">
        <v>10</v>
      </c>
      <c r="C2987" s="0" t="n">
        <v>3285</v>
      </c>
      <c r="D2987" s="0" t="n">
        <v>1.41</v>
      </c>
      <c r="E2987" s="5" t="n">
        <f aca="false">C2987/(1+D2987)*2</f>
        <v>2726.14107883817</v>
      </c>
      <c r="F2987" s="5" t="n">
        <v>1150</v>
      </c>
      <c r="G2987" s="5" t="n">
        <f aca="false">(C2987-F2987)/D2987</f>
        <v>1514.18439716312</v>
      </c>
      <c r="H2987" s="5" t="n">
        <f aca="false">ROUND(F2987+G2987,0)</f>
        <v>2664</v>
      </c>
      <c r="I2987" s="11" t="n">
        <f aca="false">G2987/H2987</f>
        <v>0.568387536472643</v>
      </c>
      <c r="J2987" s="5" t="n">
        <f aca="false">E2987-H2987</f>
        <v>62.1410788381741</v>
      </c>
    </row>
    <row r="2988" customFormat="false" ht="15" hidden="false" customHeight="false" outlineLevel="0" collapsed="false">
      <c r="A2988" s="4" t="n">
        <v>43225.4581604745</v>
      </c>
      <c r="B2988" s="0" t="n">
        <v>11</v>
      </c>
      <c r="C2988" s="0" t="n">
        <v>3040</v>
      </c>
      <c r="D2988" s="0" t="n">
        <v>1.3</v>
      </c>
      <c r="E2988" s="5" t="n">
        <f aca="false">C2988/(1+D2988)*2</f>
        <v>2643.47826086957</v>
      </c>
      <c r="F2988" s="5" t="n">
        <v>1150</v>
      </c>
      <c r="G2988" s="5" t="n">
        <f aca="false">(C2988-F2988)/D2988</f>
        <v>1453.84615384615</v>
      </c>
      <c r="H2988" s="5" t="n">
        <f aca="false">ROUND(F2988+G2988,0)</f>
        <v>2604</v>
      </c>
      <c r="I2988" s="11" t="n">
        <f aca="false">G2988/H2988</f>
        <v>0.558312655086849</v>
      </c>
      <c r="J2988" s="5" t="n">
        <f aca="false">E2988-H2988</f>
        <v>39.4782608695655</v>
      </c>
    </row>
    <row r="2989" customFormat="false" ht="15" hidden="false" customHeight="false" outlineLevel="0" collapsed="false">
      <c r="A2989" s="4" t="n">
        <v>43225.4998270833</v>
      </c>
      <c r="B2989" s="0" t="n">
        <v>12</v>
      </c>
      <c r="C2989" s="0" t="n">
        <v>3040</v>
      </c>
      <c r="D2989" s="0" t="n">
        <v>1.3</v>
      </c>
      <c r="E2989" s="5" t="n">
        <f aca="false">C2989/(1+D2989)*2</f>
        <v>2643.47826086957</v>
      </c>
      <c r="F2989" s="5" t="n">
        <v>1150</v>
      </c>
      <c r="G2989" s="5" t="n">
        <f aca="false">(C2989-F2989)/D2989</f>
        <v>1453.84615384615</v>
      </c>
      <c r="H2989" s="5" t="n">
        <f aca="false">ROUND(F2989+G2989,0)</f>
        <v>2604</v>
      </c>
      <c r="I2989" s="11" t="n">
        <f aca="false">G2989/H2989</f>
        <v>0.558312655086849</v>
      </c>
      <c r="J2989" s="5" t="n">
        <f aca="false">E2989-H2989</f>
        <v>39.4782608695655</v>
      </c>
    </row>
    <row r="2990" customFormat="false" ht="15" hidden="false" customHeight="false" outlineLevel="0" collapsed="false">
      <c r="A2990" s="4" t="n">
        <v>43225.5414936921</v>
      </c>
      <c r="B2990" s="0" t="n">
        <v>13</v>
      </c>
      <c r="C2990" s="0" t="n">
        <v>3040</v>
      </c>
      <c r="D2990" s="0" t="n">
        <v>1.3</v>
      </c>
      <c r="E2990" s="5" t="n">
        <f aca="false">C2990/(1+D2990)*2</f>
        <v>2643.47826086957</v>
      </c>
      <c r="F2990" s="5" t="n">
        <v>1150</v>
      </c>
      <c r="G2990" s="5" t="n">
        <f aca="false">(C2990-F2990)/D2990</f>
        <v>1453.84615384615</v>
      </c>
      <c r="H2990" s="5" t="n">
        <f aca="false">ROUND(F2990+G2990,0)</f>
        <v>2604</v>
      </c>
      <c r="I2990" s="11" t="n">
        <f aca="false">G2990/H2990</f>
        <v>0.558312655086849</v>
      </c>
      <c r="J2990" s="5" t="n">
        <f aca="false">E2990-H2990</f>
        <v>39.4782608695655</v>
      </c>
    </row>
    <row r="2991" customFormat="false" ht="15" hidden="false" customHeight="false" outlineLevel="0" collapsed="false">
      <c r="A2991" s="4" t="n">
        <v>43225.5831603009</v>
      </c>
      <c r="B2991" s="0" t="n">
        <v>14</v>
      </c>
      <c r="C2991" s="0" t="n">
        <v>3040</v>
      </c>
      <c r="D2991" s="0" t="n">
        <v>1.3</v>
      </c>
      <c r="E2991" s="5" t="n">
        <f aca="false">C2991/(1+D2991)*2</f>
        <v>2643.47826086957</v>
      </c>
      <c r="F2991" s="5" t="n">
        <v>1150</v>
      </c>
      <c r="G2991" s="5" t="n">
        <f aca="false">(C2991-F2991)/D2991</f>
        <v>1453.84615384615</v>
      </c>
      <c r="H2991" s="5" t="n">
        <f aca="false">ROUND(F2991+G2991,0)</f>
        <v>2604</v>
      </c>
      <c r="I2991" s="11" t="n">
        <f aca="false">G2991/H2991</f>
        <v>0.558312655086849</v>
      </c>
      <c r="J2991" s="5" t="n">
        <f aca="false">E2991-H2991</f>
        <v>39.4782608695655</v>
      </c>
    </row>
    <row r="2992" customFormat="false" ht="15" hidden="false" customHeight="false" outlineLevel="0" collapsed="false">
      <c r="A2992" s="4" t="n">
        <v>43225.6248269097</v>
      </c>
      <c r="B2992" s="0" t="n">
        <v>15</v>
      </c>
      <c r="C2992" s="0" t="n">
        <v>2932</v>
      </c>
      <c r="D2992" s="0" t="n">
        <v>1.26</v>
      </c>
      <c r="E2992" s="5" t="n">
        <f aca="false">C2992/(1+D2992)*2</f>
        <v>2594.69026548673</v>
      </c>
      <c r="F2992" s="5" t="n">
        <v>1150</v>
      </c>
      <c r="G2992" s="5" t="n">
        <f aca="false">(C2992-F2992)/D2992</f>
        <v>1414.28571428571</v>
      </c>
      <c r="H2992" s="5" t="n">
        <f aca="false">ROUND(F2992+G2992,0)</f>
        <v>2564</v>
      </c>
      <c r="I2992" s="11" t="n">
        <f aca="false">G2992/H2992</f>
        <v>0.551593492311121</v>
      </c>
      <c r="J2992" s="5" t="n">
        <f aca="false">E2992-H2992</f>
        <v>30.6902654867258</v>
      </c>
    </row>
    <row r="2993" customFormat="false" ht="15" hidden="false" customHeight="false" outlineLevel="0" collapsed="false">
      <c r="A2993" s="4" t="n">
        <v>43225.6664935185</v>
      </c>
      <c r="B2993" s="0" t="n">
        <v>16</v>
      </c>
      <c r="C2993" s="0" t="n">
        <v>2932</v>
      </c>
      <c r="D2993" s="0" t="n">
        <v>1.26</v>
      </c>
      <c r="E2993" s="5" t="n">
        <f aca="false">C2993/(1+D2993)*2</f>
        <v>2594.69026548673</v>
      </c>
      <c r="F2993" s="5" t="n">
        <v>1150</v>
      </c>
      <c r="G2993" s="5" t="n">
        <f aca="false">(C2993-F2993)/D2993</f>
        <v>1414.28571428571</v>
      </c>
      <c r="H2993" s="5" t="n">
        <f aca="false">ROUND(F2993+G2993,0)</f>
        <v>2564</v>
      </c>
      <c r="I2993" s="11" t="n">
        <f aca="false">G2993/H2993</f>
        <v>0.551593492311121</v>
      </c>
      <c r="J2993" s="5" t="n">
        <f aca="false">E2993-H2993</f>
        <v>30.6902654867258</v>
      </c>
    </row>
    <row r="2994" customFormat="false" ht="15" hidden="false" customHeight="false" outlineLevel="0" collapsed="false">
      <c r="A2994" s="4" t="n">
        <v>43225.7081601273</v>
      </c>
      <c r="B2994" s="0" t="n">
        <v>17</v>
      </c>
      <c r="C2994" s="0" t="n">
        <v>2932</v>
      </c>
      <c r="D2994" s="0" t="n">
        <v>1.26</v>
      </c>
      <c r="E2994" s="5" t="n">
        <f aca="false">C2994/(1+D2994)*2</f>
        <v>2594.69026548673</v>
      </c>
      <c r="F2994" s="5" t="n">
        <v>1150</v>
      </c>
      <c r="G2994" s="5" t="n">
        <f aca="false">(C2994-F2994)/D2994</f>
        <v>1414.28571428571</v>
      </c>
      <c r="H2994" s="5" t="n">
        <f aca="false">ROUND(F2994+G2994,0)</f>
        <v>2564</v>
      </c>
      <c r="I2994" s="11" t="n">
        <f aca="false">G2994/H2994</f>
        <v>0.551593492311121</v>
      </c>
      <c r="J2994" s="5" t="n">
        <f aca="false">E2994-H2994</f>
        <v>30.6902654867258</v>
      </c>
    </row>
    <row r="2995" customFormat="false" ht="15" hidden="false" customHeight="false" outlineLevel="0" collapsed="false">
      <c r="A2995" s="4" t="n">
        <v>43225.7498267361</v>
      </c>
      <c r="B2995" s="0" t="n">
        <v>18</v>
      </c>
      <c r="C2995" s="0" t="n">
        <v>2932</v>
      </c>
      <c r="D2995" s="0" t="n">
        <v>1.26</v>
      </c>
      <c r="E2995" s="5" t="n">
        <f aca="false">C2995/(1+D2995)*2</f>
        <v>2594.69026548673</v>
      </c>
      <c r="F2995" s="5" t="n">
        <v>1150</v>
      </c>
      <c r="G2995" s="5" t="n">
        <f aca="false">(C2995-F2995)/D2995</f>
        <v>1414.28571428571</v>
      </c>
      <c r="H2995" s="5" t="n">
        <f aca="false">ROUND(F2995+G2995,0)</f>
        <v>2564</v>
      </c>
      <c r="I2995" s="11" t="n">
        <f aca="false">G2995/H2995</f>
        <v>0.551593492311121</v>
      </c>
      <c r="J2995" s="5" t="n">
        <f aca="false">E2995-H2995</f>
        <v>30.6902654867258</v>
      </c>
    </row>
    <row r="2996" customFormat="false" ht="15" hidden="false" customHeight="false" outlineLevel="0" collapsed="false">
      <c r="A2996" s="4" t="n">
        <v>43225.7914933449</v>
      </c>
      <c r="B2996" s="0" t="n">
        <v>19</v>
      </c>
      <c r="C2996" s="0" t="n">
        <v>3040</v>
      </c>
      <c r="D2996" s="0" t="n">
        <v>1.3</v>
      </c>
      <c r="E2996" s="5" t="n">
        <f aca="false">C2996/(1+D2996)*2</f>
        <v>2643.47826086957</v>
      </c>
      <c r="F2996" s="5" t="n">
        <v>1150</v>
      </c>
      <c r="G2996" s="5" t="n">
        <f aca="false">(C2996-F2996)/D2996</f>
        <v>1453.84615384615</v>
      </c>
      <c r="H2996" s="5" t="n">
        <f aca="false">ROUND(F2996+G2996,0)</f>
        <v>2604</v>
      </c>
      <c r="I2996" s="11" t="n">
        <f aca="false">G2996/H2996</f>
        <v>0.558312655086849</v>
      </c>
      <c r="J2996" s="5" t="n">
        <f aca="false">E2996-H2996</f>
        <v>39.4782608695655</v>
      </c>
    </row>
    <row r="2997" customFormat="false" ht="15" hidden="false" customHeight="false" outlineLevel="0" collapsed="false">
      <c r="A2997" s="4" t="n">
        <v>43225.8331599537</v>
      </c>
      <c r="B2997" s="0" t="n">
        <v>20</v>
      </c>
      <c r="C2997" s="0" t="n">
        <v>3040</v>
      </c>
      <c r="D2997" s="0" t="n">
        <v>1.3</v>
      </c>
      <c r="E2997" s="5" t="n">
        <f aca="false">C2997/(1+D2997)*2</f>
        <v>2643.47826086957</v>
      </c>
      <c r="F2997" s="5" t="n">
        <v>1150</v>
      </c>
      <c r="G2997" s="5" t="n">
        <f aca="false">(C2997-F2997)/D2997</f>
        <v>1453.84615384615</v>
      </c>
      <c r="H2997" s="5" t="n">
        <f aca="false">ROUND(F2997+G2997,0)</f>
        <v>2604</v>
      </c>
      <c r="I2997" s="11" t="n">
        <f aca="false">G2997/H2997</f>
        <v>0.558312655086849</v>
      </c>
      <c r="J2997" s="5" t="n">
        <f aca="false">E2997-H2997</f>
        <v>39.4782608695655</v>
      </c>
    </row>
    <row r="2998" customFormat="false" ht="15" hidden="false" customHeight="false" outlineLevel="0" collapsed="false">
      <c r="A2998" s="4" t="n">
        <v>43225.8748265625</v>
      </c>
      <c r="B2998" s="0" t="n">
        <v>21</v>
      </c>
      <c r="C2998" s="0" t="n">
        <v>3040</v>
      </c>
      <c r="D2998" s="0" t="n">
        <v>1.3</v>
      </c>
      <c r="E2998" s="5" t="n">
        <f aca="false">C2998/(1+D2998)*2</f>
        <v>2643.47826086957</v>
      </c>
      <c r="F2998" s="5" t="n">
        <v>1150</v>
      </c>
      <c r="G2998" s="5" t="n">
        <f aca="false">(C2998-F2998)/D2998</f>
        <v>1453.84615384615</v>
      </c>
      <c r="H2998" s="5" t="n">
        <f aca="false">ROUND(F2998+G2998,0)</f>
        <v>2604</v>
      </c>
      <c r="I2998" s="11" t="n">
        <f aca="false">G2998/H2998</f>
        <v>0.558312655086849</v>
      </c>
      <c r="J2998" s="5" t="n">
        <f aca="false">E2998-H2998</f>
        <v>39.4782608695655</v>
      </c>
    </row>
    <row r="2999" customFormat="false" ht="15" hidden="false" customHeight="false" outlineLevel="0" collapsed="false">
      <c r="A2999" s="4" t="n">
        <v>43225.9164931713</v>
      </c>
      <c r="B2999" s="0" t="n">
        <v>22</v>
      </c>
      <c r="C2999" s="0" t="n">
        <v>3040</v>
      </c>
      <c r="D2999" s="0" t="n">
        <v>1.3</v>
      </c>
      <c r="E2999" s="5" t="n">
        <f aca="false">C2999/(1+D2999)*2</f>
        <v>2643.47826086957</v>
      </c>
      <c r="F2999" s="5" t="n">
        <v>1150</v>
      </c>
      <c r="G2999" s="5" t="n">
        <f aca="false">(C2999-F2999)/D2999</f>
        <v>1453.84615384615</v>
      </c>
      <c r="H2999" s="5" t="n">
        <f aca="false">ROUND(F2999+G2999,0)</f>
        <v>2604</v>
      </c>
      <c r="I2999" s="11" t="n">
        <f aca="false">G2999/H2999</f>
        <v>0.558312655086849</v>
      </c>
      <c r="J2999" s="5" t="n">
        <f aca="false">E2999-H2999</f>
        <v>39.4782608695655</v>
      </c>
    </row>
    <row r="3000" customFormat="false" ht="15" hidden="false" customHeight="false" outlineLevel="0" collapsed="false">
      <c r="A3000" s="4" t="n">
        <v>43225.9581597801</v>
      </c>
      <c r="B3000" s="0" t="n">
        <v>23</v>
      </c>
      <c r="C3000" s="0" t="n">
        <v>3576</v>
      </c>
      <c r="D3000" s="0" t="n">
        <v>1.54</v>
      </c>
      <c r="E3000" s="5" t="n">
        <f aca="false">C3000/(1+D3000)*2</f>
        <v>2815.74803149606</v>
      </c>
      <c r="F3000" s="5" t="n">
        <v>1150</v>
      </c>
      <c r="G3000" s="5" t="n">
        <f aca="false">(C3000-F3000)/D3000</f>
        <v>1575.32467532468</v>
      </c>
      <c r="H3000" s="5" t="n">
        <f aca="false">ROUND(F3000+G3000,0)</f>
        <v>2725</v>
      </c>
      <c r="I3000" s="11" t="n">
        <f aca="false">G3000/H3000</f>
        <v>0.578100798284285</v>
      </c>
      <c r="J3000" s="5" t="n">
        <f aca="false">E3000-H3000</f>
        <v>90.7480314960631</v>
      </c>
    </row>
    <row r="3001" customFormat="false" ht="15" hidden="false" customHeight="false" outlineLevel="0" collapsed="false">
      <c r="A3001" s="4" t="n">
        <v>43225.9998263889</v>
      </c>
      <c r="B3001" s="0" t="n">
        <v>24</v>
      </c>
      <c r="C3001" s="0" t="n">
        <v>3576</v>
      </c>
      <c r="D3001" s="0" t="n">
        <v>1.54</v>
      </c>
      <c r="E3001" s="5" t="n">
        <f aca="false">C3001/(1+D3001)*2</f>
        <v>2815.74803149606</v>
      </c>
      <c r="F3001" s="5" t="n">
        <v>1150</v>
      </c>
      <c r="G3001" s="5" t="n">
        <f aca="false">(C3001-F3001)/D3001</f>
        <v>1575.32467532468</v>
      </c>
      <c r="H3001" s="5" t="n">
        <f aca="false">ROUND(F3001+G3001,0)</f>
        <v>2725</v>
      </c>
      <c r="I3001" s="11" t="n">
        <f aca="false">G3001/H3001</f>
        <v>0.578100798284285</v>
      </c>
      <c r="J3001" s="5" t="n">
        <f aca="false">E3001-H3001</f>
        <v>90.7480314960631</v>
      </c>
    </row>
    <row r="3002" customFormat="false" ht="15" hidden="false" customHeight="false" outlineLevel="0" collapsed="false">
      <c r="A3002" s="4" t="n">
        <v>43226.0414929977</v>
      </c>
      <c r="B3002" s="0" t="n">
        <v>1</v>
      </c>
      <c r="C3002" s="0" t="n">
        <v>3576</v>
      </c>
      <c r="D3002" s="0" t="n">
        <v>1.54</v>
      </c>
      <c r="E3002" s="5" t="n">
        <f aca="false">C3002/(1+D3002)*2</f>
        <v>2815.74803149606</v>
      </c>
      <c r="F3002" s="5" t="n">
        <v>1150</v>
      </c>
      <c r="G3002" s="5" t="n">
        <f aca="false">(C3002-F3002)/D3002</f>
        <v>1575.32467532468</v>
      </c>
      <c r="H3002" s="5" t="n">
        <f aca="false">ROUND(F3002+G3002,0)</f>
        <v>2725</v>
      </c>
      <c r="I3002" s="11" t="n">
        <f aca="false">G3002/H3002</f>
        <v>0.578100798284285</v>
      </c>
      <c r="J3002" s="5" t="n">
        <f aca="false">E3002-H3002</f>
        <v>90.7480314960631</v>
      </c>
    </row>
    <row r="3003" customFormat="false" ht="15" hidden="false" customHeight="false" outlineLevel="0" collapsed="false">
      <c r="A3003" s="4" t="n">
        <v>43226.0831596065</v>
      </c>
      <c r="B3003" s="0" t="n">
        <v>2</v>
      </c>
      <c r="C3003" s="0" t="n">
        <v>3576</v>
      </c>
      <c r="D3003" s="0" t="n">
        <v>1.54</v>
      </c>
      <c r="E3003" s="5" t="n">
        <f aca="false">C3003/(1+D3003)*2</f>
        <v>2815.74803149606</v>
      </c>
      <c r="F3003" s="5" t="n">
        <v>1150</v>
      </c>
      <c r="G3003" s="5" t="n">
        <f aca="false">(C3003-F3003)/D3003</f>
        <v>1575.32467532468</v>
      </c>
      <c r="H3003" s="5" t="n">
        <f aca="false">ROUND(F3003+G3003,0)</f>
        <v>2725</v>
      </c>
      <c r="I3003" s="11" t="n">
        <f aca="false">G3003/H3003</f>
        <v>0.578100798284285</v>
      </c>
      <c r="J3003" s="5" t="n">
        <f aca="false">E3003-H3003</f>
        <v>90.7480314960631</v>
      </c>
    </row>
    <row r="3004" customFormat="false" ht="15" hidden="false" customHeight="false" outlineLevel="0" collapsed="false">
      <c r="A3004" s="4" t="n">
        <v>43226.1248262153</v>
      </c>
      <c r="B3004" s="0" t="n">
        <v>3</v>
      </c>
      <c r="C3004" s="0" t="n">
        <v>3743</v>
      </c>
      <c r="D3004" s="0" t="n">
        <v>1.61</v>
      </c>
      <c r="E3004" s="5" t="n">
        <f aca="false">C3004/(1+D3004)*2</f>
        <v>2868.19923371647</v>
      </c>
      <c r="F3004" s="5" t="n">
        <v>1150</v>
      </c>
      <c r="G3004" s="5" t="n">
        <f aca="false">(C3004-F3004)/D3004</f>
        <v>1610.55900621118</v>
      </c>
      <c r="H3004" s="5" t="n">
        <f aca="false">ROUND(F3004+G3004,0)</f>
        <v>2761</v>
      </c>
      <c r="I3004" s="11" t="n">
        <f aca="false">G3004/H3004</f>
        <v>0.583324522351025</v>
      </c>
      <c r="J3004" s="5" t="n">
        <f aca="false">E3004-H3004</f>
        <v>107.199233716475</v>
      </c>
    </row>
    <row r="3005" customFormat="false" ht="15" hidden="false" customHeight="false" outlineLevel="0" collapsed="false">
      <c r="A3005" s="4" t="n">
        <v>43226.1664928241</v>
      </c>
      <c r="B3005" s="0" t="n">
        <v>4</v>
      </c>
      <c r="C3005" s="0" t="n">
        <v>3743</v>
      </c>
      <c r="D3005" s="0" t="n">
        <v>1.61</v>
      </c>
      <c r="E3005" s="5" t="n">
        <f aca="false">C3005/(1+D3005)*2</f>
        <v>2868.19923371647</v>
      </c>
      <c r="F3005" s="5" t="n">
        <v>1150</v>
      </c>
      <c r="G3005" s="5" t="n">
        <f aca="false">(C3005-F3005)/D3005</f>
        <v>1610.55900621118</v>
      </c>
      <c r="H3005" s="5" t="n">
        <f aca="false">ROUND(F3005+G3005,0)</f>
        <v>2761</v>
      </c>
      <c r="I3005" s="11" t="n">
        <f aca="false">G3005/H3005</f>
        <v>0.583324522351025</v>
      </c>
      <c r="J3005" s="5" t="n">
        <f aca="false">E3005-H3005</f>
        <v>107.199233716475</v>
      </c>
    </row>
    <row r="3006" customFormat="false" ht="15" hidden="false" customHeight="false" outlineLevel="0" collapsed="false">
      <c r="A3006" s="4" t="n">
        <v>43226.2081594329</v>
      </c>
      <c r="B3006" s="0" t="n">
        <v>5</v>
      </c>
      <c r="C3006" s="0" t="n">
        <v>3743</v>
      </c>
      <c r="D3006" s="0" t="n">
        <v>1.61</v>
      </c>
      <c r="E3006" s="5" t="n">
        <f aca="false">C3006/(1+D3006)*2</f>
        <v>2868.19923371647</v>
      </c>
      <c r="F3006" s="5" t="n">
        <v>1150</v>
      </c>
      <c r="G3006" s="5" t="n">
        <f aca="false">(C3006-F3006)/D3006</f>
        <v>1610.55900621118</v>
      </c>
      <c r="H3006" s="5" t="n">
        <f aca="false">ROUND(F3006+G3006,0)</f>
        <v>2761</v>
      </c>
      <c r="I3006" s="11" t="n">
        <f aca="false">G3006/H3006</f>
        <v>0.583324522351025</v>
      </c>
      <c r="J3006" s="5" t="n">
        <f aca="false">E3006-H3006</f>
        <v>107.199233716475</v>
      </c>
    </row>
    <row r="3007" customFormat="false" ht="15" hidden="false" customHeight="false" outlineLevel="0" collapsed="false">
      <c r="A3007" s="4" t="n">
        <v>43226.2498260417</v>
      </c>
      <c r="B3007" s="0" t="n">
        <v>6</v>
      </c>
      <c r="C3007" s="0" t="n">
        <v>3743</v>
      </c>
      <c r="D3007" s="0" t="n">
        <v>1.61</v>
      </c>
      <c r="E3007" s="5" t="n">
        <f aca="false">C3007/(1+D3007)*2</f>
        <v>2868.19923371647</v>
      </c>
      <c r="F3007" s="5" t="n">
        <v>1150</v>
      </c>
      <c r="G3007" s="5" t="n">
        <f aca="false">(C3007-F3007)/D3007</f>
        <v>1610.55900621118</v>
      </c>
      <c r="H3007" s="5" t="n">
        <f aca="false">ROUND(F3007+G3007,0)</f>
        <v>2761</v>
      </c>
      <c r="I3007" s="11" t="n">
        <f aca="false">G3007/H3007</f>
        <v>0.583324522351025</v>
      </c>
      <c r="J3007" s="5" t="n">
        <f aca="false">E3007-H3007</f>
        <v>107.199233716475</v>
      </c>
    </row>
    <row r="3008" customFormat="false" ht="15" hidden="false" customHeight="false" outlineLevel="0" collapsed="false">
      <c r="A3008" s="4" t="n">
        <v>43226.2914926505</v>
      </c>
      <c r="B3008" s="0" t="n">
        <v>7</v>
      </c>
      <c r="C3008" s="0" t="n">
        <v>3285</v>
      </c>
      <c r="D3008" s="0" t="n">
        <v>1.41</v>
      </c>
      <c r="E3008" s="5" t="n">
        <f aca="false">C3008/(1+D3008)*2</f>
        <v>2726.14107883817</v>
      </c>
      <c r="F3008" s="5" t="n">
        <v>1150</v>
      </c>
      <c r="G3008" s="5" t="n">
        <f aca="false">(C3008-F3008)/D3008</f>
        <v>1514.18439716312</v>
      </c>
      <c r="H3008" s="5" t="n">
        <f aca="false">ROUND(F3008+G3008,0)</f>
        <v>2664</v>
      </c>
      <c r="I3008" s="11" t="n">
        <f aca="false">G3008/H3008</f>
        <v>0.568387536472643</v>
      </c>
      <c r="J3008" s="5" t="n">
        <f aca="false">E3008-H3008</f>
        <v>62.1410788381741</v>
      </c>
    </row>
    <row r="3009" customFormat="false" ht="15" hidden="false" customHeight="false" outlineLevel="0" collapsed="false">
      <c r="A3009" s="4" t="n">
        <v>43226.3331592593</v>
      </c>
      <c r="B3009" s="0" t="n">
        <v>8</v>
      </c>
      <c r="C3009" s="0" t="n">
        <v>3285</v>
      </c>
      <c r="D3009" s="0" t="n">
        <v>1.41</v>
      </c>
      <c r="E3009" s="5" t="n">
        <f aca="false">C3009/(1+D3009)*2</f>
        <v>2726.14107883817</v>
      </c>
      <c r="F3009" s="5" t="n">
        <v>1150</v>
      </c>
      <c r="G3009" s="5" t="n">
        <f aca="false">(C3009-F3009)/D3009</f>
        <v>1514.18439716312</v>
      </c>
      <c r="H3009" s="5" t="n">
        <f aca="false">ROUND(F3009+G3009,0)</f>
        <v>2664</v>
      </c>
      <c r="I3009" s="11" t="n">
        <f aca="false">G3009/H3009</f>
        <v>0.568387536472643</v>
      </c>
      <c r="J3009" s="5" t="n">
        <f aca="false">E3009-H3009</f>
        <v>62.1410788381741</v>
      </c>
    </row>
    <row r="3010" customFormat="false" ht="15" hidden="false" customHeight="false" outlineLevel="0" collapsed="false">
      <c r="A3010" s="4" t="n">
        <v>43226.3748258681</v>
      </c>
      <c r="B3010" s="0" t="n">
        <v>9</v>
      </c>
      <c r="C3010" s="0" t="n">
        <v>3285</v>
      </c>
      <c r="D3010" s="0" t="n">
        <v>1.41</v>
      </c>
      <c r="E3010" s="5" t="n">
        <f aca="false">C3010/(1+D3010)*2</f>
        <v>2726.14107883817</v>
      </c>
      <c r="F3010" s="5" t="n">
        <v>1150</v>
      </c>
      <c r="G3010" s="5" t="n">
        <f aca="false">(C3010-F3010)/D3010</f>
        <v>1514.18439716312</v>
      </c>
      <c r="H3010" s="5" t="n">
        <f aca="false">ROUND(F3010+G3010,0)</f>
        <v>2664</v>
      </c>
      <c r="I3010" s="11" t="n">
        <f aca="false">G3010/H3010</f>
        <v>0.568387536472643</v>
      </c>
      <c r="J3010" s="5" t="n">
        <f aca="false">E3010-H3010</f>
        <v>62.1410788381741</v>
      </c>
    </row>
    <row r="3011" customFormat="false" ht="15" hidden="false" customHeight="false" outlineLevel="0" collapsed="false">
      <c r="A3011" s="4" t="n">
        <v>43226.4164924769</v>
      </c>
      <c r="B3011" s="0" t="n">
        <v>10</v>
      </c>
      <c r="C3011" s="0" t="n">
        <v>3285</v>
      </c>
      <c r="D3011" s="0" t="n">
        <v>1.41</v>
      </c>
      <c r="E3011" s="5" t="n">
        <f aca="false">C3011/(1+D3011)*2</f>
        <v>2726.14107883817</v>
      </c>
      <c r="F3011" s="5" t="n">
        <v>1150</v>
      </c>
      <c r="G3011" s="5" t="n">
        <f aca="false">(C3011-F3011)/D3011</f>
        <v>1514.18439716312</v>
      </c>
      <c r="H3011" s="5" t="n">
        <f aca="false">ROUND(F3011+G3011,0)</f>
        <v>2664</v>
      </c>
      <c r="I3011" s="11" t="n">
        <f aca="false">G3011/H3011</f>
        <v>0.568387536472643</v>
      </c>
      <c r="J3011" s="5" t="n">
        <f aca="false">E3011-H3011</f>
        <v>62.1410788381741</v>
      </c>
    </row>
    <row r="3012" customFormat="false" ht="15" hidden="false" customHeight="false" outlineLevel="0" collapsed="false">
      <c r="A3012" s="4" t="n">
        <v>43226.4581590857</v>
      </c>
      <c r="B3012" s="0" t="n">
        <v>11</v>
      </c>
      <c r="C3012" s="0" t="n">
        <v>3040</v>
      </c>
      <c r="D3012" s="0" t="n">
        <v>1.3</v>
      </c>
      <c r="E3012" s="5" t="n">
        <f aca="false">C3012/(1+D3012)*2</f>
        <v>2643.47826086957</v>
      </c>
      <c r="F3012" s="5" t="n">
        <v>1150</v>
      </c>
      <c r="G3012" s="5" t="n">
        <f aca="false">(C3012-F3012)/D3012</f>
        <v>1453.84615384615</v>
      </c>
      <c r="H3012" s="5" t="n">
        <f aca="false">ROUND(F3012+G3012,0)</f>
        <v>2604</v>
      </c>
      <c r="I3012" s="11" t="n">
        <f aca="false">G3012/H3012</f>
        <v>0.558312655086849</v>
      </c>
      <c r="J3012" s="5" t="n">
        <f aca="false">E3012-H3012</f>
        <v>39.4782608695655</v>
      </c>
    </row>
    <row r="3013" customFormat="false" ht="15" hidden="false" customHeight="false" outlineLevel="0" collapsed="false">
      <c r="A3013" s="4" t="n">
        <v>43226.4998256944</v>
      </c>
      <c r="B3013" s="0" t="n">
        <v>12</v>
      </c>
      <c r="C3013" s="0" t="n">
        <v>3040</v>
      </c>
      <c r="D3013" s="0" t="n">
        <v>1.3</v>
      </c>
      <c r="E3013" s="5" t="n">
        <f aca="false">C3013/(1+D3013)*2</f>
        <v>2643.47826086957</v>
      </c>
      <c r="F3013" s="5" t="n">
        <v>1150</v>
      </c>
      <c r="G3013" s="5" t="n">
        <f aca="false">(C3013-F3013)/D3013</f>
        <v>1453.84615384615</v>
      </c>
      <c r="H3013" s="5" t="n">
        <f aca="false">ROUND(F3013+G3013,0)</f>
        <v>2604</v>
      </c>
      <c r="I3013" s="11" t="n">
        <f aca="false">G3013/H3013</f>
        <v>0.558312655086849</v>
      </c>
      <c r="J3013" s="5" t="n">
        <f aca="false">E3013-H3013</f>
        <v>39.4782608695655</v>
      </c>
    </row>
    <row r="3014" customFormat="false" ht="15" hidden="false" customHeight="false" outlineLevel="0" collapsed="false">
      <c r="A3014" s="4" t="n">
        <v>43226.5414923032</v>
      </c>
      <c r="B3014" s="0" t="n">
        <v>13</v>
      </c>
      <c r="C3014" s="0" t="n">
        <v>3040</v>
      </c>
      <c r="D3014" s="0" t="n">
        <v>1.3</v>
      </c>
      <c r="E3014" s="5" t="n">
        <f aca="false">C3014/(1+D3014)*2</f>
        <v>2643.47826086957</v>
      </c>
      <c r="F3014" s="5" t="n">
        <v>1150</v>
      </c>
      <c r="G3014" s="5" t="n">
        <f aca="false">(C3014-F3014)/D3014</f>
        <v>1453.84615384615</v>
      </c>
      <c r="H3014" s="5" t="n">
        <f aca="false">ROUND(F3014+G3014,0)</f>
        <v>2604</v>
      </c>
      <c r="I3014" s="11" t="n">
        <f aca="false">G3014/H3014</f>
        <v>0.558312655086849</v>
      </c>
      <c r="J3014" s="5" t="n">
        <f aca="false">E3014-H3014</f>
        <v>39.4782608695655</v>
      </c>
    </row>
    <row r="3015" customFormat="false" ht="15" hidden="false" customHeight="false" outlineLevel="0" collapsed="false">
      <c r="A3015" s="4" t="n">
        <v>43226.583158912</v>
      </c>
      <c r="B3015" s="0" t="n">
        <v>14</v>
      </c>
      <c r="C3015" s="0" t="n">
        <v>3040</v>
      </c>
      <c r="D3015" s="0" t="n">
        <v>1.3</v>
      </c>
      <c r="E3015" s="5" t="n">
        <f aca="false">C3015/(1+D3015)*2</f>
        <v>2643.47826086957</v>
      </c>
      <c r="F3015" s="5" t="n">
        <v>1150</v>
      </c>
      <c r="G3015" s="5" t="n">
        <f aca="false">(C3015-F3015)/D3015</f>
        <v>1453.84615384615</v>
      </c>
      <c r="H3015" s="5" t="n">
        <f aca="false">ROUND(F3015+G3015,0)</f>
        <v>2604</v>
      </c>
      <c r="I3015" s="11" t="n">
        <f aca="false">G3015/H3015</f>
        <v>0.558312655086849</v>
      </c>
      <c r="J3015" s="5" t="n">
        <f aca="false">E3015-H3015</f>
        <v>39.4782608695655</v>
      </c>
    </row>
    <row r="3016" customFormat="false" ht="15" hidden="false" customHeight="false" outlineLevel="0" collapsed="false">
      <c r="A3016" s="4" t="n">
        <v>43226.6248255208</v>
      </c>
      <c r="B3016" s="0" t="n">
        <v>15</v>
      </c>
      <c r="C3016" s="0" t="n">
        <v>2932</v>
      </c>
      <c r="D3016" s="0" t="n">
        <v>1.26</v>
      </c>
      <c r="E3016" s="5" t="n">
        <f aca="false">C3016/(1+D3016)*2</f>
        <v>2594.69026548673</v>
      </c>
      <c r="F3016" s="5" t="n">
        <v>1150</v>
      </c>
      <c r="G3016" s="5" t="n">
        <f aca="false">(C3016-F3016)/D3016</f>
        <v>1414.28571428571</v>
      </c>
      <c r="H3016" s="5" t="n">
        <f aca="false">ROUND(F3016+G3016,0)</f>
        <v>2564</v>
      </c>
      <c r="I3016" s="11" t="n">
        <f aca="false">G3016/H3016</f>
        <v>0.551593492311121</v>
      </c>
      <c r="J3016" s="5" t="n">
        <f aca="false">E3016-H3016</f>
        <v>30.6902654867258</v>
      </c>
    </row>
    <row r="3017" customFormat="false" ht="15" hidden="false" customHeight="false" outlineLevel="0" collapsed="false">
      <c r="A3017" s="4" t="n">
        <v>43226.6664921296</v>
      </c>
      <c r="B3017" s="0" t="n">
        <v>16</v>
      </c>
      <c r="C3017" s="0" t="n">
        <v>2932</v>
      </c>
      <c r="D3017" s="0" t="n">
        <v>1.26</v>
      </c>
      <c r="E3017" s="5" t="n">
        <f aca="false">C3017/(1+D3017)*2</f>
        <v>2594.69026548673</v>
      </c>
      <c r="F3017" s="5" t="n">
        <v>1150</v>
      </c>
      <c r="G3017" s="5" t="n">
        <f aca="false">(C3017-F3017)/D3017</f>
        <v>1414.28571428571</v>
      </c>
      <c r="H3017" s="5" t="n">
        <f aca="false">ROUND(F3017+G3017,0)</f>
        <v>2564</v>
      </c>
      <c r="I3017" s="11" t="n">
        <f aca="false">G3017/H3017</f>
        <v>0.551593492311121</v>
      </c>
      <c r="J3017" s="5" t="n">
        <f aca="false">E3017-H3017</f>
        <v>30.6902654867258</v>
      </c>
    </row>
    <row r="3018" customFormat="false" ht="15" hidden="false" customHeight="false" outlineLevel="0" collapsed="false">
      <c r="A3018" s="4" t="n">
        <v>43226.7081587384</v>
      </c>
      <c r="B3018" s="0" t="n">
        <v>17</v>
      </c>
      <c r="C3018" s="0" t="n">
        <v>2932</v>
      </c>
      <c r="D3018" s="0" t="n">
        <v>1.26</v>
      </c>
      <c r="E3018" s="5" t="n">
        <f aca="false">C3018/(1+D3018)*2</f>
        <v>2594.69026548673</v>
      </c>
      <c r="F3018" s="5" t="n">
        <v>1150</v>
      </c>
      <c r="G3018" s="5" t="n">
        <f aca="false">(C3018-F3018)/D3018</f>
        <v>1414.28571428571</v>
      </c>
      <c r="H3018" s="5" t="n">
        <f aca="false">ROUND(F3018+G3018,0)</f>
        <v>2564</v>
      </c>
      <c r="I3018" s="11" t="n">
        <f aca="false">G3018/H3018</f>
        <v>0.551593492311121</v>
      </c>
      <c r="J3018" s="5" t="n">
        <f aca="false">E3018-H3018</f>
        <v>30.6902654867258</v>
      </c>
    </row>
    <row r="3019" customFormat="false" ht="15" hidden="false" customHeight="false" outlineLevel="0" collapsed="false">
      <c r="A3019" s="4" t="n">
        <v>43226.7498253472</v>
      </c>
      <c r="B3019" s="0" t="n">
        <v>18</v>
      </c>
      <c r="C3019" s="0" t="n">
        <v>2932</v>
      </c>
      <c r="D3019" s="0" t="n">
        <v>1.26</v>
      </c>
      <c r="E3019" s="5" t="n">
        <f aca="false">C3019/(1+D3019)*2</f>
        <v>2594.69026548673</v>
      </c>
      <c r="F3019" s="5" t="n">
        <v>1150</v>
      </c>
      <c r="G3019" s="5" t="n">
        <f aca="false">(C3019-F3019)/D3019</f>
        <v>1414.28571428571</v>
      </c>
      <c r="H3019" s="5" t="n">
        <f aca="false">ROUND(F3019+G3019,0)</f>
        <v>2564</v>
      </c>
      <c r="I3019" s="11" t="n">
        <f aca="false">G3019/H3019</f>
        <v>0.551593492311121</v>
      </c>
      <c r="J3019" s="5" t="n">
        <f aca="false">E3019-H3019</f>
        <v>30.6902654867258</v>
      </c>
    </row>
    <row r="3020" customFormat="false" ht="15" hidden="false" customHeight="false" outlineLevel="0" collapsed="false">
      <c r="A3020" s="4" t="n">
        <v>43226.791491956</v>
      </c>
      <c r="B3020" s="0" t="n">
        <v>19</v>
      </c>
      <c r="C3020" s="0" t="n">
        <v>3040</v>
      </c>
      <c r="D3020" s="0" t="n">
        <v>1.3</v>
      </c>
      <c r="E3020" s="5" t="n">
        <f aca="false">C3020/(1+D3020)*2</f>
        <v>2643.47826086957</v>
      </c>
      <c r="F3020" s="5" t="n">
        <v>1150</v>
      </c>
      <c r="G3020" s="5" t="n">
        <f aca="false">(C3020-F3020)/D3020</f>
        <v>1453.84615384615</v>
      </c>
      <c r="H3020" s="5" t="n">
        <f aca="false">ROUND(F3020+G3020,0)</f>
        <v>2604</v>
      </c>
      <c r="I3020" s="11" t="n">
        <f aca="false">G3020/H3020</f>
        <v>0.558312655086849</v>
      </c>
      <c r="J3020" s="5" t="n">
        <f aca="false">E3020-H3020</f>
        <v>39.4782608695655</v>
      </c>
    </row>
    <row r="3021" customFormat="false" ht="15" hidden="false" customHeight="false" outlineLevel="0" collapsed="false">
      <c r="A3021" s="4" t="n">
        <v>43226.8331585648</v>
      </c>
      <c r="B3021" s="0" t="n">
        <v>20</v>
      </c>
      <c r="C3021" s="0" t="n">
        <v>3040</v>
      </c>
      <c r="D3021" s="0" t="n">
        <v>1.3</v>
      </c>
      <c r="E3021" s="5" t="n">
        <f aca="false">C3021/(1+D3021)*2</f>
        <v>2643.47826086957</v>
      </c>
      <c r="F3021" s="5" t="n">
        <v>1150</v>
      </c>
      <c r="G3021" s="5" t="n">
        <f aca="false">(C3021-F3021)/D3021</f>
        <v>1453.84615384615</v>
      </c>
      <c r="H3021" s="5" t="n">
        <f aca="false">ROUND(F3021+G3021,0)</f>
        <v>2604</v>
      </c>
      <c r="I3021" s="11" t="n">
        <f aca="false">G3021/H3021</f>
        <v>0.558312655086849</v>
      </c>
      <c r="J3021" s="5" t="n">
        <f aca="false">E3021-H3021</f>
        <v>39.4782608695655</v>
      </c>
    </row>
    <row r="3022" customFormat="false" ht="15" hidden="false" customHeight="false" outlineLevel="0" collapsed="false">
      <c r="A3022" s="4" t="n">
        <v>43226.8748251736</v>
      </c>
      <c r="B3022" s="0" t="n">
        <v>21</v>
      </c>
      <c r="C3022" s="0" t="n">
        <v>3040</v>
      </c>
      <c r="D3022" s="0" t="n">
        <v>1.3</v>
      </c>
      <c r="E3022" s="5" t="n">
        <f aca="false">C3022/(1+D3022)*2</f>
        <v>2643.47826086957</v>
      </c>
      <c r="F3022" s="5" t="n">
        <v>1150</v>
      </c>
      <c r="G3022" s="5" t="n">
        <f aca="false">(C3022-F3022)/D3022</f>
        <v>1453.84615384615</v>
      </c>
      <c r="H3022" s="5" t="n">
        <f aca="false">ROUND(F3022+G3022,0)</f>
        <v>2604</v>
      </c>
      <c r="I3022" s="11" t="n">
        <f aca="false">G3022/H3022</f>
        <v>0.558312655086849</v>
      </c>
      <c r="J3022" s="5" t="n">
        <f aca="false">E3022-H3022</f>
        <v>39.4782608695655</v>
      </c>
    </row>
    <row r="3023" customFormat="false" ht="15" hidden="false" customHeight="false" outlineLevel="0" collapsed="false">
      <c r="A3023" s="4" t="n">
        <v>43226.9164917824</v>
      </c>
      <c r="B3023" s="0" t="n">
        <v>22</v>
      </c>
      <c r="C3023" s="0" t="n">
        <v>3040</v>
      </c>
      <c r="D3023" s="0" t="n">
        <v>1.3</v>
      </c>
      <c r="E3023" s="5" t="n">
        <f aca="false">C3023/(1+D3023)*2</f>
        <v>2643.47826086957</v>
      </c>
      <c r="F3023" s="5" t="n">
        <v>1150</v>
      </c>
      <c r="G3023" s="5" t="n">
        <f aca="false">(C3023-F3023)/D3023</f>
        <v>1453.84615384615</v>
      </c>
      <c r="H3023" s="5" t="n">
        <f aca="false">ROUND(F3023+G3023,0)</f>
        <v>2604</v>
      </c>
      <c r="I3023" s="11" t="n">
        <f aca="false">G3023/H3023</f>
        <v>0.558312655086849</v>
      </c>
      <c r="J3023" s="5" t="n">
        <f aca="false">E3023-H3023</f>
        <v>39.4782608695655</v>
      </c>
    </row>
    <row r="3024" customFormat="false" ht="15" hidden="false" customHeight="false" outlineLevel="0" collapsed="false">
      <c r="A3024" s="4" t="n">
        <v>43226.9581583912</v>
      </c>
      <c r="B3024" s="0" t="n">
        <v>23</v>
      </c>
      <c r="C3024" s="0" t="n">
        <v>3576</v>
      </c>
      <c r="D3024" s="0" t="n">
        <v>1.54</v>
      </c>
      <c r="E3024" s="5" t="n">
        <f aca="false">C3024/(1+D3024)*2</f>
        <v>2815.74803149606</v>
      </c>
      <c r="F3024" s="5" t="n">
        <v>1150</v>
      </c>
      <c r="G3024" s="5" t="n">
        <f aca="false">(C3024-F3024)/D3024</f>
        <v>1575.32467532468</v>
      </c>
      <c r="H3024" s="5" t="n">
        <f aca="false">ROUND(F3024+G3024,0)</f>
        <v>2725</v>
      </c>
      <c r="I3024" s="11" t="n">
        <f aca="false">G3024/H3024</f>
        <v>0.578100798284285</v>
      </c>
      <c r="J3024" s="5" t="n">
        <f aca="false">E3024-H3024</f>
        <v>90.7480314960631</v>
      </c>
    </row>
    <row r="3025" customFormat="false" ht="15" hidden="false" customHeight="false" outlineLevel="0" collapsed="false">
      <c r="A3025" s="4" t="n">
        <v>43226.999825</v>
      </c>
      <c r="B3025" s="0" t="n">
        <v>24</v>
      </c>
      <c r="C3025" s="0" t="n">
        <v>3576</v>
      </c>
      <c r="D3025" s="0" t="n">
        <v>1.54</v>
      </c>
      <c r="E3025" s="5" t="n">
        <f aca="false">C3025/(1+D3025)*2</f>
        <v>2815.74803149606</v>
      </c>
      <c r="F3025" s="5" t="n">
        <v>1150</v>
      </c>
      <c r="G3025" s="5" t="n">
        <f aca="false">(C3025-F3025)/D3025</f>
        <v>1575.32467532468</v>
      </c>
      <c r="H3025" s="5" t="n">
        <f aca="false">ROUND(F3025+G3025,0)</f>
        <v>2725</v>
      </c>
      <c r="I3025" s="11" t="n">
        <f aca="false">G3025/H3025</f>
        <v>0.578100798284285</v>
      </c>
      <c r="J3025" s="5" t="n">
        <f aca="false">E3025-H3025</f>
        <v>90.7480314960631</v>
      </c>
    </row>
    <row r="3026" customFormat="false" ht="15" hidden="false" customHeight="false" outlineLevel="0" collapsed="false">
      <c r="A3026" s="4" t="n">
        <v>43227.0414916088</v>
      </c>
      <c r="B3026" s="0" t="n">
        <v>1</v>
      </c>
      <c r="C3026" s="0" t="n">
        <v>3576</v>
      </c>
      <c r="D3026" s="0" t="n">
        <v>1.54</v>
      </c>
      <c r="E3026" s="5" t="n">
        <f aca="false">C3026/(1+D3026)*2</f>
        <v>2815.74803149606</v>
      </c>
      <c r="F3026" s="5" t="n">
        <v>1150</v>
      </c>
      <c r="G3026" s="5" t="n">
        <f aca="false">(C3026-F3026)/D3026</f>
        <v>1575.32467532468</v>
      </c>
      <c r="H3026" s="5" t="n">
        <f aca="false">ROUND(F3026+G3026,0)</f>
        <v>2725</v>
      </c>
      <c r="I3026" s="11" t="n">
        <f aca="false">G3026/H3026</f>
        <v>0.578100798284285</v>
      </c>
      <c r="J3026" s="5" t="n">
        <f aca="false">E3026-H3026</f>
        <v>90.7480314960631</v>
      </c>
    </row>
    <row r="3027" customFormat="false" ht="15" hidden="false" customHeight="false" outlineLevel="0" collapsed="false">
      <c r="A3027" s="4" t="n">
        <v>43227.0831582176</v>
      </c>
      <c r="B3027" s="0" t="n">
        <v>2</v>
      </c>
      <c r="C3027" s="0" t="n">
        <v>3576</v>
      </c>
      <c r="D3027" s="0" t="n">
        <v>1.54</v>
      </c>
      <c r="E3027" s="5" t="n">
        <f aca="false">C3027/(1+D3027)*2</f>
        <v>2815.74803149606</v>
      </c>
      <c r="F3027" s="5" t="n">
        <v>1150</v>
      </c>
      <c r="G3027" s="5" t="n">
        <f aca="false">(C3027-F3027)/D3027</f>
        <v>1575.32467532468</v>
      </c>
      <c r="H3027" s="5" t="n">
        <f aca="false">ROUND(F3027+G3027,0)</f>
        <v>2725</v>
      </c>
      <c r="I3027" s="11" t="n">
        <f aca="false">G3027/H3027</f>
        <v>0.578100798284285</v>
      </c>
      <c r="J3027" s="5" t="n">
        <f aca="false">E3027-H3027</f>
        <v>90.7480314960631</v>
      </c>
    </row>
    <row r="3028" customFormat="false" ht="15" hidden="false" customHeight="false" outlineLevel="0" collapsed="false">
      <c r="A3028" s="4" t="n">
        <v>43227.1248248264</v>
      </c>
      <c r="B3028" s="0" t="n">
        <v>3</v>
      </c>
      <c r="C3028" s="0" t="n">
        <v>3743</v>
      </c>
      <c r="D3028" s="0" t="n">
        <v>1.61</v>
      </c>
      <c r="E3028" s="5" t="n">
        <f aca="false">C3028/(1+D3028)*2</f>
        <v>2868.19923371647</v>
      </c>
      <c r="F3028" s="5" t="n">
        <v>1150</v>
      </c>
      <c r="G3028" s="5" t="n">
        <f aca="false">(C3028-F3028)/D3028</f>
        <v>1610.55900621118</v>
      </c>
      <c r="H3028" s="5" t="n">
        <f aca="false">ROUND(F3028+G3028,0)</f>
        <v>2761</v>
      </c>
      <c r="I3028" s="11" t="n">
        <f aca="false">G3028/H3028</f>
        <v>0.583324522351025</v>
      </c>
      <c r="J3028" s="5" t="n">
        <f aca="false">E3028-H3028</f>
        <v>107.199233716475</v>
      </c>
    </row>
    <row r="3029" customFormat="false" ht="15" hidden="false" customHeight="false" outlineLevel="0" collapsed="false">
      <c r="A3029" s="4" t="n">
        <v>43227.1664914352</v>
      </c>
      <c r="B3029" s="0" t="n">
        <v>4</v>
      </c>
      <c r="C3029" s="0" t="n">
        <v>3743</v>
      </c>
      <c r="D3029" s="0" t="n">
        <v>1.61</v>
      </c>
      <c r="E3029" s="5" t="n">
        <f aca="false">C3029/(1+D3029)*2</f>
        <v>2868.19923371647</v>
      </c>
      <c r="F3029" s="5" t="n">
        <v>1150</v>
      </c>
      <c r="G3029" s="5" t="n">
        <f aca="false">(C3029-F3029)/D3029</f>
        <v>1610.55900621118</v>
      </c>
      <c r="H3029" s="5" t="n">
        <f aca="false">ROUND(F3029+G3029,0)</f>
        <v>2761</v>
      </c>
      <c r="I3029" s="11" t="n">
        <f aca="false">G3029/H3029</f>
        <v>0.583324522351025</v>
      </c>
      <c r="J3029" s="5" t="n">
        <f aca="false">E3029-H3029</f>
        <v>107.199233716475</v>
      </c>
    </row>
    <row r="3030" customFormat="false" ht="15" hidden="false" customHeight="false" outlineLevel="0" collapsed="false">
      <c r="A3030" s="4" t="n">
        <v>43227.208158044</v>
      </c>
      <c r="B3030" s="0" t="n">
        <v>5</v>
      </c>
      <c r="C3030" s="0" t="n">
        <v>3743</v>
      </c>
      <c r="D3030" s="0" t="n">
        <v>1.61</v>
      </c>
      <c r="E3030" s="5" t="n">
        <f aca="false">C3030/(1+D3030)*2</f>
        <v>2868.19923371647</v>
      </c>
      <c r="F3030" s="5" t="n">
        <v>1150</v>
      </c>
      <c r="G3030" s="5" t="n">
        <f aca="false">(C3030-F3030)/D3030</f>
        <v>1610.55900621118</v>
      </c>
      <c r="H3030" s="5" t="n">
        <f aca="false">ROUND(F3030+G3030,0)</f>
        <v>2761</v>
      </c>
      <c r="I3030" s="11" t="n">
        <f aca="false">G3030/H3030</f>
        <v>0.583324522351025</v>
      </c>
      <c r="J3030" s="5" t="n">
        <f aca="false">E3030-H3030</f>
        <v>107.199233716475</v>
      </c>
    </row>
    <row r="3031" customFormat="false" ht="15" hidden="false" customHeight="false" outlineLevel="0" collapsed="false">
      <c r="A3031" s="4" t="n">
        <v>43227.2498246528</v>
      </c>
      <c r="B3031" s="0" t="n">
        <v>6</v>
      </c>
      <c r="C3031" s="0" t="n">
        <v>3743</v>
      </c>
      <c r="D3031" s="0" t="n">
        <v>1.61</v>
      </c>
      <c r="E3031" s="5" t="n">
        <f aca="false">C3031/(1+D3031)*2</f>
        <v>2868.19923371647</v>
      </c>
      <c r="F3031" s="5" t="n">
        <v>1150</v>
      </c>
      <c r="G3031" s="5" t="n">
        <f aca="false">(C3031-F3031)/D3031</f>
        <v>1610.55900621118</v>
      </c>
      <c r="H3031" s="5" t="n">
        <f aca="false">ROUND(F3031+G3031,0)</f>
        <v>2761</v>
      </c>
      <c r="I3031" s="11" t="n">
        <f aca="false">G3031/H3031</f>
        <v>0.583324522351025</v>
      </c>
      <c r="J3031" s="5" t="n">
        <f aca="false">E3031-H3031</f>
        <v>107.199233716475</v>
      </c>
    </row>
    <row r="3032" customFormat="false" ht="15" hidden="false" customHeight="false" outlineLevel="0" collapsed="false">
      <c r="A3032" s="4" t="n">
        <v>43227.2914912616</v>
      </c>
      <c r="B3032" s="0" t="n">
        <v>7</v>
      </c>
      <c r="C3032" s="0" t="n">
        <v>3285</v>
      </c>
      <c r="D3032" s="0" t="n">
        <v>1.41</v>
      </c>
      <c r="E3032" s="5" t="n">
        <f aca="false">C3032/(1+D3032)*2</f>
        <v>2726.14107883817</v>
      </c>
      <c r="F3032" s="5" t="n">
        <v>1150</v>
      </c>
      <c r="G3032" s="5" t="n">
        <f aca="false">(C3032-F3032)/D3032</f>
        <v>1514.18439716312</v>
      </c>
      <c r="H3032" s="5" t="n">
        <f aca="false">ROUND(F3032+G3032,0)</f>
        <v>2664</v>
      </c>
      <c r="I3032" s="11" t="n">
        <f aca="false">G3032/H3032</f>
        <v>0.568387536472643</v>
      </c>
      <c r="J3032" s="5" t="n">
        <f aca="false">E3032-H3032</f>
        <v>62.1410788381741</v>
      </c>
    </row>
    <row r="3033" customFormat="false" ht="15" hidden="false" customHeight="false" outlineLevel="0" collapsed="false">
      <c r="A3033" s="4" t="n">
        <v>43227.3331578704</v>
      </c>
      <c r="B3033" s="0" t="n">
        <v>8</v>
      </c>
      <c r="C3033" s="0" t="n">
        <v>3285</v>
      </c>
      <c r="D3033" s="0" t="n">
        <v>1.41</v>
      </c>
      <c r="E3033" s="5" t="n">
        <f aca="false">C3033/(1+D3033)*2</f>
        <v>2726.14107883817</v>
      </c>
      <c r="F3033" s="5" t="n">
        <v>1150</v>
      </c>
      <c r="G3033" s="5" t="n">
        <f aca="false">(C3033-F3033)/D3033</f>
        <v>1514.18439716312</v>
      </c>
      <c r="H3033" s="5" t="n">
        <f aca="false">ROUND(F3033+G3033,0)</f>
        <v>2664</v>
      </c>
      <c r="I3033" s="11" t="n">
        <f aca="false">G3033/H3033</f>
        <v>0.568387536472643</v>
      </c>
      <c r="J3033" s="5" t="n">
        <f aca="false">E3033-H3033</f>
        <v>62.1410788381741</v>
      </c>
    </row>
    <row r="3034" customFormat="false" ht="15" hidden="false" customHeight="false" outlineLevel="0" collapsed="false">
      <c r="A3034" s="4" t="n">
        <v>43227.3748244792</v>
      </c>
      <c r="B3034" s="0" t="n">
        <v>9</v>
      </c>
      <c r="C3034" s="0" t="n">
        <v>3285</v>
      </c>
      <c r="D3034" s="0" t="n">
        <v>1.41</v>
      </c>
      <c r="E3034" s="5" t="n">
        <f aca="false">C3034/(1+D3034)*2</f>
        <v>2726.14107883817</v>
      </c>
      <c r="F3034" s="5" t="n">
        <v>1150</v>
      </c>
      <c r="G3034" s="5" t="n">
        <f aca="false">(C3034-F3034)/D3034</f>
        <v>1514.18439716312</v>
      </c>
      <c r="H3034" s="5" t="n">
        <f aca="false">ROUND(F3034+G3034,0)</f>
        <v>2664</v>
      </c>
      <c r="I3034" s="11" t="n">
        <f aca="false">G3034/H3034</f>
        <v>0.568387536472643</v>
      </c>
      <c r="J3034" s="5" t="n">
        <f aca="false">E3034-H3034</f>
        <v>62.1410788381741</v>
      </c>
    </row>
    <row r="3035" customFormat="false" ht="15" hidden="false" customHeight="false" outlineLevel="0" collapsed="false">
      <c r="A3035" s="4" t="n">
        <v>43227.416491088</v>
      </c>
      <c r="B3035" s="0" t="n">
        <v>10</v>
      </c>
      <c r="C3035" s="0" t="n">
        <v>3285</v>
      </c>
      <c r="D3035" s="0" t="n">
        <v>1.41</v>
      </c>
      <c r="E3035" s="5" t="n">
        <f aca="false">C3035/(1+D3035)*2</f>
        <v>2726.14107883817</v>
      </c>
      <c r="F3035" s="5" t="n">
        <v>1150</v>
      </c>
      <c r="G3035" s="5" t="n">
        <f aca="false">(C3035-F3035)/D3035</f>
        <v>1514.18439716312</v>
      </c>
      <c r="H3035" s="5" t="n">
        <f aca="false">ROUND(F3035+G3035,0)</f>
        <v>2664</v>
      </c>
      <c r="I3035" s="11" t="n">
        <f aca="false">G3035/H3035</f>
        <v>0.568387536472643</v>
      </c>
      <c r="J3035" s="5" t="n">
        <f aca="false">E3035-H3035</f>
        <v>62.1410788381741</v>
      </c>
    </row>
    <row r="3036" customFormat="false" ht="15" hidden="false" customHeight="false" outlineLevel="0" collapsed="false">
      <c r="A3036" s="4" t="n">
        <v>43227.4581576968</v>
      </c>
      <c r="B3036" s="0" t="n">
        <v>11</v>
      </c>
      <c r="C3036" s="0" t="n">
        <v>3040</v>
      </c>
      <c r="D3036" s="0" t="n">
        <v>1.3</v>
      </c>
      <c r="E3036" s="5" t="n">
        <f aca="false">C3036/(1+D3036)*2</f>
        <v>2643.47826086957</v>
      </c>
      <c r="F3036" s="5" t="n">
        <v>1150</v>
      </c>
      <c r="G3036" s="5" t="n">
        <f aca="false">(C3036-F3036)/D3036</f>
        <v>1453.84615384615</v>
      </c>
      <c r="H3036" s="5" t="n">
        <f aca="false">ROUND(F3036+G3036,0)</f>
        <v>2604</v>
      </c>
      <c r="I3036" s="11" t="n">
        <f aca="false">G3036/H3036</f>
        <v>0.558312655086849</v>
      </c>
      <c r="J3036" s="5" t="n">
        <f aca="false">E3036-H3036</f>
        <v>39.4782608695655</v>
      </c>
    </row>
    <row r="3037" customFormat="false" ht="15" hidden="false" customHeight="false" outlineLevel="0" collapsed="false">
      <c r="A3037" s="4" t="n">
        <v>43227.4998243056</v>
      </c>
      <c r="B3037" s="0" t="n">
        <v>12</v>
      </c>
      <c r="C3037" s="0" t="n">
        <v>3040</v>
      </c>
      <c r="D3037" s="0" t="n">
        <v>1.3</v>
      </c>
      <c r="E3037" s="5" t="n">
        <f aca="false">C3037/(1+D3037)*2</f>
        <v>2643.47826086957</v>
      </c>
      <c r="F3037" s="5" t="n">
        <v>1150</v>
      </c>
      <c r="G3037" s="5" t="n">
        <f aca="false">(C3037-F3037)/D3037</f>
        <v>1453.84615384615</v>
      </c>
      <c r="H3037" s="5" t="n">
        <f aca="false">ROUND(F3037+G3037,0)</f>
        <v>2604</v>
      </c>
      <c r="I3037" s="11" t="n">
        <f aca="false">G3037/H3037</f>
        <v>0.558312655086849</v>
      </c>
      <c r="J3037" s="5" t="n">
        <f aca="false">E3037-H3037</f>
        <v>39.4782608695655</v>
      </c>
    </row>
    <row r="3038" customFormat="false" ht="15" hidden="false" customHeight="false" outlineLevel="0" collapsed="false">
      <c r="A3038" s="4" t="n">
        <v>43227.5414909144</v>
      </c>
      <c r="B3038" s="0" t="n">
        <v>13</v>
      </c>
      <c r="C3038" s="0" t="n">
        <v>3040</v>
      </c>
      <c r="D3038" s="0" t="n">
        <v>1.3</v>
      </c>
      <c r="E3038" s="5" t="n">
        <f aca="false">C3038/(1+D3038)*2</f>
        <v>2643.47826086957</v>
      </c>
      <c r="F3038" s="5" t="n">
        <v>1150</v>
      </c>
      <c r="G3038" s="5" t="n">
        <f aca="false">(C3038-F3038)/D3038</f>
        <v>1453.84615384615</v>
      </c>
      <c r="H3038" s="5" t="n">
        <f aca="false">ROUND(F3038+G3038,0)</f>
        <v>2604</v>
      </c>
      <c r="I3038" s="11" t="n">
        <f aca="false">G3038/H3038</f>
        <v>0.558312655086849</v>
      </c>
      <c r="J3038" s="5" t="n">
        <f aca="false">E3038-H3038</f>
        <v>39.4782608695655</v>
      </c>
    </row>
    <row r="3039" customFormat="false" ht="15" hidden="false" customHeight="false" outlineLevel="0" collapsed="false">
      <c r="A3039" s="4" t="n">
        <v>43227.5831575232</v>
      </c>
      <c r="B3039" s="0" t="n">
        <v>14</v>
      </c>
      <c r="C3039" s="0" t="n">
        <v>3040</v>
      </c>
      <c r="D3039" s="0" t="n">
        <v>1.3</v>
      </c>
      <c r="E3039" s="5" t="n">
        <f aca="false">C3039/(1+D3039)*2</f>
        <v>2643.47826086957</v>
      </c>
      <c r="F3039" s="5" t="n">
        <v>1150</v>
      </c>
      <c r="G3039" s="5" t="n">
        <f aca="false">(C3039-F3039)/D3039</f>
        <v>1453.84615384615</v>
      </c>
      <c r="H3039" s="5" t="n">
        <f aca="false">ROUND(F3039+G3039,0)</f>
        <v>2604</v>
      </c>
      <c r="I3039" s="11" t="n">
        <f aca="false">G3039/H3039</f>
        <v>0.558312655086849</v>
      </c>
      <c r="J3039" s="5" t="n">
        <f aca="false">E3039-H3039</f>
        <v>39.4782608695655</v>
      </c>
    </row>
    <row r="3040" customFormat="false" ht="15" hidden="false" customHeight="false" outlineLevel="0" collapsed="false">
      <c r="A3040" s="4" t="n">
        <v>43227.6248241319</v>
      </c>
      <c r="B3040" s="0" t="n">
        <v>15</v>
      </c>
      <c r="C3040" s="0" t="n">
        <v>2932</v>
      </c>
      <c r="D3040" s="0" t="n">
        <v>1.26</v>
      </c>
      <c r="E3040" s="5" t="n">
        <f aca="false">C3040/(1+D3040)*2</f>
        <v>2594.69026548673</v>
      </c>
      <c r="F3040" s="5" t="n">
        <v>1150</v>
      </c>
      <c r="G3040" s="5" t="n">
        <f aca="false">(C3040-F3040)/D3040</f>
        <v>1414.28571428571</v>
      </c>
      <c r="H3040" s="5" t="n">
        <f aca="false">ROUND(F3040+G3040,0)</f>
        <v>2564</v>
      </c>
      <c r="I3040" s="11" t="n">
        <f aca="false">G3040/H3040</f>
        <v>0.551593492311121</v>
      </c>
      <c r="J3040" s="5" t="n">
        <f aca="false">E3040-H3040</f>
        <v>30.6902654867258</v>
      </c>
    </row>
    <row r="3041" customFormat="false" ht="15" hidden="false" customHeight="false" outlineLevel="0" collapsed="false">
      <c r="A3041" s="4" t="n">
        <v>43227.6664907407</v>
      </c>
      <c r="B3041" s="0" t="n">
        <v>16</v>
      </c>
      <c r="C3041" s="0" t="n">
        <v>2932</v>
      </c>
      <c r="D3041" s="0" t="n">
        <v>1.26</v>
      </c>
      <c r="E3041" s="5" t="n">
        <f aca="false">C3041/(1+D3041)*2</f>
        <v>2594.69026548673</v>
      </c>
      <c r="F3041" s="5" t="n">
        <v>1150</v>
      </c>
      <c r="G3041" s="5" t="n">
        <f aca="false">(C3041-F3041)/D3041</f>
        <v>1414.28571428571</v>
      </c>
      <c r="H3041" s="5" t="n">
        <f aca="false">ROUND(F3041+G3041,0)</f>
        <v>2564</v>
      </c>
      <c r="I3041" s="11" t="n">
        <f aca="false">G3041/H3041</f>
        <v>0.551593492311121</v>
      </c>
      <c r="J3041" s="5" t="n">
        <f aca="false">E3041-H3041</f>
        <v>30.6902654867258</v>
      </c>
    </row>
    <row r="3042" customFormat="false" ht="15" hidden="false" customHeight="false" outlineLevel="0" collapsed="false">
      <c r="A3042" s="4" t="n">
        <v>43227.7081573495</v>
      </c>
      <c r="B3042" s="0" t="n">
        <v>17</v>
      </c>
      <c r="C3042" s="0" t="n">
        <v>2932</v>
      </c>
      <c r="D3042" s="0" t="n">
        <v>1.26</v>
      </c>
      <c r="E3042" s="5" t="n">
        <f aca="false">C3042/(1+D3042)*2</f>
        <v>2594.69026548673</v>
      </c>
      <c r="F3042" s="5" t="n">
        <v>1150</v>
      </c>
      <c r="G3042" s="5" t="n">
        <f aca="false">(C3042-F3042)/D3042</f>
        <v>1414.28571428571</v>
      </c>
      <c r="H3042" s="5" t="n">
        <f aca="false">ROUND(F3042+G3042,0)</f>
        <v>2564</v>
      </c>
      <c r="I3042" s="11" t="n">
        <f aca="false">G3042/H3042</f>
        <v>0.551593492311121</v>
      </c>
      <c r="J3042" s="5" t="n">
        <f aca="false">E3042-H3042</f>
        <v>30.6902654867258</v>
      </c>
    </row>
    <row r="3043" customFormat="false" ht="15" hidden="false" customHeight="false" outlineLevel="0" collapsed="false">
      <c r="A3043" s="4" t="n">
        <v>43227.7498239583</v>
      </c>
      <c r="B3043" s="0" t="n">
        <v>18</v>
      </c>
      <c r="C3043" s="0" t="n">
        <v>2932</v>
      </c>
      <c r="D3043" s="0" t="n">
        <v>1.26</v>
      </c>
      <c r="E3043" s="5" t="n">
        <f aca="false">C3043/(1+D3043)*2</f>
        <v>2594.69026548673</v>
      </c>
      <c r="F3043" s="5" t="n">
        <v>1150</v>
      </c>
      <c r="G3043" s="5" t="n">
        <f aca="false">(C3043-F3043)/D3043</f>
        <v>1414.28571428571</v>
      </c>
      <c r="H3043" s="5" t="n">
        <f aca="false">ROUND(F3043+G3043,0)</f>
        <v>2564</v>
      </c>
      <c r="I3043" s="11" t="n">
        <f aca="false">G3043/H3043</f>
        <v>0.551593492311121</v>
      </c>
      <c r="J3043" s="5" t="n">
        <f aca="false">E3043-H3043</f>
        <v>30.6902654867258</v>
      </c>
    </row>
    <row r="3044" customFormat="false" ht="15" hidden="false" customHeight="false" outlineLevel="0" collapsed="false">
      <c r="A3044" s="4" t="n">
        <v>43227.7914905671</v>
      </c>
      <c r="B3044" s="0" t="n">
        <v>19</v>
      </c>
      <c r="C3044" s="0" t="n">
        <v>3040</v>
      </c>
      <c r="D3044" s="0" t="n">
        <v>1.3</v>
      </c>
      <c r="E3044" s="5" t="n">
        <f aca="false">C3044/(1+D3044)*2</f>
        <v>2643.47826086957</v>
      </c>
      <c r="F3044" s="5" t="n">
        <v>1150</v>
      </c>
      <c r="G3044" s="5" t="n">
        <f aca="false">(C3044-F3044)/D3044</f>
        <v>1453.84615384615</v>
      </c>
      <c r="H3044" s="5" t="n">
        <f aca="false">ROUND(F3044+G3044,0)</f>
        <v>2604</v>
      </c>
      <c r="I3044" s="11" t="n">
        <f aca="false">G3044/H3044</f>
        <v>0.558312655086849</v>
      </c>
      <c r="J3044" s="5" t="n">
        <f aca="false">E3044-H3044</f>
        <v>39.4782608695655</v>
      </c>
    </row>
    <row r="3045" customFormat="false" ht="15" hidden="false" customHeight="false" outlineLevel="0" collapsed="false">
      <c r="A3045" s="4" t="n">
        <v>43227.8331571759</v>
      </c>
      <c r="B3045" s="0" t="n">
        <v>20</v>
      </c>
      <c r="C3045" s="0" t="n">
        <v>3040</v>
      </c>
      <c r="D3045" s="0" t="n">
        <v>1.3</v>
      </c>
      <c r="E3045" s="5" t="n">
        <f aca="false">C3045/(1+D3045)*2</f>
        <v>2643.47826086957</v>
      </c>
      <c r="F3045" s="5" t="n">
        <v>1150</v>
      </c>
      <c r="G3045" s="5" t="n">
        <f aca="false">(C3045-F3045)/D3045</f>
        <v>1453.84615384615</v>
      </c>
      <c r="H3045" s="5" t="n">
        <f aca="false">ROUND(F3045+G3045,0)</f>
        <v>2604</v>
      </c>
      <c r="I3045" s="11" t="n">
        <f aca="false">G3045/H3045</f>
        <v>0.558312655086849</v>
      </c>
      <c r="J3045" s="5" t="n">
        <f aca="false">E3045-H3045</f>
        <v>39.4782608695655</v>
      </c>
    </row>
    <row r="3046" customFormat="false" ht="15" hidden="false" customHeight="false" outlineLevel="0" collapsed="false">
      <c r="A3046" s="4" t="n">
        <v>43227.8748237847</v>
      </c>
      <c r="B3046" s="0" t="n">
        <v>21</v>
      </c>
      <c r="C3046" s="0" t="n">
        <v>3040</v>
      </c>
      <c r="D3046" s="0" t="n">
        <v>1.3</v>
      </c>
      <c r="E3046" s="5" t="n">
        <f aca="false">C3046/(1+D3046)*2</f>
        <v>2643.47826086957</v>
      </c>
      <c r="F3046" s="5" t="n">
        <v>1150</v>
      </c>
      <c r="G3046" s="5" t="n">
        <f aca="false">(C3046-F3046)/D3046</f>
        <v>1453.84615384615</v>
      </c>
      <c r="H3046" s="5" t="n">
        <f aca="false">ROUND(F3046+G3046,0)</f>
        <v>2604</v>
      </c>
      <c r="I3046" s="11" t="n">
        <f aca="false">G3046/H3046</f>
        <v>0.558312655086849</v>
      </c>
      <c r="J3046" s="5" t="n">
        <f aca="false">E3046-H3046</f>
        <v>39.4782608695655</v>
      </c>
    </row>
    <row r="3047" customFormat="false" ht="15" hidden="false" customHeight="false" outlineLevel="0" collapsed="false">
      <c r="A3047" s="4" t="n">
        <v>43227.9164903935</v>
      </c>
      <c r="B3047" s="0" t="n">
        <v>22</v>
      </c>
      <c r="C3047" s="0" t="n">
        <v>3040</v>
      </c>
      <c r="D3047" s="0" t="n">
        <v>1.3</v>
      </c>
      <c r="E3047" s="5" t="n">
        <f aca="false">C3047/(1+D3047)*2</f>
        <v>2643.47826086957</v>
      </c>
      <c r="F3047" s="5" t="n">
        <v>1150</v>
      </c>
      <c r="G3047" s="5" t="n">
        <f aca="false">(C3047-F3047)/D3047</f>
        <v>1453.84615384615</v>
      </c>
      <c r="H3047" s="5" t="n">
        <f aca="false">ROUND(F3047+G3047,0)</f>
        <v>2604</v>
      </c>
      <c r="I3047" s="11" t="n">
        <f aca="false">G3047/H3047</f>
        <v>0.558312655086849</v>
      </c>
      <c r="J3047" s="5" t="n">
        <f aca="false">E3047-H3047</f>
        <v>39.4782608695655</v>
      </c>
    </row>
    <row r="3048" customFormat="false" ht="15" hidden="false" customHeight="false" outlineLevel="0" collapsed="false">
      <c r="A3048" s="4" t="n">
        <v>43227.9581570023</v>
      </c>
      <c r="B3048" s="0" t="n">
        <v>23</v>
      </c>
      <c r="C3048" s="0" t="n">
        <v>3576</v>
      </c>
      <c r="D3048" s="0" t="n">
        <v>1.54</v>
      </c>
      <c r="E3048" s="5" t="n">
        <f aca="false">C3048/(1+D3048)*2</f>
        <v>2815.74803149606</v>
      </c>
      <c r="F3048" s="5" t="n">
        <v>1150</v>
      </c>
      <c r="G3048" s="5" t="n">
        <f aca="false">(C3048-F3048)/D3048</f>
        <v>1575.32467532468</v>
      </c>
      <c r="H3048" s="5" t="n">
        <f aca="false">ROUND(F3048+G3048,0)</f>
        <v>2725</v>
      </c>
      <c r="I3048" s="11" t="n">
        <f aca="false">G3048/H3048</f>
        <v>0.578100798284285</v>
      </c>
      <c r="J3048" s="5" t="n">
        <f aca="false">E3048-H3048</f>
        <v>90.7480314960631</v>
      </c>
    </row>
    <row r="3049" customFormat="false" ht="15" hidden="false" customHeight="false" outlineLevel="0" collapsed="false">
      <c r="A3049" s="4" t="n">
        <v>43227.9998236111</v>
      </c>
      <c r="B3049" s="0" t="n">
        <v>24</v>
      </c>
      <c r="C3049" s="0" t="n">
        <v>3576</v>
      </c>
      <c r="D3049" s="0" t="n">
        <v>1.54</v>
      </c>
      <c r="E3049" s="5" t="n">
        <f aca="false">C3049/(1+D3049)*2</f>
        <v>2815.74803149606</v>
      </c>
      <c r="F3049" s="5" t="n">
        <v>1150</v>
      </c>
      <c r="G3049" s="5" t="n">
        <f aca="false">(C3049-F3049)/D3049</f>
        <v>1575.32467532468</v>
      </c>
      <c r="H3049" s="5" t="n">
        <f aca="false">ROUND(F3049+G3049,0)</f>
        <v>2725</v>
      </c>
      <c r="I3049" s="11" t="n">
        <f aca="false">G3049/H3049</f>
        <v>0.578100798284285</v>
      </c>
      <c r="J3049" s="5" t="n">
        <f aca="false">E3049-H3049</f>
        <v>90.7480314960631</v>
      </c>
    </row>
    <row r="3050" customFormat="false" ht="15" hidden="false" customHeight="false" outlineLevel="0" collapsed="false">
      <c r="A3050" s="4" t="n">
        <v>43228.0414902199</v>
      </c>
      <c r="B3050" s="0" t="n">
        <v>1</v>
      </c>
      <c r="C3050" s="0" t="n">
        <v>3576</v>
      </c>
      <c r="D3050" s="0" t="n">
        <v>1.54</v>
      </c>
      <c r="E3050" s="5" t="n">
        <f aca="false">C3050/(1+D3050)*2</f>
        <v>2815.74803149606</v>
      </c>
      <c r="F3050" s="5" t="n">
        <v>1150</v>
      </c>
      <c r="G3050" s="5" t="n">
        <f aca="false">(C3050-F3050)/D3050</f>
        <v>1575.32467532468</v>
      </c>
      <c r="H3050" s="5" t="n">
        <f aca="false">ROUND(F3050+G3050,0)</f>
        <v>2725</v>
      </c>
      <c r="I3050" s="11" t="n">
        <f aca="false">G3050/H3050</f>
        <v>0.578100798284285</v>
      </c>
      <c r="J3050" s="5" t="n">
        <f aca="false">E3050-H3050</f>
        <v>90.7480314960631</v>
      </c>
    </row>
    <row r="3051" customFormat="false" ht="15" hidden="false" customHeight="false" outlineLevel="0" collapsed="false">
      <c r="A3051" s="4" t="n">
        <v>43228.0831568287</v>
      </c>
      <c r="B3051" s="0" t="n">
        <v>2</v>
      </c>
      <c r="C3051" s="0" t="n">
        <v>3576</v>
      </c>
      <c r="D3051" s="0" t="n">
        <v>1.54</v>
      </c>
      <c r="E3051" s="5" t="n">
        <f aca="false">C3051/(1+D3051)*2</f>
        <v>2815.74803149606</v>
      </c>
      <c r="F3051" s="5" t="n">
        <v>1150</v>
      </c>
      <c r="G3051" s="5" t="n">
        <f aca="false">(C3051-F3051)/D3051</f>
        <v>1575.32467532468</v>
      </c>
      <c r="H3051" s="5" t="n">
        <f aca="false">ROUND(F3051+G3051,0)</f>
        <v>2725</v>
      </c>
      <c r="I3051" s="11" t="n">
        <f aca="false">G3051/H3051</f>
        <v>0.578100798284285</v>
      </c>
      <c r="J3051" s="5" t="n">
        <f aca="false">E3051-H3051</f>
        <v>90.7480314960631</v>
      </c>
    </row>
    <row r="3052" customFormat="false" ht="15" hidden="false" customHeight="false" outlineLevel="0" collapsed="false">
      <c r="A3052" s="4" t="n">
        <v>43228.1248234375</v>
      </c>
      <c r="B3052" s="0" t="n">
        <v>3</v>
      </c>
      <c r="C3052" s="0" t="n">
        <v>3743</v>
      </c>
      <c r="D3052" s="0" t="n">
        <v>1.61</v>
      </c>
      <c r="E3052" s="5" t="n">
        <f aca="false">C3052/(1+D3052)*2</f>
        <v>2868.19923371647</v>
      </c>
      <c r="F3052" s="5" t="n">
        <v>1150</v>
      </c>
      <c r="G3052" s="5" t="n">
        <f aca="false">(C3052-F3052)/D3052</f>
        <v>1610.55900621118</v>
      </c>
      <c r="H3052" s="5" t="n">
        <f aca="false">ROUND(F3052+G3052,0)</f>
        <v>2761</v>
      </c>
      <c r="I3052" s="11" t="n">
        <f aca="false">G3052/H3052</f>
        <v>0.583324522351025</v>
      </c>
      <c r="J3052" s="5" t="n">
        <f aca="false">E3052-H3052</f>
        <v>107.199233716475</v>
      </c>
    </row>
    <row r="3053" customFormat="false" ht="15" hidden="false" customHeight="false" outlineLevel="0" collapsed="false">
      <c r="A3053" s="4" t="n">
        <v>43228.1664900463</v>
      </c>
      <c r="B3053" s="0" t="n">
        <v>4</v>
      </c>
      <c r="C3053" s="0" t="n">
        <v>3743</v>
      </c>
      <c r="D3053" s="0" t="n">
        <v>1.61</v>
      </c>
      <c r="E3053" s="5" t="n">
        <f aca="false">C3053/(1+D3053)*2</f>
        <v>2868.19923371647</v>
      </c>
      <c r="F3053" s="5" t="n">
        <v>1150</v>
      </c>
      <c r="G3053" s="5" t="n">
        <f aca="false">(C3053-F3053)/D3053</f>
        <v>1610.55900621118</v>
      </c>
      <c r="H3053" s="5" t="n">
        <f aca="false">ROUND(F3053+G3053,0)</f>
        <v>2761</v>
      </c>
      <c r="I3053" s="11" t="n">
        <f aca="false">G3053/H3053</f>
        <v>0.583324522351025</v>
      </c>
      <c r="J3053" s="5" t="n">
        <f aca="false">E3053-H3053</f>
        <v>107.199233716475</v>
      </c>
    </row>
    <row r="3054" customFormat="false" ht="15" hidden="false" customHeight="false" outlineLevel="0" collapsed="false">
      <c r="A3054" s="4" t="n">
        <v>43228.2081566551</v>
      </c>
      <c r="B3054" s="0" t="n">
        <v>5</v>
      </c>
      <c r="C3054" s="0" t="n">
        <v>3743</v>
      </c>
      <c r="D3054" s="0" t="n">
        <v>1.61</v>
      </c>
      <c r="E3054" s="5" t="n">
        <f aca="false">C3054/(1+D3054)*2</f>
        <v>2868.19923371647</v>
      </c>
      <c r="F3054" s="5" t="n">
        <v>1150</v>
      </c>
      <c r="G3054" s="5" t="n">
        <f aca="false">(C3054-F3054)/D3054</f>
        <v>1610.55900621118</v>
      </c>
      <c r="H3054" s="5" t="n">
        <f aca="false">ROUND(F3054+G3054,0)</f>
        <v>2761</v>
      </c>
      <c r="I3054" s="11" t="n">
        <f aca="false">G3054/H3054</f>
        <v>0.583324522351025</v>
      </c>
      <c r="J3054" s="5" t="n">
        <f aca="false">E3054-H3054</f>
        <v>107.199233716475</v>
      </c>
    </row>
    <row r="3055" customFormat="false" ht="15" hidden="false" customHeight="false" outlineLevel="0" collapsed="false">
      <c r="A3055" s="4" t="n">
        <v>43228.2498232639</v>
      </c>
      <c r="B3055" s="0" t="n">
        <v>6</v>
      </c>
      <c r="C3055" s="0" t="n">
        <v>3743</v>
      </c>
      <c r="D3055" s="0" t="n">
        <v>1.61</v>
      </c>
      <c r="E3055" s="5" t="n">
        <f aca="false">C3055/(1+D3055)*2</f>
        <v>2868.19923371647</v>
      </c>
      <c r="F3055" s="5" t="n">
        <v>1150</v>
      </c>
      <c r="G3055" s="5" t="n">
        <f aca="false">(C3055-F3055)/D3055</f>
        <v>1610.55900621118</v>
      </c>
      <c r="H3055" s="5" t="n">
        <f aca="false">ROUND(F3055+G3055,0)</f>
        <v>2761</v>
      </c>
      <c r="I3055" s="11" t="n">
        <f aca="false">G3055/H3055</f>
        <v>0.583324522351025</v>
      </c>
      <c r="J3055" s="5" t="n">
        <f aca="false">E3055-H3055</f>
        <v>107.199233716475</v>
      </c>
    </row>
    <row r="3056" customFormat="false" ht="15" hidden="false" customHeight="false" outlineLevel="0" collapsed="false">
      <c r="A3056" s="4" t="n">
        <v>43228.2914898727</v>
      </c>
      <c r="B3056" s="0" t="n">
        <v>7</v>
      </c>
      <c r="C3056" s="0" t="n">
        <v>3285</v>
      </c>
      <c r="D3056" s="0" t="n">
        <v>1.41</v>
      </c>
      <c r="E3056" s="5" t="n">
        <f aca="false">C3056/(1+D3056)*2</f>
        <v>2726.14107883817</v>
      </c>
      <c r="F3056" s="5" t="n">
        <v>1150</v>
      </c>
      <c r="G3056" s="5" t="n">
        <f aca="false">(C3056-F3056)/D3056</f>
        <v>1514.18439716312</v>
      </c>
      <c r="H3056" s="5" t="n">
        <f aca="false">ROUND(F3056+G3056,0)</f>
        <v>2664</v>
      </c>
      <c r="I3056" s="11" t="n">
        <f aca="false">G3056/H3056</f>
        <v>0.568387536472643</v>
      </c>
      <c r="J3056" s="5" t="n">
        <f aca="false">E3056-H3056</f>
        <v>62.1410788381741</v>
      </c>
    </row>
    <row r="3057" customFormat="false" ht="15" hidden="false" customHeight="false" outlineLevel="0" collapsed="false">
      <c r="A3057" s="4" t="n">
        <v>43228.3331564815</v>
      </c>
      <c r="B3057" s="0" t="n">
        <v>8</v>
      </c>
      <c r="C3057" s="0" t="n">
        <v>3285</v>
      </c>
      <c r="D3057" s="0" t="n">
        <v>1.41</v>
      </c>
      <c r="E3057" s="5" t="n">
        <f aca="false">C3057/(1+D3057)*2</f>
        <v>2726.14107883817</v>
      </c>
      <c r="F3057" s="5" t="n">
        <v>1150</v>
      </c>
      <c r="G3057" s="5" t="n">
        <f aca="false">(C3057-F3057)/D3057</f>
        <v>1514.18439716312</v>
      </c>
      <c r="H3057" s="5" t="n">
        <f aca="false">ROUND(F3057+G3057,0)</f>
        <v>2664</v>
      </c>
      <c r="I3057" s="11" t="n">
        <f aca="false">G3057/H3057</f>
        <v>0.568387536472643</v>
      </c>
      <c r="J3057" s="5" t="n">
        <f aca="false">E3057-H3057</f>
        <v>62.1410788381741</v>
      </c>
    </row>
    <row r="3058" customFormat="false" ht="15" hidden="false" customHeight="false" outlineLevel="0" collapsed="false">
      <c r="A3058" s="4" t="n">
        <v>43228.3748230903</v>
      </c>
      <c r="B3058" s="0" t="n">
        <v>9</v>
      </c>
      <c r="C3058" s="0" t="n">
        <v>3285</v>
      </c>
      <c r="D3058" s="0" t="n">
        <v>1.41</v>
      </c>
      <c r="E3058" s="5" t="n">
        <f aca="false">C3058/(1+D3058)*2</f>
        <v>2726.14107883817</v>
      </c>
      <c r="F3058" s="5" t="n">
        <v>1150</v>
      </c>
      <c r="G3058" s="5" t="n">
        <f aca="false">(C3058-F3058)/D3058</f>
        <v>1514.18439716312</v>
      </c>
      <c r="H3058" s="5" t="n">
        <f aca="false">ROUND(F3058+G3058,0)</f>
        <v>2664</v>
      </c>
      <c r="I3058" s="11" t="n">
        <f aca="false">G3058/H3058</f>
        <v>0.568387536472643</v>
      </c>
      <c r="J3058" s="5" t="n">
        <f aca="false">E3058-H3058</f>
        <v>62.1410788381741</v>
      </c>
    </row>
    <row r="3059" customFormat="false" ht="15" hidden="false" customHeight="false" outlineLevel="0" collapsed="false">
      <c r="A3059" s="4" t="n">
        <v>43228.4164896991</v>
      </c>
      <c r="B3059" s="0" t="n">
        <v>10</v>
      </c>
      <c r="C3059" s="0" t="n">
        <v>3285</v>
      </c>
      <c r="D3059" s="0" t="n">
        <v>1.41</v>
      </c>
      <c r="E3059" s="5" t="n">
        <f aca="false">C3059/(1+D3059)*2</f>
        <v>2726.14107883817</v>
      </c>
      <c r="F3059" s="5" t="n">
        <v>1150</v>
      </c>
      <c r="G3059" s="5" t="n">
        <f aca="false">(C3059-F3059)/D3059</f>
        <v>1514.18439716312</v>
      </c>
      <c r="H3059" s="5" t="n">
        <f aca="false">ROUND(F3059+G3059,0)</f>
        <v>2664</v>
      </c>
      <c r="I3059" s="11" t="n">
        <f aca="false">G3059/H3059</f>
        <v>0.568387536472643</v>
      </c>
      <c r="J3059" s="5" t="n">
        <f aca="false">E3059-H3059</f>
        <v>62.1410788381741</v>
      </c>
    </row>
    <row r="3060" customFormat="false" ht="15" hidden="false" customHeight="false" outlineLevel="0" collapsed="false">
      <c r="A3060" s="4" t="n">
        <v>43228.4581563079</v>
      </c>
      <c r="B3060" s="0" t="n">
        <v>11</v>
      </c>
      <c r="C3060" s="0" t="n">
        <v>3040</v>
      </c>
      <c r="D3060" s="0" t="n">
        <v>1.3</v>
      </c>
      <c r="E3060" s="5" t="n">
        <f aca="false">C3060/(1+D3060)*2</f>
        <v>2643.47826086957</v>
      </c>
      <c r="F3060" s="5" t="n">
        <v>1150</v>
      </c>
      <c r="G3060" s="5" t="n">
        <f aca="false">(C3060-F3060)/D3060</f>
        <v>1453.84615384615</v>
      </c>
      <c r="H3060" s="5" t="n">
        <f aca="false">ROUND(F3060+G3060,0)</f>
        <v>2604</v>
      </c>
      <c r="I3060" s="11" t="n">
        <f aca="false">G3060/H3060</f>
        <v>0.558312655086849</v>
      </c>
      <c r="J3060" s="5" t="n">
        <f aca="false">E3060-H3060</f>
        <v>39.4782608695655</v>
      </c>
    </row>
    <row r="3061" customFormat="false" ht="15" hidden="false" customHeight="false" outlineLevel="0" collapsed="false">
      <c r="A3061" s="4" t="n">
        <v>43228.4998229167</v>
      </c>
      <c r="B3061" s="0" t="n">
        <v>12</v>
      </c>
      <c r="C3061" s="0" t="n">
        <v>3040</v>
      </c>
      <c r="D3061" s="0" t="n">
        <v>1.3</v>
      </c>
      <c r="E3061" s="5" t="n">
        <f aca="false">C3061/(1+D3061)*2</f>
        <v>2643.47826086957</v>
      </c>
      <c r="F3061" s="5" t="n">
        <v>1150</v>
      </c>
      <c r="G3061" s="5" t="n">
        <f aca="false">(C3061-F3061)/D3061</f>
        <v>1453.84615384615</v>
      </c>
      <c r="H3061" s="5" t="n">
        <f aca="false">ROUND(F3061+G3061,0)</f>
        <v>2604</v>
      </c>
      <c r="I3061" s="11" t="n">
        <f aca="false">G3061/H3061</f>
        <v>0.558312655086849</v>
      </c>
      <c r="J3061" s="5" t="n">
        <f aca="false">E3061-H3061</f>
        <v>39.4782608695655</v>
      </c>
    </row>
    <row r="3062" customFormat="false" ht="15" hidden="false" customHeight="false" outlineLevel="0" collapsed="false">
      <c r="A3062" s="4" t="n">
        <v>43228.5414895255</v>
      </c>
      <c r="B3062" s="0" t="n">
        <v>13</v>
      </c>
      <c r="C3062" s="0" t="n">
        <v>3040</v>
      </c>
      <c r="D3062" s="0" t="n">
        <v>1.3</v>
      </c>
      <c r="E3062" s="5" t="n">
        <f aca="false">C3062/(1+D3062)*2</f>
        <v>2643.47826086957</v>
      </c>
      <c r="F3062" s="5" t="n">
        <v>1150</v>
      </c>
      <c r="G3062" s="5" t="n">
        <f aca="false">(C3062-F3062)/D3062</f>
        <v>1453.84615384615</v>
      </c>
      <c r="H3062" s="5" t="n">
        <f aca="false">ROUND(F3062+G3062,0)</f>
        <v>2604</v>
      </c>
      <c r="I3062" s="11" t="n">
        <f aca="false">G3062/H3062</f>
        <v>0.558312655086849</v>
      </c>
      <c r="J3062" s="5" t="n">
        <f aca="false">E3062-H3062</f>
        <v>39.4782608695655</v>
      </c>
    </row>
    <row r="3063" customFormat="false" ht="15" hidden="false" customHeight="false" outlineLevel="0" collapsed="false">
      <c r="A3063" s="4" t="n">
        <v>43228.5831561343</v>
      </c>
      <c r="B3063" s="0" t="n">
        <v>14</v>
      </c>
      <c r="C3063" s="0" t="n">
        <v>3040</v>
      </c>
      <c r="D3063" s="0" t="n">
        <v>1.3</v>
      </c>
      <c r="E3063" s="5" t="n">
        <f aca="false">C3063/(1+D3063)*2</f>
        <v>2643.47826086957</v>
      </c>
      <c r="F3063" s="5" t="n">
        <v>1150</v>
      </c>
      <c r="G3063" s="5" t="n">
        <f aca="false">(C3063-F3063)/D3063</f>
        <v>1453.84615384615</v>
      </c>
      <c r="H3063" s="5" t="n">
        <f aca="false">ROUND(F3063+G3063,0)</f>
        <v>2604</v>
      </c>
      <c r="I3063" s="11" t="n">
        <f aca="false">G3063/H3063</f>
        <v>0.558312655086849</v>
      </c>
      <c r="J3063" s="5" t="n">
        <f aca="false">E3063-H3063</f>
        <v>39.4782608695655</v>
      </c>
    </row>
    <row r="3064" customFormat="false" ht="15" hidden="false" customHeight="false" outlineLevel="0" collapsed="false">
      <c r="A3064" s="4" t="n">
        <v>43228.6248227431</v>
      </c>
      <c r="B3064" s="0" t="n">
        <v>15</v>
      </c>
      <c r="C3064" s="0" t="n">
        <v>2932</v>
      </c>
      <c r="D3064" s="0" t="n">
        <v>1.26</v>
      </c>
      <c r="E3064" s="5" t="n">
        <f aca="false">C3064/(1+D3064)*2</f>
        <v>2594.69026548673</v>
      </c>
      <c r="F3064" s="5" t="n">
        <v>1150</v>
      </c>
      <c r="G3064" s="5" t="n">
        <f aca="false">(C3064-F3064)/D3064</f>
        <v>1414.28571428571</v>
      </c>
      <c r="H3064" s="5" t="n">
        <f aca="false">ROUND(F3064+G3064,0)</f>
        <v>2564</v>
      </c>
      <c r="I3064" s="11" t="n">
        <f aca="false">G3064/H3064</f>
        <v>0.551593492311121</v>
      </c>
      <c r="J3064" s="5" t="n">
        <f aca="false">E3064-H3064</f>
        <v>30.6902654867258</v>
      </c>
    </row>
    <row r="3065" customFormat="false" ht="15" hidden="false" customHeight="false" outlineLevel="0" collapsed="false">
      <c r="A3065" s="4" t="n">
        <v>43228.6664893519</v>
      </c>
      <c r="B3065" s="0" t="n">
        <v>16</v>
      </c>
      <c r="C3065" s="0" t="n">
        <v>2932</v>
      </c>
      <c r="D3065" s="0" t="n">
        <v>1.26</v>
      </c>
      <c r="E3065" s="5" t="n">
        <f aca="false">C3065/(1+D3065)*2</f>
        <v>2594.69026548673</v>
      </c>
      <c r="F3065" s="5" t="n">
        <v>1150</v>
      </c>
      <c r="G3065" s="5" t="n">
        <f aca="false">(C3065-F3065)/D3065</f>
        <v>1414.28571428571</v>
      </c>
      <c r="H3065" s="5" t="n">
        <f aca="false">ROUND(F3065+G3065,0)</f>
        <v>2564</v>
      </c>
      <c r="I3065" s="11" t="n">
        <f aca="false">G3065/H3065</f>
        <v>0.551593492311121</v>
      </c>
      <c r="J3065" s="5" t="n">
        <f aca="false">E3065-H3065</f>
        <v>30.6902654867258</v>
      </c>
    </row>
    <row r="3066" customFormat="false" ht="15" hidden="false" customHeight="false" outlineLevel="0" collapsed="false">
      <c r="A3066" s="4" t="n">
        <v>43228.7081559606</v>
      </c>
      <c r="B3066" s="0" t="n">
        <v>17</v>
      </c>
      <c r="C3066" s="0" t="n">
        <v>2932</v>
      </c>
      <c r="D3066" s="0" t="n">
        <v>1.26</v>
      </c>
      <c r="E3066" s="5" t="n">
        <f aca="false">C3066/(1+D3066)*2</f>
        <v>2594.69026548673</v>
      </c>
      <c r="F3066" s="5" t="n">
        <v>1150</v>
      </c>
      <c r="G3066" s="5" t="n">
        <f aca="false">(C3066-F3066)/D3066</f>
        <v>1414.28571428571</v>
      </c>
      <c r="H3066" s="5" t="n">
        <f aca="false">ROUND(F3066+G3066,0)</f>
        <v>2564</v>
      </c>
      <c r="I3066" s="11" t="n">
        <f aca="false">G3066/H3066</f>
        <v>0.551593492311121</v>
      </c>
      <c r="J3066" s="5" t="n">
        <f aca="false">E3066-H3066</f>
        <v>30.6902654867258</v>
      </c>
    </row>
    <row r="3067" customFormat="false" ht="15" hidden="false" customHeight="false" outlineLevel="0" collapsed="false">
      <c r="A3067" s="4" t="n">
        <v>43228.7498225694</v>
      </c>
      <c r="B3067" s="0" t="n">
        <v>18</v>
      </c>
      <c r="C3067" s="0" t="n">
        <v>2932</v>
      </c>
      <c r="D3067" s="0" t="n">
        <v>1.26</v>
      </c>
      <c r="E3067" s="5" t="n">
        <f aca="false">C3067/(1+D3067)*2</f>
        <v>2594.69026548673</v>
      </c>
      <c r="F3067" s="5" t="n">
        <v>1150</v>
      </c>
      <c r="G3067" s="5" t="n">
        <f aca="false">(C3067-F3067)/D3067</f>
        <v>1414.28571428571</v>
      </c>
      <c r="H3067" s="5" t="n">
        <f aca="false">ROUND(F3067+G3067,0)</f>
        <v>2564</v>
      </c>
      <c r="I3067" s="11" t="n">
        <f aca="false">G3067/H3067</f>
        <v>0.551593492311121</v>
      </c>
      <c r="J3067" s="5" t="n">
        <f aca="false">E3067-H3067</f>
        <v>30.6902654867258</v>
      </c>
    </row>
    <row r="3068" customFormat="false" ht="15" hidden="false" customHeight="false" outlineLevel="0" collapsed="false">
      <c r="A3068" s="4" t="n">
        <v>43228.7914891782</v>
      </c>
      <c r="B3068" s="0" t="n">
        <v>19</v>
      </c>
      <c r="C3068" s="0" t="n">
        <v>3040</v>
      </c>
      <c r="D3068" s="0" t="n">
        <v>1.3</v>
      </c>
      <c r="E3068" s="5" t="n">
        <f aca="false">C3068/(1+D3068)*2</f>
        <v>2643.47826086957</v>
      </c>
      <c r="F3068" s="5" t="n">
        <v>1150</v>
      </c>
      <c r="G3068" s="5" t="n">
        <f aca="false">(C3068-F3068)/D3068</f>
        <v>1453.84615384615</v>
      </c>
      <c r="H3068" s="5" t="n">
        <f aca="false">ROUND(F3068+G3068,0)</f>
        <v>2604</v>
      </c>
      <c r="I3068" s="11" t="n">
        <f aca="false">G3068/H3068</f>
        <v>0.558312655086849</v>
      </c>
      <c r="J3068" s="5" t="n">
        <f aca="false">E3068-H3068</f>
        <v>39.4782608695655</v>
      </c>
    </row>
    <row r="3069" customFormat="false" ht="15" hidden="false" customHeight="false" outlineLevel="0" collapsed="false">
      <c r="A3069" s="4" t="n">
        <v>43228.833155787</v>
      </c>
      <c r="B3069" s="0" t="n">
        <v>20</v>
      </c>
      <c r="C3069" s="0" t="n">
        <v>3040</v>
      </c>
      <c r="D3069" s="0" t="n">
        <v>1.3</v>
      </c>
      <c r="E3069" s="5" t="n">
        <f aca="false">C3069/(1+D3069)*2</f>
        <v>2643.47826086957</v>
      </c>
      <c r="F3069" s="5" t="n">
        <v>1150</v>
      </c>
      <c r="G3069" s="5" t="n">
        <f aca="false">(C3069-F3069)/D3069</f>
        <v>1453.84615384615</v>
      </c>
      <c r="H3069" s="5" t="n">
        <f aca="false">ROUND(F3069+G3069,0)</f>
        <v>2604</v>
      </c>
      <c r="I3069" s="11" t="n">
        <f aca="false">G3069/H3069</f>
        <v>0.558312655086849</v>
      </c>
      <c r="J3069" s="5" t="n">
        <f aca="false">E3069-H3069</f>
        <v>39.4782608695655</v>
      </c>
    </row>
    <row r="3070" customFormat="false" ht="15" hidden="false" customHeight="false" outlineLevel="0" collapsed="false">
      <c r="A3070" s="4" t="n">
        <v>43228.8748223958</v>
      </c>
      <c r="B3070" s="0" t="n">
        <v>21</v>
      </c>
      <c r="C3070" s="0" t="n">
        <v>3040</v>
      </c>
      <c r="D3070" s="0" t="n">
        <v>1.3</v>
      </c>
      <c r="E3070" s="5" t="n">
        <f aca="false">C3070/(1+D3070)*2</f>
        <v>2643.47826086957</v>
      </c>
      <c r="F3070" s="5" t="n">
        <v>1150</v>
      </c>
      <c r="G3070" s="5" t="n">
        <f aca="false">(C3070-F3070)/D3070</f>
        <v>1453.84615384615</v>
      </c>
      <c r="H3070" s="5" t="n">
        <f aca="false">ROUND(F3070+G3070,0)</f>
        <v>2604</v>
      </c>
      <c r="I3070" s="11" t="n">
        <f aca="false">G3070/H3070</f>
        <v>0.558312655086849</v>
      </c>
      <c r="J3070" s="5" t="n">
        <f aca="false">E3070-H3070</f>
        <v>39.4782608695655</v>
      </c>
    </row>
    <row r="3071" customFormat="false" ht="15" hidden="false" customHeight="false" outlineLevel="0" collapsed="false">
      <c r="A3071" s="4" t="n">
        <v>43228.9164890046</v>
      </c>
      <c r="B3071" s="0" t="n">
        <v>22</v>
      </c>
      <c r="C3071" s="0" t="n">
        <v>3040</v>
      </c>
      <c r="D3071" s="0" t="n">
        <v>1.3</v>
      </c>
      <c r="E3071" s="5" t="n">
        <f aca="false">C3071/(1+D3071)*2</f>
        <v>2643.47826086957</v>
      </c>
      <c r="F3071" s="5" t="n">
        <v>1150</v>
      </c>
      <c r="G3071" s="5" t="n">
        <f aca="false">(C3071-F3071)/D3071</f>
        <v>1453.84615384615</v>
      </c>
      <c r="H3071" s="5" t="n">
        <f aca="false">ROUND(F3071+G3071,0)</f>
        <v>2604</v>
      </c>
      <c r="I3071" s="11" t="n">
        <f aca="false">G3071/H3071</f>
        <v>0.558312655086849</v>
      </c>
      <c r="J3071" s="5" t="n">
        <f aca="false">E3071-H3071</f>
        <v>39.4782608695655</v>
      </c>
    </row>
    <row r="3072" customFormat="false" ht="15" hidden="false" customHeight="false" outlineLevel="0" collapsed="false">
      <c r="A3072" s="4" t="n">
        <v>43228.9581556134</v>
      </c>
      <c r="B3072" s="0" t="n">
        <v>23</v>
      </c>
      <c r="C3072" s="0" t="n">
        <v>3576</v>
      </c>
      <c r="D3072" s="0" t="n">
        <v>1.54</v>
      </c>
      <c r="E3072" s="5" t="n">
        <f aca="false">C3072/(1+D3072)*2</f>
        <v>2815.74803149606</v>
      </c>
      <c r="F3072" s="5" t="n">
        <v>1150</v>
      </c>
      <c r="G3072" s="5" t="n">
        <f aca="false">(C3072-F3072)/D3072</f>
        <v>1575.32467532468</v>
      </c>
      <c r="H3072" s="5" t="n">
        <f aca="false">ROUND(F3072+G3072,0)</f>
        <v>2725</v>
      </c>
      <c r="I3072" s="11" t="n">
        <f aca="false">G3072/H3072</f>
        <v>0.578100798284285</v>
      </c>
      <c r="J3072" s="5" t="n">
        <f aca="false">E3072-H3072</f>
        <v>90.7480314960631</v>
      </c>
    </row>
    <row r="3073" customFormat="false" ht="15" hidden="false" customHeight="false" outlineLevel="0" collapsed="false">
      <c r="A3073" s="4" t="n">
        <v>43228.9998222222</v>
      </c>
      <c r="B3073" s="0" t="n">
        <v>24</v>
      </c>
      <c r="C3073" s="0" t="n">
        <v>3576</v>
      </c>
      <c r="D3073" s="0" t="n">
        <v>1.54</v>
      </c>
      <c r="E3073" s="5" t="n">
        <f aca="false">C3073/(1+D3073)*2</f>
        <v>2815.74803149606</v>
      </c>
      <c r="F3073" s="5" t="n">
        <v>1150</v>
      </c>
      <c r="G3073" s="5" t="n">
        <f aca="false">(C3073-F3073)/D3073</f>
        <v>1575.32467532468</v>
      </c>
      <c r="H3073" s="5" t="n">
        <f aca="false">ROUND(F3073+G3073,0)</f>
        <v>2725</v>
      </c>
      <c r="I3073" s="11" t="n">
        <f aca="false">G3073/H3073</f>
        <v>0.578100798284285</v>
      </c>
      <c r="J3073" s="5" t="n">
        <f aca="false">E3073-H3073</f>
        <v>90.7480314960631</v>
      </c>
    </row>
    <row r="3074" customFormat="false" ht="15" hidden="false" customHeight="false" outlineLevel="0" collapsed="false">
      <c r="A3074" s="4" t="n">
        <v>43229.041488831</v>
      </c>
      <c r="B3074" s="0" t="n">
        <v>1</v>
      </c>
      <c r="C3074" s="0" t="n">
        <v>3576</v>
      </c>
      <c r="D3074" s="0" t="n">
        <v>1.54</v>
      </c>
      <c r="E3074" s="5" t="n">
        <f aca="false">C3074/(1+D3074)*2</f>
        <v>2815.74803149606</v>
      </c>
      <c r="F3074" s="5" t="n">
        <v>1150</v>
      </c>
      <c r="G3074" s="5" t="n">
        <f aca="false">(C3074-F3074)/D3074</f>
        <v>1575.32467532468</v>
      </c>
      <c r="H3074" s="5" t="n">
        <f aca="false">ROUND(F3074+G3074,0)</f>
        <v>2725</v>
      </c>
      <c r="I3074" s="11" t="n">
        <f aca="false">G3074/H3074</f>
        <v>0.578100798284285</v>
      </c>
      <c r="J3074" s="5" t="n">
        <f aca="false">E3074-H3074</f>
        <v>90.7480314960631</v>
      </c>
    </row>
    <row r="3075" customFormat="false" ht="15" hidden="false" customHeight="false" outlineLevel="0" collapsed="false">
      <c r="A3075" s="4" t="n">
        <v>43229.0831554398</v>
      </c>
      <c r="B3075" s="0" t="n">
        <v>2</v>
      </c>
      <c r="C3075" s="0" t="n">
        <v>3576</v>
      </c>
      <c r="D3075" s="0" t="n">
        <v>1.54</v>
      </c>
      <c r="E3075" s="5" t="n">
        <f aca="false">C3075/(1+D3075)*2</f>
        <v>2815.74803149606</v>
      </c>
      <c r="F3075" s="5" t="n">
        <v>1150</v>
      </c>
      <c r="G3075" s="5" t="n">
        <f aca="false">(C3075-F3075)/D3075</f>
        <v>1575.32467532468</v>
      </c>
      <c r="H3075" s="5" t="n">
        <f aca="false">ROUND(F3075+G3075,0)</f>
        <v>2725</v>
      </c>
      <c r="I3075" s="11" t="n">
        <f aca="false">G3075/H3075</f>
        <v>0.578100798284285</v>
      </c>
      <c r="J3075" s="5" t="n">
        <f aca="false">E3075-H3075</f>
        <v>90.7480314960631</v>
      </c>
    </row>
    <row r="3076" customFormat="false" ht="15" hidden="false" customHeight="false" outlineLevel="0" collapsed="false">
      <c r="A3076" s="4" t="n">
        <v>43229.1248220486</v>
      </c>
      <c r="B3076" s="0" t="n">
        <v>3</v>
      </c>
      <c r="C3076" s="0" t="n">
        <v>3743</v>
      </c>
      <c r="D3076" s="0" t="n">
        <v>1.61</v>
      </c>
      <c r="E3076" s="5" t="n">
        <f aca="false">C3076/(1+D3076)*2</f>
        <v>2868.19923371647</v>
      </c>
      <c r="F3076" s="5" t="n">
        <v>1150</v>
      </c>
      <c r="G3076" s="5" t="n">
        <f aca="false">(C3076-F3076)/D3076</f>
        <v>1610.55900621118</v>
      </c>
      <c r="H3076" s="5" t="n">
        <f aca="false">ROUND(F3076+G3076,0)</f>
        <v>2761</v>
      </c>
      <c r="I3076" s="11" t="n">
        <f aca="false">G3076/H3076</f>
        <v>0.583324522351025</v>
      </c>
      <c r="J3076" s="5" t="n">
        <f aca="false">E3076-H3076</f>
        <v>107.199233716475</v>
      </c>
    </row>
    <row r="3077" customFormat="false" ht="15" hidden="false" customHeight="false" outlineLevel="0" collapsed="false">
      <c r="A3077" s="4" t="n">
        <v>43229.1664886574</v>
      </c>
      <c r="B3077" s="0" t="n">
        <v>4</v>
      </c>
      <c r="C3077" s="0" t="n">
        <v>3743</v>
      </c>
      <c r="D3077" s="0" t="n">
        <v>1.61</v>
      </c>
      <c r="E3077" s="5" t="n">
        <f aca="false">C3077/(1+D3077)*2</f>
        <v>2868.19923371647</v>
      </c>
      <c r="F3077" s="5" t="n">
        <v>1150</v>
      </c>
      <c r="G3077" s="5" t="n">
        <f aca="false">(C3077-F3077)/D3077</f>
        <v>1610.55900621118</v>
      </c>
      <c r="H3077" s="5" t="n">
        <f aca="false">ROUND(F3077+G3077,0)</f>
        <v>2761</v>
      </c>
      <c r="I3077" s="11" t="n">
        <f aca="false">G3077/H3077</f>
        <v>0.583324522351025</v>
      </c>
      <c r="J3077" s="5" t="n">
        <f aca="false">E3077-H3077</f>
        <v>107.199233716475</v>
      </c>
    </row>
    <row r="3078" customFormat="false" ht="15" hidden="false" customHeight="false" outlineLevel="0" collapsed="false">
      <c r="A3078" s="4" t="n">
        <v>43229.2081552662</v>
      </c>
      <c r="B3078" s="0" t="n">
        <v>5</v>
      </c>
      <c r="C3078" s="0" t="n">
        <v>3743</v>
      </c>
      <c r="D3078" s="0" t="n">
        <v>1.61</v>
      </c>
      <c r="E3078" s="5" t="n">
        <f aca="false">C3078/(1+D3078)*2</f>
        <v>2868.19923371647</v>
      </c>
      <c r="F3078" s="5" t="n">
        <v>1150</v>
      </c>
      <c r="G3078" s="5" t="n">
        <f aca="false">(C3078-F3078)/D3078</f>
        <v>1610.55900621118</v>
      </c>
      <c r="H3078" s="5" t="n">
        <f aca="false">ROUND(F3078+G3078,0)</f>
        <v>2761</v>
      </c>
      <c r="I3078" s="11" t="n">
        <f aca="false">G3078/H3078</f>
        <v>0.583324522351025</v>
      </c>
      <c r="J3078" s="5" t="n">
        <f aca="false">E3078-H3078</f>
        <v>107.199233716475</v>
      </c>
    </row>
    <row r="3079" customFormat="false" ht="15" hidden="false" customHeight="false" outlineLevel="0" collapsed="false">
      <c r="A3079" s="4" t="n">
        <v>43229.249821875</v>
      </c>
      <c r="B3079" s="0" t="n">
        <v>6</v>
      </c>
      <c r="C3079" s="0" t="n">
        <v>3743</v>
      </c>
      <c r="D3079" s="0" t="n">
        <v>1.61</v>
      </c>
      <c r="E3079" s="5" t="n">
        <f aca="false">C3079/(1+D3079)*2</f>
        <v>2868.19923371647</v>
      </c>
      <c r="F3079" s="5" t="n">
        <v>1150</v>
      </c>
      <c r="G3079" s="5" t="n">
        <f aca="false">(C3079-F3079)/D3079</f>
        <v>1610.55900621118</v>
      </c>
      <c r="H3079" s="5" t="n">
        <f aca="false">ROUND(F3079+G3079,0)</f>
        <v>2761</v>
      </c>
      <c r="I3079" s="11" t="n">
        <f aca="false">G3079/H3079</f>
        <v>0.583324522351025</v>
      </c>
      <c r="J3079" s="5" t="n">
        <f aca="false">E3079-H3079</f>
        <v>107.199233716475</v>
      </c>
    </row>
    <row r="3080" customFormat="false" ht="15" hidden="false" customHeight="false" outlineLevel="0" collapsed="false">
      <c r="A3080" s="4" t="n">
        <v>43229.2914884838</v>
      </c>
      <c r="B3080" s="0" t="n">
        <v>7</v>
      </c>
      <c r="C3080" s="0" t="n">
        <v>3285</v>
      </c>
      <c r="D3080" s="0" t="n">
        <v>1.41</v>
      </c>
      <c r="E3080" s="5" t="n">
        <f aca="false">C3080/(1+D3080)*2</f>
        <v>2726.14107883817</v>
      </c>
      <c r="F3080" s="5" t="n">
        <v>1150</v>
      </c>
      <c r="G3080" s="5" t="n">
        <f aca="false">(C3080-F3080)/D3080</f>
        <v>1514.18439716312</v>
      </c>
      <c r="H3080" s="5" t="n">
        <f aca="false">ROUND(F3080+G3080,0)</f>
        <v>2664</v>
      </c>
      <c r="I3080" s="11" t="n">
        <f aca="false">G3080/H3080</f>
        <v>0.568387536472643</v>
      </c>
      <c r="J3080" s="5" t="n">
        <f aca="false">E3080-H3080</f>
        <v>62.1410788381741</v>
      </c>
    </row>
    <row r="3081" customFormat="false" ht="15" hidden="false" customHeight="false" outlineLevel="0" collapsed="false">
      <c r="A3081" s="4" t="n">
        <v>43229.3331550926</v>
      </c>
      <c r="B3081" s="0" t="n">
        <v>8</v>
      </c>
      <c r="C3081" s="0" t="n">
        <v>3285</v>
      </c>
      <c r="D3081" s="0" t="n">
        <v>1.41</v>
      </c>
      <c r="E3081" s="5" t="n">
        <f aca="false">C3081/(1+D3081)*2</f>
        <v>2726.14107883817</v>
      </c>
      <c r="F3081" s="5" t="n">
        <v>1150</v>
      </c>
      <c r="G3081" s="5" t="n">
        <f aca="false">(C3081-F3081)/D3081</f>
        <v>1514.18439716312</v>
      </c>
      <c r="H3081" s="5" t="n">
        <f aca="false">ROUND(F3081+G3081,0)</f>
        <v>2664</v>
      </c>
      <c r="I3081" s="11" t="n">
        <f aca="false">G3081/H3081</f>
        <v>0.568387536472643</v>
      </c>
      <c r="J3081" s="5" t="n">
        <f aca="false">E3081-H3081</f>
        <v>62.1410788381741</v>
      </c>
    </row>
    <row r="3082" customFormat="false" ht="15" hidden="false" customHeight="false" outlineLevel="0" collapsed="false">
      <c r="A3082" s="4" t="n">
        <v>43229.3748217014</v>
      </c>
      <c r="B3082" s="0" t="n">
        <v>9</v>
      </c>
      <c r="C3082" s="0" t="n">
        <v>3285</v>
      </c>
      <c r="D3082" s="0" t="n">
        <v>1.41</v>
      </c>
      <c r="E3082" s="5" t="n">
        <f aca="false">C3082/(1+D3082)*2</f>
        <v>2726.14107883817</v>
      </c>
      <c r="F3082" s="5" t="n">
        <v>1150</v>
      </c>
      <c r="G3082" s="5" t="n">
        <f aca="false">(C3082-F3082)/D3082</f>
        <v>1514.18439716312</v>
      </c>
      <c r="H3082" s="5" t="n">
        <f aca="false">ROUND(F3082+G3082,0)</f>
        <v>2664</v>
      </c>
      <c r="I3082" s="11" t="n">
        <f aca="false">G3082/H3082</f>
        <v>0.568387536472643</v>
      </c>
      <c r="J3082" s="5" t="n">
        <f aca="false">E3082-H3082</f>
        <v>62.1410788381741</v>
      </c>
    </row>
    <row r="3083" customFormat="false" ht="15" hidden="false" customHeight="false" outlineLevel="0" collapsed="false">
      <c r="A3083" s="4" t="n">
        <v>43229.4164883102</v>
      </c>
      <c r="B3083" s="0" t="n">
        <v>10</v>
      </c>
      <c r="C3083" s="0" t="n">
        <v>3285</v>
      </c>
      <c r="D3083" s="0" t="n">
        <v>1.41</v>
      </c>
      <c r="E3083" s="5" t="n">
        <f aca="false">C3083/(1+D3083)*2</f>
        <v>2726.14107883817</v>
      </c>
      <c r="F3083" s="5" t="n">
        <v>1150</v>
      </c>
      <c r="G3083" s="5" t="n">
        <f aca="false">(C3083-F3083)/D3083</f>
        <v>1514.18439716312</v>
      </c>
      <c r="H3083" s="5" t="n">
        <f aca="false">ROUND(F3083+G3083,0)</f>
        <v>2664</v>
      </c>
      <c r="I3083" s="11" t="n">
        <f aca="false">G3083/H3083</f>
        <v>0.568387536472643</v>
      </c>
      <c r="J3083" s="5" t="n">
        <f aca="false">E3083-H3083</f>
        <v>62.1410788381741</v>
      </c>
    </row>
    <row r="3084" customFormat="false" ht="15" hidden="false" customHeight="false" outlineLevel="0" collapsed="false">
      <c r="A3084" s="4" t="n">
        <v>43229.458154919</v>
      </c>
      <c r="B3084" s="0" t="n">
        <v>11</v>
      </c>
      <c r="C3084" s="0" t="n">
        <v>3040</v>
      </c>
      <c r="D3084" s="0" t="n">
        <v>1.3</v>
      </c>
      <c r="E3084" s="5" t="n">
        <f aca="false">C3084/(1+D3084)*2</f>
        <v>2643.47826086957</v>
      </c>
      <c r="F3084" s="5" t="n">
        <v>1150</v>
      </c>
      <c r="G3084" s="5" t="n">
        <f aca="false">(C3084-F3084)/D3084</f>
        <v>1453.84615384615</v>
      </c>
      <c r="H3084" s="5" t="n">
        <f aca="false">ROUND(F3084+G3084,0)</f>
        <v>2604</v>
      </c>
      <c r="I3084" s="11" t="n">
        <f aca="false">G3084/H3084</f>
        <v>0.558312655086849</v>
      </c>
      <c r="J3084" s="5" t="n">
        <f aca="false">E3084-H3084</f>
        <v>39.4782608695655</v>
      </c>
    </row>
    <row r="3085" customFormat="false" ht="15" hidden="false" customHeight="false" outlineLevel="0" collapsed="false">
      <c r="A3085" s="4" t="n">
        <v>43229.4998215278</v>
      </c>
      <c r="B3085" s="0" t="n">
        <v>12</v>
      </c>
      <c r="C3085" s="0" t="n">
        <v>3040</v>
      </c>
      <c r="D3085" s="0" t="n">
        <v>1.3</v>
      </c>
      <c r="E3085" s="5" t="n">
        <f aca="false">C3085/(1+D3085)*2</f>
        <v>2643.47826086957</v>
      </c>
      <c r="F3085" s="5" t="n">
        <v>1150</v>
      </c>
      <c r="G3085" s="5" t="n">
        <f aca="false">(C3085-F3085)/D3085</f>
        <v>1453.84615384615</v>
      </c>
      <c r="H3085" s="5" t="n">
        <f aca="false">ROUND(F3085+G3085,0)</f>
        <v>2604</v>
      </c>
      <c r="I3085" s="11" t="n">
        <f aca="false">G3085/H3085</f>
        <v>0.558312655086849</v>
      </c>
      <c r="J3085" s="5" t="n">
        <f aca="false">E3085-H3085</f>
        <v>39.4782608695655</v>
      </c>
    </row>
    <row r="3086" customFormat="false" ht="15" hidden="false" customHeight="false" outlineLevel="0" collapsed="false">
      <c r="A3086" s="4" t="n">
        <v>43229.5414881366</v>
      </c>
      <c r="B3086" s="0" t="n">
        <v>13</v>
      </c>
      <c r="C3086" s="0" t="n">
        <v>3040</v>
      </c>
      <c r="D3086" s="0" t="n">
        <v>1.3</v>
      </c>
      <c r="E3086" s="5" t="n">
        <f aca="false">C3086/(1+D3086)*2</f>
        <v>2643.47826086957</v>
      </c>
      <c r="F3086" s="5" t="n">
        <v>1150</v>
      </c>
      <c r="G3086" s="5" t="n">
        <f aca="false">(C3086-F3086)/D3086</f>
        <v>1453.84615384615</v>
      </c>
      <c r="H3086" s="5" t="n">
        <f aca="false">ROUND(F3086+G3086,0)</f>
        <v>2604</v>
      </c>
      <c r="I3086" s="11" t="n">
        <f aca="false">G3086/H3086</f>
        <v>0.558312655086849</v>
      </c>
      <c r="J3086" s="5" t="n">
        <f aca="false">E3086-H3086</f>
        <v>39.4782608695655</v>
      </c>
    </row>
    <row r="3087" customFormat="false" ht="15" hidden="false" customHeight="false" outlineLevel="0" collapsed="false">
      <c r="A3087" s="4" t="n">
        <v>43229.5831547454</v>
      </c>
      <c r="B3087" s="0" t="n">
        <v>14</v>
      </c>
      <c r="C3087" s="0" t="n">
        <v>3040</v>
      </c>
      <c r="D3087" s="0" t="n">
        <v>1.3</v>
      </c>
      <c r="E3087" s="5" t="n">
        <f aca="false">C3087/(1+D3087)*2</f>
        <v>2643.47826086957</v>
      </c>
      <c r="F3087" s="5" t="n">
        <v>1150</v>
      </c>
      <c r="G3087" s="5" t="n">
        <f aca="false">(C3087-F3087)/D3087</f>
        <v>1453.84615384615</v>
      </c>
      <c r="H3087" s="5" t="n">
        <f aca="false">ROUND(F3087+G3087,0)</f>
        <v>2604</v>
      </c>
      <c r="I3087" s="11" t="n">
        <f aca="false">G3087/H3087</f>
        <v>0.558312655086849</v>
      </c>
      <c r="J3087" s="5" t="n">
        <f aca="false">E3087-H3087</f>
        <v>39.4782608695655</v>
      </c>
    </row>
    <row r="3088" customFormat="false" ht="15" hidden="false" customHeight="false" outlineLevel="0" collapsed="false">
      <c r="A3088" s="4" t="n">
        <v>43229.6248213542</v>
      </c>
      <c r="B3088" s="0" t="n">
        <v>15</v>
      </c>
      <c r="C3088" s="0" t="n">
        <v>2932</v>
      </c>
      <c r="D3088" s="0" t="n">
        <v>1.26</v>
      </c>
      <c r="E3088" s="5" t="n">
        <f aca="false">C3088/(1+D3088)*2</f>
        <v>2594.69026548673</v>
      </c>
      <c r="F3088" s="5" t="n">
        <v>1150</v>
      </c>
      <c r="G3088" s="5" t="n">
        <f aca="false">(C3088-F3088)/D3088</f>
        <v>1414.28571428571</v>
      </c>
      <c r="H3088" s="5" t="n">
        <f aca="false">ROUND(F3088+G3088,0)</f>
        <v>2564</v>
      </c>
      <c r="I3088" s="11" t="n">
        <f aca="false">G3088/H3088</f>
        <v>0.551593492311121</v>
      </c>
      <c r="J3088" s="5" t="n">
        <f aca="false">E3088-H3088</f>
        <v>30.6902654867258</v>
      </c>
    </row>
    <row r="3089" customFormat="false" ht="15" hidden="false" customHeight="false" outlineLevel="0" collapsed="false">
      <c r="A3089" s="4" t="n">
        <v>43229.666487963</v>
      </c>
      <c r="B3089" s="0" t="n">
        <v>16</v>
      </c>
      <c r="C3089" s="0" t="n">
        <v>2932</v>
      </c>
      <c r="D3089" s="0" t="n">
        <v>1.26</v>
      </c>
      <c r="E3089" s="5" t="n">
        <f aca="false">C3089/(1+D3089)*2</f>
        <v>2594.69026548673</v>
      </c>
      <c r="F3089" s="5" t="n">
        <v>1150</v>
      </c>
      <c r="G3089" s="5" t="n">
        <f aca="false">(C3089-F3089)/D3089</f>
        <v>1414.28571428571</v>
      </c>
      <c r="H3089" s="5" t="n">
        <f aca="false">ROUND(F3089+G3089,0)</f>
        <v>2564</v>
      </c>
      <c r="I3089" s="11" t="n">
        <f aca="false">G3089/H3089</f>
        <v>0.551593492311121</v>
      </c>
      <c r="J3089" s="5" t="n">
        <f aca="false">E3089-H3089</f>
        <v>30.6902654867258</v>
      </c>
    </row>
    <row r="3090" customFormat="false" ht="15" hidden="false" customHeight="false" outlineLevel="0" collapsed="false">
      <c r="A3090" s="4" t="n">
        <v>43229.7081545718</v>
      </c>
      <c r="B3090" s="0" t="n">
        <v>17</v>
      </c>
      <c r="C3090" s="0" t="n">
        <v>2932</v>
      </c>
      <c r="D3090" s="0" t="n">
        <v>1.26</v>
      </c>
      <c r="E3090" s="5" t="n">
        <f aca="false">C3090/(1+D3090)*2</f>
        <v>2594.69026548673</v>
      </c>
      <c r="F3090" s="5" t="n">
        <v>1150</v>
      </c>
      <c r="G3090" s="5" t="n">
        <f aca="false">(C3090-F3090)/D3090</f>
        <v>1414.28571428571</v>
      </c>
      <c r="H3090" s="5" t="n">
        <f aca="false">ROUND(F3090+G3090,0)</f>
        <v>2564</v>
      </c>
      <c r="I3090" s="11" t="n">
        <f aca="false">G3090/H3090</f>
        <v>0.551593492311121</v>
      </c>
      <c r="J3090" s="5" t="n">
        <f aca="false">E3090-H3090</f>
        <v>30.6902654867258</v>
      </c>
    </row>
    <row r="3091" customFormat="false" ht="15" hidden="false" customHeight="false" outlineLevel="0" collapsed="false">
      <c r="A3091" s="4" t="n">
        <v>43229.7498211806</v>
      </c>
      <c r="B3091" s="0" t="n">
        <v>18</v>
      </c>
      <c r="C3091" s="0" t="n">
        <v>2932</v>
      </c>
      <c r="D3091" s="0" t="n">
        <v>1.26</v>
      </c>
      <c r="E3091" s="5" t="n">
        <f aca="false">C3091/(1+D3091)*2</f>
        <v>2594.69026548673</v>
      </c>
      <c r="F3091" s="5" t="n">
        <v>1150</v>
      </c>
      <c r="G3091" s="5" t="n">
        <f aca="false">(C3091-F3091)/D3091</f>
        <v>1414.28571428571</v>
      </c>
      <c r="H3091" s="5" t="n">
        <f aca="false">ROUND(F3091+G3091,0)</f>
        <v>2564</v>
      </c>
      <c r="I3091" s="11" t="n">
        <f aca="false">G3091/H3091</f>
        <v>0.551593492311121</v>
      </c>
      <c r="J3091" s="5" t="n">
        <f aca="false">E3091-H3091</f>
        <v>30.6902654867258</v>
      </c>
    </row>
    <row r="3092" customFormat="false" ht="15" hidden="false" customHeight="false" outlineLevel="0" collapsed="false">
      <c r="A3092" s="4" t="n">
        <v>43229.7914877894</v>
      </c>
      <c r="B3092" s="0" t="n">
        <v>19</v>
      </c>
      <c r="C3092" s="0" t="n">
        <v>3040</v>
      </c>
      <c r="D3092" s="0" t="n">
        <v>1.3</v>
      </c>
      <c r="E3092" s="5" t="n">
        <f aca="false">C3092/(1+D3092)*2</f>
        <v>2643.47826086957</v>
      </c>
      <c r="F3092" s="5" t="n">
        <v>1150</v>
      </c>
      <c r="G3092" s="5" t="n">
        <f aca="false">(C3092-F3092)/D3092</f>
        <v>1453.84615384615</v>
      </c>
      <c r="H3092" s="5" t="n">
        <f aca="false">ROUND(F3092+G3092,0)</f>
        <v>2604</v>
      </c>
      <c r="I3092" s="11" t="n">
        <f aca="false">G3092/H3092</f>
        <v>0.558312655086849</v>
      </c>
      <c r="J3092" s="5" t="n">
        <f aca="false">E3092-H3092</f>
        <v>39.4782608695655</v>
      </c>
    </row>
    <row r="3093" customFormat="false" ht="15" hidden="false" customHeight="false" outlineLevel="0" collapsed="false">
      <c r="A3093" s="4" t="n">
        <v>43229.8331543982</v>
      </c>
      <c r="B3093" s="0" t="n">
        <v>20</v>
      </c>
      <c r="C3093" s="0" t="n">
        <v>3040</v>
      </c>
      <c r="D3093" s="0" t="n">
        <v>1.3</v>
      </c>
      <c r="E3093" s="5" t="n">
        <f aca="false">C3093/(1+D3093)*2</f>
        <v>2643.47826086957</v>
      </c>
      <c r="F3093" s="5" t="n">
        <v>1150</v>
      </c>
      <c r="G3093" s="5" t="n">
        <f aca="false">(C3093-F3093)/D3093</f>
        <v>1453.84615384615</v>
      </c>
      <c r="H3093" s="5" t="n">
        <f aca="false">ROUND(F3093+G3093,0)</f>
        <v>2604</v>
      </c>
      <c r="I3093" s="11" t="n">
        <f aca="false">G3093/H3093</f>
        <v>0.558312655086849</v>
      </c>
      <c r="J3093" s="5" t="n">
        <f aca="false">E3093-H3093</f>
        <v>39.4782608695655</v>
      </c>
    </row>
    <row r="3094" customFormat="false" ht="15" hidden="false" customHeight="false" outlineLevel="0" collapsed="false">
      <c r="A3094" s="4" t="n">
        <v>43229.8748210069</v>
      </c>
      <c r="B3094" s="0" t="n">
        <v>21</v>
      </c>
      <c r="C3094" s="0" t="n">
        <v>3040</v>
      </c>
      <c r="D3094" s="0" t="n">
        <v>1.3</v>
      </c>
      <c r="E3094" s="5" t="n">
        <f aca="false">C3094/(1+D3094)*2</f>
        <v>2643.47826086957</v>
      </c>
      <c r="F3094" s="5" t="n">
        <v>1150</v>
      </c>
      <c r="G3094" s="5" t="n">
        <f aca="false">(C3094-F3094)/D3094</f>
        <v>1453.84615384615</v>
      </c>
      <c r="H3094" s="5" t="n">
        <f aca="false">ROUND(F3094+G3094,0)</f>
        <v>2604</v>
      </c>
      <c r="I3094" s="11" t="n">
        <f aca="false">G3094/H3094</f>
        <v>0.558312655086849</v>
      </c>
      <c r="J3094" s="5" t="n">
        <f aca="false">E3094-H3094</f>
        <v>39.4782608695655</v>
      </c>
    </row>
    <row r="3095" customFormat="false" ht="15" hidden="false" customHeight="false" outlineLevel="0" collapsed="false">
      <c r="A3095" s="4" t="n">
        <v>43229.9164876157</v>
      </c>
      <c r="B3095" s="0" t="n">
        <v>22</v>
      </c>
      <c r="C3095" s="0" t="n">
        <v>3040</v>
      </c>
      <c r="D3095" s="0" t="n">
        <v>1.3</v>
      </c>
      <c r="E3095" s="5" t="n">
        <f aca="false">C3095/(1+D3095)*2</f>
        <v>2643.47826086957</v>
      </c>
      <c r="F3095" s="5" t="n">
        <v>1150</v>
      </c>
      <c r="G3095" s="5" t="n">
        <f aca="false">(C3095-F3095)/D3095</f>
        <v>1453.84615384615</v>
      </c>
      <c r="H3095" s="5" t="n">
        <f aca="false">ROUND(F3095+G3095,0)</f>
        <v>2604</v>
      </c>
      <c r="I3095" s="11" t="n">
        <f aca="false">G3095/H3095</f>
        <v>0.558312655086849</v>
      </c>
      <c r="J3095" s="5" t="n">
        <f aca="false">E3095-H3095</f>
        <v>39.4782608695655</v>
      </c>
    </row>
    <row r="3096" customFormat="false" ht="15" hidden="false" customHeight="false" outlineLevel="0" collapsed="false">
      <c r="A3096" s="4" t="n">
        <v>43229.9581542245</v>
      </c>
      <c r="B3096" s="0" t="n">
        <v>23</v>
      </c>
      <c r="C3096" s="0" t="n">
        <v>3576</v>
      </c>
      <c r="D3096" s="0" t="n">
        <v>1.54</v>
      </c>
      <c r="E3096" s="5" t="n">
        <f aca="false">C3096/(1+D3096)*2</f>
        <v>2815.74803149606</v>
      </c>
      <c r="F3096" s="5" t="n">
        <v>1150</v>
      </c>
      <c r="G3096" s="5" t="n">
        <f aca="false">(C3096-F3096)/D3096</f>
        <v>1575.32467532468</v>
      </c>
      <c r="H3096" s="5" t="n">
        <f aca="false">ROUND(F3096+G3096,0)</f>
        <v>2725</v>
      </c>
      <c r="I3096" s="11" t="n">
        <f aca="false">G3096/H3096</f>
        <v>0.578100798284285</v>
      </c>
      <c r="J3096" s="5" t="n">
        <f aca="false">E3096-H3096</f>
        <v>90.7480314960631</v>
      </c>
    </row>
    <row r="3097" customFormat="false" ht="15" hidden="false" customHeight="false" outlineLevel="0" collapsed="false">
      <c r="A3097" s="4" t="n">
        <v>43229.9998208333</v>
      </c>
      <c r="B3097" s="0" t="n">
        <v>24</v>
      </c>
      <c r="C3097" s="0" t="n">
        <v>3576</v>
      </c>
      <c r="D3097" s="0" t="n">
        <v>1.54</v>
      </c>
      <c r="E3097" s="5" t="n">
        <f aca="false">C3097/(1+D3097)*2</f>
        <v>2815.74803149606</v>
      </c>
      <c r="F3097" s="5" t="n">
        <v>1150</v>
      </c>
      <c r="G3097" s="5" t="n">
        <f aca="false">(C3097-F3097)/D3097</f>
        <v>1575.32467532468</v>
      </c>
      <c r="H3097" s="5" t="n">
        <f aca="false">ROUND(F3097+G3097,0)</f>
        <v>2725</v>
      </c>
      <c r="I3097" s="11" t="n">
        <f aca="false">G3097/H3097</f>
        <v>0.578100798284285</v>
      </c>
      <c r="J3097" s="5" t="n">
        <f aca="false">E3097-H3097</f>
        <v>90.7480314960631</v>
      </c>
    </row>
    <row r="3098" customFormat="false" ht="15" hidden="false" customHeight="false" outlineLevel="0" collapsed="false">
      <c r="A3098" s="4" t="n">
        <v>43230.0414874421</v>
      </c>
      <c r="B3098" s="0" t="n">
        <v>1</v>
      </c>
      <c r="C3098" s="0" t="n">
        <v>3576</v>
      </c>
      <c r="D3098" s="0" t="n">
        <v>1.54</v>
      </c>
      <c r="E3098" s="5" t="n">
        <f aca="false">C3098/(1+D3098)*2</f>
        <v>2815.74803149606</v>
      </c>
      <c r="F3098" s="5" t="n">
        <v>1150</v>
      </c>
      <c r="G3098" s="5" t="n">
        <f aca="false">(C3098-F3098)/D3098</f>
        <v>1575.32467532468</v>
      </c>
      <c r="H3098" s="5" t="n">
        <f aca="false">ROUND(F3098+G3098,0)</f>
        <v>2725</v>
      </c>
      <c r="I3098" s="11" t="n">
        <f aca="false">G3098/H3098</f>
        <v>0.578100798284285</v>
      </c>
      <c r="J3098" s="5" t="n">
        <f aca="false">E3098-H3098</f>
        <v>90.7480314960631</v>
      </c>
    </row>
    <row r="3099" customFormat="false" ht="15" hidden="false" customHeight="false" outlineLevel="0" collapsed="false">
      <c r="A3099" s="4" t="n">
        <v>43230.0831540509</v>
      </c>
      <c r="B3099" s="0" t="n">
        <v>2</v>
      </c>
      <c r="C3099" s="0" t="n">
        <v>3576</v>
      </c>
      <c r="D3099" s="0" t="n">
        <v>1.54</v>
      </c>
      <c r="E3099" s="5" t="n">
        <f aca="false">C3099/(1+D3099)*2</f>
        <v>2815.74803149606</v>
      </c>
      <c r="F3099" s="5" t="n">
        <v>1150</v>
      </c>
      <c r="G3099" s="5" t="n">
        <f aca="false">(C3099-F3099)/D3099</f>
        <v>1575.32467532468</v>
      </c>
      <c r="H3099" s="5" t="n">
        <f aca="false">ROUND(F3099+G3099,0)</f>
        <v>2725</v>
      </c>
      <c r="I3099" s="11" t="n">
        <f aca="false">G3099/H3099</f>
        <v>0.578100798284285</v>
      </c>
      <c r="J3099" s="5" t="n">
        <f aca="false">E3099-H3099</f>
        <v>90.7480314960631</v>
      </c>
    </row>
    <row r="3100" customFormat="false" ht="15" hidden="false" customHeight="false" outlineLevel="0" collapsed="false">
      <c r="A3100" s="4" t="n">
        <v>43230.1248206597</v>
      </c>
      <c r="B3100" s="0" t="n">
        <v>3</v>
      </c>
      <c r="C3100" s="0" t="n">
        <v>3743</v>
      </c>
      <c r="D3100" s="0" t="n">
        <v>1.61</v>
      </c>
      <c r="E3100" s="5" t="n">
        <f aca="false">C3100/(1+D3100)*2</f>
        <v>2868.19923371647</v>
      </c>
      <c r="F3100" s="5" t="n">
        <v>1150</v>
      </c>
      <c r="G3100" s="5" t="n">
        <f aca="false">(C3100-F3100)/D3100</f>
        <v>1610.55900621118</v>
      </c>
      <c r="H3100" s="5" t="n">
        <f aca="false">ROUND(F3100+G3100,0)</f>
        <v>2761</v>
      </c>
      <c r="I3100" s="11" t="n">
        <f aca="false">G3100/H3100</f>
        <v>0.583324522351025</v>
      </c>
      <c r="J3100" s="5" t="n">
        <f aca="false">E3100-H3100</f>
        <v>107.199233716475</v>
      </c>
    </row>
    <row r="3101" customFormat="false" ht="15" hidden="false" customHeight="false" outlineLevel="0" collapsed="false">
      <c r="A3101" s="4" t="n">
        <v>43230.1664872685</v>
      </c>
      <c r="B3101" s="0" t="n">
        <v>4</v>
      </c>
      <c r="C3101" s="0" t="n">
        <v>3743</v>
      </c>
      <c r="D3101" s="0" t="n">
        <v>1.61</v>
      </c>
      <c r="E3101" s="5" t="n">
        <f aca="false">C3101/(1+D3101)*2</f>
        <v>2868.19923371647</v>
      </c>
      <c r="F3101" s="5" t="n">
        <v>1150</v>
      </c>
      <c r="G3101" s="5" t="n">
        <f aca="false">(C3101-F3101)/D3101</f>
        <v>1610.55900621118</v>
      </c>
      <c r="H3101" s="5" t="n">
        <f aca="false">ROUND(F3101+G3101,0)</f>
        <v>2761</v>
      </c>
      <c r="I3101" s="11" t="n">
        <f aca="false">G3101/H3101</f>
        <v>0.583324522351025</v>
      </c>
      <c r="J3101" s="5" t="n">
        <f aca="false">E3101-H3101</f>
        <v>107.199233716475</v>
      </c>
    </row>
    <row r="3102" customFormat="false" ht="15" hidden="false" customHeight="false" outlineLevel="0" collapsed="false">
      <c r="A3102" s="4" t="n">
        <v>43230.2081538773</v>
      </c>
      <c r="B3102" s="0" t="n">
        <v>5</v>
      </c>
      <c r="C3102" s="0" t="n">
        <v>3743</v>
      </c>
      <c r="D3102" s="0" t="n">
        <v>1.61</v>
      </c>
      <c r="E3102" s="5" t="n">
        <f aca="false">C3102/(1+D3102)*2</f>
        <v>2868.19923371647</v>
      </c>
      <c r="F3102" s="5" t="n">
        <v>1150</v>
      </c>
      <c r="G3102" s="5" t="n">
        <f aca="false">(C3102-F3102)/D3102</f>
        <v>1610.55900621118</v>
      </c>
      <c r="H3102" s="5" t="n">
        <f aca="false">ROUND(F3102+G3102,0)</f>
        <v>2761</v>
      </c>
      <c r="I3102" s="11" t="n">
        <f aca="false">G3102/H3102</f>
        <v>0.583324522351025</v>
      </c>
      <c r="J3102" s="5" t="n">
        <f aca="false">E3102-H3102</f>
        <v>107.199233716475</v>
      </c>
    </row>
    <row r="3103" customFormat="false" ht="15" hidden="false" customHeight="false" outlineLevel="0" collapsed="false">
      <c r="A3103" s="4" t="n">
        <v>43230.2498204861</v>
      </c>
      <c r="B3103" s="0" t="n">
        <v>6</v>
      </c>
      <c r="C3103" s="0" t="n">
        <v>3743</v>
      </c>
      <c r="D3103" s="0" t="n">
        <v>1.61</v>
      </c>
      <c r="E3103" s="5" t="n">
        <f aca="false">C3103/(1+D3103)*2</f>
        <v>2868.19923371647</v>
      </c>
      <c r="F3103" s="5" t="n">
        <v>1150</v>
      </c>
      <c r="G3103" s="5" t="n">
        <f aca="false">(C3103-F3103)/D3103</f>
        <v>1610.55900621118</v>
      </c>
      <c r="H3103" s="5" t="n">
        <f aca="false">ROUND(F3103+G3103,0)</f>
        <v>2761</v>
      </c>
      <c r="I3103" s="11" t="n">
        <f aca="false">G3103/H3103</f>
        <v>0.583324522351025</v>
      </c>
      <c r="J3103" s="5" t="n">
        <f aca="false">E3103-H3103</f>
        <v>107.199233716475</v>
      </c>
    </row>
    <row r="3104" customFormat="false" ht="15" hidden="false" customHeight="false" outlineLevel="0" collapsed="false">
      <c r="A3104" s="4" t="n">
        <v>43230.2914870949</v>
      </c>
      <c r="B3104" s="0" t="n">
        <v>7</v>
      </c>
      <c r="C3104" s="0" t="n">
        <v>3285</v>
      </c>
      <c r="D3104" s="0" t="n">
        <v>1.41</v>
      </c>
      <c r="E3104" s="5" t="n">
        <f aca="false">C3104/(1+D3104)*2</f>
        <v>2726.14107883817</v>
      </c>
      <c r="F3104" s="5" t="n">
        <v>1150</v>
      </c>
      <c r="G3104" s="5" t="n">
        <f aca="false">(C3104-F3104)/D3104</f>
        <v>1514.18439716312</v>
      </c>
      <c r="H3104" s="5" t="n">
        <f aca="false">ROUND(F3104+G3104,0)</f>
        <v>2664</v>
      </c>
      <c r="I3104" s="11" t="n">
        <f aca="false">G3104/H3104</f>
        <v>0.568387536472643</v>
      </c>
      <c r="J3104" s="5" t="n">
        <f aca="false">E3104-H3104</f>
        <v>62.1410788381741</v>
      </c>
    </row>
    <row r="3105" customFormat="false" ht="15" hidden="false" customHeight="false" outlineLevel="0" collapsed="false">
      <c r="A3105" s="4" t="n">
        <v>43230.3331537037</v>
      </c>
      <c r="B3105" s="0" t="n">
        <v>8</v>
      </c>
      <c r="C3105" s="0" t="n">
        <v>3285</v>
      </c>
      <c r="D3105" s="0" t="n">
        <v>1.41</v>
      </c>
      <c r="E3105" s="5" t="n">
        <f aca="false">C3105/(1+D3105)*2</f>
        <v>2726.14107883817</v>
      </c>
      <c r="F3105" s="5" t="n">
        <v>1150</v>
      </c>
      <c r="G3105" s="5" t="n">
        <f aca="false">(C3105-F3105)/D3105</f>
        <v>1514.18439716312</v>
      </c>
      <c r="H3105" s="5" t="n">
        <f aca="false">ROUND(F3105+G3105,0)</f>
        <v>2664</v>
      </c>
      <c r="I3105" s="11" t="n">
        <f aca="false">G3105/H3105</f>
        <v>0.568387536472643</v>
      </c>
      <c r="J3105" s="5" t="n">
        <f aca="false">E3105-H3105</f>
        <v>62.1410788381741</v>
      </c>
    </row>
    <row r="3106" customFormat="false" ht="15" hidden="false" customHeight="false" outlineLevel="0" collapsed="false">
      <c r="A3106" s="4" t="n">
        <v>43230.3748203125</v>
      </c>
      <c r="B3106" s="0" t="n">
        <v>9</v>
      </c>
      <c r="C3106" s="0" t="n">
        <v>3285</v>
      </c>
      <c r="D3106" s="0" t="n">
        <v>1.41</v>
      </c>
      <c r="E3106" s="5" t="n">
        <f aca="false">C3106/(1+D3106)*2</f>
        <v>2726.14107883817</v>
      </c>
      <c r="F3106" s="5" t="n">
        <v>1150</v>
      </c>
      <c r="G3106" s="5" t="n">
        <f aca="false">(C3106-F3106)/D3106</f>
        <v>1514.18439716312</v>
      </c>
      <c r="H3106" s="5" t="n">
        <f aca="false">ROUND(F3106+G3106,0)</f>
        <v>2664</v>
      </c>
      <c r="I3106" s="11" t="n">
        <f aca="false">G3106/H3106</f>
        <v>0.568387536472643</v>
      </c>
      <c r="J3106" s="5" t="n">
        <f aca="false">E3106-H3106</f>
        <v>62.1410788381741</v>
      </c>
    </row>
    <row r="3107" customFormat="false" ht="15" hidden="false" customHeight="false" outlineLevel="0" collapsed="false">
      <c r="A3107" s="4" t="n">
        <v>43230.4164869213</v>
      </c>
      <c r="B3107" s="0" t="n">
        <v>10</v>
      </c>
      <c r="C3107" s="0" t="n">
        <v>3285</v>
      </c>
      <c r="D3107" s="0" t="n">
        <v>1.41</v>
      </c>
      <c r="E3107" s="5" t="n">
        <f aca="false">C3107/(1+D3107)*2</f>
        <v>2726.14107883817</v>
      </c>
      <c r="F3107" s="5" t="n">
        <v>1150</v>
      </c>
      <c r="G3107" s="5" t="n">
        <f aca="false">(C3107-F3107)/D3107</f>
        <v>1514.18439716312</v>
      </c>
      <c r="H3107" s="5" t="n">
        <f aca="false">ROUND(F3107+G3107,0)</f>
        <v>2664</v>
      </c>
      <c r="I3107" s="11" t="n">
        <f aca="false">G3107/H3107</f>
        <v>0.568387536472643</v>
      </c>
      <c r="J3107" s="5" t="n">
        <f aca="false">E3107-H3107</f>
        <v>62.1410788381741</v>
      </c>
    </row>
    <row r="3108" customFormat="false" ht="15" hidden="false" customHeight="false" outlineLevel="0" collapsed="false">
      <c r="A3108" s="4" t="n">
        <v>43230.4581535301</v>
      </c>
      <c r="B3108" s="0" t="n">
        <v>11</v>
      </c>
      <c r="C3108" s="0" t="n">
        <v>3040</v>
      </c>
      <c r="D3108" s="0" t="n">
        <v>1.3</v>
      </c>
      <c r="E3108" s="5" t="n">
        <f aca="false">C3108/(1+D3108)*2</f>
        <v>2643.47826086957</v>
      </c>
      <c r="F3108" s="5" t="n">
        <v>1150</v>
      </c>
      <c r="G3108" s="5" t="n">
        <f aca="false">(C3108-F3108)/D3108</f>
        <v>1453.84615384615</v>
      </c>
      <c r="H3108" s="5" t="n">
        <f aca="false">ROUND(F3108+G3108,0)</f>
        <v>2604</v>
      </c>
      <c r="I3108" s="11" t="n">
        <f aca="false">G3108/H3108</f>
        <v>0.558312655086849</v>
      </c>
      <c r="J3108" s="5" t="n">
        <f aca="false">E3108-H3108</f>
        <v>39.4782608695655</v>
      </c>
    </row>
    <row r="3109" customFormat="false" ht="15" hidden="false" customHeight="false" outlineLevel="0" collapsed="false">
      <c r="A3109" s="4" t="n">
        <v>43230.4998201389</v>
      </c>
      <c r="B3109" s="0" t="n">
        <v>12</v>
      </c>
      <c r="C3109" s="0" t="n">
        <v>3040</v>
      </c>
      <c r="D3109" s="0" t="n">
        <v>1.3</v>
      </c>
      <c r="E3109" s="5" t="n">
        <f aca="false">C3109/(1+D3109)*2</f>
        <v>2643.47826086957</v>
      </c>
      <c r="F3109" s="5" t="n">
        <v>1150</v>
      </c>
      <c r="G3109" s="5" t="n">
        <f aca="false">(C3109-F3109)/D3109</f>
        <v>1453.84615384615</v>
      </c>
      <c r="H3109" s="5" t="n">
        <f aca="false">ROUND(F3109+G3109,0)</f>
        <v>2604</v>
      </c>
      <c r="I3109" s="11" t="n">
        <f aca="false">G3109/H3109</f>
        <v>0.558312655086849</v>
      </c>
      <c r="J3109" s="5" t="n">
        <f aca="false">E3109-H3109</f>
        <v>39.4782608695655</v>
      </c>
    </row>
    <row r="3110" customFormat="false" ht="15" hidden="false" customHeight="false" outlineLevel="0" collapsed="false">
      <c r="A3110" s="4" t="n">
        <v>43230.5414867477</v>
      </c>
      <c r="B3110" s="0" t="n">
        <v>13</v>
      </c>
      <c r="C3110" s="0" t="n">
        <v>3040</v>
      </c>
      <c r="D3110" s="0" t="n">
        <v>1.3</v>
      </c>
      <c r="E3110" s="5" t="n">
        <f aca="false">C3110/(1+D3110)*2</f>
        <v>2643.47826086957</v>
      </c>
      <c r="F3110" s="5" t="n">
        <v>1150</v>
      </c>
      <c r="G3110" s="5" t="n">
        <f aca="false">(C3110-F3110)/D3110</f>
        <v>1453.84615384615</v>
      </c>
      <c r="H3110" s="5" t="n">
        <f aca="false">ROUND(F3110+G3110,0)</f>
        <v>2604</v>
      </c>
      <c r="I3110" s="11" t="n">
        <f aca="false">G3110/H3110</f>
        <v>0.558312655086849</v>
      </c>
      <c r="J3110" s="5" t="n">
        <f aca="false">E3110-H3110</f>
        <v>39.4782608695655</v>
      </c>
    </row>
    <row r="3111" customFormat="false" ht="15" hidden="false" customHeight="false" outlineLevel="0" collapsed="false">
      <c r="A3111" s="4" t="n">
        <v>43230.5831533565</v>
      </c>
      <c r="B3111" s="0" t="n">
        <v>14</v>
      </c>
      <c r="C3111" s="0" t="n">
        <v>3040</v>
      </c>
      <c r="D3111" s="0" t="n">
        <v>1.3</v>
      </c>
      <c r="E3111" s="5" t="n">
        <f aca="false">C3111/(1+D3111)*2</f>
        <v>2643.47826086957</v>
      </c>
      <c r="F3111" s="5" t="n">
        <v>1150</v>
      </c>
      <c r="G3111" s="5" t="n">
        <f aca="false">(C3111-F3111)/D3111</f>
        <v>1453.84615384615</v>
      </c>
      <c r="H3111" s="5" t="n">
        <f aca="false">ROUND(F3111+G3111,0)</f>
        <v>2604</v>
      </c>
      <c r="I3111" s="11" t="n">
        <f aca="false">G3111/H3111</f>
        <v>0.558312655086849</v>
      </c>
      <c r="J3111" s="5" t="n">
        <f aca="false">E3111-H3111</f>
        <v>39.4782608695655</v>
      </c>
    </row>
    <row r="3112" customFormat="false" ht="15" hidden="false" customHeight="false" outlineLevel="0" collapsed="false">
      <c r="A3112" s="4" t="n">
        <v>43230.6248199653</v>
      </c>
      <c r="B3112" s="0" t="n">
        <v>15</v>
      </c>
      <c r="C3112" s="0" t="n">
        <v>2932</v>
      </c>
      <c r="D3112" s="0" t="n">
        <v>1.26</v>
      </c>
      <c r="E3112" s="5" t="n">
        <f aca="false">C3112/(1+D3112)*2</f>
        <v>2594.69026548673</v>
      </c>
      <c r="F3112" s="5" t="n">
        <v>1150</v>
      </c>
      <c r="G3112" s="5" t="n">
        <f aca="false">(C3112-F3112)/D3112</f>
        <v>1414.28571428571</v>
      </c>
      <c r="H3112" s="5" t="n">
        <f aca="false">ROUND(F3112+G3112,0)</f>
        <v>2564</v>
      </c>
      <c r="I3112" s="11" t="n">
        <f aca="false">G3112/H3112</f>
        <v>0.551593492311121</v>
      </c>
      <c r="J3112" s="5" t="n">
        <f aca="false">E3112-H3112</f>
        <v>30.6902654867258</v>
      </c>
    </row>
    <row r="3113" customFormat="false" ht="15" hidden="false" customHeight="false" outlineLevel="0" collapsed="false">
      <c r="A3113" s="4" t="n">
        <v>43230.6664865741</v>
      </c>
      <c r="B3113" s="0" t="n">
        <v>16</v>
      </c>
      <c r="C3113" s="0" t="n">
        <v>2932</v>
      </c>
      <c r="D3113" s="0" t="n">
        <v>1.26</v>
      </c>
      <c r="E3113" s="5" t="n">
        <f aca="false">C3113/(1+D3113)*2</f>
        <v>2594.69026548673</v>
      </c>
      <c r="F3113" s="5" t="n">
        <v>1150</v>
      </c>
      <c r="G3113" s="5" t="n">
        <f aca="false">(C3113-F3113)/D3113</f>
        <v>1414.28571428571</v>
      </c>
      <c r="H3113" s="5" t="n">
        <f aca="false">ROUND(F3113+G3113,0)</f>
        <v>2564</v>
      </c>
      <c r="I3113" s="11" t="n">
        <f aca="false">G3113/H3113</f>
        <v>0.551593492311121</v>
      </c>
      <c r="J3113" s="5" t="n">
        <f aca="false">E3113-H3113</f>
        <v>30.6902654867258</v>
      </c>
    </row>
    <row r="3114" customFormat="false" ht="15" hidden="false" customHeight="false" outlineLevel="0" collapsed="false">
      <c r="A3114" s="4" t="n">
        <v>43230.7081531829</v>
      </c>
      <c r="B3114" s="0" t="n">
        <v>17</v>
      </c>
      <c r="C3114" s="0" t="n">
        <v>2932</v>
      </c>
      <c r="D3114" s="0" t="n">
        <v>1.26</v>
      </c>
      <c r="E3114" s="5" t="n">
        <f aca="false">C3114/(1+D3114)*2</f>
        <v>2594.69026548673</v>
      </c>
      <c r="F3114" s="5" t="n">
        <v>1150</v>
      </c>
      <c r="G3114" s="5" t="n">
        <f aca="false">(C3114-F3114)/D3114</f>
        <v>1414.28571428571</v>
      </c>
      <c r="H3114" s="5" t="n">
        <f aca="false">ROUND(F3114+G3114,0)</f>
        <v>2564</v>
      </c>
      <c r="I3114" s="11" t="n">
        <f aca="false">G3114/H3114</f>
        <v>0.551593492311121</v>
      </c>
      <c r="J3114" s="5" t="n">
        <f aca="false">E3114-H3114</f>
        <v>30.6902654867258</v>
      </c>
    </row>
    <row r="3115" customFormat="false" ht="15" hidden="false" customHeight="false" outlineLevel="0" collapsed="false">
      <c r="A3115" s="4" t="n">
        <v>43230.7498197917</v>
      </c>
      <c r="B3115" s="0" t="n">
        <v>18</v>
      </c>
      <c r="C3115" s="0" t="n">
        <v>2932</v>
      </c>
      <c r="D3115" s="0" t="n">
        <v>1.26</v>
      </c>
      <c r="E3115" s="5" t="n">
        <f aca="false">C3115/(1+D3115)*2</f>
        <v>2594.69026548673</v>
      </c>
      <c r="F3115" s="5" t="n">
        <v>1150</v>
      </c>
      <c r="G3115" s="5" t="n">
        <f aca="false">(C3115-F3115)/D3115</f>
        <v>1414.28571428571</v>
      </c>
      <c r="H3115" s="5" t="n">
        <f aca="false">ROUND(F3115+G3115,0)</f>
        <v>2564</v>
      </c>
      <c r="I3115" s="11" t="n">
        <f aca="false">G3115/H3115</f>
        <v>0.551593492311121</v>
      </c>
      <c r="J3115" s="5" t="n">
        <f aca="false">E3115-H3115</f>
        <v>30.6902654867258</v>
      </c>
    </row>
    <row r="3116" customFormat="false" ht="15" hidden="false" customHeight="false" outlineLevel="0" collapsed="false">
      <c r="A3116" s="4" t="n">
        <v>43230.7914864005</v>
      </c>
      <c r="B3116" s="0" t="n">
        <v>19</v>
      </c>
      <c r="C3116" s="0" t="n">
        <v>3040</v>
      </c>
      <c r="D3116" s="0" t="n">
        <v>1.3</v>
      </c>
      <c r="E3116" s="5" t="n">
        <f aca="false">C3116/(1+D3116)*2</f>
        <v>2643.47826086957</v>
      </c>
      <c r="F3116" s="5" t="n">
        <v>1150</v>
      </c>
      <c r="G3116" s="5" t="n">
        <f aca="false">(C3116-F3116)/D3116</f>
        <v>1453.84615384615</v>
      </c>
      <c r="H3116" s="5" t="n">
        <f aca="false">ROUND(F3116+G3116,0)</f>
        <v>2604</v>
      </c>
      <c r="I3116" s="11" t="n">
        <f aca="false">G3116/H3116</f>
        <v>0.558312655086849</v>
      </c>
      <c r="J3116" s="5" t="n">
        <f aca="false">E3116-H3116</f>
        <v>39.4782608695655</v>
      </c>
    </row>
    <row r="3117" customFormat="false" ht="15" hidden="false" customHeight="false" outlineLevel="0" collapsed="false">
      <c r="A3117" s="4" t="n">
        <v>43230.8331530093</v>
      </c>
      <c r="B3117" s="0" t="n">
        <v>20</v>
      </c>
      <c r="C3117" s="0" t="n">
        <v>3040</v>
      </c>
      <c r="D3117" s="0" t="n">
        <v>1.3</v>
      </c>
      <c r="E3117" s="5" t="n">
        <f aca="false">C3117/(1+D3117)*2</f>
        <v>2643.47826086957</v>
      </c>
      <c r="F3117" s="5" t="n">
        <v>1150</v>
      </c>
      <c r="G3117" s="5" t="n">
        <f aca="false">(C3117-F3117)/D3117</f>
        <v>1453.84615384615</v>
      </c>
      <c r="H3117" s="5" t="n">
        <f aca="false">ROUND(F3117+G3117,0)</f>
        <v>2604</v>
      </c>
      <c r="I3117" s="11" t="n">
        <f aca="false">G3117/H3117</f>
        <v>0.558312655086849</v>
      </c>
      <c r="J3117" s="5" t="n">
        <f aca="false">E3117-H3117</f>
        <v>39.4782608695655</v>
      </c>
    </row>
    <row r="3118" customFormat="false" ht="15" hidden="false" customHeight="false" outlineLevel="0" collapsed="false">
      <c r="A3118" s="4" t="n">
        <v>43230.8748196181</v>
      </c>
      <c r="B3118" s="0" t="n">
        <v>21</v>
      </c>
      <c r="C3118" s="0" t="n">
        <v>3040</v>
      </c>
      <c r="D3118" s="0" t="n">
        <v>1.3</v>
      </c>
      <c r="E3118" s="5" t="n">
        <f aca="false">C3118/(1+D3118)*2</f>
        <v>2643.47826086957</v>
      </c>
      <c r="F3118" s="5" t="n">
        <v>1150</v>
      </c>
      <c r="G3118" s="5" t="n">
        <f aca="false">(C3118-F3118)/D3118</f>
        <v>1453.84615384615</v>
      </c>
      <c r="H3118" s="5" t="n">
        <f aca="false">ROUND(F3118+G3118,0)</f>
        <v>2604</v>
      </c>
      <c r="I3118" s="11" t="n">
        <f aca="false">G3118/H3118</f>
        <v>0.558312655086849</v>
      </c>
      <c r="J3118" s="5" t="n">
        <f aca="false">E3118-H3118</f>
        <v>39.4782608695655</v>
      </c>
    </row>
    <row r="3119" customFormat="false" ht="15" hidden="false" customHeight="false" outlineLevel="0" collapsed="false">
      <c r="A3119" s="4" t="n">
        <v>43230.9164862269</v>
      </c>
      <c r="B3119" s="0" t="n">
        <v>22</v>
      </c>
      <c r="C3119" s="0" t="n">
        <v>3040</v>
      </c>
      <c r="D3119" s="0" t="n">
        <v>1.3</v>
      </c>
      <c r="E3119" s="5" t="n">
        <f aca="false">C3119/(1+D3119)*2</f>
        <v>2643.47826086957</v>
      </c>
      <c r="F3119" s="5" t="n">
        <v>1150</v>
      </c>
      <c r="G3119" s="5" t="n">
        <f aca="false">(C3119-F3119)/D3119</f>
        <v>1453.84615384615</v>
      </c>
      <c r="H3119" s="5" t="n">
        <f aca="false">ROUND(F3119+G3119,0)</f>
        <v>2604</v>
      </c>
      <c r="I3119" s="11" t="n">
        <f aca="false">G3119/H3119</f>
        <v>0.558312655086849</v>
      </c>
      <c r="J3119" s="5" t="n">
        <f aca="false">E3119-H3119</f>
        <v>39.4782608695655</v>
      </c>
    </row>
    <row r="3120" customFormat="false" ht="15" hidden="false" customHeight="false" outlineLevel="0" collapsed="false">
      <c r="A3120" s="4" t="n">
        <v>43230.9581528357</v>
      </c>
      <c r="B3120" s="0" t="n">
        <v>23</v>
      </c>
      <c r="C3120" s="0" t="n">
        <v>3576</v>
      </c>
      <c r="D3120" s="0" t="n">
        <v>1.54</v>
      </c>
      <c r="E3120" s="5" t="n">
        <f aca="false">C3120/(1+D3120)*2</f>
        <v>2815.74803149606</v>
      </c>
      <c r="F3120" s="5" t="n">
        <v>1150</v>
      </c>
      <c r="G3120" s="5" t="n">
        <f aca="false">(C3120-F3120)/D3120</f>
        <v>1575.32467532468</v>
      </c>
      <c r="H3120" s="5" t="n">
        <f aca="false">ROUND(F3120+G3120,0)</f>
        <v>2725</v>
      </c>
      <c r="I3120" s="11" t="n">
        <f aca="false">G3120/H3120</f>
        <v>0.578100798284285</v>
      </c>
      <c r="J3120" s="5" t="n">
        <f aca="false">E3120-H3120</f>
        <v>90.7480314960631</v>
      </c>
    </row>
    <row r="3121" customFormat="false" ht="15" hidden="false" customHeight="false" outlineLevel="0" collapsed="false">
      <c r="A3121" s="4" t="n">
        <v>43230.9998194444</v>
      </c>
      <c r="B3121" s="0" t="n">
        <v>24</v>
      </c>
      <c r="C3121" s="0" t="n">
        <v>3576</v>
      </c>
      <c r="D3121" s="0" t="n">
        <v>1.54</v>
      </c>
      <c r="E3121" s="5" t="n">
        <f aca="false">C3121/(1+D3121)*2</f>
        <v>2815.74803149606</v>
      </c>
      <c r="F3121" s="5" t="n">
        <v>1150</v>
      </c>
      <c r="G3121" s="5" t="n">
        <f aca="false">(C3121-F3121)/D3121</f>
        <v>1575.32467532468</v>
      </c>
      <c r="H3121" s="5" t="n">
        <f aca="false">ROUND(F3121+G3121,0)</f>
        <v>2725</v>
      </c>
      <c r="I3121" s="11" t="n">
        <f aca="false">G3121/H3121</f>
        <v>0.578100798284285</v>
      </c>
      <c r="J3121" s="5" t="n">
        <f aca="false">E3121-H3121</f>
        <v>90.7480314960631</v>
      </c>
    </row>
    <row r="3122" customFormat="false" ht="15" hidden="false" customHeight="false" outlineLevel="0" collapsed="false">
      <c r="A3122" s="4" t="n">
        <v>43231.0414860532</v>
      </c>
      <c r="B3122" s="0" t="n">
        <v>1</v>
      </c>
      <c r="C3122" s="0" t="n">
        <v>3576</v>
      </c>
      <c r="D3122" s="0" t="n">
        <v>1.54</v>
      </c>
      <c r="E3122" s="5" t="n">
        <f aca="false">C3122/(1+D3122)*2</f>
        <v>2815.74803149606</v>
      </c>
      <c r="F3122" s="5" t="n">
        <v>1150</v>
      </c>
      <c r="G3122" s="5" t="n">
        <f aca="false">(C3122-F3122)/D3122</f>
        <v>1575.32467532468</v>
      </c>
      <c r="H3122" s="5" t="n">
        <f aca="false">ROUND(F3122+G3122,0)</f>
        <v>2725</v>
      </c>
      <c r="I3122" s="11" t="n">
        <f aca="false">G3122/H3122</f>
        <v>0.578100798284285</v>
      </c>
      <c r="J3122" s="5" t="n">
        <f aca="false">E3122-H3122</f>
        <v>90.7480314960631</v>
      </c>
    </row>
    <row r="3123" customFormat="false" ht="15" hidden="false" customHeight="false" outlineLevel="0" collapsed="false">
      <c r="A3123" s="4" t="n">
        <v>43231.083152662</v>
      </c>
      <c r="B3123" s="0" t="n">
        <v>2</v>
      </c>
      <c r="C3123" s="0" t="n">
        <v>3576</v>
      </c>
      <c r="D3123" s="0" t="n">
        <v>1.54</v>
      </c>
      <c r="E3123" s="5" t="n">
        <f aca="false">C3123/(1+D3123)*2</f>
        <v>2815.74803149606</v>
      </c>
      <c r="F3123" s="5" t="n">
        <v>1150</v>
      </c>
      <c r="G3123" s="5" t="n">
        <f aca="false">(C3123-F3123)/D3123</f>
        <v>1575.32467532468</v>
      </c>
      <c r="H3123" s="5" t="n">
        <f aca="false">ROUND(F3123+G3123,0)</f>
        <v>2725</v>
      </c>
      <c r="I3123" s="11" t="n">
        <f aca="false">G3123/H3123</f>
        <v>0.578100798284285</v>
      </c>
      <c r="J3123" s="5" t="n">
        <f aca="false">E3123-H3123</f>
        <v>90.7480314960631</v>
      </c>
    </row>
    <row r="3124" customFormat="false" ht="15" hidden="false" customHeight="false" outlineLevel="0" collapsed="false">
      <c r="A3124" s="4" t="n">
        <v>43231.1248192708</v>
      </c>
      <c r="B3124" s="0" t="n">
        <v>3</v>
      </c>
      <c r="C3124" s="0" t="n">
        <v>3743</v>
      </c>
      <c r="D3124" s="0" t="n">
        <v>1.61</v>
      </c>
      <c r="E3124" s="5" t="n">
        <f aca="false">C3124/(1+D3124)*2</f>
        <v>2868.19923371647</v>
      </c>
      <c r="F3124" s="5" t="n">
        <v>1150</v>
      </c>
      <c r="G3124" s="5" t="n">
        <f aca="false">(C3124-F3124)/D3124</f>
        <v>1610.55900621118</v>
      </c>
      <c r="H3124" s="5" t="n">
        <f aca="false">ROUND(F3124+G3124,0)</f>
        <v>2761</v>
      </c>
      <c r="I3124" s="11" t="n">
        <f aca="false">G3124/H3124</f>
        <v>0.583324522351025</v>
      </c>
      <c r="J3124" s="5" t="n">
        <f aca="false">E3124-H3124</f>
        <v>107.199233716475</v>
      </c>
    </row>
    <row r="3125" customFormat="false" ht="15" hidden="false" customHeight="false" outlineLevel="0" collapsed="false">
      <c r="A3125" s="4" t="n">
        <v>43231.1664858796</v>
      </c>
      <c r="B3125" s="0" t="n">
        <v>4</v>
      </c>
      <c r="C3125" s="0" t="n">
        <v>3743</v>
      </c>
      <c r="D3125" s="0" t="n">
        <v>1.61</v>
      </c>
      <c r="E3125" s="5" t="n">
        <f aca="false">C3125/(1+D3125)*2</f>
        <v>2868.19923371647</v>
      </c>
      <c r="F3125" s="5" t="n">
        <v>1150</v>
      </c>
      <c r="G3125" s="5" t="n">
        <f aca="false">(C3125-F3125)/D3125</f>
        <v>1610.55900621118</v>
      </c>
      <c r="H3125" s="5" t="n">
        <f aca="false">ROUND(F3125+G3125,0)</f>
        <v>2761</v>
      </c>
      <c r="I3125" s="11" t="n">
        <f aca="false">G3125/H3125</f>
        <v>0.583324522351025</v>
      </c>
      <c r="J3125" s="5" t="n">
        <f aca="false">E3125-H3125</f>
        <v>107.199233716475</v>
      </c>
    </row>
    <row r="3126" customFormat="false" ht="15" hidden="false" customHeight="false" outlineLevel="0" collapsed="false">
      <c r="A3126" s="4" t="n">
        <v>43231.2081524884</v>
      </c>
      <c r="B3126" s="0" t="n">
        <v>5</v>
      </c>
      <c r="C3126" s="0" t="n">
        <v>3743</v>
      </c>
      <c r="D3126" s="0" t="n">
        <v>1.61</v>
      </c>
      <c r="E3126" s="5" t="n">
        <f aca="false">C3126/(1+D3126)*2</f>
        <v>2868.19923371647</v>
      </c>
      <c r="F3126" s="5" t="n">
        <v>1150</v>
      </c>
      <c r="G3126" s="5" t="n">
        <f aca="false">(C3126-F3126)/D3126</f>
        <v>1610.55900621118</v>
      </c>
      <c r="H3126" s="5" t="n">
        <f aca="false">ROUND(F3126+G3126,0)</f>
        <v>2761</v>
      </c>
      <c r="I3126" s="11" t="n">
        <f aca="false">G3126/H3126</f>
        <v>0.583324522351025</v>
      </c>
      <c r="J3126" s="5" t="n">
        <f aca="false">E3126-H3126</f>
        <v>107.199233716475</v>
      </c>
    </row>
    <row r="3127" customFormat="false" ht="15" hidden="false" customHeight="false" outlineLevel="0" collapsed="false">
      <c r="A3127" s="4" t="n">
        <v>43231.2498190972</v>
      </c>
      <c r="B3127" s="0" t="n">
        <v>6</v>
      </c>
      <c r="C3127" s="0" t="n">
        <v>3743</v>
      </c>
      <c r="D3127" s="0" t="n">
        <v>1.61</v>
      </c>
      <c r="E3127" s="5" t="n">
        <f aca="false">C3127/(1+D3127)*2</f>
        <v>2868.19923371647</v>
      </c>
      <c r="F3127" s="5" t="n">
        <v>1150</v>
      </c>
      <c r="G3127" s="5" t="n">
        <f aca="false">(C3127-F3127)/D3127</f>
        <v>1610.55900621118</v>
      </c>
      <c r="H3127" s="5" t="n">
        <f aca="false">ROUND(F3127+G3127,0)</f>
        <v>2761</v>
      </c>
      <c r="I3127" s="11" t="n">
        <f aca="false">G3127/H3127</f>
        <v>0.583324522351025</v>
      </c>
      <c r="J3127" s="5" t="n">
        <f aca="false">E3127-H3127</f>
        <v>107.199233716475</v>
      </c>
    </row>
    <row r="3128" customFormat="false" ht="15" hidden="false" customHeight="false" outlineLevel="0" collapsed="false">
      <c r="A3128" s="4" t="n">
        <v>43231.291485706</v>
      </c>
      <c r="B3128" s="0" t="n">
        <v>7</v>
      </c>
      <c r="C3128" s="0" t="n">
        <v>3285</v>
      </c>
      <c r="D3128" s="0" t="n">
        <v>1.41</v>
      </c>
      <c r="E3128" s="5" t="n">
        <f aca="false">C3128/(1+D3128)*2</f>
        <v>2726.14107883817</v>
      </c>
      <c r="F3128" s="5" t="n">
        <v>1150</v>
      </c>
      <c r="G3128" s="5" t="n">
        <f aca="false">(C3128-F3128)/D3128</f>
        <v>1514.18439716312</v>
      </c>
      <c r="H3128" s="5" t="n">
        <f aca="false">ROUND(F3128+G3128,0)</f>
        <v>2664</v>
      </c>
      <c r="I3128" s="11" t="n">
        <f aca="false">G3128/H3128</f>
        <v>0.568387536472643</v>
      </c>
      <c r="J3128" s="5" t="n">
        <f aca="false">E3128-H3128</f>
        <v>62.1410788381741</v>
      </c>
    </row>
    <row r="3129" customFormat="false" ht="15" hidden="false" customHeight="false" outlineLevel="0" collapsed="false">
      <c r="A3129" s="4" t="n">
        <v>43231.3331523148</v>
      </c>
      <c r="B3129" s="0" t="n">
        <v>8</v>
      </c>
      <c r="C3129" s="0" t="n">
        <v>3285</v>
      </c>
      <c r="D3129" s="0" t="n">
        <v>1.41</v>
      </c>
      <c r="E3129" s="5" t="n">
        <f aca="false">C3129/(1+D3129)*2</f>
        <v>2726.14107883817</v>
      </c>
      <c r="F3129" s="5" t="n">
        <v>1150</v>
      </c>
      <c r="G3129" s="5" t="n">
        <f aca="false">(C3129-F3129)/D3129</f>
        <v>1514.18439716312</v>
      </c>
      <c r="H3129" s="5" t="n">
        <f aca="false">ROUND(F3129+G3129,0)</f>
        <v>2664</v>
      </c>
      <c r="I3129" s="11" t="n">
        <f aca="false">G3129/H3129</f>
        <v>0.568387536472643</v>
      </c>
      <c r="J3129" s="5" t="n">
        <f aca="false">E3129-H3129</f>
        <v>62.1410788381741</v>
      </c>
    </row>
    <row r="3130" customFormat="false" ht="15" hidden="false" customHeight="false" outlineLevel="0" collapsed="false">
      <c r="A3130" s="4" t="n">
        <v>43231.3748189236</v>
      </c>
      <c r="B3130" s="0" t="n">
        <v>9</v>
      </c>
      <c r="C3130" s="0" t="n">
        <v>3285</v>
      </c>
      <c r="D3130" s="0" t="n">
        <v>1.41</v>
      </c>
      <c r="E3130" s="5" t="n">
        <f aca="false">C3130/(1+D3130)*2</f>
        <v>2726.14107883817</v>
      </c>
      <c r="F3130" s="5" t="n">
        <v>1150</v>
      </c>
      <c r="G3130" s="5" t="n">
        <f aca="false">(C3130-F3130)/D3130</f>
        <v>1514.18439716312</v>
      </c>
      <c r="H3130" s="5" t="n">
        <f aca="false">ROUND(F3130+G3130,0)</f>
        <v>2664</v>
      </c>
      <c r="I3130" s="11" t="n">
        <f aca="false">G3130/H3130</f>
        <v>0.568387536472643</v>
      </c>
      <c r="J3130" s="5" t="n">
        <f aca="false">E3130-H3130</f>
        <v>62.1410788381741</v>
      </c>
    </row>
    <row r="3131" customFormat="false" ht="15" hidden="false" customHeight="false" outlineLevel="0" collapsed="false">
      <c r="A3131" s="4" t="n">
        <v>43231.4164855324</v>
      </c>
      <c r="B3131" s="0" t="n">
        <v>10</v>
      </c>
      <c r="C3131" s="0" t="n">
        <v>3285</v>
      </c>
      <c r="D3131" s="0" t="n">
        <v>1.41</v>
      </c>
      <c r="E3131" s="5" t="n">
        <f aca="false">C3131/(1+D3131)*2</f>
        <v>2726.14107883817</v>
      </c>
      <c r="F3131" s="5" t="n">
        <v>1150</v>
      </c>
      <c r="G3131" s="5" t="n">
        <f aca="false">(C3131-F3131)/D3131</f>
        <v>1514.18439716312</v>
      </c>
      <c r="H3131" s="5" t="n">
        <f aca="false">ROUND(F3131+G3131,0)</f>
        <v>2664</v>
      </c>
      <c r="I3131" s="11" t="n">
        <f aca="false">G3131/H3131</f>
        <v>0.568387536472643</v>
      </c>
      <c r="J3131" s="5" t="n">
        <f aca="false">E3131-H3131</f>
        <v>62.1410788381741</v>
      </c>
    </row>
    <row r="3132" customFormat="false" ht="15" hidden="false" customHeight="false" outlineLevel="0" collapsed="false">
      <c r="A3132" s="4" t="n">
        <v>43231.4581521412</v>
      </c>
      <c r="B3132" s="0" t="n">
        <v>11</v>
      </c>
      <c r="C3132" s="0" t="n">
        <v>3040</v>
      </c>
      <c r="D3132" s="0" t="n">
        <v>1.3</v>
      </c>
      <c r="E3132" s="5" t="n">
        <f aca="false">C3132/(1+D3132)*2</f>
        <v>2643.47826086957</v>
      </c>
      <c r="F3132" s="5" t="n">
        <v>1150</v>
      </c>
      <c r="G3132" s="5" t="n">
        <f aca="false">(C3132-F3132)/D3132</f>
        <v>1453.84615384615</v>
      </c>
      <c r="H3132" s="5" t="n">
        <f aca="false">ROUND(F3132+G3132,0)</f>
        <v>2604</v>
      </c>
      <c r="I3132" s="11" t="n">
        <f aca="false">G3132/H3132</f>
        <v>0.558312655086849</v>
      </c>
      <c r="J3132" s="5" t="n">
        <f aca="false">E3132-H3132</f>
        <v>39.4782608695655</v>
      </c>
    </row>
    <row r="3133" customFormat="false" ht="15" hidden="false" customHeight="false" outlineLevel="0" collapsed="false">
      <c r="A3133" s="4" t="n">
        <v>43231.49981875</v>
      </c>
      <c r="B3133" s="0" t="n">
        <v>12</v>
      </c>
      <c r="C3133" s="0" t="n">
        <v>3040</v>
      </c>
      <c r="D3133" s="0" t="n">
        <v>1.3</v>
      </c>
      <c r="E3133" s="5" t="n">
        <f aca="false">C3133/(1+D3133)*2</f>
        <v>2643.47826086957</v>
      </c>
      <c r="F3133" s="5" t="n">
        <v>1150</v>
      </c>
      <c r="G3133" s="5" t="n">
        <f aca="false">(C3133-F3133)/D3133</f>
        <v>1453.84615384615</v>
      </c>
      <c r="H3133" s="5" t="n">
        <f aca="false">ROUND(F3133+G3133,0)</f>
        <v>2604</v>
      </c>
      <c r="I3133" s="11" t="n">
        <f aca="false">G3133/H3133</f>
        <v>0.558312655086849</v>
      </c>
      <c r="J3133" s="5" t="n">
        <f aca="false">E3133-H3133</f>
        <v>39.4782608695655</v>
      </c>
    </row>
    <row r="3134" customFormat="false" ht="15" hidden="false" customHeight="false" outlineLevel="0" collapsed="false">
      <c r="A3134" s="4" t="n">
        <v>43231.5414853588</v>
      </c>
      <c r="B3134" s="0" t="n">
        <v>13</v>
      </c>
      <c r="C3134" s="0" t="n">
        <v>3040</v>
      </c>
      <c r="D3134" s="0" t="n">
        <v>1.3</v>
      </c>
      <c r="E3134" s="5" t="n">
        <f aca="false">C3134/(1+D3134)*2</f>
        <v>2643.47826086957</v>
      </c>
      <c r="F3134" s="5" t="n">
        <v>1150</v>
      </c>
      <c r="G3134" s="5" t="n">
        <f aca="false">(C3134-F3134)/D3134</f>
        <v>1453.84615384615</v>
      </c>
      <c r="H3134" s="5" t="n">
        <f aca="false">ROUND(F3134+G3134,0)</f>
        <v>2604</v>
      </c>
      <c r="I3134" s="11" t="n">
        <f aca="false">G3134/H3134</f>
        <v>0.558312655086849</v>
      </c>
      <c r="J3134" s="5" t="n">
        <f aca="false">E3134-H3134</f>
        <v>39.4782608695655</v>
      </c>
    </row>
    <row r="3135" customFormat="false" ht="15" hidden="false" customHeight="false" outlineLevel="0" collapsed="false">
      <c r="A3135" s="4" t="n">
        <v>43231.5831519676</v>
      </c>
      <c r="B3135" s="0" t="n">
        <v>14</v>
      </c>
      <c r="C3135" s="0" t="n">
        <v>3040</v>
      </c>
      <c r="D3135" s="0" t="n">
        <v>1.3</v>
      </c>
      <c r="E3135" s="5" t="n">
        <f aca="false">C3135/(1+D3135)*2</f>
        <v>2643.47826086957</v>
      </c>
      <c r="F3135" s="5" t="n">
        <v>1150</v>
      </c>
      <c r="G3135" s="5" t="n">
        <f aca="false">(C3135-F3135)/D3135</f>
        <v>1453.84615384615</v>
      </c>
      <c r="H3135" s="5" t="n">
        <f aca="false">ROUND(F3135+G3135,0)</f>
        <v>2604</v>
      </c>
      <c r="I3135" s="11" t="n">
        <f aca="false">G3135/H3135</f>
        <v>0.558312655086849</v>
      </c>
      <c r="J3135" s="5" t="n">
        <f aca="false">E3135-H3135</f>
        <v>39.4782608695655</v>
      </c>
    </row>
    <row r="3136" customFormat="false" ht="15" hidden="false" customHeight="false" outlineLevel="0" collapsed="false">
      <c r="A3136" s="4" t="n">
        <v>43231.6248185764</v>
      </c>
      <c r="B3136" s="0" t="n">
        <v>15</v>
      </c>
      <c r="C3136" s="0" t="n">
        <v>2932</v>
      </c>
      <c r="D3136" s="0" t="n">
        <v>1.26</v>
      </c>
      <c r="E3136" s="5" t="n">
        <f aca="false">C3136/(1+D3136)*2</f>
        <v>2594.69026548673</v>
      </c>
      <c r="F3136" s="5" t="n">
        <v>1150</v>
      </c>
      <c r="G3136" s="5" t="n">
        <f aca="false">(C3136-F3136)/D3136</f>
        <v>1414.28571428571</v>
      </c>
      <c r="H3136" s="5" t="n">
        <f aca="false">ROUND(F3136+G3136,0)</f>
        <v>2564</v>
      </c>
      <c r="I3136" s="11" t="n">
        <f aca="false">G3136/H3136</f>
        <v>0.551593492311121</v>
      </c>
      <c r="J3136" s="5" t="n">
        <f aca="false">E3136-H3136</f>
        <v>30.6902654867258</v>
      </c>
    </row>
    <row r="3137" customFormat="false" ht="15" hidden="false" customHeight="false" outlineLevel="0" collapsed="false">
      <c r="A3137" s="4" t="n">
        <v>43231.6664851852</v>
      </c>
      <c r="B3137" s="0" t="n">
        <v>16</v>
      </c>
      <c r="C3137" s="0" t="n">
        <v>2932</v>
      </c>
      <c r="D3137" s="0" t="n">
        <v>1.26</v>
      </c>
      <c r="E3137" s="5" t="n">
        <f aca="false">C3137/(1+D3137)*2</f>
        <v>2594.69026548673</v>
      </c>
      <c r="F3137" s="5" t="n">
        <v>1150</v>
      </c>
      <c r="G3137" s="5" t="n">
        <f aca="false">(C3137-F3137)/D3137</f>
        <v>1414.28571428571</v>
      </c>
      <c r="H3137" s="5" t="n">
        <f aca="false">ROUND(F3137+G3137,0)</f>
        <v>2564</v>
      </c>
      <c r="I3137" s="11" t="n">
        <f aca="false">G3137/H3137</f>
        <v>0.551593492311121</v>
      </c>
      <c r="J3137" s="5" t="n">
        <f aca="false">E3137-H3137</f>
        <v>30.6902654867258</v>
      </c>
    </row>
    <row r="3138" customFormat="false" ht="15" hidden="false" customHeight="false" outlineLevel="0" collapsed="false">
      <c r="A3138" s="4" t="n">
        <v>43231.708151794</v>
      </c>
      <c r="B3138" s="0" t="n">
        <v>17</v>
      </c>
      <c r="C3138" s="0" t="n">
        <v>2932</v>
      </c>
      <c r="D3138" s="0" t="n">
        <v>1.26</v>
      </c>
      <c r="E3138" s="5" t="n">
        <f aca="false">C3138/(1+D3138)*2</f>
        <v>2594.69026548673</v>
      </c>
      <c r="F3138" s="5" t="n">
        <v>1150</v>
      </c>
      <c r="G3138" s="5" t="n">
        <f aca="false">(C3138-F3138)/D3138</f>
        <v>1414.28571428571</v>
      </c>
      <c r="H3138" s="5" t="n">
        <f aca="false">ROUND(F3138+G3138,0)</f>
        <v>2564</v>
      </c>
      <c r="I3138" s="11" t="n">
        <f aca="false">G3138/H3138</f>
        <v>0.551593492311121</v>
      </c>
      <c r="J3138" s="5" t="n">
        <f aca="false">E3138-H3138</f>
        <v>30.6902654867258</v>
      </c>
    </row>
    <row r="3139" customFormat="false" ht="15" hidden="false" customHeight="false" outlineLevel="0" collapsed="false">
      <c r="A3139" s="4" t="n">
        <v>43231.7498184028</v>
      </c>
      <c r="B3139" s="0" t="n">
        <v>18</v>
      </c>
      <c r="C3139" s="0" t="n">
        <v>2932</v>
      </c>
      <c r="D3139" s="0" t="n">
        <v>1.26</v>
      </c>
      <c r="E3139" s="5" t="n">
        <f aca="false">C3139/(1+D3139)*2</f>
        <v>2594.69026548673</v>
      </c>
      <c r="F3139" s="5" t="n">
        <v>1150</v>
      </c>
      <c r="G3139" s="5" t="n">
        <f aca="false">(C3139-F3139)/D3139</f>
        <v>1414.28571428571</v>
      </c>
      <c r="H3139" s="5" t="n">
        <f aca="false">ROUND(F3139+G3139,0)</f>
        <v>2564</v>
      </c>
      <c r="I3139" s="11" t="n">
        <f aca="false">G3139/H3139</f>
        <v>0.551593492311121</v>
      </c>
      <c r="J3139" s="5" t="n">
        <f aca="false">E3139-H3139</f>
        <v>30.6902654867258</v>
      </c>
    </row>
    <row r="3140" customFormat="false" ht="15" hidden="false" customHeight="false" outlineLevel="0" collapsed="false">
      <c r="A3140" s="4" t="n">
        <v>43231.7914850116</v>
      </c>
      <c r="B3140" s="0" t="n">
        <v>19</v>
      </c>
      <c r="C3140" s="0" t="n">
        <v>3040</v>
      </c>
      <c r="D3140" s="0" t="n">
        <v>1.3</v>
      </c>
      <c r="E3140" s="5" t="n">
        <f aca="false">C3140/(1+D3140)*2</f>
        <v>2643.47826086957</v>
      </c>
      <c r="F3140" s="5" t="n">
        <v>1150</v>
      </c>
      <c r="G3140" s="5" t="n">
        <f aca="false">(C3140-F3140)/D3140</f>
        <v>1453.84615384615</v>
      </c>
      <c r="H3140" s="5" t="n">
        <f aca="false">ROUND(F3140+G3140,0)</f>
        <v>2604</v>
      </c>
      <c r="I3140" s="11" t="n">
        <f aca="false">G3140/H3140</f>
        <v>0.558312655086849</v>
      </c>
      <c r="J3140" s="5" t="n">
        <f aca="false">E3140-H3140</f>
        <v>39.4782608695655</v>
      </c>
    </row>
    <row r="3141" customFormat="false" ht="15" hidden="false" customHeight="false" outlineLevel="0" collapsed="false">
      <c r="A3141" s="4" t="n">
        <v>43231.8331516204</v>
      </c>
      <c r="B3141" s="0" t="n">
        <v>20</v>
      </c>
      <c r="C3141" s="0" t="n">
        <v>3040</v>
      </c>
      <c r="D3141" s="0" t="n">
        <v>1.3</v>
      </c>
      <c r="E3141" s="5" t="n">
        <f aca="false">C3141/(1+D3141)*2</f>
        <v>2643.47826086957</v>
      </c>
      <c r="F3141" s="5" t="n">
        <v>1150</v>
      </c>
      <c r="G3141" s="5" t="n">
        <f aca="false">(C3141-F3141)/D3141</f>
        <v>1453.84615384615</v>
      </c>
      <c r="H3141" s="5" t="n">
        <f aca="false">ROUND(F3141+G3141,0)</f>
        <v>2604</v>
      </c>
      <c r="I3141" s="11" t="n">
        <f aca="false">G3141/H3141</f>
        <v>0.558312655086849</v>
      </c>
      <c r="J3141" s="5" t="n">
        <f aca="false">E3141-H3141</f>
        <v>39.4782608695655</v>
      </c>
    </row>
    <row r="3142" customFormat="false" ht="15" hidden="false" customHeight="false" outlineLevel="0" collapsed="false">
      <c r="A3142" s="4" t="n">
        <v>43231.8748182292</v>
      </c>
      <c r="B3142" s="0" t="n">
        <v>21</v>
      </c>
      <c r="C3142" s="0" t="n">
        <v>3040</v>
      </c>
      <c r="D3142" s="0" t="n">
        <v>1.3</v>
      </c>
      <c r="E3142" s="5" t="n">
        <f aca="false">C3142/(1+D3142)*2</f>
        <v>2643.47826086957</v>
      </c>
      <c r="F3142" s="5" t="n">
        <v>1150</v>
      </c>
      <c r="G3142" s="5" t="n">
        <f aca="false">(C3142-F3142)/D3142</f>
        <v>1453.84615384615</v>
      </c>
      <c r="H3142" s="5" t="n">
        <f aca="false">ROUND(F3142+G3142,0)</f>
        <v>2604</v>
      </c>
      <c r="I3142" s="11" t="n">
        <f aca="false">G3142/H3142</f>
        <v>0.558312655086849</v>
      </c>
      <c r="J3142" s="5" t="n">
        <f aca="false">E3142-H3142</f>
        <v>39.4782608695655</v>
      </c>
    </row>
    <row r="3143" customFormat="false" ht="15" hidden="false" customHeight="false" outlineLevel="0" collapsed="false">
      <c r="A3143" s="4" t="n">
        <v>43231.916484838</v>
      </c>
      <c r="B3143" s="0" t="n">
        <v>22</v>
      </c>
      <c r="C3143" s="0" t="n">
        <v>3040</v>
      </c>
      <c r="D3143" s="0" t="n">
        <v>1.3</v>
      </c>
      <c r="E3143" s="5" t="n">
        <f aca="false">C3143/(1+D3143)*2</f>
        <v>2643.47826086957</v>
      </c>
      <c r="F3143" s="5" t="n">
        <v>1150</v>
      </c>
      <c r="G3143" s="5" t="n">
        <f aca="false">(C3143-F3143)/D3143</f>
        <v>1453.84615384615</v>
      </c>
      <c r="H3143" s="5" t="n">
        <f aca="false">ROUND(F3143+G3143,0)</f>
        <v>2604</v>
      </c>
      <c r="I3143" s="11" t="n">
        <f aca="false">G3143/H3143</f>
        <v>0.558312655086849</v>
      </c>
      <c r="J3143" s="5" t="n">
        <f aca="false">E3143-H3143</f>
        <v>39.4782608695655</v>
      </c>
    </row>
    <row r="3144" customFormat="false" ht="15" hidden="false" customHeight="false" outlineLevel="0" collapsed="false">
      <c r="A3144" s="4" t="n">
        <v>43231.9581514468</v>
      </c>
      <c r="B3144" s="0" t="n">
        <v>23</v>
      </c>
      <c r="C3144" s="0" t="n">
        <v>3576</v>
      </c>
      <c r="D3144" s="0" t="n">
        <v>1.54</v>
      </c>
      <c r="E3144" s="5" t="n">
        <f aca="false">C3144/(1+D3144)*2</f>
        <v>2815.74803149606</v>
      </c>
      <c r="F3144" s="5" t="n">
        <v>1150</v>
      </c>
      <c r="G3144" s="5" t="n">
        <f aca="false">(C3144-F3144)/D3144</f>
        <v>1575.32467532468</v>
      </c>
      <c r="H3144" s="5" t="n">
        <f aca="false">ROUND(F3144+G3144,0)</f>
        <v>2725</v>
      </c>
      <c r="I3144" s="11" t="n">
        <f aca="false">G3144/H3144</f>
        <v>0.578100798284285</v>
      </c>
      <c r="J3144" s="5" t="n">
        <f aca="false">E3144-H3144</f>
        <v>90.7480314960631</v>
      </c>
    </row>
    <row r="3145" customFormat="false" ht="15" hidden="false" customHeight="false" outlineLevel="0" collapsed="false">
      <c r="A3145" s="4" t="n">
        <v>43231.9998180556</v>
      </c>
      <c r="B3145" s="0" t="n">
        <v>24</v>
      </c>
      <c r="C3145" s="0" t="n">
        <v>3576</v>
      </c>
      <c r="D3145" s="0" t="n">
        <v>1.54</v>
      </c>
      <c r="E3145" s="5" t="n">
        <f aca="false">C3145/(1+D3145)*2</f>
        <v>2815.74803149606</v>
      </c>
      <c r="F3145" s="5" t="n">
        <v>1150</v>
      </c>
      <c r="G3145" s="5" t="n">
        <f aca="false">(C3145-F3145)/D3145</f>
        <v>1575.32467532468</v>
      </c>
      <c r="H3145" s="5" t="n">
        <f aca="false">ROUND(F3145+G3145,0)</f>
        <v>2725</v>
      </c>
      <c r="I3145" s="11" t="n">
        <f aca="false">G3145/H3145</f>
        <v>0.578100798284285</v>
      </c>
      <c r="J3145" s="5" t="n">
        <f aca="false">E3145-H3145</f>
        <v>90.7480314960631</v>
      </c>
    </row>
    <row r="3146" customFormat="false" ht="15" hidden="false" customHeight="false" outlineLevel="0" collapsed="false">
      <c r="A3146" s="4" t="n">
        <v>43232.0414846644</v>
      </c>
      <c r="B3146" s="0" t="n">
        <v>1</v>
      </c>
      <c r="C3146" s="0" t="n">
        <v>3576</v>
      </c>
      <c r="D3146" s="0" t="n">
        <v>1.54</v>
      </c>
      <c r="E3146" s="5" t="n">
        <f aca="false">C3146/(1+D3146)*2</f>
        <v>2815.74803149606</v>
      </c>
      <c r="F3146" s="5" t="n">
        <v>1150</v>
      </c>
      <c r="G3146" s="5" t="n">
        <f aca="false">(C3146-F3146)/D3146</f>
        <v>1575.32467532468</v>
      </c>
      <c r="H3146" s="5" t="n">
        <f aca="false">ROUND(F3146+G3146,0)</f>
        <v>2725</v>
      </c>
      <c r="I3146" s="11" t="n">
        <f aca="false">G3146/H3146</f>
        <v>0.578100798284285</v>
      </c>
      <c r="J3146" s="5" t="n">
        <f aca="false">E3146-H3146</f>
        <v>90.7480314960631</v>
      </c>
    </row>
    <row r="3147" customFormat="false" ht="15" hidden="false" customHeight="false" outlineLevel="0" collapsed="false">
      <c r="A3147" s="4" t="n">
        <v>43232.0831512731</v>
      </c>
      <c r="B3147" s="0" t="n">
        <v>2</v>
      </c>
      <c r="C3147" s="0" t="n">
        <v>3576</v>
      </c>
      <c r="D3147" s="0" t="n">
        <v>1.54</v>
      </c>
      <c r="E3147" s="5" t="n">
        <f aca="false">C3147/(1+D3147)*2</f>
        <v>2815.74803149606</v>
      </c>
      <c r="F3147" s="5" t="n">
        <v>1150</v>
      </c>
      <c r="G3147" s="5" t="n">
        <f aca="false">(C3147-F3147)/D3147</f>
        <v>1575.32467532468</v>
      </c>
      <c r="H3147" s="5" t="n">
        <f aca="false">ROUND(F3147+G3147,0)</f>
        <v>2725</v>
      </c>
      <c r="I3147" s="11" t="n">
        <f aca="false">G3147/H3147</f>
        <v>0.578100798284285</v>
      </c>
      <c r="J3147" s="5" t="n">
        <f aca="false">E3147-H3147</f>
        <v>90.7480314960631</v>
      </c>
    </row>
    <row r="3148" customFormat="false" ht="15" hidden="false" customHeight="false" outlineLevel="0" collapsed="false">
      <c r="A3148" s="4" t="n">
        <v>43232.1248178819</v>
      </c>
      <c r="B3148" s="0" t="n">
        <v>3</v>
      </c>
      <c r="C3148" s="0" t="n">
        <v>3743</v>
      </c>
      <c r="D3148" s="0" t="n">
        <v>1.61</v>
      </c>
      <c r="E3148" s="5" t="n">
        <f aca="false">C3148/(1+D3148)*2</f>
        <v>2868.19923371647</v>
      </c>
      <c r="F3148" s="5" t="n">
        <v>1150</v>
      </c>
      <c r="G3148" s="5" t="n">
        <f aca="false">(C3148-F3148)/D3148</f>
        <v>1610.55900621118</v>
      </c>
      <c r="H3148" s="5" t="n">
        <f aca="false">ROUND(F3148+G3148,0)</f>
        <v>2761</v>
      </c>
      <c r="I3148" s="11" t="n">
        <f aca="false">G3148/H3148</f>
        <v>0.583324522351025</v>
      </c>
      <c r="J3148" s="5" t="n">
        <f aca="false">E3148-H3148</f>
        <v>107.199233716475</v>
      </c>
    </row>
    <row r="3149" customFormat="false" ht="15" hidden="false" customHeight="false" outlineLevel="0" collapsed="false">
      <c r="A3149" s="4" t="n">
        <v>43232.1664844907</v>
      </c>
      <c r="B3149" s="0" t="n">
        <v>4</v>
      </c>
      <c r="C3149" s="0" t="n">
        <v>3743</v>
      </c>
      <c r="D3149" s="0" t="n">
        <v>1.61</v>
      </c>
      <c r="E3149" s="5" t="n">
        <f aca="false">C3149/(1+D3149)*2</f>
        <v>2868.19923371647</v>
      </c>
      <c r="F3149" s="5" t="n">
        <v>1150</v>
      </c>
      <c r="G3149" s="5" t="n">
        <f aca="false">(C3149-F3149)/D3149</f>
        <v>1610.55900621118</v>
      </c>
      <c r="H3149" s="5" t="n">
        <f aca="false">ROUND(F3149+G3149,0)</f>
        <v>2761</v>
      </c>
      <c r="I3149" s="11" t="n">
        <f aca="false">G3149/H3149</f>
        <v>0.583324522351025</v>
      </c>
      <c r="J3149" s="5" t="n">
        <f aca="false">E3149-H3149</f>
        <v>107.199233716475</v>
      </c>
    </row>
    <row r="3150" customFormat="false" ht="15" hidden="false" customHeight="false" outlineLevel="0" collapsed="false">
      <c r="A3150" s="4" t="n">
        <v>43232.2081510995</v>
      </c>
      <c r="B3150" s="0" t="n">
        <v>5</v>
      </c>
      <c r="C3150" s="0" t="n">
        <v>3743</v>
      </c>
      <c r="D3150" s="0" t="n">
        <v>1.61</v>
      </c>
      <c r="E3150" s="5" t="n">
        <f aca="false">C3150/(1+D3150)*2</f>
        <v>2868.19923371647</v>
      </c>
      <c r="F3150" s="5" t="n">
        <v>1150</v>
      </c>
      <c r="G3150" s="5" t="n">
        <f aca="false">(C3150-F3150)/D3150</f>
        <v>1610.55900621118</v>
      </c>
      <c r="H3150" s="5" t="n">
        <f aca="false">ROUND(F3150+G3150,0)</f>
        <v>2761</v>
      </c>
      <c r="I3150" s="11" t="n">
        <f aca="false">G3150/H3150</f>
        <v>0.583324522351025</v>
      </c>
      <c r="J3150" s="5" t="n">
        <f aca="false">E3150-H3150</f>
        <v>107.199233716475</v>
      </c>
    </row>
    <row r="3151" customFormat="false" ht="15" hidden="false" customHeight="false" outlineLevel="0" collapsed="false">
      <c r="A3151" s="4" t="n">
        <v>43232.2498177083</v>
      </c>
      <c r="B3151" s="0" t="n">
        <v>6</v>
      </c>
      <c r="C3151" s="0" t="n">
        <v>3743</v>
      </c>
      <c r="D3151" s="0" t="n">
        <v>1.61</v>
      </c>
      <c r="E3151" s="5" t="n">
        <f aca="false">C3151/(1+D3151)*2</f>
        <v>2868.19923371647</v>
      </c>
      <c r="F3151" s="5" t="n">
        <v>1150</v>
      </c>
      <c r="G3151" s="5" t="n">
        <f aca="false">(C3151-F3151)/D3151</f>
        <v>1610.55900621118</v>
      </c>
      <c r="H3151" s="5" t="n">
        <f aca="false">ROUND(F3151+G3151,0)</f>
        <v>2761</v>
      </c>
      <c r="I3151" s="11" t="n">
        <f aca="false">G3151/H3151</f>
        <v>0.583324522351025</v>
      </c>
      <c r="J3151" s="5" t="n">
        <f aca="false">E3151-H3151</f>
        <v>107.199233716475</v>
      </c>
    </row>
    <row r="3152" customFormat="false" ht="15" hidden="false" customHeight="false" outlineLevel="0" collapsed="false">
      <c r="A3152" s="4" t="n">
        <v>43232.2914843171</v>
      </c>
      <c r="B3152" s="0" t="n">
        <v>7</v>
      </c>
      <c r="C3152" s="0" t="n">
        <v>3285</v>
      </c>
      <c r="D3152" s="0" t="n">
        <v>1.41</v>
      </c>
      <c r="E3152" s="5" t="n">
        <f aca="false">C3152/(1+D3152)*2</f>
        <v>2726.14107883817</v>
      </c>
      <c r="F3152" s="5" t="n">
        <v>1150</v>
      </c>
      <c r="G3152" s="5" t="n">
        <f aca="false">(C3152-F3152)/D3152</f>
        <v>1514.18439716312</v>
      </c>
      <c r="H3152" s="5" t="n">
        <f aca="false">ROUND(F3152+G3152,0)</f>
        <v>2664</v>
      </c>
      <c r="I3152" s="11" t="n">
        <f aca="false">G3152/H3152</f>
        <v>0.568387536472643</v>
      </c>
      <c r="J3152" s="5" t="n">
        <f aca="false">E3152-H3152</f>
        <v>62.1410788381741</v>
      </c>
    </row>
    <row r="3153" customFormat="false" ht="15" hidden="false" customHeight="false" outlineLevel="0" collapsed="false">
      <c r="A3153" s="4" t="n">
        <v>43232.3331509259</v>
      </c>
      <c r="B3153" s="0" t="n">
        <v>8</v>
      </c>
      <c r="C3153" s="0" t="n">
        <v>3285</v>
      </c>
      <c r="D3153" s="0" t="n">
        <v>1.41</v>
      </c>
      <c r="E3153" s="5" t="n">
        <f aca="false">C3153/(1+D3153)*2</f>
        <v>2726.14107883817</v>
      </c>
      <c r="F3153" s="5" t="n">
        <v>1150</v>
      </c>
      <c r="G3153" s="5" t="n">
        <f aca="false">(C3153-F3153)/D3153</f>
        <v>1514.18439716312</v>
      </c>
      <c r="H3153" s="5" t="n">
        <f aca="false">ROUND(F3153+G3153,0)</f>
        <v>2664</v>
      </c>
      <c r="I3153" s="11" t="n">
        <f aca="false">G3153/H3153</f>
        <v>0.568387536472643</v>
      </c>
      <c r="J3153" s="5" t="n">
        <f aca="false">E3153-H3153</f>
        <v>62.1410788381741</v>
      </c>
    </row>
    <row r="3154" customFormat="false" ht="15" hidden="false" customHeight="false" outlineLevel="0" collapsed="false">
      <c r="A3154" s="4" t="n">
        <v>43232.3748175347</v>
      </c>
      <c r="B3154" s="0" t="n">
        <v>9</v>
      </c>
      <c r="C3154" s="0" t="n">
        <v>3285</v>
      </c>
      <c r="D3154" s="0" t="n">
        <v>1.41</v>
      </c>
      <c r="E3154" s="5" t="n">
        <f aca="false">C3154/(1+D3154)*2</f>
        <v>2726.14107883817</v>
      </c>
      <c r="F3154" s="5" t="n">
        <v>1150</v>
      </c>
      <c r="G3154" s="5" t="n">
        <f aca="false">(C3154-F3154)/D3154</f>
        <v>1514.18439716312</v>
      </c>
      <c r="H3154" s="5" t="n">
        <f aca="false">ROUND(F3154+G3154,0)</f>
        <v>2664</v>
      </c>
      <c r="I3154" s="11" t="n">
        <f aca="false">G3154/H3154</f>
        <v>0.568387536472643</v>
      </c>
      <c r="J3154" s="5" t="n">
        <f aca="false">E3154-H3154</f>
        <v>62.1410788381741</v>
      </c>
    </row>
    <row r="3155" customFormat="false" ht="15" hidden="false" customHeight="false" outlineLevel="0" collapsed="false">
      <c r="A3155" s="4" t="n">
        <v>43232.4164841435</v>
      </c>
      <c r="B3155" s="0" t="n">
        <v>10</v>
      </c>
      <c r="C3155" s="0" t="n">
        <v>3285</v>
      </c>
      <c r="D3155" s="0" t="n">
        <v>1.41</v>
      </c>
      <c r="E3155" s="5" t="n">
        <f aca="false">C3155/(1+D3155)*2</f>
        <v>2726.14107883817</v>
      </c>
      <c r="F3155" s="5" t="n">
        <v>1150</v>
      </c>
      <c r="G3155" s="5" t="n">
        <f aca="false">(C3155-F3155)/D3155</f>
        <v>1514.18439716312</v>
      </c>
      <c r="H3155" s="5" t="n">
        <f aca="false">ROUND(F3155+G3155,0)</f>
        <v>2664</v>
      </c>
      <c r="I3155" s="11" t="n">
        <f aca="false">G3155/H3155</f>
        <v>0.568387536472643</v>
      </c>
      <c r="J3155" s="5" t="n">
        <f aca="false">E3155-H3155</f>
        <v>62.1410788381741</v>
      </c>
    </row>
    <row r="3156" customFormat="false" ht="15" hidden="false" customHeight="false" outlineLevel="0" collapsed="false">
      <c r="A3156" s="4" t="n">
        <v>43232.4581507523</v>
      </c>
      <c r="B3156" s="0" t="n">
        <v>11</v>
      </c>
      <c r="C3156" s="0" t="n">
        <v>3040</v>
      </c>
      <c r="D3156" s="0" t="n">
        <v>1.3</v>
      </c>
      <c r="E3156" s="5" t="n">
        <f aca="false">C3156/(1+D3156)*2</f>
        <v>2643.47826086957</v>
      </c>
      <c r="F3156" s="5" t="n">
        <v>1150</v>
      </c>
      <c r="G3156" s="5" t="n">
        <f aca="false">(C3156-F3156)/D3156</f>
        <v>1453.84615384615</v>
      </c>
      <c r="H3156" s="5" t="n">
        <f aca="false">ROUND(F3156+G3156,0)</f>
        <v>2604</v>
      </c>
      <c r="I3156" s="11" t="n">
        <f aca="false">G3156/H3156</f>
        <v>0.558312655086849</v>
      </c>
      <c r="J3156" s="5" t="n">
        <f aca="false">E3156-H3156</f>
        <v>39.4782608695655</v>
      </c>
    </row>
    <row r="3157" customFormat="false" ht="15" hidden="false" customHeight="false" outlineLevel="0" collapsed="false">
      <c r="A3157" s="4" t="n">
        <v>43232.4998173611</v>
      </c>
      <c r="B3157" s="0" t="n">
        <v>12</v>
      </c>
      <c r="C3157" s="0" t="n">
        <v>3040</v>
      </c>
      <c r="D3157" s="0" t="n">
        <v>1.3</v>
      </c>
      <c r="E3157" s="5" t="n">
        <f aca="false">C3157/(1+D3157)*2</f>
        <v>2643.47826086957</v>
      </c>
      <c r="F3157" s="5" t="n">
        <v>1150</v>
      </c>
      <c r="G3157" s="5" t="n">
        <f aca="false">(C3157-F3157)/D3157</f>
        <v>1453.84615384615</v>
      </c>
      <c r="H3157" s="5" t="n">
        <f aca="false">ROUND(F3157+G3157,0)</f>
        <v>2604</v>
      </c>
      <c r="I3157" s="11" t="n">
        <f aca="false">G3157/H3157</f>
        <v>0.558312655086849</v>
      </c>
      <c r="J3157" s="5" t="n">
        <f aca="false">E3157-H3157</f>
        <v>39.4782608695655</v>
      </c>
    </row>
    <row r="3158" customFormat="false" ht="15" hidden="false" customHeight="false" outlineLevel="0" collapsed="false">
      <c r="A3158" s="4" t="n">
        <v>43232.5414839699</v>
      </c>
      <c r="B3158" s="0" t="n">
        <v>13</v>
      </c>
      <c r="C3158" s="0" t="n">
        <v>3040</v>
      </c>
      <c r="D3158" s="0" t="n">
        <v>1.3</v>
      </c>
      <c r="E3158" s="5" t="n">
        <f aca="false">C3158/(1+D3158)*2</f>
        <v>2643.47826086957</v>
      </c>
      <c r="F3158" s="5" t="n">
        <v>1150</v>
      </c>
      <c r="G3158" s="5" t="n">
        <f aca="false">(C3158-F3158)/D3158</f>
        <v>1453.84615384615</v>
      </c>
      <c r="H3158" s="5" t="n">
        <f aca="false">ROUND(F3158+G3158,0)</f>
        <v>2604</v>
      </c>
      <c r="I3158" s="11" t="n">
        <f aca="false">G3158/H3158</f>
        <v>0.558312655086849</v>
      </c>
      <c r="J3158" s="5" t="n">
        <f aca="false">E3158-H3158</f>
        <v>39.4782608695655</v>
      </c>
    </row>
    <row r="3159" customFormat="false" ht="15" hidden="false" customHeight="false" outlineLevel="0" collapsed="false">
      <c r="A3159" s="4" t="n">
        <v>43232.5831505787</v>
      </c>
      <c r="B3159" s="0" t="n">
        <v>14</v>
      </c>
      <c r="C3159" s="0" t="n">
        <v>3040</v>
      </c>
      <c r="D3159" s="0" t="n">
        <v>1.3</v>
      </c>
      <c r="E3159" s="5" t="n">
        <f aca="false">C3159/(1+D3159)*2</f>
        <v>2643.47826086957</v>
      </c>
      <c r="F3159" s="5" t="n">
        <v>1150</v>
      </c>
      <c r="G3159" s="5" t="n">
        <f aca="false">(C3159-F3159)/D3159</f>
        <v>1453.84615384615</v>
      </c>
      <c r="H3159" s="5" t="n">
        <f aca="false">ROUND(F3159+G3159,0)</f>
        <v>2604</v>
      </c>
      <c r="I3159" s="11" t="n">
        <f aca="false">G3159/H3159</f>
        <v>0.558312655086849</v>
      </c>
      <c r="J3159" s="5" t="n">
        <f aca="false">E3159-H3159</f>
        <v>39.4782608695655</v>
      </c>
    </row>
    <row r="3160" customFormat="false" ht="15" hidden="false" customHeight="false" outlineLevel="0" collapsed="false">
      <c r="A3160" s="4" t="n">
        <v>43232.6248171875</v>
      </c>
      <c r="B3160" s="0" t="n">
        <v>15</v>
      </c>
      <c r="C3160" s="0" t="n">
        <v>2932</v>
      </c>
      <c r="D3160" s="0" t="n">
        <v>1.26</v>
      </c>
      <c r="E3160" s="5" t="n">
        <f aca="false">C3160/(1+D3160)*2</f>
        <v>2594.69026548673</v>
      </c>
      <c r="F3160" s="5" t="n">
        <v>1150</v>
      </c>
      <c r="G3160" s="5" t="n">
        <f aca="false">(C3160-F3160)/D3160</f>
        <v>1414.28571428571</v>
      </c>
      <c r="H3160" s="5" t="n">
        <f aca="false">ROUND(F3160+G3160,0)</f>
        <v>2564</v>
      </c>
      <c r="I3160" s="11" t="n">
        <f aca="false">G3160/H3160</f>
        <v>0.551593492311121</v>
      </c>
      <c r="J3160" s="5" t="n">
        <f aca="false">E3160-H3160</f>
        <v>30.6902654867258</v>
      </c>
    </row>
    <row r="3161" customFormat="false" ht="15" hidden="false" customHeight="false" outlineLevel="0" collapsed="false">
      <c r="A3161" s="4" t="n">
        <v>43232.6664837963</v>
      </c>
      <c r="B3161" s="0" t="n">
        <v>16</v>
      </c>
      <c r="C3161" s="0" t="n">
        <v>2932</v>
      </c>
      <c r="D3161" s="0" t="n">
        <v>1.26</v>
      </c>
      <c r="E3161" s="5" t="n">
        <f aca="false">C3161/(1+D3161)*2</f>
        <v>2594.69026548673</v>
      </c>
      <c r="F3161" s="5" t="n">
        <v>1150</v>
      </c>
      <c r="G3161" s="5" t="n">
        <f aca="false">(C3161-F3161)/D3161</f>
        <v>1414.28571428571</v>
      </c>
      <c r="H3161" s="5" t="n">
        <f aca="false">ROUND(F3161+G3161,0)</f>
        <v>2564</v>
      </c>
      <c r="I3161" s="11" t="n">
        <f aca="false">G3161/H3161</f>
        <v>0.551593492311121</v>
      </c>
      <c r="J3161" s="5" t="n">
        <f aca="false">E3161-H3161</f>
        <v>30.6902654867258</v>
      </c>
    </row>
    <row r="3162" customFormat="false" ht="15" hidden="false" customHeight="false" outlineLevel="0" collapsed="false">
      <c r="A3162" s="4" t="n">
        <v>43232.7081504051</v>
      </c>
      <c r="B3162" s="0" t="n">
        <v>17</v>
      </c>
      <c r="C3162" s="0" t="n">
        <v>2932</v>
      </c>
      <c r="D3162" s="0" t="n">
        <v>1.26</v>
      </c>
      <c r="E3162" s="5" t="n">
        <f aca="false">C3162/(1+D3162)*2</f>
        <v>2594.69026548673</v>
      </c>
      <c r="F3162" s="5" t="n">
        <v>1150</v>
      </c>
      <c r="G3162" s="5" t="n">
        <f aca="false">(C3162-F3162)/D3162</f>
        <v>1414.28571428571</v>
      </c>
      <c r="H3162" s="5" t="n">
        <f aca="false">ROUND(F3162+G3162,0)</f>
        <v>2564</v>
      </c>
      <c r="I3162" s="11" t="n">
        <f aca="false">G3162/H3162</f>
        <v>0.551593492311121</v>
      </c>
      <c r="J3162" s="5" t="n">
        <f aca="false">E3162-H3162</f>
        <v>30.6902654867258</v>
      </c>
    </row>
    <row r="3163" customFormat="false" ht="15" hidden="false" customHeight="false" outlineLevel="0" collapsed="false">
      <c r="A3163" s="4" t="n">
        <v>43232.7498170139</v>
      </c>
      <c r="B3163" s="0" t="n">
        <v>18</v>
      </c>
      <c r="C3163" s="0" t="n">
        <v>2932</v>
      </c>
      <c r="D3163" s="0" t="n">
        <v>1.26</v>
      </c>
      <c r="E3163" s="5" t="n">
        <f aca="false">C3163/(1+D3163)*2</f>
        <v>2594.69026548673</v>
      </c>
      <c r="F3163" s="5" t="n">
        <v>1150</v>
      </c>
      <c r="G3163" s="5" t="n">
        <f aca="false">(C3163-F3163)/D3163</f>
        <v>1414.28571428571</v>
      </c>
      <c r="H3163" s="5" t="n">
        <f aca="false">ROUND(F3163+G3163,0)</f>
        <v>2564</v>
      </c>
      <c r="I3163" s="11" t="n">
        <f aca="false">G3163/H3163</f>
        <v>0.551593492311121</v>
      </c>
      <c r="J3163" s="5" t="n">
        <f aca="false">E3163-H3163</f>
        <v>30.6902654867258</v>
      </c>
    </row>
    <row r="3164" customFormat="false" ht="15" hidden="false" customHeight="false" outlineLevel="0" collapsed="false">
      <c r="A3164" s="4" t="n">
        <v>43232.7914836227</v>
      </c>
      <c r="B3164" s="0" t="n">
        <v>19</v>
      </c>
      <c r="C3164" s="0" t="n">
        <v>3040</v>
      </c>
      <c r="D3164" s="0" t="n">
        <v>1.3</v>
      </c>
      <c r="E3164" s="5" t="n">
        <f aca="false">C3164/(1+D3164)*2</f>
        <v>2643.47826086957</v>
      </c>
      <c r="F3164" s="5" t="n">
        <v>1150</v>
      </c>
      <c r="G3164" s="5" t="n">
        <f aca="false">(C3164-F3164)/D3164</f>
        <v>1453.84615384615</v>
      </c>
      <c r="H3164" s="5" t="n">
        <f aca="false">ROUND(F3164+G3164,0)</f>
        <v>2604</v>
      </c>
      <c r="I3164" s="11" t="n">
        <f aca="false">G3164/H3164</f>
        <v>0.558312655086849</v>
      </c>
      <c r="J3164" s="5" t="n">
        <f aca="false">E3164-H3164</f>
        <v>39.4782608695655</v>
      </c>
    </row>
    <row r="3165" customFormat="false" ht="15" hidden="false" customHeight="false" outlineLevel="0" collapsed="false">
      <c r="A3165" s="4" t="n">
        <v>43232.8331502315</v>
      </c>
      <c r="B3165" s="0" t="n">
        <v>20</v>
      </c>
      <c r="C3165" s="0" t="n">
        <v>3040</v>
      </c>
      <c r="D3165" s="0" t="n">
        <v>1.3</v>
      </c>
      <c r="E3165" s="5" t="n">
        <f aca="false">C3165/(1+D3165)*2</f>
        <v>2643.47826086957</v>
      </c>
      <c r="F3165" s="5" t="n">
        <v>1150</v>
      </c>
      <c r="G3165" s="5" t="n">
        <f aca="false">(C3165-F3165)/D3165</f>
        <v>1453.84615384615</v>
      </c>
      <c r="H3165" s="5" t="n">
        <f aca="false">ROUND(F3165+G3165,0)</f>
        <v>2604</v>
      </c>
      <c r="I3165" s="11" t="n">
        <f aca="false">G3165/H3165</f>
        <v>0.558312655086849</v>
      </c>
      <c r="J3165" s="5" t="n">
        <f aca="false">E3165-H3165</f>
        <v>39.4782608695655</v>
      </c>
    </row>
    <row r="3166" customFormat="false" ht="15" hidden="false" customHeight="false" outlineLevel="0" collapsed="false">
      <c r="A3166" s="4" t="n">
        <v>43232.8748168403</v>
      </c>
      <c r="B3166" s="0" t="n">
        <v>21</v>
      </c>
      <c r="C3166" s="0" t="n">
        <v>3040</v>
      </c>
      <c r="D3166" s="0" t="n">
        <v>1.3</v>
      </c>
      <c r="E3166" s="5" t="n">
        <f aca="false">C3166/(1+D3166)*2</f>
        <v>2643.47826086957</v>
      </c>
      <c r="F3166" s="5" t="n">
        <v>1150</v>
      </c>
      <c r="G3166" s="5" t="n">
        <f aca="false">(C3166-F3166)/D3166</f>
        <v>1453.84615384615</v>
      </c>
      <c r="H3166" s="5" t="n">
        <f aca="false">ROUND(F3166+G3166,0)</f>
        <v>2604</v>
      </c>
      <c r="I3166" s="11" t="n">
        <f aca="false">G3166/H3166</f>
        <v>0.558312655086849</v>
      </c>
      <c r="J3166" s="5" t="n">
        <f aca="false">E3166-H3166</f>
        <v>39.4782608695655</v>
      </c>
    </row>
    <row r="3167" customFormat="false" ht="15" hidden="false" customHeight="false" outlineLevel="0" collapsed="false">
      <c r="A3167" s="4" t="n">
        <v>43232.9164834491</v>
      </c>
      <c r="B3167" s="0" t="n">
        <v>22</v>
      </c>
      <c r="C3167" s="0" t="n">
        <v>3040</v>
      </c>
      <c r="D3167" s="0" t="n">
        <v>1.3</v>
      </c>
      <c r="E3167" s="5" t="n">
        <f aca="false">C3167/(1+D3167)*2</f>
        <v>2643.47826086957</v>
      </c>
      <c r="F3167" s="5" t="n">
        <v>1150</v>
      </c>
      <c r="G3167" s="5" t="n">
        <f aca="false">(C3167-F3167)/D3167</f>
        <v>1453.84615384615</v>
      </c>
      <c r="H3167" s="5" t="n">
        <f aca="false">ROUND(F3167+G3167,0)</f>
        <v>2604</v>
      </c>
      <c r="I3167" s="11" t="n">
        <f aca="false">G3167/H3167</f>
        <v>0.558312655086849</v>
      </c>
      <c r="J3167" s="5" t="n">
        <f aca="false">E3167-H3167</f>
        <v>39.4782608695655</v>
      </c>
    </row>
    <row r="3168" customFormat="false" ht="15" hidden="false" customHeight="false" outlineLevel="0" collapsed="false">
      <c r="A3168" s="4" t="n">
        <v>43232.9581500579</v>
      </c>
      <c r="B3168" s="0" t="n">
        <v>23</v>
      </c>
      <c r="C3168" s="0" t="n">
        <v>3576</v>
      </c>
      <c r="D3168" s="0" t="n">
        <v>1.54</v>
      </c>
      <c r="E3168" s="5" t="n">
        <f aca="false">C3168/(1+D3168)*2</f>
        <v>2815.74803149606</v>
      </c>
      <c r="F3168" s="5" t="n">
        <v>1150</v>
      </c>
      <c r="G3168" s="5" t="n">
        <f aca="false">(C3168-F3168)/D3168</f>
        <v>1575.32467532468</v>
      </c>
      <c r="H3168" s="5" t="n">
        <f aca="false">ROUND(F3168+G3168,0)</f>
        <v>2725</v>
      </c>
      <c r="I3168" s="11" t="n">
        <f aca="false">G3168/H3168</f>
        <v>0.578100798284285</v>
      </c>
      <c r="J3168" s="5" t="n">
        <f aca="false">E3168-H3168</f>
        <v>90.7480314960631</v>
      </c>
    </row>
    <row r="3169" customFormat="false" ht="15" hidden="false" customHeight="false" outlineLevel="0" collapsed="false">
      <c r="A3169" s="4" t="n">
        <v>43232.9998166667</v>
      </c>
      <c r="B3169" s="0" t="n">
        <v>24</v>
      </c>
      <c r="C3169" s="0" t="n">
        <v>3576</v>
      </c>
      <c r="D3169" s="0" t="n">
        <v>1.54</v>
      </c>
      <c r="E3169" s="5" t="n">
        <f aca="false">C3169/(1+D3169)*2</f>
        <v>2815.74803149606</v>
      </c>
      <c r="F3169" s="5" t="n">
        <v>1150</v>
      </c>
      <c r="G3169" s="5" t="n">
        <f aca="false">(C3169-F3169)/D3169</f>
        <v>1575.32467532468</v>
      </c>
      <c r="H3169" s="5" t="n">
        <f aca="false">ROUND(F3169+G3169,0)</f>
        <v>2725</v>
      </c>
      <c r="I3169" s="11" t="n">
        <f aca="false">G3169/H3169</f>
        <v>0.578100798284285</v>
      </c>
      <c r="J3169" s="5" t="n">
        <f aca="false">E3169-H3169</f>
        <v>90.7480314960631</v>
      </c>
    </row>
    <row r="3170" customFormat="false" ht="15" hidden="false" customHeight="false" outlineLevel="0" collapsed="false">
      <c r="A3170" s="4" t="n">
        <v>43233.0414832755</v>
      </c>
      <c r="B3170" s="0" t="n">
        <v>1</v>
      </c>
      <c r="C3170" s="0" t="n">
        <v>3576</v>
      </c>
      <c r="D3170" s="0" t="n">
        <v>1.54</v>
      </c>
      <c r="E3170" s="5" t="n">
        <f aca="false">C3170/(1+D3170)*2</f>
        <v>2815.74803149606</v>
      </c>
      <c r="F3170" s="5" t="n">
        <v>1150</v>
      </c>
      <c r="G3170" s="5" t="n">
        <f aca="false">(C3170-F3170)/D3170</f>
        <v>1575.32467532468</v>
      </c>
      <c r="H3170" s="5" t="n">
        <f aca="false">ROUND(F3170+G3170,0)</f>
        <v>2725</v>
      </c>
      <c r="I3170" s="11" t="n">
        <f aca="false">G3170/H3170</f>
        <v>0.578100798284285</v>
      </c>
      <c r="J3170" s="5" t="n">
        <f aca="false">E3170-H3170</f>
        <v>90.7480314960631</v>
      </c>
    </row>
    <row r="3171" customFormat="false" ht="15" hidden="false" customHeight="false" outlineLevel="0" collapsed="false">
      <c r="A3171" s="4" t="n">
        <v>43233.0831498843</v>
      </c>
      <c r="B3171" s="0" t="n">
        <v>2</v>
      </c>
      <c r="C3171" s="0" t="n">
        <v>3576</v>
      </c>
      <c r="D3171" s="0" t="n">
        <v>1.54</v>
      </c>
      <c r="E3171" s="5" t="n">
        <f aca="false">C3171/(1+D3171)*2</f>
        <v>2815.74803149606</v>
      </c>
      <c r="F3171" s="5" t="n">
        <v>1150</v>
      </c>
      <c r="G3171" s="5" t="n">
        <f aca="false">(C3171-F3171)/D3171</f>
        <v>1575.32467532468</v>
      </c>
      <c r="H3171" s="5" t="n">
        <f aca="false">ROUND(F3171+G3171,0)</f>
        <v>2725</v>
      </c>
      <c r="I3171" s="11" t="n">
        <f aca="false">G3171/H3171</f>
        <v>0.578100798284285</v>
      </c>
      <c r="J3171" s="5" t="n">
        <f aca="false">E3171-H3171</f>
        <v>90.7480314960631</v>
      </c>
    </row>
    <row r="3172" customFormat="false" ht="15" hidden="false" customHeight="false" outlineLevel="0" collapsed="false">
      <c r="A3172" s="4" t="n">
        <v>43233.1248164931</v>
      </c>
      <c r="B3172" s="0" t="n">
        <v>3</v>
      </c>
      <c r="C3172" s="0" t="n">
        <v>3743</v>
      </c>
      <c r="D3172" s="0" t="n">
        <v>1.61</v>
      </c>
      <c r="E3172" s="5" t="n">
        <f aca="false">C3172/(1+D3172)*2</f>
        <v>2868.19923371647</v>
      </c>
      <c r="F3172" s="5" t="n">
        <v>1150</v>
      </c>
      <c r="G3172" s="5" t="n">
        <f aca="false">(C3172-F3172)/D3172</f>
        <v>1610.55900621118</v>
      </c>
      <c r="H3172" s="5" t="n">
        <f aca="false">ROUND(F3172+G3172,0)</f>
        <v>2761</v>
      </c>
      <c r="I3172" s="11" t="n">
        <f aca="false">G3172/H3172</f>
        <v>0.583324522351025</v>
      </c>
      <c r="J3172" s="5" t="n">
        <f aca="false">E3172-H3172</f>
        <v>107.199233716475</v>
      </c>
    </row>
    <row r="3173" customFormat="false" ht="15" hidden="false" customHeight="false" outlineLevel="0" collapsed="false">
      <c r="A3173" s="4" t="n">
        <v>43233.1664831019</v>
      </c>
      <c r="B3173" s="0" t="n">
        <v>4</v>
      </c>
      <c r="C3173" s="0" t="n">
        <v>3743</v>
      </c>
      <c r="D3173" s="0" t="n">
        <v>1.61</v>
      </c>
      <c r="E3173" s="5" t="n">
        <f aca="false">C3173/(1+D3173)*2</f>
        <v>2868.19923371647</v>
      </c>
      <c r="F3173" s="5" t="n">
        <v>1150</v>
      </c>
      <c r="G3173" s="5" t="n">
        <f aca="false">(C3173-F3173)/D3173</f>
        <v>1610.55900621118</v>
      </c>
      <c r="H3173" s="5" t="n">
        <f aca="false">ROUND(F3173+G3173,0)</f>
        <v>2761</v>
      </c>
      <c r="I3173" s="11" t="n">
        <f aca="false">G3173/H3173</f>
        <v>0.583324522351025</v>
      </c>
      <c r="J3173" s="5" t="n">
        <f aca="false">E3173-H3173</f>
        <v>107.199233716475</v>
      </c>
    </row>
    <row r="3174" customFormat="false" ht="15" hidden="false" customHeight="false" outlineLevel="0" collapsed="false">
      <c r="A3174" s="4" t="n">
        <v>43233.2081497107</v>
      </c>
      <c r="B3174" s="0" t="n">
        <v>5</v>
      </c>
      <c r="C3174" s="0" t="n">
        <v>3743</v>
      </c>
      <c r="D3174" s="0" t="n">
        <v>1.61</v>
      </c>
      <c r="E3174" s="5" t="n">
        <f aca="false">C3174/(1+D3174)*2</f>
        <v>2868.19923371647</v>
      </c>
      <c r="F3174" s="5" t="n">
        <v>1150</v>
      </c>
      <c r="G3174" s="5" t="n">
        <f aca="false">(C3174-F3174)/D3174</f>
        <v>1610.55900621118</v>
      </c>
      <c r="H3174" s="5" t="n">
        <f aca="false">ROUND(F3174+G3174,0)</f>
        <v>2761</v>
      </c>
      <c r="I3174" s="11" t="n">
        <f aca="false">G3174/H3174</f>
        <v>0.583324522351025</v>
      </c>
      <c r="J3174" s="5" t="n">
        <f aca="false">E3174-H3174</f>
        <v>107.199233716475</v>
      </c>
    </row>
    <row r="3175" customFormat="false" ht="15" hidden="false" customHeight="false" outlineLevel="0" collapsed="false">
      <c r="A3175" s="4" t="n">
        <v>43233.2498163195</v>
      </c>
      <c r="B3175" s="0" t="n">
        <v>6</v>
      </c>
      <c r="C3175" s="0" t="n">
        <v>3743</v>
      </c>
      <c r="D3175" s="0" t="n">
        <v>1.61</v>
      </c>
      <c r="E3175" s="5" t="n">
        <f aca="false">C3175/(1+D3175)*2</f>
        <v>2868.19923371647</v>
      </c>
      <c r="F3175" s="5" t="n">
        <v>1150</v>
      </c>
      <c r="G3175" s="5" t="n">
        <f aca="false">(C3175-F3175)/D3175</f>
        <v>1610.55900621118</v>
      </c>
      <c r="H3175" s="5" t="n">
        <f aca="false">ROUND(F3175+G3175,0)</f>
        <v>2761</v>
      </c>
      <c r="I3175" s="11" t="n">
        <f aca="false">G3175/H3175</f>
        <v>0.583324522351025</v>
      </c>
      <c r="J3175" s="5" t="n">
        <f aca="false">E3175-H3175</f>
        <v>107.199233716475</v>
      </c>
    </row>
    <row r="3176" customFormat="false" ht="15" hidden="false" customHeight="false" outlineLevel="0" collapsed="false">
      <c r="A3176" s="4" t="n">
        <v>43233.2914829282</v>
      </c>
      <c r="B3176" s="0" t="n">
        <v>7</v>
      </c>
      <c r="C3176" s="0" t="n">
        <v>3285</v>
      </c>
      <c r="D3176" s="0" t="n">
        <v>1.41</v>
      </c>
      <c r="E3176" s="5" t="n">
        <f aca="false">C3176/(1+D3176)*2</f>
        <v>2726.14107883817</v>
      </c>
      <c r="F3176" s="5" t="n">
        <v>1150</v>
      </c>
      <c r="G3176" s="5" t="n">
        <f aca="false">(C3176-F3176)/D3176</f>
        <v>1514.18439716312</v>
      </c>
      <c r="H3176" s="5" t="n">
        <f aca="false">ROUND(F3176+G3176,0)</f>
        <v>2664</v>
      </c>
      <c r="I3176" s="11" t="n">
        <f aca="false">G3176/H3176</f>
        <v>0.568387536472643</v>
      </c>
      <c r="J3176" s="5" t="n">
        <f aca="false">E3176-H3176</f>
        <v>62.1410788381741</v>
      </c>
    </row>
    <row r="3177" customFormat="false" ht="15" hidden="false" customHeight="false" outlineLevel="0" collapsed="false">
      <c r="A3177" s="4" t="n">
        <v>43233.333149537</v>
      </c>
      <c r="B3177" s="0" t="n">
        <v>8</v>
      </c>
      <c r="C3177" s="0" t="n">
        <v>3285</v>
      </c>
      <c r="D3177" s="0" t="n">
        <v>1.41</v>
      </c>
      <c r="E3177" s="5" t="n">
        <f aca="false">C3177/(1+D3177)*2</f>
        <v>2726.14107883817</v>
      </c>
      <c r="F3177" s="5" t="n">
        <v>1150</v>
      </c>
      <c r="G3177" s="5" t="n">
        <f aca="false">(C3177-F3177)/D3177</f>
        <v>1514.18439716312</v>
      </c>
      <c r="H3177" s="5" t="n">
        <f aca="false">ROUND(F3177+G3177,0)</f>
        <v>2664</v>
      </c>
      <c r="I3177" s="11" t="n">
        <f aca="false">G3177/H3177</f>
        <v>0.568387536472643</v>
      </c>
      <c r="J3177" s="5" t="n">
        <f aca="false">E3177-H3177</f>
        <v>62.1410788381741</v>
      </c>
    </row>
    <row r="3178" customFormat="false" ht="15" hidden="false" customHeight="false" outlineLevel="0" collapsed="false">
      <c r="A3178" s="4" t="n">
        <v>43233.3748161458</v>
      </c>
      <c r="B3178" s="0" t="n">
        <v>9</v>
      </c>
      <c r="C3178" s="0" t="n">
        <v>3285</v>
      </c>
      <c r="D3178" s="0" t="n">
        <v>1.41</v>
      </c>
      <c r="E3178" s="5" t="n">
        <f aca="false">C3178/(1+D3178)*2</f>
        <v>2726.14107883817</v>
      </c>
      <c r="F3178" s="5" t="n">
        <v>1150</v>
      </c>
      <c r="G3178" s="5" t="n">
        <f aca="false">(C3178-F3178)/D3178</f>
        <v>1514.18439716312</v>
      </c>
      <c r="H3178" s="5" t="n">
        <f aca="false">ROUND(F3178+G3178,0)</f>
        <v>2664</v>
      </c>
      <c r="I3178" s="11" t="n">
        <f aca="false">G3178/H3178</f>
        <v>0.568387536472643</v>
      </c>
      <c r="J3178" s="5" t="n">
        <f aca="false">E3178-H3178</f>
        <v>62.1410788381741</v>
      </c>
    </row>
    <row r="3179" customFormat="false" ht="15" hidden="false" customHeight="false" outlineLevel="0" collapsed="false">
      <c r="A3179" s="4" t="n">
        <v>43233.4164827546</v>
      </c>
      <c r="B3179" s="0" t="n">
        <v>10</v>
      </c>
      <c r="C3179" s="0" t="n">
        <v>3285</v>
      </c>
      <c r="D3179" s="0" t="n">
        <v>1.41</v>
      </c>
      <c r="E3179" s="5" t="n">
        <f aca="false">C3179/(1+D3179)*2</f>
        <v>2726.14107883817</v>
      </c>
      <c r="F3179" s="5" t="n">
        <v>1150</v>
      </c>
      <c r="G3179" s="5" t="n">
        <f aca="false">(C3179-F3179)/D3179</f>
        <v>1514.18439716312</v>
      </c>
      <c r="H3179" s="5" t="n">
        <f aca="false">ROUND(F3179+G3179,0)</f>
        <v>2664</v>
      </c>
      <c r="I3179" s="11" t="n">
        <f aca="false">G3179/H3179</f>
        <v>0.568387536472643</v>
      </c>
      <c r="J3179" s="5" t="n">
        <f aca="false">E3179-H3179</f>
        <v>62.1410788381741</v>
      </c>
    </row>
    <row r="3180" customFormat="false" ht="15" hidden="false" customHeight="false" outlineLevel="0" collapsed="false">
      <c r="A3180" s="4" t="n">
        <v>43233.4581493634</v>
      </c>
      <c r="B3180" s="0" t="n">
        <v>11</v>
      </c>
      <c r="C3180" s="0" t="n">
        <v>3040</v>
      </c>
      <c r="D3180" s="0" t="n">
        <v>1.3</v>
      </c>
      <c r="E3180" s="5" t="n">
        <f aca="false">C3180/(1+D3180)*2</f>
        <v>2643.47826086957</v>
      </c>
      <c r="F3180" s="5" t="n">
        <v>1150</v>
      </c>
      <c r="G3180" s="5" t="n">
        <f aca="false">(C3180-F3180)/D3180</f>
        <v>1453.84615384615</v>
      </c>
      <c r="H3180" s="5" t="n">
        <f aca="false">ROUND(F3180+G3180,0)</f>
        <v>2604</v>
      </c>
      <c r="I3180" s="11" t="n">
        <f aca="false">G3180/H3180</f>
        <v>0.558312655086849</v>
      </c>
      <c r="J3180" s="5" t="n">
        <f aca="false">E3180-H3180</f>
        <v>39.4782608695655</v>
      </c>
    </row>
    <row r="3181" customFormat="false" ht="15" hidden="false" customHeight="false" outlineLevel="0" collapsed="false">
      <c r="A3181" s="4" t="n">
        <v>43233.4998159722</v>
      </c>
      <c r="B3181" s="0" t="n">
        <v>12</v>
      </c>
      <c r="C3181" s="0" t="n">
        <v>3040</v>
      </c>
      <c r="D3181" s="0" t="n">
        <v>1.3</v>
      </c>
      <c r="E3181" s="5" t="n">
        <f aca="false">C3181/(1+D3181)*2</f>
        <v>2643.47826086957</v>
      </c>
      <c r="F3181" s="5" t="n">
        <v>1150</v>
      </c>
      <c r="G3181" s="5" t="n">
        <f aca="false">(C3181-F3181)/D3181</f>
        <v>1453.84615384615</v>
      </c>
      <c r="H3181" s="5" t="n">
        <f aca="false">ROUND(F3181+G3181,0)</f>
        <v>2604</v>
      </c>
      <c r="I3181" s="11" t="n">
        <f aca="false">G3181/H3181</f>
        <v>0.558312655086849</v>
      </c>
      <c r="J3181" s="5" t="n">
        <f aca="false">E3181-H3181</f>
        <v>39.4782608695655</v>
      </c>
    </row>
    <row r="3182" customFormat="false" ht="15" hidden="false" customHeight="false" outlineLevel="0" collapsed="false">
      <c r="A3182" s="4" t="n">
        <v>43233.541482581</v>
      </c>
      <c r="B3182" s="0" t="n">
        <v>13</v>
      </c>
      <c r="C3182" s="0" t="n">
        <v>3040</v>
      </c>
      <c r="D3182" s="0" t="n">
        <v>1.3</v>
      </c>
      <c r="E3182" s="5" t="n">
        <f aca="false">C3182/(1+D3182)*2</f>
        <v>2643.47826086957</v>
      </c>
      <c r="F3182" s="5" t="n">
        <v>1150</v>
      </c>
      <c r="G3182" s="5" t="n">
        <f aca="false">(C3182-F3182)/D3182</f>
        <v>1453.84615384615</v>
      </c>
      <c r="H3182" s="5" t="n">
        <f aca="false">ROUND(F3182+G3182,0)</f>
        <v>2604</v>
      </c>
      <c r="I3182" s="11" t="n">
        <f aca="false">G3182/H3182</f>
        <v>0.558312655086849</v>
      </c>
      <c r="J3182" s="5" t="n">
        <f aca="false">E3182-H3182</f>
        <v>39.4782608695655</v>
      </c>
    </row>
    <row r="3183" customFormat="false" ht="15" hidden="false" customHeight="false" outlineLevel="0" collapsed="false">
      <c r="A3183" s="4" t="n">
        <v>43233.5831491898</v>
      </c>
      <c r="B3183" s="0" t="n">
        <v>14</v>
      </c>
      <c r="C3183" s="0" t="n">
        <v>3040</v>
      </c>
      <c r="D3183" s="0" t="n">
        <v>1.3</v>
      </c>
      <c r="E3183" s="5" t="n">
        <f aca="false">C3183/(1+D3183)*2</f>
        <v>2643.47826086957</v>
      </c>
      <c r="F3183" s="5" t="n">
        <v>1150</v>
      </c>
      <c r="G3183" s="5" t="n">
        <f aca="false">(C3183-F3183)/D3183</f>
        <v>1453.84615384615</v>
      </c>
      <c r="H3183" s="5" t="n">
        <f aca="false">ROUND(F3183+G3183,0)</f>
        <v>2604</v>
      </c>
      <c r="I3183" s="11" t="n">
        <f aca="false">G3183/H3183</f>
        <v>0.558312655086849</v>
      </c>
      <c r="J3183" s="5" t="n">
        <f aca="false">E3183-H3183</f>
        <v>39.4782608695655</v>
      </c>
    </row>
    <row r="3184" customFormat="false" ht="15" hidden="false" customHeight="false" outlineLevel="0" collapsed="false">
      <c r="A3184" s="4" t="n">
        <v>43233.6248157986</v>
      </c>
      <c r="B3184" s="0" t="n">
        <v>15</v>
      </c>
      <c r="C3184" s="0" t="n">
        <v>2932</v>
      </c>
      <c r="D3184" s="0" t="n">
        <v>1.26</v>
      </c>
      <c r="E3184" s="5" t="n">
        <f aca="false">C3184/(1+D3184)*2</f>
        <v>2594.69026548673</v>
      </c>
      <c r="F3184" s="5" t="n">
        <v>1150</v>
      </c>
      <c r="G3184" s="5" t="n">
        <f aca="false">(C3184-F3184)/D3184</f>
        <v>1414.28571428571</v>
      </c>
      <c r="H3184" s="5" t="n">
        <f aca="false">ROUND(F3184+G3184,0)</f>
        <v>2564</v>
      </c>
      <c r="I3184" s="11" t="n">
        <f aca="false">G3184/H3184</f>
        <v>0.551593492311121</v>
      </c>
      <c r="J3184" s="5" t="n">
        <f aca="false">E3184-H3184</f>
        <v>30.6902654867258</v>
      </c>
    </row>
    <row r="3185" customFormat="false" ht="15" hidden="false" customHeight="false" outlineLevel="0" collapsed="false">
      <c r="A3185" s="4" t="n">
        <v>43233.6664824074</v>
      </c>
      <c r="B3185" s="0" t="n">
        <v>16</v>
      </c>
      <c r="C3185" s="0" t="n">
        <v>2932</v>
      </c>
      <c r="D3185" s="0" t="n">
        <v>1.26</v>
      </c>
      <c r="E3185" s="5" t="n">
        <f aca="false">C3185/(1+D3185)*2</f>
        <v>2594.69026548673</v>
      </c>
      <c r="F3185" s="5" t="n">
        <v>1150</v>
      </c>
      <c r="G3185" s="5" t="n">
        <f aca="false">(C3185-F3185)/D3185</f>
        <v>1414.28571428571</v>
      </c>
      <c r="H3185" s="5" t="n">
        <f aca="false">ROUND(F3185+G3185,0)</f>
        <v>2564</v>
      </c>
      <c r="I3185" s="11" t="n">
        <f aca="false">G3185/H3185</f>
        <v>0.551593492311121</v>
      </c>
      <c r="J3185" s="5" t="n">
        <f aca="false">E3185-H3185</f>
        <v>30.6902654867258</v>
      </c>
    </row>
    <row r="3186" customFormat="false" ht="15" hidden="false" customHeight="false" outlineLevel="0" collapsed="false">
      <c r="A3186" s="4" t="n">
        <v>43233.7081490162</v>
      </c>
      <c r="B3186" s="0" t="n">
        <v>17</v>
      </c>
      <c r="C3186" s="0" t="n">
        <v>2932</v>
      </c>
      <c r="D3186" s="0" t="n">
        <v>1.26</v>
      </c>
      <c r="E3186" s="5" t="n">
        <f aca="false">C3186/(1+D3186)*2</f>
        <v>2594.69026548673</v>
      </c>
      <c r="F3186" s="5" t="n">
        <v>1150</v>
      </c>
      <c r="G3186" s="5" t="n">
        <f aca="false">(C3186-F3186)/D3186</f>
        <v>1414.28571428571</v>
      </c>
      <c r="H3186" s="5" t="n">
        <f aca="false">ROUND(F3186+G3186,0)</f>
        <v>2564</v>
      </c>
      <c r="I3186" s="11" t="n">
        <f aca="false">G3186/H3186</f>
        <v>0.551593492311121</v>
      </c>
      <c r="J3186" s="5" t="n">
        <f aca="false">E3186-H3186</f>
        <v>30.6902654867258</v>
      </c>
    </row>
    <row r="3187" customFormat="false" ht="15" hidden="false" customHeight="false" outlineLevel="0" collapsed="false">
      <c r="A3187" s="4" t="n">
        <v>43233.749815625</v>
      </c>
      <c r="B3187" s="0" t="n">
        <v>18</v>
      </c>
      <c r="C3187" s="0" t="n">
        <v>2932</v>
      </c>
      <c r="D3187" s="0" t="n">
        <v>1.26</v>
      </c>
      <c r="E3187" s="5" t="n">
        <f aca="false">C3187/(1+D3187)*2</f>
        <v>2594.69026548673</v>
      </c>
      <c r="F3187" s="5" t="n">
        <v>1150</v>
      </c>
      <c r="G3187" s="5" t="n">
        <f aca="false">(C3187-F3187)/D3187</f>
        <v>1414.28571428571</v>
      </c>
      <c r="H3187" s="5" t="n">
        <f aca="false">ROUND(F3187+G3187,0)</f>
        <v>2564</v>
      </c>
      <c r="I3187" s="11" t="n">
        <f aca="false">G3187/H3187</f>
        <v>0.551593492311121</v>
      </c>
      <c r="J3187" s="5" t="n">
        <f aca="false">E3187-H3187</f>
        <v>30.6902654867258</v>
      </c>
    </row>
    <row r="3188" customFormat="false" ht="15" hidden="false" customHeight="false" outlineLevel="0" collapsed="false">
      <c r="A3188" s="4" t="n">
        <v>43233.7914822338</v>
      </c>
      <c r="B3188" s="0" t="n">
        <v>19</v>
      </c>
      <c r="C3188" s="0" t="n">
        <v>3040</v>
      </c>
      <c r="D3188" s="0" t="n">
        <v>1.3</v>
      </c>
      <c r="E3188" s="5" t="n">
        <f aca="false">C3188/(1+D3188)*2</f>
        <v>2643.47826086957</v>
      </c>
      <c r="F3188" s="5" t="n">
        <v>1150</v>
      </c>
      <c r="G3188" s="5" t="n">
        <f aca="false">(C3188-F3188)/D3188</f>
        <v>1453.84615384615</v>
      </c>
      <c r="H3188" s="5" t="n">
        <f aca="false">ROUND(F3188+G3188,0)</f>
        <v>2604</v>
      </c>
      <c r="I3188" s="11" t="n">
        <f aca="false">G3188/H3188</f>
        <v>0.558312655086849</v>
      </c>
      <c r="J3188" s="5" t="n">
        <f aca="false">E3188-H3188</f>
        <v>39.4782608695655</v>
      </c>
    </row>
    <row r="3189" customFormat="false" ht="15" hidden="false" customHeight="false" outlineLevel="0" collapsed="false">
      <c r="A3189" s="4" t="n">
        <v>43233.8331488426</v>
      </c>
      <c r="B3189" s="0" t="n">
        <v>20</v>
      </c>
      <c r="C3189" s="0" t="n">
        <v>3040</v>
      </c>
      <c r="D3189" s="0" t="n">
        <v>1.3</v>
      </c>
      <c r="E3189" s="5" t="n">
        <f aca="false">C3189/(1+D3189)*2</f>
        <v>2643.47826086957</v>
      </c>
      <c r="F3189" s="5" t="n">
        <v>1150</v>
      </c>
      <c r="G3189" s="5" t="n">
        <f aca="false">(C3189-F3189)/D3189</f>
        <v>1453.84615384615</v>
      </c>
      <c r="H3189" s="5" t="n">
        <f aca="false">ROUND(F3189+G3189,0)</f>
        <v>2604</v>
      </c>
      <c r="I3189" s="11" t="n">
        <f aca="false">G3189/H3189</f>
        <v>0.558312655086849</v>
      </c>
      <c r="J3189" s="5" t="n">
        <f aca="false">E3189-H3189</f>
        <v>39.4782608695655</v>
      </c>
    </row>
    <row r="3190" customFormat="false" ht="15" hidden="false" customHeight="false" outlineLevel="0" collapsed="false">
      <c r="A3190" s="4" t="n">
        <v>43233.8748154514</v>
      </c>
      <c r="B3190" s="0" t="n">
        <v>21</v>
      </c>
      <c r="C3190" s="0" t="n">
        <v>3040</v>
      </c>
      <c r="D3190" s="0" t="n">
        <v>1.3</v>
      </c>
      <c r="E3190" s="5" t="n">
        <f aca="false">C3190/(1+D3190)*2</f>
        <v>2643.47826086957</v>
      </c>
      <c r="F3190" s="5" t="n">
        <v>1150</v>
      </c>
      <c r="G3190" s="5" t="n">
        <f aca="false">(C3190-F3190)/D3190</f>
        <v>1453.84615384615</v>
      </c>
      <c r="H3190" s="5" t="n">
        <f aca="false">ROUND(F3190+G3190,0)</f>
        <v>2604</v>
      </c>
      <c r="I3190" s="11" t="n">
        <f aca="false">G3190/H3190</f>
        <v>0.558312655086849</v>
      </c>
      <c r="J3190" s="5" t="n">
        <f aca="false">E3190-H3190</f>
        <v>39.4782608695655</v>
      </c>
    </row>
    <row r="3191" customFormat="false" ht="15" hidden="false" customHeight="false" outlineLevel="0" collapsed="false">
      <c r="A3191" s="4" t="n">
        <v>43233.9164820602</v>
      </c>
      <c r="B3191" s="0" t="n">
        <v>22</v>
      </c>
      <c r="C3191" s="0" t="n">
        <v>3040</v>
      </c>
      <c r="D3191" s="0" t="n">
        <v>1.3</v>
      </c>
      <c r="E3191" s="5" t="n">
        <f aca="false">C3191/(1+D3191)*2</f>
        <v>2643.47826086957</v>
      </c>
      <c r="F3191" s="5" t="n">
        <v>1150</v>
      </c>
      <c r="G3191" s="5" t="n">
        <f aca="false">(C3191-F3191)/D3191</f>
        <v>1453.84615384615</v>
      </c>
      <c r="H3191" s="5" t="n">
        <f aca="false">ROUND(F3191+G3191,0)</f>
        <v>2604</v>
      </c>
      <c r="I3191" s="11" t="n">
        <f aca="false">G3191/H3191</f>
        <v>0.558312655086849</v>
      </c>
      <c r="J3191" s="5" t="n">
        <f aca="false">E3191-H3191</f>
        <v>39.4782608695655</v>
      </c>
    </row>
    <row r="3192" customFormat="false" ht="15" hidden="false" customHeight="false" outlineLevel="0" collapsed="false">
      <c r="A3192" s="4" t="n">
        <v>43233.958148669</v>
      </c>
      <c r="B3192" s="0" t="n">
        <v>23</v>
      </c>
      <c r="C3192" s="0" t="n">
        <v>3576</v>
      </c>
      <c r="D3192" s="0" t="n">
        <v>1.54</v>
      </c>
      <c r="E3192" s="5" t="n">
        <f aca="false">C3192/(1+D3192)*2</f>
        <v>2815.74803149606</v>
      </c>
      <c r="F3192" s="5" t="n">
        <v>1150</v>
      </c>
      <c r="G3192" s="5" t="n">
        <f aca="false">(C3192-F3192)/D3192</f>
        <v>1575.32467532468</v>
      </c>
      <c r="H3192" s="5" t="n">
        <f aca="false">ROUND(F3192+G3192,0)</f>
        <v>2725</v>
      </c>
      <c r="I3192" s="11" t="n">
        <f aca="false">G3192/H3192</f>
        <v>0.578100798284285</v>
      </c>
      <c r="J3192" s="5" t="n">
        <f aca="false">E3192-H3192</f>
        <v>90.7480314960631</v>
      </c>
    </row>
    <row r="3193" customFormat="false" ht="15" hidden="false" customHeight="false" outlineLevel="0" collapsed="false">
      <c r="A3193" s="4" t="n">
        <v>43233.9998152778</v>
      </c>
      <c r="B3193" s="0" t="n">
        <v>24</v>
      </c>
      <c r="C3193" s="0" t="n">
        <v>3576</v>
      </c>
      <c r="D3193" s="0" t="n">
        <v>1.54</v>
      </c>
      <c r="E3193" s="5" t="n">
        <f aca="false">C3193/(1+D3193)*2</f>
        <v>2815.74803149606</v>
      </c>
      <c r="F3193" s="5" t="n">
        <v>1150</v>
      </c>
      <c r="G3193" s="5" t="n">
        <f aca="false">(C3193-F3193)/D3193</f>
        <v>1575.32467532468</v>
      </c>
      <c r="H3193" s="5" t="n">
        <f aca="false">ROUND(F3193+G3193,0)</f>
        <v>2725</v>
      </c>
      <c r="I3193" s="11" t="n">
        <f aca="false">G3193/H3193</f>
        <v>0.578100798284285</v>
      </c>
      <c r="J3193" s="5" t="n">
        <f aca="false">E3193-H3193</f>
        <v>90.7480314960631</v>
      </c>
    </row>
    <row r="3194" customFormat="false" ht="15" hidden="false" customHeight="false" outlineLevel="0" collapsed="false">
      <c r="A3194" s="4" t="n">
        <v>43234.0414818866</v>
      </c>
      <c r="B3194" s="0" t="n">
        <v>1</v>
      </c>
      <c r="C3194" s="0" t="n">
        <v>3576</v>
      </c>
      <c r="D3194" s="0" t="n">
        <v>1.54</v>
      </c>
      <c r="E3194" s="5" t="n">
        <f aca="false">C3194/(1+D3194)*2</f>
        <v>2815.74803149606</v>
      </c>
      <c r="F3194" s="5" t="n">
        <v>1150</v>
      </c>
      <c r="G3194" s="5" t="n">
        <f aca="false">(C3194-F3194)/D3194</f>
        <v>1575.32467532468</v>
      </c>
      <c r="H3194" s="5" t="n">
        <f aca="false">ROUND(F3194+G3194,0)</f>
        <v>2725</v>
      </c>
      <c r="I3194" s="11" t="n">
        <f aca="false">G3194/H3194</f>
        <v>0.578100798284285</v>
      </c>
      <c r="J3194" s="5" t="n">
        <f aca="false">E3194-H3194</f>
        <v>90.7480314960631</v>
      </c>
    </row>
    <row r="3195" customFormat="false" ht="15" hidden="false" customHeight="false" outlineLevel="0" collapsed="false">
      <c r="A3195" s="4" t="n">
        <v>43234.0831484954</v>
      </c>
      <c r="B3195" s="0" t="n">
        <v>2</v>
      </c>
      <c r="C3195" s="0" t="n">
        <v>3576</v>
      </c>
      <c r="D3195" s="0" t="n">
        <v>1.54</v>
      </c>
      <c r="E3195" s="5" t="n">
        <f aca="false">C3195/(1+D3195)*2</f>
        <v>2815.74803149606</v>
      </c>
      <c r="F3195" s="5" t="n">
        <v>1150</v>
      </c>
      <c r="G3195" s="5" t="n">
        <f aca="false">(C3195-F3195)/D3195</f>
        <v>1575.32467532468</v>
      </c>
      <c r="H3195" s="5" t="n">
        <f aca="false">ROUND(F3195+G3195,0)</f>
        <v>2725</v>
      </c>
      <c r="I3195" s="11" t="n">
        <f aca="false">G3195/H3195</f>
        <v>0.578100798284285</v>
      </c>
      <c r="J3195" s="5" t="n">
        <f aca="false">E3195-H3195</f>
        <v>90.7480314960631</v>
      </c>
    </row>
    <row r="3196" customFormat="false" ht="15" hidden="false" customHeight="false" outlineLevel="0" collapsed="false">
      <c r="A3196" s="4" t="n">
        <v>43234.1248151042</v>
      </c>
      <c r="B3196" s="0" t="n">
        <v>3</v>
      </c>
      <c r="C3196" s="0" t="n">
        <v>3743</v>
      </c>
      <c r="D3196" s="0" t="n">
        <v>1.61</v>
      </c>
      <c r="E3196" s="5" t="n">
        <f aca="false">C3196/(1+D3196)*2</f>
        <v>2868.19923371647</v>
      </c>
      <c r="F3196" s="5" t="n">
        <v>1150</v>
      </c>
      <c r="G3196" s="5" t="n">
        <f aca="false">(C3196-F3196)/D3196</f>
        <v>1610.55900621118</v>
      </c>
      <c r="H3196" s="5" t="n">
        <f aca="false">ROUND(F3196+G3196,0)</f>
        <v>2761</v>
      </c>
      <c r="I3196" s="11" t="n">
        <f aca="false">G3196/H3196</f>
        <v>0.583324522351025</v>
      </c>
      <c r="J3196" s="5" t="n">
        <f aca="false">E3196-H3196</f>
        <v>107.199233716475</v>
      </c>
    </row>
    <row r="3197" customFormat="false" ht="15" hidden="false" customHeight="false" outlineLevel="0" collapsed="false">
      <c r="A3197" s="4" t="n">
        <v>43234.166481713</v>
      </c>
      <c r="B3197" s="0" t="n">
        <v>4</v>
      </c>
      <c r="C3197" s="0" t="n">
        <v>3743</v>
      </c>
      <c r="D3197" s="0" t="n">
        <v>1.61</v>
      </c>
      <c r="E3197" s="5" t="n">
        <f aca="false">C3197/(1+D3197)*2</f>
        <v>2868.19923371647</v>
      </c>
      <c r="F3197" s="5" t="n">
        <v>1150</v>
      </c>
      <c r="G3197" s="5" t="n">
        <f aca="false">(C3197-F3197)/D3197</f>
        <v>1610.55900621118</v>
      </c>
      <c r="H3197" s="5" t="n">
        <f aca="false">ROUND(F3197+G3197,0)</f>
        <v>2761</v>
      </c>
      <c r="I3197" s="11" t="n">
        <f aca="false">G3197/H3197</f>
        <v>0.583324522351025</v>
      </c>
      <c r="J3197" s="5" t="n">
        <f aca="false">E3197-H3197</f>
        <v>107.199233716475</v>
      </c>
    </row>
    <row r="3198" customFormat="false" ht="15" hidden="false" customHeight="false" outlineLevel="0" collapsed="false">
      <c r="A3198" s="4" t="n">
        <v>43234.2081483218</v>
      </c>
      <c r="B3198" s="0" t="n">
        <v>5</v>
      </c>
      <c r="C3198" s="0" t="n">
        <v>3743</v>
      </c>
      <c r="D3198" s="0" t="n">
        <v>1.61</v>
      </c>
      <c r="E3198" s="5" t="n">
        <f aca="false">C3198/(1+D3198)*2</f>
        <v>2868.19923371647</v>
      </c>
      <c r="F3198" s="5" t="n">
        <v>1150</v>
      </c>
      <c r="G3198" s="5" t="n">
        <f aca="false">(C3198-F3198)/D3198</f>
        <v>1610.55900621118</v>
      </c>
      <c r="H3198" s="5" t="n">
        <f aca="false">ROUND(F3198+G3198,0)</f>
        <v>2761</v>
      </c>
      <c r="I3198" s="11" t="n">
        <f aca="false">G3198/H3198</f>
        <v>0.583324522351025</v>
      </c>
      <c r="J3198" s="5" t="n">
        <f aca="false">E3198-H3198</f>
        <v>107.199233716475</v>
      </c>
    </row>
    <row r="3199" customFormat="false" ht="15" hidden="false" customHeight="false" outlineLevel="0" collapsed="false">
      <c r="A3199" s="4" t="n">
        <v>43234.2498149306</v>
      </c>
      <c r="B3199" s="0" t="n">
        <v>6</v>
      </c>
      <c r="C3199" s="0" t="n">
        <v>3743</v>
      </c>
      <c r="D3199" s="0" t="n">
        <v>1.61</v>
      </c>
      <c r="E3199" s="5" t="n">
        <f aca="false">C3199/(1+D3199)*2</f>
        <v>2868.19923371647</v>
      </c>
      <c r="F3199" s="5" t="n">
        <v>1150</v>
      </c>
      <c r="G3199" s="5" t="n">
        <f aca="false">(C3199-F3199)/D3199</f>
        <v>1610.55900621118</v>
      </c>
      <c r="H3199" s="5" t="n">
        <f aca="false">ROUND(F3199+G3199,0)</f>
        <v>2761</v>
      </c>
      <c r="I3199" s="11" t="n">
        <f aca="false">G3199/H3199</f>
        <v>0.583324522351025</v>
      </c>
      <c r="J3199" s="5" t="n">
        <f aca="false">E3199-H3199</f>
        <v>107.199233716475</v>
      </c>
    </row>
    <row r="3200" customFormat="false" ht="15" hidden="false" customHeight="false" outlineLevel="0" collapsed="false">
      <c r="A3200" s="4" t="n">
        <v>43234.2914815394</v>
      </c>
      <c r="B3200" s="0" t="n">
        <v>7</v>
      </c>
      <c r="C3200" s="0" t="n">
        <v>3285</v>
      </c>
      <c r="D3200" s="0" t="n">
        <v>1.41</v>
      </c>
      <c r="E3200" s="5" t="n">
        <f aca="false">C3200/(1+D3200)*2</f>
        <v>2726.14107883817</v>
      </c>
      <c r="F3200" s="5" t="n">
        <v>1150</v>
      </c>
      <c r="G3200" s="5" t="n">
        <f aca="false">(C3200-F3200)/D3200</f>
        <v>1514.18439716312</v>
      </c>
      <c r="H3200" s="5" t="n">
        <f aca="false">ROUND(F3200+G3200,0)</f>
        <v>2664</v>
      </c>
      <c r="I3200" s="11" t="n">
        <f aca="false">G3200/H3200</f>
        <v>0.568387536472643</v>
      </c>
      <c r="J3200" s="5" t="n">
        <f aca="false">E3200-H3200</f>
        <v>62.1410788381741</v>
      </c>
    </row>
    <row r="3201" customFormat="false" ht="15" hidden="false" customHeight="false" outlineLevel="0" collapsed="false">
      <c r="A3201" s="4" t="n">
        <v>43234.3331481482</v>
      </c>
      <c r="B3201" s="0" t="n">
        <v>8</v>
      </c>
      <c r="C3201" s="0" t="n">
        <v>3285</v>
      </c>
      <c r="D3201" s="0" t="n">
        <v>1.41</v>
      </c>
      <c r="E3201" s="5" t="n">
        <f aca="false">C3201/(1+D3201)*2</f>
        <v>2726.14107883817</v>
      </c>
      <c r="F3201" s="5" t="n">
        <v>1150</v>
      </c>
      <c r="G3201" s="5" t="n">
        <f aca="false">(C3201-F3201)/D3201</f>
        <v>1514.18439716312</v>
      </c>
      <c r="H3201" s="5" t="n">
        <f aca="false">ROUND(F3201+G3201,0)</f>
        <v>2664</v>
      </c>
      <c r="I3201" s="11" t="n">
        <f aca="false">G3201/H3201</f>
        <v>0.568387536472643</v>
      </c>
      <c r="J3201" s="5" t="n">
        <f aca="false">E3201-H3201</f>
        <v>62.1410788381741</v>
      </c>
    </row>
    <row r="3202" customFormat="false" ht="15" hidden="false" customHeight="false" outlineLevel="0" collapsed="false">
      <c r="A3202" s="4" t="n">
        <v>43234.3748147569</v>
      </c>
      <c r="B3202" s="0" t="n">
        <v>9</v>
      </c>
      <c r="C3202" s="0" t="n">
        <v>3285</v>
      </c>
      <c r="D3202" s="0" t="n">
        <v>1.41</v>
      </c>
      <c r="E3202" s="5" t="n">
        <f aca="false">C3202/(1+D3202)*2</f>
        <v>2726.14107883817</v>
      </c>
      <c r="F3202" s="5" t="n">
        <v>1150</v>
      </c>
      <c r="G3202" s="5" t="n">
        <f aca="false">(C3202-F3202)/D3202</f>
        <v>1514.18439716312</v>
      </c>
      <c r="H3202" s="5" t="n">
        <f aca="false">ROUND(F3202+G3202,0)</f>
        <v>2664</v>
      </c>
      <c r="I3202" s="11" t="n">
        <f aca="false">G3202/H3202</f>
        <v>0.568387536472643</v>
      </c>
      <c r="J3202" s="5" t="n">
        <f aca="false">E3202-H3202</f>
        <v>62.1410788381741</v>
      </c>
    </row>
    <row r="3203" customFormat="false" ht="15" hidden="false" customHeight="false" outlineLevel="0" collapsed="false">
      <c r="A3203" s="4" t="n">
        <v>43234.4164813657</v>
      </c>
      <c r="B3203" s="0" t="n">
        <v>10</v>
      </c>
      <c r="C3203" s="0" t="n">
        <v>3285</v>
      </c>
      <c r="D3203" s="0" t="n">
        <v>1.41</v>
      </c>
      <c r="E3203" s="5" t="n">
        <f aca="false">C3203/(1+D3203)*2</f>
        <v>2726.14107883817</v>
      </c>
      <c r="F3203" s="5" t="n">
        <v>1150</v>
      </c>
      <c r="G3203" s="5" t="n">
        <f aca="false">(C3203-F3203)/D3203</f>
        <v>1514.18439716312</v>
      </c>
      <c r="H3203" s="5" t="n">
        <f aca="false">ROUND(F3203+G3203,0)</f>
        <v>2664</v>
      </c>
      <c r="I3203" s="11" t="n">
        <f aca="false">G3203/H3203</f>
        <v>0.568387536472643</v>
      </c>
      <c r="J3203" s="5" t="n">
        <f aca="false">E3203-H3203</f>
        <v>62.1410788381741</v>
      </c>
    </row>
    <row r="3204" customFormat="false" ht="15" hidden="false" customHeight="false" outlineLevel="0" collapsed="false">
      <c r="A3204" s="4" t="n">
        <v>43234.4581479745</v>
      </c>
      <c r="B3204" s="0" t="n">
        <v>11</v>
      </c>
      <c r="C3204" s="0" t="n">
        <v>3040</v>
      </c>
      <c r="D3204" s="0" t="n">
        <v>1.3</v>
      </c>
      <c r="E3204" s="5" t="n">
        <f aca="false">C3204/(1+D3204)*2</f>
        <v>2643.47826086957</v>
      </c>
      <c r="F3204" s="5" t="n">
        <v>1150</v>
      </c>
      <c r="G3204" s="5" t="n">
        <f aca="false">(C3204-F3204)/D3204</f>
        <v>1453.84615384615</v>
      </c>
      <c r="H3204" s="5" t="n">
        <f aca="false">ROUND(F3204+G3204,0)</f>
        <v>2604</v>
      </c>
      <c r="I3204" s="11" t="n">
        <f aca="false">G3204/H3204</f>
        <v>0.558312655086849</v>
      </c>
      <c r="J3204" s="5" t="n">
        <f aca="false">E3204-H3204</f>
        <v>39.4782608695655</v>
      </c>
    </row>
    <row r="3205" customFormat="false" ht="15" hidden="false" customHeight="false" outlineLevel="0" collapsed="false">
      <c r="A3205" s="4" t="n">
        <v>43234.4998145833</v>
      </c>
      <c r="B3205" s="0" t="n">
        <v>12</v>
      </c>
      <c r="C3205" s="0" t="n">
        <v>3040</v>
      </c>
      <c r="D3205" s="0" t="n">
        <v>1.3</v>
      </c>
      <c r="E3205" s="5" t="n">
        <f aca="false">C3205/(1+D3205)*2</f>
        <v>2643.47826086957</v>
      </c>
      <c r="F3205" s="5" t="n">
        <v>1150</v>
      </c>
      <c r="G3205" s="5" t="n">
        <f aca="false">(C3205-F3205)/D3205</f>
        <v>1453.84615384615</v>
      </c>
      <c r="H3205" s="5" t="n">
        <f aca="false">ROUND(F3205+G3205,0)</f>
        <v>2604</v>
      </c>
      <c r="I3205" s="11" t="n">
        <f aca="false">G3205/H3205</f>
        <v>0.558312655086849</v>
      </c>
      <c r="J3205" s="5" t="n">
        <f aca="false">E3205-H3205</f>
        <v>39.4782608695655</v>
      </c>
    </row>
    <row r="3206" customFormat="false" ht="15" hidden="false" customHeight="false" outlineLevel="0" collapsed="false">
      <c r="A3206" s="4" t="n">
        <v>43234.5414811921</v>
      </c>
      <c r="B3206" s="0" t="n">
        <v>13</v>
      </c>
      <c r="C3206" s="0" t="n">
        <v>3040</v>
      </c>
      <c r="D3206" s="0" t="n">
        <v>1.3</v>
      </c>
      <c r="E3206" s="5" t="n">
        <f aca="false">C3206/(1+D3206)*2</f>
        <v>2643.47826086957</v>
      </c>
      <c r="F3206" s="5" t="n">
        <v>1150</v>
      </c>
      <c r="G3206" s="5" t="n">
        <f aca="false">(C3206-F3206)/D3206</f>
        <v>1453.84615384615</v>
      </c>
      <c r="H3206" s="5" t="n">
        <f aca="false">ROUND(F3206+G3206,0)</f>
        <v>2604</v>
      </c>
      <c r="I3206" s="11" t="n">
        <f aca="false">G3206/H3206</f>
        <v>0.558312655086849</v>
      </c>
      <c r="J3206" s="5" t="n">
        <f aca="false">E3206-H3206</f>
        <v>39.4782608695655</v>
      </c>
    </row>
    <row r="3207" customFormat="false" ht="15" hidden="false" customHeight="false" outlineLevel="0" collapsed="false">
      <c r="A3207" s="4" t="n">
        <v>43234.5831478009</v>
      </c>
      <c r="B3207" s="0" t="n">
        <v>14</v>
      </c>
      <c r="C3207" s="0" t="n">
        <v>3040</v>
      </c>
      <c r="D3207" s="0" t="n">
        <v>1.3</v>
      </c>
      <c r="E3207" s="5" t="n">
        <f aca="false">C3207/(1+D3207)*2</f>
        <v>2643.47826086957</v>
      </c>
      <c r="F3207" s="5" t="n">
        <v>1150</v>
      </c>
      <c r="G3207" s="5" t="n">
        <f aca="false">(C3207-F3207)/D3207</f>
        <v>1453.84615384615</v>
      </c>
      <c r="H3207" s="5" t="n">
        <f aca="false">ROUND(F3207+G3207,0)</f>
        <v>2604</v>
      </c>
      <c r="I3207" s="11" t="n">
        <f aca="false">G3207/H3207</f>
        <v>0.558312655086849</v>
      </c>
      <c r="J3207" s="5" t="n">
        <f aca="false">E3207-H3207</f>
        <v>39.4782608695655</v>
      </c>
    </row>
    <row r="3208" customFormat="false" ht="15" hidden="false" customHeight="false" outlineLevel="0" collapsed="false">
      <c r="A3208" s="4" t="n">
        <v>43234.6248144097</v>
      </c>
      <c r="B3208" s="0" t="n">
        <v>15</v>
      </c>
      <c r="C3208" s="0" t="n">
        <v>2932</v>
      </c>
      <c r="D3208" s="0" t="n">
        <v>1.26</v>
      </c>
      <c r="E3208" s="5" t="n">
        <f aca="false">C3208/(1+D3208)*2</f>
        <v>2594.69026548673</v>
      </c>
      <c r="F3208" s="5" t="n">
        <v>1150</v>
      </c>
      <c r="G3208" s="5" t="n">
        <f aca="false">(C3208-F3208)/D3208</f>
        <v>1414.28571428571</v>
      </c>
      <c r="H3208" s="5" t="n">
        <f aca="false">ROUND(F3208+G3208,0)</f>
        <v>2564</v>
      </c>
      <c r="I3208" s="11" t="n">
        <f aca="false">G3208/H3208</f>
        <v>0.551593492311121</v>
      </c>
      <c r="J3208" s="5" t="n">
        <f aca="false">E3208-H3208</f>
        <v>30.6902654867258</v>
      </c>
    </row>
    <row r="3209" customFormat="false" ht="15" hidden="false" customHeight="false" outlineLevel="0" collapsed="false">
      <c r="A3209" s="4" t="n">
        <v>43234.6664810185</v>
      </c>
      <c r="B3209" s="0" t="n">
        <v>16</v>
      </c>
      <c r="C3209" s="0" t="n">
        <v>2932</v>
      </c>
      <c r="D3209" s="0" t="n">
        <v>1.26</v>
      </c>
      <c r="E3209" s="5" t="n">
        <f aca="false">C3209/(1+D3209)*2</f>
        <v>2594.69026548673</v>
      </c>
      <c r="F3209" s="5" t="n">
        <v>1150</v>
      </c>
      <c r="G3209" s="5" t="n">
        <f aca="false">(C3209-F3209)/D3209</f>
        <v>1414.28571428571</v>
      </c>
      <c r="H3209" s="5" t="n">
        <f aca="false">ROUND(F3209+G3209,0)</f>
        <v>2564</v>
      </c>
      <c r="I3209" s="11" t="n">
        <f aca="false">G3209/H3209</f>
        <v>0.551593492311121</v>
      </c>
      <c r="J3209" s="5" t="n">
        <f aca="false">E3209-H3209</f>
        <v>30.6902654867258</v>
      </c>
    </row>
    <row r="3210" customFormat="false" ht="15" hidden="false" customHeight="false" outlineLevel="0" collapsed="false">
      <c r="A3210" s="4" t="n">
        <v>43234.7081476273</v>
      </c>
      <c r="B3210" s="0" t="n">
        <v>17</v>
      </c>
      <c r="C3210" s="0" t="n">
        <v>2932</v>
      </c>
      <c r="D3210" s="0" t="n">
        <v>1.26</v>
      </c>
      <c r="E3210" s="5" t="n">
        <f aca="false">C3210/(1+D3210)*2</f>
        <v>2594.69026548673</v>
      </c>
      <c r="F3210" s="5" t="n">
        <v>1150</v>
      </c>
      <c r="G3210" s="5" t="n">
        <f aca="false">(C3210-F3210)/D3210</f>
        <v>1414.28571428571</v>
      </c>
      <c r="H3210" s="5" t="n">
        <f aca="false">ROUND(F3210+G3210,0)</f>
        <v>2564</v>
      </c>
      <c r="I3210" s="11" t="n">
        <f aca="false">G3210/H3210</f>
        <v>0.551593492311121</v>
      </c>
      <c r="J3210" s="5" t="n">
        <f aca="false">E3210-H3210</f>
        <v>30.6902654867258</v>
      </c>
    </row>
    <row r="3211" customFormat="false" ht="15" hidden="false" customHeight="false" outlineLevel="0" collapsed="false">
      <c r="A3211" s="4" t="n">
        <v>43234.7498142361</v>
      </c>
      <c r="B3211" s="0" t="n">
        <v>18</v>
      </c>
      <c r="C3211" s="0" t="n">
        <v>2932</v>
      </c>
      <c r="D3211" s="0" t="n">
        <v>1.26</v>
      </c>
      <c r="E3211" s="5" t="n">
        <f aca="false">C3211/(1+D3211)*2</f>
        <v>2594.69026548673</v>
      </c>
      <c r="F3211" s="5" t="n">
        <v>1150</v>
      </c>
      <c r="G3211" s="5" t="n">
        <f aca="false">(C3211-F3211)/D3211</f>
        <v>1414.28571428571</v>
      </c>
      <c r="H3211" s="5" t="n">
        <f aca="false">ROUND(F3211+G3211,0)</f>
        <v>2564</v>
      </c>
      <c r="I3211" s="11" t="n">
        <f aca="false">G3211/H3211</f>
        <v>0.551593492311121</v>
      </c>
      <c r="J3211" s="5" t="n">
        <f aca="false">E3211-H3211</f>
        <v>30.6902654867258</v>
      </c>
    </row>
    <row r="3212" customFormat="false" ht="15" hidden="false" customHeight="false" outlineLevel="0" collapsed="false">
      <c r="A3212" s="4" t="n">
        <v>43234.7914808449</v>
      </c>
      <c r="B3212" s="0" t="n">
        <v>19</v>
      </c>
      <c r="C3212" s="0" t="n">
        <v>3040</v>
      </c>
      <c r="D3212" s="0" t="n">
        <v>1.3</v>
      </c>
      <c r="E3212" s="5" t="n">
        <f aca="false">C3212/(1+D3212)*2</f>
        <v>2643.47826086957</v>
      </c>
      <c r="F3212" s="5" t="n">
        <v>1150</v>
      </c>
      <c r="G3212" s="5" t="n">
        <f aca="false">(C3212-F3212)/D3212</f>
        <v>1453.84615384615</v>
      </c>
      <c r="H3212" s="5" t="n">
        <f aca="false">ROUND(F3212+G3212,0)</f>
        <v>2604</v>
      </c>
      <c r="I3212" s="11" t="n">
        <f aca="false">G3212/H3212</f>
        <v>0.558312655086849</v>
      </c>
      <c r="J3212" s="5" t="n">
        <f aca="false">E3212-H3212</f>
        <v>39.4782608695655</v>
      </c>
    </row>
    <row r="3213" customFormat="false" ht="15" hidden="false" customHeight="false" outlineLevel="0" collapsed="false">
      <c r="A3213" s="4" t="n">
        <v>43234.8331474537</v>
      </c>
      <c r="B3213" s="0" t="n">
        <v>20</v>
      </c>
      <c r="C3213" s="0" t="n">
        <v>3040</v>
      </c>
      <c r="D3213" s="0" t="n">
        <v>1.3</v>
      </c>
      <c r="E3213" s="5" t="n">
        <f aca="false">C3213/(1+D3213)*2</f>
        <v>2643.47826086957</v>
      </c>
      <c r="F3213" s="5" t="n">
        <v>1150</v>
      </c>
      <c r="G3213" s="5" t="n">
        <f aca="false">(C3213-F3213)/D3213</f>
        <v>1453.84615384615</v>
      </c>
      <c r="H3213" s="5" t="n">
        <f aca="false">ROUND(F3213+G3213,0)</f>
        <v>2604</v>
      </c>
      <c r="I3213" s="11" t="n">
        <f aca="false">G3213/H3213</f>
        <v>0.558312655086849</v>
      </c>
      <c r="J3213" s="5" t="n">
        <f aca="false">E3213-H3213</f>
        <v>39.4782608695655</v>
      </c>
    </row>
    <row r="3214" customFormat="false" ht="15" hidden="false" customHeight="false" outlineLevel="0" collapsed="false">
      <c r="A3214" s="4" t="n">
        <v>43234.8748140625</v>
      </c>
      <c r="B3214" s="0" t="n">
        <v>21</v>
      </c>
      <c r="C3214" s="0" t="n">
        <v>3040</v>
      </c>
      <c r="D3214" s="0" t="n">
        <v>1.3</v>
      </c>
      <c r="E3214" s="5" t="n">
        <f aca="false">C3214/(1+D3214)*2</f>
        <v>2643.47826086957</v>
      </c>
      <c r="F3214" s="5" t="n">
        <v>1150</v>
      </c>
      <c r="G3214" s="5" t="n">
        <f aca="false">(C3214-F3214)/D3214</f>
        <v>1453.84615384615</v>
      </c>
      <c r="H3214" s="5" t="n">
        <f aca="false">ROUND(F3214+G3214,0)</f>
        <v>2604</v>
      </c>
      <c r="I3214" s="11" t="n">
        <f aca="false">G3214/H3214</f>
        <v>0.558312655086849</v>
      </c>
      <c r="J3214" s="5" t="n">
        <f aca="false">E3214-H3214</f>
        <v>39.4782608695655</v>
      </c>
    </row>
    <row r="3215" customFormat="false" ht="15" hidden="false" customHeight="false" outlineLevel="0" collapsed="false">
      <c r="A3215" s="4" t="n">
        <v>43234.9164806713</v>
      </c>
      <c r="B3215" s="0" t="n">
        <v>22</v>
      </c>
      <c r="C3215" s="0" t="n">
        <v>3040</v>
      </c>
      <c r="D3215" s="0" t="n">
        <v>1.3</v>
      </c>
      <c r="E3215" s="5" t="n">
        <f aca="false">C3215/(1+D3215)*2</f>
        <v>2643.47826086957</v>
      </c>
      <c r="F3215" s="5" t="n">
        <v>1150</v>
      </c>
      <c r="G3215" s="5" t="n">
        <f aca="false">(C3215-F3215)/D3215</f>
        <v>1453.84615384615</v>
      </c>
      <c r="H3215" s="5" t="n">
        <f aca="false">ROUND(F3215+G3215,0)</f>
        <v>2604</v>
      </c>
      <c r="I3215" s="11" t="n">
        <f aca="false">G3215/H3215</f>
        <v>0.558312655086849</v>
      </c>
      <c r="J3215" s="5" t="n">
        <f aca="false">E3215-H3215</f>
        <v>39.4782608695655</v>
      </c>
    </row>
    <row r="3216" customFormat="false" ht="15" hidden="false" customHeight="false" outlineLevel="0" collapsed="false">
      <c r="A3216" s="4" t="n">
        <v>43234.9581472801</v>
      </c>
      <c r="B3216" s="0" t="n">
        <v>23</v>
      </c>
      <c r="C3216" s="0" t="n">
        <v>3576</v>
      </c>
      <c r="D3216" s="0" t="n">
        <v>1.54</v>
      </c>
      <c r="E3216" s="5" t="n">
        <f aca="false">C3216/(1+D3216)*2</f>
        <v>2815.74803149606</v>
      </c>
      <c r="F3216" s="5" t="n">
        <v>1150</v>
      </c>
      <c r="G3216" s="5" t="n">
        <f aca="false">(C3216-F3216)/D3216</f>
        <v>1575.32467532468</v>
      </c>
      <c r="H3216" s="5" t="n">
        <f aca="false">ROUND(F3216+G3216,0)</f>
        <v>2725</v>
      </c>
      <c r="I3216" s="11" t="n">
        <f aca="false">G3216/H3216</f>
        <v>0.578100798284285</v>
      </c>
      <c r="J3216" s="5" t="n">
        <f aca="false">E3216-H3216</f>
        <v>90.7480314960631</v>
      </c>
    </row>
    <row r="3217" customFormat="false" ht="15" hidden="false" customHeight="false" outlineLevel="0" collapsed="false">
      <c r="A3217" s="4" t="n">
        <v>43234.9998138889</v>
      </c>
      <c r="B3217" s="0" t="n">
        <v>24</v>
      </c>
      <c r="C3217" s="0" t="n">
        <v>3576</v>
      </c>
      <c r="D3217" s="0" t="n">
        <v>1.54</v>
      </c>
      <c r="E3217" s="5" t="n">
        <f aca="false">C3217/(1+D3217)*2</f>
        <v>2815.74803149606</v>
      </c>
      <c r="F3217" s="5" t="n">
        <v>1150</v>
      </c>
      <c r="G3217" s="5" t="n">
        <f aca="false">(C3217-F3217)/D3217</f>
        <v>1575.32467532468</v>
      </c>
      <c r="H3217" s="5" t="n">
        <f aca="false">ROUND(F3217+G3217,0)</f>
        <v>2725</v>
      </c>
      <c r="I3217" s="11" t="n">
        <f aca="false">G3217/H3217</f>
        <v>0.578100798284285</v>
      </c>
      <c r="J3217" s="5" t="n">
        <f aca="false">E3217-H3217</f>
        <v>90.7480314960631</v>
      </c>
    </row>
    <row r="3218" customFormat="false" ht="15" hidden="false" customHeight="false" outlineLevel="0" collapsed="false">
      <c r="A3218" s="4" t="n">
        <v>43235.0414804977</v>
      </c>
      <c r="B3218" s="0" t="n">
        <v>1</v>
      </c>
      <c r="C3218" s="0" t="n">
        <v>3576</v>
      </c>
      <c r="D3218" s="0" t="n">
        <v>1.54</v>
      </c>
      <c r="E3218" s="5" t="n">
        <f aca="false">C3218/(1+D3218)*2</f>
        <v>2815.74803149606</v>
      </c>
      <c r="F3218" s="5" t="n">
        <v>1150</v>
      </c>
      <c r="G3218" s="5" t="n">
        <f aca="false">(C3218-F3218)/D3218</f>
        <v>1575.32467532468</v>
      </c>
      <c r="H3218" s="5" t="n">
        <f aca="false">ROUND(F3218+G3218,0)</f>
        <v>2725</v>
      </c>
      <c r="I3218" s="11" t="n">
        <f aca="false">G3218/H3218</f>
        <v>0.578100798284285</v>
      </c>
      <c r="J3218" s="5" t="n">
        <f aca="false">E3218-H3218</f>
        <v>90.7480314960631</v>
      </c>
    </row>
    <row r="3219" customFormat="false" ht="15" hidden="false" customHeight="false" outlineLevel="0" collapsed="false">
      <c r="A3219" s="4" t="n">
        <v>43235.0831471065</v>
      </c>
      <c r="B3219" s="0" t="n">
        <v>2</v>
      </c>
      <c r="C3219" s="0" t="n">
        <v>3576</v>
      </c>
      <c r="D3219" s="0" t="n">
        <v>1.54</v>
      </c>
      <c r="E3219" s="5" t="n">
        <f aca="false">C3219/(1+D3219)*2</f>
        <v>2815.74803149606</v>
      </c>
      <c r="F3219" s="5" t="n">
        <v>1150</v>
      </c>
      <c r="G3219" s="5" t="n">
        <f aca="false">(C3219-F3219)/D3219</f>
        <v>1575.32467532468</v>
      </c>
      <c r="H3219" s="5" t="n">
        <f aca="false">ROUND(F3219+G3219,0)</f>
        <v>2725</v>
      </c>
      <c r="I3219" s="11" t="n">
        <f aca="false">G3219/H3219</f>
        <v>0.578100798284285</v>
      </c>
      <c r="J3219" s="5" t="n">
        <f aca="false">E3219-H3219</f>
        <v>90.7480314960631</v>
      </c>
    </row>
    <row r="3220" customFormat="false" ht="15" hidden="false" customHeight="false" outlineLevel="0" collapsed="false">
      <c r="A3220" s="4" t="n">
        <v>43235.1248137153</v>
      </c>
      <c r="B3220" s="0" t="n">
        <v>3</v>
      </c>
      <c r="C3220" s="0" t="n">
        <v>3743</v>
      </c>
      <c r="D3220" s="0" t="n">
        <v>1.61</v>
      </c>
      <c r="E3220" s="5" t="n">
        <f aca="false">C3220/(1+D3220)*2</f>
        <v>2868.19923371647</v>
      </c>
      <c r="F3220" s="5" t="n">
        <v>1150</v>
      </c>
      <c r="G3220" s="5" t="n">
        <f aca="false">(C3220-F3220)/D3220</f>
        <v>1610.55900621118</v>
      </c>
      <c r="H3220" s="5" t="n">
        <f aca="false">ROUND(F3220+G3220,0)</f>
        <v>2761</v>
      </c>
      <c r="I3220" s="11" t="n">
        <f aca="false">G3220/H3220</f>
        <v>0.583324522351025</v>
      </c>
      <c r="J3220" s="5" t="n">
        <f aca="false">E3220-H3220</f>
        <v>107.199233716475</v>
      </c>
    </row>
    <row r="3221" customFormat="false" ht="15" hidden="false" customHeight="false" outlineLevel="0" collapsed="false">
      <c r="A3221" s="4" t="n">
        <v>43235.1664803241</v>
      </c>
      <c r="B3221" s="0" t="n">
        <v>4</v>
      </c>
      <c r="C3221" s="0" t="n">
        <v>3743</v>
      </c>
      <c r="D3221" s="0" t="n">
        <v>1.61</v>
      </c>
      <c r="E3221" s="5" t="n">
        <f aca="false">C3221/(1+D3221)*2</f>
        <v>2868.19923371647</v>
      </c>
      <c r="F3221" s="5" t="n">
        <v>1150</v>
      </c>
      <c r="G3221" s="5" t="n">
        <f aca="false">(C3221-F3221)/D3221</f>
        <v>1610.55900621118</v>
      </c>
      <c r="H3221" s="5" t="n">
        <f aca="false">ROUND(F3221+G3221,0)</f>
        <v>2761</v>
      </c>
      <c r="I3221" s="11" t="n">
        <f aca="false">G3221/H3221</f>
        <v>0.583324522351025</v>
      </c>
      <c r="J3221" s="5" t="n">
        <f aca="false">E3221-H3221</f>
        <v>107.199233716475</v>
      </c>
    </row>
    <row r="3222" customFormat="false" ht="15" hidden="false" customHeight="false" outlineLevel="0" collapsed="false">
      <c r="A3222" s="4" t="n">
        <v>43235.2081469329</v>
      </c>
      <c r="B3222" s="0" t="n">
        <v>5</v>
      </c>
      <c r="C3222" s="0" t="n">
        <v>3743</v>
      </c>
      <c r="D3222" s="0" t="n">
        <v>1.61</v>
      </c>
      <c r="E3222" s="5" t="n">
        <f aca="false">C3222/(1+D3222)*2</f>
        <v>2868.19923371647</v>
      </c>
      <c r="F3222" s="5" t="n">
        <v>1150</v>
      </c>
      <c r="G3222" s="5" t="n">
        <f aca="false">(C3222-F3222)/D3222</f>
        <v>1610.55900621118</v>
      </c>
      <c r="H3222" s="5" t="n">
        <f aca="false">ROUND(F3222+G3222,0)</f>
        <v>2761</v>
      </c>
      <c r="I3222" s="11" t="n">
        <f aca="false">G3222/H3222</f>
        <v>0.583324522351025</v>
      </c>
      <c r="J3222" s="5" t="n">
        <f aca="false">E3222-H3222</f>
        <v>107.199233716475</v>
      </c>
    </row>
    <row r="3223" customFormat="false" ht="15" hidden="false" customHeight="false" outlineLevel="0" collapsed="false">
      <c r="A3223" s="4" t="n">
        <v>43235.2498135417</v>
      </c>
      <c r="B3223" s="0" t="n">
        <v>6</v>
      </c>
      <c r="C3223" s="0" t="n">
        <v>3743</v>
      </c>
      <c r="D3223" s="0" t="n">
        <v>1.61</v>
      </c>
      <c r="E3223" s="5" t="n">
        <f aca="false">C3223/(1+D3223)*2</f>
        <v>2868.19923371647</v>
      </c>
      <c r="F3223" s="5" t="n">
        <v>1150</v>
      </c>
      <c r="G3223" s="5" t="n">
        <f aca="false">(C3223-F3223)/D3223</f>
        <v>1610.55900621118</v>
      </c>
      <c r="H3223" s="5" t="n">
        <f aca="false">ROUND(F3223+G3223,0)</f>
        <v>2761</v>
      </c>
      <c r="I3223" s="11" t="n">
        <f aca="false">G3223/H3223</f>
        <v>0.583324522351025</v>
      </c>
      <c r="J3223" s="5" t="n">
        <f aca="false">E3223-H3223</f>
        <v>107.199233716475</v>
      </c>
    </row>
    <row r="3224" customFormat="false" ht="15" hidden="false" customHeight="false" outlineLevel="0" collapsed="false">
      <c r="A3224" s="4" t="n">
        <v>43235.2914801505</v>
      </c>
      <c r="B3224" s="0" t="n">
        <v>7</v>
      </c>
      <c r="C3224" s="0" t="n">
        <v>3285</v>
      </c>
      <c r="D3224" s="0" t="n">
        <v>1.41</v>
      </c>
      <c r="E3224" s="5" t="n">
        <f aca="false">C3224/(1+D3224)*2</f>
        <v>2726.14107883817</v>
      </c>
      <c r="F3224" s="5" t="n">
        <v>1150</v>
      </c>
      <c r="G3224" s="5" t="n">
        <f aca="false">(C3224-F3224)/D3224</f>
        <v>1514.18439716312</v>
      </c>
      <c r="H3224" s="5" t="n">
        <f aca="false">ROUND(F3224+G3224,0)</f>
        <v>2664</v>
      </c>
      <c r="I3224" s="11" t="n">
        <f aca="false">G3224/H3224</f>
        <v>0.568387536472643</v>
      </c>
      <c r="J3224" s="5" t="n">
        <f aca="false">E3224-H3224</f>
        <v>62.1410788381741</v>
      </c>
    </row>
    <row r="3225" customFormat="false" ht="15" hidden="false" customHeight="false" outlineLevel="0" collapsed="false">
      <c r="A3225" s="4" t="n">
        <v>43235.3331467593</v>
      </c>
      <c r="B3225" s="0" t="n">
        <v>8</v>
      </c>
      <c r="C3225" s="0" t="n">
        <v>3285</v>
      </c>
      <c r="D3225" s="0" t="n">
        <v>1.41</v>
      </c>
      <c r="E3225" s="5" t="n">
        <f aca="false">C3225/(1+D3225)*2</f>
        <v>2726.14107883817</v>
      </c>
      <c r="F3225" s="5" t="n">
        <v>1150</v>
      </c>
      <c r="G3225" s="5" t="n">
        <f aca="false">(C3225-F3225)/D3225</f>
        <v>1514.18439716312</v>
      </c>
      <c r="H3225" s="5" t="n">
        <f aca="false">ROUND(F3225+G3225,0)</f>
        <v>2664</v>
      </c>
      <c r="I3225" s="11" t="n">
        <f aca="false">G3225/H3225</f>
        <v>0.568387536472643</v>
      </c>
      <c r="J3225" s="5" t="n">
        <f aca="false">E3225-H3225</f>
        <v>62.1410788381741</v>
      </c>
    </row>
    <row r="3226" customFormat="false" ht="15" hidden="false" customHeight="false" outlineLevel="0" collapsed="false">
      <c r="A3226" s="4" t="n">
        <v>43235.3748133681</v>
      </c>
      <c r="B3226" s="0" t="n">
        <v>9</v>
      </c>
      <c r="C3226" s="0" t="n">
        <v>3285</v>
      </c>
      <c r="D3226" s="0" t="n">
        <v>1.41</v>
      </c>
      <c r="E3226" s="5" t="n">
        <f aca="false">C3226/(1+D3226)*2</f>
        <v>2726.14107883817</v>
      </c>
      <c r="F3226" s="5" t="n">
        <v>1150</v>
      </c>
      <c r="G3226" s="5" t="n">
        <f aca="false">(C3226-F3226)/D3226</f>
        <v>1514.18439716312</v>
      </c>
      <c r="H3226" s="5" t="n">
        <f aca="false">ROUND(F3226+G3226,0)</f>
        <v>2664</v>
      </c>
      <c r="I3226" s="11" t="n">
        <f aca="false">G3226/H3226</f>
        <v>0.568387536472643</v>
      </c>
      <c r="J3226" s="5" t="n">
        <f aca="false">E3226-H3226</f>
        <v>62.1410788381741</v>
      </c>
    </row>
    <row r="3227" customFormat="false" ht="15" hidden="false" customHeight="false" outlineLevel="0" collapsed="false">
      <c r="A3227" s="4" t="n">
        <v>43235.4164799769</v>
      </c>
      <c r="B3227" s="0" t="n">
        <v>10</v>
      </c>
      <c r="C3227" s="0" t="n">
        <v>3285</v>
      </c>
      <c r="D3227" s="0" t="n">
        <v>1.41</v>
      </c>
      <c r="E3227" s="5" t="n">
        <f aca="false">C3227/(1+D3227)*2</f>
        <v>2726.14107883817</v>
      </c>
      <c r="F3227" s="5" t="n">
        <v>1150</v>
      </c>
      <c r="G3227" s="5" t="n">
        <f aca="false">(C3227-F3227)/D3227</f>
        <v>1514.18439716312</v>
      </c>
      <c r="H3227" s="5" t="n">
        <f aca="false">ROUND(F3227+G3227,0)</f>
        <v>2664</v>
      </c>
      <c r="I3227" s="11" t="n">
        <f aca="false">G3227/H3227</f>
        <v>0.568387536472643</v>
      </c>
      <c r="J3227" s="5" t="n">
        <f aca="false">E3227-H3227</f>
        <v>62.1410788381741</v>
      </c>
    </row>
    <row r="3228" customFormat="false" ht="15" hidden="false" customHeight="false" outlineLevel="0" collapsed="false">
      <c r="A3228" s="4" t="n">
        <v>43235.4581465856</v>
      </c>
      <c r="B3228" s="0" t="n">
        <v>11</v>
      </c>
      <c r="C3228" s="0" t="n">
        <v>3040</v>
      </c>
      <c r="D3228" s="0" t="n">
        <v>1.3</v>
      </c>
      <c r="E3228" s="5" t="n">
        <f aca="false">C3228/(1+D3228)*2</f>
        <v>2643.47826086957</v>
      </c>
      <c r="F3228" s="5" t="n">
        <v>1150</v>
      </c>
      <c r="G3228" s="5" t="n">
        <f aca="false">(C3228-F3228)/D3228</f>
        <v>1453.84615384615</v>
      </c>
      <c r="H3228" s="5" t="n">
        <f aca="false">ROUND(F3228+G3228,0)</f>
        <v>2604</v>
      </c>
      <c r="I3228" s="11" t="n">
        <f aca="false">G3228/H3228</f>
        <v>0.558312655086849</v>
      </c>
      <c r="J3228" s="5" t="n">
        <f aca="false">E3228-H3228</f>
        <v>39.4782608695655</v>
      </c>
    </row>
    <row r="3229" customFormat="false" ht="15" hidden="false" customHeight="false" outlineLevel="0" collapsed="false">
      <c r="A3229" s="4" t="n">
        <v>43235.4998131944</v>
      </c>
      <c r="B3229" s="0" t="n">
        <v>12</v>
      </c>
      <c r="C3229" s="0" t="n">
        <v>3040</v>
      </c>
      <c r="D3229" s="0" t="n">
        <v>1.3</v>
      </c>
      <c r="E3229" s="5" t="n">
        <f aca="false">C3229/(1+D3229)*2</f>
        <v>2643.47826086957</v>
      </c>
      <c r="F3229" s="5" t="n">
        <v>1150</v>
      </c>
      <c r="G3229" s="5" t="n">
        <f aca="false">(C3229-F3229)/D3229</f>
        <v>1453.84615384615</v>
      </c>
      <c r="H3229" s="5" t="n">
        <f aca="false">ROUND(F3229+G3229,0)</f>
        <v>2604</v>
      </c>
      <c r="I3229" s="11" t="n">
        <f aca="false">G3229/H3229</f>
        <v>0.558312655086849</v>
      </c>
      <c r="J3229" s="5" t="n">
        <f aca="false">E3229-H3229</f>
        <v>39.4782608695655</v>
      </c>
    </row>
    <row r="3230" customFormat="false" ht="15" hidden="false" customHeight="false" outlineLevel="0" collapsed="false">
      <c r="A3230" s="4" t="n">
        <v>43235.5414798032</v>
      </c>
      <c r="B3230" s="0" t="n">
        <v>13</v>
      </c>
      <c r="C3230" s="0" t="n">
        <v>3040</v>
      </c>
      <c r="D3230" s="0" t="n">
        <v>1.3</v>
      </c>
      <c r="E3230" s="5" t="n">
        <f aca="false">C3230/(1+D3230)*2</f>
        <v>2643.47826086957</v>
      </c>
      <c r="F3230" s="5" t="n">
        <v>1150</v>
      </c>
      <c r="G3230" s="5" t="n">
        <f aca="false">(C3230-F3230)/D3230</f>
        <v>1453.84615384615</v>
      </c>
      <c r="H3230" s="5" t="n">
        <f aca="false">ROUND(F3230+G3230,0)</f>
        <v>2604</v>
      </c>
      <c r="I3230" s="11" t="n">
        <f aca="false">G3230/H3230</f>
        <v>0.558312655086849</v>
      </c>
      <c r="J3230" s="5" t="n">
        <f aca="false">E3230-H3230</f>
        <v>39.4782608695655</v>
      </c>
    </row>
    <row r="3231" customFormat="false" ht="15" hidden="false" customHeight="false" outlineLevel="0" collapsed="false">
      <c r="A3231" s="4" t="n">
        <v>43235.583146412</v>
      </c>
      <c r="B3231" s="0" t="n">
        <v>14</v>
      </c>
      <c r="C3231" s="0" t="n">
        <v>3040</v>
      </c>
      <c r="D3231" s="0" t="n">
        <v>1.3</v>
      </c>
      <c r="E3231" s="5" t="n">
        <f aca="false">C3231/(1+D3231)*2</f>
        <v>2643.47826086957</v>
      </c>
      <c r="F3231" s="5" t="n">
        <v>1150</v>
      </c>
      <c r="G3231" s="5" t="n">
        <f aca="false">(C3231-F3231)/D3231</f>
        <v>1453.84615384615</v>
      </c>
      <c r="H3231" s="5" t="n">
        <f aca="false">ROUND(F3231+G3231,0)</f>
        <v>2604</v>
      </c>
      <c r="I3231" s="11" t="n">
        <f aca="false">G3231/H3231</f>
        <v>0.558312655086849</v>
      </c>
      <c r="J3231" s="5" t="n">
        <f aca="false">E3231-H3231</f>
        <v>39.4782608695655</v>
      </c>
    </row>
    <row r="3232" customFormat="false" ht="15" hidden="false" customHeight="false" outlineLevel="0" collapsed="false">
      <c r="A3232" s="4" t="n">
        <v>43235.6248130208</v>
      </c>
      <c r="B3232" s="0" t="n">
        <v>15</v>
      </c>
      <c r="C3232" s="0" t="n">
        <v>2932</v>
      </c>
      <c r="D3232" s="0" t="n">
        <v>1.26</v>
      </c>
      <c r="E3232" s="5" t="n">
        <f aca="false">C3232/(1+D3232)*2</f>
        <v>2594.69026548673</v>
      </c>
      <c r="F3232" s="5" t="n">
        <v>1150</v>
      </c>
      <c r="G3232" s="5" t="n">
        <f aca="false">(C3232-F3232)/D3232</f>
        <v>1414.28571428571</v>
      </c>
      <c r="H3232" s="5" t="n">
        <f aca="false">ROUND(F3232+G3232,0)</f>
        <v>2564</v>
      </c>
      <c r="I3232" s="11" t="n">
        <f aca="false">G3232/H3232</f>
        <v>0.551593492311121</v>
      </c>
      <c r="J3232" s="5" t="n">
        <f aca="false">E3232-H3232</f>
        <v>30.6902654867258</v>
      </c>
    </row>
    <row r="3233" customFormat="false" ht="15" hidden="false" customHeight="false" outlineLevel="0" collapsed="false">
      <c r="A3233" s="4" t="n">
        <v>43235.6664796296</v>
      </c>
      <c r="B3233" s="0" t="n">
        <v>16</v>
      </c>
      <c r="C3233" s="0" t="n">
        <v>2932</v>
      </c>
      <c r="D3233" s="0" t="n">
        <v>1.26</v>
      </c>
      <c r="E3233" s="5" t="n">
        <f aca="false">C3233/(1+D3233)*2</f>
        <v>2594.69026548673</v>
      </c>
      <c r="F3233" s="5" t="n">
        <v>1150</v>
      </c>
      <c r="G3233" s="5" t="n">
        <f aca="false">(C3233-F3233)/D3233</f>
        <v>1414.28571428571</v>
      </c>
      <c r="H3233" s="5" t="n">
        <f aca="false">ROUND(F3233+G3233,0)</f>
        <v>2564</v>
      </c>
      <c r="I3233" s="11" t="n">
        <f aca="false">G3233/H3233</f>
        <v>0.551593492311121</v>
      </c>
      <c r="J3233" s="5" t="n">
        <f aca="false">E3233-H3233</f>
        <v>30.6902654867258</v>
      </c>
    </row>
    <row r="3234" customFormat="false" ht="15" hidden="false" customHeight="false" outlineLevel="0" collapsed="false">
      <c r="A3234" s="4" t="n">
        <v>43235.7081462384</v>
      </c>
      <c r="B3234" s="0" t="n">
        <v>17</v>
      </c>
      <c r="C3234" s="0" t="n">
        <v>2932</v>
      </c>
      <c r="D3234" s="0" t="n">
        <v>1.26</v>
      </c>
      <c r="E3234" s="5" t="n">
        <f aca="false">C3234/(1+D3234)*2</f>
        <v>2594.69026548673</v>
      </c>
      <c r="F3234" s="5" t="n">
        <v>1150</v>
      </c>
      <c r="G3234" s="5" t="n">
        <f aca="false">(C3234-F3234)/D3234</f>
        <v>1414.28571428571</v>
      </c>
      <c r="H3234" s="5" t="n">
        <f aca="false">ROUND(F3234+G3234,0)</f>
        <v>2564</v>
      </c>
      <c r="I3234" s="11" t="n">
        <f aca="false">G3234/H3234</f>
        <v>0.551593492311121</v>
      </c>
      <c r="J3234" s="5" t="n">
        <f aca="false">E3234-H3234</f>
        <v>30.6902654867258</v>
      </c>
    </row>
    <row r="3235" customFormat="false" ht="15" hidden="false" customHeight="false" outlineLevel="0" collapsed="false">
      <c r="A3235" s="4" t="n">
        <v>43235.7498128472</v>
      </c>
      <c r="B3235" s="0" t="n">
        <v>18</v>
      </c>
      <c r="C3235" s="0" t="n">
        <v>2932</v>
      </c>
      <c r="D3235" s="0" t="n">
        <v>1.26</v>
      </c>
      <c r="E3235" s="5" t="n">
        <f aca="false">C3235/(1+D3235)*2</f>
        <v>2594.69026548673</v>
      </c>
      <c r="F3235" s="5" t="n">
        <v>1150</v>
      </c>
      <c r="G3235" s="5" t="n">
        <f aca="false">(C3235-F3235)/D3235</f>
        <v>1414.28571428571</v>
      </c>
      <c r="H3235" s="5" t="n">
        <f aca="false">ROUND(F3235+G3235,0)</f>
        <v>2564</v>
      </c>
      <c r="I3235" s="11" t="n">
        <f aca="false">G3235/H3235</f>
        <v>0.551593492311121</v>
      </c>
      <c r="J3235" s="5" t="n">
        <f aca="false">E3235-H3235</f>
        <v>30.6902654867258</v>
      </c>
    </row>
    <row r="3236" customFormat="false" ht="15" hidden="false" customHeight="false" outlineLevel="0" collapsed="false">
      <c r="A3236" s="4" t="n">
        <v>43235.791479456</v>
      </c>
      <c r="B3236" s="0" t="n">
        <v>19</v>
      </c>
      <c r="C3236" s="0" t="n">
        <v>3040</v>
      </c>
      <c r="D3236" s="0" t="n">
        <v>1.3</v>
      </c>
      <c r="E3236" s="5" t="n">
        <f aca="false">C3236/(1+D3236)*2</f>
        <v>2643.47826086957</v>
      </c>
      <c r="F3236" s="5" t="n">
        <v>1150</v>
      </c>
      <c r="G3236" s="5" t="n">
        <f aca="false">(C3236-F3236)/D3236</f>
        <v>1453.84615384615</v>
      </c>
      <c r="H3236" s="5" t="n">
        <f aca="false">ROUND(F3236+G3236,0)</f>
        <v>2604</v>
      </c>
      <c r="I3236" s="11" t="n">
        <f aca="false">G3236/H3236</f>
        <v>0.558312655086849</v>
      </c>
      <c r="J3236" s="5" t="n">
        <f aca="false">E3236-H3236</f>
        <v>39.4782608695655</v>
      </c>
    </row>
    <row r="3237" customFormat="false" ht="15" hidden="false" customHeight="false" outlineLevel="0" collapsed="false">
      <c r="A3237" s="4" t="n">
        <v>43235.8331460648</v>
      </c>
      <c r="B3237" s="0" t="n">
        <v>20</v>
      </c>
      <c r="C3237" s="0" t="n">
        <v>3040</v>
      </c>
      <c r="D3237" s="0" t="n">
        <v>1.3</v>
      </c>
      <c r="E3237" s="5" t="n">
        <f aca="false">C3237/(1+D3237)*2</f>
        <v>2643.47826086957</v>
      </c>
      <c r="F3237" s="5" t="n">
        <v>1150</v>
      </c>
      <c r="G3237" s="5" t="n">
        <f aca="false">(C3237-F3237)/D3237</f>
        <v>1453.84615384615</v>
      </c>
      <c r="H3237" s="5" t="n">
        <f aca="false">ROUND(F3237+G3237,0)</f>
        <v>2604</v>
      </c>
      <c r="I3237" s="11" t="n">
        <f aca="false">G3237/H3237</f>
        <v>0.558312655086849</v>
      </c>
      <c r="J3237" s="5" t="n">
        <f aca="false">E3237-H3237</f>
        <v>39.4782608695655</v>
      </c>
    </row>
    <row r="3238" customFormat="false" ht="15" hidden="false" customHeight="false" outlineLevel="0" collapsed="false">
      <c r="A3238" s="4" t="n">
        <v>43235.8748126736</v>
      </c>
      <c r="B3238" s="0" t="n">
        <v>21</v>
      </c>
      <c r="C3238" s="0" t="n">
        <v>3040</v>
      </c>
      <c r="D3238" s="0" t="n">
        <v>1.3</v>
      </c>
      <c r="E3238" s="5" t="n">
        <f aca="false">C3238/(1+D3238)*2</f>
        <v>2643.47826086957</v>
      </c>
      <c r="F3238" s="5" t="n">
        <v>1150</v>
      </c>
      <c r="G3238" s="5" t="n">
        <f aca="false">(C3238-F3238)/D3238</f>
        <v>1453.84615384615</v>
      </c>
      <c r="H3238" s="5" t="n">
        <f aca="false">ROUND(F3238+G3238,0)</f>
        <v>2604</v>
      </c>
      <c r="I3238" s="11" t="n">
        <f aca="false">G3238/H3238</f>
        <v>0.558312655086849</v>
      </c>
      <c r="J3238" s="5" t="n">
        <f aca="false">E3238-H3238</f>
        <v>39.4782608695655</v>
      </c>
    </row>
    <row r="3239" customFormat="false" ht="15" hidden="false" customHeight="false" outlineLevel="0" collapsed="false">
      <c r="A3239" s="4" t="n">
        <v>43235.9164792824</v>
      </c>
      <c r="B3239" s="0" t="n">
        <v>22</v>
      </c>
      <c r="C3239" s="0" t="n">
        <v>3040</v>
      </c>
      <c r="D3239" s="0" t="n">
        <v>1.3</v>
      </c>
      <c r="E3239" s="5" t="n">
        <f aca="false">C3239/(1+D3239)*2</f>
        <v>2643.47826086957</v>
      </c>
      <c r="F3239" s="5" t="n">
        <v>1150</v>
      </c>
      <c r="G3239" s="5" t="n">
        <f aca="false">(C3239-F3239)/D3239</f>
        <v>1453.84615384615</v>
      </c>
      <c r="H3239" s="5" t="n">
        <f aca="false">ROUND(F3239+G3239,0)</f>
        <v>2604</v>
      </c>
      <c r="I3239" s="11" t="n">
        <f aca="false">G3239/H3239</f>
        <v>0.558312655086849</v>
      </c>
      <c r="J3239" s="5" t="n">
        <f aca="false">E3239-H3239</f>
        <v>39.4782608695655</v>
      </c>
    </row>
    <row r="3240" customFormat="false" ht="15" hidden="false" customHeight="false" outlineLevel="0" collapsed="false">
      <c r="A3240" s="4" t="n">
        <v>43235.9581458912</v>
      </c>
      <c r="B3240" s="0" t="n">
        <v>23</v>
      </c>
      <c r="C3240" s="0" t="n">
        <v>3576</v>
      </c>
      <c r="D3240" s="0" t="n">
        <v>1.54</v>
      </c>
      <c r="E3240" s="5" t="n">
        <f aca="false">C3240/(1+D3240)*2</f>
        <v>2815.74803149606</v>
      </c>
      <c r="F3240" s="5" t="n">
        <v>1150</v>
      </c>
      <c r="G3240" s="5" t="n">
        <f aca="false">(C3240-F3240)/D3240</f>
        <v>1575.32467532468</v>
      </c>
      <c r="H3240" s="5" t="n">
        <f aca="false">ROUND(F3240+G3240,0)</f>
        <v>2725</v>
      </c>
      <c r="I3240" s="11" t="n">
        <f aca="false">G3240/H3240</f>
        <v>0.578100798284285</v>
      </c>
      <c r="J3240" s="5" t="n">
        <f aca="false">E3240-H3240</f>
        <v>90.7480314960631</v>
      </c>
    </row>
    <row r="3241" customFormat="false" ht="15" hidden="false" customHeight="false" outlineLevel="0" collapsed="false">
      <c r="A3241" s="4" t="n">
        <v>43235.9998125</v>
      </c>
      <c r="B3241" s="0" t="n">
        <v>24</v>
      </c>
      <c r="C3241" s="0" t="n">
        <v>3576</v>
      </c>
      <c r="D3241" s="0" t="n">
        <v>1.54</v>
      </c>
      <c r="E3241" s="5" t="n">
        <f aca="false">C3241/(1+D3241)*2</f>
        <v>2815.74803149606</v>
      </c>
      <c r="F3241" s="5" t="n">
        <v>1150</v>
      </c>
      <c r="G3241" s="5" t="n">
        <f aca="false">(C3241-F3241)/D3241</f>
        <v>1575.32467532468</v>
      </c>
      <c r="H3241" s="5" t="n">
        <f aca="false">ROUND(F3241+G3241,0)</f>
        <v>2725</v>
      </c>
      <c r="I3241" s="11" t="n">
        <f aca="false">G3241/H3241</f>
        <v>0.578100798284285</v>
      </c>
      <c r="J3241" s="5" t="n">
        <f aca="false">E3241-H3241</f>
        <v>90.7480314960631</v>
      </c>
    </row>
    <row r="3242" customFormat="false" ht="15" hidden="false" customHeight="false" outlineLevel="0" collapsed="false">
      <c r="A3242" s="4" t="n">
        <v>43236.0414791088</v>
      </c>
      <c r="B3242" s="0" t="n">
        <v>1</v>
      </c>
      <c r="C3242" s="0" t="n">
        <v>3576</v>
      </c>
      <c r="D3242" s="0" t="n">
        <v>1.54</v>
      </c>
      <c r="E3242" s="5" t="n">
        <f aca="false">C3242/(1+D3242)*2</f>
        <v>2815.74803149606</v>
      </c>
      <c r="F3242" s="5" t="n">
        <v>1150</v>
      </c>
      <c r="G3242" s="5" t="n">
        <f aca="false">(C3242-F3242)/D3242</f>
        <v>1575.32467532468</v>
      </c>
      <c r="H3242" s="5" t="n">
        <f aca="false">ROUND(F3242+G3242,0)</f>
        <v>2725</v>
      </c>
      <c r="I3242" s="11" t="n">
        <f aca="false">G3242/H3242</f>
        <v>0.578100798284285</v>
      </c>
      <c r="J3242" s="5" t="n">
        <f aca="false">E3242-H3242</f>
        <v>90.7480314960631</v>
      </c>
    </row>
    <row r="3243" customFormat="false" ht="15" hidden="false" customHeight="false" outlineLevel="0" collapsed="false">
      <c r="A3243" s="4" t="n">
        <v>43236.0831457176</v>
      </c>
      <c r="B3243" s="0" t="n">
        <v>2</v>
      </c>
      <c r="C3243" s="0" t="n">
        <v>3576</v>
      </c>
      <c r="D3243" s="0" t="n">
        <v>1.54</v>
      </c>
      <c r="E3243" s="5" t="n">
        <f aca="false">C3243/(1+D3243)*2</f>
        <v>2815.74803149606</v>
      </c>
      <c r="F3243" s="5" t="n">
        <v>1150</v>
      </c>
      <c r="G3243" s="5" t="n">
        <f aca="false">(C3243-F3243)/D3243</f>
        <v>1575.32467532468</v>
      </c>
      <c r="H3243" s="5" t="n">
        <f aca="false">ROUND(F3243+G3243,0)</f>
        <v>2725</v>
      </c>
      <c r="I3243" s="11" t="n">
        <f aca="false">G3243/H3243</f>
        <v>0.578100798284285</v>
      </c>
      <c r="J3243" s="5" t="n">
        <f aca="false">E3243-H3243</f>
        <v>90.7480314960631</v>
      </c>
    </row>
    <row r="3244" customFormat="false" ht="15" hidden="false" customHeight="false" outlineLevel="0" collapsed="false">
      <c r="A3244" s="4" t="n">
        <v>43236.1248123264</v>
      </c>
      <c r="B3244" s="0" t="n">
        <v>3</v>
      </c>
      <c r="C3244" s="0" t="n">
        <v>3743</v>
      </c>
      <c r="D3244" s="0" t="n">
        <v>1.61</v>
      </c>
      <c r="E3244" s="5" t="n">
        <f aca="false">C3244/(1+D3244)*2</f>
        <v>2868.19923371647</v>
      </c>
      <c r="F3244" s="5" t="n">
        <v>1150</v>
      </c>
      <c r="G3244" s="5" t="n">
        <f aca="false">(C3244-F3244)/D3244</f>
        <v>1610.55900621118</v>
      </c>
      <c r="H3244" s="5" t="n">
        <f aca="false">ROUND(F3244+G3244,0)</f>
        <v>2761</v>
      </c>
      <c r="I3244" s="11" t="n">
        <f aca="false">G3244/H3244</f>
        <v>0.583324522351025</v>
      </c>
      <c r="J3244" s="5" t="n">
        <f aca="false">E3244-H3244</f>
        <v>107.199233716475</v>
      </c>
    </row>
    <row r="3245" customFormat="false" ht="15" hidden="false" customHeight="false" outlineLevel="0" collapsed="false">
      <c r="A3245" s="4" t="n">
        <v>43236.1664789352</v>
      </c>
      <c r="B3245" s="0" t="n">
        <v>4</v>
      </c>
      <c r="C3245" s="0" t="n">
        <v>3743</v>
      </c>
      <c r="D3245" s="0" t="n">
        <v>1.61</v>
      </c>
      <c r="E3245" s="5" t="n">
        <f aca="false">C3245/(1+D3245)*2</f>
        <v>2868.19923371647</v>
      </c>
      <c r="F3245" s="5" t="n">
        <v>1150</v>
      </c>
      <c r="G3245" s="5" t="n">
        <f aca="false">(C3245-F3245)/D3245</f>
        <v>1610.55900621118</v>
      </c>
      <c r="H3245" s="5" t="n">
        <f aca="false">ROUND(F3245+G3245,0)</f>
        <v>2761</v>
      </c>
      <c r="I3245" s="11" t="n">
        <f aca="false">G3245/H3245</f>
        <v>0.583324522351025</v>
      </c>
      <c r="J3245" s="5" t="n">
        <f aca="false">E3245-H3245</f>
        <v>107.199233716475</v>
      </c>
    </row>
    <row r="3246" customFormat="false" ht="15" hidden="false" customHeight="false" outlineLevel="0" collapsed="false">
      <c r="A3246" s="4" t="n">
        <v>43236.208145544</v>
      </c>
      <c r="B3246" s="0" t="n">
        <v>5</v>
      </c>
      <c r="C3246" s="0" t="n">
        <v>3743</v>
      </c>
      <c r="D3246" s="0" t="n">
        <v>1.61</v>
      </c>
      <c r="E3246" s="5" t="n">
        <f aca="false">C3246/(1+D3246)*2</f>
        <v>2868.19923371647</v>
      </c>
      <c r="F3246" s="5" t="n">
        <v>1150</v>
      </c>
      <c r="G3246" s="5" t="n">
        <f aca="false">(C3246-F3246)/D3246</f>
        <v>1610.55900621118</v>
      </c>
      <c r="H3246" s="5" t="n">
        <f aca="false">ROUND(F3246+G3246,0)</f>
        <v>2761</v>
      </c>
      <c r="I3246" s="11" t="n">
        <f aca="false">G3246/H3246</f>
        <v>0.583324522351025</v>
      </c>
      <c r="J3246" s="5" t="n">
        <f aca="false">E3246-H3246</f>
        <v>107.199233716475</v>
      </c>
    </row>
    <row r="3247" customFormat="false" ht="15" hidden="false" customHeight="false" outlineLevel="0" collapsed="false">
      <c r="A3247" s="4" t="n">
        <v>43236.2498121528</v>
      </c>
      <c r="B3247" s="0" t="n">
        <v>6</v>
      </c>
      <c r="C3247" s="0" t="n">
        <v>3743</v>
      </c>
      <c r="D3247" s="0" t="n">
        <v>1.61</v>
      </c>
      <c r="E3247" s="5" t="n">
        <f aca="false">C3247/(1+D3247)*2</f>
        <v>2868.19923371647</v>
      </c>
      <c r="F3247" s="5" t="n">
        <v>1150</v>
      </c>
      <c r="G3247" s="5" t="n">
        <f aca="false">(C3247-F3247)/D3247</f>
        <v>1610.55900621118</v>
      </c>
      <c r="H3247" s="5" t="n">
        <f aca="false">ROUND(F3247+G3247,0)</f>
        <v>2761</v>
      </c>
      <c r="I3247" s="11" t="n">
        <f aca="false">G3247/H3247</f>
        <v>0.583324522351025</v>
      </c>
      <c r="J3247" s="5" t="n">
        <f aca="false">E3247-H3247</f>
        <v>107.199233716475</v>
      </c>
    </row>
    <row r="3248" customFormat="false" ht="15" hidden="false" customHeight="false" outlineLevel="0" collapsed="false">
      <c r="A3248" s="4" t="n">
        <v>43236.2914787616</v>
      </c>
      <c r="B3248" s="0" t="n">
        <v>7</v>
      </c>
      <c r="C3248" s="0" t="n">
        <v>3285</v>
      </c>
      <c r="D3248" s="0" t="n">
        <v>1.41</v>
      </c>
      <c r="E3248" s="5" t="n">
        <f aca="false">C3248/(1+D3248)*2</f>
        <v>2726.14107883817</v>
      </c>
      <c r="F3248" s="5" t="n">
        <v>1150</v>
      </c>
      <c r="G3248" s="5" t="n">
        <f aca="false">(C3248-F3248)/D3248</f>
        <v>1514.18439716312</v>
      </c>
      <c r="H3248" s="5" t="n">
        <f aca="false">ROUND(F3248+G3248,0)</f>
        <v>2664</v>
      </c>
      <c r="I3248" s="11" t="n">
        <f aca="false">G3248/H3248</f>
        <v>0.568387536472643</v>
      </c>
      <c r="J3248" s="5" t="n">
        <f aca="false">E3248-H3248</f>
        <v>62.1410788381741</v>
      </c>
    </row>
    <row r="3249" customFormat="false" ht="15" hidden="false" customHeight="false" outlineLevel="0" collapsed="false">
      <c r="A3249" s="4" t="n">
        <v>43236.3331453704</v>
      </c>
      <c r="B3249" s="0" t="n">
        <v>8</v>
      </c>
      <c r="C3249" s="0" t="n">
        <v>3285</v>
      </c>
      <c r="D3249" s="0" t="n">
        <v>1.41</v>
      </c>
      <c r="E3249" s="5" t="n">
        <f aca="false">C3249/(1+D3249)*2</f>
        <v>2726.14107883817</v>
      </c>
      <c r="F3249" s="5" t="n">
        <v>1150</v>
      </c>
      <c r="G3249" s="5" t="n">
        <f aca="false">(C3249-F3249)/D3249</f>
        <v>1514.18439716312</v>
      </c>
      <c r="H3249" s="5" t="n">
        <f aca="false">ROUND(F3249+G3249,0)</f>
        <v>2664</v>
      </c>
      <c r="I3249" s="11" t="n">
        <f aca="false">G3249/H3249</f>
        <v>0.568387536472643</v>
      </c>
      <c r="J3249" s="5" t="n">
        <f aca="false">E3249-H3249</f>
        <v>62.1410788381741</v>
      </c>
    </row>
    <row r="3250" customFormat="false" ht="15" hidden="false" customHeight="false" outlineLevel="0" collapsed="false">
      <c r="A3250" s="4" t="n">
        <v>43236.3748119792</v>
      </c>
      <c r="B3250" s="0" t="n">
        <v>9</v>
      </c>
      <c r="C3250" s="0" t="n">
        <v>3285</v>
      </c>
      <c r="D3250" s="0" t="n">
        <v>1.41</v>
      </c>
      <c r="E3250" s="5" t="n">
        <f aca="false">C3250/(1+D3250)*2</f>
        <v>2726.14107883817</v>
      </c>
      <c r="F3250" s="5" t="n">
        <v>1150</v>
      </c>
      <c r="G3250" s="5" t="n">
        <f aca="false">(C3250-F3250)/D3250</f>
        <v>1514.18439716312</v>
      </c>
      <c r="H3250" s="5" t="n">
        <f aca="false">ROUND(F3250+G3250,0)</f>
        <v>2664</v>
      </c>
      <c r="I3250" s="11" t="n">
        <f aca="false">G3250/H3250</f>
        <v>0.568387536472643</v>
      </c>
      <c r="J3250" s="5" t="n">
        <f aca="false">E3250-H3250</f>
        <v>62.1410788381741</v>
      </c>
    </row>
    <row r="3251" customFormat="false" ht="15" hidden="false" customHeight="false" outlineLevel="0" collapsed="false">
      <c r="A3251" s="4" t="n">
        <v>43236.416478588</v>
      </c>
      <c r="B3251" s="0" t="n">
        <v>10</v>
      </c>
      <c r="C3251" s="0" t="n">
        <v>3285</v>
      </c>
      <c r="D3251" s="0" t="n">
        <v>1.41</v>
      </c>
      <c r="E3251" s="5" t="n">
        <f aca="false">C3251/(1+D3251)*2</f>
        <v>2726.14107883817</v>
      </c>
      <c r="F3251" s="5" t="n">
        <v>1150</v>
      </c>
      <c r="G3251" s="5" t="n">
        <f aca="false">(C3251-F3251)/D3251</f>
        <v>1514.18439716312</v>
      </c>
      <c r="H3251" s="5" t="n">
        <f aca="false">ROUND(F3251+G3251,0)</f>
        <v>2664</v>
      </c>
      <c r="I3251" s="11" t="n">
        <f aca="false">G3251/H3251</f>
        <v>0.568387536472643</v>
      </c>
      <c r="J3251" s="5" t="n">
        <f aca="false">E3251-H3251</f>
        <v>62.1410788381741</v>
      </c>
    </row>
    <row r="3252" customFormat="false" ht="15" hidden="false" customHeight="false" outlineLevel="0" collapsed="false">
      <c r="A3252" s="4" t="n">
        <v>43236.4581451968</v>
      </c>
      <c r="B3252" s="0" t="n">
        <v>11</v>
      </c>
      <c r="C3252" s="0" t="n">
        <v>3040</v>
      </c>
      <c r="D3252" s="0" t="n">
        <v>1.3</v>
      </c>
      <c r="E3252" s="5" t="n">
        <f aca="false">C3252/(1+D3252)*2</f>
        <v>2643.47826086957</v>
      </c>
      <c r="F3252" s="5" t="n">
        <v>1150</v>
      </c>
      <c r="G3252" s="5" t="n">
        <f aca="false">(C3252-F3252)/D3252</f>
        <v>1453.84615384615</v>
      </c>
      <c r="H3252" s="5" t="n">
        <f aca="false">ROUND(F3252+G3252,0)</f>
        <v>2604</v>
      </c>
      <c r="I3252" s="11" t="n">
        <f aca="false">G3252/H3252</f>
        <v>0.558312655086849</v>
      </c>
      <c r="J3252" s="5" t="n">
        <f aca="false">E3252-H3252</f>
        <v>39.4782608695655</v>
      </c>
    </row>
    <row r="3253" customFormat="false" ht="15" hidden="false" customHeight="false" outlineLevel="0" collapsed="false">
      <c r="A3253" s="4" t="n">
        <v>43236.4998118056</v>
      </c>
      <c r="B3253" s="0" t="n">
        <v>12</v>
      </c>
      <c r="C3253" s="0" t="n">
        <v>3040</v>
      </c>
      <c r="D3253" s="0" t="n">
        <v>1.3</v>
      </c>
      <c r="E3253" s="5" t="n">
        <f aca="false">C3253/(1+D3253)*2</f>
        <v>2643.47826086957</v>
      </c>
      <c r="F3253" s="5" t="n">
        <v>1150</v>
      </c>
      <c r="G3253" s="5" t="n">
        <f aca="false">(C3253-F3253)/D3253</f>
        <v>1453.84615384615</v>
      </c>
      <c r="H3253" s="5" t="n">
        <f aca="false">ROUND(F3253+G3253,0)</f>
        <v>2604</v>
      </c>
      <c r="I3253" s="11" t="n">
        <f aca="false">G3253/H3253</f>
        <v>0.558312655086849</v>
      </c>
      <c r="J3253" s="5" t="n">
        <f aca="false">E3253-H3253</f>
        <v>39.4782608695655</v>
      </c>
    </row>
    <row r="3254" customFormat="false" ht="15" hidden="false" customHeight="false" outlineLevel="0" collapsed="false">
      <c r="A3254" s="4" t="n">
        <v>43236.5414784144</v>
      </c>
      <c r="B3254" s="0" t="n">
        <v>13</v>
      </c>
      <c r="C3254" s="0" t="n">
        <v>3040</v>
      </c>
      <c r="D3254" s="0" t="n">
        <v>1.3</v>
      </c>
      <c r="E3254" s="5" t="n">
        <f aca="false">C3254/(1+D3254)*2</f>
        <v>2643.47826086957</v>
      </c>
      <c r="F3254" s="5" t="n">
        <v>1150</v>
      </c>
      <c r="G3254" s="5" t="n">
        <f aca="false">(C3254-F3254)/D3254</f>
        <v>1453.84615384615</v>
      </c>
      <c r="H3254" s="5" t="n">
        <f aca="false">ROUND(F3254+G3254,0)</f>
        <v>2604</v>
      </c>
      <c r="I3254" s="11" t="n">
        <f aca="false">G3254/H3254</f>
        <v>0.558312655086849</v>
      </c>
      <c r="J3254" s="5" t="n">
        <f aca="false">E3254-H3254</f>
        <v>39.4782608695655</v>
      </c>
    </row>
    <row r="3255" customFormat="false" ht="15" hidden="false" customHeight="false" outlineLevel="0" collapsed="false">
      <c r="A3255" s="4" t="n">
        <v>43236.5831450232</v>
      </c>
      <c r="B3255" s="0" t="n">
        <v>14</v>
      </c>
      <c r="C3255" s="0" t="n">
        <v>3040</v>
      </c>
      <c r="D3255" s="0" t="n">
        <v>1.3</v>
      </c>
      <c r="E3255" s="5" t="n">
        <f aca="false">C3255/(1+D3255)*2</f>
        <v>2643.47826086957</v>
      </c>
      <c r="F3255" s="5" t="n">
        <v>1150</v>
      </c>
      <c r="G3255" s="5" t="n">
        <f aca="false">(C3255-F3255)/D3255</f>
        <v>1453.84615384615</v>
      </c>
      <c r="H3255" s="5" t="n">
        <f aca="false">ROUND(F3255+G3255,0)</f>
        <v>2604</v>
      </c>
      <c r="I3255" s="11" t="n">
        <f aca="false">G3255/H3255</f>
        <v>0.558312655086849</v>
      </c>
      <c r="J3255" s="5" t="n">
        <f aca="false">E3255-H3255</f>
        <v>39.4782608695655</v>
      </c>
    </row>
    <row r="3256" customFormat="false" ht="15" hidden="false" customHeight="false" outlineLevel="0" collapsed="false">
      <c r="A3256" s="4" t="n">
        <v>43236.624811632</v>
      </c>
      <c r="B3256" s="0" t="n">
        <v>15</v>
      </c>
      <c r="C3256" s="0" t="n">
        <v>2932</v>
      </c>
      <c r="D3256" s="0" t="n">
        <v>1.26</v>
      </c>
      <c r="E3256" s="5" t="n">
        <f aca="false">C3256/(1+D3256)*2</f>
        <v>2594.69026548673</v>
      </c>
      <c r="F3256" s="5" t="n">
        <v>1150</v>
      </c>
      <c r="G3256" s="5" t="n">
        <f aca="false">(C3256-F3256)/D3256</f>
        <v>1414.28571428571</v>
      </c>
      <c r="H3256" s="5" t="n">
        <f aca="false">ROUND(F3256+G3256,0)</f>
        <v>2564</v>
      </c>
      <c r="I3256" s="11" t="n">
        <f aca="false">G3256/H3256</f>
        <v>0.551593492311121</v>
      </c>
      <c r="J3256" s="5" t="n">
        <f aca="false">E3256-H3256</f>
        <v>30.6902654867258</v>
      </c>
    </row>
    <row r="3257" customFormat="false" ht="15" hidden="false" customHeight="false" outlineLevel="0" collapsed="false">
      <c r="A3257" s="4" t="n">
        <v>43236.6664782407</v>
      </c>
      <c r="B3257" s="0" t="n">
        <v>16</v>
      </c>
      <c r="C3257" s="0" t="n">
        <v>2932</v>
      </c>
      <c r="D3257" s="0" t="n">
        <v>1.26</v>
      </c>
      <c r="E3257" s="5" t="n">
        <f aca="false">C3257/(1+D3257)*2</f>
        <v>2594.69026548673</v>
      </c>
      <c r="F3257" s="5" t="n">
        <v>1150</v>
      </c>
      <c r="G3257" s="5" t="n">
        <f aca="false">(C3257-F3257)/D3257</f>
        <v>1414.28571428571</v>
      </c>
      <c r="H3257" s="5" t="n">
        <f aca="false">ROUND(F3257+G3257,0)</f>
        <v>2564</v>
      </c>
      <c r="I3257" s="11" t="n">
        <f aca="false">G3257/H3257</f>
        <v>0.551593492311121</v>
      </c>
      <c r="J3257" s="5" t="n">
        <f aca="false">E3257-H3257</f>
        <v>30.6902654867258</v>
      </c>
    </row>
    <row r="3258" customFormat="false" ht="15" hidden="false" customHeight="false" outlineLevel="0" collapsed="false">
      <c r="A3258" s="4" t="n">
        <v>43236.7081448495</v>
      </c>
      <c r="B3258" s="0" t="n">
        <v>17</v>
      </c>
      <c r="C3258" s="0" t="n">
        <v>2932</v>
      </c>
      <c r="D3258" s="0" t="n">
        <v>1.26</v>
      </c>
      <c r="E3258" s="5" t="n">
        <f aca="false">C3258/(1+D3258)*2</f>
        <v>2594.69026548673</v>
      </c>
      <c r="F3258" s="5" t="n">
        <v>1150</v>
      </c>
      <c r="G3258" s="5" t="n">
        <f aca="false">(C3258-F3258)/D3258</f>
        <v>1414.28571428571</v>
      </c>
      <c r="H3258" s="5" t="n">
        <f aca="false">ROUND(F3258+G3258,0)</f>
        <v>2564</v>
      </c>
      <c r="I3258" s="11" t="n">
        <f aca="false">G3258/H3258</f>
        <v>0.551593492311121</v>
      </c>
      <c r="J3258" s="5" t="n">
        <f aca="false">E3258-H3258</f>
        <v>30.6902654867258</v>
      </c>
    </row>
    <row r="3259" customFormat="false" ht="15" hidden="false" customHeight="false" outlineLevel="0" collapsed="false">
      <c r="A3259" s="4" t="n">
        <v>43236.7498114583</v>
      </c>
      <c r="B3259" s="0" t="n">
        <v>18</v>
      </c>
      <c r="C3259" s="0" t="n">
        <v>2932</v>
      </c>
      <c r="D3259" s="0" t="n">
        <v>1.26</v>
      </c>
      <c r="E3259" s="5" t="n">
        <f aca="false">C3259/(1+D3259)*2</f>
        <v>2594.69026548673</v>
      </c>
      <c r="F3259" s="5" t="n">
        <v>1150</v>
      </c>
      <c r="G3259" s="5" t="n">
        <f aca="false">(C3259-F3259)/D3259</f>
        <v>1414.28571428571</v>
      </c>
      <c r="H3259" s="5" t="n">
        <f aca="false">ROUND(F3259+G3259,0)</f>
        <v>2564</v>
      </c>
      <c r="I3259" s="11" t="n">
        <f aca="false">G3259/H3259</f>
        <v>0.551593492311121</v>
      </c>
      <c r="J3259" s="5" t="n">
        <f aca="false">E3259-H3259</f>
        <v>30.6902654867258</v>
      </c>
    </row>
    <row r="3260" customFormat="false" ht="15" hidden="false" customHeight="false" outlineLevel="0" collapsed="false">
      <c r="A3260" s="4" t="n">
        <v>43236.7914780671</v>
      </c>
      <c r="B3260" s="0" t="n">
        <v>19</v>
      </c>
      <c r="C3260" s="0" t="n">
        <v>3040</v>
      </c>
      <c r="D3260" s="0" t="n">
        <v>1.3</v>
      </c>
      <c r="E3260" s="5" t="n">
        <f aca="false">C3260/(1+D3260)*2</f>
        <v>2643.47826086957</v>
      </c>
      <c r="F3260" s="5" t="n">
        <v>1150</v>
      </c>
      <c r="G3260" s="5" t="n">
        <f aca="false">(C3260-F3260)/D3260</f>
        <v>1453.84615384615</v>
      </c>
      <c r="H3260" s="5" t="n">
        <f aca="false">ROUND(F3260+G3260,0)</f>
        <v>2604</v>
      </c>
      <c r="I3260" s="11" t="n">
        <f aca="false">G3260/H3260</f>
        <v>0.558312655086849</v>
      </c>
      <c r="J3260" s="5" t="n">
        <f aca="false">E3260-H3260</f>
        <v>39.4782608695655</v>
      </c>
    </row>
    <row r="3261" customFormat="false" ht="15" hidden="false" customHeight="false" outlineLevel="0" collapsed="false">
      <c r="A3261" s="4" t="n">
        <v>43236.8331446759</v>
      </c>
      <c r="B3261" s="0" t="n">
        <v>20</v>
      </c>
      <c r="C3261" s="0" t="n">
        <v>3040</v>
      </c>
      <c r="D3261" s="0" t="n">
        <v>1.3</v>
      </c>
      <c r="E3261" s="5" t="n">
        <f aca="false">C3261/(1+D3261)*2</f>
        <v>2643.47826086957</v>
      </c>
      <c r="F3261" s="5" t="n">
        <v>1150</v>
      </c>
      <c r="G3261" s="5" t="n">
        <f aca="false">(C3261-F3261)/D3261</f>
        <v>1453.84615384615</v>
      </c>
      <c r="H3261" s="5" t="n">
        <f aca="false">ROUND(F3261+G3261,0)</f>
        <v>2604</v>
      </c>
      <c r="I3261" s="11" t="n">
        <f aca="false">G3261/H3261</f>
        <v>0.558312655086849</v>
      </c>
      <c r="J3261" s="5" t="n">
        <f aca="false">E3261-H3261</f>
        <v>39.4782608695655</v>
      </c>
    </row>
    <row r="3262" customFormat="false" ht="15" hidden="false" customHeight="false" outlineLevel="0" collapsed="false">
      <c r="A3262" s="4" t="n">
        <v>43236.8748112847</v>
      </c>
      <c r="B3262" s="0" t="n">
        <v>21</v>
      </c>
      <c r="C3262" s="0" t="n">
        <v>3040</v>
      </c>
      <c r="D3262" s="0" t="n">
        <v>1.3</v>
      </c>
      <c r="E3262" s="5" t="n">
        <f aca="false">C3262/(1+D3262)*2</f>
        <v>2643.47826086957</v>
      </c>
      <c r="F3262" s="5" t="n">
        <v>1150</v>
      </c>
      <c r="G3262" s="5" t="n">
        <f aca="false">(C3262-F3262)/D3262</f>
        <v>1453.84615384615</v>
      </c>
      <c r="H3262" s="5" t="n">
        <f aca="false">ROUND(F3262+G3262,0)</f>
        <v>2604</v>
      </c>
      <c r="I3262" s="11" t="n">
        <f aca="false">G3262/H3262</f>
        <v>0.558312655086849</v>
      </c>
      <c r="J3262" s="5" t="n">
        <f aca="false">E3262-H3262</f>
        <v>39.4782608695655</v>
      </c>
    </row>
    <row r="3263" customFormat="false" ht="15" hidden="false" customHeight="false" outlineLevel="0" collapsed="false">
      <c r="A3263" s="4" t="n">
        <v>43236.9164778935</v>
      </c>
      <c r="B3263" s="0" t="n">
        <v>22</v>
      </c>
      <c r="C3263" s="0" t="n">
        <v>3040</v>
      </c>
      <c r="D3263" s="0" t="n">
        <v>1.3</v>
      </c>
      <c r="E3263" s="5" t="n">
        <f aca="false">C3263/(1+D3263)*2</f>
        <v>2643.47826086957</v>
      </c>
      <c r="F3263" s="5" t="n">
        <v>1150</v>
      </c>
      <c r="G3263" s="5" t="n">
        <f aca="false">(C3263-F3263)/D3263</f>
        <v>1453.84615384615</v>
      </c>
      <c r="H3263" s="5" t="n">
        <f aca="false">ROUND(F3263+G3263,0)</f>
        <v>2604</v>
      </c>
      <c r="I3263" s="11" t="n">
        <f aca="false">G3263/H3263</f>
        <v>0.558312655086849</v>
      </c>
      <c r="J3263" s="5" t="n">
        <f aca="false">E3263-H3263</f>
        <v>39.4782608695655</v>
      </c>
    </row>
    <row r="3264" customFormat="false" ht="15" hidden="false" customHeight="false" outlineLevel="0" collapsed="false">
      <c r="A3264" s="4" t="n">
        <v>43236.9581445023</v>
      </c>
      <c r="B3264" s="0" t="n">
        <v>23</v>
      </c>
      <c r="C3264" s="0" t="n">
        <v>3576</v>
      </c>
      <c r="D3264" s="0" t="n">
        <v>1.54</v>
      </c>
      <c r="E3264" s="5" t="n">
        <f aca="false">C3264/(1+D3264)*2</f>
        <v>2815.74803149606</v>
      </c>
      <c r="F3264" s="5" t="n">
        <v>1150</v>
      </c>
      <c r="G3264" s="5" t="n">
        <f aca="false">(C3264-F3264)/D3264</f>
        <v>1575.32467532468</v>
      </c>
      <c r="H3264" s="5" t="n">
        <f aca="false">ROUND(F3264+G3264,0)</f>
        <v>2725</v>
      </c>
      <c r="I3264" s="11" t="n">
        <f aca="false">G3264/H3264</f>
        <v>0.578100798284285</v>
      </c>
      <c r="J3264" s="5" t="n">
        <f aca="false">E3264-H3264</f>
        <v>90.7480314960631</v>
      </c>
    </row>
    <row r="3265" customFormat="false" ht="15" hidden="false" customHeight="false" outlineLevel="0" collapsed="false">
      <c r="A3265" s="4" t="n">
        <v>43236.9998111111</v>
      </c>
      <c r="B3265" s="0" t="n">
        <v>24</v>
      </c>
      <c r="C3265" s="0" t="n">
        <v>3576</v>
      </c>
      <c r="D3265" s="0" t="n">
        <v>1.54</v>
      </c>
      <c r="E3265" s="5" t="n">
        <f aca="false">C3265/(1+D3265)*2</f>
        <v>2815.74803149606</v>
      </c>
      <c r="F3265" s="5" t="n">
        <v>1150</v>
      </c>
      <c r="G3265" s="5" t="n">
        <f aca="false">(C3265-F3265)/D3265</f>
        <v>1575.32467532468</v>
      </c>
      <c r="H3265" s="5" t="n">
        <f aca="false">ROUND(F3265+G3265,0)</f>
        <v>2725</v>
      </c>
      <c r="I3265" s="11" t="n">
        <f aca="false">G3265/H3265</f>
        <v>0.578100798284285</v>
      </c>
      <c r="J3265" s="5" t="n">
        <f aca="false">E3265-H3265</f>
        <v>90.7480314960631</v>
      </c>
    </row>
    <row r="3266" customFormat="false" ht="15" hidden="false" customHeight="false" outlineLevel="0" collapsed="false">
      <c r="A3266" s="4" t="n">
        <v>43237.0414777199</v>
      </c>
      <c r="B3266" s="0" t="n">
        <v>1</v>
      </c>
      <c r="C3266" s="0" t="n">
        <v>3576</v>
      </c>
      <c r="D3266" s="0" t="n">
        <v>1.54</v>
      </c>
      <c r="E3266" s="5" t="n">
        <f aca="false">C3266/(1+D3266)*2</f>
        <v>2815.74803149606</v>
      </c>
      <c r="F3266" s="5" t="n">
        <v>1150</v>
      </c>
      <c r="G3266" s="5" t="n">
        <f aca="false">(C3266-F3266)/D3266</f>
        <v>1575.32467532468</v>
      </c>
      <c r="H3266" s="5" t="n">
        <f aca="false">ROUND(F3266+G3266,0)</f>
        <v>2725</v>
      </c>
      <c r="I3266" s="11" t="n">
        <f aca="false">G3266/H3266</f>
        <v>0.578100798284285</v>
      </c>
      <c r="J3266" s="5" t="n">
        <f aca="false">E3266-H3266</f>
        <v>90.7480314960631</v>
      </c>
    </row>
    <row r="3267" customFormat="false" ht="15" hidden="false" customHeight="false" outlineLevel="0" collapsed="false">
      <c r="A3267" s="4" t="n">
        <v>43237.0831443287</v>
      </c>
      <c r="B3267" s="0" t="n">
        <v>2</v>
      </c>
      <c r="C3267" s="0" t="n">
        <v>3576</v>
      </c>
      <c r="D3267" s="0" t="n">
        <v>1.54</v>
      </c>
      <c r="E3267" s="5" t="n">
        <f aca="false">C3267/(1+D3267)*2</f>
        <v>2815.74803149606</v>
      </c>
      <c r="F3267" s="5" t="n">
        <v>1150</v>
      </c>
      <c r="G3267" s="5" t="n">
        <f aca="false">(C3267-F3267)/D3267</f>
        <v>1575.32467532468</v>
      </c>
      <c r="H3267" s="5" t="n">
        <f aca="false">ROUND(F3267+G3267,0)</f>
        <v>2725</v>
      </c>
      <c r="I3267" s="11" t="n">
        <f aca="false">G3267/H3267</f>
        <v>0.578100798284285</v>
      </c>
      <c r="J3267" s="5" t="n">
        <f aca="false">E3267-H3267</f>
        <v>90.7480314960631</v>
      </c>
    </row>
    <row r="3268" customFormat="false" ht="15" hidden="false" customHeight="false" outlineLevel="0" collapsed="false">
      <c r="A3268" s="4" t="n">
        <v>43237.1248109375</v>
      </c>
      <c r="B3268" s="0" t="n">
        <v>3</v>
      </c>
      <c r="C3268" s="0" t="n">
        <v>3743</v>
      </c>
      <c r="D3268" s="0" t="n">
        <v>1.61</v>
      </c>
      <c r="E3268" s="5" t="n">
        <f aca="false">C3268/(1+D3268)*2</f>
        <v>2868.19923371647</v>
      </c>
      <c r="F3268" s="5" t="n">
        <v>1150</v>
      </c>
      <c r="G3268" s="5" t="n">
        <f aca="false">(C3268-F3268)/D3268</f>
        <v>1610.55900621118</v>
      </c>
      <c r="H3268" s="5" t="n">
        <f aca="false">ROUND(F3268+G3268,0)</f>
        <v>2761</v>
      </c>
      <c r="I3268" s="11" t="n">
        <f aca="false">G3268/H3268</f>
        <v>0.583324522351025</v>
      </c>
      <c r="J3268" s="5" t="n">
        <f aca="false">E3268-H3268</f>
        <v>107.199233716475</v>
      </c>
    </row>
    <row r="3269" customFormat="false" ht="15" hidden="false" customHeight="false" outlineLevel="0" collapsed="false">
      <c r="A3269" s="4" t="n">
        <v>43237.1664775463</v>
      </c>
      <c r="B3269" s="0" t="n">
        <v>4</v>
      </c>
      <c r="C3269" s="0" t="n">
        <v>3743</v>
      </c>
      <c r="D3269" s="0" t="n">
        <v>1.61</v>
      </c>
      <c r="E3269" s="5" t="n">
        <f aca="false">C3269/(1+D3269)*2</f>
        <v>2868.19923371647</v>
      </c>
      <c r="F3269" s="5" t="n">
        <v>1150</v>
      </c>
      <c r="G3269" s="5" t="n">
        <f aca="false">(C3269-F3269)/D3269</f>
        <v>1610.55900621118</v>
      </c>
      <c r="H3269" s="5" t="n">
        <f aca="false">ROUND(F3269+G3269,0)</f>
        <v>2761</v>
      </c>
      <c r="I3269" s="11" t="n">
        <f aca="false">G3269/H3269</f>
        <v>0.583324522351025</v>
      </c>
      <c r="J3269" s="5" t="n">
        <f aca="false">E3269-H3269</f>
        <v>107.199233716475</v>
      </c>
    </row>
    <row r="3270" customFormat="false" ht="15" hidden="false" customHeight="false" outlineLevel="0" collapsed="false">
      <c r="A3270" s="4" t="n">
        <v>43237.2081441551</v>
      </c>
      <c r="B3270" s="0" t="n">
        <v>5</v>
      </c>
      <c r="C3270" s="0" t="n">
        <v>3743</v>
      </c>
      <c r="D3270" s="0" t="n">
        <v>1.61</v>
      </c>
      <c r="E3270" s="5" t="n">
        <f aca="false">C3270/(1+D3270)*2</f>
        <v>2868.19923371647</v>
      </c>
      <c r="F3270" s="5" t="n">
        <v>1150</v>
      </c>
      <c r="G3270" s="5" t="n">
        <f aca="false">(C3270-F3270)/D3270</f>
        <v>1610.55900621118</v>
      </c>
      <c r="H3270" s="5" t="n">
        <f aca="false">ROUND(F3270+G3270,0)</f>
        <v>2761</v>
      </c>
      <c r="I3270" s="11" t="n">
        <f aca="false">G3270/H3270</f>
        <v>0.583324522351025</v>
      </c>
      <c r="J3270" s="5" t="n">
        <f aca="false">E3270-H3270</f>
        <v>107.199233716475</v>
      </c>
    </row>
    <row r="3271" customFormat="false" ht="15" hidden="false" customHeight="false" outlineLevel="0" collapsed="false">
      <c r="A3271" s="4" t="n">
        <v>43237.2498107639</v>
      </c>
      <c r="B3271" s="0" t="n">
        <v>6</v>
      </c>
      <c r="C3271" s="0" t="n">
        <v>3743</v>
      </c>
      <c r="D3271" s="0" t="n">
        <v>1.61</v>
      </c>
      <c r="E3271" s="5" t="n">
        <f aca="false">C3271/(1+D3271)*2</f>
        <v>2868.19923371647</v>
      </c>
      <c r="F3271" s="5" t="n">
        <v>1150</v>
      </c>
      <c r="G3271" s="5" t="n">
        <f aca="false">(C3271-F3271)/D3271</f>
        <v>1610.55900621118</v>
      </c>
      <c r="H3271" s="5" t="n">
        <f aca="false">ROUND(F3271+G3271,0)</f>
        <v>2761</v>
      </c>
      <c r="I3271" s="11" t="n">
        <f aca="false">G3271/H3271</f>
        <v>0.583324522351025</v>
      </c>
      <c r="J3271" s="5" t="n">
        <f aca="false">E3271-H3271</f>
        <v>107.199233716475</v>
      </c>
    </row>
    <row r="3272" customFormat="false" ht="15" hidden="false" customHeight="false" outlineLevel="0" collapsed="false">
      <c r="A3272" s="4" t="n">
        <v>43237.2914773727</v>
      </c>
      <c r="B3272" s="0" t="n">
        <v>7</v>
      </c>
      <c r="C3272" s="0" t="n">
        <v>3285</v>
      </c>
      <c r="D3272" s="0" t="n">
        <v>1.41</v>
      </c>
      <c r="E3272" s="5" t="n">
        <f aca="false">C3272/(1+D3272)*2</f>
        <v>2726.14107883817</v>
      </c>
      <c r="F3272" s="5" t="n">
        <v>1150</v>
      </c>
      <c r="G3272" s="5" t="n">
        <f aca="false">(C3272-F3272)/D3272</f>
        <v>1514.18439716312</v>
      </c>
      <c r="H3272" s="5" t="n">
        <f aca="false">ROUND(F3272+G3272,0)</f>
        <v>2664</v>
      </c>
      <c r="I3272" s="11" t="n">
        <f aca="false">G3272/H3272</f>
        <v>0.568387536472643</v>
      </c>
      <c r="J3272" s="5" t="n">
        <f aca="false">E3272-H3272</f>
        <v>62.1410788381741</v>
      </c>
    </row>
    <row r="3273" customFormat="false" ht="15" hidden="false" customHeight="false" outlineLevel="0" collapsed="false">
      <c r="A3273" s="4" t="n">
        <v>43237.3331439815</v>
      </c>
      <c r="B3273" s="0" t="n">
        <v>8</v>
      </c>
      <c r="C3273" s="0" t="n">
        <v>3285</v>
      </c>
      <c r="D3273" s="0" t="n">
        <v>1.41</v>
      </c>
      <c r="E3273" s="5" t="n">
        <f aca="false">C3273/(1+D3273)*2</f>
        <v>2726.14107883817</v>
      </c>
      <c r="F3273" s="5" t="n">
        <v>1150</v>
      </c>
      <c r="G3273" s="5" t="n">
        <f aca="false">(C3273-F3273)/D3273</f>
        <v>1514.18439716312</v>
      </c>
      <c r="H3273" s="5" t="n">
        <f aca="false">ROUND(F3273+G3273,0)</f>
        <v>2664</v>
      </c>
      <c r="I3273" s="11" t="n">
        <f aca="false">G3273/H3273</f>
        <v>0.568387536472643</v>
      </c>
      <c r="J3273" s="5" t="n">
        <f aca="false">E3273-H3273</f>
        <v>62.1410788381741</v>
      </c>
    </row>
    <row r="3274" customFormat="false" ht="15" hidden="false" customHeight="false" outlineLevel="0" collapsed="false">
      <c r="A3274" s="4" t="n">
        <v>43237.3748105903</v>
      </c>
      <c r="B3274" s="0" t="n">
        <v>9</v>
      </c>
      <c r="C3274" s="0" t="n">
        <v>3285</v>
      </c>
      <c r="D3274" s="0" t="n">
        <v>1.41</v>
      </c>
      <c r="E3274" s="5" t="n">
        <f aca="false">C3274/(1+D3274)*2</f>
        <v>2726.14107883817</v>
      </c>
      <c r="F3274" s="5" t="n">
        <v>1150</v>
      </c>
      <c r="G3274" s="5" t="n">
        <f aca="false">(C3274-F3274)/D3274</f>
        <v>1514.18439716312</v>
      </c>
      <c r="H3274" s="5" t="n">
        <f aca="false">ROUND(F3274+G3274,0)</f>
        <v>2664</v>
      </c>
      <c r="I3274" s="11" t="n">
        <f aca="false">G3274/H3274</f>
        <v>0.568387536472643</v>
      </c>
      <c r="J3274" s="5" t="n">
        <f aca="false">E3274-H3274</f>
        <v>62.1410788381741</v>
      </c>
    </row>
    <row r="3275" customFormat="false" ht="15" hidden="false" customHeight="false" outlineLevel="0" collapsed="false">
      <c r="A3275" s="4" t="n">
        <v>43237.4164771991</v>
      </c>
      <c r="B3275" s="0" t="n">
        <v>10</v>
      </c>
      <c r="C3275" s="0" t="n">
        <v>3285</v>
      </c>
      <c r="D3275" s="0" t="n">
        <v>1.41</v>
      </c>
      <c r="E3275" s="5" t="n">
        <f aca="false">C3275/(1+D3275)*2</f>
        <v>2726.14107883817</v>
      </c>
      <c r="F3275" s="5" t="n">
        <v>1150</v>
      </c>
      <c r="G3275" s="5" t="n">
        <f aca="false">(C3275-F3275)/D3275</f>
        <v>1514.18439716312</v>
      </c>
      <c r="H3275" s="5" t="n">
        <f aca="false">ROUND(F3275+G3275,0)</f>
        <v>2664</v>
      </c>
      <c r="I3275" s="11" t="n">
        <f aca="false">G3275/H3275</f>
        <v>0.568387536472643</v>
      </c>
      <c r="J3275" s="5" t="n">
        <f aca="false">E3275-H3275</f>
        <v>62.1410788381741</v>
      </c>
    </row>
    <row r="3276" customFormat="false" ht="15" hidden="false" customHeight="false" outlineLevel="0" collapsed="false">
      <c r="A3276" s="4" t="n">
        <v>43237.4581438079</v>
      </c>
      <c r="B3276" s="0" t="n">
        <v>11</v>
      </c>
      <c r="C3276" s="0" t="n">
        <v>3040</v>
      </c>
      <c r="D3276" s="0" t="n">
        <v>1.3</v>
      </c>
      <c r="E3276" s="5" t="n">
        <f aca="false">C3276/(1+D3276)*2</f>
        <v>2643.47826086957</v>
      </c>
      <c r="F3276" s="5" t="n">
        <v>1150</v>
      </c>
      <c r="G3276" s="5" t="n">
        <f aca="false">(C3276-F3276)/D3276</f>
        <v>1453.84615384615</v>
      </c>
      <c r="H3276" s="5" t="n">
        <f aca="false">ROUND(F3276+G3276,0)</f>
        <v>2604</v>
      </c>
      <c r="I3276" s="11" t="n">
        <f aca="false">G3276/H3276</f>
        <v>0.558312655086849</v>
      </c>
      <c r="J3276" s="5" t="n">
        <f aca="false">E3276-H3276</f>
        <v>39.4782608695655</v>
      </c>
    </row>
    <row r="3277" customFormat="false" ht="15" hidden="false" customHeight="false" outlineLevel="0" collapsed="false">
      <c r="A3277" s="4" t="n">
        <v>43237.4998104167</v>
      </c>
      <c r="B3277" s="0" t="n">
        <v>12</v>
      </c>
      <c r="C3277" s="0" t="n">
        <v>3040</v>
      </c>
      <c r="D3277" s="0" t="n">
        <v>1.3</v>
      </c>
      <c r="E3277" s="5" t="n">
        <f aca="false">C3277/(1+D3277)*2</f>
        <v>2643.47826086957</v>
      </c>
      <c r="F3277" s="5" t="n">
        <v>1150</v>
      </c>
      <c r="G3277" s="5" t="n">
        <f aca="false">(C3277-F3277)/D3277</f>
        <v>1453.84615384615</v>
      </c>
      <c r="H3277" s="5" t="n">
        <f aca="false">ROUND(F3277+G3277,0)</f>
        <v>2604</v>
      </c>
      <c r="I3277" s="11" t="n">
        <f aca="false">G3277/H3277</f>
        <v>0.558312655086849</v>
      </c>
      <c r="J3277" s="5" t="n">
        <f aca="false">E3277-H3277</f>
        <v>39.4782608695655</v>
      </c>
    </row>
    <row r="3278" customFormat="false" ht="15" hidden="false" customHeight="false" outlineLevel="0" collapsed="false">
      <c r="A3278" s="4" t="n">
        <v>43237.5414770255</v>
      </c>
      <c r="B3278" s="0" t="n">
        <v>13</v>
      </c>
      <c r="C3278" s="0" t="n">
        <v>3040</v>
      </c>
      <c r="D3278" s="0" t="n">
        <v>1.3</v>
      </c>
      <c r="E3278" s="5" t="n">
        <f aca="false">C3278/(1+D3278)*2</f>
        <v>2643.47826086957</v>
      </c>
      <c r="F3278" s="5" t="n">
        <v>1150</v>
      </c>
      <c r="G3278" s="5" t="n">
        <f aca="false">(C3278-F3278)/D3278</f>
        <v>1453.84615384615</v>
      </c>
      <c r="H3278" s="5" t="n">
        <f aca="false">ROUND(F3278+G3278,0)</f>
        <v>2604</v>
      </c>
      <c r="I3278" s="11" t="n">
        <f aca="false">G3278/H3278</f>
        <v>0.558312655086849</v>
      </c>
      <c r="J3278" s="5" t="n">
        <f aca="false">E3278-H3278</f>
        <v>39.4782608695655</v>
      </c>
    </row>
    <row r="3279" customFormat="false" ht="15" hidden="false" customHeight="false" outlineLevel="0" collapsed="false">
      <c r="A3279" s="4" t="n">
        <v>43237.5831436343</v>
      </c>
      <c r="B3279" s="0" t="n">
        <v>14</v>
      </c>
      <c r="C3279" s="0" t="n">
        <v>3040</v>
      </c>
      <c r="D3279" s="0" t="n">
        <v>1.3</v>
      </c>
      <c r="E3279" s="5" t="n">
        <f aca="false">C3279/(1+D3279)*2</f>
        <v>2643.47826086957</v>
      </c>
      <c r="F3279" s="5" t="n">
        <v>1150</v>
      </c>
      <c r="G3279" s="5" t="n">
        <f aca="false">(C3279-F3279)/D3279</f>
        <v>1453.84615384615</v>
      </c>
      <c r="H3279" s="5" t="n">
        <f aca="false">ROUND(F3279+G3279,0)</f>
        <v>2604</v>
      </c>
      <c r="I3279" s="11" t="n">
        <f aca="false">G3279/H3279</f>
        <v>0.558312655086849</v>
      </c>
      <c r="J3279" s="5" t="n">
        <f aca="false">E3279-H3279</f>
        <v>39.4782608695655</v>
      </c>
    </row>
    <row r="3280" customFormat="false" ht="15" hidden="false" customHeight="false" outlineLevel="0" collapsed="false">
      <c r="A3280" s="4" t="n">
        <v>43237.6248102431</v>
      </c>
      <c r="B3280" s="0" t="n">
        <v>15</v>
      </c>
      <c r="C3280" s="0" t="n">
        <v>2932</v>
      </c>
      <c r="D3280" s="0" t="n">
        <v>1.26</v>
      </c>
      <c r="E3280" s="5" t="n">
        <f aca="false">C3280/(1+D3280)*2</f>
        <v>2594.69026548673</v>
      </c>
      <c r="F3280" s="5" t="n">
        <v>1150</v>
      </c>
      <c r="G3280" s="5" t="n">
        <f aca="false">(C3280-F3280)/D3280</f>
        <v>1414.28571428571</v>
      </c>
      <c r="H3280" s="5" t="n">
        <f aca="false">ROUND(F3280+G3280,0)</f>
        <v>2564</v>
      </c>
      <c r="I3280" s="11" t="n">
        <f aca="false">G3280/H3280</f>
        <v>0.551593492311121</v>
      </c>
      <c r="J3280" s="5" t="n">
        <f aca="false">E3280-H3280</f>
        <v>30.6902654867258</v>
      </c>
    </row>
    <row r="3281" customFormat="false" ht="15" hidden="false" customHeight="false" outlineLevel="0" collapsed="false">
      <c r="A3281" s="4" t="n">
        <v>43237.6664768519</v>
      </c>
      <c r="B3281" s="0" t="n">
        <v>16</v>
      </c>
      <c r="C3281" s="0" t="n">
        <v>2932</v>
      </c>
      <c r="D3281" s="0" t="n">
        <v>1.26</v>
      </c>
      <c r="E3281" s="5" t="n">
        <f aca="false">C3281/(1+D3281)*2</f>
        <v>2594.69026548673</v>
      </c>
      <c r="F3281" s="5" t="n">
        <v>1150</v>
      </c>
      <c r="G3281" s="5" t="n">
        <f aca="false">(C3281-F3281)/D3281</f>
        <v>1414.28571428571</v>
      </c>
      <c r="H3281" s="5" t="n">
        <f aca="false">ROUND(F3281+G3281,0)</f>
        <v>2564</v>
      </c>
      <c r="I3281" s="11" t="n">
        <f aca="false">G3281/H3281</f>
        <v>0.551593492311121</v>
      </c>
      <c r="J3281" s="5" t="n">
        <f aca="false">E3281-H3281</f>
        <v>30.6902654867258</v>
      </c>
    </row>
    <row r="3282" customFormat="false" ht="15" hidden="false" customHeight="false" outlineLevel="0" collapsed="false">
      <c r="A3282" s="4" t="n">
        <v>43237.7081434607</v>
      </c>
      <c r="B3282" s="0" t="n">
        <v>17</v>
      </c>
      <c r="C3282" s="0" t="n">
        <v>2932</v>
      </c>
      <c r="D3282" s="0" t="n">
        <v>1.26</v>
      </c>
      <c r="E3282" s="5" t="n">
        <f aca="false">C3282/(1+D3282)*2</f>
        <v>2594.69026548673</v>
      </c>
      <c r="F3282" s="5" t="n">
        <v>1150</v>
      </c>
      <c r="G3282" s="5" t="n">
        <f aca="false">(C3282-F3282)/D3282</f>
        <v>1414.28571428571</v>
      </c>
      <c r="H3282" s="5" t="n">
        <f aca="false">ROUND(F3282+G3282,0)</f>
        <v>2564</v>
      </c>
      <c r="I3282" s="11" t="n">
        <f aca="false">G3282/H3282</f>
        <v>0.551593492311121</v>
      </c>
      <c r="J3282" s="5" t="n">
        <f aca="false">E3282-H3282</f>
        <v>30.6902654867258</v>
      </c>
    </row>
    <row r="3283" customFormat="false" ht="15" hidden="false" customHeight="false" outlineLevel="0" collapsed="false">
      <c r="A3283" s="4" t="n">
        <v>43237.7498100694</v>
      </c>
      <c r="B3283" s="0" t="n">
        <v>18</v>
      </c>
      <c r="C3283" s="0" t="n">
        <v>2932</v>
      </c>
      <c r="D3283" s="0" t="n">
        <v>1.26</v>
      </c>
      <c r="E3283" s="5" t="n">
        <f aca="false">C3283/(1+D3283)*2</f>
        <v>2594.69026548673</v>
      </c>
      <c r="F3283" s="5" t="n">
        <v>1150</v>
      </c>
      <c r="G3283" s="5" t="n">
        <f aca="false">(C3283-F3283)/D3283</f>
        <v>1414.28571428571</v>
      </c>
      <c r="H3283" s="5" t="n">
        <f aca="false">ROUND(F3283+G3283,0)</f>
        <v>2564</v>
      </c>
      <c r="I3283" s="11" t="n">
        <f aca="false">G3283/H3283</f>
        <v>0.551593492311121</v>
      </c>
      <c r="J3283" s="5" t="n">
        <f aca="false">E3283-H3283</f>
        <v>30.6902654867258</v>
      </c>
    </row>
    <row r="3284" customFormat="false" ht="15" hidden="false" customHeight="false" outlineLevel="0" collapsed="false">
      <c r="A3284" s="4" t="n">
        <v>43237.7914766782</v>
      </c>
      <c r="B3284" s="0" t="n">
        <v>19</v>
      </c>
      <c r="C3284" s="0" t="n">
        <v>3040</v>
      </c>
      <c r="D3284" s="0" t="n">
        <v>1.3</v>
      </c>
      <c r="E3284" s="5" t="n">
        <f aca="false">C3284/(1+D3284)*2</f>
        <v>2643.47826086957</v>
      </c>
      <c r="F3284" s="5" t="n">
        <v>1150</v>
      </c>
      <c r="G3284" s="5" t="n">
        <f aca="false">(C3284-F3284)/D3284</f>
        <v>1453.84615384615</v>
      </c>
      <c r="H3284" s="5" t="n">
        <f aca="false">ROUND(F3284+G3284,0)</f>
        <v>2604</v>
      </c>
      <c r="I3284" s="11" t="n">
        <f aca="false">G3284/H3284</f>
        <v>0.558312655086849</v>
      </c>
      <c r="J3284" s="5" t="n">
        <f aca="false">E3284-H3284</f>
        <v>39.4782608695655</v>
      </c>
    </row>
    <row r="3285" customFormat="false" ht="15" hidden="false" customHeight="false" outlineLevel="0" collapsed="false">
      <c r="A3285" s="4" t="n">
        <v>43237.833143287</v>
      </c>
      <c r="B3285" s="0" t="n">
        <v>20</v>
      </c>
      <c r="C3285" s="0" t="n">
        <v>3040</v>
      </c>
      <c r="D3285" s="0" t="n">
        <v>1.3</v>
      </c>
      <c r="E3285" s="5" t="n">
        <f aca="false">C3285/(1+D3285)*2</f>
        <v>2643.47826086957</v>
      </c>
      <c r="F3285" s="5" t="n">
        <v>1150</v>
      </c>
      <c r="G3285" s="5" t="n">
        <f aca="false">(C3285-F3285)/D3285</f>
        <v>1453.84615384615</v>
      </c>
      <c r="H3285" s="5" t="n">
        <f aca="false">ROUND(F3285+G3285,0)</f>
        <v>2604</v>
      </c>
      <c r="I3285" s="11" t="n">
        <f aca="false">G3285/H3285</f>
        <v>0.558312655086849</v>
      </c>
      <c r="J3285" s="5" t="n">
        <f aca="false">E3285-H3285</f>
        <v>39.4782608695655</v>
      </c>
    </row>
    <row r="3286" customFormat="false" ht="15" hidden="false" customHeight="false" outlineLevel="0" collapsed="false">
      <c r="A3286" s="4" t="n">
        <v>43237.8748098958</v>
      </c>
      <c r="B3286" s="0" t="n">
        <v>21</v>
      </c>
      <c r="C3286" s="0" t="n">
        <v>3040</v>
      </c>
      <c r="D3286" s="0" t="n">
        <v>1.3</v>
      </c>
      <c r="E3286" s="5" t="n">
        <f aca="false">C3286/(1+D3286)*2</f>
        <v>2643.47826086957</v>
      </c>
      <c r="F3286" s="5" t="n">
        <v>1150</v>
      </c>
      <c r="G3286" s="5" t="n">
        <f aca="false">(C3286-F3286)/D3286</f>
        <v>1453.84615384615</v>
      </c>
      <c r="H3286" s="5" t="n">
        <f aca="false">ROUND(F3286+G3286,0)</f>
        <v>2604</v>
      </c>
      <c r="I3286" s="11" t="n">
        <f aca="false">G3286/H3286</f>
        <v>0.558312655086849</v>
      </c>
      <c r="J3286" s="5" t="n">
        <f aca="false">E3286-H3286</f>
        <v>39.4782608695655</v>
      </c>
    </row>
    <row r="3287" customFormat="false" ht="15" hidden="false" customHeight="false" outlineLevel="0" collapsed="false">
      <c r="A3287" s="4" t="n">
        <v>43237.9164765046</v>
      </c>
      <c r="B3287" s="0" t="n">
        <v>22</v>
      </c>
      <c r="C3287" s="0" t="n">
        <v>3040</v>
      </c>
      <c r="D3287" s="0" t="n">
        <v>1.3</v>
      </c>
      <c r="E3287" s="5" t="n">
        <f aca="false">C3287/(1+D3287)*2</f>
        <v>2643.47826086957</v>
      </c>
      <c r="F3287" s="5" t="n">
        <v>1150</v>
      </c>
      <c r="G3287" s="5" t="n">
        <f aca="false">(C3287-F3287)/D3287</f>
        <v>1453.84615384615</v>
      </c>
      <c r="H3287" s="5" t="n">
        <f aca="false">ROUND(F3287+G3287,0)</f>
        <v>2604</v>
      </c>
      <c r="I3287" s="11" t="n">
        <f aca="false">G3287/H3287</f>
        <v>0.558312655086849</v>
      </c>
      <c r="J3287" s="5" t="n">
        <f aca="false">E3287-H3287</f>
        <v>39.4782608695655</v>
      </c>
    </row>
    <row r="3288" customFormat="false" ht="15" hidden="false" customHeight="false" outlineLevel="0" collapsed="false">
      <c r="A3288" s="4" t="n">
        <v>43237.9581431134</v>
      </c>
      <c r="B3288" s="0" t="n">
        <v>23</v>
      </c>
      <c r="C3288" s="0" t="n">
        <v>3576</v>
      </c>
      <c r="D3288" s="0" t="n">
        <v>1.54</v>
      </c>
      <c r="E3288" s="5" t="n">
        <f aca="false">C3288/(1+D3288)*2</f>
        <v>2815.74803149606</v>
      </c>
      <c r="F3288" s="5" t="n">
        <v>1150</v>
      </c>
      <c r="G3288" s="5" t="n">
        <f aca="false">(C3288-F3288)/D3288</f>
        <v>1575.32467532468</v>
      </c>
      <c r="H3288" s="5" t="n">
        <f aca="false">ROUND(F3288+G3288,0)</f>
        <v>2725</v>
      </c>
      <c r="I3288" s="11" t="n">
        <f aca="false">G3288/H3288</f>
        <v>0.578100798284285</v>
      </c>
      <c r="J3288" s="5" t="n">
        <f aca="false">E3288-H3288</f>
        <v>90.7480314960631</v>
      </c>
    </row>
    <row r="3289" customFormat="false" ht="15" hidden="false" customHeight="false" outlineLevel="0" collapsed="false">
      <c r="A3289" s="4" t="n">
        <v>43237.9998097222</v>
      </c>
      <c r="B3289" s="0" t="n">
        <v>24</v>
      </c>
      <c r="C3289" s="0" t="n">
        <v>3576</v>
      </c>
      <c r="D3289" s="0" t="n">
        <v>1.54</v>
      </c>
      <c r="E3289" s="5" t="n">
        <f aca="false">C3289/(1+D3289)*2</f>
        <v>2815.74803149606</v>
      </c>
      <c r="F3289" s="5" t="n">
        <v>1150</v>
      </c>
      <c r="G3289" s="5" t="n">
        <f aca="false">(C3289-F3289)/D3289</f>
        <v>1575.32467532468</v>
      </c>
      <c r="H3289" s="5" t="n">
        <f aca="false">ROUND(F3289+G3289,0)</f>
        <v>2725</v>
      </c>
      <c r="I3289" s="11" t="n">
        <f aca="false">G3289/H3289</f>
        <v>0.578100798284285</v>
      </c>
      <c r="J3289" s="5" t="n">
        <f aca="false">E3289-H3289</f>
        <v>90.7480314960631</v>
      </c>
    </row>
    <row r="3290" customFormat="false" ht="15" hidden="false" customHeight="false" outlineLevel="0" collapsed="false">
      <c r="A3290" s="4" t="n">
        <v>43238.041476331</v>
      </c>
      <c r="B3290" s="0" t="n">
        <v>1</v>
      </c>
      <c r="C3290" s="0" t="n">
        <v>3576</v>
      </c>
      <c r="D3290" s="0" t="n">
        <v>1.54</v>
      </c>
      <c r="E3290" s="5" t="n">
        <f aca="false">C3290/(1+D3290)*2</f>
        <v>2815.74803149606</v>
      </c>
      <c r="F3290" s="5" t="n">
        <v>1150</v>
      </c>
      <c r="G3290" s="5" t="n">
        <f aca="false">(C3290-F3290)/D3290</f>
        <v>1575.32467532468</v>
      </c>
      <c r="H3290" s="5" t="n">
        <f aca="false">ROUND(F3290+G3290,0)</f>
        <v>2725</v>
      </c>
      <c r="I3290" s="11" t="n">
        <f aca="false">G3290/H3290</f>
        <v>0.578100798284285</v>
      </c>
      <c r="J3290" s="5" t="n">
        <f aca="false">E3290-H3290</f>
        <v>90.7480314960631</v>
      </c>
    </row>
    <row r="3291" customFormat="false" ht="15" hidden="false" customHeight="false" outlineLevel="0" collapsed="false">
      <c r="A3291" s="4" t="n">
        <v>43238.0831429398</v>
      </c>
      <c r="B3291" s="0" t="n">
        <v>2</v>
      </c>
      <c r="C3291" s="0" t="n">
        <v>3576</v>
      </c>
      <c r="D3291" s="0" t="n">
        <v>1.54</v>
      </c>
      <c r="E3291" s="5" t="n">
        <f aca="false">C3291/(1+D3291)*2</f>
        <v>2815.74803149606</v>
      </c>
      <c r="F3291" s="5" t="n">
        <v>1150</v>
      </c>
      <c r="G3291" s="5" t="n">
        <f aca="false">(C3291-F3291)/D3291</f>
        <v>1575.32467532468</v>
      </c>
      <c r="H3291" s="5" t="n">
        <f aca="false">ROUND(F3291+G3291,0)</f>
        <v>2725</v>
      </c>
      <c r="I3291" s="11" t="n">
        <f aca="false">G3291/H3291</f>
        <v>0.578100798284285</v>
      </c>
      <c r="J3291" s="5" t="n">
        <f aca="false">E3291-H3291</f>
        <v>90.7480314960631</v>
      </c>
    </row>
    <row r="3292" customFormat="false" ht="15" hidden="false" customHeight="false" outlineLevel="0" collapsed="false">
      <c r="A3292" s="4" t="n">
        <v>43238.1248095486</v>
      </c>
      <c r="B3292" s="0" t="n">
        <v>3</v>
      </c>
      <c r="C3292" s="0" t="n">
        <v>3743</v>
      </c>
      <c r="D3292" s="0" t="n">
        <v>1.61</v>
      </c>
      <c r="E3292" s="5" t="n">
        <f aca="false">C3292/(1+D3292)*2</f>
        <v>2868.19923371647</v>
      </c>
      <c r="F3292" s="5" t="n">
        <v>1150</v>
      </c>
      <c r="G3292" s="5" t="n">
        <f aca="false">(C3292-F3292)/D3292</f>
        <v>1610.55900621118</v>
      </c>
      <c r="H3292" s="5" t="n">
        <f aca="false">ROUND(F3292+G3292,0)</f>
        <v>2761</v>
      </c>
      <c r="I3292" s="11" t="n">
        <f aca="false">G3292/H3292</f>
        <v>0.583324522351025</v>
      </c>
      <c r="J3292" s="5" t="n">
        <f aca="false">E3292-H3292</f>
        <v>107.199233716475</v>
      </c>
    </row>
    <row r="3293" customFormat="false" ht="15" hidden="false" customHeight="false" outlineLevel="0" collapsed="false">
      <c r="A3293" s="4" t="n">
        <v>43238.1664761574</v>
      </c>
      <c r="B3293" s="0" t="n">
        <v>4</v>
      </c>
      <c r="C3293" s="0" t="n">
        <v>3743</v>
      </c>
      <c r="D3293" s="0" t="n">
        <v>1.61</v>
      </c>
      <c r="E3293" s="5" t="n">
        <f aca="false">C3293/(1+D3293)*2</f>
        <v>2868.19923371647</v>
      </c>
      <c r="F3293" s="5" t="n">
        <v>1150</v>
      </c>
      <c r="G3293" s="5" t="n">
        <f aca="false">(C3293-F3293)/D3293</f>
        <v>1610.55900621118</v>
      </c>
      <c r="H3293" s="5" t="n">
        <f aca="false">ROUND(F3293+G3293,0)</f>
        <v>2761</v>
      </c>
      <c r="I3293" s="11" t="n">
        <f aca="false">G3293/H3293</f>
        <v>0.583324522351025</v>
      </c>
      <c r="J3293" s="5" t="n">
        <f aca="false">E3293-H3293</f>
        <v>107.199233716475</v>
      </c>
    </row>
    <row r="3294" customFormat="false" ht="15" hidden="false" customHeight="false" outlineLevel="0" collapsed="false">
      <c r="A3294" s="4" t="n">
        <v>43238.2081427662</v>
      </c>
      <c r="B3294" s="0" t="n">
        <v>5</v>
      </c>
      <c r="C3294" s="0" t="n">
        <v>3743</v>
      </c>
      <c r="D3294" s="0" t="n">
        <v>1.61</v>
      </c>
      <c r="E3294" s="5" t="n">
        <f aca="false">C3294/(1+D3294)*2</f>
        <v>2868.19923371647</v>
      </c>
      <c r="F3294" s="5" t="n">
        <v>1150</v>
      </c>
      <c r="G3294" s="5" t="n">
        <f aca="false">(C3294-F3294)/D3294</f>
        <v>1610.55900621118</v>
      </c>
      <c r="H3294" s="5" t="n">
        <f aca="false">ROUND(F3294+G3294,0)</f>
        <v>2761</v>
      </c>
      <c r="I3294" s="11" t="n">
        <f aca="false">G3294/H3294</f>
        <v>0.583324522351025</v>
      </c>
      <c r="J3294" s="5" t="n">
        <f aca="false">E3294-H3294</f>
        <v>107.199233716475</v>
      </c>
    </row>
    <row r="3295" customFormat="false" ht="15" hidden="false" customHeight="false" outlineLevel="0" collapsed="false">
      <c r="A3295" s="4" t="n">
        <v>43238.249809375</v>
      </c>
      <c r="B3295" s="0" t="n">
        <v>6</v>
      </c>
      <c r="C3295" s="0" t="n">
        <v>3743</v>
      </c>
      <c r="D3295" s="0" t="n">
        <v>1.61</v>
      </c>
      <c r="E3295" s="5" t="n">
        <f aca="false">C3295/(1+D3295)*2</f>
        <v>2868.19923371647</v>
      </c>
      <c r="F3295" s="5" t="n">
        <v>1150</v>
      </c>
      <c r="G3295" s="5" t="n">
        <f aca="false">(C3295-F3295)/D3295</f>
        <v>1610.55900621118</v>
      </c>
      <c r="H3295" s="5" t="n">
        <f aca="false">ROUND(F3295+G3295,0)</f>
        <v>2761</v>
      </c>
      <c r="I3295" s="11" t="n">
        <f aca="false">G3295/H3295</f>
        <v>0.583324522351025</v>
      </c>
      <c r="J3295" s="5" t="n">
        <f aca="false">E3295-H3295</f>
        <v>107.199233716475</v>
      </c>
    </row>
    <row r="3296" customFormat="false" ht="15" hidden="false" customHeight="false" outlineLevel="0" collapsed="false">
      <c r="A3296" s="4" t="n">
        <v>43238.2914759838</v>
      </c>
      <c r="B3296" s="0" t="n">
        <v>7</v>
      </c>
      <c r="C3296" s="0" t="n">
        <v>3285</v>
      </c>
      <c r="D3296" s="0" t="n">
        <v>1.41</v>
      </c>
      <c r="E3296" s="5" t="n">
        <f aca="false">C3296/(1+D3296)*2</f>
        <v>2726.14107883817</v>
      </c>
      <c r="F3296" s="5" t="n">
        <v>1150</v>
      </c>
      <c r="G3296" s="5" t="n">
        <f aca="false">(C3296-F3296)/D3296</f>
        <v>1514.18439716312</v>
      </c>
      <c r="H3296" s="5" t="n">
        <f aca="false">ROUND(F3296+G3296,0)</f>
        <v>2664</v>
      </c>
      <c r="I3296" s="11" t="n">
        <f aca="false">G3296/H3296</f>
        <v>0.568387536472643</v>
      </c>
      <c r="J3296" s="5" t="n">
        <f aca="false">E3296-H3296</f>
        <v>62.1410788381741</v>
      </c>
    </row>
    <row r="3297" customFormat="false" ht="15" hidden="false" customHeight="false" outlineLevel="0" collapsed="false">
      <c r="A3297" s="4" t="n">
        <v>43238.3331425926</v>
      </c>
      <c r="B3297" s="0" t="n">
        <v>8</v>
      </c>
      <c r="C3297" s="0" t="n">
        <v>3285</v>
      </c>
      <c r="D3297" s="0" t="n">
        <v>1.41</v>
      </c>
      <c r="E3297" s="5" t="n">
        <f aca="false">C3297/(1+D3297)*2</f>
        <v>2726.14107883817</v>
      </c>
      <c r="F3297" s="5" t="n">
        <v>1150</v>
      </c>
      <c r="G3297" s="5" t="n">
        <f aca="false">(C3297-F3297)/D3297</f>
        <v>1514.18439716312</v>
      </c>
      <c r="H3297" s="5" t="n">
        <f aca="false">ROUND(F3297+G3297,0)</f>
        <v>2664</v>
      </c>
      <c r="I3297" s="11" t="n">
        <f aca="false">G3297/H3297</f>
        <v>0.568387536472643</v>
      </c>
      <c r="J3297" s="5" t="n">
        <f aca="false">E3297-H3297</f>
        <v>62.1410788381741</v>
      </c>
    </row>
    <row r="3298" customFormat="false" ht="15" hidden="false" customHeight="false" outlineLevel="0" collapsed="false">
      <c r="A3298" s="4" t="n">
        <v>43238.3748092014</v>
      </c>
      <c r="B3298" s="0" t="n">
        <v>9</v>
      </c>
      <c r="C3298" s="0" t="n">
        <v>3285</v>
      </c>
      <c r="D3298" s="0" t="n">
        <v>1.41</v>
      </c>
      <c r="E3298" s="5" t="n">
        <f aca="false">C3298/(1+D3298)*2</f>
        <v>2726.14107883817</v>
      </c>
      <c r="F3298" s="5" t="n">
        <v>1150</v>
      </c>
      <c r="G3298" s="5" t="n">
        <f aca="false">(C3298-F3298)/D3298</f>
        <v>1514.18439716312</v>
      </c>
      <c r="H3298" s="5" t="n">
        <f aca="false">ROUND(F3298+G3298,0)</f>
        <v>2664</v>
      </c>
      <c r="I3298" s="11" t="n">
        <f aca="false">G3298/H3298</f>
        <v>0.568387536472643</v>
      </c>
      <c r="J3298" s="5" t="n">
        <f aca="false">E3298-H3298</f>
        <v>62.1410788381741</v>
      </c>
    </row>
    <row r="3299" customFormat="false" ht="15" hidden="false" customHeight="false" outlineLevel="0" collapsed="false">
      <c r="A3299" s="4" t="n">
        <v>43238.4164758102</v>
      </c>
      <c r="B3299" s="0" t="n">
        <v>10</v>
      </c>
      <c r="C3299" s="0" t="n">
        <v>3285</v>
      </c>
      <c r="D3299" s="0" t="n">
        <v>1.41</v>
      </c>
      <c r="E3299" s="5" t="n">
        <f aca="false">C3299/(1+D3299)*2</f>
        <v>2726.14107883817</v>
      </c>
      <c r="F3299" s="5" t="n">
        <v>1150</v>
      </c>
      <c r="G3299" s="5" t="n">
        <f aca="false">(C3299-F3299)/D3299</f>
        <v>1514.18439716312</v>
      </c>
      <c r="H3299" s="5" t="n">
        <f aca="false">ROUND(F3299+G3299,0)</f>
        <v>2664</v>
      </c>
      <c r="I3299" s="11" t="n">
        <f aca="false">G3299/H3299</f>
        <v>0.568387536472643</v>
      </c>
      <c r="J3299" s="5" t="n">
        <f aca="false">E3299-H3299</f>
        <v>62.1410788381741</v>
      </c>
    </row>
    <row r="3300" customFormat="false" ht="15" hidden="false" customHeight="false" outlineLevel="0" collapsed="false">
      <c r="A3300" s="4" t="n">
        <v>43238.458142419</v>
      </c>
      <c r="B3300" s="0" t="n">
        <v>11</v>
      </c>
      <c r="C3300" s="0" t="n">
        <v>3040</v>
      </c>
      <c r="D3300" s="0" t="n">
        <v>1.3</v>
      </c>
      <c r="E3300" s="5" t="n">
        <f aca="false">C3300/(1+D3300)*2</f>
        <v>2643.47826086957</v>
      </c>
      <c r="F3300" s="5" t="n">
        <v>1150</v>
      </c>
      <c r="G3300" s="5" t="n">
        <f aca="false">(C3300-F3300)/D3300</f>
        <v>1453.84615384615</v>
      </c>
      <c r="H3300" s="5" t="n">
        <f aca="false">ROUND(F3300+G3300,0)</f>
        <v>2604</v>
      </c>
      <c r="I3300" s="11" t="n">
        <f aca="false">G3300/H3300</f>
        <v>0.558312655086849</v>
      </c>
      <c r="J3300" s="5" t="n">
        <f aca="false">E3300-H3300</f>
        <v>39.4782608695655</v>
      </c>
    </row>
    <row r="3301" customFormat="false" ht="15" hidden="false" customHeight="false" outlineLevel="0" collapsed="false">
      <c r="A3301" s="4" t="n">
        <v>43238.4998090278</v>
      </c>
      <c r="B3301" s="0" t="n">
        <v>12</v>
      </c>
      <c r="C3301" s="0" t="n">
        <v>3040</v>
      </c>
      <c r="D3301" s="0" t="n">
        <v>1.3</v>
      </c>
      <c r="E3301" s="5" t="n">
        <f aca="false">C3301/(1+D3301)*2</f>
        <v>2643.47826086957</v>
      </c>
      <c r="F3301" s="5" t="n">
        <v>1150</v>
      </c>
      <c r="G3301" s="5" t="n">
        <f aca="false">(C3301-F3301)/D3301</f>
        <v>1453.84615384615</v>
      </c>
      <c r="H3301" s="5" t="n">
        <f aca="false">ROUND(F3301+G3301,0)</f>
        <v>2604</v>
      </c>
      <c r="I3301" s="11" t="n">
        <f aca="false">G3301/H3301</f>
        <v>0.558312655086849</v>
      </c>
      <c r="J3301" s="5" t="n">
        <f aca="false">E3301-H3301</f>
        <v>39.4782608695655</v>
      </c>
    </row>
    <row r="3302" customFormat="false" ht="15" hidden="false" customHeight="false" outlineLevel="0" collapsed="false">
      <c r="A3302" s="4" t="n">
        <v>43238.5414756366</v>
      </c>
      <c r="B3302" s="0" t="n">
        <v>13</v>
      </c>
      <c r="C3302" s="0" t="n">
        <v>3040</v>
      </c>
      <c r="D3302" s="0" t="n">
        <v>1.3</v>
      </c>
      <c r="E3302" s="5" t="n">
        <f aca="false">C3302/(1+D3302)*2</f>
        <v>2643.47826086957</v>
      </c>
      <c r="F3302" s="5" t="n">
        <v>1150</v>
      </c>
      <c r="G3302" s="5" t="n">
        <f aca="false">(C3302-F3302)/D3302</f>
        <v>1453.84615384615</v>
      </c>
      <c r="H3302" s="5" t="n">
        <f aca="false">ROUND(F3302+G3302,0)</f>
        <v>2604</v>
      </c>
      <c r="I3302" s="11" t="n">
        <f aca="false">G3302/H3302</f>
        <v>0.558312655086849</v>
      </c>
      <c r="J3302" s="5" t="n">
        <f aca="false">E3302-H3302</f>
        <v>39.4782608695655</v>
      </c>
    </row>
    <row r="3303" customFormat="false" ht="15" hidden="false" customHeight="false" outlineLevel="0" collapsed="false">
      <c r="A3303" s="4" t="n">
        <v>43238.5831422454</v>
      </c>
      <c r="B3303" s="0" t="n">
        <v>14</v>
      </c>
      <c r="C3303" s="0" t="n">
        <v>3040</v>
      </c>
      <c r="D3303" s="0" t="n">
        <v>1.3</v>
      </c>
      <c r="E3303" s="5" t="n">
        <f aca="false">C3303/(1+D3303)*2</f>
        <v>2643.47826086957</v>
      </c>
      <c r="F3303" s="5" t="n">
        <v>1150</v>
      </c>
      <c r="G3303" s="5" t="n">
        <f aca="false">(C3303-F3303)/D3303</f>
        <v>1453.84615384615</v>
      </c>
      <c r="H3303" s="5" t="n">
        <f aca="false">ROUND(F3303+G3303,0)</f>
        <v>2604</v>
      </c>
      <c r="I3303" s="11" t="n">
        <f aca="false">G3303/H3303</f>
        <v>0.558312655086849</v>
      </c>
      <c r="J3303" s="5" t="n">
        <f aca="false">E3303-H3303</f>
        <v>39.4782608695655</v>
      </c>
    </row>
    <row r="3304" customFormat="false" ht="15" hidden="false" customHeight="false" outlineLevel="0" collapsed="false">
      <c r="A3304" s="4" t="n">
        <v>43238.6248088542</v>
      </c>
      <c r="B3304" s="0" t="n">
        <v>15</v>
      </c>
      <c r="C3304" s="0" t="n">
        <v>2932</v>
      </c>
      <c r="D3304" s="0" t="n">
        <v>1.26</v>
      </c>
      <c r="E3304" s="5" t="n">
        <f aca="false">C3304/(1+D3304)*2</f>
        <v>2594.69026548673</v>
      </c>
      <c r="F3304" s="5" t="n">
        <v>1150</v>
      </c>
      <c r="G3304" s="5" t="n">
        <f aca="false">(C3304-F3304)/D3304</f>
        <v>1414.28571428571</v>
      </c>
      <c r="H3304" s="5" t="n">
        <f aca="false">ROUND(F3304+G3304,0)</f>
        <v>2564</v>
      </c>
      <c r="I3304" s="11" t="n">
        <f aca="false">G3304/H3304</f>
        <v>0.551593492311121</v>
      </c>
      <c r="J3304" s="5" t="n">
        <f aca="false">E3304-H3304</f>
        <v>30.6902654867258</v>
      </c>
    </row>
    <row r="3305" customFormat="false" ht="15" hidden="false" customHeight="false" outlineLevel="0" collapsed="false">
      <c r="A3305" s="4" t="n">
        <v>43238.666475463</v>
      </c>
      <c r="B3305" s="0" t="n">
        <v>16</v>
      </c>
      <c r="C3305" s="0" t="n">
        <v>2932</v>
      </c>
      <c r="D3305" s="0" t="n">
        <v>1.26</v>
      </c>
      <c r="E3305" s="5" t="n">
        <f aca="false">C3305/(1+D3305)*2</f>
        <v>2594.69026548673</v>
      </c>
      <c r="F3305" s="5" t="n">
        <v>1150</v>
      </c>
      <c r="G3305" s="5" t="n">
        <f aca="false">(C3305-F3305)/D3305</f>
        <v>1414.28571428571</v>
      </c>
      <c r="H3305" s="5" t="n">
        <f aca="false">ROUND(F3305+G3305,0)</f>
        <v>2564</v>
      </c>
      <c r="I3305" s="11" t="n">
        <f aca="false">G3305/H3305</f>
        <v>0.551593492311121</v>
      </c>
      <c r="J3305" s="5" t="n">
        <f aca="false">E3305-H3305</f>
        <v>30.6902654867258</v>
      </c>
    </row>
    <row r="3306" customFormat="false" ht="15" hidden="false" customHeight="false" outlineLevel="0" collapsed="false">
      <c r="A3306" s="4" t="n">
        <v>43238.7081420718</v>
      </c>
      <c r="B3306" s="0" t="n">
        <v>17</v>
      </c>
      <c r="C3306" s="0" t="n">
        <v>2932</v>
      </c>
      <c r="D3306" s="0" t="n">
        <v>1.26</v>
      </c>
      <c r="E3306" s="5" t="n">
        <f aca="false">C3306/(1+D3306)*2</f>
        <v>2594.69026548673</v>
      </c>
      <c r="F3306" s="5" t="n">
        <v>1150</v>
      </c>
      <c r="G3306" s="5" t="n">
        <f aca="false">(C3306-F3306)/D3306</f>
        <v>1414.28571428571</v>
      </c>
      <c r="H3306" s="5" t="n">
        <f aca="false">ROUND(F3306+G3306,0)</f>
        <v>2564</v>
      </c>
      <c r="I3306" s="11" t="n">
        <f aca="false">G3306/H3306</f>
        <v>0.551593492311121</v>
      </c>
      <c r="J3306" s="5" t="n">
        <f aca="false">E3306-H3306</f>
        <v>30.6902654867258</v>
      </c>
    </row>
    <row r="3307" customFormat="false" ht="15" hidden="false" customHeight="false" outlineLevel="0" collapsed="false">
      <c r="A3307" s="4" t="n">
        <v>43238.7498086806</v>
      </c>
      <c r="B3307" s="0" t="n">
        <v>18</v>
      </c>
      <c r="C3307" s="0" t="n">
        <v>2932</v>
      </c>
      <c r="D3307" s="0" t="n">
        <v>1.26</v>
      </c>
      <c r="E3307" s="5" t="n">
        <f aca="false">C3307/(1+D3307)*2</f>
        <v>2594.69026548673</v>
      </c>
      <c r="F3307" s="5" t="n">
        <v>1150</v>
      </c>
      <c r="G3307" s="5" t="n">
        <f aca="false">(C3307-F3307)/D3307</f>
        <v>1414.28571428571</v>
      </c>
      <c r="H3307" s="5" t="n">
        <f aca="false">ROUND(F3307+G3307,0)</f>
        <v>2564</v>
      </c>
      <c r="I3307" s="11" t="n">
        <f aca="false">G3307/H3307</f>
        <v>0.551593492311121</v>
      </c>
      <c r="J3307" s="5" t="n">
        <f aca="false">E3307-H3307</f>
        <v>30.6902654867258</v>
      </c>
    </row>
    <row r="3308" customFormat="false" ht="15" hidden="false" customHeight="false" outlineLevel="0" collapsed="false">
      <c r="A3308" s="4" t="n">
        <v>43238.7914752894</v>
      </c>
      <c r="B3308" s="0" t="n">
        <v>19</v>
      </c>
      <c r="C3308" s="0" t="n">
        <v>3040</v>
      </c>
      <c r="D3308" s="0" t="n">
        <v>1.3</v>
      </c>
      <c r="E3308" s="5" t="n">
        <f aca="false">C3308/(1+D3308)*2</f>
        <v>2643.47826086957</v>
      </c>
      <c r="F3308" s="5" t="n">
        <v>1150</v>
      </c>
      <c r="G3308" s="5" t="n">
        <f aca="false">(C3308-F3308)/D3308</f>
        <v>1453.84615384615</v>
      </c>
      <c r="H3308" s="5" t="n">
        <f aca="false">ROUND(F3308+G3308,0)</f>
        <v>2604</v>
      </c>
      <c r="I3308" s="11" t="n">
        <f aca="false">G3308/H3308</f>
        <v>0.558312655086849</v>
      </c>
      <c r="J3308" s="5" t="n">
        <f aca="false">E3308-H3308</f>
        <v>39.4782608695655</v>
      </c>
    </row>
    <row r="3309" customFormat="false" ht="15" hidden="false" customHeight="false" outlineLevel="0" collapsed="false">
      <c r="A3309" s="4" t="n">
        <v>43238.8331418982</v>
      </c>
      <c r="B3309" s="0" t="n">
        <v>20</v>
      </c>
      <c r="C3309" s="0" t="n">
        <v>3040</v>
      </c>
      <c r="D3309" s="0" t="n">
        <v>1.3</v>
      </c>
      <c r="E3309" s="5" t="n">
        <f aca="false">C3309/(1+D3309)*2</f>
        <v>2643.47826086957</v>
      </c>
      <c r="F3309" s="5" t="n">
        <v>1150</v>
      </c>
      <c r="G3309" s="5" t="n">
        <f aca="false">(C3309-F3309)/D3309</f>
        <v>1453.84615384615</v>
      </c>
      <c r="H3309" s="5" t="n">
        <f aca="false">ROUND(F3309+G3309,0)</f>
        <v>2604</v>
      </c>
      <c r="I3309" s="11" t="n">
        <f aca="false">G3309/H3309</f>
        <v>0.558312655086849</v>
      </c>
      <c r="J3309" s="5" t="n">
        <f aca="false">E3309-H3309</f>
        <v>39.4782608695655</v>
      </c>
    </row>
    <row r="3310" customFormat="false" ht="15" hidden="false" customHeight="false" outlineLevel="0" collapsed="false">
      <c r="A3310" s="4" t="n">
        <v>43238.8748085069</v>
      </c>
      <c r="B3310" s="0" t="n">
        <v>21</v>
      </c>
      <c r="C3310" s="0" t="n">
        <v>3040</v>
      </c>
      <c r="D3310" s="0" t="n">
        <v>1.3</v>
      </c>
      <c r="E3310" s="5" t="n">
        <f aca="false">C3310/(1+D3310)*2</f>
        <v>2643.47826086957</v>
      </c>
      <c r="F3310" s="5" t="n">
        <v>1150</v>
      </c>
      <c r="G3310" s="5" t="n">
        <f aca="false">(C3310-F3310)/D3310</f>
        <v>1453.84615384615</v>
      </c>
      <c r="H3310" s="5" t="n">
        <f aca="false">ROUND(F3310+G3310,0)</f>
        <v>2604</v>
      </c>
      <c r="I3310" s="11" t="n">
        <f aca="false">G3310/H3310</f>
        <v>0.558312655086849</v>
      </c>
      <c r="J3310" s="5" t="n">
        <f aca="false">E3310-H3310</f>
        <v>39.4782608695655</v>
      </c>
    </row>
    <row r="3311" customFormat="false" ht="15" hidden="false" customHeight="false" outlineLevel="0" collapsed="false">
      <c r="A3311" s="4" t="n">
        <v>43238.9164751157</v>
      </c>
      <c r="B3311" s="0" t="n">
        <v>22</v>
      </c>
      <c r="C3311" s="0" t="n">
        <v>3040</v>
      </c>
      <c r="D3311" s="0" t="n">
        <v>1.3</v>
      </c>
      <c r="E3311" s="5" t="n">
        <f aca="false">C3311/(1+D3311)*2</f>
        <v>2643.47826086957</v>
      </c>
      <c r="F3311" s="5" t="n">
        <v>1150</v>
      </c>
      <c r="G3311" s="5" t="n">
        <f aca="false">(C3311-F3311)/D3311</f>
        <v>1453.84615384615</v>
      </c>
      <c r="H3311" s="5" t="n">
        <f aca="false">ROUND(F3311+G3311,0)</f>
        <v>2604</v>
      </c>
      <c r="I3311" s="11" t="n">
        <f aca="false">G3311/H3311</f>
        <v>0.558312655086849</v>
      </c>
      <c r="J3311" s="5" t="n">
        <f aca="false">E3311-H3311</f>
        <v>39.4782608695655</v>
      </c>
    </row>
    <row r="3312" customFormat="false" ht="15" hidden="false" customHeight="false" outlineLevel="0" collapsed="false">
      <c r="A3312" s="4" t="n">
        <v>43238.9581417245</v>
      </c>
      <c r="B3312" s="0" t="n">
        <v>23</v>
      </c>
      <c r="C3312" s="0" t="n">
        <v>3576</v>
      </c>
      <c r="D3312" s="0" t="n">
        <v>1.54</v>
      </c>
      <c r="E3312" s="5" t="n">
        <f aca="false">C3312/(1+D3312)*2</f>
        <v>2815.74803149606</v>
      </c>
      <c r="F3312" s="5" t="n">
        <v>1150</v>
      </c>
      <c r="G3312" s="5" t="n">
        <f aca="false">(C3312-F3312)/D3312</f>
        <v>1575.32467532468</v>
      </c>
      <c r="H3312" s="5" t="n">
        <f aca="false">ROUND(F3312+G3312,0)</f>
        <v>2725</v>
      </c>
      <c r="I3312" s="11" t="n">
        <f aca="false">G3312/H3312</f>
        <v>0.578100798284285</v>
      </c>
      <c r="J3312" s="5" t="n">
        <f aca="false">E3312-H3312</f>
        <v>90.7480314960631</v>
      </c>
    </row>
    <row r="3313" customFormat="false" ht="15" hidden="false" customHeight="false" outlineLevel="0" collapsed="false">
      <c r="A3313" s="4" t="n">
        <v>43238.9998083333</v>
      </c>
      <c r="B3313" s="0" t="n">
        <v>24</v>
      </c>
      <c r="C3313" s="0" t="n">
        <v>3576</v>
      </c>
      <c r="D3313" s="0" t="n">
        <v>1.54</v>
      </c>
      <c r="E3313" s="5" t="n">
        <f aca="false">C3313/(1+D3313)*2</f>
        <v>2815.74803149606</v>
      </c>
      <c r="F3313" s="5" t="n">
        <v>1150</v>
      </c>
      <c r="G3313" s="5" t="n">
        <f aca="false">(C3313-F3313)/D3313</f>
        <v>1575.32467532468</v>
      </c>
      <c r="H3313" s="5" t="n">
        <f aca="false">ROUND(F3313+G3313,0)</f>
        <v>2725</v>
      </c>
      <c r="I3313" s="11" t="n">
        <f aca="false">G3313/H3313</f>
        <v>0.578100798284285</v>
      </c>
      <c r="J3313" s="5" t="n">
        <f aca="false">E3313-H3313</f>
        <v>90.7480314960631</v>
      </c>
    </row>
    <row r="3314" customFormat="false" ht="15" hidden="false" customHeight="false" outlineLevel="0" collapsed="false">
      <c r="A3314" s="4" t="n">
        <v>43239.0414749421</v>
      </c>
      <c r="B3314" s="0" t="n">
        <v>1</v>
      </c>
      <c r="C3314" s="0" t="n">
        <v>3576</v>
      </c>
      <c r="D3314" s="0" t="n">
        <v>1.54</v>
      </c>
      <c r="E3314" s="5" t="n">
        <f aca="false">C3314/(1+D3314)*2</f>
        <v>2815.74803149606</v>
      </c>
      <c r="F3314" s="5" t="n">
        <v>1150</v>
      </c>
      <c r="G3314" s="5" t="n">
        <f aca="false">(C3314-F3314)/D3314</f>
        <v>1575.32467532468</v>
      </c>
      <c r="H3314" s="5" t="n">
        <f aca="false">ROUND(F3314+G3314,0)</f>
        <v>2725</v>
      </c>
      <c r="I3314" s="11" t="n">
        <f aca="false">G3314/H3314</f>
        <v>0.578100798284285</v>
      </c>
      <c r="J3314" s="5" t="n">
        <f aca="false">E3314-H3314</f>
        <v>90.7480314960631</v>
      </c>
    </row>
    <row r="3315" customFormat="false" ht="15" hidden="false" customHeight="false" outlineLevel="0" collapsed="false">
      <c r="A3315" s="4" t="n">
        <v>43239.0831415509</v>
      </c>
      <c r="B3315" s="0" t="n">
        <v>2</v>
      </c>
      <c r="C3315" s="0" t="n">
        <v>3576</v>
      </c>
      <c r="D3315" s="0" t="n">
        <v>1.54</v>
      </c>
      <c r="E3315" s="5" t="n">
        <f aca="false">C3315/(1+D3315)*2</f>
        <v>2815.74803149606</v>
      </c>
      <c r="F3315" s="5" t="n">
        <v>1150</v>
      </c>
      <c r="G3315" s="5" t="n">
        <f aca="false">(C3315-F3315)/D3315</f>
        <v>1575.32467532468</v>
      </c>
      <c r="H3315" s="5" t="n">
        <f aca="false">ROUND(F3315+G3315,0)</f>
        <v>2725</v>
      </c>
      <c r="I3315" s="11" t="n">
        <f aca="false">G3315/H3315</f>
        <v>0.578100798284285</v>
      </c>
      <c r="J3315" s="5" t="n">
        <f aca="false">E3315-H3315</f>
        <v>90.7480314960631</v>
      </c>
    </row>
    <row r="3316" customFormat="false" ht="15" hidden="false" customHeight="false" outlineLevel="0" collapsed="false">
      <c r="A3316" s="4" t="n">
        <v>43239.1248081597</v>
      </c>
      <c r="B3316" s="0" t="n">
        <v>3</v>
      </c>
      <c r="C3316" s="0" t="n">
        <v>3743</v>
      </c>
      <c r="D3316" s="0" t="n">
        <v>1.61</v>
      </c>
      <c r="E3316" s="5" t="n">
        <f aca="false">C3316/(1+D3316)*2</f>
        <v>2868.19923371647</v>
      </c>
      <c r="F3316" s="5" t="n">
        <v>1150</v>
      </c>
      <c r="G3316" s="5" t="n">
        <f aca="false">(C3316-F3316)/D3316</f>
        <v>1610.55900621118</v>
      </c>
      <c r="H3316" s="5" t="n">
        <f aca="false">ROUND(F3316+G3316,0)</f>
        <v>2761</v>
      </c>
      <c r="I3316" s="11" t="n">
        <f aca="false">G3316/H3316</f>
        <v>0.583324522351025</v>
      </c>
      <c r="J3316" s="5" t="n">
        <f aca="false">E3316-H3316</f>
        <v>107.199233716475</v>
      </c>
    </row>
    <row r="3317" customFormat="false" ht="15" hidden="false" customHeight="false" outlineLevel="0" collapsed="false">
      <c r="A3317" s="4" t="n">
        <v>43239.1664747685</v>
      </c>
      <c r="B3317" s="0" t="n">
        <v>4</v>
      </c>
      <c r="C3317" s="0" t="n">
        <v>3743</v>
      </c>
      <c r="D3317" s="0" t="n">
        <v>1.61</v>
      </c>
      <c r="E3317" s="5" t="n">
        <f aca="false">C3317/(1+D3317)*2</f>
        <v>2868.19923371647</v>
      </c>
      <c r="F3317" s="5" t="n">
        <v>1150</v>
      </c>
      <c r="G3317" s="5" t="n">
        <f aca="false">(C3317-F3317)/D3317</f>
        <v>1610.55900621118</v>
      </c>
      <c r="H3317" s="5" t="n">
        <f aca="false">ROUND(F3317+G3317,0)</f>
        <v>2761</v>
      </c>
      <c r="I3317" s="11" t="n">
        <f aca="false">G3317/H3317</f>
        <v>0.583324522351025</v>
      </c>
      <c r="J3317" s="5" t="n">
        <f aca="false">E3317-H3317</f>
        <v>107.199233716475</v>
      </c>
    </row>
    <row r="3318" customFormat="false" ht="15" hidden="false" customHeight="false" outlineLevel="0" collapsed="false">
      <c r="A3318" s="4" t="n">
        <v>43239.2081413773</v>
      </c>
      <c r="B3318" s="0" t="n">
        <v>5</v>
      </c>
      <c r="C3318" s="0" t="n">
        <v>3743</v>
      </c>
      <c r="D3318" s="0" t="n">
        <v>1.61</v>
      </c>
      <c r="E3318" s="5" t="n">
        <f aca="false">C3318/(1+D3318)*2</f>
        <v>2868.19923371647</v>
      </c>
      <c r="F3318" s="5" t="n">
        <v>1150</v>
      </c>
      <c r="G3318" s="5" t="n">
        <f aca="false">(C3318-F3318)/D3318</f>
        <v>1610.55900621118</v>
      </c>
      <c r="H3318" s="5" t="n">
        <f aca="false">ROUND(F3318+G3318,0)</f>
        <v>2761</v>
      </c>
      <c r="I3318" s="11" t="n">
        <f aca="false">G3318/H3318</f>
        <v>0.583324522351025</v>
      </c>
      <c r="J3318" s="5" t="n">
        <f aca="false">E3318-H3318</f>
        <v>107.199233716475</v>
      </c>
    </row>
    <row r="3319" customFormat="false" ht="15" hidden="false" customHeight="false" outlineLevel="0" collapsed="false">
      <c r="A3319" s="4" t="n">
        <v>43239.2498079861</v>
      </c>
      <c r="B3319" s="0" t="n">
        <v>6</v>
      </c>
      <c r="C3319" s="0" t="n">
        <v>3743</v>
      </c>
      <c r="D3319" s="0" t="n">
        <v>1.61</v>
      </c>
      <c r="E3319" s="5" t="n">
        <f aca="false">C3319/(1+D3319)*2</f>
        <v>2868.19923371647</v>
      </c>
      <c r="F3319" s="5" t="n">
        <v>1150</v>
      </c>
      <c r="G3319" s="5" t="n">
        <f aca="false">(C3319-F3319)/D3319</f>
        <v>1610.55900621118</v>
      </c>
      <c r="H3319" s="5" t="n">
        <f aca="false">ROUND(F3319+G3319,0)</f>
        <v>2761</v>
      </c>
      <c r="I3319" s="11" t="n">
        <f aca="false">G3319/H3319</f>
        <v>0.583324522351025</v>
      </c>
      <c r="J3319" s="5" t="n">
        <f aca="false">E3319-H3319</f>
        <v>107.199233716475</v>
      </c>
    </row>
    <row r="3320" customFormat="false" ht="15" hidden="false" customHeight="false" outlineLevel="0" collapsed="false">
      <c r="A3320" s="4" t="n">
        <v>43239.2914745949</v>
      </c>
      <c r="B3320" s="0" t="n">
        <v>7</v>
      </c>
      <c r="C3320" s="0" t="n">
        <v>3285</v>
      </c>
      <c r="D3320" s="0" t="n">
        <v>1.41</v>
      </c>
      <c r="E3320" s="5" t="n">
        <f aca="false">C3320/(1+D3320)*2</f>
        <v>2726.14107883817</v>
      </c>
      <c r="F3320" s="5" t="n">
        <v>1150</v>
      </c>
      <c r="G3320" s="5" t="n">
        <f aca="false">(C3320-F3320)/D3320</f>
        <v>1514.18439716312</v>
      </c>
      <c r="H3320" s="5" t="n">
        <f aca="false">ROUND(F3320+G3320,0)</f>
        <v>2664</v>
      </c>
      <c r="I3320" s="11" t="n">
        <f aca="false">G3320/H3320</f>
        <v>0.568387536472643</v>
      </c>
      <c r="J3320" s="5" t="n">
        <f aca="false">E3320-H3320</f>
        <v>62.1410788381741</v>
      </c>
    </row>
    <row r="3321" customFormat="false" ht="15" hidden="false" customHeight="false" outlineLevel="0" collapsed="false">
      <c r="A3321" s="4" t="n">
        <v>43239.3331412037</v>
      </c>
      <c r="B3321" s="0" t="n">
        <v>8</v>
      </c>
      <c r="C3321" s="0" t="n">
        <v>3285</v>
      </c>
      <c r="D3321" s="0" t="n">
        <v>1.41</v>
      </c>
      <c r="E3321" s="5" t="n">
        <f aca="false">C3321/(1+D3321)*2</f>
        <v>2726.14107883817</v>
      </c>
      <c r="F3321" s="5" t="n">
        <v>1150</v>
      </c>
      <c r="G3321" s="5" t="n">
        <f aca="false">(C3321-F3321)/D3321</f>
        <v>1514.18439716312</v>
      </c>
      <c r="H3321" s="5" t="n">
        <f aca="false">ROUND(F3321+G3321,0)</f>
        <v>2664</v>
      </c>
      <c r="I3321" s="11" t="n">
        <f aca="false">G3321/H3321</f>
        <v>0.568387536472643</v>
      </c>
      <c r="J3321" s="5" t="n">
        <f aca="false">E3321-H3321</f>
        <v>62.1410788381741</v>
      </c>
    </row>
    <row r="3322" customFormat="false" ht="15" hidden="false" customHeight="false" outlineLevel="0" collapsed="false">
      <c r="A3322" s="4" t="n">
        <v>43239.3748078125</v>
      </c>
      <c r="B3322" s="0" t="n">
        <v>9</v>
      </c>
      <c r="C3322" s="0" t="n">
        <v>3285</v>
      </c>
      <c r="D3322" s="0" t="n">
        <v>1.41</v>
      </c>
      <c r="E3322" s="5" t="n">
        <f aca="false">C3322/(1+D3322)*2</f>
        <v>2726.14107883817</v>
      </c>
      <c r="F3322" s="5" t="n">
        <v>1150</v>
      </c>
      <c r="G3322" s="5" t="n">
        <f aca="false">(C3322-F3322)/D3322</f>
        <v>1514.18439716312</v>
      </c>
      <c r="H3322" s="5" t="n">
        <f aca="false">ROUND(F3322+G3322,0)</f>
        <v>2664</v>
      </c>
      <c r="I3322" s="11" t="n">
        <f aca="false">G3322/H3322</f>
        <v>0.568387536472643</v>
      </c>
      <c r="J3322" s="5" t="n">
        <f aca="false">E3322-H3322</f>
        <v>62.1410788381741</v>
      </c>
    </row>
    <row r="3323" customFormat="false" ht="15" hidden="false" customHeight="false" outlineLevel="0" collapsed="false">
      <c r="A3323" s="4" t="n">
        <v>43239.4164744213</v>
      </c>
      <c r="B3323" s="0" t="n">
        <v>10</v>
      </c>
      <c r="C3323" s="0" t="n">
        <v>3285</v>
      </c>
      <c r="D3323" s="0" t="n">
        <v>1.41</v>
      </c>
      <c r="E3323" s="5" t="n">
        <f aca="false">C3323/(1+D3323)*2</f>
        <v>2726.14107883817</v>
      </c>
      <c r="F3323" s="5" t="n">
        <v>1150</v>
      </c>
      <c r="G3323" s="5" t="n">
        <f aca="false">(C3323-F3323)/D3323</f>
        <v>1514.18439716312</v>
      </c>
      <c r="H3323" s="5" t="n">
        <f aca="false">ROUND(F3323+G3323,0)</f>
        <v>2664</v>
      </c>
      <c r="I3323" s="11" t="n">
        <f aca="false">G3323/H3323</f>
        <v>0.568387536472643</v>
      </c>
      <c r="J3323" s="5" t="n">
        <f aca="false">E3323-H3323</f>
        <v>62.1410788381741</v>
      </c>
    </row>
    <row r="3324" customFormat="false" ht="15" hidden="false" customHeight="false" outlineLevel="0" collapsed="false">
      <c r="A3324" s="4" t="n">
        <v>43239.4581410301</v>
      </c>
      <c r="B3324" s="0" t="n">
        <v>11</v>
      </c>
      <c r="C3324" s="0" t="n">
        <v>3040</v>
      </c>
      <c r="D3324" s="0" t="n">
        <v>1.3</v>
      </c>
      <c r="E3324" s="5" t="n">
        <f aca="false">C3324/(1+D3324)*2</f>
        <v>2643.47826086957</v>
      </c>
      <c r="F3324" s="5" t="n">
        <v>1150</v>
      </c>
      <c r="G3324" s="5" t="n">
        <f aca="false">(C3324-F3324)/D3324</f>
        <v>1453.84615384615</v>
      </c>
      <c r="H3324" s="5" t="n">
        <f aca="false">ROUND(F3324+G3324,0)</f>
        <v>2604</v>
      </c>
      <c r="I3324" s="11" t="n">
        <f aca="false">G3324/H3324</f>
        <v>0.558312655086849</v>
      </c>
      <c r="J3324" s="5" t="n">
        <f aca="false">E3324-H3324</f>
        <v>39.4782608695655</v>
      </c>
    </row>
    <row r="3325" customFormat="false" ht="15" hidden="false" customHeight="false" outlineLevel="0" collapsed="false">
      <c r="A3325" s="4" t="n">
        <v>43239.4998076389</v>
      </c>
      <c r="B3325" s="0" t="n">
        <v>12</v>
      </c>
      <c r="C3325" s="0" t="n">
        <v>3040</v>
      </c>
      <c r="D3325" s="0" t="n">
        <v>1.3</v>
      </c>
      <c r="E3325" s="5" t="n">
        <f aca="false">C3325/(1+D3325)*2</f>
        <v>2643.47826086957</v>
      </c>
      <c r="F3325" s="5" t="n">
        <v>1150</v>
      </c>
      <c r="G3325" s="5" t="n">
        <f aca="false">(C3325-F3325)/D3325</f>
        <v>1453.84615384615</v>
      </c>
      <c r="H3325" s="5" t="n">
        <f aca="false">ROUND(F3325+G3325,0)</f>
        <v>2604</v>
      </c>
      <c r="I3325" s="11" t="n">
        <f aca="false">G3325/H3325</f>
        <v>0.558312655086849</v>
      </c>
      <c r="J3325" s="5" t="n">
        <f aca="false">E3325-H3325</f>
        <v>39.4782608695655</v>
      </c>
    </row>
    <row r="3326" customFormat="false" ht="15" hidden="false" customHeight="false" outlineLevel="0" collapsed="false">
      <c r="A3326" s="4" t="n">
        <v>43239.5414742477</v>
      </c>
      <c r="B3326" s="0" t="n">
        <v>13</v>
      </c>
      <c r="C3326" s="0" t="n">
        <v>3040</v>
      </c>
      <c r="D3326" s="0" t="n">
        <v>1.3</v>
      </c>
      <c r="E3326" s="5" t="n">
        <f aca="false">C3326/(1+D3326)*2</f>
        <v>2643.47826086957</v>
      </c>
      <c r="F3326" s="5" t="n">
        <v>1150</v>
      </c>
      <c r="G3326" s="5" t="n">
        <f aca="false">(C3326-F3326)/D3326</f>
        <v>1453.84615384615</v>
      </c>
      <c r="H3326" s="5" t="n">
        <f aca="false">ROUND(F3326+G3326,0)</f>
        <v>2604</v>
      </c>
      <c r="I3326" s="11" t="n">
        <f aca="false">G3326/H3326</f>
        <v>0.558312655086849</v>
      </c>
      <c r="J3326" s="5" t="n">
        <f aca="false">E3326-H3326</f>
        <v>39.4782608695655</v>
      </c>
    </row>
    <row r="3327" customFormat="false" ht="15" hidden="false" customHeight="false" outlineLevel="0" collapsed="false">
      <c r="A3327" s="4" t="n">
        <v>43239.5831408565</v>
      </c>
      <c r="B3327" s="0" t="n">
        <v>14</v>
      </c>
      <c r="C3327" s="0" t="n">
        <v>3040</v>
      </c>
      <c r="D3327" s="0" t="n">
        <v>1.3</v>
      </c>
      <c r="E3327" s="5" t="n">
        <f aca="false">C3327/(1+D3327)*2</f>
        <v>2643.47826086957</v>
      </c>
      <c r="F3327" s="5" t="n">
        <v>1150</v>
      </c>
      <c r="G3327" s="5" t="n">
        <f aca="false">(C3327-F3327)/D3327</f>
        <v>1453.84615384615</v>
      </c>
      <c r="H3327" s="5" t="n">
        <f aca="false">ROUND(F3327+G3327,0)</f>
        <v>2604</v>
      </c>
      <c r="I3327" s="11" t="n">
        <f aca="false">G3327/H3327</f>
        <v>0.558312655086849</v>
      </c>
      <c r="J3327" s="5" t="n">
        <f aca="false">E3327-H3327</f>
        <v>39.4782608695655</v>
      </c>
    </row>
    <row r="3328" customFormat="false" ht="15" hidden="false" customHeight="false" outlineLevel="0" collapsed="false">
      <c r="A3328" s="4" t="n">
        <v>43239.6248074653</v>
      </c>
      <c r="B3328" s="0" t="n">
        <v>15</v>
      </c>
      <c r="C3328" s="0" t="n">
        <v>2932</v>
      </c>
      <c r="D3328" s="0" t="n">
        <v>1.26</v>
      </c>
      <c r="E3328" s="5" t="n">
        <f aca="false">C3328/(1+D3328)*2</f>
        <v>2594.69026548673</v>
      </c>
      <c r="F3328" s="5" t="n">
        <v>1150</v>
      </c>
      <c r="G3328" s="5" t="n">
        <f aca="false">(C3328-F3328)/D3328</f>
        <v>1414.28571428571</v>
      </c>
      <c r="H3328" s="5" t="n">
        <f aca="false">ROUND(F3328+G3328,0)</f>
        <v>2564</v>
      </c>
      <c r="I3328" s="11" t="n">
        <f aca="false">G3328/H3328</f>
        <v>0.551593492311121</v>
      </c>
      <c r="J3328" s="5" t="n">
        <f aca="false">E3328-H3328</f>
        <v>30.6902654867258</v>
      </c>
    </row>
    <row r="3329" customFormat="false" ht="15" hidden="false" customHeight="false" outlineLevel="0" collapsed="false">
      <c r="A3329" s="4" t="n">
        <v>43239.6664740741</v>
      </c>
      <c r="B3329" s="0" t="n">
        <v>16</v>
      </c>
      <c r="C3329" s="0" t="n">
        <v>2932</v>
      </c>
      <c r="D3329" s="0" t="n">
        <v>1.26</v>
      </c>
      <c r="E3329" s="5" t="n">
        <f aca="false">C3329/(1+D3329)*2</f>
        <v>2594.69026548673</v>
      </c>
      <c r="F3329" s="5" t="n">
        <v>1150</v>
      </c>
      <c r="G3329" s="5" t="n">
        <f aca="false">(C3329-F3329)/D3329</f>
        <v>1414.28571428571</v>
      </c>
      <c r="H3329" s="5" t="n">
        <f aca="false">ROUND(F3329+G3329,0)</f>
        <v>2564</v>
      </c>
      <c r="I3329" s="11" t="n">
        <f aca="false">G3329/H3329</f>
        <v>0.551593492311121</v>
      </c>
      <c r="J3329" s="5" t="n">
        <f aca="false">E3329-H3329</f>
        <v>30.6902654867258</v>
      </c>
    </row>
    <row r="3330" customFormat="false" ht="15" hidden="false" customHeight="false" outlineLevel="0" collapsed="false">
      <c r="A3330" s="4" t="n">
        <v>43239.7081406829</v>
      </c>
      <c r="B3330" s="0" t="n">
        <v>17</v>
      </c>
      <c r="C3330" s="0" t="n">
        <v>2932</v>
      </c>
      <c r="D3330" s="0" t="n">
        <v>1.26</v>
      </c>
      <c r="E3330" s="5" t="n">
        <f aca="false">C3330/(1+D3330)*2</f>
        <v>2594.69026548673</v>
      </c>
      <c r="F3330" s="5" t="n">
        <v>1150</v>
      </c>
      <c r="G3330" s="5" t="n">
        <f aca="false">(C3330-F3330)/D3330</f>
        <v>1414.28571428571</v>
      </c>
      <c r="H3330" s="5" t="n">
        <f aca="false">ROUND(F3330+G3330,0)</f>
        <v>2564</v>
      </c>
      <c r="I3330" s="11" t="n">
        <f aca="false">G3330/H3330</f>
        <v>0.551593492311121</v>
      </c>
      <c r="J3330" s="5" t="n">
        <f aca="false">E3330-H3330</f>
        <v>30.6902654867258</v>
      </c>
    </row>
    <row r="3331" customFormat="false" ht="15" hidden="false" customHeight="false" outlineLevel="0" collapsed="false">
      <c r="A3331" s="4" t="n">
        <v>43239.7498072917</v>
      </c>
      <c r="B3331" s="0" t="n">
        <v>18</v>
      </c>
      <c r="C3331" s="0" t="n">
        <v>2932</v>
      </c>
      <c r="D3331" s="0" t="n">
        <v>1.26</v>
      </c>
      <c r="E3331" s="5" t="n">
        <f aca="false">C3331/(1+D3331)*2</f>
        <v>2594.69026548673</v>
      </c>
      <c r="F3331" s="5" t="n">
        <v>1150</v>
      </c>
      <c r="G3331" s="5" t="n">
        <f aca="false">(C3331-F3331)/D3331</f>
        <v>1414.28571428571</v>
      </c>
      <c r="H3331" s="5" t="n">
        <f aca="false">ROUND(F3331+G3331,0)</f>
        <v>2564</v>
      </c>
      <c r="I3331" s="11" t="n">
        <f aca="false">G3331/H3331</f>
        <v>0.551593492311121</v>
      </c>
      <c r="J3331" s="5" t="n">
        <f aca="false">E3331-H3331</f>
        <v>30.6902654867258</v>
      </c>
    </row>
    <row r="3332" customFormat="false" ht="15" hidden="false" customHeight="false" outlineLevel="0" collapsed="false">
      <c r="A3332" s="4" t="n">
        <v>43239.7914739005</v>
      </c>
      <c r="B3332" s="0" t="n">
        <v>19</v>
      </c>
      <c r="C3332" s="0" t="n">
        <v>3040</v>
      </c>
      <c r="D3332" s="0" t="n">
        <v>1.3</v>
      </c>
      <c r="E3332" s="5" t="n">
        <f aca="false">C3332/(1+D3332)*2</f>
        <v>2643.47826086957</v>
      </c>
      <c r="F3332" s="5" t="n">
        <v>1150</v>
      </c>
      <c r="G3332" s="5" t="n">
        <f aca="false">(C3332-F3332)/D3332</f>
        <v>1453.84615384615</v>
      </c>
      <c r="H3332" s="5" t="n">
        <f aca="false">ROUND(F3332+G3332,0)</f>
        <v>2604</v>
      </c>
      <c r="I3332" s="11" t="n">
        <f aca="false">G3332/H3332</f>
        <v>0.558312655086849</v>
      </c>
      <c r="J3332" s="5" t="n">
        <f aca="false">E3332-H3332</f>
        <v>39.4782608695655</v>
      </c>
    </row>
    <row r="3333" customFormat="false" ht="15" hidden="false" customHeight="false" outlineLevel="0" collapsed="false">
      <c r="A3333" s="4" t="n">
        <v>43239.8331405093</v>
      </c>
      <c r="B3333" s="0" t="n">
        <v>20</v>
      </c>
      <c r="C3333" s="0" t="n">
        <v>3040</v>
      </c>
      <c r="D3333" s="0" t="n">
        <v>1.3</v>
      </c>
      <c r="E3333" s="5" t="n">
        <f aca="false">C3333/(1+D3333)*2</f>
        <v>2643.47826086957</v>
      </c>
      <c r="F3333" s="5" t="n">
        <v>1150</v>
      </c>
      <c r="G3333" s="5" t="n">
        <f aca="false">(C3333-F3333)/D3333</f>
        <v>1453.84615384615</v>
      </c>
      <c r="H3333" s="5" t="n">
        <f aca="false">ROUND(F3333+G3333,0)</f>
        <v>2604</v>
      </c>
      <c r="I3333" s="11" t="n">
        <f aca="false">G3333/H3333</f>
        <v>0.558312655086849</v>
      </c>
      <c r="J3333" s="5" t="n">
        <f aca="false">E3333-H3333</f>
        <v>39.4782608695655</v>
      </c>
    </row>
    <row r="3334" customFormat="false" ht="15" hidden="false" customHeight="false" outlineLevel="0" collapsed="false">
      <c r="A3334" s="4" t="n">
        <v>43239.8748071181</v>
      </c>
      <c r="B3334" s="0" t="n">
        <v>21</v>
      </c>
      <c r="C3334" s="0" t="n">
        <v>3040</v>
      </c>
      <c r="D3334" s="0" t="n">
        <v>1.3</v>
      </c>
      <c r="E3334" s="5" t="n">
        <f aca="false">C3334/(1+D3334)*2</f>
        <v>2643.47826086957</v>
      </c>
      <c r="F3334" s="5" t="n">
        <v>1150</v>
      </c>
      <c r="G3334" s="5" t="n">
        <f aca="false">(C3334-F3334)/D3334</f>
        <v>1453.84615384615</v>
      </c>
      <c r="H3334" s="5" t="n">
        <f aca="false">ROUND(F3334+G3334,0)</f>
        <v>2604</v>
      </c>
      <c r="I3334" s="11" t="n">
        <f aca="false">G3334/H3334</f>
        <v>0.558312655086849</v>
      </c>
      <c r="J3334" s="5" t="n">
        <f aca="false">E3334-H3334</f>
        <v>39.4782608695655</v>
      </c>
    </row>
    <row r="3335" customFormat="false" ht="15" hidden="false" customHeight="false" outlineLevel="0" collapsed="false">
      <c r="A3335" s="4" t="n">
        <v>43239.9164737269</v>
      </c>
      <c r="B3335" s="0" t="n">
        <v>22</v>
      </c>
      <c r="C3335" s="0" t="n">
        <v>3040</v>
      </c>
      <c r="D3335" s="0" t="n">
        <v>1.3</v>
      </c>
      <c r="E3335" s="5" t="n">
        <f aca="false">C3335/(1+D3335)*2</f>
        <v>2643.47826086957</v>
      </c>
      <c r="F3335" s="5" t="n">
        <v>1150</v>
      </c>
      <c r="G3335" s="5" t="n">
        <f aca="false">(C3335-F3335)/D3335</f>
        <v>1453.84615384615</v>
      </c>
      <c r="H3335" s="5" t="n">
        <f aca="false">ROUND(F3335+G3335,0)</f>
        <v>2604</v>
      </c>
      <c r="I3335" s="11" t="n">
        <f aca="false">G3335/H3335</f>
        <v>0.558312655086849</v>
      </c>
      <c r="J3335" s="5" t="n">
        <f aca="false">E3335-H3335</f>
        <v>39.4782608695655</v>
      </c>
    </row>
    <row r="3336" customFormat="false" ht="15" hidden="false" customHeight="false" outlineLevel="0" collapsed="false">
      <c r="A3336" s="4" t="n">
        <v>43239.9581403357</v>
      </c>
      <c r="B3336" s="0" t="n">
        <v>23</v>
      </c>
      <c r="C3336" s="0" t="n">
        <v>3576</v>
      </c>
      <c r="D3336" s="0" t="n">
        <v>1.54</v>
      </c>
      <c r="E3336" s="5" t="n">
        <f aca="false">C3336/(1+D3336)*2</f>
        <v>2815.74803149606</v>
      </c>
      <c r="F3336" s="5" t="n">
        <v>1150</v>
      </c>
      <c r="G3336" s="5" t="n">
        <f aca="false">(C3336-F3336)/D3336</f>
        <v>1575.32467532468</v>
      </c>
      <c r="H3336" s="5" t="n">
        <f aca="false">ROUND(F3336+G3336,0)</f>
        <v>2725</v>
      </c>
      <c r="I3336" s="11" t="n">
        <f aca="false">G3336/H3336</f>
        <v>0.578100798284285</v>
      </c>
      <c r="J3336" s="5" t="n">
        <f aca="false">E3336-H3336</f>
        <v>90.7480314960631</v>
      </c>
    </row>
    <row r="3337" customFormat="false" ht="15" hidden="false" customHeight="false" outlineLevel="0" collapsed="false">
      <c r="A3337" s="4" t="n">
        <v>43239.9998069444</v>
      </c>
      <c r="B3337" s="0" t="n">
        <v>24</v>
      </c>
      <c r="C3337" s="0" t="n">
        <v>3576</v>
      </c>
      <c r="D3337" s="0" t="n">
        <v>1.54</v>
      </c>
      <c r="E3337" s="5" t="n">
        <f aca="false">C3337/(1+D3337)*2</f>
        <v>2815.74803149606</v>
      </c>
      <c r="F3337" s="5" t="n">
        <v>1150</v>
      </c>
      <c r="G3337" s="5" t="n">
        <f aca="false">(C3337-F3337)/D3337</f>
        <v>1575.32467532468</v>
      </c>
      <c r="H3337" s="5" t="n">
        <f aca="false">ROUND(F3337+G3337,0)</f>
        <v>2725</v>
      </c>
      <c r="I3337" s="11" t="n">
        <f aca="false">G3337/H3337</f>
        <v>0.578100798284285</v>
      </c>
      <c r="J3337" s="5" t="n">
        <f aca="false">E3337-H3337</f>
        <v>90.7480314960631</v>
      </c>
    </row>
    <row r="3338" customFormat="false" ht="15" hidden="false" customHeight="false" outlineLevel="0" collapsed="false">
      <c r="A3338" s="4" t="n">
        <v>43240.0414735532</v>
      </c>
      <c r="B3338" s="0" t="n">
        <v>1</v>
      </c>
      <c r="C3338" s="0" t="n">
        <v>3576</v>
      </c>
      <c r="D3338" s="0" t="n">
        <v>1.54</v>
      </c>
      <c r="E3338" s="5" t="n">
        <f aca="false">C3338/(1+D3338)*2</f>
        <v>2815.74803149606</v>
      </c>
      <c r="F3338" s="5" t="n">
        <v>1150</v>
      </c>
      <c r="G3338" s="5" t="n">
        <f aca="false">(C3338-F3338)/D3338</f>
        <v>1575.32467532468</v>
      </c>
      <c r="H3338" s="5" t="n">
        <f aca="false">ROUND(F3338+G3338,0)</f>
        <v>2725</v>
      </c>
      <c r="I3338" s="11" t="n">
        <f aca="false">G3338/H3338</f>
        <v>0.578100798284285</v>
      </c>
      <c r="J3338" s="5" t="n">
        <f aca="false">E3338-H3338</f>
        <v>90.7480314960631</v>
      </c>
    </row>
    <row r="3339" customFormat="false" ht="15" hidden="false" customHeight="false" outlineLevel="0" collapsed="false">
      <c r="A3339" s="4" t="n">
        <v>43240.083140162</v>
      </c>
      <c r="B3339" s="0" t="n">
        <v>2</v>
      </c>
      <c r="C3339" s="0" t="n">
        <v>3576</v>
      </c>
      <c r="D3339" s="0" t="n">
        <v>1.54</v>
      </c>
      <c r="E3339" s="5" t="n">
        <f aca="false">C3339/(1+D3339)*2</f>
        <v>2815.74803149606</v>
      </c>
      <c r="F3339" s="5" t="n">
        <v>1150</v>
      </c>
      <c r="G3339" s="5" t="n">
        <f aca="false">(C3339-F3339)/D3339</f>
        <v>1575.32467532468</v>
      </c>
      <c r="H3339" s="5" t="n">
        <f aca="false">ROUND(F3339+G3339,0)</f>
        <v>2725</v>
      </c>
      <c r="I3339" s="11" t="n">
        <f aca="false">G3339/H3339</f>
        <v>0.578100798284285</v>
      </c>
      <c r="J3339" s="5" t="n">
        <f aca="false">E3339-H3339</f>
        <v>90.7480314960631</v>
      </c>
    </row>
    <row r="3340" customFormat="false" ht="15" hidden="false" customHeight="false" outlineLevel="0" collapsed="false">
      <c r="A3340" s="4" t="n">
        <v>43240.1248067708</v>
      </c>
      <c r="B3340" s="0" t="n">
        <v>3</v>
      </c>
      <c r="C3340" s="0" t="n">
        <v>3743</v>
      </c>
      <c r="D3340" s="0" t="n">
        <v>1.61</v>
      </c>
      <c r="E3340" s="5" t="n">
        <f aca="false">C3340/(1+D3340)*2</f>
        <v>2868.19923371647</v>
      </c>
      <c r="F3340" s="5" t="n">
        <v>1150</v>
      </c>
      <c r="G3340" s="5" t="n">
        <f aca="false">(C3340-F3340)/D3340</f>
        <v>1610.55900621118</v>
      </c>
      <c r="H3340" s="5" t="n">
        <f aca="false">ROUND(F3340+G3340,0)</f>
        <v>2761</v>
      </c>
      <c r="I3340" s="11" t="n">
        <f aca="false">G3340/H3340</f>
        <v>0.583324522351025</v>
      </c>
      <c r="J3340" s="5" t="n">
        <f aca="false">E3340-H3340</f>
        <v>107.199233716475</v>
      </c>
    </row>
    <row r="3341" customFormat="false" ht="15" hidden="false" customHeight="false" outlineLevel="0" collapsed="false">
      <c r="A3341" s="4" t="n">
        <v>43240.1664733796</v>
      </c>
      <c r="B3341" s="0" t="n">
        <v>4</v>
      </c>
      <c r="C3341" s="0" t="n">
        <v>3743</v>
      </c>
      <c r="D3341" s="0" t="n">
        <v>1.61</v>
      </c>
      <c r="E3341" s="5" t="n">
        <f aca="false">C3341/(1+D3341)*2</f>
        <v>2868.19923371647</v>
      </c>
      <c r="F3341" s="5" t="n">
        <v>1150</v>
      </c>
      <c r="G3341" s="5" t="n">
        <f aca="false">(C3341-F3341)/D3341</f>
        <v>1610.55900621118</v>
      </c>
      <c r="H3341" s="5" t="n">
        <f aca="false">ROUND(F3341+G3341,0)</f>
        <v>2761</v>
      </c>
      <c r="I3341" s="11" t="n">
        <f aca="false">G3341/H3341</f>
        <v>0.583324522351025</v>
      </c>
      <c r="J3341" s="5" t="n">
        <f aca="false">E3341-H3341</f>
        <v>107.199233716475</v>
      </c>
    </row>
    <row r="3342" customFormat="false" ht="15" hidden="false" customHeight="false" outlineLevel="0" collapsed="false">
      <c r="A3342" s="4" t="n">
        <v>43240.2081399884</v>
      </c>
      <c r="B3342" s="0" t="n">
        <v>5</v>
      </c>
      <c r="C3342" s="0" t="n">
        <v>3743</v>
      </c>
      <c r="D3342" s="0" t="n">
        <v>1.61</v>
      </c>
      <c r="E3342" s="5" t="n">
        <f aca="false">C3342/(1+D3342)*2</f>
        <v>2868.19923371647</v>
      </c>
      <c r="F3342" s="5" t="n">
        <v>1150</v>
      </c>
      <c r="G3342" s="5" t="n">
        <f aca="false">(C3342-F3342)/D3342</f>
        <v>1610.55900621118</v>
      </c>
      <c r="H3342" s="5" t="n">
        <f aca="false">ROUND(F3342+G3342,0)</f>
        <v>2761</v>
      </c>
      <c r="I3342" s="11" t="n">
        <f aca="false">G3342/H3342</f>
        <v>0.583324522351025</v>
      </c>
      <c r="J3342" s="5" t="n">
        <f aca="false">E3342-H3342</f>
        <v>107.199233716475</v>
      </c>
    </row>
    <row r="3343" customFormat="false" ht="15" hidden="false" customHeight="false" outlineLevel="0" collapsed="false">
      <c r="A3343" s="4" t="n">
        <v>43240.2498065972</v>
      </c>
      <c r="B3343" s="0" t="n">
        <v>6</v>
      </c>
      <c r="C3343" s="0" t="n">
        <v>3743</v>
      </c>
      <c r="D3343" s="0" t="n">
        <v>1.61</v>
      </c>
      <c r="E3343" s="5" t="n">
        <f aca="false">C3343/(1+D3343)*2</f>
        <v>2868.19923371647</v>
      </c>
      <c r="F3343" s="5" t="n">
        <v>1150</v>
      </c>
      <c r="G3343" s="5" t="n">
        <f aca="false">(C3343-F3343)/D3343</f>
        <v>1610.55900621118</v>
      </c>
      <c r="H3343" s="5" t="n">
        <f aca="false">ROUND(F3343+G3343,0)</f>
        <v>2761</v>
      </c>
      <c r="I3343" s="11" t="n">
        <f aca="false">G3343/H3343</f>
        <v>0.583324522351025</v>
      </c>
      <c r="J3343" s="5" t="n">
        <f aca="false">E3343-H3343</f>
        <v>107.199233716475</v>
      </c>
    </row>
    <row r="3344" customFormat="false" ht="15" hidden="false" customHeight="false" outlineLevel="0" collapsed="false">
      <c r="A3344" s="4" t="n">
        <v>43240.291473206</v>
      </c>
      <c r="B3344" s="0" t="n">
        <v>7</v>
      </c>
      <c r="C3344" s="0" t="n">
        <v>3285</v>
      </c>
      <c r="D3344" s="0" t="n">
        <v>1.41</v>
      </c>
      <c r="E3344" s="5" t="n">
        <f aca="false">C3344/(1+D3344)*2</f>
        <v>2726.14107883817</v>
      </c>
      <c r="F3344" s="5" t="n">
        <v>1150</v>
      </c>
      <c r="G3344" s="5" t="n">
        <f aca="false">(C3344-F3344)/D3344</f>
        <v>1514.18439716312</v>
      </c>
      <c r="H3344" s="5" t="n">
        <f aca="false">ROUND(F3344+G3344,0)</f>
        <v>2664</v>
      </c>
      <c r="I3344" s="11" t="n">
        <f aca="false">G3344/H3344</f>
        <v>0.568387536472643</v>
      </c>
      <c r="J3344" s="5" t="n">
        <f aca="false">E3344-H3344</f>
        <v>62.1410788381741</v>
      </c>
    </row>
    <row r="3345" customFormat="false" ht="15" hidden="false" customHeight="false" outlineLevel="0" collapsed="false">
      <c r="A3345" s="4" t="n">
        <v>43240.3331398148</v>
      </c>
      <c r="B3345" s="0" t="n">
        <v>8</v>
      </c>
      <c r="C3345" s="0" t="n">
        <v>3285</v>
      </c>
      <c r="D3345" s="0" t="n">
        <v>1.41</v>
      </c>
      <c r="E3345" s="5" t="n">
        <f aca="false">C3345/(1+D3345)*2</f>
        <v>2726.14107883817</v>
      </c>
      <c r="F3345" s="5" t="n">
        <v>1150</v>
      </c>
      <c r="G3345" s="5" t="n">
        <f aca="false">(C3345-F3345)/D3345</f>
        <v>1514.18439716312</v>
      </c>
      <c r="H3345" s="5" t="n">
        <f aca="false">ROUND(F3345+G3345,0)</f>
        <v>2664</v>
      </c>
      <c r="I3345" s="11" t="n">
        <f aca="false">G3345/H3345</f>
        <v>0.568387536472643</v>
      </c>
      <c r="J3345" s="5" t="n">
        <f aca="false">E3345-H3345</f>
        <v>62.1410788381741</v>
      </c>
    </row>
    <row r="3346" customFormat="false" ht="15" hidden="false" customHeight="false" outlineLevel="0" collapsed="false">
      <c r="A3346" s="4" t="n">
        <v>43240.3748064236</v>
      </c>
      <c r="B3346" s="0" t="n">
        <v>9</v>
      </c>
      <c r="C3346" s="0" t="n">
        <v>3285</v>
      </c>
      <c r="D3346" s="0" t="n">
        <v>1.41</v>
      </c>
      <c r="E3346" s="5" t="n">
        <f aca="false">C3346/(1+D3346)*2</f>
        <v>2726.14107883817</v>
      </c>
      <c r="F3346" s="5" t="n">
        <v>1150</v>
      </c>
      <c r="G3346" s="5" t="n">
        <f aca="false">(C3346-F3346)/D3346</f>
        <v>1514.18439716312</v>
      </c>
      <c r="H3346" s="5" t="n">
        <f aca="false">ROUND(F3346+G3346,0)</f>
        <v>2664</v>
      </c>
      <c r="I3346" s="11" t="n">
        <f aca="false">G3346/H3346</f>
        <v>0.568387536472643</v>
      </c>
      <c r="J3346" s="5" t="n">
        <f aca="false">E3346-H3346</f>
        <v>62.1410788381741</v>
      </c>
    </row>
    <row r="3347" customFormat="false" ht="15" hidden="false" customHeight="false" outlineLevel="0" collapsed="false">
      <c r="A3347" s="4" t="n">
        <v>43240.4164730324</v>
      </c>
      <c r="B3347" s="0" t="n">
        <v>10</v>
      </c>
      <c r="C3347" s="0" t="n">
        <v>3285</v>
      </c>
      <c r="D3347" s="0" t="n">
        <v>1.41</v>
      </c>
      <c r="E3347" s="5" t="n">
        <f aca="false">C3347/(1+D3347)*2</f>
        <v>2726.14107883817</v>
      </c>
      <c r="F3347" s="5" t="n">
        <v>1150</v>
      </c>
      <c r="G3347" s="5" t="n">
        <f aca="false">(C3347-F3347)/D3347</f>
        <v>1514.18439716312</v>
      </c>
      <c r="H3347" s="5" t="n">
        <f aca="false">ROUND(F3347+G3347,0)</f>
        <v>2664</v>
      </c>
      <c r="I3347" s="11" t="n">
        <f aca="false">G3347/H3347</f>
        <v>0.568387536472643</v>
      </c>
      <c r="J3347" s="5" t="n">
        <f aca="false">E3347-H3347</f>
        <v>62.1410788381741</v>
      </c>
    </row>
    <row r="3348" customFormat="false" ht="15" hidden="false" customHeight="false" outlineLevel="0" collapsed="false">
      <c r="A3348" s="4" t="n">
        <v>43240.4581396412</v>
      </c>
      <c r="B3348" s="0" t="n">
        <v>11</v>
      </c>
      <c r="C3348" s="0" t="n">
        <v>3040</v>
      </c>
      <c r="D3348" s="0" t="n">
        <v>1.3</v>
      </c>
      <c r="E3348" s="5" t="n">
        <f aca="false">C3348/(1+D3348)*2</f>
        <v>2643.47826086957</v>
      </c>
      <c r="F3348" s="5" t="n">
        <v>1150</v>
      </c>
      <c r="G3348" s="5" t="n">
        <f aca="false">(C3348-F3348)/D3348</f>
        <v>1453.84615384615</v>
      </c>
      <c r="H3348" s="5" t="n">
        <f aca="false">ROUND(F3348+G3348,0)</f>
        <v>2604</v>
      </c>
      <c r="I3348" s="11" t="n">
        <f aca="false">G3348/H3348</f>
        <v>0.558312655086849</v>
      </c>
      <c r="J3348" s="5" t="n">
        <f aca="false">E3348-H3348</f>
        <v>39.4782608695655</v>
      </c>
    </row>
    <row r="3349" customFormat="false" ht="15" hidden="false" customHeight="false" outlineLevel="0" collapsed="false">
      <c r="A3349" s="4" t="n">
        <v>43240.49980625</v>
      </c>
      <c r="B3349" s="0" t="n">
        <v>12</v>
      </c>
      <c r="C3349" s="0" t="n">
        <v>3040</v>
      </c>
      <c r="D3349" s="0" t="n">
        <v>1.3</v>
      </c>
      <c r="E3349" s="5" t="n">
        <f aca="false">C3349/(1+D3349)*2</f>
        <v>2643.47826086957</v>
      </c>
      <c r="F3349" s="5" t="n">
        <v>1150</v>
      </c>
      <c r="G3349" s="5" t="n">
        <f aca="false">(C3349-F3349)/D3349</f>
        <v>1453.84615384615</v>
      </c>
      <c r="H3349" s="5" t="n">
        <f aca="false">ROUND(F3349+G3349,0)</f>
        <v>2604</v>
      </c>
      <c r="I3349" s="11" t="n">
        <f aca="false">G3349/H3349</f>
        <v>0.558312655086849</v>
      </c>
      <c r="J3349" s="5" t="n">
        <f aca="false">E3349-H3349</f>
        <v>39.4782608695655</v>
      </c>
    </row>
    <row r="3350" customFormat="false" ht="15" hidden="false" customHeight="false" outlineLevel="0" collapsed="false">
      <c r="A3350" s="4" t="n">
        <v>43240.5414728588</v>
      </c>
      <c r="B3350" s="0" t="n">
        <v>13</v>
      </c>
      <c r="C3350" s="0" t="n">
        <v>3040</v>
      </c>
      <c r="D3350" s="0" t="n">
        <v>1.3</v>
      </c>
      <c r="E3350" s="5" t="n">
        <f aca="false">C3350/(1+D3350)*2</f>
        <v>2643.47826086957</v>
      </c>
      <c r="F3350" s="5" t="n">
        <v>1150</v>
      </c>
      <c r="G3350" s="5" t="n">
        <f aca="false">(C3350-F3350)/D3350</f>
        <v>1453.84615384615</v>
      </c>
      <c r="H3350" s="5" t="n">
        <f aca="false">ROUND(F3350+G3350,0)</f>
        <v>2604</v>
      </c>
      <c r="I3350" s="11" t="n">
        <f aca="false">G3350/H3350</f>
        <v>0.558312655086849</v>
      </c>
      <c r="J3350" s="5" t="n">
        <f aca="false">E3350-H3350</f>
        <v>39.4782608695655</v>
      </c>
    </row>
    <row r="3351" customFormat="false" ht="15" hidden="false" customHeight="false" outlineLevel="0" collapsed="false">
      <c r="A3351" s="4" t="n">
        <v>43240.5831394676</v>
      </c>
      <c r="B3351" s="0" t="n">
        <v>14</v>
      </c>
      <c r="C3351" s="0" t="n">
        <v>3040</v>
      </c>
      <c r="D3351" s="0" t="n">
        <v>1.3</v>
      </c>
      <c r="E3351" s="5" t="n">
        <f aca="false">C3351/(1+D3351)*2</f>
        <v>2643.47826086957</v>
      </c>
      <c r="F3351" s="5" t="n">
        <v>1150</v>
      </c>
      <c r="G3351" s="5" t="n">
        <f aca="false">(C3351-F3351)/D3351</f>
        <v>1453.84615384615</v>
      </c>
      <c r="H3351" s="5" t="n">
        <f aca="false">ROUND(F3351+G3351,0)</f>
        <v>2604</v>
      </c>
      <c r="I3351" s="11" t="n">
        <f aca="false">G3351/H3351</f>
        <v>0.558312655086849</v>
      </c>
      <c r="J3351" s="5" t="n">
        <f aca="false">E3351-H3351</f>
        <v>39.4782608695655</v>
      </c>
    </row>
    <row r="3352" customFormat="false" ht="15" hidden="false" customHeight="false" outlineLevel="0" collapsed="false">
      <c r="A3352" s="4" t="n">
        <v>43240.6248060764</v>
      </c>
      <c r="B3352" s="0" t="n">
        <v>15</v>
      </c>
      <c r="C3352" s="0" t="n">
        <v>2932</v>
      </c>
      <c r="D3352" s="0" t="n">
        <v>1.26</v>
      </c>
      <c r="E3352" s="5" t="n">
        <f aca="false">C3352/(1+D3352)*2</f>
        <v>2594.69026548673</v>
      </c>
      <c r="F3352" s="5" t="n">
        <v>1150</v>
      </c>
      <c r="G3352" s="5" t="n">
        <f aca="false">(C3352-F3352)/D3352</f>
        <v>1414.28571428571</v>
      </c>
      <c r="H3352" s="5" t="n">
        <f aca="false">ROUND(F3352+G3352,0)</f>
        <v>2564</v>
      </c>
      <c r="I3352" s="11" t="n">
        <f aca="false">G3352/H3352</f>
        <v>0.551593492311121</v>
      </c>
      <c r="J3352" s="5" t="n">
        <f aca="false">E3352-H3352</f>
        <v>30.6902654867258</v>
      </c>
    </row>
    <row r="3353" customFormat="false" ht="15" hidden="false" customHeight="false" outlineLevel="0" collapsed="false">
      <c r="A3353" s="4" t="n">
        <v>43240.6664726852</v>
      </c>
      <c r="B3353" s="0" t="n">
        <v>16</v>
      </c>
      <c r="C3353" s="0" t="n">
        <v>2932</v>
      </c>
      <c r="D3353" s="0" t="n">
        <v>1.26</v>
      </c>
      <c r="E3353" s="5" t="n">
        <f aca="false">C3353/(1+D3353)*2</f>
        <v>2594.69026548673</v>
      </c>
      <c r="F3353" s="5" t="n">
        <v>1150</v>
      </c>
      <c r="G3353" s="5" t="n">
        <f aca="false">(C3353-F3353)/D3353</f>
        <v>1414.28571428571</v>
      </c>
      <c r="H3353" s="5" t="n">
        <f aca="false">ROUND(F3353+G3353,0)</f>
        <v>2564</v>
      </c>
      <c r="I3353" s="11" t="n">
        <f aca="false">G3353/H3353</f>
        <v>0.551593492311121</v>
      </c>
      <c r="J3353" s="5" t="n">
        <f aca="false">E3353-H3353</f>
        <v>30.6902654867258</v>
      </c>
    </row>
    <row r="3354" customFormat="false" ht="15" hidden="false" customHeight="false" outlineLevel="0" collapsed="false">
      <c r="A3354" s="4" t="n">
        <v>43240.708139294</v>
      </c>
      <c r="B3354" s="0" t="n">
        <v>17</v>
      </c>
      <c r="C3354" s="0" t="n">
        <v>2932</v>
      </c>
      <c r="D3354" s="0" t="n">
        <v>1.26</v>
      </c>
      <c r="E3354" s="5" t="n">
        <f aca="false">C3354/(1+D3354)*2</f>
        <v>2594.69026548673</v>
      </c>
      <c r="F3354" s="5" t="n">
        <v>1150</v>
      </c>
      <c r="G3354" s="5" t="n">
        <f aca="false">(C3354-F3354)/D3354</f>
        <v>1414.28571428571</v>
      </c>
      <c r="H3354" s="5" t="n">
        <f aca="false">ROUND(F3354+G3354,0)</f>
        <v>2564</v>
      </c>
      <c r="I3354" s="11" t="n">
        <f aca="false">G3354/H3354</f>
        <v>0.551593492311121</v>
      </c>
      <c r="J3354" s="5" t="n">
        <f aca="false">E3354-H3354</f>
        <v>30.6902654867258</v>
      </c>
    </row>
    <row r="3355" customFormat="false" ht="15" hidden="false" customHeight="false" outlineLevel="0" collapsed="false">
      <c r="A3355" s="4" t="n">
        <v>43240.7498059028</v>
      </c>
      <c r="B3355" s="0" t="n">
        <v>18</v>
      </c>
      <c r="C3355" s="0" t="n">
        <v>2932</v>
      </c>
      <c r="D3355" s="0" t="n">
        <v>1.26</v>
      </c>
      <c r="E3355" s="5" t="n">
        <f aca="false">C3355/(1+D3355)*2</f>
        <v>2594.69026548673</v>
      </c>
      <c r="F3355" s="5" t="n">
        <v>1150</v>
      </c>
      <c r="G3355" s="5" t="n">
        <f aca="false">(C3355-F3355)/D3355</f>
        <v>1414.28571428571</v>
      </c>
      <c r="H3355" s="5" t="n">
        <f aca="false">ROUND(F3355+G3355,0)</f>
        <v>2564</v>
      </c>
      <c r="I3355" s="11" t="n">
        <f aca="false">G3355/H3355</f>
        <v>0.551593492311121</v>
      </c>
      <c r="J3355" s="5" t="n">
        <f aca="false">E3355-H3355</f>
        <v>30.6902654867258</v>
      </c>
    </row>
    <row r="3356" customFormat="false" ht="15" hidden="false" customHeight="false" outlineLevel="0" collapsed="false">
      <c r="A3356" s="4" t="n">
        <v>43240.7914725116</v>
      </c>
      <c r="B3356" s="0" t="n">
        <v>19</v>
      </c>
      <c r="C3356" s="0" t="n">
        <v>3040</v>
      </c>
      <c r="D3356" s="0" t="n">
        <v>1.3</v>
      </c>
      <c r="E3356" s="5" t="n">
        <f aca="false">C3356/(1+D3356)*2</f>
        <v>2643.47826086957</v>
      </c>
      <c r="F3356" s="5" t="n">
        <v>1150</v>
      </c>
      <c r="G3356" s="5" t="n">
        <f aca="false">(C3356-F3356)/D3356</f>
        <v>1453.84615384615</v>
      </c>
      <c r="H3356" s="5" t="n">
        <f aca="false">ROUND(F3356+G3356,0)</f>
        <v>2604</v>
      </c>
      <c r="I3356" s="11" t="n">
        <f aca="false">G3356/H3356</f>
        <v>0.558312655086849</v>
      </c>
      <c r="J3356" s="5" t="n">
        <f aca="false">E3356-H3356</f>
        <v>39.4782608695655</v>
      </c>
    </row>
    <row r="3357" customFormat="false" ht="15" hidden="false" customHeight="false" outlineLevel="0" collapsed="false">
      <c r="A3357" s="4" t="n">
        <v>43240.8331391204</v>
      </c>
      <c r="B3357" s="0" t="n">
        <v>20</v>
      </c>
      <c r="C3357" s="0" t="n">
        <v>3040</v>
      </c>
      <c r="D3357" s="0" t="n">
        <v>1.3</v>
      </c>
      <c r="E3357" s="5" t="n">
        <f aca="false">C3357/(1+D3357)*2</f>
        <v>2643.47826086957</v>
      </c>
      <c r="F3357" s="5" t="n">
        <v>1150</v>
      </c>
      <c r="G3357" s="5" t="n">
        <f aca="false">(C3357-F3357)/D3357</f>
        <v>1453.84615384615</v>
      </c>
      <c r="H3357" s="5" t="n">
        <f aca="false">ROUND(F3357+G3357,0)</f>
        <v>2604</v>
      </c>
      <c r="I3357" s="11" t="n">
        <f aca="false">G3357/H3357</f>
        <v>0.558312655086849</v>
      </c>
      <c r="J3357" s="5" t="n">
        <f aca="false">E3357-H3357</f>
        <v>39.4782608695655</v>
      </c>
    </row>
    <row r="3358" customFormat="false" ht="15" hidden="false" customHeight="false" outlineLevel="0" collapsed="false">
      <c r="A3358" s="4" t="n">
        <v>43240.8748057292</v>
      </c>
      <c r="B3358" s="0" t="n">
        <v>21</v>
      </c>
      <c r="C3358" s="0" t="n">
        <v>3040</v>
      </c>
      <c r="D3358" s="0" t="n">
        <v>1.3</v>
      </c>
      <c r="E3358" s="5" t="n">
        <f aca="false">C3358/(1+D3358)*2</f>
        <v>2643.47826086957</v>
      </c>
      <c r="F3358" s="5" t="n">
        <v>1150</v>
      </c>
      <c r="G3358" s="5" t="n">
        <f aca="false">(C3358-F3358)/D3358</f>
        <v>1453.84615384615</v>
      </c>
      <c r="H3358" s="5" t="n">
        <f aca="false">ROUND(F3358+G3358,0)</f>
        <v>2604</v>
      </c>
      <c r="I3358" s="11" t="n">
        <f aca="false">G3358/H3358</f>
        <v>0.558312655086849</v>
      </c>
      <c r="J3358" s="5" t="n">
        <f aca="false">E3358-H3358</f>
        <v>39.4782608695655</v>
      </c>
    </row>
    <row r="3359" customFormat="false" ht="15" hidden="false" customHeight="false" outlineLevel="0" collapsed="false">
      <c r="A3359" s="4" t="n">
        <v>43240.916472338</v>
      </c>
      <c r="B3359" s="0" t="n">
        <v>22</v>
      </c>
      <c r="C3359" s="0" t="n">
        <v>3040</v>
      </c>
      <c r="D3359" s="0" t="n">
        <v>1.3</v>
      </c>
      <c r="E3359" s="5" t="n">
        <f aca="false">C3359/(1+D3359)*2</f>
        <v>2643.47826086957</v>
      </c>
      <c r="F3359" s="5" t="n">
        <v>1150</v>
      </c>
      <c r="G3359" s="5" t="n">
        <f aca="false">(C3359-F3359)/D3359</f>
        <v>1453.84615384615</v>
      </c>
      <c r="H3359" s="5" t="n">
        <f aca="false">ROUND(F3359+G3359,0)</f>
        <v>2604</v>
      </c>
      <c r="I3359" s="11" t="n">
        <f aca="false">G3359/H3359</f>
        <v>0.558312655086849</v>
      </c>
      <c r="J3359" s="5" t="n">
        <f aca="false">E3359-H3359</f>
        <v>39.4782608695655</v>
      </c>
    </row>
    <row r="3360" customFormat="false" ht="15" hidden="false" customHeight="false" outlineLevel="0" collapsed="false">
      <c r="A3360" s="4" t="n">
        <v>43240.9581389468</v>
      </c>
      <c r="B3360" s="0" t="n">
        <v>23</v>
      </c>
      <c r="C3360" s="0" t="n">
        <v>3576</v>
      </c>
      <c r="D3360" s="0" t="n">
        <v>1.54</v>
      </c>
      <c r="E3360" s="5" t="n">
        <f aca="false">C3360/(1+D3360)*2</f>
        <v>2815.74803149606</v>
      </c>
      <c r="F3360" s="5" t="n">
        <v>1150</v>
      </c>
      <c r="G3360" s="5" t="n">
        <f aca="false">(C3360-F3360)/D3360</f>
        <v>1575.32467532468</v>
      </c>
      <c r="H3360" s="5" t="n">
        <f aca="false">ROUND(F3360+G3360,0)</f>
        <v>2725</v>
      </c>
      <c r="I3360" s="11" t="n">
        <f aca="false">G3360/H3360</f>
        <v>0.578100798284285</v>
      </c>
      <c r="J3360" s="5" t="n">
        <f aca="false">E3360-H3360</f>
        <v>90.7480314960631</v>
      </c>
    </row>
    <row r="3361" customFormat="false" ht="15" hidden="false" customHeight="false" outlineLevel="0" collapsed="false">
      <c r="A3361" s="4" t="n">
        <v>43240.9998055556</v>
      </c>
      <c r="B3361" s="0" t="n">
        <v>24</v>
      </c>
      <c r="C3361" s="0" t="n">
        <v>3576</v>
      </c>
      <c r="D3361" s="0" t="n">
        <v>1.54</v>
      </c>
      <c r="E3361" s="5" t="n">
        <f aca="false">C3361/(1+D3361)*2</f>
        <v>2815.74803149606</v>
      </c>
      <c r="F3361" s="5" t="n">
        <v>1150</v>
      </c>
      <c r="G3361" s="5" t="n">
        <f aca="false">(C3361-F3361)/D3361</f>
        <v>1575.32467532468</v>
      </c>
      <c r="H3361" s="5" t="n">
        <f aca="false">ROUND(F3361+G3361,0)</f>
        <v>2725</v>
      </c>
      <c r="I3361" s="11" t="n">
        <f aca="false">G3361/H3361</f>
        <v>0.578100798284285</v>
      </c>
      <c r="J3361" s="5" t="n">
        <f aca="false">E3361-H3361</f>
        <v>90.7480314960631</v>
      </c>
    </row>
    <row r="3362" customFormat="false" ht="15" hidden="false" customHeight="false" outlineLevel="0" collapsed="false">
      <c r="A3362" s="4" t="n">
        <v>43241.0414721644</v>
      </c>
      <c r="B3362" s="0" t="n">
        <v>1</v>
      </c>
      <c r="C3362" s="0" t="n">
        <v>3576</v>
      </c>
      <c r="D3362" s="0" t="n">
        <v>1.54</v>
      </c>
      <c r="E3362" s="5" t="n">
        <f aca="false">C3362/(1+D3362)*2</f>
        <v>2815.74803149606</v>
      </c>
      <c r="F3362" s="5" t="n">
        <v>1150</v>
      </c>
      <c r="G3362" s="5" t="n">
        <f aca="false">(C3362-F3362)/D3362</f>
        <v>1575.32467532468</v>
      </c>
      <c r="H3362" s="5" t="n">
        <f aca="false">ROUND(F3362+G3362,0)</f>
        <v>2725</v>
      </c>
      <c r="I3362" s="11" t="n">
        <f aca="false">G3362/H3362</f>
        <v>0.578100798284285</v>
      </c>
      <c r="J3362" s="5" t="n">
        <f aca="false">E3362-H3362</f>
        <v>90.7480314960631</v>
      </c>
    </row>
    <row r="3363" customFormat="false" ht="15" hidden="false" customHeight="false" outlineLevel="0" collapsed="false">
      <c r="A3363" s="4" t="n">
        <v>43241.0831387731</v>
      </c>
      <c r="B3363" s="0" t="n">
        <v>2</v>
      </c>
      <c r="C3363" s="0" t="n">
        <v>3576</v>
      </c>
      <c r="D3363" s="0" t="n">
        <v>1.54</v>
      </c>
      <c r="E3363" s="5" t="n">
        <f aca="false">C3363/(1+D3363)*2</f>
        <v>2815.74803149606</v>
      </c>
      <c r="F3363" s="5" t="n">
        <v>1150</v>
      </c>
      <c r="G3363" s="5" t="n">
        <f aca="false">(C3363-F3363)/D3363</f>
        <v>1575.32467532468</v>
      </c>
      <c r="H3363" s="5" t="n">
        <f aca="false">ROUND(F3363+G3363,0)</f>
        <v>2725</v>
      </c>
      <c r="I3363" s="11" t="n">
        <f aca="false">G3363/H3363</f>
        <v>0.578100798284285</v>
      </c>
      <c r="J3363" s="5" t="n">
        <f aca="false">E3363-H3363</f>
        <v>90.7480314960631</v>
      </c>
    </row>
    <row r="3364" customFormat="false" ht="15" hidden="false" customHeight="false" outlineLevel="0" collapsed="false">
      <c r="A3364" s="4" t="n">
        <v>43241.1248053819</v>
      </c>
      <c r="B3364" s="0" t="n">
        <v>3</v>
      </c>
      <c r="C3364" s="0" t="n">
        <v>3743</v>
      </c>
      <c r="D3364" s="0" t="n">
        <v>1.61</v>
      </c>
      <c r="E3364" s="5" t="n">
        <f aca="false">C3364/(1+D3364)*2</f>
        <v>2868.19923371647</v>
      </c>
      <c r="F3364" s="5" t="n">
        <v>1150</v>
      </c>
      <c r="G3364" s="5" t="n">
        <f aca="false">(C3364-F3364)/D3364</f>
        <v>1610.55900621118</v>
      </c>
      <c r="H3364" s="5" t="n">
        <f aca="false">ROUND(F3364+G3364,0)</f>
        <v>2761</v>
      </c>
      <c r="I3364" s="11" t="n">
        <f aca="false">G3364/H3364</f>
        <v>0.583324522351025</v>
      </c>
      <c r="J3364" s="5" t="n">
        <f aca="false">E3364-H3364</f>
        <v>107.199233716475</v>
      </c>
    </row>
    <row r="3365" customFormat="false" ht="15" hidden="false" customHeight="false" outlineLevel="0" collapsed="false">
      <c r="A3365" s="4" t="n">
        <v>43241.1664719907</v>
      </c>
      <c r="B3365" s="0" t="n">
        <v>4</v>
      </c>
      <c r="C3365" s="0" t="n">
        <v>3743</v>
      </c>
      <c r="D3365" s="0" t="n">
        <v>1.61</v>
      </c>
      <c r="E3365" s="5" t="n">
        <f aca="false">C3365/(1+D3365)*2</f>
        <v>2868.19923371647</v>
      </c>
      <c r="F3365" s="5" t="n">
        <v>1150</v>
      </c>
      <c r="G3365" s="5" t="n">
        <f aca="false">(C3365-F3365)/D3365</f>
        <v>1610.55900621118</v>
      </c>
      <c r="H3365" s="5" t="n">
        <f aca="false">ROUND(F3365+G3365,0)</f>
        <v>2761</v>
      </c>
      <c r="I3365" s="11" t="n">
        <f aca="false">G3365/H3365</f>
        <v>0.583324522351025</v>
      </c>
      <c r="J3365" s="5" t="n">
        <f aca="false">E3365-H3365</f>
        <v>107.199233716475</v>
      </c>
    </row>
    <row r="3366" customFormat="false" ht="15" hidden="false" customHeight="false" outlineLevel="0" collapsed="false">
      <c r="A3366" s="4" t="n">
        <v>43241.2081385995</v>
      </c>
      <c r="B3366" s="0" t="n">
        <v>5</v>
      </c>
      <c r="C3366" s="0" t="n">
        <v>3743</v>
      </c>
      <c r="D3366" s="0" t="n">
        <v>1.61</v>
      </c>
      <c r="E3366" s="5" t="n">
        <f aca="false">C3366/(1+D3366)*2</f>
        <v>2868.19923371647</v>
      </c>
      <c r="F3366" s="5" t="n">
        <v>1150</v>
      </c>
      <c r="G3366" s="5" t="n">
        <f aca="false">(C3366-F3366)/D3366</f>
        <v>1610.55900621118</v>
      </c>
      <c r="H3366" s="5" t="n">
        <f aca="false">ROUND(F3366+G3366,0)</f>
        <v>2761</v>
      </c>
      <c r="I3366" s="11" t="n">
        <f aca="false">G3366/H3366</f>
        <v>0.583324522351025</v>
      </c>
      <c r="J3366" s="5" t="n">
        <f aca="false">E3366-H3366</f>
        <v>107.199233716475</v>
      </c>
    </row>
    <row r="3367" customFormat="false" ht="15" hidden="false" customHeight="false" outlineLevel="0" collapsed="false">
      <c r="A3367" s="4" t="n">
        <v>43241.2498052083</v>
      </c>
      <c r="B3367" s="0" t="n">
        <v>6</v>
      </c>
      <c r="C3367" s="0" t="n">
        <v>3743</v>
      </c>
      <c r="D3367" s="0" t="n">
        <v>1.61</v>
      </c>
      <c r="E3367" s="5" t="n">
        <f aca="false">C3367/(1+D3367)*2</f>
        <v>2868.19923371647</v>
      </c>
      <c r="F3367" s="5" t="n">
        <v>1150</v>
      </c>
      <c r="G3367" s="5" t="n">
        <f aca="false">(C3367-F3367)/D3367</f>
        <v>1610.55900621118</v>
      </c>
      <c r="H3367" s="5" t="n">
        <f aca="false">ROUND(F3367+G3367,0)</f>
        <v>2761</v>
      </c>
      <c r="I3367" s="11" t="n">
        <f aca="false">G3367/H3367</f>
        <v>0.583324522351025</v>
      </c>
      <c r="J3367" s="5" t="n">
        <f aca="false">E3367-H3367</f>
        <v>107.199233716475</v>
      </c>
    </row>
    <row r="3368" customFormat="false" ht="15" hidden="false" customHeight="false" outlineLevel="0" collapsed="false">
      <c r="A3368" s="4" t="n">
        <v>43241.2914718171</v>
      </c>
      <c r="B3368" s="0" t="n">
        <v>7</v>
      </c>
      <c r="C3368" s="0" t="n">
        <v>3285</v>
      </c>
      <c r="D3368" s="0" t="n">
        <v>1.41</v>
      </c>
      <c r="E3368" s="5" t="n">
        <f aca="false">C3368/(1+D3368)*2</f>
        <v>2726.14107883817</v>
      </c>
      <c r="F3368" s="5" t="n">
        <v>1150</v>
      </c>
      <c r="G3368" s="5" t="n">
        <f aca="false">(C3368-F3368)/D3368</f>
        <v>1514.18439716312</v>
      </c>
      <c r="H3368" s="5" t="n">
        <f aca="false">ROUND(F3368+G3368,0)</f>
        <v>2664</v>
      </c>
      <c r="I3368" s="11" t="n">
        <f aca="false">G3368/H3368</f>
        <v>0.568387536472643</v>
      </c>
      <c r="J3368" s="5" t="n">
        <f aca="false">E3368-H3368</f>
        <v>62.1410788381741</v>
      </c>
    </row>
    <row r="3369" customFormat="false" ht="15" hidden="false" customHeight="false" outlineLevel="0" collapsed="false">
      <c r="A3369" s="4" t="n">
        <v>43241.3331384259</v>
      </c>
      <c r="B3369" s="0" t="n">
        <v>8</v>
      </c>
      <c r="C3369" s="0" t="n">
        <v>3285</v>
      </c>
      <c r="D3369" s="0" t="n">
        <v>1.41</v>
      </c>
      <c r="E3369" s="5" t="n">
        <f aca="false">C3369/(1+D3369)*2</f>
        <v>2726.14107883817</v>
      </c>
      <c r="F3369" s="5" t="n">
        <v>1150</v>
      </c>
      <c r="G3369" s="5" t="n">
        <f aca="false">(C3369-F3369)/D3369</f>
        <v>1514.18439716312</v>
      </c>
      <c r="H3369" s="5" t="n">
        <f aca="false">ROUND(F3369+G3369,0)</f>
        <v>2664</v>
      </c>
      <c r="I3369" s="11" t="n">
        <f aca="false">G3369/H3369</f>
        <v>0.568387536472643</v>
      </c>
      <c r="J3369" s="5" t="n">
        <f aca="false">E3369-H3369</f>
        <v>62.1410788381741</v>
      </c>
    </row>
    <row r="3370" customFormat="false" ht="15" hidden="false" customHeight="false" outlineLevel="0" collapsed="false">
      <c r="A3370" s="4" t="n">
        <v>43241.3748050347</v>
      </c>
      <c r="B3370" s="0" t="n">
        <v>9</v>
      </c>
      <c r="C3370" s="0" t="n">
        <v>3285</v>
      </c>
      <c r="D3370" s="0" t="n">
        <v>1.41</v>
      </c>
      <c r="E3370" s="5" t="n">
        <f aca="false">C3370/(1+D3370)*2</f>
        <v>2726.14107883817</v>
      </c>
      <c r="F3370" s="5" t="n">
        <v>1150</v>
      </c>
      <c r="G3370" s="5" t="n">
        <f aca="false">(C3370-F3370)/D3370</f>
        <v>1514.18439716312</v>
      </c>
      <c r="H3370" s="5" t="n">
        <f aca="false">ROUND(F3370+G3370,0)</f>
        <v>2664</v>
      </c>
      <c r="I3370" s="11" t="n">
        <f aca="false">G3370/H3370</f>
        <v>0.568387536472643</v>
      </c>
      <c r="J3370" s="5" t="n">
        <f aca="false">E3370-H3370</f>
        <v>62.1410788381741</v>
      </c>
    </row>
    <row r="3371" customFormat="false" ht="15" hidden="false" customHeight="false" outlineLevel="0" collapsed="false">
      <c r="A3371" s="4" t="n">
        <v>43241.4164716435</v>
      </c>
      <c r="B3371" s="0" t="n">
        <v>10</v>
      </c>
      <c r="C3371" s="0" t="n">
        <v>3285</v>
      </c>
      <c r="D3371" s="0" t="n">
        <v>1.41</v>
      </c>
      <c r="E3371" s="5" t="n">
        <f aca="false">C3371/(1+D3371)*2</f>
        <v>2726.14107883817</v>
      </c>
      <c r="F3371" s="5" t="n">
        <v>1150</v>
      </c>
      <c r="G3371" s="5" t="n">
        <f aca="false">(C3371-F3371)/D3371</f>
        <v>1514.18439716312</v>
      </c>
      <c r="H3371" s="5" t="n">
        <f aca="false">ROUND(F3371+G3371,0)</f>
        <v>2664</v>
      </c>
      <c r="I3371" s="11" t="n">
        <f aca="false">G3371/H3371</f>
        <v>0.568387536472643</v>
      </c>
      <c r="J3371" s="5" t="n">
        <f aca="false">E3371-H3371</f>
        <v>62.1410788381741</v>
      </c>
    </row>
    <row r="3372" customFormat="false" ht="15" hidden="false" customHeight="false" outlineLevel="0" collapsed="false">
      <c r="A3372" s="4" t="n">
        <v>43241.4581382523</v>
      </c>
      <c r="B3372" s="0" t="n">
        <v>11</v>
      </c>
      <c r="C3372" s="0" t="n">
        <v>3040</v>
      </c>
      <c r="D3372" s="0" t="n">
        <v>1.3</v>
      </c>
      <c r="E3372" s="5" t="n">
        <f aca="false">C3372/(1+D3372)*2</f>
        <v>2643.47826086957</v>
      </c>
      <c r="F3372" s="5" t="n">
        <v>1150</v>
      </c>
      <c r="G3372" s="5" t="n">
        <f aca="false">(C3372-F3372)/D3372</f>
        <v>1453.84615384615</v>
      </c>
      <c r="H3372" s="5" t="n">
        <f aca="false">ROUND(F3372+G3372,0)</f>
        <v>2604</v>
      </c>
      <c r="I3372" s="11" t="n">
        <f aca="false">G3372/H3372</f>
        <v>0.558312655086849</v>
      </c>
      <c r="J3372" s="5" t="n">
        <f aca="false">E3372-H3372</f>
        <v>39.4782608695655</v>
      </c>
    </row>
    <row r="3373" customFormat="false" ht="15" hidden="false" customHeight="false" outlineLevel="0" collapsed="false">
      <c r="A3373" s="4" t="n">
        <v>43241.4998048611</v>
      </c>
      <c r="B3373" s="0" t="n">
        <v>12</v>
      </c>
      <c r="C3373" s="0" t="n">
        <v>3040</v>
      </c>
      <c r="D3373" s="0" t="n">
        <v>1.3</v>
      </c>
      <c r="E3373" s="5" t="n">
        <f aca="false">C3373/(1+D3373)*2</f>
        <v>2643.47826086957</v>
      </c>
      <c r="F3373" s="5" t="n">
        <v>1150</v>
      </c>
      <c r="G3373" s="5" t="n">
        <f aca="false">(C3373-F3373)/D3373</f>
        <v>1453.84615384615</v>
      </c>
      <c r="H3373" s="5" t="n">
        <f aca="false">ROUND(F3373+G3373,0)</f>
        <v>2604</v>
      </c>
      <c r="I3373" s="11" t="n">
        <f aca="false">G3373/H3373</f>
        <v>0.558312655086849</v>
      </c>
      <c r="J3373" s="5" t="n">
        <f aca="false">E3373-H3373</f>
        <v>39.4782608695655</v>
      </c>
    </row>
    <row r="3374" customFormat="false" ht="15" hidden="false" customHeight="false" outlineLevel="0" collapsed="false">
      <c r="A3374" s="4" t="n">
        <v>43241.5414714699</v>
      </c>
      <c r="B3374" s="0" t="n">
        <v>13</v>
      </c>
      <c r="C3374" s="0" t="n">
        <v>3040</v>
      </c>
      <c r="D3374" s="0" t="n">
        <v>1.3</v>
      </c>
      <c r="E3374" s="5" t="n">
        <f aca="false">C3374/(1+D3374)*2</f>
        <v>2643.47826086957</v>
      </c>
      <c r="F3374" s="5" t="n">
        <v>1150</v>
      </c>
      <c r="G3374" s="5" t="n">
        <f aca="false">(C3374-F3374)/D3374</f>
        <v>1453.84615384615</v>
      </c>
      <c r="H3374" s="5" t="n">
        <f aca="false">ROUND(F3374+G3374,0)</f>
        <v>2604</v>
      </c>
      <c r="I3374" s="11" t="n">
        <f aca="false">G3374/H3374</f>
        <v>0.558312655086849</v>
      </c>
      <c r="J3374" s="5" t="n">
        <f aca="false">E3374-H3374</f>
        <v>39.4782608695655</v>
      </c>
    </row>
    <row r="3375" customFormat="false" ht="15" hidden="false" customHeight="false" outlineLevel="0" collapsed="false">
      <c r="A3375" s="4" t="n">
        <v>43241.5831380787</v>
      </c>
      <c r="B3375" s="0" t="n">
        <v>14</v>
      </c>
      <c r="C3375" s="0" t="n">
        <v>3040</v>
      </c>
      <c r="D3375" s="0" t="n">
        <v>1.3</v>
      </c>
      <c r="E3375" s="5" t="n">
        <f aca="false">C3375/(1+D3375)*2</f>
        <v>2643.47826086957</v>
      </c>
      <c r="F3375" s="5" t="n">
        <v>1150</v>
      </c>
      <c r="G3375" s="5" t="n">
        <f aca="false">(C3375-F3375)/D3375</f>
        <v>1453.84615384615</v>
      </c>
      <c r="H3375" s="5" t="n">
        <f aca="false">ROUND(F3375+G3375,0)</f>
        <v>2604</v>
      </c>
      <c r="I3375" s="11" t="n">
        <f aca="false">G3375/H3375</f>
        <v>0.558312655086849</v>
      </c>
      <c r="J3375" s="5" t="n">
        <f aca="false">E3375-H3375</f>
        <v>39.4782608695655</v>
      </c>
    </row>
    <row r="3376" customFormat="false" ht="15" hidden="false" customHeight="false" outlineLevel="0" collapsed="false">
      <c r="A3376" s="4" t="n">
        <v>43241.6248046875</v>
      </c>
      <c r="B3376" s="0" t="n">
        <v>15</v>
      </c>
      <c r="C3376" s="0" t="n">
        <v>2932</v>
      </c>
      <c r="D3376" s="0" t="n">
        <v>1.26</v>
      </c>
      <c r="E3376" s="5" t="n">
        <f aca="false">C3376/(1+D3376)*2</f>
        <v>2594.69026548673</v>
      </c>
      <c r="F3376" s="5" t="n">
        <v>1150</v>
      </c>
      <c r="G3376" s="5" t="n">
        <f aca="false">(C3376-F3376)/D3376</f>
        <v>1414.28571428571</v>
      </c>
      <c r="H3376" s="5" t="n">
        <f aca="false">ROUND(F3376+G3376,0)</f>
        <v>2564</v>
      </c>
      <c r="I3376" s="11" t="n">
        <f aca="false">G3376/H3376</f>
        <v>0.551593492311121</v>
      </c>
      <c r="J3376" s="5" t="n">
        <f aca="false">E3376-H3376</f>
        <v>30.6902654867258</v>
      </c>
    </row>
    <row r="3377" customFormat="false" ht="15" hidden="false" customHeight="false" outlineLevel="0" collapsed="false">
      <c r="A3377" s="4" t="n">
        <v>43241.6664712963</v>
      </c>
      <c r="B3377" s="0" t="n">
        <v>16</v>
      </c>
      <c r="C3377" s="0" t="n">
        <v>2932</v>
      </c>
      <c r="D3377" s="0" t="n">
        <v>1.26</v>
      </c>
      <c r="E3377" s="5" t="n">
        <f aca="false">C3377/(1+D3377)*2</f>
        <v>2594.69026548673</v>
      </c>
      <c r="F3377" s="5" t="n">
        <v>1150</v>
      </c>
      <c r="G3377" s="5" t="n">
        <f aca="false">(C3377-F3377)/D3377</f>
        <v>1414.28571428571</v>
      </c>
      <c r="H3377" s="5" t="n">
        <f aca="false">ROUND(F3377+G3377,0)</f>
        <v>2564</v>
      </c>
      <c r="I3377" s="11" t="n">
        <f aca="false">G3377/H3377</f>
        <v>0.551593492311121</v>
      </c>
      <c r="J3377" s="5" t="n">
        <f aca="false">E3377-H3377</f>
        <v>30.6902654867258</v>
      </c>
    </row>
    <row r="3378" customFormat="false" ht="15" hidden="false" customHeight="false" outlineLevel="0" collapsed="false">
      <c r="A3378" s="4" t="n">
        <v>43241.7081379051</v>
      </c>
      <c r="B3378" s="0" t="n">
        <v>17</v>
      </c>
      <c r="C3378" s="0" t="n">
        <v>2932</v>
      </c>
      <c r="D3378" s="0" t="n">
        <v>1.26</v>
      </c>
      <c r="E3378" s="5" t="n">
        <f aca="false">C3378/(1+D3378)*2</f>
        <v>2594.69026548673</v>
      </c>
      <c r="F3378" s="5" t="n">
        <v>1150</v>
      </c>
      <c r="G3378" s="5" t="n">
        <f aca="false">(C3378-F3378)/D3378</f>
        <v>1414.28571428571</v>
      </c>
      <c r="H3378" s="5" t="n">
        <f aca="false">ROUND(F3378+G3378,0)</f>
        <v>2564</v>
      </c>
      <c r="I3378" s="11" t="n">
        <f aca="false">G3378/H3378</f>
        <v>0.551593492311121</v>
      </c>
      <c r="J3378" s="5" t="n">
        <f aca="false">E3378-H3378</f>
        <v>30.6902654867258</v>
      </c>
    </row>
    <row r="3379" customFormat="false" ht="15" hidden="false" customHeight="false" outlineLevel="0" collapsed="false">
      <c r="A3379" s="4" t="n">
        <v>43241.7498045139</v>
      </c>
      <c r="B3379" s="0" t="n">
        <v>18</v>
      </c>
      <c r="C3379" s="0" t="n">
        <v>2932</v>
      </c>
      <c r="D3379" s="0" t="n">
        <v>1.26</v>
      </c>
      <c r="E3379" s="5" t="n">
        <f aca="false">C3379/(1+D3379)*2</f>
        <v>2594.69026548673</v>
      </c>
      <c r="F3379" s="5" t="n">
        <v>1150</v>
      </c>
      <c r="G3379" s="5" t="n">
        <f aca="false">(C3379-F3379)/D3379</f>
        <v>1414.28571428571</v>
      </c>
      <c r="H3379" s="5" t="n">
        <f aca="false">ROUND(F3379+G3379,0)</f>
        <v>2564</v>
      </c>
      <c r="I3379" s="11" t="n">
        <f aca="false">G3379/H3379</f>
        <v>0.551593492311121</v>
      </c>
      <c r="J3379" s="5" t="n">
        <f aca="false">E3379-H3379</f>
        <v>30.6902654867258</v>
      </c>
    </row>
    <row r="3380" customFormat="false" ht="15" hidden="false" customHeight="false" outlineLevel="0" collapsed="false">
      <c r="A3380" s="4" t="n">
        <v>43241.7914711227</v>
      </c>
      <c r="B3380" s="0" t="n">
        <v>19</v>
      </c>
      <c r="C3380" s="0" t="n">
        <v>3040</v>
      </c>
      <c r="D3380" s="0" t="n">
        <v>1.3</v>
      </c>
      <c r="E3380" s="5" t="n">
        <f aca="false">C3380/(1+D3380)*2</f>
        <v>2643.47826086957</v>
      </c>
      <c r="F3380" s="5" t="n">
        <v>1150</v>
      </c>
      <c r="G3380" s="5" t="n">
        <f aca="false">(C3380-F3380)/D3380</f>
        <v>1453.84615384615</v>
      </c>
      <c r="H3380" s="5" t="n">
        <f aca="false">ROUND(F3380+G3380,0)</f>
        <v>2604</v>
      </c>
      <c r="I3380" s="11" t="n">
        <f aca="false">G3380/H3380</f>
        <v>0.558312655086849</v>
      </c>
      <c r="J3380" s="5" t="n">
        <f aca="false">E3380-H3380</f>
        <v>39.4782608695655</v>
      </c>
    </row>
    <row r="3381" customFormat="false" ht="15" hidden="false" customHeight="false" outlineLevel="0" collapsed="false">
      <c r="A3381" s="4" t="n">
        <v>43241.8331377315</v>
      </c>
      <c r="B3381" s="0" t="n">
        <v>20</v>
      </c>
      <c r="C3381" s="0" t="n">
        <v>3040</v>
      </c>
      <c r="D3381" s="0" t="n">
        <v>1.3</v>
      </c>
      <c r="E3381" s="5" t="n">
        <f aca="false">C3381/(1+D3381)*2</f>
        <v>2643.47826086957</v>
      </c>
      <c r="F3381" s="5" t="n">
        <v>1150</v>
      </c>
      <c r="G3381" s="5" t="n">
        <f aca="false">(C3381-F3381)/D3381</f>
        <v>1453.84615384615</v>
      </c>
      <c r="H3381" s="5" t="n">
        <f aca="false">ROUND(F3381+G3381,0)</f>
        <v>2604</v>
      </c>
      <c r="I3381" s="11" t="n">
        <f aca="false">G3381/H3381</f>
        <v>0.558312655086849</v>
      </c>
      <c r="J3381" s="5" t="n">
        <f aca="false">E3381-H3381</f>
        <v>39.4782608695655</v>
      </c>
    </row>
    <row r="3382" customFormat="false" ht="15" hidden="false" customHeight="false" outlineLevel="0" collapsed="false">
      <c r="A3382" s="4" t="n">
        <v>43241.8748043403</v>
      </c>
      <c r="B3382" s="0" t="n">
        <v>21</v>
      </c>
      <c r="C3382" s="0" t="n">
        <v>3040</v>
      </c>
      <c r="D3382" s="0" t="n">
        <v>1.3</v>
      </c>
      <c r="E3382" s="5" t="n">
        <f aca="false">C3382/(1+D3382)*2</f>
        <v>2643.47826086957</v>
      </c>
      <c r="F3382" s="5" t="n">
        <v>1150</v>
      </c>
      <c r="G3382" s="5" t="n">
        <f aca="false">(C3382-F3382)/D3382</f>
        <v>1453.84615384615</v>
      </c>
      <c r="H3382" s="5" t="n">
        <f aca="false">ROUND(F3382+G3382,0)</f>
        <v>2604</v>
      </c>
      <c r="I3382" s="11" t="n">
        <f aca="false">G3382/H3382</f>
        <v>0.558312655086849</v>
      </c>
      <c r="J3382" s="5" t="n">
        <f aca="false">E3382-H3382</f>
        <v>39.4782608695655</v>
      </c>
    </row>
    <row r="3383" customFormat="false" ht="15" hidden="false" customHeight="false" outlineLevel="0" collapsed="false">
      <c r="A3383" s="4" t="n">
        <v>43241.9164709491</v>
      </c>
      <c r="B3383" s="0" t="n">
        <v>22</v>
      </c>
      <c r="C3383" s="0" t="n">
        <v>3040</v>
      </c>
      <c r="D3383" s="0" t="n">
        <v>1.3</v>
      </c>
      <c r="E3383" s="5" t="n">
        <f aca="false">C3383/(1+D3383)*2</f>
        <v>2643.47826086957</v>
      </c>
      <c r="F3383" s="5" t="n">
        <v>1150</v>
      </c>
      <c r="G3383" s="5" t="n">
        <f aca="false">(C3383-F3383)/D3383</f>
        <v>1453.84615384615</v>
      </c>
      <c r="H3383" s="5" t="n">
        <f aca="false">ROUND(F3383+G3383,0)</f>
        <v>2604</v>
      </c>
      <c r="I3383" s="11" t="n">
        <f aca="false">G3383/H3383</f>
        <v>0.558312655086849</v>
      </c>
      <c r="J3383" s="5" t="n">
        <f aca="false">E3383-H3383</f>
        <v>39.4782608695655</v>
      </c>
    </row>
    <row r="3384" customFormat="false" ht="15" hidden="false" customHeight="false" outlineLevel="0" collapsed="false">
      <c r="A3384" s="4" t="n">
        <v>43241.9581375579</v>
      </c>
      <c r="B3384" s="0" t="n">
        <v>23</v>
      </c>
      <c r="C3384" s="0" t="n">
        <v>3576</v>
      </c>
      <c r="D3384" s="0" t="n">
        <v>1.54</v>
      </c>
      <c r="E3384" s="5" t="n">
        <f aca="false">C3384/(1+D3384)*2</f>
        <v>2815.74803149606</v>
      </c>
      <c r="F3384" s="5" t="n">
        <v>1150</v>
      </c>
      <c r="G3384" s="5" t="n">
        <f aca="false">(C3384-F3384)/D3384</f>
        <v>1575.32467532468</v>
      </c>
      <c r="H3384" s="5" t="n">
        <f aca="false">ROUND(F3384+G3384,0)</f>
        <v>2725</v>
      </c>
      <c r="I3384" s="11" t="n">
        <f aca="false">G3384/H3384</f>
        <v>0.578100798284285</v>
      </c>
      <c r="J3384" s="5" t="n">
        <f aca="false">E3384-H3384</f>
        <v>90.7480314960631</v>
      </c>
    </row>
    <row r="3385" customFormat="false" ht="15" hidden="false" customHeight="false" outlineLevel="0" collapsed="false">
      <c r="A3385" s="4" t="n">
        <v>43241.9998041667</v>
      </c>
      <c r="B3385" s="0" t="n">
        <v>24</v>
      </c>
      <c r="C3385" s="0" t="n">
        <v>3576</v>
      </c>
      <c r="D3385" s="0" t="n">
        <v>1.54</v>
      </c>
      <c r="E3385" s="5" t="n">
        <f aca="false">C3385/(1+D3385)*2</f>
        <v>2815.74803149606</v>
      </c>
      <c r="F3385" s="5" t="n">
        <v>1150</v>
      </c>
      <c r="G3385" s="5" t="n">
        <f aca="false">(C3385-F3385)/D3385</f>
        <v>1575.32467532468</v>
      </c>
      <c r="H3385" s="5" t="n">
        <f aca="false">ROUND(F3385+G3385,0)</f>
        <v>2725</v>
      </c>
      <c r="I3385" s="11" t="n">
        <f aca="false">G3385/H3385</f>
        <v>0.578100798284285</v>
      </c>
      <c r="J3385" s="5" t="n">
        <f aca="false">E3385-H3385</f>
        <v>90.7480314960631</v>
      </c>
    </row>
    <row r="3386" customFormat="false" ht="15" hidden="false" customHeight="false" outlineLevel="0" collapsed="false">
      <c r="A3386" s="4" t="n">
        <v>43242.0414707755</v>
      </c>
      <c r="B3386" s="0" t="n">
        <v>1</v>
      </c>
      <c r="C3386" s="0" t="n">
        <v>3576</v>
      </c>
      <c r="D3386" s="0" t="n">
        <v>1.54</v>
      </c>
      <c r="E3386" s="5" t="n">
        <f aca="false">C3386/(1+D3386)*2</f>
        <v>2815.74803149606</v>
      </c>
      <c r="F3386" s="5" t="n">
        <v>1150</v>
      </c>
      <c r="G3386" s="5" t="n">
        <f aca="false">(C3386-F3386)/D3386</f>
        <v>1575.32467532468</v>
      </c>
      <c r="H3386" s="5" t="n">
        <f aca="false">ROUND(F3386+G3386,0)</f>
        <v>2725</v>
      </c>
      <c r="I3386" s="11" t="n">
        <f aca="false">G3386/H3386</f>
        <v>0.578100798284285</v>
      </c>
      <c r="J3386" s="5" t="n">
        <f aca="false">E3386-H3386</f>
        <v>90.7480314960631</v>
      </c>
    </row>
    <row r="3387" customFormat="false" ht="15" hidden="false" customHeight="false" outlineLevel="0" collapsed="false">
      <c r="A3387" s="4" t="n">
        <v>43242.0831373843</v>
      </c>
      <c r="B3387" s="0" t="n">
        <v>2</v>
      </c>
      <c r="C3387" s="0" t="n">
        <v>3576</v>
      </c>
      <c r="D3387" s="0" t="n">
        <v>1.54</v>
      </c>
      <c r="E3387" s="5" t="n">
        <f aca="false">C3387/(1+D3387)*2</f>
        <v>2815.74803149606</v>
      </c>
      <c r="F3387" s="5" t="n">
        <v>1150</v>
      </c>
      <c r="G3387" s="5" t="n">
        <f aca="false">(C3387-F3387)/D3387</f>
        <v>1575.32467532468</v>
      </c>
      <c r="H3387" s="5" t="n">
        <f aca="false">ROUND(F3387+G3387,0)</f>
        <v>2725</v>
      </c>
      <c r="I3387" s="11" t="n">
        <f aca="false">G3387/H3387</f>
        <v>0.578100798284285</v>
      </c>
      <c r="J3387" s="5" t="n">
        <f aca="false">E3387-H3387</f>
        <v>90.7480314960631</v>
      </c>
    </row>
    <row r="3388" customFormat="false" ht="15" hidden="false" customHeight="false" outlineLevel="0" collapsed="false">
      <c r="A3388" s="4" t="n">
        <v>43242.1248039931</v>
      </c>
      <c r="B3388" s="0" t="n">
        <v>3</v>
      </c>
      <c r="C3388" s="0" t="n">
        <v>3743</v>
      </c>
      <c r="D3388" s="0" t="n">
        <v>1.61</v>
      </c>
      <c r="E3388" s="5" t="n">
        <f aca="false">C3388/(1+D3388)*2</f>
        <v>2868.19923371647</v>
      </c>
      <c r="F3388" s="5" t="n">
        <v>1150</v>
      </c>
      <c r="G3388" s="5" t="n">
        <f aca="false">(C3388-F3388)/D3388</f>
        <v>1610.55900621118</v>
      </c>
      <c r="H3388" s="5" t="n">
        <f aca="false">ROUND(F3388+G3388,0)</f>
        <v>2761</v>
      </c>
      <c r="I3388" s="11" t="n">
        <f aca="false">G3388/H3388</f>
        <v>0.583324522351025</v>
      </c>
      <c r="J3388" s="5" t="n">
        <f aca="false">E3388-H3388</f>
        <v>107.199233716475</v>
      </c>
    </row>
    <row r="3389" customFormat="false" ht="15" hidden="false" customHeight="false" outlineLevel="0" collapsed="false">
      <c r="A3389" s="4" t="n">
        <v>43242.1664706019</v>
      </c>
      <c r="B3389" s="0" t="n">
        <v>4</v>
      </c>
      <c r="C3389" s="0" t="n">
        <v>3743</v>
      </c>
      <c r="D3389" s="0" t="n">
        <v>1.61</v>
      </c>
      <c r="E3389" s="5" t="n">
        <f aca="false">C3389/(1+D3389)*2</f>
        <v>2868.19923371647</v>
      </c>
      <c r="F3389" s="5" t="n">
        <v>1150</v>
      </c>
      <c r="G3389" s="5" t="n">
        <f aca="false">(C3389-F3389)/D3389</f>
        <v>1610.55900621118</v>
      </c>
      <c r="H3389" s="5" t="n">
        <f aca="false">ROUND(F3389+G3389,0)</f>
        <v>2761</v>
      </c>
      <c r="I3389" s="11" t="n">
        <f aca="false">G3389/H3389</f>
        <v>0.583324522351025</v>
      </c>
      <c r="J3389" s="5" t="n">
        <f aca="false">E3389-H3389</f>
        <v>107.199233716475</v>
      </c>
    </row>
    <row r="3390" customFormat="false" ht="15" hidden="false" customHeight="false" outlineLevel="0" collapsed="false">
      <c r="A3390" s="4" t="n">
        <v>43242.2081372107</v>
      </c>
      <c r="B3390" s="0" t="n">
        <v>5</v>
      </c>
      <c r="C3390" s="0" t="n">
        <v>3743</v>
      </c>
      <c r="D3390" s="0" t="n">
        <v>1.61</v>
      </c>
      <c r="E3390" s="5" t="n">
        <f aca="false">C3390/(1+D3390)*2</f>
        <v>2868.19923371647</v>
      </c>
      <c r="F3390" s="5" t="n">
        <v>1150</v>
      </c>
      <c r="G3390" s="5" t="n">
        <f aca="false">(C3390-F3390)/D3390</f>
        <v>1610.55900621118</v>
      </c>
      <c r="H3390" s="5" t="n">
        <f aca="false">ROUND(F3390+G3390,0)</f>
        <v>2761</v>
      </c>
      <c r="I3390" s="11" t="n">
        <f aca="false">G3390/H3390</f>
        <v>0.583324522351025</v>
      </c>
      <c r="J3390" s="5" t="n">
        <f aca="false">E3390-H3390</f>
        <v>107.199233716475</v>
      </c>
    </row>
    <row r="3391" customFormat="false" ht="15" hidden="false" customHeight="false" outlineLevel="0" collapsed="false">
      <c r="A3391" s="4" t="n">
        <v>43242.2498038194</v>
      </c>
      <c r="B3391" s="0" t="n">
        <v>6</v>
      </c>
      <c r="C3391" s="0" t="n">
        <v>3743</v>
      </c>
      <c r="D3391" s="0" t="n">
        <v>1.61</v>
      </c>
      <c r="E3391" s="5" t="n">
        <f aca="false">C3391/(1+D3391)*2</f>
        <v>2868.19923371647</v>
      </c>
      <c r="F3391" s="5" t="n">
        <v>1150</v>
      </c>
      <c r="G3391" s="5" t="n">
        <f aca="false">(C3391-F3391)/D3391</f>
        <v>1610.55900621118</v>
      </c>
      <c r="H3391" s="5" t="n">
        <f aca="false">ROUND(F3391+G3391,0)</f>
        <v>2761</v>
      </c>
      <c r="I3391" s="11" t="n">
        <f aca="false">G3391/H3391</f>
        <v>0.583324522351025</v>
      </c>
      <c r="J3391" s="5" t="n">
        <f aca="false">E3391-H3391</f>
        <v>107.199233716475</v>
      </c>
    </row>
    <row r="3392" customFormat="false" ht="15" hidden="false" customHeight="false" outlineLevel="0" collapsed="false">
      <c r="A3392" s="4" t="n">
        <v>43242.2914704282</v>
      </c>
      <c r="B3392" s="0" t="n">
        <v>7</v>
      </c>
      <c r="C3392" s="0" t="n">
        <v>3285</v>
      </c>
      <c r="D3392" s="0" t="n">
        <v>1.41</v>
      </c>
      <c r="E3392" s="5" t="n">
        <f aca="false">C3392/(1+D3392)*2</f>
        <v>2726.14107883817</v>
      </c>
      <c r="F3392" s="5" t="n">
        <v>1150</v>
      </c>
      <c r="G3392" s="5" t="n">
        <f aca="false">(C3392-F3392)/D3392</f>
        <v>1514.18439716312</v>
      </c>
      <c r="H3392" s="5" t="n">
        <f aca="false">ROUND(F3392+G3392,0)</f>
        <v>2664</v>
      </c>
      <c r="I3392" s="11" t="n">
        <f aca="false">G3392/H3392</f>
        <v>0.568387536472643</v>
      </c>
      <c r="J3392" s="5" t="n">
        <f aca="false">E3392-H3392</f>
        <v>62.1410788381741</v>
      </c>
    </row>
    <row r="3393" customFormat="false" ht="15" hidden="false" customHeight="false" outlineLevel="0" collapsed="false">
      <c r="A3393" s="4" t="n">
        <v>43242.333137037</v>
      </c>
      <c r="B3393" s="0" t="n">
        <v>8</v>
      </c>
      <c r="C3393" s="0" t="n">
        <v>3285</v>
      </c>
      <c r="D3393" s="0" t="n">
        <v>1.41</v>
      </c>
      <c r="E3393" s="5" t="n">
        <f aca="false">C3393/(1+D3393)*2</f>
        <v>2726.14107883817</v>
      </c>
      <c r="F3393" s="5" t="n">
        <v>1150</v>
      </c>
      <c r="G3393" s="5" t="n">
        <f aca="false">(C3393-F3393)/D3393</f>
        <v>1514.18439716312</v>
      </c>
      <c r="H3393" s="5" t="n">
        <f aca="false">ROUND(F3393+G3393,0)</f>
        <v>2664</v>
      </c>
      <c r="I3393" s="11" t="n">
        <f aca="false">G3393/H3393</f>
        <v>0.568387536472643</v>
      </c>
      <c r="J3393" s="5" t="n">
        <f aca="false">E3393-H3393</f>
        <v>62.1410788381741</v>
      </c>
    </row>
    <row r="3394" customFormat="false" ht="15" hidden="false" customHeight="false" outlineLevel="0" collapsed="false">
      <c r="A3394" s="4" t="n">
        <v>43242.3748036458</v>
      </c>
      <c r="B3394" s="0" t="n">
        <v>9</v>
      </c>
      <c r="C3394" s="0" t="n">
        <v>3285</v>
      </c>
      <c r="D3394" s="0" t="n">
        <v>1.41</v>
      </c>
      <c r="E3394" s="5" t="n">
        <f aca="false">C3394/(1+D3394)*2</f>
        <v>2726.14107883817</v>
      </c>
      <c r="F3394" s="5" t="n">
        <v>1150</v>
      </c>
      <c r="G3394" s="5" t="n">
        <f aca="false">(C3394-F3394)/D3394</f>
        <v>1514.18439716312</v>
      </c>
      <c r="H3394" s="5" t="n">
        <f aca="false">ROUND(F3394+G3394,0)</f>
        <v>2664</v>
      </c>
      <c r="I3394" s="11" t="n">
        <f aca="false">G3394/H3394</f>
        <v>0.568387536472643</v>
      </c>
      <c r="J3394" s="5" t="n">
        <f aca="false">E3394-H3394</f>
        <v>62.1410788381741</v>
      </c>
    </row>
    <row r="3395" customFormat="false" ht="15" hidden="false" customHeight="false" outlineLevel="0" collapsed="false">
      <c r="A3395" s="4" t="n">
        <v>43242.4164702546</v>
      </c>
      <c r="B3395" s="0" t="n">
        <v>10</v>
      </c>
      <c r="C3395" s="0" t="n">
        <v>3285</v>
      </c>
      <c r="D3395" s="0" t="n">
        <v>1.41</v>
      </c>
      <c r="E3395" s="5" t="n">
        <f aca="false">C3395/(1+D3395)*2</f>
        <v>2726.14107883817</v>
      </c>
      <c r="F3395" s="5" t="n">
        <v>1150</v>
      </c>
      <c r="G3395" s="5" t="n">
        <f aca="false">(C3395-F3395)/D3395</f>
        <v>1514.18439716312</v>
      </c>
      <c r="H3395" s="5" t="n">
        <f aca="false">ROUND(F3395+G3395,0)</f>
        <v>2664</v>
      </c>
      <c r="I3395" s="11" t="n">
        <f aca="false">G3395/H3395</f>
        <v>0.568387536472643</v>
      </c>
      <c r="J3395" s="5" t="n">
        <f aca="false">E3395-H3395</f>
        <v>62.1410788381741</v>
      </c>
    </row>
    <row r="3396" customFormat="false" ht="15" hidden="false" customHeight="false" outlineLevel="0" collapsed="false">
      <c r="A3396" s="4" t="n">
        <v>43242.4581368634</v>
      </c>
      <c r="B3396" s="0" t="n">
        <v>11</v>
      </c>
      <c r="C3396" s="0" t="n">
        <v>3040</v>
      </c>
      <c r="D3396" s="0" t="n">
        <v>1.3</v>
      </c>
      <c r="E3396" s="5" t="n">
        <f aca="false">C3396/(1+D3396)*2</f>
        <v>2643.47826086957</v>
      </c>
      <c r="F3396" s="5" t="n">
        <v>1150</v>
      </c>
      <c r="G3396" s="5" t="n">
        <f aca="false">(C3396-F3396)/D3396</f>
        <v>1453.84615384615</v>
      </c>
      <c r="H3396" s="5" t="n">
        <f aca="false">ROUND(F3396+G3396,0)</f>
        <v>2604</v>
      </c>
      <c r="I3396" s="11" t="n">
        <f aca="false">G3396/H3396</f>
        <v>0.558312655086849</v>
      </c>
      <c r="J3396" s="5" t="n">
        <f aca="false">E3396-H3396</f>
        <v>39.4782608695655</v>
      </c>
    </row>
    <row r="3397" customFormat="false" ht="15" hidden="false" customHeight="false" outlineLevel="0" collapsed="false">
      <c r="A3397" s="4" t="n">
        <v>43242.4998034722</v>
      </c>
      <c r="B3397" s="0" t="n">
        <v>12</v>
      </c>
      <c r="C3397" s="0" t="n">
        <v>3040</v>
      </c>
      <c r="D3397" s="0" t="n">
        <v>1.3</v>
      </c>
      <c r="E3397" s="5" t="n">
        <f aca="false">C3397/(1+D3397)*2</f>
        <v>2643.47826086957</v>
      </c>
      <c r="F3397" s="5" t="n">
        <v>1150</v>
      </c>
      <c r="G3397" s="5" t="n">
        <f aca="false">(C3397-F3397)/D3397</f>
        <v>1453.84615384615</v>
      </c>
      <c r="H3397" s="5" t="n">
        <f aca="false">ROUND(F3397+G3397,0)</f>
        <v>2604</v>
      </c>
      <c r="I3397" s="11" t="n">
        <f aca="false">G3397/H3397</f>
        <v>0.558312655086849</v>
      </c>
      <c r="J3397" s="5" t="n">
        <f aca="false">E3397-H3397</f>
        <v>39.4782608695655</v>
      </c>
    </row>
    <row r="3398" customFormat="false" ht="15" hidden="false" customHeight="false" outlineLevel="0" collapsed="false">
      <c r="A3398" s="4" t="n">
        <v>43242.541470081</v>
      </c>
      <c r="B3398" s="0" t="n">
        <v>13</v>
      </c>
      <c r="C3398" s="0" t="n">
        <v>3040</v>
      </c>
      <c r="D3398" s="0" t="n">
        <v>1.3</v>
      </c>
      <c r="E3398" s="5" t="n">
        <f aca="false">C3398/(1+D3398)*2</f>
        <v>2643.47826086957</v>
      </c>
      <c r="F3398" s="5" t="n">
        <v>1150</v>
      </c>
      <c r="G3398" s="5" t="n">
        <f aca="false">(C3398-F3398)/D3398</f>
        <v>1453.84615384615</v>
      </c>
      <c r="H3398" s="5" t="n">
        <f aca="false">ROUND(F3398+G3398,0)</f>
        <v>2604</v>
      </c>
      <c r="I3398" s="11" t="n">
        <f aca="false">G3398/H3398</f>
        <v>0.558312655086849</v>
      </c>
      <c r="J3398" s="5" t="n">
        <f aca="false">E3398-H3398</f>
        <v>39.4782608695655</v>
      </c>
    </row>
    <row r="3399" customFormat="false" ht="15" hidden="false" customHeight="false" outlineLevel="0" collapsed="false">
      <c r="A3399" s="4" t="n">
        <v>43242.5831366898</v>
      </c>
      <c r="B3399" s="0" t="n">
        <v>14</v>
      </c>
      <c r="C3399" s="0" t="n">
        <v>3040</v>
      </c>
      <c r="D3399" s="0" t="n">
        <v>1.3</v>
      </c>
      <c r="E3399" s="5" t="n">
        <f aca="false">C3399/(1+D3399)*2</f>
        <v>2643.47826086957</v>
      </c>
      <c r="F3399" s="5" t="n">
        <v>1150</v>
      </c>
      <c r="G3399" s="5" t="n">
        <f aca="false">(C3399-F3399)/D3399</f>
        <v>1453.84615384615</v>
      </c>
      <c r="H3399" s="5" t="n">
        <f aca="false">ROUND(F3399+G3399,0)</f>
        <v>2604</v>
      </c>
      <c r="I3399" s="11" t="n">
        <f aca="false">G3399/H3399</f>
        <v>0.558312655086849</v>
      </c>
      <c r="J3399" s="5" t="n">
        <f aca="false">E3399-H3399</f>
        <v>39.4782608695655</v>
      </c>
    </row>
    <row r="3400" customFormat="false" ht="15" hidden="false" customHeight="false" outlineLevel="0" collapsed="false">
      <c r="A3400" s="4" t="n">
        <v>43242.6248032986</v>
      </c>
      <c r="B3400" s="0" t="n">
        <v>15</v>
      </c>
      <c r="C3400" s="0" t="n">
        <v>2932</v>
      </c>
      <c r="D3400" s="0" t="n">
        <v>1.26</v>
      </c>
      <c r="E3400" s="5" t="n">
        <f aca="false">C3400/(1+D3400)*2</f>
        <v>2594.69026548673</v>
      </c>
      <c r="F3400" s="5" t="n">
        <v>1150</v>
      </c>
      <c r="G3400" s="5" t="n">
        <f aca="false">(C3400-F3400)/D3400</f>
        <v>1414.28571428571</v>
      </c>
      <c r="H3400" s="5" t="n">
        <f aca="false">ROUND(F3400+G3400,0)</f>
        <v>2564</v>
      </c>
      <c r="I3400" s="11" t="n">
        <f aca="false">G3400/H3400</f>
        <v>0.551593492311121</v>
      </c>
      <c r="J3400" s="5" t="n">
        <f aca="false">E3400-H3400</f>
        <v>30.6902654867258</v>
      </c>
    </row>
    <row r="3401" customFormat="false" ht="15" hidden="false" customHeight="false" outlineLevel="0" collapsed="false">
      <c r="A3401" s="4" t="n">
        <v>43242.6664699074</v>
      </c>
      <c r="B3401" s="0" t="n">
        <v>16</v>
      </c>
      <c r="C3401" s="0" t="n">
        <v>2932</v>
      </c>
      <c r="D3401" s="0" t="n">
        <v>1.26</v>
      </c>
      <c r="E3401" s="5" t="n">
        <f aca="false">C3401/(1+D3401)*2</f>
        <v>2594.69026548673</v>
      </c>
      <c r="F3401" s="5" t="n">
        <v>1150</v>
      </c>
      <c r="G3401" s="5" t="n">
        <f aca="false">(C3401-F3401)/D3401</f>
        <v>1414.28571428571</v>
      </c>
      <c r="H3401" s="5" t="n">
        <f aca="false">ROUND(F3401+G3401,0)</f>
        <v>2564</v>
      </c>
      <c r="I3401" s="11" t="n">
        <f aca="false">G3401/H3401</f>
        <v>0.551593492311121</v>
      </c>
      <c r="J3401" s="5" t="n">
        <f aca="false">E3401-H3401</f>
        <v>30.6902654867258</v>
      </c>
    </row>
    <row r="3402" customFormat="false" ht="15" hidden="false" customHeight="false" outlineLevel="0" collapsed="false">
      <c r="A3402" s="4" t="n">
        <v>43242.7081365162</v>
      </c>
      <c r="B3402" s="0" t="n">
        <v>17</v>
      </c>
      <c r="C3402" s="0" t="n">
        <v>2932</v>
      </c>
      <c r="D3402" s="0" t="n">
        <v>1.26</v>
      </c>
      <c r="E3402" s="5" t="n">
        <f aca="false">C3402/(1+D3402)*2</f>
        <v>2594.69026548673</v>
      </c>
      <c r="F3402" s="5" t="n">
        <v>1150</v>
      </c>
      <c r="G3402" s="5" t="n">
        <f aca="false">(C3402-F3402)/D3402</f>
        <v>1414.28571428571</v>
      </c>
      <c r="H3402" s="5" t="n">
        <f aca="false">ROUND(F3402+G3402,0)</f>
        <v>2564</v>
      </c>
      <c r="I3402" s="11" t="n">
        <f aca="false">G3402/H3402</f>
        <v>0.551593492311121</v>
      </c>
      <c r="J3402" s="5" t="n">
        <f aca="false">E3402-H3402</f>
        <v>30.6902654867258</v>
      </c>
    </row>
    <row r="3403" customFormat="false" ht="15" hidden="false" customHeight="false" outlineLevel="0" collapsed="false">
      <c r="A3403" s="4" t="n">
        <v>43242.749803125</v>
      </c>
      <c r="B3403" s="0" t="n">
        <v>18</v>
      </c>
      <c r="C3403" s="0" t="n">
        <v>2932</v>
      </c>
      <c r="D3403" s="0" t="n">
        <v>1.26</v>
      </c>
      <c r="E3403" s="5" t="n">
        <f aca="false">C3403/(1+D3403)*2</f>
        <v>2594.69026548673</v>
      </c>
      <c r="F3403" s="5" t="n">
        <v>1150</v>
      </c>
      <c r="G3403" s="5" t="n">
        <f aca="false">(C3403-F3403)/D3403</f>
        <v>1414.28571428571</v>
      </c>
      <c r="H3403" s="5" t="n">
        <f aca="false">ROUND(F3403+G3403,0)</f>
        <v>2564</v>
      </c>
      <c r="I3403" s="11" t="n">
        <f aca="false">G3403/H3403</f>
        <v>0.551593492311121</v>
      </c>
      <c r="J3403" s="5" t="n">
        <f aca="false">E3403-H3403</f>
        <v>30.6902654867258</v>
      </c>
    </row>
    <row r="3404" customFormat="false" ht="15" hidden="false" customHeight="false" outlineLevel="0" collapsed="false">
      <c r="A3404" s="4" t="n">
        <v>43242.7914697338</v>
      </c>
      <c r="B3404" s="0" t="n">
        <v>19</v>
      </c>
      <c r="C3404" s="0" t="n">
        <v>3040</v>
      </c>
      <c r="D3404" s="0" t="n">
        <v>1.3</v>
      </c>
      <c r="E3404" s="5" t="n">
        <f aca="false">C3404/(1+D3404)*2</f>
        <v>2643.47826086957</v>
      </c>
      <c r="F3404" s="5" t="n">
        <v>1150</v>
      </c>
      <c r="G3404" s="5" t="n">
        <f aca="false">(C3404-F3404)/D3404</f>
        <v>1453.84615384615</v>
      </c>
      <c r="H3404" s="5" t="n">
        <f aca="false">ROUND(F3404+G3404,0)</f>
        <v>2604</v>
      </c>
      <c r="I3404" s="11" t="n">
        <f aca="false">G3404/H3404</f>
        <v>0.558312655086849</v>
      </c>
      <c r="J3404" s="5" t="n">
        <f aca="false">E3404-H3404</f>
        <v>39.4782608695655</v>
      </c>
    </row>
    <row r="3405" customFormat="false" ht="15" hidden="false" customHeight="false" outlineLevel="0" collapsed="false">
      <c r="A3405" s="4" t="n">
        <v>43242.8331363426</v>
      </c>
      <c r="B3405" s="0" t="n">
        <v>20</v>
      </c>
      <c r="C3405" s="0" t="n">
        <v>3040</v>
      </c>
      <c r="D3405" s="0" t="n">
        <v>1.3</v>
      </c>
      <c r="E3405" s="5" t="n">
        <f aca="false">C3405/(1+D3405)*2</f>
        <v>2643.47826086957</v>
      </c>
      <c r="F3405" s="5" t="n">
        <v>1150</v>
      </c>
      <c r="G3405" s="5" t="n">
        <f aca="false">(C3405-F3405)/D3405</f>
        <v>1453.84615384615</v>
      </c>
      <c r="H3405" s="5" t="n">
        <f aca="false">ROUND(F3405+G3405,0)</f>
        <v>2604</v>
      </c>
      <c r="I3405" s="11" t="n">
        <f aca="false">G3405/H3405</f>
        <v>0.558312655086849</v>
      </c>
      <c r="J3405" s="5" t="n">
        <f aca="false">E3405-H3405</f>
        <v>39.4782608695655</v>
      </c>
    </row>
    <row r="3406" customFormat="false" ht="15" hidden="false" customHeight="false" outlineLevel="0" collapsed="false">
      <c r="A3406" s="4" t="n">
        <v>43242.8748029514</v>
      </c>
      <c r="B3406" s="0" t="n">
        <v>21</v>
      </c>
      <c r="C3406" s="0" t="n">
        <v>3040</v>
      </c>
      <c r="D3406" s="0" t="n">
        <v>1.3</v>
      </c>
      <c r="E3406" s="5" t="n">
        <f aca="false">C3406/(1+D3406)*2</f>
        <v>2643.47826086957</v>
      </c>
      <c r="F3406" s="5" t="n">
        <v>1150</v>
      </c>
      <c r="G3406" s="5" t="n">
        <f aca="false">(C3406-F3406)/D3406</f>
        <v>1453.84615384615</v>
      </c>
      <c r="H3406" s="5" t="n">
        <f aca="false">ROUND(F3406+G3406,0)</f>
        <v>2604</v>
      </c>
      <c r="I3406" s="11" t="n">
        <f aca="false">G3406/H3406</f>
        <v>0.558312655086849</v>
      </c>
      <c r="J3406" s="5" t="n">
        <f aca="false">E3406-H3406</f>
        <v>39.4782608695655</v>
      </c>
    </row>
    <row r="3407" customFormat="false" ht="15" hidden="false" customHeight="false" outlineLevel="0" collapsed="false">
      <c r="A3407" s="4" t="n">
        <v>43242.9164695602</v>
      </c>
      <c r="B3407" s="0" t="n">
        <v>22</v>
      </c>
      <c r="C3407" s="0" t="n">
        <v>3040</v>
      </c>
      <c r="D3407" s="0" t="n">
        <v>1.3</v>
      </c>
      <c r="E3407" s="5" t="n">
        <f aca="false">C3407/(1+D3407)*2</f>
        <v>2643.47826086957</v>
      </c>
      <c r="F3407" s="5" t="n">
        <v>1150</v>
      </c>
      <c r="G3407" s="5" t="n">
        <f aca="false">(C3407-F3407)/D3407</f>
        <v>1453.84615384615</v>
      </c>
      <c r="H3407" s="5" t="n">
        <f aca="false">ROUND(F3407+G3407,0)</f>
        <v>2604</v>
      </c>
      <c r="I3407" s="11" t="n">
        <f aca="false">G3407/H3407</f>
        <v>0.558312655086849</v>
      </c>
      <c r="J3407" s="5" t="n">
        <f aca="false">E3407-H3407</f>
        <v>39.4782608695655</v>
      </c>
    </row>
    <row r="3408" customFormat="false" ht="15" hidden="false" customHeight="false" outlineLevel="0" collapsed="false">
      <c r="A3408" s="4" t="n">
        <v>43242.958136169</v>
      </c>
      <c r="B3408" s="0" t="n">
        <v>23</v>
      </c>
      <c r="C3408" s="0" t="n">
        <v>3576</v>
      </c>
      <c r="D3408" s="0" t="n">
        <v>1.54</v>
      </c>
      <c r="E3408" s="5" t="n">
        <f aca="false">C3408/(1+D3408)*2</f>
        <v>2815.74803149606</v>
      </c>
      <c r="F3408" s="5" t="n">
        <v>1150</v>
      </c>
      <c r="G3408" s="5" t="n">
        <f aca="false">(C3408-F3408)/D3408</f>
        <v>1575.32467532468</v>
      </c>
      <c r="H3408" s="5" t="n">
        <f aca="false">ROUND(F3408+G3408,0)</f>
        <v>2725</v>
      </c>
      <c r="I3408" s="11" t="n">
        <f aca="false">G3408/H3408</f>
        <v>0.578100798284285</v>
      </c>
      <c r="J3408" s="5" t="n">
        <f aca="false">E3408-H3408</f>
        <v>90.7480314960631</v>
      </c>
    </row>
    <row r="3409" customFormat="false" ht="15" hidden="false" customHeight="false" outlineLevel="0" collapsed="false">
      <c r="A3409" s="4" t="n">
        <v>43242.9998027778</v>
      </c>
      <c r="B3409" s="0" t="n">
        <v>24</v>
      </c>
      <c r="C3409" s="0" t="n">
        <v>3576</v>
      </c>
      <c r="D3409" s="0" t="n">
        <v>1.54</v>
      </c>
      <c r="E3409" s="5" t="n">
        <f aca="false">C3409/(1+D3409)*2</f>
        <v>2815.74803149606</v>
      </c>
      <c r="F3409" s="5" t="n">
        <v>1150</v>
      </c>
      <c r="G3409" s="5" t="n">
        <f aca="false">(C3409-F3409)/D3409</f>
        <v>1575.32467532468</v>
      </c>
      <c r="H3409" s="5" t="n">
        <f aca="false">ROUND(F3409+G3409,0)</f>
        <v>2725</v>
      </c>
      <c r="I3409" s="11" t="n">
        <f aca="false">G3409/H3409</f>
        <v>0.578100798284285</v>
      </c>
      <c r="J3409" s="5" t="n">
        <f aca="false">E3409-H3409</f>
        <v>90.7480314960631</v>
      </c>
    </row>
    <row r="3410" customFormat="false" ht="15" hidden="false" customHeight="false" outlineLevel="0" collapsed="false">
      <c r="A3410" s="4" t="n">
        <v>43243.0414693866</v>
      </c>
      <c r="B3410" s="0" t="n">
        <v>1</v>
      </c>
      <c r="C3410" s="0" t="n">
        <v>3576</v>
      </c>
      <c r="D3410" s="0" t="n">
        <v>1.54</v>
      </c>
      <c r="E3410" s="5" t="n">
        <f aca="false">C3410/(1+D3410)*2</f>
        <v>2815.74803149606</v>
      </c>
      <c r="F3410" s="5" t="n">
        <v>1150</v>
      </c>
      <c r="G3410" s="5" t="n">
        <f aca="false">(C3410-F3410)/D3410</f>
        <v>1575.32467532468</v>
      </c>
      <c r="H3410" s="5" t="n">
        <f aca="false">ROUND(F3410+G3410,0)</f>
        <v>2725</v>
      </c>
      <c r="I3410" s="11" t="n">
        <f aca="false">G3410/H3410</f>
        <v>0.578100798284285</v>
      </c>
      <c r="J3410" s="5" t="n">
        <f aca="false">E3410-H3410</f>
        <v>90.7480314960631</v>
      </c>
    </row>
    <row r="3411" customFormat="false" ht="15" hidden="false" customHeight="false" outlineLevel="0" collapsed="false">
      <c r="A3411" s="4" t="n">
        <v>43243.0831359954</v>
      </c>
      <c r="B3411" s="0" t="n">
        <v>2</v>
      </c>
      <c r="C3411" s="0" t="n">
        <v>3576</v>
      </c>
      <c r="D3411" s="0" t="n">
        <v>1.54</v>
      </c>
      <c r="E3411" s="5" t="n">
        <f aca="false">C3411/(1+D3411)*2</f>
        <v>2815.74803149606</v>
      </c>
      <c r="F3411" s="5" t="n">
        <v>1150</v>
      </c>
      <c r="G3411" s="5" t="n">
        <f aca="false">(C3411-F3411)/D3411</f>
        <v>1575.32467532468</v>
      </c>
      <c r="H3411" s="5" t="n">
        <f aca="false">ROUND(F3411+G3411,0)</f>
        <v>2725</v>
      </c>
      <c r="I3411" s="11" t="n">
        <f aca="false">G3411/H3411</f>
        <v>0.578100798284285</v>
      </c>
      <c r="J3411" s="5" t="n">
        <f aca="false">E3411-H3411</f>
        <v>90.7480314960631</v>
      </c>
    </row>
    <row r="3412" customFormat="false" ht="15" hidden="false" customHeight="false" outlineLevel="0" collapsed="false">
      <c r="A3412" s="4" t="n">
        <v>43243.1248026042</v>
      </c>
      <c r="B3412" s="0" t="n">
        <v>3</v>
      </c>
      <c r="C3412" s="0" t="n">
        <v>3743</v>
      </c>
      <c r="D3412" s="0" t="n">
        <v>1.61</v>
      </c>
      <c r="E3412" s="5" t="n">
        <f aca="false">C3412/(1+D3412)*2</f>
        <v>2868.19923371647</v>
      </c>
      <c r="F3412" s="5" t="n">
        <v>1150</v>
      </c>
      <c r="G3412" s="5" t="n">
        <f aca="false">(C3412-F3412)/D3412</f>
        <v>1610.55900621118</v>
      </c>
      <c r="H3412" s="5" t="n">
        <f aca="false">ROUND(F3412+G3412,0)</f>
        <v>2761</v>
      </c>
      <c r="I3412" s="11" t="n">
        <f aca="false">G3412/H3412</f>
        <v>0.583324522351025</v>
      </c>
      <c r="J3412" s="5" t="n">
        <f aca="false">E3412-H3412</f>
        <v>107.199233716475</v>
      </c>
    </row>
    <row r="3413" customFormat="false" ht="15" hidden="false" customHeight="false" outlineLevel="0" collapsed="false">
      <c r="A3413" s="4" t="n">
        <v>43243.166469213</v>
      </c>
      <c r="B3413" s="0" t="n">
        <v>4</v>
      </c>
      <c r="C3413" s="0" t="n">
        <v>3743</v>
      </c>
      <c r="D3413" s="0" t="n">
        <v>1.61</v>
      </c>
      <c r="E3413" s="5" t="n">
        <f aca="false">C3413/(1+D3413)*2</f>
        <v>2868.19923371647</v>
      </c>
      <c r="F3413" s="5" t="n">
        <v>1150</v>
      </c>
      <c r="G3413" s="5" t="n">
        <f aca="false">(C3413-F3413)/D3413</f>
        <v>1610.55900621118</v>
      </c>
      <c r="H3413" s="5" t="n">
        <f aca="false">ROUND(F3413+G3413,0)</f>
        <v>2761</v>
      </c>
      <c r="I3413" s="11" t="n">
        <f aca="false">G3413/H3413</f>
        <v>0.583324522351025</v>
      </c>
      <c r="J3413" s="5" t="n">
        <f aca="false">E3413-H3413</f>
        <v>107.199233716475</v>
      </c>
    </row>
    <row r="3414" customFormat="false" ht="15" hidden="false" customHeight="false" outlineLevel="0" collapsed="false">
      <c r="A3414" s="4" t="n">
        <v>43243.2081358218</v>
      </c>
      <c r="B3414" s="0" t="n">
        <v>5</v>
      </c>
      <c r="C3414" s="0" t="n">
        <v>3743</v>
      </c>
      <c r="D3414" s="0" t="n">
        <v>1.61</v>
      </c>
      <c r="E3414" s="5" t="n">
        <f aca="false">C3414/(1+D3414)*2</f>
        <v>2868.19923371647</v>
      </c>
      <c r="F3414" s="5" t="n">
        <v>1150</v>
      </c>
      <c r="G3414" s="5" t="n">
        <f aca="false">(C3414-F3414)/D3414</f>
        <v>1610.55900621118</v>
      </c>
      <c r="H3414" s="5" t="n">
        <f aca="false">ROUND(F3414+G3414,0)</f>
        <v>2761</v>
      </c>
      <c r="I3414" s="11" t="n">
        <f aca="false">G3414/H3414</f>
        <v>0.583324522351025</v>
      </c>
      <c r="J3414" s="5" t="n">
        <f aca="false">E3414-H3414</f>
        <v>107.199233716475</v>
      </c>
    </row>
    <row r="3415" customFormat="false" ht="15" hidden="false" customHeight="false" outlineLevel="0" collapsed="false">
      <c r="A3415" s="4" t="n">
        <v>43243.2498024306</v>
      </c>
      <c r="B3415" s="0" t="n">
        <v>6</v>
      </c>
      <c r="C3415" s="0" t="n">
        <v>3743</v>
      </c>
      <c r="D3415" s="0" t="n">
        <v>1.61</v>
      </c>
      <c r="E3415" s="5" t="n">
        <f aca="false">C3415/(1+D3415)*2</f>
        <v>2868.19923371647</v>
      </c>
      <c r="F3415" s="5" t="n">
        <v>1150</v>
      </c>
      <c r="G3415" s="5" t="n">
        <f aca="false">(C3415-F3415)/D3415</f>
        <v>1610.55900621118</v>
      </c>
      <c r="H3415" s="5" t="n">
        <f aca="false">ROUND(F3415+G3415,0)</f>
        <v>2761</v>
      </c>
      <c r="I3415" s="11" t="n">
        <f aca="false">G3415/H3415</f>
        <v>0.583324522351025</v>
      </c>
      <c r="J3415" s="5" t="n">
        <f aca="false">E3415-H3415</f>
        <v>107.199233716475</v>
      </c>
    </row>
    <row r="3416" customFormat="false" ht="15" hidden="false" customHeight="false" outlineLevel="0" collapsed="false">
      <c r="A3416" s="4" t="n">
        <v>43243.2914690394</v>
      </c>
      <c r="B3416" s="0" t="n">
        <v>7</v>
      </c>
      <c r="C3416" s="0" t="n">
        <v>3285</v>
      </c>
      <c r="D3416" s="0" t="n">
        <v>1.41</v>
      </c>
      <c r="E3416" s="5" t="n">
        <f aca="false">C3416/(1+D3416)*2</f>
        <v>2726.14107883817</v>
      </c>
      <c r="F3416" s="5" t="n">
        <v>1150</v>
      </c>
      <c r="G3416" s="5" t="n">
        <f aca="false">(C3416-F3416)/D3416</f>
        <v>1514.18439716312</v>
      </c>
      <c r="H3416" s="5" t="n">
        <f aca="false">ROUND(F3416+G3416,0)</f>
        <v>2664</v>
      </c>
      <c r="I3416" s="11" t="n">
        <f aca="false">G3416/H3416</f>
        <v>0.568387536472643</v>
      </c>
      <c r="J3416" s="5" t="n">
        <f aca="false">E3416-H3416</f>
        <v>62.1410788381741</v>
      </c>
    </row>
    <row r="3417" customFormat="false" ht="15" hidden="false" customHeight="false" outlineLevel="0" collapsed="false">
      <c r="A3417" s="4" t="n">
        <v>43243.3331356482</v>
      </c>
      <c r="B3417" s="0" t="n">
        <v>8</v>
      </c>
      <c r="C3417" s="0" t="n">
        <v>3285</v>
      </c>
      <c r="D3417" s="0" t="n">
        <v>1.41</v>
      </c>
      <c r="E3417" s="5" t="n">
        <f aca="false">C3417/(1+D3417)*2</f>
        <v>2726.14107883817</v>
      </c>
      <c r="F3417" s="5" t="n">
        <v>1150</v>
      </c>
      <c r="G3417" s="5" t="n">
        <f aca="false">(C3417-F3417)/D3417</f>
        <v>1514.18439716312</v>
      </c>
      <c r="H3417" s="5" t="n">
        <f aca="false">ROUND(F3417+G3417,0)</f>
        <v>2664</v>
      </c>
      <c r="I3417" s="11" t="n">
        <f aca="false">G3417/H3417</f>
        <v>0.568387536472643</v>
      </c>
      <c r="J3417" s="5" t="n">
        <f aca="false">E3417-H3417</f>
        <v>62.1410788381741</v>
      </c>
    </row>
    <row r="3418" customFormat="false" ht="15" hidden="false" customHeight="false" outlineLevel="0" collapsed="false">
      <c r="A3418" s="4" t="n">
        <v>43243.3748022569</v>
      </c>
      <c r="B3418" s="0" t="n">
        <v>9</v>
      </c>
      <c r="C3418" s="0" t="n">
        <v>3285</v>
      </c>
      <c r="D3418" s="0" t="n">
        <v>1.41</v>
      </c>
      <c r="E3418" s="5" t="n">
        <f aca="false">C3418/(1+D3418)*2</f>
        <v>2726.14107883817</v>
      </c>
      <c r="F3418" s="5" t="n">
        <v>1150</v>
      </c>
      <c r="G3418" s="5" t="n">
        <f aca="false">(C3418-F3418)/D3418</f>
        <v>1514.18439716312</v>
      </c>
      <c r="H3418" s="5" t="n">
        <f aca="false">ROUND(F3418+G3418,0)</f>
        <v>2664</v>
      </c>
      <c r="I3418" s="11" t="n">
        <f aca="false">G3418/H3418</f>
        <v>0.568387536472643</v>
      </c>
      <c r="J3418" s="5" t="n">
        <f aca="false">E3418-H3418</f>
        <v>62.1410788381741</v>
      </c>
    </row>
    <row r="3419" customFormat="false" ht="15" hidden="false" customHeight="false" outlineLevel="0" collapsed="false">
      <c r="A3419" s="4" t="n">
        <v>43243.4164688657</v>
      </c>
      <c r="B3419" s="0" t="n">
        <v>10</v>
      </c>
      <c r="C3419" s="0" t="n">
        <v>3285</v>
      </c>
      <c r="D3419" s="0" t="n">
        <v>1.41</v>
      </c>
      <c r="E3419" s="5" t="n">
        <f aca="false">C3419/(1+D3419)*2</f>
        <v>2726.14107883817</v>
      </c>
      <c r="F3419" s="5" t="n">
        <v>1150</v>
      </c>
      <c r="G3419" s="5" t="n">
        <f aca="false">(C3419-F3419)/D3419</f>
        <v>1514.18439716312</v>
      </c>
      <c r="H3419" s="5" t="n">
        <f aca="false">ROUND(F3419+G3419,0)</f>
        <v>2664</v>
      </c>
      <c r="I3419" s="11" t="n">
        <f aca="false">G3419/H3419</f>
        <v>0.568387536472643</v>
      </c>
      <c r="J3419" s="5" t="n">
        <f aca="false">E3419-H3419</f>
        <v>62.1410788381741</v>
      </c>
    </row>
    <row r="3420" customFormat="false" ht="15" hidden="false" customHeight="false" outlineLevel="0" collapsed="false">
      <c r="A3420" s="4" t="n">
        <v>43243.4581354745</v>
      </c>
      <c r="B3420" s="0" t="n">
        <v>11</v>
      </c>
      <c r="C3420" s="0" t="n">
        <v>3040</v>
      </c>
      <c r="D3420" s="0" t="n">
        <v>1.3</v>
      </c>
      <c r="E3420" s="5" t="n">
        <f aca="false">C3420/(1+D3420)*2</f>
        <v>2643.47826086957</v>
      </c>
      <c r="F3420" s="5" t="n">
        <v>1150</v>
      </c>
      <c r="G3420" s="5" t="n">
        <f aca="false">(C3420-F3420)/D3420</f>
        <v>1453.84615384615</v>
      </c>
      <c r="H3420" s="5" t="n">
        <f aca="false">ROUND(F3420+G3420,0)</f>
        <v>2604</v>
      </c>
      <c r="I3420" s="11" t="n">
        <f aca="false">G3420/H3420</f>
        <v>0.558312655086849</v>
      </c>
      <c r="J3420" s="5" t="n">
        <f aca="false">E3420-H3420</f>
        <v>39.4782608695655</v>
      </c>
    </row>
    <row r="3421" customFormat="false" ht="15" hidden="false" customHeight="false" outlineLevel="0" collapsed="false">
      <c r="A3421" s="4" t="n">
        <v>43243.4998020833</v>
      </c>
      <c r="B3421" s="0" t="n">
        <v>12</v>
      </c>
      <c r="C3421" s="0" t="n">
        <v>3040</v>
      </c>
      <c r="D3421" s="0" t="n">
        <v>1.3</v>
      </c>
      <c r="E3421" s="5" t="n">
        <f aca="false">C3421/(1+D3421)*2</f>
        <v>2643.47826086957</v>
      </c>
      <c r="F3421" s="5" t="n">
        <v>1150</v>
      </c>
      <c r="G3421" s="5" t="n">
        <f aca="false">(C3421-F3421)/D3421</f>
        <v>1453.84615384615</v>
      </c>
      <c r="H3421" s="5" t="n">
        <f aca="false">ROUND(F3421+G3421,0)</f>
        <v>2604</v>
      </c>
      <c r="I3421" s="11" t="n">
        <f aca="false">G3421/H3421</f>
        <v>0.558312655086849</v>
      </c>
      <c r="J3421" s="5" t="n">
        <f aca="false">E3421-H3421</f>
        <v>39.4782608695655</v>
      </c>
    </row>
    <row r="3422" customFormat="false" ht="15" hidden="false" customHeight="false" outlineLevel="0" collapsed="false">
      <c r="A3422" s="4" t="n">
        <v>43243.5414686921</v>
      </c>
      <c r="B3422" s="0" t="n">
        <v>13</v>
      </c>
      <c r="C3422" s="0" t="n">
        <v>3040</v>
      </c>
      <c r="D3422" s="0" t="n">
        <v>1.3</v>
      </c>
      <c r="E3422" s="5" t="n">
        <f aca="false">C3422/(1+D3422)*2</f>
        <v>2643.47826086957</v>
      </c>
      <c r="F3422" s="5" t="n">
        <v>1150</v>
      </c>
      <c r="G3422" s="5" t="n">
        <f aca="false">(C3422-F3422)/D3422</f>
        <v>1453.84615384615</v>
      </c>
      <c r="H3422" s="5" t="n">
        <f aca="false">ROUND(F3422+G3422,0)</f>
        <v>2604</v>
      </c>
      <c r="I3422" s="11" t="n">
        <f aca="false">G3422/H3422</f>
        <v>0.558312655086849</v>
      </c>
      <c r="J3422" s="5" t="n">
        <f aca="false">E3422-H3422</f>
        <v>39.4782608695655</v>
      </c>
    </row>
    <row r="3423" customFormat="false" ht="15" hidden="false" customHeight="false" outlineLevel="0" collapsed="false">
      <c r="A3423" s="4" t="n">
        <v>43243.5831353009</v>
      </c>
      <c r="B3423" s="0" t="n">
        <v>14</v>
      </c>
      <c r="C3423" s="0" t="n">
        <v>3040</v>
      </c>
      <c r="D3423" s="0" t="n">
        <v>1.3</v>
      </c>
      <c r="E3423" s="5" t="n">
        <f aca="false">C3423/(1+D3423)*2</f>
        <v>2643.47826086957</v>
      </c>
      <c r="F3423" s="5" t="n">
        <v>1150</v>
      </c>
      <c r="G3423" s="5" t="n">
        <f aca="false">(C3423-F3423)/D3423</f>
        <v>1453.84615384615</v>
      </c>
      <c r="H3423" s="5" t="n">
        <f aca="false">ROUND(F3423+G3423,0)</f>
        <v>2604</v>
      </c>
      <c r="I3423" s="11" t="n">
        <f aca="false">G3423/H3423</f>
        <v>0.558312655086849</v>
      </c>
      <c r="J3423" s="5" t="n">
        <f aca="false">E3423-H3423</f>
        <v>39.4782608695655</v>
      </c>
    </row>
    <row r="3424" customFormat="false" ht="15" hidden="false" customHeight="false" outlineLevel="0" collapsed="false">
      <c r="A3424" s="4" t="n">
        <v>43243.6248019097</v>
      </c>
      <c r="B3424" s="0" t="n">
        <v>15</v>
      </c>
      <c r="C3424" s="0" t="n">
        <v>2932</v>
      </c>
      <c r="D3424" s="0" t="n">
        <v>1.26</v>
      </c>
      <c r="E3424" s="5" t="n">
        <f aca="false">C3424/(1+D3424)*2</f>
        <v>2594.69026548673</v>
      </c>
      <c r="F3424" s="5" t="n">
        <v>1150</v>
      </c>
      <c r="G3424" s="5" t="n">
        <f aca="false">(C3424-F3424)/D3424</f>
        <v>1414.28571428571</v>
      </c>
      <c r="H3424" s="5" t="n">
        <f aca="false">ROUND(F3424+G3424,0)</f>
        <v>2564</v>
      </c>
      <c r="I3424" s="11" t="n">
        <f aca="false">G3424/H3424</f>
        <v>0.551593492311121</v>
      </c>
      <c r="J3424" s="5" t="n">
        <f aca="false">E3424-H3424</f>
        <v>30.6902654867258</v>
      </c>
    </row>
    <row r="3425" customFormat="false" ht="15" hidden="false" customHeight="false" outlineLevel="0" collapsed="false">
      <c r="A3425" s="4" t="n">
        <v>43243.6664685185</v>
      </c>
      <c r="B3425" s="0" t="n">
        <v>16</v>
      </c>
      <c r="C3425" s="0" t="n">
        <v>2932</v>
      </c>
      <c r="D3425" s="0" t="n">
        <v>1.26</v>
      </c>
      <c r="E3425" s="5" t="n">
        <f aca="false">C3425/(1+D3425)*2</f>
        <v>2594.69026548673</v>
      </c>
      <c r="F3425" s="5" t="n">
        <v>1150</v>
      </c>
      <c r="G3425" s="5" t="n">
        <f aca="false">(C3425-F3425)/D3425</f>
        <v>1414.28571428571</v>
      </c>
      <c r="H3425" s="5" t="n">
        <f aca="false">ROUND(F3425+G3425,0)</f>
        <v>2564</v>
      </c>
      <c r="I3425" s="11" t="n">
        <f aca="false">G3425/H3425</f>
        <v>0.551593492311121</v>
      </c>
      <c r="J3425" s="5" t="n">
        <f aca="false">E3425-H3425</f>
        <v>30.6902654867258</v>
      </c>
    </row>
    <row r="3426" customFormat="false" ht="15" hidden="false" customHeight="false" outlineLevel="0" collapsed="false">
      <c r="A3426" s="4" t="n">
        <v>43243.7081351273</v>
      </c>
      <c r="B3426" s="0" t="n">
        <v>17</v>
      </c>
      <c r="C3426" s="0" t="n">
        <v>2932</v>
      </c>
      <c r="D3426" s="0" t="n">
        <v>1.26</v>
      </c>
      <c r="E3426" s="5" t="n">
        <f aca="false">C3426/(1+D3426)*2</f>
        <v>2594.69026548673</v>
      </c>
      <c r="F3426" s="5" t="n">
        <v>1150</v>
      </c>
      <c r="G3426" s="5" t="n">
        <f aca="false">(C3426-F3426)/D3426</f>
        <v>1414.28571428571</v>
      </c>
      <c r="H3426" s="5" t="n">
        <f aca="false">ROUND(F3426+G3426,0)</f>
        <v>2564</v>
      </c>
      <c r="I3426" s="11" t="n">
        <f aca="false">G3426/H3426</f>
        <v>0.551593492311121</v>
      </c>
      <c r="J3426" s="5" t="n">
        <f aca="false">E3426-H3426</f>
        <v>30.6902654867258</v>
      </c>
    </row>
    <row r="3427" customFormat="false" ht="15" hidden="false" customHeight="false" outlineLevel="0" collapsed="false">
      <c r="A3427" s="4" t="n">
        <v>43243.7498017361</v>
      </c>
      <c r="B3427" s="0" t="n">
        <v>18</v>
      </c>
      <c r="C3427" s="0" t="n">
        <v>2932</v>
      </c>
      <c r="D3427" s="0" t="n">
        <v>1.26</v>
      </c>
      <c r="E3427" s="5" t="n">
        <f aca="false">C3427/(1+D3427)*2</f>
        <v>2594.69026548673</v>
      </c>
      <c r="F3427" s="5" t="n">
        <v>1150</v>
      </c>
      <c r="G3427" s="5" t="n">
        <f aca="false">(C3427-F3427)/D3427</f>
        <v>1414.28571428571</v>
      </c>
      <c r="H3427" s="5" t="n">
        <f aca="false">ROUND(F3427+G3427,0)</f>
        <v>2564</v>
      </c>
      <c r="I3427" s="11" t="n">
        <f aca="false">G3427/H3427</f>
        <v>0.551593492311121</v>
      </c>
      <c r="J3427" s="5" t="n">
        <f aca="false">E3427-H3427</f>
        <v>30.6902654867258</v>
      </c>
    </row>
    <row r="3428" customFormat="false" ht="15" hidden="false" customHeight="false" outlineLevel="0" collapsed="false">
      <c r="A3428" s="4" t="n">
        <v>43243.7914683449</v>
      </c>
      <c r="B3428" s="0" t="n">
        <v>19</v>
      </c>
      <c r="C3428" s="0" t="n">
        <v>3040</v>
      </c>
      <c r="D3428" s="0" t="n">
        <v>1.3</v>
      </c>
      <c r="E3428" s="5" t="n">
        <f aca="false">C3428/(1+D3428)*2</f>
        <v>2643.47826086957</v>
      </c>
      <c r="F3428" s="5" t="n">
        <v>1150</v>
      </c>
      <c r="G3428" s="5" t="n">
        <f aca="false">(C3428-F3428)/D3428</f>
        <v>1453.84615384615</v>
      </c>
      <c r="H3428" s="5" t="n">
        <f aca="false">ROUND(F3428+G3428,0)</f>
        <v>2604</v>
      </c>
      <c r="I3428" s="11" t="n">
        <f aca="false">G3428/H3428</f>
        <v>0.558312655086849</v>
      </c>
      <c r="J3428" s="5" t="n">
        <f aca="false">E3428-H3428</f>
        <v>39.4782608695655</v>
      </c>
    </row>
    <row r="3429" customFormat="false" ht="15" hidden="false" customHeight="false" outlineLevel="0" collapsed="false">
      <c r="A3429" s="4" t="n">
        <v>43243.8331349537</v>
      </c>
      <c r="B3429" s="0" t="n">
        <v>20</v>
      </c>
      <c r="C3429" s="0" t="n">
        <v>3040</v>
      </c>
      <c r="D3429" s="0" t="n">
        <v>1.3</v>
      </c>
      <c r="E3429" s="5" t="n">
        <f aca="false">C3429/(1+D3429)*2</f>
        <v>2643.47826086957</v>
      </c>
      <c r="F3429" s="5" t="n">
        <v>1150</v>
      </c>
      <c r="G3429" s="5" t="n">
        <f aca="false">(C3429-F3429)/D3429</f>
        <v>1453.84615384615</v>
      </c>
      <c r="H3429" s="5" t="n">
        <f aca="false">ROUND(F3429+G3429,0)</f>
        <v>2604</v>
      </c>
      <c r="I3429" s="11" t="n">
        <f aca="false">G3429/H3429</f>
        <v>0.558312655086849</v>
      </c>
      <c r="J3429" s="5" t="n">
        <f aca="false">E3429-H3429</f>
        <v>39.4782608695655</v>
      </c>
    </row>
    <row r="3430" customFormat="false" ht="15" hidden="false" customHeight="false" outlineLevel="0" collapsed="false">
      <c r="A3430" s="4" t="n">
        <v>43243.8748015625</v>
      </c>
      <c r="B3430" s="0" t="n">
        <v>21</v>
      </c>
      <c r="C3430" s="0" t="n">
        <v>3040</v>
      </c>
      <c r="D3430" s="0" t="n">
        <v>1.3</v>
      </c>
      <c r="E3430" s="5" t="n">
        <f aca="false">C3430/(1+D3430)*2</f>
        <v>2643.47826086957</v>
      </c>
      <c r="F3430" s="5" t="n">
        <v>1150</v>
      </c>
      <c r="G3430" s="5" t="n">
        <f aca="false">(C3430-F3430)/D3430</f>
        <v>1453.84615384615</v>
      </c>
      <c r="H3430" s="5" t="n">
        <f aca="false">ROUND(F3430+G3430,0)</f>
        <v>2604</v>
      </c>
      <c r="I3430" s="11" t="n">
        <f aca="false">G3430/H3430</f>
        <v>0.558312655086849</v>
      </c>
      <c r="J3430" s="5" t="n">
        <f aca="false">E3430-H3430</f>
        <v>39.4782608695655</v>
      </c>
    </row>
    <row r="3431" customFormat="false" ht="15" hidden="false" customHeight="false" outlineLevel="0" collapsed="false">
      <c r="A3431" s="4" t="n">
        <v>43243.9164681713</v>
      </c>
      <c r="B3431" s="0" t="n">
        <v>22</v>
      </c>
      <c r="C3431" s="0" t="n">
        <v>3040</v>
      </c>
      <c r="D3431" s="0" t="n">
        <v>1.3</v>
      </c>
      <c r="E3431" s="5" t="n">
        <f aca="false">C3431/(1+D3431)*2</f>
        <v>2643.47826086957</v>
      </c>
      <c r="F3431" s="5" t="n">
        <v>1150</v>
      </c>
      <c r="G3431" s="5" t="n">
        <f aca="false">(C3431-F3431)/D3431</f>
        <v>1453.84615384615</v>
      </c>
      <c r="H3431" s="5" t="n">
        <f aca="false">ROUND(F3431+G3431,0)</f>
        <v>2604</v>
      </c>
      <c r="I3431" s="11" t="n">
        <f aca="false">G3431/H3431</f>
        <v>0.558312655086849</v>
      </c>
      <c r="J3431" s="5" t="n">
        <f aca="false">E3431-H3431</f>
        <v>39.4782608695655</v>
      </c>
    </row>
    <row r="3432" customFormat="false" ht="15" hidden="false" customHeight="false" outlineLevel="0" collapsed="false">
      <c r="A3432" s="4" t="n">
        <v>43243.9581347801</v>
      </c>
      <c r="B3432" s="0" t="n">
        <v>23</v>
      </c>
      <c r="C3432" s="0" t="n">
        <v>3576</v>
      </c>
      <c r="D3432" s="0" t="n">
        <v>1.54</v>
      </c>
      <c r="E3432" s="5" t="n">
        <f aca="false">C3432/(1+D3432)*2</f>
        <v>2815.74803149606</v>
      </c>
      <c r="F3432" s="5" t="n">
        <v>1150</v>
      </c>
      <c r="G3432" s="5" t="n">
        <f aca="false">(C3432-F3432)/D3432</f>
        <v>1575.32467532468</v>
      </c>
      <c r="H3432" s="5" t="n">
        <f aca="false">ROUND(F3432+G3432,0)</f>
        <v>2725</v>
      </c>
      <c r="I3432" s="11" t="n">
        <f aca="false">G3432/H3432</f>
        <v>0.578100798284285</v>
      </c>
      <c r="J3432" s="5" t="n">
        <f aca="false">E3432-H3432</f>
        <v>90.7480314960631</v>
      </c>
    </row>
    <row r="3433" customFormat="false" ht="15" hidden="false" customHeight="false" outlineLevel="0" collapsed="false">
      <c r="A3433" s="4" t="n">
        <v>43243.9998013889</v>
      </c>
      <c r="B3433" s="0" t="n">
        <v>24</v>
      </c>
      <c r="C3433" s="0" t="n">
        <v>3576</v>
      </c>
      <c r="D3433" s="0" t="n">
        <v>1.54</v>
      </c>
      <c r="E3433" s="5" t="n">
        <f aca="false">C3433/(1+D3433)*2</f>
        <v>2815.74803149606</v>
      </c>
      <c r="F3433" s="5" t="n">
        <v>1150</v>
      </c>
      <c r="G3433" s="5" t="n">
        <f aca="false">(C3433-F3433)/D3433</f>
        <v>1575.32467532468</v>
      </c>
      <c r="H3433" s="5" t="n">
        <f aca="false">ROUND(F3433+G3433,0)</f>
        <v>2725</v>
      </c>
      <c r="I3433" s="11" t="n">
        <f aca="false">G3433/H3433</f>
        <v>0.578100798284285</v>
      </c>
      <c r="J3433" s="5" t="n">
        <f aca="false">E3433-H3433</f>
        <v>90.7480314960631</v>
      </c>
    </row>
    <row r="3434" customFormat="false" ht="15" hidden="false" customHeight="false" outlineLevel="0" collapsed="false">
      <c r="A3434" s="4" t="n">
        <v>43244.0414679977</v>
      </c>
      <c r="B3434" s="0" t="n">
        <v>1</v>
      </c>
      <c r="C3434" s="0" t="n">
        <v>3576</v>
      </c>
      <c r="D3434" s="0" t="n">
        <v>1.54</v>
      </c>
      <c r="E3434" s="5" t="n">
        <f aca="false">C3434/(1+D3434)*2</f>
        <v>2815.74803149606</v>
      </c>
      <c r="F3434" s="5" t="n">
        <v>1150</v>
      </c>
      <c r="G3434" s="5" t="n">
        <f aca="false">(C3434-F3434)/D3434</f>
        <v>1575.32467532468</v>
      </c>
      <c r="H3434" s="5" t="n">
        <f aca="false">ROUND(F3434+G3434,0)</f>
        <v>2725</v>
      </c>
      <c r="I3434" s="11" t="n">
        <f aca="false">G3434/H3434</f>
        <v>0.578100798284285</v>
      </c>
      <c r="J3434" s="5" t="n">
        <f aca="false">E3434-H3434</f>
        <v>90.7480314960631</v>
      </c>
    </row>
    <row r="3435" customFormat="false" ht="15" hidden="false" customHeight="false" outlineLevel="0" collapsed="false">
      <c r="A3435" s="4" t="n">
        <v>43244.0831346065</v>
      </c>
      <c r="B3435" s="0" t="n">
        <v>2</v>
      </c>
      <c r="C3435" s="0" t="n">
        <v>3576</v>
      </c>
      <c r="D3435" s="0" t="n">
        <v>1.54</v>
      </c>
      <c r="E3435" s="5" t="n">
        <f aca="false">C3435/(1+D3435)*2</f>
        <v>2815.74803149606</v>
      </c>
      <c r="F3435" s="5" t="n">
        <v>1150</v>
      </c>
      <c r="G3435" s="5" t="n">
        <f aca="false">(C3435-F3435)/D3435</f>
        <v>1575.32467532468</v>
      </c>
      <c r="H3435" s="5" t="n">
        <f aca="false">ROUND(F3435+G3435,0)</f>
        <v>2725</v>
      </c>
      <c r="I3435" s="11" t="n">
        <f aca="false">G3435/H3435</f>
        <v>0.578100798284285</v>
      </c>
      <c r="J3435" s="5" t="n">
        <f aca="false">E3435-H3435</f>
        <v>90.7480314960631</v>
      </c>
    </row>
    <row r="3436" customFormat="false" ht="15" hidden="false" customHeight="false" outlineLevel="0" collapsed="false">
      <c r="A3436" s="4" t="n">
        <v>43244.1248012153</v>
      </c>
      <c r="B3436" s="0" t="n">
        <v>3</v>
      </c>
      <c r="C3436" s="0" t="n">
        <v>3743</v>
      </c>
      <c r="D3436" s="0" t="n">
        <v>1.61</v>
      </c>
      <c r="E3436" s="5" t="n">
        <f aca="false">C3436/(1+D3436)*2</f>
        <v>2868.19923371647</v>
      </c>
      <c r="F3436" s="5" t="n">
        <v>1150</v>
      </c>
      <c r="G3436" s="5" t="n">
        <f aca="false">(C3436-F3436)/D3436</f>
        <v>1610.55900621118</v>
      </c>
      <c r="H3436" s="5" t="n">
        <f aca="false">ROUND(F3436+G3436,0)</f>
        <v>2761</v>
      </c>
      <c r="I3436" s="11" t="n">
        <f aca="false">G3436/H3436</f>
        <v>0.583324522351025</v>
      </c>
      <c r="J3436" s="5" t="n">
        <f aca="false">E3436-H3436</f>
        <v>107.199233716475</v>
      </c>
    </row>
    <row r="3437" customFormat="false" ht="15" hidden="false" customHeight="false" outlineLevel="0" collapsed="false">
      <c r="A3437" s="4" t="n">
        <v>43244.1664678241</v>
      </c>
      <c r="B3437" s="0" t="n">
        <v>4</v>
      </c>
      <c r="C3437" s="0" t="n">
        <v>3743</v>
      </c>
      <c r="D3437" s="0" t="n">
        <v>1.61</v>
      </c>
      <c r="E3437" s="5" t="n">
        <f aca="false">C3437/(1+D3437)*2</f>
        <v>2868.19923371647</v>
      </c>
      <c r="F3437" s="5" t="n">
        <v>1150</v>
      </c>
      <c r="G3437" s="5" t="n">
        <f aca="false">(C3437-F3437)/D3437</f>
        <v>1610.55900621118</v>
      </c>
      <c r="H3437" s="5" t="n">
        <f aca="false">ROUND(F3437+G3437,0)</f>
        <v>2761</v>
      </c>
      <c r="I3437" s="11" t="n">
        <f aca="false">G3437/H3437</f>
        <v>0.583324522351025</v>
      </c>
      <c r="J3437" s="5" t="n">
        <f aca="false">E3437-H3437</f>
        <v>107.199233716475</v>
      </c>
    </row>
    <row r="3438" customFormat="false" ht="15" hidden="false" customHeight="false" outlineLevel="0" collapsed="false">
      <c r="A3438" s="4" t="n">
        <v>43244.2081344329</v>
      </c>
      <c r="B3438" s="0" t="n">
        <v>5</v>
      </c>
      <c r="C3438" s="0" t="n">
        <v>3743</v>
      </c>
      <c r="D3438" s="0" t="n">
        <v>1.61</v>
      </c>
      <c r="E3438" s="5" t="n">
        <f aca="false">C3438/(1+D3438)*2</f>
        <v>2868.19923371647</v>
      </c>
      <c r="F3438" s="5" t="n">
        <v>1150</v>
      </c>
      <c r="G3438" s="5" t="n">
        <f aca="false">(C3438-F3438)/D3438</f>
        <v>1610.55900621118</v>
      </c>
      <c r="H3438" s="5" t="n">
        <f aca="false">ROUND(F3438+G3438,0)</f>
        <v>2761</v>
      </c>
      <c r="I3438" s="11" t="n">
        <f aca="false">G3438/H3438</f>
        <v>0.583324522351025</v>
      </c>
      <c r="J3438" s="5" t="n">
        <f aca="false">E3438-H3438</f>
        <v>107.199233716475</v>
      </c>
    </row>
    <row r="3439" customFormat="false" ht="15" hidden="false" customHeight="false" outlineLevel="0" collapsed="false">
      <c r="A3439" s="4" t="n">
        <v>43244.2498010417</v>
      </c>
      <c r="B3439" s="0" t="n">
        <v>6</v>
      </c>
      <c r="C3439" s="0" t="n">
        <v>3743</v>
      </c>
      <c r="D3439" s="0" t="n">
        <v>1.61</v>
      </c>
      <c r="E3439" s="5" t="n">
        <f aca="false">C3439/(1+D3439)*2</f>
        <v>2868.19923371647</v>
      </c>
      <c r="F3439" s="5" t="n">
        <v>1150</v>
      </c>
      <c r="G3439" s="5" t="n">
        <f aca="false">(C3439-F3439)/D3439</f>
        <v>1610.55900621118</v>
      </c>
      <c r="H3439" s="5" t="n">
        <f aca="false">ROUND(F3439+G3439,0)</f>
        <v>2761</v>
      </c>
      <c r="I3439" s="11" t="n">
        <f aca="false">G3439/H3439</f>
        <v>0.583324522351025</v>
      </c>
      <c r="J3439" s="5" t="n">
        <f aca="false">E3439-H3439</f>
        <v>107.199233716475</v>
      </c>
    </row>
    <row r="3440" customFormat="false" ht="15" hidden="false" customHeight="false" outlineLevel="0" collapsed="false">
      <c r="A3440" s="4" t="n">
        <v>43244.2914676505</v>
      </c>
      <c r="B3440" s="0" t="n">
        <v>7</v>
      </c>
      <c r="C3440" s="0" t="n">
        <v>3285</v>
      </c>
      <c r="D3440" s="0" t="n">
        <v>1.41</v>
      </c>
      <c r="E3440" s="5" t="n">
        <f aca="false">C3440/(1+D3440)*2</f>
        <v>2726.14107883817</v>
      </c>
      <c r="F3440" s="5" t="n">
        <v>1150</v>
      </c>
      <c r="G3440" s="5" t="n">
        <f aca="false">(C3440-F3440)/D3440</f>
        <v>1514.18439716312</v>
      </c>
      <c r="H3440" s="5" t="n">
        <f aca="false">ROUND(F3440+G3440,0)</f>
        <v>2664</v>
      </c>
      <c r="I3440" s="11" t="n">
        <f aca="false">G3440/H3440</f>
        <v>0.568387536472643</v>
      </c>
      <c r="J3440" s="5" t="n">
        <f aca="false">E3440-H3440</f>
        <v>62.1410788381741</v>
      </c>
    </row>
    <row r="3441" customFormat="false" ht="15" hidden="false" customHeight="false" outlineLevel="0" collapsed="false">
      <c r="A3441" s="4" t="n">
        <v>43244.3331342593</v>
      </c>
      <c r="B3441" s="0" t="n">
        <v>8</v>
      </c>
      <c r="C3441" s="0" t="n">
        <v>3285</v>
      </c>
      <c r="D3441" s="0" t="n">
        <v>1.41</v>
      </c>
      <c r="E3441" s="5" t="n">
        <f aca="false">C3441/(1+D3441)*2</f>
        <v>2726.14107883817</v>
      </c>
      <c r="F3441" s="5" t="n">
        <v>1150</v>
      </c>
      <c r="G3441" s="5" t="n">
        <f aca="false">(C3441-F3441)/D3441</f>
        <v>1514.18439716312</v>
      </c>
      <c r="H3441" s="5" t="n">
        <f aca="false">ROUND(F3441+G3441,0)</f>
        <v>2664</v>
      </c>
      <c r="I3441" s="11" t="n">
        <f aca="false">G3441/H3441</f>
        <v>0.568387536472643</v>
      </c>
      <c r="J3441" s="5" t="n">
        <f aca="false">E3441-H3441</f>
        <v>62.1410788381741</v>
      </c>
    </row>
    <row r="3442" customFormat="false" ht="15" hidden="false" customHeight="false" outlineLevel="0" collapsed="false">
      <c r="A3442" s="4" t="n">
        <v>43244.3748008681</v>
      </c>
      <c r="B3442" s="0" t="n">
        <v>9</v>
      </c>
      <c r="C3442" s="0" t="n">
        <v>3285</v>
      </c>
      <c r="D3442" s="0" t="n">
        <v>1.41</v>
      </c>
      <c r="E3442" s="5" t="n">
        <f aca="false">C3442/(1+D3442)*2</f>
        <v>2726.14107883817</v>
      </c>
      <c r="F3442" s="5" t="n">
        <v>1150</v>
      </c>
      <c r="G3442" s="5" t="n">
        <f aca="false">(C3442-F3442)/D3442</f>
        <v>1514.18439716312</v>
      </c>
      <c r="H3442" s="5" t="n">
        <f aca="false">ROUND(F3442+G3442,0)</f>
        <v>2664</v>
      </c>
      <c r="I3442" s="11" t="n">
        <f aca="false">G3442/H3442</f>
        <v>0.568387536472643</v>
      </c>
      <c r="J3442" s="5" t="n">
        <f aca="false">E3442-H3442</f>
        <v>62.1410788381741</v>
      </c>
    </row>
    <row r="3443" customFormat="false" ht="15" hidden="false" customHeight="false" outlineLevel="0" collapsed="false">
      <c r="A3443" s="4" t="n">
        <v>43244.4164674769</v>
      </c>
      <c r="B3443" s="0" t="n">
        <v>10</v>
      </c>
      <c r="C3443" s="0" t="n">
        <v>3285</v>
      </c>
      <c r="D3443" s="0" t="n">
        <v>1.41</v>
      </c>
      <c r="E3443" s="5" t="n">
        <f aca="false">C3443/(1+D3443)*2</f>
        <v>2726.14107883817</v>
      </c>
      <c r="F3443" s="5" t="n">
        <v>1150</v>
      </c>
      <c r="G3443" s="5" t="n">
        <f aca="false">(C3443-F3443)/D3443</f>
        <v>1514.18439716312</v>
      </c>
      <c r="H3443" s="5" t="n">
        <f aca="false">ROUND(F3443+G3443,0)</f>
        <v>2664</v>
      </c>
      <c r="I3443" s="11" t="n">
        <f aca="false">G3443/H3443</f>
        <v>0.568387536472643</v>
      </c>
      <c r="J3443" s="5" t="n">
        <f aca="false">E3443-H3443</f>
        <v>62.1410788381741</v>
      </c>
    </row>
    <row r="3444" customFormat="false" ht="15" hidden="false" customHeight="false" outlineLevel="0" collapsed="false">
      <c r="A3444" s="4" t="n">
        <v>43244.4581340856</v>
      </c>
      <c r="B3444" s="0" t="n">
        <v>11</v>
      </c>
      <c r="C3444" s="0" t="n">
        <v>3040</v>
      </c>
      <c r="D3444" s="0" t="n">
        <v>1.3</v>
      </c>
      <c r="E3444" s="5" t="n">
        <f aca="false">C3444/(1+D3444)*2</f>
        <v>2643.47826086957</v>
      </c>
      <c r="F3444" s="5" t="n">
        <v>1150</v>
      </c>
      <c r="G3444" s="5" t="n">
        <f aca="false">(C3444-F3444)/D3444</f>
        <v>1453.84615384615</v>
      </c>
      <c r="H3444" s="5" t="n">
        <f aca="false">ROUND(F3444+G3444,0)</f>
        <v>2604</v>
      </c>
      <c r="I3444" s="11" t="n">
        <f aca="false">G3444/H3444</f>
        <v>0.558312655086849</v>
      </c>
      <c r="J3444" s="5" t="n">
        <f aca="false">E3444-H3444</f>
        <v>39.4782608695655</v>
      </c>
    </row>
    <row r="3445" customFormat="false" ht="15" hidden="false" customHeight="false" outlineLevel="0" collapsed="false">
      <c r="A3445" s="4" t="n">
        <v>43244.4998006944</v>
      </c>
      <c r="B3445" s="0" t="n">
        <v>12</v>
      </c>
      <c r="C3445" s="0" t="n">
        <v>3040</v>
      </c>
      <c r="D3445" s="0" t="n">
        <v>1.3</v>
      </c>
      <c r="E3445" s="5" t="n">
        <f aca="false">C3445/(1+D3445)*2</f>
        <v>2643.47826086957</v>
      </c>
      <c r="F3445" s="5" t="n">
        <v>1150</v>
      </c>
      <c r="G3445" s="5" t="n">
        <f aca="false">(C3445-F3445)/D3445</f>
        <v>1453.84615384615</v>
      </c>
      <c r="H3445" s="5" t="n">
        <f aca="false">ROUND(F3445+G3445,0)</f>
        <v>2604</v>
      </c>
      <c r="I3445" s="11" t="n">
        <f aca="false">G3445/H3445</f>
        <v>0.558312655086849</v>
      </c>
      <c r="J3445" s="5" t="n">
        <f aca="false">E3445-H3445</f>
        <v>39.4782608695655</v>
      </c>
    </row>
    <row r="3446" customFormat="false" ht="15" hidden="false" customHeight="false" outlineLevel="0" collapsed="false">
      <c r="A3446" s="4" t="n">
        <v>43244.5414673032</v>
      </c>
      <c r="B3446" s="0" t="n">
        <v>13</v>
      </c>
      <c r="C3446" s="0" t="n">
        <v>3040</v>
      </c>
      <c r="D3446" s="0" t="n">
        <v>1.3</v>
      </c>
      <c r="E3446" s="5" t="n">
        <f aca="false">C3446/(1+D3446)*2</f>
        <v>2643.47826086957</v>
      </c>
      <c r="F3446" s="5" t="n">
        <v>1150</v>
      </c>
      <c r="G3446" s="5" t="n">
        <f aca="false">(C3446-F3446)/D3446</f>
        <v>1453.84615384615</v>
      </c>
      <c r="H3446" s="5" t="n">
        <f aca="false">ROUND(F3446+G3446,0)</f>
        <v>2604</v>
      </c>
      <c r="I3446" s="11" t="n">
        <f aca="false">G3446/H3446</f>
        <v>0.558312655086849</v>
      </c>
      <c r="J3446" s="5" t="n">
        <f aca="false">E3446-H3446</f>
        <v>39.4782608695655</v>
      </c>
    </row>
    <row r="3447" customFormat="false" ht="15" hidden="false" customHeight="false" outlineLevel="0" collapsed="false">
      <c r="A3447" s="4" t="n">
        <v>43244.583133912</v>
      </c>
      <c r="B3447" s="0" t="n">
        <v>14</v>
      </c>
      <c r="C3447" s="0" t="n">
        <v>3040</v>
      </c>
      <c r="D3447" s="0" t="n">
        <v>1.3</v>
      </c>
      <c r="E3447" s="5" t="n">
        <f aca="false">C3447/(1+D3447)*2</f>
        <v>2643.47826086957</v>
      </c>
      <c r="F3447" s="5" t="n">
        <v>1150</v>
      </c>
      <c r="G3447" s="5" t="n">
        <f aca="false">(C3447-F3447)/D3447</f>
        <v>1453.84615384615</v>
      </c>
      <c r="H3447" s="5" t="n">
        <f aca="false">ROUND(F3447+G3447,0)</f>
        <v>2604</v>
      </c>
      <c r="I3447" s="11" t="n">
        <f aca="false">G3447/H3447</f>
        <v>0.558312655086849</v>
      </c>
      <c r="J3447" s="5" t="n">
        <f aca="false">E3447-H3447</f>
        <v>39.4782608695655</v>
      </c>
    </row>
    <row r="3448" customFormat="false" ht="15" hidden="false" customHeight="false" outlineLevel="0" collapsed="false">
      <c r="A3448" s="4" t="n">
        <v>43244.6248005208</v>
      </c>
      <c r="B3448" s="0" t="n">
        <v>15</v>
      </c>
      <c r="C3448" s="0" t="n">
        <v>2932</v>
      </c>
      <c r="D3448" s="0" t="n">
        <v>1.26</v>
      </c>
      <c r="E3448" s="5" t="n">
        <f aca="false">C3448/(1+D3448)*2</f>
        <v>2594.69026548673</v>
      </c>
      <c r="F3448" s="5" t="n">
        <v>1150</v>
      </c>
      <c r="G3448" s="5" t="n">
        <f aca="false">(C3448-F3448)/D3448</f>
        <v>1414.28571428571</v>
      </c>
      <c r="H3448" s="5" t="n">
        <f aca="false">ROUND(F3448+G3448,0)</f>
        <v>2564</v>
      </c>
      <c r="I3448" s="11" t="n">
        <f aca="false">G3448/H3448</f>
        <v>0.551593492311121</v>
      </c>
      <c r="J3448" s="5" t="n">
        <f aca="false">E3448-H3448</f>
        <v>30.6902654867258</v>
      </c>
    </row>
    <row r="3449" customFormat="false" ht="15" hidden="false" customHeight="false" outlineLevel="0" collapsed="false">
      <c r="A3449" s="4" t="n">
        <v>43244.6664671296</v>
      </c>
      <c r="B3449" s="0" t="n">
        <v>16</v>
      </c>
      <c r="C3449" s="0" t="n">
        <v>2932</v>
      </c>
      <c r="D3449" s="0" t="n">
        <v>1.26</v>
      </c>
      <c r="E3449" s="5" t="n">
        <f aca="false">C3449/(1+D3449)*2</f>
        <v>2594.69026548673</v>
      </c>
      <c r="F3449" s="5" t="n">
        <v>1150</v>
      </c>
      <c r="G3449" s="5" t="n">
        <f aca="false">(C3449-F3449)/D3449</f>
        <v>1414.28571428571</v>
      </c>
      <c r="H3449" s="5" t="n">
        <f aca="false">ROUND(F3449+G3449,0)</f>
        <v>2564</v>
      </c>
      <c r="I3449" s="11" t="n">
        <f aca="false">G3449/H3449</f>
        <v>0.551593492311121</v>
      </c>
      <c r="J3449" s="5" t="n">
        <f aca="false">E3449-H3449</f>
        <v>30.6902654867258</v>
      </c>
    </row>
    <row r="3450" customFormat="false" ht="15" hidden="false" customHeight="false" outlineLevel="0" collapsed="false">
      <c r="A3450" s="4" t="n">
        <v>43244.7081337384</v>
      </c>
      <c r="B3450" s="0" t="n">
        <v>17</v>
      </c>
      <c r="C3450" s="0" t="n">
        <v>2932</v>
      </c>
      <c r="D3450" s="0" t="n">
        <v>1.26</v>
      </c>
      <c r="E3450" s="5" t="n">
        <f aca="false">C3450/(1+D3450)*2</f>
        <v>2594.69026548673</v>
      </c>
      <c r="F3450" s="5" t="n">
        <v>1150</v>
      </c>
      <c r="G3450" s="5" t="n">
        <f aca="false">(C3450-F3450)/D3450</f>
        <v>1414.28571428571</v>
      </c>
      <c r="H3450" s="5" t="n">
        <f aca="false">ROUND(F3450+G3450,0)</f>
        <v>2564</v>
      </c>
      <c r="I3450" s="11" t="n">
        <f aca="false">G3450/H3450</f>
        <v>0.551593492311121</v>
      </c>
      <c r="J3450" s="5" t="n">
        <f aca="false">E3450-H3450</f>
        <v>30.6902654867258</v>
      </c>
    </row>
    <row r="3451" customFormat="false" ht="15" hidden="false" customHeight="false" outlineLevel="0" collapsed="false">
      <c r="A3451" s="4" t="n">
        <v>43244.7498003472</v>
      </c>
      <c r="B3451" s="0" t="n">
        <v>18</v>
      </c>
      <c r="C3451" s="0" t="n">
        <v>2932</v>
      </c>
      <c r="D3451" s="0" t="n">
        <v>1.26</v>
      </c>
      <c r="E3451" s="5" t="n">
        <f aca="false">C3451/(1+D3451)*2</f>
        <v>2594.69026548673</v>
      </c>
      <c r="F3451" s="5" t="n">
        <v>1150</v>
      </c>
      <c r="G3451" s="5" t="n">
        <f aca="false">(C3451-F3451)/D3451</f>
        <v>1414.28571428571</v>
      </c>
      <c r="H3451" s="5" t="n">
        <f aca="false">ROUND(F3451+G3451,0)</f>
        <v>2564</v>
      </c>
      <c r="I3451" s="11" t="n">
        <f aca="false">G3451/H3451</f>
        <v>0.551593492311121</v>
      </c>
      <c r="J3451" s="5" t="n">
        <f aca="false">E3451-H3451</f>
        <v>30.6902654867258</v>
      </c>
    </row>
    <row r="3452" customFormat="false" ht="15" hidden="false" customHeight="false" outlineLevel="0" collapsed="false">
      <c r="A3452" s="4" t="n">
        <v>43244.791466956</v>
      </c>
      <c r="B3452" s="0" t="n">
        <v>19</v>
      </c>
      <c r="C3452" s="0" t="n">
        <v>3040</v>
      </c>
      <c r="D3452" s="0" t="n">
        <v>1.3</v>
      </c>
      <c r="E3452" s="5" t="n">
        <f aca="false">C3452/(1+D3452)*2</f>
        <v>2643.47826086957</v>
      </c>
      <c r="F3452" s="5" t="n">
        <v>1150</v>
      </c>
      <c r="G3452" s="5" t="n">
        <f aca="false">(C3452-F3452)/D3452</f>
        <v>1453.84615384615</v>
      </c>
      <c r="H3452" s="5" t="n">
        <f aca="false">ROUND(F3452+G3452,0)</f>
        <v>2604</v>
      </c>
      <c r="I3452" s="11" t="n">
        <f aca="false">G3452/H3452</f>
        <v>0.558312655086849</v>
      </c>
      <c r="J3452" s="5" t="n">
        <f aca="false">E3452-H3452</f>
        <v>39.4782608695655</v>
      </c>
    </row>
    <row r="3453" customFormat="false" ht="15" hidden="false" customHeight="false" outlineLevel="0" collapsed="false">
      <c r="A3453" s="4" t="n">
        <v>43244.8331335648</v>
      </c>
      <c r="B3453" s="0" t="n">
        <v>20</v>
      </c>
      <c r="C3453" s="0" t="n">
        <v>3040</v>
      </c>
      <c r="D3453" s="0" t="n">
        <v>1.3</v>
      </c>
      <c r="E3453" s="5" t="n">
        <f aca="false">C3453/(1+D3453)*2</f>
        <v>2643.47826086957</v>
      </c>
      <c r="F3453" s="5" t="n">
        <v>1150</v>
      </c>
      <c r="G3453" s="5" t="n">
        <f aca="false">(C3453-F3453)/D3453</f>
        <v>1453.84615384615</v>
      </c>
      <c r="H3453" s="5" t="n">
        <f aca="false">ROUND(F3453+G3453,0)</f>
        <v>2604</v>
      </c>
      <c r="I3453" s="11" t="n">
        <f aca="false">G3453/H3453</f>
        <v>0.558312655086849</v>
      </c>
      <c r="J3453" s="5" t="n">
        <f aca="false">E3453-H3453</f>
        <v>39.4782608695655</v>
      </c>
    </row>
    <row r="3454" customFormat="false" ht="15" hidden="false" customHeight="false" outlineLevel="0" collapsed="false">
      <c r="A3454" s="4" t="n">
        <v>43244.8748001736</v>
      </c>
      <c r="B3454" s="0" t="n">
        <v>21</v>
      </c>
      <c r="C3454" s="0" t="n">
        <v>3040</v>
      </c>
      <c r="D3454" s="0" t="n">
        <v>1.3</v>
      </c>
      <c r="E3454" s="5" t="n">
        <f aca="false">C3454/(1+D3454)*2</f>
        <v>2643.47826086957</v>
      </c>
      <c r="F3454" s="5" t="n">
        <v>1150</v>
      </c>
      <c r="G3454" s="5" t="n">
        <f aca="false">(C3454-F3454)/D3454</f>
        <v>1453.84615384615</v>
      </c>
      <c r="H3454" s="5" t="n">
        <f aca="false">ROUND(F3454+G3454,0)</f>
        <v>2604</v>
      </c>
      <c r="I3454" s="11" t="n">
        <f aca="false">G3454/H3454</f>
        <v>0.558312655086849</v>
      </c>
      <c r="J3454" s="5" t="n">
        <f aca="false">E3454-H3454</f>
        <v>39.4782608695655</v>
      </c>
    </row>
    <row r="3455" customFormat="false" ht="15" hidden="false" customHeight="false" outlineLevel="0" collapsed="false">
      <c r="A3455" s="4" t="n">
        <v>43244.9164667824</v>
      </c>
      <c r="B3455" s="0" t="n">
        <v>22</v>
      </c>
      <c r="C3455" s="0" t="n">
        <v>3040</v>
      </c>
      <c r="D3455" s="0" t="n">
        <v>1.3</v>
      </c>
      <c r="E3455" s="5" t="n">
        <f aca="false">C3455/(1+D3455)*2</f>
        <v>2643.47826086957</v>
      </c>
      <c r="F3455" s="5" t="n">
        <v>1150</v>
      </c>
      <c r="G3455" s="5" t="n">
        <f aca="false">(C3455-F3455)/D3455</f>
        <v>1453.84615384615</v>
      </c>
      <c r="H3455" s="5" t="n">
        <f aca="false">ROUND(F3455+G3455,0)</f>
        <v>2604</v>
      </c>
      <c r="I3455" s="11" t="n">
        <f aca="false">G3455/H3455</f>
        <v>0.558312655086849</v>
      </c>
      <c r="J3455" s="5" t="n">
        <f aca="false">E3455-H3455</f>
        <v>39.4782608695655</v>
      </c>
    </row>
    <row r="3456" customFormat="false" ht="15" hidden="false" customHeight="false" outlineLevel="0" collapsed="false">
      <c r="A3456" s="4" t="n">
        <v>43244.9581333912</v>
      </c>
      <c r="B3456" s="0" t="n">
        <v>23</v>
      </c>
      <c r="C3456" s="0" t="n">
        <v>3576</v>
      </c>
      <c r="D3456" s="0" t="n">
        <v>1.54</v>
      </c>
      <c r="E3456" s="5" t="n">
        <f aca="false">C3456/(1+D3456)*2</f>
        <v>2815.74803149606</v>
      </c>
      <c r="F3456" s="5" t="n">
        <v>1150</v>
      </c>
      <c r="G3456" s="5" t="n">
        <f aca="false">(C3456-F3456)/D3456</f>
        <v>1575.32467532468</v>
      </c>
      <c r="H3456" s="5" t="n">
        <f aca="false">ROUND(F3456+G3456,0)</f>
        <v>2725</v>
      </c>
      <c r="I3456" s="11" t="n">
        <f aca="false">G3456/H3456</f>
        <v>0.578100798284285</v>
      </c>
      <c r="J3456" s="5" t="n">
        <f aca="false">E3456-H3456</f>
        <v>90.7480314960631</v>
      </c>
    </row>
    <row r="3457" customFormat="false" ht="15" hidden="false" customHeight="false" outlineLevel="0" collapsed="false">
      <c r="A3457" s="4" t="n">
        <v>43244.9998</v>
      </c>
      <c r="B3457" s="0" t="n">
        <v>24</v>
      </c>
      <c r="C3457" s="0" t="n">
        <v>3576</v>
      </c>
      <c r="D3457" s="0" t="n">
        <v>1.54</v>
      </c>
      <c r="E3457" s="5" t="n">
        <f aca="false">C3457/(1+D3457)*2</f>
        <v>2815.74803149606</v>
      </c>
      <c r="F3457" s="5" t="n">
        <v>1150</v>
      </c>
      <c r="G3457" s="5" t="n">
        <f aca="false">(C3457-F3457)/D3457</f>
        <v>1575.32467532468</v>
      </c>
      <c r="H3457" s="5" t="n">
        <f aca="false">ROUND(F3457+G3457,0)</f>
        <v>2725</v>
      </c>
      <c r="I3457" s="11" t="n">
        <f aca="false">G3457/H3457</f>
        <v>0.578100798284285</v>
      </c>
      <c r="J3457" s="5" t="n">
        <f aca="false">E3457-H3457</f>
        <v>90.7480314960631</v>
      </c>
    </row>
    <row r="3458" customFormat="false" ht="15" hidden="false" customHeight="false" outlineLevel="0" collapsed="false">
      <c r="A3458" s="4" t="n">
        <v>43245.0414666088</v>
      </c>
      <c r="B3458" s="0" t="n">
        <v>1</v>
      </c>
      <c r="C3458" s="0" t="n">
        <v>3576</v>
      </c>
      <c r="D3458" s="0" t="n">
        <v>1.54</v>
      </c>
      <c r="E3458" s="5" t="n">
        <f aca="false">C3458/(1+D3458)*2</f>
        <v>2815.74803149606</v>
      </c>
      <c r="F3458" s="5" t="n">
        <v>1150</v>
      </c>
      <c r="G3458" s="5" t="n">
        <f aca="false">(C3458-F3458)/D3458</f>
        <v>1575.32467532468</v>
      </c>
      <c r="H3458" s="5" t="n">
        <f aca="false">ROUND(F3458+G3458,0)</f>
        <v>2725</v>
      </c>
      <c r="I3458" s="11" t="n">
        <f aca="false">G3458/H3458</f>
        <v>0.578100798284285</v>
      </c>
      <c r="J3458" s="5" t="n">
        <f aca="false">E3458-H3458</f>
        <v>90.7480314960631</v>
      </c>
    </row>
    <row r="3459" customFormat="false" ht="15" hidden="false" customHeight="false" outlineLevel="0" collapsed="false">
      <c r="A3459" s="4" t="n">
        <v>43245.0831332176</v>
      </c>
      <c r="B3459" s="0" t="n">
        <v>2</v>
      </c>
      <c r="C3459" s="0" t="n">
        <v>3576</v>
      </c>
      <c r="D3459" s="0" t="n">
        <v>1.54</v>
      </c>
      <c r="E3459" s="5" t="n">
        <f aca="false">C3459/(1+D3459)*2</f>
        <v>2815.74803149606</v>
      </c>
      <c r="F3459" s="5" t="n">
        <v>1150</v>
      </c>
      <c r="G3459" s="5" t="n">
        <f aca="false">(C3459-F3459)/D3459</f>
        <v>1575.32467532468</v>
      </c>
      <c r="H3459" s="5" t="n">
        <f aca="false">ROUND(F3459+G3459,0)</f>
        <v>2725</v>
      </c>
      <c r="I3459" s="11" t="n">
        <f aca="false">G3459/H3459</f>
        <v>0.578100798284285</v>
      </c>
      <c r="J3459" s="5" t="n">
        <f aca="false">E3459-H3459</f>
        <v>90.7480314960631</v>
      </c>
    </row>
    <row r="3460" customFormat="false" ht="15" hidden="false" customHeight="false" outlineLevel="0" collapsed="false">
      <c r="A3460" s="4" t="n">
        <v>43245.1247998264</v>
      </c>
      <c r="B3460" s="0" t="n">
        <v>3</v>
      </c>
      <c r="C3460" s="0" t="n">
        <v>3743</v>
      </c>
      <c r="D3460" s="0" t="n">
        <v>1.61</v>
      </c>
      <c r="E3460" s="5" t="n">
        <f aca="false">C3460/(1+D3460)*2</f>
        <v>2868.19923371647</v>
      </c>
      <c r="F3460" s="5" t="n">
        <v>1150</v>
      </c>
      <c r="G3460" s="5" t="n">
        <f aca="false">(C3460-F3460)/D3460</f>
        <v>1610.55900621118</v>
      </c>
      <c r="H3460" s="5" t="n">
        <f aca="false">ROUND(F3460+G3460,0)</f>
        <v>2761</v>
      </c>
      <c r="I3460" s="11" t="n">
        <f aca="false">G3460/H3460</f>
        <v>0.583324522351025</v>
      </c>
      <c r="J3460" s="5" t="n">
        <f aca="false">E3460-H3460</f>
        <v>107.199233716475</v>
      </c>
    </row>
    <row r="3461" customFormat="false" ht="15" hidden="false" customHeight="false" outlineLevel="0" collapsed="false">
      <c r="A3461" s="4" t="n">
        <v>43245.1664664352</v>
      </c>
      <c r="B3461" s="0" t="n">
        <v>4</v>
      </c>
      <c r="C3461" s="0" t="n">
        <v>3743</v>
      </c>
      <c r="D3461" s="0" t="n">
        <v>1.61</v>
      </c>
      <c r="E3461" s="5" t="n">
        <f aca="false">C3461/(1+D3461)*2</f>
        <v>2868.19923371647</v>
      </c>
      <c r="F3461" s="5" t="n">
        <v>1150</v>
      </c>
      <c r="G3461" s="5" t="n">
        <f aca="false">(C3461-F3461)/D3461</f>
        <v>1610.55900621118</v>
      </c>
      <c r="H3461" s="5" t="n">
        <f aca="false">ROUND(F3461+G3461,0)</f>
        <v>2761</v>
      </c>
      <c r="I3461" s="11" t="n">
        <f aca="false">G3461/H3461</f>
        <v>0.583324522351025</v>
      </c>
      <c r="J3461" s="5" t="n">
        <f aca="false">E3461-H3461</f>
        <v>107.199233716475</v>
      </c>
    </row>
    <row r="3462" customFormat="false" ht="15" hidden="false" customHeight="false" outlineLevel="0" collapsed="false">
      <c r="A3462" s="4" t="n">
        <v>43245.208133044</v>
      </c>
      <c r="B3462" s="0" t="n">
        <v>5</v>
      </c>
      <c r="C3462" s="0" t="n">
        <v>3743</v>
      </c>
      <c r="D3462" s="0" t="n">
        <v>1.61</v>
      </c>
      <c r="E3462" s="5" t="n">
        <f aca="false">C3462/(1+D3462)*2</f>
        <v>2868.19923371647</v>
      </c>
      <c r="F3462" s="5" t="n">
        <v>1150</v>
      </c>
      <c r="G3462" s="5" t="n">
        <f aca="false">(C3462-F3462)/D3462</f>
        <v>1610.55900621118</v>
      </c>
      <c r="H3462" s="5" t="n">
        <f aca="false">ROUND(F3462+G3462,0)</f>
        <v>2761</v>
      </c>
      <c r="I3462" s="11" t="n">
        <f aca="false">G3462/H3462</f>
        <v>0.583324522351025</v>
      </c>
      <c r="J3462" s="5" t="n">
        <f aca="false">E3462-H3462</f>
        <v>107.199233716475</v>
      </c>
    </row>
    <row r="3463" customFormat="false" ht="15" hidden="false" customHeight="false" outlineLevel="0" collapsed="false">
      <c r="A3463" s="4" t="n">
        <v>43245.2497996528</v>
      </c>
      <c r="B3463" s="0" t="n">
        <v>6</v>
      </c>
      <c r="C3463" s="0" t="n">
        <v>3743</v>
      </c>
      <c r="D3463" s="0" t="n">
        <v>1.61</v>
      </c>
      <c r="E3463" s="5" t="n">
        <f aca="false">C3463/(1+D3463)*2</f>
        <v>2868.19923371647</v>
      </c>
      <c r="F3463" s="5" t="n">
        <v>1150</v>
      </c>
      <c r="G3463" s="5" t="n">
        <f aca="false">(C3463-F3463)/D3463</f>
        <v>1610.55900621118</v>
      </c>
      <c r="H3463" s="5" t="n">
        <f aca="false">ROUND(F3463+G3463,0)</f>
        <v>2761</v>
      </c>
      <c r="I3463" s="11" t="n">
        <f aca="false">G3463/H3463</f>
        <v>0.583324522351025</v>
      </c>
      <c r="J3463" s="5" t="n">
        <f aca="false">E3463-H3463</f>
        <v>107.199233716475</v>
      </c>
    </row>
    <row r="3464" customFormat="false" ht="15" hidden="false" customHeight="false" outlineLevel="0" collapsed="false">
      <c r="A3464" s="4" t="n">
        <v>43245.2914662616</v>
      </c>
      <c r="B3464" s="0" t="n">
        <v>7</v>
      </c>
      <c r="C3464" s="0" t="n">
        <v>3285</v>
      </c>
      <c r="D3464" s="0" t="n">
        <v>1.41</v>
      </c>
      <c r="E3464" s="5" t="n">
        <f aca="false">C3464/(1+D3464)*2</f>
        <v>2726.14107883817</v>
      </c>
      <c r="F3464" s="5" t="n">
        <v>1150</v>
      </c>
      <c r="G3464" s="5" t="n">
        <f aca="false">(C3464-F3464)/D3464</f>
        <v>1514.18439716312</v>
      </c>
      <c r="H3464" s="5" t="n">
        <f aca="false">ROUND(F3464+G3464,0)</f>
        <v>2664</v>
      </c>
      <c r="I3464" s="11" t="n">
        <f aca="false">G3464/H3464</f>
        <v>0.568387536472643</v>
      </c>
      <c r="J3464" s="5" t="n">
        <f aca="false">E3464-H3464</f>
        <v>62.1410788381741</v>
      </c>
    </row>
    <row r="3465" customFormat="false" ht="15" hidden="false" customHeight="false" outlineLevel="0" collapsed="false">
      <c r="A3465" s="4" t="n">
        <v>43245.3331328704</v>
      </c>
      <c r="B3465" s="0" t="n">
        <v>8</v>
      </c>
      <c r="C3465" s="0" t="n">
        <v>3285</v>
      </c>
      <c r="D3465" s="0" t="n">
        <v>1.41</v>
      </c>
      <c r="E3465" s="5" t="n">
        <f aca="false">C3465/(1+D3465)*2</f>
        <v>2726.14107883817</v>
      </c>
      <c r="F3465" s="5" t="n">
        <v>1150</v>
      </c>
      <c r="G3465" s="5" t="n">
        <f aca="false">(C3465-F3465)/D3465</f>
        <v>1514.18439716312</v>
      </c>
      <c r="H3465" s="5" t="n">
        <f aca="false">ROUND(F3465+G3465,0)</f>
        <v>2664</v>
      </c>
      <c r="I3465" s="11" t="n">
        <f aca="false">G3465/H3465</f>
        <v>0.568387536472643</v>
      </c>
      <c r="J3465" s="5" t="n">
        <f aca="false">E3465-H3465</f>
        <v>62.1410788381741</v>
      </c>
    </row>
    <row r="3466" customFormat="false" ht="15" hidden="false" customHeight="false" outlineLevel="0" collapsed="false">
      <c r="A3466" s="4" t="n">
        <v>43245.3747994792</v>
      </c>
      <c r="B3466" s="0" t="n">
        <v>9</v>
      </c>
      <c r="C3466" s="0" t="n">
        <v>3285</v>
      </c>
      <c r="D3466" s="0" t="n">
        <v>1.41</v>
      </c>
      <c r="E3466" s="5" t="n">
        <f aca="false">C3466/(1+D3466)*2</f>
        <v>2726.14107883817</v>
      </c>
      <c r="F3466" s="5" t="n">
        <v>1150</v>
      </c>
      <c r="G3466" s="5" t="n">
        <f aca="false">(C3466-F3466)/D3466</f>
        <v>1514.18439716312</v>
      </c>
      <c r="H3466" s="5" t="n">
        <f aca="false">ROUND(F3466+G3466,0)</f>
        <v>2664</v>
      </c>
      <c r="I3466" s="11" t="n">
        <f aca="false">G3466/H3466</f>
        <v>0.568387536472643</v>
      </c>
      <c r="J3466" s="5" t="n">
        <f aca="false">E3466-H3466</f>
        <v>62.1410788381741</v>
      </c>
    </row>
    <row r="3467" customFormat="false" ht="15" hidden="false" customHeight="false" outlineLevel="0" collapsed="false">
      <c r="A3467" s="4" t="n">
        <v>43245.416466088</v>
      </c>
      <c r="B3467" s="0" t="n">
        <v>10</v>
      </c>
      <c r="C3467" s="0" t="n">
        <v>3285</v>
      </c>
      <c r="D3467" s="0" t="n">
        <v>1.41</v>
      </c>
      <c r="E3467" s="5" t="n">
        <f aca="false">C3467/(1+D3467)*2</f>
        <v>2726.14107883817</v>
      </c>
      <c r="F3467" s="5" t="n">
        <v>1150</v>
      </c>
      <c r="G3467" s="5" t="n">
        <f aca="false">(C3467-F3467)/D3467</f>
        <v>1514.18439716312</v>
      </c>
      <c r="H3467" s="5" t="n">
        <f aca="false">ROUND(F3467+G3467,0)</f>
        <v>2664</v>
      </c>
      <c r="I3467" s="11" t="n">
        <f aca="false">G3467/H3467</f>
        <v>0.568387536472643</v>
      </c>
      <c r="J3467" s="5" t="n">
        <f aca="false">E3467-H3467</f>
        <v>62.1410788381741</v>
      </c>
    </row>
    <row r="3468" customFormat="false" ht="15" hidden="false" customHeight="false" outlineLevel="0" collapsed="false">
      <c r="A3468" s="4" t="n">
        <v>43245.4581326968</v>
      </c>
      <c r="B3468" s="0" t="n">
        <v>11</v>
      </c>
      <c r="C3468" s="0" t="n">
        <v>3040</v>
      </c>
      <c r="D3468" s="0" t="n">
        <v>1.3</v>
      </c>
      <c r="E3468" s="5" t="n">
        <f aca="false">C3468/(1+D3468)*2</f>
        <v>2643.47826086957</v>
      </c>
      <c r="F3468" s="5" t="n">
        <v>1150</v>
      </c>
      <c r="G3468" s="5" t="n">
        <f aca="false">(C3468-F3468)/D3468</f>
        <v>1453.84615384615</v>
      </c>
      <c r="H3468" s="5" t="n">
        <f aca="false">ROUND(F3468+G3468,0)</f>
        <v>2604</v>
      </c>
      <c r="I3468" s="11" t="n">
        <f aca="false">G3468/H3468</f>
        <v>0.558312655086849</v>
      </c>
      <c r="J3468" s="5" t="n">
        <f aca="false">E3468-H3468</f>
        <v>39.4782608695655</v>
      </c>
    </row>
    <row r="3469" customFormat="false" ht="15" hidden="false" customHeight="false" outlineLevel="0" collapsed="false">
      <c r="A3469" s="4" t="n">
        <v>43245.4997993056</v>
      </c>
      <c r="B3469" s="0" t="n">
        <v>12</v>
      </c>
      <c r="C3469" s="0" t="n">
        <v>3040</v>
      </c>
      <c r="D3469" s="0" t="n">
        <v>1.3</v>
      </c>
      <c r="E3469" s="5" t="n">
        <f aca="false">C3469/(1+D3469)*2</f>
        <v>2643.47826086957</v>
      </c>
      <c r="F3469" s="5" t="n">
        <v>1150</v>
      </c>
      <c r="G3469" s="5" t="n">
        <f aca="false">(C3469-F3469)/D3469</f>
        <v>1453.84615384615</v>
      </c>
      <c r="H3469" s="5" t="n">
        <f aca="false">ROUND(F3469+G3469,0)</f>
        <v>2604</v>
      </c>
      <c r="I3469" s="11" t="n">
        <f aca="false">G3469/H3469</f>
        <v>0.558312655086849</v>
      </c>
      <c r="J3469" s="5" t="n">
        <f aca="false">E3469-H3469</f>
        <v>39.4782608695655</v>
      </c>
    </row>
    <row r="3470" customFormat="false" ht="15" hidden="false" customHeight="false" outlineLevel="0" collapsed="false">
      <c r="A3470" s="4" t="n">
        <v>43245.5414659144</v>
      </c>
      <c r="B3470" s="0" t="n">
        <v>13</v>
      </c>
      <c r="C3470" s="0" t="n">
        <v>3040</v>
      </c>
      <c r="D3470" s="0" t="n">
        <v>1.3</v>
      </c>
      <c r="E3470" s="5" t="n">
        <f aca="false">C3470/(1+D3470)*2</f>
        <v>2643.47826086957</v>
      </c>
      <c r="F3470" s="5" t="n">
        <v>1150</v>
      </c>
      <c r="G3470" s="5" t="n">
        <f aca="false">(C3470-F3470)/D3470</f>
        <v>1453.84615384615</v>
      </c>
      <c r="H3470" s="5" t="n">
        <f aca="false">ROUND(F3470+G3470,0)</f>
        <v>2604</v>
      </c>
      <c r="I3470" s="11" t="n">
        <f aca="false">G3470/H3470</f>
        <v>0.558312655086849</v>
      </c>
      <c r="J3470" s="5" t="n">
        <f aca="false">E3470-H3470</f>
        <v>39.4782608695655</v>
      </c>
    </row>
    <row r="3471" customFormat="false" ht="15" hidden="false" customHeight="false" outlineLevel="0" collapsed="false">
      <c r="A3471" s="4" t="n">
        <v>43245.5831325232</v>
      </c>
      <c r="B3471" s="0" t="n">
        <v>14</v>
      </c>
      <c r="C3471" s="0" t="n">
        <v>3040</v>
      </c>
      <c r="D3471" s="0" t="n">
        <v>1.3</v>
      </c>
      <c r="E3471" s="5" t="n">
        <f aca="false">C3471/(1+D3471)*2</f>
        <v>2643.47826086957</v>
      </c>
      <c r="F3471" s="5" t="n">
        <v>1150</v>
      </c>
      <c r="G3471" s="5" t="n">
        <f aca="false">(C3471-F3471)/D3471</f>
        <v>1453.84615384615</v>
      </c>
      <c r="H3471" s="5" t="n">
        <f aca="false">ROUND(F3471+G3471,0)</f>
        <v>2604</v>
      </c>
      <c r="I3471" s="11" t="n">
        <f aca="false">G3471/H3471</f>
        <v>0.558312655086849</v>
      </c>
      <c r="J3471" s="5" t="n">
        <f aca="false">E3471-H3471</f>
        <v>39.4782608695655</v>
      </c>
    </row>
    <row r="3472" customFormat="false" ht="15" hidden="false" customHeight="false" outlineLevel="0" collapsed="false">
      <c r="A3472" s="4" t="n">
        <v>43245.624799132</v>
      </c>
      <c r="B3472" s="0" t="n">
        <v>15</v>
      </c>
      <c r="C3472" s="0" t="n">
        <v>2932</v>
      </c>
      <c r="D3472" s="0" t="n">
        <v>1.26</v>
      </c>
      <c r="E3472" s="5" t="n">
        <f aca="false">C3472/(1+D3472)*2</f>
        <v>2594.69026548673</v>
      </c>
      <c r="F3472" s="5" t="n">
        <v>1150</v>
      </c>
      <c r="G3472" s="5" t="n">
        <f aca="false">(C3472-F3472)/D3472</f>
        <v>1414.28571428571</v>
      </c>
      <c r="H3472" s="5" t="n">
        <f aca="false">ROUND(F3472+G3472,0)</f>
        <v>2564</v>
      </c>
      <c r="I3472" s="11" t="n">
        <f aca="false">G3472/H3472</f>
        <v>0.551593492311121</v>
      </c>
      <c r="J3472" s="5" t="n">
        <f aca="false">E3472-H3472</f>
        <v>30.6902654867258</v>
      </c>
    </row>
    <row r="3473" customFormat="false" ht="15" hidden="false" customHeight="false" outlineLevel="0" collapsed="false">
      <c r="A3473" s="4" t="n">
        <v>43245.6664657407</v>
      </c>
      <c r="B3473" s="0" t="n">
        <v>16</v>
      </c>
      <c r="C3473" s="0" t="n">
        <v>2932</v>
      </c>
      <c r="D3473" s="0" t="n">
        <v>1.26</v>
      </c>
      <c r="E3473" s="5" t="n">
        <f aca="false">C3473/(1+D3473)*2</f>
        <v>2594.69026548673</v>
      </c>
      <c r="F3473" s="5" t="n">
        <v>1150</v>
      </c>
      <c r="G3473" s="5" t="n">
        <f aca="false">(C3473-F3473)/D3473</f>
        <v>1414.28571428571</v>
      </c>
      <c r="H3473" s="5" t="n">
        <f aca="false">ROUND(F3473+G3473,0)</f>
        <v>2564</v>
      </c>
      <c r="I3473" s="11" t="n">
        <f aca="false">G3473/H3473</f>
        <v>0.551593492311121</v>
      </c>
      <c r="J3473" s="5" t="n">
        <f aca="false">E3473-H3473</f>
        <v>30.6902654867258</v>
      </c>
    </row>
    <row r="3474" customFormat="false" ht="15" hidden="false" customHeight="false" outlineLevel="0" collapsed="false">
      <c r="A3474" s="4" t="n">
        <v>43245.7081323495</v>
      </c>
      <c r="B3474" s="0" t="n">
        <v>17</v>
      </c>
      <c r="C3474" s="0" t="n">
        <v>2932</v>
      </c>
      <c r="D3474" s="0" t="n">
        <v>1.26</v>
      </c>
      <c r="E3474" s="5" t="n">
        <f aca="false">C3474/(1+D3474)*2</f>
        <v>2594.69026548673</v>
      </c>
      <c r="F3474" s="5" t="n">
        <v>1150</v>
      </c>
      <c r="G3474" s="5" t="n">
        <f aca="false">(C3474-F3474)/D3474</f>
        <v>1414.28571428571</v>
      </c>
      <c r="H3474" s="5" t="n">
        <f aca="false">ROUND(F3474+G3474,0)</f>
        <v>2564</v>
      </c>
      <c r="I3474" s="11" t="n">
        <f aca="false">G3474/H3474</f>
        <v>0.551593492311121</v>
      </c>
      <c r="J3474" s="5" t="n">
        <f aca="false">E3474-H3474</f>
        <v>30.6902654867258</v>
      </c>
    </row>
    <row r="3475" customFormat="false" ht="15" hidden="false" customHeight="false" outlineLevel="0" collapsed="false">
      <c r="A3475" s="4" t="n">
        <v>43245.7497989583</v>
      </c>
      <c r="B3475" s="0" t="n">
        <v>18</v>
      </c>
      <c r="C3475" s="0" t="n">
        <v>2932</v>
      </c>
      <c r="D3475" s="0" t="n">
        <v>1.26</v>
      </c>
      <c r="E3475" s="5" t="n">
        <f aca="false">C3475/(1+D3475)*2</f>
        <v>2594.69026548673</v>
      </c>
      <c r="F3475" s="5" t="n">
        <v>1150</v>
      </c>
      <c r="G3475" s="5" t="n">
        <f aca="false">(C3475-F3475)/D3475</f>
        <v>1414.28571428571</v>
      </c>
      <c r="H3475" s="5" t="n">
        <f aca="false">ROUND(F3475+G3475,0)</f>
        <v>2564</v>
      </c>
      <c r="I3475" s="11" t="n">
        <f aca="false">G3475/H3475</f>
        <v>0.551593492311121</v>
      </c>
      <c r="J3475" s="5" t="n">
        <f aca="false">E3475-H3475</f>
        <v>30.6902654867258</v>
      </c>
    </row>
    <row r="3476" customFormat="false" ht="15" hidden="false" customHeight="false" outlineLevel="0" collapsed="false">
      <c r="A3476" s="4" t="n">
        <v>43245.7914655671</v>
      </c>
      <c r="B3476" s="0" t="n">
        <v>19</v>
      </c>
      <c r="C3476" s="0" t="n">
        <v>3040</v>
      </c>
      <c r="D3476" s="0" t="n">
        <v>1.3</v>
      </c>
      <c r="E3476" s="5" t="n">
        <f aca="false">C3476/(1+D3476)*2</f>
        <v>2643.47826086957</v>
      </c>
      <c r="F3476" s="5" t="n">
        <v>1150</v>
      </c>
      <c r="G3476" s="5" t="n">
        <f aca="false">(C3476-F3476)/D3476</f>
        <v>1453.84615384615</v>
      </c>
      <c r="H3476" s="5" t="n">
        <f aca="false">ROUND(F3476+G3476,0)</f>
        <v>2604</v>
      </c>
      <c r="I3476" s="11" t="n">
        <f aca="false">G3476/H3476</f>
        <v>0.558312655086849</v>
      </c>
      <c r="J3476" s="5" t="n">
        <f aca="false">E3476-H3476</f>
        <v>39.4782608695655</v>
      </c>
    </row>
    <row r="3477" customFormat="false" ht="15" hidden="false" customHeight="false" outlineLevel="0" collapsed="false">
      <c r="A3477" s="4" t="n">
        <v>43245.8331321759</v>
      </c>
      <c r="B3477" s="0" t="n">
        <v>20</v>
      </c>
      <c r="C3477" s="0" t="n">
        <v>3040</v>
      </c>
      <c r="D3477" s="0" t="n">
        <v>1.3</v>
      </c>
      <c r="E3477" s="5" t="n">
        <f aca="false">C3477/(1+D3477)*2</f>
        <v>2643.47826086957</v>
      </c>
      <c r="F3477" s="5" t="n">
        <v>1150</v>
      </c>
      <c r="G3477" s="5" t="n">
        <f aca="false">(C3477-F3477)/D3477</f>
        <v>1453.84615384615</v>
      </c>
      <c r="H3477" s="5" t="n">
        <f aca="false">ROUND(F3477+G3477,0)</f>
        <v>2604</v>
      </c>
      <c r="I3477" s="11" t="n">
        <f aca="false">G3477/H3477</f>
        <v>0.558312655086849</v>
      </c>
      <c r="J3477" s="5" t="n">
        <f aca="false">E3477-H3477</f>
        <v>39.4782608695655</v>
      </c>
    </row>
    <row r="3478" customFormat="false" ht="15" hidden="false" customHeight="false" outlineLevel="0" collapsed="false">
      <c r="A3478" s="4" t="n">
        <v>43245.8747987847</v>
      </c>
      <c r="B3478" s="0" t="n">
        <v>21</v>
      </c>
      <c r="C3478" s="0" t="n">
        <v>3040</v>
      </c>
      <c r="D3478" s="0" t="n">
        <v>1.3</v>
      </c>
      <c r="E3478" s="5" t="n">
        <f aca="false">C3478/(1+D3478)*2</f>
        <v>2643.47826086957</v>
      </c>
      <c r="F3478" s="5" t="n">
        <v>1150</v>
      </c>
      <c r="G3478" s="5" t="n">
        <f aca="false">(C3478-F3478)/D3478</f>
        <v>1453.84615384615</v>
      </c>
      <c r="H3478" s="5" t="n">
        <f aca="false">ROUND(F3478+G3478,0)</f>
        <v>2604</v>
      </c>
      <c r="I3478" s="11" t="n">
        <f aca="false">G3478/H3478</f>
        <v>0.558312655086849</v>
      </c>
      <c r="J3478" s="5" t="n">
        <f aca="false">E3478-H3478</f>
        <v>39.4782608695655</v>
      </c>
    </row>
    <row r="3479" customFormat="false" ht="15" hidden="false" customHeight="false" outlineLevel="0" collapsed="false">
      <c r="A3479" s="4" t="n">
        <v>43245.9164653935</v>
      </c>
      <c r="B3479" s="0" t="n">
        <v>22</v>
      </c>
      <c r="C3479" s="0" t="n">
        <v>3040</v>
      </c>
      <c r="D3479" s="0" t="n">
        <v>1.3</v>
      </c>
      <c r="E3479" s="5" t="n">
        <f aca="false">C3479/(1+D3479)*2</f>
        <v>2643.47826086957</v>
      </c>
      <c r="F3479" s="5" t="n">
        <v>1150</v>
      </c>
      <c r="G3479" s="5" t="n">
        <f aca="false">(C3479-F3479)/D3479</f>
        <v>1453.84615384615</v>
      </c>
      <c r="H3479" s="5" t="n">
        <f aca="false">ROUND(F3479+G3479,0)</f>
        <v>2604</v>
      </c>
      <c r="I3479" s="11" t="n">
        <f aca="false">G3479/H3479</f>
        <v>0.558312655086849</v>
      </c>
      <c r="J3479" s="5" t="n">
        <f aca="false">E3479-H3479</f>
        <v>39.4782608695655</v>
      </c>
    </row>
    <row r="3480" customFormat="false" ht="15" hidden="false" customHeight="false" outlineLevel="0" collapsed="false">
      <c r="A3480" s="4" t="n">
        <v>43245.9581320023</v>
      </c>
      <c r="B3480" s="0" t="n">
        <v>23</v>
      </c>
      <c r="C3480" s="0" t="n">
        <v>3576</v>
      </c>
      <c r="D3480" s="0" t="n">
        <v>1.54</v>
      </c>
      <c r="E3480" s="5" t="n">
        <f aca="false">C3480/(1+D3480)*2</f>
        <v>2815.74803149606</v>
      </c>
      <c r="F3480" s="5" t="n">
        <v>1150</v>
      </c>
      <c r="G3480" s="5" t="n">
        <f aca="false">(C3480-F3480)/D3480</f>
        <v>1575.32467532468</v>
      </c>
      <c r="H3480" s="5" t="n">
        <f aca="false">ROUND(F3480+G3480,0)</f>
        <v>2725</v>
      </c>
      <c r="I3480" s="11" t="n">
        <f aca="false">G3480/H3480</f>
        <v>0.578100798284285</v>
      </c>
      <c r="J3480" s="5" t="n">
        <f aca="false">E3480-H3480</f>
        <v>90.7480314960631</v>
      </c>
    </row>
    <row r="3481" customFormat="false" ht="15" hidden="false" customHeight="false" outlineLevel="0" collapsed="false">
      <c r="A3481" s="4" t="n">
        <v>43245.9997986111</v>
      </c>
      <c r="B3481" s="0" t="n">
        <v>24</v>
      </c>
      <c r="C3481" s="0" t="n">
        <v>3576</v>
      </c>
      <c r="D3481" s="0" t="n">
        <v>1.54</v>
      </c>
      <c r="E3481" s="5" t="n">
        <f aca="false">C3481/(1+D3481)*2</f>
        <v>2815.74803149606</v>
      </c>
      <c r="F3481" s="5" t="n">
        <v>1150</v>
      </c>
      <c r="G3481" s="5" t="n">
        <f aca="false">(C3481-F3481)/D3481</f>
        <v>1575.32467532468</v>
      </c>
      <c r="H3481" s="5" t="n">
        <f aca="false">ROUND(F3481+G3481,0)</f>
        <v>2725</v>
      </c>
      <c r="I3481" s="11" t="n">
        <f aca="false">G3481/H3481</f>
        <v>0.578100798284285</v>
      </c>
      <c r="J3481" s="5" t="n">
        <f aca="false">E3481-H3481</f>
        <v>90.7480314960631</v>
      </c>
    </row>
    <row r="3482" customFormat="false" ht="15" hidden="false" customHeight="false" outlineLevel="0" collapsed="false">
      <c r="A3482" s="4" t="n">
        <v>43246.0414652199</v>
      </c>
      <c r="B3482" s="0" t="n">
        <v>1</v>
      </c>
      <c r="C3482" s="0" t="n">
        <v>3576</v>
      </c>
      <c r="D3482" s="0" t="n">
        <v>1.54</v>
      </c>
      <c r="E3482" s="5" t="n">
        <f aca="false">C3482/(1+D3482)*2</f>
        <v>2815.74803149606</v>
      </c>
      <c r="F3482" s="5" t="n">
        <v>1150</v>
      </c>
      <c r="G3482" s="5" t="n">
        <f aca="false">(C3482-F3482)/D3482</f>
        <v>1575.32467532468</v>
      </c>
      <c r="H3482" s="5" t="n">
        <f aca="false">ROUND(F3482+G3482,0)</f>
        <v>2725</v>
      </c>
      <c r="I3482" s="11" t="n">
        <f aca="false">G3482/H3482</f>
        <v>0.578100798284285</v>
      </c>
      <c r="J3482" s="5" t="n">
        <f aca="false">E3482-H3482</f>
        <v>90.7480314960631</v>
      </c>
    </row>
    <row r="3483" customFormat="false" ht="15" hidden="false" customHeight="false" outlineLevel="0" collapsed="false">
      <c r="A3483" s="4" t="n">
        <v>43246.0831318287</v>
      </c>
      <c r="B3483" s="0" t="n">
        <v>2</v>
      </c>
      <c r="C3483" s="0" t="n">
        <v>3576</v>
      </c>
      <c r="D3483" s="0" t="n">
        <v>1.54</v>
      </c>
      <c r="E3483" s="5" t="n">
        <f aca="false">C3483/(1+D3483)*2</f>
        <v>2815.74803149606</v>
      </c>
      <c r="F3483" s="5" t="n">
        <v>1150</v>
      </c>
      <c r="G3483" s="5" t="n">
        <f aca="false">(C3483-F3483)/D3483</f>
        <v>1575.32467532468</v>
      </c>
      <c r="H3483" s="5" t="n">
        <f aca="false">ROUND(F3483+G3483,0)</f>
        <v>2725</v>
      </c>
      <c r="I3483" s="11" t="n">
        <f aca="false">G3483/H3483</f>
        <v>0.578100798284285</v>
      </c>
      <c r="J3483" s="5" t="n">
        <f aca="false">E3483-H3483</f>
        <v>90.7480314960631</v>
      </c>
    </row>
    <row r="3484" customFormat="false" ht="15" hidden="false" customHeight="false" outlineLevel="0" collapsed="false">
      <c r="A3484" s="4" t="n">
        <v>43246.1247984375</v>
      </c>
      <c r="B3484" s="0" t="n">
        <v>3</v>
      </c>
      <c r="C3484" s="0" t="n">
        <v>3743</v>
      </c>
      <c r="D3484" s="0" t="n">
        <v>1.61</v>
      </c>
      <c r="E3484" s="5" t="n">
        <f aca="false">C3484/(1+D3484)*2</f>
        <v>2868.19923371647</v>
      </c>
      <c r="F3484" s="5" t="n">
        <v>1150</v>
      </c>
      <c r="G3484" s="5" t="n">
        <f aca="false">(C3484-F3484)/D3484</f>
        <v>1610.55900621118</v>
      </c>
      <c r="H3484" s="5" t="n">
        <f aca="false">ROUND(F3484+G3484,0)</f>
        <v>2761</v>
      </c>
      <c r="I3484" s="11" t="n">
        <f aca="false">G3484/H3484</f>
        <v>0.583324522351025</v>
      </c>
      <c r="J3484" s="5" t="n">
        <f aca="false">E3484-H3484</f>
        <v>107.199233716475</v>
      </c>
    </row>
    <row r="3485" customFormat="false" ht="15" hidden="false" customHeight="false" outlineLevel="0" collapsed="false">
      <c r="A3485" s="4" t="n">
        <v>43246.1664650463</v>
      </c>
      <c r="B3485" s="0" t="n">
        <v>4</v>
      </c>
      <c r="C3485" s="0" t="n">
        <v>3743</v>
      </c>
      <c r="D3485" s="0" t="n">
        <v>1.61</v>
      </c>
      <c r="E3485" s="5" t="n">
        <f aca="false">C3485/(1+D3485)*2</f>
        <v>2868.19923371647</v>
      </c>
      <c r="F3485" s="5" t="n">
        <v>1150</v>
      </c>
      <c r="G3485" s="5" t="n">
        <f aca="false">(C3485-F3485)/D3485</f>
        <v>1610.55900621118</v>
      </c>
      <c r="H3485" s="5" t="n">
        <f aca="false">ROUND(F3485+G3485,0)</f>
        <v>2761</v>
      </c>
      <c r="I3485" s="11" t="n">
        <f aca="false">G3485/H3485</f>
        <v>0.583324522351025</v>
      </c>
      <c r="J3485" s="5" t="n">
        <f aca="false">E3485-H3485</f>
        <v>107.199233716475</v>
      </c>
    </row>
    <row r="3486" customFormat="false" ht="15" hidden="false" customHeight="false" outlineLevel="0" collapsed="false">
      <c r="A3486" s="4" t="n">
        <v>43246.2081316551</v>
      </c>
      <c r="B3486" s="0" t="n">
        <v>5</v>
      </c>
      <c r="C3486" s="0" t="n">
        <v>3743</v>
      </c>
      <c r="D3486" s="0" t="n">
        <v>1.61</v>
      </c>
      <c r="E3486" s="5" t="n">
        <f aca="false">C3486/(1+D3486)*2</f>
        <v>2868.19923371647</v>
      </c>
      <c r="F3486" s="5" t="n">
        <v>1150</v>
      </c>
      <c r="G3486" s="5" t="n">
        <f aca="false">(C3486-F3486)/D3486</f>
        <v>1610.55900621118</v>
      </c>
      <c r="H3486" s="5" t="n">
        <f aca="false">ROUND(F3486+G3486,0)</f>
        <v>2761</v>
      </c>
      <c r="I3486" s="11" t="n">
        <f aca="false">G3486/H3486</f>
        <v>0.583324522351025</v>
      </c>
      <c r="J3486" s="5" t="n">
        <f aca="false">E3486-H3486</f>
        <v>107.199233716475</v>
      </c>
    </row>
    <row r="3487" customFormat="false" ht="15" hidden="false" customHeight="false" outlineLevel="0" collapsed="false">
      <c r="A3487" s="4" t="n">
        <v>43246.2497982639</v>
      </c>
      <c r="B3487" s="0" t="n">
        <v>6</v>
      </c>
      <c r="C3487" s="0" t="n">
        <v>3743</v>
      </c>
      <c r="D3487" s="0" t="n">
        <v>1.61</v>
      </c>
      <c r="E3487" s="5" t="n">
        <f aca="false">C3487/(1+D3487)*2</f>
        <v>2868.19923371647</v>
      </c>
      <c r="F3487" s="5" t="n">
        <v>1150</v>
      </c>
      <c r="G3487" s="5" t="n">
        <f aca="false">(C3487-F3487)/D3487</f>
        <v>1610.55900621118</v>
      </c>
      <c r="H3487" s="5" t="n">
        <f aca="false">ROUND(F3487+G3487,0)</f>
        <v>2761</v>
      </c>
      <c r="I3487" s="11" t="n">
        <f aca="false">G3487/H3487</f>
        <v>0.583324522351025</v>
      </c>
      <c r="J3487" s="5" t="n">
        <f aca="false">E3487-H3487</f>
        <v>107.199233716475</v>
      </c>
    </row>
    <row r="3488" customFormat="false" ht="15" hidden="false" customHeight="false" outlineLevel="0" collapsed="false">
      <c r="A3488" s="4" t="n">
        <v>43246.2914648727</v>
      </c>
      <c r="B3488" s="0" t="n">
        <v>7</v>
      </c>
      <c r="C3488" s="0" t="n">
        <v>3285</v>
      </c>
      <c r="D3488" s="0" t="n">
        <v>1.41</v>
      </c>
      <c r="E3488" s="5" t="n">
        <f aca="false">C3488/(1+D3488)*2</f>
        <v>2726.14107883817</v>
      </c>
      <c r="F3488" s="5" t="n">
        <v>1150</v>
      </c>
      <c r="G3488" s="5" t="n">
        <f aca="false">(C3488-F3488)/D3488</f>
        <v>1514.18439716312</v>
      </c>
      <c r="H3488" s="5" t="n">
        <f aca="false">ROUND(F3488+G3488,0)</f>
        <v>2664</v>
      </c>
      <c r="I3488" s="11" t="n">
        <f aca="false">G3488/H3488</f>
        <v>0.568387536472643</v>
      </c>
      <c r="J3488" s="5" t="n">
        <f aca="false">E3488-H3488</f>
        <v>62.1410788381741</v>
      </c>
    </row>
    <row r="3489" customFormat="false" ht="15" hidden="false" customHeight="false" outlineLevel="0" collapsed="false">
      <c r="A3489" s="4" t="n">
        <v>43246.3331314815</v>
      </c>
      <c r="B3489" s="0" t="n">
        <v>8</v>
      </c>
      <c r="C3489" s="0" t="n">
        <v>3285</v>
      </c>
      <c r="D3489" s="0" t="n">
        <v>1.41</v>
      </c>
      <c r="E3489" s="5" t="n">
        <f aca="false">C3489/(1+D3489)*2</f>
        <v>2726.14107883817</v>
      </c>
      <c r="F3489" s="5" t="n">
        <v>1150</v>
      </c>
      <c r="G3489" s="5" t="n">
        <f aca="false">(C3489-F3489)/D3489</f>
        <v>1514.18439716312</v>
      </c>
      <c r="H3489" s="5" t="n">
        <f aca="false">ROUND(F3489+G3489,0)</f>
        <v>2664</v>
      </c>
      <c r="I3489" s="11" t="n">
        <f aca="false">G3489/H3489</f>
        <v>0.568387536472643</v>
      </c>
      <c r="J3489" s="5" t="n">
        <f aca="false">E3489-H3489</f>
        <v>62.1410788381741</v>
      </c>
    </row>
    <row r="3490" customFormat="false" ht="15" hidden="false" customHeight="false" outlineLevel="0" collapsed="false">
      <c r="A3490" s="4" t="n">
        <v>43246.3747980903</v>
      </c>
      <c r="B3490" s="0" t="n">
        <v>9</v>
      </c>
      <c r="C3490" s="0" t="n">
        <v>3285</v>
      </c>
      <c r="D3490" s="0" t="n">
        <v>1.41</v>
      </c>
      <c r="E3490" s="5" t="n">
        <f aca="false">C3490/(1+D3490)*2</f>
        <v>2726.14107883817</v>
      </c>
      <c r="F3490" s="5" t="n">
        <v>1150</v>
      </c>
      <c r="G3490" s="5" t="n">
        <f aca="false">(C3490-F3490)/D3490</f>
        <v>1514.18439716312</v>
      </c>
      <c r="H3490" s="5" t="n">
        <f aca="false">ROUND(F3490+G3490,0)</f>
        <v>2664</v>
      </c>
      <c r="I3490" s="11" t="n">
        <f aca="false">G3490/H3490</f>
        <v>0.568387536472643</v>
      </c>
      <c r="J3490" s="5" t="n">
        <f aca="false">E3490-H3490</f>
        <v>62.1410788381741</v>
      </c>
    </row>
    <row r="3491" customFormat="false" ht="15" hidden="false" customHeight="false" outlineLevel="0" collapsed="false">
      <c r="A3491" s="4" t="n">
        <v>43246.4164646991</v>
      </c>
      <c r="B3491" s="0" t="n">
        <v>10</v>
      </c>
      <c r="C3491" s="0" t="n">
        <v>3285</v>
      </c>
      <c r="D3491" s="0" t="n">
        <v>1.41</v>
      </c>
      <c r="E3491" s="5" t="n">
        <f aca="false">C3491/(1+D3491)*2</f>
        <v>2726.14107883817</v>
      </c>
      <c r="F3491" s="5" t="n">
        <v>1150</v>
      </c>
      <c r="G3491" s="5" t="n">
        <f aca="false">(C3491-F3491)/D3491</f>
        <v>1514.18439716312</v>
      </c>
      <c r="H3491" s="5" t="n">
        <f aca="false">ROUND(F3491+G3491,0)</f>
        <v>2664</v>
      </c>
      <c r="I3491" s="11" t="n">
        <f aca="false">G3491/H3491</f>
        <v>0.568387536472643</v>
      </c>
      <c r="J3491" s="5" t="n">
        <f aca="false">E3491-H3491</f>
        <v>62.1410788381741</v>
      </c>
    </row>
    <row r="3492" customFormat="false" ht="15" hidden="false" customHeight="false" outlineLevel="0" collapsed="false">
      <c r="A3492" s="4" t="n">
        <v>43246.4581313079</v>
      </c>
      <c r="B3492" s="0" t="n">
        <v>11</v>
      </c>
      <c r="C3492" s="0" t="n">
        <v>3040</v>
      </c>
      <c r="D3492" s="0" t="n">
        <v>1.3</v>
      </c>
      <c r="E3492" s="5" t="n">
        <f aca="false">C3492/(1+D3492)*2</f>
        <v>2643.47826086957</v>
      </c>
      <c r="F3492" s="5" t="n">
        <v>1150</v>
      </c>
      <c r="G3492" s="5" t="n">
        <f aca="false">(C3492-F3492)/D3492</f>
        <v>1453.84615384615</v>
      </c>
      <c r="H3492" s="5" t="n">
        <f aca="false">ROUND(F3492+G3492,0)</f>
        <v>2604</v>
      </c>
      <c r="I3492" s="11" t="n">
        <f aca="false">G3492/H3492</f>
        <v>0.558312655086849</v>
      </c>
      <c r="J3492" s="5" t="n">
        <f aca="false">E3492-H3492</f>
        <v>39.4782608695655</v>
      </c>
    </row>
    <row r="3493" customFormat="false" ht="15" hidden="false" customHeight="false" outlineLevel="0" collapsed="false">
      <c r="A3493" s="4" t="n">
        <v>43246.4997979167</v>
      </c>
      <c r="B3493" s="0" t="n">
        <v>12</v>
      </c>
      <c r="C3493" s="0" t="n">
        <v>3040</v>
      </c>
      <c r="D3493" s="0" t="n">
        <v>1.3</v>
      </c>
      <c r="E3493" s="5" t="n">
        <f aca="false">C3493/(1+D3493)*2</f>
        <v>2643.47826086957</v>
      </c>
      <c r="F3493" s="5" t="n">
        <v>1150</v>
      </c>
      <c r="G3493" s="5" t="n">
        <f aca="false">(C3493-F3493)/D3493</f>
        <v>1453.84615384615</v>
      </c>
      <c r="H3493" s="5" t="n">
        <f aca="false">ROUND(F3493+G3493,0)</f>
        <v>2604</v>
      </c>
      <c r="I3493" s="11" t="n">
        <f aca="false">G3493/H3493</f>
        <v>0.558312655086849</v>
      </c>
      <c r="J3493" s="5" t="n">
        <f aca="false">E3493-H3493</f>
        <v>39.4782608695655</v>
      </c>
    </row>
    <row r="3494" customFormat="false" ht="15" hidden="false" customHeight="false" outlineLevel="0" collapsed="false">
      <c r="A3494" s="4" t="n">
        <v>43246.5414645255</v>
      </c>
      <c r="B3494" s="0" t="n">
        <v>13</v>
      </c>
      <c r="C3494" s="0" t="n">
        <v>3040</v>
      </c>
      <c r="D3494" s="0" t="n">
        <v>1.3</v>
      </c>
      <c r="E3494" s="5" t="n">
        <f aca="false">C3494/(1+D3494)*2</f>
        <v>2643.47826086957</v>
      </c>
      <c r="F3494" s="5" t="n">
        <v>1150</v>
      </c>
      <c r="G3494" s="5" t="n">
        <f aca="false">(C3494-F3494)/D3494</f>
        <v>1453.84615384615</v>
      </c>
      <c r="H3494" s="5" t="n">
        <f aca="false">ROUND(F3494+G3494,0)</f>
        <v>2604</v>
      </c>
      <c r="I3494" s="11" t="n">
        <f aca="false">G3494/H3494</f>
        <v>0.558312655086849</v>
      </c>
      <c r="J3494" s="5" t="n">
        <f aca="false">E3494-H3494</f>
        <v>39.4782608695655</v>
      </c>
    </row>
    <row r="3495" customFormat="false" ht="15" hidden="false" customHeight="false" outlineLevel="0" collapsed="false">
      <c r="A3495" s="4" t="n">
        <v>43246.5831311343</v>
      </c>
      <c r="B3495" s="0" t="n">
        <v>14</v>
      </c>
      <c r="C3495" s="0" t="n">
        <v>3040</v>
      </c>
      <c r="D3495" s="0" t="n">
        <v>1.3</v>
      </c>
      <c r="E3495" s="5" t="n">
        <f aca="false">C3495/(1+D3495)*2</f>
        <v>2643.47826086957</v>
      </c>
      <c r="F3495" s="5" t="n">
        <v>1150</v>
      </c>
      <c r="G3495" s="5" t="n">
        <f aca="false">(C3495-F3495)/D3495</f>
        <v>1453.84615384615</v>
      </c>
      <c r="H3495" s="5" t="n">
        <f aca="false">ROUND(F3495+G3495,0)</f>
        <v>2604</v>
      </c>
      <c r="I3495" s="11" t="n">
        <f aca="false">G3495/H3495</f>
        <v>0.558312655086849</v>
      </c>
      <c r="J3495" s="5" t="n">
        <f aca="false">E3495-H3495</f>
        <v>39.4782608695655</v>
      </c>
    </row>
    <row r="3496" customFormat="false" ht="15" hidden="false" customHeight="false" outlineLevel="0" collapsed="false">
      <c r="A3496" s="4" t="n">
        <v>43246.6247977431</v>
      </c>
      <c r="B3496" s="0" t="n">
        <v>15</v>
      </c>
      <c r="C3496" s="0" t="n">
        <v>2932</v>
      </c>
      <c r="D3496" s="0" t="n">
        <v>1.26</v>
      </c>
      <c r="E3496" s="5" t="n">
        <f aca="false">C3496/(1+D3496)*2</f>
        <v>2594.69026548673</v>
      </c>
      <c r="F3496" s="5" t="n">
        <v>1150</v>
      </c>
      <c r="G3496" s="5" t="n">
        <f aca="false">(C3496-F3496)/D3496</f>
        <v>1414.28571428571</v>
      </c>
      <c r="H3496" s="5" t="n">
        <f aca="false">ROUND(F3496+G3496,0)</f>
        <v>2564</v>
      </c>
      <c r="I3496" s="11" t="n">
        <f aca="false">G3496/H3496</f>
        <v>0.551593492311121</v>
      </c>
      <c r="J3496" s="5" t="n">
        <f aca="false">E3496-H3496</f>
        <v>30.6902654867258</v>
      </c>
    </row>
    <row r="3497" customFormat="false" ht="15" hidden="false" customHeight="false" outlineLevel="0" collapsed="false">
      <c r="A3497" s="4" t="n">
        <v>43246.6664643519</v>
      </c>
      <c r="B3497" s="0" t="n">
        <v>16</v>
      </c>
      <c r="C3497" s="0" t="n">
        <v>2932</v>
      </c>
      <c r="D3497" s="0" t="n">
        <v>1.26</v>
      </c>
      <c r="E3497" s="5" t="n">
        <f aca="false">C3497/(1+D3497)*2</f>
        <v>2594.69026548673</v>
      </c>
      <c r="F3497" s="5" t="n">
        <v>1150</v>
      </c>
      <c r="G3497" s="5" t="n">
        <f aca="false">(C3497-F3497)/D3497</f>
        <v>1414.28571428571</v>
      </c>
      <c r="H3497" s="5" t="n">
        <f aca="false">ROUND(F3497+G3497,0)</f>
        <v>2564</v>
      </c>
      <c r="I3497" s="11" t="n">
        <f aca="false">G3497/H3497</f>
        <v>0.551593492311121</v>
      </c>
      <c r="J3497" s="5" t="n">
        <f aca="false">E3497-H3497</f>
        <v>30.6902654867258</v>
      </c>
    </row>
    <row r="3498" customFormat="false" ht="15" hidden="false" customHeight="false" outlineLevel="0" collapsed="false">
      <c r="A3498" s="4" t="n">
        <v>43246.7081309607</v>
      </c>
      <c r="B3498" s="0" t="n">
        <v>17</v>
      </c>
      <c r="C3498" s="0" t="n">
        <v>2932</v>
      </c>
      <c r="D3498" s="0" t="n">
        <v>1.26</v>
      </c>
      <c r="E3498" s="5" t="n">
        <f aca="false">C3498/(1+D3498)*2</f>
        <v>2594.69026548673</v>
      </c>
      <c r="F3498" s="5" t="n">
        <v>1150</v>
      </c>
      <c r="G3498" s="5" t="n">
        <f aca="false">(C3498-F3498)/D3498</f>
        <v>1414.28571428571</v>
      </c>
      <c r="H3498" s="5" t="n">
        <f aca="false">ROUND(F3498+G3498,0)</f>
        <v>2564</v>
      </c>
      <c r="I3498" s="11" t="n">
        <f aca="false">G3498/H3498</f>
        <v>0.551593492311121</v>
      </c>
      <c r="J3498" s="5" t="n">
        <f aca="false">E3498-H3498</f>
        <v>30.6902654867258</v>
      </c>
    </row>
    <row r="3499" customFormat="false" ht="15" hidden="false" customHeight="false" outlineLevel="0" collapsed="false">
      <c r="A3499" s="4" t="n">
        <v>43246.7497975694</v>
      </c>
      <c r="B3499" s="0" t="n">
        <v>18</v>
      </c>
      <c r="C3499" s="0" t="n">
        <v>2932</v>
      </c>
      <c r="D3499" s="0" t="n">
        <v>1.26</v>
      </c>
      <c r="E3499" s="5" t="n">
        <f aca="false">C3499/(1+D3499)*2</f>
        <v>2594.69026548673</v>
      </c>
      <c r="F3499" s="5" t="n">
        <v>1150</v>
      </c>
      <c r="G3499" s="5" t="n">
        <f aca="false">(C3499-F3499)/D3499</f>
        <v>1414.28571428571</v>
      </c>
      <c r="H3499" s="5" t="n">
        <f aca="false">ROUND(F3499+G3499,0)</f>
        <v>2564</v>
      </c>
      <c r="I3499" s="11" t="n">
        <f aca="false">G3499/H3499</f>
        <v>0.551593492311121</v>
      </c>
      <c r="J3499" s="5" t="n">
        <f aca="false">E3499-H3499</f>
        <v>30.6902654867258</v>
      </c>
    </row>
    <row r="3500" customFormat="false" ht="15" hidden="false" customHeight="false" outlineLevel="0" collapsed="false">
      <c r="A3500" s="4" t="n">
        <v>43246.7914641782</v>
      </c>
      <c r="B3500" s="0" t="n">
        <v>19</v>
      </c>
      <c r="C3500" s="0" t="n">
        <v>3040</v>
      </c>
      <c r="D3500" s="0" t="n">
        <v>1.3</v>
      </c>
      <c r="E3500" s="5" t="n">
        <f aca="false">C3500/(1+D3500)*2</f>
        <v>2643.47826086957</v>
      </c>
      <c r="F3500" s="5" t="n">
        <v>1150</v>
      </c>
      <c r="G3500" s="5" t="n">
        <f aca="false">(C3500-F3500)/D3500</f>
        <v>1453.84615384615</v>
      </c>
      <c r="H3500" s="5" t="n">
        <f aca="false">ROUND(F3500+G3500,0)</f>
        <v>2604</v>
      </c>
      <c r="I3500" s="11" t="n">
        <f aca="false">G3500/H3500</f>
        <v>0.558312655086849</v>
      </c>
      <c r="J3500" s="5" t="n">
        <f aca="false">E3500-H3500</f>
        <v>39.4782608695655</v>
      </c>
    </row>
    <row r="3501" customFormat="false" ht="15" hidden="false" customHeight="false" outlineLevel="0" collapsed="false">
      <c r="A3501" s="4" t="n">
        <v>43246.833130787</v>
      </c>
      <c r="B3501" s="0" t="n">
        <v>20</v>
      </c>
      <c r="C3501" s="0" t="n">
        <v>3040</v>
      </c>
      <c r="D3501" s="0" t="n">
        <v>1.3</v>
      </c>
      <c r="E3501" s="5" t="n">
        <f aca="false">C3501/(1+D3501)*2</f>
        <v>2643.47826086957</v>
      </c>
      <c r="F3501" s="5" t="n">
        <v>1150</v>
      </c>
      <c r="G3501" s="5" t="n">
        <f aca="false">(C3501-F3501)/D3501</f>
        <v>1453.84615384615</v>
      </c>
      <c r="H3501" s="5" t="n">
        <f aca="false">ROUND(F3501+G3501,0)</f>
        <v>2604</v>
      </c>
      <c r="I3501" s="11" t="n">
        <f aca="false">G3501/H3501</f>
        <v>0.558312655086849</v>
      </c>
      <c r="J3501" s="5" t="n">
        <f aca="false">E3501-H3501</f>
        <v>39.4782608695655</v>
      </c>
    </row>
    <row r="3502" customFormat="false" ht="15" hidden="false" customHeight="false" outlineLevel="0" collapsed="false">
      <c r="A3502" s="4" t="n">
        <v>43246.8747973958</v>
      </c>
      <c r="B3502" s="0" t="n">
        <v>21</v>
      </c>
      <c r="C3502" s="0" t="n">
        <v>3040</v>
      </c>
      <c r="D3502" s="0" t="n">
        <v>1.3</v>
      </c>
      <c r="E3502" s="5" t="n">
        <f aca="false">C3502/(1+D3502)*2</f>
        <v>2643.47826086957</v>
      </c>
      <c r="F3502" s="5" t="n">
        <v>1150</v>
      </c>
      <c r="G3502" s="5" t="n">
        <f aca="false">(C3502-F3502)/D3502</f>
        <v>1453.84615384615</v>
      </c>
      <c r="H3502" s="5" t="n">
        <f aca="false">ROUND(F3502+G3502,0)</f>
        <v>2604</v>
      </c>
      <c r="I3502" s="11" t="n">
        <f aca="false">G3502/H3502</f>
        <v>0.558312655086849</v>
      </c>
      <c r="J3502" s="5" t="n">
        <f aca="false">E3502-H3502</f>
        <v>39.4782608695655</v>
      </c>
    </row>
    <row r="3503" customFormat="false" ht="15" hidden="false" customHeight="false" outlineLevel="0" collapsed="false">
      <c r="A3503" s="4" t="n">
        <v>43246.9164640046</v>
      </c>
      <c r="B3503" s="0" t="n">
        <v>22</v>
      </c>
      <c r="C3503" s="0" t="n">
        <v>3040</v>
      </c>
      <c r="D3503" s="0" t="n">
        <v>1.3</v>
      </c>
      <c r="E3503" s="5" t="n">
        <f aca="false">C3503/(1+D3503)*2</f>
        <v>2643.47826086957</v>
      </c>
      <c r="F3503" s="5" t="n">
        <v>1150</v>
      </c>
      <c r="G3503" s="5" t="n">
        <f aca="false">(C3503-F3503)/D3503</f>
        <v>1453.84615384615</v>
      </c>
      <c r="H3503" s="5" t="n">
        <f aca="false">ROUND(F3503+G3503,0)</f>
        <v>2604</v>
      </c>
      <c r="I3503" s="11" t="n">
        <f aca="false">G3503/H3503</f>
        <v>0.558312655086849</v>
      </c>
      <c r="J3503" s="5" t="n">
        <f aca="false">E3503-H3503</f>
        <v>39.4782608695655</v>
      </c>
    </row>
    <row r="3504" customFormat="false" ht="15" hidden="false" customHeight="false" outlineLevel="0" collapsed="false">
      <c r="A3504" s="4" t="n">
        <v>43246.9581306134</v>
      </c>
      <c r="B3504" s="0" t="n">
        <v>23</v>
      </c>
      <c r="C3504" s="0" t="n">
        <v>3576</v>
      </c>
      <c r="D3504" s="0" t="n">
        <v>1.54</v>
      </c>
      <c r="E3504" s="5" t="n">
        <f aca="false">C3504/(1+D3504)*2</f>
        <v>2815.74803149606</v>
      </c>
      <c r="F3504" s="5" t="n">
        <v>1150</v>
      </c>
      <c r="G3504" s="5" t="n">
        <f aca="false">(C3504-F3504)/D3504</f>
        <v>1575.32467532468</v>
      </c>
      <c r="H3504" s="5" t="n">
        <f aca="false">ROUND(F3504+G3504,0)</f>
        <v>2725</v>
      </c>
      <c r="I3504" s="11" t="n">
        <f aca="false">G3504/H3504</f>
        <v>0.578100798284285</v>
      </c>
      <c r="J3504" s="5" t="n">
        <f aca="false">E3504-H3504</f>
        <v>90.7480314960631</v>
      </c>
    </row>
    <row r="3505" customFormat="false" ht="15" hidden="false" customHeight="false" outlineLevel="0" collapsed="false">
      <c r="A3505" s="4" t="n">
        <v>43246.9997972222</v>
      </c>
      <c r="B3505" s="0" t="n">
        <v>24</v>
      </c>
      <c r="C3505" s="0" t="n">
        <v>3576</v>
      </c>
      <c r="D3505" s="0" t="n">
        <v>1.54</v>
      </c>
      <c r="E3505" s="5" t="n">
        <f aca="false">C3505/(1+D3505)*2</f>
        <v>2815.74803149606</v>
      </c>
      <c r="F3505" s="5" t="n">
        <v>1150</v>
      </c>
      <c r="G3505" s="5" t="n">
        <f aca="false">(C3505-F3505)/D3505</f>
        <v>1575.32467532468</v>
      </c>
      <c r="H3505" s="5" t="n">
        <f aca="false">ROUND(F3505+G3505,0)</f>
        <v>2725</v>
      </c>
      <c r="I3505" s="11" t="n">
        <f aca="false">G3505/H3505</f>
        <v>0.578100798284285</v>
      </c>
      <c r="J3505" s="5" t="n">
        <f aca="false">E3505-H3505</f>
        <v>90.7480314960631</v>
      </c>
    </row>
    <row r="3506" customFormat="false" ht="15" hidden="false" customHeight="false" outlineLevel="0" collapsed="false">
      <c r="A3506" s="4" t="n">
        <v>43247.041463831</v>
      </c>
      <c r="B3506" s="0" t="n">
        <v>1</v>
      </c>
      <c r="C3506" s="0" t="n">
        <v>3576</v>
      </c>
      <c r="D3506" s="0" t="n">
        <v>1.54</v>
      </c>
      <c r="E3506" s="5" t="n">
        <f aca="false">C3506/(1+D3506)*2</f>
        <v>2815.74803149606</v>
      </c>
      <c r="F3506" s="5" t="n">
        <v>1150</v>
      </c>
      <c r="G3506" s="5" t="n">
        <f aca="false">(C3506-F3506)/D3506</f>
        <v>1575.32467532468</v>
      </c>
      <c r="H3506" s="5" t="n">
        <f aca="false">ROUND(F3506+G3506,0)</f>
        <v>2725</v>
      </c>
      <c r="I3506" s="11" t="n">
        <f aca="false">G3506/H3506</f>
        <v>0.578100798284285</v>
      </c>
      <c r="J3506" s="5" t="n">
        <f aca="false">E3506-H3506</f>
        <v>90.7480314960631</v>
      </c>
    </row>
    <row r="3507" customFormat="false" ht="15" hidden="false" customHeight="false" outlineLevel="0" collapsed="false">
      <c r="A3507" s="4" t="n">
        <v>43247.0831304398</v>
      </c>
      <c r="B3507" s="0" t="n">
        <v>2</v>
      </c>
      <c r="C3507" s="0" t="n">
        <v>3576</v>
      </c>
      <c r="D3507" s="0" t="n">
        <v>1.54</v>
      </c>
      <c r="E3507" s="5" t="n">
        <f aca="false">C3507/(1+D3507)*2</f>
        <v>2815.74803149606</v>
      </c>
      <c r="F3507" s="5" t="n">
        <v>1150</v>
      </c>
      <c r="G3507" s="5" t="n">
        <f aca="false">(C3507-F3507)/D3507</f>
        <v>1575.32467532468</v>
      </c>
      <c r="H3507" s="5" t="n">
        <f aca="false">ROUND(F3507+G3507,0)</f>
        <v>2725</v>
      </c>
      <c r="I3507" s="11" t="n">
        <f aca="false">G3507/H3507</f>
        <v>0.578100798284285</v>
      </c>
      <c r="J3507" s="5" t="n">
        <f aca="false">E3507-H3507</f>
        <v>90.7480314960631</v>
      </c>
    </row>
    <row r="3508" customFormat="false" ht="15" hidden="false" customHeight="false" outlineLevel="0" collapsed="false">
      <c r="A3508" s="4" t="n">
        <v>43247.1247970486</v>
      </c>
      <c r="B3508" s="0" t="n">
        <v>3</v>
      </c>
      <c r="C3508" s="0" t="n">
        <v>3743</v>
      </c>
      <c r="D3508" s="0" t="n">
        <v>1.61</v>
      </c>
      <c r="E3508" s="5" t="n">
        <f aca="false">C3508/(1+D3508)*2</f>
        <v>2868.19923371647</v>
      </c>
      <c r="F3508" s="5" t="n">
        <v>1150</v>
      </c>
      <c r="G3508" s="5" t="n">
        <f aca="false">(C3508-F3508)/D3508</f>
        <v>1610.55900621118</v>
      </c>
      <c r="H3508" s="5" t="n">
        <f aca="false">ROUND(F3508+G3508,0)</f>
        <v>2761</v>
      </c>
      <c r="I3508" s="11" t="n">
        <f aca="false">G3508/H3508</f>
        <v>0.583324522351025</v>
      </c>
      <c r="J3508" s="5" t="n">
        <f aca="false">E3508-H3508</f>
        <v>107.199233716475</v>
      </c>
    </row>
    <row r="3509" customFormat="false" ht="15" hidden="false" customHeight="false" outlineLevel="0" collapsed="false">
      <c r="A3509" s="4" t="n">
        <v>43247.1664636574</v>
      </c>
      <c r="B3509" s="0" t="n">
        <v>4</v>
      </c>
      <c r="C3509" s="0" t="n">
        <v>3743</v>
      </c>
      <c r="D3509" s="0" t="n">
        <v>1.61</v>
      </c>
      <c r="E3509" s="5" t="n">
        <f aca="false">C3509/(1+D3509)*2</f>
        <v>2868.19923371647</v>
      </c>
      <c r="F3509" s="5" t="n">
        <v>1150</v>
      </c>
      <c r="G3509" s="5" t="n">
        <f aca="false">(C3509-F3509)/D3509</f>
        <v>1610.55900621118</v>
      </c>
      <c r="H3509" s="5" t="n">
        <f aca="false">ROUND(F3509+G3509,0)</f>
        <v>2761</v>
      </c>
      <c r="I3509" s="11" t="n">
        <f aca="false">G3509/H3509</f>
        <v>0.583324522351025</v>
      </c>
      <c r="J3509" s="5" t="n">
        <f aca="false">E3509-H3509</f>
        <v>107.199233716475</v>
      </c>
    </row>
    <row r="3510" customFormat="false" ht="15" hidden="false" customHeight="false" outlineLevel="0" collapsed="false">
      <c r="A3510" s="4" t="n">
        <v>43247.2081302662</v>
      </c>
      <c r="B3510" s="0" t="n">
        <v>5</v>
      </c>
      <c r="C3510" s="0" t="n">
        <v>3743</v>
      </c>
      <c r="D3510" s="0" t="n">
        <v>1.61</v>
      </c>
      <c r="E3510" s="5" t="n">
        <f aca="false">C3510/(1+D3510)*2</f>
        <v>2868.19923371647</v>
      </c>
      <c r="F3510" s="5" t="n">
        <v>1150</v>
      </c>
      <c r="G3510" s="5" t="n">
        <f aca="false">(C3510-F3510)/D3510</f>
        <v>1610.55900621118</v>
      </c>
      <c r="H3510" s="5" t="n">
        <f aca="false">ROUND(F3510+G3510,0)</f>
        <v>2761</v>
      </c>
      <c r="I3510" s="11" t="n">
        <f aca="false">G3510/H3510</f>
        <v>0.583324522351025</v>
      </c>
      <c r="J3510" s="5" t="n">
        <f aca="false">E3510-H3510</f>
        <v>107.199233716475</v>
      </c>
    </row>
    <row r="3511" customFormat="false" ht="15" hidden="false" customHeight="false" outlineLevel="0" collapsed="false">
      <c r="A3511" s="4" t="n">
        <v>43247.249796875</v>
      </c>
      <c r="B3511" s="0" t="n">
        <v>6</v>
      </c>
      <c r="C3511" s="0" t="n">
        <v>3743</v>
      </c>
      <c r="D3511" s="0" t="n">
        <v>1.61</v>
      </c>
      <c r="E3511" s="5" t="n">
        <f aca="false">C3511/(1+D3511)*2</f>
        <v>2868.19923371647</v>
      </c>
      <c r="F3511" s="5" t="n">
        <v>1150</v>
      </c>
      <c r="G3511" s="5" t="n">
        <f aca="false">(C3511-F3511)/D3511</f>
        <v>1610.55900621118</v>
      </c>
      <c r="H3511" s="5" t="n">
        <f aca="false">ROUND(F3511+G3511,0)</f>
        <v>2761</v>
      </c>
      <c r="I3511" s="11" t="n">
        <f aca="false">G3511/H3511</f>
        <v>0.583324522351025</v>
      </c>
      <c r="J3511" s="5" t="n">
        <f aca="false">E3511-H3511</f>
        <v>107.199233716475</v>
      </c>
    </row>
    <row r="3512" customFormat="false" ht="15" hidden="false" customHeight="false" outlineLevel="0" collapsed="false">
      <c r="A3512" s="4" t="n">
        <v>43247.2914634838</v>
      </c>
      <c r="B3512" s="0" t="n">
        <v>7</v>
      </c>
      <c r="C3512" s="0" t="n">
        <v>3285</v>
      </c>
      <c r="D3512" s="0" t="n">
        <v>1.41</v>
      </c>
      <c r="E3512" s="5" t="n">
        <f aca="false">C3512/(1+D3512)*2</f>
        <v>2726.14107883817</v>
      </c>
      <c r="F3512" s="5" t="n">
        <v>1150</v>
      </c>
      <c r="G3512" s="5" t="n">
        <f aca="false">(C3512-F3512)/D3512</f>
        <v>1514.18439716312</v>
      </c>
      <c r="H3512" s="5" t="n">
        <f aca="false">ROUND(F3512+G3512,0)</f>
        <v>2664</v>
      </c>
      <c r="I3512" s="11" t="n">
        <f aca="false">G3512/H3512</f>
        <v>0.568387536472643</v>
      </c>
      <c r="J3512" s="5" t="n">
        <f aca="false">E3512-H3512</f>
        <v>62.1410788381741</v>
      </c>
    </row>
    <row r="3513" customFormat="false" ht="15" hidden="false" customHeight="false" outlineLevel="0" collapsed="false">
      <c r="A3513" s="4" t="n">
        <v>43247.3331300926</v>
      </c>
      <c r="B3513" s="0" t="n">
        <v>8</v>
      </c>
      <c r="C3513" s="0" t="n">
        <v>3285</v>
      </c>
      <c r="D3513" s="0" t="n">
        <v>1.41</v>
      </c>
      <c r="E3513" s="5" t="n">
        <f aca="false">C3513/(1+D3513)*2</f>
        <v>2726.14107883817</v>
      </c>
      <c r="F3513" s="5" t="n">
        <v>1150</v>
      </c>
      <c r="G3513" s="5" t="n">
        <f aca="false">(C3513-F3513)/D3513</f>
        <v>1514.18439716312</v>
      </c>
      <c r="H3513" s="5" t="n">
        <f aca="false">ROUND(F3513+G3513,0)</f>
        <v>2664</v>
      </c>
      <c r="I3513" s="11" t="n">
        <f aca="false">G3513/H3513</f>
        <v>0.568387536472643</v>
      </c>
      <c r="J3513" s="5" t="n">
        <f aca="false">E3513-H3513</f>
        <v>62.1410788381741</v>
      </c>
    </row>
    <row r="3514" customFormat="false" ht="15" hidden="false" customHeight="false" outlineLevel="0" collapsed="false">
      <c r="A3514" s="4" t="n">
        <v>43247.3747967014</v>
      </c>
      <c r="B3514" s="0" t="n">
        <v>9</v>
      </c>
      <c r="C3514" s="0" t="n">
        <v>3285</v>
      </c>
      <c r="D3514" s="0" t="n">
        <v>1.41</v>
      </c>
      <c r="E3514" s="5" t="n">
        <f aca="false">C3514/(1+D3514)*2</f>
        <v>2726.14107883817</v>
      </c>
      <c r="F3514" s="5" t="n">
        <v>1150</v>
      </c>
      <c r="G3514" s="5" t="n">
        <f aca="false">(C3514-F3514)/D3514</f>
        <v>1514.18439716312</v>
      </c>
      <c r="H3514" s="5" t="n">
        <f aca="false">ROUND(F3514+G3514,0)</f>
        <v>2664</v>
      </c>
      <c r="I3514" s="11" t="n">
        <f aca="false">G3514/H3514</f>
        <v>0.568387536472643</v>
      </c>
      <c r="J3514" s="5" t="n">
        <f aca="false">E3514-H3514</f>
        <v>62.1410788381741</v>
      </c>
    </row>
    <row r="3515" customFormat="false" ht="15" hidden="false" customHeight="false" outlineLevel="0" collapsed="false">
      <c r="A3515" s="4" t="n">
        <v>43247.4164633102</v>
      </c>
      <c r="B3515" s="0" t="n">
        <v>10</v>
      </c>
      <c r="C3515" s="0" t="n">
        <v>3285</v>
      </c>
      <c r="D3515" s="0" t="n">
        <v>1.41</v>
      </c>
      <c r="E3515" s="5" t="n">
        <f aca="false">C3515/(1+D3515)*2</f>
        <v>2726.14107883817</v>
      </c>
      <c r="F3515" s="5" t="n">
        <v>1150</v>
      </c>
      <c r="G3515" s="5" t="n">
        <f aca="false">(C3515-F3515)/D3515</f>
        <v>1514.18439716312</v>
      </c>
      <c r="H3515" s="5" t="n">
        <f aca="false">ROUND(F3515+G3515,0)</f>
        <v>2664</v>
      </c>
      <c r="I3515" s="11" t="n">
        <f aca="false">G3515/H3515</f>
        <v>0.568387536472643</v>
      </c>
      <c r="J3515" s="5" t="n">
        <f aca="false">E3515-H3515</f>
        <v>62.1410788381741</v>
      </c>
    </row>
    <row r="3516" customFormat="false" ht="15" hidden="false" customHeight="false" outlineLevel="0" collapsed="false">
      <c r="A3516" s="4" t="n">
        <v>43247.458129919</v>
      </c>
      <c r="B3516" s="0" t="n">
        <v>11</v>
      </c>
      <c r="C3516" s="0" t="n">
        <v>3040</v>
      </c>
      <c r="D3516" s="0" t="n">
        <v>1.3</v>
      </c>
      <c r="E3516" s="5" t="n">
        <f aca="false">C3516/(1+D3516)*2</f>
        <v>2643.47826086957</v>
      </c>
      <c r="F3516" s="5" t="n">
        <v>1150</v>
      </c>
      <c r="G3516" s="5" t="n">
        <f aca="false">(C3516-F3516)/D3516</f>
        <v>1453.84615384615</v>
      </c>
      <c r="H3516" s="5" t="n">
        <f aca="false">ROUND(F3516+G3516,0)</f>
        <v>2604</v>
      </c>
      <c r="I3516" s="11" t="n">
        <f aca="false">G3516/H3516</f>
        <v>0.558312655086849</v>
      </c>
      <c r="J3516" s="5" t="n">
        <f aca="false">E3516-H3516</f>
        <v>39.4782608695655</v>
      </c>
    </row>
    <row r="3517" customFormat="false" ht="15" hidden="false" customHeight="false" outlineLevel="0" collapsed="false">
      <c r="A3517" s="4" t="n">
        <v>43247.4997965278</v>
      </c>
      <c r="B3517" s="0" t="n">
        <v>12</v>
      </c>
      <c r="C3517" s="0" t="n">
        <v>3040</v>
      </c>
      <c r="D3517" s="0" t="n">
        <v>1.3</v>
      </c>
      <c r="E3517" s="5" t="n">
        <f aca="false">C3517/(1+D3517)*2</f>
        <v>2643.47826086957</v>
      </c>
      <c r="F3517" s="5" t="n">
        <v>1150</v>
      </c>
      <c r="G3517" s="5" t="n">
        <f aca="false">(C3517-F3517)/D3517</f>
        <v>1453.84615384615</v>
      </c>
      <c r="H3517" s="5" t="n">
        <f aca="false">ROUND(F3517+G3517,0)</f>
        <v>2604</v>
      </c>
      <c r="I3517" s="11" t="n">
        <f aca="false">G3517/H3517</f>
        <v>0.558312655086849</v>
      </c>
      <c r="J3517" s="5" t="n">
        <f aca="false">E3517-H3517</f>
        <v>39.4782608695655</v>
      </c>
    </row>
    <row r="3518" customFormat="false" ht="15" hidden="false" customHeight="false" outlineLevel="0" collapsed="false">
      <c r="A3518" s="4" t="n">
        <v>43247.5414631366</v>
      </c>
      <c r="B3518" s="0" t="n">
        <v>13</v>
      </c>
      <c r="C3518" s="0" t="n">
        <v>3040</v>
      </c>
      <c r="D3518" s="0" t="n">
        <v>1.3</v>
      </c>
      <c r="E3518" s="5" t="n">
        <f aca="false">C3518/(1+D3518)*2</f>
        <v>2643.47826086957</v>
      </c>
      <c r="F3518" s="5" t="n">
        <v>1150</v>
      </c>
      <c r="G3518" s="5" t="n">
        <f aca="false">(C3518-F3518)/D3518</f>
        <v>1453.84615384615</v>
      </c>
      <c r="H3518" s="5" t="n">
        <f aca="false">ROUND(F3518+G3518,0)</f>
        <v>2604</v>
      </c>
      <c r="I3518" s="11" t="n">
        <f aca="false">G3518/H3518</f>
        <v>0.558312655086849</v>
      </c>
      <c r="J3518" s="5" t="n">
        <f aca="false">E3518-H3518</f>
        <v>39.4782608695655</v>
      </c>
    </row>
    <row r="3519" customFormat="false" ht="15" hidden="false" customHeight="false" outlineLevel="0" collapsed="false">
      <c r="A3519" s="4" t="n">
        <v>43247.5831297454</v>
      </c>
      <c r="B3519" s="0" t="n">
        <v>14</v>
      </c>
      <c r="C3519" s="0" t="n">
        <v>3040</v>
      </c>
      <c r="D3519" s="0" t="n">
        <v>1.3</v>
      </c>
      <c r="E3519" s="5" t="n">
        <f aca="false">C3519/(1+D3519)*2</f>
        <v>2643.47826086957</v>
      </c>
      <c r="F3519" s="5" t="n">
        <v>1150</v>
      </c>
      <c r="G3519" s="5" t="n">
        <f aca="false">(C3519-F3519)/D3519</f>
        <v>1453.84615384615</v>
      </c>
      <c r="H3519" s="5" t="n">
        <f aca="false">ROUND(F3519+G3519,0)</f>
        <v>2604</v>
      </c>
      <c r="I3519" s="11" t="n">
        <f aca="false">G3519/H3519</f>
        <v>0.558312655086849</v>
      </c>
      <c r="J3519" s="5" t="n">
        <f aca="false">E3519-H3519</f>
        <v>39.4782608695655</v>
      </c>
    </row>
    <row r="3520" customFormat="false" ht="15" hidden="false" customHeight="false" outlineLevel="0" collapsed="false">
      <c r="A3520" s="4" t="n">
        <v>43247.6247963542</v>
      </c>
      <c r="B3520" s="0" t="n">
        <v>15</v>
      </c>
      <c r="C3520" s="0" t="n">
        <v>2932</v>
      </c>
      <c r="D3520" s="0" t="n">
        <v>1.26</v>
      </c>
      <c r="E3520" s="5" t="n">
        <f aca="false">C3520/(1+D3520)*2</f>
        <v>2594.69026548673</v>
      </c>
      <c r="F3520" s="5" t="n">
        <v>1150</v>
      </c>
      <c r="G3520" s="5" t="n">
        <f aca="false">(C3520-F3520)/D3520</f>
        <v>1414.28571428571</v>
      </c>
      <c r="H3520" s="5" t="n">
        <f aca="false">ROUND(F3520+G3520,0)</f>
        <v>2564</v>
      </c>
      <c r="I3520" s="11" t="n">
        <f aca="false">G3520/H3520</f>
        <v>0.551593492311121</v>
      </c>
      <c r="J3520" s="5" t="n">
        <f aca="false">E3520-H3520</f>
        <v>30.6902654867258</v>
      </c>
    </row>
    <row r="3521" customFormat="false" ht="15" hidden="false" customHeight="false" outlineLevel="0" collapsed="false">
      <c r="A3521" s="4" t="n">
        <v>43247.666462963</v>
      </c>
      <c r="B3521" s="0" t="n">
        <v>16</v>
      </c>
      <c r="C3521" s="0" t="n">
        <v>2932</v>
      </c>
      <c r="D3521" s="0" t="n">
        <v>1.26</v>
      </c>
      <c r="E3521" s="5" t="n">
        <f aca="false">C3521/(1+D3521)*2</f>
        <v>2594.69026548673</v>
      </c>
      <c r="F3521" s="5" t="n">
        <v>1150</v>
      </c>
      <c r="G3521" s="5" t="n">
        <f aca="false">(C3521-F3521)/D3521</f>
        <v>1414.28571428571</v>
      </c>
      <c r="H3521" s="5" t="n">
        <f aca="false">ROUND(F3521+G3521,0)</f>
        <v>2564</v>
      </c>
      <c r="I3521" s="11" t="n">
        <f aca="false">G3521/H3521</f>
        <v>0.551593492311121</v>
      </c>
      <c r="J3521" s="5" t="n">
        <f aca="false">E3521-H3521</f>
        <v>30.6902654867258</v>
      </c>
    </row>
    <row r="3522" customFormat="false" ht="15" hidden="false" customHeight="false" outlineLevel="0" collapsed="false">
      <c r="A3522" s="4" t="n">
        <v>43247.7081295718</v>
      </c>
      <c r="B3522" s="0" t="n">
        <v>17</v>
      </c>
      <c r="C3522" s="0" t="n">
        <v>2932</v>
      </c>
      <c r="D3522" s="0" t="n">
        <v>1.26</v>
      </c>
      <c r="E3522" s="5" t="n">
        <f aca="false">C3522/(1+D3522)*2</f>
        <v>2594.69026548673</v>
      </c>
      <c r="F3522" s="5" t="n">
        <v>1150</v>
      </c>
      <c r="G3522" s="5" t="n">
        <f aca="false">(C3522-F3522)/D3522</f>
        <v>1414.28571428571</v>
      </c>
      <c r="H3522" s="5" t="n">
        <f aca="false">ROUND(F3522+G3522,0)</f>
        <v>2564</v>
      </c>
      <c r="I3522" s="11" t="n">
        <f aca="false">G3522/H3522</f>
        <v>0.551593492311121</v>
      </c>
      <c r="J3522" s="5" t="n">
        <f aca="false">E3522-H3522</f>
        <v>30.6902654867258</v>
      </c>
    </row>
    <row r="3523" customFormat="false" ht="15" hidden="false" customHeight="false" outlineLevel="0" collapsed="false">
      <c r="A3523" s="4" t="n">
        <v>43247.7497961806</v>
      </c>
      <c r="B3523" s="0" t="n">
        <v>18</v>
      </c>
      <c r="C3523" s="0" t="n">
        <v>2932</v>
      </c>
      <c r="D3523" s="0" t="n">
        <v>1.26</v>
      </c>
      <c r="E3523" s="5" t="n">
        <f aca="false">C3523/(1+D3523)*2</f>
        <v>2594.69026548673</v>
      </c>
      <c r="F3523" s="5" t="n">
        <v>1150</v>
      </c>
      <c r="G3523" s="5" t="n">
        <f aca="false">(C3523-F3523)/D3523</f>
        <v>1414.28571428571</v>
      </c>
      <c r="H3523" s="5" t="n">
        <f aca="false">ROUND(F3523+G3523,0)</f>
        <v>2564</v>
      </c>
      <c r="I3523" s="11" t="n">
        <f aca="false">G3523/H3523</f>
        <v>0.551593492311121</v>
      </c>
      <c r="J3523" s="5" t="n">
        <f aca="false">E3523-H3523</f>
        <v>30.6902654867258</v>
      </c>
    </row>
    <row r="3524" customFormat="false" ht="15" hidden="false" customHeight="false" outlineLevel="0" collapsed="false">
      <c r="A3524" s="4" t="n">
        <v>43247.7914627894</v>
      </c>
      <c r="B3524" s="0" t="n">
        <v>19</v>
      </c>
      <c r="C3524" s="0" t="n">
        <v>3040</v>
      </c>
      <c r="D3524" s="0" t="n">
        <v>1.3</v>
      </c>
      <c r="E3524" s="5" t="n">
        <f aca="false">C3524/(1+D3524)*2</f>
        <v>2643.47826086957</v>
      </c>
      <c r="F3524" s="5" t="n">
        <v>1150</v>
      </c>
      <c r="G3524" s="5" t="n">
        <f aca="false">(C3524-F3524)/D3524</f>
        <v>1453.84615384615</v>
      </c>
      <c r="H3524" s="5" t="n">
        <f aca="false">ROUND(F3524+G3524,0)</f>
        <v>2604</v>
      </c>
      <c r="I3524" s="11" t="n">
        <f aca="false">G3524/H3524</f>
        <v>0.558312655086849</v>
      </c>
      <c r="J3524" s="5" t="n">
        <f aca="false">E3524-H3524</f>
        <v>39.4782608695655</v>
      </c>
    </row>
    <row r="3525" customFormat="false" ht="15" hidden="false" customHeight="false" outlineLevel="0" collapsed="false">
      <c r="A3525" s="4" t="n">
        <v>43247.8331293982</v>
      </c>
      <c r="B3525" s="0" t="n">
        <v>20</v>
      </c>
      <c r="C3525" s="0" t="n">
        <v>3040</v>
      </c>
      <c r="D3525" s="0" t="n">
        <v>1.3</v>
      </c>
      <c r="E3525" s="5" t="n">
        <f aca="false">C3525/(1+D3525)*2</f>
        <v>2643.47826086957</v>
      </c>
      <c r="F3525" s="5" t="n">
        <v>1150</v>
      </c>
      <c r="G3525" s="5" t="n">
        <f aca="false">(C3525-F3525)/D3525</f>
        <v>1453.84615384615</v>
      </c>
      <c r="H3525" s="5" t="n">
        <f aca="false">ROUND(F3525+G3525,0)</f>
        <v>2604</v>
      </c>
      <c r="I3525" s="11" t="n">
        <f aca="false">G3525/H3525</f>
        <v>0.558312655086849</v>
      </c>
      <c r="J3525" s="5" t="n">
        <f aca="false">E3525-H3525</f>
        <v>39.4782608695655</v>
      </c>
    </row>
    <row r="3526" customFormat="false" ht="15" hidden="false" customHeight="false" outlineLevel="0" collapsed="false">
      <c r="A3526" s="4" t="n">
        <v>43247.8747960069</v>
      </c>
      <c r="B3526" s="0" t="n">
        <v>21</v>
      </c>
      <c r="C3526" s="0" t="n">
        <v>3040</v>
      </c>
      <c r="D3526" s="0" t="n">
        <v>1.3</v>
      </c>
      <c r="E3526" s="5" t="n">
        <f aca="false">C3526/(1+D3526)*2</f>
        <v>2643.47826086957</v>
      </c>
      <c r="F3526" s="5" t="n">
        <v>1150</v>
      </c>
      <c r="G3526" s="5" t="n">
        <f aca="false">(C3526-F3526)/D3526</f>
        <v>1453.84615384615</v>
      </c>
      <c r="H3526" s="5" t="n">
        <f aca="false">ROUND(F3526+G3526,0)</f>
        <v>2604</v>
      </c>
      <c r="I3526" s="11" t="n">
        <f aca="false">G3526/H3526</f>
        <v>0.558312655086849</v>
      </c>
      <c r="J3526" s="5" t="n">
        <f aca="false">E3526-H3526</f>
        <v>39.4782608695655</v>
      </c>
    </row>
    <row r="3527" customFormat="false" ht="15" hidden="false" customHeight="false" outlineLevel="0" collapsed="false">
      <c r="A3527" s="4" t="n">
        <v>43247.9164626157</v>
      </c>
      <c r="B3527" s="0" t="n">
        <v>22</v>
      </c>
      <c r="C3527" s="0" t="n">
        <v>3040</v>
      </c>
      <c r="D3527" s="0" t="n">
        <v>1.3</v>
      </c>
      <c r="E3527" s="5" t="n">
        <f aca="false">C3527/(1+D3527)*2</f>
        <v>2643.47826086957</v>
      </c>
      <c r="F3527" s="5" t="n">
        <v>1150</v>
      </c>
      <c r="G3527" s="5" t="n">
        <f aca="false">(C3527-F3527)/D3527</f>
        <v>1453.84615384615</v>
      </c>
      <c r="H3527" s="5" t="n">
        <f aca="false">ROUND(F3527+G3527,0)</f>
        <v>2604</v>
      </c>
      <c r="I3527" s="11" t="n">
        <f aca="false">G3527/H3527</f>
        <v>0.558312655086849</v>
      </c>
      <c r="J3527" s="5" t="n">
        <f aca="false">E3527-H3527</f>
        <v>39.4782608695655</v>
      </c>
    </row>
    <row r="3528" customFormat="false" ht="15" hidden="false" customHeight="false" outlineLevel="0" collapsed="false">
      <c r="A3528" s="4" t="n">
        <v>43247.9581292245</v>
      </c>
      <c r="B3528" s="0" t="n">
        <v>23</v>
      </c>
      <c r="C3528" s="0" t="n">
        <v>3576</v>
      </c>
      <c r="D3528" s="0" t="n">
        <v>1.54</v>
      </c>
      <c r="E3528" s="5" t="n">
        <f aca="false">C3528/(1+D3528)*2</f>
        <v>2815.74803149606</v>
      </c>
      <c r="F3528" s="5" t="n">
        <v>1150</v>
      </c>
      <c r="G3528" s="5" t="n">
        <f aca="false">(C3528-F3528)/D3528</f>
        <v>1575.32467532468</v>
      </c>
      <c r="H3528" s="5" t="n">
        <f aca="false">ROUND(F3528+G3528,0)</f>
        <v>2725</v>
      </c>
      <c r="I3528" s="11" t="n">
        <f aca="false">G3528/H3528</f>
        <v>0.578100798284285</v>
      </c>
      <c r="J3528" s="5" t="n">
        <f aca="false">E3528-H3528</f>
        <v>90.7480314960631</v>
      </c>
    </row>
    <row r="3529" customFormat="false" ht="15" hidden="false" customHeight="false" outlineLevel="0" collapsed="false">
      <c r="A3529" s="4" t="n">
        <v>43247.9997958333</v>
      </c>
      <c r="B3529" s="0" t="n">
        <v>24</v>
      </c>
      <c r="C3529" s="0" t="n">
        <v>3576</v>
      </c>
      <c r="D3529" s="0" t="n">
        <v>1.54</v>
      </c>
      <c r="E3529" s="5" t="n">
        <f aca="false">C3529/(1+D3529)*2</f>
        <v>2815.74803149606</v>
      </c>
      <c r="F3529" s="5" t="n">
        <v>1150</v>
      </c>
      <c r="G3529" s="5" t="n">
        <f aca="false">(C3529-F3529)/D3529</f>
        <v>1575.32467532468</v>
      </c>
      <c r="H3529" s="5" t="n">
        <f aca="false">ROUND(F3529+G3529,0)</f>
        <v>2725</v>
      </c>
      <c r="I3529" s="11" t="n">
        <f aca="false">G3529/H3529</f>
        <v>0.578100798284285</v>
      </c>
      <c r="J3529" s="5" t="n">
        <f aca="false">E3529-H3529</f>
        <v>90.7480314960631</v>
      </c>
    </row>
    <row r="3530" customFormat="false" ht="15" hidden="false" customHeight="false" outlineLevel="0" collapsed="false">
      <c r="A3530" s="4" t="n">
        <v>43248.0414624421</v>
      </c>
      <c r="B3530" s="0" t="n">
        <v>1</v>
      </c>
      <c r="C3530" s="0" t="n">
        <v>3576</v>
      </c>
      <c r="D3530" s="0" t="n">
        <v>1.54</v>
      </c>
      <c r="E3530" s="5" t="n">
        <f aca="false">C3530/(1+D3530)*2</f>
        <v>2815.74803149606</v>
      </c>
      <c r="F3530" s="5" t="n">
        <v>1150</v>
      </c>
      <c r="G3530" s="5" t="n">
        <f aca="false">(C3530-F3530)/D3530</f>
        <v>1575.32467532468</v>
      </c>
      <c r="H3530" s="5" t="n">
        <f aca="false">ROUND(F3530+G3530,0)</f>
        <v>2725</v>
      </c>
      <c r="I3530" s="11" t="n">
        <f aca="false">G3530/H3530</f>
        <v>0.578100798284285</v>
      </c>
      <c r="J3530" s="5" t="n">
        <f aca="false">E3530-H3530</f>
        <v>90.7480314960631</v>
      </c>
    </row>
    <row r="3531" customFormat="false" ht="15" hidden="false" customHeight="false" outlineLevel="0" collapsed="false">
      <c r="A3531" s="4" t="n">
        <v>43248.0831290509</v>
      </c>
      <c r="B3531" s="0" t="n">
        <v>2</v>
      </c>
      <c r="C3531" s="0" t="n">
        <v>3576</v>
      </c>
      <c r="D3531" s="0" t="n">
        <v>1.54</v>
      </c>
      <c r="E3531" s="5" t="n">
        <f aca="false">C3531/(1+D3531)*2</f>
        <v>2815.74803149606</v>
      </c>
      <c r="F3531" s="5" t="n">
        <v>1150</v>
      </c>
      <c r="G3531" s="5" t="n">
        <f aca="false">(C3531-F3531)/D3531</f>
        <v>1575.32467532468</v>
      </c>
      <c r="H3531" s="5" t="n">
        <f aca="false">ROUND(F3531+G3531,0)</f>
        <v>2725</v>
      </c>
      <c r="I3531" s="11" t="n">
        <f aca="false">G3531/H3531</f>
        <v>0.578100798284285</v>
      </c>
      <c r="J3531" s="5" t="n">
        <f aca="false">E3531-H3531</f>
        <v>90.7480314960631</v>
      </c>
    </row>
    <row r="3532" customFormat="false" ht="15" hidden="false" customHeight="false" outlineLevel="0" collapsed="false">
      <c r="A3532" s="4" t="n">
        <v>43248.1247956597</v>
      </c>
      <c r="B3532" s="0" t="n">
        <v>3</v>
      </c>
      <c r="C3532" s="0" t="n">
        <v>3743</v>
      </c>
      <c r="D3532" s="0" t="n">
        <v>1.61</v>
      </c>
      <c r="E3532" s="5" t="n">
        <f aca="false">C3532/(1+D3532)*2</f>
        <v>2868.19923371647</v>
      </c>
      <c r="F3532" s="5" t="n">
        <v>1150</v>
      </c>
      <c r="G3532" s="5" t="n">
        <f aca="false">(C3532-F3532)/D3532</f>
        <v>1610.55900621118</v>
      </c>
      <c r="H3532" s="5" t="n">
        <f aca="false">ROUND(F3532+G3532,0)</f>
        <v>2761</v>
      </c>
      <c r="I3532" s="11" t="n">
        <f aca="false">G3532/H3532</f>
        <v>0.583324522351025</v>
      </c>
      <c r="J3532" s="5" t="n">
        <f aca="false">E3532-H3532</f>
        <v>107.199233716475</v>
      </c>
    </row>
    <row r="3533" customFormat="false" ht="15" hidden="false" customHeight="false" outlineLevel="0" collapsed="false">
      <c r="A3533" s="4" t="n">
        <v>43248.1664622685</v>
      </c>
      <c r="B3533" s="0" t="n">
        <v>4</v>
      </c>
      <c r="C3533" s="0" t="n">
        <v>3743</v>
      </c>
      <c r="D3533" s="0" t="n">
        <v>1.61</v>
      </c>
      <c r="E3533" s="5" t="n">
        <f aca="false">C3533/(1+D3533)*2</f>
        <v>2868.19923371647</v>
      </c>
      <c r="F3533" s="5" t="n">
        <v>1150</v>
      </c>
      <c r="G3533" s="5" t="n">
        <f aca="false">(C3533-F3533)/D3533</f>
        <v>1610.55900621118</v>
      </c>
      <c r="H3533" s="5" t="n">
        <f aca="false">ROUND(F3533+G3533,0)</f>
        <v>2761</v>
      </c>
      <c r="I3533" s="11" t="n">
        <f aca="false">G3533/H3533</f>
        <v>0.583324522351025</v>
      </c>
      <c r="J3533" s="5" t="n">
        <f aca="false">E3533-H3533</f>
        <v>107.199233716475</v>
      </c>
    </row>
    <row r="3534" customFormat="false" ht="15" hidden="false" customHeight="false" outlineLevel="0" collapsed="false">
      <c r="A3534" s="4" t="n">
        <v>43248.2081288773</v>
      </c>
      <c r="B3534" s="0" t="n">
        <v>5</v>
      </c>
      <c r="C3534" s="0" t="n">
        <v>3743</v>
      </c>
      <c r="D3534" s="0" t="n">
        <v>1.61</v>
      </c>
      <c r="E3534" s="5" t="n">
        <f aca="false">C3534/(1+D3534)*2</f>
        <v>2868.19923371647</v>
      </c>
      <c r="F3534" s="5" t="n">
        <v>1150</v>
      </c>
      <c r="G3534" s="5" t="n">
        <f aca="false">(C3534-F3534)/D3534</f>
        <v>1610.55900621118</v>
      </c>
      <c r="H3534" s="5" t="n">
        <f aca="false">ROUND(F3534+G3534,0)</f>
        <v>2761</v>
      </c>
      <c r="I3534" s="11" t="n">
        <f aca="false">G3534/H3534</f>
        <v>0.583324522351025</v>
      </c>
      <c r="J3534" s="5" t="n">
        <f aca="false">E3534-H3534</f>
        <v>107.199233716475</v>
      </c>
    </row>
    <row r="3535" customFormat="false" ht="15" hidden="false" customHeight="false" outlineLevel="0" collapsed="false">
      <c r="A3535" s="4" t="n">
        <v>43248.2497954861</v>
      </c>
      <c r="B3535" s="0" t="n">
        <v>6</v>
      </c>
      <c r="C3535" s="0" t="n">
        <v>3743</v>
      </c>
      <c r="D3535" s="0" t="n">
        <v>1.61</v>
      </c>
      <c r="E3535" s="5" t="n">
        <f aca="false">C3535/(1+D3535)*2</f>
        <v>2868.19923371647</v>
      </c>
      <c r="F3535" s="5" t="n">
        <v>1150</v>
      </c>
      <c r="G3535" s="5" t="n">
        <f aca="false">(C3535-F3535)/D3535</f>
        <v>1610.55900621118</v>
      </c>
      <c r="H3535" s="5" t="n">
        <f aca="false">ROUND(F3535+G3535,0)</f>
        <v>2761</v>
      </c>
      <c r="I3535" s="11" t="n">
        <f aca="false">G3535/H3535</f>
        <v>0.583324522351025</v>
      </c>
      <c r="J3535" s="5" t="n">
        <f aca="false">E3535-H3535</f>
        <v>107.199233716475</v>
      </c>
    </row>
    <row r="3536" customFormat="false" ht="15" hidden="false" customHeight="false" outlineLevel="0" collapsed="false">
      <c r="A3536" s="4" t="n">
        <v>43248.2914620949</v>
      </c>
      <c r="B3536" s="0" t="n">
        <v>7</v>
      </c>
      <c r="C3536" s="0" t="n">
        <v>3285</v>
      </c>
      <c r="D3536" s="0" t="n">
        <v>1.41</v>
      </c>
      <c r="E3536" s="5" t="n">
        <f aca="false">C3536/(1+D3536)*2</f>
        <v>2726.14107883817</v>
      </c>
      <c r="F3536" s="5" t="n">
        <v>1150</v>
      </c>
      <c r="G3536" s="5" t="n">
        <f aca="false">(C3536-F3536)/D3536</f>
        <v>1514.18439716312</v>
      </c>
      <c r="H3536" s="5" t="n">
        <f aca="false">ROUND(F3536+G3536,0)</f>
        <v>2664</v>
      </c>
      <c r="I3536" s="11" t="n">
        <f aca="false">G3536/H3536</f>
        <v>0.568387536472643</v>
      </c>
      <c r="J3536" s="5" t="n">
        <f aca="false">E3536-H3536</f>
        <v>62.1410788381741</v>
      </c>
    </row>
    <row r="3537" customFormat="false" ht="15" hidden="false" customHeight="false" outlineLevel="0" collapsed="false">
      <c r="A3537" s="4" t="n">
        <v>43248.3331287037</v>
      </c>
      <c r="B3537" s="0" t="n">
        <v>8</v>
      </c>
      <c r="C3537" s="0" t="n">
        <v>3285</v>
      </c>
      <c r="D3537" s="0" t="n">
        <v>1.41</v>
      </c>
      <c r="E3537" s="5" t="n">
        <f aca="false">C3537/(1+D3537)*2</f>
        <v>2726.14107883817</v>
      </c>
      <c r="F3537" s="5" t="n">
        <v>1150</v>
      </c>
      <c r="G3537" s="5" t="n">
        <f aca="false">(C3537-F3537)/D3537</f>
        <v>1514.18439716312</v>
      </c>
      <c r="H3537" s="5" t="n">
        <f aca="false">ROUND(F3537+G3537,0)</f>
        <v>2664</v>
      </c>
      <c r="I3537" s="11" t="n">
        <f aca="false">G3537/H3537</f>
        <v>0.568387536472643</v>
      </c>
      <c r="J3537" s="5" t="n">
        <f aca="false">E3537-H3537</f>
        <v>62.1410788381741</v>
      </c>
    </row>
    <row r="3538" customFormat="false" ht="15" hidden="false" customHeight="false" outlineLevel="0" collapsed="false">
      <c r="A3538" s="4" t="n">
        <v>43248.3747953125</v>
      </c>
      <c r="B3538" s="0" t="n">
        <v>9</v>
      </c>
      <c r="C3538" s="0" t="n">
        <v>3285</v>
      </c>
      <c r="D3538" s="0" t="n">
        <v>1.41</v>
      </c>
      <c r="E3538" s="5" t="n">
        <f aca="false">C3538/(1+D3538)*2</f>
        <v>2726.14107883817</v>
      </c>
      <c r="F3538" s="5" t="n">
        <v>1150</v>
      </c>
      <c r="G3538" s="5" t="n">
        <f aca="false">(C3538-F3538)/D3538</f>
        <v>1514.18439716312</v>
      </c>
      <c r="H3538" s="5" t="n">
        <f aca="false">ROUND(F3538+G3538,0)</f>
        <v>2664</v>
      </c>
      <c r="I3538" s="11" t="n">
        <f aca="false">G3538/H3538</f>
        <v>0.568387536472643</v>
      </c>
      <c r="J3538" s="5" t="n">
        <f aca="false">E3538-H3538</f>
        <v>62.1410788381741</v>
      </c>
    </row>
    <row r="3539" customFormat="false" ht="15" hidden="false" customHeight="false" outlineLevel="0" collapsed="false">
      <c r="A3539" s="4" t="n">
        <v>43248.4164619213</v>
      </c>
      <c r="B3539" s="0" t="n">
        <v>10</v>
      </c>
      <c r="C3539" s="0" t="n">
        <v>3285</v>
      </c>
      <c r="D3539" s="0" t="n">
        <v>1.41</v>
      </c>
      <c r="E3539" s="5" t="n">
        <f aca="false">C3539/(1+D3539)*2</f>
        <v>2726.14107883817</v>
      </c>
      <c r="F3539" s="5" t="n">
        <v>1150</v>
      </c>
      <c r="G3539" s="5" t="n">
        <f aca="false">(C3539-F3539)/D3539</f>
        <v>1514.18439716312</v>
      </c>
      <c r="H3539" s="5" t="n">
        <f aca="false">ROUND(F3539+G3539,0)</f>
        <v>2664</v>
      </c>
      <c r="I3539" s="11" t="n">
        <f aca="false">G3539/H3539</f>
        <v>0.568387536472643</v>
      </c>
      <c r="J3539" s="5" t="n">
        <f aca="false">E3539-H3539</f>
        <v>62.1410788381741</v>
      </c>
    </row>
    <row r="3540" customFormat="false" ht="15" hidden="false" customHeight="false" outlineLevel="0" collapsed="false">
      <c r="A3540" s="4" t="n">
        <v>43248.4581285301</v>
      </c>
      <c r="B3540" s="0" t="n">
        <v>11</v>
      </c>
      <c r="C3540" s="0" t="n">
        <v>3040</v>
      </c>
      <c r="D3540" s="0" t="n">
        <v>1.3</v>
      </c>
      <c r="E3540" s="5" t="n">
        <f aca="false">C3540/(1+D3540)*2</f>
        <v>2643.47826086957</v>
      </c>
      <c r="F3540" s="5" t="n">
        <v>1150</v>
      </c>
      <c r="G3540" s="5" t="n">
        <f aca="false">(C3540-F3540)/D3540</f>
        <v>1453.84615384615</v>
      </c>
      <c r="H3540" s="5" t="n">
        <f aca="false">ROUND(F3540+G3540,0)</f>
        <v>2604</v>
      </c>
      <c r="I3540" s="11" t="n">
        <f aca="false">G3540/H3540</f>
        <v>0.558312655086849</v>
      </c>
      <c r="J3540" s="5" t="n">
        <f aca="false">E3540-H3540</f>
        <v>39.4782608695655</v>
      </c>
    </row>
    <row r="3541" customFormat="false" ht="15" hidden="false" customHeight="false" outlineLevel="0" collapsed="false">
      <c r="A3541" s="4" t="n">
        <v>43248.4997951389</v>
      </c>
      <c r="B3541" s="0" t="n">
        <v>12</v>
      </c>
      <c r="C3541" s="0" t="n">
        <v>3040</v>
      </c>
      <c r="D3541" s="0" t="n">
        <v>1.3</v>
      </c>
      <c r="E3541" s="5" t="n">
        <f aca="false">C3541/(1+D3541)*2</f>
        <v>2643.47826086957</v>
      </c>
      <c r="F3541" s="5" t="n">
        <v>1150</v>
      </c>
      <c r="G3541" s="5" t="n">
        <f aca="false">(C3541-F3541)/D3541</f>
        <v>1453.84615384615</v>
      </c>
      <c r="H3541" s="5" t="n">
        <f aca="false">ROUND(F3541+G3541,0)</f>
        <v>2604</v>
      </c>
      <c r="I3541" s="11" t="n">
        <f aca="false">G3541/H3541</f>
        <v>0.558312655086849</v>
      </c>
      <c r="J3541" s="5" t="n">
        <f aca="false">E3541-H3541</f>
        <v>39.4782608695655</v>
      </c>
    </row>
    <row r="3542" customFormat="false" ht="15" hidden="false" customHeight="false" outlineLevel="0" collapsed="false">
      <c r="A3542" s="4" t="n">
        <v>43248.5414617477</v>
      </c>
      <c r="B3542" s="0" t="n">
        <v>13</v>
      </c>
      <c r="C3542" s="0" t="n">
        <v>3040</v>
      </c>
      <c r="D3542" s="0" t="n">
        <v>1.3</v>
      </c>
      <c r="E3542" s="5" t="n">
        <f aca="false">C3542/(1+D3542)*2</f>
        <v>2643.47826086957</v>
      </c>
      <c r="F3542" s="5" t="n">
        <v>1150</v>
      </c>
      <c r="G3542" s="5" t="n">
        <f aca="false">(C3542-F3542)/D3542</f>
        <v>1453.84615384615</v>
      </c>
      <c r="H3542" s="5" t="n">
        <f aca="false">ROUND(F3542+G3542,0)</f>
        <v>2604</v>
      </c>
      <c r="I3542" s="11" t="n">
        <f aca="false">G3542/H3542</f>
        <v>0.558312655086849</v>
      </c>
      <c r="J3542" s="5" t="n">
        <f aca="false">E3542-H3542</f>
        <v>39.4782608695655</v>
      </c>
    </row>
    <row r="3543" customFormat="false" ht="15" hidden="false" customHeight="false" outlineLevel="0" collapsed="false">
      <c r="A3543" s="4" t="n">
        <v>43248.5831283565</v>
      </c>
      <c r="B3543" s="0" t="n">
        <v>14</v>
      </c>
      <c r="C3543" s="0" t="n">
        <v>3040</v>
      </c>
      <c r="D3543" s="0" t="n">
        <v>1.3</v>
      </c>
      <c r="E3543" s="5" t="n">
        <f aca="false">C3543/(1+D3543)*2</f>
        <v>2643.47826086957</v>
      </c>
      <c r="F3543" s="5" t="n">
        <v>1150</v>
      </c>
      <c r="G3543" s="5" t="n">
        <f aca="false">(C3543-F3543)/D3543</f>
        <v>1453.84615384615</v>
      </c>
      <c r="H3543" s="5" t="n">
        <f aca="false">ROUND(F3543+G3543,0)</f>
        <v>2604</v>
      </c>
      <c r="I3543" s="11" t="n">
        <f aca="false">G3543/H3543</f>
        <v>0.558312655086849</v>
      </c>
      <c r="J3543" s="5" t="n">
        <f aca="false">E3543-H3543</f>
        <v>39.4782608695655</v>
      </c>
    </row>
    <row r="3544" customFormat="false" ht="15" hidden="false" customHeight="false" outlineLevel="0" collapsed="false">
      <c r="A3544" s="4" t="n">
        <v>43248.6247949653</v>
      </c>
      <c r="B3544" s="0" t="n">
        <v>15</v>
      </c>
      <c r="C3544" s="0" t="n">
        <v>2932</v>
      </c>
      <c r="D3544" s="0" t="n">
        <v>1.26</v>
      </c>
      <c r="E3544" s="5" t="n">
        <f aca="false">C3544/(1+D3544)*2</f>
        <v>2594.69026548673</v>
      </c>
      <c r="F3544" s="5" t="n">
        <v>1150</v>
      </c>
      <c r="G3544" s="5" t="n">
        <f aca="false">(C3544-F3544)/D3544</f>
        <v>1414.28571428571</v>
      </c>
      <c r="H3544" s="5" t="n">
        <f aca="false">ROUND(F3544+G3544,0)</f>
        <v>2564</v>
      </c>
      <c r="I3544" s="11" t="n">
        <f aca="false">G3544/H3544</f>
        <v>0.551593492311121</v>
      </c>
      <c r="J3544" s="5" t="n">
        <f aca="false">E3544-H3544</f>
        <v>30.6902654867258</v>
      </c>
    </row>
    <row r="3545" customFormat="false" ht="15" hidden="false" customHeight="false" outlineLevel="0" collapsed="false">
      <c r="A3545" s="4" t="n">
        <v>43248.6664615741</v>
      </c>
      <c r="B3545" s="0" t="n">
        <v>16</v>
      </c>
      <c r="C3545" s="0" t="n">
        <v>2932</v>
      </c>
      <c r="D3545" s="0" t="n">
        <v>1.26</v>
      </c>
      <c r="E3545" s="5" t="n">
        <f aca="false">C3545/(1+D3545)*2</f>
        <v>2594.69026548673</v>
      </c>
      <c r="F3545" s="5" t="n">
        <v>1150</v>
      </c>
      <c r="G3545" s="5" t="n">
        <f aca="false">(C3545-F3545)/D3545</f>
        <v>1414.28571428571</v>
      </c>
      <c r="H3545" s="5" t="n">
        <f aca="false">ROUND(F3545+G3545,0)</f>
        <v>2564</v>
      </c>
      <c r="I3545" s="11" t="n">
        <f aca="false">G3545/H3545</f>
        <v>0.551593492311121</v>
      </c>
      <c r="J3545" s="5" t="n">
        <f aca="false">E3545-H3545</f>
        <v>30.6902654867258</v>
      </c>
    </row>
    <row r="3546" customFormat="false" ht="15" hidden="false" customHeight="false" outlineLevel="0" collapsed="false">
      <c r="A3546" s="4" t="n">
        <v>43248.7081281829</v>
      </c>
      <c r="B3546" s="0" t="n">
        <v>17</v>
      </c>
      <c r="C3546" s="0" t="n">
        <v>2932</v>
      </c>
      <c r="D3546" s="0" t="n">
        <v>1.26</v>
      </c>
      <c r="E3546" s="5" t="n">
        <f aca="false">C3546/(1+D3546)*2</f>
        <v>2594.69026548673</v>
      </c>
      <c r="F3546" s="5" t="n">
        <v>1150</v>
      </c>
      <c r="G3546" s="5" t="n">
        <f aca="false">(C3546-F3546)/D3546</f>
        <v>1414.28571428571</v>
      </c>
      <c r="H3546" s="5" t="n">
        <f aca="false">ROUND(F3546+G3546,0)</f>
        <v>2564</v>
      </c>
      <c r="I3546" s="11" t="n">
        <f aca="false">G3546/H3546</f>
        <v>0.551593492311121</v>
      </c>
      <c r="J3546" s="5" t="n">
        <f aca="false">E3546-H3546</f>
        <v>30.6902654867258</v>
      </c>
    </row>
    <row r="3547" customFormat="false" ht="15" hidden="false" customHeight="false" outlineLevel="0" collapsed="false">
      <c r="A3547" s="4" t="n">
        <v>43248.7497947917</v>
      </c>
      <c r="B3547" s="0" t="n">
        <v>18</v>
      </c>
      <c r="C3547" s="0" t="n">
        <v>2932</v>
      </c>
      <c r="D3547" s="0" t="n">
        <v>1.26</v>
      </c>
      <c r="E3547" s="5" t="n">
        <f aca="false">C3547/(1+D3547)*2</f>
        <v>2594.69026548673</v>
      </c>
      <c r="F3547" s="5" t="n">
        <v>1150</v>
      </c>
      <c r="G3547" s="5" t="n">
        <f aca="false">(C3547-F3547)/D3547</f>
        <v>1414.28571428571</v>
      </c>
      <c r="H3547" s="5" t="n">
        <f aca="false">ROUND(F3547+G3547,0)</f>
        <v>2564</v>
      </c>
      <c r="I3547" s="11" t="n">
        <f aca="false">G3547/H3547</f>
        <v>0.551593492311121</v>
      </c>
      <c r="J3547" s="5" t="n">
        <f aca="false">E3547-H3547</f>
        <v>30.6902654867258</v>
      </c>
    </row>
    <row r="3548" customFormat="false" ht="15" hidden="false" customHeight="false" outlineLevel="0" collapsed="false">
      <c r="A3548" s="4" t="n">
        <v>43248.7914614005</v>
      </c>
      <c r="B3548" s="0" t="n">
        <v>19</v>
      </c>
      <c r="C3548" s="0" t="n">
        <v>3040</v>
      </c>
      <c r="D3548" s="0" t="n">
        <v>1.3</v>
      </c>
      <c r="E3548" s="5" t="n">
        <f aca="false">C3548/(1+D3548)*2</f>
        <v>2643.47826086957</v>
      </c>
      <c r="F3548" s="5" t="n">
        <v>1150</v>
      </c>
      <c r="G3548" s="5" t="n">
        <f aca="false">(C3548-F3548)/D3548</f>
        <v>1453.84615384615</v>
      </c>
      <c r="H3548" s="5" t="n">
        <f aca="false">ROUND(F3548+G3548,0)</f>
        <v>2604</v>
      </c>
      <c r="I3548" s="11" t="n">
        <f aca="false">G3548/H3548</f>
        <v>0.558312655086849</v>
      </c>
      <c r="J3548" s="5" t="n">
        <f aca="false">E3548-H3548</f>
        <v>39.4782608695655</v>
      </c>
    </row>
    <row r="3549" customFormat="false" ht="15" hidden="false" customHeight="false" outlineLevel="0" collapsed="false">
      <c r="A3549" s="4" t="n">
        <v>43248.8331280093</v>
      </c>
      <c r="B3549" s="0" t="n">
        <v>20</v>
      </c>
      <c r="C3549" s="0" t="n">
        <v>3040</v>
      </c>
      <c r="D3549" s="0" t="n">
        <v>1.3</v>
      </c>
      <c r="E3549" s="5" t="n">
        <f aca="false">C3549/(1+D3549)*2</f>
        <v>2643.47826086957</v>
      </c>
      <c r="F3549" s="5" t="n">
        <v>1150</v>
      </c>
      <c r="G3549" s="5" t="n">
        <f aca="false">(C3549-F3549)/D3549</f>
        <v>1453.84615384615</v>
      </c>
      <c r="H3549" s="5" t="n">
        <f aca="false">ROUND(F3549+G3549,0)</f>
        <v>2604</v>
      </c>
      <c r="I3549" s="11" t="n">
        <f aca="false">G3549/H3549</f>
        <v>0.558312655086849</v>
      </c>
      <c r="J3549" s="5" t="n">
        <f aca="false">E3549-H3549</f>
        <v>39.4782608695655</v>
      </c>
    </row>
    <row r="3550" customFormat="false" ht="15" hidden="false" customHeight="false" outlineLevel="0" collapsed="false">
      <c r="A3550" s="4" t="n">
        <v>43248.8747946181</v>
      </c>
      <c r="B3550" s="0" t="n">
        <v>21</v>
      </c>
      <c r="C3550" s="0" t="n">
        <v>3040</v>
      </c>
      <c r="D3550" s="0" t="n">
        <v>1.3</v>
      </c>
      <c r="E3550" s="5" t="n">
        <f aca="false">C3550/(1+D3550)*2</f>
        <v>2643.47826086957</v>
      </c>
      <c r="F3550" s="5" t="n">
        <v>1150</v>
      </c>
      <c r="G3550" s="5" t="n">
        <f aca="false">(C3550-F3550)/D3550</f>
        <v>1453.84615384615</v>
      </c>
      <c r="H3550" s="5" t="n">
        <f aca="false">ROUND(F3550+G3550,0)</f>
        <v>2604</v>
      </c>
      <c r="I3550" s="11" t="n">
        <f aca="false">G3550/H3550</f>
        <v>0.558312655086849</v>
      </c>
      <c r="J3550" s="5" t="n">
        <f aca="false">E3550-H3550</f>
        <v>39.4782608695655</v>
      </c>
    </row>
    <row r="3551" customFormat="false" ht="15" hidden="false" customHeight="false" outlineLevel="0" collapsed="false">
      <c r="A3551" s="4" t="n">
        <v>43248.9164612269</v>
      </c>
      <c r="B3551" s="0" t="n">
        <v>22</v>
      </c>
      <c r="C3551" s="0" t="n">
        <v>3040</v>
      </c>
      <c r="D3551" s="0" t="n">
        <v>1.3</v>
      </c>
      <c r="E3551" s="5" t="n">
        <f aca="false">C3551/(1+D3551)*2</f>
        <v>2643.47826086957</v>
      </c>
      <c r="F3551" s="5" t="n">
        <v>1150</v>
      </c>
      <c r="G3551" s="5" t="n">
        <f aca="false">(C3551-F3551)/D3551</f>
        <v>1453.84615384615</v>
      </c>
      <c r="H3551" s="5" t="n">
        <f aca="false">ROUND(F3551+G3551,0)</f>
        <v>2604</v>
      </c>
      <c r="I3551" s="11" t="n">
        <f aca="false">G3551/H3551</f>
        <v>0.558312655086849</v>
      </c>
      <c r="J3551" s="5" t="n">
        <f aca="false">E3551-H3551</f>
        <v>39.4782608695655</v>
      </c>
    </row>
    <row r="3552" customFormat="false" ht="15" hidden="false" customHeight="false" outlineLevel="0" collapsed="false">
      <c r="A3552" s="4" t="n">
        <v>43248.9581278357</v>
      </c>
      <c r="B3552" s="0" t="n">
        <v>23</v>
      </c>
      <c r="C3552" s="0" t="n">
        <v>3576</v>
      </c>
      <c r="D3552" s="0" t="n">
        <v>1.54</v>
      </c>
      <c r="E3552" s="5" t="n">
        <f aca="false">C3552/(1+D3552)*2</f>
        <v>2815.74803149606</v>
      </c>
      <c r="F3552" s="5" t="n">
        <v>1150</v>
      </c>
      <c r="G3552" s="5" t="n">
        <f aca="false">(C3552-F3552)/D3552</f>
        <v>1575.32467532468</v>
      </c>
      <c r="H3552" s="5" t="n">
        <f aca="false">ROUND(F3552+G3552,0)</f>
        <v>2725</v>
      </c>
      <c r="I3552" s="11" t="n">
        <f aca="false">G3552/H3552</f>
        <v>0.578100798284285</v>
      </c>
      <c r="J3552" s="5" t="n">
        <f aca="false">E3552-H3552</f>
        <v>90.7480314960631</v>
      </c>
    </row>
    <row r="3553" customFormat="false" ht="15" hidden="false" customHeight="false" outlineLevel="0" collapsed="false">
      <c r="A3553" s="4" t="n">
        <v>43248.9997944445</v>
      </c>
      <c r="B3553" s="0" t="n">
        <v>24</v>
      </c>
      <c r="C3553" s="0" t="n">
        <v>3576</v>
      </c>
      <c r="D3553" s="0" t="n">
        <v>1.54</v>
      </c>
      <c r="E3553" s="5" t="n">
        <f aca="false">C3553/(1+D3553)*2</f>
        <v>2815.74803149606</v>
      </c>
      <c r="F3553" s="5" t="n">
        <v>1150</v>
      </c>
      <c r="G3553" s="5" t="n">
        <f aca="false">(C3553-F3553)/D3553</f>
        <v>1575.32467532468</v>
      </c>
      <c r="H3553" s="5" t="n">
        <f aca="false">ROUND(F3553+G3553,0)</f>
        <v>2725</v>
      </c>
      <c r="I3553" s="11" t="n">
        <f aca="false">G3553/H3553</f>
        <v>0.578100798284285</v>
      </c>
      <c r="J3553" s="5" t="n">
        <f aca="false">E3553-H3553</f>
        <v>90.7480314960631</v>
      </c>
    </row>
    <row r="3554" customFormat="false" ht="15" hidden="false" customHeight="false" outlineLevel="0" collapsed="false">
      <c r="A3554" s="4" t="n">
        <v>43249.0414610532</v>
      </c>
      <c r="B3554" s="0" t="n">
        <v>1</v>
      </c>
      <c r="C3554" s="0" t="n">
        <v>3576</v>
      </c>
      <c r="D3554" s="0" t="n">
        <v>1.54</v>
      </c>
      <c r="E3554" s="5" t="n">
        <f aca="false">C3554/(1+D3554)*2</f>
        <v>2815.74803149606</v>
      </c>
      <c r="F3554" s="5" t="n">
        <v>1150</v>
      </c>
      <c r="G3554" s="5" t="n">
        <f aca="false">(C3554-F3554)/D3554</f>
        <v>1575.32467532468</v>
      </c>
      <c r="H3554" s="5" t="n">
        <f aca="false">ROUND(F3554+G3554,0)</f>
        <v>2725</v>
      </c>
      <c r="I3554" s="11" t="n">
        <f aca="false">G3554/H3554</f>
        <v>0.578100798284285</v>
      </c>
      <c r="J3554" s="5" t="n">
        <f aca="false">E3554-H3554</f>
        <v>90.7480314960631</v>
      </c>
    </row>
    <row r="3555" customFormat="false" ht="15" hidden="false" customHeight="false" outlineLevel="0" collapsed="false">
      <c r="A3555" s="4" t="n">
        <v>43249.083127662</v>
      </c>
      <c r="B3555" s="0" t="n">
        <v>2</v>
      </c>
      <c r="C3555" s="0" t="n">
        <v>3576</v>
      </c>
      <c r="D3555" s="0" t="n">
        <v>1.54</v>
      </c>
      <c r="E3555" s="5" t="n">
        <f aca="false">C3555/(1+D3555)*2</f>
        <v>2815.74803149606</v>
      </c>
      <c r="F3555" s="5" t="n">
        <v>1150</v>
      </c>
      <c r="G3555" s="5" t="n">
        <f aca="false">(C3555-F3555)/D3555</f>
        <v>1575.32467532468</v>
      </c>
      <c r="H3555" s="5" t="n">
        <f aca="false">ROUND(F3555+G3555,0)</f>
        <v>2725</v>
      </c>
      <c r="I3555" s="11" t="n">
        <f aca="false">G3555/H3555</f>
        <v>0.578100798284285</v>
      </c>
      <c r="J3555" s="5" t="n">
        <f aca="false">E3555-H3555</f>
        <v>90.7480314960631</v>
      </c>
    </row>
    <row r="3556" customFormat="false" ht="15" hidden="false" customHeight="false" outlineLevel="0" collapsed="false">
      <c r="A3556" s="4" t="n">
        <v>43249.1247942708</v>
      </c>
      <c r="B3556" s="0" t="n">
        <v>3</v>
      </c>
      <c r="C3556" s="0" t="n">
        <v>3743</v>
      </c>
      <c r="D3556" s="0" t="n">
        <v>1.61</v>
      </c>
      <c r="E3556" s="5" t="n">
        <f aca="false">C3556/(1+D3556)*2</f>
        <v>2868.19923371647</v>
      </c>
      <c r="F3556" s="5" t="n">
        <v>1150</v>
      </c>
      <c r="G3556" s="5" t="n">
        <f aca="false">(C3556-F3556)/D3556</f>
        <v>1610.55900621118</v>
      </c>
      <c r="H3556" s="5" t="n">
        <f aca="false">ROUND(F3556+G3556,0)</f>
        <v>2761</v>
      </c>
      <c r="I3556" s="11" t="n">
        <f aca="false">G3556/H3556</f>
        <v>0.583324522351025</v>
      </c>
      <c r="J3556" s="5" t="n">
        <f aca="false">E3556-H3556</f>
        <v>107.199233716475</v>
      </c>
    </row>
    <row r="3557" customFormat="false" ht="15" hidden="false" customHeight="false" outlineLevel="0" collapsed="false">
      <c r="A3557" s="4" t="n">
        <v>43249.1664608796</v>
      </c>
      <c r="B3557" s="0" t="n">
        <v>4</v>
      </c>
      <c r="C3557" s="0" t="n">
        <v>3743</v>
      </c>
      <c r="D3557" s="0" t="n">
        <v>1.61</v>
      </c>
      <c r="E3557" s="5" t="n">
        <f aca="false">C3557/(1+D3557)*2</f>
        <v>2868.19923371647</v>
      </c>
      <c r="F3557" s="5" t="n">
        <v>1150</v>
      </c>
      <c r="G3557" s="5" t="n">
        <f aca="false">(C3557-F3557)/D3557</f>
        <v>1610.55900621118</v>
      </c>
      <c r="H3557" s="5" t="n">
        <f aca="false">ROUND(F3557+G3557,0)</f>
        <v>2761</v>
      </c>
      <c r="I3557" s="11" t="n">
        <f aca="false">G3557/H3557</f>
        <v>0.583324522351025</v>
      </c>
      <c r="J3557" s="5" t="n">
        <f aca="false">E3557-H3557</f>
        <v>107.199233716475</v>
      </c>
    </row>
    <row r="3558" customFormat="false" ht="15" hidden="false" customHeight="false" outlineLevel="0" collapsed="false">
      <c r="A3558" s="4" t="n">
        <v>43249.2081274884</v>
      </c>
      <c r="B3558" s="0" t="n">
        <v>5</v>
      </c>
      <c r="C3558" s="0" t="n">
        <v>3743</v>
      </c>
      <c r="D3558" s="0" t="n">
        <v>1.61</v>
      </c>
      <c r="E3558" s="5" t="n">
        <f aca="false">C3558/(1+D3558)*2</f>
        <v>2868.19923371647</v>
      </c>
      <c r="F3558" s="5" t="n">
        <v>1150</v>
      </c>
      <c r="G3558" s="5" t="n">
        <f aca="false">(C3558-F3558)/D3558</f>
        <v>1610.55900621118</v>
      </c>
      <c r="H3558" s="5" t="n">
        <f aca="false">ROUND(F3558+G3558,0)</f>
        <v>2761</v>
      </c>
      <c r="I3558" s="11" t="n">
        <f aca="false">G3558/H3558</f>
        <v>0.583324522351025</v>
      </c>
      <c r="J3558" s="5" t="n">
        <f aca="false">E3558-H3558</f>
        <v>107.199233716475</v>
      </c>
    </row>
    <row r="3559" customFormat="false" ht="15" hidden="false" customHeight="false" outlineLevel="0" collapsed="false">
      <c r="A3559" s="4" t="n">
        <v>43249.2497940972</v>
      </c>
      <c r="B3559" s="0" t="n">
        <v>6</v>
      </c>
      <c r="C3559" s="0" t="n">
        <v>3743</v>
      </c>
      <c r="D3559" s="0" t="n">
        <v>1.61</v>
      </c>
      <c r="E3559" s="5" t="n">
        <f aca="false">C3559/(1+D3559)*2</f>
        <v>2868.19923371647</v>
      </c>
      <c r="F3559" s="5" t="n">
        <v>1150</v>
      </c>
      <c r="G3559" s="5" t="n">
        <f aca="false">(C3559-F3559)/D3559</f>
        <v>1610.55900621118</v>
      </c>
      <c r="H3559" s="5" t="n">
        <f aca="false">ROUND(F3559+G3559,0)</f>
        <v>2761</v>
      </c>
      <c r="I3559" s="11" t="n">
        <f aca="false">G3559/H3559</f>
        <v>0.583324522351025</v>
      </c>
      <c r="J3559" s="5" t="n">
        <f aca="false">E3559-H3559</f>
        <v>107.199233716475</v>
      </c>
    </row>
    <row r="3560" customFormat="false" ht="15" hidden="false" customHeight="false" outlineLevel="0" collapsed="false">
      <c r="A3560" s="4" t="n">
        <v>43249.291460706</v>
      </c>
      <c r="B3560" s="0" t="n">
        <v>7</v>
      </c>
      <c r="C3560" s="0" t="n">
        <v>3285</v>
      </c>
      <c r="D3560" s="0" t="n">
        <v>1.41</v>
      </c>
      <c r="E3560" s="5" t="n">
        <f aca="false">C3560/(1+D3560)*2</f>
        <v>2726.14107883817</v>
      </c>
      <c r="F3560" s="5" t="n">
        <v>1150</v>
      </c>
      <c r="G3560" s="5" t="n">
        <f aca="false">(C3560-F3560)/D3560</f>
        <v>1514.18439716312</v>
      </c>
      <c r="H3560" s="5" t="n">
        <f aca="false">ROUND(F3560+G3560,0)</f>
        <v>2664</v>
      </c>
      <c r="I3560" s="11" t="n">
        <f aca="false">G3560/H3560</f>
        <v>0.568387536472643</v>
      </c>
      <c r="J3560" s="5" t="n">
        <f aca="false">E3560-H3560</f>
        <v>62.1410788381741</v>
      </c>
    </row>
    <row r="3561" customFormat="false" ht="15" hidden="false" customHeight="false" outlineLevel="0" collapsed="false">
      <c r="A3561" s="4" t="n">
        <v>43249.3331273148</v>
      </c>
      <c r="B3561" s="0" t="n">
        <v>8</v>
      </c>
      <c r="C3561" s="0" t="n">
        <v>3285</v>
      </c>
      <c r="D3561" s="0" t="n">
        <v>1.41</v>
      </c>
      <c r="E3561" s="5" t="n">
        <f aca="false">C3561/(1+D3561)*2</f>
        <v>2726.14107883817</v>
      </c>
      <c r="F3561" s="5" t="n">
        <v>1150</v>
      </c>
      <c r="G3561" s="5" t="n">
        <f aca="false">(C3561-F3561)/D3561</f>
        <v>1514.18439716312</v>
      </c>
      <c r="H3561" s="5" t="n">
        <f aca="false">ROUND(F3561+G3561,0)</f>
        <v>2664</v>
      </c>
      <c r="I3561" s="11" t="n">
        <f aca="false">G3561/H3561</f>
        <v>0.568387536472643</v>
      </c>
      <c r="J3561" s="5" t="n">
        <f aca="false">E3561-H3561</f>
        <v>62.1410788381741</v>
      </c>
    </row>
    <row r="3562" customFormat="false" ht="15" hidden="false" customHeight="false" outlineLevel="0" collapsed="false">
      <c r="A3562" s="4" t="n">
        <v>43249.3747939236</v>
      </c>
      <c r="B3562" s="0" t="n">
        <v>9</v>
      </c>
      <c r="C3562" s="0" t="n">
        <v>3285</v>
      </c>
      <c r="D3562" s="0" t="n">
        <v>1.41</v>
      </c>
      <c r="E3562" s="5" t="n">
        <f aca="false">C3562/(1+D3562)*2</f>
        <v>2726.14107883817</v>
      </c>
      <c r="F3562" s="5" t="n">
        <v>1150</v>
      </c>
      <c r="G3562" s="5" t="n">
        <f aca="false">(C3562-F3562)/D3562</f>
        <v>1514.18439716312</v>
      </c>
      <c r="H3562" s="5" t="n">
        <f aca="false">ROUND(F3562+G3562,0)</f>
        <v>2664</v>
      </c>
      <c r="I3562" s="11" t="n">
        <f aca="false">G3562/H3562</f>
        <v>0.568387536472643</v>
      </c>
      <c r="J3562" s="5" t="n">
        <f aca="false">E3562-H3562</f>
        <v>62.1410788381741</v>
      </c>
    </row>
    <row r="3563" customFormat="false" ht="15" hidden="false" customHeight="false" outlineLevel="0" collapsed="false">
      <c r="A3563" s="4" t="n">
        <v>43249.4164605324</v>
      </c>
      <c r="B3563" s="0" t="n">
        <v>10</v>
      </c>
      <c r="C3563" s="0" t="n">
        <v>3285</v>
      </c>
      <c r="D3563" s="0" t="n">
        <v>1.41</v>
      </c>
      <c r="E3563" s="5" t="n">
        <f aca="false">C3563/(1+D3563)*2</f>
        <v>2726.14107883817</v>
      </c>
      <c r="F3563" s="5" t="n">
        <v>1150</v>
      </c>
      <c r="G3563" s="5" t="n">
        <f aca="false">(C3563-F3563)/D3563</f>
        <v>1514.18439716312</v>
      </c>
      <c r="H3563" s="5" t="n">
        <f aca="false">ROUND(F3563+G3563,0)</f>
        <v>2664</v>
      </c>
      <c r="I3563" s="11" t="n">
        <f aca="false">G3563/H3563</f>
        <v>0.568387536472643</v>
      </c>
      <c r="J3563" s="5" t="n">
        <f aca="false">E3563-H3563</f>
        <v>62.1410788381741</v>
      </c>
    </row>
    <row r="3564" customFormat="false" ht="15" hidden="false" customHeight="false" outlineLevel="0" collapsed="false">
      <c r="A3564" s="4" t="n">
        <v>43249.4581271412</v>
      </c>
      <c r="B3564" s="0" t="n">
        <v>11</v>
      </c>
      <c r="C3564" s="0" t="n">
        <v>3040</v>
      </c>
      <c r="D3564" s="0" t="n">
        <v>1.3</v>
      </c>
      <c r="E3564" s="5" t="n">
        <f aca="false">C3564/(1+D3564)*2</f>
        <v>2643.47826086957</v>
      </c>
      <c r="F3564" s="5" t="n">
        <v>1150</v>
      </c>
      <c r="G3564" s="5" t="n">
        <f aca="false">(C3564-F3564)/D3564</f>
        <v>1453.84615384615</v>
      </c>
      <c r="H3564" s="5" t="n">
        <f aca="false">ROUND(F3564+G3564,0)</f>
        <v>2604</v>
      </c>
      <c r="I3564" s="11" t="n">
        <f aca="false">G3564/H3564</f>
        <v>0.558312655086849</v>
      </c>
      <c r="J3564" s="5" t="n">
        <f aca="false">E3564-H3564</f>
        <v>39.4782608695655</v>
      </c>
    </row>
    <row r="3565" customFormat="false" ht="15" hidden="false" customHeight="false" outlineLevel="0" collapsed="false">
      <c r="A3565" s="4" t="n">
        <v>43249.49979375</v>
      </c>
      <c r="B3565" s="0" t="n">
        <v>12</v>
      </c>
      <c r="C3565" s="0" t="n">
        <v>3040</v>
      </c>
      <c r="D3565" s="0" t="n">
        <v>1.3</v>
      </c>
      <c r="E3565" s="5" t="n">
        <f aca="false">C3565/(1+D3565)*2</f>
        <v>2643.47826086957</v>
      </c>
      <c r="F3565" s="5" t="n">
        <v>1150</v>
      </c>
      <c r="G3565" s="5" t="n">
        <f aca="false">(C3565-F3565)/D3565</f>
        <v>1453.84615384615</v>
      </c>
      <c r="H3565" s="5" t="n">
        <f aca="false">ROUND(F3565+G3565,0)</f>
        <v>2604</v>
      </c>
      <c r="I3565" s="11" t="n">
        <f aca="false">G3565/H3565</f>
        <v>0.558312655086849</v>
      </c>
      <c r="J3565" s="5" t="n">
        <f aca="false">E3565-H3565</f>
        <v>39.4782608695655</v>
      </c>
    </row>
    <row r="3566" customFormat="false" ht="15" hidden="false" customHeight="false" outlineLevel="0" collapsed="false">
      <c r="A3566" s="4" t="n">
        <v>43249.5414603588</v>
      </c>
      <c r="B3566" s="0" t="n">
        <v>13</v>
      </c>
      <c r="C3566" s="0" t="n">
        <v>3040</v>
      </c>
      <c r="D3566" s="0" t="n">
        <v>1.3</v>
      </c>
      <c r="E3566" s="5" t="n">
        <f aca="false">C3566/(1+D3566)*2</f>
        <v>2643.47826086957</v>
      </c>
      <c r="F3566" s="5" t="n">
        <v>1150</v>
      </c>
      <c r="G3566" s="5" t="n">
        <f aca="false">(C3566-F3566)/D3566</f>
        <v>1453.84615384615</v>
      </c>
      <c r="H3566" s="5" t="n">
        <f aca="false">ROUND(F3566+G3566,0)</f>
        <v>2604</v>
      </c>
      <c r="I3566" s="11" t="n">
        <f aca="false">G3566/H3566</f>
        <v>0.558312655086849</v>
      </c>
      <c r="J3566" s="5" t="n">
        <f aca="false">E3566-H3566</f>
        <v>39.4782608695655</v>
      </c>
    </row>
    <row r="3567" customFormat="false" ht="15" hidden="false" customHeight="false" outlineLevel="0" collapsed="false">
      <c r="A3567" s="4" t="n">
        <v>43249.5831269676</v>
      </c>
      <c r="B3567" s="0" t="n">
        <v>14</v>
      </c>
      <c r="C3567" s="0" t="n">
        <v>3040</v>
      </c>
      <c r="D3567" s="0" t="n">
        <v>1.3</v>
      </c>
      <c r="E3567" s="5" t="n">
        <f aca="false">C3567/(1+D3567)*2</f>
        <v>2643.47826086957</v>
      </c>
      <c r="F3567" s="5" t="n">
        <v>1150</v>
      </c>
      <c r="G3567" s="5" t="n">
        <f aca="false">(C3567-F3567)/D3567</f>
        <v>1453.84615384615</v>
      </c>
      <c r="H3567" s="5" t="n">
        <f aca="false">ROUND(F3567+G3567,0)</f>
        <v>2604</v>
      </c>
      <c r="I3567" s="11" t="n">
        <f aca="false">G3567/H3567</f>
        <v>0.558312655086849</v>
      </c>
      <c r="J3567" s="5" t="n">
        <f aca="false">E3567-H3567</f>
        <v>39.4782608695655</v>
      </c>
    </row>
    <row r="3568" customFormat="false" ht="15" hidden="false" customHeight="false" outlineLevel="0" collapsed="false">
      <c r="A3568" s="4" t="n">
        <v>43249.6247935764</v>
      </c>
      <c r="B3568" s="0" t="n">
        <v>15</v>
      </c>
      <c r="C3568" s="0" t="n">
        <v>2932</v>
      </c>
      <c r="D3568" s="0" t="n">
        <v>1.26</v>
      </c>
      <c r="E3568" s="5" t="n">
        <f aca="false">C3568/(1+D3568)*2</f>
        <v>2594.69026548673</v>
      </c>
      <c r="F3568" s="5" t="n">
        <v>1150</v>
      </c>
      <c r="G3568" s="5" t="n">
        <f aca="false">(C3568-F3568)/D3568</f>
        <v>1414.28571428571</v>
      </c>
      <c r="H3568" s="5" t="n">
        <f aca="false">ROUND(F3568+G3568,0)</f>
        <v>2564</v>
      </c>
      <c r="I3568" s="11" t="n">
        <f aca="false">G3568/H3568</f>
        <v>0.551593492311121</v>
      </c>
      <c r="J3568" s="5" t="n">
        <f aca="false">E3568-H3568</f>
        <v>30.6902654867258</v>
      </c>
    </row>
    <row r="3569" customFormat="false" ht="15" hidden="false" customHeight="false" outlineLevel="0" collapsed="false">
      <c r="A3569" s="4" t="n">
        <v>43249.6664601852</v>
      </c>
      <c r="B3569" s="0" t="n">
        <v>16</v>
      </c>
      <c r="C3569" s="0" t="n">
        <v>2932</v>
      </c>
      <c r="D3569" s="0" t="n">
        <v>1.26</v>
      </c>
      <c r="E3569" s="5" t="n">
        <f aca="false">C3569/(1+D3569)*2</f>
        <v>2594.69026548673</v>
      </c>
      <c r="F3569" s="5" t="n">
        <v>1150</v>
      </c>
      <c r="G3569" s="5" t="n">
        <f aca="false">(C3569-F3569)/D3569</f>
        <v>1414.28571428571</v>
      </c>
      <c r="H3569" s="5" t="n">
        <f aca="false">ROUND(F3569+G3569,0)</f>
        <v>2564</v>
      </c>
      <c r="I3569" s="11" t="n">
        <f aca="false">G3569/H3569</f>
        <v>0.551593492311121</v>
      </c>
      <c r="J3569" s="5" t="n">
        <f aca="false">E3569-H3569</f>
        <v>30.6902654867258</v>
      </c>
    </row>
    <row r="3570" customFormat="false" ht="15" hidden="false" customHeight="false" outlineLevel="0" collapsed="false">
      <c r="A3570" s="4" t="n">
        <v>43249.708126794</v>
      </c>
      <c r="B3570" s="0" t="n">
        <v>17</v>
      </c>
      <c r="C3570" s="0" t="n">
        <v>2932</v>
      </c>
      <c r="D3570" s="0" t="n">
        <v>1.26</v>
      </c>
      <c r="E3570" s="5" t="n">
        <f aca="false">C3570/(1+D3570)*2</f>
        <v>2594.69026548673</v>
      </c>
      <c r="F3570" s="5" t="n">
        <v>1150</v>
      </c>
      <c r="G3570" s="5" t="n">
        <f aca="false">(C3570-F3570)/D3570</f>
        <v>1414.28571428571</v>
      </c>
      <c r="H3570" s="5" t="n">
        <f aca="false">ROUND(F3570+G3570,0)</f>
        <v>2564</v>
      </c>
      <c r="I3570" s="11" t="n">
        <f aca="false">G3570/H3570</f>
        <v>0.551593492311121</v>
      </c>
      <c r="J3570" s="5" t="n">
        <f aca="false">E3570-H3570</f>
        <v>30.6902654867258</v>
      </c>
    </row>
    <row r="3571" customFormat="false" ht="15" hidden="false" customHeight="false" outlineLevel="0" collapsed="false">
      <c r="A3571" s="4" t="n">
        <v>43249.7497934028</v>
      </c>
      <c r="B3571" s="0" t="n">
        <v>18</v>
      </c>
      <c r="C3571" s="0" t="n">
        <v>2932</v>
      </c>
      <c r="D3571" s="0" t="n">
        <v>1.26</v>
      </c>
      <c r="E3571" s="5" t="n">
        <f aca="false">C3571/(1+D3571)*2</f>
        <v>2594.69026548673</v>
      </c>
      <c r="F3571" s="5" t="n">
        <v>1150</v>
      </c>
      <c r="G3571" s="5" t="n">
        <f aca="false">(C3571-F3571)/D3571</f>
        <v>1414.28571428571</v>
      </c>
      <c r="H3571" s="5" t="n">
        <f aca="false">ROUND(F3571+G3571,0)</f>
        <v>2564</v>
      </c>
      <c r="I3571" s="11" t="n">
        <f aca="false">G3571/H3571</f>
        <v>0.551593492311121</v>
      </c>
      <c r="J3571" s="5" t="n">
        <f aca="false">E3571-H3571</f>
        <v>30.6902654867258</v>
      </c>
    </row>
    <row r="3572" customFormat="false" ht="15" hidden="false" customHeight="false" outlineLevel="0" collapsed="false">
      <c r="A3572" s="4" t="n">
        <v>43249.7914600116</v>
      </c>
      <c r="B3572" s="0" t="n">
        <v>19</v>
      </c>
      <c r="C3572" s="0" t="n">
        <v>3040</v>
      </c>
      <c r="D3572" s="0" t="n">
        <v>1.3</v>
      </c>
      <c r="E3572" s="5" t="n">
        <f aca="false">C3572/(1+D3572)*2</f>
        <v>2643.47826086957</v>
      </c>
      <c r="F3572" s="5" t="n">
        <v>1150</v>
      </c>
      <c r="G3572" s="5" t="n">
        <f aca="false">(C3572-F3572)/D3572</f>
        <v>1453.84615384615</v>
      </c>
      <c r="H3572" s="5" t="n">
        <f aca="false">ROUND(F3572+G3572,0)</f>
        <v>2604</v>
      </c>
      <c r="I3572" s="11" t="n">
        <f aca="false">G3572/H3572</f>
        <v>0.558312655086849</v>
      </c>
      <c r="J3572" s="5" t="n">
        <f aca="false">E3572-H3572</f>
        <v>39.4782608695655</v>
      </c>
    </row>
    <row r="3573" customFormat="false" ht="15" hidden="false" customHeight="false" outlineLevel="0" collapsed="false">
      <c r="A3573" s="4" t="n">
        <v>43249.8331266204</v>
      </c>
      <c r="B3573" s="0" t="n">
        <v>20</v>
      </c>
      <c r="C3573" s="0" t="n">
        <v>3040</v>
      </c>
      <c r="D3573" s="0" t="n">
        <v>1.3</v>
      </c>
      <c r="E3573" s="5" t="n">
        <f aca="false">C3573/(1+D3573)*2</f>
        <v>2643.47826086957</v>
      </c>
      <c r="F3573" s="5" t="n">
        <v>1150</v>
      </c>
      <c r="G3573" s="5" t="n">
        <f aca="false">(C3573-F3573)/D3573</f>
        <v>1453.84615384615</v>
      </c>
      <c r="H3573" s="5" t="n">
        <f aca="false">ROUND(F3573+G3573,0)</f>
        <v>2604</v>
      </c>
      <c r="I3573" s="11" t="n">
        <f aca="false">G3573/H3573</f>
        <v>0.558312655086849</v>
      </c>
      <c r="J3573" s="5" t="n">
        <f aca="false">E3573-H3573</f>
        <v>39.4782608695655</v>
      </c>
    </row>
    <row r="3574" customFormat="false" ht="15" hidden="false" customHeight="false" outlineLevel="0" collapsed="false">
      <c r="A3574" s="4" t="n">
        <v>43249.8747932292</v>
      </c>
      <c r="B3574" s="0" t="n">
        <v>21</v>
      </c>
      <c r="C3574" s="0" t="n">
        <v>3040</v>
      </c>
      <c r="D3574" s="0" t="n">
        <v>1.3</v>
      </c>
      <c r="E3574" s="5" t="n">
        <f aca="false">C3574/(1+D3574)*2</f>
        <v>2643.47826086957</v>
      </c>
      <c r="F3574" s="5" t="n">
        <v>1150</v>
      </c>
      <c r="G3574" s="5" t="n">
        <f aca="false">(C3574-F3574)/D3574</f>
        <v>1453.84615384615</v>
      </c>
      <c r="H3574" s="5" t="n">
        <f aca="false">ROUND(F3574+G3574,0)</f>
        <v>2604</v>
      </c>
      <c r="I3574" s="11" t="n">
        <f aca="false">G3574/H3574</f>
        <v>0.558312655086849</v>
      </c>
      <c r="J3574" s="5" t="n">
        <f aca="false">E3574-H3574</f>
        <v>39.4782608695655</v>
      </c>
    </row>
    <row r="3575" customFormat="false" ht="15" hidden="false" customHeight="false" outlineLevel="0" collapsed="false">
      <c r="A3575" s="4" t="n">
        <v>43249.916459838</v>
      </c>
      <c r="B3575" s="0" t="n">
        <v>22</v>
      </c>
      <c r="C3575" s="0" t="n">
        <v>3040</v>
      </c>
      <c r="D3575" s="0" t="n">
        <v>1.3</v>
      </c>
      <c r="E3575" s="5" t="n">
        <f aca="false">C3575/(1+D3575)*2</f>
        <v>2643.47826086957</v>
      </c>
      <c r="F3575" s="5" t="n">
        <v>1150</v>
      </c>
      <c r="G3575" s="5" t="n">
        <f aca="false">(C3575-F3575)/D3575</f>
        <v>1453.84615384615</v>
      </c>
      <c r="H3575" s="5" t="n">
        <f aca="false">ROUND(F3575+G3575,0)</f>
        <v>2604</v>
      </c>
      <c r="I3575" s="11" t="n">
        <f aca="false">G3575/H3575</f>
        <v>0.558312655086849</v>
      </c>
      <c r="J3575" s="5" t="n">
        <f aca="false">E3575-H3575</f>
        <v>39.4782608695655</v>
      </c>
    </row>
    <row r="3576" customFormat="false" ht="15" hidden="false" customHeight="false" outlineLevel="0" collapsed="false">
      <c r="A3576" s="4" t="n">
        <v>43249.9581264468</v>
      </c>
      <c r="B3576" s="0" t="n">
        <v>23</v>
      </c>
      <c r="C3576" s="0" t="n">
        <v>3576</v>
      </c>
      <c r="D3576" s="0" t="n">
        <v>1.54</v>
      </c>
      <c r="E3576" s="5" t="n">
        <f aca="false">C3576/(1+D3576)*2</f>
        <v>2815.74803149606</v>
      </c>
      <c r="F3576" s="5" t="n">
        <v>1150</v>
      </c>
      <c r="G3576" s="5" t="n">
        <f aca="false">(C3576-F3576)/D3576</f>
        <v>1575.32467532468</v>
      </c>
      <c r="H3576" s="5" t="n">
        <f aca="false">ROUND(F3576+G3576,0)</f>
        <v>2725</v>
      </c>
      <c r="I3576" s="11" t="n">
        <f aca="false">G3576/H3576</f>
        <v>0.578100798284285</v>
      </c>
      <c r="J3576" s="5" t="n">
        <f aca="false">E3576-H3576</f>
        <v>90.7480314960631</v>
      </c>
    </row>
    <row r="3577" customFormat="false" ht="15" hidden="false" customHeight="false" outlineLevel="0" collapsed="false">
      <c r="A3577" s="4" t="n">
        <v>43249.9997930556</v>
      </c>
      <c r="B3577" s="0" t="n">
        <v>24</v>
      </c>
      <c r="C3577" s="0" t="n">
        <v>3576</v>
      </c>
      <c r="D3577" s="0" t="n">
        <v>1.54</v>
      </c>
      <c r="E3577" s="5" t="n">
        <f aca="false">C3577/(1+D3577)*2</f>
        <v>2815.74803149606</v>
      </c>
      <c r="F3577" s="5" t="n">
        <v>1150</v>
      </c>
      <c r="G3577" s="5" t="n">
        <f aca="false">(C3577-F3577)/D3577</f>
        <v>1575.32467532468</v>
      </c>
      <c r="H3577" s="5" t="n">
        <f aca="false">ROUND(F3577+G3577,0)</f>
        <v>2725</v>
      </c>
      <c r="I3577" s="11" t="n">
        <f aca="false">G3577/H3577</f>
        <v>0.578100798284285</v>
      </c>
      <c r="J3577" s="5" t="n">
        <f aca="false">E3577-H3577</f>
        <v>90.7480314960631</v>
      </c>
    </row>
    <row r="3578" customFormat="false" ht="15" hidden="false" customHeight="false" outlineLevel="0" collapsed="false">
      <c r="A3578" s="4" t="n">
        <v>43250.0414596644</v>
      </c>
      <c r="B3578" s="0" t="n">
        <v>1</v>
      </c>
      <c r="C3578" s="0" t="n">
        <v>3576</v>
      </c>
      <c r="D3578" s="0" t="n">
        <v>1.54</v>
      </c>
      <c r="E3578" s="5" t="n">
        <f aca="false">C3578/(1+D3578)*2</f>
        <v>2815.74803149606</v>
      </c>
      <c r="F3578" s="5" t="n">
        <v>1150</v>
      </c>
      <c r="G3578" s="5" t="n">
        <f aca="false">(C3578-F3578)/D3578</f>
        <v>1575.32467532468</v>
      </c>
      <c r="H3578" s="5" t="n">
        <f aca="false">ROUND(F3578+G3578,0)</f>
        <v>2725</v>
      </c>
      <c r="I3578" s="11" t="n">
        <f aca="false">G3578/H3578</f>
        <v>0.578100798284285</v>
      </c>
      <c r="J3578" s="5" t="n">
        <f aca="false">E3578-H3578</f>
        <v>90.7480314960631</v>
      </c>
    </row>
    <row r="3579" customFormat="false" ht="15" hidden="false" customHeight="false" outlineLevel="0" collapsed="false">
      <c r="A3579" s="4" t="n">
        <v>43250.0831262732</v>
      </c>
      <c r="B3579" s="0" t="n">
        <v>2</v>
      </c>
      <c r="C3579" s="0" t="n">
        <v>3576</v>
      </c>
      <c r="D3579" s="0" t="n">
        <v>1.54</v>
      </c>
      <c r="E3579" s="5" t="n">
        <f aca="false">C3579/(1+D3579)*2</f>
        <v>2815.74803149606</v>
      </c>
      <c r="F3579" s="5" t="n">
        <v>1150</v>
      </c>
      <c r="G3579" s="5" t="n">
        <f aca="false">(C3579-F3579)/D3579</f>
        <v>1575.32467532468</v>
      </c>
      <c r="H3579" s="5" t="n">
        <f aca="false">ROUND(F3579+G3579,0)</f>
        <v>2725</v>
      </c>
      <c r="I3579" s="11" t="n">
        <f aca="false">G3579/H3579</f>
        <v>0.578100798284285</v>
      </c>
      <c r="J3579" s="5" t="n">
        <f aca="false">E3579-H3579</f>
        <v>90.7480314960631</v>
      </c>
    </row>
    <row r="3580" customFormat="false" ht="15" hidden="false" customHeight="false" outlineLevel="0" collapsed="false">
      <c r="A3580" s="4" t="n">
        <v>43250.1247928819</v>
      </c>
      <c r="B3580" s="0" t="n">
        <v>3</v>
      </c>
      <c r="C3580" s="0" t="n">
        <v>3743</v>
      </c>
      <c r="D3580" s="0" t="n">
        <v>1.61</v>
      </c>
      <c r="E3580" s="5" t="n">
        <f aca="false">C3580/(1+D3580)*2</f>
        <v>2868.19923371647</v>
      </c>
      <c r="F3580" s="5" t="n">
        <v>1150</v>
      </c>
      <c r="G3580" s="5" t="n">
        <f aca="false">(C3580-F3580)/D3580</f>
        <v>1610.55900621118</v>
      </c>
      <c r="H3580" s="5" t="n">
        <f aca="false">ROUND(F3580+G3580,0)</f>
        <v>2761</v>
      </c>
      <c r="I3580" s="11" t="n">
        <f aca="false">G3580/H3580</f>
        <v>0.583324522351025</v>
      </c>
      <c r="J3580" s="5" t="n">
        <f aca="false">E3580-H3580</f>
        <v>107.199233716475</v>
      </c>
    </row>
    <row r="3581" customFormat="false" ht="15" hidden="false" customHeight="false" outlineLevel="0" collapsed="false">
      <c r="A3581" s="4" t="n">
        <v>43250.1664594907</v>
      </c>
      <c r="B3581" s="0" t="n">
        <v>4</v>
      </c>
      <c r="C3581" s="0" t="n">
        <v>3743</v>
      </c>
      <c r="D3581" s="0" t="n">
        <v>1.61</v>
      </c>
      <c r="E3581" s="5" t="n">
        <f aca="false">C3581/(1+D3581)*2</f>
        <v>2868.19923371647</v>
      </c>
      <c r="F3581" s="5" t="n">
        <v>1150</v>
      </c>
      <c r="G3581" s="5" t="n">
        <f aca="false">(C3581-F3581)/D3581</f>
        <v>1610.55900621118</v>
      </c>
      <c r="H3581" s="5" t="n">
        <f aca="false">ROUND(F3581+G3581,0)</f>
        <v>2761</v>
      </c>
      <c r="I3581" s="11" t="n">
        <f aca="false">G3581/H3581</f>
        <v>0.583324522351025</v>
      </c>
      <c r="J3581" s="5" t="n">
        <f aca="false">E3581-H3581</f>
        <v>107.199233716475</v>
      </c>
    </row>
    <row r="3582" customFormat="false" ht="15" hidden="false" customHeight="false" outlineLevel="0" collapsed="false">
      <c r="A3582" s="4" t="n">
        <v>43250.2081260995</v>
      </c>
      <c r="B3582" s="0" t="n">
        <v>5</v>
      </c>
      <c r="C3582" s="0" t="n">
        <v>3743</v>
      </c>
      <c r="D3582" s="0" t="n">
        <v>1.61</v>
      </c>
      <c r="E3582" s="5" t="n">
        <f aca="false">C3582/(1+D3582)*2</f>
        <v>2868.19923371647</v>
      </c>
      <c r="F3582" s="5" t="n">
        <v>1150</v>
      </c>
      <c r="G3582" s="5" t="n">
        <f aca="false">(C3582-F3582)/D3582</f>
        <v>1610.55900621118</v>
      </c>
      <c r="H3582" s="5" t="n">
        <f aca="false">ROUND(F3582+G3582,0)</f>
        <v>2761</v>
      </c>
      <c r="I3582" s="11" t="n">
        <f aca="false">G3582/H3582</f>
        <v>0.583324522351025</v>
      </c>
      <c r="J3582" s="5" t="n">
        <f aca="false">E3582-H3582</f>
        <v>107.199233716475</v>
      </c>
    </row>
    <row r="3583" customFormat="false" ht="15" hidden="false" customHeight="false" outlineLevel="0" collapsed="false">
      <c r="A3583" s="4" t="n">
        <v>43250.2497927083</v>
      </c>
      <c r="B3583" s="0" t="n">
        <v>6</v>
      </c>
      <c r="C3583" s="0" t="n">
        <v>3743</v>
      </c>
      <c r="D3583" s="0" t="n">
        <v>1.61</v>
      </c>
      <c r="E3583" s="5" t="n">
        <f aca="false">C3583/(1+D3583)*2</f>
        <v>2868.19923371647</v>
      </c>
      <c r="F3583" s="5" t="n">
        <v>1150</v>
      </c>
      <c r="G3583" s="5" t="n">
        <f aca="false">(C3583-F3583)/D3583</f>
        <v>1610.55900621118</v>
      </c>
      <c r="H3583" s="5" t="n">
        <f aca="false">ROUND(F3583+G3583,0)</f>
        <v>2761</v>
      </c>
      <c r="I3583" s="11" t="n">
        <f aca="false">G3583/H3583</f>
        <v>0.583324522351025</v>
      </c>
      <c r="J3583" s="5" t="n">
        <f aca="false">E3583-H3583</f>
        <v>107.199233716475</v>
      </c>
    </row>
    <row r="3584" customFormat="false" ht="15" hidden="false" customHeight="false" outlineLevel="0" collapsed="false">
      <c r="A3584" s="4" t="n">
        <v>43250.2914593171</v>
      </c>
      <c r="B3584" s="0" t="n">
        <v>7</v>
      </c>
      <c r="C3584" s="0" t="n">
        <v>3285</v>
      </c>
      <c r="D3584" s="0" t="n">
        <v>1.41</v>
      </c>
      <c r="E3584" s="5" t="n">
        <f aca="false">C3584/(1+D3584)*2</f>
        <v>2726.14107883817</v>
      </c>
      <c r="F3584" s="5" t="n">
        <v>1150</v>
      </c>
      <c r="G3584" s="5" t="n">
        <f aca="false">(C3584-F3584)/D3584</f>
        <v>1514.18439716312</v>
      </c>
      <c r="H3584" s="5" t="n">
        <f aca="false">ROUND(F3584+G3584,0)</f>
        <v>2664</v>
      </c>
      <c r="I3584" s="11" t="n">
        <f aca="false">G3584/H3584</f>
        <v>0.568387536472643</v>
      </c>
      <c r="J3584" s="5" t="n">
        <f aca="false">E3584-H3584</f>
        <v>62.1410788381741</v>
      </c>
    </row>
    <row r="3585" customFormat="false" ht="15" hidden="false" customHeight="false" outlineLevel="0" collapsed="false">
      <c r="A3585" s="4" t="n">
        <v>43250.3331259259</v>
      </c>
      <c r="B3585" s="0" t="n">
        <v>8</v>
      </c>
      <c r="C3585" s="0" t="n">
        <v>3285</v>
      </c>
      <c r="D3585" s="0" t="n">
        <v>1.41</v>
      </c>
      <c r="E3585" s="5" t="n">
        <f aca="false">C3585/(1+D3585)*2</f>
        <v>2726.14107883817</v>
      </c>
      <c r="F3585" s="5" t="n">
        <v>1150</v>
      </c>
      <c r="G3585" s="5" t="n">
        <f aca="false">(C3585-F3585)/D3585</f>
        <v>1514.18439716312</v>
      </c>
      <c r="H3585" s="5" t="n">
        <f aca="false">ROUND(F3585+G3585,0)</f>
        <v>2664</v>
      </c>
      <c r="I3585" s="11" t="n">
        <f aca="false">G3585/H3585</f>
        <v>0.568387536472643</v>
      </c>
      <c r="J3585" s="5" t="n">
        <f aca="false">E3585-H3585</f>
        <v>62.1410788381741</v>
      </c>
    </row>
    <row r="3586" customFormat="false" ht="15" hidden="false" customHeight="false" outlineLevel="0" collapsed="false">
      <c r="A3586" s="4" t="n">
        <v>43250.3747925347</v>
      </c>
      <c r="B3586" s="0" t="n">
        <v>9</v>
      </c>
      <c r="C3586" s="0" t="n">
        <v>3285</v>
      </c>
      <c r="D3586" s="0" t="n">
        <v>1.41</v>
      </c>
      <c r="E3586" s="5" t="n">
        <f aca="false">C3586/(1+D3586)*2</f>
        <v>2726.14107883817</v>
      </c>
      <c r="F3586" s="5" t="n">
        <v>1150</v>
      </c>
      <c r="G3586" s="5" t="n">
        <f aca="false">(C3586-F3586)/D3586</f>
        <v>1514.18439716312</v>
      </c>
      <c r="H3586" s="5" t="n">
        <f aca="false">ROUND(F3586+G3586,0)</f>
        <v>2664</v>
      </c>
      <c r="I3586" s="11" t="n">
        <f aca="false">G3586/H3586</f>
        <v>0.568387536472643</v>
      </c>
      <c r="J3586" s="5" t="n">
        <f aca="false">E3586-H3586</f>
        <v>62.1410788381741</v>
      </c>
    </row>
    <row r="3587" customFormat="false" ht="15" hidden="false" customHeight="false" outlineLevel="0" collapsed="false">
      <c r="A3587" s="4" t="n">
        <v>43250.4164591435</v>
      </c>
      <c r="B3587" s="0" t="n">
        <v>10</v>
      </c>
      <c r="C3587" s="0" t="n">
        <v>3285</v>
      </c>
      <c r="D3587" s="0" t="n">
        <v>1.41</v>
      </c>
      <c r="E3587" s="5" t="n">
        <f aca="false">C3587/(1+D3587)*2</f>
        <v>2726.14107883817</v>
      </c>
      <c r="F3587" s="5" t="n">
        <v>1150</v>
      </c>
      <c r="G3587" s="5" t="n">
        <f aca="false">(C3587-F3587)/D3587</f>
        <v>1514.18439716312</v>
      </c>
      <c r="H3587" s="5" t="n">
        <f aca="false">ROUND(F3587+G3587,0)</f>
        <v>2664</v>
      </c>
      <c r="I3587" s="11" t="n">
        <f aca="false">G3587/H3587</f>
        <v>0.568387536472643</v>
      </c>
      <c r="J3587" s="5" t="n">
        <f aca="false">E3587-H3587</f>
        <v>62.1410788381741</v>
      </c>
    </row>
    <row r="3588" customFormat="false" ht="15" hidden="false" customHeight="false" outlineLevel="0" collapsed="false">
      <c r="A3588" s="4" t="n">
        <v>43250.4581257523</v>
      </c>
      <c r="B3588" s="0" t="n">
        <v>11</v>
      </c>
      <c r="C3588" s="0" t="n">
        <v>3040</v>
      </c>
      <c r="D3588" s="0" t="n">
        <v>1.3</v>
      </c>
      <c r="E3588" s="5" t="n">
        <f aca="false">C3588/(1+D3588)*2</f>
        <v>2643.47826086957</v>
      </c>
      <c r="F3588" s="5" t="n">
        <v>1150</v>
      </c>
      <c r="G3588" s="5" t="n">
        <f aca="false">(C3588-F3588)/D3588</f>
        <v>1453.84615384615</v>
      </c>
      <c r="H3588" s="5" t="n">
        <f aca="false">ROUND(F3588+G3588,0)</f>
        <v>2604</v>
      </c>
      <c r="I3588" s="11" t="n">
        <f aca="false">G3588/H3588</f>
        <v>0.558312655086849</v>
      </c>
      <c r="J3588" s="5" t="n">
        <f aca="false">E3588-H3588</f>
        <v>39.4782608695655</v>
      </c>
    </row>
    <row r="3589" customFormat="false" ht="15" hidden="false" customHeight="false" outlineLevel="0" collapsed="false">
      <c r="A3589" s="4" t="n">
        <v>43250.4997923611</v>
      </c>
      <c r="B3589" s="0" t="n">
        <v>12</v>
      </c>
      <c r="C3589" s="0" t="n">
        <v>3040</v>
      </c>
      <c r="D3589" s="0" t="n">
        <v>1.3</v>
      </c>
      <c r="E3589" s="5" t="n">
        <f aca="false">C3589/(1+D3589)*2</f>
        <v>2643.47826086957</v>
      </c>
      <c r="F3589" s="5" t="n">
        <v>1150</v>
      </c>
      <c r="G3589" s="5" t="n">
        <f aca="false">(C3589-F3589)/D3589</f>
        <v>1453.84615384615</v>
      </c>
      <c r="H3589" s="5" t="n">
        <f aca="false">ROUND(F3589+G3589,0)</f>
        <v>2604</v>
      </c>
      <c r="I3589" s="11" t="n">
        <f aca="false">G3589/H3589</f>
        <v>0.558312655086849</v>
      </c>
      <c r="J3589" s="5" t="n">
        <f aca="false">E3589-H3589</f>
        <v>39.4782608695655</v>
      </c>
    </row>
    <row r="3590" customFormat="false" ht="15" hidden="false" customHeight="false" outlineLevel="0" collapsed="false">
      <c r="A3590" s="4" t="n">
        <v>43250.5414589699</v>
      </c>
      <c r="B3590" s="0" t="n">
        <v>13</v>
      </c>
      <c r="C3590" s="0" t="n">
        <v>3040</v>
      </c>
      <c r="D3590" s="0" t="n">
        <v>1.3</v>
      </c>
      <c r="E3590" s="5" t="n">
        <f aca="false">C3590/(1+D3590)*2</f>
        <v>2643.47826086957</v>
      </c>
      <c r="F3590" s="5" t="n">
        <v>1150</v>
      </c>
      <c r="G3590" s="5" t="n">
        <f aca="false">(C3590-F3590)/D3590</f>
        <v>1453.84615384615</v>
      </c>
      <c r="H3590" s="5" t="n">
        <f aca="false">ROUND(F3590+G3590,0)</f>
        <v>2604</v>
      </c>
      <c r="I3590" s="11" t="n">
        <f aca="false">G3590/H3590</f>
        <v>0.558312655086849</v>
      </c>
      <c r="J3590" s="5" t="n">
        <f aca="false">E3590-H3590</f>
        <v>39.4782608695655</v>
      </c>
    </row>
    <row r="3591" customFormat="false" ht="15" hidden="false" customHeight="false" outlineLevel="0" collapsed="false">
      <c r="A3591" s="4" t="n">
        <v>43250.5831255787</v>
      </c>
      <c r="B3591" s="0" t="n">
        <v>14</v>
      </c>
      <c r="C3591" s="0" t="n">
        <v>3040</v>
      </c>
      <c r="D3591" s="0" t="n">
        <v>1.3</v>
      </c>
      <c r="E3591" s="5" t="n">
        <f aca="false">C3591/(1+D3591)*2</f>
        <v>2643.47826086957</v>
      </c>
      <c r="F3591" s="5" t="n">
        <v>1150</v>
      </c>
      <c r="G3591" s="5" t="n">
        <f aca="false">(C3591-F3591)/D3591</f>
        <v>1453.84615384615</v>
      </c>
      <c r="H3591" s="5" t="n">
        <f aca="false">ROUND(F3591+G3591,0)</f>
        <v>2604</v>
      </c>
      <c r="I3591" s="11" t="n">
        <f aca="false">G3591/H3591</f>
        <v>0.558312655086849</v>
      </c>
      <c r="J3591" s="5" t="n">
        <f aca="false">E3591-H3591</f>
        <v>39.4782608695655</v>
      </c>
    </row>
    <row r="3592" customFormat="false" ht="15" hidden="false" customHeight="false" outlineLevel="0" collapsed="false">
      <c r="A3592" s="4" t="n">
        <v>43250.6247921875</v>
      </c>
      <c r="B3592" s="0" t="n">
        <v>15</v>
      </c>
      <c r="C3592" s="0" t="n">
        <v>2932</v>
      </c>
      <c r="D3592" s="0" t="n">
        <v>1.26</v>
      </c>
      <c r="E3592" s="5" t="n">
        <f aca="false">C3592/(1+D3592)*2</f>
        <v>2594.69026548673</v>
      </c>
      <c r="F3592" s="5" t="n">
        <v>1150</v>
      </c>
      <c r="G3592" s="5" t="n">
        <f aca="false">(C3592-F3592)/D3592</f>
        <v>1414.28571428571</v>
      </c>
      <c r="H3592" s="5" t="n">
        <f aca="false">ROUND(F3592+G3592,0)</f>
        <v>2564</v>
      </c>
      <c r="I3592" s="11" t="n">
        <f aca="false">G3592/H3592</f>
        <v>0.551593492311121</v>
      </c>
      <c r="J3592" s="5" t="n">
        <f aca="false">E3592-H3592</f>
        <v>30.6902654867258</v>
      </c>
    </row>
    <row r="3593" customFormat="false" ht="15" hidden="false" customHeight="false" outlineLevel="0" collapsed="false">
      <c r="A3593" s="4" t="n">
        <v>43250.6664587963</v>
      </c>
      <c r="B3593" s="0" t="n">
        <v>16</v>
      </c>
      <c r="C3593" s="0" t="n">
        <v>2932</v>
      </c>
      <c r="D3593" s="0" t="n">
        <v>1.26</v>
      </c>
      <c r="E3593" s="5" t="n">
        <f aca="false">C3593/(1+D3593)*2</f>
        <v>2594.69026548673</v>
      </c>
      <c r="F3593" s="5" t="n">
        <v>1150</v>
      </c>
      <c r="G3593" s="5" t="n">
        <f aca="false">(C3593-F3593)/D3593</f>
        <v>1414.28571428571</v>
      </c>
      <c r="H3593" s="5" t="n">
        <f aca="false">ROUND(F3593+G3593,0)</f>
        <v>2564</v>
      </c>
      <c r="I3593" s="11" t="n">
        <f aca="false">G3593/H3593</f>
        <v>0.551593492311121</v>
      </c>
      <c r="J3593" s="5" t="n">
        <f aca="false">E3593-H3593</f>
        <v>30.6902654867258</v>
      </c>
    </row>
    <row r="3594" customFormat="false" ht="15" hidden="false" customHeight="false" outlineLevel="0" collapsed="false">
      <c r="A3594" s="4" t="n">
        <v>43250.7081254051</v>
      </c>
      <c r="B3594" s="0" t="n">
        <v>17</v>
      </c>
      <c r="C3594" s="0" t="n">
        <v>2932</v>
      </c>
      <c r="D3594" s="0" t="n">
        <v>1.26</v>
      </c>
      <c r="E3594" s="5" t="n">
        <f aca="false">C3594/(1+D3594)*2</f>
        <v>2594.69026548673</v>
      </c>
      <c r="F3594" s="5" t="n">
        <v>1150</v>
      </c>
      <c r="G3594" s="5" t="n">
        <f aca="false">(C3594-F3594)/D3594</f>
        <v>1414.28571428571</v>
      </c>
      <c r="H3594" s="5" t="n">
        <f aca="false">ROUND(F3594+G3594,0)</f>
        <v>2564</v>
      </c>
      <c r="I3594" s="11" t="n">
        <f aca="false">G3594/H3594</f>
        <v>0.551593492311121</v>
      </c>
      <c r="J3594" s="5" t="n">
        <f aca="false">E3594-H3594</f>
        <v>30.6902654867258</v>
      </c>
    </row>
    <row r="3595" customFormat="false" ht="15" hidden="false" customHeight="false" outlineLevel="0" collapsed="false">
      <c r="A3595" s="4" t="n">
        <v>43250.7497920139</v>
      </c>
      <c r="B3595" s="0" t="n">
        <v>18</v>
      </c>
      <c r="C3595" s="0" t="n">
        <v>2932</v>
      </c>
      <c r="D3595" s="0" t="n">
        <v>1.26</v>
      </c>
      <c r="E3595" s="5" t="n">
        <f aca="false">C3595/(1+D3595)*2</f>
        <v>2594.69026548673</v>
      </c>
      <c r="F3595" s="5" t="n">
        <v>1150</v>
      </c>
      <c r="G3595" s="5" t="n">
        <f aca="false">(C3595-F3595)/D3595</f>
        <v>1414.28571428571</v>
      </c>
      <c r="H3595" s="5" t="n">
        <f aca="false">ROUND(F3595+G3595,0)</f>
        <v>2564</v>
      </c>
      <c r="I3595" s="11" t="n">
        <f aca="false">G3595/H3595</f>
        <v>0.551593492311121</v>
      </c>
      <c r="J3595" s="5" t="n">
        <f aca="false">E3595-H3595</f>
        <v>30.6902654867258</v>
      </c>
    </row>
    <row r="3596" customFormat="false" ht="15" hidden="false" customHeight="false" outlineLevel="0" collapsed="false">
      <c r="A3596" s="4" t="n">
        <v>43250.7914586227</v>
      </c>
      <c r="B3596" s="0" t="n">
        <v>19</v>
      </c>
      <c r="C3596" s="0" t="n">
        <v>3040</v>
      </c>
      <c r="D3596" s="0" t="n">
        <v>1.3</v>
      </c>
      <c r="E3596" s="5" t="n">
        <f aca="false">C3596/(1+D3596)*2</f>
        <v>2643.47826086957</v>
      </c>
      <c r="F3596" s="5" t="n">
        <v>1150</v>
      </c>
      <c r="G3596" s="5" t="n">
        <f aca="false">(C3596-F3596)/D3596</f>
        <v>1453.84615384615</v>
      </c>
      <c r="H3596" s="5" t="n">
        <f aca="false">ROUND(F3596+G3596,0)</f>
        <v>2604</v>
      </c>
      <c r="I3596" s="11" t="n">
        <f aca="false">G3596/H3596</f>
        <v>0.558312655086849</v>
      </c>
      <c r="J3596" s="5" t="n">
        <f aca="false">E3596-H3596</f>
        <v>39.4782608695655</v>
      </c>
    </row>
    <row r="3597" customFormat="false" ht="15" hidden="false" customHeight="false" outlineLevel="0" collapsed="false">
      <c r="A3597" s="4" t="n">
        <v>43250.8331252315</v>
      </c>
      <c r="B3597" s="0" t="n">
        <v>20</v>
      </c>
      <c r="C3597" s="0" t="n">
        <v>3040</v>
      </c>
      <c r="D3597" s="0" t="n">
        <v>1.3</v>
      </c>
      <c r="E3597" s="5" t="n">
        <f aca="false">C3597/(1+D3597)*2</f>
        <v>2643.47826086957</v>
      </c>
      <c r="F3597" s="5" t="n">
        <v>1150</v>
      </c>
      <c r="G3597" s="5" t="n">
        <f aca="false">(C3597-F3597)/D3597</f>
        <v>1453.84615384615</v>
      </c>
      <c r="H3597" s="5" t="n">
        <f aca="false">ROUND(F3597+G3597,0)</f>
        <v>2604</v>
      </c>
      <c r="I3597" s="11" t="n">
        <f aca="false">G3597/H3597</f>
        <v>0.558312655086849</v>
      </c>
      <c r="J3597" s="5" t="n">
        <f aca="false">E3597-H3597</f>
        <v>39.4782608695655</v>
      </c>
    </row>
    <row r="3598" customFormat="false" ht="15" hidden="false" customHeight="false" outlineLevel="0" collapsed="false">
      <c r="A3598" s="4" t="n">
        <v>43250.8747918403</v>
      </c>
      <c r="B3598" s="0" t="n">
        <v>21</v>
      </c>
      <c r="C3598" s="0" t="n">
        <v>3040</v>
      </c>
      <c r="D3598" s="0" t="n">
        <v>1.3</v>
      </c>
      <c r="E3598" s="5" t="n">
        <f aca="false">C3598/(1+D3598)*2</f>
        <v>2643.47826086957</v>
      </c>
      <c r="F3598" s="5" t="n">
        <v>1150</v>
      </c>
      <c r="G3598" s="5" t="n">
        <f aca="false">(C3598-F3598)/D3598</f>
        <v>1453.84615384615</v>
      </c>
      <c r="H3598" s="5" t="n">
        <f aca="false">ROUND(F3598+G3598,0)</f>
        <v>2604</v>
      </c>
      <c r="I3598" s="11" t="n">
        <f aca="false">G3598/H3598</f>
        <v>0.558312655086849</v>
      </c>
      <c r="J3598" s="5" t="n">
        <f aca="false">E3598-H3598</f>
        <v>39.4782608695655</v>
      </c>
    </row>
    <row r="3599" customFormat="false" ht="15" hidden="false" customHeight="false" outlineLevel="0" collapsed="false">
      <c r="A3599" s="4" t="n">
        <v>43250.9164584491</v>
      </c>
      <c r="B3599" s="0" t="n">
        <v>22</v>
      </c>
      <c r="C3599" s="0" t="n">
        <v>3040</v>
      </c>
      <c r="D3599" s="0" t="n">
        <v>1.3</v>
      </c>
      <c r="E3599" s="5" t="n">
        <f aca="false">C3599/(1+D3599)*2</f>
        <v>2643.47826086957</v>
      </c>
      <c r="F3599" s="5" t="n">
        <v>1150</v>
      </c>
      <c r="G3599" s="5" t="n">
        <f aca="false">(C3599-F3599)/D3599</f>
        <v>1453.84615384615</v>
      </c>
      <c r="H3599" s="5" t="n">
        <f aca="false">ROUND(F3599+G3599,0)</f>
        <v>2604</v>
      </c>
      <c r="I3599" s="11" t="n">
        <f aca="false">G3599/H3599</f>
        <v>0.558312655086849</v>
      </c>
      <c r="J3599" s="5" t="n">
        <f aca="false">E3599-H3599</f>
        <v>39.4782608695655</v>
      </c>
    </row>
    <row r="3600" customFormat="false" ht="15" hidden="false" customHeight="false" outlineLevel="0" collapsed="false">
      <c r="A3600" s="4" t="n">
        <v>43250.9581250579</v>
      </c>
      <c r="B3600" s="0" t="n">
        <v>23</v>
      </c>
      <c r="C3600" s="0" t="n">
        <v>3576</v>
      </c>
      <c r="D3600" s="0" t="n">
        <v>1.54</v>
      </c>
      <c r="E3600" s="5" t="n">
        <f aca="false">C3600/(1+D3600)*2</f>
        <v>2815.74803149606</v>
      </c>
      <c r="F3600" s="5" t="n">
        <v>1150</v>
      </c>
      <c r="G3600" s="5" t="n">
        <f aca="false">(C3600-F3600)/D3600</f>
        <v>1575.32467532468</v>
      </c>
      <c r="H3600" s="5" t="n">
        <f aca="false">ROUND(F3600+G3600,0)</f>
        <v>2725</v>
      </c>
      <c r="I3600" s="11" t="n">
        <f aca="false">G3600/H3600</f>
        <v>0.578100798284285</v>
      </c>
      <c r="J3600" s="5" t="n">
        <f aca="false">E3600-H3600</f>
        <v>90.7480314960631</v>
      </c>
    </row>
    <row r="3601" customFormat="false" ht="15" hidden="false" customHeight="false" outlineLevel="0" collapsed="false">
      <c r="A3601" s="4" t="n">
        <v>43250.9997916667</v>
      </c>
      <c r="B3601" s="0" t="n">
        <v>24</v>
      </c>
      <c r="C3601" s="0" t="n">
        <v>3576</v>
      </c>
      <c r="D3601" s="0" t="n">
        <v>1.54</v>
      </c>
      <c r="E3601" s="5" t="n">
        <f aca="false">C3601/(1+D3601)*2</f>
        <v>2815.74803149606</v>
      </c>
      <c r="F3601" s="5" t="n">
        <v>1150</v>
      </c>
      <c r="G3601" s="5" t="n">
        <f aca="false">(C3601-F3601)/D3601</f>
        <v>1575.32467532468</v>
      </c>
      <c r="H3601" s="5" t="n">
        <f aca="false">ROUND(F3601+G3601,0)</f>
        <v>2725</v>
      </c>
      <c r="I3601" s="11" t="n">
        <f aca="false">G3601/H3601</f>
        <v>0.578100798284285</v>
      </c>
      <c r="J3601" s="5" t="n">
        <f aca="false">E3601-H3601</f>
        <v>90.7480314960631</v>
      </c>
    </row>
    <row r="3602" customFormat="false" ht="15" hidden="false" customHeight="false" outlineLevel="0" collapsed="false">
      <c r="A3602" s="4" t="n">
        <v>43251.0414582755</v>
      </c>
      <c r="B3602" s="0" t="n">
        <v>1</v>
      </c>
      <c r="C3602" s="0" t="n">
        <v>3576</v>
      </c>
      <c r="D3602" s="0" t="n">
        <v>1.54</v>
      </c>
      <c r="E3602" s="5" t="n">
        <f aca="false">C3602/(1+D3602)*2</f>
        <v>2815.74803149606</v>
      </c>
      <c r="F3602" s="5" t="n">
        <v>1150</v>
      </c>
      <c r="G3602" s="5" t="n">
        <f aca="false">(C3602-F3602)/D3602</f>
        <v>1575.32467532468</v>
      </c>
      <c r="H3602" s="5" t="n">
        <f aca="false">ROUND(F3602+G3602,0)</f>
        <v>2725</v>
      </c>
      <c r="I3602" s="11" t="n">
        <f aca="false">G3602/H3602</f>
        <v>0.578100798284285</v>
      </c>
      <c r="J3602" s="5" t="n">
        <f aca="false">E3602-H3602</f>
        <v>90.7480314960631</v>
      </c>
    </row>
    <row r="3603" customFormat="false" ht="15" hidden="false" customHeight="false" outlineLevel="0" collapsed="false">
      <c r="A3603" s="4" t="n">
        <v>43251.0831248843</v>
      </c>
      <c r="B3603" s="0" t="n">
        <v>2</v>
      </c>
      <c r="C3603" s="0" t="n">
        <v>3576</v>
      </c>
      <c r="D3603" s="0" t="n">
        <v>1.54</v>
      </c>
      <c r="E3603" s="5" t="n">
        <f aca="false">C3603/(1+D3603)*2</f>
        <v>2815.74803149606</v>
      </c>
      <c r="F3603" s="5" t="n">
        <v>1150</v>
      </c>
      <c r="G3603" s="5" t="n">
        <f aca="false">(C3603-F3603)/D3603</f>
        <v>1575.32467532468</v>
      </c>
      <c r="H3603" s="5" t="n">
        <f aca="false">ROUND(F3603+G3603,0)</f>
        <v>2725</v>
      </c>
      <c r="I3603" s="11" t="n">
        <f aca="false">G3603/H3603</f>
        <v>0.578100798284285</v>
      </c>
      <c r="J3603" s="5" t="n">
        <f aca="false">E3603-H3603</f>
        <v>90.7480314960631</v>
      </c>
    </row>
    <row r="3604" customFormat="false" ht="15" hidden="false" customHeight="false" outlineLevel="0" collapsed="false">
      <c r="A3604" s="4" t="n">
        <v>43251.1247914931</v>
      </c>
      <c r="B3604" s="0" t="n">
        <v>3</v>
      </c>
      <c r="C3604" s="0" t="n">
        <v>3743</v>
      </c>
      <c r="D3604" s="0" t="n">
        <v>1.61</v>
      </c>
      <c r="E3604" s="5" t="n">
        <f aca="false">C3604/(1+D3604)*2</f>
        <v>2868.19923371647</v>
      </c>
      <c r="F3604" s="5" t="n">
        <v>1150</v>
      </c>
      <c r="G3604" s="5" t="n">
        <f aca="false">(C3604-F3604)/D3604</f>
        <v>1610.55900621118</v>
      </c>
      <c r="H3604" s="5" t="n">
        <f aca="false">ROUND(F3604+G3604,0)</f>
        <v>2761</v>
      </c>
      <c r="I3604" s="11" t="n">
        <f aca="false">G3604/H3604</f>
        <v>0.583324522351025</v>
      </c>
      <c r="J3604" s="5" t="n">
        <f aca="false">E3604-H3604</f>
        <v>107.199233716475</v>
      </c>
    </row>
    <row r="3605" customFormat="false" ht="15" hidden="false" customHeight="false" outlineLevel="0" collapsed="false">
      <c r="A3605" s="4" t="n">
        <v>43251.1664581019</v>
      </c>
      <c r="B3605" s="0" t="n">
        <v>4</v>
      </c>
      <c r="C3605" s="0" t="n">
        <v>3743</v>
      </c>
      <c r="D3605" s="0" t="n">
        <v>1.61</v>
      </c>
      <c r="E3605" s="5" t="n">
        <f aca="false">C3605/(1+D3605)*2</f>
        <v>2868.19923371647</v>
      </c>
      <c r="F3605" s="5" t="n">
        <v>1150</v>
      </c>
      <c r="G3605" s="5" t="n">
        <f aca="false">(C3605-F3605)/D3605</f>
        <v>1610.55900621118</v>
      </c>
      <c r="H3605" s="5" t="n">
        <f aca="false">ROUND(F3605+G3605,0)</f>
        <v>2761</v>
      </c>
      <c r="I3605" s="11" t="n">
        <f aca="false">G3605/H3605</f>
        <v>0.583324522351025</v>
      </c>
      <c r="J3605" s="5" t="n">
        <f aca="false">E3605-H3605</f>
        <v>107.199233716475</v>
      </c>
    </row>
    <row r="3606" customFormat="false" ht="15" hidden="false" customHeight="false" outlineLevel="0" collapsed="false">
      <c r="A3606" s="4" t="n">
        <v>43251.2081247107</v>
      </c>
      <c r="B3606" s="0" t="n">
        <v>5</v>
      </c>
      <c r="C3606" s="0" t="n">
        <v>3743</v>
      </c>
      <c r="D3606" s="0" t="n">
        <v>1.61</v>
      </c>
      <c r="E3606" s="5" t="n">
        <f aca="false">C3606/(1+D3606)*2</f>
        <v>2868.19923371647</v>
      </c>
      <c r="F3606" s="5" t="n">
        <v>1150</v>
      </c>
      <c r="G3606" s="5" t="n">
        <f aca="false">(C3606-F3606)/D3606</f>
        <v>1610.55900621118</v>
      </c>
      <c r="H3606" s="5" t="n">
        <f aca="false">ROUND(F3606+G3606,0)</f>
        <v>2761</v>
      </c>
      <c r="I3606" s="11" t="n">
        <f aca="false">G3606/H3606</f>
        <v>0.583324522351025</v>
      </c>
      <c r="J3606" s="5" t="n">
        <f aca="false">E3606-H3606</f>
        <v>107.199233716475</v>
      </c>
    </row>
    <row r="3607" customFormat="false" ht="15" hidden="false" customHeight="false" outlineLevel="0" collapsed="false">
      <c r="A3607" s="4" t="n">
        <v>43251.2497913194</v>
      </c>
      <c r="B3607" s="0" t="n">
        <v>6</v>
      </c>
      <c r="C3607" s="0" t="n">
        <v>3743</v>
      </c>
      <c r="D3607" s="0" t="n">
        <v>1.61</v>
      </c>
      <c r="E3607" s="5" t="n">
        <f aca="false">C3607/(1+D3607)*2</f>
        <v>2868.19923371647</v>
      </c>
      <c r="F3607" s="5" t="n">
        <v>1150</v>
      </c>
      <c r="G3607" s="5" t="n">
        <f aca="false">(C3607-F3607)/D3607</f>
        <v>1610.55900621118</v>
      </c>
      <c r="H3607" s="5" t="n">
        <f aca="false">ROUND(F3607+G3607,0)</f>
        <v>2761</v>
      </c>
      <c r="I3607" s="11" t="n">
        <f aca="false">G3607/H3607</f>
        <v>0.583324522351025</v>
      </c>
      <c r="J3607" s="5" t="n">
        <f aca="false">E3607-H3607</f>
        <v>107.199233716475</v>
      </c>
    </row>
    <row r="3608" customFormat="false" ht="15" hidden="false" customHeight="false" outlineLevel="0" collapsed="false">
      <c r="A3608" s="4" t="n">
        <v>43251.2914579282</v>
      </c>
      <c r="B3608" s="0" t="n">
        <v>7</v>
      </c>
      <c r="C3608" s="0" t="n">
        <v>3285</v>
      </c>
      <c r="D3608" s="0" t="n">
        <v>1.41</v>
      </c>
      <c r="E3608" s="5" t="n">
        <f aca="false">C3608/(1+D3608)*2</f>
        <v>2726.14107883817</v>
      </c>
      <c r="F3608" s="5" t="n">
        <v>1150</v>
      </c>
      <c r="G3608" s="5" t="n">
        <f aca="false">(C3608-F3608)/D3608</f>
        <v>1514.18439716312</v>
      </c>
      <c r="H3608" s="5" t="n">
        <f aca="false">ROUND(F3608+G3608,0)</f>
        <v>2664</v>
      </c>
      <c r="I3608" s="11" t="n">
        <f aca="false">G3608/H3608</f>
        <v>0.568387536472643</v>
      </c>
      <c r="J3608" s="5" t="n">
        <f aca="false">E3608-H3608</f>
        <v>62.1410788381741</v>
      </c>
    </row>
    <row r="3609" customFormat="false" ht="15" hidden="false" customHeight="false" outlineLevel="0" collapsed="false">
      <c r="A3609" s="4" t="n">
        <v>43251.333124537</v>
      </c>
      <c r="B3609" s="0" t="n">
        <v>8</v>
      </c>
      <c r="C3609" s="0" t="n">
        <v>3285</v>
      </c>
      <c r="D3609" s="0" t="n">
        <v>1.41</v>
      </c>
      <c r="E3609" s="5" t="n">
        <f aca="false">C3609/(1+D3609)*2</f>
        <v>2726.14107883817</v>
      </c>
      <c r="F3609" s="5" t="n">
        <v>1150</v>
      </c>
      <c r="G3609" s="5" t="n">
        <f aca="false">(C3609-F3609)/D3609</f>
        <v>1514.18439716312</v>
      </c>
      <c r="H3609" s="5" t="n">
        <f aca="false">ROUND(F3609+G3609,0)</f>
        <v>2664</v>
      </c>
      <c r="I3609" s="11" t="n">
        <f aca="false">G3609/H3609</f>
        <v>0.568387536472643</v>
      </c>
      <c r="J3609" s="5" t="n">
        <f aca="false">E3609-H3609</f>
        <v>62.1410788381741</v>
      </c>
    </row>
    <row r="3610" customFormat="false" ht="15" hidden="false" customHeight="false" outlineLevel="0" collapsed="false">
      <c r="A3610" s="4" t="n">
        <v>43251.3747911458</v>
      </c>
      <c r="B3610" s="0" t="n">
        <v>9</v>
      </c>
      <c r="C3610" s="0" t="n">
        <v>3285</v>
      </c>
      <c r="D3610" s="0" t="n">
        <v>1.41</v>
      </c>
      <c r="E3610" s="5" t="n">
        <f aca="false">C3610/(1+D3610)*2</f>
        <v>2726.14107883817</v>
      </c>
      <c r="F3610" s="5" t="n">
        <v>1150</v>
      </c>
      <c r="G3610" s="5" t="n">
        <f aca="false">(C3610-F3610)/D3610</f>
        <v>1514.18439716312</v>
      </c>
      <c r="H3610" s="5" t="n">
        <f aca="false">ROUND(F3610+G3610,0)</f>
        <v>2664</v>
      </c>
      <c r="I3610" s="11" t="n">
        <f aca="false">G3610/H3610</f>
        <v>0.568387536472643</v>
      </c>
      <c r="J3610" s="5" t="n">
        <f aca="false">E3610-H3610</f>
        <v>62.1410788381741</v>
      </c>
    </row>
    <row r="3611" customFormat="false" ht="15" hidden="false" customHeight="false" outlineLevel="0" collapsed="false">
      <c r="A3611" s="4" t="n">
        <v>43251.4164577546</v>
      </c>
      <c r="B3611" s="0" t="n">
        <v>10</v>
      </c>
      <c r="C3611" s="0" t="n">
        <v>3285</v>
      </c>
      <c r="D3611" s="0" t="n">
        <v>1.41</v>
      </c>
      <c r="E3611" s="5" t="n">
        <f aca="false">C3611/(1+D3611)*2</f>
        <v>2726.14107883817</v>
      </c>
      <c r="F3611" s="5" t="n">
        <v>1150</v>
      </c>
      <c r="G3611" s="5" t="n">
        <f aca="false">(C3611-F3611)/D3611</f>
        <v>1514.18439716312</v>
      </c>
      <c r="H3611" s="5" t="n">
        <f aca="false">ROUND(F3611+G3611,0)</f>
        <v>2664</v>
      </c>
      <c r="I3611" s="11" t="n">
        <f aca="false">G3611/H3611</f>
        <v>0.568387536472643</v>
      </c>
      <c r="J3611" s="5" t="n">
        <f aca="false">E3611-H3611</f>
        <v>62.1410788381741</v>
      </c>
    </row>
    <row r="3612" customFormat="false" ht="15" hidden="false" customHeight="false" outlineLevel="0" collapsed="false">
      <c r="A3612" s="4" t="n">
        <v>43251.4581243634</v>
      </c>
      <c r="B3612" s="0" t="n">
        <v>11</v>
      </c>
      <c r="C3612" s="0" t="n">
        <v>3040</v>
      </c>
      <c r="D3612" s="0" t="n">
        <v>1.3</v>
      </c>
      <c r="E3612" s="5" t="n">
        <f aca="false">C3612/(1+D3612)*2</f>
        <v>2643.47826086957</v>
      </c>
      <c r="F3612" s="5" t="n">
        <v>1150</v>
      </c>
      <c r="G3612" s="5" t="n">
        <f aca="false">(C3612-F3612)/D3612</f>
        <v>1453.84615384615</v>
      </c>
      <c r="H3612" s="5" t="n">
        <f aca="false">ROUND(F3612+G3612,0)</f>
        <v>2604</v>
      </c>
      <c r="I3612" s="11" t="n">
        <f aca="false">G3612/H3612</f>
        <v>0.558312655086849</v>
      </c>
      <c r="J3612" s="5" t="n">
        <f aca="false">E3612-H3612</f>
        <v>39.4782608695655</v>
      </c>
    </row>
    <row r="3613" customFormat="false" ht="15" hidden="false" customHeight="false" outlineLevel="0" collapsed="false">
      <c r="A3613" s="4" t="n">
        <v>43251.4997909722</v>
      </c>
      <c r="B3613" s="0" t="n">
        <v>12</v>
      </c>
      <c r="C3613" s="0" t="n">
        <v>3040</v>
      </c>
      <c r="D3613" s="0" t="n">
        <v>1.3</v>
      </c>
      <c r="E3613" s="5" t="n">
        <f aca="false">C3613/(1+D3613)*2</f>
        <v>2643.47826086957</v>
      </c>
      <c r="F3613" s="5" t="n">
        <v>1150</v>
      </c>
      <c r="G3613" s="5" t="n">
        <f aca="false">(C3613-F3613)/D3613</f>
        <v>1453.84615384615</v>
      </c>
      <c r="H3613" s="5" t="n">
        <f aca="false">ROUND(F3613+G3613,0)</f>
        <v>2604</v>
      </c>
      <c r="I3613" s="11" t="n">
        <f aca="false">G3613/H3613</f>
        <v>0.558312655086849</v>
      </c>
      <c r="J3613" s="5" t="n">
        <f aca="false">E3613-H3613</f>
        <v>39.4782608695655</v>
      </c>
    </row>
    <row r="3614" customFormat="false" ht="15" hidden="false" customHeight="false" outlineLevel="0" collapsed="false">
      <c r="A3614" s="4" t="n">
        <v>43251.541457581</v>
      </c>
      <c r="B3614" s="0" t="n">
        <v>13</v>
      </c>
      <c r="C3614" s="0" t="n">
        <v>3040</v>
      </c>
      <c r="D3614" s="0" t="n">
        <v>1.3</v>
      </c>
      <c r="E3614" s="5" t="n">
        <f aca="false">C3614/(1+D3614)*2</f>
        <v>2643.47826086957</v>
      </c>
      <c r="F3614" s="5" t="n">
        <v>1150</v>
      </c>
      <c r="G3614" s="5" t="n">
        <f aca="false">(C3614-F3614)/D3614</f>
        <v>1453.84615384615</v>
      </c>
      <c r="H3614" s="5" t="n">
        <f aca="false">ROUND(F3614+G3614,0)</f>
        <v>2604</v>
      </c>
      <c r="I3614" s="11" t="n">
        <f aca="false">G3614/H3614</f>
        <v>0.558312655086849</v>
      </c>
      <c r="J3614" s="5" t="n">
        <f aca="false">E3614-H3614</f>
        <v>39.4782608695655</v>
      </c>
    </row>
    <row r="3615" customFormat="false" ht="15" hidden="false" customHeight="false" outlineLevel="0" collapsed="false">
      <c r="A3615" s="4" t="n">
        <v>43251.5831241898</v>
      </c>
      <c r="B3615" s="0" t="n">
        <v>14</v>
      </c>
      <c r="C3615" s="0" t="n">
        <v>3040</v>
      </c>
      <c r="D3615" s="0" t="n">
        <v>1.3</v>
      </c>
      <c r="E3615" s="5" t="n">
        <f aca="false">C3615/(1+D3615)*2</f>
        <v>2643.47826086957</v>
      </c>
      <c r="F3615" s="5" t="n">
        <v>1150</v>
      </c>
      <c r="G3615" s="5" t="n">
        <f aca="false">(C3615-F3615)/D3615</f>
        <v>1453.84615384615</v>
      </c>
      <c r="H3615" s="5" t="n">
        <f aca="false">ROUND(F3615+G3615,0)</f>
        <v>2604</v>
      </c>
      <c r="I3615" s="11" t="n">
        <f aca="false">G3615/H3615</f>
        <v>0.558312655086849</v>
      </c>
      <c r="J3615" s="5" t="n">
        <f aca="false">E3615-H3615</f>
        <v>39.4782608695655</v>
      </c>
    </row>
    <row r="3616" customFormat="false" ht="15" hidden="false" customHeight="false" outlineLevel="0" collapsed="false">
      <c r="A3616" s="4" t="n">
        <v>43251.6247907986</v>
      </c>
      <c r="B3616" s="0" t="n">
        <v>15</v>
      </c>
      <c r="C3616" s="0" t="n">
        <v>2932</v>
      </c>
      <c r="D3616" s="0" t="n">
        <v>1.26</v>
      </c>
      <c r="E3616" s="5" t="n">
        <f aca="false">C3616/(1+D3616)*2</f>
        <v>2594.69026548673</v>
      </c>
      <c r="F3616" s="5" t="n">
        <v>1150</v>
      </c>
      <c r="G3616" s="5" t="n">
        <f aca="false">(C3616-F3616)/D3616</f>
        <v>1414.28571428571</v>
      </c>
      <c r="H3616" s="5" t="n">
        <f aca="false">ROUND(F3616+G3616,0)</f>
        <v>2564</v>
      </c>
      <c r="I3616" s="11" t="n">
        <f aca="false">G3616/H3616</f>
        <v>0.551593492311121</v>
      </c>
      <c r="J3616" s="5" t="n">
        <f aca="false">E3616-H3616</f>
        <v>30.6902654867258</v>
      </c>
    </row>
    <row r="3617" customFormat="false" ht="15" hidden="false" customHeight="false" outlineLevel="0" collapsed="false">
      <c r="A3617" s="4" t="n">
        <v>43251.6664574074</v>
      </c>
      <c r="B3617" s="0" t="n">
        <v>16</v>
      </c>
      <c r="C3617" s="0" t="n">
        <v>2932</v>
      </c>
      <c r="D3617" s="0" t="n">
        <v>1.26</v>
      </c>
      <c r="E3617" s="5" t="n">
        <f aca="false">C3617/(1+D3617)*2</f>
        <v>2594.69026548673</v>
      </c>
      <c r="F3617" s="5" t="n">
        <v>1150</v>
      </c>
      <c r="G3617" s="5" t="n">
        <f aca="false">(C3617-F3617)/D3617</f>
        <v>1414.28571428571</v>
      </c>
      <c r="H3617" s="5" t="n">
        <f aca="false">ROUND(F3617+G3617,0)</f>
        <v>2564</v>
      </c>
      <c r="I3617" s="11" t="n">
        <f aca="false">G3617/H3617</f>
        <v>0.551593492311121</v>
      </c>
      <c r="J3617" s="5" t="n">
        <f aca="false">E3617-H3617</f>
        <v>30.6902654867258</v>
      </c>
    </row>
    <row r="3618" customFormat="false" ht="15" hidden="false" customHeight="false" outlineLevel="0" collapsed="false">
      <c r="A3618" s="4" t="n">
        <v>43251.7081240162</v>
      </c>
      <c r="B3618" s="0" t="n">
        <v>17</v>
      </c>
      <c r="C3618" s="0" t="n">
        <v>2932</v>
      </c>
      <c r="D3618" s="0" t="n">
        <v>1.26</v>
      </c>
      <c r="E3618" s="5" t="n">
        <f aca="false">C3618/(1+D3618)*2</f>
        <v>2594.69026548673</v>
      </c>
      <c r="F3618" s="5" t="n">
        <v>1150</v>
      </c>
      <c r="G3618" s="5" t="n">
        <f aca="false">(C3618-F3618)/D3618</f>
        <v>1414.28571428571</v>
      </c>
      <c r="H3618" s="5" t="n">
        <f aca="false">ROUND(F3618+G3618,0)</f>
        <v>2564</v>
      </c>
      <c r="I3618" s="11" t="n">
        <f aca="false">G3618/H3618</f>
        <v>0.551593492311121</v>
      </c>
      <c r="J3618" s="5" t="n">
        <f aca="false">E3618-H3618</f>
        <v>30.6902654867258</v>
      </c>
    </row>
    <row r="3619" customFormat="false" ht="15" hidden="false" customHeight="false" outlineLevel="0" collapsed="false">
      <c r="A3619" s="4" t="n">
        <v>43251.749790625</v>
      </c>
      <c r="B3619" s="0" t="n">
        <v>18</v>
      </c>
      <c r="C3619" s="0" t="n">
        <v>2932</v>
      </c>
      <c r="D3619" s="0" t="n">
        <v>1.26</v>
      </c>
      <c r="E3619" s="5" t="n">
        <f aca="false">C3619/(1+D3619)*2</f>
        <v>2594.69026548673</v>
      </c>
      <c r="F3619" s="5" t="n">
        <v>1150</v>
      </c>
      <c r="G3619" s="5" t="n">
        <f aca="false">(C3619-F3619)/D3619</f>
        <v>1414.28571428571</v>
      </c>
      <c r="H3619" s="5" t="n">
        <f aca="false">ROUND(F3619+G3619,0)</f>
        <v>2564</v>
      </c>
      <c r="I3619" s="11" t="n">
        <f aca="false">G3619/H3619</f>
        <v>0.551593492311121</v>
      </c>
      <c r="J3619" s="5" t="n">
        <f aca="false">E3619-H3619</f>
        <v>30.6902654867258</v>
      </c>
    </row>
    <row r="3620" customFormat="false" ht="15" hidden="false" customHeight="false" outlineLevel="0" collapsed="false">
      <c r="A3620" s="4" t="n">
        <v>43251.7914572338</v>
      </c>
      <c r="B3620" s="0" t="n">
        <v>19</v>
      </c>
      <c r="C3620" s="0" t="n">
        <v>3040</v>
      </c>
      <c r="D3620" s="0" t="n">
        <v>1.3</v>
      </c>
      <c r="E3620" s="5" t="n">
        <f aca="false">C3620/(1+D3620)*2</f>
        <v>2643.47826086957</v>
      </c>
      <c r="F3620" s="5" t="n">
        <v>1150</v>
      </c>
      <c r="G3620" s="5" t="n">
        <f aca="false">(C3620-F3620)/D3620</f>
        <v>1453.84615384615</v>
      </c>
      <c r="H3620" s="5" t="n">
        <f aca="false">ROUND(F3620+G3620,0)</f>
        <v>2604</v>
      </c>
      <c r="I3620" s="11" t="n">
        <f aca="false">G3620/H3620</f>
        <v>0.558312655086849</v>
      </c>
      <c r="J3620" s="5" t="n">
        <f aca="false">E3620-H3620</f>
        <v>39.4782608695655</v>
      </c>
    </row>
    <row r="3621" customFormat="false" ht="15" hidden="false" customHeight="false" outlineLevel="0" collapsed="false">
      <c r="A3621" s="4" t="n">
        <v>43251.8331238426</v>
      </c>
      <c r="B3621" s="0" t="n">
        <v>20</v>
      </c>
      <c r="C3621" s="0" t="n">
        <v>3040</v>
      </c>
      <c r="D3621" s="0" t="n">
        <v>1.3</v>
      </c>
      <c r="E3621" s="5" t="n">
        <f aca="false">C3621/(1+D3621)*2</f>
        <v>2643.47826086957</v>
      </c>
      <c r="F3621" s="5" t="n">
        <v>1150</v>
      </c>
      <c r="G3621" s="5" t="n">
        <f aca="false">(C3621-F3621)/D3621</f>
        <v>1453.84615384615</v>
      </c>
      <c r="H3621" s="5" t="n">
        <f aca="false">ROUND(F3621+G3621,0)</f>
        <v>2604</v>
      </c>
      <c r="I3621" s="11" t="n">
        <f aca="false">G3621/H3621</f>
        <v>0.558312655086849</v>
      </c>
      <c r="J3621" s="5" t="n">
        <f aca="false">E3621-H3621</f>
        <v>39.4782608695655</v>
      </c>
    </row>
    <row r="3622" customFormat="false" ht="15" hidden="false" customHeight="false" outlineLevel="0" collapsed="false">
      <c r="A3622" s="4" t="n">
        <v>43251.8747904514</v>
      </c>
      <c r="B3622" s="0" t="n">
        <v>21</v>
      </c>
      <c r="C3622" s="0" t="n">
        <v>3040</v>
      </c>
      <c r="D3622" s="0" t="n">
        <v>1.3</v>
      </c>
      <c r="E3622" s="5" t="n">
        <f aca="false">C3622/(1+D3622)*2</f>
        <v>2643.47826086957</v>
      </c>
      <c r="F3622" s="5" t="n">
        <v>1150</v>
      </c>
      <c r="G3622" s="5" t="n">
        <f aca="false">(C3622-F3622)/D3622</f>
        <v>1453.84615384615</v>
      </c>
      <c r="H3622" s="5" t="n">
        <f aca="false">ROUND(F3622+G3622,0)</f>
        <v>2604</v>
      </c>
      <c r="I3622" s="11" t="n">
        <f aca="false">G3622/H3622</f>
        <v>0.558312655086849</v>
      </c>
      <c r="J3622" s="5" t="n">
        <f aca="false">E3622-H3622</f>
        <v>39.4782608695655</v>
      </c>
    </row>
    <row r="3623" customFormat="false" ht="15" hidden="false" customHeight="false" outlineLevel="0" collapsed="false">
      <c r="A3623" s="4" t="n">
        <v>43251.9164570602</v>
      </c>
      <c r="B3623" s="0" t="n">
        <v>22</v>
      </c>
      <c r="C3623" s="0" t="n">
        <v>3040</v>
      </c>
      <c r="D3623" s="0" t="n">
        <v>1.3</v>
      </c>
      <c r="E3623" s="5" t="n">
        <f aca="false">C3623/(1+D3623)*2</f>
        <v>2643.47826086957</v>
      </c>
      <c r="F3623" s="5" t="n">
        <v>1150</v>
      </c>
      <c r="G3623" s="5" t="n">
        <f aca="false">(C3623-F3623)/D3623</f>
        <v>1453.84615384615</v>
      </c>
      <c r="H3623" s="5" t="n">
        <f aca="false">ROUND(F3623+G3623,0)</f>
        <v>2604</v>
      </c>
      <c r="I3623" s="11" t="n">
        <f aca="false">G3623/H3623</f>
        <v>0.558312655086849</v>
      </c>
      <c r="J3623" s="5" t="n">
        <f aca="false">E3623-H3623</f>
        <v>39.4782608695655</v>
      </c>
    </row>
    <row r="3624" customFormat="false" ht="15" hidden="false" customHeight="false" outlineLevel="0" collapsed="false">
      <c r="A3624" s="4" t="n">
        <v>43251.958123669</v>
      </c>
      <c r="B3624" s="0" t="n">
        <v>23</v>
      </c>
      <c r="C3624" s="0" t="n">
        <v>3576</v>
      </c>
      <c r="D3624" s="0" t="n">
        <v>1.54</v>
      </c>
      <c r="E3624" s="5" t="n">
        <f aca="false">C3624/(1+D3624)*2</f>
        <v>2815.74803149606</v>
      </c>
      <c r="F3624" s="5" t="n">
        <v>1150</v>
      </c>
      <c r="G3624" s="5" t="n">
        <f aca="false">(C3624-F3624)/D3624</f>
        <v>1575.32467532468</v>
      </c>
      <c r="H3624" s="5" t="n">
        <f aca="false">ROUND(F3624+G3624,0)</f>
        <v>2725</v>
      </c>
      <c r="I3624" s="11" t="n">
        <f aca="false">G3624/H3624</f>
        <v>0.578100798284285</v>
      </c>
      <c r="J3624" s="5" t="n">
        <f aca="false">E3624-H3624</f>
        <v>90.7480314960631</v>
      </c>
    </row>
    <row r="3625" customFormat="false" ht="15" hidden="false" customHeight="false" outlineLevel="0" collapsed="false">
      <c r="A3625" s="4" t="n">
        <v>43251.9997902778</v>
      </c>
      <c r="B3625" s="0" t="n">
        <v>24</v>
      </c>
      <c r="C3625" s="0" t="n">
        <v>3576</v>
      </c>
      <c r="D3625" s="0" t="n">
        <v>1.54</v>
      </c>
      <c r="E3625" s="5" t="n">
        <f aca="false">C3625/(1+D3625)*2</f>
        <v>2815.74803149606</v>
      </c>
      <c r="F3625" s="5" t="n">
        <v>1150</v>
      </c>
      <c r="G3625" s="5" t="n">
        <f aca="false">(C3625-F3625)/D3625</f>
        <v>1575.32467532468</v>
      </c>
      <c r="H3625" s="5" t="n">
        <f aca="false">ROUND(F3625+G3625,0)</f>
        <v>2725</v>
      </c>
      <c r="I3625" s="11" t="n">
        <f aca="false">G3625/H3625</f>
        <v>0.578100798284285</v>
      </c>
      <c r="J3625" s="5" t="n">
        <f aca="false">E3625-H3625</f>
        <v>90.7480314960631</v>
      </c>
    </row>
    <row r="3626" customFormat="false" ht="15" hidden="false" customHeight="false" outlineLevel="0" collapsed="false">
      <c r="A3626" s="4" t="n">
        <v>43252.0414568866</v>
      </c>
      <c r="B3626" s="0" t="n">
        <v>1</v>
      </c>
      <c r="C3626" s="0" t="n">
        <v>2932</v>
      </c>
      <c r="D3626" s="0" t="n">
        <v>1.26</v>
      </c>
      <c r="E3626" s="5" t="n">
        <f aca="false">C3626/(1+D3626)*2</f>
        <v>2594.69026548673</v>
      </c>
      <c r="F3626" s="5" t="n">
        <v>1150</v>
      </c>
      <c r="G3626" s="5" t="n">
        <f aca="false">(C3626-F3626)/D3626</f>
        <v>1414.28571428571</v>
      </c>
      <c r="H3626" s="5" t="n">
        <f aca="false">ROUND(F3626+G3626,0)</f>
        <v>2564</v>
      </c>
      <c r="I3626" s="11" t="n">
        <f aca="false">G3626/H3626</f>
        <v>0.551593492311121</v>
      </c>
      <c r="J3626" s="5" t="n">
        <f aca="false">E3626-H3626</f>
        <v>30.6902654867258</v>
      </c>
    </row>
    <row r="3627" customFormat="false" ht="15" hidden="false" customHeight="false" outlineLevel="0" collapsed="false">
      <c r="A3627" s="4" t="n">
        <v>43252.0831234954</v>
      </c>
      <c r="B3627" s="0" t="n">
        <v>2</v>
      </c>
      <c r="C3627" s="0" t="n">
        <v>2932</v>
      </c>
      <c r="D3627" s="0" t="n">
        <v>1.26</v>
      </c>
      <c r="E3627" s="5" t="n">
        <f aca="false">C3627/(1+D3627)*2</f>
        <v>2594.69026548673</v>
      </c>
      <c r="F3627" s="5" t="n">
        <v>1150</v>
      </c>
      <c r="G3627" s="5" t="n">
        <f aca="false">(C3627-F3627)/D3627</f>
        <v>1414.28571428571</v>
      </c>
      <c r="H3627" s="5" t="n">
        <f aca="false">ROUND(F3627+G3627,0)</f>
        <v>2564</v>
      </c>
      <c r="I3627" s="11" t="n">
        <f aca="false">G3627/H3627</f>
        <v>0.551593492311121</v>
      </c>
      <c r="J3627" s="5" t="n">
        <f aca="false">E3627-H3627</f>
        <v>30.6902654867258</v>
      </c>
    </row>
    <row r="3628" customFormat="false" ht="15" hidden="false" customHeight="false" outlineLevel="0" collapsed="false">
      <c r="A3628" s="4" t="n">
        <v>43252.1247901042</v>
      </c>
      <c r="B3628" s="0" t="n">
        <v>3</v>
      </c>
      <c r="C3628" s="0" t="n">
        <v>3040</v>
      </c>
      <c r="D3628" s="0" t="n">
        <v>1.3</v>
      </c>
      <c r="E3628" s="5" t="n">
        <f aca="false">C3628/(1+D3628)*2</f>
        <v>2643.47826086957</v>
      </c>
      <c r="F3628" s="5" t="n">
        <v>1150</v>
      </c>
      <c r="G3628" s="5" t="n">
        <f aca="false">(C3628-F3628)/D3628</f>
        <v>1453.84615384615</v>
      </c>
      <c r="H3628" s="5" t="n">
        <f aca="false">ROUND(F3628+G3628,0)</f>
        <v>2604</v>
      </c>
      <c r="I3628" s="11" t="n">
        <f aca="false">G3628/H3628</f>
        <v>0.558312655086849</v>
      </c>
      <c r="J3628" s="5" t="n">
        <f aca="false">E3628-H3628</f>
        <v>39.4782608695655</v>
      </c>
    </row>
    <row r="3629" customFormat="false" ht="15" hidden="false" customHeight="false" outlineLevel="0" collapsed="false">
      <c r="A3629" s="4" t="n">
        <v>43252.166456713</v>
      </c>
      <c r="B3629" s="0" t="n">
        <v>4</v>
      </c>
      <c r="C3629" s="0" t="n">
        <v>3040</v>
      </c>
      <c r="D3629" s="0" t="n">
        <v>1.3</v>
      </c>
      <c r="E3629" s="5" t="n">
        <f aca="false">C3629/(1+D3629)*2</f>
        <v>2643.47826086957</v>
      </c>
      <c r="F3629" s="5" t="n">
        <v>1150</v>
      </c>
      <c r="G3629" s="5" t="n">
        <f aca="false">(C3629-F3629)/D3629</f>
        <v>1453.84615384615</v>
      </c>
      <c r="H3629" s="5" t="n">
        <f aca="false">ROUND(F3629+G3629,0)</f>
        <v>2604</v>
      </c>
      <c r="I3629" s="11" t="n">
        <f aca="false">G3629/H3629</f>
        <v>0.558312655086849</v>
      </c>
      <c r="J3629" s="5" t="n">
        <f aca="false">E3629-H3629</f>
        <v>39.4782608695655</v>
      </c>
    </row>
    <row r="3630" customFormat="false" ht="15" hidden="false" customHeight="false" outlineLevel="0" collapsed="false">
      <c r="A3630" s="4" t="n">
        <v>43252.2081233218</v>
      </c>
      <c r="B3630" s="0" t="n">
        <v>5</v>
      </c>
      <c r="C3630" s="0" t="n">
        <v>3040</v>
      </c>
      <c r="D3630" s="0" t="n">
        <v>1.3</v>
      </c>
      <c r="E3630" s="5" t="n">
        <f aca="false">C3630/(1+D3630)*2</f>
        <v>2643.47826086957</v>
      </c>
      <c r="F3630" s="5" t="n">
        <v>1150</v>
      </c>
      <c r="G3630" s="5" t="n">
        <f aca="false">(C3630-F3630)/D3630</f>
        <v>1453.84615384615</v>
      </c>
      <c r="H3630" s="5" t="n">
        <f aca="false">ROUND(F3630+G3630,0)</f>
        <v>2604</v>
      </c>
      <c r="I3630" s="11" t="n">
        <f aca="false">G3630/H3630</f>
        <v>0.558312655086849</v>
      </c>
      <c r="J3630" s="5" t="n">
        <f aca="false">E3630-H3630</f>
        <v>39.4782608695655</v>
      </c>
    </row>
    <row r="3631" customFormat="false" ht="15" hidden="false" customHeight="false" outlineLevel="0" collapsed="false">
      <c r="A3631" s="4" t="n">
        <v>43252.2497899306</v>
      </c>
      <c r="B3631" s="0" t="n">
        <v>6</v>
      </c>
      <c r="C3631" s="0" t="n">
        <v>3040</v>
      </c>
      <c r="D3631" s="0" t="n">
        <v>1.3</v>
      </c>
      <c r="E3631" s="5" t="n">
        <f aca="false">C3631/(1+D3631)*2</f>
        <v>2643.47826086957</v>
      </c>
      <c r="F3631" s="5" t="n">
        <v>1150</v>
      </c>
      <c r="G3631" s="5" t="n">
        <f aca="false">(C3631-F3631)/D3631</f>
        <v>1453.84615384615</v>
      </c>
      <c r="H3631" s="5" t="n">
        <f aca="false">ROUND(F3631+G3631,0)</f>
        <v>2604</v>
      </c>
      <c r="I3631" s="11" t="n">
        <f aca="false">G3631/H3631</f>
        <v>0.558312655086849</v>
      </c>
      <c r="J3631" s="5" t="n">
        <f aca="false">E3631-H3631</f>
        <v>39.4782608695655</v>
      </c>
    </row>
    <row r="3632" customFormat="false" ht="15" hidden="false" customHeight="false" outlineLevel="0" collapsed="false">
      <c r="A3632" s="4" t="n">
        <v>43252.2914565394</v>
      </c>
      <c r="B3632" s="0" t="n">
        <v>7</v>
      </c>
      <c r="C3632" s="0" t="n">
        <v>2831</v>
      </c>
      <c r="D3632" s="0" t="n">
        <v>1.22</v>
      </c>
      <c r="E3632" s="5" t="n">
        <f aca="false">C3632/(1+D3632)*2</f>
        <v>2550.45045045045</v>
      </c>
      <c r="F3632" s="5" t="n">
        <v>1150</v>
      </c>
      <c r="G3632" s="5" t="n">
        <f aca="false">(C3632-F3632)/D3632</f>
        <v>1377.86885245902</v>
      </c>
      <c r="H3632" s="5" t="n">
        <f aca="false">ROUND(F3632+G3632,0)</f>
        <v>2528</v>
      </c>
      <c r="I3632" s="11" t="n">
        <f aca="false">G3632/H3632</f>
        <v>0.545043058725877</v>
      </c>
      <c r="J3632" s="5" t="n">
        <f aca="false">E3632-H3632</f>
        <v>22.4504504504507</v>
      </c>
    </row>
    <row r="3633" customFormat="false" ht="15" hidden="false" customHeight="false" outlineLevel="0" collapsed="false">
      <c r="A3633" s="4" t="n">
        <v>43252.3331231482</v>
      </c>
      <c r="B3633" s="0" t="n">
        <v>8</v>
      </c>
      <c r="C3633" s="0" t="n">
        <v>2831</v>
      </c>
      <c r="D3633" s="0" t="n">
        <v>1.22</v>
      </c>
      <c r="E3633" s="5" t="n">
        <f aca="false">C3633/(1+D3633)*2</f>
        <v>2550.45045045045</v>
      </c>
      <c r="F3633" s="5" t="n">
        <v>1150</v>
      </c>
      <c r="G3633" s="5" t="n">
        <f aca="false">(C3633-F3633)/D3633</f>
        <v>1377.86885245902</v>
      </c>
      <c r="H3633" s="5" t="n">
        <f aca="false">ROUND(F3633+G3633,0)</f>
        <v>2528</v>
      </c>
      <c r="I3633" s="11" t="n">
        <f aca="false">G3633/H3633</f>
        <v>0.545043058725877</v>
      </c>
      <c r="J3633" s="5" t="n">
        <f aca="false">E3633-H3633</f>
        <v>22.4504504504507</v>
      </c>
    </row>
    <row r="3634" customFormat="false" ht="15" hidden="false" customHeight="false" outlineLevel="0" collapsed="false">
      <c r="A3634" s="4" t="n">
        <v>43252.3747897569</v>
      </c>
      <c r="B3634" s="0" t="n">
        <v>9</v>
      </c>
      <c r="C3634" s="0" t="n">
        <v>2831</v>
      </c>
      <c r="D3634" s="0" t="n">
        <v>1.22</v>
      </c>
      <c r="E3634" s="5" t="n">
        <f aca="false">C3634/(1+D3634)*2</f>
        <v>2550.45045045045</v>
      </c>
      <c r="F3634" s="5" t="n">
        <v>1150</v>
      </c>
      <c r="G3634" s="5" t="n">
        <f aca="false">(C3634-F3634)/D3634</f>
        <v>1377.86885245902</v>
      </c>
      <c r="H3634" s="5" t="n">
        <f aca="false">ROUND(F3634+G3634,0)</f>
        <v>2528</v>
      </c>
      <c r="I3634" s="11" t="n">
        <f aca="false">G3634/H3634</f>
        <v>0.545043058725877</v>
      </c>
      <c r="J3634" s="5" t="n">
        <f aca="false">E3634-H3634</f>
        <v>22.4504504504507</v>
      </c>
    </row>
    <row r="3635" customFormat="false" ht="15" hidden="false" customHeight="false" outlineLevel="0" collapsed="false">
      <c r="A3635" s="4" t="n">
        <v>43252.4164563657</v>
      </c>
      <c r="B3635" s="0" t="n">
        <v>10</v>
      </c>
      <c r="C3635" s="0" t="n">
        <v>2831</v>
      </c>
      <c r="D3635" s="0" t="n">
        <v>1.22</v>
      </c>
      <c r="E3635" s="5" t="n">
        <f aca="false">C3635/(1+D3635)*2</f>
        <v>2550.45045045045</v>
      </c>
      <c r="F3635" s="5" t="n">
        <v>1150</v>
      </c>
      <c r="G3635" s="5" t="n">
        <f aca="false">(C3635-F3635)/D3635</f>
        <v>1377.86885245902</v>
      </c>
      <c r="H3635" s="5" t="n">
        <f aca="false">ROUND(F3635+G3635,0)</f>
        <v>2528</v>
      </c>
      <c r="I3635" s="11" t="n">
        <f aca="false">G3635/H3635</f>
        <v>0.545043058725877</v>
      </c>
      <c r="J3635" s="5" t="n">
        <f aca="false">E3635-H3635</f>
        <v>22.4504504504507</v>
      </c>
    </row>
    <row r="3636" customFormat="false" ht="15" hidden="false" customHeight="false" outlineLevel="0" collapsed="false">
      <c r="A3636" s="4" t="n">
        <v>43252.4581229745</v>
      </c>
      <c r="B3636" s="0" t="n">
        <v>11</v>
      </c>
      <c r="C3636" s="0" t="n">
        <v>2492</v>
      </c>
      <c r="D3636" s="0" t="n">
        <v>1.07</v>
      </c>
      <c r="E3636" s="5" t="n">
        <f aca="false">C3636/(1+D3636)*2</f>
        <v>2407.72946859903</v>
      </c>
      <c r="F3636" s="5" t="n">
        <v>1150</v>
      </c>
      <c r="G3636" s="5" t="n">
        <f aca="false">(C3636-F3636)/D3636</f>
        <v>1254.20560747664</v>
      </c>
      <c r="H3636" s="5" t="n">
        <f aca="false">ROUND(F3636+G3636,0)</f>
        <v>2404</v>
      </c>
      <c r="I3636" s="11" t="n">
        <f aca="false">G3636/H3636</f>
        <v>0.521716142877136</v>
      </c>
      <c r="J3636" s="5" t="n">
        <f aca="false">E3636-H3636</f>
        <v>3.72946859903368</v>
      </c>
    </row>
    <row r="3637" customFormat="false" ht="15" hidden="false" customHeight="false" outlineLevel="0" collapsed="false">
      <c r="A3637" s="4" t="n">
        <v>43252.4997895833</v>
      </c>
      <c r="B3637" s="0" t="n">
        <v>12</v>
      </c>
      <c r="C3637" s="0" t="n">
        <v>2492</v>
      </c>
      <c r="D3637" s="0" t="n">
        <v>1.07</v>
      </c>
      <c r="E3637" s="5" t="n">
        <f aca="false">C3637/(1+D3637)*2</f>
        <v>2407.72946859903</v>
      </c>
      <c r="F3637" s="5" t="n">
        <v>1150</v>
      </c>
      <c r="G3637" s="5" t="n">
        <f aca="false">(C3637-F3637)/D3637</f>
        <v>1254.20560747664</v>
      </c>
      <c r="H3637" s="5" t="n">
        <f aca="false">ROUND(F3637+G3637,0)</f>
        <v>2404</v>
      </c>
      <c r="I3637" s="11" t="n">
        <f aca="false">G3637/H3637</f>
        <v>0.521716142877136</v>
      </c>
      <c r="J3637" s="5" t="n">
        <f aca="false">E3637-H3637</f>
        <v>3.72946859903368</v>
      </c>
    </row>
    <row r="3638" customFormat="false" ht="15" hidden="false" customHeight="false" outlineLevel="0" collapsed="false">
      <c r="A3638" s="4" t="n">
        <v>43252.5414561921</v>
      </c>
      <c r="B3638" s="0" t="n">
        <v>13</v>
      </c>
      <c r="C3638" s="0" t="n">
        <v>2492</v>
      </c>
      <c r="D3638" s="0" t="n">
        <v>1.07</v>
      </c>
      <c r="E3638" s="5" t="n">
        <f aca="false">C3638/(1+D3638)*2</f>
        <v>2407.72946859903</v>
      </c>
      <c r="F3638" s="5" t="n">
        <v>1150</v>
      </c>
      <c r="G3638" s="5" t="n">
        <f aca="false">(C3638-F3638)/D3638</f>
        <v>1254.20560747664</v>
      </c>
      <c r="H3638" s="5" t="n">
        <f aca="false">ROUND(F3638+G3638,0)</f>
        <v>2404</v>
      </c>
      <c r="I3638" s="11" t="n">
        <f aca="false">G3638/H3638</f>
        <v>0.521716142877136</v>
      </c>
      <c r="J3638" s="5" t="n">
        <f aca="false">E3638-H3638</f>
        <v>3.72946859903368</v>
      </c>
    </row>
    <row r="3639" customFormat="false" ht="15" hidden="false" customHeight="false" outlineLevel="0" collapsed="false">
      <c r="A3639" s="4" t="n">
        <v>43252.5831228009</v>
      </c>
      <c r="B3639" s="0" t="n">
        <v>14</v>
      </c>
      <c r="C3639" s="0" t="n">
        <v>2492</v>
      </c>
      <c r="D3639" s="0" t="n">
        <v>1.07</v>
      </c>
      <c r="E3639" s="5" t="n">
        <f aca="false">C3639/(1+D3639)*2</f>
        <v>2407.72946859903</v>
      </c>
      <c r="F3639" s="5" t="n">
        <v>1150</v>
      </c>
      <c r="G3639" s="5" t="n">
        <f aca="false">(C3639-F3639)/D3639</f>
        <v>1254.20560747664</v>
      </c>
      <c r="H3639" s="5" t="n">
        <f aca="false">ROUND(F3639+G3639,0)</f>
        <v>2404</v>
      </c>
      <c r="I3639" s="11" t="n">
        <f aca="false">G3639/H3639</f>
        <v>0.521716142877136</v>
      </c>
      <c r="J3639" s="5" t="n">
        <f aca="false">E3639-H3639</f>
        <v>3.72946859903368</v>
      </c>
    </row>
    <row r="3640" customFormat="false" ht="15" hidden="false" customHeight="false" outlineLevel="0" collapsed="false">
      <c r="A3640" s="4" t="n">
        <v>43252.6247894097</v>
      </c>
      <c r="B3640" s="0" t="n">
        <v>15</v>
      </c>
      <c r="C3640" s="0" t="n">
        <v>2421</v>
      </c>
      <c r="D3640" s="0" t="n">
        <v>1.04</v>
      </c>
      <c r="E3640" s="5" t="n">
        <f aca="false">C3640/(1+D3640)*2</f>
        <v>2373.52941176471</v>
      </c>
      <c r="F3640" s="5" t="n">
        <v>1150</v>
      </c>
      <c r="G3640" s="5" t="n">
        <f aca="false">(C3640-F3640)/D3640</f>
        <v>1222.11538461538</v>
      </c>
      <c r="H3640" s="5" t="n">
        <f aca="false">ROUND(F3640+G3640,0)</f>
        <v>2372</v>
      </c>
      <c r="I3640" s="11" t="n">
        <f aca="false">G3640/H3640</f>
        <v>0.515225710208847</v>
      </c>
      <c r="J3640" s="5" t="n">
        <f aca="false">E3640-H3640</f>
        <v>1.52941176470586</v>
      </c>
    </row>
    <row r="3641" customFormat="false" ht="15" hidden="false" customHeight="false" outlineLevel="0" collapsed="false">
      <c r="A3641" s="4" t="n">
        <v>43252.6664560185</v>
      </c>
      <c r="B3641" s="0" t="n">
        <v>16</v>
      </c>
      <c r="C3641" s="0" t="n">
        <v>2421</v>
      </c>
      <c r="D3641" s="0" t="n">
        <v>1.04</v>
      </c>
      <c r="E3641" s="5" t="n">
        <f aca="false">C3641/(1+D3641)*2</f>
        <v>2373.52941176471</v>
      </c>
      <c r="F3641" s="5" t="n">
        <v>1150</v>
      </c>
      <c r="G3641" s="5" t="n">
        <f aca="false">(C3641-F3641)/D3641</f>
        <v>1222.11538461538</v>
      </c>
      <c r="H3641" s="5" t="n">
        <f aca="false">ROUND(F3641+G3641,0)</f>
        <v>2372</v>
      </c>
      <c r="I3641" s="11" t="n">
        <f aca="false">G3641/H3641</f>
        <v>0.515225710208847</v>
      </c>
      <c r="J3641" s="5" t="n">
        <f aca="false">E3641-H3641</f>
        <v>1.52941176470586</v>
      </c>
    </row>
    <row r="3642" customFormat="false" ht="15" hidden="false" customHeight="false" outlineLevel="0" collapsed="false">
      <c r="A3642" s="4" t="n">
        <v>43252.7081226273</v>
      </c>
      <c r="B3642" s="0" t="n">
        <v>17</v>
      </c>
      <c r="C3642" s="0" t="n">
        <v>2421</v>
      </c>
      <c r="D3642" s="0" t="n">
        <v>1.04</v>
      </c>
      <c r="E3642" s="5" t="n">
        <f aca="false">C3642/(1+D3642)*2</f>
        <v>2373.52941176471</v>
      </c>
      <c r="F3642" s="5" t="n">
        <v>1150</v>
      </c>
      <c r="G3642" s="5" t="n">
        <f aca="false">(C3642-F3642)/D3642</f>
        <v>1222.11538461538</v>
      </c>
      <c r="H3642" s="5" t="n">
        <f aca="false">ROUND(F3642+G3642,0)</f>
        <v>2372</v>
      </c>
      <c r="I3642" s="11" t="n">
        <f aca="false">G3642/H3642</f>
        <v>0.515225710208847</v>
      </c>
      <c r="J3642" s="5" t="n">
        <f aca="false">E3642-H3642</f>
        <v>1.52941176470586</v>
      </c>
    </row>
    <row r="3643" customFormat="false" ht="15" hidden="false" customHeight="false" outlineLevel="0" collapsed="false">
      <c r="A3643" s="4" t="n">
        <v>43252.7497892361</v>
      </c>
      <c r="B3643" s="0" t="n">
        <v>18</v>
      </c>
      <c r="C3643" s="0" t="n">
        <v>2421</v>
      </c>
      <c r="D3643" s="0" t="n">
        <v>1.04</v>
      </c>
      <c r="E3643" s="5" t="n">
        <f aca="false">C3643/(1+D3643)*2</f>
        <v>2373.52941176471</v>
      </c>
      <c r="F3643" s="5" t="n">
        <v>1150</v>
      </c>
      <c r="G3643" s="5" t="n">
        <f aca="false">(C3643-F3643)/D3643</f>
        <v>1222.11538461538</v>
      </c>
      <c r="H3643" s="5" t="n">
        <f aca="false">ROUND(F3643+G3643,0)</f>
        <v>2372</v>
      </c>
      <c r="I3643" s="11" t="n">
        <f aca="false">G3643/H3643</f>
        <v>0.515225710208847</v>
      </c>
      <c r="J3643" s="5" t="n">
        <f aca="false">E3643-H3643</f>
        <v>1.52941176470586</v>
      </c>
    </row>
    <row r="3644" customFormat="false" ht="15" hidden="false" customHeight="false" outlineLevel="0" collapsed="false">
      <c r="A3644" s="4" t="n">
        <v>43252.7914558449</v>
      </c>
      <c r="B3644" s="0" t="n">
        <v>19</v>
      </c>
      <c r="C3644" s="0" t="n">
        <v>2569</v>
      </c>
      <c r="D3644" s="0" t="n">
        <v>1.1</v>
      </c>
      <c r="E3644" s="5" t="n">
        <f aca="false">C3644/(1+D3644)*2</f>
        <v>2446.66666666667</v>
      </c>
      <c r="F3644" s="5" t="n">
        <v>1150</v>
      </c>
      <c r="G3644" s="5" t="n">
        <f aca="false">(C3644-F3644)/D3644</f>
        <v>1290</v>
      </c>
      <c r="H3644" s="5" t="n">
        <f aca="false">ROUND(F3644+G3644,0)</f>
        <v>2440</v>
      </c>
      <c r="I3644" s="11" t="n">
        <f aca="false">G3644/H3644</f>
        <v>0.528688524590164</v>
      </c>
      <c r="J3644" s="5" t="n">
        <f aca="false">E3644-H3644</f>
        <v>6.66666666666652</v>
      </c>
    </row>
    <row r="3645" customFormat="false" ht="15" hidden="false" customHeight="false" outlineLevel="0" collapsed="false">
      <c r="A3645" s="4" t="n">
        <v>43252.8331224537</v>
      </c>
      <c r="B3645" s="0" t="n">
        <v>20</v>
      </c>
      <c r="C3645" s="0" t="n">
        <v>2569</v>
      </c>
      <c r="D3645" s="0" t="n">
        <v>1.1</v>
      </c>
      <c r="E3645" s="5" t="n">
        <f aca="false">C3645/(1+D3645)*2</f>
        <v>2446.66666666667</v>
      </c>
      <c r="F3645" s="5" t="n">
        <v>1150</v>
      </c>
      <c r="G3645" s="5" t="n">
        <f aca="false">(C3645-F3645)/D3645</f>
        <v>1290</v>
      </c>
      <c r="H3645" s="5" t="n">
        <f aca="false">ROUND(F3645+G3645,0)</f>
        <v>2440</v>
      </c>
      <c r="I3645" s="11" t="n">
        <f aca="false">G3645/H3645</f>
        <v>0.528688524590164</v>
      </c>
      <c r="J3645" s="5" t="n">
        <f aca="false">E3645-H3645</f>
        <v>6.66666666666652</v>
      </c>
    </row>
    <row r="3646" customFormat="false" ht="15" hidden="false" customHeight="false" outlineLevel="0" collapsed="false">
      <c r="A3646" s="4" t="n">
        <v>43252.8747890625</v>
      </c>
      <c r="B3646" s="0" t="n">
        <v>21</v>
      </c>
      <c r="C3646" s="0" t="n">
        <v>2569</v>
      </c>
      <c r="D3646" s="0" t="n">
        <v>1.1</v>
      </c>
      <c r="E3646" s="5" t="n">
        <f aca="false">C3646/(1+D3646)*2</f>
        <v>2446.66666666667</v>
      </c>
      <c r="F3646" s="5" t="n">
        <v>1150</v>
      </c>
      <c r="G3646" s="5" t="n">
        <f aca="false">(C3646-F3646)/D3646</f>
        <v>1290</v>
      </c>
      <c r="H3646" s="5" t="n">
        <f aca="false">ROUND(F3646+G3646,0)</f>
        <v>2440</v>
      </c>
      <c r="I3646" s="11" t="n">
        <f aca="false">G3646/H3646</f>
        <v>0.528688524590164</v>
      </c>
      <c r="J3646" s="5" t="n">
        <f aca="false">E3646-H3646</f>
        <v>6.66666666666652</v>
      </c>
    </row>
    <row r="3647" customFormat="false" ht="15" hidden="false" customHeight="false" outlineLevel="0" collapsed="false">
      <c r="A3647" s="4" t="n">
        <v>43252.9164556713</v>
      </c>
      <c r="B3647" s="0" t="n">
        <v>22</v>
      </c>
      <c r="C3647" s="0" t="n">
        <v>2569</v>
      </c>
      <c r="D3647" s="0" t="n">
        <v>1.1</v>
      </c>
      <c r="E3647" s="5" t="n">
        <f aca="false">C3647/(1+D3647)*2</f>
        <v>2446.66666666667</v>
      </c>
      <c r="F3647" s="5" t="n">
        <v>1150</v>
      </c>
      <c r="G3647" s="5" t="n">
        <f aca="false">(C3647-F3647)/D3647</f>
        <v>1290</v>
      </c>
      <c r="H3647" s="5" t="n">
        <f aca="false">ROUND(F3647+G3647,0)</f>
        <v>2440</v>
      </c>
      <c r="I3647" s="11" t="n">
        <f aca="false">G3647/H3647</f>
        <v>0.528688524590164</v>
      </c>
      <c r="J3647" s="5" t="n">
        <f aca="false">E3647-H3647</f>
        <v>6.66666666666652</v>
      </c>
    </row>
    <row r="3648" customFormat="false" ht="15" hidden="false" customHeight="false" outlineLevel="0" collapsed="false">
      <c r="A3648" s="4" t="n">
        <v>43252.9581222801</v>
      </c>
      <c r="B3648" s="0" t="n">
        <v>23</v>
      </c>
      <c r="C3648" s="0" t="n">
        <v>2932</v>
      </c>
      <c r="D3648" s="0" t="n">
        <v>1.26</v>
      </c>
      <c r="E3648" s="5" t="n">
        <f aca="false">C3648/(1+D3648)*2</f>
        <v>2594.69026548673</v>
      </c>
      <c r="F3648" s="5" t="n">
        <v>1150</v>
      </c>
      <c r="G3648" s="5" t="n">
        <f aca="false">(C3648-F3648)/D3648</f>
        <v>1414.28571428571</v>
      </c>
      <c r="H3648" s="5" t="n">
        <f aca="false">ROUND(F3648+G3648,0)</f>
        <v>2564</v>
      </c>
      <c r="I3648" s="11" t="n">
        <f aca="false">G3648/H3648</f>
        <v>0.551593492311121</v>
      </c>
      <c r="J3648" s="5" t="n">
        <f aca="false">E3648-H3648</f>
        <v>30.6902654867258</v>
      </c>
    </row>
    <row r="3649" customFormat="false" ht="15" hidden="false" customHeight="false" outlineLevel="0" collapsed="false">
      <c r="A3649" s="4" t="n">
        <v>43252.9997888889</v>
      </c>
      <c r="B3649" s="0" t="n">
        <v>24</v>
      </c>
      <c r="C3649" s="0" t="n">
        <v>2932</v>
      </c>
      <c r="D3649" s="0" t="n">
        <v>1.26</v>
      </c>
      <c r="E3649" s="5" t="n">
        <f aca="false">C3649/(1+D3649)*2</f>
        <v>2594.69026548673</v>
      </c>
      <c r="F3649" s="5" t="n">
        <v>1150</v>
      </c>
      <c r="G3649" s="5" t="n">
        <f aca="false">(C3649-F3649)/D3649</f>
        <v>1414.28571428571</v>
      </c>
      <c r="H3649" s="5" t="n">
        <f aca="false">ROUND(F3649+G3649,0)</f>
        <v>2564</v>
      </c>
      <c r="I3649" s="11" t="n">
        <f aca="false">G3649/H3649</f>
        <v>0.551593492311121</v>
      </c>
      <c r="J3649" s="5" t="n">
        <f aca="false">E3649-H3649</f>
        <v>30.6902654867258</v>
      </c>
    </row>
    <row r="3650" customFormat="false" ht="15" hidden="false" customHeight="false" outlineLevel="0" collapsed="false">
      <c r="A3650" s="4" t="n">
        <v>43253.0414554977</v>
      </c>
      <c r="B3650" s="0" t="n">
        <v>1</v>
      </c>
      <c r="C3650" s="0" t="n">
        <v>2932</v>
      </c>
      <c r="D3650" s="0" t="n">
        <v>1.26</v>
      </c>
      <c r="E3650" s="5" t="n">
        <f aca="false">C3650/(1+D3650)*2</f>
        <v>2594.69026548673</v>
      </c>
      <c r="F3650" s="5" t="n">
        <v>1150</v>
      </c>
      <c r="G3650" s="5" t="n">
        <f aca="false">(C3650-F3650)/D3650</f>
        <v>1414.28571428571</v>
      </c>
      <c r="H3650" s="5" t="n">
        <f aca="false">ROUND(F3650+G3650,0)</f>
        <v>2564</v>
      </c>
      <c r="I3650" s="11" t="n">
        <f aca="false">G3650/H3650</f>
        <v>0.551593492311121</v>
      </c>
      <c r="J3650" s="5" t="n">
        <f aca="false">E3650-H3650</f>
        <v>30.6902654867258</v>
      </c>
    </row>
    <row r="3651" customFormat="false" ht="15" hidden="false" customHeight="false" outlineLevel="0" collapsed="false">
      <c r="A3651" s="4" t="n">
        <v>43253.0831221065</v>
      </c>
      <c r="B3651" s="0" t="n">
        <v>2</v>
      </c>
      <c r="C3651" s="0" t="n">
        <v>2932</v>
      </c>
      <c r="D3651" s="0" t="n">
        <v>1.26</v>
      </c>
      <c r="E3651" s="5" t="n">
        <f aca="false">C3651/(1+D3651)*2</f>
        <v>2594.69026548673</v>
      </c>
      <c r="F3651" s="5" t="n">
        <v>1150</v>
      </c>
      <c r="G3651" s="5" t="n">
        <f aca="false">(C3651-F3651)/D3651</f>
        <v>1414.28571428571</v>
      </c>
      <c r="H3651" s="5" t="n">
        <f aca="false">ROUND(F3651+G3651,0)</f>
        <v>2564</v>
      </c>
      <c r="I3651" s="11" t="n">
        <f aca="false">G3651/H3651</f>
        <v>0.551593492311121</v>
      </c>
      <c r="J3651" s="5" t="n">
        <f aca="false">E3651-H3651</f>
        <v>30.6902654867258</v>
      </c>
    </row>
    <row r="3652" customFormat="false" ht="15" hidden="false" customHeight="false" outlineLevel="0" collapsed="false">
      <c r="A3652" s="4" t="n">
        <v>43253.1247887153</v>
      </c>
      <c r="B3652" s="0" t="n">
        <v>3</v>
      </c>
      <c r="C3652" s="0" t="n">
        <v>3040</v>
      </c>
      <c r="D3652" s="0" t="n">
        <v>1.3</v>
      </c>
      <c r="E3652" s="5" t="n">
        <f aca="false">C3652/(1+D3652)*2</f>
        <v>2643.47826086957</v>
      </c>
      <c r="F3652" s="5" t="n">
        <v>1150</v>
      </c>
      <c r="G3652" s="5" t="n">
        <f aca="false">(C3652-F3652)/D3652</f>
        <v>1453.84615384615</v>
      </c>
      <c r="H3652" s="5" t="n">
        <f aca="false">ROUND(F3652+G3652,0)</f>
        <v>2604</v>
      </c>
      <c r="I3652" s="11" t="n">
        <f aca="false">G3652/H3652</f>
        <v>0.558312655086849</v>
      </c>
      <c r="J3652" s="5" t="n">
        <f aca="false">E3652-H3652</f>
        <v>39.4782608695655</v>
      </c>
    </row>
    <row r="3653" customFormat="false" ht="15" hidden="false" customHeight="false" outlineLevel="0" collapsed="false">
      <c r="A3653" s="4" t="n">
        <v>43253.1664553241</v>
      </c>
      <c r="B3653" s="0" t="n">
        <v>4</v>
      </c>
      <c r="C3653" s="0" t="n">
        <v>3040</v>
      </c>
      <c r="D3653" s="0" t="n">
        <v>1.3</v>
      </c>
      <c r="E3653" s="5" t="n">
        <f aca="false">C3653/(1+D3653)*2</f>
        <v>2643.47826086957</v>
      </c>
      <c r="F3653" s="5" t="n">
        <v>1150</v>
      </c>
      <c r="G3653" s="5" t="n">
        <f aca="false">(C3653-F3653)/D3653</f>
        <v>1453.84615384615</v>
      </c>
      <c r="H3653" s="5" t="n">
        <f aca="false">ROUND(F3653+G3653,0)</f>
        <v>2604</v>
      </c>
      <c r="I3653" s="11" t="n">
        <f aca="false">G3653/H3653</f>
        <v>0.558312655086849</v>
      </c>
      <c r="J3653" s="5" t="n">
        <f aca="false">E3653-H3653</f>
        <v>39.4782608695655</v>
      </c>
    </row>
    <row r="3654" customFormat="false" ht="15" hidden="false" customHeight="false" outlineLevel="0" collapsed="false">
      <c r="A3654" s="4" t="n">
        <v>43253.2081219329</v>
      </c>
      <c r="B3654" s="0" t="n">
        <v>5</v>
      </c>
      <c r="C3654" s="0" t="n">
        <v>3040</v>
      </c>
      <c r="D3654" s="0" t="n">
        <v>1.3</v>
      </c>
      <c r="E3654" s="5" t="n">
        <f aca="false">C3654/(1+D3654)*2</f>
        <v>2643.47826086957</v>
      </c>
      <c r="F3654" s="5" t="n">
        <v>1150</v>
      </c>
      <c r="G3654" s="5" t="n">
        <f aca="false">(C3654-F3654)/D3654</f>
        <v>1453.84615384615</v>
      </c>
      <c r="H3654" s="5" t="n">
        <f aca="false">ROUND(F3654+G3654,0)</f>
        <v>2604</v>
      </c>
      <c r="I3654" s="11" t="n">
        <f aca="false">G3654/H3654</f>
        <v>0.558312655086849</v>
      </c>
      <c r="J3654" s="5" t="n">
        <f aca="false">E3654-H3654</f>
        <v>39.4782608695655</v>
      </c>
    </row>
    <row r="3655" customFormat="false" ht="15" hidden="false" customHeight="false" outlineLevel="0" collapsed="false">
      <c r="A3655" s="4" t="n">
        <v>43253.2497885417</v>
      </c>
      <c r="B3655" s="0" t="n">
        <v>6</v>
      </c>
      <c r="C3655" s="0" t="n">
        <v>3040</v>
      </c>
      <c r="D3655" s="0" t="n">
        <v>1.3</v>
      </c>
      <c r="E3655" s="5" t="n">
        <f aca="false">C3655/(1+D3655)*2</f>
        <v>2643.47826086957</v>
      </c>
      <c r="F3655" s="5" t="n">
        <v>1150</v>
      </c>
      <c r="G3655" s="5" t="n">
        <f aca="false">(C3655-F3655)/D3655</f>
        <v>1453.84615384615</v>
      </c>
      <c r="H3655" s="5" t="n">
        <f aca="false">ROUND(F3655+G3655,0)</f>
        <v>2604</v>
      </c>
      <c r="I3655" s="11" t="n">
        <f aca="false">G3655/H3655</f>
        <v>0.558312655086849</v>
      </c>
      <c r="J3655" s="5" t="n">
        <f aca="false">E3655-H3655</f>
        <v>39.4782608695655</v>
      </c>
    </row>
    <row r="3656" customFormat="false" ht="15" hidden="false" customHeight="false" outlineLevel="0" collapsed="false">
      <c r="A3656" s="4" t="n">
        <v>43253.2914551505</v>
      </c>
      <c r="B3656" s="0" t="n">
        <v>7</v>
      </c>
      <c r="C3656" s="0" t="n">
        <v>2831</v>
      </c>
      <c r="D3656" s="0" t="n">
        <v>1.22</v>
      </c>
      <c r="E3656" s="5" t="n">
        <f aca="false">C3656/(1+D3656)*2</f>
        <v>2550.45045045045</v>
      </c>
      <c r="F3656" s="5" t="n">
        <v>1150</v>
      </c>
      <c r="G3656" s="5" t="n">
        <f aca="false">(C3656-F3656)/D3656</f>
        <v>1377.86885245902</v>
      </c>
      <c r="H3656" s="5" t="n">
        <f aca="false">ROUND(F3656+G3656,0)</f>
        <v>2528</v>
      </c>
      <c r="I3656" s="11" t="n">
        <f aca="false">G3656/H3656</f>
        <v>0.545043058725877</v>
      </c>
      <c r="J3656" s="5" t="n">
        <f aca="false">E3656-H3656</f>
        <v>22.4504504504507</v>
      </c>
    </row>
    <row r="3657" customFormat="false" ht="15" hidden="false" customHeight="false" outlineLevel="0" collapsed="false">
      <c r="A3657" s="4" t="n">
        <v>43253.3331217593</v>
      </c>
      <c r="B3657" s="0" t="n">
        <v>8</v>
      </c>
      <c r="C3657" s="0" t="n">
        <v>2831</v>
      </c>
      <c r="D3657" s="0" t="n">
        <v>1.22</v>
      </c>
      <c r="E3657" s="5" t="n">
        <f aca="false">C3657/(1+D3657)*2</f>
        <v>2550.45045045045</v>
      </c>
      <c r="F3657" s="5" t="n">
        <v>1150</v>
      </c>
      <c r="G3657" s="5" t="n">
        <f aca="false">(C3657-F3657)/D3657</f>
        <v>1377.86885245902</v>
      </c>
      <c r="H3657" s="5" t="n">
        <f aca="false">ROUND(F3657+G3657,0)</f>
        <v>2528</v>
      </c>
      <c r="I3657" s="11" t="n">
        <f aca="false">G3657/H3657</f>
        <v>0.545043058725877</v>
      </c>
      <c r="J3657" s="5" t="n">
        <f aca="false">E3657-H3657</f>
        <v>22.4504504504507</v>
      </c>
    </row>
    <row r="3658" customFormat="false" ht="15" hidden="false" customHeight="false" outlineLevel="0" collapsed="false">
      <c r="A3658" s="4" t="n">
        <v>43253.3747883681</v>
      </c>
      <c r="B3658" s="0" t="n">
        <v>9</v>
      </c>
      <c r="C3658" s="0" t="n">
        <v>2831</v>
      </c>
      <c r="D3658" s="0" t="n">
        <v>1.22</v>
      </c>
      <c r="E3658" s="5" t="n">
        <f aca="false">C3658/(1+D3658)*2</f>
        <v>2550.45045045045</v>
      </c>
      <c r="F3658" s="5" t="n">
        <v>1150</v>
      </c>
      <c r="G3658" s="5" t="n">
        <f aca="false">(C3658-F3658)/D3658</f>
        <v>1377.86885245902</v>
      </c>
      <c r="H3658" s="5" t="n">
        <f aca="false">ROUND(F3658+G3658,0)</f>
        <v>2528</v>
      </c>
      <c r="I3658" s="11" t="n">
        <f aca="false">G3658/H3658</f>
        <v>0.545043058725877</v>
      </c>
      <c r="J3658" s="5" t="n">
        <f aca="false">E3658-H3658</f>
        <v>22.4504504504507</v>
      </c>
    </row>
    <row r="3659" customFormat="false" ht="15" hidden="false" customHeight="false" outlineLevel="0" collapsed="false">
      <c r="A3659" s="4" t="n">
        <v>43253.4164549769</v>
      </c>
      <c r="B3659" s="0" t="n">
        <v>10</v>
      </c>
      <c r="C3659" s="0" t="n">
        <v>2831</v>
      </c>
      <c r="D3659" s="0" t="n">
        <v>1.22</v>
      </c>
      <c r="E3659" s="5" t="n">
        <f aca="false">C3659/(1+D3659)*2</f>
        <v>2550.45045045045</v>
      </c>
      <c r="F3659" s="5" t="n">
        <v>1150</v>
      </c>
      <c r="G3659" s="5" t="n">
        <f aca="false">(C3659-F3659)/D3659</f>
        <v>1377.86885245902</v>
      </c>
      <c r="H3659" s="5" t="n">
        <f aca="false">ROUND(F3659+G3659,0)</f>
        <v>2528</v>
      </c>
      <c r="I3659" s="11" t="n">
        <f aca="false">G3659/H3659</f>
        <v>0.545043058725877</v>
      </c>
      <c r="J3659" s="5" t="n">
        <f aca="false">E3659-H3659</f>
        <v>22.4504504504507</v>
      </c>
    </row>
    <row r="3660" customFormat="false" ht="15" hidden="false" customHeight="false" outlineLevel="0" collapsed="false">
      <c r="A3660" s="4" t="n">
        <v>43253.4581215856</v>
      </c>
      <c r="B3660" s="0" t="n">
        <v>11</v>
      </c>
      <c r="C3660" s="0" t="n">
        <v>2492</v>
      </c>
      <c r="D3660" s="0" t="n">
        <v>1.07</v>
      </c>
      <c r="E3660" s="5" t="n">
        <f aca="false">C3660/(1+D3660)*2</f>
        <v>2407.72946859903</v>
      </c>
      <c r="F3660" s="5" t="n">
        <v>1150</v>
      </c>
      <c r="G3660" s="5" t="n">
        <f aca="false">(C3660-F3660)/D3660</f>
        <v>1254.20560747664</v>
      </c>
      <c r="H3660" s="5" t="n">
        <f aca="false">ROUND(F3660+G3660,0)</f>
        <v>2404</v>
      </c>
      <c r="I3660" s="11" t="n">
        <f aca="false">G3660/H3660</f>
        <v>0.521716142877136</v>
      </c>
      <c r="J3660" s="5" t="n">
        <f aca="false">E3660-H3660</f>
        <v>3.72946859903368</v>
      </c>
    </row>
    <row r="3661" customFormat="false" ht="15" hidden="false" customHeight="false" outlineLevel="0" collapsed="false">
      <c r="A3661" s="4" t="n">
        <v>43253.4997881944</v>
      </c>
      <c r="B3661" s="0" t="n">
        <v>12</v>
      </c>
      <c r="C3661" s="0" t="n">
        <v>2492</v>
      </c>
      <c r="D3661" s="0" t="n">
        <v>1.07</v>
      </c>
      <c r="E3661" s="5" t="n">
        <f aca="false">C3661/(1+D3661)*2</f>
        <v>2407.72946859903</v>
      </c>
      <c r="F3661" s="5" t="n">
        <v>1150</v>
      </c>
      <c r="G3661" s="5" t="n">
        <f aca="false">(C3661-F3661)/D3661</f>
        <v>1254.20560747664</v>
      </c>
      <c r="H3661" s="5" t="n">
        <f aca="false">ROUND(F3661+G3661,0)</f>
        <v>2404</v>
      </c>
      <c r="I3661" s="11" t="n">
        <f aca="false">G3661/H3661</f>
        <v>0.521716142877136</v>
      </c>
      <c r="J3661" s="5" t="n">
        <f aca="false">E3661-H3661</f>
        <v>3.72946859903368</v>
      </c>
    </row>
    <row r="3662" customFormat="false" ht="15" hidden="false" customHeight="false" outlineLevel="0" collapsed="false">
      <c r="A3662" s="4" t="n">
        <v>43253.5414548032</v>
      </c>
      <c r="B3662" s="0" t="n">
        <v>13</v>
      </c>
      <c r="C3662" s="0" t="n">
        <v>2492</v>
      </c>
      <c r="D3662" s="0" t="n">
        <v>1.07</v>
      </c>
      <c r="E3662" s="5" t="n">
        <f aca="false">C3662/(1+D3662)*2</f>
        <v>2407.72946859903</v>
      </c>
      <c r="F3662" s="5" t="n">
        <v>1150</v>
      </c>
      <c r="G3662" s="5" t="n">
        <f aca="false">(C3662-F3662)/D3662</f>
        <v>1254.20560747664</v>
      </c>
      <c r="H3662" s="5" t="n">
        <f aca="false">ROUND(F3662+G3662,0)</f>
        <v>2404</v>
      </c>
      <c r="I3662" s="11" t="n">
        <f aca="false">G3662/H3662</f>
        <v>0.521716142877136</v>
      </c>
      <c r="J3662" s="5" t="n">
        <f aca="false">E3662-H3662</f>
        <v>3.72946859903368</v>
      </c>
    </row>
    <row r="3663" customFormat="false" ht="15" hidden="false" customHeight="false" outlineLevel="0" collapsed="false">
      <c r="A3663" s="4" t="n">
        <v>43253.583121412</v>
      </c>
      <c r="B3663" s="0" t="n">
        <v>14</v>
      </c>
      <c r="C3663" s="0" t="n">
        <v>2492</v>
      </c>
      <c r="D3663" s="0" t="n">
        <v>1.07</v>
      </c>
      <c r="E3663" s="5" t="n">
        <f aca="false">C3663/(1+D3663)*2</f>
        <v>2407.72946859903</v>
      </c>
      <c r="F3663" s="5" t="n">
        <v>1150</v>
      </c>
      <c r="G3663" s="5" t="n">
        <f aca="false">(C3663-F3663)/D3663</f>
        <v>1254.20560747664</v>
      </c>
      <c r="H3663" s="5" t="n">
        <f aca="false">ROUND(F3663+G3663,0)</f>
        <v>2404</v>
      </c>
      <c r="I3663" s="11" t="n">
        <f aca="false">G3663/H3663</f>
        <v>0.521716142877136</v>
      </c>
      <c r="J3663" s="5" t="n">
        <f aca="false">E3663-H3663</f>
        <v>3.72946859903368</v>
      </c>
    </row>
    <row r="3664" customFormat="false" ht="15" hidden="false" customHeight="false" outlineLevel="0" collapsed="false">
      <c r="A3664" s="4" t="n">
        <v>43253.6247880208</v>
      </c>
      <c r="B3664" s="0" t="n">
        <v>15</v>
      </c>
      <c r="C3664" s="0" t="n">
        <v>2421</v>
      </c>
      <c r="D3664" s="0" t="n">
        <v>1.04</v>
      </c>
      <c r="E3664" s="5" t="n">
        <f aca="false">C3664/(1+D3664)*2</f>
        <v>2373.52941176471</v>
      </c>
      <c r="F3664" s="5" t="n">
        <v>1150</v>
      </c>
      <c r="G3664" s="5" t="n">
        <f aca="false">(C3664-F3664)/D3664</f>
        <v>1222.11538461538</v>
      </c>
      <c r="H3664" s="5" t="n">
        <f aca="false">ROUND(F3664+G3664,0)</f>
        <v>2372</v>
      </c>
      <c r="I3664" s="11" t="n">
        <f aca="false">G3664/H3664</f>
        <v>0.515225710208847</v>
      </c>
      <c r="J3664" s="5" t="n">
        <f aca="false">E3664-H3664</f>
        <v>1.52941176470586</v>
      </c>
    </row>
    <row r="3665" customFormat="false" ht="15" hidden="false" customHeight="false" outlineLevel="0" collapsed="false">
      <c r="A3665" s="4" t="n">
        <v>43253.6664546296</v>
      </c>
      <c r="B3665" s="0" t="n">
        <v>16</v>
      </c>
      <c r="C3665" s="0" t="n">
        <v>2421</v>
      </c>
      <c r="D3665" s="0" t="n">
        <v>1.04</v>
      </c>
      <c r="E3665" s="5" t="n">
        <f aca="false">C3665/(1+D3665)*2</f>
        <v>2373.52941176471</v>
      </c>
      <c r="F3665" s="5" t="n">
        <v>1150</v>
      </c>
      <c r="G3665" s="5" t="n">
        <f aca="false">(C3665-F3665)/D3665</f>
        <v>1222.11538461538</v>
      </c>
      <c r="H3665" s="5" t="n">
        <f aca="false">ROUND(F3665+G3665,0)</f>
        <v>2372</v>
      </c>
      <c r="I3665" s="11" t="n">
        <f aca="false">G3665/H3665</f>
        <v>0.515225710208847</v>
      </c>
      <c r="J3665" s="5" t="n">
        <f aca="false">E3665-H3665</f>
        <v>1.52941176470586</v>
      </c>
    </row>
    <row r="3666" customFormat="false" ht="15" hidden="false" customHeight="false" outlineLevel="0" collapsed="false">
      <c r="A3666" s="4" t="n">
        <v>43253.7081212384</v>
      </c>
      <c r="B3666" s="0" t="n">
        <v>17</v>
      </c>
      <c r="C3666" s="0" t="n">
        <v>2421</v>
      </c>
      <c r="D3666" s="0" t="n">
        <v>1.04</v>
      </c>
      <c r="E3666" s="5" t="n">
        <f aca="false">C3666/(1+D3666)*2</f>
        <v>2373.52941176471</v>
      </c>
      <c r="F3666" s="5" t="n">
        <v>1150</v>
      </c>
      <c r="G3666" s="5" t="n">
        <f aca="false">(C3666-F3666)/D3666</f>
        <v>1222.11538461538</v>
      </c>
      <c r="H3666" s="5" t="n">
        <f aca="false">ROUND(F3666+G3666,0)</f>
        <v>2372</v>
      </c>
      <c r="I3666" s="11" t="n">
        <f aca="false">G3666/H3666</f>
        <v>0.515225710208847</v>
      </c>
      <c r="J3666" s="5" t="n">
        <f aca="false">E3666-H3666</f>
        <v>1.52941176470586</v>
      </c>
    </row>
    <row r="3667" customFormat="false" ht="15" hidden="false" customHeight="false" outlineLevel="0" collapsed="false">
      <c r="A3667" s="4" t="n">
        <v>43253.7497878472</v>
      </c>
      <c r="B3667" s="0" t="n">
        <v>18</v>
      </c>
      <c r="C3667" s="0" t="n">
        <v>2421</v>
      </c>
      <c r="D3667" s="0" t="n">
        <v>1.04</v>
      </c>
      <c r="E3667" s="5" t="n">
        <f aca="false">C3667/(1+D3667)*2</f>
        <v>2373.52941176471</v>
      </c>
      <c r="F3667" s="5" t="n">
        <v>1150</v>
      </c>
      <c r="G3667" s="5" t="n">
        <f aca="false">(C3667-F3667)/D3667</f>
        <v>1222.11538461538</v>
      </c>
      <c r="H3667" s="5" t="n">
        <f aca="false">ROUND(F3667+G3667,0)</f>
        <v>2372</v>
      </c>
      <c r="I3667" s="11" t="n">
        <f aca="false">G3667/H3667</f>
        <v>0.515225710208847</v>
      </c>
      <c r="J3667" s="5" t="n">
        <f aca="false">E3667-H3667</f>
        <v>1.52941176470586</v>
      </c>
    </row>
    <row r="3668" customFormat="false" ht="15" hidden="false" customHeight="false" outlineLevel="0" collapsed="false">
      <c r="A3668" s="4" t="n">
        <v>43253.791454456</v>
      </c>
      <c r="B3668" s="0" t="n">
        <v>19</v>
      </c>
      <c r="C3668" s="0" t="n">
        <v>2569</v>
      </c>
      <c r="D3668" s="0" t="n">
        <v>1.1</v>
      </c>
      <c r="E3668" s="5" t="n">
        <f aca="false">C3668/(1+D3668)*2</f>
        <v>2446.66666666667</v>
      </c>
      <c r="F3668" s="5" t="n">
        <v>1150</v>
      </c>
      <c r="G3668" s="5" t="n">
        <f aca="false">(C3668-F3668)/D3668</f>
        <v>1290</v>
      </c>
      <c r="H3668" s="5" t="n">
        <f aca="false">ROUND(F3668+G3668,0)</f>
        <v>2440</v>
      </c>
      <c r="I3668" s="11" t="n">
        <f aca="false">G3668/H3668</f>
        <v>0.528688524590164</v>
      </c>
      <c r="J3668" s="5" t="n">
        <f aca="false">E3668-H3668</f>
        <v>6.66666666666652</v>
      </c>
    </row>
    <row r="3669" customFormat="false" ht="15" hidden="false" customHeight="false" outlineLevel="0" collapsed="false">
      <c r="A3669" s="4" t="n">
        <v>43253.8331210648</v>
      </c>
      <c r="B3669" s="0" t="n">
        <v>20</v>
      </c>
      <c r="C3669" s="0" t="n">
        <v>2569</v>
      </c>
      <c r="D3669" s="0" t="n">
        <v>1.1</v>
      </c>
      <c r="E3669" s="5" t="n">
        <f aca="false">C3669/(1+D3669)*2</f>
        <v>2446.66666666667</v>
      </c>
      <c r="F3669" s="5" t="n">
        <v>1150</v>
      </c>
      <c r="G3669" s="5" t="n">
        <f aca="false">(C3669-F3669)/D3669</f>
        <v>1290</v>
      </c>
      <c r="H3669" s="5" t="n">
        <f aca="false">ROUND(F3669+G3669,0)</f>
        <v>2440</v>
      </c>
      <c r="I3669" s="11" t="n">
        <f aca="false">G3669/H3669</f>
        <v>0.528688524590164</v>
      </c>
      <c r="J3669" s="5" t="n">
        <f aca="false">E3669-H3669</f>
        <v>6.66666666666652</v>
      </c>
    </row>
    <row r="3670" customFormat="false" ht="15" hidden="false" customHeight="false" outlineLevel="0" collapsed="false">
      <c r="A3670" s="4" t="n">
        <v>43253.8747876736</v>
      </c>
      <c r="B3670" s="0" t="n">
        <v>21</v>
      </c>
      <c r="C3670" s="0" t="n">
        <v>2569</v>
      </c>
      <c r="D3670" s="0" t="n">
        <v>1.1</v>
      </c>
      <c r="E3670" s="5" t="n">
        <f aca="false">C3670/(1+D3670)*2</f>
        <v>2446.66666666667</v>
      </c>
      <c r="F3670" s="5" t="n">
        <v>1150</v>
      </c>
      <c r="G3670" s="5" t="n">
        <f aca="false">(C3670-F3670)/D3670</f>
        <v>1290</v>
      </c>
      <c r="H3670" s="5" t="n">
        <f aca="false">ROUND(F3670+G3670,0)</f>
        <v>2440</v>
      </c>
      <c r="I3670" s="11" t="n">
        <f aca="false">G3670/H3670</f>
        <v>0.528688524590164</v>
      </c>
      <c r="J3670" s="5" t="n">
        <f aca="false">E3670-H3670</f>
        <v>6.66666666666652</v>
      </c>
    </row>
    <row r="3671" customFormat="false" ht="15" hidden="false" customHeight="false" outlineLevel="0" collapsed="false">
      <c r="A3671" s="4" t="n">
        <v>43253.9164542824</v>
      </c>
      <c r="B3671" s="0" t="n">
        <v>22</v>
      </c>
      <c r="C3671" s="0" t="n">
        <v>2569</v>
      </c>
      <c r="D3671" s="0" t="n">
        <v>1.1</v>
      </c>
      <c r="E3671" s="5" t="n">
        <f aca="false">C3671/(1+D3671)*2</f>
        <v>2446.66666666667</v>
      </c>
      <c r="F3671" s="5" t="n">
        <v>1150</v>
      </c>
      <c r="G3671" s="5" t="n">
        <f aca="false">(C3671-F3671)/D3671</f>
        <v>1290</v>
      </c>
      <c r="H3671" s="5" t="n">
        <f aca="false">ROUND(F3671+G3671,0)</f>
        <v>2440</v>
      </c>
      <c r="I3671" s="11" t="n">
        <f aca="false">G3671/H3671</f>
        <v>0.528688524590164</v>
      </c>
      <c r="J3671" s="5" t="n">
        <f aca="false">E3671-H3671</f>
        <v>6.66666666666652</v>
      </c>
    </row>
    <row r="3672" customFormat="false" ht="15" hidden="false" customHeight="false" outlineLevel="0" collapsed="false">
      <c r="A3672" s="4" t="n">
        <v>43253.9581208912</v>
      </c>
      <c r="B3672" s="0" t="n">
        <v>23</v>
      </c>
      <c r="C3672" s="0" t="n">
        <v>2932</v>
      </c>
      <c r="D3672" s="0" t="n">
        <v>1.26</v>
      </c>
      <c r="E3672" s="5" t="n">
        <f aca="false">C3672/(1+D3672)*2</f>
        <v>2594.69026548673</v>
      </c>
      <c r="F3672" s="5" t="n">
        <v>1150</v>
      </c>
      <c r="G3672" s="5" t="n">
        <f aca="false">(C3672-F3672)/D3672</f>
        <v>1414.28571428571</v>
      </c>
      <c r="H3672" s="5" t="n">
        <f aca="false">ROUND(F3672+G3672,0)</f>
        <v>2564</v>
      </c>
      <c r="I3672" s="11" t="n">
        <f aca="false">G3672/H3672</f>
        <v>0.551593492311121</v>
      </c>
      <c r="J3672" s="5" t="n">
        <f aca="false">E3672-H3672</f>
        <v>30.6902654867258</v>
      </c>
    </row>
    <row r="3673" customFormat="false" ht="15" hidden="false" customHeight="false" outlineLevel="0" collapsed="false">
      <c r="A3673" s="4" t="n">
        <v>43253.9997875</v>
      </c>
      <c r="B3673" s="0" t="n">
        <v>24</v>
      </c>
      <c r="C3673" s="0" t="n">
        <v>2932</v>
      </c>
      <c r="D3673" s="0" t="n">
        <v>1.26</v>
      </c>
      <c r="E3673" s="5" t="n">
        <f aca="false">C3673/(1+D3673)*2</f>
        <v>2594.69026548673</v>
      </c>
      <c r="F3673" s="5" t="n">
        <v>1150</v>
      </c>
      <c r="G3673" s="5" t="n">
        <f aca="false">(C3673-F3673)/D3673</f>
        <v>1414.28571428571</v>
      </c>
      <c r="H3673" s="5" t="n">
        <f aca="false">ROUND(F3673+G3673,0)</f>
        <v>2564</v>
      </c>
      <c r="I3673" s="11" t="n">
        <f aca="false">G3673/H3673</f>
        <v>0.551593492311121</v>
      </c>
      <c r="J3673" s="5" t="n">
        <f aca="false">E3673-H3673</f>
        <v>30.6902654867258</v>
      </c>
    </row>
    <row r="3674" customFormat="false" ht="15" hidden="false" customHeight="false" outlineLevel="0" collapsed="false">
      <c r="A3674" s="4" t="n">
        <v>43254.0414541088</v>
      </c>
      <c r="B3674" s="0" t="n">
        <v>1</v>
      </c>
      <c r="C3674" s="0" t="n">
        <v>2932</v>
      </c>
      <c r="D3674" s="0" t="n">
        <v>1.26</v>
      </c>
      <c r="E3674" s="5" t="n">
        <f aca="false">C3674/(1+D3674)*2</f>
        <v>2594.69026548673</v>
      </c>
      <c r="F3674" s="5" t="n">
        <v>1150</v>
      </c>
      <c r="G3674" s="5" t="n">
        <f aca="false">(C3674-F3674)/D3674</f>
        <v>1414.28571428571</v>
      </c>
      <c r="H3674" s="5" t="n">
        <f aca="false">ROUND(F3674+G3674,0)</f>
        <v>2564</v>
      </c>
      <c r="I3674" s="11" t="n">
        <f aca="false">G3674/H3674</f>
        <v>0.551593492311121</v>
      </c>
      <c r="J3674" s="5" t="n">
        <f aca="false">E3674-H3674</f>
        <v>30.6902654867258</v>
      </c>
    </row>
    <row r="3675" customFormat="false" ht="15" hidden="false" customHeight="false" outlineLevel="0" collapsed="false">
      <c r="A3675" s="4" t="n">
        <v>43254.0831207176</v>
      </c>
      <c r="B3675" s="0" t="n">
        <v>2</v>
      </c>
      <c r="C3675" s="0" t="n">
        <v>2932</v>
      </c>
      <c r="D3675" s="0" t="n">
        <v>1.26</v>
      </c>
      <c r="E3675" s="5" t="n">
        <f aca="false">C3675/(1+D3675)*2</f>
        <v>2594.69026548673</v>
      </c>
      <c r="F3675" s="5" t="n">
        <v>1150</v>
      </c>
      <c r="G3675" s="5" t="n">
        <f aca="false">(C3675-F3675)/D3675</f>
        <v>1414.28571428571</v>
      </c>
      <c r="H3675" s="5" t="n">
        <f aca="false">ROUND(F3675+G3675,0)</f>
        <v>2564</v>
      </c>
      <c r="I3675" s="11" t="n">
        <f aca="false">G3675/H3675</f>
        <v>0.551593492311121</v>
      </c>
      <c r="J3675" s="5" t="n">
        <f aca="false">E3675-H3675</f>
        <v>30.6902654867258</v>
      </c>
    </row>
    <row r="3676" customFormat="false" ht="15" hidden="false" customHeight="false" outlineLevel="0" collapsed="false">
      <c r="A3676" s="4" t="n">
        <v>43254.1247873264</v>
      </c>
      <c r="B3676" s="0" t="n">
        <v>3</v>
      </c>
      <c r="C3676" s="0" t="n">
        <v>3040</v>
      </c>
      <c r="D3676" s="0" t="n">
        <v>1.3</v>
      </c>
      <c r="E3676" s="5" t="n">
        <f aca="false">C3676/(1+D3676)*2</f>
        <v>2643.47826086957</v>
      </c>
      <c r="F3676" s="5" t="n">
        <v>1150</v>
      </c>
      <c r="G3676" s="5" t="n">
        <f aca="false">(C3676-F3676)/D3676</f>
        <v>1453.84615384615</v>
      </c>
      <c r="H3676" s="5" t="n">
        <f aca="false">ROUND(F3676+G3676,0)</f>
        <v>2604</v>
      </c>
      <c r="I3676" s="11" t="n">
        <f aca="false">G3676/H3676</f>
        <v>0.558312655086849</v>
      </c>
      <c r="J3676" s="5" t="n">
        <f aca="false">E3676-H3676</f>
        <v>39.4782608695655</v>
      </c>
    </row>
    <row r="3677" customFormat="false" ht="15" hidden="false" customHeight="false" outlineLevel="0" collapsed="false">
      <c r="A3677" s="4" t="n">
        <v>43254.1664539352</v>
      </c>
      <c r="B3677" s="0" t="n">
        <v>4</v>
      </c>
      <c r="C3677" s="0" t="n">
        <v>3040</v>
      </c>
      <c r="D3677" s="0" t="n">
        <v>1.3</v>
      </c>
      <c r="E3677" s="5" t="n">
        <f aca="false">C3677/(1+D3677)*2</f>
        <v>2643.47826086957</v>
      </c>
      <c r="F3677" s="5" t="n">
        <v>1150</v>
      </c>
      <c r="G3677" s="5" t="n">
        <f aca="false">(C3677-F3677)/D3677</f>
        <v>1453.84615384615</v>
      </c>
      <c r="H3677" s="5" t="n">
        <f aca="false">ROUND(F3677+G3677,0)</f>
        <v>2604</v>
      </c>
      <c r="I3677" s="11" t="n">
        <f aca="false">G3677/H3677</f>
        <v>0.558312655086849</v>
      </c>
      <c r="J3677" s="5" t="n">
        <f aca="false">E3677-H3677</f>
        <v>39.4782608695655</v>
      </c>
    </row>
    <row r="3678" customFormat="false" ht="15" hidden="false" customHeight="false" outlineLevel="0" collapsed="false">
      <c r="A3678" s="4" t="n">
        <v>43254.208120544</v>
      </c>
      <c r="B3678" s="0" t="n">
        <v>5</v>
      </c>
      <c r="C3678" s="0" t="n">
        <v>3040</v>
      </c>
      <c r="D3678" s="0" t="n">
        <v>1.3</v>
      </c>
      <c r="E3678" s="5" t="n">
        <f aca="false">C3678/(1+D3678)*2</f>
        <v>2643.47826086957</v>
      </c>
      <c r="F3678" s="5" t="n">
        <v>1150</v>
      </c>
      <c r="G3678" s="5" t="n">
        <f aca="false">(C3678-F3678)/D3678</f>
        <v>1453.84615384615</v>
      </c>
      <c r="H3678" s="5" t="n">
        <f aca="false">ROUND(F3678+G3678,0)</f>
        <v>2604</v>
      </c>
      <c r="I3678" s="11" t="n">
        <f aca="false">G3678/H3678</f>
        <v>0.558312655086849</v>
      </c>
      <c r="J3678" s="5" t="n">
        <f aca="false">E3678-H3678</f>
        <v>39.4782608695655</v>
      </c>
    </row>
    <row r="3679" customFormat="false" ht="15" hidden="false" customHeight="false" outlineLevel="0" collapsed="false">
      <c r="A3679" s="4" t="n">
        <v>43254.2497871528</v>
      </c>
      <c r="B3679" s="0" t="n">
        <v>6</v>
      </c>
      <c r="C3679" s="0" t="n">
        <v>3040</v>
      </c>
      <c r="D3679" s="0" t="n">
        <v>1.3</v>
      </c>
      <c r="E3679" s="5" t="n">
        <f aca="false">C3679/(1+D3679)*2</f>
        <v>2643.47826086957</v>
      </c>
      <c r="F3679" s="5" t="n">
        <v>1150</v>
      </c>
      <c r="G3679" s="5" t="n">
        <f aca="false">(C3679-F3679)/D3679</f>
        <v>1453.84615384615</v>
      </c>
      <c r="H3679" s="5" t="n">
        <f aca="false">ROUND(F3679+G3679,0)</f>
        <v>2604</v>
      </c>
      <c r="I3679" s="11" t="n">
        <f aca="false">G3679/H3679</f>
        <v>0.558312655086849</v>
      </c>
      <c r="J3679" s="5" t="n">
        <f aca="false">E3679-H3679</f>
        <v>39.4782608695655</v>
      </c>
    </row>
    <row r="3680" customFormat="false" ht="15" hidden="false" customHeight="false" outlineLevel="0" collapsed="false">
      <c r="A3680" s="4" t="n">
        <v>43254.2914537616</v>
      </c>
      <c r="B3680" s="0" t="n">
        <v>7</v>
      </c>
      <c r="C3680" s="0" t="n">
        <v>2831</v>
      </c>
      <c r="D3680" s="0" t="n">
        <v>1.22</v>
      </c>
      <c r="E3680" s="5" t="n">
        <f aca="false">C3680/(1+D3680)*2</f>
        <v>2550.45045045045</v>
      </c>
      <c r="F3680" s="5" t="n">
        <v>1150</v>
      </c>
      <c r="G3680" s="5" t="n">
        <f aca="false">(C3680-F3680)/D3680</f>
        <v>1377.86885245902</v>
      </c>
      <c r="H3680" s="5" t="n">
        <f aca="false">ROUND(F3680+G3680,0)</f>
        <v>2528</v>
      </c>
      <c r="I3680" s="11" t="n">
        <f aca="false">G3680/H3680</f>
        <v>0.545043058725877</v>
      </c>
      <c r="J3680" s="5" t="n">
        <f aca="false">E3680-H3680</f>
        <v>22.4504504504507</v>
      </c>
    </row>
    <row r="3681" customFormat="false" ht="15" hidden="false" customHeight="false" outlineLevel="0" collapsed="false">
      <c r="A3681" s="4" t="n">
        <v>43254.3331203704</v>
      </c>
      <c r="B3681" s="0" t="n">
        <v>8</v>
      </c>
      <c r="C3681" s="0" t="n">
        <v>2831</v>
      </c>
      <c r="D3681" s="0" t="n">
        <v>1.22</v>
      </c>
      <c r="E3681" s="5" t="n">
        <f aca="false">C3681/(1+D3681)*2</f>
        <v>2550.45045045045</v>
      </c>
      <c r="F3681" s="5" t="n">
        <v>1150</v>
      </c>
      <c r="G3681" s="5" t="n">
        <f aca="false">(C3681-F3681)/D3681</f>
        <v>1377.86885245902</v>
      </c>
      <c r="H3681" s="5" t="n">
        <f aca="false">ROUND(F3681+G3681,0)</f>
        <v>2528</v>
      </c>
      <c r="I3681" s="11" t="n">
        <f aca="false">G3681/H3681</f>
        <v>0.545043058725877</v>
      </c>
      <c r="J3681" s="5" t="n">
        <f aca="false">E3681-H3681</f>
        <v>22.4504504504507</v>
      </c>
    </row>
    <row r="3682" customFormat="false" ht="15" hidden="false" customHeight="false" outlineLevel="0" collapsed="false">
      <c r="A3682" s="4" t="n">
        <v>43254.3747869792</v>
      </c>
      <c r="B3682" s="0" t="n">
        <v>9</v>
      </c>
      <c r="C3682" s="0" t="n">
        <v>2831</v>
      </c>
      <c r="D3682" s="0" t="n">
        <v>1.22</v>
      </c>
      <c r="E3682" s="5" t="n">
        <f aca="false">C3682/(1+D3682)*2</f>
        <v>2550.45045045045</v>
      </c>
      <c r="F3682" s="5" t="n">
        <v>1150</v>
      </c>
      <c r="G3682" s="5" t="n">
        <f aca="false">(C3682-F3682)/D3682</f>
        <v>1377.86885245902</v>
      </c>
      <c r="H3682" s="5" t="n">
        <f aca="false">ROUND(F3682+G3682,0)</f>
        <v>2528</v>
      </c>
      <c r="I3682" s="11" t="n">
        <f aca="false">G3682/H3682</f>
        <v>0.545043058725877</v>
      </c>
      <c r="J3682" s="5" t="n">
        <f aca="false">E3682-H3682</f>
        <v>22.4504504504507</v>
      </c>
    </row>
    <row r="3683" customFormat="false" ht="15" hidden="false" customHeight="false" outlineLevel="0" collapsed="false">
      <c r="A3683" s="4" t="n">
        <v>43254.416453588</v>
      </c>
      <c r="B3683" s="0" t="n">
        <v>10</v>
      </c>
      <c r="C3683" s="0" t="n">
        <v>2831</v>
      </c>
      <c r="D3683" s="0" t="n">
        <v>1.22</v>
      </c>
      <c r="E3683" s="5" t="n">
        <f aca="false">C3683/(1+D3683)*2</f>
        <v>2550.45045045045</v>
      </c>
      <c r="F3683" s="5" t="n">
        <v>1150</v>
      </c>
      <c r="G3683" s="5" t="n">
        <f aca="false">(C3683-F3683)/D3683</f>
        <v>1377.86885245902</v>
      </c>
      <c r="H3683" s="5" t="n">
        <f aca="false">ROUND(F3683+G3683,0)</f>
        <v>2528</v>
      </c>
      <c r="I3683" s="11" t="n">
        <f aca="false">G3683/H3683</f>
        <v>0.545043058725877</v>
      </c>
      <c r="J3683" s="5" t="n">
        <f aca="false">E3683-H3683</f>
        <v>22.4504504504507</v>
      </c>
    </row>
    <row r="3684" customFormat="false" ht="15" hidden="false" customHeight="false" outlineLevel="0" collapsed="false">
      <c r="A3684" s="4" t="n">
        <v>43254.4581201968</v>
      </c>
      <c r="B3684" s="0" t="n">
        <v>11</v>
      </c>
      <c r="C3684" s="0" t="n">
        <v>2492</v>
      </c>
      <c r="D3684" s="0" t="n">
        <v>1.07</v>
      </c>
      <c r="E3684" s="5" t="n">
        <f aca="false">C3684/(1+D3684)*2</f>
        <v>2407.72946859903</v>
      </c>
      <c r="F3684" s="5" t="n">
        <v>1150</v>
      </c>
      <c r="G3684" s="5" t="n">
        <f aca="false">(C3684-F3684)/D3684</f>
        <v>1254.20560747664</v>
      </c>
      <c r="H3684" s="5" t="n">
        <f aca="false">ROUND(F3684+G3684,0)</f>
        <v>2404</v>
      </c>
      <c r="I3684" s="11" t="n">
        <f aca="false">G3684/H3684</f>
        <v>0.521716142877136</v>
      </c>
      <c r="J3684" s="5" t="n">
        <f aca="false">E3684-H3684</f>
        <v>3.72946859903368</v>
      </c>
    </row>
    <row r="3685" customFormat="false" ht="15" hidden="false" customHeight="false" outlineLevel="0" collapsed="false">
      <c r="A3685" s="4" t="n">
        <v>43254.4997868056</v>
      </c>
      <c r="B3685" s="0" t="n">
        <v>12</v>
      </c>
      <c r="C3685" s="0" t="n">
        <v>2492</v>
      </c>
      <c r="D3685" s="0" t="n">
        <v>1.07</v>
      </c>
      <c r="E3685" s="5" t="n">
        <f aca="false">C3685/(1+D3685)*2</f>
        <v>2407.72946859903</v>
      </c>
      <c r="F3685" s="5" t="n">
        <v>1150</v>
      </c>
      <c r="G3685" s="5" t="n">
        <f aca="false">(C3685-F3685)/D3685</f>
        <v>1254.20560747664</v>
      </c>
      <c r="H3685" s="5" t="n">
        <f aca="false">ROUND(F3685+G3685,0)</f>
        <v>2404</v>
      </c>
      <c r="I3685" s="11" t="n">
        <f aca="false">G3685/H3685</f>
        <v>0.521716142877136</v>
      </c>
      <c r="J3685" s="5" t="n">
        <f aca="false">E3685-H3685</f>
        <v>3.72946859903368</v>
      </c>
    </row>
    <row r="3686" customFormat="false" ht="15" hidden="false" customHeight="false" outlineLevel="0" collapsed="false">
      <c r="A3686" s="4" t="n">
        <v>43254.5414534144</v>
      </c>
      <c r="B3686" s="0" t="n">
        <v>13</v>
      </c>
      <c r="C3686" s="0" t="n">
        <v>2492</v>
      </c>
      <c r="D3686" s="0" t="n">
        <v>1.07</v>
      </c>
      <c r="E3686" s="5" t="n">
        <f aca="false">C3686/(1+D3686)*2</f>
        <v>2407.72946859903</v>
      </c>
      <c r="F3686" s="5" t="n">
        <v>1150</v>
      </c>
      <c r="G3686" s="5" t="n">
        <f aca="false">(C3686-F3686)/D3686</f>
        <v>1254.20560747664</v>
      </c>
      <c r="H3686" s="5" t="n">
        <f aca="false">ROUND(F3686+G3686,0)</f>
        <v>2404</v>
      </c>
      <c r="I3686" s="11" t="n">
        <f aca="false">G3686/H3686</f>
        <v>0.521716142877136</v>
      </c>
      <c r="J3686" s="5" t="n">
        <f aca="false">E3686-H3686</f>
        <v>3.72946859903368</v>
      </c>
    </row>
    <row r="3687" customFormat="false" ht="15" hidden="false" customHeight="false" outlineLevel="0" collapsed="false">
      <c r="A3687" s="4" t="n">
        <v>43254.5831200232</v>
      </c>
      <c r="B3687" s="0" t="n">
        <v>14</v>
      </c>
      <c r="C3687" s="0" t="n">
        <v>2492</v>
      </c>
      <c r="D3687" s="0" t="n">
        <v>1.07</v>
      </c>
      <c r="E3687" s="5" t="n">
        <f aca="false">C3687/(1+D3687)*2</f>
        <v>2407.72946859903</v>
      </c>
      <c r="F3687" s="5" t="n">
        <v>1150</v>
      </c>
      <c r="G3687" s="5" t="n">
        <f aca="false">(C3687-F3687)/D3687</f>
        <v>1254.20560747664</v>
      </c>
      <c r="H3687" s="5" t="n">
        <f aca="false">ROUND(F3687+G3687,0)</f>
        <v>2404</v>
      </c>
      <c r="I3687" s="11" t="n">
        <f aca="false">G3687/H3687</f>
        <v>0.521716142877136</v>
      </c>
      <c r="J3687" s="5" t="n">
        <f aca="false">E3687-H3687</f>
        <v>3.72946859903368</v>
      </c>
    </row>
    <row r="3688" customFormat="false" ht="15" hidden="false" customHeight="false" outlineLevel="0" collapsed="false">
      <c r="A3688" s="4" t="n">
        <v>43254.6247866319</v>
      </c>
      <c r="B3688" s="0" t="n">
        <v>15</v>
      </c>
      <c r="C3688" s="0" t="n">
        <v>2421</v>
      </c>
      <c r="D3688" s="0" t="n">
        <v>1.04</v>
      </c>
      <c r="E3688" s="5" t="n">
        <f aca="false">C3688/(1+D3688)*2</f>
        <v>2373.52941176471</v>
      </c>
      <c r="F3688" s="5" t="n">
        <v>1150</v>
      </c>
      <c r="G3688" s="5" t="n">
        <f aca="false">(C3688-F3688)/D3688</f>
        <v>1222.11538461538</v>
      </c>
      <c r="H3688" s="5" t="n">
        <f aca="false">ROUND(F3688+G3688,0)</f>
        <v>2372</v>
      </c>
      <c r="I3688" s="11" t="n">
        <f aca="false">G3688/H3688</f>
        <v>0.515225710208847</v>
      </c>
      <c r="J3688" s="5" t="n">
        <f aca="false">E3688-H3688</f>
        <v>1.52941176470586</v>
      </c>
    </row>
    <row r="3689" customFormat="false" ht="15" hidden="false" customHeight="false" outlineLevel="0" collapsed="false">
      <c r="A3689" s="4" t="n">
        <v>43254.6664532407</v>
      </c>
      <c r="B3689" s="0" t="n">
        <v>16</v>
      </c>
      <c r="C3689" s="0" t="n">
        <v>2421</v>
      </c>
      <c r="D3689" s="0" t="n">
        <v>1.04</v>
      </c>
      <c r="E3689" s="5" t="n">
        <f aca="false">C3689/(1+D3689)*2</f>
        <v>2373.52941176471</v>
      </c>
      <c r="F3689" s="5" t="n">
        <v>1150</v>
      </c>
      <c r="G3689" s="5" t="n">
        <f aca="false">(C3689-F3689)/D3689</f>
        <v>1222.11538461538</v>
      </c>
      <c r="H3689" s="5" t="n">
        <f aca="false">ROUND(F3689+G3689,0)</f>
        <v>2372</v>
      </c>
      <c r="I3689" s="11" t="n">
        <f aca="false">G3689/H3689</f>
        <v>0.515225710208847</v>
      </c>
      <c r="J3689" s="5" t="n">
        <f aca="false">E3689-H3689</f>
        <v>1.52941176470586</v>
      </c>
    </row>
    <row r="3690" customFormat="false" ht="15" hidden="false" customHeight="false" outlineLevel="0" collapsed="false">
      <c r="A3690" s="4" t="n">
        <v>43254.7081198495</v>
      </c>
      <c r="B3690" s="0" t="n">
        <v>17</v>
      </c>
      <c r="C3690" s="0" t="n">
        <v>2421</v>
      </c>
      <c r="D3690" s="0" t="n">
        <v>1.04</v>
      </c>
      <c r="E3690" s="5" t="n">
        <f aca="false">C3690/(1+D3690)*2</f>
        <v>2373.52941176471</v>
      </c>
      <c r="F3690" s="5" t="n">
        <v>1150</v>
      </c>
      <c r="G3690" s="5" t="n">
        <f aca="false">(C3690-F3690)/D3690</f>
        <v>1222.11538461538</v>
      </c>
      <c r="H3690" s="5" t="n">
        <f aca="false">ROUND(F3690+G3690,0)</f>
        <v>2372</v>
      </c>
      <c r="I3690" s="11" t="n">
        <f aca="false">G3690/H3690</f>
        <v>0.515225710208847</v>
      </c>
      <c r="J3690" s="5" t="n">
        <f aca="false">E3690-H3690</f>
        <v>1.52941176470586</v>
      </c>
    </row>
    <row r="3691" customFormat="false" ht="15" hidden="false" customHeight="false" outlineLevel="0" collapsed="false">
      <c r="A3691" s="4" t="n">
        <v>43254.7497864583</v>
      </c>
      <c r="B3691" s="0" t="n">
        <v>18</v>
      </c>
      <c r="C3691" s="0" t="n">
        <v>2421</v>
      </c>
      <c r="D3691" s="0" t="n">
        <v>1.04</v>
      </c>
      <c r="E3691" s="5" t="n">
        <f aca="false">C3691/(1+D3691)*2</f>
        <v>2373.52941176471</v>
      </c>
      <c r="F3691" s="5" t="n">
        <v>1150</v>
      </c>
      <c r="G3691" s="5" t="n">
        <f aca="false">(C3691-F3691)/D3691</f>
        <v>1222.11538461538</v>
      </c>
      <c r="H3691" s="5" t="n">
        <f aca="false">ROUND(F3691+G3691,0)</f>
        <v>2372</v>
      </c>
      <c r="I3691" s="11" t="n">
        <f aca="false">G3691/H3691</f>
        <v>0.515225710208847</v>
      </c>
      <c r="J3691" s="5" t="n">
        <f aca="false">E3691-H3691</f>
        <v>1.52941176470586</v>
      </c>
    </row>
    <row r="3692" customFormat="false" ht="15" hidden="false" customHeight="false" outlineLevel="0" collapsed="false">
      <c r="A3692" s="4" t="n">
        <v>43254.7914530671</v>
      </c>
      <c r="B3692" s="0" t="n">
        <v>19</v>
      </c>
      <c r="C3692" s="0" t="n">
        <v>2569</v>
      </c>
      <c r="D3692" s="0" t="n">
        <v>1.1</v>
      </c>
      <c r="E3692" s="5" t="n">
        <f aca="false">C3692/(1+D3692)*2</f>
        <v>2446.66666666667</v>
      </c>
      <c r="F3692" s="5" t="n">
        <v>1150</v>
      </c>
      <c r="G3692" s="5" t="n">
        <f aca="false">(C3692-F3692)/D3692</f>
        <v>1290</v>
      </c>
      <c r="H3692" s="5" t="n">
        <f aca="false">ROUND(F3692+G3692,0)</f>
        <v>2440</v>
      </c>
      <c r="I3692" s="11" t="n">
        <f aca="false">G3692/H3692</f>
        <v>0.528688524590164</v>
      </c>
      <c r="J3692" s="5" t="n">
        <f aca="false">E3692-H3692</f>
        <v>6.66666666666652</v>
      </c>
    </row>
    <row r="3693" customFormat="false" ht="15" hidden="false" customHeight="false" outlineLevel="0" collapsed="false">
      <c r="A3693" s="4" t="n">
        <v>43254.8331196759</v>
      </c>
      <c r="B3693" s="0" t="n">
        <v>20</v>
      </c>
      <c r="C3693" s="0" t="n">
        <v>2569</v>
      </c>
      <c r="D3693" s="0" t="n">
        <v>1.1</v>
      </c>
      <c r="E3693" s="5" t="n">
        <f aca="false">C3693/(1+D3693)*2</f>
        <v>2446.66666666667</v>
      </c>
      <c r="F3693" s="5" t="n">
        <v>1150</v>
      </c>
      <c r="G3693" s="5" t="n">
        <f aca="false">(C3693-F3693)/D3693</f>
        <v>1290</v>
      </c>
      <c r="H3693" s="5" t="n">
        <f aca="false">ROUND(F3693+G3693,0)</f>
        <v>2440</v>
      </c>
      <c r="I3693" s="11" t="n">
        <f aca="false">G3693/H3693</f>
        <v>0.528688524590164</v>
      </c>
      <c r="J3693" s="5" t="n">
        <f aca="false">E3693-H3693</f>
        <v>6.66666666666652</v>
      </c>
    </row>
    <row r="3694" customFormat="false" ht="15" hidden="false" customHeight="false" outlineLevel="0" collapsed="false">
      <c r="A3694" s="4" t="n">
        <v>43254.8747862847</v>
      </c>
      <c r="B3694" s="0" t="n">
        <v>21</v>
      </c>
      <c r="C3694" s="0" t="n">
        <v>2569</v>
      </c>
      <c r="D3694" s="0" t="n">
        <v>1.1</v>
      </c>
      <c r="E3694" s="5" t="n">
        <f aca="false">C3694/(1+D3694)*2</f>
        <v>2446.66666666667</v>
      </c>
      <c r="F3694" s="5" t="n">
        <v>1150</v>
      </c>
      <c r="G3694" s="5" t="n">
        <f aca="false">(C3694-F3694)/D3694</f>
        <v>1290</v>
      </c>
      <c r="H3694" s="5" t="n">
        <f aca="false">ROUND(F3694+G3694,0)</f>
        <v>2440</v>
      </c>
      <c r="I3694" s="11" t="n">
        <f aca="false">G3694/H3694</f>
        <v>0.528688524590164</v>
      </c>
      <c r="J3694" s="5" t="n">
        <f aca="false">E3694-H3694</f>
        <v>6.66666666666652</v>
      </c>
    </row>
    <row r="3695" customFormat="false" ht="15" hidden="false" customHeight="false" outlineLevel="0" collapsed="false">
      <c r="A3695" s="4" t="n">
        <v>43254.9164528935</v>
      </c>
      <c r="B3695" s="0" t="n">
        <v>22</v>
      </c>
      <c r="C3695" s="0" t="n">
        <v>2569</v>
      </c>
      <c r="D3695" s="0" t="n">
        <v>1.1</v>
      </c>
      <c r="E3695" s="5" t="n">
        <f aca="false">C3695/(1+D3695)*2</f>
        <v>2446.66666666667</v>
      </c>
      <c r="F3695" s="5" t="n">
        <v>1150</v>
      </c>
      <c r="G3695" s="5" t="n">
        <f aca="false">(C3695-F3695)/D3695</f>
        <v>1290</v>
      </c>
      <c r="H3695" s="5" t="n">
        <f aca="false">ROUND(F3695+G3695,0)</f>
        <v>2440</v>
      </c>
      <c r="I3695" s="11" t="n">
        <f aca="false">G3695/H3695</f>
        <v>0.528688524590164</v>
      </c>
      <c r="J3695" s="5" t="n">
        <f aca="false">E3695-H3695</f>
        <v>6.66666666666652</v>
      </c>
    </row>
    <row r="3696" customFormat="false" ht="15" hidden="false" customHeight="false" outlineLevel="0" collapsed="false">
      <c r="A3696" s="4" t="n">
        <v>43254.9581195023</v>
      </c>
      <c r="B3696" s="0" t="n">
        <v>23</v>
      </c>
      <c r="C3696" s="0" t="n">
        <v>2932</v>
      </c>
      <c r="D3696" s="0" t="n">
        <v>1.26</v>
      </c>
      <c r="E3696" s="5" t="n">
        <f aca="false">C3696/(1+D3696)*2</f>
        <v>2594.69026548673</v>
      </c>
      <c r="F3696" s="5" t="n">
        <v>1150</v>
      </c>
      <c r="G3696" s="5" t="n">
        <f aca="false">(C3696-F3696)/D3696</f>
        <v>1414.28571428571</v>
      </c>
      <c r="H3696" s="5" t="n">
        <f aca="false">ROUND(F3696+G3696,0)</f>
        <v>2564</v>
      </c>
      <c r="I3696" s="11" t="n">
        <f aca="false">G3696/H3696</f>
        <v>0.551593492311121</v>
      </c>
      <c r="J3696" s="5" t="n">
        <f aca="false">E3696-H3696</f>
        <v>30.6902654867258</v>
      </c>
    </row>
    <row r="3697" customFormat="false" ht="15" hidden="false" customHeight="false" outlineLevel="0" collapsed="false">
      <c r="A3697" s="4" t="n">
        <v>43254.9997861111</v>
      </c>
      <c r="B3697" s="0" t="n">
        <v>24</v>
      </c>
      <c r="C3697" s="0" t="n">
        <v>2932</v>
      </c>
      <c r="D3697" s="0" t="n">
        <v>1.26</v>
      </c>
      <c r="E3697" s="5" t="n">
        <f aca="false">C3697/(1+D3697)*2</f>
        <v>2594.69026548673</v>
      </c>
      <c r="F3697" s="5" t="n">
        <v>1150</v>
      </c>
      <c r="G3697" s="5" t="n">
        <f aca="false">(C3697-F3697)/D3697</f>
        <v>1414.28571428571</v>
      </c>
      <c r="H3697" s="5" t="n">
        <f aca="false">ROUND(F3697+G3697,0)</f>
        <v>2564</v>
      </c>
      <c r="I3697" s="11" t="n">
        <f aca="false">G3697/H3697</f>
        <v>0.551593492311121</v>
      </c>
      <c r="J3697" s="5" t="n">
        <f aca="false">E3697-H3697</f>
        <v>30.6902654867258</v>
      </c>
    </row>
    <row r="3698" customFormat="false" ht="15" hidden="false" customHeight="false" outlineLevel="0" collapsed="false">
      <c r="A3698" s="4" t="n">
        <v>43255.0414527199</v>
      </c>
      <c r="B3698" s="0" t="n">
        <v>1</v>
      </c>
      <c r="C3698" s="0" t="n">
        <v>2932</v>
      </c>
      <c r="D3698" s="0" t="n">
        <v>1.26</v>
      </c>
      <c r="E3698" s="5" t="n">
        <f aca="false">C3698/(1+D3698)*2</f>
        <v>2594.69026548673</v>
      </c>
      <c r="F3698" s="5" t="n">
        <v>1150</v>
      </c>
      <c r="G3698" s="5" t="n">
        <f aca="false">(C3698-F3698)/D3698</f>
        <v>1414.28571428571</v>
      </c>
      <c r="H3698" s="5" t="n">
        <f aca="false">ROUND(F3698+G3698,0)</f>
        <v>2564</v>
      </c>
      <c r="I3698" s="11" t="n">
        <f aca="false">G3698/H3698</f>
        <v>0.551593492311121</v>
      </c>
      <c r="J3698" s="5" t="n">
        <f aca="false">E3698-H3698</f>
        <v>30.6902654867258</v>
      </c>
    </row>
    <row r="3699" customFormat="false" ht="15" hidden="false" customHeight="false" outlineLevel="0" collapsed="false">
      <c r="A3699" s="4" t="n">
        <v>43255.0831193287</v>
      </c>
      <c r="B3699" s="0" t="n">
        <v>2</v>
      </c>
      <c r="C3699" s="0" t="n">
        <v>2932</v>
      </c>
      <c r="D3699" s="0" t="n">
        <v>1.26</v>
      </c>
      <c r="E3699" s="5" t="n">
        <f aca="false">C3699/(1+D3699)*2</f>
        <v>2594.69026548673</v>
      </c>
      <c r="F3699" s="5" t="n">
        <v>1150</v>
      </c>
      <c r="G3699" s="5" t="n">
        <f aca="false">(C3699-F3699)/D3699</f>
        <v>1414.28571428571</v>
      </c>
      <c r="H3699" s="5" t="n">
        <f aca="false">ROUND(F3699+G3699,0)</f>
        <v>2564</v>
      </c>
      <c r="I3699" s="11" t="n">
        <f aca="false">G3699/H3699</f>
        <v>0.551593492311121</v>
      </c>
      <c r="J3699" s="5" t="n">
        <f aca="false">E3699-H3699</f>
        <v>30.6902654867258</v>
      </c>
    </row>
    <row r="3700" customFormat="false" ht="15" hidden="false" customHeight="false" outlineLevel="0" collapsed="false">
      <c r="A3700" s="4" t="n">
        <v>43255.1247859375</v>
      </c>
      <c r="B3700" s="0" t="n">
        <v>3</v>
      </c>
      <c r="C3700" s="0" t="n">
        <v>3040</v>
      </c>
      <c r="D3700" s="0" t="n">
        <v>1.3</v>
      </c>
      <c r="E3700" s="5" t="n">
        <f aca="false">C3700/(1+D3700)*2</f>
        <v>2643.47826086957</v>
      </c>
      <c r="F3700" s="5" t="n">
        <v>1150</v>
      </c>
      <c r="G3700" s="5" t="n">
        <f aca="false">(C3700-F3700)/D3700</f>
        <v>1453.84615384615</v>
      </c>
      <c r="H3700" s="5" t="n">
        <f aca="false">ROUND(F3700+G3700,0)</f>
        <v>2604</v>
      </c>
      <c r="I3700" s="11" t="n">
        <f aca="false">G3700/H3700</f>
        <v>0.558312655086849</v>
      </c>
      <c r="J3700" s="5" t="n">
        <f aca="false">E3700-H3700</f>
        <v>39.4782608695655</v>
      </c>
    </row>
    <row r="3701" customFormat="false" ht="15" hidden="false" customHeight="false" outlineLevel="0" collapsed="false">
      <c r="A3701" s="4" t="n">
        <v>43255.1664525463</v>
      </c>
      <c r="B3701" s="0" t="n">
        <v>4</v>
      </c>
      <c r="C3701" s="0" t="n">
        <v>3040</v>
      </c>
      <c r="D3701" s="0" t="n">
        <v>1.3</v>
      </c>
      <c r="E3701" s="5" t="n">
        <f aca="false">C3701/(1+D3701)*2</f>
        <v>2643.47826086957</v>
      </c>
      <c r="F3701" s="5" t="n">
        <v>1150</v>
      </c>
      <c r="G3701" s="5" t="n">
        <f aca="false">(C3701-F3701)/D3701</f>
        <v>1453.84615384615</v>
      </c>
      <c r="H3701" s="5" t="n">
        <f aca="false">ROUND(F3701+G3701,0)</f>
        <v>2604</v>
      </c>
      <c r="I3701" s="11" t="n">
        <f aca="false">G3701/H3701</f>
        <v>0.558312655086849</v>
      </c>
      <c r="J3701" s="5" t="n">
        <f aca="false">E3701-H3701</f>
        <v>39.4782608695655</v>
      </c>
    </row>
    <row r="3702" customFormat="false" ht="15" hidden="false" customHeight="false" outlineLevel="0" collapsed="false">
      <c r="A3702" s="4" t="n">
        <v>43255.2081191551</v>
      </c>
      <c r="B3702" s="0" t="n">
        <v>5</v>
      </c>
      <c r="C3702" s="0" t="n">
        <v>3040</v>
      </c>
      <c r="D3702" s="0" t="n">
        <v>1.3</v>
      </c>
      <c r="E3702" s="5" t="n">
        <f aca="false">C3702/(1+D3702)*2</f>
        <v>2643.47826086957</v>
      </c>
      <c r="F3702" s="5" t="n">
        <v>1150</v>
      </c>
      <c r="G3702" s="5" t="n">
        <f aca="false">(C3702-F3702)/D3702</f>
        <v>1453.84615384615</v>
      </c>
      <c r="H3702" s="5" t="n">
        <f aca="false">ROUND(F3702+G3702,0)</f>
        <v>2604</v>
      </c>
      <c r="I3702" s="11" t="n">
        <f aca="false">G3702/H3702</f>
        <v>0.558312655086849</v>
      </c>
      <c r="J3702" s="5" t="n">
        <f aca="false">E3702-H3702</f>
        <v>39.4782608695655</v>
      </c>
    </row>
    <row r="3703" customFormat="false" ht="15" hidden="false" customHeight="false" outlineLevel="0" collapsed="false">
      <c r="A3703" s="4" t="n">
        <v>43255.2497857639</v>
      </c>
      <c r="B3703" s="0" t="n">
        <v>6</v>
      </c>
      <c r="C3703" s="0" t="n">
        <v>3040</v>
      </c>
      <c r="D3703" s="0" t="n">
        <v>1.3</v>
      </c>
      <c r="E3703" s="5" t="n">
        <f aca="false">C3703/(1+D3703)*2</f>
        <v>2643.47826086957</v>
      </c>
      <c r="F3703" s="5" t="n">
        <v>1150</v>
      </c>
      <c r="G3703" s="5" t="n">
        <f aca="false">(C3703-F3703)/D3703</f>
        <v>1453.84615384615</v>
      </c>
      <c r="H3703" s="5" t="n">
        <f aca="false">ROUND(F3703+G3703,0)</f>
        <v>2604</v>
      </c>
      <c r="I3703" s="11" t="n">
        <f aca="false">G3703/H3703</f>
        <v>0.558312655086849</v>
      </c>
      <c r="J3703" s="5" t="n">
        <f aca="false">E3703-H3703</f>
        <v>39.4782608695655</v>
      </c>
    </row>
    <row r="3704" customFormat="false" ht="15" hidden="false" customHeight="false" outlineLevel="0" collapsed="false">
      <c r="A3704" s="4" t="n">
        <v>43255.2914523727</v>
      </c>
      <c r="B3704" s="0" t="n">
        <v>7</v>
      </c>
      <c r="C3704" s="0" t="n">
        <v>2831</v>
      </c>
      <c r="D3704" s="0" t="n">
        <v>1.22</v>
      </c>
      <c r="E3704" s="5" t="n">
        <f aca="false">C3704/(1+D3704)*2</f>
        <v>2550.45045045045</v>
      </c>
      <c r="F3704" s="5" t="n">
        <v>1150</v>
      </c>
      <c r="G3704" s="5" t="n">
        <f aca="false">(C3704-F3704)/D3704</f>
        <v>1377.86885245902</v>
      </c>
      <c r="H3704" s="5" t="n">
        <f aca="false">ROUND(F3704+G3704,0)</f>
        <v>2528</v>
      </c>
      <c r="I3704" s="11" t="n">
        <f aca="false">G3704/H3704</f>
        <v>0.545043058725877</v>
      </c>
      <c r="J3704" s="5" t="n">
        <f aca="false">E3704-H3704</f>
        <v>22.4504504504507</v>
      </c>
    </row>
    <row r="3705" customFormat="false" ht="15" hidden="false" customHeight="false" outlineLevel="0" collapsed="false">
      <c r="A3705" s="4" t="n">
        <v>43255.3331189815</v>
      </c>
      <c r="B3705" s="0" t="n">
        <v>8</v>
      </c>
      <c r="C3705" s="0" t="n">
        <v>2831</v>
      </c>
      <c r="D3705" s="0" t="n">
        <v>1.22</v>
      </c>
      <c r="E3705" s="5" t="n">
        <f aca="false">C3705/(1+D3705)*2</f>
        <v>2550.45045045045</v>
      </c>
      <c r="F3705" s="5" t="n">
        <v>1150</v>
      </c>
      <c r="G3705" s="5" t="n">
        <f aca="false">(C3705-F3705)/D3705</f>
        <v>1377.86885245902</v>
      </c>
      <c r="H3705" s="5" t="n">
        <f aca="false">ROUND(F3705+G3705,0)</f>
        <v>2528</v>
      </c>
      <c r="I3705" s="11" t="n">
        <f aca="false">G3705/H3705</f>
        <v>0.545043058725877</v>
      </c>
      <c r="J3705" s="5" t="n">
        <f aca="false">E3705-H3705</f>
        <v>22.4504504504507</v>
      </c>
    </row>
    <row r="3706" customFormat="false" ht="15" hidden="false" customHeight="false" outlineLevel="0" collapsed="false">
      <c r="A3706" s="4" t="n">
        <v>43255.3747855903</v>
      </c>
      <c r="B3706" s="0" t="n">
        <v>9</v>
      </c>
      <c r="C3706" s="0" t="n">
        <v>2831</v>
      </c>
      <c r="D3706" s="0" t="n">
        <v>1.22</v>
      </c>
      <c r="E3706" s="5" t="n">
        <f aca="false">C3706/(1+D3706)*2</f>
        <v>2550.45045045045</v>
      </c>
      <c r="F3706" s="5" t="n">
        <v>1150</v>
      </c>
      <c r="G3706" s="5" t="n">
        <f aca="false">(C3706-F3706)/D3706</f>
        <v>1377.86885245902</v>
      </c>
      <c r="H3706" s="5" t="n">
        <f aca="false">ROUND(F3706+G3706,0)</f>
        <v>2528</v>
      </c>
      <c r="I3706" s="11" t="n">
        <f aca="false">G3706/H3706</f>
        <v>0.545043058725877</v>
      </c>
      <c r="J3706" s="5" t="n">
        <f aca="false">E3706-H3706</f>
        <v>22.4504504504507</v>
      </c>
    </row>
    <row r="3707" customFormat="false" ht="15" hidden="false" customHeight="false" outlineLevel="0" collapsed="false">
      <c r="A3707" s="4" t="n">
        <v>43255.4164521991</v>
      </c>
      <c r="B3707" s="0" t="n">
        <v>10</v>
      </c>
      <c r="C3707" s="0" t="n">
        <v>2831</v>
      </c>
      <c r="D3707" s="0" t="n">
        <v>1.22</v>
      </c>
      <c r="E3707" s="5" t="n">
        <f aca="false">C3707/(1+D3707)*2</f>
        <v>2550.45045045045</v>
      </c>
      <c r="F3707" s="5" t="n">
        <v>1150</v>
      </c>
      <c r="G3707" s="5" t="n">
        <f aca="false">(C3707-F3707)/D3707</f>
        <v>1377.86885245902</v>
      </c>
      <c r="H3707" s="5" t="n">
        <f aca="false">ROUND(F3707+G3707,0)</f>
        <v>2528</v>
      </c>
      <c r="I3707" s="11" t="n">
        <f aca="false">G3707/H3707</f>
        <v>0.545043058725877</v>
      </c>
      <c r="J3707" s="5" t="n">
        <f aca="false">E3707-H3707</f>
        <v>22.4504504504507</v>
      </c>
    </row>
    <row r="3708" customFormat="false" ht="15" hidden="false" customHeight="false" outlineLevel="0" collapsed="false">
      <c r="A3708" s="4" t="n">
        <v>43255.4581188079</v>
      </c>
      <c r="B3708" s="0" t="n">
        <v>11</v>
      </c>
      <c r="C3708" s="0" t="n">
        <v>2492</v>
      </c>
      <c r="D3708" s="0" t="n">
        <v>1.07</v>
      </c>
      <c r="E3708" s="5" t="n">
        <f aca="false">C3708/(1+D3708)*2</f>
        <v>2407.72946859903</v>
      </c>
      <c r="F3708" s="5" t="n">
        <v>1150</v>
      </c>
      <c r="G3708" s="5" t="n">
        <f aca="false">(C3708-F3708)/D3708</f>
        <v>1254.20560747664</v>
      </c>
      <c r="H3708" s="5" t="n">
        <f aca="false">ROUND(F3708+G3708,0)</f>
        <v>2404</v>
      </c>
      <c r="I3708" s="11" t="n">
        <f aca="false">G3708/H3708</f>
        <v>0.521716142877136</v>
      </c>
      <c r="J3708" s="5" t="n">
        <f aca="false">E3708-H3708</f>
        <v>3.72946859903368</v>
      </c>
    </row>
    <row r="3709" customFormat="false" ht="15" hidden="false" customHeight="false" outlineLevel="0" collapsed="false">
      <c r="A3709" s="4" t="n">
        <v>43255.4997854167</v>
      </c>
      <c r="B3709" s="0" t="n">
        <v>12</v>
      </c>
      <c r="C3709" s="0" t="n">
        <v>2492</v>
      </c>
      <c r="D3709" s="0" t="n">
        <v>1.07</v>
      </c>
      <c r="E3709" s="5" t="n">
        <f aca="false">C3709/(1+D3709)*2</f>
        <v>2407.72946859903</v>
      </c>
      <c r="F3709" s="5" t="n">
        <v>1150</v>
      </c>
      <c r="G3709" s="5" t="n">
        <f aca="false">(C3709-F3709)/D3709</f>
        <v>1254.20560747664</v>
      </c>
      <c r="H3709" s="5" t="n">
        <f aca="false">ROUND(F3709+G3709,0)</f>
        <v>2404</v>
      </c>
      <c r="I3709" s="11" t="n">
        <f aca="false">G3709/H3709</f>
        <v>0.521716142877136</v>
      </c>
      <c r="J3709" s="5" t="n">
        <f aca="false">E3709-H3709</f>
        <v>3.72946859903368</v>
      </c>
    </row>
    <row r="3710" customFormat="false" ht="15" hidden="false" customHeight="false" outlineLevel="0" collapsed="false">
      <c r="A3710" s="4" t="n">
        <v>43255.5414520255</v>
      </c>
      <c r="B3710" s="0" t="n">
        <v>13</v>
      </c>
      <c r="C3710" s="0" t="n">
        <v>2492</v>
      </c>
      <c r="D3710" s="0" t="n">
        <v>1.07</v>
      </c>
      <c r="E3710" s="5" t="n">
        <f aca="false">C3710/(1+D3710)*2</f>
        <v>2407.72946859903</v>
      </c>
      <c r="F3710" s="5" t="n">
        <v>1150</v>
      </c>
      <c r="G3710" s="5" t="n">
        <f aca="false">(C3710-F3710)/D3710</f>
        <v>1254.20560747664</v>
      </c>
      <c r="H3710" s="5" t="n">
        <f aca="false">ROUND(F3710+G3710,0)</f>
        <v>2404</v>
      </c>
      <c r="I3710" s="11" t="n">
        <f aca="false">G3710/H3710</f>
        <v>0.521716142877136</v>
      </c>
      <c r="J3710" s="5" t="n">
        <f aca="false">E3710-H3710</f>
        <v>3.72946859903368</v>
      </c>
    </row>
    <row r="3711" customFormat="false" ht="15" hidden="false" customHeight="false" outlineLevel="0" collapsed="false">
      <c r="A3711" s="4" t="n">
        <v>43255.5831186343</v>
      </c>
      <c r="B3711" s="0" t="n">
        <v>14</v>
      </c>
      <c r="C3711" s="0" t="n">
        <v>2492</v>
      </c>
      <c r="D3711" s="0" t="n">
        <v>1.07</v>
      </c>
      <c r="E3711" s="5" t="n">
        <f aca="false">C3711/(1+D3711)*2</f>
        <v>2407.72946859903</v>
      </c>
      <c r="F3711" s="5" t="n">
        <v>1150</v>
      </c>
      <c r="G3711" s="5" t="n">
        <f aca="false">(C3711-F3711)/D3711</f>
        <v>1254.20560747664</v>
      </c>
      <c r="H3711" s="5" t="n">
        <f aca="false">ROUND(F3711+G3711,0)</f>
        <v>2404</v>
      </c>
      <c r="I3711" s="11" t="n">
        <f aca="false">G3711/H3711</f>
        <v>0.521716142877136</v>
      </c>
      <c r="J3711" s="5" t="n">
        <f aca="false">E3711-H3711</f>
        <v>3.72946859903368</v>
      </c>
    </row>
    <row r="3712" customFormat="false" ht="15" hidden="false" customHeight="false" outlineLevel="0" collapsed="false">
      <c r="A3712" s="4" t="n">
        <v>43255.6247852431</v>
      </c>
      <c r="B3712" s="0" t="n">
        <v>15</v>
      </c>
      <c r="C3712" s="0" t="n">
        <v>2421</v>
      </c>
      <c r="D3712" s="0" t="n">
        <v>1.04</v>
      </c>
      <c r="E3712" s="5" t="n">
        <f aca="false">C3712/(1+D3712)*2</f>
        <v>2373.52941176471</v>
      </c>
      <c r="F3712" s="5" t="n">
        <v>1150</v>
      </c>
      <c r="G3712" s="5" t="n">
        <f aca="false">(C3712-F3712)/D3712</f>
        <v>1222.11538461538</v>
      </c>
      <c r="H3712" s="5" t="n">
        <f aca="false">ROUND(F3712+G3712,0)</f>
        <v>2372</v>
      </c>
      <c r="I3712" s="11" t="n">
        <f aca="false">G3712/H3712</f>
        <v>0.515225710208847</v>
      </c>
      <c r="J3712" s="5" t="n">
        <f aca="false">E3712-H3712</f>
        <v>1.52941176470586</v>
      </c>
    </row>
    <row r="3713" customFormat="false" ht="15" hidden="false" customHeight="false" outlineLevel="0" collapsed="false">
      <c r="A3713" s="4" t="n">
        <v>43255.6664518519</v>
      </c>
      <c r="B3713" s="0" t="n">
        <v>16</v>
      </c>
      <c r="C3713" s="0" t="n">
        <v>2421</v>
      </c>
      <c r="D3713" s="0" t="n">
        <v>1.04</v>
      </c>
      <c r="E3713" s="5" t="n">
        <f aca="false">C3713/(1+D3713)*2</f>
        <v>2373.52941176471</v>
      </c>
      <c r="F3713" s="5" t="n">
        <v>1150</v>
      </c>
      <c r="G3713" s="5" t="n">
        <f aca="false">(C3713-F3713)/D3713</f>
        <v>1222.11538461538</v>
      </c>
      <c r="H3713" s="5" t="n">
        <f aca="false">ROUND(F3713+G3713,0)</f>
        <v>2372</v>
      </c>
      <c r="I3713" s="11" t="n">
        <f aca="false">G3713/H3713</f>
        <v>0.515225710208847</v>
      </c>
      <c r="J3713" s="5" t="n">
        <f aca="false">E3713-H3713</f>
        <v>1.52941176470586</v>
      </c>
    </row>
    <row r="3714" customFormat="false" ht="15" hidden="false" customHeight="false" outlineLevel="0" collapsed="false">
      <c r="A3714" s="4" t="n">
        <v>43255.7081184607</v>
      </c>
      <c r="B3714" s="0" t="n">
        <v>17</v>
      </c>
      <c r="C3714" s="0" t="n">
        <v>2421</v>
      </c>
      <c r="D3714" s="0" t="n">
        <v>1.04</v>
      </c>
      <c r="E3714" s="5" t="n">
        <f aca="false">C3714/(1+D3714)*2</f>
        <v>2373.52941176471</v>
      </c>
      <c r="F3714" s="5" t="n">
        <v>1150</v>
      </c>
      <c r="G3714" s="5" t="n">
        <f aca="false">(C3714-F3714)/D3714</f>
        <v>1222.11538461538</v>
      </c>
      <c r="H3714" s="5" t="n">
        <f aca="false">ROUND(F3714+G3714,0)</f>
        <v>2372</v>
      </c>
      <c r="I3714" s="11" t="n">
        <f aca="false">G3714/H3714</f>
        <v>0.515225710208847</v>
      </c>
      <c r="J3714" s="5" t="n">
        <f aca="false">E3714-H3714</f>
        <v>1.52941176470586</v>
      </c>
    </row>
    <row r="3715" customFormat="false" ht="15" hidden="false" customHeight="false" outlineLevel="0" collapsed="false">
      <c r="A3715" s="4" t="n">
        <v>43255.7497850694</v>
      </c>
      <c r="B3715" s="0" t="n">
        <v>18</v>
      </c>
      <c r="C3715" s="0" t="n">
        <v>2421</v>
      </c>
      <c r="D3715" s="0" t="n">
        <v>1.04</v>
      </c>
      <c r="E3715" s="5" t="n">
        <f aca="false">C3715/(1+D3715)*2</f>
        <v>2373.52941176471</v>
      </c>
      <c r="F3715" s="5" t="n">
        <v>1150</v>
      </c>
      <c r="G3715" s="5" t="n">
        <f aca="false">(C3715-F3715)/D3715</f>
        <v>1222.11538461538</v>
      </c>
      <c r="H3715" s="5" t="n">
        <f aca="false">ROUND(F3715+G3715,0)</f>
        <v>2372</v>
      </c>
      <c r="I3715" s="11" t="n">
        <f aca="false">G3715/H3715</f>
        <v>0.515225710208847</v>
      </c>
      <c r="J3715" s="5" t="n">
        <f aca="false">E3715-H3715</f>
        <v>1.52941176470586</v>
      </c>
    </row>
    <row r="3716" customFormat="false" ht="15" hidden="false" customHeight="false" outlineLevel="0" collapsed="false">
      <c r="A3716" s="4" t="n">
        <v>43255.7914516782</v>
      </c>
      <c r="B3716" s="0" t="n">
        <v>19</v>
      </c>
      <c r="C3716" s="0" t="n">
        <v>2569</v>
      </c>
      <c r="D3716" s="0" t="n">
        <v>1.1</v>
      </c>
      <c r="E3716" s="5" t="n">
        <f aca="false">C3716/(1+D3716)*2</f>
        <v>2446.66666666667</v>
      </c>
      <c r="F3716" s="5" t="n">
        <v>1150</v>
      </c>
      <c r="G3716" s="5" t="n">
        <f aca="false">(C3716-F3716)/D3716</f>
        <v>1290</v>
      </c>
      <c r="H3716" s="5" t="n">
        <f aca="false">ROUND(F3716+G3716,0)</f>
        <v>2440</v>
      </c>
      <c r="I3716" s="11" t="n">
        <f aca="false">G3716/H3716</f>
        <v>0.528688524590164</v>
      </c>
      <c r="J3716" s="5" t="n">
        <f aca="false">E3716-H3716</f>
        <v>6.66666666666652</v>
      </c>
    </row>
    <row r="3717" customFormat="false" ht="15" hidden="false" customHeight="false" outlineLevel="0" collapsed="false">
      <c r="A3717" s="4" t="n">
        <v>43255.833118287</v>
      </c>
      <c r="B3717" s="0" t="n">
        <v>20</v>
      </c>
      <c r="C3717" s="0" t="n">
        <v>2569</v>
      </c>
      <c r="D3717" s="0" t="n">
        <v>1.1</v>
      </c>
      <c r="E3717" s="5" t="n">
        <f aca="false">C3717/(1+D3717)*2</f>
        <v>2446.66666666667</v>
      </c>
      <c r="F3717" s="5" t="n">
        <v>1150</v>
      </c>
      <c r="G3717" s="5" t="n">
        <f aca="false">(C3717-F3717)/D3717</f>
        <v>1290</v>
      </c>
      <c r="H3717" s="5" t="n">
        <f aca="false">ROUND(F3717+G3717,0)</f>
        <v>2440</v>
      </c>
      <c r="I3717" s="11" t="n">
        <f aca="false">G3717/H3717</f>
        <v>0.528688524590164</v>
      </c>
      <c r="J3717" s="5" t="n">
        <f aca="false">E3717-H3717</f>
        <v>6.66666666666652</v>
      </c>
    </row>
    <row r="3718" customFormat="false" ht="15" hidden="false" customHeight="false" outlineLevel="0" collapsed="false">
      <c r="A3718" s="4" t="n">
        <v>43255.8747848958</v>
      </c>
      <c r="B3718" s="0" t="n">
        <v>21</v>
      </c>
      <c r="C3718" s="0" t="n">
        <v>2569</v>
      </c>
      <c r="D3718" s="0" t="n">
        <v>1.1</v>
      </c>
      <c r="E3718" s="5" t="n">
        <f aca="false">C3718/(1+D3718)*2</f>
        <v>2446.66666666667</v>
      </c>
      <c r="F3718" s="5" t="n">
        <v>1150</v>
      </c>
      <c r="G3718" s="5" t="n">
        <f aca="false">(C3718-F3718)/D3718</f>
        <v>1290</v>
      </c>
      <c r="H3718" s="5" t="n">
        <f aca="false">ROUND(F3718+G3718,0)</f>
        <v>2440</v>
      </c>
      <c r="I3718" s="11" t="n">
        <f aca="false">G3718/H3718</f>
        <v>0.528688524590164</v>
      </c>
      <c r="J3718" s="5" t="n">
        <f aca="false">E3718-H3718</f>
        <v>6.66666666666652</v>
      </c>
    </row>
    <row r="3719" customFormat="false" ht="15" hidden="false" customHeight="false" outlineLevel="0" collapsed="false">
      <c r="A3719" s="4" t="n">
        <v>43255.9164515046</v>
      </c>
      <c r="B3719" s="0" t="n">
        <v>22</v>
      </c>
      <c r="C3719" s="0" t="n">
        <v>2569</v>
      </c>
      <c r="D3719" s="0" t="n">
        <v>1.1</v>
      </c>
      <c r="E3719" s="5" t="n">
        <f aca="false">C3719/(1+D3719)*2</f>
        <v>2446.66666666667</v>
      </c>
      <c r="F3719" s="5" t="n">
        <v>1150</v>
      </c>
      <c r="G3719" s="5" t="n">
        <f aca="false">(C3719-F3719)/D3719</f>
        <v>1290</v>
      </c>
      <c r="H3719" s="5" t="n">
        <f aca="false">ROUND(F3719+G3719,0)</f>
        <v>2440</v>
      </c>
      <c r="I3719" s="11" t="n">
        <f aca="false">G3719/H3719</f>
        <v>0.528688524590164</v>
      </c>
      <c r="J3719" s="5" t="n">
        <f aca="false">E3719-H3719</f>
        <v>6.66666666666652</v>
      </c>
    </row>
    <row r="3720" customFormat="false" ht="15" hidden="false" customHeight="false" outlineLevel="0" collapsed="false">
      <c r="A3720" s="4" t="n">
        <v>43255.9581181134</v>
      </c>
      <c r="B3720" s="0" t="n">
        <v>23</v>
      </c>
      <c r="C3720" s="0" t="n">
        <v>2932</v>
      </c>
      <c r="D3720" s="0" t="n">
        <v>1.26</v>
      </c>
      <c r="E3720" s="5" t="n">
        <f aca="false">C3720/(1+D3720)*2</f>
        <v>2594.69026548673</v>
      </c>
      <c r="F3720" s="5" t="n">
        <v>1150</v>
      </c>
      <c r="G3720" s="5" t="n">
        <f aca="false">(C3720-F3720)/D3720</f>
        <v>1414.28571428571</v>
      </c>
      <c r="H3720" s="5" t="n">
        <f aca="false">ROUND(F3720+G3720,0)</f>
        <v>2564</v>
      </c>
      <c r="I3720" s="11" t="n">
        <f aca="false">G3720/H3720</f>
        <v>0.551593492311121</v>
      </c>
      <c r="J3720" s="5" t="n">
        <f aca="false">E3720-H3720</f>
        <v>30.6902654867258</v>
      </c>
    </row>
    <row r="3721" customFormat="false" ht="15" hidden="false" customHeight="false" outlineLevel="0" collapsed="false">
      <c r="A3721" s="4" t="n">
        <v>43255.9997847222</v>
      </c>
      <c r="B3721" s="0" t="n">
        <v>24</v>
      </c>
      <c r="C3721" s="0" t="n">
        <v>2932</v>
      </c>
      <c r="D3721" s="0" t="n">
        <v>1.26</v>
      </c>
      <c r="E3721" s="5" t="n">
        <f aca="false">C3721/(1+D3721)*2</f>
        <v>2594.69026548673</v>
      </c>
      <c r="F3721" s="5" t="n">
        <v>1150</v>
      </c>
      <c r="G3721" s="5" t="n">
        <f aca="false">(C3721-F3721)/D3721</f>
        <v>1414.28571428571</v>
      </c>
      <c r="H3721" s="5" t="n">
        <f aca="false">ROUND(F3721+G3721,0)</f>
        <v>2564</v>
      </c>
      <c r="I3721" s="11" t="n">
        <f aca="false">G3721/H3721</f>
        <v>0.551593492311121</v>
      </c>
      <c r="J3721" s="5" t="n">
        <f aca="false">E3721-H3721</f>
        <v>30.6902654867258</v>
      </c>
    </row>
    <row r="3722" customFormat="false" ht="15" hidden="false" customHeight="false" outlineLevel="0" collapsed="false">
      <c r="A3722" s="4" t="n">
        <v>43256.041451331</v>
      </c>
      <c r="B3722" s="0" t="n">
        <v>1</v>
      </c>
      <c r="C3722" s="0" t="n">
        <v>2932</v>
      </c>
      <c r="D3722" s="0" t="n">
        <v>1.26</v>
      </c>
      <c r="E3722" s="5" t="n">
        <f aca="false">C3722/(1+D3722)*2</f>
        <v>2594.69026548673</v>
      </c>
      <c r="F3722" s="5" t="n">
        <v>1150</v>
      </c>
      <c r="G3722" s="5" t="n">
        <f aca="false">(C3722-F3722)/D3722</f>
        <v>1414.28571428571</v>
      </c>
      <c r="H3722" s="5" t="n">
        <f aca="false">ROUND(F3722+G3722,0)</f>
        <v>2564</v>
      </c>
      <c r="I3722" s="11" t="n">
        <f aca="false">G3722/H3722</f>
        <v>0.551593492311121</v>
      </c>
      <c r="J3722" s="5" t="n">
        <f aca="false">E3722-H3722</f>
        <v>30.6902654867258</v>
      </c>
    </row>
    <row r="3723" customFormat="false" ht="15" hidden="false" customHeight="false" outlineLevel="0" collapsed="false">
      <c r="A3723" s="4" t="n">
        <v>43256.0831179398</v>
      </c>
      <c r="B3723" s="0" t="n">
        <v>2</v>
      </c>
      <c r="C3723" s="0" t="n">
        <v>2932</v>
      </c>
      <c r="D3723" s="0" t="n">
        <v>1.26</v>
      </c>
      <c r="E3723" s="5" t="n">
        <f aca="false">C3723/(1+D3723)*2</f>
        <v>2594.69026548673</v>
      </c>
      <c r="F3723" s="5" t="n">
        <v>1150</v>
      </c>
      <c r="G3723" s="5" t="n">
        <f aca="false">(C3723-F3723)/D3723</f>
        <v>1414.28571428571</v>
      </c>
      <c r="H3723" s="5" t="n">
        <f aca="false">ROUND(F3723+G3723,0)</f>
        <v>2564</v>
      </c>
      <c r="I3723" s="11" t="n">
        <f aca="false">G3723/H3723</f>
        <v>0.551593492311121</v>
      </c>
      <c r="J3723" s="5" t="n">
        <f aca="false">E3723-H3723</f>
        <v>30.6902654867258</v>
      </c>
    </row>
    <row r="3724" customFormat="false" ht="15" hidden="false" customHeight="false" outlineLevel="0" collapsed="false">
      <c r="A3724" s="4" t="n">
        <v>43256.1247845486</v>
      </c>
      <c r="B3724" s="0" t="n">
        <v>3</v>
      </c>
      <c r="C3724" s="0" t="n">
        <v>3040</v>
      </c>
      <c r="D3724" s="0" t="n">
        <v>1.3</v>
      </c>
      <c r="E3724" s="5" t="n">
        <f aca="false">C3724/(1+D3724)*2</f>
        <v>2643.47826086957</v>
      </c>
      <c r="F3724" s="5" t="n">
        <v>1150</v>
      </c>
      <c r="G3724" s="5" t="n">
        <f aca="false">(C3724-F3724)/D3724</f>
        <v>1453.84615384615</v>
      </c>
      <c r="H3724" s="5" t="n">
        <f aca="false">ROUND(F3724+G3724,0)</f>
        <v>2604</v>
      </c>
      <c r="I3724" s="11" t="n">
        <f aca="false">G3724/H3724</f>
        <v>0.558312655086849</v>
      </c>
      <c r="J3724" s="5" t="n">
        <f aca="false">E3724-H3724</f>
        <v>39.4782608695655</v>
      </c>
    </row>
    <row r="3725" customFormat="false" ht="15" hidden="false" customHeight="false" outlineLevel="0" collapsed="false">
      <c r="A3725" s="4" t="n">
        <v>43256.1664511574</v>
      </c>
      <c r="B3725" s="0" t="n">
        <v>4</v>
      </c>
      <c r="C3725" s="0" t="n">
        <v>3040</v>
      </c>
      <c r="D3725" s="0" t="n">
        <v>1.3</v>
      </c>
      <c r="E3725" s="5" t="n">
        <f aca="false">C3725/(1+D3725)*2</f>
        <v>2643.47826086957</v>
      </c>
      <c r="F3725" s="5" t="n">
        <v>1150</v>
      </c>
      <c r="G3725" s="5" t="n">
        <f aca="false">(C3725-F3725)/D3725</f>
        <v>1453.84615384615</v>
      </c>
      <c r="H3725" s="5" t="n">
        <f aca="false">ROUND(F3725+G3725,0)</f>
        <v>2604</v>
      </c>
      <c r="I3725" s="11" t="n">
        <f aca="false">G3725/H3725</f>
        <v>0.558312655086849</v>
      </c>
      <c r="J3725" s="5" t="n">
        <f aca="false">E3725-H3725</f>
        <v>39.4782608695655</v>
      </c>
    </row>
    <row r="3726" customFormat="false" ht="15" hidden="false" customHeight="false" outlineLevel="0" collapsed="false">
      <c r="A3726" s="4" t="n">
        <v>43256.2081177662</v>
      </c>
      <c r="B3726" s="0" t="n">
        <v>5</v>
      </c>
      <c r="C3726" s="0" t="n">
        <v>3040</v>
      </c>
      <c r="D3726" s="0" t="n">
        <v>1.3</v>
      </c>
      <c r="E3726" s="5" t="n">
        <f aca="false">C3726/(1+D3726)*2</f>
        <v>2643.47826086957</v>
      </c>
      <c r="F3726" s="5" t="n">
        <v>1150</v>
      </c>
      <c r="G3726" s="5" t="n">
        <f aca="false">(C3726-F3726)/D3726</f>
        <v>1453.84615384615</v>
      </c>
      <c r="H3726" s="5" t="n">
        <f aca="false">ROUND(F3726+G3726,0)</f>
        <v>2604</v>
      </c>
      <c r="I3726" s="11" t="n">
        <f aca="false">G3726/H3726</f>
        <v>0.558312655086849</v>
      </c>
      <c r="J3726" s="5" t="n">
        <f aca="false">E3726-H3726</f>
        <v>39.4782608695655</v>
      </c>
    </row>
    <row r="3727" customFormat="false" ht="15" hidden="false" customHeight="false" outlineLevel="0" collapsed="false">
      <c r="A3727" s="4" t="n">
        <v>43256.249784375</v>
      </c>
      <c r="B3727" s="0" t="n">
        <v>6</v>
      </c>
      <c r="C3727" s="0" t="n">
        <v>3040</v>
      </c>
      <c r="D3727" s="0" t="n">
        <v>1.3</v>
      </c>
      <c r="E3727" s="5" t="n">
        <f aca="false">C3727/(1+D3727)*2</f>
        <v>2643.47826086957</v>
      </c>
      <c r="F3727" s="5" t="n">
        <v>1150</v>
      </c>
      <c r="G3727" s="5" t="n">
        <f aca="false">(C3727-F3727)/D3727</f>
        <v>1453.84615384615</v>
      </c>
      <c r="H3727" s="5" t="n">
        <f aca="false">ROUND(F3727+G3727,0)</f>
        <v>2604</v>
      </c>
      <c r="I3727" s="11" t="n">
        <f aca="false">G3727/H3727</f>
        <v>0.558312655086849</v>
      </c>
      <c r="J3727" s="5" t="n">
        <f aca="false">E3727-H3727</f>
        <v>39.4782608695655</v>
      </c>
    </row>
    <row r="3728" customFormat="false" ht="15" hidden="false" customHeight="false" outlineLevel="0" collapsed="false">
      <c r="A3728" s="4" t="n">
        <v>43256.2914509838</v>
      </c>
      <c r="B3728" s="0" t="n">
        <v>7</v>
      </c>
      <c r="C3728" s="0" t="n">
        <v>2831</v>
      </c>
      <c r="D3728" s="0" t="n">
        <v>1.22</v>
      </c>
      <c r="E3728" s="5" t="n">
        <f aca="false">C3728/(1+D3728)*2</f>
        <v>2550.45045045045</v>
      </c>
      <c r="F3728" s="5" t="n">
        <v>1150</v>
      </c>
      <c r="G3728" s="5" t="n">
        <f aca="false">(C3728-F3728)/D3728</f>
        <v>1377.86885245902</v>
      </c>
      <c r="H3728" s="5" t="n">
        <f aca="false">ROUND(F3728+G3728,0)</f>
        <v>2528</v>
      </c>
      <c r="I3728" s="11" t="n">
        <f aca="false">G3728/H3728</f>
        <v>0.545043058725877</v>
      </c>
      <c r="J3728" s="5" t="n">
        <f aca="false">E3728-H3728</f>
        <v>22.4504504504507</v>
      </c>
    </row>
    <row r="3729" customFormat="false" ht="15" hidden="false" customHeight="false" outlineLevel="0" collapsed="false">
      <c r="A3729" s="4" t="n">
        <v>43256.3331175926</v>
      </c>
      <c r="B3729" s="0" t="n">
        <v>8</v>
      </c>
      <c r="C3729" s="0" t="n">
        <v>2831</v>
      </c>
      <c r="D3729" s="0" t="n">
        <v>1.22</v>
      </c>
      <c r="E3729" s="5" t="n">
        <f aca="false">C3729/(1+D3729)*2</f>
        <v>2550.45045045045</v>
      </c>
      <c r="F3729" s="5" t="n">
        <v>1150</v>
      </c>
      <c r="G3729" s="5" t="n">
        <f aca="false">(C3729-F3729)/D3729</f>
        <v>1377.86885245902</v>
      </c>
      <c r="H3729" s="5" t="n">
        <f aca="false">ROUND(F3729+G3729,0)</f>
        <v>2528</v>
      </c>
      <c r="I3729" s="11" t="n">
        <f aca="false">G3729/H3729</f>
        <v>0.545043058725877</v>
      </c>
      <c r="J3729" s="5" t="n">
        <f aca="false">E3729-H3729</f>
        <v>22.4504504504507</v>
      </c>
    </row>
    <row r="3730" customFormat="false" ht="15" hidden="false" customHeight="false" outlineLevel="0" collapsed="false">
      <c r="A3730" s="4" t="n">
        <v>43256.3747842014</v>
      </c>
      <c r="B3730" s="0" t="n">
        <v>9</v>
      </c>
      <c r="C3730" s="0" t="n">
        <v>2831</v>
      </c>
      <c r="D3730" s="0" t="n">
        <v>1.22</v>
      </c>
      <c r="E3730" s="5" t="n">
        <f aca="false">C3730/(1+D3730)*2</f>
        <v>2550.45045045045</v>
      </c>
      <c r="F3730" s="5" t="n">
        <v>1150</v>
      </c>
      <c r="G3730" s="5" t="n">
        <f aca="false">(C3730-F3730)/D3730</f>
        <v>1377.86885245902</v>
      </c>
      <c r="H3730" s="5" t="n">
        <f aca="false">ROUND(F3730+G3730,0)</f>
        <v>2528</v>
      </c>
      <c r="I3730" s="11" t="n">
        <f aca="false">G3730/H3730</f>
        <v>0.545043058725877</v>
      </c>
      <c r="J3730" s="5" t="n">
        <f aca="false">E3730-H3730</f>
        <v>22.4504504504507</v>
      </c>
    </row>
    <row r="3731" customFormat="false" ht="15" hidden="false" customHeight="false" outlineLevel="0" collapsed="false">
      <c r="A3731" s="4" t="n">
        <v>43256.4164508102</v>
      </c>
      <c r="B3731" s="0" t="n">
        <v>10</v>
      </c>
      <c r="C3731" s="0" t="n">
        <v>2831</v>
      </c>
      <c r="D3731" s="0" t="n">
        <v>1.22</v>
      </c>
      <c r="E3731" s="5" t="n">
        <f aca="false">C3731/(1+D3731)*2</f>
        <v>2550.45045045045</v>
      </c>
      <c r="F3731" s="5" t="n">
        <v>1150</v>
      </c>
      <c r="G3731" s="5" t="n">
        <f aca="false">(C3731-F3731)/D3731</f>
        <v>1377.86885245902</v>
      </c>
      <c r="H3731" s="5" t="n">
        <f aca="false">ROUND(F3731+G3731,0)</f>
        <v>2528</v>
      </c>
      <c r="I3731" s="11" t="n">
        <f aca="false">G3731/H3731</f>
        <v>0.545043058725877</v>
      </c>
      <c r="J3731" s="5" t="n">
        <f aca="false">E3731-H3731</f>
        <v>22.4504504504507</v>
      </c>
    </row>
    <row r="3732" customFormat="false" ht="15" hidden="false" customHeight="false" outlineLevel="0" collapsed="false">
      <c r="A3732" s="4" t="n">
        <v>43256.458117419</v>
      </c>
      <c r="B3732" s="0" t="n">
        <v>11</v>
      </c>
      <c r="C3732" s="0" t="n">
        <v>2492</v>
      </c>
      <c r="D3732" s="0" t="n">
        <v>1.07</v>
      </c>
      <c r="E3732" s="5" t="n">
        <f aca="false">C3732/(1+D3732)*2</f>
        <v>2407.72946859903</v>
      </c>
      <c r="F3732" s="5" t="n">
        <v>1150</v>
      </c>
      <c r="G3732" s="5" t="n">
        <f aca="false">(C3732-F3732)/D3732</f>
        <v>1254.20560747664</v>
      </c>
      <c r="H3732" s="5" t="n">
        <f aca="false">ROUND(F3732+G3732,0)</f>
        <v>2404</v>
      </c>
      <c r="I3732" s="11" t="n">
        <f aca="false">G3732/H3732</f>
        <v>0.521716142877136</v>
      </c>
      <c r="J3732" s="5" t="n">
        <f aca="false">E3732-H3732</f>
        <v>3.72946859903368</v>
      </c>
    </row>
    <row r="3733" customFormat="false" ht="15" hidden="false" customHeight="false" outlineLevel="0" collapsed="false">
      <c r="A3733" s="4" t="n">
        <v>43256.4997840278</v>
      </c>
      <c r="B3733" s="0" t="n">
        <v>12</v>
      </c>
      <c r="C3733" s="0" t="n">
        <v>2492</v>
      </c>
      <c r="D3733" s="0" t="n">
        <v>1.07</v>
      </c>
      <c r="E3733" s="5" t="n">
        <f aca="false">C3733/(1+D3733)*2</f>
        <v>2407.72946859903</v>
      </c>
      <c r="F3733" s="5" t="n">
        <v>1150</v>
      </c>
      <c r="G3733" s="5" t="n">
        <f aca="false">(C3733-F3733)/D3733</f>
        <v>1254.20560747664</v>
      </c>
      <c r="H3733" s="5" t="n">
        <f aca="false">ROUND(F3733+G3733,0)</f>
        <v>2404</v>
      </c>
      <c r="I3733" s="11" t="n">
        <f aca="false">G3733/H3733</f>
        <v>0.521716142877136</v>
      </c>
      <c r="J3733" s="5" t="n">
        <f aca="false">E3733-H3733</f>
        <v>3.72946859903368</v>
      </c>
    </row>
    <row r="3734" customFormat="false" ht="15" hidden="false" customHeight="false" outlineLevel="0" collapsed="false">
      <c r="A3734" s="4" t="n">
        <v>43256.5414506366</v>
      </c>
      <c r="B3734" s="0" t="n">
        <v>13</v>
      </c>
      <c r="C3734" s="0" t="n">
        <v>2492</v>
      </c>
      <c r="D3734" s="0" t="n">
        <v>1.07</v>
      </c>
      <c r="E3734" s="5" t="n">
        <f aca="false">C3734/(1+D3734)*2</f>
        <v>2407.72946859903</v>
      </c>
      <c r="F3734" s="5" t="n">
        <v>1150</v>
      </c>
      <c r="G3734" s="5" t="n">
        <f aca="false">(C3734-F3734)/D3734</f>
        <v>1254.20560747664</v>
      </c>
      <c r="H3734" s="5" t="n">
        <f aca="false">ROUND(F3734+G3734,0)</f>
        <v>2404</v>
      </c>
      <c r="I3734" s="11" t="n">
        <f aca="false">G3734/H3734</f>
        <v>0.521716142877136</v>
      </c>
      <c r="J3734" s="5" t="n">
        <f aca="false">E3734-H3734</f>
        <v>3.72946859903368</v>
      </c>
    </row>
    <row r="3735" customFormat="false" ht="15" hidden="false" customHeight="false" outlineLevel="0" collapsed="false">
      <c r="A3735" s="4" t="n">
        <v>43256.5831172454</v>
      </c>
      <c r="B3735" s="0" t="n">
        <v>14</v>
      </c>
      <c r="C3735" s="0" t="n">
        <v>2492</v>
      </c>
      <c r="D3735" s="0" t="n">
        <v>1.07</v>
      </c>
      <c r="E3735" s="5" t="n">
        <f aca="false">C3735/(1+D3735)*2</f>
        <v>2407.72946859903</v>
      </c>
      <c r="F3735" s="5" t="n">
        <v>1150</v>
      </c>
      <c r="G3735" s="5" t="n">
        <f aca="false">(C3735-F3735)/D3735</f>
        <v>1254.20560747664</v>
      </c>
      <c r="H3735" s="5" t="n">
        <f aca="false">ROUND(F3735+G3735,0)</f>
        <v>2404</v>
      </c>
      <c r="I3735" s="11" t="n">
        <f aca="false">G3735/H3735</f>
        <v>0.521716142877136</v>
      </c>
      <c r="J3735" s="5" t="n">
        <f aca="false">E3735-H3735</f>
        <v>3.72946859903368</v>
      </c>
    </row>
    <row r="3736" customFormat="false" ht="15" hidden="false" customHeight="false" outlineLevel="0" collapsed="false">
      <c r="A3736" s="4" t="n">
        <v>43256.6247838542</v>
      </c>
      <c r="B3736" s="0" t="n">
        <v>15</v>
      </c>
      <c r="C3736" s="0" t="n">
        <v>2421</v>
      </c>
      <c r="D3736" s="0" t="n">
        <v>1.04</v>
      </c>
      <c r="E3736" s="5" t="n">
        <f aca="false">C3736/(1+D3736)*2</f>
        <v>2373.52941176471</v>
      </c>
      <c r="F3736" s="5" t="n">
        <v>1150</v>
      </c>
      <c r="G3736" s="5" t="n">
        <f aca="false">(C3736-F3736)/D3736</f>
        <v>1222.11538461538</v>
      </c>
      <c r="H3736" s="5" t="n">
        <f aca="false">ROUND(F3736+G3736,0)</f>
        <v>2372</v>
      </c>
      <c r="I3736" s="11" t="n">
        <f aca="false">G3736/H3736</f>
        <v>0.515225710208847</v>
      </c>
      <c r="J3736" s="5" t="n">
        <f aca="false">E3736-H3736</f>
        <v>1.52941176470586</v>
      </c>
    </row>
    <row r="3737" customFormat="false" ht="15" hidden="false" customHeight="false" outlineLevel="0" collapsed="false">
      <c r="A3737" s="4" t="n">
        <v>43256.666450463</v>
      </c>
      <c r="B3737" s="0" t="n">
        <v>16</v>
      </c>
      <c r="C3737" s="0" t="n">
        <v>2421</v>
      </c>
      <c r="D3737" s="0" t="n">
        <v>1.04</v>
      </c>
      <c r="E3737" s="5" t="n">
        <f aca="false">C3737/(1+D3737)*2</f>
        <v>2373.52941176471</v>
      </c>
      <c r="F3737" s="5" t="n">
        <v>1150</v>
      </c>
      <c r="G3737" s="5" t="n">
        <f aca="false">(C3737-F3737)/D3737</f>
        <v>1222.11538461538</v>
      </c>
      <c r="H3737" s="5" t="n">
        <f aca="false">ROUND(F3737+G3737,0)</f>
        <v>2372</v>
      </c>
      <c r="I3737" s="11" t="n">
        <f aca="false">G3737/H3737</f>
        <v>0.515225710208847</v>
      </c>
      <c r="J3737" s="5" t="n">
        <f aca="false">E3737-H3737</f>
        <v>1.52941176470586</v>
      </c>
    </row>
    <row r="3738" customFormat="false" ht="15" hidden="false" customHeight="false" outlineLevel="0" collapsed="false">
      <c r="A3738" s="4" t="n">
        <v>43256.7081170718</v>
      </c>
      <c r="B3738" s="0" t="n">
        <v>17</v>
      </c>
      <c r="C3738" s="0" t="n">
        <v>2421</v>
      </c>
      <c r="D3738" s="0" t="n">
        <v>1.04</v>
      </c>
      <c r="E3738" s="5" t="n">
        <f aca="false">C3738/(1+D3738)*2</f>
        <v>2373.52941176471</v>
      </c>
      <c r="F3738" s="5" t="n">
        <v>1150</v>
      </c>
      <c r="G3738" s="5" t="n">
        <f aca="false">(C3738-F3738)/D3738</f>
        <v>1222.11538461538</v>
      </c>
      <c r="H3738" s="5" t="n">
        <f aca="false">ROUND(F3738+G3738,0)</f>
        <v>2372</v>
      </c>
      <c r="I3738" s="11" t="n">
        <f aca="false">G3738/H3738</f>
        <v>0.515225710208847</v>
      </c>
      <c r="J3738" s="5" t="n">
        <f aca="false">E3738-H3738</f>
        <v>1.52941176470586</v>
      </c>
    </row>
    <row r="3739" customFormat="false" ht="15" hidden="false" customHeight="false" outlineLevel="0" collapsed="false">
      <c r="A3739" s="4" t="n">
        <v>43256.7497836806</v>
      </c>
      <c r="B3739" s="0" t="n">
        <v>18</v>
      </c>
      <c r="C3739" s="0" t="n">
        <v>2421</v>
      </c>
      <c r="D3739" s="0" t="n">
        <v>1.04</v>
      </c>
      <c r="E3739" s="5" t="n">
        <f aca="false">C3739/(1+D3739)*2</f>
        <v>2373.52941176471</v>
      </c>
      <c r="F3739" s="5" t="n">
        <v>1150</v>
      </c>
      <c r="G3739" s="5" t="n">
        <f aca="false">(C3739-F3739)/D3739</f>
        <v>1222.11538461538</v>
      </c>
      <c r="H3739" s="5" t="n">
        <f aca="false">ROUND(F3739+G3739,0)</f>
        <v>2372</v>
      </c>
      <c r="I3739" s="11" t="n">
        <f aca="false">G3739/H3739</f>
        <v>0.515225710208847</v>
      </c>
      <c r="J3739" s="5" t="n">
        <f aca="false">E3739-H3739</f>
        <v>1.52941176470586</v>
      </c>
    </row>
    <row r="3740" customFormat="false" ht="15" hidden="false" customHeight="false" outlineLevel="0" collapsed="false">
      <c r="A3740" s="4" t="n">
        <v>43256.7914502894</v>
      </c>
      <c r="B3740" s="0" t="n">
        <v>19</v>
      </c>
      <c r="C3740" s="0" t="n">
        <v>2569</v>
      </c>
      <c r="D3740" s="0" t="n">
        <v>1.1</v>
      </c>
      <c r="E3740" s="5" t="n">
        <f aca="false">C3740/(1+D3740)*2</f>
        <v>2446.66666666667</v>
      </c>
      <c r="F3740" s="5" t="n">
        <v>1150</v>
      </c>
      <c r="G3740" s="5" t="n">
        <f aca="false">(C3740-F3740)/D3740</f>
        <v>1290</v>
      </c>
      <c r="H3740" s="5" t="n">
        <f aca="false">ROUND(F3740+G3740,0)</f>
        <v>2440</v>
      </c>
      <c r="I3740" s="11" t="n">
        <f aca="false">G3740/H3740</f>
        <v>0.528688524590164</v>
      </c>
      <c r="J3740" s="5" t="n">
        <f aca="false">E3740-H3740</f>
        <v>6.66666666666652</v>
      </c>
    </row>
    <row r="3741" customFormat="false" ht="15" hidden="false" customHeight="false" outlineLevel="0" collapsed="false">
      <c r="A3741" s="4" t="n">
        <v>43256.8331168981</v>
      </c>
      <c r="B3741" s="0" t="n">
        <v>20</v>
      </c>
      <c r="C3741" s="0" t="n">
        <v>2569</v>
      </c>
      <c r="D3741" s="0" t="n">
        <v>1.1</v>
      </c>
      <c r="E3741" s="5" t="n">
        <f aca="false">C3741/(1+D3741)*2</f>
        <v>2446.66666666667</v>
      </c>
      <c r="F3741" s="5" t="n">
        <v>1150</v>
      </c>
      <c r="G3741" s="5" t="n">
        <f aca="false">(C3741-F3741)/D3741</f>
        <v>1290</v>
      </c>
      <c r="H3741" s="5" t="n">
        <f aca="false">ROUND(F3741+G3741,0)</f>
        <v>2440</v>
      </c>
      <c r="I3741" s="11" t="n">
        <f aca="false">G3741/H3741</f>
        <v>0.528688524590164</v>
      </c>
      <c r="J3741" s="5" t="n">
        <f aca="false">E3741-H3741</f>
        <v>6.66666666666652</v>
      </c>
    </row>
    <row r="3742" customFormat="false" ht="15" hidden="false" customHeight="false" outlineLevel="0" collapsed="false">
      <c r="A3742" s="4" t="n">
        <v>43256.8747835069</v>
      </c>
      <c r="B3742" s="0" t="n">
        <v>21</v>
      </c>
      <c r="C3742" s="0" t="n">
        <v>2569</v>
      </c>
      <c r="D3742" s="0" t="n">
        <v>1.1</v>
      </c>
      <c r="E3742" s="5" t="n">
        <f aca="false">C3742/(1+D3742)*2</f>
        <v>2446.66666666667</v>
      </c>
      <c r="F3742" s="5" t="n">
        <v>1150</v>
      </c>
      <c r="G3742" s="5" t="n">
        <f aca="false">(C3742-F3742)/D3742</f>
        <v>1290</v>
      </c>
      <c r="H3742" s="5" t="n">
        <f aca="false">ROUND(F3742+G3742,0)</f>
        <v>2440</v>
      </c>
      <c r="I3742" s="11" t="n">
        <f aca="false">G3742/H3742</f>
        <v>0.528688524590164</v>
      </c>
      <c r="J3742" s="5" t="n">
        <f aca="false">E3742-H3742</f>
        <v>6.66666666666652</v>
      </c>
    </row>
    <row r="3743" customFormat="false" ht="15" hidden="false" customHeight="false" outlineLevel="0" collapsed="false">
      <c r="A3743" s="4" t="n">
        <v>43256.9164501157</v>
      </c>
      <c r="B3743" s="0" t="n">
        <v>22</v>
      </c>
      <c r="C3743" s="0" t="n">
        <v>2569</v>
      </c>
      <c r="D3743" s="0" t="n">
        <v>1.1</v>
      </c>
      <c r="E3743" s="5" t="n">
        <f aca="false">C3743/(1+D3743)*2</f>
        <v>2446.66666666667</v>
      </c>
      <c r="F3743" s="5" t="n">
        <v>1150</v>
      </c>
      <c r="G3743" s="5" t="n">
        <f aca="false">(C3743-F3743)/D3743</f>
        <v>1290</v>
      </c>
      <c r="H3743" s="5" t="n">
        <f aca="false">ROUND(F3743+G3743,0)</f>
        <v>2440</v>
      </c>
      <c r="I3743" s="11" t="n">
        <f aca="false">G3743/H3743</f>
        <v>0.528688524590164</v>
      </c>
      <c r="J3743" s="5" t="n">
        <f aca="false">E3743-H3743</f>
        <v>6.66666666666652</v>
      </c>
    </row>
    <row r="3744" customFormat="false" ht="15" hidden="false" customHeight="false" outlineLevel="0" collapsed="false">
      <c r="A3744" s="4" t="n">
        <v>43256.9581167245</v>
      </c>
      <c r="B3744" s="0" t="n">
        <v>23</v>
      </c>
      <c r="C3744" s="0" t="n">
        <v>2932</v>
      </c>
      <c r="D3744" s="0" t="n">
        <v>1.26</v>
      </c>
      <c r="E3744" s="5" t="n">
        <f aca="false">C3744/(1+D3744)*2</f>
        <v>2594.69026548673</v>
      </c>
      <c r="F3744" s="5" t="n">
        <v>1150</v>
      </c>
      <c r="G3744" s="5" t="n">
        <f aca="false">(C3744-F3744)/D3744</f>
        <v>1414.28571428571</v>
      </c>
      <c r="H3744" s="5" t="n">
        <f aca="false">ROUND(F3744+G3744,0)</f>
        <v>2564</v>
      </c>
      <c r="I3744" s="11" t="n">
        <f aca="false">G3744/H3744</f>
        <v>0.551593492311121</v>
      </c>
      <c r="J3744" s="5" t="n">
        <f aca="false">E3744-H3744</f>
        <v>30.6902654867258</v>
      </c>
    </row>
    <row r="3745" customFormat="false" ht="15" hidden="false" customHeight="false" outlineLevel="0" collapsed="false">
      <c r="A3745" s="4" t="n">
        <v>43256.9997833333</v>
      </c>
      <c r="B3745" s="0" t="n">
        <v>24</v>
      </c>
      <c r="C3745" s="0" t="n">
        <v>2932</v>
      </c>
      <c r="D3745" s="0" t="n">
        <v>1.26</v>
      </c>
      <c r="E3745" s="5" t="n">
        <f aca="false">C3745/(1+D3745)*2</f>
        <v>2594.69026548673</v>
      </c>
      <c r="F3745" s="5" t="n">
        <v>1150</v>
      </c>
      <c r="G3745" s="5" t="n">
        <f aca="false">(C3745-F3745)/D3745</f>
        <v>1414.28571428571</v>
      </c>
      <c r="H3745" s="5" t="n">
        <f aca="false">ROUND(F3745+G3745,0)</f>
        <v>2564</v>
      </c>
      <c r="I3745" s="11" t="n">
        <f aca="false">G3745/H3745</f>
        <v>0.551593492311121</v>
      </c>
      <c r="J3745" s="5" t="n">
        <f aca="false">E3745-H3745</f>
        <v>30.6902654867258</v>
      </c>
    </row>
    <row r="3746" customFormat="false" ht="15" hidden="false" customHeight="false" outlineLevel="0" collapsed="false">
      <c r="A3746" s="4" t="n">
        <v>43257.0414499421</v>
      </c>
      <c r="B3746" s="0" t="n">
        <v>1</v>
      </c>
      <c r="C3746" s="0" t="n">
        <v>2932</v>
      </c>
      <c r="D3746" s="0" t="n">
        <v>1.26</v>
      </c>
      <c r="E3746" s="5" t="n">
        <f aca="false">C3746/(1+D3746)*2</f>
        <v>2594.69026548673</v>
      </c>
      <c r="F3746" s="5" t="n">
        <v>1150</v>
      </c>
      <c r="G3746" s="5" t="n">
        <f aca="false">(C3746-F3746)/D3746</f>
        <v>1414.28571428571</v>
      </c>
      <c r="H3746" s="5" t="n">
        <f aca="false">ROUND(F3746+G3746,0)</f>
        <v>2564</v>
      </c>
      <c r="I3746" s="11" t="n">
        <f aca="false">G3746/H3746</f>
        <v>0.551593492311121</v>
      </c>
      <c r="J3746" s="5" t="n">
        <f aca="false">E3746-H3746</f>
        <v>30.6902654867258</v>
      </c>
    </row>
    <row r="3747" customFormat="false" ht="15" hidden="false" customHeight="false" outlineLevel="0" collapsed="false">
      <c r="A3747" s="4" t="n">
        <v>43257.0831165509</v>
      </c>
      <c r="B3747" s="0" t="n">
        <v>2</v>
      </c>
      <c r="C3747" s="0" t="n">
        <v>2932</v>
      </c>
      <c r="D3747" s="0" t="n">
        <v>1.26</v>
      </c>
      <c r="E3747" s="5" t="n">
        <f aca="false">C3747/(1+D3747)*2</f>
        <v>2594.69026548673</v>
      </c>
      <c r="F3747" s="5" t="n">
        <v>1150</v>
      </c>
      <c r="G3747" s="5" t="n">
        <f aca="false">(C3747-F3747)/D3747</f>
        <v>1414.28571428571</v>
      </c>
      <c r="H3747" s="5" t="n">
        <f aca="false">ROUND(F3747+G3747,0)</f>
        <v>2564</v>
      </c>
      <c r="I3747" s="11" t="n">
        <f aca="false">G3747/H3747</f>
        <v>0.551593492311121</v>
      </c>
      <c r="J3747" s="5" t="n">
        <f aca="false">E3747-H3747</f>
        <v>30.6902654867258</v>
      </c>
    </row>
    <row r="3748" customFormat="false" ht="15" hidden="false" customHeight="false" outlineLevel="0" collapsed="false">
      <c r="A3748" s="4" t="n">
        <v>43257.1247831597</v>
      </c>
      <c r="B3748" s="0" t="n">
        <v>3</v>
      </c>
      <c r="C3748" s="0" t="n">
        <v>3040</v>
      </c>
      <c r="D3748" s="0" t="n">
        <v>1.3</v>
      </c>
      <c r="E3748" s="5" t="n">
        <f aca="false">C3748/(1+D3748)*2</f>
        <v>2643.47826086957</v>
      </c>
      <c r="F3748" s="5" t="n">
        <v>1150</v>
      </c>
      <c r="G3748" s="5" t="n">
        <f aca="false">(C3748-F3748)/D3748</f>
        <v>1453.84615384615</v>
      </c>
      <c r="H3748" s="5" t="n">
        <f aca="false">ROUND(F3748+G3748,0)</f>
        <v>2604</v>
      </c>
      <c r="I3748" s="11" t="n">
        <f aca="false">G3748/H3748</f>
        <v>0.558312655086849</v>
      </c>
      <c r="J3748" s="5" t="n">
        <f aca="false">E3748-H3748</f>
        <v>39.4782608695655</v>
      </c>
    </row>
    <row r="3749" customFormat="false" ht="15" hidden="false" customHeight="false" outlineLevel="0" collapsed="false">
      <c r="A3749" s="4" t="n">
        <v>43257.1664497685</v>
      </c>
      <c r="B3749" s="0" t="n">
        <v>4</v>
      </c>
      <c r="C3749" s="0" t="n">
        <v>3040</v>
      </c>
      <c r="D3749" s="0" t="n">
        <v>1.3</v>
      </c>
      <c r="E3749" s="5" t="n">
        <f aca="false">C3749/(1+D3749)*2</f>
        <v>2643.47826086957</v>
      </c>
      <c r="F3749" s="5" t="n">
        <v>1150</v>
      </c>
      <c r="G3749" s="5" t="n">
        <f aca="false">(C3749-F3749)/D3749</f>
        <v>1453.84615384615</v>
      </c>
      <c r="H3749" s="5" t="n">
        <f aca="false">ROUND(F3749+G3749,0)</f>
        <v>2604</v>
      </c>
      <c r="I3749" s="11" t="n">
        <f aca="false">G3749/H3749</f>
        <v>0.558312655086849</v>
      </c>
      <c r="J3749" s="5" t="n">
        <f aca="false">E3749-H3749</f>
        <v>39.4782608695655</v>
      </c>
    </row>
    <row r="3750" customFormat="false" ht="15" hidden="false" customHeight="false" outlineLevel="0" collapsed="false">
      <c r="A3750" s="4" t="n">
        <v>43257.2081163773</v>
      </c>
      <c r="B3750" s="0" t="n">
        <v>5</v>
      </c>
      <c r="C3750" s="0" t="n">
        <v>3040</v>
      </c>
      <c r="D3750" s="0" t="n">
        <v>1.3</v>
      </c>
      <c r="E3750" s="5" t="n">
        <f aca="false">C3750/(1+D3750)*2</f>
        <v>2643.47826086957</v>
      </c>
      <c r="F3750" s="5" t="n">
        <v>1150</v>
      </c>
      <c r="G3750" s="5" t="n">
        <f aca="false">(C3750-F3750)/D3750</f>
        <v>1453.84615384615</v>
      </c>
      <c r="H3750" s="5" t="n">
        <f aca="false">ROUND(F3750+G3750,0)</f>
        <v>2604</v>
      </c>
      <c r="I3750" s="11" t="n">
        <f aca="false">G3750/H3750</f>
        <v>0.558312655086849</v>
      </c>
      <c r="J3750" s="5" t="n">
        <f aca="false">E3750-H3750</f>
        <v>39.4782608695655</v>
      </c>
    </row>
    <row r="3751" customFormat="false" ht="15" hidden="false" customHeight="false" outlineLevel="0" collapsed="false">
      <c r="A3751" s="4" t="n">
        <v>43257.2497829861</v>
      </c>
      <c r="B3751" s="0" t="n">
        <v>6</v>
      </c>
      <c r="C3751" s="0" t="n">
        <v>3040</v>
      </c>
      <c r="D3751" s="0" t="n">
        <v>1.3</v>
      </c>
      <c r="E3751" s="5" t="n">
        <f aca="false">C3751/(1+D3751)*2</f>
        <v>2643.47826086957</v>
      </c>
      <c r="F3751" s="5" t="n">
        <v>1150</v>
      </c>
      <c r="G3751" s="5" t="n">
        <f aca="false">(C3751-F3751)/D3751</f>
        <v>1453.84615384615</v>
      </c>
      <c r="H3751" s="5" t="n">
        <f aca="false">ROUND(F3751+G3751,0)</f>
        <v>2604</v>
      </c>
      <c r="I3751" s="11" t="n">
        <f aca="false">G3751/H3751</f>
        <v>0.558312655086849</v>
      </c>
      <c r="J3751" s="5" t="n">
        <f aca="false">E3751-H3751</f>
        <v>39.4782608695655</v>
      </c>
    </row>
    <row r="3752" customFormat="false" ht="15" hidden="false" customHeight="false" outlineLevel="0" collapsed="false">
      <c r="A3752" s="4" t="n">
        <v>43257.2914495949</v>
      </c>
      <c r="B3752" s="0" t="n">
        <v>7</v>
      </c>
      <c r="C3752" s="0" t="n">
        <v>2831</v>
      </c>
      <c r="D3752" s="0" t="n">
        <v>1.22</v>
      </c>
      <c r="E3752" s="5" t="n">
        <f aca="false">C3752/(1+D3752)*2</f>
        <v>2550.45045045045</v>
      </c>
      <c r="F3752" s="5" t="n">
        <v>1150</v>
      </c>
      <c r="G3752" s="5" t="n">
        <f aca="false">(C3752-F3752)/D3752</f>
        <v>1377.86885245902</v>
      </c>
      <c r="H3752" s="5" t="n">
        <f aca="false">ROUND(F3752+G3752,0)</f>
        <v>2528</v>
      </c>
      <c r="I3752" s="11" t="n">
        <f aca="false">G3752/H3752</f>
        <v>0.545043058725877</v>
      </c>
      <c r="J3752" s="5" t="n">
        <f aca="false">E3752-H3752</f>
        <v>22.4504504504507</v>
      </c>
    </row>
    <row r="3753" customFormat="false" ht="15" hidden="false" customHeight="false" outlineLevel="0" collapsed="false">
      <c r="A3753" s="4" t="n">
        <v>43257.3331162037</v>
      </c>
      <c r="B3753" s="0" t="n">
        <v>8</v>
      </c>
      <c r="C3753" s="0" t="n">
        <v>2831</v>
      </c>
      <c r="D3753" s="0" t="n">
        <v>1.22</v>
      </c>
      <c r="E3753" s="5" t="n">
        <f aca="false">C3753/(1+D3753)*2</f>
        <v>2550.45045045045</v>
      </c>
      <c r="F3753" s="5" t="n">
        <v>1150</v>
      </c>
      <c r="G3753" s="5" t="n">
        <f aca="false">(C3753-F3753)/D3753</f>
        <v>1377.86885245902</v>
      </c>
      <c r="H3753" s="5" t="n">
        <f aca="false">ROUND(F3753+G3753,0)</f>
        <v>2528</v>
      </c>
      <c r="I3753" s="11" t="n">
        <f aca="false">G3753/H3753</f>
        <v>0.545043058725877</v>
      </c>
      <c r="J3753" s="5" t="n">
        <f aca="false">E3753-H3753</f>
        <v>22.4504504504507</v>
      </c>
    </row>
    <row r="3754" customFormat="false" ht="15" hidden="false" customHeight="false" outlineLevel="0" collapsed="false">
      <c r="A3754" s="4" t="n">
        <v>43257.3747828125</v>
      </c>
      <c r="B3754" s="0" t="n">
        <v>9</v>
      </c>
      <c r="C3754" s="0" t="n">
        <v>2831</v>
      </c>
      <c r="D3754" s="0" t="n">
        <v>1.22</v>
      </c>
      <c r="E3754" s="5" t="n">
        <f aca="false">C3754/(1+D3754)*2</f>
        <v>2550.45045045045</v>
      </c>
      <c r="F3754" s="5" t="n">
        <v>1150</v>
      </c>
      <c r="G3754" s="5" t="n">
        <f aca="false">(C3754-F3754)/D3754</f>
        <v>1377.86885245902</v>
      </c>
      <c r="H3754" s="5" t="n">
        <f aca="false">ROUND(F3754+G3754,0)</f>
        <v>2528</v>
      </c>
      <c r="I3754" s="11" t="n">
        <f aca="false">G3754/H3754</f>
        <v>0.545043058725877</v>
      </c>
      <c r="J3754" s="5" t="n">
        <f aca="false">E3754-H3754</f>
        <v>22.4504504504507</v>
      </c>
    </row>
    <row r="3755" customFormat="false" ht="15" hidden="false" customHeight="false" outlineLevel="0" collapsed="false">
      <c r="A3755" s="4" t="n">
        <v>43257.4164494213</v>
      </c>
      <c r="B3755" s="0" t="n">
        <v>10</v>
      </c>
      <c r="C3755" s="0" t="n">
        <v>2831</v>
      </c>
      <c r="D3755" s="0" t="n">
        <v>1.22</v>
      </c>
      <c r="E3755" s="5" t="n">
        <f aca="false">C3755/(1+D3755)*2</f>
        <v>2550.45045045045</v>
      </c>
      <c r="F3755" s="5" t="n">
        <v>1150</v>
      </c>
      <c r="G3755" s="5" t="n">
        <f aca="false">(C3755-F3755)/D3755</f>
        <v>1377.86885245902</v>
      </c>
      <c r="H3755" s="5" t="n">
        <f aca="false">ROUND(F3755+G3755,0)</f>
        <v>2528</v>
      </c>
      <c r="I3755" s="11" t="n">
        <f aca="false">G3755/H3755</f>
        <v>0.545043058725877</v>
      </c>
      <c r="J3755" s="5" t="n">
        <f aca="false">E3755-H3755</f>
        <v>22.4504504504507</v>
      </c>
    </row>
    <row r="3756" customFormat="false" ht="15" hidden="false" customHeight="false" outlineLevel="0" collapsed="false">
      <c r="A3756" s="4" t="n">
        <v>43257.4581160301</v>
      </c>
      <c r="B3756" s="0" t="n">
        <v>11</v>
      </c>
      <c r="C3756" s="0" t="n">
        <v>2492</v>
      </c>
      <c r="D3756" s="0" t="n">
        <v>1.07</v>
      </c>
      <c r="E3756" s="5" t="n">
        <f aca="false">C3756/(1+D3756)*2</f>
        <v>2407.72946859903</v>
      </c>
      <c r="F3756" s="5" t="n">
        <v>1150</v>
      </c>
      <c r="G3756" s="5" t="n">
        <f aca="false">(C3756-F3756)/D3756</f>
        <v>1254.20560747664</v>
      </c>
      <c r="H3756" s="5" t="n">
        <f aca="false">ROUND(F3756+G3756,0)</f>
        <v>2404</v>
      </c>
      <c r="I3756" s="11" t="n">
        <f aca="false">G3756/H3756</f>
        <v>0.521716142877136</v>
      </c>
      <c r="J3756" s="5" t="n">
        <f aca="false">E3756-H3756</f>
        <v>3.72946859903368</v>
      </c>
    </row>
    <row r="3757" customFormat="false" ht="15" hidden="false" customHeight="false" outlineLevel="0" collapsed="false">
      <c r="A3757" s="4" t="n">
        <v>43257.4997826389</v>
      </c>
      <c r="B3757" s="0" t="n">
        <v>12</v>
      </c>
      <c r="C3757" s="0" t="n">
        <v>2492</v>
      </c>
      <c r="D3757" s="0" t="n">
        <v>1.07</v>
      </c>
      <c r="E3757" s="5" t="n">
        <f aca="false">C3757/(1+D3757)*2</f>
        <v>2407.72946859903</v>
      </c>
      <c r="F3757" s="5" t="n">
        <v>1150</v>
      </c>
      <c r="G3757" s="5" t="n">
        <f aca="false">(C3757-F3757)/D3757</f>
        <v>1254.20560747664</v>
      </c>
      <c r="H3757" s="5" t="n">
        <f aca="false">ROUND(F3757+G3757,0)</f>
        <v>2404</v>
      </c>
      <c r="I3757" s="11" t="n">
        <f aca="false">G3757/H3757</f>
        <v>0.521716142877136</v>
      </c>
      <c r="J3757" s="5" t="n">
        <f aca="false">E3757-H3757</f>
        <v>3.72946859903368</v>
      </c>
    </row>
    <row r="3758" customFormat="false" ht="15" hidden="false" customHeight="false" outlineLevel="0" collapsed="false">
      <c r="A3758" s="4" t="n">
        <v>43257.5414492477</v>
      </c>
      <c r="B3758" s="0" t="n">
        <v>13</v>
      </c>
      <c r="C3758" s="0" t="n">
        <v>2492</v>
      </c>
      <c r="D3758" s="0" t="n">
        <v>1.07</v>
      </c>
      <c r="E3758" s="5" t="n">
        <f aca="false">C3758/(1+D3758)*2</f>
        <v>2407.72946859903</v>
      </c>
      <c r="F3758" s="5" t="n">
        <v>1150</v>
      </c>
      <c r="G3758" s="5" t="n">
        <f aca="false">(C3758-F3758)/D3758</f>
        <v>1254.20560747664</v>
      </c>
      <c r="H3758" s="5" t="n">
        <f aca="false">ROUND(F3758+G3758,0)</f>
        <v>2404</v>
      </c>
      <c r="I3758" s="11" t="n">
        <f aca="false">G3758/H3758</f>
        <v>0.521716142877136</v>
      </c>
      <c r="J3758" s="5" t="n">
        <f aca="false">E3758-H3758</f>
        <v>3.72946859903368</v>
      </c>
    </row>
    <row r="3759" customFormat="false" ht="15" hidden="false" customHeight="false" outlineLevel="0" collapsed="false">
      <c r="A3759" s="4" t="n">
        <v>43257.5831158565</v>
      </c>
      <c r="B3759" s="0" t="n">
        <v>14</v>
      </c>
      <c r="C3759" s="0" t="n">
        <v>2492</v>
      </c>
      <c r="D3759" s="0" t="n">
        <v>1.07</v>
      </c>
      <c r="E3759" s="5" t="n">
        <f aca="false">C3759/(1+D3759)*2</f>
        <v>2407.72946859903</v>
      </c>
      <c r="F3759" s="5" t="n">
        <v>1150</v>
      </c>
      <c r="G3759" s="5" t="n">
        <f aca="false">(C3759-F3759)/D3759</f>
        <v>1254.20560747664</v>
      </c>
      <c r="H3759" s="5" t="n">
        <f aca="false">ROUND(F3759+G3759,0)</f>
        <v>2404</v>
      </c>
      <c r="I3759" s="11" t="n">
        <f aca="false">G3759/H3759</f>
        <v>0.521716142877136</v>
      </c>
      <c r="J3759" s="5" t="n">
        <f aca="false">E3759-H3759</f>
        <v>3.72946859903368</v>
      </c>
    </row>
    <row r="3760" customFormat="false" ht="15" hidden="false" customHeight="false" outlineLevel="0" collapsed="false">
      <c r="A3760" s="4" t="n">
        <v>43257.6247824653</v>
      </c>
      <c r="B3760" s="0" t="n">
        <v>15</v>
      </c>
      <c r="C3760" s="0" t="n">
        <v>2421</v>
      </c>
      <c r="D3760" s="0" t="n">
        <v>1.04</v>
      </c>
      <c r="E3760" s="5" t="n">
        <f aca="false">C3760/(1+D3760)*2</f>
        <v>2373.52941176471</v>
      </c>
      <c r="F3760" s="5" t="n">
        <v>1150</v>
      </c>
      <c r="G3760" s="5" t="n">
        <f aca="false">(C3760-F3760)/D3760</f>
        <v>1222.11538461538</v>
      </c>
      <c r="H3760" s="5" t="n">
        <f aca="false">ROUND(F3760+G3760,0)</f>
        <v>2372</v>
      </c>
      <c r="I3760" s="11" t="n">
        <f aca="false">G3760/H3760</f>
        <v>0.515225710208847</v>
      </c>
      <c r="J3760" s="5" t="n">
        <f aca="false">E3760-H3760</f>
        <v>1.52941176470586</v>
      </c>
    </row>
    <row r="3761" customFormat="false" ht="15" hidden="false" customHeight="false" outlineLevel="0" collapsed="false">
      <c r="A3761" s="4" t="n">
        <v>43257.6664490741</v>
      </c>
      <c r="B3761" s="0" t="n">
        <v>16</v>
      </c>
      <c r="C3761" s="0" t="n">
        <v>2421</v>
      </c>
      <c r="D3761" s="0" t="n">
        <v>1.04</v>
      </c>
      <c r="E3761" s="5" t="n">
        <f aca="false">C3761/(1+D3761)*2</f>
        <v>2373.52941176471</v>
      </c>
      <c r="F3761" s="5" t="n">
        <v>1150</v>
      </c>
      <c r="G3761" s="5" t="n">
        <f aca="false">(C3761-F3761)/D3761</f>
        <v>1222.11538461538</v>
      </c>
      <c r="H3761" s="5" t="n">
        <f aca="false">ROUND(F3761+G3761,0)</f>
        <v>2372</v>
      </c>
      <c r="I3761" s="11" t="n">
        <f aca="false">G3761/H3761</f>
        <v>0.515225710208847</v>
      </c>
      <c r="J3761" s="5" t="n">
        <f aca="false">E3761-H3761</f>
        <v>1.52941176470586</v>
      </c>
    </row>
    <row r="3762" customFormat="false" ht="15" hidden="false" customHeight="false" outlineLevel="0" collapsed="false">
      <c r="A3762" s="4" t="n">
        <v>43257.7081156829</v>
      </c>
      <c r="B3762" s="0" t="n">
        <v>17</v>
      </c>
      <c r="C3762" s="0" t="n">
        <v>2421</v>
      </c>
      <c r="D3762" s="0" t="n">
        <v>1.04</v>
      </c>
      <c r="E3762" s="5" t="n">
        <f aca="false">C3762/(1+D3762)*2</f>
        <v>2373.52941176471</v>
      </c>
      <c r="F3762" s="5" t="n">
        <v>1150</v>
      </c>
      <c r="G3762" s="5" t="n">
        <f aca="false">(C3762-F3762)/D3762</f>
        <v>1222.11538461538</v>
      </c>
      <c r="H3762" s="5" t="n">
        <f aca="false">ROUND(F3762+G3762,0)</f>
        <v>2372</v>
      </c>
      <c r="I3762" s="11" t="n">
        <f aca="false">G3762/H3762</f>
        <v>0.515225710208847</v>
      </c>
      <c r="J3762" s="5" t="n">
        <f aca="false">E3762-H3762</f>
        <v>1.52941176470586</v>
      </c>
    </row>
    <row r="3763" customFormat="false" ht="15" hidden="false" customHeight="false" outlineLevel="0" collapsed="false">
      <c r="A3763" s="4" t="n">
        <v>43257.7497822917</v>
      </c>
      <c r="B3763" s="0" t="n">
        <v>18</v>
      </c>
      <c r="C3763" s="0" t="n">
        <v>2421</v>
      </c>
      <c r="D3763" s="0" t="n">
        <v>1.04</v>
      </c>
      <c r="E3763" s="5" t="n">
        <f aca="false">C3763/(1+D3763)*2</f>
        <v>2373.52941176471</v>
      </c>
      <c r="F3763" s="5" t="n">
        <v>1150</v>
      </c>
      <c r="G3763" s="5" t="n">
        <f aca="false">(C3763-F3763)/D3763</f>
        <v>1222.11538461538</v>
      </c>
      <c r="H3763" s="5" t="n">
        <f aca="false">ROUND(F3763+G3763,0)</f>
        <v>2372</v>
      </c>
      <c r="I3763" s="11" t="n">
        <f aca="false">G3763/H3763</f>
        <v>0.515225710208847</v>
      </c>
      <c r="J3763" s="5" t="n">
        <f aca="false">E3763-H3763</f>
        <v>1.52941176470586</v>
      </c>
    </row>
    <row r="3764" customFormat="false" ht="15" hidden="false" customHeight="false" outlineLevel="0" collapsed="false">
      <c r="A3764" s="4" t="n">
        <v>43257.7914489005</v>
      </c>
      <c r="B3764" s="0" t="n">
        <v>19</v>
      </c>
      <c r="C3764" s="0" t="n">
        <v>2569</v>
      </c>
      <c r="D3764" s="0" t="n">
        <v>1.1</v>
      </c>
      <c r="E3764" s="5" t="n">
        <f aca="false">C3764/(1+D3764)*2</f>
        <v>2446.66666666667</v>
      </c>
      <c r="F3764" s="5" t="n">
        <v>1150</v>
      </c>
      <c r="G3764" s="5" t="n">
        <f aca="false">(C3764-F3764)/D3764</f>
        <v>1290</v>
      </c>
      <c r="H3764" s="5" t="n">
        <f aca="false">ROUND(F3764+G3764,0)</f>
        <v>2440</v>
      </c>
      <c r="I3764" s="11" t="n">
        <f aca="false">G3764/H3764</f>
        <v>0.528688524590164</v>
      </c>
      <c r="J3764" s="5" t="n">
        <f aca="false">E3764-H3764</f>
        <v>6.66666666666652</v>
      </c>
    </row>
    <row r="3765" customFormat="false" ht="15" hidden="false" customHeight="false" outlineLevel="0" collapsed="false">
      <c r="A3765" s="4" t="n">
        <v>43257.8331155093</v>
      </c>
      <c r="B3765" s="0" t="n">
        <v>20</v>
      </c>
      <c r="C3765" s="0" t="n">
        <v>2569</v>
      </c>
      <c r="D3765" s="0" t="n">
        <v>1.1</v>
      </c>
      <c r="E3765" s="5" t="n">
        <f aca="false">C3765/(1+D3765)*2</f>
        <v>2446.66666666667</v>
      </c>
      <c r="F3765" s="5" t="n">
        <v>1150</v>
      </c>
      <c r="G3765" s="5" t="n">
        <f aca="false">(C3765-F3765)/D3765</f>
        <v>1290</v>
      </c>
      <c r="H3765" s="5" t="n">
        <f aca="false">ROUND(F3765+G3765,0)</f>
        <v>2440</v>
      </c>
      <c r="I3765" s="11" t="n">
        <f aca="false">G3765/H3765</f>
        <v>0.528688524590164</v>
      </c>
      <c r="J3765" s="5" t="n">
        <f aca="false">E3765-H3765</f>
        <v>6.66666666666652</v>
      </c>
    </row>
    <row r="3766" customFormat="false" ht="15" hidden="false" customHeight="false" outlineLevel="0" collapsed="false">
      <c r="A3766" s="4" t="n">
        <v>43257.8747821181</v>
      </c>
      <c r="B3766" s="0" t="n">
        <v>21</v>
      </c>
      <c r="C3766" s="0" t="n">
        <v>2569</v>
      </c>
      <c r="D3766" s="0" t="n">
        <v>1.1</v>
      </c>
      <c r="E3766" s="5" t="n">
        <f aca="false">C3766/(1+D3766)*2</f>
        <v>2446.66666666667</v>
      </c>
      <c r="F3766" s="5" t="n">
        <v>1150</v>
      </c>
      <c r="G3766" s="5" t="n">
        <f aca="false">(C3766-F3766)/D3766</f>
        <v>1290</v>
      </c>
      <c r="H3766" s="5" t="n">
        <f aca="false">ROUND(F3766+G3766,0)</f>
        <v>2440</v>
      </c>
      <c r="I3766" s="11" t="n">
        <f aca="false">G3766/H3766</f>
        <v>0.528688524590164</v>
      </c>
      <c r="J3766" s="5" t="n">
        <f aca="false">E3766-H3766</f>
        <v>6.66666666666652</v>
      </c>
    </row>
    <row r="3767" customFormat="false" ht="15" hidden="false" customHeight="false" outlineLevel="0" collapsed="false">
      <c r="A3767" s="4" t="n">
        <v>43257.9164487269</v>
      </c>
      <c r="B3767" s="0" t="n">
        <v>22</v>
      </c>
      <c r="C3767" s="0" t="n">
        <v>2569</v>
      </c>
      <c r="D3767" s="0" t="n">
        <v>1.1</v>
      </c>
      <c r="E3767" s="5" t="n">
        <f aca="false">C3767/(1+D3767)*2</f>
        <v>2446.66666666667</v>
      </c>
      <c r="F3767" s="5" t="n">
        <v>1150</v>
      </c>
      <c r="G3767" s="5" t="n">
        <f aca="false">(C3767-F3767)/D3767</f>
        <v>1290</v>
      </c>
      <c r="H3767" s="5" t="n">
        <f aca="false">ROUND(F3767+G3767,0)</f>
        <v>2440</v>
      </c>
      <c r="I3767" s="11" t="n">
        <f aca="false">G3767/H3767</f>
        <v>0.528688524590164</v>
      </c>
      <c r="J3767" s="5" t="n">
        <f aca="false">E3767-H3767</f>
        <v>6.66666666666652</v>
      </c>
    </row>
    <row r="3768" customFormat="false" ht="15" hidden="false" customHeight="false" outlineLevel="0" collapsed="false">
      <c r="A3768" s="4" t="n">
        <v>43257.9581153357</v>
      </c>
      <c r="B3768" s="0" t="n">
        <v>23</v>
      </c>
      <c r="C3768" s="0" t="n">
        <v>2932</v>
      </c>
      <c r="D3768" s="0" t="n">
        <v>1.26</v>
      </c>
      <c r="E3768" s="5" t="n">
        <f aca="false">C3768/(1+D3768)*2</f>
        <v>2594.69026548673</v>
      </c>
      <c r="F3768" s="5" t="n">
        <v>1150</v>
      </c>
      <c r="G3768" s="5" t="n">
        <f aca="false">(C3768-F3768)/D3768</f>
        <v>1414.28571428571</v>
      </c>
      <c r="H3768" s="5" t="n">
        <f aca="false">ROUND(F3768+G3768,0)</f>
        <v>2564</v>
      </c>
      <c r="I3768" s="11" t="n">
        <f aca="false">G3768/H3768</f>
        <v>0.551593492311121</v>
      </c>
      <c r="J3768" s="5" t="n">
        <f aca="false">E3768-H3768</f>
        <v>30.6902654867258</v>
      </c>
    </row>
    <row r="3769" customFormat="false" ht="15" hidden="false" customHeight="false" outlineLevel="0" collapsed="false">
      <c r="A3769" s="4" t="n">
        <v>43257.9997819445</v>
      </c>
      <c r="B3769" s="0" t="n">
        <v>24</v>
      </c>
      <c r="C3769" s="0" t="n">
        <v>2932</v>
      </c>
      <c r="D3769" s="0" t="n">
        <v>1.26</v>
      </c>
      <c r="E3769" s="5" t="n">
        <f aca="false">C3769/(1+D3769)*2</f>
        <v>2594.69026548673</v>
      </c>
      <c r="F3769" s="5" t="n">
        <v>1150</v>
      </c>
      <c r="G3769" s="5" t="n">
        <f aca="false">(C3769-F3769)/D3769</f>
        <v>1414.28571428571</v>
      </c>
      <c r="H3769" s="5" t="n">
        <f aca="false">ROUND(F3769+G3769,0)</f>
        <v>2564</v>
      </c>
      <c r="I3769" s="11" t="n">
        <f aca="false">G3769/H3769</f>
        <v>0.551593492311121</v>
      </c>
      <c r="J3769" s="5" t="n">
        <f aca="false">E3769-H3769</f>
        <v>30.6902654867258</v>
      </c>
    </row>
    <row r="3770" customFormat="false" ht="15" hidden="false" customHeight="false" outlineLevel="0" collapsed="false">
      <c r="A3770" s="4" t="n">
        <v>43258.0414485532</v>
      </c>
      <c r="B3770" s="0" t="n">
        <v>1</v>
      </c>
      <c r="C3770" s="0" t="n">
        <v>2932</v>
      </c>
      <c r="D3770" s="0" t="n">
        <v>1.26</v>
      </c>
      <c r="E3770" s="5" t="n">
        <f aca="false">C3770/(1+D3770)*2</f>
        <v>2594.69026548673</v>
      </c>
      <c r="F3770" s="5" t="n">
        <v>1150</v>
      </c>
      <c r="G3770" s="5" t="n">
        <f aca="false">(C3770-F3770)/D3770</f>
        <v>1414.28571428571</v>
      </c>
      <c r="H3770" s="5" t="n">
        <f aca="false">ROUND(F3770+G3770,0)</f>
        <v>2564</v>
      </c>
      <c r="I3770" s="11" t="n">
        <f aca="false">G3770/H3770</f>
        <v>0.551593492311121</v>
      </c>
      <c r="J3770" s="5" t="n">
        <f aca="false">E3770-H3770</f>
        <v>30.6902654867258</v>
      </c>
    </row>
    <row r="3771" customFormat="false" ht="15" hidden="false" customHeight="false" outlineLevel="0" collapsed="false">
      <c r="A3771" s="4" t="n">
        <v>43258.083115162</v>
      </c>
      <c r="B3771" s="0" t="n">
        <v>2</v>
      </c>
      <c r="C3771" s="0" t="n">
        <v>2932</v>
      </c>
      <c r="D3771" s="0" t="n">
        <v>1.26</v>
      </c>
      <c r="E3771" s="5" t="n">
        <f aca="false">C3771/(1+D3771)*2</f>
        <v>2594.69026548673</v>
      </c>
      <c r="F3771" s="5" t="n">
        <v>1150</v>
      </c>
      <c r="G3771" s="5" t="n">
        <f aca="false">(C3771-F3771)/D3771</f>
        <v>1414.28571428571</v>
      </c>
      <c r="H3771" s="5" t="n">
        <f aca="false">ROUND(F3771+G3771,0)</f>
        <v>2564</v>
      </c>
      <c r="I3771" s="11" t="n">
        <f aca="false">G3771/H3771</f>
        <v>0.551593492311121</v>
      </c>
      <c r="J3771" s="5" t="n">
        <f aca="false">E3771-H3771</f>
        <v>30.6902654867258</v>
      </c>
    </row>
    <row r="3772" customFormat="false" ht="15" hidden="false" customHeight="false" outlineLevel="0" collapsed="false">
      <c r="A3772" s="4" t="n">
        <v>43258.1247817708</v>
      </c>
      <c r="B3772" s="0" t="n">
        <v>3</v>
      </c>
      <c r="C3772" s="0" t="n">
        <v>3040</v>
      </c>
      <c r="D3772" s="0" t="n">
        <v>1.3</v>
      </c>
      <c r="E3772" s="5" t="n">
        <f aca="false">C3772/(1+D3772)*2</f>
        <v>2643.47826086957</v>
      </c>
      <c r="F3772" s="5" t="n">
        <v>1150</v>
      </c>
      <c r="G3772" s="5" t="n">
        <f aca="false">(C3772-F3772)/D3772</f>
        <v>1453.84615384615</v>
      </c>
      <c r="H3772" s="5" t="n">
        <f aca="false">ROUND(F3772+G3772,0)</f>
        <v>2604</v>
      </c>
      <c r="I3772" s="11" t="n">
        <f aca="false">G3772/H3772</f>
        <v>0.558312655086849</v>
      </c>
      <c r="J3772" s="5" t="n">
        <f aca="false">E3772-H3772</f>
        <v>39.4782608695655</v>
      </c>
    </row>
    <row r="3773" customFormat="false" ht="15" hidden="false" customHeight="false" outlineLevel="0" collapsed="false">
      <c r="A3773" s="4" t="n">
        <v>43258.1664483796</v>
      </c>
      <c r="B3773" s="0" t="n">
        <v>4</v>
      </c>
      <c r="C3773" s="0" t="n">
        <v>3040</v>
      </c>
      <c r="D3773" s="0" t="n">
        <v>1.3</v>
      </c>
      <c r="E3773" s="5" t="n">
        <f aca="false">C3773/(1+D3773)*2</f>
        <v>2643.47826086957</v>
      </c>
      <c r="F3773" s="5" t="n">
        <v>1150</v>
      </c>
      <c r="G3773" s="5" t="n">
        <f aca="false">(C3773-F3773)/D3773</f>
        <v>1453.84615384615</v>
      </c>
      <c r="H3773" s="5" t="n">
        <f aca="false">ROUND(F3773+G3773,0)</f>
        <v>2604</v>
      </c>
      <c r="I3773" s="11" t="n">
        <f aca="false">G3773/H3773</f>
        <v>0.558312655086849</v>
      </c>
      <c r="J3773" s="5" t="n">
        <f aca="false">E3773-H3773</f>
        <v>39.4782608695655</v>
      </c>
    </row>
    <row r="3774" customFormat="false" ht="15" hidden="false" customHeight="false" outlineLevel="0" collapsed="false">
      <c r="A3774" s="4" t="n">
        <v>43258.2081149884</v>
      </c>
      <c r="B3774" s="0" t="n">
        <v>5</v>
      </c>
      <c r="C3774" s="0" t="n">
        <v>3040</v>
      </c>
      <c r="D3774" s="0" t="n">
        <v>1.3</v>
      </c>
      <c r="E3774" s="5" t="n">
        <f aca="false">C3774/(1+D3774)*2</f>
        <v>2643.47826086957</v>
      </c>
      <c r="F3774" s="5" t="n">
        <v>1150</v>
      </c>
      <c r="G3774" s="5" t="n">
        <f aca="false">(C3774-F3774)/D3774</f>
        <v>1453.84615384615</v>
      </c>
      <c r="H3774" s="5" t="n">
        <f aca="false">ROUND(F3774+G3774,0)</f>
        <v>2604</v>
      </c>
      <c r="I3774" s="11" t="n">
        <f aca="false">G3774/H3774</f>
        <v>0.558312655086849</v>
      </c>
      <c r="J3774" s="5" t="n">
        <f aca="false">E3774-H3774</f>
        <v>39.4782608695655</v>
      </c>
    </row>
    <row r="3775" customFormat="false" ht="15" hidden="false" customHeight="false" outlineLevel="0" collapsed="false">
      <c r="A3775" s="4" t="n">
        <v>43258.2497815972</v>
      </c>
      <c r="B3775" s="0" t="n">
        <v>6</v>
      </c>
      <c r="C3775" s="0" t="n">
        <v>3040</v>
      </c>
      <c r="D3775" s="0" t="n">
        <v>1.3</v>
      </c>
      <c r="E3775" s="5" t="n">
        <f aca="false">C3775/(1+D3775)*2</f>
        <v>2643.47826086957</v>
      </c>
      <c r="F3775" s="5" t="n">
        <v>1150</v>
      </c>
      <c r="G3775" s="5" t="n">
        <f aca="false">(C3775-F3775)/D3775</f>
        <v>1453.84615384615</v>
      </c>
      <c r="H3775" s="5" t="n">
        <f aca="false">ROUND(F3775+G3775,0)</f>
        <v>2604</v>
      </c>
      <c r="I3775" s="11" t="n">
        <f aca="false">G3775/H3775</f>
        <v>0.558312655086849</v>
      </c>
      <c r="J3775" s="5" t="n">
        <f aca="false">E3775-H3775</f>
        <v>39.4782608695655</v>
      </c>
    </row>
    <row r="3776" customFormat="false" ht="15" hidden="false" customHeight="false" outlineLevel="0" collapsed="false">
      <c r="A3776" s="4" t="n">
        <v>43258.291448206</v>
      </c>
      <c r="B3776" s="0" t="n">
        <v>7</v>
      </c>
      <c r="C3776" s="0" t="n">
        <v>2831</v>
      </c>
      <c r="D3776" s="0" t="n">
        <v>1.22</v>
      </c>
      <c r="E3776" s="5" t="n">
        <f aca="false">C3776/(1+D3776)*2</f>
        <v>2550.45045045045</v>
      </c>
      <c r="F3776" s="5" t="n">
        <v>1150</v>
      </c>
      <c r="G3776" s="5" t="n">
        <f aca="false">(C3776-F3776)/D3776</f>
        <v>1377.86885245902</v>
      </c>
      <c r="H3776" s="5" t="n">
        <f aca="false">ROUND(F3776+G3776,0)</f>
        <v>2528</v>
      </c>
      <c r="I3776" s="11" t="n">
        <f aca="false">G3776/H3776</f>
        <v>0.545043058725877</v>
      </c>
      <c r="J3776" s="5" t="n">
        <f aca="false">E3776-H3776</f>
        <v>22.4504504504507</v>
      </c>
    </row>
    <row r="3777" customFormat="false" ht="15" hidden="false" customHeight="false" outlineLevel="0" collapsed="false">
      <c r="A3777" s="4" t="n">
        <v>43258.3331148148</v>
      </c>
      <c r="B3777" s="0" t="n">
        <v>8</v>
      </c>
      <c r="C3777" s="0" t="n">
        <v>2831</v>
      </c>
      <c r="D3777" s="0" t="n">
        <v>1.22</v>
      </c>
      <c r="E3777" s="5" t="n">
        <f aca="false">C3777/(1+D3777)*2</f>
        <v>2550.45045045045</v>
      </c>
      <c r="F3777" s="5" t="n">
        <v>1150</v>
      </c>
      <c r="G3777" s="5" t="n">
        <f aca="false">(C3777-F3777)/D3777</f>
        <v>1377.86885245902</v>
      </c>
      <c r="H3777" s="5" t="n">
        <f aca="false">ROUND(F3777+G3777,0)</f>
        <v>2528</v>
      </c>
      <c r="I3777" s="11" t="n">
        <f aca="false">G3777/H3777</f>
        <v>0.545043058725877</v>
      </c>
      <c r="J3777" s="5" t="n">
        <f aca="false">E3777-H3777</f>
        <v>22.4504504504507</v>
      </c>
    </row>
    <row r="3778" customFormat="false" ht="15" hidden="false" customHeight="false" outlineLevel="0" collapsed="false">
      <c r="A3778" s="4" t="n">
        <v>43258.3747814236</v>
      </c>
      <c r="B3778" s="0" t="n">
        <v>9</v>
      </c>
      <c r="C3778" s="0" t="n">
        <v>2831</v>
      </c>
      <c r="D3778" s="0" t="n">
        <v>1.22</v>
      </c>
      <c r="E3778" s="5" t="n">
        <f aca="false">C3778/(1+D3778)*2</f>
        <v>2550.45045045045</v>
      </c>
      <c r="F3778" s="5" t="n">
        <v>1150</v>
      </c>
      <c r="G3778" s="5" t="n">
        <f aca="false">(C3778-F3778)/D3778</f>
        <v>1377.86885245902</v>
      </c>
      <c r="H3778" s="5" t="n">
        <f aca="false">ROUND(F3778+G3778,0)</f>
        <v>2528</v>
      </c>
      <c r="I3778" s="11" t="n">
        <f aca="false">G3778/H3778</f>
        <v>0.545043058725877</v>
      </c>
      <c r="J3778" s="5" t="n">
        <f aca="false">E3778-H3778</f>
        <v>22.4504504504507</v>
      </c>
    </row>
    <row r="3779" customFormat="false" ht="15" hidden="false" customHeight="false" outlineLevel="0" collapsed="false">
      <c r="A3779" s="4" t="n">
        <v>43258.4164480324</v>
      </c>
      <c r="B3779" s="0" t="n">
        <v>10</v>
      </c>
      <c r="C3779" s="0" t="n">
        <v>2831</v>
      </c>
      <c r="D3779" s="0" t="n">
        <v>1.22</v>
      </c>
      <c r="E3779" s="5" t="n">
        <f aca="false">C3779/(1+D3779)*2</f>
        <v>2550.45045045045</v>
      </c>
      <c r="F3779" s="5" t="n">
        <v>1150</v>
      </c>
      <c r="G3779" s="5" t="n">
        <f aca="false">(C3779-F3779)/D3779</f>
        <v>1377.86885245902</v>
      </c>
      <c r="H3779" s="5" t="n">
        <f aca="false">ROUND(F3779+G3779,0)</f>
        <v>2528</v>
      </c>
      <c r="I3779" s="11" t="n">
        <f aca="false">G3779/H3779</f>
        <v>0.545043058725877</v>
      </c>
      <c r="J3779" s="5" t="n">
        <f aca="false">E3779-H3779</f>
        <v>22.4504504504507</v>
      </c>
    </row>
    <row r="3780" customFormat="false" ht="15" hidden="false" customHeight="false" outlineLevel="0" collapsed="false">
      <c r="A3780" s="4" t="n">
        <v>43258.4581146412</v>
      </c>
      <c r="B3780" s="0" t="n">
        <v>11</v>
      </c>
      <c r="C3780" s="0" t="n">
        <v>2492</v>
      </c>
      <c r="D3780" s="0" t="n">
        <v>1.07</v>
      </c>
      <c r="E3780" s="5" t="n">
        <f aca="false">C3780/(1+D3780)*2</f>
        <v>2407.72946859903</v>
      </c>
      <c r="F3780" s="5" t="n">
        <v>1150</v>
      </c>
      <c r="G3780" s="5" t="n">
        <f aca="false">(C3780-F3780)/D3780</f>
        <v>1254.20560747664</v>
      </c>
      <c r="H3780" s="5" t="n">
        <f aca="false">ROUND(F3780+G3780,0)</f>
        <v>2404</v>
      </c>
      <c r="I3780" s="11" t="n">
        <f aca="false">G3780/H3780</f>
        <v>0.521716142877136</v>
      </c>
      <c r="J3780" s="5" t="n">
        <f aca="false">E3780-H3780</f>
        <v>3.72946859903368</v>
      </c>
    </row>
    <row r="3781" customFormat="false" ht="15" hidden="false" customHeight="false" outlineLevel="0" collapsed="false">
      <c r="A3781" s="4" t="n">
        <v>43258.49978125</v>
      </c>
      <c r="B3781" s="0" t="n">
        <v>12</v>
      </c>
      <c r="C3781" s="0" t="n">
        <v>2492</v>
      </c>
      <c r="D3781" s="0" t="n">
        <v>1.07</v>
      </c>
      <c r="E3781" s="5" t="n">
        <f aca="false">C3781/(1+D3781)*2</f>
        <v>2407.72946859903</v>
      </c>
      <c r="F3781" s="5" t="n">
        <v>1150</v>
      </c>
      <c r="G3781" s="5" t="n">
        <f aca="false">(C3781-F3781)/D3781</f>
        <v>1254.20560747664</v>
      </c>
      <c r="H3781" s="5" t="n">
        <f aca="false">ROUND(F3781+G3781,0)</f>
        <v>2404</v>
      </c>
      <c r="I3781" s="11" t="n">
        <f aca="false">G3781/H3781</f>
        <v>0.521716142877136</v>
      </c>
      <c r="J3781" s="5" t="n">
        <f aca="false">E3781-H3781</f>
        <v>3.72946859903368</v>
      </c>
    </row>
    <row r="3782" customFormat="false" ht="15" hidden="false" customHeight="false" outlineLevel="0" collapsed="false">
      <c r="A3782" s="4" t="n">
        <v>43258.5414478588</v>
      </c>
      <c r="B3782" s="0" t="n">
        <v>13</v>
      </c>
      <c r="C3782" s="0" t="n">
        <v>2492</v>
      </c>
      <c r="D3782" s="0" t="n">
        <v>1.07</v>
      </c>
      <c r="E3782" s="5" t="n">
        <f aca="false">C3782/(1+D3782)*2</f>
        <v>2407.72946859903</v>
      </c>
      <c r="F3782" s="5" t="n">
        <v>1150</v>
      </c>
      <c r="G3782" s="5" t="n">
        <f aca="false">(C3782-F3782)/D3782</f>
        <v>1254.20560747664</v>
      </c>
      <c r="H3782" s="5" t="n">
        <f aca="false">ROUND(F3782+G3782,0)</f>
        <v>2404</v>
      </c>
      <c r="I3782" s="11" t="n">
        <f aca="false">G3782/H3782</f>
        <v>0.521716142877136</v>
      </c>
      <c r="J3782" s="5" t="n">
        <f aca="false">E3782-H3782</f>
        <v>3.72946859903368</v>
      </c>
    </row>
    <row r="3783" customFormat="false" ht="15" hidden="false" customHeight="false" outlineLevel="0" collapsed="false">
      <c r="A3783" s="4" t="n">
        <v>43258.5831144676</v>
      </c>
      <c r="B3783" s="0" t="n">
        <v>14</v>
      </c>
      <c r="C3783" s="0" t="n">
        <v>2492</v>
      </c>
      <c r="D3783" s="0" t="n">
        <v>1.07</v>
      </c>
      <c r="E3783" s="5" t="n">
        <f aca="false">C3783/(1+D3783)*2</f>
        <v>2407.72946859903</v>
      </c>
      <c r="F3783" s="5" t="n">
        <v>1150</v>
      </c>
      <c r="G3783" s="5" t="n">
        <f aca="false">(C3783-F3783)/D3783</f>
        <v>1254.20560747664</v>
      </c>
      <c r="H3783" s="5" t="n">
        <f aca="false">ROUND(F3783+G3783,0)</f>
        <v>2404</v>
      </c>
      <c r="I3783" s="11" t="n">
        <f aca="false">G3783/H3783</f>
        <v>0.521716142877136</v>
      </c>
      <c r="J3783" s="5" t="n">
        <f aca="false">E3783-H3783</f>
        <v>3.72946859903368</v>
      </c>
    </row>
    <row r="3784" customFormat="false" ht="15" hidden="false" customHeight="false" outlineLevel="0" collapsed="false">
      <c r="A3784" s="4" t="n">
        <v>43258.6247810764</v>
      </c>
      <c r="B3784" s="0" t="n">
        <v>15</v>
      </c>
      <c r="C3784" s="0" t="n">
        <v>2421</v>
      </c>
      <c r="D3784" s="0" t="n">
        <v>1.04</v>
      </c>
      <c r="E3784" s="5" t="n">
        <f aca="false">C3784/(1+D3784)*2</f>
        <v>2373.52941176471</v>
      </c>
      <c r="F3784" s="5" t="n">
        <v>1150</v>
      </c>
      <c r="G3784" s="5" t="n">
        <f aca="false">(C3784-F3784)/D3784</f>
        <v>1222.11538461538</v>
      </c>
      <c r="H3784" s="5" t="n">
        <f aca="false">ROUND(F3784+G3784,0)</f>
        <v>2372</v>
      </c>
      <c r="I3784" s="11" t="n">
        <f aca="false">G3784/H3784</f>
        <v>0.515225710208847</v>
      </c>
      <c r="J3784" s="5" t="n">
        <f aca="false">E3784-H3784</f>
        <v>1.52941176470586</v>
      </c>
    </row>
    <row r="3785" customFormat="false" ht="15" hidden="false" customHeight="false" outlineLevel="0" collapsed="false">
      <c r="A3785" s="4" t="n">
        <v>43258.6664476852</v>
      </c>
      <c r="B3785" s="0" t="n">
        <v>16</v>
      </c>
      <c r="C3785" s="0" t="n">
        <v>2421</v>
      </c>
      <c r="D3785" s="0" t="n">
        <v>1.04</v>
      </c>
      <c r="E3785" s="5" t="n">
        <f aca="false">C3785/(1+D3785)*2</f>
        <v>2373.52941176471</v>
      </c>
      <c r="F3785" s="5" t="n">
        <v>1150</v>
      </c>
      <c r="G3785" s="5" t="n">
        <f aca="false">(C3785-F3785)/D3785</f>
        <v>1222.11538461538</v>
      </c>
      <c r="H3785" s="5" t="n">
        <f aca="false">ROUND(F3785+G3785,0)</f>
        <v>2372</v>
      </c>
      <c r="I3785" s="11" t="n">
        <f aca="false">G3785/H3785</f>
        <v>0.515225710208847</v>
      </c>
      <c r="J3785" s="5" t="n">
        <f aca="false">E3785-H3785</f>
        <v>1.52941176470586</v>
      </c>
    </row>
    <row r="3786" customFormat="false" ht="15" hidden="false" customHeight="false" outlineLevel="0" collapsed="false">
      <c r="A3786" s="4" t="n">
        <v>43258.708114294</v>
      </c>
      <c r="B3786" s="0" t="n">
        <v>17</v>
      </c>
      <c r="C3786" s="0" t="n">
        <v>2421</v>
      </c>
      <c r="D3786" s="0" t="n">
        <v>1.04</v>
      </c>
      <c r="E3786" s="5" t="n">
        <f aca="false">C3786/(1+D3786)*2</f>
        <v>2373.52941176471</v>
      </c>
      <c r="F3786" s="5" t="n">
        <v>1150</v>
      </c>
      <c r="G3786" s="5" t="n">
        <f aca="false">(C3786-F3786)/D3786</f>
        <v>1222.11538461538</v>
      </c>
      <c r="H3786" s="5" t="n">
        <f aca="false">ROUND(F3786+G3786,0)</f>
        <v>2372</v>
      </c>
      <c r="I3786" s="11" t="n">
        <f aca="false">G3786/H3786</f>
        <v>0.515225710208847</v>
      </c>
      <c r="J3786" s="5" t="n">
        <f aca="false">E3786-H3786</f>
        <v>1.52941176470586</v>
      </c>
    </row>
    <row r="3787" customFormat="false" ht="15" hidden="false" customHeight="false" outlineLevel="0" collapsed="false">
      <c r="A3787" s="4" t="n">
        <v>43258.7497809028</v>
      </c>
      <c r="B3787" s="0" t="n">
        <v>18</v>
      </c>
      <c r="C3787" s="0" t="n">
        <v>2421</v>
      </c>
      <c r="D3787" s="0" t="n">
        <v>1.04</v>
      </c>
      <c r="E3787" s="5" t="n">
        <f aca="false">C3787/(1+D3787)*2</f>
        <v>2373.52941176471</v>
      </c>
      <c r="F3787" s="5" t="n">
        <v>1150</v>
      </c>
      <c r="G3787" s="5" t="n">
        <f aca="false">(C3787-F3787)/D3787</f>
        <v>1222.11538461538</v>
      </c>
      <c r="H3787" s="5" t="n">
        <f aca="false">ROUND(F3787+G3787,0)</f>
        <v>2372</v>
      </c>
      <c r="I3787" s="11" t="n">
        <f aca="false">G3787/H3787</f>
        <v>0.515225710208847</v>
      </c>
      <c r="J3787" s="5" t="n">
        <f aca="false">E3787-H3787</f>
        <v>1.52941176470586</v>
      </c>
    </row>
    <row r="3788" customFormat="false" ht="15" hidden="false" customHeight="false" outlineLevel="0" collapsed="false">
      <c r="A3788" s="4" t="n">
        <v>43258.7914475116</v>
      </c>
      <c r="B3788" s="0" t="n">
        <v>19</v>
      </c>
      <c r="C3788" s="0" t="n">
        <v>2569</v>
      </c>
      <c r="D3788" s="0" t="n">
        <v>1.1</v>
      </c>
      <c r="E3788" s="5" t="n">
        <f aca="false">C3788/(1+D3788)*2</f>
        <v>2446.66666666667</v>
      </c>
      <c r="F3788" s="5" t="n">
        <v>1150</v>
      </c>
      <c r="G3788" s="5" t="n">
        <f aca="false">(C3788-F3788)/D3788</f>
        <v>1290</v>
      </c>
      <c r="H3788" s="5" t="n">
        <f aca="false">ROUND(F3788+G3788,0)</f>
        <v>2440</v>
      </c>
      <c r="I3788" s="11" t="n">
        <f aca="false">G3788/H3788</f>
        <v>0.528688524590164</v>
      </c>
      <c r="J3788" s="5" t="n">
        <f aca="false">E3788-H3788</f>
        <v>6.66666666666652</v>
      </c>
    </row>
    <row r="3789" customFormat="false" ht="15" hidden="false" customHeight="false" outlineLevel="0" collapsed="false">
      <c r="A3789" s="4" t="n">
        <v>43258.8331141204</v>
      </c>
      <c r="B3789" s="0" t="n">
        <v>20</v>
      </c>
      <c r="C3789" s="0" t="n">
        <v>2569</v>
      </c>
      <c r="D3789" s="0" t="n">
        <v>1.1</v>
      </c>
      <c r="E3789" s="5" t="n">
        <f aca="false">C3789/(1+D3789)*2</f>
        <v>2446.66666666667</v>
      </c>
      <c r="F3789" s="5" t="n">
        <v>1150</v>
      </c>
      <c r="G3789" s="5" t="n">
        <f aca="false">(C3789-F3789)/D3789</f>
        <v>1290</v>
      </c>
      <c r="H3789" s="5" t="n">
        <f aca="false">ROUND(F3789+G3789,0)</f>
        <v>2440</v>
      </c>
      <c r="I3789" s="11" t="n">
        <f aca="false">G3789/H3789</f>
        <v>0.528688524590164</v>
      </c>
      <c r="J3789" s="5" t="n">
        <f aca="false">E3789-H3789</f>
        <v>6.66666666666652</v>
      </c>
    </row>
    <row r="3790" customFormat="false" ht="15" hidden="false" customHeight="false" outlineLevel="0" collapsed="false">
      <c r="A3790" s="4" t="n">
        <v>43258.8747807292</v>
      </c>
      <c r="B3790" s="0" t="n">
        <v>21</v>
      </c>
      <c r="C3790" s="0" t="n">
        <v>2569</v>
      </c>
      <c r="D3790" s="0" t="n">
        <v>1.1</v>
      </c>
      <c r="E3790" s="5" t="n">
        <f aca="false">C3790/(1+D3790)*2</f>
        <v>2446.66666666667</v>
      </c>
      <c r="F3790" s="5" t="n">
        <v>1150</v>
      </c>
      <c r="G3790" s="5" t="n">
        <f aca="false">(C3790-F3790)/D3790</f>
        <v>1290</v>
      </c>
      <c r="H3790" s="5" t="n">
        <f aca="false">ROUND(F3790+G3790,0)</f>
        <v>2440</v>
      </c>
      <c r="I3790" s="11" t="n">
        <f aca="false">G3790/H3790</f>
        <v>0.528688524590164</v>
      </c>
      <c r="J3790" s="5" t="n">
        <f aca="false">E3790-H3790</f>
        <v>6.66666666666652</v>
      </c>
    </row>
    <row r="3791" customFormat="false" ht="15" hidden="false" customHeight="false" outlineLevel="0" collapsed="false">
      <c r="A3791" s="4" t="n">
        <v>43258.916447338</v>
      </c>
      <c r="B3791" s="0" t="n">
        <v>22</v>
      </c>
      <c r="C3791" s="0" t="n">
        <v>2569</v>
      </c>
      <c r="D3791" s="0" t="n">
        <v>1.1</v>
      </c>
      <c r="E3791" s="5" t="n">
        <f aca="false">C3791/(1+D3791)*2</f>
        <v>2446.66666666667</v>
      </c>
      <c r="F3791" s="5" t="n">
        <v>1150</v>
      </c>
      <c r="G3791" s="5" t="n">
        <f aca="false">(C3791-F3791)/D3791</f>
        <v>1290</v>
      </c>
      <c r="H3791" s="5" t="n">
        <f aca="false">ROUND(F3791+G3791,0)</f>
        <v>2440</v>
      </c>
      <c r="I3791" s="11" t="n">
        <f aca="false">G3791/H3791</f>
        <v>0.528688524590164</v>
      </c>
      <c r="J3791" s="5" t="n">
        <f aca="false">E3791-H3791</f>
        <v>6.66666666666652</v>
      </c>
    </row>
    <row r="3792" customFormat="false" ht="15" hidden="false" customHeight="false" outlineLevel="0" collapsed="false">
      <c r="A3792" s="4" t="n">
        <v>43258.9581139468</v>
      </c>
      <c r="B3792" s="0" t="n">
        <v>23</v>
      </c>
      <c r="C3792" s="0" t="n">
        <v>2932</v>
      </c>
      <c r="D3792" s="0" t="n">
        <v>1.26</v>
      </c>
      <c r="E3792" s="5" t="n">
        <f aca="false">C3792/(1+D3792)*2</f>
        <v>2594.69026548673</v>
      </c>
      <c r="F3792" s="5" t="n">
        <v>1150</v>
      </c>
      <c r="G3792" s="5" t="n">
        <f aca="false">(C3792-F3792)/D3792</f>
        <v>1414.28571428571</v>
      </c>
      <c r="H3792" s="5" t="n">
        <f aca="false">ROUND(F3792+G3792,0)</f>
        <v>2564</v>
      </c>
      <c r="I3792" s="11" t="n">
        <f aca="false">G3792/H3792</f>
        <v>0.551593492311121</v>
      </c>
      <c r="J3792" s="5" t="n">
        <f aca="false">E3792-H3792</f>
        <v>30.6902654867258</v>
      </c>
    </row>
    <row r="3793" customFormat="false" ht="15" hidden="false" customHeight="false" outlineLevel="0" collapsed="false">
      <c r="A3793" s="4" t="n">
        <v>43258.9997805556</v>
      </c>
      <c r="B3793" s="0" t="n">
        <v>24</v>
      </c>
      <c r="C3793" s="0" t="n">
        <v>2932</v>
      </c>
      <c r="D3793" s="0" t="n">
        <v>1.26</v>
      </c>
      <c r="E3793" s="5" t="n">
        <f aca="false">C3793/(1+D3793)*2</f>
        <v>2594.69026548673</v>
      </c>
      <c r="F3793" s="5" t="n">
        <v>1150</v>
      </c>
      <c r="G3793" s="5" t="n">
        <f aca="false">(C3793-F3793)/D3793</f>
        <v>1414.28571428571</v>
      </c>
      <c r="H3793" s="5" t="n">
        <f aca="false">ROUND(F3793+G3793,0)</f>
        <v>2564</v>
      </c>
      <c r="I3793" s="11" t="n">
        <f aca="false">G3793/H3793</f>
        <v>0.551593492311121</v>
      </c>
      <c r="J3793" s="5" t="n">
        <f aca="false">E3793-H3793</f>
        <v>30.6902654867258</v>
      </c>
    </row>
    <row r="3794" customFormat="false" ht="15" hidden="false" customHeight="false" outlineLevel="0" collapsed="false">
      <c r="A3794" s="4" t="n">
        <v>43259.0414471644</v>
      </c>
      <c r="B3794" s="0" t="n">
        <v>1</v>
      </c>
      <c r="C3794" s="0" t="n">
        <v>2932</v>
      </c>
      <c r="D3794" s="0" t="n">
        <v>1.26</v>
      </c>
      <c r="E3794" s="5" t="n">
        <f aca="false">C3794/(1+D3794)*2</f>
        <v>2594.69026548673</v>
      </c>
      <c r="F3794" s="5" t="n">
        <v>1150</v>
      </c>
      <c r="G3794" s="5" t="n">
        <f aca="false">(C3794-F3794)/D3794</f>
        <v>1414.28571428571</v>
      </c>
      <c r="H3794" s="5" t="n">
        <f aca="false">ROUND(F3794+G3794,0)</f>
        <v>2564</v>
      </c>
      <c r="I3794" s="11" t="n">
        <f aca="false">G3794/H3794</f>
        <v>0.551593492311121</v>
      </c>
      <c r="J3794" s="5" t="n">
        <f aca="false">E3794-H3794</f>
        <v>30.6902654867258</v>
      </c>
    </row>
    <row r="3795" customFormat="false" ht="15" hidden="false" customHeight="false" outlineLevel="0" collapsed="false">
      <c r="A3795" s="4" t="n">
        <v>43259.0831137732</v>
      </c>
      <c r="B3795" s="0" t="n">
        <v>2</v>
      </c>
      <c r="C3795" s="0" t="n">
        <v>2932</v>
      </c>
      <c r="D3795" s="0" t="n">
        <v>1.26</v>
      </c>
      <c r="E3795" s="5" t="n">
        <f aca="false">C3795/(1+D3795)*2</f>
        <v>2594.69026548673</v>
      </c>
      <c r="F3795" s="5" t="n">
        <v>1150</v>
      </c>
      <c r="G3795" s="5" t="n">
        <f aca="false">(C3795-F3795)/D3795</f>
        <v>1414.28571428571</v>
      </c>
      <c r="H3795" s="5" t="n">
        <f aca="false">ROUND(F3795+G3795,0)</f>
        <v>2564</v>
      </c>
      <c r="I3795" s="11" t="n">
        <f aca="false">G3795/H3795</f>
        <v>0.551593492311121</v>
      </c>
      <c r="J3795" s="5" t="n">
        <f aca="false">E3795-H3795</f>
        <v>30.6902654867258</v>
      </c>
    </row>
    <row r="3796" customFormat="false" ht="15" hidden="false" customHeight="false" outlineLevel="0" collapsed="false">
      <c r="A3796" s="4" t="n">
        <v>43259.1247803819</v>
      </c>
      <c r="B3796" s="0" t="n">
        <v>3</v>
      </c>
      <c r="C3796" s="0" t="n">
        <v>3040</v>
      </c>
      <c r="D3796" s="0" t="n">
        <v>1.3</v>
      </c>
      <c r="E3796" s="5" t="n">
        <f aca="false">C3796/(1+D3796)*2</f>
        <v>2643.47826086957</v>
      </c>
      <c r="F3796" s="5" t="n">
        <v>1150</v>
      </c>
      <c r="G3796" s="5" t="n">
        <f aca="false">(C3796-F3796)/D3796</f>
        <v>1453.84615384615</v>
      </c>
      <c r="H3796" s="5" t="n">
        <f aca="false">ROUND(F3796+G3796,0)</f>
        <v>2604</v>
      </c>
      <c r="I3796" s="11" t="n">
        <f aca="false">G3796/H3796</f>
        <v>0.558312655086849</v>
      </c>
      <c r="J3796" s="5" t="n">
        <f aca="false">E3796-H3796</f>
        <v>39.4782608695655</v>
      </c>
    </row>
    <row r="3797" customFormat="false" ht="15" hidden="false" customHeight="false" outlineLevel="0" collapsed="false">
      <c r="A3797" s="4" t="n">
        <v>43259.1664469907</v>
      </c>
      <c r="B3797" s="0" t="n">
        <v>4</v>
      </c>
      <c r="C3797" s="0" t="n">
        <v>3040</v>
      </c>
      <c r="D3797" s="0" t="n">
        <v>1.3</v>
      </c>
      <c r="E3797" s="5" t="n">
        <f aca="false">C3797/(1+D3797)*2</f>
        <v>2643.47826086957</v>
      </c>
      <c r="F3797" s="5" t="n">
        <v>1150</v>
      </c>
      <c r="G3797" s="5" t="n">
        <f aca="false">(C3797-F3797)/D3797</f>
        <v>1453.84615384615</v>
      </c>
      <c r="H3797" s="5" t="n">
        <f aca="false">ROUND(F3797+G3797,0)</f>
        <v>2604</v>
      </c>
      <c r="I3797" s="11" t="n">
        <f aca="false">G3797/H3797</f>
        <v>0.558312655086849</v>
      </c>
      <c r="J3797" s="5" t="n">
        <f aca="false">E3797-H3797</f>
        <v>39.4782608695655</v>
      </c>
    </row>
    <row r="3798" customFormat="false" ht="15" hidden="false" customHeight="false" outlineLevel="0" collapsed="false">
      <c r="A3798" s="4" t="n">
        <v>43259.2081135995</v>
      </c>
      <c r="B3798" s="0" t="n">
        <v>5</v>
      </c>
      <c r="C3798" s="0" t="n">
        <v>3040</v>
      </c>
      <c r="D3798" s="0" t="n">
        <v>1.3</v>
      </c>
      <c r="E3798" s="5" t="n">
        <f aca="false">C3798/(1+D3798)*2</f>
        <v>2643.47826086957</v>
      </c>
      <c r="F3798" s="5" t="n">
        <v>1150</v>
      </c>
      <c r="G3798" s="5" t="n">
        <f aca="false">(C3798-F3798)/D3798</f>
        <v>1453.84615384615</v>
      </c>
      <c r="H3798" s="5" t="n">
        <f aca="false">ROUND(F3798+G3798,0)</f>
        <v>2604</v>
      </c>
      <c r="I3798" s="11" t="n">
        <f aca="false">G3798/H3798</f>
        <v>0.558312655086849</v>
      </c>
      <c r="J3798" s="5" t="n">
        <f aca="false">E3798-H3798</f>
        <v>39.4782608695655</v>
      </c>
    </row>
    <row r="3799" customFormat="false" ht="15" hidden="false" customHeight="false" outlineLevel="0" collapsed="false">
      <c r="A3799" s="4" t="n">
        <v>43259.2497802083</v>
      </c>
      <c r="B3799" s="0" t="n">
        <v>6</v>
      </c>
      <c r="C3799" s="0" t="n">
        <v>3040</v>
      </c>
      <c r="D3799" s="0" t="n">
        <v>1.3</v>
      </c>
      <c r="E3799" s="5" t="n">
        <f aca="false">C3799/(1+D3799)*2</f>
        <v>2643.47826086957</v>
      </c>
      <c r="F3799" s="5" t="n">
        <v>1150</v>
      </c>
      <c r="G3799" s="5" t="n">
        <f aca="false">(C3799-F3799)/D3799</f>
        <v>1453.84615384615</v>
      </c>
      <c r="H3799" s="5" t="n">
        <f aca="false">ROUND(F3799+G3799,0)</f>
        <v>2604</v>
      </c>
      <c r="I3799" s="11" t="n">
        <f aca="false">G3799/H3799</f>
        <v>0.558312655086849</v>
      </c>
      <c r="J3799" s="5" t="n">
        <f aca="false">E3799-H3799</f>
        <v>39.4782608695655</v>
      </c>
    </row>
    <row r="3800" customFormat="false" ht="15" hidden="false" customHeight="false" outlineLevel="0" collapsed="false">
      <c r="A3800" s="4" t="n">
        <v>43259.2914468171</v>
      </c>
      <c r="B3800" s="0" t="n">
        <v>7</v>
      </c>
      <c r="C3800" s="0" t="n">
        <v>2831</v>
      </c>
      <c r="D3800" s="0" t="n">
        <v>1.22</v>
      </c>
      <c r="E3800" s="5" t="n">
        <f aca="false">C3800/(1+D3800)*2</f>
        <v>2550.45045045045</v>
      </c>
      <c r="F3800" s="5" t="n">
        <v>1150</v>
      </c>
      <c r="G3800" s="5" t="n">
        <f aca="false">(C3800-F3800)/D3800</f>
        <v>1377.86885245902</v>
      </c>
      <c r="H3800" s="5" t="n">
        <f aca="false">ROUND(F3800+G3800,0)</f>
        <v>2528</v>
      </c>
      <c r="I3800" s="11" t="n">
        <f aca="false">G3800/H3800</f>
        <v>0.545043058725877</v>
      </c>
      <c r="J3800" s="5" t="n">
        <f aca="false">E3800-H3800</f>
        <v>22.4504504504507</v>
      </c>
    </row>
    <row r="3801" customFormat="false" ht="15" hidden="false" customHeight="false" outlineLevel="0" collapsed="false">
      <c r="A3801" s="4" t="n">
        <v>43259.3331134259</v>
      </c>
      <c r="B3801" s="0" t="n">
        <v>8</v>
      </c>
      <c r="C3801" s="0" t="n">
        <v>2831</v>
      </c>
      <c r="D3801" s="0" t="n">
        <v>1.22</v>
      </c>
      <c r="E3801" s="5" t="n">
        <f aca="false">C3801/(1+D3801)*2</f>
        <v>2550.45045045045</v>
      </c>
      <c r="F3801" s="5" t="n">
        <v>1150</v>
      </c>
      <c r="G3801" s="5" t="n">
        <f aca="false">(C3801-F3801)/D3801</f>
        <v>1377.86885245902</v>
      </c>
      <c r="H3801" s="5" t="n">
        <f aca="false">ROUND(F3801+G3801,0)</f>
        <v>2528</v>
      </c>
      <c r="I3801" s="11" t="n">
        <f aca="false">G3801/H3801</f>
        <v>0.545043058725877</v>
      </c>
      <c r="J3801" s="5" t="n">
        <f aca="false">E3801-H3801</f>
        <v>22.4504504504507</v>
      </c>
    </row>
    <row r="3802" customFormat="false" ht="15" hidden="false" customHeight="false" outlineLevel="0" collapsed="false">
      <c r="A3802" s="4" t="n">
        <v>43259.3747800347</v>
      </c>
      <c r="B3802" s="0" t="n">
        <v>9</v>
      </c>
      <c r="C3802" s="0" t="n">
        <v>2831</v>
      </c>
      <c r="D3802" s="0" t="n">
        <v>1.22</v>
      </c>
      <c r="E3802" s="5" t="n">
        <f aca="false">C3802/(1+D3802)*2</f>
        <v>2550.45045045045</v>
      </c>
      <c r="F3802" s="5" t="n">
        <v>1150</v>
      </c>
      <c r="G3802" s="5" t="n">
        <f aca="false">(C3802-F3802)/D3802</f>
        <v>1377.86885245902</v>
      </c>
      <c r="H3802" s="5" t="n">
        <f aca="false">ROUND(F3802+G3802,0)</f>
        <v>2528</v>
      </c>
      <c r="I3802" s="11" t="n">
        <f aca="false">G3802/H3802</f>
        <v>0.545043058725877</v>
      </c>
      <c r="J3802" s="5" t="n">
        <f aca="false">E3802-H3802</f>
        <v>22.4504504504507</v>
      </c>
    </row>
    <row r="3803" customFormat="false" ht="15" hidden="false" customHeight="false" outlineLevel="0" collapsed="false">
      <c r="A3803" s="4" t="n">
        <v>43259.4164466435</v>
      </c>
      <c r="B3803" s="0" t="n">
        <v>10</v>
      </c>
      <c r="C3803" s="0" t="n">
        <v>2831</v>
      </c>
      <c r="D3803" s="0" t="n">
        <v>1.22</v>
      </c>
      <c r="E3803" s="5" t="n">
        <f aca="false">C3803/(1+D3803)*2</f>
        <v>2550.45045045045</v>
      </c>
      <c r="F3803" s="5" t="n">
        <v>1150</v>
      </c>
      <c r="G3803" s="5" t="n">
        <f aca="false">(C3803-F3803)/D3803</f>
        <v>1377.86885245902</v>
      </c>
      <c r="H3803" s="5" t="n">
        <f aca="false">ROUND(F3803+G3803,0)</f>
        <v>2528</v>
      </c>
      <c r="I3803" s="11" t="n">
        <f aca="false">G3803/H3803</f>
        <v>0.545043058725877</v>
      </c>
      <c r="J3803" s="5" t="n">
        <f aca="false">E3803-H3803</f>
        <v>22.4504504504507</v>
      </c>
    </row>
    <row r="3804" customFormat="false" ht="15" hidden="false" customHeight="false" outlineLevel="0" collapsed="false">
      <c r="A3804" s="4" t="n">
        <v>43259.4581132523</v>
      </c>
      <c r="B3804" s="0" t="n">
        <v>11</v>
      </c>
      <c r="C3804" s="0" t="n">
        <v>2492</v>
      </c>
      <c r="D3804" s="0" t="n">
        <v>1.07</v>
      </c>
      <c r="E3804" s="5" t="n">
        <f aca="false">C3804/(1+D3804)*2</f>
        <v>2407.72946859903</v>
      </c>
      <c r="F3804" s="5" t="n">
        <v>1150</v>
      </c>
      <c r="G3804" s="5" t="n">
        <f aca="false">(C3804-F3804)/D3804</f>
        <v>1254.20560747664</v>
      </c>
      <c r="H3804" s="5" t="n">
        <f aca="false">ROUND(F3804+G3804,0)</f>
        <v>2404</v>
      </c>
      <c r="I3804" s="11" t="n">
        <f aca="false">G3804/H3804</f>
        <v>0.521716142877136</v>
      </c>
      <c r="J3804" s="5" t="n">
        <f aca="false">E3804-H3804</f>
        <v>3.72946859903368</v>
      </c>
    </row>
    <row r="3805" customFormat="false" ht="15" hidden="false" customHeight="false" outlineLevel="0" collapsed="false">
      <c r="A3805" s="4" t="n">
        <v>43259.4997798611</v>
      </c>
      <c r="B3805" s="0" t="n">
        <v>12</v>
      </c>
      <c r="C3805" s="0" t="n">
        <v>2492</v>
      </c>
      <c r="D3805" s="0" t="n">
        <v>1.07</v>
      </c>
      <c r="E3805" s="5" t="n">
        <f aca="false">C3805/(1+D3805)*2</f>
        <v>2407.72946859903</v>
      </c>
      <c r="F3805" s="5" t="n">
        <v>1150</v>
      </c>
      <c r="G3805" s="5" t="n">
        <f aca="false">(C3805-F3805)/D3805</f>
        <v>1254.20560747664</v>
      </c>
      <c r="H3805" s="5" t="n">
        <f aca="false">ROUND(F3805+G3805,0)</f>
        <v>2404</v>
      </c>
      <c r="I3805" s="11" t="n">
        <f aca="false">G3805/H3805</f>
        <v>0.521716142877136</v>
      </c>
      <c r="J3805" s="5" t="n">
        <f aca="false">E3805-H3805</f>
        <v>3.72946859903368</v>
      </c>
    </row>
    <row r="3806" customFormat="false" ht="15" hidden="false" customHeight="false" outlineLevel="0" collapsed="false">
      <c r="A3806" s="4" t="n">
        <v>43259.5414464699</v>
      </c>
      <c r="B3806" s="0" t="n">
        <v>13</v>
      </c>
      <c r="C3806" s="0" t="n">
        <v>2492</v>
      </c>
      <c r="D3806" s="0" t="n">
        <v>1.07</v>
      </c>
      <c r="E3806" s="5" t="n">
        <f aca="false">C3806/(1+D3806)*2</f>
        <v>2407.72946859903</v>
      </c>
      <c r="F3806" s="5" t="n">
        <v>1150</v>
      </c>
      <c r="G3806" s="5" t="n">
        <f aca="false">(C3806-F3806)/D3806</f>
        <v>1254.20560747664</v>
      </c>
      <c r="H3806" s="5" t="n">
        <f aca="false">ROUND(F3806+G3806,0)</f>
        <v>2404</v>
      </c>
      <c r="I3806" s="11" t="n">
        <f aca="false">G3806/H3806</f>
        <v>0.521716142877136</v>
      </c>
      <c r="J3806" s="5" t="n">
        <f aca="false">E3806-H3806</f>
        <v>3.72946859903368</v>
      </c>
    </row>
    <row r="3807" customFormat="false" ht="15" hidden="false" customHeight="false" outlineLevel="0" collapsed="false">
      <c r="A3807" s="4" t="n">
        <v>43259.5831130787</v>
      </c>
      <c r="B3807" s="0" t="n">
        <v>14</v>
      </c>
      <c r="C3807" s="0" t="n">
        <v>2492</v>
      </c>
      <c r="D3807" s="0" t="n">
        <v>1.07</v>
      </c>
      <c r="E3807" s="5" t="n">
        <f aca="false">C3807/(1+D3807)*2</f>
        <v>2407.72946859903</v>
      </c>
      <c r="F3807" s="5" t="n">
        <v>1150</v>
      </c>
      <c r="G3807" s="5" t="n">
        <f aca="false">(C3807-F3807)/D3807</f>
        <v>1254.20560747664</v>
      </c>
      <c r="H3807" s="5" t="n">
        <f aca="false">ROUND(F3807+G3807,0)</f>
        <v>2404</v>
      </c>
      <c r="I3807" s="11" t="n">
        <f aca="false">G3807/H3807</f>
        <v>0.521716142877136</v>
      </c>
      <c r="J3807" s="5" t="n">
        <f aca="false">E3807-H3807</f>
        <v>3.72946859903368</v>
      </c>
    </row>
    <row r="3808" customFormat="false" ht="15" hidden="false" customHeight="false" outlineLevel="0" collapsed="false">
      <c r="A3808" s="4" t="n">
        <v>43259.6247796875</v>
      </c>
      <c r="B3808" s="0" t="n">
        <v>15</v>
      </c>
      <c r="C3808" s="0" t="n">
        <v>2421</v>
      </c>
      <c r="D3808" s="0" t="n">
        <v>1.04</v>
      </c>
      <c r="E3808" s="5" t="n">
        <f aca="false">C3808/(1+D3808)*2</f>
        <v>2373.52941176471</v>
      </c>
      <c r="F3808" s="5" t="n">
        <v>1150</v>
      </c>
      <c r="G3808" s="5" t="n">
        <f aca="false">(C3808-F3808)/D3808</f>
        <v>1222.11538461538</v>
      </c>
      <c r="H3808" s="5" t="n">
        <f aca="false">ROUND(F3808+G3808,0)</f>
        <v>2372</v>
      </c>
      <c r="I3808" s="11" t="n">
        <f aca="false">G3808/H3808</f>
        <v>0.515225710208847</v>
      </c>
      <c r="J3808" s="5" t="n">
        <f aca="false">E3808-H3808</f>
        <v>1.52941176470586</v>
      </c>
    </row>
    <row r="3809" customFormat="false" ht="15" hidden="false" customHeight="false" outlineLevel="0" collapsed="false">
      <c r="A3809" s="4" t="n">
        <v>43259.6664462963</v>
      </c>
      <c r="B3809" s="0" t="n">
        <v>16</v>
      </c>
      <c r="C3809" s="0" t="n">
        <v>2421</v>
      </c>
      <c r="D3809" s="0" t="n">
        <v>1.04</v>
      </c>
      <c r="E3809" s="5" t="n">
        <f aca="false">C3809/(1+D3809)*2</f>
        <v>2373.52941176471</v>
      </c>
      <c r="F3809" s="5" t="n">
        <v>1150</v>
      </c>
      <c r="G3809" s="5" t="n">
        <f aca="false">(C3809-F3809)/D3809</f>
        <v>1222.11538461538</v>
      </c>
      <c r="H3809" s="5" t="n">
        <f aca="false">ROUND(F3809+G3809,0)</f>
        <v>2372</v>
      </c>
      <c r="I3809" s="11" t="n">
        <f aca="false">G3809/H3809</f>
        <v>0.515225710208847</v>
      </c>
      <c r="J3809" s="5" t="n">
        <f aca="false">E3809-H3809</f>
        <v>1.52941176470586</v>
      </c>
    </row>
    <row r="3810" customFormat="false" ht="15" hidden="false" customHeight="false" outlineLevel="0" collapsed="false">
      <c r="A3810" s="4" t="n">
        <v>43259.7081129051</v>
      </c>
      <c r="B3810" s="0" t="n">
        <v>17</v>
      </c>
      <c r="C3810" s="0" t="n">
        <v>2421</v>
      </c>
      <c r="D3810" s="0" t="n">
        <v>1.04</v>
      </c>
      <c r="E3810" s="5" t="n">
        <f aca="false">C3810/(1+D3810)*2</f>
        <v>2373.52941176471</v>
      </c>
      <c r="F3810" s="5" t="n">
        <v>1150</v>
      </c>
      <c r="G3810" s="5" t="n">
        <f aca="false">(C3810-F3810)/D3810</f>
        <v>1222.11538461538</v>
      </c>
      <c r="H3810" s="5" t="n">
        <f aca="false">ROUND(F3810+G3810,0)</f>
        <v>2372</v>
      </c>
      <c r="I3810" s="11" t="n">
        <f aca="false">G3810/H3810</f>
        <v>0.515225710208847</v>
      </c>
      <c r="J3810" s="5" t="n">
        <f aca="false">E3810-H3810</f>
        <v>1.52941176470586</v>
      </c>
    </row>
    <row r="3811" customFormat="false" ht="15" hidden="false" customHeight="false" outlineLevel="0" collapsed="false">
      <c r="A3811" s="4" t="n">
        <v>43259.7497795139</v>
      </c>
      <c r="B3811" s="0" t="n">
        <v>18</v>
      </c>
      <c r="C3811" s="0" t="n">
        <v>2421</v>
      </c>
      <c r="D3811" s="0" t="n">
        <v>1.04</v>
      </c>
      <c r="E3811" s="5" t="n">
        <f aca="false">C3811/(1+D3811)*2</f>
        <v>2373.52941176471</v>
      </c>
      <c r="F3811" s="5" t="n">
        <v>1150</v>
      </c>
      <c r="G3811" s="5" t="n">
        <f aca="false">(C3811-F3811)/D3811</f>
        <v>1222.11538461538</v>
      </c>
      <c r="H3811" s="5" t="n">
        <f aca="false">ROUND(F3811+G3811,0)</f>
        <v>2372</v>
      </c>
      <c r="I3811" s="11" t="n">
        <f aca="false">G3811/H3811</f>
        <v>0.515225710208847</v>
      </c>
      <c r="J3811" s="5" t="n">
        <f aca="false">E3811-H3811</f>
        <v>1.52941176470586</v>
      </c>
    </row>
    <row r="3812" customFormat="false" ht="15" hidden="false" customHeight="false" outlineLevel="0" collapsed="false">
      <c r="A3812" s="4" t="n">
        <v>43259.7914461227</v>
      </c>
      <c r="B3812" s="0" t="n">
        <v>19</v>
      </c>
      <c r="C3812" s="0" t="n">
        <v>2569</v>
      </c>
      <c r="D3812" s="0" t="n">
        <v>1.1</v>
      </c>
      <c r="E3812" s="5" t="n">
        <f aca="false">C3812/(1+D3812)*2</f>
        <v>2446.66666666667</v>
      </c>
      <c r="F3812" s="5" t="n">
        <v>1150</v>
      </c>
      <c r="G3812" s="5" t="n">
        <f aca="false">(C3812-F3812)/D3812</f>
        <v>1290</v>
      </c>
      <c r="H3812" s="5" t="n">
        <f aca="false">ROUND(F3812+G3812,0)</f>
        <v>2440</v>
      </c>
      <c r="I3812" s="11" t="n">
        <f aca="false">G3812/H3812</f>
        <v>0.528688524590164</v>
      </c>
      <c r="J3812" s="5" t="n">
        <f aca="false">E3812-H3812</f>
        <v>6.66666666666652</v>
      </c>
    </row>
    <row r="3813" customFormat="false" ht="15" hidden="false" customHeight="false" outlineLevel="0" collapsed="false">
      <c r="A3813" s="4" t="n">
        <v>43259.8331127315</v>
      </c>
      <c r="B3813" s="0" t="n">
        <v>20</v>
      </c>
      <c r="C3813" s="0" t="n">
        <v>2569</v>
      </c>
      <c r="D3813" s="0" t="n">
        <v>1.1</v>
      </c>
      <c r="E3813" s="5" t="n">
        <f aca="false">C3813/(1+D3813)*2</f>
        <v>2446.66666666667</v>
      </c>
      <c r="F3813" s="5" t="n">
        <v>1150</v>
      </c>
      <c r="G3813" s="5" t="n">
        <f aca="false">(C3813-F3813)/D3813</f>
        <v>1290</v>
      </c>
      <c r="H3813" s="5" t="n">
        <f aca="false">ROUND(F3813+G3813,0)</f>
        <v>2440</v>
      </c>
      <c r="I3813" s="11" t="n">
        <f aca="false">G3813/H3813</f>
        <v>0.528688524590164</v>
      </c>
      <c r="J3813" s="5" t="n">
        <f aca="false">E3813-H3813</f>
        <v>6.66666666666652</v>
      </c>
    </row>
    <row r="3814" customFormat="false" ht="15" hidden="false" customHeight="false" outlineLevel="0" collapsed="false">
      <c r="A3814" s="4" t="n">
        <v>43259.8747793403</v>
      </c>
      <c r="B3814" s="0" t="n">
        <v>21</v>
      </c>
      <c r="C3814" s="0" t="n">
        <v>2569</v>
      </c>
      <c r="D3814" s="0" t="n">
        <v>1.1</v>
      </c>
      <c r="E3814" s="5" t="n">
        <f aca="false">C3814/(1+D3814)*2</f>
        <v>2446.66666666667</v>
      </c>
      <c r="F3814" s="5" t="n">
        <v>1150</v>
      </c>
      <c r="G3814" s="5" t="n">
        <f aca="false">(C3814-F3814)/D3814</f>
        <v>1290</v>
      </c>
      <c r="H3814" s="5" t="n">
        <f aca="false">ROUND(F3814+G3814,0)</f>
        <v>2440</v>
      </c>
      <c r="I3814" s="11" t="n">
        <f aca="false">G3814/H3814</f>
        <v>0.528688524590164</v>
      </c>
      <c r="J3814" s="5" t="n">
        <f aca="false">E3814-H3814</f>
        <v>6.66666666666652</v>
      </c>
    </row>
    <row r="3815" customFormat="false" ht="15" hidden="false" customHeight="false" outlineLevel="0" collapsed="false">
      <c r="A3815" s="4" t="n">
        <v>43259.9164459491</v>
      </c>
      <c r="B3815" s="0" t="n">
        <v>22</v>
      </c>
      <c r="C3815" s="0" t="n">
        <v>2569</v>
      </c>
      <c r="D3815" s="0" t="n">
        <v>1.1</v>
      </c>
      <c r="E3815" s="5" t="n">
        <f aca="false">C3815/(1+D3815)*2</f>
        <v>2446.66666666667</v>
      </c>
      <c r="F3815" s="5" t="n">
        <v>1150</v>
      </c>
      <c r="G3815" s="5" t="n">
        <f aca="false">(C3815-F3815)/D3815</f>
        <v>1290</v>
      </c>
      <c r="H3815" s="5" t="n">
        <f aca="false">ROUND(F3815+G3815,0)</f>
        <v>2440</v>
      </c>
      <c r="I3815" s="11" t="n">
        <f aca="false">G3815/H3815</f>
        <v>0.528688524590164</v>
      </c>
      <c r="J3815" s="5" t="n">
        <f aca="false">E3815-H3815</f>
        <v>6.66666666666652</v>
      </c>
    </row>
    <row r="3816" customFormat="false" ht="15" hidden="false" customHeight="false" outlineLevel="0" collapsed="false">
      <c r="A3816" s="4" t="n">
        <v>43259.9581125579</v>
      </c>
      <c r="B3816" s="0" t="n">
        <v>23</v>
      </c>
      <c r="C3816" s="0" t="n">
        <v>2932</v>
      </c>
      <c r="D3816" s="0" t="n">
        <v>1.26</v>
      </c>
      <c r="E3816" s="5" t="n">
        <f aca="false">C3816/(1+D3816)*2</f>
        <v>2594.69026548673</v>
      </c>
      <c r="F3816" s="5" t="n">
        <v>1150</v>
      </c>
      <c r="G3816" s="5" t="n">
        <f aca="false">(C3816-F3816)/D3816</f>
        <v>1414.28571428571</v>
      </c>
      <c r="H3816" s="5" t="n">
        <f aca="false">ROUND(F3816+G3816,0)</f>
        <v>2564</v>
      </c>
      <c r="I3816" s="11" t="n">
        <f aca="false">G3816/H3816</f>
        <v>0.551593492311121</v>
      </c>
      <c r="J3816" s="5" t="n">
        <f aca="false">E3816-H3816</f>
        <v>30.6902654867258</v>
      </c>
    </row>
    <row r="3817" customFormat="false" ht="15" hidden="false" customHeight="false" outlineLevel="0" collapsed="false">
      <c r="A3817" s="4" t="n">
        <v>43259.9997791667</v>
      </c>
      <c r="B3817" s="0" t="n">
        <v>24</v>
      </c>
      <c r="C3817" s="0" t="n">
        <v>2932</v>
      </c>
      <c r="D3817" s="0" t="n">
        <v>1.26</v>
      </c>
      <c r="E3817" s="5" t="n">
        <f aca="false">C3817/(1+D3817)*2</f>
        <v>2594.69026548673</v>
      </c>
      <c r="F3817" s="5" t="n">
        <v>1150</v>
      </c>
      <c r="G3817" s="5" t="n">
        <f aca="false">(C3817-F3817)/D3817</f>
        <v>1414.28571428571</v>
      </c>
      <c r="H3817" s="5" t="n">
        <f aca="false">ROUND(F3817+G3817,0)</f>
        <v>2564</v>
      </c>
      <c r="I3817" s="11" t="n">
        <f aca="false">G3817/H3817</f>
        <v>0.551593492311121</v>
      </c>
      <c r="J3817" s="5" t="n">
        <f aca="false">E3817-H3817</f>
        <v>30.6902654867258</v>
      </c>
    </row>
    <row r="3818" customFormat="false" ht="15" hidden="false" customHeight="false" outlineLevel="0" collapsed="false">
      <c r="A3818" s="4" t="n">
        <v>43260.0414457755</v>
      </c>
      <c r="B3818" s="0" t="n">
        <v>1</v>
      </c>
      <c r="C3818" s="0" t="n">
        <v>2932</v>
      </c>
      <c r="D3818" s="0" t="n">
        <v>1.26</v>
      </c>
      <c r="E3818" s="5" t="n">
        <f aca="false">C3818/(1+D3818)*2</f>
        <v>2594.69026548673</v>
      </c>
      <c r="F3818" s="5" t="n">
        <v>1150</v>
      </c>
      <c r="G3818" s="5" t="n">
        <f aca="false">(C3818-F3818)/D3818</f>
        <v>1414.28571428571</v>
      </c>
      <c r="H3818" s="5" t="n">
        <f aca="false">ROUND(F3818+G3818,0)</f>
        <v>2564</v>
      </c>
      <c r="I3818" s="11" t="n">
        <f aca="false">G3818/H3818</f>
        <v>0.551593492311121</v>
      </c>
      <c r="J3818" s="5" t="n">
        <f aca="false">E3818-H3818</f>
        <v>30.6902654867258</v>
      </c>
    </row>
    <row r="3819" customFormat="false" ht="15" hidden="false" customHeight="false" outlineLevel="0" collapsed="false">
      <c r="A3819" s="4" t="n">
        <v>43260.0831123843</v>
      </c>
      <c r="B3819" s="0" t="n">
        <v>2</v>
      </c>
      <c r="C3819" s="0" t="n">
        <v>2932</v>
      </c>
      <c r="D3819" s="0" t="n">
        <v>1.26</v>
      </c>
      <c r="E3819" s="5" t="n">
        <f aca="false">C3819/(1+D3819)*2</f>
        <v>2594.69026548673</v>
      </c>
      <c r="F3819" s="5" t="n">
        <v>1150</v>
      </c>
      <c r="G3819" s="5" t="n">
        <f aca="false">(C3819-F3819)/D3819</f>
        <v>1414.28571428571</v>
      </c>
      <c r="H3819" s="5" t="n">
        <f aca="false">ROUND(F3819+G3819,0)</f>
        <v>2564</v>
      </c>
      <c r="I3819" s="11" t="n">
        <f aca="false">G3819/H3819</f>
        <v>0.551593492311121</v>
      </c>
      <c r="J3819" s="5" t="n">
        <f aca="false">E3819-H3819</f>
        <v>30.6902654867258</v>
      </c>
    </row>
    <row r="3820" customFormat="false" ht="15" hidden="false" customHeight="false" outlineLevel="0" collapsed="false">
      <c r="A3820" s="4" t="n">
        <v>43260.1247789931</v>
      </c>
      <c r="B3820" s="0" t="n">
        <v>3</v>
      </c>
      <c r="C3820" s="0" t="n">
        <v>3040</v>
      </c>
      <c r="D3820" s="0" t="n">
        <v>1.3</v>
      </c>
      <c r="E3820" s="5" t="n">
        <f aca="false">C3820/(1+D3820)*2</f>
        <v>2643.47826086957</v>
      </c>
      <c r="F3820" s="5" t="n">
        <v>1150</v>
      </c>
      <c r="G3820" s="5" t="n">
        <f aca="false">(C3820-F3820)/D3820</f>
        <v>1453.84615384615</v>
      </c>
      <c r="H3820" s="5" t="n">
        <f aca="false">ROUND(F3820+G3820,0)</f>
        <v>2604</v>
      </c>
      <c r="I3820" s="11" t="n">
        <f aca="false">G3820/H3820</f>
        <v>0.558312655086849</v>
      </c>
      <c r="J3820" s="5" t="n">
        <f aca="false">E3820-H3820</f>
        <v>39.4782608695655</v>
      </c>
    </row>
    <row r="3821" customFormat="false" ht="15" hidden="false" customHeight="false" outlineLevel="0" collapsed="false">
      <c r="A3821" s="4" t="n">
        <v>43260.1664456019</v>
      </c>
      <c r="B3821" s="0" t="n">
        <v>4</v>
      </c>
      <c r="C3821" s="0" t="n">
        <v>3040</v>
      </c>
      <c r="D3821" s="0" t="n">
        <v>1.3</v>
      </c>
      <c r="E3821" s="5" t="n">
        <f aca="false">C3821/(1+D3821)*2</f>
        <v>2643.47826086957</v>
      </c>
      <c r="F3821" s="5" t="n">
        <v>1150</v>
      </c>
      <c r="G3821" s="5" t="n">
        <f aca="false">(C3821-F3821)/D3821</f>
        <v>1453.84615384615</v>
      </c>
      <c r="H3821" s="5" t="n">
        <f aca="false">ROUND(F3821+G3821,0)</f>
        <v>2604</v>
      </c>
      <c r="I3821" s="11" t="n">
        <f aca="false">G3821/H3821</f>
        <v>0.558312655086849</v>
      </c>
      <c r="J3821" s="5" t="n">
        <f aca="false">E3821-H3821</f>
        <v>39.4782608695655</v>
      </c>
    </row>
    <row r="3822" customFormat="false" ht="15" hidden="false" customHeight="false" outlineLevel="0" collapsed="false">
      <c r="A3822" s="4" t="n">
        <v>43260.2081122107</v>
      </c>
      <c r="B3822" s="0" t="n">
        <v>5</v>
      </c>
      <c r="C3822" s="0" t="n">
        <v>3040</v>
      </c>
      <c r="D3822" s="0" t="n">
        <v>1.3</v>
      </c>
      <c r="E3822" s="5" t="n">
        <f aca="false">C3822/(1+D3822)*2</f>
        <v>2643.47826086957</v>
      </c>
      <c r="F3822" s="5" t="n">
        <v>1150</v>
      </c>
      <c r="G3822" s="5" t="n">
        <f aca="false">(C3822-F3822)/D3822</f>
        <v>1453.84615384615</v>
      </c>
      <c r="H3822" s="5" t="n">
        <f aca="false">ROUND(F3822+G3822,0)</f>
        <v>2604</v>
      </c>
      <c r="I3822" s="11" t="n">
        <f aca="false">G3822/H3822</f>
        <v>0.558312655086849</v>
      </c>
      <c r="J3822" s="5" t="n">
        <f aca="false">E3822-H3822</f>
        <v>39.4782608695655</v>
      </c>
    </row>
    <row r="3823" customFormat="false" ht="15" hidden="false" customHeight="false" outlineLevel="0" collapsed="false">
      <c r="A3823" s="4" t="n">
        <v>43260.2497788194</v>
      </c>
      <c r="B3823" s="0" t="n">
        <v>6</v>
      </c>
      <c r="C3823" s="0" t="n">
        <v>3040</v>
      </c>
      <c r="D3823" s="0" t="n">
        <v>1.3</v>
      </c>
      <c r="E3823" s="5" t="n">
        <f aca="false">C3823/(1+D3823)*2</f>
        <v>2643.47826086957</v>
      </c>
      <c r="F3823" s="5" t="n">
        <v>1150</v>
      </c>
      <c r="G3823" s="5" t="n">
        <f aca="false">(C3823-F3823)/D3823</f>
        <v>1453.84615384615</v>
      </c>
      <c r="H3823" s="5" t="n">
        <f aca="false">ROUND(F3823+G3823,0)</f>
        <v>2604</v>
      </c>
      <c r="I3823" s="11" t="n">
        <f aca="false">G3823/H3823</f>
        <v>0.558312655086849</v>
      </c>
      <c r="J3823" s="5" t="n">
        <f aca="false">E3823-H3823</f>
        <v>39.4782608695655</v>
      </c>
    </row>
    <row r="3824" customFormat="false" ht="15" hidden="false" customHeight="false" outlineLevel="0" collapsed="false">
      <c r="A3824" s="4" t="n">
        <v>43260.2914454282</v>
      </c>
      <c r="B3824" s="0" t="n">
        <v>7</v>
      </c>
      <c r="C3824" s="0" t="n">
        <v>2831</v>
      </c>
      <c r="D3824" s="0" t="n">
        <v>1.22</v>
      </c>
      <c r="E3824" s="5" t="n">
        <f aca="false">C3824/(1+D3824)*2</f>
        <v>2550.45045045045</v>
      </c>
      <c r="F3824" s="5" t="n">
        <v>1150</v>
      </c>
      <c r="G3824" s="5" t="n">
        <f aca="false">(C3824-F3824)/D3824</f>
        <v>1377.86885245902</v>
      </c>
      <c r="H3824" s="5" t="n">
        <f aca="false">ROUND(F3824+G3824,0)</f>
        <v>2528</v>
      </c>
      <c r="I3824" s="11" t="n">
        <f aca="false">G3824/H3824</f>
        <v>0.545043058725877</v>
      </c>
      <c r="J3824" s="5" t="n">
        <f aca="false">E3824-H3824</f>
        <v>22.4504504504507</v>
      </c>
    </row>
    <row r="3825" customFormat="false" ht="15" hidden="false" customHeight="false" outlineLevel="0" collapsed="false">
      <c r="A3825" s="4" t="n">
        <v>43260.333112037</v>
      </c>
      <c r="B3825" s="0" t="n">
        <v>8</v>
      </c>
      <c r="C3825" s="0" t="n">
        <v>2831</v>
      </c>
      <c r="D3825" s="0" t="n">
        <v>1.22</v>
      </c>
      <c r="E3825" s="5" t="n">
        <f aca="false">C3825/(1+D3825)*2</f>
        <v>2550.45045045045</v>
      </c>
      <c r="F3825" s="5" t="n">
        <v>1150</v>
      </c>
      <c r="G3825" s="5" t="n">
        <f aca="false">(C3825-F3825)/D3825</f>
        <v>1377.86885245902</v>
      </c>
      <c r="H3825" s="5" t="n">
        <f aca="false">ROUND(F3825+G3825,0)</f>
        <v>2528</v>
      </c>
      <c r="I3825" s="11" t="n">
        <f aca="false">G3825/H3825</f>
        <v>0.545043058725877</v>
      </c>
      <c r="J3825" s="5" t="n">
        <f aca="false">E3825-H3825</f>
        <v>22.4504504504507</v>
      </c>
    </row>
    <row r="3826" customFormat="false" ht="15" hidden="false" customHeight="false" outlineLevel="0" collapsed="false">
      <c r="A3826" s="4" t="n">
        <v>43260.3747786458</v>
      </c>
      <c r="B3826" s="0" t="n">
        <v>9</v>
      </c>
      <c r="C3826" s="0" t="n">
        <v>2831</v>
      </c>
      <c r="D3826" s="0" t="n">
        <v>1.22</v>
      </c>
      <c r="E3826" s="5" t="n">
        <f aca="false">C3826/(1+D3826)*2</f>
        <v>2550.45045045045</v>
      </c>
      <c r="F3826" s="5" t="n">
        <v>1150</v>
      </c>
      <c r="G3826" s="5" t="n">
        <f aca="false">(C3826-F3826)/D3826</f>
        <v>1377.86885245902</v>
      </c>
      <c r="H3826" s="5" t="n">
        <f aca="false">ROUND(F3826+G3826,0)</f>
        <v>2528</v>
      </c>
      <c r="I3826" s="11" t="n">
        <f aca="false">G3826/H3826</f>
        <v>0.545043058725877</v>
      </c>
      <c r="J3826" s="5" t="n">
        <f aca="false">E3826-H3826</f>
        <v>22.4504504504507</v>
      </c>
    </row>
    <row r="3827" customFormat="false" ht="15" hidden="false" customHeight="false" outlineLevel="0" collapsed="false">
      <c r="A3827" s="4" t="n">
        <v>43260.4164452546</v>
      </c>
      <c r="B3827" s="0" t="n">
        <v>10</v>
      </c>
      <c r="C3827" s="0" t="n">
        <v>2831</v>
      </c>
      <c r="D3827" s="0" t="n">
        <v>1.22</v>
      </c>
      <c r="E3827" s="5" t="n">
        <f aca="false">C3827/(1+D3827)*2</f>
        <v>2550.45045045045</v>
      </c>
      <c r="F3827" s="5" t="n">
        <v>1150</v>
      </c>
      <c r="G3827" s="5" t="n">
        <f aca="false">(C3827-F3827)/D3827</f>
        <v>1377.86885245902</v>
      </c>
      <c r="H3827" s="5" t="n">
        <f aca="false">ROUND(F3827+G3827,0)</f>
        <v>2528</v>
      </c>
      <c r="I3827" s="11" t="n">
        <f aca="false">G3827/H3827</f>
        <v>0.545043058725877</v>
      </c>
      <c r="J3827" s="5" t="n">
        <f aca="false">E3827-H3827</f>
        <v>22.4504504504507</v>
      </c>
    </row>
    <row r="3828" customFormat="false" ht="15" hidden="false" customHeight="false" outlineLevel="0" collapsed="false">
      <c r="A3828" s="4" t="n">
        <v>43260.4581118634</v>
      </c>
      <c r="B3828" s="0" t="n">
        <v>11</v>
      </c>
      <c r="C3828" s="0" t="n">
        <v>2492</v>
      </c>
      <c r="D3828" s="0" t="n">
        <v>1.07</v>
      </c>
      <c r="E3828" s="5" t="n">
        <f aca="false">C3828/(1+D3828)*2</f>
        <v>2407.72946859903</v>
      </c>
      <c r="F3828" s="5" t="n">
        <v>1150</v>
      </c>
      <c r="G3828" s="5" t="n">
        <f aca="false">(C3828-F3828)/D3828</f>
        <v>1254.20560747664</v>
      </c>
      <c r="H3828" s="5" t="n">
        <f aca="false">ROUND(F3828+G3828,0)</f>
        <v>2404</v>
      </c>
      <c r="I3828" s="11" t="n">
        <f aca="false">G3828/H3828</f>
        <v>0.521716142877136</v>
      </c>
      <c r="J3828" s="5" t="n">
        <f aca="false">E3828-H3828</f>
        <v>3.72946859903368</v>
      </c>
    </row>
    <row r="3829" customFormat="false" ht="15" hidden="false" customHeight="false" outlineLevel="0" collapsed="false">
      <c r="A3829" s="4" t="n">
        <v>43260.4997784722</v>
      </c>
      <c r="B3829" s="0" t="n">
        <v>12</v>
      </c>
      <c r="C3829" s="0" t="n">
        <v>2492</v>
      </c>
      <c r="D3829" s="0" t="n">
        <v>1.07</v>
      </c>
      <c r="E3829" s="5" t="n">
        <f aca="false">C3829/(1+D3829)*2</f>
        <v>2407.72946859903</v>
      </c>
      <c r="F3829" s="5" t="n">
        <v>1150</v>
      </c>
      <c r="G3829" s="5" t="n">
        <f aca="false">(C3829-F3829)/D3829</f>
        <v>1254.20560747664</v>
      </c>
      <c r="H3829" s="5" t="n">
        <f aca="false">ROUND(F3829+G3829,0)</f>
        <v>2404</v>
      </c>
      <c r="I3829" s="11" t="n">
        <f aca="false">G3829/H3829</f>
        <v>0.521716142877136</v>
      </c>
      <c r="J3829" s="5" t="n">
        <f aca="false">E3829-H3829</f>
        <v>3.72946859903368</v>
      </c>
    </row>
    <row r="3830" customFormat="false" ht="15" hidden="false" customHeight="false" outlineLevel="0" collapsed="false">
      <c r="A3830" s="4" t="n">
        <v>43260.541445081</v>
      </c>
      <c r="B3830" s="0" t="n">
        <v>13</v>
      </c>
      <c r="C3830" s="0" t="n">
        <v>2492</v>
      </c>
      <c r="D3830" s="0" t="n">
        <v>1.07</v>
      </c>
      <c r="E3830" s="5" t="n">
        <f aca="false">C3830/(1+D3830)*2</f>
        <v>2407.72946859903</v>
      </c>
      <c r="F3830" s="5" t="n">
        <v>1150</v>
      </c>
      <c r="G3830" s="5" t="n">
        <f aca="false">(C3830-F3830)/D3830</f>
        <v>1254.20560747664</v>
      </c>
      <c r="H3830" s="5" t="n">
        <f aca="false">ROUND(F3830+G3830,0)</f>
        <v>2404</v>
      </c>
      <c r="I3830" s="11" t="n">
        <f aca="false">G3830/H3830</f>
        <v>0.521716142877136</v>
      </c>
      <c r="J3830" s="5" t="n">
        <f aca="false">E3830-H3830</f>
        <v>3.72946859903368</v>
      </c>
    </row>
    <row r="3831" customFormat="false" ht="15" hidden="false" customHeight="false" outlineLevel="0" collapsed="false">
      <c r="A3831" s="4" t="n">
        <v>43260.5831116898</v>
      </c>
      <c r="B3831" s="0" t="n">
        <v>14</v>
      </c>
      <c r="C3831" s="0" t="n">
        <v>2492</v>
      </c>
      <c r="D3831" s="0" t="n">
        <v>1.07</v>
      </c>
      <c r="E3831" s="5" t="n">
        <f aca="false">C3831/(1+D3831)*2</f>
        <v>2407.72946859903</v>
      </c>
      <c r="F3831" s="5" t="n">
        <v>1150</v>
      </c>
      <c r="G3831" s="5" t="n">
        <f aca="false">(C3831-F3831)/D3831</f>
        <v>1254.20560747664</v>
      </c>
      <c r="H3831" s="5" t="n">
        <f aca="false">ROUND(F3831+G3831,0)</f>
        <v>2404</v>
      </c>
      <c r="I3831" s="11" t="n">
        <f aca="false">G3831/H3831</f>
        <v>0.521716142877136</v>
      </c>
      <c r="J3831" s="5" t="n">
        <f aca="false">E3831-H3831</f>
        <v>3.72946859903368</v>
      </c>
    </row>
    <row r="3832" customFormat="false" ht="15" hidden="false" customHeight="false" outlineLevel="0" collapsed="false">
      <c r="A3832" s="4" t="n">
        <v>43260.6247782986</v>
      </c>
      <c r="B3832" s="0" t="n">
        <v>15</v>
      </c>
      <c r="C3832" s="0" t="n">
        <v>2421</v>
      </c>
      <c r="D3832" s="0" t="n">
        <v>1.04</v>
      </c>
      <c r="E3832" s="5" t="n">
        <f aca="false">C3832/(1+D3832)*2</f>
        <v>2373.52941176471</v>
      </c>
      <c r="F3832" s="5" t="n">
        <v>1150</v>
      </c>
      <c r="G3832" s="5" t="n">
        <f aca="false">(C3832-F3832)/D3832</f>
        <v>1222.11538461538</v>
      </c>
      <c r="H3832" s="5" t="n">
        <f aca="false">ROUND(F3832+G3832,0)</f>
        <v>2372</v>
      </c>
      <c r="I3832" s="11" t="n">
        <f aca="false">G3832/H3832</f>
        <v>0.515225710208847</v>
      </c>
      <c r="J3832" s="5" t="n">
        <f aca="false">E3832-H3832</f>
        <v>1.52941176470586</v>
      </c>
    </row>
    <row r="3833" customFormat="false" ht="15" hidden="false" customHeight="false" outlineLevel="0" collapsed="false">
      <c r="A3833" s="4" t="n">
        <v>43260.6664449074</v>
      </c>
      <c r="B3833" s="0" t="n">
        <v>16</v>
      </c>
      <c r="C3833" s="0" t="n">
        <v>2421</v>
      </c>
      <c r="D3833" s="0" t="n">
        <v>1.04</v>
      </c>
      <c r="E3833" s="5" t="n">
        <f aca="false">C3833/(1+D3833)*2</f>
        <v>2373.52941176471</v>
      </c>
      <c r="F3833" s="5" t="n">
        <v>1150</v>
      </c>
      <c r="G3833" s="5" t="n">
        <f aca="false">(C3833-F3833)/D3833</f>
        <v>1222.11538461538</v>
      </c>
      <c r="H3833" s="5" t="n">
        <f aca="false">ROUND(F3833+G3833,0)</f>
        <v>2372</v>
      </c>
      <c r="I3833" s="11" t="n">
        <f aca="false">G3833/H3833</f>
        <v>0.515225710208847</v>
      </c>
      <c r="J3833" s="5" t="n">
        <f aca="false">E3833-H3833</f>
        <v>1.52941176470586</v>
      </c>
    </row>
    <row r="3834" customFormat="false" ht="15" hidden="false" customHeight="false" outlineLevel="0" collapsed="false">
      <c r="A3834" s="4" t="n">
        <v>43260.7081115162</v>
      </c>
      <c r="B3834" s="0" t="n">
        <v>17</v>
      </c>
      <c r="C3834" s="0" t="n">
        <v>2421</v>
      </c>
      <c r="D3834" s="0" t="n">
        <v>1.04</v>
      </c>
      <c r="E3834" s="5" t="n">
        <f aca="false">C3834/(1+D3834)*2</f>
        <v>2373.52941176471</v>
      </c>
      <c r="F3834" s="5" t="n">
        <v>1150</v>
      </c>
      <c r="G3834" s="5" t="n">
        <f aca="false">(C3834-F3834)/D3834</f>
        <v>1222.11538461538</v>
      </c>
      <c r="H3834" s="5" t="n">
        <f aca="false">ROUND(F3834+G3834,0)</f>
        <v>2372</v>
      </c>
      <c r="I3834" s="11" t="n">
        <f aca="false">G3834/H3834</f>
        <v>0.515225710208847</v>
      </c>
      <c r="J3834" s="5" t="n">
        <f aca="false">E3834-H3834</f>
        <v>1.52941176470586</v>
      </c>
    </row>
    <row r="3835" customFormat="false" ht="15" hidden="false" customHeight="false" outlineLevel="0" collapsed="false">
      <c r="A3835" s="4" t="n">
        <v>43260.749778125</v>
      </c>
      <c r="B3835" s="0" t="n">
        <v>18</v>
      </c>
      <c r="C3835" s="0" t="n">
        <v>2421</v>
      </c>
      <c r="D3835" s="0" t="n">
        <v>1.04</v>
      </c>
      <c r="E3835" s="5" t="n">
        <f aca="false">C3835/(1+D3835)*2</f>
        <v>2373.52941176471</v>
      </c>
      <c r="F3835" s="5" t="n">
        <v>1150</v>
      </c>
      <c r="G3835" s="5" t="n">
        <f aca="false">(C3835-F3835)/D3835</f>
        <v>1222.11538461538</v>
      </c>
      <c r="H3835" s="5" t="n">
        <f aca="false">ROUND(F3835+G3835,0)</f>
        <v>2372</v>
      </c>
      <c r="I3835" s="11" t="n">
        <f aca="false">G3835/H3835</f>
        <v>0.515225710208847</v>
      </c>
      <c r="J3835" s="5" t="n">
        <f aca="false">E3835-H3835</f>
        <v>1.52941176470586</v>
      </c>
    </row>
    <row r="3836" customFormat="false" ht="15" hidden="false" customHeight="false" outlineLevel="0" collapsed="false">
      <c r="A3836" s="4" t="n">
        <v>43260.7914447338</v>
      </c>
      <c r="B3836" s="0" t="n">
        <v>19</v>
      </c>
      <c r="C3836" s="0" t="n">
        <v>2569</v>
      </c>
      <c r="D3836" s="0" t="n">
        <v>1.1</v>
      </c>
      <c r="E3836" s="5" t="n">
        <f aca="false">C3836/(1+D3836)*2</f>
        <v>2446.66666666667</v>
      </c>
      <c r="F3836" s="5" t="n">
        <v>1150</v>
      </c>
      <c r="G3836" s="5" t="n">
        <f aca="false">(C3836-F3836)/D3836</f>
        <v>1290</v>
      </c>
      <c r="H3836" s="5" t="n">
        <f aca="false">ROUND(F3836+G3836,0)</f>
        <v>2440</v>
      </c>
      <c r="I3836" s="11" t="n">
        <f aca="false">G3836/H3836</f>
        <v>0.528688524590164</v>
      </c>
      <c r="J3836" s="5" t="n">
        <f aca="false">E3836-H3836</f>
        <v>6.66666666666652</v>
      </c>
    </row>
    <row r="3837" customFormat="false" ht="15" hidden="false" customHeight="false" outlineLevel="0" collapsed="false">
      <c r="A3837" s="4" t="n">
        <v>43260.8331113426</v>
      </c>
      <c r="B3837" s="0" t="n">
        <v>20</v>
      </c>
      <c r="C3837" s="0" t="n">
        <v>2569</v>
      </c>
      <c r="D3837" s="0" t="n">
        <v>1.1</v>
      </c>
      <c r="E3837" s="5" t="n">
        <f aca="false">C3837/(1+D3837)*2</f>
        <v>2446.66666666667</v>
      </c>
      <c r="F3837" s="5" t="n">
        <v>1150</v>
      </c>
      <c r="G3837" s="5" t="n">
        <f aca="false">(C3837-F3837)/D3837</f>
        <v>1290</v>
      </c>
      <c r="H3837" s="5" t="n">
        <f aca="false">ROUND(F3837+G3837,0)</f>
        <v>2440</v>
      </c>
      <c r="I3837" s="11" t="n">
        <f aca="false">G3837/H3837</f>
        <v>0.528688524590164</v>
      </c>
      <c r="J3837" s="5" t="n">
        <f aca="false">E3837-H3837</f>
        <v>6.66666666666652</v>
      </c>
    </row>
    <row r="3838" customFormat="false" ht="15" hidden="false" customHeight="false" outlineLevel="0" collapsed="false">
      <c r="A3838" s="4" t="n">
        <v>43260.8747779514</v>
      </c>
      <c r="B3838" s="0" t="n">
        <v>21</v>
      </c>
      <c r="C3838" s="0" t="n">
        <v>2569</v>
      </c>
      <c r="D3838" s="0" t="n">
        <v>1.1</v>
      </c>
      <c r="E3838" s="5" t="n">
        <f aca="false">C3838/(1+D3838)*2</f>
        <v>2446.66666666667</v>
      </c>
      <c r="F3838" s="5" t="n">
        <v>1150</v>
      </c>
      <c r="G3838" s="5" t="n">
        <f aca="false">(C3838-F3838)/D3838</f>
        <v>1290</v>
      </c>
      <c r="H3838" s="5" t="n">
        <f aca="false">ROUND(F3838+G3838,0)</f>
        <v>2440</v>
      </c>
      <c r="I3838" s="11" t="n">
        <f aca="false">G3838/H3838</f>
        <v>0.528688524590164</v>
      </c>
      <c r="J3838" s="5" t="n">
        <f aca="false">E3838-H3838</f>
        <v>6.66666666666652</v>
      </c>
    </row>
    <row r="3839" customFormat="false" ht="15" hidden="false" customHeight="false" outlineLevel="0" collapsed="false">
      <c r="A3839" s="4" t="n">
        <v>43260.9164445602</v>
      </c>
      <c r="B3839" s="0" t="n">
        <v>22</v>
      </c>
      <c r="C3839" s="0" t="n">
        <v>2569</v>
      </c>
      <c r="D3839" s="0" t="n">
        <v>1.1</v>
      </c>
      <c r="E3839" s="5" t="n">
        <f aca="false">C3839/(1+D3839)*2</f>
        <v>2446.66666666667</v>
      </c>
      <c r="F3839" s="5" t="n">
        <v>1150</v>
      </c>
      <c r="G3839" s="5" t="n">
        <f aca="false">(C3839-F3839)/D3839</f>
        <v>1290</v>
      </c>
      <c r="H3839" s="5" t="n">
        <f aca="false">ROUND(F3839+G3839,0)</f>
        <v>2440</v>
      </c>
      <c r="I3839" s="11" t="n">
        <f aca="false">G3839/H3839</f>
        <v>0.528688524590164</v>
      </c>
      <c r="J3839" s="5" t="n">
        <f aca="false">E3839-H3839</f>
        <v>6.66666666666652</v>
      </c>
    </row>
    <row r="3840" customFormat="false" ht="15" hidden="false" customHeight="false" outlineLevel="0" collapsed="false">
      <c r="A3840" s="4" t="n">
        <v>43260.958111169</v>
      </c>
      <c r="B3840" s="0" t="n">
        <v>23</v>
      </c>
      <c r="C3840" s="0" t="n">
        <v>2932</v>
      </c>
      <c r="D3840" s="0" t="n">
        <v>1.26</v>
      </c>
      <c r="E3840" s="5" t="n">
        <f aca="false">C3840/(1+D3840)*2</f>
        <v>2594.69026548673</v>
      </c>
      <c r="F3840" s="5" t="n">
        <v>1150</v>
      </c>
      <c r="G3840" s="5" t="n">
        <f aca="false">(C3840-F3840)/D3840</f>
        <v>1414.28571428571</v>
      </c>
      <c r="H3840" s="5" t="n">
        <f aca="false">ROUND(F3840+G3840,0)</f>
        <v>2564</v>
      </c>
      <c r="I3840" s="11" t="n">
        <f aca="false">G3840/H3840</f>
        <v>0.551593492311121</v>
      </c>
      <c r="J3840" s="5" t="n">
        <f aca="false">E3840-H3840</f>
        <v>30.6902654867258</v>
      </c>
    </row>
    <row r="3841" customFormat="false" ht="15" hidden="false" customHeight="false" outlineLevel="0" collapsed="false">
      <c r="A3841" s="4" t="n">
        <v>43260.9997777778</v>
      </c>
      <c r="B3841" s="0" t="n">
        <v>24</v>
      </c>
      <c r="C3841" s="0" t="n">
        <v>2932</v>
      </c>
      <c r="D3841" s="0" t="n">
        <v>1.26</v>
      </c>
      <c r="E3841" s="5" t="n">
        <f aca="false">C3841/(1+D3841)*2</f>
        <v>2594.69026548673</v>
      </c>
      <c r="F3841" s="5" t="n">
        <v>1150</v>
      </c>
      <c r="G3841" s="5" t="n">
        <f aca="false">(C3841-F3841)/D3841</f>
        <v>1414.28571428571</v>
      </c>
      <c r="H3841" s="5" t="n">
        <f aca="false">ROUND(F3841+G3841,0)</f>
        <v>2564</v>
      </c>
      <c r="I3841" s="11" t="n">
        <f aca="false">G3841/H3841</f>
        <v>0.551593492311121</v>
      </c>
      <c r="J3841" s="5" t="n">
        <f aca="false">E3841-H3841</f>
        <v>30.6902654867258</v>
      </c>
    </row>
    <row r="3842" customFormat="false" ht="15" hidden="false" customHeight="false" outlineLevel="0" collapsed="false">
      <c r="A3842" s="4" t="n">
        <v>43261.0414443866</v>
      </c>
      <c r="B3842" s="0" t="n">
        <v>1</v>
      </c>
      <c r="C3842" s="0" t="n">
        <v>2932</v>
      </c>
      <c r="D3842" s="0" t="n">
        <v>1.26</v>
      </c>
      <c r="E3842" s="5" t="n">
        <f aca="false">C3842/(1+D3842)*2</f>
        <v>2594.69026548673</v>
      </c>
      <c r="F3842" s="5" t="n">
        <v>1150</v>
      </c>
      <c r="G3842" s="5" t="n">
        <f aca="false">(C3842-F3842)/D3842</f>
        <v>1414.28571428571</v>
      </c>
      <c r="H3842" s="5" t="n">
        <f aca="false">ROUND(F3842+G3842,0)</f>
        <v>2564</v>
      </c>
      <c r="I3842" s="11" t="n">
        <f aca="false">G3842/H3842</f>
        <v>0.551593492311121</v>
      </c>
      <c r="J3842" s="5" t="n">
        <f aca="false">E3842-H3842</f>
        <v>30.6902654867258</v>
      </c>
    </row>
    <row r="3843" customFormat="false" ht="15" hidden="false" customHeight="false" outlineLevel="0" collapsed="false">
      <c r="A3843" s="4" t="n">
        <v>43261.0831109954</v>
      </c>
      <c r="B3843" s="0" t="n">
        <v>2</v>
      </c>
      <c r="C3843" s="0" t="n">
        <v>2932</v>
      </c>
      <c r="D3843" s="0" t="n">
        <v>1.26</v>
      </c>
      <c r="E3843" s="5" t="n">
        <f aca="false">C3843/(1+D3843)*2</f>
        <v>2594.69026548673</v>
      </c>
      <c r="F3843" s="5" t="n">
        <v>1150</v>
      </c>
      <c r="G3843" s="5" t="n">
        <f aca="false">(C3843-F3843)/D3843</f>
        <v>1414.28571428571</v>
      </c>
      <c r="H3843" s="5" t="n">
        <f aca="false">ROUND(F3843+G3843,0)</f>
        <v>2564</v>
      </c>
      <c r="I3843" s="11" t="n">
        <f aca="false">G3843/H3843</f>
        <v>0.551593492311121</v>
      </c>
      <c r="J3843" s="5" t="n">
        <f aca="false">E3843-H3843</f>
        <v>30.6902654867258</v>
      </c>
    </row>
    <row r="3844" customFormat="false" ht="15" hidden="false" customHeight="false" outlineLevel="0" collapsed="false">
      <c r="A3844" s="4" t="n">
        <v>43261.1247776042</v>
      </c>
      <c r="B3844" s="0" t="n">
        <v>3</v>
      </c>
      <c r="C3844" s="0" t="n">
        <v>3040</v>
      </c>
      <c r="D3844" s="0" t="n">
        <v>1.3</v>
      </c>
      <c r="E3844" s="5" t="n">
        <f aca="false">C3844/(1+D3844)*2</f>
        <v>2643.47826086957</v>
      </c>
      <c r="F3844" s="5" t="n">
        <v>1150</v>
      </c>
      <c r="G3844" s="5" t="n">
        <f aca="false">(C3844-F3844)/D3844</f>
        <v>1453.84615384615</v>
      </c>
      <c r="H3844" s="5" t="n">
        <f aca="false">ROUND(F3844+G3844,0)</f>
        <v>2604</v>
      </c>
      <c r="I3844" s="11" t="n">
        <f aca="false">G3844/H3844</f>
        <v>0.558312655086849</v>
      </c>
      <c r="J3844" s="5" t="n">
        <f aca="false">E3844-H3844</f>
        <v>39.4782608695655</v>
      </c>
    </row>
    <row r="3845" customFormat="false" ht="15" hidden="false" customHeight="false" outlineLevel="0" collapsed="false">
      <c r="A3845" s="4" t="n">
        <v>43261.166444213</v>
      </c>
      <c r="B3845" s="0" t="n">
        <v>4</v>
      </c>
      <c r="C3845" s="0" t="n">
        <v>3040</v>
      </c>
      <c r="D3845" s="0" t="n">
        <v>1.3</v>
      </c>
      <c r="E3845" s="5" t="n">
        <f aca="false">C3845/(1+D3845)*2</f>
        <v>2643.47826086957</v>
      </c>
      <c r="F3845" s="5" t="n">
        <v>1150</v>
      </c>
      <c r="G3845" s="5" t="n">
        <f aca="false">(C3845-F3845)/D3845</f>
        <v>1453.84615384615</v>
      </c>
      <c r="H3845" s="5" t="n">
        <f aca="false">ROUND(F3845+G3845,0)</f>
        <v>2604</v>
      </c>
      <c r="I3845" s="11" t="n">
        <f aca="false">G3845/H3845</f>
        <v>0.558312655086849</v>
      </c>
      <c r="J3845" s="5" t="n">
        <f aca="false">E3845-H3845</f>
        <v>39.4782608695655</v>
      </c>
    </row>
    <row r="3846" customFormat="false" ht="15" hidden="false" customHeight="false" outlineLevel="0" collapsed="false">
      <c r="A3846" s="4" t="n">
        <v>43261.2081108218</v>
      </c>
      <c r="B3846" s="0" t="n">
        <v>5</v>
      </c>
      <c r="C3846" s="0" t="n">
        <v>3040</v>
      </c>
      <c r="D3846" s="0" t="n">
        <v>1.3</v>
      </c>
      <c r="E3846" s="5" t="n">
        <f aca="false">C3846/(1+D3846)*2</f>
        <v>2643.47826086957</v>
      </c>
      <c r="F3846" s="5" t="n">
        <v>1150</v>
      </c>
      <c r="G3846" s="5" t="n">
        <f aca="false">(C3846-F3846)/D3846</f>
        <v>1453.84615384615</v>
      </c>
      <c r="H3846" s="5" t="n">
        <f aca="false">ROUND(F3846+G3846,0)</f>
        <v>2604</v>
      </c>
      <c r="I3846" s="11" t="n">
        <f aca="false">G3846/H3846</f>
        <v>0.558312655086849</v>
      </c>
      <c r="J3846" s="5" t="n">
        <f aca="false">E3846-H3846</f>
        <v>39.4782608695655</v>
      </c>
    </row>
    <row r="3847" customFormat="false" ht="15" hidden="false" customHeight="false" outlineLevel="0" collapsed="false">
      <c r="A3847" s="4" t="n">
        <v>43261.2497774306</v>
      </c>
      <c r="B3847" s="0" t="n">
        <v>6</v>
      </c>
      <c r="C3847" s="0" t="n">
        <v>3040</v>
      </c>
      <c r="D3847" s="0" t="n">
        <v>1.3</v>
      </c>
      <c r="E3847" s="5" t="n">
        <f aca="false">C3847/(1+D3847)*2</f>
        <v>2643.47826086957</v>
      </c>
      <c r="F3847" s="5" t="n">
        <v>1150</v>
      </c>
      <c r="G3847" s="5" t="n">
        <f aca="false">(C3847-F3847)/D3847</f>
        <v>1453.84615384615</v>
      </c>
      <c r="H3847" s="5" t="n">
        <f aca="false">ROUND(F3847+G3847,0)</f>
        <v>2604</v>
      </c>
      <c r="I3847" s="11" t="n">
        <f aca="false">G3847/H3847</f>
        <v>0.558312655086849</v>
      </c>
      <c r="J3847" s="5" t="n">
        <f aca="false">E3847-H3847</f>
        <v>39.4782608695655</v>
      </c>
    </row>
    <row r="3848" customFormat="false" ht="15" hidden="false" customHeight="false" outlineLevel="0" collapsed="false">
      <c r="A3848" s="4" t="n">
        <v>43261.2914440394</v>
      </c>
      <c r="B3848" s="0" t="n">
        <v>7</v>
      </c>
      <c r="C3848" s="0" t="n">
        <v>2831</v>
      </c>
      <c r="D3848" s="0" t="n">
        <v>1.22</v>
      </c>
      <c r="E3848" s="5" t="n">
        <f aca="false">C3848/(1+D3848)*2</f>
        <v>2550.45045045045</v>
      </c>
      <c r="F3848" s="5" t="n">
        <v>1150</v>
      </c>
      <c r="G3848" s="5" t="n">
        <f aca="false">(C3848-F3848)/D3848</f>
        <v>1377.86885245902</v>
      </c>
      <c r="H3848" s="5" t="n">
        <f aca="false">ROUND(F3848+G3848,0)</f>
        <v>2528</v>
      </c>
      <c r="I3848" s="11" t="n">
        <f aca="false">G3848/H3848</f>
        <v>0.545043058725877</v>
      </c>
      <c r="J3848" s="5" t="n">
        <f aca="false">E3848-H3848</f>
        <v>22.4504504504507</v>
      </c>
    </row>
    <row r="3849" customFormat="false" ht="15" hidden="false" customHeight="false" outlineLevel="0" collapsed="false">
      <c r="A3849" s="4" t="n">
        <v>43261.3331106482</v>
      </c>
      <c r="B3849" s="0" t="n">
        <v>8</v>
      </c>
      <c r="C3849" s="0" t="n">
        <v>2831</v>
      </c>
      <c r="D3849" s="0" t="n">
        <v>1.22</v>
      </c>
      <c r="E3849" s="5" t="n">
        <f aca="false">C3849/(1+D3849)*2</f>
        <v>2550.45045045045</v>
      </c>
      <c r="F3849" s="5" t="n">
        <v>1150</v>
      </c>
      <c r="G3849" s="5" t="n">
        <f aca="false">(C3849-F3849)/D3849</f>
        <v>1377.86885245902</v>
      </c>
      <c r="H3849" s="5" t="n">
        <f aca="false">ROUND(F3849+G3849,0)</f>
        <v>2528</v>
      </c>
      <c r="I3849" s="11" t="n">
        <f aca="false">G3849/H3849</f>
        <v>0.545043058725877</v>
      </c>
      <c r="J3849" s="5" t="n">
        <f aca="false">E3849-H3849</f>
        <v>22.4504504504507</v>
      </c>
    </row>
    <row r="3850" customFormat="false" ht="15" hidden="false" customHeight="false" outlineLevel="0" collapsed="false">
      <c r="A3850" s="4" t="n">
        <v>43261.374777257</v>
      </c>
      <c r="B3850" s="0" t="n">
        <v>9</v>
      </c>
      <c r="C3850" s="0" t="n">
        <v>2831</v>
      </c>
      <c r="D3850" s="0" t="n">
        <v>1.22</v>
      </c>
      <c r="E3850" s="5" t="n">
        <f aca="false">C3850/(1+D3850)*2</f>
        <v>2550.45045045045</v>
      </c>
      <c r="F3850" s="5" t="n">
        <v>1150</v>
      </c>
      <c r="G3850" s="5" t="n">
        <f aca="false">(C3850-F3850)/D3850</f>
        <v>1377.86885245902</v>
      </c>
      <c r="H3850" s="5" t="n">
        <f aca="false">ROUND(F3850+G3850,0)</f>
        <v>2528</v>
      </c>
      <c r="I3850" s="11" t="n">
        <f aca="false">G3850/H3850</f>
        <v>0.545043058725877</v>
      </c>
      <c r="J3850" s="5" t="n">
        <f aca="false">E3850-H3850</f>
        <v>22.4504504504507</v>
      </c>
    </row>
    <row r="3851" customFormat="false" ht="15" hidden="false" customHeight="false" outlineLevel="0" collapsed="false">
      <c r="A3851" s="4" t="n">
        <v>43261.4164438657</v>
      </c>
      <c r="B3851" s="0" t="n">
        <v>10</v>
      </c>
      <c r="C3851" s="0" t="n">
        <v>2831</v>
      </c>
      <c r="D3851" s="0" t="n">
        <v>1.22</v>
      </c>
      <c r="E3851" s="5" t="n">
        <f aca="false">C3851/(1+D3851)*2</f>
        <v>2550.45045045045</v>
      </c>
      <c r="F3851" s="5" t="n">
        <v>1150</v>
      </c>
      <c r="G3851" s="5" t="n">
        <f aca="false">(C3851-F3851)/D3851</f>
        <v>1377.86885245902</v>
      </c>
      <c r="H3851" s="5" t="n">
        <f aca="false">ROUND(F3851+G3851,0)</f>
        <v>2528</v>
      </c>
      <c r="I3851" s="11" t="n">
        <f aca="false">G3851/H3851</f>
        <v>0.545043058725877</v>
      </c>
      <c r="J3851" s="5" t="n">
        <f aca="false">E3851-H3851</f>
        <v>22.4504504504507</v>
      </c>
    </row>
    <row r="3852" customFormat="false" ht="15" hidden="false" customHeight="false" outlineLevel="0" collapsed="false">
      <c r="A3852" s="4" t="n">
        <v>43261.4581104745</v>
      </c>
      <c r="B3852" s="0" t="n">
        <v>11</v>
      </c>
      <c r="C3852" s="0" t="n">
        <v>2492</v>
      </c>
      <c r="D3852" s="0" t="n">
        <v>1.07</v>
      </c>
      <c r="E3852" s="5" t="n">
        <f aca="false">C3852/(1+D3852)*2</f>
        <v>2407.72946859903</v>
      </c>
      <c r="F3852" s="5" t="n">
        <v>1150</v>
      </c>
      <c r="G3852" s="5" t="n">
        <f aca="false">(C3852-F3852)/D3852</f>
        <v>1254.20560747664</v>
      </c>
      <c r="H3852" s="5" t="n">
        <f aca="false">ROUND(F3852+G3852,0)</f>
        <v>2404</v>
      </c>
      <c r="I3852" s="11" t="n">
        <f aca="false">G3852/H3852</f>
        <v>0.521716142877136</v>
      </c>
      <c r="J3852" s="5" t="n">
        <f aca="false">E3852-H3852</f>
        <v>3.72946859903368</v>
      </c>
    </row>
    <row r="3853" customFormat="false" ht="15" hidden="false" customHeight="false" outlineLevel="0" collapsed="false">
      <c r="A3853" s="4" t="n">
        <v>43261.4997770833</v>
      </c>
      <c r="B3853" s="0" t="n">
        <v>12</v>
      </c>
      <c r="C3853" s="0" t="n">
        <v>2492</v>
      </c>
      <c r="D3853" s="0" t="n">
        <v>1.07</v>
      </c>
      <c r="E3853" s="5" t="n">
        <f aca="false">C3853/(1+D3853)*2</f>
        <v>2407.72946859903</v>
      </c>
      <c r="F3853" s="5" t="n">
        <v>1150</v>
      </c>
      <c r="G3853" s="5" t="n">
        <f aca="false">(C3853-F3853)/D3853</f>
        <v>1254.20560747664</v>
      </c>
      <c r="H3853" s="5" t="n">
        <f aca="false">ROUND(F3853+G3853,0)</f>
        <v>2404</v>
      </c>
      <c r="I3853" s="11" t="n">
        <f aca="false">G3853/H3853</f>
        <v>0.521716142877136</v>
      </c>
      <c r="J3853" s="5" t="n">
        <f aca="false">E3853-H3853</f>
        <v>3.72946859903368</v>
      </c>
    </row>
    <row r="3854" customFormat="false" ht="15" hidden="false" customHeight="false" outlineLevel="0" collapsed="false">
      <c r="A3854" s="4" t="n">
        <v>43261.5414436921</v>
      </c>
      <c r="B3854" s="0" t="n">
        <v>13</v>
      </c>
      <c r="C3854" s="0" t="n">
        <v>2492</v>
      </c>
      <c r="D3854" s="0" t="n">
        <v>1.07</v>
      </c>
      <c r="E3854" s="5" t="n">
        <f aca="false">C3854/(1+D3854)*2</f>
        <v>2407.72946859903</v>
      </c>
      <c r="F3854" s="5" t="n">
        <v>1150</v>
      </c>
      <c r="G3854" s="5" t="n">
        <f aca="false">(C3854-F3854)/D3854</f>
        <v>1254.20560747664</v>
      </c>
      <c r="H3854" s="5" t="n">
        <f aca="false">ROUND(F3854+G3854,0)</f>
        <v>2404</v>
      </c>
      <c r="I3854" s="11" t="n">
        <f aca="false">G3854/H3854</f>
        <v>0.521716142877136</v>
      </c>
      <c r="J3854" s="5" t="n">
        <f aca="false">E3854-H3854</f>
        <v>3.72946859903368</v>
      </c>
    </row>
    <row r="3855" customFormat="false" ht="15" hidden="false" customHeight="false" outlineLevel="0" collapsed="false">
      <c r="A3855" s="4" t="n">
        <v>43261.5831103009</v>
      </c>
      <c r="B3855" s="0" t="n">
        <v>14</v>
      </c>
      <c r="C3855" s="0" t="n">
        <v>2492</v>
      </c>
      <c r="D3855" s="0" t="n">
        <v>1.07</v>
      </c>
      <c r="E3855" s="5" t="n">
        <f aca="false">C3855/(1+D3855)*2</f>
        <v>2407.72946859903</v>
      </c>
      <c r="F3855" s="5" t="n">
        <v>1150</v>
      </c>
      <c r="G3855" s="5" t="n">
        <f aca="false">(C3855-F3855)/D3855</f>
        <v>1254.20560747664</v>
      </c>
      <c r="H3855" s="5" t="n">
        <f aca="false">ROUND(F3855+G3855,0)</f>
        <v>2404</v>
      </c>
      <c r="I3855" s="11" t="n">
        <f aca="false">G3855/H3855</f>
        <v>0.521716142877136</v>
      </c>
      <c r="J3855" s="5" t="n">
        <f aca="false">E3855-H3855</f>
        <v>3.72946859903368</v>
      </c>
    </row>
    <row r="3856" customFormat="false" ht="15" hidden="false" customHeight="false" outlineLevel="0" collapsed="false">
      <c r="A3856" s="4" t="n">
        <v>43261.6247769097</v>
      </c>
      <c r="B3856" s="0" t="n">
        <v>15</v>
      </c>
      <c r="C3856" s="0" t="n">
        <v>2421</v>
      </c>
      <c r="D3856" s="0" t="n">
        <v>1.04</v>
      </c>
      <c r="E3856" s="5" t="n">
        <f aca="false">C3856/(1+D3856)*2</f>
        <v>2373.52941176471</v>
      </c>
      <c r="F3856" s="5" t="n">
        <v>1150</v>
      </c>
      <c r="G3856" s="5" t="n">
        <f aca="false">(C3856-F3856)/D3856</f>
        <v>1222.11538461538</v>
      </c>
      <c r="H3856" s="5" t="n">
        <f aca="false">ROUND(F3856+G3856,0)</f>
        <v>2372</v>
      </c>
      <c r="I3856" s="11" t="n">
        <f aca="false">G3856/H3856</f>
        <v>0.515225710208847</v>
      </c>
      <c r="J3856" s="5" t="n">
        <f aca="false">E3856-H3856</f>
        <v>1.52941176470586</v>
      </c>
    </row>
    <row r="3857" customFormat="false" ht="15" hidden="false" customHeight="false" outlineLevel="0" collapsed="false">
      <c r="A3857" s="4" t="n">
        <v>43261.6664435185</v>
      </c>
      <c r="B3857" s="0" t="n">
        <v>16</v>
      </c>
      <c r="C3857" s="0" t="n">
        <v>2421</v>
      </c>
      <c r="D3857" s="0" t="n">
        <v>1.04</v>
      </c>
      <c r="E3857" s="5" t="n">
        <f aca="false">C3857/(1+D3857)*2</f>
        <v>2373.52941176471</v>
      </c>
      <c r="F3857" s="5" t="n">
        <v>1150</v>
      </c>
      <c r="G3857" s="5" t="n">
        <f aca="false">(C3857-F3857)/D3857</f>
        <v>1222.11538461538</v>
      </c>
      <c r="H3857" s="5" t="n">
        <f aca="false">ROUND(F3857+G3857,0)</f>
        <v>2372</v>
      </c>
      <c r="I3857" s="11" t="n">
        <f aca="false">G3857/H3857</f>
        <v>0.515225710208847</v>
      </c>
      <c r="J3857" s="5" t="n">
        <f aca="false">E3857-H3857</f>
        <v>1.52941176470586</v>
      </c>
    </row>
    <row r="3858" customFormat="false" ht="15" hidden="false" customHeight="false" outlineLevel="0" collapsed="false">
      <c r="A3858" s="4" t="n">
        <v>43261.7081101273</v>
      </c>
      <c r="B3858" s="0" t="n">
        <v>17</v>
      </c>
      <c r="C3858" s="0" t="n">
        <v>2421</v>
      </c>
      <c r="D3858" s="0" t="n">
        <v>1.04</v>
      </c>
      <c r="E3858" s="5" t="n">
        <f aca="false">C3858/(1+D3858)*2</f>
        <v>2373.52941176471</v>
      </c>
      <c r="F3858" s="5" t="n">
        <v>1150</v>
      </c>
      <c r="G3858" s="5" t="n">
        <f aca="false">(C3858-F3858)/D3858</f>
        <v>1222.11538461538</v>
      </c>
      <c r="H3858" s="5" t="n">
        <f aca="false">ROUND(F3858+G3858,0)</f>
        <v>2372</v>
      </c>
      <c r="I3858" s="11" t="n">
        <f aca="false">G3858/H3858</f>
        <v>0.515225710208847</v>
      </c>
      <c r="J3858" s="5" t="n">
        <f aca="false">E3858-H3858</f>
        <v>1.52941176470586</v>
      </c>
    </row>
    <row r="3859" customFormat="false" ht="15" hidden="false" customHeight="false" outlineLevel="0" collapsed="false">
      <c r="A3859" s="4" t="n">
        <v>43261.7497767361</v>
      </c>
      <c r="B3859" s="0" t="n">
        <v>18</v>
      </c>
      <c r="C3859" s="0" t="n">
        <v>2421</v>
      </c>
      <c r="D3859" s="0" t="n">
        <v>1.04</v>
      </c>
      <c r="E3859" s="5" t="n">
        <f aca="false">C3859/(1+D3859)*2</f>
        <v>2373.52941176471</v>
      </c>
      <c r="F3859" s="5" t="n">
        <v>1150</v>
      </c>
      <c r="G3859" s="5" t="n">
        <f aca="false">(C3859-F3859)/D3859</f>
        <v>1222.11538461538</v>
      </c>
      <c r="H3859" s="5" t="n">
        <f aca="false">ROUND(F3859+G3859,0)</f>
        <v>2372</v>
      </c>
      <c r="I3859" s="11" t="n">
        <f aca="false">G3859/H3859</f>
        <v>0.515225710208847</v>
      </c>
      <c r="J3859" s="5" t="n">
        <f aca="false">E3859-H3859</f>
        <v>1.52941176470586</v>
      </c>
    </row>
    <row r="3860" customFormat="false" ht="15" hidden="false" customHeight="false" outlineLevel="0" collapsed="false">
      <c r="A3860" s="4" t="n">
        <v>43261.7914433449</v>
      </c>
      <c r="B3860" s="0" t="n">
        <v>19</v>
      </c>
      <c r="C3860" s="0" t="n">
        <v>2569</v>
      </c>
      <c r="D3860" s="0" t="n">
        <v>1.1</v>
      </c>
      <c r="E3860" s="5" t="n">
        <f aca="false">C3860/(1+D3860)*2</f>
        <v>2446.66666666667</v>
      </c>
      <c r="F3860" s="5" t="n">
        <v>1150</v>
      </c>
      <c r="G3860" s="5" t="n">
        <f aca="false">(C3860-F3860)/D3860</f>
        <v>1290</v>
      </c>
      <c r="H3860" s="5" t="n">
        <f aca="false">ROUND(F3860+G3860,0)</f>
        <v>2440</v>
      </c>
      <c r="I3860" s="11" t="n">
        <f aca="false">G3860/H3860</f>
        <v>0.528688524590164</v>
      </c>
      <c r="J3860" s="5" t="n">
        <f aca="false">E3860-H3860</f>
        <v>6.66666666666652</v>
      </c>
    </row>
    <row r="3861" customFormat="false" ht="15" hidden="false" customHeight="false" outlineLevel="0" collapsed="false">
      <c r="A3861" s="4" t="n">
        <v>43261.8331099537</v>
      </c>
      <c r="B3861" s="0" t="n">
        <v>20</v>
      </c>
      <c r="C3861" s="0" t="n">
        <v>2569</v>
      </c>
      <c r="D3861" s="0" t="n">
        <v>1.1</v>
      </c>
      <c r="E3861" s="5" t="n">
        <f aca="false">C3861/(1+D3861)*2</f>
        <v>2446.66666666667</v>
      </c>
      <c r="F3861" s="5" t="n">
        <v>1150</v>
      </c>
      <c r="G3861" s="5" t="n">
        <f aca="false">(C3861-F3861)/D3861</f>
        <v>1290</v>
      </c>
      <c r="H3861" s="5" t="n">
        <f aca="false">ROUND(F3861+G3861,0)</f>
        <v>2440</v>
      </c>
      <c r="I3861" s="11" t="n">
        <f aca="false">G3861/H3861</f>
        <v>0.528688524590164</v>
      </c>
      <c r="J3861" s="5" t="n">
        <f aca="false">E3861-H3861</f>
        <v>6.66666666666652</v>
      </c>
    </row>
    <row r="3862" customFormat="false" ht="15" hidden="false" customHeight="false" outlineLevel="0" collapsed="false">
      <c r="A3862" s="4" t="n">
        <v>43261.8747765625</v>
      </c>
      <c r="B3862" s="0" t="n">
        <v>21</v>
      </c>
      <c r="C3862" s="0" t="n">
        <v>2569</v>
      </c>
      <c r="D3862" s="0" t="n">
        <v>1.1</v>
      </c>
      <c r="E3862" s="5" t="n">
        <f aca="false">C3862/(1+D3862)*2</f>
        <v>2446.66666666667</v>
      </c>
      <c r="F3862" s="5" t="n">
        <v>1150</v>
      </c>
      <c r="G3862" s="5" t="n">
        <f aca="false">(C3862-F3862)/D3862</f>
        <v>1290</v>
      </c>
      <c r="H3862" s="5" t="n">
        <f aca="false">ROUND(F3862+G3862,0)</f>
        <v>2440</v>
      </c>
      <c r="I3862" s="11" t="n">
        <f aca="false">G3862/H3862</f>
        <v>0.528688524590164</v>
      </c>
      <c r="J3862" s="5" t="n">
        <f aca="false">E3862-H3862</f>
        <v>6.66666666666652</v>
      </c>
    </row>
    <row r="3863" customFormat="false" ht="15" hidden="false" customHeight="false" outlineLevel="0" collapsed="false">
      <c r="A3863" s="4" t="n">
        <v>43261.9164431713</v>
      </c>
      <c r="B3863" s="0" t="n">
        <v>22</v>
      </c>
      <c r="C3863" s="0" t="n">
        <v>2569</v>
      </c>
      <c r="D3863" s="0" t="n">
        <v>1.1</v>
      </c>
      <c r="E3863" s="5" t="n">
        <f aca="false">C3863/(1+D3863)*2</f>
        <v>2446.66666666667</v>
      </c>
      <c r="F3863" s="5" t="n">
        <v>1150</v>
      </c>
      <c r="G3863" s="5" t="n">
        <f aca="false">(C3863-F3863)/D3863</f>
        <v>1290</v>
      </c>
      <c r="H3863" s="5" t="n">
        <f aca="false">ROUND(F3863+G3863,0)</f>
        <v>2440</v>
      </c>
      <c r="I3863" s="11" t="n">
        <f aca="false">G3863/H3863</f>
        <v>0.528688524590164</v>
      </c>
      <c r="J3863" s="5" t="n">
        <f aca="false">E3863-H3863</f>
        <v>6.66666666666652</v>
      </c>
    </row>
    <row r="3864" customFormat="false" ht="15" hidden="false" customHeight="false" outlineLevel="0" collapsed="false">
      <c r="A3864" s="4" t="n">
        <v>43261.9581097801</v>
      </c>
      <c r="B3864" s="0" t="n">
        <v>23</v>
      </c>
      <c r="C3864" s="0" t="n">
        <v>2932</v>
      </c>
      <c r="D3864" s="0" t="n">
        <v>1.26</v>
      </c>
      <c r="E3864" s="5" t="n">
        <f aca="false">C3864/(1+D3864)*2</f>
        <v>2594.69026548673</v>
      </c>
      <c r="F3864" s="5" t="n">
        <v>1150</v>
      </c>
      <c r="G3864" s="5" t="n">
        <f aca="false">(C3864-F3864)/D3864</f>
        <v>1414.28571428571</v>
      </c>
      <c r="H3864" s="5" t="n">
        <f aca="false">ROUND(F3864+G3864,0)</f>
        <v>2564</v>
      </c>
      <c r="I3864" s="11" t="n">
        <f aca="false">G3864/H3864</f>
        <v>0.551593492311121</v>
      </c>
      <c r="J3864" s="5" t="n">
        <f aca="false">E3864-H3864</f>
        <v>30.6902654867258</v>
      </c>
    </row>
    <row r="3865" customFormat="false" ht="15" hidden="false" customHeight="false" outlineLevel="0" collapsed="false">
      <c r="A3865" s="4" t="n">
        <v>43261.9997763889</v>
      </c>
      <c r="B3865" s="0" t="n">
        <v>24</v>
      </c>
      <c r="C3865" s="0" t="n">
        <v>2932</v>
      </c>
      <c r="D3865" s="0" t="n">
        <v>1.26</v>
      </c>
      <c r="E3865" s="5" t="n">
        <f aca="false">C3865/(1+D3865)*2</f>
        <v>2594.69026548673</v>
      </c>
      <c r="F3865" s="5" t="n">
        <v>1150</v>
      </c>
      <c r="G3865" s="5" t="n">
        <f aca="false">(C3865-F3865)/D3865</f>
        <v>1414.28571428571</v>
      </c>
      <c r="H3865" s="5" t="n">
        <f aca="false">ROUND(F3865+G3865,0)</f>
        <v>2564</v>
      </c>
      <c r="I3865" s="11" t="n">
        <f aca="false">G3865/H3865</f>
        <v>0.551593492311121</v>
      </c>
      <c r="J3865" s="5" t="n">
        <f aca="false">E3865-H3865</f>
        <v>30.6902654867258</v>
      </c>
    </row>
    <row r="3866" customFormat="false" ht="15" hidden="false" customHeight="false" outlineLevel="0" collapsed="false">
      <c r="A3866" s="4" t="n">
        <v>43262.0414429977</v>
      </c>
      <c r="B3866" s="0" t="n">
        <v>1</v>
      </c>
      <c r="C3866" s="0" t="n">
        <v>2932</v>
      </c>
      <c r="D3866" s="0" t="n">
        <v>1.26</v>
      </c>
      <c r="E3866" s="5" t="n">
        <f aca="false">C3866/(1+D3866)*2</f>
        <v>2594.69026548673</v>
      </c>
      <c r="F3866" s="5" t="n">
        <v>1150</v>
      </c>
      <c r="G3866" s="5" t="n">
        <f aca="false">(C3866-F3866)/D3866</f>
        <v>1414.28571428571</v>
      </c>
      <c r="H3866" s="5" t="n">
        <f aca="false">ROUND(F3866+G3866,0)</f>
        <v>2564</v>
      </c>
      <c r="I3866" s="11" t="n">
        <f aca="false">G3866/H3866</f>
        <v>0.551593492311121</v>
      </c>
      <c r="J3866" s="5" t="n">
        <f aca="false">E3866-H3866</f>
        <v>30.6902654867258</v>
      </c>
    </row>
    <row r="3867" customFormat="false" ht="15" hidden="false" customHeight="false" outlineLevel="0" collapsed="false">
      <c r="A3867" s="4" t="n">
        <v>43262.0831096065</v>
      </c>
      <c r="B3867" s="0" t="n">
        <v>2</v>
      </c>
      <c r="C3867" s="0" t="n">
        <v>2932</v>
      </c>
      <c r="D3867" s="0" t="n">
        <v>1.26</v>
      </c>
      <c r="E3867" s="5" t="n">
        <f aca="false">C3867/(1+D3867)*2</f>
        <v>2594.69026548673</v>
      </c>
      <c r="F3867" s="5" t="n">
        <v>1150</v>
      </c>
      <c r="G3867" s="5" t="n">
        <f aca="false">(C3867-F3867)/D3867</f>
        <v>1414.28571428571</v>
      </c>
      <c r="H3867" s="5" t="n">
        <f aca="false">ROUND(F3867+G3867,0)</f>
        <v>2564</v>
      </c>
      <c r="I3867" s="11" t="n">
        <f aca="false">G3867/H3867</f>
        <v>0.551593492311121</v>
      </c>
      <c r="J3867" s="5" t="n">
        <f aca="false">E3867-H3867</f>
        <v>30.6902654867258</v>
      </c>
    </row>
    <row r="3868" customFormat="false" ht="15" hidden="false" customHeight="false" outlineLevel="0" collapsed="false">
      <c r="A3868" s="4" t="n">
        <v>43262.1247762153</v>
      </c>
      <c r="B3868" s="0" t="n">
        <v>3</v>
      </c>
      <c r="C3868" s="0" t="n">
        <v>3040</v>
      </c>
      <c r="D3868" s="0" t="n">
        <v>1.3</v>
      </c>
      <c r="E3868" s="5" t="n">
        <f aca="false">C3868/(1+D3868)*2</f>
        <v>2643.47826086957</v>
      </c>
      <c r="F3868" s="5" t="n">
        <v>1150</v>
      </c>
      <c r="G3868" s="5" t="n">
        <f aca="false">(C3868-F3868)/D3868</f>
        <v>1453.84615384615</v>
      </c>
      <c r="H3868" s="5" t="n">
        <f aca="false">ROUND(F3868+G3868,0)</f>
        <v>2604</v>
      </c>
      <c r="I3868" s="11" t="n">
        <f aca="false">G3868/H3868</f>
        <v>0.558312655086849</v>
      </c>
      <c r="J3868" s="5" t="n">
        <f aca="false">E3868-H3868</f>
        <v>39.4782608695655</v>
      </c>
    </row>
    <row r="3869" customFormat="false" ht="15" hidden="false" customHeight="false" outlineLevel="0" collapsed="false">
      <c r="A3869" s="4" t="n">
        <v>43262.1664428241</v>
      </c>
      <c r="B3869" s="0" t="n">
        <v>4</v>
      </c>
      <c r="C3869" s="0" t="n">
        <v>3040</v>
      </c>
      <c r="D3869" s="0" t="n">
        <v>1.3</v>
      </c>
      <c r="E3869" s="5" t="n">
        <f aca="false">C3869/(1+D3869)*2</f>
        <v>2643.47826086957</v>
      </c>
      <c r="F3869" s="5" t="n">
        <v>1150</v>
      </c>
      <c r="G3869" s="5" t="n">
        <f aca="false">(C3869-F3869)/D3869</f>
        <v>1453.84615384615</v>
      </c>
      <c r="H3869" s="5" t="n">
        <f aca="false">ROUND(F3869+G3869,0)</f>
        <v>2604</v>
      </c>
      <c r="I3869" s="11" t="n">
        <f aca="false">G3869/H3869</f>
        <v>0.558312655086849</v>
      </c>
      <c r="J3869" s="5" t="n">
        <f aca="false">E3869-H3869</f>
        <v>39.4782608695655</v>
      </c>
    </row>
    <row r="3870" customFormat="false" ht="15" hidden="false" customHeight="false" outlineLevel="0" collapsed="false">
      <c r="A3870" s="4" t="n">
        <v>43262.2081094329</v>
      </c>
      <c r="B3870" s="0" t="n">
        <v>5</v>
      </c>
      <c r="C3870" s="0" t="n">
        <v>3040</v>
      </c>
      <c r="D3870" s="0" t="n">
        <v>1.3</v>
      </c>
      <c r="E3870" s="5" t="n">
        <f aca="false">C3870/(1+D3870)*2</f>
        <v>2643.47826086957</v>
      </c>
      <c r="F3870" s="5" t="n">
        <v>1150</v>
      </c>
      <c r="G3870" s="5" t="n">
        <f aca="false">(C3870-F3870)/D3870</f>
        <v>1453.84615384615</v>
      </c>
      <c r="H3870" s="5" t="n">
        <f aca="false">ROUND(F3870+G3870,0)</f>
        <v>2604</v>
      </c>
      <c r="I3870" s="11" t="n">
        <f aca="false">G3870/H3870</f>
        <v>0.558312655086849</v>
      </c>
      <c r="J3870" s="5" t="n">
        <f aca="false">E3870-H3870</f>
        <v>39.4782608695655</v>
      </c>
    </row>
    <row r="3871" customFormat="false" ht="15" hidden="false" customHeight="false" outlineLevel="0" collapsed="false">
      <c r="A3871" s="4" t="n">
        <v>43262.2497760417</v>
      </c>
      <c r="B3871" s="0" t="n">
        <v>6</v>
      </c>
      <c r="C3871" s="0" t="n">
        <v>3040</v>
      </c>
      <c r="D3871" s="0" t="n">
        <v>1.3</v>
      </c>
      <c r="E3871" s="5" t="n">
        <f aca="false">C3871/(1+D3871)*2</f>
        <v>2643.47826086957</v>
      </c>
      <c r="F3871" s="5" t="n">
        <v>1150</v>
      </c>
      <c r="G3871" s="5" t="n">
        <f aca="false">(C3871-F3871)/D3871</f>
        <v>1453.84615384615</v>
      </c>
      <c r="H3871" s="5" t="n">
        <f aca="false">ROUND(F3871+G3871,0)</f>
        <v>2604</v>
      </c>
      <c r="I3871" s="11" t="n">
        <f aca="false">G3871/H3871</f>
        <v>0.558312655086849</v>
      </c>
      <c r="J3871" s="5" t="n">
        <f aca="false">E3871-H3871</f>
        <v>39.4782608695655</v>
      </c>
    </row>
    <row r="3872" customFormat="false" ht="15" hidden="false" customHeight="false" outlineLevel="0" collapsed="false">
      <c r="A3872" s="4" t="n">
        <v>43262.2914426505</v>
      </c>
      <c r="B3872" s="0" t="n">
        <v>7</v>
      </c>
      <c r="C3872" s="0" t="n">
        <v>2831</v>
      </c>
      <c r="D3872" s="0" t="n">
        <v>1.22</v>
      </c>
      <c r="E3872" s="5" t="n">
        <f aca="false">C3872/(1+D3872)*2</f>
        <v>2550.45045045045</v>
      </c>
      <c r="F3872" s="5" t="n">
        <v>1150</v>
      </c>
      <c r="G3872" s="5" t="n">
        <f aca="false">(C3872-F3872)/D3872</f>
        <v>1377.86885245902</v>
      </c>
      <c r="H3872" s="5" t="n">
        <f aca="false">ROUND(F3872+G3872,0)</f>
        <v>2528</v>
      </c>
      <c r="I3872" s="11" t="n">
        <f aca="false">G3872/H3872</f>
        <v>0.545043058725877</v>
      </c>
      <c r="J3872" s="5" t="n">
        <f aca="false">E3872-H3872</f>
        <v>22.4504504504507</v>
      </c>
    </row>
    <row r="3873" customFormat="false" ht="15" hidden="false" customHeight="false" outlineLevel="0" collapsed="false">
      <c r="A3873" s="4" t="n">
        <v>43262.3331092593</v>
      </c>
      <c r="B3873" s="0" t="n">
        <v>8</v>
      </c>
      <c r="C3873" s="0" t="n">
        <v>2831</v>
      </c>
      <c r="D3873" s="0" t="n">
        <v>1.22</v>
      </c>
      <c r="E3873" s="5" t="n">
        <f aca="false">C3873/(1+D3873)*2</f>
        <v>2550.45045045045</v>
      </c>
      <c r="F3873" s="5" t="n">
        <v>1150</v>
      </c>
      <c r="G3873" s="5" t="n">
        <f aca="false">(C3873-F3873)/D3873</f>
        <v>1377.86885245902</v>
      </c>
      <c r="H3873" s="5" t="n">
        <f aca="false">ROUND(F3873+G3873,0)</f>
        <v>2528</v>
      </c>
      <c r="I3873" s="11" t="n">
        <f aca="false">G3873/H3873</f>
        <v>0.545043058725877</v>
      </c>
      <c r="J3873" s="5" t="n">
        <f aca="false">E3873-H3873</f>
        <v>22.4504504504507</v>
      </c>
    </row>
    <row r="3874" customFormat="false" ht="15" hidden="false" customHeight="false" outlineLevel="0" collapsed="false">
      <c r="A3874" s="4" t="n">
        <v>43262.3747758681</v>
      </c>
      <c r="B3874" s="0" t="n">
        <v>9</v>
      </c>
      <c r="C3874" s="0" t="n">
        <v>2831</v>
      </c>
      <c r="D3874" s="0" t="n">
        <v>1.22</v>
      </c>
      <c r="E3874" s="5" t="n">
        <f aca="false">C3874/(1+D3874)*2</f>
        <v>2550.45045045045</v>
      </c>
      <c r="F3874" s="5" t="n">
        <v>1150</v>
      </c>
      <c r="G3874" s="5" t="n">
        <f aca="false">(C3874-F3874)/D3874</f>
        <v>1377.86885245902</v>
      </c>
      <c r="H3874" s="5" t="n">
        <f aca="false">ROUND(F3874+G3874,0)</f>
        <v>2528</v>
      </c>
      <c r="I3874" s="11" t="n">
        <f aca="false">G3874/H3874</f>
        <v>0.545043058725877</v>
      </c>
      <c r="J3874" s="5" t="n">
        <f aca="false">E3874-H3874</f>
        <v>22.4504504504507</v>
      </c>
    </row>
    <row r="3875" customFormat="false" ht="15" hidden="false" customHeight="false" outlineLevel="0" collapsed="false">
      <c r="A3875" s="4" t="n">
        <v>43262.4164424769</v>
      </c>
      <c r="B3875" s="0" t="n">
        <v>10</v>
      </c>
      <c r="C3875" s="0" t="n">
        <v>2831</v>
      </c>
      <c r="D3875" s="0" t="n">
        <v>1.22</v>
      </c>
      <c r="E3875" s="5" t="n">
        <f aca="false">C3875/(1+D3875)*2</f>
        <v>2550.45045045045</v>
      </c>
      <c r="F3875" s="5" t="n">
        <v>1150</v>
      </c>
      <c r="G3875" s="5" t="n">
        <f aca="false">(C3875-F3875)/D3875</f>
        <v>1377.86885245902</v>
      </c>
      <c r="H3875" s="5" t="n">
        <f aca="false">ROUND(F3875+G3875,0)</f>
        <v>2528</v>
      </c>
      <c r="I3875" s="11" t="n">
        <f aca="false">G3875/H3875</f>
        <v>0.545043058725877</v>
      </c>
      <c r="J3875" s="5" t="n">
        <f aca="false">E3875-H3875</f>
        <v>22.4504504504507</v>
      </c>
    </row>
    <row r="3876" customFormat="false" ht="15" hidden="false" customHeight="false" outlineLevel="0" collapsed="false">
      <c r="A3876" s="4" t="n">
        <v>43262.4581090857</v>
      </c>
      <c r="B3876" s="0" t="n">
        <v>11</v>
      </c>
      <c r="C3876" s="0" t="n">
        <v>2492</v>
      </c>
      <c r="D3876" s="0" t="n">
        <v>1.07</v>
      </c>
      <c r="E3876" s="5" t="n">
        <f aca="false">C3876/(1+D3876)*2</f>
        <v>2407.72946859903</v>
      </c>
      <c r="F3876" s="5" t="n">
        <v>1150</v>
      </c>
      <c r="G3876" s="5" t="n">
        <f aca="false">(C3876-F3876)/D3876</f>
        <v>1254.20560747664</v>
      </c>
      <c r="H3876" s="5" t="n">
        <f aca="false">ROUND(F3876+G3876,0)</f>
        <v>2404</v>
      </c>
      <c r="I3876" s="11" t="n">
        <f aca="false">G3876/H3876</f>
        <v>0.521716142877136</v>
      </c>
      <c r="J3876" s="5" t="n">
        <f aca="false">E3876-H3876</f>
        <v>3.72946859903368</v>
      </c>
    </row>
    <row r="3877" customFormat="false" ht="15" hidden="false" customHeight="false" outlineLevel="0" collapsed="false">
      <c r="A3877" s="4" t="n">
        <v>43262.4997756944</v>
      </c>
      <c r="B3877" s="0" t="n">
        <v>12</v>
      </c>
      <c r="C3877" s="0" t="n">
        <v>2492</v>
      </c>
      <c r="D3877" s="0" t="n">
        <v>1.07</v>
      </c>
      <c r="E3877" s="5" t="n">
        <f aca="false">C3877/(1+D3877)*2</f>
        <v>2407.72946859903</v>
      </c>
      <c r="F3877" s="5" t="n">
        <v>1150</v>
      </c>
      <c r="G3877" s="5" t="n">
        <f aca="false">(C3877-F3877)/D3877</f>
        <v>1254.20560747664</v>
      </c>
      <c r="H3877" s="5" t="n">
        <f aca="false">ROUND(F3877+G3877,0)</f>
        <v>2404</v>
      </c>
      <c r="I3877" s="11" t="n">
        <f aca="false">G3877/H3877</f>
        <v>0.521716142877136</v>
      </c>
      <c r="J3877" s="5" t="n">
        <f aca="false">E3877-H3877</f>
        <v>3.72946859903368</v>
      </c>
    </row>
    <row r="3878" customFormat="false" ht="15" hidden="false" customHeight="false" outlineLevel="0" collapsed="false">
      <c r="A3878" s="4" t="n">
        <v>43262.5414423032</v>
      </c>
      <c r="B3878" s="0" t="n">
        <v>13</v>
      </c>
      <c r="C3878" s="0" t="n">
        <v>2492</v>
      </c>
      <c r="D3878" s="0" t="n">
        <v>1.07</v>
      </c>
      <c r="E3878" s="5" t="n">
        <f aca="false">C3878/(1+D3878)*2</f>
        <v>2407.72946859903</v>
      </c>
      <c r="F3878" s="5" t="n">
        <v>1150</v>
      </c>
      <c r="G3878" s="5" t="n">
        <f aca="false">(C3878-F3878)/D3878</f>
        <v>1254.20560747664</v>
      </c>
      <c r="H3878" s="5" t="n">
        <f aca="false">ROUND(F3878+G3878,0)</f>
        <v>2404</v>
      </c>
      <c r="I3878" s="11" t="n">
        <f aca="false">G3878/H3878</f>
        <v>0.521716142877136</v>
      </c>
      <c r="J3878" s="5" t="n">
        <f aca="false">E3878-H3878</f>
        <v>3.72946859903368</v>
      </c>
    </row>
    <row r="3879" customFormat="false" ht="15" hidden="false" customHeight="false" outlineLevel="0" collapsed="false">
      <c r="A3879" s="4" t="n">
        <v>43262.583108912</v>
      </c>
      <c r="B3879" s="0" t="n">
        <v>14</v>
      </c>
      <c r="C3879" s="0" t="n">
        <v>2492</v>
      </c>
      <c r="D3879" s="0" t="n">
        <v>1.07</v>
      </c>
      <c r="E3879" s="5" t="n">
        <f aca="false">C3879/(1+D3879)*2</f>
        <v>2407.72946859903</v>
      </c>
      <c r="F3879" s="5" t="n">
        <v>1150</v>
      </c>
      <c r="G3879" s="5" t="n">
        <f aca="false">(C3879-F3879)/D3879</f>
        <v>1254.20560747664</v>
      </c>
      <c r="H3879" s="5" t="n">
        <f aca="false">ROUND(F3879+G3879,0)</f>
        <v>2404</v>
      </c>
      <c r="I3879" s="11" t="n">
        <f aca="false">G3879/H3879</f>
        <v>0.521716142877136</v>
      </c>
      <c r="J3879" s="5" t="n">
        <f aca="false">E3879-H3879</f>
        <v>3.72946859903368</v>
      </c>
    </row>
    <row r="3880" customFormat="false" ht="15" hidden="false" customHeight="false" outlineLevel="0" collapsed="false">
      <c r="A3880" s="4" t="n">
        <v>43262.6247755208</v>
      </c>
      <c r="B3880" s="0" t="n">
        <v>15</v>
      </c>
      <c r="C3880" s="0" t="n">
        <v>2421</v>
      </c>
      <c r="D3880" s="0" t="n">
        <v>1.04</v>
      </c>
      <c r="E3880" s="5" t="n">
        <f aca="false">C3880/(1+D3880)*2</f>
        <v>2373.52941176471</v>
      </c>
      <c r="F3880" s="5" t="n">
        <v>1150</v>
      </c>
      <c r="G3880" s="5" t="n">
        <f aca="false">(C3880-F3880)/D3880</f>
        <v>1222.11538461538</v>
      </c>
      <c r="H3880" s="5" t="n">
        <f aca="false">ROUND(F3880+G3880,0)</f>
        <v>2372</v>
      </c>
      <c r="I3880" s="11" t="n">
        <f aca="false">G3880/H3880</f>
        <v>0.515225710208847</v>
      </c>
      <c r="J3880" s="5" t="n">
        <f aca="false">E3880-H3880</f>
        <v>1.52941176470586</v>
      </c>
    </row>
    <row r="3881" customFormat="false" ht="15" hidden="false" customHeight="false" outlineLevel="0" collapsed="false">
      <c r="A3881" s="4" t="n">
        <v>43262.6664421296</v>
      </c>
      <c r="B3881" s="0" t="n">
        <v>16</v>
      </c>
      <c r="C3881" s="0" t="n">
        <v>2421</v>
      </c>
      <c r="D3881" s="0" t="n">
        <v>1.04</v>
      </c>
      <c r="E3881" s="5" t="n">
        <f aca="false">C3881/(1+D3881)*2</f>
        <v>2373.52941176471</v>
      </c>
      <c r="F3881" s="5" t="n">
        <v>1150</v>
      </c>
      <c r="G3881" s="5" t="n">
        <f aca="false">(C3881-F3881)/D3881</f>
        <v>1222.11538461538</v>
      </c>
      <c r="H3881" s="5" t="n">
        <f aca="false">ROUND(F3881+G3881,0)</f>
        <v>2372</v>
      </c>
      <c r="I3881" s="11" t="n">
        <f aca="false">G3881/H3881</f>
        <v>0.515225710208847</v>
      </c>
      <c r="J3881" s="5" t="n">
        <f aca="false">E3881-H3881</f>
        <v>1.52941176470586</v>
      </c>
    </row>
    <row r="3882" customFormat="false" ht="15" hidden="false" customHeight="false" outlineLevel="0" collapsed="false">
      <c r="A3882" s="4" t="n">
        <v>43262.7081087384</v>
      </c>
      <c r="B3882" s="0" t="n">
        <v>17</v>
      </c>
      <c r="C3882" s="0" t="n">
        <v>2421</v>
      </c>
      <c r="D3882" s="0" t="n">
        <v>1.04</v>
      </c>
      <c r="E3882" s="5" t="n">
        <f aca="false">C3882/(1+D3882)*2</f>
        <v>2373.52941176471</v>
      </c>
      <c r="F3882" s="5" t="n">
        <v>1150</v>
      </c>
      <c r="G3882" s="5" t="n">
        <f aca="false">(C3882-F3882)/D3882</f>
        <v>1222.11538461538</v>
      </c>
      <c r="H3882" s="5" t="n">
        <f aca="false">ROUND(F3882+G3882,0)</f>
        <v>2372</v>
      </c>
      <c r="I3882" s="11" t="n">
        <f aca="false">G3882/H3882</f>
        <v>0.515225710208847</v>
      </c>
      <c r="J3882" s="5" t="n">
        <f aca="false">E3882-H3882</f>
        <v>1.52941176470586</v>
      </c>
    </row>
    <row r="3883" customFormat="false" ht="15" hidden="false" customHeight="false" outlineLevel="0" collapsed="false">
      <c r="A3883" s="4" t="n">
        <v>43262.7497753472</v>
      </c>
      <c r="B3883" s="0" t="n">
        <v>18</v>
      </c>
      <c r="C3883" s="0" t="n">
        <v>2421</v>
      </c>
      <c r="D3883" s="0" t="n">
        <v>1.04</v>
      </c>
      <c r="E3883" s="5" t="n">
        <f aca="false">C3883/(1+D3883)*2</f>
        <v>2373.52941176471</v>
      </c>
      <c r="F3883" s="5" t="n">
        <v>1150</v>
      </c>
      <c r="G3883" s="5" t="n">
        <f aca="false">(C3883-F3883)/D3883</f>
        <v>1222.11538461538</v>
      </c>
      <c r="H3883" s="5" t="n">
        <f aca="false">ROUND(F3883+G3883,0)</f>
        <v>2372</v>
      </c>
      <c r="I3883" s="11" t="n">
        <f aca="false">G3883/H3883</f>
        <v>0.515225710208847</v>
      </c>
      <c r="J3883" s="5" t="n">
        <f aca="false">E3883-H3883</f>
        <v>1.52941176470586</v>
      </c>
    </row>
    <row r="3884" customFormat="false" ht="15" hidden="false" customHeight="false" outlineLevel="0" collapsed="false">
      <c r="A3884" s="4" t="n">
        <v>43262.791441956</v>
      </c>
      <c r="B3884" s="0" t="n">
        <v>19</v>
      </c>
      <c r="C3884" s="0" t="n">
        <v>2569</v>
      </c>
      <c r="D3884" s="0" t="n">
        <v>1.1</v>
      </c>
      <c r="E3884" s="5" t="n">
        <f aca="false">C3884/(1+D3884)*2</f>
        <v>2446.66666666667</v>
      </c>
      <c r="F3884" s="5" t="n">
        <v>1150</v>
      </c>
      <c r="G3884" s="5" t="n">
        <f aca="false">(C3884-F3884)/D3884</f>
        <v>1290</v>
      </c>
      <c r="H3884" s="5" t="n">
        <f aca="false">ROUND(F3884+G3884,0)</f>
        <v>2440</v>
      </c>
      <c r="I3884" s="11" t="n">
        <f aca="false">G3884/H3884</f>
        <v>0.528688524590164</v>
      </c>
      <c r="J3884" s="5" t="n">
        <f aca="false">E3884-H3884</f>
        <v>6.66666666666652</v>
      </c>
    </row>
    <row r="3885" customFormat="false" ht="15" hidden="false" customHeight="false" outlineLevel="0" collapsed="false">
      <c r="A3885" s="4" t="n">
        <v>43262.8331085648</v>
      </c>
      <c r="B3885" s="0" t="n">
        <v>20</v>
      </c>
      <c r="C3885" s="0" t="n">
        <v>2569</v>
      </c>
      <c r="D3885" s="0" t="n">
        <v>1.1</v>
      </c>
      <c r="E3885" s="5" t="n">
        <f aca="false">C3885/(1+D3885)*2</f>
        <v>2446.66666666667</v>
      </c>
      <c r="F3885" s="5" t="n">
        <v>1150</v>
      </c>
      <c r="G3885" s="5" t="n">
        <f aca="false">(C3885-F3885)/D3885</f>
        <v>1290</v>
      </c>
      <c r="H3885" s="5" t="n">
        <f aca="false">ROUND(F3885+G3885,0)</f>
        <v>2440</v>
      </c>
      <c r="I3885" s="11" t="n">
        <f aca="false">G3885/H3885</f>
        <v>0.528688524590164</v>
      </c>
      <c r="J3885" s="5" t="n">
        <f aca="false">E3885-H3885</f>
        <v>6.66666666666652</v>
      </c>
    </row>
    <row r="3886" customFormat="false" ht="15" hidden="false" customHeight="false" outlineLevel="0" collapsed="false">
      <c r="A3886" s="4" t="n">
        <v>43262.8747751736</v>
      </c>
      <c r="B3886" s="0" t="n">
        <v>21</v>
      </c>
      <c r="C3886" s="0" t="n">
        <v>2569</v>
      </c>
      <c r="D3886" s="0" t="n">
        <v>1.1</v>
      </c>
      <c r="E3886" s="5" t="n">
        <f aca="false">C3886/(1+D3886)*2</f>
        <v>2446.66666666667</v>
      </c>
      <c r="F3886" s="5" t="n">
        <v>1150</v>
      </c>
      <c r="G3886" s="5" t="n">
        <f aca="false">(C3886-F3886)/D3886</f>
        <v>1290</v>
      </c>
      <c r="H3886" s="5" t="n">
        <f aca="false">ROUND(F3886+G3886,0)</f>
        <v>2440</v>
      </c>
      <c r="I3886" s="11" t="n">
        <f aca="false">G3886/H3886</f>
        <v>0.528688524590164</v>
      </c>
      <c r="J3886" s="5" t="n">
        <f aca="false">E3886-H3886</f>
        <v>6.66666666666652</v>
      </c>
    </row>
    <row r="3887" customFormat="false" ht="15" hidden="false" customHeight="false" outlineLevel="0" collapsed="false">
      <c r="A3887" s="4" t="n">
        <v>43262.9164417824</v>
      </c>
      <c r="B3887" s="0" t="n">
        <v>22</v>
      </c>
      <c r="C3887" s="0" t="n">
        <v>2569</v>
      </c>
      <c r="D3887" s="0" t="n">
        <v>1.1</v>
      </c>
      <c r="E3887" s="5" t="n">
        <f aca="false">C3887/(1+D3887)*2</f>
        <v>2446.66666666667</v>
      </c>
      <c r="F3887" s="5" t="n">
        <v>1150</v>
      </c>
      <c r="G3887" s="5" t="n">
        <f aca="false">(C3887-F3887)/D3887</f>
        <v>1290</v>
      </c>
      <c r="H3887" s="5" t="n">
        <f aca="false">ROUND(F3887+G3887,0)</f>
        <v>2440</v>
      </c>
      <c r="I3887" s="11" t="n">
        <f aca="false">G3887/H3887</f>
        <v>0.528688524590164</v>
      </c>
      <c r="J3887" s="5" t="n">
        <f aca="false">E3887-H3887</f>
        <v>6.66666666666652</v>
      </c>
    </row>
    <row r="3888" customFormat="false" ht="15" hidden="false" customHeight="false" outlineLevel="0" collapsed="false">
      <c r="A3888" s="4" t="n">
        <v>43262.9581083912</v>
      </c>
      <c r="B3888" s="0" t="n">
        <v>23</v>
      </c>
      <c r="C3888" s="0" t="n">
        <v>2932</v>
      </c>
      <c r="D3888" s="0" t="n">
        <v>1.26</v>
      </c>
      <c r="E3888" s="5" t="n">
        <f aca="false">C3888/(1+D3888)*2</f>
        <v>2594.69026548673</v>
      </c>
      <c r="F3888" s="5" t="n">
        <v>1150</v>
      </c>
      <c r="G3888" s="5" t="n">
        <f aca="false">(C3888-F3888)/D3888</f>
        <v>1414.28571428571</v>
      </c>
      <c r="H3888" s="5" t="n">
        <f aca="false">ROUND(F3888+G3888,0)</f>
        <v>2564</v>
      </c>
      <c r="I3888" s="11" t="n">
        <f aca="false">G3888/H3888</f>
        <v>0.551593492311121</v>
      </c>
      <c r="J3888" s="5" t="n">
        <f aca="false">E3888-H3888</f>
        <v>30.6902654867258</v>
      </c>
    </row>
    <row r="3889" customFormat="false" ht="15" hidden="false" customHeight="false" outlineLevel="0" collapsed="false">
      <c r="A3889" s="4" t="n">
        <v>43262.999775</v>
      </c>
      <c r="B3889" s="0" t="n">
        <v>24</v>
      </c>
      <c r="C3889" s="0" t="n">
        <v>2932</v>
      </c>
      <c r="D3889" s="0" t="n">
        <v>1.26</v>
      </c>
      <c r="E3889" s="5" t="n">
        <f aca="false">C3889/(1+D3889)*2</f>
        <v>2594.69026548673</v>
      </c>
      <c r="F3889" s="5" t="n">
        <v>1150</v>
      </c>
      <c r="G3889" s="5" t="n">
        <f aca="false">(C3889-F3889)/D3889</f>
        <v>1414.28571428571</v>
      </c>
      <c r="H3889" s="5" t="n">
        <f aca="false">ROUND(F3889+G3889,0)</f>
        <v>2564</v>
      </c>
      <c r="I3889" s="11" t="n">
        <f aca="false">G3889/H3889</f>
        <v>0.551593492311121</v>
      </c>
      <c r="J3889" s="5" t="n">
        <f aca="false">E3889-H3889</f>
        <v>30.6902654867258</v>
      </c>
    </row>
    <row r="3890" customFormat="false" ht="15" hidden="false" customHeight="false" outlineLevel="0" collapsed="false">
      <c r="A3890" s="4" t="n">
        <v>43263.0414416088</v>
      </c>
      <c r="B3890" s="0" t="n">
        <v>1</v>
      </c>
      <c r="C3890" s="0" t="n">
        <v>2932</v>
      </c>
      <c r="D3890" s="0" t="n">
        <v>1.26</v>
      </c>
      <c r="E3890" s="5" t="n">
        <f aca="false">C3890/(1+D3890)*2</f>
        <v>2594.69026548673</v>
      </c>
      <c r="F3890" s="5" t="n">
        <v>1150</v>
      </c>
      <c r="G3890" s="5" t="n">
        <f aca="false">(C3890-F3890)/D3890</f>
        <v>1414.28571428571</v>
      </c>
      <c r="H3890" s="5" t="n">
        <f aca="false">ROUND(F3890+G3890,0)</f>
        <v>2564</v>
      </c>
      <c r="I3890" s="11" t="n">
        <f aca="false">G3890/H3890</f>
        <v>0.551593492311121</v>
      </c>
      <c r="J3890" s="5" t="n">
        <f aca="false">E3890-H3890</f>
        <v>30.6902654867258</v>
      </c>
    </row>
    <row r="3891" customFormat="false" ht="15" hidden="false" customHeight="false" outlineLevel="0" collapsed="false">
      <c r="A3891" s="4" t="n">
        <v>43263.0831082176</v>
      </c>
      <c r="B3891" s="0" t="n">
        <v>2</v>
      </c>
      <c r="C3891" s="0" t="n">
        <v>2932</v>
      </c>
      <c r="D3891" s="0" t="n">
        <v>1.26</v>
      </c>
      <c r="E3891" s="5" t="n">
        <f aca="false">C3891/(1+D3891)*2</f>
        <v>2594.69026548673</v>
      </c>
      <c r="F3891" s="5" t="n">
        <v>1150</v>
      </c>
      <c r="G3891" s="5" t="n">
        <f aca="false">(C3891-F3891)/D3891</f>
        <v>1414.28571428571</v>
      </c>
      <c r="H3891" s="5" t="n">
        <f aca="false">ROUND(F3891+G3891,0)</f>
        <v>2564</v>
      </c>
      <c r="I3891" s="11" t="n">
        <f aca="false">G3891/H3891</f>
        <v>0.551593492311121</v>
      </c>
      <c r="J3891" s="5" t="n">
        <f aca="false">E3891-H3891</f>
        <v>30.6902654867258</v>
      </c>
    </row>
    <row r="3892" customFormat="false" ht="15" hidden="false" customHeight="false" outlineLevel="0" collapsed="false">
      <c r="A3892" s="4" t="n">
        <v>43263.1247748264</v>
      </c>
      <c r="B3892" s="0" t="n">
        <v>3</v>
      </c>
      <c r="C3892" s="0" t="n">
        <v>3040</v>
      </c>
      <c r="D3892" s="0" t="n">
        <v>1.3</v>
      </c>
      <c r="E3892" s="5" t="n">
        <f aca="false">C3892/(1+D3892)*2</f>
        <v>2643.47826086957</v>
      </c>
      <c r="F3892" s="5" t="n">
        <v>1150</v>
      </c>
      <c r="G3892" s="5" t="n">
        <f aca="false">(C3892-F3892)/D3892</f>
        <v>1453.84615384615</v>
      </c>
      <c r="H3892" s="5" t="n">
        <f aca="false">ROUND(F3892+G3892,0)</f>
        <v>2604</v>
      </c>
      <c r="I3892" s="11" t="n">
        <f aca="false">G3892/H3892</f>
        <v>0.558312655086849</v>
      </c>
      <c r="J3892" s="5" t="n">
        <f aca="false">E3892-H3892</f>
        <v>39.4782608695655</v>
      </c>
    </row>
    <row r="3893" customFormat="false" ht="15" hidden="false" customHeight="false" outlineLevel="0" collapsed="false">
      <c r="A3893" s="4" t="n">
        <v>43263.1664414352</v>
      </c>
      <c r="B3893" s="0" t="n">
        <v>4</v>
      </c>
      <c r="C3893" s="0" t="n">
        <v>3040</v>
      </c>
      <c r="D3893" s="0" t="n">
        <v>1.3</v>
      </c>
      <c r="E3893" s="5" t="n">
        <f aca="false">C3893/(1+D3893)*2</f>
        <v>2643.47826086957</v>
      </c>
      <c r="F3893" s="5" t="n">
        <v>1150</v>
      </c>
      <c r="G3893" s="5" t="n">
        <f aca="false">(C3893-F3893)/D3893</f>
        <v>1453.84615384615</v>
      </c>
      <c r="H3893" s="5" t="n">
        <f aca="false">ROUND(F3893+G3893,0)</f>
        <v>2604</v>
      </c>
      <c r="I3893" s="11" t="n">
        <f aca="false">G3893/H3893</f>
        <v>0.558312655086849</v>
      </c>
      <c r="J3893" s="5" t="n">
        <f aca="false">E3893-H3893</f>
        <v>39.4782608695655</v>
      </c>
    </row>
    <row r="3894" customFormat="false" ht="15" hidden="false" customHeight="false" outlineLevel="0" collapsed="false">
      <c r="A3894" s="4" t="n">
        <v>43263.208108044</v>
      </c>
      <c r="B3894" s="0" t="n">
        <v>5</v>
      </c>
      <c r="C3894" s="0" t="n">
        <v>3040</v>
      </c>
      <c r="D3894" s="0" t="n">
        <v>1.3</v>
      </c>
      <c r="E3894" s="5" t="n">
        <f aca="false">C3894/(1+D3894)*2</f>
        <v>2643.47826086957</v>
      </c>
      <c r="F3894" s="5" t="n">
        <v>1150</v>
      </c>
      <c r="G3894" s="5" t="n">
        <f aca="false">(C3894-F3894)/D3894</f>
        <v>1453.84615384615</v>
      </c>
      <c r="H3894" s="5" t="n">
        <f aca="false">ROUND(F3894+G3894,0)</f>
        <v>2604</v>
      </c>
      <c r="I3894" s="11" t="n">
        <f aca="false">G3894/H3894</f>
        <v>0.558312655086849</v>
      </c>
      <c r="J3894" s="5" t="n">
        <f aca="false">E3894-H3894</f>
        <v>39.4782608695655</v>
      </c>
    </row>
    <row r="3895" customFormat="false" ht="15" hidden="false" customHeight="false" outlineLevel="0" collapsed="false">
      <c r="A3895" s="4" t="n">
        <v>43263.2497746528</v>
      </c>
      <c r="B3895" s="0" t="n">
        <v>6</v>
      </c>
      <c r="C3895" s="0" t="n">
        <v>3040</v>
      </c>
      <c r="D3895" s="0" t="n">
        <v>1.3</v>
      </c>
      <c r="E3895" s="5" t="n">
        <f aca="false">C3895/(1+D3895)*2</f>
        <v>2643.47826086957</v>
      </c>
      <c r="F3895" s="5" t="n">
        <v>1150</v>
      </c>
      <c r="G3895" s="5" t="n">
        <f aca="false">(C3895-F3895)/D3895</f>
        <v>1453.84615384615</v>
      </c>
      <c r="H3895" s="5" t="n">
        <f aca="false">ROUND(F3895+G3895,0)</f>
        <v>2604</v>
      </c>
      <c r="I3895" s="11" t="n">
        <f aca="false">G3895/H3895</f>
        <v>0.558312655086849</v>
      </c>
      <c r="J3895" s="5" t="n">
        <f aca="false">E3895-H3895</f>
        <v>39.4782608695655</v>
      </c>
    </row>
    <row r="3896" customFormat="false" ht="15" hidden="false" customHeight="false" outlineLevel="0" collapsed="false">
      <c r="A3896" s="4" t="n">
        <v>43263.2914412616</v>
      </c>
      <c r="B3896" s="0" t="n">
        <v>7</v>
      </c>
      <c r="C3896" s="0" t="n">
        <v>2831</v>
      </c>
      <c r="D3896" s="0" t="n">
        <v>1.22</v>
      </c>
      <c r="E3896" s="5" t="n">
        <f aca="false">C3896/(1+D3896)*2</f>
        <v>2550.45045045045</v>
      </c>
      <c r="F3896" s="5" t="n">
        <v>1150</v>
      </c>
      <c r="G3896" s="5" t="n">
        <f aca="false">(C3896-F3896)/D3896</f>
        <v>1377.86885245902</v>
      </c>
      <c r="H3896" s="5" t="n">
        <f aca="false">ROUND(F3896+G3896,0)</f>
        <v>2528</v>
      </c>
      <c r="I3896" s="11" t="n">
        <f aca="false">G3896/H3896</f>
        <v>0.545043058725877</v>
      </c>
      <c r="J3896" s="5" t="n">
        <f aca="false">E3896-H3896</f>
        <v>22.4504504504507</v>
      </c>
    </row>
    <row r="3897" customFormat="false" ht="15" hidden="false" customHeight="false" outlineLevel="0" collapsed="false">
      <c r="A3897" s="4" t="n">
        <v>43263.3331078704</v>
      </c>
      <c r="B3897" s="0" t="n">
        <v>8</v>
      </c>
      <c r="C3897" s="0" t="n">
        <v>2831</v>
      </c>
      <c r="D3897" s="0" t="n">
        <v>1.22</v>
      </c>
      <c r="E3897" s="5" t="n">
        <f aca="false">C3897/(1+D3897)*2</f>
        <v>2550.45045045045</v>
      </c>
      <c r="F3897" s="5" t="n">
        <v>1150</v>
      </c>
      <c r="G3897" s="5" t="n">
        <f aca="false">(C3897-F3897)/D3897</f>
        <v>1377.86885245902</v>
      </c>
      <c r="H3897" s="5" t="n">
        <f aca="false">ROUND(F3897+G3897,0)</f>
        <v>2528</v>
      </c>
      <c r="I3897" s="11" t="n">
        <f aca="false">G3897/H3897</f>
        <v>0.545043058725877</v>
      </c>
      <c r="J3897" s="5" t="n">
        <f aca="false">E3897-H3897</f>
        <v>22.4504504504507</v>
      </c>
    </row>
    <row r="3898" customFormat="false" ht="15" hidden="false" customHeight="false" outlineLevel="0" collapsed="false">
      <c r="A3898" s="4" t="n">
        <v>43263.3747744792</v>
      </c>
      <c r="B3898" s="0" t="n">
        <v>9</v>
      </c>
      <c r="C3898" s="0" t="n">
        <v>2831</v>
      </c>
      <c r="D3898" s="0" t="n">
        <v>1.22</v>
      </c>
      <c r="E3898" s="5" t="n">
        <f aca="false">C3898/(1+D3898)*2</f>
        <v>2550.45045045045</v>
      </c>
      <c r="F3898" s="5" t="n">
        <v>1150</v>
      </c>
      <c r="G3898" s="5" t="n">
        <f aca="false">(C3898-F3898)/D3898</f>
        <v>1377.86885245902</v>
      </c>
      <c r="H3898" s="5" t="n">
        <f aca="false">ROUND(F3898+G3898,0)</f>
        <v>2528</v>
      </c>
      <c r="I3898" s="11" t="n">
        <f aca="false">G3898/H3898</f>
        <v>0.545043058725877</v>
      </c>
      <c r="J3898" s="5" t="n">
        <f aca="false">E3898-H3898</f>
        <v>22.4504504504507</v>
      </c>
    </row>
    <row r="3899" customFormat="false" ht="15" hidden="false" customHeight="false" outlineLevel="0" collapsed="false">
      <c r="A3899" s="4" t="n">
        <v>43263.416441088</v>
      </c>
      <c r="B3899" s="0" t="n">
        <v>10</v>
      </c>
      <c r="C3899" s="0" t="n">
        <v>2831</v>
      </c>
      <c r="D3899" s="0" t="n">
        <v>1.22</v>
      </c>
      <c r="E3899" s="5" t="n">
        <f aca="false">C3899/(1+D3899)*2</f>
        <v>2550.45045045045</v>
      </c>
      <c r="F3899" s="5" t="n">
        <v>1150</v>
      </c>
      <c r="G3899" s="5" t="n">
        <f aca="false">(C3899-F3899)/D3899</f>
        <v>1377.86885245902</v>
      </c>
      <c r="H3899" s="5" t="n">
        <f aca="false">ROUND(F3899+G3899,0)</f>
        <v>2528</v>
      </c>
      <c r="I3899" s="11" t="n">
        <f aca="false">G3899/H3899</f>
        <v>0.545043058725877</v>
      </c>
      <c r="J3899" s="5" t="n">
        <f aca="false">E3899-H3899</f>
        <v>22.4504504504507</v>
      </c>
    </row>
    <row r="3900" customFormat="false" ht="15" hidden="false" customHeight="false" outlineLevel="0" collapsed="false">
      <c r="A3900" s="4" t="n">
        <v>43263.4581076968</v>
      </c>
      <c r="B3900" s="0" t="n">
        <v>11</v>
      </c>
      <c r="C3900" s="0" t="n">
        <v>2492</v>
      </c>
      <c r="D3900" s="0" t="n">
        <v>1.07</v>
      </c>
      <c r="E3900" s="5" t="n">
        <f aca="false">C3900/(1+D3900)*2</f>
        <v>2407.72946859903</v>
      </c>
      <c r="F3900" s="5" t="n">
        <v>1150</v>
      </c>
      <c r="G3900" s="5" t="n">
        <f aca="false">(C3900-F3900)/D3900</f>
        <v>1254.20560747664</v>
      </c>
      <c r="H3900" s="5" t="n">
        <f aca="false">ROUND(F3900+G3900,0)</f>
        <v>2404</v>
      </c>
      <c r="I3900" s="11" t="n">
        <f aca="false">G3900/H3900</f>
        <v>0.521716142877136</v>
      </c>
      <c r="J3900" s="5" t="n">
        <f aca="false">E3900-H3900</f>
        <v>3.72946859903368</v>
      </c>
    </row>
    <row r="3901" customFormat="false" ht="15" hidden="false" customHeight="false" outlineLevel="0" collapsed="false">
      <c r="A3901" s="4" t="n">
        <v>43263.4997743056</v>
      </c>
      <c r="B3901" s="0" t="n">
        <v>12</v>
      </c>
      <c r="C3901" s="0" t="n">
        <v>2492</v>
      </c>
      <c r="D3901" s="0" t="n">
        <v>1.07</v>
      </c>
      <c r="E3901" s="5" t="n">
        <f aca="false">C3901/(1+D3901)*2</f>
        <v>2407.72946859903</v>
      </c>
      <c r="F3901" s="5" t="n">
        <v>1150</v>
      </c>
      <c r="G3901" s="5" t="n">
        <f aca="false">(C3901-F3901)/D3901</f>
        <v>1254.20560747664</v>
      </c>
      <c r="H3901" s="5" t="n">
        <f aca="false">ROUND(F3901+G3901,0)</f>
        <v>2404</v>
      </c>
      <c r="I3901" s="11" t="n">
        <f aca="false">G3901/H3901</f>
        <v>0.521716142877136</v>
      </c>
      <c r="J3901" s="5" t="n">
        <f aca="false">E3901-H3901</f>
        <v>3.72946859903368</v>
      </c>
    </row>
    <row r="3902" customFormat="false" ht="15" hidden="false" customHeight="false" outlineLevel="0" collapsed="false">
      <c r="A3902" s="4" t="n">
        <v>43263.5414409144</v>
      </c>
      <c r="B3902" s="0" t="n">
        <v>13</v>
      </c>
      <c r="C3902" s="0" t="n">
        <v>2492</v>
      </c>
      <c r="D3902" s="0" t="n">
        <v>1.07</v>
      </c>
      <c r="E3902" s="5" t="n">
        <f aca="false">C3902/(1+D3902)*2</f>
        <v>2407.72946859903</v>
      </c>
      <c r="F3902" s="5" t="n">
        <v>1150</v>
      </c>
      <c r="G3902" s="5" t="n">
        <f aca="false">(C3902-F3902)/D3902</f>
        <v>1254.20560747664</v>
      </c>
      <c r="H3902" s="5" t="n">
        <f aca="false">ROUND(F3902+G3902,0)</f>
        <v>2404</v>
      </c>
      <c r="I3902" s="11" t="n">
        <f aca="false">G3902/H3902</f>
        <v>0.521716142877136</v>
      </c>
      <c r="J3902" s="5" t="n">
        <f aca="false">E3902-H3902</f>
        <v>3.72946859903368</v>
      </c>
    </row>
    <row r="3903" customFormat="false" ht="15" hidden="false" customHeight="false" outlineLevel="0" collapsed="false">
      <c r="A3903" s="4" t="n">
        <v>43263.5831075232</v>
      </c>
      <c r="B3903" s="0" t="n">
        <v>14</v>
      </c>
      <c r="C3903" s="0" t="n">
        <v>2492</v>
      </c>
      <c r="D3903" s="0" t="n">
        <v>1.07</v>
      </c>
      <c r="E3903" s="5" t="n">
        <f aca="false">C3903/(1+D3903)*2</f>
        <v>2407.72946859903</v>
      </c>
      <c r="F3903" s="5" t="n">
        <v>1150</v>
      </c>
      <c r="G3903" s="5" t="n">
        <f aca="false">(C3903-F3903)/D3903</f>
        <v>1254.20560747664</v>
      </c>
      <c r="H3903" s="5" t="n">
        <f aca="false">ROUND(F3903+G3903,0)</f>
        <v>2404</v>
      </c>
      <c r="I3903" s="11" t="n">
        <f aca="false">G3903/H3903</f>
        <v>0.521716142877136</v>
      </c>
      <c r="J3903" s="5" t="n">
        <f aca="false">E3903-H3903</f>
        <v>3.72946859903368</v>
      </c>
    </row>
    <row r="3904" customFormat="false" ht="15" hidden="false" customHeight="false" outlineLevel="0" collapsed="false">
      <c r="A3904" s="4" t="n">
        <v>43263.6247741319</v>
      </c>
      <c r="B3904" s="0" t="n">
        <v>15</v>
      </c>
      <c r="C3904" s="0" t="n">
        <v>2421</v>
      </c>
      <c r="D3904" s="0" t="n">
        <v>1.04</v>
      </c>
      <c r="E3904" s="5" t="n">
        <f aca="false">C3904/(1+D3904)*2</f>
        <v>2373.52941176471</v>
      </c>
      <c r="F3904" s="5" t="n">
        <v>1150</v>
      </c>
      <c r="G3904" s="5" t="n">
        <f aca="false">(C3904-F3904)/D3904</f>
        <v>1222.11538461538</v>
      </c>
      <c r="H3904" s="5" t="n">
        <f aca="false">ROUND(F3904+G3904,0)</f>
        <v>2372</v>
      </c>
      <c r="I3904" s="11" t="n">
        <f aca="false">G3904/H3904</f>
        <v>0.515225710208847</v>
      </c>
      <c r="J3904" s="5" t="n">
        <f aca="false">E3904-H3904</f>
        <v>1.52941176470586</v>
      </c>
    </row>
    <row r="3905" customFormat="false" ht="15" hidden="false" customHeight="false" outlineLevel="0" collapsed="false">
      <c r="A3905" s="4" t="n">
        <v>43263.6664407407</v>
      </c>
      <c r="B3905" s="0" t="n">
        <v>16</v>
      </c>
      <c r="C3905" s="0" t="n">
        <v>2421</v>
      </c>
      <c r="D3905" s="0" t="n">
        <v>1.04</v>
      </c>
      <c r="E3905" s="5" t="n">
        <f aca="false">C3905/(1+D3905)*2</f>
        <v>2373.52941176471</v>
      </c>
      <c r="F3905" s="5" t="n">
        <v>1150</v>
      </c>
      <c r="G3905" s="5" t="n">
        <f aca="false">(C3905-F3905)/D3905</f>
        <v>1222.11538461538</v>
      </c>
      <c r="H3905" s="5" t="n">
        <f aca="false">ROUND(F3905+G3905,0)</f>
        <v>2372</v>
      </c>
      <c r="I3905" s="11" t="n">
        <f aca="false">G3905/H3905</f>
        <v>0.515225710208847</v>
      </c>
      <c r="J3905" s="5" t="n">
        <f aca="false">E3905-H3905</f>
        <v>1.52941176470586</v>
      </c>
    </row>
    <row r="3906" customFormat="false" ht="15" hidden="false" customHeight="false" outlineLevel="0" collapsed="false">
      <c r="A3906" s="4" t="n">
        <v>43263.7081073495</v>
      </c>
      <c r="B3906" s="0" t="n">
        <v>17</v>
      </c>
      <c r="C3906" s="0" t="n">
        <v>2421</v>
      </c>
      <c r="D3906" s="0" t="n">
        <v>1.04</v>
      </c>
      <c r="E3906" s="5" t="n">
        <f aca="false">C3906/(1+D3906)*2</f>
        <v>2373.52941176471</v>
      </c>
      <c r="F3906" s="5" t="n">
        <v>1150</v>
      </c>
      <c r="G3906" s="5" t="n">
        <f aca="false">(C3906-F3906)/D3906</f>
        <v>1222.11538461538</v>
      </c>
      <c r="H3906" s="5" t="n">
        <f aca="false">ROUND(F3906+G3906,0)</f>
        <v>2372</v>
      </c>
      <c r="I3906" s="11" t="n">
        <f aca="false">G3906/H3906</f>
        <v>0.515225710208847</v>
      </c>
      <c r="J3906" s="5" t="n">
        <f aca="false">E3906-H3906</f>
        <v>1.52941176470586</v>
      </c>
    </row>
    <row r="3907" customFormat="false" ht="15" hidden="false" customHeight="false" outlineLevel="0" collapsed="false">
      <c r="A3907" s="4" t="n">
        <v>43263.7497739583</v>
      </c>
      <c r="B3907" s="0" t="n">
        <v>18</v>
      </c>
      <c r="C3907" s="0" t="n">
        <v>2421</v>
      </c>
      <c r="D3907" s="0" t="n">
        <v>1.04</v>
      </c>
      <c r="E3907" s="5" t="n">
        <f aca="false">C3907/(1+D3907)*2</f>
        <v>2373.52941176471</v>
      </c>
      <c r="F3907" s="5" t="n">
        <v>1150</v>
      </c>
      <c r="G3907" s="5" t="n">
        <f aca="false">(C3907-F3907)/D3907</f>
        <v>1222.11538461538</v>
      </c>
      <c r="H3907" s="5" t="n">
        <f aca="false">ROUND(F3907+G3907,0)</f>
        <v>2372</v>
      </c>
      <c r="I3907" s="11" t="n">
        <f aca="false">G3907/H3907</f>
        <v>0.515225710208847</v>
      </c>
      <c r="J3907" s="5" t="n">
        <f aca="false">E3907-H3907</f>
        <v>1.52941176470586</v>
      </c>
    </row>
    <row r="3908" customFormat="false" ht="15" hidden="false" customHeight="false" outlineLevel="0" collapsed="false">
      <c r="A3908" s="4" t="n">
        <v>43263.7914405671</v>
      </c>
      <c r="B3908" s="0" t="n">
        <v>19</v>
      </c>
      <c r="C3908" s="0" t="n">
        <v>2569</v>
      </c>
      <c r="D3908" s="0" t="n">
        <v>1.1</v>
      </c>
      <c r="E3908" s="5" t="n">
        <f aca="false">C3908/(1+D3908)*2</f>
        <v>2446.66666666667</v>
      </c>
      <c r="F3908" s="5" t="n">
        <v>1150</v>
      </c>
      <c r="G3908" s="5" t="n">
        <f aca="false">(C3908-F3908)/D3908</f>
        <v>1290</v>
      </c>
      <c r="H3908" s="5" t="n">
        <f aca="false">ROUND(F3908+G3908,0)</f>
        <v>2440</v>
      </c>
      <c r="I3908" s="11" t="n">
        <f aca="false">G3908/H3908</f>
        <v>0.528688524590164</v>
      </c>
      <c r="J3908" s="5" t="n">
        <f aca="false">E3908-H3908</f>
        <v>6.66666666666652</v>
      </c>
    </row>
    <row r="3909" customFormat="false" ht="15" hidden="false" customHeight="false" outlineLevel="0" collapsed="false">
      <c r="A3909" s="4" t="n">
        <v>43263.8331071759</v>
      </c>
      <c r="B3909" s="0" t="n">
        <v>20</v>
      </c>
      <c r="C3909" s="0" t="n">
        <v>2569</v>
      </c>
      <c r="D3909" s="0" t="n">
        <v>1.1</v>
      </c>
      <c r="E3909" s="5" t="n">
        <f aca="false">C3909/(1+D3909)*2</f>
        <v>2446.66666666667</v>
      </c>
      <c r="F3909" s="5" t="n">
        <v>1150</v>
      </c>
      <c r="G3909" s="5" t="n">
        <f aca="false">(C3909-F3909)/D3909</f>
        <v>1290</v>
      </c>
      <c r="H3909" s="5" t="n">
        <f aca="false">ROUND(F3909+G3909,0)</f>
        <v>2440</v>
      </c>
      <c r="I3909" s="11" t="n">
        <f aca="false">G3909/H3909</f>
        <v>0.528688524590164</v>
      </c>
      <c r="J3909" s="5" t="n">
        <f aca="false">E3909-H3909</f>
        <v>6.66666666666652</v>
      </c>
    </row>
    <row r="3910" customFormat="false" ht="15" hidden="false" customHeight="false" outlineLevel="0" collapsed="false">
      <c r="A3910" s="4" t="n">
        <v>43263.8747737847</v>
      </c>
      <c r="B3910" s="0" t="n">
        <v>21</v>
      </c>
      <c r="C3910" s="0" t="n">
        <v>2569</v>
      </c>
      <c r="D3910" s="0" t="n">
        <v>1.1</v>
      </c>
      <c r="E3910" s="5" t="n">
        <f aca="false">C3910/(1+D3910)*2</f>
        <v>2446.66666666667</v>
      </c>
      <c r="F3910" s="5" t="n">
        <v>1150</v>
      </c>
      <c r="G3910" s="5" t="n">
        <f aca="false">(C3910-F3910)/D3910</f>
        <v>1290</v>
      </c>
      <c r="H3910" s="5" t="n">
        <f aca="false">ROUND(F3910+G3910,0)</f>
        <v>2440</v>
      </c>
      <c r="I3910" s="11" t="n">
        <f aca="false">G3910/H3910</f>
        <v>0.528688524590164</v>
      </c>
      <c r="J3910" s="5" t="n">
        <f aca="false">E3910-H3910</f>
        <v>6.66666666666652</v>
      </c>
    </row>
    <row r="3911" customFormat="false" ht="15" hidden="false" customHeight="false" outlineLevel="0" collapsed="false">
      <c r="A3911" s="4" t="n">
        <v>43263.9164403935</v>
      </c>
      <c r="B3911" s="0" t="n">
        <v>22</v>
      </c>
      <c r="C3911" s="0" t="n">
        <v>2569</v>
      </c>
      <c r="D3911" s="0" t="n">
        <v>1.1</v>
      </c>
      <c r="E3911" s="5" t="n">
        <f aca="false">C3911/(1+D3911)*2</f>
        <v>2446.66666666667</v>
      </c>
      <c r="F3911" s="5" t="n">
        <v>1150</v>
      </c>
      <c r="G3911" s="5" t="n">
        <f aca="false">(C3911-F3911)/D3911</f>
        <v>1290</v>
      </c>
      <c r="H3911" s="5" t="n">
        <f aca="false">ROUND(F3911+G3911,0)</f>
        <v>2440</v>
      </c>
      <c r="I3911" s="11" t="n">
        <f aca="false">G3911/H3911</f>
        <v>0.528688524590164</v>
      </c>
      <c r="J3911" s="5" t="n">
        <f aca="false">E3911-H3911</f>
        <v>6.66666666666652</v>
      </c>
    </row>
    <row r="3912" customFormat="false" ht="15" hidden="false" customHeight="false" outlineLevel="0" collapsed="false">
      <c r="A3912" s="4" t="n">
        <v>43263.9581070023</v>
      </c>
      <c r="B3912" s="0" t="n">
        <v>23</v>
      </c>
      <c r="C3912" s="0" t="n">
        <v>2932</v>
      </c>
      <c r="D3912" s="0" t="n">
        <v>1.26</v>
      </c>
      <c r="E3912" s="5" t="n">
        <f aca="false">C3912/(1+D3912)*2</f>
        <v>2594.69026548673</v>
      </c>
      <c r="F3912" s="5" t="n">
        <v>1150</v>
      </c>
      <c r="G3912" s="5" t="n">
        <f aca="false">(C3912-F3912)/D3912</f>
        <v>1414.28571428571</v>
      </c>
      <c r="H3912" s="5" t="n">
        <f aca="false">ROUND(F3912+G3912,0)</f>
        <v>2564</v>
      </c>
      <c r="I3912" s="11" t="n">
        <f aca="false">G3912/H3912</f>
        <v>0.551593492311121</v>
      </c>
      <c r="J3912" s="5" t="n">
        <f aca="false">E3912-H3912</f>
        <v>30.6902654867258</v>
      </c>
    </row>
    <row r="3913" customFormat="false" ht="15" hidden="false" customHeight="false" outlineLevel="0" collapsed="false">
      <c r="A3913" s="4" t="n">
        <v>43263.9997736111</v>
      </c>
      <c r="B3913" s="0" t="n">
        <v>24</v>
      </c>
      <c r="C3913" s="0" t="n">
        <v>2932</v>
      </c>
      <c r="D3913" s="0" t="n">
        <v>1.26</v>
      </c>
      <c r="E3913" s="5" t="n">
        <f aca="false">C3913/(1+D3913)*2</f>
        <v>2594.69026548673</v>
      </c>
      <c r="F3913" s="5" t="n">
        <v>1150</v>
      </c>
      <c r="G3913" s="5" t="n">
        <f aca="false">(C3913-F3913)/D3913</f>
        <v>1414.28571428571</v>
      </c>
      <c r="H3913" s="5" t="n">
        <f aca="false">ROUND(F3913+G3913,0)</f>
        <v>2564</v>
      </c>
      <c r="I3913" s="11" t="n">
        <f aca="false">G3913/H3913</f>
        <v>0.551593492311121</v>
      </c>
      <c r="J3913" s="5" t="n">
        <f aca="false">E3913-H3913</f>
        <v>30.6902654867258</v>
      </c>
    </row>
    <row r="3914" customFormat="false" ht="15" hidden="false" customHeight="false" outlineLevel="0" collapsed="false">
      <c r="A3914" s="4" t="n">
        <v>43264.0414402199</v>
      </c>
      <c r="B3914" s="0" t="n">
        <v>1</v>
      </c>
      <c r="C3914" s="0" t="n">
        <v>2932</v>
      </c>
      <c r="D3914" s="0" t="n">
        <v>1.26</v>
      </c>
      <c r="E3914" s="5" t="n">
        <f aca="false">C3914/(1+D3914)*2</f>
        <v>2594.69026548673</v>
      </c>
      <c r="F3914" s="5" t="n">
        <v>1150</v>
      </c>
      <c r="G3914" s="5" t="n">
        <f aca="false">(C3914-F3914)/D3914</f>
        <v>1414.28571428571</v>
      </c>
      <c r="H3914" s="5" t="n">
        <f aca="false">ROUND(F3914+G3914,0)</f>
        <v>2564</v>
      </c>
      <c r="I3914" s="11" t="n">
        <f aca="false">G3914/H3914</f>
        <v>0.551593492311121</v>
      </c>
      <c r="J3914" s="5" t="n">
        <f aca="false">E3914-H3914</f>
        <v>30.6902654867258</v>
      </c>
    </row>
    <row r="3915" customFormat="false" ht="15" hidden="false" customHeight="false" outlineLevel="0" collapsed="false">
      <c r="A3915" s="4" t="n">
        <v>43264.0831068287</v>
      </c>
      <c r="B3915" s="0" t="n">
        <v>2</v>
      </c>
      <c r="C3915" s="0" t="n">
        <v>2932</v>
      </c>
      <c r="D3915" s="0" t="n">
        <v>1.26</v>
      </c>
      <c r="E3915" s="5" t="n">
        <f aca="false">C3915/(1+D3915)*2</f>
        <v>2594.69026548673</v>
      </c>
      <c r="F3915" s="5" t="n">
        <v>1150</v>
      </c>
      <c r="G3915" s="5" t="n">
        <f aca="false">(C3915-F3915)/D3915</f>
        <v>1414.28571428571</v>
      </c>
      <c r="H3915" s="5" t="n">
        <f aca="false">ROUND(F3915+G3915,0)</f>
        <v>2564</v>
      </c>
      <c r="I3915" s="11" t="n">
        <f aca="false">G3915/H3915</f>
        <v>0.551593492311121</v>
      </c>
      <c r="J3915" s="5" t="n">
        <f aca="false">E3915-H3915</f>
        <v>30.6902654867258</v>
      </c>
    </row>
    <row r="3916" customFormat="false" ht="15" hidden="false" customHeight="false" outlineLevel="0" collapsed="false">
      <c r="A3916" s="4" t="n">
        <v>43264.1247734375</v>
      </c>
      <c r="B3916" s="0" t="n">
        <v>3</v>
      </c>
      <c r="C3916" s="0" t="n">
        <v>3040</v>
      </c>
      <c r="D3916" s="0" t="n">
        <v>1.3</v>
      </c>
      <c r="E3916" s="5" t="n">
        <f aca="false">C3916/(1+D3916)*2</f>
        <v>2643.47826086957</v>
      </c>
      <c r="F3916" s="5" t="n">
        <v>1150</v>
      </c>
      <c r="G3916" s="5" t="n">
        <f aca="false">(C3916-F3916)/D3916</f>
        <v>1453.84615384615</v>
      </c>
      <c r="H3916" s="5" t="n">
        <f aca="false">ROUND(F3916+G3916,0)</f>
        <v>2604</v>
      </c>
      <c r="I3916" s="11" t="n">
        <f aca="false">G3916/H3916</f>
        <v>0.558312655086849</v>
      </c>
      <c r="J3916" s="5" t="n">
        <f aca="false">E3916-H3916</f>
        <v>39.4782608695655</v>
      </c>
    </row>
    <row r="3917" customFormat="false" ht="15" hidden="false" customHeight="false" outlineLevel="0" collapsed="false">
      <c r="A3917" s="4" t="n">
        <v>43264.1664400463</v>
      </c>
      <c r="B3917" s="0" t="n">
        <v>4</v>
      </c>
      <c r="C3917" s="0" t="n">
        <v>3040</v>
      </c>
      <c r="D3917" s="0" t="n">
        <v>1.3</v>
      </c>
      <c r="E3917" s="5" t="n">
        <f aca="false">C3917/(1+D3917)*2</f>
        <v>2643.47826086957</v>
      </c>
      <c r="F3917" s="5" t="n">
        <v>1150</v>
      </c>
      <c r="G3917" s="5" t="n">
        <f aca="false">(C3917-F3917)/D3917</f>
        <v>1453.84615384615</v>
      </c>
      <c r="H3917" s="5" t="n">
        <f aca="false">ROUND(F3917+G3917,0)</f>
        <v>2604</v>
      </c>
      <c r="I3917" s="11" t="n">
        <f aca="false">G3917/H3917</f>
        <v>0.558312655086849</v>
      </c>
      <c r="J3917" s="5" t="n">
        <f aca="false">E3917-H3917</f>
        <v>39.4782608695655</v>
      </c>
    </row>
    <row r="3918" customFormat="false" ht="15" hidden="false" customHeight="false" outlineLevel="0" collapsed="false">
      <c r="A3918" s="4" t="n">
        <v>43264.2081066551</v>
      </c>
      <c r="B3918" s="0" t="n">
        <v>5</v>
      </c>
      <c r="C3918" s="0" t="n">
        <v>3040</v>
      </c>
      <c r="D3918" s="0" t="n">
        <v>1.3</v>
      </c>
      <c r="E3918" s="5" t="n">
        <f aca="false">C3918/(1+D3918)*2</f>
        <v>2643.47826086957</v>
      </c>
      <c r="F3918" s="5" t="n">
        <v>1150</v>
      </c>
      <c r="G3918" s="5" t="n">
        <f aca="false">(C3918-F3918)/D3918</f>
        <v>1453.84615384615</v>
      </c>
      <c r="H3918" s="5" t="n">
        <f aca="false">ROUND(F3918+G3918,0)</f>
        <v>2604</v>
      </c>
      <c r="I3918" s="11" t="n">
        <f aca="false">G3918/H3918</f>
        <v>0.558312655086849</v>
      </c>
      <c r="J3918" s="5" t="n">
        <f aca="false">E3918-H3918</f>
        <v>39.4782608695655</v>
      </c>
    </row>
    <row r="3919" customFormat="false" ht="15" hidden="false" customHeight="false" outlineLevel="0" collapsed="false">
      <c r="A3919" s="4" t="n">
        <v>43264.2497732639</v>
      </c>
      <c r="B3919" s="0" t="n">
        <v>6</v>
      </c>
      <c r="C3919" s="0" t="n">
        <v>3040</v>
      </c>
      <c r="D3919" s="0" t="n">
        <v>1.3</v>
      </c>
      <c r="E3919" s="5" t="n">
        <f aca="false">C3919/(1+D3919)*2</f>
        <v>2643.47826086957</v>
      </c>
      <c r="F3919" s="5" t="n">
        <v>1150</v>
      </c>
      <c r="G3919" s="5" t="n">
        <f aca="false">(C3919-F3919)/D3919</f>
        <v>1453.84615384615</v>
      </c>
      <c r="H3919" s="5" t="n">
        <f aca="false">ROUND(F3919+G3919,0)</f>
        <v>2604</v>
      </c>
      <c r="I3919" s="11" t="n">
        <f aca="false">G3919/H3919</f>
        <v>0.558312655086849</v>
      </c>
      <c r="J3919" s="5" t="n">
        <f aca="false">E3919-H3919</f>
        <v>39.4782608695655</v>
      </c>
    </row>
    <row r="3920" customFormat="false" ht="15" hidden="false" customHeight="false" outlineLevel="0" collapsed="false">
      <c r="A3920" s="4" t="n">
        <v>43264.2914398727</v>
      </c>
      <c r="B3920" s="0" t="n">
        <v>7</v>
      </c>
      <c r="C3920" s="0" t="n">
        <v>2831</v>
      </c>
      <c r="D3920" s="0" t="n">
        <v>1.22</v>
      </c>
      <c r="E3920" s="5" t="n">
        <f aca="false">C3920/(1+D3920)*2</f>
        <v>2550.45045045045</v>
      </c>
      <c r="F3920" s="5" t="n">
        <v>1150</v>
      </c>
      <c r="G3920" s="5" t="n">
        <f aca="false">(C3920-F3920)/D3920</f>
        <v>1377.86885245902</v>
      </c>
      <c r="H3920" s="5" t="n">
        <f aca="false">ROUND(F3920+G3920,0)</f>
        <v>2528</v>
      </c>
      <c r="I3920" s="11" t="n">
        <f aca="false">G3920/H3920</f>
        <v>0.545043058725877</v>
      </c>
      <c r="J3920" s="5" t="n">
        <f aca="false">E3920-H3920</f>
        <v>22.4504504504507</v>
      </c>
    </row>
    <row r="3921" customFormat="false" ht="15" hidden="false" customHeight="false" outlineLevel="0" collapsed="false">
      <c r="A3921" s="4" t="n">
        <v>43264.3331064815</v>
      </c>
      <c r="B3921" s="0" t="n">
        <v>8</v>
      </c>
      <c r="C3921" s="0" t="n">
        <v>2831</v>
      </c>
      <c r="D3921" s="0" t="n">
        <v>1.22</v>
      </c>
      <c r="E3921" s="5" t="n">
        <f aca="false">C3921/(1+D3921)*2</f>
        <v>2550.45045045045</v>
      </c>
      <c r="F3921" s="5" t="n">
        <v>1150</v>
      </c>
      <c r="G3921" s="5" t="n">
        <f aca="false">(C3921-F3921)/D3921</f>
        <v>1377.86885245902</v>
      </c>
      <c r="H3921" s="5" t="n">
        <f aca="false">ROUND(F3921+G3921,0)</f>
        <v>2528</v>
      </c>
      <c r="I3921" s="11" t="n">
        <f aca="false">G3921/H3921</f>
        <v>0.545043058725877</v>
      </c>
      <c r="J3921" s="5" t="n">
        <f aca="false">E3921-H3921</f>
        <v>22.4504504504507</v>
      </c>
    </row>
    <row r="3922" customFormat="false" ht="15" hidden="false" customHeight="false" outlineLevel="0" collapsed="false">
      <c r="A3922" s="4" t="n">
        <v>43264.3747730903</v>
      </c>
      <c r="B3922" s="0" t="n">
        <v>9</v>
      </c>
      <c r="C3922" s="0" t="n">
        <v>2831</v>
      </c>
      <c r="D3922" s="0" t="n">
        <v>1.22</v>
      </c>
      <c r="E3922" s="5" t="n">
        <f aca="false">C3922/(1+D3922)*2</f>
        <v>2550.45045045045</v>
      </c>
      <c r="F3922" s="5" t="n">
        <v>1150</v>
      </c>
      <c r="G3922" s="5" t="n">
        <f aca="false">(C3922-F3922)/D3922</f>
        <v>1377.86885245902</v>
      </c>
      <c r="H3922" s="5" t="n">
        <f aca="false">ROUND(F3922+G3922,0)</f>
        <v>2528</v>
      </c>
      <c r="I3922" s="11" t="n">
        <f aca="false">G3922/H3922</f>
        <v>0.545043058725877</v>
      </c>
      <c r="J3922" s="5" t="n">
        <f aca="false">E3922-H3922</f>
        <v>22.4504504504507</v>
      </c>
    </row>
    <row r="3923" customFormat="false" ht="15" hidden="false" customHeight="false" outlineLevel="0" collapsed="false">
      <c r="A3923" s="4" t="n">
        <v>43264.4164396991</v>
      </c>
      <c r="B3923" s="0" t="n">
        <v>10</v>
      </c>
      <c r="C3923" s="0" t="n">
        <v>2831</v>
      </c>
      <c r="D3923" s="0" t="n">
        <v>1.22</v>
      </c>
      <c r="E3923" s="5" t="n">
        <f aca="false">C3923/(1+D3923)*2</f>
        <v>2550.45045045045</v>
      </c>
      <c r="F3923" s="5" t="n">
        <v>1150</v>
      </c>
      <c r="G3923" s="5" t="n">
        <f aca="false">(C3923-F3923)/D3923</f>
        <v>1377.86885245902</v>
      </c>
      <c r="H3923" s="5" t="n">
        <f aca="false">ROUND(F3923+G3923,0)</f>
        <v>2528</v>
      </c>
      <c r="I3923" s="11" t="n">
        <f aca="false">G3923/H3923</f>
        <v>0.545043058725877</v>
      </c>
      <c r="J3923" s="5" t="n">
        <f aca="false">E3923-H3923</f>
        <v>22.4504504504507</v>
      </c>
    </row>
    <row r="3924" customFormat="false" ht="15" hidden="false" customHeight="false" outlineLevel="0" collapsed="false">
      <c r="A3924" s="4" t="n">
        <v>43264.4581063079</v>
      </c>
      <c r="B3924" s="0" t="n">
        <v>11</v>
      </c>
      <c r="C3924" s="0" t="n">
        <v>2492</v>
      </c>
      <c r="D3924" s="0" t="n">
        <v>1.07</v>
      </c>
      <c r="E3924" s="5" t="n">
        <f aca="false">C3924/(1+D3924)*2</f>
        <v>2407.72946859903</v>
      </c>
      <c r="F3924" s="5" t="n">
        <v>1150</v>
      </c>
      <c r="G3924" s="5" t="n">
        <f aca="false">(C3924-F3924)/D3924</f>
        <v>1254.20560747664</v>
      </c>
      <c r="H3924" s="5" t="n">
        <f aca="false">ROUND(F3924+G3924,0)</f>
        <v>2404</v>
      </c>
      <c r="I3924" s="11" t="n">
        <f aca="false">G3924/H3924</f>
        <v>0.521716142877136</v>
      </c>
      <c r="J3924" s="5" t="n">
        <f aca="false">E3924-H3924</f>
        <v>3.72946859903368</v>
      </c>
    </row>
    <row r="3925" customFormat="false" ht="15" hidden="false" customHeight="false" outlineLevel="0" collapsed="false">
      <c r="A3925" s="4" t="n">
        <v>43264.4997729167</v>
      </c>
      <c r="B3925" s="0" t="n">
        <v>12</v>
      </c>
      <c r="C3925" s="0" t="n">
        <v>2492</v>
      </c>
      <c r="D3925" s="0" t="n">
        <v>1.07</v>
      </c>
      <c r="E3925" s="5" t="n">
        <f aca="false">C3925/(1+D3925)*2</f>
        <v>2407.72946859903</v>
      </c>
      <c r="F3925" s="5" t="n">
        <v>1150</v>
      </c>
      <c r="G3925" s="5" t="n">
        <f aca="false">(C3925-F3925)/D3925</f>
        <v>1254.20560747664</v>
      </c>
      <c r="H3925" s="5" t="n">
        <f aca="false">ROUND(F3925+G3925,0)</f>
        <v>2404</v>
      </c>
      <c r="I3925" s="11" t="n">
        <f aca="false">G3925/H3925</f>
        <v>0.521716142877136</v>
      </c>
      <c r="J3925" s="5" t="n">
        <f aca="false">E3925-H3925</f>
        <v>3.72946859903368</v>
      </c>
    </row>
    <row r="3926" customFormat="false" ht="15" hidden="false" customHeight="false" outlineLevel="0" collapsed="false">
      <c r="A3926" s="4" t="n">
        <v>43264.5414395255</v>
      </c>
      <c r="B3926" s="0" t="n">
        <v>13</v>
      </c>
      <c r="C3926" s="0" t="n">
        <v>2492</v>
      </c>
      <c r="D3926" s="0" t="n">
        <v>1.07</v>
      </c>
      <c r="E3926" s="5" t="n">
        <f aca="false">C3926/(1+D3926)*2</f>
        <v>2407.72946859903</v>
      </c>
      <c r="F3926" s="5" t="n">
        <v>1150</v>
      </c>
      <c r="G3926" s="5" t="n">
        <f aca="false">(C3926-F3926)/D3926</f>
        <v>1254.20560747664</v>
      </c>
      <c r="H3926" s="5" t="n">
        <f aca="false">ROUND(F3926+G3926,0)</f>
        <v>2404</v>
      </c>
      <c r="I3926" s="11" t="n">
        <f aca="false">G3926/H3926</f>
        <v>0.521716142877136</v>
      </c>
      <c r="J3926" s="5" t="n">
        <f aca="false">E3926-H3926</f>
        <v>3.72946859903368</v>
      </c>
    </row>
    <row r="3927" customFormat="false" ht="15" hidden="false" customHeight="false" outlineLevel="0" collapsed="false">
      <c r="A3927" s="4" t="n">
        <v>43264.5831061343</v>
      </c>
      <c r="B3927" s="0" t="n">
        <v>14</v>
      </c>
      <c r="C3927" s="0" t="n">
        <v>2492</v>
      </c>
      <c r="D3927" s="0" t="n">
        <v>1.07</v>
      </c>
      <c r="E3927" s="5" t="n">
        <f aca="false">C3927/(1+D3927)*2</f>
        <v>2407.72946859903</v>
      </c>
      <c r="F3927" s="5" t="n">
        <v>1150</v>
      </c>
      <c r="G3927" s="5" t="n">
        <f aca="false">(C3927-F3927)/D3927</f>
        <v>1254.20560747664</v>
      </c>
      <c r="H3927" s="5" t="n">
        <f aca="false">ROUND(F3927+G3927,0)</f>
        <v>2404</v>
      </c>
      <c r="I3927" s="11" t="n">
        <f aca="false">G3927/H3927</f>
        <v>0.521716142877136</v>
      </c>
      <c r="J3927" s="5" t="n">
        <f aca="false">E3927-H3927</f>
        <v>3.72946859903368</v>
      </c>
    </row>
    <row r="3928" customFormat="false" ht="15" hidden="false" customHeight="false" outlineLevel="0" collapsed="false">
      <c r="A3928" s="4" t="n">
        <v>43264.6247727431</v>
      </c>
      <c r="B3928" s="0" t="n">
        <v>15</v>
      </c>
      <c r="C3928" s="0" t="n">
        <v>2421</v>
      </c>
      <c r="D3928" s="0" t="n">
        <v>1.04</v>
      </c>
      <c r="E3928" s="5" t="n">
        <f aca="false">C3928/(1+D3928)*2</f>
        <v>2373.52941176471</v>
      </c>
      <c r="F3928" s="5" t="n">
        <v>1150</v>
      </c>
      <c r="G3928" s="5" t="n">
        <f aca="false">(C3928-F3928)/D3928</f>
        <v>1222.11538461538</v>
      </c>
      <c r="H3928" s="5" t="n">
        <f aca="false">ROUND(F3928+G3928,0)</f>
        <v>2372</v>
      </c>
      <c r="I3928" s="11" t="n">
        <f aca="false">G3928/H3928</f>
        <v>0.515225710208847</v>
      </c>
      <c r="J3928" s="5" t="n">
        <f aca="false">E3928-H3928</f>
        <v>1.52941176470586</v>
      </c>
    </row>
    <row r="3929" customFormat="false" ht="15" hidden="false" customHeight="false" outlineLevel="0" collapsed="false">
      <c r="A3929" s="4" t="n">
        <v>43264.6664393519</v>
      </c>
      <c r="B3929" s="0" t="n">
        <v>16</v>
      </c>
      <c r="C3929" s="0" t="n">
        <v>2421</v>
      </c>
      <c r="D3929" s="0" t="n">
        <v>1.04</v>
      </c>
      <c r="E3929" s="5" t="n">
        <f aca="false">C3929/(1+D3929)*2</f>
        <v>2373.52941176471</v>
      </c>
      <c r="F3929" s="5" t="n">
        <v>1150</v>
      </c>
      <c r="G3929" s="5" t="n">
        <f aca="false">(C3929-F3929)/D3929</f>
        <v>1222.11538461538</v>
      </c>
      <c r="H3929" s="5" t="n">
        <f aca="false">ROUND(F3929+G3929,0)</f>
        <v>2372</v>
      </c>
      <c r="I3929" s="11" t="n">
        <f aca="false">G3929/H3929</f>
        <v>0.515225710208847</v>
      </c>
      <c r="J3929" s="5" t="n">
        <f aca="false">E3929-H3929</f>
        <v>1.52941176470586</v>
      </c>
    </row>
    <row r="3930" customFormat="false" ht="15" hidden="false" customHeight="false" outlineLevel="0" collapsed="false">
      <c r="A3930" s="4" t="n">
        <v>43264.7081059607</v>
      </c>
      <c r="B3930" s="0" t="n">
        <v>17</v>
      </c>
      <c r="C3930" s="0" t="n">
        <v>2421</v>
      </c>
      <c r="D3930" s="0" t="n">
        <v>1.04</v>
      </c>
      <c r="E3930" s="5" t="n">
        <f aca="false">C3930/(1+D3930)*2</f>
        <v>2373.52941176471</v>
      </c>
      <c r="F3930" s="5" t="n">
        <v>1150</v>
      </c>
      <c r="G3930" s="5" t="n">
        <f aca="false">(C3930-F3930)/D3930</f>
        <v>1222.11538461538</v>
      </c>
      <c r="H3930" s="5" t="n">
        <f aca="false">ROUND(F3930+G3930,0)</f>
        <v>2372</v>
      </c>
      <c r="I3930" s="11" t="n">
        <f aca="false">G3930/H3930</f>
        <v>0.515225710208847</v>
      </c>
      <c r="J3930" s="5" t="n">
        <f aca="false">E3930-H3930</f>
        <v>1.52941176470586</v>
      </c>
    </row>
    <row r="3931" customFormat="false" ht="15" hidden="false" customHeight="false" outlineLevel="0" collapsed="false">
      <c r="A3931" s="4" t="n">
        <v>43264.7497725694</v>
      </c>
      <c r="B3931" s="0" t="n">
        <v>18</v>
      </c>
      <c r="C3931" s="0" t="n">
        <v>2421</v>
      </c>
      <c r="D3931" s="0" t="n">
        <v>1.04</v>
      </c>
      <c r="E3931" s="5" t="n">
        <f aca="false">C3931/(1+D3931)*2</f>
        <v>2373.52941176471</v>
      </c>
      <c r="F3931" s="5" t="n">
        <v>1150</v>
      </c>
      <c r="G3931" s="5" t="n">
        <f aca="false">(C3931-F3931)/D3931</f>
        <v>1222.11538461538</v>
      </c>
      <c r="H3931" s="5" t="n">
        <f aca="false">ROUND(F3931+G3931,0)</f>
        <v>2372</v>
      </c>
      <c r="I3931" s="11" t="n">
        <f aca="false">G3931/H3931</f>
        <v>0.515225710208847</v>
      </c>
      <c r="J3931" s="5" t="n">
        <f aca="false">E3931-H3931</f>
        <v>1.52941176470586</v>
      </c>
    </row>
    <row r="3932" customFormat="false" ht="15" hidden="false" customHeight="false" outlineLevel="0" collapsed="false">
      <c r="A3932" s="4" t="n">
        <v>43264.7914391782</v>
      </c>
      <c r="B3932" s="0" t="n">
        <v>19</v>
      </c>
      <c r="C3932" s="0" t="n">
        <v>2569</v>
      </c>
      <c r="D3932" s="0" t="n">
        <v>1.1</v>
      </c>
      <c r="E3932" s="5" t="n">
        <f aca="false">C3932/(1+D3932)*2</f>
        <v>2446.66666666667</v>
      </c>
      <c r="F3932" s="5" t="n">
        <v>1150</v>
      </c>
      <c r="G3932" s="5" t="n">
        <f aca="false">(C3932-F3932)/D3932</f>
        <v>1290</v>
      </c>
      <c r="H3932" s="5" t="n">
        <f aca="false">ROUND(F3932+G3932,0)</f>
        <v>2440</v>
      </c>
      <c r="I3932" s="11" t="n">
        <f aca="false">G3932/H3932</f>
        <v>0.528688524590164</v>
      </c>
      <c r="J3932" s="5" t="n">
        <f aca="false">E3932-H3932</f>
        <v>6.66666666666652</v>
      </c>
    </row>
    <row r="3933" customFormat="false" ht="15" hidden="false" customHeight="false" outlineLevel="0" collapsed="false">
      <c r="A3933" s="4" t="n">
        <v>43264.833105787</v>
      </c>
      <c r="B3933" s="0" t="n">
        <v>20</v>
      </c>
      <c r="C3933" s="0" t="n">
        <v>2569</v>
      </c>
      <c r="D3933" s="0" t="n">
        <v>1.1</v>
      </c>
      <c r="E3933" s="5" t="n">
        <f aca="false">C3933/(1+D3933)*2</f>
        <v>2446.66666666667</v>
      </c>
      <c r="F3933" s="5" t="n">
        <v>1150</v>
      </c>
      <c r="G3933" s="5" t="n">
        <f aca="false">(C3933-F3933)/D3933</f>
        <v>1290</v>
      </c>
      <c r="H3933" s="5" t="n">
        <f aca="false">ROUND(F3933+G3933,0)</f>
        <v>2440</v>
      </c>
      <c r="I3933" s="11" t="n">
        <f aca="false">G3933/H3933</f>
        <v>0.528688524590164</v>
      </c>
      <c r="J3933" s="5" t="n">
        <f aca="false">E3933-H3933</f>
        <v>6.66666666666652</v>
      </c>
    </row>
    <row r="3934" customFormat="false" ht="15" hidden="false" customHeight="false" outlineLevel="0" collapsed="false">
      <c r="A3934" s="4" t="n">
        <v>43264.8747723958</v>
      </c>
      <c r="B3934" s="0" t="n">
        <v>21</v>
      </c>
      <c r="C3934" s="0" t="n">
        <v>2569</v>
      </c>
      <c r="D3934" s="0" t="n">
        <v>1.1</v>
      </c>
      <c r="E3934" s="5" t="n">
        <f aca="false">C3934/(1+D3934)*2</f>
        <v>2446.66666666667</v>
      </c>
      <c r="F3934" s="5" t="n">
        <v>1150</v>
      </c>
      <c r="G3934" s="5" t="n">
        <f aca="false">(C3934-F3934)/D3934</f>
        <v>1290</v>
      </c>
      <c r="H3934" s="5" t="n">
        <f aca="false">ROUND(F3934+G3934,0)</f>
        <v>2440</v>
      </c>
      <c r="I3934" s="11" t="n">
        <f aca="false">G3934/H3934</f>
        <v>0.528688524590164</v>
      </c>
      <c r="J3934" s="5" t="n">
        <f aca="false">E3934-H3934</f>
        <v>6.66666666666652</v>
      </c>
    </row>
    <row r="3935" customFormat="false" ht="15" hidden="false" customHeight="false" outlineLevel="0" collapsed="false">
      <c r="A3935" s="4" t="n">
        <v>43264.9164390046</v>
      </c>
      <c r="B3935" s="0" t="n">
        <v>22</v>
      </c>
      <c r="C3935" s="0" t="n">
        <v>2569</v>
      </c>
      <c r="D3935" s="0" t="n">
        <v>1.1</v>
      </c>
      <c r="E3935" s="5" t="n">
        <f aca="false">C3935/(1+D3935)*2</f>
        <v>2446.66666666667</v>
      </c>
      <c r="F3935" s="5" t="n">
        <v>1150</v>
      </c>
      <c r="G3935" s="5" t="n">
        <f aca="false">(C3935-F3935)/D3935</f>
        <v>1290</v>
      </c>
      <c r="H3935" s="5" t="n">
        <f aca="false">ROUND(F3935+G3935,0)</f>
        <v>2440</v>
      </c>
      <c r="I3935" s="11" t="n">
        <f aca="false">G3935/H3935</f>
        <v>0.528688524590164</v>
      </c>
      <c r="J3935" s="5" t="n">
        <f aca="false">E3935-H3935</f>
        <v>6.66666666666652</v>
      </c>
    </row>
    <row r="3936" customFormat="false" ht="15" hidden="false" customHeight="false" outlineLevel="0" collapsed="false">
      <c r="A3936" s="4" t="n">
        <v>43264.9581056134</v>
      </c>
      <c r="B3936" s="0" t="n">
        <v>23</v>
      </c>
      <c r="C3936" s="0" t="n">
        <v>2932</v>
      </c>
      <c r="D3936" s="0" t="n">
        <v>1.26</v>
      </c>
      <c r="E3936" s="5" t="n">
        <f aca="false">C3936/(1+D3936)*2</f>
        <v>2594.69026548673</v>
      </c>
      <c r="F3936" s="5" t="n">
        <v>1150</v>
      </c>
      <c r="G3936" s="5" t="n">
        <f aca="false">(C3936-F3936)/D3936</f>
        <v>1414.28571428571</v>
      </c>
      <c r="H3936" s="5" t="n">
        <f aca="false">ROUND(F3936+G3936,0)</f>
        <v>2564</v>
      </c>
      <c r="I3936" s="11" t="n">
        <f aca="false">G3936/H3936</f>
        <v>0.551593492311121</v>
      </c>
      <c r="J3936" s="5" t="n">
        <f aca="false">E3936-H3936</f>
        <v>30.6902654867258</v>
      </c>
    </row>
    <row r="3937" customFormat="false" ht="15" hidden="false" customHeight="false" outlineLevel="0" collapsed="false">
      <c r="A3937" s="4" t="n">
        <v>43264.9997722222</v>
      </c>
      <c r="B3937" s="0" t="n">
        <v>24</v>
      </c>
      <c r="C3937" s="0" t="n">
        <v>2932</v>
      </c>
      <c r="D3937" s="0" t="n">
        <v>1.26</v>
      </c>
      <c r="E3937" s="5" t="n">
        <f aca="false">C3937/(1+D3937)*2</f>
        <v>2594.69026548673</v>
      </c>
      <c r="F3937" s="5" t="n">
        <v>1150</v>
      </c>
      <c r="G3937" s="5" t="n">
        <f aca="false">(C3937-F3937)/D3937</f>
        <v>1414.28571428571</v>
      </c>
      <c r="H3937" s="5" t="n">
        <f aca="false">ROUND(F3937+G3937,0)</f>
        <v>2564</v>
      </c>
      <c r="I3937" s="11" t="n">
        <f aca="false">G3937/H3937</f>
        <v>0.551593492311121</v>
      </c>
      <c r="J3937" s="5" t="n">
        <f aca="false">E3937-H3937</f>
        <v>30.6902654867258</v>
      </c>
    </row>
    <row r="3938" customFormat="false" ht="15" hidden="false" customHeight="false" outlineLevel="0" collapsed="false">
      <c r="A3938" s="4" t="n">
        <v>43265.041438831</v>
      </c>
      <c r="B3938" s="0" t="n">
        <v>1</v>
      </c>
      <c r="C3938" s="0" t="n">
        <v>2932</v>
      </c>
      <c r="D3938" s="0" t="n">
        <v>1.26</v>
      </c>
      <c r="E3938" s="5" t="n">
        <f aca="false">C3938/(1+D3938)*2</f>
        <v>2594.69026548673</v>
      </c>
      <c r="F3938" s="5" t="n">
        <v>1150</v>
      </c>
      <c r="G3938" s="5" t="n">
        <f aca="false">(C3938-F3938)/D3938</f>
        <v>1414.28571428571</v>
      </c>
      <c r="H3938" s="5" t="n">
        <f aca="false">ROUND(F3938+G3938,0)</f>
        <v>2564</v>
      </c>
      <c r="I3938" s="11" t="n">
        <f aca="false">G3938/H3938</f>
        <v>0.551593492311121</v>
      </c>
      <c r="J3938" s="5" t="n">
        <f aca="false">E3938-H3938</f>
        <v>30.6902654867258</v>
      </c>
    </row>
    <row r="3939" customFormat="false" ht="15" hidden="false" customHeight="false" outlineLevel="0" collapsed="false">
      <c r="A3939" s="4" t="n">
        <v>43265.0831054398</v>
      </c>
      <c r="B3939" s="0" t="n">
        <v>2</v>
      </c>
      <c r="C3939" s="0" t="n">
        <v>2932</v>
      </c>
      <c r="D3939" s="0" t="n">
        <v>1.26</v>
      </c>
      <c r="E3939" s="5" t="n">
        <f aca="false">C3939/(1+D3939)*2</f>
        <v>2594.69026548673</v>
      </c>
      <c r="F3939" s="5" t="n">
        <v>1150</v>
      </c>
      <c r="G3939" s="5" t="n">
        <f aca="false">(C3939-F3939)/D3939</f>
        <v>1414.28571428571</v>
      </c>
      <c r="H3939" s="5" t="n">
        <f aca="false">ROUND(F3939+G3939,0)</f>
        <v>2564</v>
      </c>
      <c r="I3939" s="11" t="n">
        <f aca="false">G3939/H3939</f>
        <v>0.551593492311121</v>
      </c>
      <c r="J3939" s="5" t="n">
        <f aca="false">E3939-H3939</f>
        <v>30.6902654867258</v>
      </c>
    </row>
    <row r="3940" customFormat="false" ht="15" hidden="false" customHeight="false" outlineLevel="0" collapsed="false">
      <c r="A3940" s="4" t="n">
        <v>43265.1247720486</v>
      </c>
      <c r="B3940" s="0" t="n">
        <v>3</v>
      </c>
      <c r="C3940" s="0" t="n">
        <v>3040</v>
      </c>
      <c r="D3940" s="0" t="n">
        <v>1.3</v>
      </c>
      <c r="E3940" s="5" t="n">
        <f aca="false">C3940/(1+D3940)*2</f>
        <v>2643.47826086957</v>
      </c>
      <c r="F3940" s="5" t="n">
        <v>1150</v>
      </c>
      <c r="G3940" s="5" t="n">
        <f aca="false">(C3940-F3940)/D3940</f>
        <v>1453.84615384615</v>
      </c>
      <c r="H3940" s="5" t="n">
        <f aca="false">ROUND(F3940+G3940,0)</f>
        <v>2604</v>
      </c>
      <c r="I3940" s="11" t="n">
        <f aca="false">G3940/H3940</f>
        <v>0.558312655086849</v>
      </c>
      <c r="J3940" s="5" t="n">
        <f aca="false">E3940-H3940</f>
        <v>39.4782608695655</v>
      </c>
    </row>
    <row r="3941" customFormat="false" ht="15" hidden="false" customHeight="false" outlineLevel="0" collapsed="false">
      <c r="A3941" s="4" t="n">
        <v>43265.1664386574</v>
      </c>
      <c r="B3941" s="0" t="n">
        <v>4</v>
      </c>
      <c r="C3941" s="0" t="n">
        <v>3040</v>
      </c>
      <c r="D3941" s="0" t="n">
        <v>1.3</v>
      </c>
      <c r="E3941" s="5" t="n">
        <f aca="false">C3941/(1+D3941)*2</f>
        <v>2643.47826086957</v>
      </c>
      <c r="F3941" s="5" t="n">
        <v>1150</v>
      </c>
      <c r="G3941" s="5" t="n">
        <f aca="false">(C3941-F3941)/D3941</f>
        <v>1453.84615384615</v>
      </c>
      <c r="H3941" s="5" t="n">
        <f aca="false">ROUND(F3941+G3941,0)</f>
        <v>2604</v>
      </c>
      <c r="I3941" s="11" t="n">
        <f aca="false">G3941/H3941</f>
        <v>0.558312655086849</v>
      </c>
      <c r="J3941" s="5" t="n">
        <f aca="false">E3941-H3941</f>
        <v>39.4782608695655</v>
      </c>
    </row>
    <row r="3942" customFormat="false" ht="15" hidden="false" customHeight="false" outlineLevel="0" collapsed="false">
      <c r="A3942" s="4" t="n">
        <v>43265.2081052662</v>
      </c>
      <c r="B3942" s="0" t="n">
        <v>5</v>
      </c>
      <c r="C3942" s="0" t="n">
        <v>3040</v>
      </c>
      <c r="D3942" s="0" t="n">
        <v>1.3</v>
      </c>
      <c r="E3942" s="5" t="n">
        <f aca="false">C3942/(1+D3942)*2</f>
        <v>2643.47826086957</v>
      </c>
      <c r="F3942" s="5" t="n">
        <v>1150</v>
      </c>
      <c r="G3942" s="5" t="n">
        <f aca="false">(C3942-F3942)/D3942</f>
        <v>1453.84615384615</v>
      </c>
      <c r="H3942" s="5" t="n">
        <f aca="false">ROUND(F3942+G3942,0)</f>
        <v>2604</v>
      </c>
      <c r="I3942" s="11" t="n">
        <f aca="false">G3942/H3942</f>
        <v>0.558312655086849</v>
      </c>
      <c r="J3942" s="5" t="n">
        <f aca="false">E3942-H3942</f>
        <v>39.4782608695655</v>
      </c>
    </row>
    <row r="3943" customFormat="false" ht="15" hidden="false" customHeight="false" outlineLevel="0" collapsed="false">
      <c r="A3943" s="4" t="n">
        <v>43265.249771875</v>
      </c>
      <c r="B3943" s="0" t="n">
        <v>6</v>
      </c>
      <c r="C3943" s="0" t="n">
        <v>3040</v>
      </c>
      <c r="D3943" s="0" t="n">
        <v>1.3</v>
      </c>
      <c r="E3943" s="5" t="n">
        <f aca="false">C3943/(1+D3943)*2</f>
        <v>2643.47826086957</v>
      </c>
      <c r="F3943" s="5" t="n">
        <v>1150</v>
      </c>
      <c r="G3943" s="5" t="n">
        <f aca="false">(C3943-F3943)/D3943</f>
        <v>1453.84615384615</v>
      </c>
      <c r="H3943" s="5" t="n">
        <f aca="false">ROUND(F3943+G3943,0)</f>
        <v>2604</v>
      </c>
      <c r="I3943" s="11" t="n">
        <f aca="false">G3943/H3943</f>
        <v>0.558312655086849</v>
      </c>
      <c r="J3943" s="5" t="n">
        <f aca="false">E3943-H3943</f>
        <v>39.4782608695655</v>
      </c>
    </row>
    <row r="3944" customFormat="false" ht="15" hidden="false" customHeight="false" outlineLevel="0" collapsed="false">
      <c r="A3944" s="4" t="n">
        <v>43265.2914384838</v>
      </c>
      <c r="B3944" s="0" t="n">
        <v>7</v>
      </c>
      <c r="C3944" s="0" t="n">
        <v>2831</v>
      </c>
      <c r="D3944" s="0" t="n">
        <v>1.22</v>
      </c>
      <c r="E3944" s="5" t="n">
        <f aca="false">C3944/(1+D3944)*2</f>
        <v>2550.45045045045</v>
      </c>
      <c r="F3944" s="5" t="n">
        <v>1150</v>
      </c>
      <c r="G3944" s="5" t="n">
        <f aca="false">(C3944-F3944)/D3944</f>
        <v>1377.86885245902</v>
      </c>
      <c r="H3944" s="5" t="n">
        <f aca="false">ROUND(F3944+G3944,0)</f>
        <v>2528</v>
      </c>
      <c r="I3944" s="11" t="n">
        <f aca="false">G3944/H3944</f>
        <v>0.545043058725877</v>
      </c>
      <c r="J3944" s="5" t="n">
        <f aca="false">E3944-H3944</f>
        <v>22.4504504504507</v>
      </c>
    </row>
    <row r="3945" customFormat="false" ht="15" hidden="false" customHeight="false" outlineLevel="0" collapsed="false">
      <c r="A3945" s="4" t="n">
        <v>43265.3331050926</v>
      </c>
      <c r="B3945" s="0" t="n">
        <v>8</v>
      </c>
      <c r="C3945" s="0" t="n">
        <v>2831</v>
      </c>
      <c r="D3945" s="0" t="n">
        <v>1.22</v>
      </c>
      <c r="E3945" s="5" t="n">
        <f aca="false">C3945/(1+D3945)*2</f>
        <v>2550.45045045045</v>
      </c>
      <c r="F3945" s="5" t="n">
        <v>1150</v>
      </c>
      <c r="G3945" s="5" t="n">
        <f aca="false">(C3945-F3945)/D3945</f>
        <v>1377.86885245902</v>
      </c>
      <c r="H3945" s="5" t="n">
        <f aca="false">ROUND(F3945+G3945,0)</f>
        <v>2528</v>
      </c>
      <c r="I3945" s="11" t="n">
        <f aca="false">G3945/H3945</f>
        <v>0.545043058725877</v>
      </c>
      <c r="J3945" s="5" t="n">
        <f aca="false">E3945-H3945</f>
        <v>22.4504504504507</v>
      </c>
    </row>
    <row r="3946" customFormat="false" ht="15" hidden="false" customHeight="false" outlineLevel="0" collapsed="false">
      <c r="A3946" s="4" t="n">
        <v>43265.3747717014</v>
      </c>
      <c r="B3946" s="0" t="n">
        <v>9</v>
      </c>
      <c r="C3946" s="0" t="n">
        <v>2831</v>
      </c>
      <c r="D3946" s="0" t="n">
        <v>1.22</v>
      </c>
      <c r="E3946" s="5" t="n">
        <f aca="false">C3946/(1+D3946)*2</f>
        <v>2550.45045045045</v>
      </c>
      <c r="F3946" s="5" t="n">
        <v>1150</v>
      </c>
      <c r="G3946" s="5" t="n">
        <f aca="false">(C3946-F3946)/D3946</f>
        <v>1377.86885245902</v>
      </c>
      <c r="H3946" s="5" t="n">
        <f aca="false">ROUND(F3946+G3946,0)</f>
        <v>2528</v>
      </c>
      <c r="I3946" s="11" t="n">
        <f aca="false">G3946/H3946</f>
        <v>0.545043058725877</v>
      </c>
      <c r="J3946" s="5" t="n">
        <f aca="false">E3946-H3946</f>
        <v>22.4504504504507</v>
      </c>
    </row>
    <row r="3947" customFormat="false" ht="15" hidden="false" customHeight="false" outlineLevel="0" collapsed="false">
      <c r="A3947" s="4" t="n">
        <v>43265.4164383102</v>
      </c>
      <c r="B3947" s="0" t="n">
        <v>10</v>
      </c>
      <c r="C3947" s="0" t="n">
        <v>2831</v>
      </c>
      <c r="D3947" s="0" t="n">
        <v>1.22</v>
      </c>
      <c r="E3947" s="5" t="n">
        <f aca="false">C3947/(1+D3947)*2</f>
        <v>2550.45045045045</v>
      </c>
      <c r="F3947" s="5" t="n">
        <v>1150</v>
      </c>
      <c r="G3947" s="5" t="n">
        <f aca="false">(C3947-F3947)/D3947</f>
        <v>1377.86885245902</v>
      </c>
      <c r="H3947" s="5" t="n">
        <f aca="false">ROUND(F3947+G3947,0)</f>
        <v>2528</v>
      </c>
      <c r="I3947" s="11" t="n">
        <f aca="false">G3947/H3947</f>
        <v>0.545043058725877</v>
      </c>
      <c r="J3947" s="5" t="n">
        <f aca="false">E3947-H3947</f>
        <v>22.4504504504507</v>
      </c>
    </row>
    <row r="3948" customFormat="false" ht="15" hidden="false" customHeight="false" outlineLevel="0" collapsed="false">
      <c r="A3948" s="4" t="n">
        <v>43265.458104919</v>
      </c>
      <c r="B3948" s="0" t="n">
        <v>11</v>
      </c>
      <c r="C3948" s="0" t="n">
        <v>2492</v>
      </c>
      <c r="D3948" s="0" t="n">
        <v>1.07</v>
      </c>
      <c r="E3948" s="5" t="n">
        <f aca="false">C3948/(1+D3948)*2</f>
        <v>2407.72946859903</v>
      </c>
      <c r="F3948" s="5" t="n">
        <v>1150</v>
      </c>
      <c r="G3948" s="5" t="n">
        <f aca="false">(C3948-F3948)/D3948</f>
        <v>1254.20560747664</v>
      </c>
      <c r="H3948" s="5" t="n">
        <f aca="false">ROUND(F3948+G3948,0)</f>
        <v>2404</v>
      </c>
      <c r="I3948" s="11" t="n">
        <f aca="false">G3948/H3948</f>
        <v>0.521716142877136</v>
      </c>
      <c r="J3948" s="5" t="n">
        <f aca="false">E3948-H3948</f>
        <v>3.72946859903368</v>
      </c>
    </row>
    <row r="3949" customFormat="false" ht="15" hidden="false" customHeight="false" outlineLevel="0" collapsed="false">
      <c r="A3949" s="4" t="n">
        <v>43265.4997715278</v>
      </c>
      <c r="B3949" s="0" t="n">
        <v>12</v>
      </c>
      <c r="C3949" s="0" t="n">
        <v>2492</v>
      </c>
      <c r="D3949" s="0" t="n">
        <v>1.07</v>
      </c>
      <c r="E3949" s="5" t="n">
        <f aca="false">C3949/(1+D3949)*2</f>
        <v>2407.72946859903</v>
      </c>
      <c r="F3949" s="5" t="n">
        <v>1150</v>
      </c>
      <c r="G3949" s="5" t="n">
        <f aca="false">(C3949-F3949)/D3949</f>
        <v>1254.20560747664</v>
      </c>
      <c r="H3949" s="5" t="n">
        <f aca="false">ROUND(F3949+G3949,0)</f>
        <v>2404</v>
      </c>
      <c r="I3949" s="11" t="n">
        <f aca="false">G3949/H3949</f>
        <v>0.521716142877136</v>
      </c>
      <c r="J3949" s="5" t="n">
        <f aca="false">E3949-H3949</f>
        <v>3.72946859903368</v>
      </c>
    </row>
    <row r="3950" customFormat="false" ht="15" hidden="false" customHeight="false" outlineLevel="0" collapsed="false">
      <c r="A3950" s="4" t="n">
        <v>43265.5414381366</v>
      </c>
      <c r="B3950" s="0" t="n">
        <v>13</v>
      </c>
      <c r="C3950" s="0" t="n">
        <v>2492</v>
      </c>
      <c r="D3950" s="0" t="n">
        <v>1.07</v>
      </c>
      <c r="E3950" s="5" t="n">
        <f aca="false">C3950/(1+D3950)*2</f>
        <v>2407.72946859903</v>
      </c>
      <c r="F3950" s="5" t="n">
        <v>1150</v>
      </c>
      <c r="G3950" s="5" t="n">
        <f aca="false">(C3950-F3950)/D3950</f>
        <v>1254.20560747664</v>
      </c>
      <c r="H3950" s="5" t="n">
        <f aca="false">ROUND(F3950+G3950,0)</f>
        <v>2404</v>
      </c>
      <c r="I3950" s="11" t="n">
        <f aca="false">G3950/H3950</f>
        <v>0.521716142877136</v>
      </c>
      <c r="J3950" s="5" t="n">
        <f aca="false">E3950-H3950</f>
        <v>3.72946859903368</v>
      </c>
    </row>
    <row r="3951" customFormat="false" ht="15" hidden="false" customHeight="false" outlineLevel="0" collapsed="false">
      <c r="A3951" s="4" t="n">
        <v>43265.5831047454</v>
      </c>
      <c r="B3951" s="0" t="n">
        <v>14</v>
      </c>
      <c r="C3951" s="0" t="n">
        <v>2492</v>
      </c>
      <c r="D3951" s="0" t="n">
        <v>1.07</v>
      </c>
      <c r="E3951" s="5" t="n">
        <f aca="false">C3951/(1+D3951)*2</f>
        <v>2407.72946859903</v>
      </c>
      <c r="F3951" s="5" t="n">
        <v>1150</v>
      </c>
      <c r="G3951" s="5" t="n">
        <f aca="false">(C3951-F3951)/D3951</f>
        <v>1254.20560747664</v>
      </c>
      <c r="H3951" s="5" t="n">
        <f aca="false">ROUND(F3951+G3951,0)</f>
        <v>2404</v>
      </c>
      <c r="I3951" s="11" t="n">
        <f aca="false">G3951/H3951</f>
        <v>0.521716142877136</v>
      </c>
      <c r="J3951" s="5" t="n">
        <f aca="false">E3951-H3951</f>
        <v>3.72946859903368</v>
      </c>
    </row>
    <row r="3952" customFormat="false" ht="15" hidden="false" customHeight="false" outlineLevel="0" collapsed="false">
      <c r="A3952" s="4" t="n">
        <v>43265.6247713542</v>
      </c>
      <c r="B3952" s="0" t="n">
        <v>15</v>
      </c>
      <c r="C3952" s="0" t="n">
        <v>2421</v>
      </c>
      <c r="D3952" s="0" t="n">
        <v>1.04</v>
      </c>
      <c r="E3952" s="5" t="n">
        <f aca="false">C3952/(1+D3952)*2</f>
        <v>2373.52941176471</v>
      </c>
      <c r="F3952" s="5" t="n">
        <v>1150</v>
      </c>
      <c r="G3952" s="5" t="n">
        <f aca="false">(C3952-F3952)/D3952</f>
        <v>1222.11538461538</v>
      </c>
      <c r="H3952" s="5" t="n">
        <f aca="false">ROUND(F3952+G3952,0)</f>
        <v>2372</v>
      </c>
      <c r="I3952" s="11" t="n">
        <f aca="false">G3952/H3952</f>
        <v>0.515225710208847</v>
      </c>
      <c r="J3952" s="5" t="n">
        <f aca="false">E3952-H3952</f>
        <v>1.52941176470586</v>
      </c>
    </row>
    <row r="3953" customFormat="false" ht="15" hidden="false" customHeight="false" outlineLevel="0" collapsed="false">
      <c r="A3953" s="4" t="n">
        <v>43265.666437963</v>
      </c>
      <c r="B3953" s="0" t="n">
        <v>16</v>
      </c>
      <c r="C3953" s="0" t="n">
        <v>2421</v>
      </c>
      <c r="D3953" s="0" t="n">
        <v>1.04</v>
      </c>
      <c r="E3953" s="5" t="n">
        <f aca="false">C3953/(1+D3953)*2</f>
        <v>2373.52941176471</v>
      </c>
      <c r="F3953" s="5" t="n">
        <v>1150</v>
      </c>
      <c r="G3953" s="5" t="n">
        <f aca="false">(C3953-F3953)/D3953</f>
        <v>1222.11538461538</v>
      </c>
      <c r="H3953" s="5" t="n">
        <f aca="false">ROUND(F3953+G3953,0)</f>
        <v>2372</v>
      </c>
      <c r="I3953" s="11" t="n">
        <f aca="false">G3953/H3953</f>
        <v>0.515225710208847</v>
      </c>
      <c r="J3953" s="5" t="n">
        <f aca="false">E3953-H3953</f>
        <v>1.52941176470586</v>
      </c>
    </row>
    <row r="3954" customFormat="false" ht="15" hidden="false" customHeight="false" outlineLevel="0" collapsed="false">
      <c r="A3954" s="4" t="n">
        <v>43265.7081045718</v>
      </c>
      <c r="B3954" s="0" t="n">
        <v>17</v>
      </c>
      <c r="C3954" s="0" t="n">
        <v>2421</v>
      </c>
      <c r="D3954" s="0" t="n">
        <v>1.04</v>
      </c>
      <c r="E3954" s="5" t="n">
        <f aca="false">C3954/(1+D3954)*2</f>
        <v>2373.52941176471</v>
      </c>
      <c r="F3954" s="5" t="n">
        <v>1150</v>
      </c>
      <c r="G3954" s="5" t="n">
        <f aca="false">(C3954-F3954)/D3954</f>
        <v>1222.11538461538</v>
      </c>
      <c r="H3954" s="5" t="n">
        <f aca="false">ROUND(F3954+G3954,0)</f>
        <v>2372</v>
      </c>
      <c r="I3954" s="11" t="n">
        <f aca="false">G3954/H3954</f>
        <v>0.515225710208847</v>
      </c>
      <c r="J3954" s="5" t="n">
        <f aca="false">E3954-H3954</f>
        <v>1.52941176470586</v>
      </c>
    </row>
    <row r="3955" customFormat="false" ht="15" hidden="false" customHeight="false" outlineLevel="0" collapsed="false">
      <c r="A3955" s="4" t="n">
        <v>43265.7497711806</v>
      </c>
      <c r="B3955" s="0" t="n">
        <v>18</v>
      </c>
      <c r="C3955" s="0" t="n">
        <v>2421</v>
      </c>
      <c r="D3955" s="0" t="n">
        <v>1.04</v>
      </c>
      <c r="E3955" s="5" t="n">
        <f aca="false">C3955/(1+D3955)*2</f>
        <v>2373.52941176471</v>
      </c>
      <c r="F3955" s="5" t="n">
        <v>1150</v>
      </c>
      <c r="G3955" s="5" t="n">
        <f aca="false">(C3955-F3955)/D3955</f>
        <v>1222.11538461538</v>
      </c>
      <c r="H3955" s="5" t="n">
        <f aca="false">ROUND(F3955+G3955,0)</f>
        <v>2372</v>
      </c>
      <c r="I3955" s="11" t="n">
        <f aca="false">G3955/H3955</f>
        <v>0.515225710208847</v>
      </c>
      <c r="J3955" s="5" t="n">
        <f aca="false">E3955-H3955</f>
        <v>1.52941176470586</v>
      </c>
    </row>
    <row r="3956" customFormat="false" ht="15" hidden="false" customHeight="false" outlineLevel="0" collapsed="false">
      <c r="A3956" s="4" t="n">
        <v>43265.7914377894</v>
      </c>
      <c r="B3956" s="0" t="n">
        <v>19</v>
      </c>
      <c r="C3956" s="0" t="n">
        <v>2569</v>
      </c>
      <c r="D3956" s="0" t="n">
        <v>1.1</v>
      </c>
      <c r="E3956" s="5" t="n">
        <f aca="false">C3956/(1+D3956)*2</f>
        <v>2446.66666666667</v>
      </c>
      <c r="F3956" s="5" t="n">
        <v>1150</v>
      </c>
      <c r="G3956" s="5" t="n">
        <f aca="false">(C3956-F3956)/D3956</f>
        <v>1290</v>
      </c>
      <c r="H3956" s="5" t="n">
        <f aca="false">ROUND(F3956+G3956,0)</f>
        <v>2440</v>
      </c>
      <c r="I3956" s="11" t="n">
        <f aca="false">G3956/H3956</f>
        <v>0.528688524590164</v>
      </c>
      <c r="J3956" s="5" t="n">
        <f aca="false">E3956-H3956</f>
        <v>6.66666666666652</v>
      </c>
    </row>
    <row r="3957" customFormat="false" ht="15" hidden="false" customHeight="false" outlineLevel="0" collapsed="false">
      <c r="A3957" s="4" t="n">
        <v>43265.8331043981</v>
      </c>
      <c r="B3957" s="0" t="n">
        <v>20</v>
      </c>
      <c r="C3957" s="0" t="n">
        <v>2569</v>
      </c>
      <c r="D3957" s="0" t="n">
        <v>1.1</v>
      </c>
      <c r="E3957" s="5" t="n">
        <f aca="false">C3957/(1+D3957)*2</f>
        <v>2446.66666666667</v>
      </c>
      <c r="F3957" s="5" t="n">
        <v>1150</v>
      </c>
      <c r="G3957" s="5" t="n">
        <f aca="false">(C3957-F3957)/D3957</f>
        <v>1290</v>
      </c>
      <c r="H3957" s="5" t="n">
        <f aca="false">ROUND(F3957+G3957,0)</f>
        <v>2440</v>
      </c>
      <c r="I3957" s="11" t="n">
        <f aca="false">G3957/H3957</f>
        <v>0.528688524590164</v>
      </c>
      <c r="J3957" s="5" t="n">
        <f aca="false">E3957-H3957</f>
        <v>6.66666666666652</v>
      </c>
    </row>
    <row r="3958" customFormat="false" ht="15" hidden="false" customHeight="false" outlineLevel="0" collapsed="false">
      <c r="A3958" s="4" t="n">
        <v>43265.8747710069</v>
      </c>
      <c r="B3958" s="0" t="n">
        <v>21</v>
      </c>
      <c r="C3958" s="0" t="n">
        <v>2569</v>
      </c>
      <c r="D3958" s="0" t="n">
        <v>1.1</v>
      </c>
      <c r="E3958" s="5" t="n">
        <f aca="false">C3958/(1+D3958)*2</f>
        <v>2446.66666666667</v>
      </c>
      <c r="F3958" s="5" t="n">
        <v>1150</v>
      </c>
      <c r="G3958" s="5" t="n">
        <f aca="false">(C3958-F3958)/D3958</f>
        <v>1290</v>
      </c>
      <c r="H3958" s="5" t="n">
        <f aca="false">ROUND(F3958+G3958,0)</f>
        <v>2440</v>
      </c>
      <c r="I3958" s="11" t="n">
        <f aca="false">G3958/H3958</f>
        <v>0.528688524590164</v>
      </c>
      <c r="J3958" s="5" t="n">
        <f aca="false">E3958-H3958</f>
        <v>6.66666666666652</v>
      </c>
    </row>
    <row r="3959" customFormat="false" ht="15" hidden="false" customHeight="false" outlineLevel="0" collapsed="false">
      <c r="A3959" s="4" t="n">
        <v>43265.9164376157</v>
      </c>
      <c r="B3959" s="0" t="n">
        <v>22</v>
      </c>
      <c r="C3959" s="0" t="n">
        <v>2569</v>
      </c>
      <c r="D3959" s="0" t="n">
        <v>1.1</v>
      </c>
      <c r="E3959" s="5" t="n">
        <f aca="false">C3959/(1+D3959)*2</f>
        <v>2446.66666666667</v>
      </c>
      <c r="F3959" s="5" t="n">
        <v>1150</v>
      </c>
      <c r="G3959" s="5" t="n">
        <f aca="false">(C3959-F3959)/D3959</f>
        <v>1290</v>
      </c>
      <c r="H3959" s="5" t="n">
        <f aca="false">ROUND(F3959+G3959,0)</f>
        <v>2440</v>
      </c>
      <c r="I3959" s="11" t="n">
        <f aca="false">G3959/H3959</f>
        <v>0.528688524590164</v>
      </c>
      <c r="J3959" s="5" t="n">
        <f aca="false">E3959-H3959</f>
        <v>6.66666666666652</v>
      </c>
    </row>
    <row r="3960" customFormat="false" ht="15" hidden="false" customHeight="false" outlineLevel="0" collapsed="false">
      <c r="A3960" s="4" t="n">
        <v>43265.9581042245</v>
      </c>
      <c r="B3960" s="0" t="n">
        <v>23</v>
      </c>
      <c r="C3960" s="0" t="n">
        <v>2932</v>
      </c>
      <c r="D3960" s="0" t="n">
        <v>1.26</v>
      </c>
      <c r="E3960" s="5" t="n">
        <f aca="false">C3960/(1+D3960)*2</f>
        <v>2594.69026548673</v>
      </c>
      <c r="F3960" s="5" t="n">
        <v>1150</v>
      </c>
      <c r="G3960" s="5" t="n">
        <f aca="false">(C3960-F3960)/D3960</f>
        <v>1414.28571428571</v>
      </c>
      <c r="H3960" s="5" t="n">
        <f aca="false">ROUND(F3960+G3960,0)</f>
        <v>2564</v>
      </c>
      <c r="I3960" s="11" t="n">
        <f aca="false">G3960/H3960</f>
        <v>0.551593492311121</v>
      </c>
      <c r="J3960" s="5" t="n">
        <f aca="false">E3960-H3960</f>
        <v>30.6902654867258</v>
      </c>
    </row>
    <row r="3961" customFormat="false" ht="15" hidden="false" customHeight="false" outlineLevel="0" collapsed="false">
      <c r="A3961" s="4" t="n">
        <v>43265.9997708333</v>
      </c>
      <c r="B3961" s="0" t="n">
        <v>24</v>
      </c>
      <c r="C3961" s="0" t="n">
        <v>2932</v>
      </c>
      <c r="D3961" s="0" t="n">
        <v>1.26</v>
      </c>
      <c r="E3961" s="5" t="n">
        <f aca="false">C3961/(1+D3961)*2</f>
        <v>2594.69026548673</v>
      </c>
      <c r="F3961" s="5" t="n">
        <v>1150</v>
      </c>
      <c r="G3961" s="5" t="n">
        <f aca="false">(C3961-F3961)/D3961</f>
        <v>1414.28571428571</v>
      </c>
      <c r="H3961" s="5" t="n">
        <f aca="false">ROUND(F3961+G3961,0)</f>
        <v>2564</v>
      </c>
      <c r="I3961" s="11" t="n">
        <f aca="false">G3961/H3961</f>
        <v>0.551593492311121</v>
      </c>
      <c r="J3961" s="5" t="n">
        <f aca="false">E3961-H3961</f>
        <v>30.6902654867258</v>
      </c>
    </row>
    <row r="3962" customFormat="false" ht="15" hidden="false" customHeight="false" outlineLevel="0" collapsed="false">
      <c r="A3962" s="4" t="n">
        <v>43266.0414374421</v>
      </c>
      <c r="B3962" s="0" t="n">
        <v>1</v>
      </c>
      <c r="C3962" s="0" t="n">
        <v>2932</v>
      </c>
      <c r="D3962" s="0" t="n">
        <v>1.26</v>
      </c>
      <c r="E3962" s="5" t="n">
        <f aca="false">C3962/(1+D3962)*2</f>
        <v>2594.69026548673</v>
      </c>
      <c r="F3962" s="5" t="n">
        <v>1150</v>
      </c>
      <c r="G3962" s="5" t="n">
        <f aca="false">(C3962-F3962)/D3962</f>
        <v>1414.28571428571</v>
      </c>
      <c r="H3962" s="5" t="n">
        <f aca="false">ROUND(F3962+G3962,0)</f>
        <v>2564</v>
      </c>
      <c r="I3962" s="11" t="n">
        <f aca="false">G3962/H3962</f>
        <v>0.551593492311121</v>
      </c>
      <c r="J3962" s="5" t="n">
        <f aca="false">E3962-H3962</f>
        <v>30.6902654867258</v>
      </c>
    </row>
    <row r="3963" customFormat="false" ht="15" hidden="false" customHeight="false" outlineLevel="0" collapsed="false">
      <c r="A3963" s="4" t="n">
        <v>43266.0831040509</v>
      </c>
      <c r="B3963" s="0" t="n">
        <v>2</v>
      </c>
      <c r="C3963" s="0" t="n">
        <v>2932</v>
      </c>
      <c r="D3963" s="0" t="n">
        <v>1.26</v>
      </c>
      <c r="E3963" s="5" t="n">
        <f aca="false">C3963/(1+D3963)*2</f>
        <v>2594.69026548673</v>
      </c>
      <c r="F3963" s="5" t="n">
        <v>1150</v>
      </c>
      <c r="G3963" s="5" t="n">
        <f aca="false">(C3963-F3963)/D3963</f>
        <v>1414.28571428571</v>
      </c>
      <c r="H3963" s="5" t="n">
        <f aca="false">ROUND(F3963+G3963,0)</f>
        <v>2564</v>
      </c>
      <c r="I3963" s="11" t="n">
        <f aca="false">G3963/H3963</f>
        <v>0.551593492311121</v>
      </c>
      <c r="J3963" s="5" t="n">
        <f aca="false">E3963-H3963</f>
        <v>30.6902654867258</v>
      </c>
    </row>
    <row r="3964" customFormat="false" ht="15" hidden="false" customHeight="false" outlineLevel="0" collapsed="false">
      <c r="A3964" s="4" t="n">
        <v>43266.1247706597</v>
      </c>
      <c r="B3964" s="0" t="n">
        <v>3</v>
      </c>
      <c r="C3964" s="0" t="n">
        <v>3040</v>
      </c>
      <c r="D3964" s="0" t="n">
        <v>1.3</v>
      </c>
      <c r="E3964" s="5" t="n">
        <f aca="false">C3964/(1+D3964)*2</f>
        <v>2643.47826086957</v>
      </c>
      <c r="F3964" s="5" t="n">
        <v>1150</v>
      </c>
      <c r="G3964" s="5" t="n">
        <f aca="false">(C3964-F3964)/D3964</f>
        <v>1453.84615384615</v>
      </c>
      <c r="H3964" s="5" t="n">
        <f aca="false">ROUND(F3964+G3964,0)</f>
        <v>2604</v>
      </c>
      <c r="I3964" s="11" t="n">
        <f aca="false">G3964/H3964</f>
        <v>0.558312655086849</v>
      </c>
      <c r="J3964" s="5" t="n">
        <f aca="false">E3964-H3964</f>
        <v>39.4782608695655</v>
      </c>
    </row>
    <row r="3965" customFormat="false" ht="15" hidden="false" customHeight="false" outlineLevel="0" collapsed="false">
      <c r="A3965" s="4" t="n">
        <v>43266.1664372685</v>
      </c>
      <c r="B3965" s="0" t="n">
        <v>4</v>
      </c>
      <c r="C3965" s="0" t="n">
        <v>3040</v>
      </c>
      <c r="D3965" s="0" t="n">
        <v>1.3</v>
      </c>
      <c r="E3965" s="5" t="n">
        <f aca="false">C3965/(1+D3965)*2</f>
        <v>2643.47826086957</v>
      </c>
      <c r="F3965" s="5" t="n">
        <v>1150</v>
      </c>
      <c r="G3965" s="5" t="n">
        <f aca="false">(C3965-F3965)/D3965</f>
        <v>1453.84615384615</v>
      </c>
      <c r="H3965" s="5" t="n">
        <f aca="false">ROUND(F3965+G3965,0)</f>
        <v>2604</v>
      </c>
      <c r="I3965" s="11" t="n">
        <f aca="false">G3965/H3965</f>
        <v>0.558312655086849</v>
      </c>
      <c r="J3965" s="5" t="n">
        <f aca="false">E3965-H3965</f>
        <v>39.4782608695655</v>
      </c>
    </row>
    <row r="3966" customFormat="false" ht="15" hidden="false" customHeight="false" outlineLevel="0" collapsed="false">
      <c r="A3966" s="4" t="n">
        <v>43266.2081038773</v>
      </c>
      <c r="B3966" s="0" t="n">
        <v>5</v>
      </c>
      <c r="C3966" s="0" t="n">
        <v>3040</v>
      </c>
      <c r="D3966" s="0" t="n">
        <v>1.3</v>
      </c>
      <c r="E3966" s="5" t="n">
        <f aca="false">C3966/(1+D3966)*2</f>
        <v>2643.47826086957</v>
      </c>
      <c r="F3966" s="5" t="n">
        <v>1150</v>
      </c>
      <c r="G3966" s="5" t="n">
        <f aca="false">(C3966-F3966)/D3966</f>
        <v>1453.84615384615</v>
      </c>
      <c r="H3966" s="5" t="n">
        <f aca="false">ROUND(F3966+G3966,0)</f>
        <v>2604</v>
      </c>
      <c r="I3966" s="11" t="n">
        <f aca="false">G3966/H3966</f>
        <v>0.558312655086849</v>
      </c>
      <c r="J3966" s="5" t="n">
        <f aca="false">E3966-H3966</f>
        <v>39.4782608695655</v>
      </c>
    </row>
    <row r="3967" customFormat="false" ht="15" hidden="false" customHeight="false" outlineLevel="0" collapsed="false">
      <c r="A3967" s="4" t="n">
        <v>43266.2497704861</v>
      </c>
      <c r="B3967" s="0" t="n">
        <v>6</v>
      </c>
      <c r="C3967" s="0" t="n">
        <v>3040</v>
      </c>
      <c r="D3967" s="0" t="n">
        <v>1.3</v>
      </c>
      <c r="E3967" s="5" t="n">
        <f aca="false">C3967/(1+D3967)*2</f>
        <v>2643.47826086957</v>
      </c>
      <c r="F3967" s="5" t="n">
        <v>1150</v>
      </c>
      <c r="G3967" s="5" t="n">
        <f aca="false">(C3967-F3967)/D3967</f>
        <v>1453.84615384615</v>
      </c>
      <c r="H3967" s="5" t="n">
        <f aca="false">ROUND(F3967+G3967,0)</f>
        <v>2604</v>
      </c>
      <c r="I3967" s="11" t="n">
        <f aca="false">G3967/H3967</f>
        <v>0.558312655086849</v>
      </c>
      <c r="J3967" s="5" t="n">
        <f aca="false">E3967-H3967</f>
        <v>39.4782608695655</v>
      </c>
    </row>
    <row r="3968" customFormat="false" ht="15" hidden="false" customHeight="false" outlineLevel="0" collapsed="false">
      <c r="A3968" s="4" t="n">
        <v>43266.2914370949</v>
      </c>
      <c r="B3968" s="0" t="n">
        <v>7</v>
      </c>
      <c r="C3968" s="0" t="n">
        <v>2831</v>
      </c>
      <c r="D3968" s="0" t="n">
        <v>1.22</v>
      </c>
      <c r="E3968" s="5" t="n">
        <f aca="false">C3968/(1+D3968)*2</f>
        <v>2550.45045045045</v>
      </c>
      <c r="F3968" s="5" t="n">
        <v>1150</v>
      </c>
      <c r="G3968" s="5" t="n">
        <f aca="false">(C3968-F3968)/D3968</f>
        <v>1377.86885245902</v>
      </c>
      <c r="H3968" s="5" t="n">
        <f aca="false">ROUND(F3968+G3968,0)</f>
        <v>2528</v>
      </c>
      <c r="I3968" s="11" t="n">
        <f aca="false">G3968/H3968</f>
        <v>0.545043058725877</v>
      </c>
      <c r="J3968" s="5" t="n">
        <f aca="false">E3968-H3968</f>
        <v>22.4504504504507</v>
      </c>
    </row>
    <row r="3969" customFormat="false" ht="15" hidden="false" customHeight="false" outlineLevel="0" collapsed="false">
      <c r="A3969" s="4" t="n">
        <v>43266.3331037037</v>
      </c>
      <c r="B3969" s="0" t="n">
        <v>8</v>
      </c>
      <c r="C3969" s="0" t="n">
        <v>2831</v>
      </c>
      <c r="D3969" s="0" t="n">
        <v>1.22</v>
      </c>
      <c r="E3969" s="5" t="n">
        <f aca="false">C3969/(1+D3969)*2</f>
        <v>2550.45045045045</v>
      </c>
      <c r="F3969" s="5" t="n">
        <v>1150</v>
      </c>
      <c r="G3969" s="5" t="n">
        <f aca="false">(C3969-F3969)/D3969</f>
        <v>1377.86885245902</v>
      </c>
      <c r="H3969" s="5" t="n">
        <f aca="false">ROUND(F3969+G3969,0)</f>
        <v>2528</v>
      </c>
      <c r="I3969" s="11" t="n">
        <f aca="false">G3969/H3969</f>
        <v>0.545043058725877</v>
      </c>
      <c r="J3969" s="5" t="n">
        <f aca="false">E3969-H3969</f>
        <v>22.4504504504507</v>
      </c>
    </row>
    <row r="3970" customFormat="false" ht="15" hidden="false" customHeight="false" outlineLevel="0" collapsed="false">
      <c r="A3970" s="4" t="n">
        <v>43266.3747703125</v>
      </c>
      <c r="B3970" s="0" t="n">
        <v>9</v>
      </c>
      <c r="C3970" s="0" t="n">
        <v>2831</v>
      </c>
      <c r="D3970" s="0" t="n">
        <v>1.22</v>
      </c>
      <c r="E3970" s="5" t="n">
        <f aca="false">C3970/(1+D3970)*2</f>
        <v>2550.45045045045</v>
      </c>
      <c r="F3970" s="5" t="n">
        <v>1150</v>
      </c>
      <c r="G3970" s="5" t="n">
        <f aca="false">(C3970-F3970)/D3970</f>
        <v>1377.86885245902</v>
      </c>
      <c r="H3970" s="5" t="n">
        <f aca="false">ROUND(F3970+G3970,0)</f>
        <v>2528</v>
      </c>
      <c r="I3970" s="11" t="n">
        <f aca="false">G3970/H3970</f>
        <v>0.545043058725877</v>
      </c>
      <c r="J3970" s="5" t="n">
        <f aca="false">E3970-H3970</f>
        <v>22.4504504504507</v>
      </c>
    </row>
    <row r="3971" customFormat="false" ht="15" hidden="false" customHeight="false" outlineLevel="0" collapsed="false">
      <c r="A3971" s="4" t="n">
        <v>43266.4164369213</v>
      </c>
      <c r="B3971" s="0" t="n">
        <v>10</v>
      </c>
      <c r="C3971" s="0" t="n">
        <v>2831</v>
      </c>
      <c r="D3971" s="0" t="n">
        <v>1.22</v>
      </c>
      <c r="E3971" s="5" t="n">
        <f aca="false">C3971/(1+D3971)*2</f>
        <v>2550.45045045045</v>
      </c>
      <c r="F3971" s="5" t="n">
        <v>1150</v>
      </c>
      <c r="G3971" s="5" t="n">
        <f aca="false">(C3971-F3971)/D3971</f>
        <v>1377.86885245902</v>
      </c>
      <c r="H3971" s="5" t="n">
        <f aca="false">ROUND(F3971+G3971,0)</f>
        <v>2528</v>
      </c>
      <c r="I3971" s="11" t="n">
        <f aca="false">G3971/H3971</f>
        <v>0.545043058725877</v>
      </c>
      <c r="J3971" s="5" t="n">
        <f aca="false">E3971-H3971</f>
        <v>22.4504504504507</v>
      </c>
    </row>
    <row r="3972" customFormat="false" ht="15" hidden="false" customHeight="false" outlineLevel="0" collapsed="false">
      <c r="A3972" s="4" t="n">
        <v>43266.4581035301</v>
      </c>
      <c r="B3972" s="0" t="n">
        <v>11</v>
      </c>
      <c r="C3972" s="0" t="n">
        <v>2492</v>
      </c>
      <c r="D3972" s="0" t="n">
        <v>1.07</v>
      </c>
      <c r="E3972" s="5" t="n">
        <f aca="false">C3972/(1+D3972)*2</f>
        <v>2407.72946859903</v>
      </c>
      <c r="F3972" s="5" t="n">
        <v>1150</v>
      </c>
      <c r="G3972" s="5" t="n">
        <f aca="false">(C3972-F3972)/D3972</f>
        <v>1254.20560747664</v>
      </c>
      <c r="H3972" s="5" t="n">
        <f aca="false">ROUND(F3972+G3972,0)</f>
        <v>2404</v>
      </c>
      <c r="I3972" s="11" t="n">
        <f aca="false">G3972/H3972</f>
        <v>0.521716142877136</v>
      </c>
      <c r="J3972" s="5" t="n">
        <f aca="false">E3972-H3972</f>
        <v>3.72946859903368</v>
      </c>
    </row>
    <row r="3973" customFormat="false" ht="15" hidden="false" customHeight="false" outlineLevel="0" collapsed="false">
      <c r="A3973" s="4" t="n">
        <v>43266.4997701389</v>
      </c>
      <c r="B3973" s="0" t="n">
        <v>12</v>
      </c>
      <c r="C3973" s="0" t="n">
        <v>2492</v>
      </c>
      <c r="D3973" s="0" t="n">
        <v>1.07</v>
      </c>
      <c r="E3973" s="5" t="n">
        <f aca="false">C3973/(1+D3973)*2</f>
        <v>2407.72946859903</v>
      </c>
      <c r="F3973" s="5" t="n">
        <v>1150</v>
      </c>
      <c r="G3973" s="5" t="n">
        <f aca="false">(C3973-F3973)/D3973</f>
        <v>1254.20560747664</v>
      </c>
      <c r="H3973" s="5" t="n">
        <f aca="false">ROUND(F3973+G3973,0)</f>
        <v>2404</v>
      </c>
      <c r="I3973" s="11" t="n">
        <f aca="false">G3973/H3973</f>
        <v>0.521716142877136</v>
      </c>
      <c r="J3973" s="5" t="n">
        <f aca="false">E3973-H3973</f>
        <v>3.72946859903368</v>
      </c>
    </row>
    <row r="3974" customFormat="false" ht="15" hidden="false" customHeight="false" outlineLevel="0" collapsed="false">
      <c r="A3974" s="4" t="n">
        <v>43266.5414367477</v>
      </c>
      <c r="B3974" s="0" t="n">
        <v>13</v>
      </c>
      <c r="C3974" s="0" t="n">
        <v>2492</v>
      </c>
      <c r="D3974" s="0" t="n">
        <v>1.07</v>
      </c>
      <c r="E3974" s="5" t="n">
        <f aca="false">C3974/(1+D3974)*2</f>
        <v>2407.72946859903</v>
      </c>
      <c r="F3974" s="5" t="n">
        <v>1150</v>
      </c>
      <c r="G3974" s="5" t="n">
        <f aca="false">(C3974-F3974)/D3974</f>
        <v>1254.20560747664</v>
      </c>
      <c r="H3974" s="5" t="n">
        <f aca="false">ROUND(F3974+G3974,0)</f>
        <v>2404</v>
      </c>
      <c r="I3974" s="11" t="n">
        <f aca="false">G3974/H3974</f>
        <v>0.521716142877136</v>
      </c>
      <c r="J3974" s="5" t="n">
        <f aca="false">E3974-H3974</f>
        <v>3.72946859903368</v>
      </c>
    </row>
    <row r="3975" customFormat="false" ht="15" hidden="false" customHeight="false" outlineLevel="0" collapsed="false">
      <c r="A3975" s="4" t="n">
        <v>43266.5831033565</v>
      </c>
      <c r="B3975" s="0" t="n">
        <v>14</v>
      </c>
      <c r="C3975" s="0" t="n">
        <v>2492</v>
      </c>
      <c r="D3975" s="0" t="n">
        <v>1.07</v>
      </c>
      <c r="E3975" s="5" t="n">
        <f aca="false">C3975/(1+D3975)*2</f>
        <v>2407.72946859903</v>
      </c>
      <c r="F3975" s="5" t="n">
        <v>1150</v>
      </c>
      <c r="G3975" s="5" t="n">
        <f aca="false">(C3975-F3975)/D3975</f>
        <v>1254.20560747664</v>
      </c>
      <c r="H3975" s="5" t="n">
        <f aca="false">ROUND(F3975+G3975,0)</f>
        <v>2404</v>
      </c>
      <c r="I3975" s="11" t="n">
        <f aca="false">G3975/H3975</f>
        <v>0.521716142877136</v>
      </c>
      <c r="J3975" s="5" t="n">
        <f aca="false">E3975-H3975</f>
        <v>3.72946859903368</v>
      </c>
    </row>
    <row r="3976" customFormat="false" ht="15" hidden="false" customHeight="false" outlineLevel="0" collapsed="false">
      <c r="A3976" s="4" t="n">
        <v>43266.6247699653</v>
      </c>
      <c r="B3976" s="0" t="n">
        <v>15</v>
      </c>
      <c r="C3976" s="0" t="n">
        <v>2421</v>
      </c>
      <c r="D3976" s="0" t="n">
        <v>1.04</v>
      </c>
      <c r="E3976" s="5" t="n">
        <f aca="false">C3976/(1+D3976)*2</f>
        <v>2373.52941176471</v>
      </c>
      <c r="F3976" s="5" t="n">
        <v>1150</v>
      </c>
      <c r="G3976" s="5" t="n">
        <f aca="false">(C3976-F3976)/D3976</f>
        <v>1222.11538461538</v>
      </c>
      <c r="H3976" s="5" t="n">
        <f aca="false">ROUND(F3976+G3976,0)</f>
        <v>2372</v>
      </c>
      <c r="I3976" s="11" t="n">
        <f aca="false">G3976/H3976</f>
        <v>0.515225710208847</v>
      </c>
      <c r="J3976" s="5" t="n">
        <f aca="false">E3976-H3976</f>
        <v>1.52941176470586</v>
      </c>
    </row>
    <row r="3977" customFormat="false" ht="15" hidden="false" customHeight="false" outlineLevel="0" collapsed="false">
      <c r="A3977" s="4" t="n">
        <v>43266.6664365741</v>
      </c>
      <c r="B3977" s="0" t="n">
        <v>16</v>
      </c>
      <c r="C3977" s="0" t="n">
        <v>2421</v>
      </c>
      <c r="D3977" s="0" t="n">
        <v>1.04</v>
      </c>
      <c r="E3977" s="5" t="n">
        <f aca="false">C3977/(1+D3977)*2</f>
        <v>2373.52941176471</v>
      </c>
      <c r="F3977" s="5" t="n">
        <v>1150</v>
      </c>
      <c r="G3977" s="5" t="n">
        <f aca="false">(C3977-F3977)/D3977</f>
        <v>1222.11538461538</v>
      </c>
      <c r="H3977" s="5" t="n">
        <f aca="false">ROUND(F3977+G3977,0)</f>
        <v>2372</v>
      </c>
      <c r="I3977" s="11" t="n">
        <f aca="false">G3977/H3977</f>
        <v>0.515225710208847</v>
      </c>
      <c r="J3977" s="5" t="n">
        <f aca="false">E3977-H3977</f>
        <v>1.52941176470586</v>
      </c>
    </row>
    <row r="3978" customFormat="false" ht="15" hidden="false" customHeight="false" outlineLevel="0" collapsed="false">
      <c r="A3978" s="4" t="n">
        <v>43266.7081031829</v>
      </c>
      <c r="B3978" s="0" t="n">
        <v>17</v>
      </c>
      <c r="C3978" s="0" t="n">
        <v>2421</v>
      </c>
      <c r="D3978" s="0" t="n">
        <v>1.04</v>
      </c>
      <c r="E3978" s="5" t="n">
        <f aca="false">C3978/(1+D3978)*2</f>
        <v>2373.52941176471</v>
      </c>
      <c r="F3978" s="5" t="n">
        <v>1150</v>
      </c>
      <c r="G3978" s="5" t="n">
        <f aca="false">(C3978-F3978)/D3978</f>
        <v>1222.11538461538</v>
      </c>
      <c r="H3978" s="5" t="n">
        <f aca="false">ROUND(F3978+G3978,0)</f>
        <v>2372</v>
      </c>
      <c r="I3978" s="11" t="n">
        <f aca="false">G3978/H3978</f>
        <v>0.515225710208847</v>
      </c>
      <c r="J3978" s="5" t="n">
        <f aca="false">E3978-H3978</f>
        <v>1.52941176470586</v>
      </c>
    </row>
    <row r="3979" customFormat="false" ht="15" hidden="false" customHeight="false" outlineLevel="0" collapsed="false">
      <c r="A3979" s="4" t="n">
        <v>43266.7497697917</v>
      </c>
      <c r="B3979" s="0" t="n">
        <v>18</v>
      </c>
      <c r="C3979" s="0" t="n">
        <v>2421</v>
      </c>
      <c r="D3979" s="0" t="n">
        <v>1.04</v>
      </c>
      <c r="E3979" s="5" t="n">
        <f aca="false">C3979/(1+D3979)*2</f>
        <v>2373.52941176471</v>
      </c>
      <c r="F3979" s="5" t="n">
        <v>1150</v>
      </c>
      <c r="G3979" s="5" t="n">
        <f aca="false">(C3979-F3979)/D3979</f>
        <v>1222.11538461538</v>
      </c>
      <c r="H3979" s="5" t="n">
        <f aca="false">ROUND(F3979+G3979,0)</f>
        <v>2372</v>
      </c>
      <c r="I3979" s="11" t="n">
        <f aca="false">G3979/H3979</f>
        <v>0.515225710208847</v>
      </c>
      <c r="J3979" s="5" t="n">
        <f aca="false">E3979-H3979</f>
        <v>1.52941176470586</v>
      </c>
    </row>
    <row r="3980" customFormat="false" ht="15" hidden="false" customHeight="false" outlineLevel="0" collapsed="false">
      <c r="A3980" s="4" t="n">
        <v>43266.7914364005</v>
      </c>
      <c r="B3980" s="0" t="n">
        <v>19</v>
      </c>
      <c r="C3980" s="0" t="n">
        <v>2569</v>
      </c>
      <c r="D3980" s="0" t="n">
        <v>1.1</v>
      </c>
      <c r="E3980" s="5" t="n">
        <f aca="false">C3980/(1+D3980)*2</f>
        <v>2446.66666666667</v>
      </c>
      <c r="F3980" s="5" t="n">
        <v>1150</v>
      </c>
      <c r="G3980" s="5" t="n">
        <f aca="false">(C3980-F3980)/D3980</f>
        <v>1290</v>
      </c>
      <c r="H3980" s="5" t="n">
        <f aca="false">ROUND(F3980+G3980,0)</f>
        <v>2440</v>
      </c>
      <c r="I3980" s="11" t="n">
        <f aca="false">G3980/H3980</f>
        <v>0.528688524590164</v>
      </c>
      <c r="J3980" s="5" t="n">
        <f aca="false">E3980-H3980</f>
        <v>6.66666666666652</v>
      </c>
    </row>
    <row r="3981" customFormat="false" ht="15" hidden="false" customHeight="false" outlineLevel="0" collapsed="false">
      <c r="A3981" s="4" t="n">
        <v>43266.8331030093</v>
      </c>
      <c r="B3981" s="0" t="n">
        <v>20</v>
      </c>
      <c r="C3981" s="0" t="n">
        <v>2569</v>
      </c>
      <c r="D3981" s="0" t="n">
        <v>1.1</v>
      </c>
      <c r="E3981" s="5" t="n">
        <f aca="false">C3981/(1+D3981)*2</f>
        <v>2446.66666666667</v>
      </c>
      <c r="F3981" s="5" t="n">
        <v>1150</v>
      </c>
      <c r="G3981" s="5" t="n">
        <f aca="false">(C3981-F3981)/D3981</f>
        <v>1290</v>
      </c>
      <c r="H3981" s="5" t="n">
        <f aca="false">ROUND(F3981+G3981,0)</f>
        <v>2440</v>
      </c>
      <c r="I3981" s="11" t="n">
        <f aca="false">G3981/H3981</f>
        <v>0.528688524590164</v>
      </c>
      <c r="J3981" s="5" t="n">
        <f aca="false">E3981-H3981</f>
        <v>6.66666666666652</v>
      </c>
    </row>
    <row r="3982" customFormat="false" ht="15" hidden="false" customHeight="false" outlineLevel="0" collapsed="false">
      <c r="A3982" s="4" t="n">
        <v>43266.8747696181</v>
      </c>
      <c r="B3982" s="0" t="n">
        <v>21</v>
      </c>
      <c r="C3982" s="0" t="n">
        <v>2569</v>
      </c>
      <c r="D3982" s="0" t="n">
        <v>1.1</v>
      </c>
      <c r="E3982" s="5" t="n">
        <f aca="false">C3982/(1+D3982)*2</f>
        <v>2446.66666666667</v>
      </c>
      <c r="F3982" s="5" t="n">
        <v>1150</v>
      </c>
      <c r="G3982" s="5" t="n">
        <f aca="false">(C3982-F3982)/D3982</f>
        <v>1290</v>
      </c>
      <c r="H3982" s="5" t="n">
        <f aca="false">ROUND(F3982+G3982,0)</f>
        <v>2440</v>
      </c>
      <c r="I3982" s="11" t="n">
        <f aca="false">G3982/H3982</f>
        <v>0.528688524590164</v>
      </c>
      <c r="J3982" s="5" t="n">
        <f aca="false">E3982-H3982</f>
        <v>6.66666666666652</v>
      </c>
    </row>
    <row r="3983" customFormat="false" ht="15" hidden="false" customHeight="false" outlineLevel="0" collapsed="false">
      <c r="A3983" s="4" t="n">
        <v>43266.9164362269</v>
      </c>
      <c r="B3983" s="0" t="n">
        <v>22</v>
      </c>
      <c r="C3983" s="0" t="n">
        <v>2569</v>
      </c>
      <c r="D3983" s="0" t="n">
        <v>1.1</v>
      </c>
      <c r="E3983" s="5" t="n">
        <f aca="false">C3983/(1+D3983)*2</f>
        <v>2446.66666666667</v>
      </c>
      <c r="F3983" s="5" t="n">
        <v>1150</v>
      </c>
      <c r="G3983" s="5" t="n">
        <f aca="false">(C3983-F3983)/D3983</f>
        <v>1290</v>
      </c>
      <c r="H3983" s="5" t="n">
        <f aca="false">ROUND(F3983+G3983,0)</f>
        <v>2440</v>
      </c>
      <c r="I3983" s="11" t="n">
        <f aca="false">G3983/H3983</f>
        <v>0.528688524590164</v>
      </c>
      <c r="J3983" s="5" t="n">
        <f aca="false">E3983-H3983</f>
        <v>6.66666666666652</v>
      </c>
    </row>
    <row r="3984" customFormat="false" ht="15" hidden="false" customHeight="false" outlineLevel="0" collapsed="false">
      <c r="A3984" s="4" t="n">
        <v>43266.9581028357</v>
      </c>
      <c r="B3984" s="0" t="n">
        <v>23</v>
      </c>
      <c r="C3984" s="0" t="n">
        <v>2932</v>
      </c>
      <c r="D3984" s="0" t="n">
        <v>1.26</v>
      </c>
      <c r="E3984" s="5" t="n">
        <f aca="false">C3984/(1+D3984)*2</f>
        <v>2594.69026548673</v>
      </c>
      <c r="F3984" s="5" t="n">
        <v>1150</v>
      </c>
      <c r="G3984" s="5" t="n">
        <f aca="false">(C3984-F3984)/D3984</f>
        <v>1414.28571428571</v>
      </c>
      <c r="H3984" s="5" t="n">
        <f aca="false">ROUND(F3984+G3984,0)</f>
        <v>2564</v>
      </c>
      <c r="I3984" s="11" t="n">
        <f aca="false">G3984/H3984</f>
        <v>0.551593492311121</v>
      </c>
      <c r="J3984" s="5" t="n">
        <f aca="false">E3984-H3984</f>
        <v>30.6902654867258</v>
      </c>
    </row>
    <row r="3985" customFormat="false" ht="15" hidden="false" customHeight="false" outlineLevel="0" collapsed="false">
      <c r="A3985" s="4" t="n">
        <v>43266.9997694445</v>
      </c>
      <c r="B3985" s="0" t="n">
        <v>24</v>
      </c>
      <c r="C3985" s="0" t="n">
        <v>2932</v>
      </c>
      <c r="D3985" s="0" t="n">
        <v>1.26</v>
      </c>
      <c r="E3985" s="5" t="n">
        <f aca="false">C3985/(1+D3985)*2</f>
        <v>2594.69026548673</v>
      </c>
      <c r="F3985" s="5" t="n">
        <v>1150</v>
      </c>
      <c r="G3985" s="5" t="n">
        <f aca="false">(C3985-F3985)/D3985</f>
        <v>1414.28571428571</v>
      </c>
      <c r="H3985" s="5" t="n">
        <f aca="false">ROUND(F3985+G3985,0)</f>
        <v>2564</v>
      </c>
      <c r="I3985" s="11" t="n">
        <f aca="false">G3985/H3985</f>
        <v>0.551593492311121</v>
      </c>
      <c r="J3985" s="5" t="n">
        <f aca="false">E3985-H3985</f>
        <v>30.6902654867258</v>
      </c>
    </row>
    <row r="3986" customFormat="false" ht="15" hidden="false" customHeight="false" outlineLevel="0" collapsed="false">
      <c r="A3986" s="4" t="n">
        <v>43267.0414360532</v>
      </c>
      <c r="B3986" s="0" t="n">
        <v>1</v>
      </c>
      <c r="C3986" s="0" t="n">
        <v>2932</v>
      </c>
      <c r="D3986" s="0" t="n">
        <v>1.26</v>
      </c>
      <c r="E3986" s="5" t="n">
        <f aca="false">C3986/(1+D3986)*2</f>
        <v>2594.69026548673</v>
      </c>
      <c r="F3986" s="5" t="n">
        <v>1150</v>
      </c>
      <c r="G3986" s="5" t="n">
        <f aca="false">(C3986-F3986)/D3986</f>
        <v>1414.28571428571</v>
      </c>
      <c r="H3986" s="5" t="n">
        <f aca="false">ROUND(F3986+G3986,0)</f>
        <v>2564</v>
      </c>
      <c r="I3986" s="11" t="n">
        <f aca="false">G3986/H3986</f>
        <v>0.551593492311121</v>
      </c>
      <c r="J3986" s="5" t="n">
        <f aca="false">E3986-H3986</f>
        <v>30.6902654867258</v>
      </c>
    </row>
    <row r="3987" customFormat="false" ht="15" hidden="false" customHeight="false" outlineLevel="0" collapsed="false">
      <c r="A3987" s="4" t="n">
        <v>43267.083102662</v>
      </c>
      <c r="B3987" s="0" t="n">
        <v>2</v>
      </c>
      <c r="C3987" s="0" t="n">
        <v>2932</v>
      </c>
      <c r="D3987" s="0" t="n">
        <v>1.26</v>
      </c>
      <c r="E3987" s="5" t="n">
        <f aca="false">C3987/(1+D3987)*2</f>
        <v>2594.69026548673</v>
      </c>
      <c r="F3987" s="5" t="n">
        <v>1150</v>
      </c>
      <c r="G3987" s="5" t="n">
        <f aca="false">(C3987-F3987)/D3987</f>
        <v>1414.28571428571</v>
      </c>
      <c r="H3987" s="5" t="n">
        <f aca="false">ROUND(F3987+G3987,0)</f>
        <v>2564</v>
      </c>
      <c r="I3987" s="11" t="n">
        <f aca="false">G3987/H3987</f>
        <v>0.551593492311121</v>
      </c>
      <c r="J3987" s="5" t="n">
        <f aca="false">E3987-H3987</f>
        <v>30.6902654867258</v>
      </c>
    </row>
    <row r="3988" customFormat="false" ht="15" hidden="false" customHeight="false" outlineLevel="0" collapsed="false">
      <c r="A3988" s="4" t="n">
        <v>43267.1247692708</v>
      </c>
      <c r="B3988" s="0" t="n">
        <v>3</v>
      </c>
      <c r="C3988" s="0" t="n">
        <v>3040</v>
      </c>
      <c r="D3988" s="0" t="n">
        <v>1.3</v>
      </c>
      <c r="E3988" s="5" t="n">
        <f aca="false">C3988/(1+D3988)*2</f>
        <v>2643.47826086957</v>
      </c>
      <c r="F3988" s="5" t="n">
        <v>1150</v>
      </c>
      <c r="G3988" s="5" t="n">
        <f aca="false">(C3988-F3988)/D3988</f>
        <v>1453.84615384615</v>
      </c>
      <c r="H3988" s="5" t="n">
        <f aca="false">ROUND(F3988+G3988,0)</f>
        <v>2604</v>
      </c>
      <c r="I3988" s="11" t="n">
        <f aca="false">G3988/H3988</f>
        <v>0.558312655086849</v>
      </c>
      <c r="J3988" s="5" t="n">
        <f aca="false">E3988-H3988</f>
        <v>39.4782608695655</v>
      </c>
    </row>
    <row r="3989" customFormat="false" ht="15" hidden="false" customHeight="false" outlineLevel="0" collapsed="false">
      <c r="A3989" s="4" t="n">
        <v>43267.1664358796</v>
      </c>
      <c r="B3989" s="0" t="n">
        <v>4</v>
      </c>
      <c r="C3989" s="0" t="n">
        <v>3040</v>
      </c>
      <c r="D3989" s="0" t="n">
        <v>1.3</v>
      </c>
      <c r="E3989" s="5" t="n">
        <f aca="false">C3989/(1+D3989)*2</f>
        <v>2643.47826086957</v>
      </c>
      <c r="F3989" s="5" t="n">
        <v>1150</v>
      </c>
      <c r="G3989" s="5" t="n">
        <f aca="false">(C3989-F3989)/D3989</f>
        <v>1453.84615384615</v>
      </c>
      <c r="H3989" s="5" t="n">
        <f aca="false">ROUND(F3989+G3989,0)</f>
        <v>2604</v>
      </c>
      <c r="I3989" s="11" t="n">
        <f aca="false">G3989/H3989</f>
        <v>0.558312655086849</v>
      </c>
      <c r="J3989" s="5" t="n">
        <f aca="false">E3989-H3989</f>
        <v>39.4782608695655</v>
      </c>
    </row>
    <row r="3990" customFormat="false" ht="15" hidden="false" customHeight="false" outlineLevel="0" collapsed="false">
      <c r="A3990" s="4" t="n">
        <v>43267.2081024884</v>
      </c>
      <c r="B3990" s="0" t="n">
        <v>5</v>
      </c>
      <c r="C3990" s="0" t="n">
        <v>3040</v>
      </c>
      <c r="D3990" s="0" t="n">
        <v>1.3</v>
      </c>
      <c r="E3990" s="5" t="n">
        <f aca="false">C3990/(1+D3990)*2</f>
        <v>2643.47826086957</v>
      </c>
      <c r="F3990" s="5" t="n">
        <v>1150</v>
      </c>
      <c r="G3990" s="5" t="n">
        <f aca="false">(C3990-F3990)/D3990</f>
        <v>1453.84615384615</v>
      </c>
      <c r="H3990" s="5" t="n">
        <f aca="false">ROUND(F3990+G3990,0)</f>
        <v>2604</v>
      </c>
      <c r="I3990" s="11" t="n">
        <f aca="false">G3990/H3990</f>
        <v>0.558312655086849</v>
      </c>
      <c r="J3990" s="5" t="n">
        <f aca="false">E3990-H3990</f>
        <v>39.4782608695655</v>
      </c>
    </row>
    <row r="3991" customFormat="false" ht="15" hidden="false" customHeight="false" outlineLevel="0" collapsed="false">
      <c r="A3991" s="4" t="n">
        <v>43267.2497690972</v>
      </c>
      <c r="B3991" s="0" t="n">
        <v>6</v>
      </c>
      <c r="C3991" s="0" t="n">
        <v>3040</v>
      </c>
      <c r="D3991" s="0" t="n">
        <v>1.3</v>
      </c>
      <c r="E3991" s="5" t="n">
        <f aca="false">C3991/(1+D3991)*2</f>
        <v>2643.47826086957</v>
      </c>
      <c r="F3991" s="5" t="n">
        <v>1150</v>
      </c>
      <c r="G3991" s="5" t="n">
        <f aca="false">(C3991-F3991)/D3991</f>
        <v>1453.84615384615</v>
      </c>
      <c r="H3991" s="5" t="n">
        <f aca="false">ROUND(F3991+G3991,0)</f>
        <v>2604</v>
      </c>
      <c r="I3991" s="11" t="n">
        <f aca="false">G3991/H3991</f>
        <v>0.558312655086849</v>
      </c>
      <c r="J3991" s="5" t="n">
        <f aca="false">E3991-H3991</f>
        <v>39.4782608695655</v>
      </c>
    </row>
    <row r="3992" customFormat="false" ht="15" hidden="false" customHeight="false" outlineLevel="0" collapsed="false">
      <c r="A3992" s="4" t="n">
        <v>43267.291435706</v>
      </c>
      <c r="B3992" s="0" t="n">
        <v>7</v>
      </c>
      <c r="C3992" s="0" t="n">
        <v>2831</v>
      </c>
      <c r="D3992" s="0" t="n">
        <v>1.22</v>
      </c>
      <c r="E3992" s="5" t="n">
        <f aca="false">C3992/(1+D3992)*2</f>
        <v>2550.45045045045</v>
      </c>
      <c r="F3992" s="5" t="n">
        <v>1150</v>
      </c>
      <c r="G3992" s="5" t="n">
        <f aca="false">(C3992-F3992)/D3992</f>
        <v>1377.86885245902</v>
      </c>
      <c r="H3992" s="5" t="n">
        <f aca="false">ROUND(F3992+G3992,0)</f>
        <v>2528</v>
      </c>
      <c r="I3992" s="11" t="n">
        <f aca="false">G3992/H3992</f>
        <v>0.545043058725877</v>
      </c>
      <c r="J3992" s="5" t="n">
        <f aca="false">E3992-H3992</f>
        <v>22.4504504504507</v>
      </c>
    </row>
    <row r="3993" customFormat="false" ht="15" hidden="false" customHeight="false" outlineLevel="0" collapsed="false">
      <c r="A3993" s="4" t="n">
        <v>43267.3331023148</v>
      </c>
      <c r="B3993" s="0" t="n">
        <v>8</v>
      </c>
      <c r="C3993" s="0" t="n">
        <v>2831</v>
      </c>
      <c r="D3993" s="0" t="n">
        <v>1.22</v>
      </c>
      <c r="E3993" s="5" t="n">
        <f aca="false">C3993/(1+D3993)*2</f>
        <v>2550.45045045045</v>
      </c>
      <c r="F3993" s="5" t="n">
        <v>1150</v>
      </c>
      <c r="G3993" s="5" t="n">
        <f aca="false">(C3993-F3993)/D3993</f>
        <v>1377.86885245902</v>
      </c>
      <c r="H3993" s="5" t="n">
        <f aca="false">ROUND(F3993+G3993,0)</f>
        <v>2528</v>
      </c>
      <c r="I3993" s="11" t="n">
        <f aca="false">G3993/H3993</f>
        <v>0.545043058725877</v>
      </c>
      <c r="J3993" s="5" t="n">
        <f aca="false">E3993-H3993</f>
        <v>22.4504504504507</v>
      </c>
    </row>
    <row r="3994" customFormat="false" ht="15" hidden="false" customHeight="false" outlineLevel="0" collapsed="false">
      <c r="A3994" s="4" t="n">
        <v>43267.3747689236</v>
      </c>
      <c r="B3994" s="0" t="n">
        <v>9</v>
      </c>
      <c r="C3994" s="0" t="n">
        <v>2831</v>
      </c>
      <c r="D3994" s="0" t="n">
        <v>1.22</v>
      </c>
      <c r="E3994" s="5" t="n">
        <f aca="false">C3994/(1+D3994)*2</f>
        <v>2550.45045045045</v>
      </c>
      <c r="F3994" s="5" t="n">
        <v>1150</v>
      </c>
      <c r="G3994" s="5" t="n">
        <f aca="false">(C3994-F3994)/D3994</f>
        <v>1377.86885245902</v>
      </c>
      <c r="H3994" s="5" t="n">
        <f aca="false">ROUND(F3994+G3994,0)</f>
        <v>2528</v>
      </c>
      <c r="I3994" s="11" t="n">
        <f aca="false">G3994/H3994</f>
        <v>0.545043058725877</v>
      </c>
      <c r="J3994" s="5" t="n">
        <f aca="false">E3994-H3994</f>
        <v>22.4504504504507</v>
      </c>
    </row>
    <row r="3995" customFormat="false" ht="15" hidden="false" customHeight="false" outlineLevel="0" collapsed="false">
      <c r="A3995" s="4" t="n">
        <v>43267.4164355324</v>
      </c>
      <c r="B3995" s="0" t="n">
        <v>10</v>
      </c>
      <c r="C3995" s="0" t="n">
        <v>2831</v>
      </c>
      <c r="D3995" s="0" t="n">
        <v>1.22</v>
      </c>
      <c r="E3995" s="5" t="n">
        <f aca="false">C3995/(1+D3995)*2</f>
        <v>2550.45045045045</v>
      </c>
      <c r="F3995" s="5" t="n">
        <v>1150</v>
      </c>
      <c r="G3995" s="5" t="n">
        <f aca="false">(C3995-F3995)/D3995</f>
        <v>1377.86885245902</v>
      </c>
      <c r="H3995" s="5" t="n">
        <f aca="false">ROUND(F3995+G3995,0)</f>
        <v>2528</v>
      </c>
      <c r="I3995" s="11" t="n">
        <f aca="false">G3995/H3995</f>
        <v>0.545043058725877</v>
      </c>
      <c r="J3995" s="5" t="n">
        <f aca="false">E3995-H3995</f>
        <v>22.4504504504507</v>
      </c>
    </row>
    <row r="3996" customFormat="false" ht="15" hidden="false" customHeight="false" outlineLevel="0" collapsed="false">
      <c r="A3996" s="4" t="n">
        <v>43267.4581021412</v>
      </c>
      <c r="B3996" s="0" t="n">
        <v>11</v>
      </c>
      <c r="C3996" s="0" t="n">
        <v>2492</v>
      </c>
      <c r="D3996" s="0" t="n">
        <v>1.07</v>
      </c>
      <c r="E3996" s="5" t="n">
        <f aca="false">C3996/(1+D3996)*2</f>
        <v>2407.72946859903</v>
      </c>
      <c r="F3996" s="5" t="n">
        <v>1150</v>
      </c>
      <c r="G3996" s="5" t="n">
        <f aca="false">(C3996-F3996)/D3996</f>
        <v>1254.20560747664</v>
      </c>
      <c r="H3996" s="5" t="n">
        <f aca="false">ROUND(F3996+G3996,0)</f>
        <v>2404</v>
      </c>
      <c r="I3996" s="11" t="n">
        <f aca="false">G3996/H3996</f>
        <v>0.521716142877136</v>
      </c>
      <c r="J3996" s="5" t="n">
        <f aca="false">E3996-H3996</f>
        <v>3.72946859903368</v>
      </c>
    </row>
    <row r="3997" customFormat="false" ht="15" hidden="false" customHeight="false" outlineLevel="0" collapsed="false">
      <c r="A3997" s="4" t="n">
        <v>43267.49976875</v>
      </c>
      <c r="B3997" s="0" t="n">
        <v>12</v>
      </c>
      <c r="C3997" s="0" t="n">
        <v>2492</v>
      </c>
      <c r="D3997" s="0" t="n">
        <v>1.07</v>
      </c>
      <c r="E3997" s="5" t="n">
        <f aca="false">C3997/(1+D3997)*2</f>
        <v>2407.72946859903</v>
      </c>
      <c r="F3997" s="5" t="n">
        <v>1150</v>
      </c>
      <c r="G3997" s="5" t="n">
        <f aca="false">(C3997-F3997)/D3997</f>
        <v>1254.20560747664</v>
      </c>
      <c r="H3997" s="5" t="n">
        <f aca="false">ROUND(F3997+G3997,0)</f>
        <v>2404</v>
      </c>
      <c r="I3997" s="11" t="n">
        <f aca="false">G3997/H3997</f>
        <v>0.521716142877136</v>
      </c>
      <c r="J3997" s="5" t="n">
        <f aca="false">E3997-H3997</f>
        <v>3.72946859903368</v>
      </c>
    </row>
    <row r="3998" customFormat="false" ht="15" hidden="false" customHeight="false" outlineLevel="0" collapsed="false">
      <c r="A3998" s="4" t="n">
        <v>43267.5414353588</v>
      </c>
      <c r="B3998" s="0" t="n">
        <v>13</v>
      </c>
      <c r="C3998" s="0" t="n">
        <v>2492</v>
      </c>
      <c r="D3998" s="0" t="n">
        <v>1.07</v>
      </c>
      <c r="E3998" s="5" t="n">
        <f aca="false">C3998/(1+D3998)*2</f>
        <v>2407.72946859903</v>
      </c>
      <c r="F3998" s="5" t="n">
        <v>1150</v>
      </c>
      <c r="G3998" s="5" t="n">
        <f aca="false">(C3998-F3998)/D3998</f>
        <v>1254.20560747664</v>
      </c>
      <c r="H3998" s="5" t="n">
        <f aca="false">ROUND(F3998+G3998,0)</f>
        <v>2404</v>
      </c>
      <c r="I3998" s="11" t="n">
        <f aca="false">G3998/H3998</f>
        <v>0.521716142877136</v>
      </c>
      <c r="J3998" s="5" t="n">
        <f aca="false">E3998-H3998</f>
        <v>3.72946859903368</v>
      </c>
    </row>
    <row r="3999" customFormat="false" ht="15" hidden="false" customHeight="false" outlineLevel="0" collapsed="false">
      <c r="A3999" s="4" t="n">
        <v>43267.5831019676</v>
      </c>
      <c r="B3999" s="0" t="n">
        <v>14</v>
      </c>
      <c r="C3999" s="0" t="n">
        <v>2492</v>
      </c>
      <c r="D3999" s="0" t="n">
        <v>1.07</v>
      </c>
      <c r="E3999" s="5" t="n">
        <f aca="false">C3999/(1+D3999)*2</f>
        <v>2407.72946859903</v>
      </c>
      <c r="F3999" s="5" t="n">
        <v>1150</v>
      </c>
      <c r="G3999" s="5" t="n">
        <f aca="false">(C3999-F3999)/D3999</f>
        <v>1254.20560747664</v>
      </c>
      <c r="H3999" s="5" t="n">
        <f aca="false">ROUND(F3999+G3999,0)</f>
        <v>2404</v>
      </c>
      <c r="I3999" s="11" t="n">
        <f aca="false">G3999/H3999</f>
        <v>0.521716142877136</v>
      </c>
      <c r="J3999" s="5" t="n">
        <f aca="false">E3999-H3999</f>
        <v>3.72946859903368</v>
      </c>
    </row>
    <row r="4000" customFormat="false" ht="15" hidden="false" customHeight="false" outlineLevel="0" collapsed="false">
      <c r="A4000" s="4" t="n">
        <v>43267.6247685764</v>
      </c>
      <c r="B4000" s="0" t="n">
        <v>15</v>
      </c>
      <c r="C4000" s="0" t="n">
        <v>2421</v>
      </c>
      <c r="D4000" s="0" t="n">
        <v>1.04</v>
      </c>
      <c r="E4000" s="5" t="n">
        <f aca="false">C4000/(1+D4000)*2</f>
        <v>2373.52941176471</v>
      </c>
      <c r="F4000" s="5" t="n">
        <v>1150</v>
      </c>
      <c r="G4000" s="5" t="n">
        <f aca="false">(C4000-F4000)/D4000</f>
        <v>1222.11538461538</v>
      </c>
      <c r="H4000" s="5" t="n">
        <f aca="false">ROUND(F4000+G4000,0)</f>
        <v>2372</v>
      </c>
      <c r="I4000" s="11" t="n">
        <f aca="false">G4000/H4000</f>
        <v>0.515225710208847</v>
      </c>
      <c r="J4000" s="5" t="n">
        <f aca="false">E4000-H4000</f>
        <v>1.52941176470586</v>
      </c>
    </row>
    <row r="4001" customFormat="false" ht="15" hidden="false" customHeight="false" outlineLevel="0" collapsed="false">
      <c r="A4001" s="4" t="n">
        <v>43267.6664351852</v>
      </c>
      <c r="B4001" s="0" t="n">
        <v>16</v>
      </c>
      <c r="C4001" s="0" t="n">
        <v>2421</v>
      </c>
      <c r="D4001" s="0" t="n">
        <v>1.04</v>
      </c>
      <c r="E4001" s="5" t="n">
        <f aca="false">C4001/(1+D4001)*2</f>
        <v>2373.52941176471</v>
      </c>
      <c r="F4001" s="5" t="n">
        <v>1150</v>
      </c>
      <c r="G4001" s="5" t="n">
        <f aca="false">(C4001-F4001)/D4001</f>
        <v>1222.11538461538</v>
      </c>
      <c r="H4001" s="5" t="n">
        <f aca="false">ROUND(F4001+G4001,0)</f>
        <v>2372</v>
      </c>
      <c r="I4001" s="11" t="n">
        <f aca="false">G4001/H4001</f>
        <v>0.515225710208847</v>
      </c>
      <c r="J4001" s="5" t="n">
        <f aca="false">E4001-H4001</f>
        <v>1.52941176470586</v>
      </c>
    </row>
    <row r="4002" customFormat="false" ht="15" hidden="false" customHeight="false" outlineLevel="0" collapsed="false">
      <c r="A4002" s="4" t="n">
        <v>43267.708101794</v>
      </c>
      <c r="B4002" s="0" t="n">
        <v>17</v>
      </c>
      <c r="C4002" s="0" t="n">
        <v>2421</v>
      </c>
      <c r="D4002" s="0" t="n">
        <v>1.04</v>
      </c>
      <c r="E4002" s="5" t="n">
        <f aca="false">C4002/(1+D4002)*2</f>
        <v>2373.52941176471</v>
      </c>
      <c r="F4002" s="5" t="n">
        <v>1150</v>
      </c>
      <c r="G4002" s="5" t="n">
        <f aca="false">(C4002-F4002)/D4002</f>
        <v>1222.11538461538</v>
      </c>
      <c r="H4002" s="5" t="n">
        <f aca="false">ROUND(F4002+G4002,0)</f>
        <v>2372</v>
      </c>
      <c r="I4002" s="11" t="n">
        <f aca="false">G4002/H4002</f>
        <v>0.515225710208847</v>
      </c>
      <c r="J4002" s="5" t="n">
        <f aca="false">E4002-H4002</f>
        <v>1.52941176470586</v>
      </c>
    </row>
    <row r="4003" customFormat="false" ht="15" hidden="false" customHeight="false" outlineLevel="0" collapsed="false">
      <c r="A4003" s="4" t="n">
        <v>43267.7497684028</v>
      </c>
      <c r="B4003" s="0" t="n">
        <v>18</v>
      </c>
      <c r="C4003" s="0" t="n">
        <v>2421</v>
      </c>
      <c r="D4003" s="0" t="n">
        <v>1.04</v>
      </c>
      <c r="E4003" s="5" t="n">
        <f aca="false">C4003/(1+D4003)*2</f>
        <v>2373.52941176471</v>
      </c>
      <c r="F4003" s="5" t="n">
        <v>1150</v>
      </c>
      <c r="G4003" s="5" t="n">
        <f aca="false">(C4003-F4003)/D4003</f>
        <v>1222.11538461538</v>
      </c>
      <c r="H4003" s="5" t="n">
        <f aca="false">ROUND(F4003+G4003,0)</f>
        <v>2372</v>
      </c>
      <c r="I4003" s="11" t="n">
        <f aca="false">G4003/H4003</f>
        <v>0.515225710208847</v>
      </c>
      <c r="J4003" s="5" t="n">
        <f aca="false">E4003-H4003</f>
        <v>1.52941176470586</v>
      </c>
    </row>
    <row r="4004" customFormat="false" ht="15" hidden="false" customHeight="false" outlineLevel="0" collapsed="false">
      <c r="A4004" s="4" t="n">
        <v>43267.7914350116</v>
      </c>
      <c r="B4004" s="0" t="n">
        <v>19</v>
      </c>
      <c r="C4004" s="0" t="n">
        <v>2569</v>
      </c>
      <c r="D4004" s="0" t="n">
        <v>1.1</v>
      </c>
      <c r="E4004" s="5" t="n">
        <f aca="false">C4004/(1+D4004)*2</f>
        <v>2446.66666666667</v>
      </c>
      <c r="F4004" s="5" t="n">
        <v>1150</v>
      </c>
      <c r="G4004" s="5" t="n">
        <f aca="false">(C4004-F4004)/D4004</f>
        <v>1290</v>
      </c>
      <c r="H4004" s="5" t="n">
        <f aca="false">ROUND(F4004+G4004,0)</f>
        <v>2440</v>
      </c>
      <c r="I4004" s="11" t="n">
        <f aca="false">G4004/H4004</f>
        <v>0.528688524590164</v>
      </c>
      <c r="J4004" s="5" t="n">
        <f aca="false">E4004-H4004</f>
        <v>6.66666666666652</v>
      </c>
    </row>
    <row r="4005" customFormat="false" ht="15" hidden="false" customHeight="false" outlineLevel="0" collapsed="false">
      <c r="A4005" s="4" t="n">
        <v>43267.8331016204</v>
      </c>
      <c r="B4005" s="0" t="n">
        <v>20</v>
      </c>
      <c r="C4005" s="0" t="n">
        <v>2569</v>
      </c>
      <c r="D4005" s="0" t="n">
        <v>1.1</v>
      </c>
      <c r="E4005" s="5" t="n">
        <f aca="false">C4005/(1+D4005)*2</f>
        <v>2446.66666666667</v>
      </c>
      <c r="F4005" s="5" t="n">
        <v>1150</v>
      </c>
      <c r="G4005" s="5" t="n">
        <f aca="false">(C4005-F4005)/D4005</f>
        <v>1290</v>
      </c>
      <c r="H4005" s="5" t="n">
        <f aca="false">ROUND(F4005+G4005,0)</f>
        <v>2440</v>
      </c>
      <c r="I4005" s="11" t="n">
        <f aca="false">G4005/H4005</f>
        <v>0.528688524590164</v>
      </c>
      <c r="J4005" s="5" t="n">
        <f aca="false">E4005-H4005</f>
        <v>6.66666666666652</v>
      </c>
    </row>
    <row r="4006" customFormat="false" ht="15" hidden="false" customHeight="false" outlineLevel="0" collapsed="false">
      <c r="A4006" s="4" t="n">
        <v>43267.8747682292</v>
      </c>
      <c r="B4006" s="0" t="n">
        <v>21</v>
      </c>
      <c r="C4006" s="0" t="n">
        <v>2569</v>
      </c>
      <c r="D4006" s="0" t="n">
        <v>1.1</v>
      </c>
      <c r="E4006" s="5" t="n">
        <f aca="false">C4006/(1+D4006)*2</f>
        <v>2446.66666666667</v>
      </c>
      <c r="F4006" s="5" t="n">
        <v>1150</v>
      </c>
      <c r="G4006" s="5" t="n">
        <f aca="false">(C4006-F4006)/D4006</f>
        <v>1290</v>
      </c>
      <c r="H4006" s="5" t="n">
        <f aca="false">ROUND(F4006+G4006,0)</f>
        <v>2440</v>
      </c>
      <c r="I4006" s="11" t="n">
        <f aca="false">G4006/H4006</f>
        <v>0.528688524590164</v>
      </c>
      <c r="J4006" s="5" t="n">
        <f aca="false">E4006-H4006</f>
        <v>6.66666666666652</v>
      </c>
    </row>
    <row r="4007" customFormat="false" ht="15" hidden="false" customHeight="false" outlineLevel="0" collapsed="false">
      <c r="A4007" s="4" t="n">
        <v>43267.916434838</v>
      </c>
      <c r="B4007" s="0" t="n">
        <v>22</v>
      </c>
      <c r="C4007" s="0" t="n">
        <v>2569</v>
      </c>
      <c r="D4007" s="0" t="n">
        <v>1.1</v>
      </c>
      <c r="E4007" s="5" t="n">
        <f aca="false">C4007/(1+D4007)*2</f>
        <v>2446.66666666667</v>
      </c>
      <c r="F4007" s="5" t="n">
        <v>1150</v>
      </c>
      <c r="G4007" s="5" t="n">
        <f aca="false">(C4007-F4007)/D4007</f>
        <v>1290</v>
      </c>
      <c r="H4007" s="5" t="n">
        <f aca="false">ROUND(F4007+G4007,0)</f>
        <v>2440</v>
      </c>
      <c r="I4007" s="11" t="n">
        <f aca="false">G4007/H4007</f>
        <v>0.528688524590164</v>
      </c>
      <c r="J4007" s="5" t="n">
        <f aca="false">E4007-H4007</f>
        <v>6.66666666666652</v>
      </c>
    </row>
    <row r="4008" customFormat="false" ht="15" hidden="false" customHeight="false" outlineLevel="0" collapsed="false">
      <c r="A4008" s="4" t="n">
        <v>43267.9581014468</v>
      </c>
      <c r="B4008" s="0" t="n">
        <v>23</v>
      </c>
      <c r="C4008" s="0" t="n">
        <v>2932</v>
      </c>
      <c r="D4008" s="0" t="n">
        <v>1.26</v>
      </c>
      <c r="E4008" s="5" t="n">
        <f aca="false">C4008/(1+D4008)*2</f>
        <v>2594.69026548673</v>
      </c>
      <c r="F4008" s="5" t="n">
        <v>1150</v>
      </c>
      <c r="G4008" s="5" t="n">
        <f aca="false">(C4008-F4008)/D4008</f>
        <v>1414.28571428571</v>
      </c>
      <c r="H4008" s="5" t="n">
        <f aca="false">ROUND(F4008+G4008,0)</f>
        <v>2564</v>
      </c>
      <c r="I4008" s="11" t="n">
        <f aca="false">G4008/H4008</f>
        <v>0.551593492311121</v>
      </c>
      <c r="J4008" s="5" t="n">
        <f aca="false">E4008-H4008</f>
        <v>30.6902654867258</v>
      </c>
    </row>
    <row r="4009" customFormat="false" ht="15" hidden="false" customHeight="false" outlineLevel="0" collapsed="false">
      <c r="A4009" s="4" t="n">
        <v>43267.9997680556</v>
      </c>
      <c r="B4009" s="0" t="n">
        <v>24</v>
      </c>
      <c r="C4009" s="0" t="n">
        <v>2932</v>
      </c>
      <c r="D4009" s="0" t="n">
        <v>1.26</v>
      </c>
      <c r="E4009" s="5" t="n">
        <f aca="false">C4009/(1+D4009)*2</f>
        <v>2594.69026548673</v>
      </c>
      <c r="F4009" s="5" t="n">
        <v>1150</v>
      </c>
      <c r="G4009" s="5" t="n">
        <f aca="false">(C4009-F4009)/D4009</f>
        <v>1414.28571428571</v>
      </c>
      <c r="H4009" s="5" t="n">
        <f aca="false">ROUND(F4009+G4009,0)</f>
        <v>2564</v>
      </c>
      <c r="I4009" s="11" t="n">
        <f aca="false">G4009/H4009</f>
        <v>0.551593492311121</v>
      </c>
      <c r="J4009" s="5" t="n">
        <f aca="false">E4009-H4009</f>
        <v>30.6902654867258</v>
      </c>
    </row>
    <row r="4010" customFormat="false" ht="15" hidden="false" customHeight="false" outlineLevel="0" collapsed="false">
      <c r="A4010" s="4" t="n">
        <v>43268.0414346644</v>
      </c>
      <c r="B4010" s="0" t="n">
        <v>1</v>
      </c>
      <c r="C4010" s="0" t="n">
        <v>2932</v>
      </c>
      <c r="D4010" s="0" t="n">
        <v>1.26</v>
      </c>
      <c r="E4010" s="5" t="n">
        <f aca="false">C4010/(1+D4010)*2</f>
        <v>2594.69026548673</v>
      </c>
      <c r="F4010" s="5" t="n">
        <v>1150</v>
      </c>
      <c r="G4010" s="5" t="n">
        <f aca="false">(C4010-F4010)/D4010</f>
        <v>1414.28571428571</v>
      </c>
      <c r="H4010" s="5" t="n">
        <f aca="false">ROUND(F4010+G4010,0)</f>
        <v>2564</v>
      </c>
      <c r="I4010" s="11" t="n">
        <f aca="false">G4010/H4010</f>
        <v>0.551593492311121</v>
      </c>
      <c r="J4010" s="5" t="n">
        <f aca="false">E4010-H4010</f>
        <v>30.6902654867258</v>
      </c>
    </row>
    <row r="4011" customFormat="false" ht="15" hidden="false" customHeight="false" outlineLevel="0" collapsed="false">
      <c r="A4011" s="4" t="n">
        <v>43268.0831012732</v>
      </c>
      <c r="B4011" s="0" t="n">
        <v>2</v>
      </c>
      <c r="C4011" s="0" t="n">
        <v>2932</v>
      </c>
      <c r="D4011" s="0" t="n">
        <v>1.26</v>
      </c>
      <c r="E4011" s="5" t="n">
        <f aca="false">C4011/(1+D4011)*2</f>
        <v>2594.69026548673</v>
      </c>
      <c r="F4011" s="5" t="n">
        <v>1150</v>
      </c>
      <c r="G4011" s="5" t="n">
        <f aca="false">(C4011-F4011)/D4011</f>
        <v>1414.28571428571</v>
      </c>
      <c r="H4011" s="5" t="n">
        <f aca="false">ROUND(F4011+G4011,0)</f>
        <v>2564</v>
      </c>
      <c r="I4011" s="11" t="n">
        <f aca="false">G4011/H4011</f>
        <v>0.551593492311121</v>
      </c>
      <c r="J4011" s="5" t="n">
        <f aca="false">E4011-H4011</f>
        <v>30.6902654867258</v>
      </c>
    </row>
    <row r="4012" customFormat="false" ht="15" hidden="false" customHeight="false" outlineLevel="0" collapsed="false">
      <c r="A4012" s="4" t="n">
        <v>43268.1247678819</v>
      </c>
      <c r="B4012" s="0" t="n">
        <v>3</v>
      </c>
      <c r="C4012" s="0" t="n">
        <v>3040</v>
      </c>
      <c r="D4012" s="0" t="n">
        <v>1.3</v>
      </c>
      <c r="E4012" s="5" t="n">
        <f aca="false">C4012/(1+D4012)*2</f>
        <v>2643.47826086957</v>
      </c>
      <c r="F4012" s="5" t="n">
        <v>1150</v>
      </c>
      <c r="G4012" s="5" t="n">
        <f aca="false">(C4012-F4012)/D4012</f>
        <v>1453.84615384615</v>
      </c>
      <c r="H4012" s="5" t="n">
        <f aca="false">ROUND(F4012+G4012,0)</f>
        <v>2604</v>
      </c>
      <c r="I4012" s="11" t="n">
        <f aca="false">G4012/H4012</f>
        <v>0.558312655086849</v>
      </c>
      <c r="J4012" s="5" t="n">
        <f aca="false">E4012-H4012</f>
        <v>39.4782608695655</v>
      </c>
    </row>
    <row r="4013" customFormat="false" ht="15" hidden="false" customHeight="false" outlineLevel="0" collapsed="false">
      <c r="A4013" s="4" t="n">
        <v>43268.1664344907</v>
      </c>
      <c r="B4013" s="0" t="n">
        <v>4</v>
      </c>
      <c r="C4013" s="0" t="n">
        <v>3040</v>
      </c>
      <c r="D4013" s="0" t="n">
        <v>1.3</v>
      </c>
      <c r="E4013" s="5" t="n">
        <f aca="false">C4013/(1+D4013)*2</f>
        <v>2643.47826086957</v>
      </c>
      <c r="F4013" s="5" t="n">
        <v>1150</v>
      </c>
      <c r="G4013" s="5" t="n">
        <f aca="false">(C4013-F4013)/D4013</f>
        <v>1453.84615384615</v>
      </c>
      <c r="H4013" s="5" t="n">
        <f aca="false">ROUND(F4013+G4013,0)</f>
        <v>2604</v>
      </c>
      <c r="I4013" s="11" t="n">
        <f aca="false">G4013/H4013</f>
        <v>0.558312655086849</v>
      </c>
      <c r="J4013" s="5" t="n">
        <f aca="false">E4013-H4013</f>
        <v>39.4782608695655</v>
      </c>
    </row>
    <row r="4014" customFormat="false" ht="15" hidden="false" customHeight="false" outlineLevel="0" collapsed="false">
      <c r="A4014" s="4" t="n">
        <v>43268.2081010995</v>
      </c>
      <c r="B4014" s="0" t="n">
        <v>5</v>
      </c>
      <c r="C4014" s="0" t="n">
        <v>3040</v>
      </c>
      <c r="D4014" s="0" t="n">
        <v>1.3</v>
      </c>
      <c r="E4014" s="5" t="n">
        <f aca="false">C4014/(1+D4014)*2</f>
        <v>2643.47826086957</v>
      </c>
      <c r="F4014" s="5" t="n">
        <v>1150</v>
      </c>
      <c r="G4014" s="5" t="n">
        <f aca="false">(C4014-F4014)/D4014</f>
        <v>1453.84615384615</v>
      </c>
      <c r="H4014" s="5" t="n">
        <f aca="false">ROUND(F4014+G4014,0)</f>
        <v>2604</v>
      </c>
      <c r="I4014" s="11" t="n">
        <f aca="false">G4014/H4014</f>
        <v>0.558312655086849</v>
      </c>
      <c r="J4014" s="5" t="n">
        <f aca="false">E4014-H4014</f>
        <v>39.4782608695655</v>
      </c>
    </row>
    <row r="4015" customFormat="false" ht="15" hidden="false" customHeight="false" outlineLevel="0" collapsed="false">
      <c r="A4015" s="4" t="n">
        <v>43268.2497677083</v>
      </c>
      <c r="B4015" s="0" t="n">
        <v>6</v>
      </c>
      <c r="C4015" s="0" t="n">
        <v>3040</v>
      </c>
      <c r="D4015" s="0" t="n">
        <v>1.3</v>
      </c>
      <c r="E4015" s="5" t="n">
        <f aca="false">C4015/(1+D4015)*2</f>
        <v>2643.47826086957</v>
      </c>
      <c r="F4015" s="5" t="n">
        <v>1150</v>
      </c>
      <c r="G4015" s="5" t="n">
        <f aca="false">(C4015-F4015)/D4015</f>
        <v>1453.84615384615</v>
      </c>
      <c r="H4015" s="5" t="n">
        <f aca="false">ROUND(F4015+G4015,0)</f>
        <v>2604</v>
      </c>
      <c r="I4015" s="11" t="n">
        <f aca="false">G4015/H4015</f>
        <v>0.558312655086849</v>
      </c>
      <c r="J4015" s="5" t="n">
        <f aca="false">E4015-H4015</f>
        <v>39.4782608695655</v>
      </c>
    </row>
    <row r="4016" customFormat="false" ht="15" hidden="false" customHeight="false" outlineLevel="0" collapsed="false">
      <c r="A4016" s="4" t="n">
        <v>43268.2914343171</v>
      </c>
      <c r="B4016" s="0" t="n">
        <v>7</v>
      </c>
      <c r="C4016" s="0" t="n">
        <v>2831</v>
      </c>
      <c r="D4016" s="0" t="n">
        <v>1.22</v>
      </c>
      <c r="E4016" s="5" t="n">
        <f aca="false">C4016/(1+D4016)*2</f>
        <v>2550.45045045045</v>
      </c>
      <c r="F4016" s="5" t="n">
        <v>1150</v>
      </c>
      <c r="G4016" s="5" t="n">
        <f aca="false">(C4016-F4016)/D4016</f>
        <v>1377.86885245902</v>
      </c>
      <c r="H4016" s="5" t="n">
        <f aca="false">ROUND(F4016+G4016,0)</f>
        <v>2528</v>
      </c>
      <c r="I4016" s="11" t="n">
        <f aca="false">G4016/H4016</f>
        <v>0.545043058725877</v>
      </c>
      <c r="J4016" s="5" t="n">
        <f aca="false">E4016-H4016</f>
        <v>22.4504504504507</v>
      </c>
    </row>
    <row r="4017" customFormat="false" ht="15" hidden="false" customHeight="false" outlineLevel="0" collapsed="false">
      <c r="A4017" s="4" t="n">
        <v>43268.3331009259</v>
      </c>
      <c r="B4017" s="0" t="n">
        <v>8</v>
      </c>
      <c r="C4017" s="0" t="n">
        <v>2831</v>
      </c>
      <c r="D4017" s="0" t="n">
        <v>1.22</v>
      </c>
      <c r="E4017" s="5" t="n">
        <f aca="false">C4017/(1+D4017)*2</f>
        <v>2550.45045045045</v>
      </c>
      <c r="F4017" s="5" t="n">
        <v>1150</v>
      </c>
      <c r="G4017" s="5" t="n">
        <f aca="false">(C4017-F4017)/D4017</f>
        <v>1377.86885245902</v>
      </c>
      <c r="H4017" s="5" t="n">
        <f aca="false">ROUND(F4017+G4017,0)</f>
        <v>2528</v>
      </c>
      <c r="I4017" s="11" t="n">
        <f aca="false">G4017/H4017</f>
        <v>0.545043058725877</v>
      </c>
      <c r="J4017" s="5" t="n">
        <f aca="false">E4017-H4017</f>
        <v>22.4504504504507</v>
      </c>
    </row>
    <row r="4018" customFormat="false" ht="15" hidden="false" customHeight="false" outlineLevel="0" collapsed="false">
      <c r="A4018" s="4" t="n">
        <v>43268.3747675347</v>
      </c>
      <c r="B4018" s="0" t="n">
        <v>9</v>
      </c>
      <c r="C4018" s="0" t="n">
        <v>2831</v>
      </c>
      <c r="D4018" s="0" t="n">
        <v>1.22</v>
      </c>
      <c r="E4018" s="5" t="n">
        <f aca="false">C4018/(1+D4018)*2</f>
        <v>2550.45045045045</v>
      </c>
      <c r="F4018" s="5" t="n">
        <v>1150</v>
      </c>
      <c r="G4018" s="5" t="n">
        <f aca="false">(C4018-F4018)/D4018</f>
        <v>1377.86885245902</v>
      </c>
      <c r="H4018" s="5" t="n">
        <f aca="false">ROUND(F4018+G4018,0)</f>
        <v>2528</v>
      </c>
      <c r="I4018" s="11" t="n">
        <f aca="false">G4018/H4018</f>
        <v>0.545043058725877</v>
      </c>
      <c r="J4018" s="5" t="n">
        <f aca="false">E4018-H4018</f>
        <v>22.4504504504507</v>
      </c>
    </row>
    <row r="4019" customFormat="false" ht="15" hidden="false" customHeight="false" outlineLevel="0" collapsed="false">
      <c r="A4019" s="4" t="n">
        <v>43268.4164341435</v>
      </c>
      <c r="B4019" s="0" t="n">
        <v>10</v>
      </c>
      <c r="C4019" s="0" t="n">
        <v>2831</v>
      </c>
      <c r="D4019" s="0" t="n">
        <v>1.22</v>
      </c>
      <c r="E4019" s="5" t="n">
        <f aca="false">C4019/(1+D4019)*2</f>
        <v>2550.45045045045</v>
      </c>
      <c r="F4019" s="5" t="n">
        <v>1150</v>
      </c>
      <c r="G4019" s="5" t="n">
        <f aca="false">(C4019-F4019)/D4019</f>
        <v>1377.86885245902</v>
      </c>
      <c r="H4019" s="5" t="n">
        <f aca="false">ROUND(F4019+G4019,0)</f>
        <v>2528</v>
      </c>
      <c r="I4019" s="11" t="n">
        <f aca="false">G4019/H4019</f>
        <v>0.545043058725877</v>
      </c>
      <c r="J4019" s="5" t="n">
        <f aca="false">E4019-H4019</f>
        <v>22.4504504504507</v>
      </c>
    </row>
    <row r="4020" customFormat="false" ht="15" hidden="false" customHeight="false" outlineLevel="0" collapsed="false">
      <c r="A4020" s="4" t="n">
        <v>43268.4581007523</v>
      </c>
      <c r="B4020" s="0" t="n">
        <v>11</v>
      </c>
      <c r="C4020" s="0" t="n">
        <v>2492</v>
      </c>
      <c r="D4020" s="0" t="n">
        <v>1.07</v>
      </c>
      <c r="E4020" s="5" t="n">
        <f aca="false">C4020/(1+D4020)*2</f>
        <v>2407.72946859903</v>
      </c>
      <c r="F4020" s="5" t="n">
        <v>1150</v>
      </c>
      <c r="G4020" s="5" t="n">
        <f aca="false">(C4020-F4020)/D4020</f>
        <v>1254.20560747664</v>
      </c>
      <c r="H4020" s="5" t="n">
        <f aca="false">ROUND(F4020+G4020,0)</f>
        <v>2404</v>
      </c>
      <c r="I4020" s="11" t="n">
        <f aca="false">G4020/H4020</f>
        <v>0.521716142877136</v>
      </c>
      <c r="J4020" s="5" t="n">
        <f aca="false">E4020-H4020</f>
        <v>3.72946859903368</v>
      </c>
    </row>
    <row r="4021" customFormat="false" ht="15" hidden="false" customHeight="false" outlineLevel="0" collapsed="false">
      <c r="A4021" s="4" t="n">
        <v>43268.4997673611</v>
      </c>
      <c r="B4021" s="0" t="n">
        <v>12</v>
      </c>
      <c r="C4021" s="0" t="n">
        <v>2492</v>
      </c>
      <c r="D4021" s="0" t="n">
        <v>1.07</v>
      </c>
      <c r="E4021" s="5" t="n">
        <f aca="false">C4021/(1+D4021)*2</f>
        <v>2407.72946859903</v>
      </c>
      <c r="F4021" s="5" t="n">
        <v>1150</v>
      </c>
      <c r="G4021" s="5" t="n">
        <f aca="false">(C4021-F4021)/D4021</f>
        <v>1254.20560747664</v>
      </c>
      <c r="H4021" s="5" t="n">
        <f aca="false">ROUND(F4021+G4021,0)</f>
        <v>2404</v>
      </c>
      <c r="I4021" s="11" t="n">
        <f aca="false">G4021/H4021</f>
        <v>0.521716142877136</v>
      </c>
      <c r="J4021" s="5" t="n">
        <f aca="false">E4021-H4021</f>
        <v>3.72946859903368</v>
      </c>
    </row>
    <row r="4022" customFormat="false" ht="15" hidden="false" customHeight="false" outlineLevel="0" collapsed="false">
      <c r="A4022" s="4" t="n">
        <v>43268.5414339699</v>
      </c>
      <c r="B4022" s="0" t="n">
        <v>13</v>
      </c>
      <c r="C4022" s="0" t="n">
        <v>2492</v>
      </c>
      <c r="D4022" s="0" t="n">
        <v>1.07</v>
      </c>
      <c r="E4022" s="5" t="n">
        <f aca="false">C4022/(1+D4022)*2</f>
        <v>2407.72946859903</v>
      </c>
      <c r="F4022" s="5" t="n">
        <v>1150</v>
      </c>
      <c r="G4022" s="5" t="n">
        <f aca="false">(C4022-F4022)/D4022</f>
        <v>1254.20560747664</v>
      </c>
      <c r="H4022" s="5" t="n">
        <f aca="false">ROUND(F4022+G4022,0)</f>
        <v>2404</v>
      </c>
      <c r="I4022" s="11" t="n">
        <f aca="false">G4022/H4022</f>
        <v>0.521716142877136</v>
      </c>
      <c r="J4022" s="5" t="n">
        <f aca="false">E4022-H4022</f>
        <v>3.72946859903368</v>
      </c>
    </row>
    <row r="4023" customFormat="false" ht="15" hidden="false" customHeight="false" outlineLevel="0" collapsed="false">
      <c r="A4023" s="4" t="n">
        <v>43268.5831005787</v>
      </c>
      <c r="B4023" s="0" t="n">
        <v>14</v>
      </c>
      <c r="C4023" s="0" t="n">
        <v>2492</v>
      </c>
      <c r="D4023" s="0" t="n">
        <v>1.07</v>
      </c>
      <c r="E4023" s="5" t="n">
        <f aca="false">C4023/(1+D4023)*2</f>
        <v>2407.72946859903</v>
      </c>
      <c r="F4023" s="5" t="n">
        <v>1150</v>
      </c>
      <c r="G4023" s="5" t="n">
        <f aca="false">(C4023-F4023)/D4023</f>
        <v>1254.20560747664</v>
      </c>
      <c r="H4023" s="5" t="n">
        <f aca="false">ROUND(F4023+G4023,0)</f>
        <v>2404</v>
      </c>
      <c r="I4023" s="11" t="n">
        <f aca="false">G4023/H4023</f>
        <v>0.521716142877136</v>
      </c>
      <c r="J4023" s="5" t="n">
        <f aca="false">E4023-H4023</f>
        <v>3.72946859903368</v>
      </c>
    </row>
    <row r="4024" customFormat="false" ht="15" hidden="false" customHeight="false" outlineLevel="0" collapsed="false">
      <c r="A4024" s="4" t="n">
        <v>43268.6247671875</v>
      </c>
      <c r="B4024" s="0" t="n">
        <v>15</v>
      </c>
      <c r="C4024" s="0" t="n">
        <v>2421</v>
      </c>
      <c r="D4024" s="0" t="n">
        <v>1.04</v>
      </c>
      <c r="E4024" s="5" t="n">
        <f aca="false">C4024/(1+D4024)*2</f>
        <v>2373.52941176471</v>
      </c>
      <c r="F4024" s="5" t="n">
        <v>1150</v>
      </c>
      <c r="G4024" s="5" t="n">
        <f aca="false">(C4024-F4024)/D4024</f>
        <v>1222.11538461538</v>
      </c>
      <c r="H4024" s="5" t="n">
        <f aca="false">ROUND(F4024+G4024,0)</f>
        <v>2372</v>
      </c>
      <c r="I4024" s="11" t="n">
        <f aca="false">G4024/H4024</f>
        <v>0.515225710208847</v>
      </c>
      <c r="J4024" s="5" t="n">
        <f aca="false">E4024-H4024</f>
        <v>1.52941176470586</v>
      </c>
    </row>
    <row r="4025" customFormat="false" ht="15" hidden="false" customHeight="false" outlineLevel="0" collapsed="false">
      <c r="A4025" s="4" t="n">
        <v>43268.6664337963</v>
      </c>
      <c r="B4025" s="0" t="n">
        <v>16</v>
      </c>
      <c r="C4025" s="0" t="n">
        <v>2421</v>
      </c>
      <c r="D4025" s="0" t="n">
        <v>1.04</v>
      </c>
      <c r="E4025" s="5" t="n">
        <f aca="false">C4025/(1+D4025)*2</f>
        <v>2373.52941176471</v>
      </c>
      <c r="F4025" s="5" t="n">
        <v>1150</v>
      </c>
      <c r="G4025" s="5" t="n">
        <f aca="false">(C4025-F4025)/D4025</f>
        <v>1222.11538461538</v>
      </c>
      <c r="H4025" s="5" t="n">
        <f aca="false">ROUND(F4025+G4025,0)</f>
        <v>2372</v>
      </c>
      <c r="I4025" s="11" t="n">
        <f aca="false">G4025/H4025</f>
        <v>0.515225710208847</v>
      </c>
      <c r="J4025" s="5" t="n">
        <f aca="false">E4025-H4025</f>
        <v>1.52941176470586</v>
      </c>
    </row>
    <row r="4026" customFormat="false" ht="15" hidden="false" customHeight="false" outlineLevel="0" collapsed="false">
      <c r="A4026" s="4" t="n">
        <v>43268.7081004051</v>
      </c>
      <c r="B4026" s="0" t="n">
        <v>17</v>
      </c>
      <c r="C4026" s="0" t="n">
        <v>2421</v>
      </c>
      <c r="D4026" s="0" t="n">
        <v>1.04</v>
      </c>
      <c r="E4026" s="5" t="n">
        <f aca="false">C4026/(1+D4026)*2</f>
        <v>2373.52941176471</v>
      </c>
      <c r="F4026" s="5" t="n">
        <v>1150</v>
      </c>
      <c r="G4026" s="5" t="n">
        <f aca="false">(C4026-F4026)/D4026</f>
        <v>1222.11538461538</v>
      </c>
      <c r="H4026" s="5" t="n">
        <f aca="false">ROUND(F4026+G4026,0)</f>
        <v>2372</v>
      </c>
      <c r="I4026" s="11" t="n">
        <f aca="false">G4026/H4026</f>
        <v>0.515225710208847</v>
      </c>
      <c r="J4026" s="5" t="n">
        <f aca="false">E4026-H4026</f>
        <v>1.52941176470586</v>
      </c>
    </row>
    <row r="4027" customFormat="false" ht="15" hidden="false" customHeight="false" outlineLevel="0" collapsed="false">
      <c r="A4027" s="4" t="n">
        <v>43268.7497670139</v>
      </c>
      <c r="B4027" s="0" t="n">
        <v>18</v>
      </c>
      <c r="C4027" s="0" t="n">
        <v>2421</v>
      </c>
      <c r="D4027" s="0" t="n">
        <v>1.04</v>
      </c>
      <c r="E4027" s="5" t="n">
        <f aca="false">C4027/(1+D4027)*2</f>
        <v>2373.52941176471</v>
      </c>
      <c r="F4027" s="5" t="n">
        <v>1150</v>
      </c>
      <c r="G4027" s="5" t="n">
        <f aca="false">(C4027-F4027)/D4027</f>
        <v>1222.11538461538</v>
      </c>
      <c r="H4027" s="5" t="n">
        <f aca="false">ROUND(F4027+G4027,0)</f>
        <v>2372</v>
      </c>
      <c r="I4027" s="11" t="n">
        <f aca="false">G4027/H4027</f>
        <v>0.515225710208847</v>
      </c>
      <c r="J4027" s="5" t="n">
        <f aca="false">E4027-H4027</f>
        <v>1.52941176470586</v>
      </c>
    </row>
    <row r="4028" customFormat="false" ht="15" hidden="false" customHeight="false" outlineLevel="0" collapsed="false">
      <c r="A4028" s="4" t="n">
        <v>43268.7914336227</v>
      </c>
      <c r="B4028" s="0" t="n">
        <v>19</v>
      </c>
      <c r="C4028" s="0" t="n">
        <v>2569</v>
      </c>
      <c r="D4028" s="0" t="n">
        <v>1.1</v>
      </c>
      <c r="E4028" s="5" t="n">
        <f aca="false">C4028/(1+D4028)*2</f>
        <v>2446.66666666667</v>
      </c>
      <c r="F4028" s="5" t="n">
        <v>1150</v>
      </c>
      <c r="G4028" s="5" t="n">
        <f aca="false">(C4028-F4028)/D4028</f>
        <v>1290</v>
      </c>
      <c r="H4028" s="5" t="n">
        <f aca="false">ROUND(F4028+G4028,0)</f>
        <v>2440</v>
      </c>
      <c r="I4028" s="11" t="n">
        <f aca="false">G4028/H4028</f>
        <v>0.528688524590164</v>
      </c>
      <c r="J4028" s="5" t="n">
        <f aca="false">E4028-H4028</f>
        <v>6.66666666666652</v>
      </c>
    </row>
    <row r="4029" customFormat="false" ht="15" hidden="false" customHeight="false" outlineLevel="0" collapsed="false">
      <c r="A4029" s="4" t="n">
        <v>43268.8331002315</v>
      </c>
      <c r="B4029" s="0" t="n">
        <v>20</v>
      </c>
      <c r="C4029" s="0" t="n">
        <v>2569</v>
      </c>
      <c r="D4029" s="0" t="n">
        <v>1.1</v>
      </c>
      <c r="E4029" s="5" t="n">
        <f aca="false">C4029/(1+D4029)*2</f>
        <v>2446.66666666667</v>
      </c>
      <c r="F4029" s="5" t="n">
        <v>1150</v>
      </c>
      <c r="G4029" s="5" t="n">
        <f aca="false">(C4029-F4029)/D4029</f>
        <v>1290</v>
      </c>
      <c r="H4029" s="5" t="n">
        <f aca="false">ROUND(F4029+G4029,0)</f>
        <v>2440</v>
      </c>
      <c r="I4029" s="11" t="n">
        <f aca="false">G4029/H4029</f>
        <v>0.528688524590164</v>
      </c>
      <c r="J4029" s="5" t="n">
        <f aca="false">E4029-H4029</f>
        <v>6.66666666666652</v>
      </c>
    </row>
    <row r="4030" customFormat="false" ht="15" hidden="false" customHeight="false" outlineLevel="0" collapsed="false">
      <c r="A4030" s="4" t="n">
        <v>43268.8747668403</v>
      </c>
      <c r="B4030" s="0" t="n">
        <v>21</v>
      </c>
      <c r="C4030" s="0" t="n">
        <v>2569</v>
      </c>
      <c r="D4030" s="0" t="n">
        <v>1.1</v>
      </c>
      <c r="E4030" s="5" t="n">
        <f aca="false">C4030/(1+D4030)*2</f>
        <v>2446.66666666667</v>
      </c>
      <c r="F4030" s="5" t="n">
        <v>1150</v>
      </c>
      <c r="G4030" s="5" t="n">
        <f aca="false">(C4030-F4030)/D4030</f>
        <v>1290</v>
      </c>
      <c r="H4030" s="5" t="n">
        <f aca="false">ROUND(F4030+G4030,0)</f>
        <v>2440</v>
      </c>
      <c r="I4030" s="11" t="n">
        <f aca="false">G4030/H4030</f>
        <v>0.528688524590164</v>
      </c>
      <c r="J4030" s="5" t="n">
        <f aca="false">E4030-H4030</f>
        <v>6.66666666666652</v>
      </c>
    </row>
    <row r="4031" customFormat="false" ht="15" hidden="false" customHeight="false" outlineLevel="0" collapsed="false">
      <c r="A4031" s="4" t="n">
        <v>43268.9164334491</v>
      </c>
      <c r="B4031" s="0" t="n">
        <v>22</v>
      </c>
      <c r="C4031" s="0" t="n">
        <v>2569</v>
      </c>
      <c r="D4031" s="0" t="n">
        <v>1.1</v>
      </c>
      <c r="E4031" s="5" t="n">
        <f aca="false">C4031/(1+D4031)*2</f>
        <v>2446.66666666667</v>
      </c>
      <c r="F4031" s="5" t="n">
        <v>1150</v>
      </c>
      <c r="G4031" s="5" t="n">
        <f aca="false">(C4031-F4031)/D4031</f>
        <v>1290</v>
      </c>
      <c r="H4031" s="5" t="n">
        <f aca="false">ROUND(F4031+G4031,0)</f>
        <v>2440</v>
      </c>
      <c r="I4031" s="11" t="n">
        <f aca="false">G4031/H4031</f>
        <v>0.528688524590164</v>
      </c>
      <c r="J4031" s="5" t="n">
        <f aca="false">E4031-H4031</f>
        <v>6.66666666666652</v>
      </c>
    </row>
    <row r="4032" customFormat="false" ht="15" hidden="false" customHeight="false" outlineLevel="0" collapsed="false">
      <c r="A4032" s="4" t="n">
        <v>43268.9581000579</v>
      </c>
      <c r="B4032" s="0" t="n">
        <v>23</v>
      </c>
      <c r="C4032" s="0" t="n">
        <v>2932</v>
      </c>
      <c r="D4032" s="0" t="n">
        <v>1.26</v>
      </c>
      <c r="E4032" s="5" t="n">
        <f aca="false">C4032/(1+D4032)*2</f>
        <v>2594.69026548673</v>
      </c>
      <c r="F4032" s="5" t="n">
        <v>1150</v>
      </c>
      <c r="G4032" s="5" t="n">
        <f aca="false">(C4032-F4032)/D4032</f>
        <v>1414.28571428571</v>
      </c>
      <c r="H4032" s="5" t="n">
        <f aca="false">ROUND(F4032+G4032,0)</f>
        <v>2564</v>
      </c>
      <c r="I4032" s="11" t="n">
        <f aca="false">G4032/H4032</f>
        <v>0.551593492311121</v>
      </c>
      <c r="J4032" s="5" t="n">
        <f aca="false">E4032-H4032</f>
        <v>30.6902654867258</v>
      </c>
    </row>
    <row r="4033" customFormat="false" ht="15" hidden="false" customHeight="false" outlineLevel="0" collapsed="false">
      <c r="A4033" s="4" t="n">
        <v>43268.9997666667</v>
      </c>
      <c r="B4033" s="0" t="n">
        <v>24</v>
      </c>
      <c r="C4033" s="0" t="n">
        <v>2932</v>
      </c>
      <c r="D4033" s="0" t="n">
        <v>1.26</v>
      </c>
      <c r="E4033" s="5" t="n">
        <f aca="false">C4033/(1+D4033)*2</f>
        <v>2594.69026548673</v>
      </c>
      <c r="F4033" s="5" t="n">
        <v>1150</v>
      </c>
      <c r="G4033" s="5" t="n">
        <f aca="false">(C4033-F4033)/D4033</f>
        <v>1414.28571428571</v>
      </c>
      <c r="H4033" s="5" t="n">
        <f aca="false">ROUND(F4033+G4033,0)</f>
        <v>2564</v>
      </c>
      <c r="I4033" s="11" t="n">
        <f aca="false">G4033/H4033</f>
        <v>0.551593492311121</v>
      </c>
      <c r="J4033" s="5" t="n">
        <f aca="false">E4033-H4033</f>
        <v>30.6902654867258</v>
      </c>
    </row>
    <row r="4034" customFormat="false" ht="15" hidden="false" customHeight="false" outlineLevel="0" collapsed="false">
      <c r="A4034" s="4" t="n">
        <v>43269.0414332755</v>
      </c>
      <c r="B4034" s="0" t="n">
        <v>1</v>
      </c>
      <c r="C4034" s="0" t="n">
        <v>2932</v>
      </c>
      <c r="D4034" s="0" t="n">
        <v>1.26</v>
      </c>
      <c r="E4034" s="5" t="n">
        <f aca="false">C4034/(1+D4034)*2</f>
        <v>2594.69026548673</v>
      </c>
      <c r="F4034" s="5" t="n">
        <v>1150</v>
      </c>
      <c r="G4034" s="5" t="n">
        <f aca="false">(C4034-F4034)/D4034</f>
        <v>1414.28571428571</v>
      </c>
      <c r="H4034" s="5" t="n">
        <f aca="false">ROUND(F4034+G4034,0)</f>
        <v>2564</v>
      </c>
      <c r="I4034" s="11" t="n">
        <f aca="false">G4034/H4034</f>
        <v>0.551593492311121</v>
      </c>
      <c r="J4034" s="5" t="n">
        <f aca="false">E4034-H4034</f>
        <v>30.6902654867258</v>
      </c>
    </row>
    <row r="4035" customFormat="false" ht="15" hidden="false" customHeight="false" outlineLevel="0" collapsed="false">
      <c r="A4035" s="4" t="n">
        <v>43269.0830998843</v>
      </c>
      <c r="B4035" s="0" t="n">
        <v>2</v>
      </c>
      <c r="C4035" s="0" t="n">
        <v>2932</v>
      </c>
      <c r="D4035" s="0" t="n">
        <v>1.26</v>
      </c>
      <c r="E4035" s="5" t="n">
        <f aca="false">C4035/(1+D4035)*2</f>
        <v>2594.69026548673</v>
      </c>
      <c r="F4035" s="5" t="n">
        <v>1150</v>
      </c>
      <c r="G4035" s="5" t="n">
        <f aca="false">(C4035-F4035)/D4035</f>
        <v>1414.28571428571</v>
      </c>
      <c r="H4035" s="5" t="n">
        <f aca="false">ROUND(F4035+G4035,0)</f>
        <v>2564</v>
      </c>
      <c r="I4035" s="11" t="n">
        <f aca="false">G4035/H4035</f>
        <v>0.551593492311121</v>
      </c>
      <c r="J4035" s="5" t="n">
        <f aca="false">E4035-H4035</f>
        <v>30.6902654867258</v>
      </c>
    </row>
    <row r="4036" customFormat="false" ht="15" hidden="false" customHeight="false" outlineLevel="0" collapsed="false">
      <c r="A4036" s="4" t="n">
        <v>43269.1247664931</v>
      </c>
      <c r="B4036" s="0" t="n">
        <v>3</v>
      </c>
      <c r="C4036" s="0" t="n">
        <v>3040</v>
      </c>
      <c r="D4036" s="0" t="n">
        <v>1.3</v>
      </c>
      <c r="E4036" s="5" t="n">
        <f aca="false">C4036/(1+D4036)*2</f>
        <v>2643.47826086957</v>
      </c>
      <c r="F4036" s="5" t="n">
        <v>1150</v>
      </c>
      <c r="G4036" s="5" t="n">
        <f aca="false">(C4036-F4036)/D4036</f>
        <v>1453.84615384615</v>
      </c>
      <c r="H4036" s="5" t="n">
        <f aca="false">ROUND(F4036+G4036,0)</f>
        <v>2604</v>
      </c>
      <c r="I4036" s="11" t="n">
        <f aca="false">G4036/H4036</f>
        <v>0.558312655086849</v>
      </c>
      <c r="J4036" s="5" t="n">
        <f aca="false">E4036-H4036</f>
        <v>39.4782608695655</v>
      </c>
    </row>
    <row r="4037" customFormat="false" ht="15" hidden="false" customHeight="false" outlineLevel="0" collapsed="false">
      <c r="A4037" s="4" t="n">
        <v>43269.1664331019</v>
      </c>
      <c r="B4037" s="0" t="n">
        <v>4</v>
      </c>
      <c r="C4037" s="0" t="n">
        <v>3040</v>
      </c>
      <c r="D4037" s="0" t="n">
        <v>1.3</v>
      </c>
      <c r="E4037" s="5" t="n">
        <f aca="false">C4037/(1+D4037)*2</f>
        <v>2643.47826086957</v>
      </c>
      <c r="F4037" s="5" t="n">
        <v>1150</v>
      </c>
      <c r="G4037" s="5" t="n">
        <f aca="false">(C4037-F4037)/D4037</f>
        <v>1453.84615384615</v>
      </c>
      <c r="H4037" s="5" t="n">
        <f aca="false">ROUND(F4037+G4037,0)</f>
        <v>2604</v>
      </c>
      <c r="I4037" s="11" t="n">
        <f aca="false">G4037/H4037</f>
        <v>0.558312655086849</v>
      </c>
      <c r="J4037" s="5" t="n">
        <f aca="false">E4037-H4037</f>
        <v>39.4782608695655</v>
      </c>
    </row>
    <row r="4038" customFormat="false" ht="15" hidden="false" customHeight="false" outlineLevel="0" collapsed="false">
      <c r="A4038" s="4" t="n">
        <v>43269.2080997106</v>
      </c>
      <c r="B4038" s="0" t="n">
        <v>5</v>
      </c>
      <c r="C4038" s="0" t="n">
        <v>3040</v>
      </c>
      <c r="D4038" s="0" t="n">
        <v>1.3</v>
      </c>
      <c r="E4038" s="5" t="n">
        <f aca="false">C4038/(1+D4038)*2</f>
        <v>2643.47826086957</v>
      </c>
      <c r="F4038" s="5" t="n">
        <v>1150</v>
      </c>
      <c r="G4038" s="5" t="n">
        <f aca="false">(C4038-F4038)/D4038</f>
        <v>1453.84615384615</v>
      </c>
      <c r="H4038" s="5" t="n">
        <f aca="false">ROUND(F4038+G4038,0)</f>
        <v>2604</v>
      </c>
      <c r="I4038" s="11" t="n">
        <f aca="false">G4038/H4038</f>
        <v>0.558312655086849</v>
      </c>
      <c r="J4038" s="5" t="n">
        <f aca="false">E4038-H4038</f>
        <v>39.4782608695655</v>
      </c>
    </row>
    <row r="4039" customFormat="false" ht="15" hidden="false" customHeight="false" outlineLevel="0" collapsed="false">
      <c r="A4039" s="4" t="n">
        <v>43269.2497663194</v>
      </c>
      <c r="B4039" s="0" t="n">
        <v>6</v>
      </c>
      <c r="C4039" s="0" t="n">
        <v>3040</v>
      </c>
      <c r="D4039" s="0" t="n">
        <v>1.3</v>
      </c>
      <c r="E4039" s="5" t="n">
        <f aca="false">C4039/(1+D4039)*2</f>
        <v>2643.47826086957</v>
      </c>
      <c r="F4039" s="5" t="n">
        <v>1150</v>
      </c>
      <c r="G4039" s="5" t="n">
        <f aca="false">(C4039-F4039)/D4039</f>
        <v>1453.84615384615</v>
      </c>
      <c r="H4039" s="5" t="n">
        <f aca="false">ROUND(F4039+G4039,0)</f>
        <v>2604</v>
      </c>
      <c r="I4039" s="11" t="n">
        <f aca="false">G4039/H4039</f>
        <v>0.558312655086849</v>
      </c>
      <c r="J4039" s="5" t="n">
        <f aca="false">E4039-H4039</f>
        <v>39.4782608695655</v>
      </c>
    </row>
    <row r="4040" customFormat="false" ht="15" hidden="false" customHeight="false" outlineLevel="0" collapsed="false">
      <c r="A4040" s="4" t="n">
        <v>43269.2914329282</v>
      </c>
      <c r="B4040" s="0" t="n">
        <v>7</v>
      </c>
      <c r="C4040" s="0" t="n">
        <v>2831</v>
      </c>
      <c r="D4040" s="0" t="n">
        <v>1.22</v>
      </c>
      <c r="E4040" s="5" t="n">
        <f aca="false">C4040/(1+D4040)*2</f>
        <v>2550.45045045045</v>
      </c>
      <c r="F4040" s="5" t="n">
        <v>1150</v>
      </c>
      <c r="G4040" s="5" t="n">
        <f aca="false">(C4040-F4040)/D4040</f>
        <v>1377.86885245902</v>
      </c>
      <c r="H4040" s="5" t="n">
        <f aca="false">ROUND(F4040+G4040,0)</f>
        <v>2528</v>
      </c>
      <c r="I4040" s="11" t="n">
        <f aca="false">G4040/H4040</f>
        <v>0.545043058725877</v>
      </c>
      <c r="J4040" s="5" t="n">
        <f aca="false">E4040-H4040</f>
        <v>22.4504504504507</v>
      </c>
    </row>
    <row r="4041" customFormat="false" ht="15" hidden="false" customHeight="false" outlineLevel="0" collapsed="false">
      <c r="A4041" s="4" t="n">
        <v>43269.333099537</v>
      </c>
      <c r="B4041" s="0" t="n">
        <v>8</v>
      </c>
      <c r="C4041" s="0" t="n">
        <v>2831</v>
      </c>
      <c r="D4041" s="0" t="n">
        <v>1.22</v>
      </c>
      <c r="E4041" s="5" t="n">
        <f aca="false">C4041/(1+D4041)*2</f>
        <v>2550.45045045045</v>
      </c>
      <c r="F4041" s="5" t="n">
        <v>1150</v>
      </c>
      <c r="G4041" s="5" t="n">
        <f aca="false">(C4041-F4041)/D4041</f>
        <v>1377.86885245902</v>
      </c>
      <c r="H4041" s="5" t="n">
        <f aca="false">ROUND(F4041+G4041,0)</f>
        <v>2528</v>
      </c>
      <c r="I4041" s="11" t="n">
        <f aca="false">G4041/H4041</f>
        <v>0.545043058725877</v>
      </c>
      <c r="J4041" s="5" t="n">
        <f aca="false">E4041-H4041</f>
        <v>22.4504504504507</v>
      </c>
    </row>
    <row r="4042" customFormat="false" ht="15" hidden="false" customHeight="false" outlineLevel="0" collapsed="false">
      <c r="A4042" s="4" t="n">
        <v>43269.3747661458</v>
      </c>
      <c r="B4042" s="0" t="n">
        <v>9</v>
      </c>
      <c r="C4042" s="0" t="n">
        <v>2831</v>
      </c>
      <c r="D4042" s="0" t="n">
        <v>1.22</v>
      </c>
      <c r="E4042" s="5" t="n">
        <f aca="false">C4042/(1+D4042)*2</f>
        <v>2550.45045045045</v>
      </c>
      <c r="F4042" s="5" t="n">
        <v>1150</v>
      </c>
      <c r="G4042" s="5" t="n">
        <f aca="false">(C4042-F4042)/D4042</f>
        <v>1377.86885245902</v>
      </c>
      <c r="H4042" s="5" t="n">
        <f aca="false">ROUND(F4042+G4042,0)</f>
        <v>2528</v>
      </c>
      <c r="I4042" s="11" t="n">
        <f aca="false">G4042/H4042</f>
        <v>0.545043058725877</v>
      </c>
      <c r="J4042" s="5" t="n">
        <f aca="false">E4042-H4042</f>
        <v>22.4504504504507</v>
      </c>
    </row>
    <row r="4043" customFormat="false" ht="15" hidden="false" customHeight="false" outlineLevel="0" collapsed="false">
      <c r="A4043" s="4" t="n">
        <v>43269.4164327546</v>
      </c>
      <c r="B4043" s="0" t="n">
        <v>10</v>
      </c>
      <c r="C4043" s="0" t="n">
        <v>2831</v>
      </c>
      <c r="D4043" s="0" t="n">
        <v>1.22</v>
      </c>
      <c r="E4043" s="5" t="n">
        <f aca="false">C4043/(1+D4043)*2</f>
        <v>2550.45045045045</v>
      </c>
      <c r="F4043" s="5" t="n">
        <v>1150</v>
      </c>
      <c r="G4043" s="5" t="n">
        <f aca="false">(C4043-F4043)/D4043</f>
        <v>1377.86885245902</v>
      </c>
      <c r="H4043" s="5" t="n">
        <f aca="false">ROUND(F4043+G4043,0)</f>
        <v>2528</v>
      </c>
      <c r="I4043" s="11" t="n">
        <f aca="false">G4043/H4043</f>
        <v>0.545043058725877</v>
      </c>
      <c r="J4043" s="5" t="n">
        <f aca="false">E4043-H4043</f>
        <v>22.4504504504507</v>
      </c>
    </row>
    <row r="4044" customFormat="false" ht="15" hidden="false" customHeight="false" outlineLevel="0" collapsed="false">
      <c r="A4044" s="4" t="n">
        <v>43269.4580993634</v>
      </c>
      <c r="B4044" s="0" t="n">
        <v>11</v>
      </c>
      <c r="C4044" s="0" t="n">
        <v>2492</v>
      </c>
      <c r="D4044" s="0" t="n">
        <v>1.07</v>
      </c>
      <c r="E4044" s="5" t="n">
        <f aca="false">C4044/(1+D4044)*2</f>
        <v>2407.72946859903</v>
      </c>
      <c r="F4044" s="5" t="n">
        <v>1150</v>
      </c>
      <c r="G4044" s="5" t="n">
        <f aca="false">(C4044-F4044)/D4044</f>
        <v>1254.20560747664</v>
      </c>
      <c r="H4044" s="5" t="n">
        <f aca="false">ROUND(F4044+G4044,0)</f>
        <v>2404</v>
      </c>
      <c r="I4044" s="11" t="n">
        <f aca="false">G4044/H4044</f>
        <v>0.521716142877136</v>
      </c>
      <c r="J4044" s="5" t="n">
        <f aca="false">E4044-H4044</f>
        <v>3.72946859903368</v>
      </c>
    </row>
    <row r="4045" customFormat="false" ht="15" hidden="false" customHeight="false" outlineLevel="0" collapsed="false">
      <c r="A4045" s="4" t="n">
        <v>43269.4997659722</v>
      </c>
      <c r="B4045" s="0" t="n">
        <v>12</v>
      </c>
      <c r="C4045" s="0" t="n">
        <v>2492</v>
      </c>
      <c r="D4045" s="0" t="n">
        <v>1.07</v>
      </c>
      <c r="E4045" s="5" t="n">
        <f aca="false">C4045/(1+D4045)*2</f>
        <v>2407.72946859903</v>
      </c>
      <c r="F4045" s="5" t="n">
        <v>1150</v>
      </c>
      <c r="G4045" s="5" t="n">
        <f aca="false">(C4045-F4045)/D4045</f>
        <v>1254.20560747664</v>
      </c>
      <c r="H4045" s="5" t="n">
        <f aca="false">ROUND(F4045+G4045,0)</f>
        <v>2404</v>
      </c>
      <c r="I4045" s="11" t="n">
        <f aca="false">G4045/H4045</f>
        <v>0.521716142877136</v>
      </c>
      <c r="J4045" s="5" t="n">
        <f aca="false">E4045-H4045</f>
        <v>3.72946859903368</v>
      </c>
    </row>
    <row r="4046" customFormat="false" ht="15" hidden="false" customHeight="false" outlineLevel="0" collapsed="false">
      <c r="A4046" s="4" t="n">
        <v>43269.541432581</v>
      </c>
      <c r="B4046" s="0" t="n">
        <v>13</v>
      </c>
      <c r="C4046" s="0" t="n">
        <v>2492</v>
      </c>
      <c r="D4046" s="0" t="n">
        <v>1.07</v>
      </c>
      <c r="E4046" s="5" t="n">
        <f aca="false">C4046/(1+D4046)*2</f>
        <v>2407.72946859903</v>
      </c>
      <c r="F4046" s="5" t="n">
        <v>1150</v>
      </c>
      <c r="G4046" s="5" t="n">
        <f aca="false">(C4046-F4046)/D4046</f>
        <v>1254.20560747664</v>
      </c>
      <c r="H4046" s="5" t="n">
        <f aca="false">ROUND(F4046+G4046,0)</f>
        <v>2404</v>
      </c>
      <c r="I4046" s="11" t="n">
        <f aca="false">G4046/H4046</f>
        <v>0.521716142877136</v>
      </c>
      <c r="J4046" s="5" t="n">
        <f aca="false">E4046-H4046</f>
        <v>3.72946859903368</v>
      </c>
    </row>
    <row r="4047" customFormat="false" ht="15" hidden="false" customHeight="false" outlineLevel="0" collapsed="false">
      <c r="A4047" s="4" t="n">
        <v>43269.5830991898</v>
      </c>
      <c r="B4047" s="0" t="n">
        <v>14</v>
      </c>
      <c r="C4047" s="0" t="n">
        <v>2492</v>
      </c>
      <c r="D4047" s="0" t="n">
        <v>1.07</v>
      </c>
      <c r="E4047" s="5" t="n">
        <f aca="false">C4047/(1+D4047)*2</f>
        <v>2407.72946859903</v>
      </c>
      <c r="F4047" s="5" t="n">
        <v>1150</v>
      </c>
      <c r="G4047" s="5" t="n">
        <f aca="false">(C4047-F4047)/D4047</f>
        <v>1254.20560747664</v>
      </c>
      <c r="H4047" s="5" t="n">
        <f aca="false">ROUND(F4047+G4047,0)</f>
        <v>2404</v>
      </c>
      <c r="I4047" s="11" t="n">
        <f aca="false">G4047/H4047</f>
        <v>0.521716142877136</v>
      </c>
      <c r="J4047" s="5" t="n">
        <f aca="false">E4047-H4047</f>
        <v>3.72946859903368</v>
      </c>
    </row>
    <row r="4048" customFormat="false" ht="15" hidden="false" customHeight="false" outlineLevel="0" collapsed="false">
      <c r="A4048" s="4" t="n">
        <v>43269.6247657986</v>
      </c>
      <c r="B4048" s="0" t="n">
        <v>15</v>
      </c>
      <c r="C4048" s="0" t="n">
        <v>2421</v>
      </c>
      <c r="D4048" s="0" t="n">
        <v>1.04</v>
      </c>
      <c r="E4048" s="5" t="n">
        <f aca="false">C4048/(1+D4048)*2</f>
        <v>2373.52941176471</v>
      </c>
      <c r="F4048" s="5" t="n">
        <v>1150</v>
      </c>
      <c r="G4048" s="5" t="n">
        <f aca="false">(C4048-F4048)/D4048</f>
        <v>1222.11538461538</v>
      </c>
      <c r="H4048" s="5" t="n">
        <f aca="false">ROUND(F4048+G4048,0)</f>
        <v>2372</v>
      </c>
      <c r="I4048" s="11" t="n">
        <f aca="false">G4048/H4048</f>
        <v>0.515225710208847</v>
      </c>
      <c r="J4048" s="5" t="n">
        <f aca="false">E4048-H4048</f>
        <v>1.52941176470586</v>
      </c>
    </row>
    <row r="4049" customFormat="false" ht="15" hidden="false" customHeight="false" outlineLevel="0" collapsed="false">
      <c r="A4049" s="4" t="n">
        <v>43269.6664324074</v>
      </c>
      <c r="B4049" s="0" t="n">
        <v>16</v>
      </c>
      <c r="C4049" s="0" t="n">
        <v>2421</v>
      </c>
      <c r="D4049" s="0" t="n">
        <v>1.04</v>
      </c>
      <c r="E4049" s="5" t="n">
        <f aca="false">C4049/(1+D4049)*2</f>
        <v>2373.52941176471</v>
      </c>
      <c r="F4049" s="5" t="n">
        <v>1150</v>
      </c>
      <c r="G4049" s="5" t="n">
        <f aca="false">(C4049-F4049)/D4049</f>
        <v>1222.11538461538</v>
      </c>
      <c r="H4049" s="5" t="n">
        <f aca="false">ROUND(F4049+G4049,0)</f>
        <v>2372</v>
      </c>
      <c r="I4049" s="11" t="n">
        <f aca="false">G4049/H4049</f>
        <v>0.515225710208847</v>
      </c>
      <c r="J4049" s="5" t="n">
        <f aca="false">E4049-H4049</f>
        <v>1.52941176470586</v>
      </c>
    </row>
    <row r="4050" customFormat="false" ht="15" hidden="false" customHeight="false" outlineLevel="0" collapsed="false">
      <c r="A4050" s="4" t="n">
        <v>43269.7080990162</v>
      </c>
      <c r="B4050" s="0" t="n">
        <v>17</v>
      </c>
      <c r="C4050" s="0" t="n">
        <v>2421</v>
      </c>
      <c r="D4050" s="0" t="n">
        <v>1.04</v>
      </c>
      <c r="E4050" s="5" t="n">
        <f aca="false">C4050/(1+D4050)*2</f>
        <v>2373.52941176471</v>
      </c>
      <c r="F4050" s="5" t="n">
        <v>1150</v>
      </c>
      <c r="G4050" s="5" t="n">
        <f aca="false">(C4050-F4050)/D4050</f>
        <v>1222.11538461538</v>
      </c>
      <c r="H4050" s="5" t="n">
        <f aca="false">ROUND(F4050+G4050,0)</f>
        <v>2372</v>
      </c>
      <c r="I4050" s="11" t="n">
        <f aca="false">G4050/H4050</f>
        <v>0.515225710208847</v>
      </c>
      <c r="J4050" s="5" t="n">
        <f aca="false">E4050-H4050</f>
        <v>1.52941176470586</v>
      </c>
    </row>
    <row r="4051" customFormat="false" ht="15" hidden="false" customHeight="false" outlineLevel="0" collapsed="false">
      <c r="A4051" s="4" t="n">
        <v>43269.749765625</v>
      </c>
      <c r="B4051" s="0" t="n">
        <v>18</v>
      </c>
      <c r="C4051" s="0" t="n">
        <v>2421</v>
      </c>
      <c r="D4051" s="0" t="n">
        <v>1.04</v>
      </c>
      <c r="E4051" s="5" t="n">
        <f aca="false">C4051/(1+D4051)*2</f>
        <v>2373.52941176471</v>
      </c>
      <c r="F4051" s="5" t="n">
        <v>1150</v>
      </c>
      <c r="G4051" s="5" t="n">
        <f aca="false">(C4051-F4051)/D4051</f>
        <v>1222.11538461538</v>
      </c>
      <c r="H4051" s="5" t="n">
        <f aca="false">ROUND(F4051+G4051,0)</f>
        <v>2372</v>
      </c>
      <c r="I4051" s="11" t="n">
        <f aca="false">G4051/H4051</f>
        <v>0.515225710208847</v>
      </c>
      <c r="J4051" s="5" t="n">
        <f aca="false">E4051-H4051</f>
        <v>1.52941176470586</v>
      </c>
    </row>
    <row r="4052" customFormat="false" ht="15" hidden="false" customHeight="false" outlineLevel="0" collapsed="false">
      <c r="A4052" s="4" t="n">
        <v>43269.7914322338</v>
      </c>
      <c r="B4052" s="0" t="n">
        <v>19</v>
      </c>
      <c r="C4052" s="0" t="n">
        <v>2569</v>
      </c>
      <c r="D4052" s="0" t="n">
        <v>1.1</v>
      </c>
      <c r="E4052" s="5" t="n">
        <f aca="false">C4052/(1+D4052)*2</f>
        <v>2446.66666666667</v>
      </c>
      <c r="F4052" s="5" t="n">
        <v>1150</v>
      </c>
      <c r="G4052" s="5" t="n">
        <f aca="false">(C4052-F4052)/D4052</f>
        <v>1290</v>
      </c>
      <c r="H4052" s="5" t="n">
        <f aca="false">ROUND(F4052+G4052,0)</f>
        <v>2440</v>
      </c>
      <c r="I4052" s="11" t="n">
        <f aca="false">G4052/H4052</f>
        <v>0.528688524590164</v>
      </c>
      <c r="J4052" s="5" t="n">
        <f aca="false">E4052-H4052</f>
        <v>6.66666666666652</v>
      </c>
    </row>
    <row r="4053" customFormat="false" ht="15" hidden="false" customHeight="false" outlineLevel="0" collapsed="false">
      <c r="A4053" s="4" t="n">
        <v>43269.8330988426</v>
      </c>
      <c r="B4053" s="0" t="n">
        <v>20</v>
      </c>
      <c r="C4053" s="0" t="n">
        <v>2569</v>
      </c>
      <c r="D4053" s="0" t="n">
        <v>1.1</v>
      </c>
      <c r="E4053" s="5" t="n">
        <f aca="false">C4053/(1+D4053)*2</f>
        <v>2446.66666666667</v>
      </c>
      <c r="F4053" s="5" t="n">
        <v>1150</v>
      </c>
      <c r="G4053" s="5" t="n">
        <f aca="false">(C4053-F4053)/D4053</f>
        <v>1290</v>
      </c>
      <c r="H4053" s="5" t="n">
        <f aca="false">ROUND(F4053+G4053,0)</f>
        <v>2440</v>
      </c>
      <c r="I4053" s="11" t="n">
        <f aca="false">G4053/H4053</f>
        <v>0.528688524590164</v>
      </c>
      <c r="J4053" s="5" t="n">
        <f aca="false">E4053-H4053</f>
        <v>6.66666666666652</v>
      </c>
    </row>
    <row r="4054" customFormat="false" ht="15" hidden="false" customHeight="false" outlineLevel="0" collapsed="false">
      <c r="A4054" s="4" t="n">
        <v>43269.8747654514</v>
      </c>
      <c r="B4054" s="0" t="n">
        <v>21</v>
      </c>
      <c r="C4054" s="0" t="n">
        <v>2569</v>
      </c>
      <c r="D4054" s="0" t="n">
        <v>1.1</v>
      </c>
      <c r="E4054" s="5" t="n">
        <f aca="false">C4054/(1+D4054)*2</f>
        <v>2446.66666666667</v>
      </c>
      <c r="F4054" s="5" t="n">
        <v>1150</v>
      </c>
      <c r="G4054" s="5" t="n">
        <f aca="false">(C4054-F4054)/D4054</f>
        <v>1290</v>
      </c>
      <c r="H4054" s="5" t="n">
        <f aca="false">ROUND(F4054+G4054,0)</f>
        <v>2440</v>
      </c>
      <c r="I4054" s="11" t="n">
        <f aca="false">G4054/H4054</f>
        <v>0.528688524590164</v>
      </c>
      <c r="J4054" s="5" t="n">
        <f aca="false">E4054-H4054</f>
        <v>6.66666666666652</v>
      </c>
    </row>
    <row r="4055" customFormat="false" ht="15" hidden="false" customHeight="false" outlineLevel="0" collapsed="false">
      <c r="A4055" s="4" t="n">
        <v>43269.9164320602</v>
      </c>
      <c r="B4055" s="0" t="n">
        <v>22</v>
      </c>
      <c r="C4055" s="0" t="n">
        <v>2569</v>
      </c>
      <c r="D4055" s="0" t="n">
        <v>1.1</v>
      </c>
      <c r="E4055" s="5" t="n">
        <f aca="false">C4055/(1+D4055)*2</f>
        <v>2446.66666666667</v>
      </c>
      <c r="F4055" s="5" t="n">
        <v>1150</v>
      </c>
      <c r="G4055" s="5" t="n">
        <f aca="false">(C4055-F4055)/D4055</f>
        <v>1290</v>
      </c>
      <c r="H4055" s="5" t="n">
        <f aca="false">ROUND(F4055+G4055,0)</f>
        <v>2440</v>
      </c>
      <c r="I4055" s="11" t="n">
        <f aca="false">G4055/H4055</f>
        <v>0.528688524590164</v>
      </c>
      <c r="J4055" s="5" t="n">
        <f aca="false">E4055-H4055</f>
        <v>6.66666666666652</v>
      </c>
    </row>
    <row r="4056" customFormat="false" ht="15" hidden="false" customHeight="false" outlineLevel="0" collapsed="false">
      <c r="A4056" s="4" t="n">
        <v>43269.958098669</v>
      </c>
      <c r="B4056" s="0" t="n">
        <v>23</v>
      </c>
      <c r="C4056" s="0" t="n">
        <v>2932</v>
      </c>
      <c r="D4056" s="0" t="n">
        <v>1.26</v>
      </c>
      <c r="E4056" s="5" t="n">
        <f aca="false">C4056/(1+D4056)*2</f>
        <v>2594.69026548673</v>
      </c>
      <c r="F4056" s="5" t="n">
        <v>1150</v>
      </c>
      <c r="G4056" s="5" t="n">
        <f aca="false">(C4056-F4056)/D4056</f>
        <v>1414.28571428571</v>
      </c>
      <c r="H4056" s="5" t="n">
        <f aca="false">ROUND(F4056+G4056,0)</f>
        <v>2564</v>
      </c>
      <c r="I4056" s="11" t="n">
        <f aca="false">G4056/H4056</f>
        <v>0.551593492311121</v>
      </c>
      <c r="J4056" s="5" t="n">
        <f aca="false">E4056-H4056</f>
        <v>30.6902654867258</v>
      </c>
    </row>
    <row r="4057" customFormat="false" ht="15" hidden="false" customHeight="false" outlineLevel="0" collapsed="false">
      <c r="A4057" s="4" t="n">
        <v>43269.9997652778</v>
      </c>
      <c r="B4057" s="0" t="n">
        <v>24</v>
      </c>
      <c r="C4057" s="0" t="n">
        <v>2932</v>
      </c>
      <c r="D4057" s="0" t="n">
        <v>1.26</v>
      </c>
      <c r="E4057" s="5" t="n">
        <f aca="false">C4057/(1+D4057)*2</f>
        <v>2594.69026548673</v>
      </c>
      <c r="F4057" s="5" t="n">
        <v>1150</v>
      </c>
      <c r="G4057" s="5" t="n">
        <f aca="false">(C4057-F4057)/D4057</f>
        <v>1414.28571428571</v>
      </c>
      <c r="H4057" s="5" t="n">
        <f aca="false">ROUND(F4057+G4057,0)</f>
        <v>2564</v>
      </c>
      <c r="I4057" s="11" t="n">
        <f aca="false">G4057/H4057</f>
        <v>0.551593492311121</v>
      </c>
      <c r="J4057" s="5" t="n">
        <f aca="false">E4057-H4057</f>
        <v>30.6902654867258</v>
      </c>
    </row>
    <row r="4058" customFormat="false" ht="15" hidden="false" customHeight="false" outlineLevel="0" collapsed="false">
      <c r="A4058" s="4" t="n">
        <v>43270.0414318866</v>
      </c>
      <c r="B4058" s="0" t="n">
        <v>1</v>
      </c>
      <c r="C4058" s="0" t="n">
        <v>2932</v>
      </c>
      <c r="D4058" s="0" t="n">
        <v>1.26</v>
      </c>
      <c r="E4058" s="5" t="n">
        <f aca="false">C4058/(1+D4058)*2</f>
        <v>2594.69026548673</v>
      </c>
      <c r="F4058" s="5" t="n">
        <v>1150</v>
      </c>
      <c r="G4058" s="5" t="n">
        <f aca="false">(C4058-F4058)/D4058</f>
        <v>1414.28571428571</v>
      </c>
      <c r="H4058" s="5" t="n">
        <f aca="false">ROUND(F4058+G4058,0)</f>
        <v>2564</v>
      </c>
      <c r="I4058" s="11" t="n">
        <f aca="false">G4058/H4058</f>
        <v>0.551593492311121</v>
      </c>
      <c r="J4058" s="5" t="n">
        <f aca="false">E4058-H4058</f>
        <v>30.6902654867258</v>
      </c>
    </row>
    <row r="4059" customFormat="false" ht="15" hidden="false" customHeight="false" outlineLevel="0" collapsed="false">
      <c r="A4059" s="4" t="n">
        <v>43270.0830984954</v>
      </c>
      <c r="B4059" s="0" t="n">
        <v>2</v>
      </c>
      <c r="C4059" s="0" t="n">
        <v>2932</v>
      </c>
      <c r="D4059" s="0" t="n">
        <v>1.26</v>
      </c>
      <c r="E4059" s="5" t="n">
        <f aca="false">C4059/(1+D4059)*2</f>
        <v>2594.69026548673</v>
      </c>
      <c r="F4059" s="5" t="n">
        <v>1150</v>
      </c>
      <c r="G4059" s="5" t="n">
        <f aca="false">(C4059-F4059)/D4059</f>
        <v>1414.28571428571</v>
      </c>
      <c r="H4059" s="5" t="n">
        <f aca="false">ROUND(F4059+G4059,0)</f>
        <v>2564</v>
      </c>
      <c r="I4059" s="11" t="n">
        <f aca="false">G4059/H4059</f>
        <v>0.551593492311121</v>
      </c>
      <c r="J4059" s="5" t="n">
        <f aca="false">E4059-H4059</f>
        <v>30.6902654867258</v>
      </c>
    </row>
    <row r="4060" customFormat="false" ht="15" hidden="false" customHeight="false" outlineLevel="0" collapsed="false">
      <c r="A4060" s="4" t="n">
        <v>43270.1247651042</v>
      </c>
      <c r="B4060" s="0" t="n">
        <v>3</v>
      </c>
      <c r="C4060" s="0" t="n">
        <v>3040</v>
      </c>
      <c r="D4060" s="0" t="n">
        <v>1.3</v>
      </c>
      <c r="E4060" s="5" t="n">
        <f aca="false">C4060/(1+D4060)*2</f>
        <v>2643.47826086957</v>
      </c>
      <c r="F4060" s="5" t="n">
        <v>1150</v>
      </c>
      <c r="G4060" s="5" t="n">
        <f aca="false">(C4060-F4060)/D4060</f>
        <v>1453.84615384615</v>
      </c>
      <c r="H4060" s="5" t="n">
        <f aca="false">ROUND(F4060+G4060,0)</f>
        <v>2604</v>
      </c>
      <c r="I4060" s="11" t="n">
        <f aca="false">G4060/H4060</f>
        <v>0.558312655086849</v>
      </c>
      <c r="J4060" s="5" t="n">
        <f aca="false">E4060-H4060</f>
        <v>39.4782608695655</v>
      </c>
    </row>
    <row r="4061" customFormat="false" ht="15" hidden="false" customHeight="false" outlineLevel="0" collapsed="false">
      <c r="A4061" s="4" t="n">
        <v>43270.166431713</v>
      </c>
      <c r="B4061" s="0" t="n">
        <v>4</v>
      </c>
      <c r="C4061" s="0" t="n">
        <v>3040</v>
      </c>
      <c r="D4061" s="0" t="n">
        <v>1.3</v>
      </c>
      <c r="E4061" s="5" t="n">
        <f aca="false">C4061/(1+D4061)*2</f>
        <v>2643.47826086957</v>
      </c>
      <c r="F4061" s="5" t="n">
        <v>1150</v>
      </c>
      <c r="G4061" s="5" t="n">
        <f aca="false">(C4061-F4061)/D4061</f>
        <v>1453.84615384615</v>
      </c>
      <c r="H4061" s="5" t="n">
        <f aca="false">ROUND(F4061+G4061,0)</f>
        <v>2604</v>
      </c>
      <c r="I4061" s="11" t="n">
        <f aca="false">G4061/H4061</f>
        <v>0.558312655086849</v>
      </c>
      <c r="J4061" s="5" t="n">
        <f aca="false">E4061-H4061</f>
        <v>39.4782608695655</v>
      </c>
    </row>
    <row r="4062" customFormat="false" ht="15" hidden="false" customHeight="false" outlineLevel="0" collapsed="false">
      <c r="A4062" s="4" t="n">
        <v>43270.2080983218</v>
      </c>
      <c r="B4062" s="0" t="n">
        <v>5</v>
      </c>
      <c r="C4062" s="0" t="n">
        <v>3040</v>
      </c>
      <c r="D4062" s="0" t="n">
        <v>1.3</v>
      </c>
      <c r="E4062" s="5" t="n">
        <f aca="false">C4062/(1+D4062)*2</f>
        <v>2643.47826086957</v>
      </c>
      <c r="F4062" s="5" t="n">
        <v>1150</v>
      </c>
      <c r="G4062" s="5" t="n">
        <f aca="false">(C4062-F4062)/D4062</f>
        <v>1453.84615384615</v>
      </c>
      <c r="H4062" s="5" t="n">
        <f aca="false">ROUND(F4062+G4062,0)</f>
        <v>2604</v>
      </c>
      <c r="I4062" s="11" t="n">
        <f aca="false">G4062/H4062</f>
        <v>0.558312655086849</v>
      </c>
      <c r="J4062" s="5" t="n">
        <f aca="false">E4062-H4062</f>
        <v>39.4782608695655</v>
      </c>
    </row>
    <row r="4063" customFormat="false" ht="15" hidden="false" customHeight="false" outlineLevel="0" collapsed="false">
      <c r="A4063" s="4" t="n">
        <v>43270.2497649306</v>
      </c>
      <c r="B4063" s="0" t="n">
        <v>6</v>
      </c>
      <c r="C4063" s="0" t="n">
        <v>3040</v>
      </c>
      <c r="D4063" s="0" t="n">
        <v>1.3</v>
      </c>
      <c r="E4063" s="5" t="n">
        <f aca="false">C4063/(1+D4063)*2</f>
        <v>2643.47826086957</v>
      </c>
      <c r="F4063" s="5" t="n">
        <v>1150</v>
      </c>
      <c r="G4063" s="5" t="n">
        <f aca="false">(C4063-F4063)/D4063</f>
        <v>1453.84615384615</v>
      </c>
      <c r="H4063" s="5" t="n">
        <f aca="false">ROUND(F4063+G4063,0)</f>
        <v>2604</v>
      </c>
      <c r="I4063" s="11" t="n">
        <f aca="false">G4063/H4063</f>
        <v>0.558312655086849</v>
      </c>
      <c r="J4063" s="5" t="n">
        <f aca="false">E4063-H4063</f>
        <v>39.4782608695655</v>
      </c>
    </row>
    <row r="4064" customFormat="false" ht="15" hidden="false" customHeight="false" outlineLevel="0" collapsed="false">
      <c r="A4064" s="4" t="n">
        <v>43270.2914315394</v>
      </c>
      <c r="B4064" s="0" t="n">
        <v>7</v>
      </c>
      <c r="C4064" s="0" t="n">
        <v>2831</v>
      </c>
      <c r="D4064" s="0" t="n">
        <v>1.22</v>
      </c>
      <c r="E4064" s="5" t="n">
        <f aca="false">C4064/(1+D4064)*2</f>
        <v>2550.45045045045</v>
      </c>
      <c r="F4064" s="5" t="n">
        <v>1150</v>
      </c>
      <c r="G4064" s="5" t="n">
        <f aca="false">(C4064-F4064)/D4064</f>
        <v>1377.86885245902</v>
      </c>
      <c r="H4064" s="5" t="n">
        <f aca="false">ROUND(F4064+G4064,0)</f>
        <v>2528</v>
      </c>
      <c r="I4064" s="11" t="n">
        <f aca="false">G4064/H4064</f>
        <v>0.545043058725877</v>
      </c>
      <c r="J4064" s="5" t="n">
        <f aca="false">E4064-H4064</f>
        <v>22.4504504504507</v>
      </c>
    </row>
    <row r="4065" customFormat="false" ht="15" hidden="false" customHeight="false" outlineLevel="0" collapsed="false">
      <c r="A4065" s="4" t="n">
        <v>43270.3330981482</v>
      </c>
      <c r="B4065" s="0" t="n">
        <v>8</v>
      </c>
      <c r="C4065" s="0" t="n">
        <v>2831</v>
      </c>
      <c r="D4065" s="0" t="n">
        <v>1.22</v>
      </c>
      <c r="E4065" s="5" t="n">
        <f aca="false">C4065/(1+D4065)*2</f>
        <v>2550.45045045045</v>
      </c>
      <c r="F4065" s="5" t="n">
        <v>1150</v>
      </c>
      <c r="G4065" s="5" t="n">
        <f aca="false">(C4065-F4065)/D4065</f>
        <v>1377.86885245902</v>
      </c>
      <c r="H4065" s="5" t="n">
        <f aca="false">ROUND(F4065+G4065,0)</f>
        <v>2528</v>
      </c>
      <c r="I4065" s="11" t="n">
        <f aca="false">G4065/H4065</f>
        <v>0.545043058725877</v>
      </c>
      <c r="J4065" s="5" t="n">
        <f aca="false">E4065-H4065</f>
        <v>22.4504504504507</v>
      </c>
    </row>
    <row r="4066" customFormat="false" ht="15" hidden="false" customHeight="false" outlineLevel="0" collapsed="false">
      <c r="A4066" s="4" t="n">
        <v>43270.374764757</v>
      </c>
      <c r="B4066" s="0" t="n">
        <v>9</v>
      </c>
      <c r="C4066" s="0" t="n">
        <v>2831</v>
      </c>
      <c r="D4066" s="0" t="n">
        <v>1.22</v>
      </c>
      <c r="E4066" s="5" t="n">
        <f aca="false">C4066/(1+D4066)*2</f>
        <v>2550.45045045045</v>
      </c>
      <c r="F4066" s="5" t="n">
        <v>1150</v>
      </c>
      <c r="G4066" s="5" t="n">
        <f aca="false">(C4066-F4066)/D4066</f>
        <v>1377.86885245902</v>
      </c>
      <c r="H4066" s="5" t="n">
        <f aca="false">ROUND(F4066+G4066,0)</f>
        <v>2528</v>
      </c>
      <c r="I4066" s="11" t="n">
        <f aca="false">G4066/H4066</f>
        <v>0.545043058725877</v>
      </c>
      <c r="J4066" s="5" t="n">
        <f aca="false">E4066-H4066</f>
        <v>22.4504504504507</v>
      </c>
    </row>
    <row r="4067" customFormat="false" ht="15" hidden="false" customHeight="false" outlineLevel="0" collapsed="false">
      <c r="A4067" s="4" t="n">
        <v>43270.4164313657</v>
      </c>
      <c r="B4067" s="0" t="n">
        <v>10</v>
      </c>
      <c r="C4067" s="0" t="n">
        <v>2831</v>
      </c>
      <c r="D4067" s="0" t="n">
        <v>1.22</v>
      </c>
      <c r="E4067" s="5" t="n">
        <f aca="false">C4067/(1+D4067)*2</f>
        <v>2550.45045045045</v>
      </c>
      <c r="F4067" s="5" t="n">
        <v>1150</v>
      </c>
      <c r="G4067" s="5" t="n">
        <f aca="false">(C4067-F4067)/D4067</f>
        <v>1377.86885245902</v>
      </c>
      <c r="H4067" s="5" t="n">
        <f aca="false">ROUND(F4067+G4067,0)</f>
        <v>2528</v>
      </c>
      <c r="I4067" s="11" t="n">
        <f aca="false">G4067/H4067</f>
        <v>0.545043058725877</v>
      </c>
      <c r="J4067" s="5" t="n">
        <f aca="false">E4067-H4067</f>
        <v>22.4504504504507</v>
      </c>
    </row>
    <row r="4068" customFormat="false" ht="15" hidden="false" customHeight="false" outlineLevel="0" collapsed="false">
      <c r="A4068" s="4" t="n">
        <v>43270.4580979745</v>
      </c>
      <c r="B4068" s="0" t="n">
        <v>11</v>
      </c>
      <c r="C4068" s="0" t="n">
        <v>2492</v>
      </c>
      <c r="D4068" s="0" t="n">
        <v>1.07</v>
      </c>
      <c r="E4068" s="5" t="n">
        <f aca="false">C4068/(1+D4068)*2</f>
        <v>2407.72946859903</v>
      </c>
      <c r="F4068" s="5" t="n">
        <v>1150</v>
      </c>
      <c r="G4068" s="5" t="n">
        <f aca="false">(C4068-F4068)/D4068</f>
        <v>1254.20560747664</v>
      </c>
      <c r="H4068" s="5" t="n">
        <f aca="false">ROUND(F4068+G4068,0)</f>
        <v>2404</v>
      </c>
      <c r="I4068" s="11" t="n">
        <f aca="false">G4068/H4068</f>
        <v>0.521716142877136</v>
      </c>
      <c r="J4068" s="5" t="n">
        <f aca="false">E4068-H4068</f>
        <v>3.72946859903368</v>
      </c>
    </row>
    <row r="4069" customFormat="false" ht="15" hidden="false" customHeight="false" outlineLevel="0" collapsed="false">
      <c r="A4069" s="4" t="n">
        <v>43270.4997645833</v>
      </c>
      <c r="B4069" s="0" t="n">
        <v>12</v>
      </c>
      <c r="C4069" s="0" t="n">
        <v>2492</v>
      </c>
      <c r="D4069" s="0" t="n">
        <v>1.07</v>
      </c>
      <c r="E4069" s="5" t="n">
        <f aca="false">C4069/(1+D4069)*2</f>
        <v>2407.72946859903</v>
      </c>
      <c r="F4069" s="5" t="n">
        <v>1150</v>
      </c>
      <c r="G4069" s="5" t="n">
        <f aca="false">(C4069-F4069)/D4069</f>
        <v>1254.20560747664</v>
      </c>
      <c r="H4069" s="5" t="n">
        <f aca="false">ROUND(F4069+G4069,0)</f>
        <v>2404</v>
      </c>
      <c r="I4069" s="11" t="n">
        <f aca="false">G4069/H4069</f>
        <v>0.521716142877136</v>
      </c>
      <c r="J4069" s="5" t="n">
        <f aca="false">E4069-H4069</f>
        <v>3.72946859903368</v>
      </c>
    </row>
    <row r="4070" customFormat="false" ht="15" hidden="false" customHeight="false" outlineLevel="0" collapsed="false">
      <c r="A4070" s="4" t="n">
        <v>43270.5414311921</v>
      </c>
      <c r="B4070" s="0" t="n">
        <v>13</v>
      </c>
      <c r="C4070" s="0" t="n">
        <v>2492</v>
      </c>
      <c r="D4070" s="0" t="n">
        <v>1.07</v>
      </c>
      <c r="E4070" s="5" t="n">
        <f aca="false">C4070/(1+D4070)*2</f>
        <v>2407.72946859903</v>
      </c>
      <c r="F4070" s="5" t="n">
        <v>1150</v>
      </c>
      <c r="G4070" s="5" t="n">
        <f aca="false">(C4070-F4070)/D4070</f>
        <v>1254.20560747664</v>
      </c>
      <c r="H4070" s="5" t="n">
        <f aca="false">ROUND(F4070+G4070,0)</f>
        <v>2404</v>
      </c>
      <c r="I4070" s="11" t="n">
        <f aca="false">G4070/H4070</f>
        <v>0.521716142877136</v>
      </c>
      <c r="J4070" s="5" t="n">
        <f aca="false">E4070-H4070</f>
        <v>3.72946859903368</v>
      </c>
    </row>
    <row r="4071" customFormat="false" ht="15" hidden="false" customHeight="false" outlineLevel="0" collapsed="false">
      <c r="A4071" s="4" t="n">
        <v>43270.5830978009</v>
      </c>
      <c r="B4071" s="0" t="n">
        <v>14</v>
      </c>
      <c r="C4071" s="0" t="n">
        <v>2492</v>
      </c>
      <c r="D4071" s="0" t="n">
        <v>1.07</v>
      </c>
      <c r="E4071" s="5" t="n">
        <f aca="false">C4071/(1+D4071)*2</f>
        <v>2407.72946859903</v>
      </c>
      <c r="F4071" s="5" t="n">
        <v>1150</v>
      </c>
      <c r="G4071" s="5" t="n">
        <f aca="false">(C4071-F4071)/D4071</f>
        <v>1254.20560747664</v>
      </c>
      <c r="H4071" s="5" t="n">
        <f aca="false">ROUND(F4071+G4071,0)</f>
        <v>2404</v>
      </c>
      <c r="I4071" s="11" t="n">
        <f aca="false">G4071/H4071</f>
        <v>0.521716142877136</v>
      </c>
      <c r="J4071" s="5" t="n">
        <f aca="false">E4071-H4071</f>
        <v>3.72946859903368</v>
      </c>
    </row>
    <row r="4072" customFormat="false" ht="15" hidden="false" customHeight="false" outlineLevel="0" collapsed="false">
      <c r="A4072" s="4" t="n">
        <v>43270.6247644097</v>
      </c>
      <c r="B4072" s="0" t="n">
        <v>15</v>
      </c>
      <c r="C4072" s="0" t="n">
        <v>2421</v>
      </c>
      <c r="D4072" s="0" t="n">
        <v>1.04</v>
      </c>
      <c r="E4072" s="5" t="n">
        <f aca="false">C4072/(1+D4072)*2</f>
        <v>2373.52941176471</v>
      </c>
      <c r="F4072" s="5" t="n">
        <v>1150</v>
      </c>
      <c r="G4072" s="5" t="n">
        <f aca="false">(C4072-F4072)/D4072</f>
        <v>1222.11538461538</v>
      </c>
      <c r="H4072" s="5" t="n">
        <f aca="false">ROUND(F4072+G4072,0)</f>
        <v>2372</v>
      </c>
      <c r="I4072" s="11" t="n">
        <f aca="false">G4072/H4072</f>
        <v>0.515225710208847</v>
      </c>
      <c r="J4072" s="5" t="n">
        <f aca="false">E4072-H4072</f>
        <v>1.52941176470586</v>
      </c>
    </row>
    <row r="4073" customFormat="false" ht="15" hidden="false" customHeight="false" outlineLevel="0" collapsed="false">
      <c r="A4073" s="4" t="n">
        <v>43270.6664310185</v>
      </c>
      <c r="B4073" s="0" t="n">
        <v>16</v>
      </c>
      <c r="C4073" s="0" t="n">
        <v>2421</v>
      </c>
      <c r="D4073" s="0" t="n">
        <v>1.04</v>
      </c>
      <c r="E4073" s="5" t="n">
        <f aca="false">C4073/(1+D4073)*2</f>
        <v>2373.52941176471</v>
      </c>
      <c r="F4073" s="5" t="n">
        <v>1150</v>
      </c>
      <c r="G4073" s="5" t="n">
        <f aca="false">(C4073-F4073)/D4073</f>
        <v>1222.11538461538</v>
      </c>
      <c r="H4073" s="5" t="n">
        <f aca="false">ROUND(F4073+G4073,0)</f>
        <v>2372</v>
      </c>
      <c r="I4073" s="11" t="n">
        <f aca="false">G4073/H4073</f>
        <v>0.515225710208847</v>
      </c>
      <c r="J4073" s="5" t="n">
        <f aca="false">E4073-H4073</f>
        <v>1.52941176470586</v>
      </c>
    </row>
    <row r="4074" customFormat="false" ht="15" hidden="false" customHeight="false" outlineLevel="0" collapsed="false">
      <c r="A4074" s="4" t="n">
        <v>43270.7080976273</v>
      </c>
      <c r="B4074" s="0" t="n">
        <v>17</v>
      </c>
      <c r="C4074" s="0" t="n">
        <v>2421</v>
      </c>
      <c r="D4074" s="0" t="n">
        <v>1.04</v>
      </c>
      <c r="E4074" s="5" t="n">
        <f aca="false">C4074/(1+D4074)*2</f>
        <v>2373.52941176471</v>
      </c>
      <c r="F4074" s="5" t="n">
        <v>1150</v>
      </c>
      <c r="G4074" s="5" t="n">
        <f aca="false">(C4074-F4074)/D4074</f>
        <v>1222.11538461538</v>
      </c>
      <c r="H4074" s="5" t="n">
        <f aca="false">ROUND(F4074+G4074,0)</f>
        <v>2372</v>
      </c>
      <c r="I4074" s="11" t="n">
        <f aca="false">G4074/H4074</f>
        <v>0.515225710208847</v>
      </c>
      <c r="J4074" s="5" t="n">
        <f aca="false">E4074-H4074</f>
        <v>1.52941176470586</v>
      </c>
    </row>
    <row r="4075" customFormat="false" ht="15" hidden="false" customHeight="false" outlineLevel="0" collapsed="false">
      <c r="A4075" s="4" t="n">
        <v>43270.7497642361</v>
      </c>
      <c r="B4075" s="0" t="n">
        <v>18</v>
      </c>
      <c r="C4075" s="0" t="n">
        <v>2421</v>
      </c>
      <c r="D4075" s="0" t="n">
        <v>1.04</v>
      </c>
      <c r="E4075" s="5" t="n">
        <f aca="false">C4075/(1+D4075)*2</f>
        <v>2373.52941176471</v>
      </c>
      <c r="F4075" s="5" t="n">
        <v>1150</v>
      </c>
      <c r="G4075" s="5" t="n">
        <f aca="false">(C4075-F4075)/D4075</f>
        <v>1222.11538461538</v>
      </c>
      <c r="H4075" s="5" t="n">
        <f aca="false">ROUND(F4075+G4075,0)</f>
        <v>2372</v>
      </c>
      <c r="I4075" s="11" t="n">
        <f aca="false">G4075/H4075</f>
        <v>0.515225710208847</v>
      </c>
      <c r="J4075" s="5" t="n">
        <f aca="false">E4075-H4075</f>
        <v>1.52941176470586</v>
      </c>
    </row>
    <row r="4076" customFormat="false" ht="15" hidden="false" customHeight="false" outlineLevel="0" collapsed="false">
      <c r="A4076" s="4" t="n">
        <v>43270.7914308449</v>
      </c>
      <c r="B4076" s="0" t="n">
        <v>19</v>
      </c>
      <c r="C4076" s="0" t="n">
        <v>2569</v>
      </c>
      <c r="D4076" s="0" t="n">
        <v>1.1</v>
      </c>
      <c r="E4076" s="5" t="n">
        <f aca="false">C4076/(1+D4076)*2</f>
        <v>2446.66666666667</v>
      </c>
      <c r="F4076" s="5" t="n">
        <v>1150</v>
      </c>
      <c r="G4076" s="5" t="n">
        <f aca="false">(C4076-F4076)/D4076</f>
        <v>1290</v>
      </c>
      <c r="H4076" s="5" t="n">
        <f aca="false">ROUND(F4076+G4076,0)</f>
        <v>2440</v>
      </c>
      <c r="I4076" s="11" t="n">
        <f aca="false">G4076/H4076</f>
        <v>0.528688524590164</v>
      </c>
      <c r="J4076" s="5" t="n">
        <f aca="false">E4076-H4076</f>
        <v>6.66666666666652</v>
      </c>
    </row>
    <row r="4077" customFormat="false" ht="15" hidden="false" customHeight="false" outlineLevel="0" collapsed="false">
      <c r="A4077" s="4" t="n">
        <v>43270.8330974537</v>
      </c>
      <c r="B4077" s="0" t="n">
        <v>20</v>
      </c>
      <c r="C4077" s="0" t="n">
        <v>2569</v>
      </c>
      <c r="D4077" s="0" t="n">
        <v>1.1</v>
      </c>
      <c r="E4077" s="5" t="n">
        <f aca="false">C4077/(1+D4077)*2</f>
        <v>2446.66666666667</v>
      </c>
      <c r="F4077" s="5" t="n">
        <v>1150</v>
      </c>
      <c r="G4077" s="5" t="n">
        <f aca="false">(C4077-F4077)/D4077</f>
        <v>1290</v>
      </c>
      <c r="H4077" s="5" t="n">
        <f aca="false">ROUND(F4077+G4077,0)</f>
        <v>2440</v>
      </c>
      <c r="I4077" s="11" t="n">
        <f aca="false">G4077/H4077</f>
        <v>0.528688524590164</v>
      </c>
      <c r="J4077" s="5" t="n">
        <f aca="false">E4077-H4077</f>
        <v>6.66666666666652</v>
      </c>
    </row>
    <row r="4078" customFormat="false" ht="15" hidden="false" customHeight="false" outlineLevel="0" collapsed="false">
      <c r="A4078" s="4" t="n">
        <v>43270.8747640625</v>
      </c>
      <c r="B4078" s="0" t="n">
        <v>21</v>
      </c>
      <c r="C4078" s="0" t="n">
        <v>2569</v>
      </c>
      <c r="D4078" s="0" t="n">
        <v>1.1</v>
      </c>
      <c r="E4078" s="5" t="n">
        <f aca="false">C4078/(1+D4078)*2</f>
        <v>2446.66666666667</v>
      </c>
      <c r="F4078" s="5" t="n">
        <v>1150</v>
      </c>
      <c r="G4078" s="5" t="n">
        <f aca="false">(C4078-F4078)/D4078</f>
        <v>1290</v>
      </c>
      <c r="H4078" s="5" t="n">
        <f aca="false">ROUND(F4078+G4078,0)</f>
        <v>2440</v>
      </c>
      <c r="I4078" s="11" t="n">
        <f aca="false">G4078/H4078</f>
        <v>0.528688524590164</v>
      </c>
      <c r="J4078" s="5" t="n">
        <f aca="false">E4078-H4078</f>
        <v>6.66666666666652</v>
      </c>
    </row>
    <row r="4079" customFormat="false" ht="15" hidden="false" customHeight="false" outlineLevel="0" collapsed="false">
      <c r="A4079" s="4" t="n">
        <v>43270.9164306713</v>
      </c>
      <c r="B4079" s="0" t="n">
        <v>22</v>
      </c>
      <c r="C4079" s="0" t="n">
        <v>2569</v>
      </c>
      <c r="D4079" s="0" t="n">
        <v>1.1</v>
      </c>
      <c r="E4079" s="5" t="n">
        <f aca="false">C4079/(1+D4079)*2</f>
        <v>2446.66666666667</v>
      </c>
      <c r="F4079" s="5" t="n">
        <v>1150</v>
      </c>
      <c r="G4079" s="5" t="n">
        <f aca="false">(C4079-F4079)/D4079</f>
        <v>1290</v>
      </c>
      <c r="H4079" s="5" t="n">
        <f aca="false">ROUND(F4079+G4079,0)</f>
        <v>2440</v>
      </c>
      <c r="I4079" s="11" t="n">
        <f aca="false">G4079/H4079</f>
        <v>0.528688524590164</v>
      </c>
      <c r="J4079" s="5" t="n">
        <f aca="false">E4079-H4079</f>
        <v>6.66666666666652</v>
      </c>
    </row>
    <row r="4080" customFormat="false" ht="15" hidden="false" customHeight="false" outlineLevel="0" collapsed="false">
      <c r="A4080" s="4" t="n">
        <v>43270.9580972801</v>
      </c>
      <c r="B4080" s="0" t="n">
        <v>23</v>
      </c>
      <c r="C4080" s="0" t="n">
        <v>2932</v>
      </c>
      <c r="D4080" s="0" t="n">
        <v>1.26</v>
      </c>
      <c r="E4080" s="5" t="n">
        <f aca="false">C4080/(1+D4080)*2</f>
        <v>2594.69026548673</v>
      </c>
      <c r="F4080" s="5" t="n">
        <v>1150</v>
      </c>
      <c r="G4080" s="5" t="n">
        <f aca="false">(C4080-F4080)/D4080</f>
        <v>1414.28571428571</v>
      </c>
      <c r="H4080" s="5" t="n">
        <f aca="false">ROUND(F4080+G4080,0)</f>
        <v>2564</v>
      </c>
      <c r="I4080" s="11" t="n">
        <f aca="false">G4080/H4080</f>
        <v>0.551593492311121</v>
      </c>
      <c r="J4080" s="5" t="n">
        <f aca="false">E4080-H4080</f>
        <v>30.6902654867258</v>
      </c>
    </row>
    <row r="4081" customFormat="false" ht="15" hidden="false" customHeight="false" outlineLevel="0" collapsed="false">
      <c r="A4081" s="4" t="n">
        <v>43270.9997638889</v>
      </c>
      <c r="B4081" s="0" t="n">
        <v>24</v>
      </c>
      <c r="C4081" s="0" t="n">
        <v>2932</v>
      </c>
      <c r="D4081" s="0" t="n">
        <v>1.26</v>
      </c>
      <c r="E4081" s="5" t="n">
        <f aca="false">C4081/(1+D4081)*2</f>
        <v>2594.69026548673</v>
      </c>
      <c r="F4081" s="5" t="n">
        <v>1150</v>
      </c>
      <c r="G4081" s="5" t="n">
        <f aca="false">(C4081-F4081)/D4081</f>
        <v>1414.28571428571</v>
      </c>
      <c r="H4081" s="5" t="n">
        <f aca="false">ROUND(F4081+G4081,0)</f>
        <v>2564</v>
      </c>
      <c r="I4081" s="11" t="n">
        <f aca="false">G4081/H4081</f>
        <v>0.551593492311121</v>
      </c>
      <c r="J4081" s="5" t="n">
        <f aca="false">E4081-H4081</f>
        <v>30.6902654867258</v>
      </c>
    </row>
    <row r="4082" customFormat="false" ht="15" hidden="false" customHeight="false" outlineLevel="0" collapsed="false">
      <c r="A4082" s="4" t="n">
        <v>43271.0414304977</v>
      </c>
      <c r="B4082" s="0" t="n">
        <v>1</v>
      </c>
      <c r="C4082" s="0" t="n">
        <v>2932</v>
      </c>
      <c r="D4082" s="0" t="n">
        <v>1.26</v>
      </c>
      <c r="E4082" s="5" t="n">
        <f aca="false">C4082/(1+D4082)*2</f>
        <v>2594.69026548673</v>
      </c>
      <c r="F4082" s="5" t="n">
        <v>1150</v>
      </c>
      <c r="G4082" s="5" t="n">
        <f aca="false">(C4082-F4082)/D4082</f>
        <v>1414.28571428571</v>
      </c>
      <c r="H4082" s="5" t="n">
        <f aca="false">ROUND(F4082+G4082,0)</f>
        <v>2564</v>
      </c>
      <c r="I4082" s="11" t="n">
        <f aca="false">G4082/H4082</f>
        <v>0.551593492311121</v>
      </c>
      <c r="J4082" s="5" t="n">
        <f aca="false">E4082-H4082</f>
        <v>30.6902654867258</v>
      </c>
    </row>
    <row r="4083" customFormat="false" ht="15" hidden="false" customHeight="false" outlineLevel="0" collapsed="false">
      <c r="A4083" s="4" t="n">
        <v>43271.0830971065</v>
      </c>
      <c r="B4083" s="0" t="n">
        <v>2</v>
      </c>
      <c r="C4083" s="0" t="n">
        <v>2932</v>
      </c>
      <c r="D4083" s="0" t="n">
        <v>1.26</v>
      </c>
      <c r="E4083" s="5" t="n">
        <f aca="false">C4083/(1+D4083)*2</f>
        <v>2594.69026548673</v>
      </c>
      <c r="F4083" s="5" t="n">
        <v>1150</v>
      </c>
      <c r="G4083" s="5" t="n">
        <f aca="false">(C4083-F4083)/D4083</f>
        <v>1414.28571428571</v>
      </c>
      <c r="H4083" s="5" t="n">
        <f aca="false">ROUND(F4083+G4083,0)</f>
        <v>2564</v>
      </c>
      <c r="I4083" s="11" t="n">
        <f aca="false">G4083/H4083</f>
        <v>0.551593492311121</v>
      </c>
      <c r="J4083" s="5" t="n">
        <f aca="false">E4083-H4083</f>
        <v>30.6902654867258</v>
      </c>
    </row>
    <row r="4084" customFormat="false" ht="15" hidden="false" customHeight="false" outlineLevel="0" collapsed="false">
      <c r="A4084" s="4" t="n">
        <v>43271.1247637153</v>
      </c>
      <c r="B4084" s="0" t="n">
        <v>3</v>
      </c>
      <c r="C4084" s="0" t="n">
        <v>3040</v>
      </c>
      <c r="D4084" s="0" t="n">
        <v>1.3</v>
      </c>
      <c r="E4084" s="5" t="n">
        <f aca="false">C4084/(1+D4084)*2</f>
        <v>2643.47826086957</v>
      </c>
      <c r="F4084" s="5" t="n">
        <v>1150</v>
      </c>
      <c r="G4084" s="5" t="n">
        <f aca="false">(C4084-F4084)/D4084</f>
        <v>1453.84615384615</v>
      </c>
      <c r="H4084" s="5" t="n">
        <f aca="false">ROUND(F4084+G4084,0)</f>
        <v>2604</v>
      </c>
      <c r="I4084" s="11" t="n">
        <f aca="false">G4084/H4084</f>
        <v>0.558312655086849</v>
      </c>
      <c r="J4084" s="5" t="n">
        <f aca="false">E4084-H4084</f>
        <v>39.4782608695655</v>
      </c>
    </row>
    <row r="4085" customFormat="false" ht="15" hidden="false" customHeight="false" outlineLevel="0" collapsed="false">
      <c r="A4085" s="4" t="n">
        <v>43271.1664303241</v>
      </c>
      <c r="B4085" s="0" t="n">
        <v>4</v>
      </c>
      <c r="C4085" s="0" t="n">
        <v>3040</v>
      </c>
      <c r="D4085" s="0" t="n">
        <v>1.3</v>
      </c>
      <c r="E4085" s="5" t="n">
        <f aca="false">C4085/(1+D4085)*2</f>
        <v>2643.47826086957</v>
      </c>
      <c r="F4085" s="5" t="n">
        <v>1150</v>
      </c>
      <c r="G4085" s="5" t="n">
        <f aca="false">(C4085-F4085)/D4085</f>
        <v>1453.84615384615</v>
      </c>
      <c r="H4085" s="5" t="n">
        <f aca="false">ROUND(F4085+G4085,0)</f>
        <v>2604</v>
      </c>
      <c r="I4085" s="11" t="n">
        <f aca="false">G4085/H4085</f>
        <v>0.558312655086849</v>
      </c>
      <c r="J4085" s="5" t="n">
        <f aca="false">E4085-H4085</f>
        <v>39.4782608695655</v>
      </c>
    </row>
    <row r="4086" customFormat="false" ht="15" hidden="false" customHeight="false" outlineLevel="0" collapsed="false">
      <c r="A4086" s="4" t="n">
        <v>43271.2080969329</v>
      </c>
      <c r="B4086" s="0" t="n">
        <v>5</v>
      </c>
      <c r="C4086" s="0" t="n">
        <v>3040</v>
      </c>
      <c r="D4086" s="0" t="n">
        <v>1.3</v>
      </c>
      <c r="E4086" s="5" t="n">
        <f aca="false">C4086/(1+D4086)*2</f>
        <v>2643.47826086957</v>
      </c>
      <c r="F4086" s="5" t="n">
        <v>1150</v>
      </c>
      <c r="G4086" s="5" t="n">
        <f aca="false">(C4086-F4086)/D4086</f>
        <v>1453.84615384615</v>
      </c>
      <c r="H4086" s="5" t="n">
        <f aca="false">ROUND(F4086+G4086,0)</f>
        <v>2604</v>
      </c>
      <c r="I4086" s="11" t="n">
        <f aca="false">G4086/H4086</f>
        <v>0.558312655086849</v>
      </c>
      <c r="J4086" s="5" t="n">
        <f aca="false">E4086-H4086</f>
        <v>39.4782608695655</v>
      </c>
    </row>
    <row r="4087" customFormat="false" ht="15" hidden="false" customHeight="false" outlineLevel="0" collapsed="false">
      <c r="A4087" s="4" t="n">
        <v>43271.2497635417</v>
      </c>
      <c r="B4087" s="0" t="n">
        <v>6</v>
      </c>
      <c r="C4087" s="0" t="n">
        <v>3040</v>
      </c>
      <c r="D4087" s="0" t="n">
        <v>1.3</v>
      </c>
      <c r="E4087" s="5" t="n">
        <f aca="false">C4087/(1+D4087)*2</f>
        <v>2643.47826086957</v>
      </c>
      <c r="F4087" s="5" t="n">
        <v>1150</v>
      </c>
      <c r="G4087" s="5" t="n">
        <f aca="false">(C4087-F4087)/D4087</f>
        <v>1453.84615384615</v>
      </c>
      <c r="H4087" s="5" t="n">
        <f aca="false">ROUND(F4087+G4087,0)</f>
        <v>2604</v>
      </c>
      <c r="I4087" s="11" t="n">
        <f aca="false">G4087/H4087</f>
        <v>0.558312655086849</v>
      </c>
      <c r="J4087" s="5" t="n">
        <f aca="false">E4087-H4087</f>
        <v>39.4782608695655</v>
      </c>
    </row>
    <row r="4088" customFormat="false" ht="15" hidden="false" customHeight="false" outlineLevel="0" collapsed="false">
      <c r="A4088" s="4" t="n">
        <v>43271.2914301505</v>
      </c>
      <c r="B4088" s="0" t="n">
        <v>7</v>
      </c>
      <c r="C4088" s="0" t="n">
        <v>2831</v>
      </c>
      <c r="D4088" s="0" t="n">
        <v>1.22</v>
      </c>
      <c r="E4088" s="5" t="n">
        <f aca="false">C4088/(1+D4088)*2</f>
        <v>2550.45045045045</v>
      </c>
      <c r="F4088" s="5" t="n">
        <v>1150</v>
      </c>
      <c r="G4088" s="5" t="n">
        <f aca="false">(C4088-F4088)/D4088</f>
        <v>1377.86885245902</v>
      </c>
      <c r="H4088" s="5" t="n">
        <f aca="false">ROUND(F4088+G4088,0)</f>
        <v>2528</v>
      </c>
      <c r="I4088" s="11" t="n">
        <f aca="false">G4088/H4088</f>
        <v>0.545043058725877</v>
      </c>
      <c r="J4088" s="5" t="n">
        <f aca="false">E4088-H4088</f>
        <v>22.4504504504507</v>
      </c>
    </row>
    <row r="4089" customFormat="false" ht="15" hidden="false" customHeight="false" outlineLevel="0" collapsed="false">
      <c r="A4089" s="4" t="n">
        <v>43271.3330967593</v>
      </c>
      <c r="B4089" s="0" t="n">
        <v>8</v>
      </c>
      <c r="C4089" s="0" t="n">
        <v>2831</v>
      </c>
      <c r="D4089" s="0" t="n">
        <v>1.22</v>
      </c>
      <c r="E4089" s="5" t="n">
        <f aca="false">C4089/(1+D4089)*2</f>
        <v>2550.45045045045</v>
      </c>
      <c r="F4089" s="5" t="n">
        <v>1150</v>
      </c>
      <c r="G4089" s="5" t="n">
        <f aca="false">(C4089-F4089)/D4089</f>
        <v>1377.86885245902</v>
      </c>
      <c r="H4089" s="5" t="n">
        <f aca="false">ROUND(F4089+G4089,0)</f>
        <v>2528</v>
      </c>
      <c r="I4089" s="11" t="n">
        <f aca="false">G4089/H4089</f>
        <v>0.545043058725877</v>
      </c>
      <c r="J4089" s="5" t="n">
        <f aca="false">E4089-H4089</f>
        <v>22.4504504504507</v>
      </c>
    </row>
    <row r="4090" customFormat="false" ht="15" hidden="false" customHeight="false" outlineLevel="0" collapsed="false">
      <c r="A4090" s="4" t="n">
        <v>43271.3747633681</v>
      </c>
      <c r="B4090" s="0" t="n">
        <v>9</v>
      </c>
      <c r="C4090" s="0" t="n">
        <v>2831</v>
      </c>
      <c r="D4090" s="0" t="n">
        <v>1.22</v>
      </c>
      <c r="E4090" s="5" t="n">
        <f aca="false">C4090/(1+D4090)*2</f>
        <v>2550.45045045045</v>
      </c>
      <c r="F4090" s="5" t="n">
        <v>1150</v>
      </c>
      <c r="G4090" s="5" t="n">
        <f aca="false">(C4090-F4090)/D4090</f>
        <v>1377.86885245902</v>
      </c>
      <c r="H4090" s="5" t="n">
        <f aca="false">ROUND(F4090+G4090,0)</f>
        <v>2528</v>
      </c>
      <c r="I4090" s="11" t="n">
        <f aca="false">G4090/H4090</f>
        <v>0.545043058725877</v>
      </c>
      <c r="J4090" s="5" t="n">
        <f aca="false">E4090-H4090</f>
        <v>22.4504504504507</v>
      </c>
    </row>
    <row r="4091" customFormat="false" ht="15" hidden="false" customHeight="false" outlineLevel="0" collapsed="false">
      <c r="A4091" s="4" t="n">
        <v>43271.4164299769</v>
      </c>
      <c r="B4091" s="0" t="n">
        <v>10</v>
      </c>
      <c r="C4091" s="0" t="n">
        <v>2831</v>
      </c>
      <c r="D4091" s="0" t="n">
        <v>1.22</v>
      </c>
      <c r="E4091" s="5" t="n">
        <f aca="false">C4091/(1+D4091)*2</f>
        <v>2550.45045045045</v>
      </c>
      <c r="F4091" s="5" t="n">
        <v>1150</v>
      </c>
      <c r="G4091" s="5" t="n">
        <f aca="false">(C4091-F4091)/D4091</f>
        <v>1377.86885245902</v>
      </c>
      <c r="H4091" s="5" t="n">
        <f aca="false">ROUND(F4091+G4091,0)</f>
        <v>2528</v>
      </c>
      <c r="I4091" s="11" t="n">
        <f aca="false">G4091/H4091</f>
        <v>0.545043058725877</v>
      </c>
      <c r="J4091" s="5" t="n">
        <f aca="false">E4091-H4091</f>
        <v>22.4504504504507</v>
      </c>
    </row>
    <row r="4092" customFormat="false" ht="15" hidden="false" customHeight="false" outlineLevel="0" collapsed="false">
      <c r="A4092" s="4" t="n">
        <v>43271.4580965857</v>
      </c>
      <c r="B4092" s="0" t="n">
        <v>11</v>
      </c>
      <c r="C4092" s="0" t="n">
        <v>2492</v>
      </c>
      <c r="D4092" s="0" t="n">
        <v>1.07</v>
      </c>
      <c r="E4092" s="5" t="n">
        <f aca="false">C4092/(1+D4092)*2</f>
        <v>2407.72946859903</v>
      </c>
      <c r="F4092" s="5" t="n">
        <v>1150</v>
      </c>
      <c r="G4092" s="5" t="n">
        <f aca="false">(C4092-F4092)/D4092</f>
        <v>1254.20560747664</v>
      </c>
      <c r="H4092" s="5" t="n">
        <f aca="false">ROUND(F4092+G4092,0)</f>
        <v>2404</v>
      </c>
      <c r="I4092" s="11" t="n">
        <f aca="false">G4092/H4092</f>
        <v>0.521716142877136</v>
      </c>
      <c r="J4092" s="5" t="n">
        <f aca="false">E4092-H4092</f>
        <v>3.72946859903368</v>
      </c>
    </row>
    <row r="4093" customFormat="false" ht="15" hidden="false" customHeight="false" outlineLevel="0" collapsed="false">
      <c r="A4093" s="4" t="n">
        <v>43271.4997631944</v>
      </c>
      <c r="B4093" s="0" t="n">
        <v>12</v>
      </c>
      <c r="C4093" s="0" t="n">
        <v>2492</v>
      </c>
      <c r="D4093" s="0" t="n">
        <v>1.07</v>
      </c>
      <c r="E4093" s="5" t="n">
        <f aca="false">C4093/(1+D4093)*2</f>
        <v>2407.72946859903</v>
      </c>
      <c r="F4093" s="5" t="n">
        <v>1150</v>
      </c>
      <c r="G4093" s="5" t="n">
        <f aca="false">(C4093-F4093)/D4093</f>
        <v>1254.20560747664</v>
      </c>
      <c r="H4093" s="5" t="n">
        <f aca="false">ROUND(F4093+G4093,0)</f>
        <v>2404</v>
      </c>
      <c r="I4093" s="11" t="n">
        <f aca="false">G4093/H4093</f>
        <v>0.521716142877136</v>
      </c>
      <c r="J4093" s="5" t="n">
        <f aca="false">E4093-H4093</f>
        <v>3.72946859903368</v>
      </c>
    </row>
    <row r="4094" customFormat="false" ht="15" hidden="false" customHeight="false" outlineLevel="0" collapsed="false">
      <c r="A4094" s="4" t="n">
        <v>43271.5414298032</v>
      </c>
      <c r="B4094" s="0" t="n">
        <v>13</v>
      </c>
      <c r="C4094" s="0" t="n">
        <v>2492</v>
      </c>
      <c r="D4094" s="0" t="n">
        <v>1.07</v>
      </c>
      <c r="E4094" s="5" t="n">
        <f aca="false">C4094/(1+D4094)*2</f>
        <v>2407.72946859903</v>
      </c>
      <c r="F4094" s="5" t="n">
        <v>1150</v>
      </c>
      <c r="G4094" s="5" t="n">
        <f aca="false">(C4094-F4094)/D4094</f>
        <v>1254.20560747664</v>
      </c>
      <c r="H4094" s="5" t="n">
        <f aca="false">ROUND(F4094+G4094,0)</f>
        <v>2404</v>
      </c>
      <c r="I4094" s="11" t="n">
        <f aca="false">G4094/H4094</f>
        <v>0.521716142877136</v>
      </c>
      <c r="J4094" s="5" t="n">
        <f aca="false">E4094-H4094</f>
        <v>3.72946859903368</v>
      </c>
    </row>
    <row r="4095" customFormat="false" ht="15" hidden="false" customHeight="false" outlineLevel="0" collapsed="false">
      <c r="A4095" s="4" t="n">
        <v>43271.583096412</v>
      </c>
      <c r="B4095" s="0" t="n">
        <v>14</v>
      </c>
      <c r="C4095" s="0" t="n">
        <v>2492</v>
      </c>
      <c r="D4095" s="0" t="n">
        <v>1.07</v>
      </c>
      <c r="E4095" s="5" t="n">
        <f aca="false">C4095/(1+D4095)*2</f>
        <v>2407.72946859903</v>
      </c>
      <c r="F4095" s="5" t="n">
        <v>1150</v>
      </c>
      <c r="G4095" s="5" t="n">
        <f aca="false">(C4095-F4095)/D4095</f>
        <v>1254.20560747664</v>
      </c>
      <c r="H4095" s="5" t="n">
        <f aca="false">ROUND(F4095+G4095,0)</f>
        <v>2404</v>
      </c>
      <c r="I4095" s="11" t="n">
        <f aca="false">G4095/H4095</f>
        <v>0.521716142877136</v>
      </c>
      <c r="J4095" s="5" t="n">
        <f aca="false">E4095-H4095</f>
        <v>3.72946859903368</v>
      </c>
    </row>
    <row r="4096" customFormat="false" ht="15" hidden="false" customHeight="false" outlineLevel="0" collapsed="false">
      <c r="A4096" s="4" t="n">
        <v>43271.6247630208</v>
      </c>
      <c r="B4096" s="0" t="n">
        <v>15</v>
      </c>
      <c r="C4096" s="0" t="n">
        <v>2421</v>
      </c>
      <c r="D4096" s="0" t="n">
        <v>1.04</v>
      </c>
      <c r="E4096" s="5" t="n">
        <f aca="false">C4096/(1+D4096)*2</f>
        <v>2373.52941176471</v>
      </c>
      <c r="F4096" s="5" t="n">
        <v>1150</v>
      </c>
      <c r="G4096" s="5" t="n">
        <f aca="false">(C4096-F4096)/D4096</f>
        <v>1222.11538461538</v>
      </c>
      <c r="H4096" s="5" t="n">
        <f aca="false">ROUND(F4096+G4096,0)</f>
        <v>2372</v>
      </c>
      <c r="I4096" s="11" t="n">
        <f aca="false">G4096/H4096</f>
        <v>0.515225710208847</v>
      </c>
      <c r="J4096" s="5" t="n">
        <f aca="false">E4096-H4096</f>
        <v>1.52941176470586</v>
      </c>
    </row>
    <row r="4097" customFormat="false" ht="15" hidden="false" customHeight="false" outlineLevel="0" collapsed="false">
      <c r="A4097" s="4" t="n">
        <v>43271.6664296296</v>
      </c>
      <c r="B4097" s="0" t="n">
        <v>16</v>
      </c>
      <c r="C4097" s="0" t="n">
        <v>2421</v>
      </c>
      <c r="D4097" s="0" t="n">
        <v>1.04</v>
      </c>
      <c r="E4097" s="5" t="n">
        <f aca="false">C4097/(1+D4097)*2</f>
        <v>2373.52941176471</v>
      </c>
      <c r="F4097" s="5" t="n">
        <v>1150</v>
      </c>
      <c r="G4097" s="5" t="n">
        <f aca="false">(C4097-F4097)/D4097</f>
        <v>1222.11538461538</v>
      </c>
      <c r="H4097" s="5" t="n">
        <f aca="false">ROUND(F4097+G4097,0)</f>
        <v>2372</v>
      </c>
      <c r="I4097" s="11" t="n">
        <f aca="false">G4097/H4097</f>
        <v>0.515225710208847</v>
      </c>
      <c r="J4097" s="5" t="n">
        <f aca="false">E4097-H4097</f>
        <v>1.52941176470586</v>
      </c>
    </row>
    <row r="4098" customFormat="false" ht="15" hidden="false" customHeight="false" outlineLevel="0" collapsed="false">
      <c r="A4098" s="4" t="n">
        <v>43271.7080962384</v>
      </c>
      <c r="B4098" s="0" t="n">
        <v>17</v>
      </c>
      <c r="C4098" s="0" t="n">
        <v>2421</v>
      </c>
      <c r="D4098" s="0" t="n">
        <v>1.04</v>
      </c>
      <c r="E4098" s="5" t="n">
        <f aca="false">C4098/(1+D4098)*2</f>
        <v>2373.52941176471</v>
      </c>
      <c r="F4098" s="5" t="n">
        <v>1150</v>
      </c>
      <c r="G4098" s="5" t="n">
        <f aca="false">(C4098-F4098)/D4098</f>
        <v>1222.11538461538</v>
      </c>
      <c r="H4098" s="5" t="n">
        <f aca="false">ROUND(F4098+G4098,0)</f>
        <v>2372</v>
      </c>
      <c r="I4098" s="11" t="n">
        <f aca="false">G4098/H4098</f>
        <v>0.515225710208847</v>
      </c>
      <c r="J4098" s="5" t="n">
        <f aca="false">E4098-H4098</f>
        <v>1.52941176470586</v>
      </c>
    </row>
    <row r="4099" customFormat="false" ht="15" hidden="false" customHeight="false" outlineLevel="0" collapsed="false">
      <c r="A4099" s="4" t="n">
        <v>43271.7497628472</v>
      </c>
      <c r="B4099" s="0" t="n">
        <v>18</v>
      </c>
      <c r="C4099" s="0" t="n">
        <v>2421</v>
      </c>
      <c r="D4099" s="0" t="n">
        <v>1.04</v>
      </c>
      <c r="E4099" s="5" t="n">
        <f aca="false">C4099/(1+D4099)*2</f>
        <v>2373.52941176471</v>
      </c>
      <c r="F4099" s="5" t="n">
        <v>1150</v>
      </c>
      <c r="G4099" s="5" t="n">
        <f aca="false">(C4099-F4099)/D4099</f>
        <v>1222.11538461538</v>
      </c>
      <c r="H4099" s="5" t="n">
        <f aca="false">ROUND(F4099+G4099,0)</f>
        <v>2372</v>
      </c>
      <c r="I4099" s="11" t="n">
        <f aca="false">G4099/H4099</f>
        <v>0.515225710208847</v>
      </c>
      <c r="J4099" s="5" t="n">
        <f aca="false">E4099-H4099</f>
        <v>1.52941176470586</v>
      </c>
    </row>
    <row r="4100" customFormat="false" ht="15" hidden="false" customHeight="false" outlineLevel="0" collapsed="false">
      <c r="A4100" s="4" t="n">
        <v>43271.791429456</v>
      </c>
      <c r="B4100" s="0" t="n">
        <v>19</v>
      </c>
      <c r="C4100" s="0" t="n">
        <v>2569</v>
      </c>
      <c r="D4100" s="0" t="n">
        <v>1.1</v>
      </c>
      <c r="E4100" s="5" t="n">
        <f aca="false">C4100/(1+D4100)*2</f>
        <v>2446.66666666667</v>
      </c>
      <c r="F4100" s="5" t="n">
        <v>1150</v>
      </c>
      <c r="G4100" s="5" t="n">
        <f aca="false">(C4100-F4100)/D4100</f>
        <v>1290</v>
      </c>
      <c r="H4100" s="5" t="n">
        <f aca="false">ROUND(F4100+G4100,0)</f>
        <v>2440</v>
      </c>
      <c r="I4100" s="11" t="n">
        <f aca="false">G4100/H4100</f>
        <v>0.528688524590164</v>
      </c>
      <c r="J4100" s="5" t="n">
        <f aca="false">E4100-H4100</f>
        <v>6.66666666666652</v>
      </c>
    </row>
    <row r="4101" customFormat="false" ht="15" hidden="false" customHeight="false" outlineLevel="0" collapsed="false">
      <c r="A4101" s="4" t="n">
        <v>43271.8330960648</v>
      </c>
      <c r="B4101" s="0" t="n">
        <v>20</v>
      </c>
      <c r="C4101" s="0" t="n">
        <v>2569</v>
      </c>
      <c r="D4101" s="0" t="n">
        <v>1.1</v>
      </c>
      <c r="E4101" s="5" t="n">
        <f aca="false">C4101/(1+D4101)*2</f>
        <v>2446.66666666667</v>
      </c>
      <c r="F4101" s="5" t="n">
        <v>1150</v>
      </c>
      <c r="G4101" s="5" t="n">
        <f aca="false">(C4101-F4101)/D4101</f>
        <v>1290</v>
      </c>
      <c r="H4101" s="5" t="n">
        <f aca="false">ROUND(F4101+G4101,0)</f>
        <v>2440</v>
      </c>
      <c r="I4101" s="11" t="n">
        <f aca="false">G4101/H4101</f>
        <v>0.528688524590164</v>
      </c>
      <c r="J4101" s="5" t="n">
        <f aca="false">E4101-H4101</f>
        <v>6.66666666666652</v>
      </c>
    </row>
    <row r="4102" customFormat="false" ht="15" hidden="false" customHeight="false" outlineLevel="0" collapsed="false">
      <c r="A4102" s="4" t="n">
        <v>43271.8747626736</v>
      </c>
      <c r="B4102" s="0" t="n">
        <v>21</v>
      </c>
      <c r="C4102" s="0" t="n">
        <v>2569</v>
      </c>
      <c r="D4102" s="0" t="n">
        <v>1.1</v>
      </c>
      <c r="E4102" s="5" t="n">
        <f aca="false">C4102/(1+D4102)*2</f>
        <v>2446.66666666667</v>
      </c>
      <c r="F4102" s="5" t="n">
        <v>1150</v>
      </c>
      <c r="G4102" s="5" t="n">
        <f aca="false">(C4102-F4102)/D4102</f>
        <v>1290</v>
      </c>
      <c r="H4102" s="5" t="n">
        <f aca="false">ROUND(F4102+G4102,0)</f>
        <v>2440</v>
      </c>
      <c r="I4102" s="11" t="n">
        <f aca="false">G4102/H4102</f>
        <v>0.528688524590164</v>
      </c>
      <c r="J4102" s="5" t="n">
        <f aca="false">E4102-H4102</f>
        <v>6.66666666666652</v>
      </c>
    </row>
    <row r="4103" customFormat="false" ht="15" hidden="false" customHeight="false" outlineLevel="0" collapsed="false">
      <c r="A4103" s="4" t="n">
        <v>43271.9164292824</v>
      </c>
      <c r="B4103" s="0" t="n">
        <v>22</v>
      </c>
      <c r="C4103" s="0" t="n">
        <v>2569</v>
      </c>
      <c r="D4103" s="0" t="n">
        <v>1.1</v>
      </c>
      <c r="E4103" s="5" t="n">
        <f aca="false">C4103/(1+D4103)*2</f>
        <v>2446.66666666667</v>
      </c>
      <c r="F4103" s="5" t="n">
        <v>1150</v>
      </c>
      <c r="G4103" s="5" t="n">
        <f aca="false">(C4103-F4103)/D4103</f>
        <v>1290</v>
      </c>
      <c r="H4103" s="5" t="n">
        <f aca="false">ROUND(F4103+G4103,0)</f>
        <v>2440</v>
      </c>
      <c r="I4103" s="11" t="n">
        <f aca="false">G4103/H4103</f>
        <v>0.528688524590164</v>
      </c>
      <c r="J4103" s="5" t="n">
        <f aca="false">E4103-H4103</f>
        <v>6.66666666666652</v>
      </c>
    </row>
    <row r="4104" customFormat="false" ht="15" hidden="false" customHeight="false" outlineLevel="0" collapsed="false">
      <c r="A4104" s="4" t="n">
        <v>43271.9580958912</v>
      </c>
      <c r="B4104" s="0" t="n">
        <v>23</v>
      </c>
      <c r="C4104" s="0" t="n">
        <v>2932</v>
      </c>
      <c r="D4104" s="0" t="n">
        <v>1.26</v>
      </c>
      <c r="E4104" s="5" t="n">
        <f aca="false">C4104/(1+D4104)*2</f>
        <v>2594.69026548673</v>
      </c>
      <c r="F4104" s="5" t="n">
        <v>1150</v>
      </c>
      <c r="G4104" s="5" t="n">
        <f aca="false">(C4104-F4104)/D4104</f>
        <v>1414.28571428571</v>
      </c>
      <c r="H4104" s="5" t="n">
        <f aca="false">ROUND(F4104+G4104,0)</f>
        <v>2564</v>
      </c>
      <c r="I4104" s="11" t="n">
        <f aca="false">G4104/H4104</f>
        <v>0.551593492311121</v>
      </c>
      <c r="J4104" s="5" t="n">
        <f aca="false">E4104-H4104</f>
        <v>30.6902654867258</v>
      </c>
    </row>
    <row r="4105" customFormat="false" ht="15" hidden="false" customHeight="false" outlineLevel="0" collapsed="false">
      <c r="A4105" s="4" t="n">
        <v>43271.9997625</v>
      </c>
      <c r="B4105" s="0" t="n">
        <v>24</v>
      </c>
      <c r="C4105" s="0" t="n">
        <v>2932</v>
      </c>
      <c r="D4105" s="0" t="n">
        <v>1.26</v>
      </c>
      <c r="E4105" s="5" t="n">
        <f aca="false">C4105/(1+D4105)*2</f>
        <v>2594.69026548673</v>
      </c>
      <c r="F4105" s="5" t="n">
        <v>1150</v>
      </c>
      <c r="G4105" s="5" t="n">
        <f aca="false">(C4105-F4105)/D4105</f>
        <v>1414.28571428571</v>
      </c>
      <c r="H4105" s="5" t="n">
        <f aca="false">ROUND(F4105+G4105,0)</f>
        <v>2564</v>
      </c>
      <c r="I4105" s="11" t="n">
        <f aca="false">G4105/H4105</f>
        <v>0.551593492311121</v>
      </c>
      <c r="J4105" s="5" t="n">
        <f aca="false">E4105-H4105</f>
        <v>30.6902654867258</v>
      </c>
    </row>
    <row r="4106" customFormat="false" ht="15" hidden="false" customHeight="false" outlineLevel="0" collapsed="false">
      <c r="A4106" s="4" t="n">
        <v>43272.0414291088</v>
      </c>
      <c r="B4106" s="0" t="n">
        <v>1</v>
      </c>
      <c r="C4106" s="0" t="n">
        <v>2932</v>
      </c>
      <c r="D4106" s="0" t="n">
        <v>1.26</v>
      </c>
      <c r="E4106" s="5" t="n">
        <f aca="false">C4106/(1+D4106)*2</f>
        <v>2594.69026548673</v>
      </c>
      <c r="F4106" s="5" t="n">
        <v>1150</v>
      </c>
      <c r="G4106" s="5" t="n">
        <f aca="false">(C4106-F4106)/D4106</f>
        <v>1414.28571428571</v>
      </c>
      <c r="H4106" s="5" t="n">
        <f aca="false">ROUND(F4106+G4106,0)</f>
        <v>2564</v>
      </c>
      <c r="I4106" s="11" t="n">
        <f aca="false">G4106/H4106</f>
        <v>0.551593492311121</v>
      </c>
      <c r="J4106" s="5" t="n">
        <f aca="false">E4106-H4106</f>
        <v>30.6902654867258</v>
      </c>
    </row>
    <row r="4107" customFormat="false" ht="15" hidden="false" customHeight="false" outlineLevel="0" collapsed="false">
      <c r="A4107" s="4" t="n">
        <v>43272.0830957176</v>
      </c>
      <c r="B4107" s="0" t="n">
        <v>2</v>
      </c>
      <c r="C4107" s="0" t="n">
        <v>2932</v>
      </c>
      <c r="D4107" s="0" t="n">
        <v>1.26</v>
      </c>
      <c r="E4107" s="5" t="n">
        <f aca="false">C4107/(1+D4107)*2</f>
        <v>2594.69026548673</v>
      </c>
      <c r="F4107" s="5" t="n">
        <v>1150</v>
      </c>
      <c r="G4107" s="5" t="n">
        <f aca="false">(C4107-F4107)/D4107</f>
        <v>1414.28571428571</v>
      </c>
      <c r="H4107" s="5" t="n">
        <f aca="false">ROUND(F4107+G4107,0)</f>
        <v>2564</v>
      </c>
      <c r="I4107" s="11" t="n">
        <f aca="false">G4107/H4107</f>
        <v>0.551593492311121</v>
      </c>
      <c r="J4107" s="5" t="n">
        <f aca="false">E4107-H4107</f>
        <v>30.6902654867258</v>
      </c>
    </row>
    <row r="4108" customFormat="false" ht="15" hidden="false" customHeight="false" outlineLevel="0" collapsed="false">
      <c r="A4108" s="4" t="n">
        <v>43272.1247623264</v>
      </c>
      <c r="B4108" s="0" t="n">
        <v>3</v>
      </c>
      <c r="C4108" s="0" t="n">
        <v>3040</v>
      </c>
      <c r="D4108" s="0" t="n">
        <v>1.3</v>
      </c>
      <c r="E4108" s="5" t="n">
        <f aca="false">C4108/(1+D4108)*2</f>
        <v>2643.47826086957</v>
      </c>
      <c r="F4108" s="5" t="n">
        <v>1150</v>
      </c>
      <c r="G4108" s="5" t="n">
        <f aca="false">(C4108-F4108)/D4108</f>
        <v>1453.84615384615</v>
      </c>
      <c r="H4108" s="5" t="n">
        <f aca="false">ROUND(F4108+G4108,0)</f>
        <v>2604</v>
      </c>
      <c r="I4108" s="11" t="n">
        <f aca="false">G4108/H4108</f>
        <v>0.558312655086849</v>
      </c>
      <c r="J4108" s="5" t="n">
        <f aca="false">E4108-H4108</f>
        <v>39.4782608695655</v>
      </c>
    </row>
    <row r="4109" customFormat="false" ht="15" hidden="false" customHeight="false" outlineLevel="0" collapsed="false">
      <c r="A4109" s="4" t="n">
        <v>43272.1664289352</v>
      </c>
      <c r="B4109" s="0" t="n">
        <v>4</v>
      </c>
      <c r="C4109" s="0" t="n">
        <v>3040</v>
      </c>
      <c r="D4109" s="0" t="n">
        <v>1.3</v>
      </c>
      <c r="E4109" s="5" t="n">
        <f aca="false">C4109/(1+D4109)*2</f>
        <v>2643.47826086957</v>
      </c>
      <c r="F4109" s="5" t="n">
        <v>1150</v>
      </c>
      <c r="G4109" s="5" t="n">
        <f aca="false">(C4109-F4109)/D4109</f>
        <v>1453.84615384615</v>
      </c>
      <c r="H4109" s="5" t="n">
        <f aca="false">ROUND(F4109+G4109,0)</f>
        <v>2604</v>
      </c>
      <c r="I4109" s="11" t="n">
        <f aca="false">G4109/H4109</f>
        <v>0.558312655086849</v>
      </c>
      <c r="J4109" s="5" t="n">
        <f aca="false">E4109-H4109</f>
        <v>39.4782608695655</v>
      </c>
    </row>
    <row r="4110" customFormat="false" ht="15" hidden="false" customHeight="false" outlineLevel="0" collapsed="false">
      <c r="A4110" s="4" t="n">
        <v>43272.208095544</v>
      </c>
      <c r="B4110" s="0" t="n">
        <v>5</v>
      </c>
      <c r="C4110" s="0" t="n">
        <v>3040</v>
      </c>
      <c r="D4110" s="0" t="n">
        <v>1.3</v>
      </c>
      <c r="E4110" s="5" t="n">
        <f aca="false">C4110/(1+D4110)*2</f>
        <v>2643.47826086957</v>
      </c>
      <c r="F4110" s="5" t="n">
        <v>1150</v>
      </c>
      <c r="G4110" s="5" t="n">
        <f aca="false">(C4110-F4110)/D4110</f>
        <v>1453.84615384615</v>
      </c>
      <c r="H4110" s="5" t="n">
        <f aca="false">ROUND(F4110+G4110,0)</f>
        <v>2604</v>
      </c>
      <c r="I4110" s="11" t="n">
        <f aca="false">G4110/H4110</f>
        <v>0.558312655086849</v>
      </c>
      <c r="J4110" s="5" t="n">
        <f aca="false">E4110-H4110</f>
        <v>39.4782608695655</v>
      </c>
    </row>
    <row r="4111" customFormat="false" ht="15" hidden="false" customHeight="false" outlineLevel="0" collapsed="false">
      <c r="A4111" s="4" t="n">
        <v>43272.2497621528</v>
      </c>
      <c r="B4111" s="0" t="n">
        <v>6</v>
      </c>
      <c r="C4111" s="0" t="n">
        <v>3040</v>
      </c>
      <c r="D4111" s="0" t="n">
        <v>1.3</v>
      </c>
      <c r="E4111" s="5" t="n">
        <f aca="false">C4111/(1+D4111)*2</f>
        <v>2643.47826086957</v>
      </c>
      <c r="F4111" s="5" t="n">
        <v>1150</v>
      </c>
      <c r="G4111" s="5" t="n">
        <f aca="false">(C4111-F4111)/D4111</f>
        <v>1453.84615384615</v>
      </c>
      <c r="H4111" s="5" t="n">
        <f aca="false">ROUND(F4111+G4111,0)</f>
        <v>2604</v>
      </c>
      <c r="I4111" s="11" t="n">
        <f aca="false">G4111/H4111</f>
        <v>0.558312655086849</v>
      </c>
      <c r="J4111" s="5" t="n">
        <f aca="false">E4111-H4111</f>
        <v>39.4782608695655</v>
      </c>
    </row>
    <row r="4112" customFormat="false" ht="15" hidden="false" customHeight="false" outlineLevel="0" collapsed="false">
      <c r="A4112" s="4" t="n">
        <v>43272.2914287616</v>
      </c>
      <c r="B4112" s="0" t="n">
        <v>7</v>
      </c>
      <c r="C4112" s="0" t="n">
        <v>2831</v>
      </c>
      <c r="D4112" s="0" t="n">
        <v>1.22</v>
      </c>
      <c r="E4112" s="5" t="n">
        <f aca="false">C4112/(1+D4112)*2</f>
        <v>2550.45045045045</v>
      </c>
      <c r="F4112" s="5" t="n">
        <v>1150</v>
      </c>
      <c r="G4112" s="5" t="n">
        <f aca="false">(C4112-F4112)/D4112</f>
        <v>1377.86885245902</v>
      </c>
      <c r="H4112" s="5" t="n">
        <f aca="false">ROUND(F4112+G4112,0)</f>
        <v>2528</v>
      </c>
      <c r="I4112" s="11" t="n">
        <f aca="false">G4112/H4112</f>
        <v>0.545043058725877</v>
      </c>
      <c r="J4112" s="5" t="n">
        <f aca="false">E4112-H4112</f>
        <v>22.4504504504507</v>
      </c>
    </row>
    <row r="4113" customFormat="false" ht="15" hidden="false" customHeight="false" outlineLevel="0" collapsed="false">
      <c r="A4113" s="4" t="n">
        <v>43272.3330953704</v>
      </c>
      <c r="B4113" s="0" t="n">
        <v>8</v>
      </c>
      <c r="C4113" s="0" t="n">
        <v>2831</v>
      </c>
      <c r="D4113" s="0" t="n">
        <v>1.22</v>
      </c>
      <c r="E4113" s="5" t="n">
        <f aca="false">C4113/(1+D4113)*2</f>
        <v>2550.45045045045</v>
      </c>
      <c r="F4113" s="5" t="n">
        <v>1150</v>
      </c>
      <c r="G4113" s="5" t="n">
        <f aca="false">(C4113-F4113)/D4113</f>
        <v>1377.86885245902</v>
      </c>
      <c r="H4113" s="5" t="n">
        <f aca="false">ROUND(F4113+G4113,0)</f>
        <v>2528</v>
      </c>
      <c r="I4113" s="11" t="n">
        <f aca="false">G4113/H4113</f>
        <v>0.545043058725877</v>
      </c>
      <c r="J4113" s="5" t="n">
        <f aca="false">E4113-H4113</f>
        <v>22.4504504504507</v>
      </c>
    </row>
    <row r="4114" customFormat="false" ht="15" hidden="false" customHeight="false" outlineLevel="0" collapsed="false">
      <c r="A4114" s="4" t="n">
        <v>43272.3747619792</v>
      </c>
      <c r="B4114" s="0" t="n">
        <v>9</v>
      </c>
      <c r="C4114" s="0" t="n">
        <v>2831</v>
      </c>
      <c r="D4114" s="0" t="n">
        <v>1.22</v>
      </c>
      <c r="E4114" s="5" t="n">
        <f aca="false">C4114/(1+D4114)*2</f>
        <v>2550.45045045045</v>
      </c>
      <c r="F4114" s="5" t="n">
        <v>1150</v>
      </c>
      <c r="G4114" s="5" t="n">
        <f aca="false">(C4114-F4114)/D4114</f>
        <v>1377.86885245902</v>
      </c>
      <c r="H4114" s="5" t="n">
        <f aca="false">ROUND(F4114+G4114,0)</f>
        <v>2528</v>
      </c>
      <c r="I4114" s="11" t="n">
        <f aca="false">G4114/H4114</f>
        <v>0.545043058725877</v>
      </c>
      <c r="J4114" s="5" t="n">
        <f aca="false">E4114-H4114</f>
        <v>22.4504504504507</v>
      </c>
    </row>
    <row r="4115" customFormat="false" ht="15" hidden="false" customHeight="false" outlineLevel="0" collapsed="false">
      <c r="A4115" s="4" t="n">
        <v>43272.416428588</v>
      </c>
      <c r="B4115" s="0" t="n">
        <v>10</v>
      </c>
      <c r="C4115" s="0" t="n">
        <v>2831</v>
      </c>
      <c r="D4115" s="0" t="n">
        <v>1.22</v>
      </c>
      <c r="E4115" s="5" t="n">
        <f aca="false">C4115/(1+D4115)*2</f>
        <v>2550.45045045045</v>
      </c>
      <c r="F4115" s="5" t="n">
        <v>1150</v>
      </c>
      <c r="G4115" s="5" t="n">
        <f aca="false">(C4115-F4115)/D4115</f>
        <v>1377.86885245902</v>
      </c>
      <c r="H4115" s="5" t="n">
        <f aca="false">ROUND(F4115+G4115,0)</f>
        <v>2528</v>
      </c>
      <c r="I4115" s="11" t="n">
        <f aca="false">G4115/H4115</f>
        <v>0.545043058725877</v>
      </c>
      <c r="J4115" s="5" t="n">
        <f aca="false">E4115-H4115</f>
        <v>22.4504504504507</v>
      </c>
    </row>
    <row r="4116" customFormat="false" ht="15" hidden="false" customHeight="false" outlineLevel="0" collapsed="false">
      <c r="A4116" s="4" t="n">
        <v>43272.4580951968</v>
      </c>
      <c r="B4116" s="0" t="n">
        <v>11</v>
      </c>
      <c r="C4116" s="0" t="n">
        <v>2492</v>
      </c>
      <c r="D4116" s="0" t="n">
        <v>1.07</v>
      </c>
      <c r="E4116" s="5" t="n">
        <f aca="false">C4116/(1+D4116)*2</f>
        <v>2407.72946859903</v>
      </c>
      <c r="F4116" s="5" t="n">
        <v>1150</v>
      </c>
      <c r="G4116" s="5" t="n">
        <f aca="false">(C4116-F4116)/D4116</f>
        <v>1254.20560747664</v>
      </c>
      <c r="H4116" s="5" t="n">
        <f aca="false">ROUND(F4116+G4116,0)</f>
        <v>2404</v>
      </c>
      <c r="I4116" s="11" t="n">
        <f aca="false">G4116/H4116</f>
        <v>0.521716142877136</v>
      </c>
      <c r="J4116" s="5" t="n">
        <f aca="false">E4116-H4116</f>
        <v>3.72946859903368</v>
      </c>
    </row>
    <row r="4117" customFormat="false" ht="15" hidden="false" customHeight="false" outlineLevel="0" collapsed="false">
      <c r="A4117" s="4" t="n">
        <v>43272.4997618056</v>
      </c>
      <c r="B4117" s="0" t="n">
        <v>12</v>
      </c>
      <c r="C4117" s="0" t="n">
        <v>2492</v>
      </c>
      <c r="D4117" s="0" t="n">
        <v>1.07</v>
      </c>
      <c r="E4117" s="5" t="n">
        <f aca="false">C4117/(1+D4117)*2</f>
        <v>2407.72946859903</v>
      </c>
      <c r="F4117" s="5" t="n">
        <v>1150</v>
      </c>
      <c r="G4117" s="5" t="n">
        <f aca="false">(C4117-F4117)/D4117</f>
        <v>1254.20560747664</v>
      </c>
      <c r="H4117" s="5" t="n">
        <f aca="false">ROUND(F4117+G4117,0)</f>
        <v>2404</v>
      </c>
      <c r="I4117" s="11" t="n">
        <f aca="false">G4117/H4117</f>
        <v>0.521716142877136</v>
      </c>
      <c r="J4117" s="5" t="n">
        <f aca="false">E4117-H4117</f>
        <v>3.72946859903368</v>
      </c>
    </row>
    <row r="4118" customFormat="false" ht="15" hidden="false" customHeight="false" outlineLevel="0" collapsed="false">
      <c r="A4118" s="4" t="n">
        <v>43272.5414284144</v>
      </c>
      <c r="B4118" s="0" t="n">
        <v>13</v>
      </c>
      <c r="C4118" s="0" t="n">
        <v>2492</v>
      </c>
      <c r="D4118" s="0" t="n">
        <v>1.07</v>
      </c>
      <c r="E4118" s="5" t="n">
        <f aca="false">C4118/(1+D4118)*2</f>
        <v>2407.72946859903</v>
      </c>
      <c r="F4118" s="5" t="n">
        <v>1150</v>
      </c>
      <c r="G4118" s="5" t="n">
        <f aca="false">(C4118-F4118)/D4118</f>
        <v>1254.20560747664</v>
      </c>
      <c r="H4118" s="5" t="n">
        <f aca="false">ROUND(F4118+G4118,0)</f>
        <v>2404</v>
      </c>
      <c r="I4118" s="11" t="n">
        <f aca="false">G4118/H4118</f>
        <v>0.521716142877136</v>
      </c>
      <c r="J4118" s="5" t="n">
        <f aca="false">E4118-H4118</f>
        <v>3.72946859903368</v>
      </c>
    </row>
    <row r="4119" customFormat="false" ht="15" hidden="false" customHeight="false" outlineLevel="0" collapsed="false">
      <c r="A4119" s="4" t="n">
        <v>43272.5830950232</v>
      </c>
      <c r="B4119" s="0" t="n">
        <v>14</v>
      </c>
      <c r="C4119" s="0" t="n">
        <v>2492</v>
      </c>
      <c r="D4119" s="0" t="n">
        <v>1.07</v>
      </c>
      <c r="E4119" s="5" t="n">
        <f aca="false">C4119/(1+D4119)*2</f>
        <v>2407.72946859903</v>
      </c>
      <c r="F4119" s="5" t="n">
        <v>1150</v>
      </c>
      <c r="G4119" s="5" t="n">
        <f aca="false">(C4119-F4119)/D4119</f>
        <v>1254.20560747664</v>
      </c>
      <c r="H4119" s="5" t="n">
        <f aca="false">ROUND(F4119+G4119,0)</f>
        <v>2404</v>
      </c>
      <c r="I4119" s="11" t="n">
        <f aca="false">G4119/H4119</f>
        <v>0.521716142877136</v>
      </c>
      <c r="J4119" s="5" t="n">
        <f aca="false">E4119-H4119</f>
        <v>3.72946859903368</v>
      </c>
    </row>
    <row r="4120" customFormat="false" ht="15" hidden="false" customHeight="false" outlineLevel="0" collapsed="false">
      <c r="A4120" s="4" t="n">
        <v>43272.6247616319</v>
      </c>
      <c r="B4120" s="0" t="n">
        <v>15</v>
      </c>
      <c r="C4120" s="0" t="n">
        <v>2421</v>
      </c>
      <c r="D4120" s="0" t="n">
        <v>1.04</v>
      </c>
      <c r="E4120" s="5" t="n">
        <f aca="false">C4120/(1+D4120)*2</f>
        <v>2373.52941176471</v>
      </c>
      <c r="F4120" s="5" t="n">
        <v>1150</v>
      </c>
      <c r="G4120" s="5" t="n">
        <f aca="false">(C4120-F4120)/D4120</f>
        <v>1222.11538461538</v>
      </c>
      <c r="H4120" s="5" t="n">
        <f aca="false">ROUND(F4120+G4120,0)</f>
        <v>2372</v>
      </c>
      <c r="I4120" s="11" t="n">
        <f aca="false">G4120/H4120</f>
        <v>0.515225710208847</v>
      </c>
      <c r="J4120" s="5" t="n">
        <f aca="false">E4120-H4120</f>
        <v>1.52941176470586</v>
      </c>
    </row>
    <row r="4121" customFormat="false" ht="15" hidden="false" customHeight="false" outlineLevel="0" collapsed="false">
      <c r="A4121" s="4" t="n">
        <v>43272.6664282407</v>
      </c>
      <c r="B4121" s="0" t="n">
        <v>16</v>
      </c>
      <c r="C4121" s="0" t="n">
        <v>2421</v>
      </c>
      <c r="D4121" s="0" t="n">
        <v>1.04</v>
      </c>
      <c r="E4121" s="5" t="n">
        <f aca="false">C4121/(1+D4121)*2</f>
        <v>2373.52941176471</v>
      </c>
      <c r="F4121" s="5" t="n">
        <v>1150</v>
      </c>
      <c r="G4121" s="5" t="n">
        <f aca="false">(C4121-F4121)/D4121</f>
        <v>1222.11538461538</v>
      </c>
      <c r="H4121" s="5" t="n">
        <f aca="false">ROUND(F4121+G4121,0)</f>
        <v>2372</v>
      </c>
      <c r="I4121" s="11" t="n">
        <f aca="false">G4121/H4121</f>
        <v>0.515225710208847</v>
      </c>
      <c r="J4121" s="5" t="n">
        <f aca="false">E4121-H4121</f>
        <v>1.52941176470586</v>
      </c>
    </row>
    <row r="4122" customFormat="false" ht="15" hidden="false" customHeight="false" outlineLevel="0" collapsed="false">
      <c r="A4122" s="4" t="n">
        <v>43272.7080948495</v>
      </c>
      <c r="B4122" s="0" t="n">
        <v>17</v>
      </c>
      <c r="C4122" s="0" t="n">
        <v>2421</v>
      </c>
      <c r="D4122" s="0" t="n">
        <v>1.04</v>
      </c>
      <c r="E4122" s="5" t="n">
        <f aca="false">C4122/(1+D4122)*2</f>
        <v>2373.52941176471</v>
      </c>
      <c r="F4122" s="5" t="n">
        <v>1150</v>
      </c>
      <c r="G4122" s="5" t="n">
        <f aca="false">(C4122-F4122)/D4122</f>
        <v>1222.11538461538</v>
      </c>
      <c r="H4122" s="5" t="n">
        <f aca="false">ROUND(F4122+G4122,0)</f>
        <v>2372</v>
      </c>
      <c r="I4122" s="11" t="n">
        <f aca="false">G4122/H4122</f>
        <v>0.515225710208847</v>
      </c>
      <c r="J4122" s="5" t="n">
        <f aca="false">E4122-H4122</f>
        <v>1.52941176470586</v>
      </c>
    </row>
    <row r="4123" customFormat="false" ht="15" hidden="false" customHeight="false" outlineLevel="0" collapsed="false">
      <c r="A4123" s="4" t="n">
        <v>43272.7497614583</v>
      </c>
      <c r="B4123" s="0" t="n">
        <v>18</v>
      </c>
      <c r="C4123" s="0" t="n">
        <v>2421</v>
      </c>
      <c r="D4123" s="0" t="n">
        <v>1.04</v>
      </c>
      <c r="E4123" s="5" t="n">
        <f aca="false">C4123/(1+D4123)*2</f>
        <v>2373.52941176471</v>
      </c>
      <c r="F4123" s="5" t="n">
        <v>1150</v>
      </c>
      <c r="G4123" s="5" t="n">
        <f aca="false">(C4123-F4123)/D4123</f>
        <v>1222.11538461538</v>
      </c>
      <c r="H4123" s="5" t="n">
        <f aca="false">ROUND(F4123+G4123,0)</f>
        <v>2372</v>
      </c>
      <c r="I4123" s="11" t="n">
        <f aca="false">G4123/H4123</f>
        <v>0.515225710208847</v>
      </c>
      <c r="J4123" s="5" t="n">
        <f aca="false">E4123-H4123</f>
        <v>1.52941176470586</v>
      </c>
    </row>
    <row r="4124" customFormat="false" ht="15" hidden="false" customHeight="false" outlineLevel="0" collapsed="false">
      <c r="A4124" s="4" t="n">
        <v>43272.7914280671</v>
      </c>
      <c r="B4124" s="0" t="n">
        <v>19</v>
      </c>
      <c r="C4124" s="0" t="n">
        <v>2569</v>
      </c>
      <c r="D4124" s="0" t="n">
        <v>1.1</v>
      </c>
      <c r="E4124" s="5" t="n">
        <f aca="false">C4124/(1+D4124)*2</f>
        <v>2446.66666666667</v>
      </c>
      <c r="F4124" s="5" t="n">
        <v>1150</v>
      </c>
      <c r="G4124" s="5" t="n">
        <f aca="false">(C4124-F4124)/D4124</f>
        <v>1290</v>
      </c>
      <c r="H4124" s="5" t="n">
        <f aca="false">ROUND(F4124+G4124,0)</f>
        <v>2440</v>
      </c>
      <c r="I4124" s="11" t="n">
        <f aca="false">G4124/H4124</f>
        <v>0.528688524590164</v>
      </c>
      <c r="J4124" s="5" t="n">
        <f aca="false">E4124-H4124</f>
        <v>6.66666666666652</v>
      </c>
    </row>
    <row r="4125" customFormat="false" ht="15" hidden="false" customHeight="false" outlineLevel="0" collapsed="false">
      <c r="A4125" s="4" t="n">
        <v>43272.8330946759</v>
      </c>
      <c r="B4125" s="0" t="n">
        <v>20</v>
      </c>
      <c r="C4125" s="0" t="n">
        <v>2569</v>
      </c>
      <c r="D4125" s="0" t="n">
        <v>1.1</v>
      </c>
      <c r="E4125" s="5" t="n">
        <f aca="false">C4125/(1+D4125)*2</f>
        <v>2446.66666666667</v>
      </c>
      <c r="F4125" s="5" t="n">
        <v>1150</v>
      </c>
      <c r="G4125" s="5" t="n">
        <f aca="false">(C4125-F4125)/D4125</f>
        <v>1290</v>
      </c>
      <c r="H4125" s="5" t="n">
        <f aca="false">ROUND(F4125+G4125,0)</f>
        <v>2440</v>
      </c>
      <c r="I4125" s="11" t="n">
        <f aca="false">G4125/H4125</f>
        <v>0.528688524590164</v>
      </c>
      <c r="J4125" s="5" t="n">
        <f aca="false">E4125-H4125</f>
        <v>6.66666666666652</v>
      </c>
    </row>
    <row r="4126" customFormat="false" ht="15" hidden="false" customHeight="false" outlineLevel="0" collapsed="false">
      <c r="A4126" s="4" t="n">
        <v>43272.8747612847</v>
      </c>
      <c r="B4126" s="0" t="n">
        <v>21</v>
      </c>
      <c r="C4126" s="0" t="n">
        <v>2569</v>
      </c>
      <c r="D4126" s="0" t="n">
        <v>1.1</v>
      </c>
      <c r="E4126" s="5" t="n">
        <f aca="false">C4126/(1+D4126)*2</f>
        <v>2446.66666666667</v>
      </c>
      <c r="F4126" s="5" t="n">
        <v>1150</v>
      </c>
      <c r="G4126" s="5" t="n">
        <f aca="false">(C4126-F4126)/D4126</f>
        <v>1290</v>
      </c>
      <c r="H4126" s="5" t="n">
        <f aca="false">ROUND(F4126+G4126,0)</f>
        <v>2440</v>
      </c>
      <c r="I4126" s="11" t="n">
        <f aca="false">G4126/H4126</f>
        <v>0.528688524590164</v>
      </c>
      <c r="J4126" s="5" t="n">
        <f aca="false">E4126-H4126</f>
        <v>6.66666666666652</v>
      </c>
    </row>
    <row r="4127" customFormat="false" ht="15" hidden="false" customHeight="false" outlineLevel="0" collapsed="false">
      <c r="A4127" s="4" t="n">
        <v>43272.9164278935</v>
      </c>
      <c r="B4127" s="0" t="n">
        <v>22</v>
      </c>
      <c r="C4127" s="0" t="n">
        <v>2569</v>
      </c>
      <c r="D4127" s="0" t="n">
        <v>1.1</v>
      </c>
      <c r="E4127" s="5" t="n">
        <f aca="false">C4127/(1+D4127)*2</f>
        <v>2446.66666666667</v>
      </c>
      <c r="F4127" s="5" t="n">
        <v>1150</v>
      </c>
      <c r="G4127" s="5" t="n">
        <f aca="false">(C4127-F4127)/D4127</f>
        <v>1290</v>
      </c>
      <c r="H4127" s="5" t="n">
        <f aca="false">ROUND(F4127+G4127,0)</f>
        <v>2440</v>
      </c>
      <c r="I4127" s="11" t="n">
        <f aca="false">G4127/H4127</f>
        <v>0.528688524590164</v>
      </c>
      <c r="J4127" s="5" t="n">
        <f aca="false">E4127-H4127</f>
        <v>6.66666666666652</v>
      </c>
    </row>
    <row r="4128" customFormat="false" ht="15" hidden="false" customHeight="false" outlineLevel="0" collapsed="false">
      <c r="A4128" s="4" t="n">
        <v>43272.9580945023</v>
      </c>
      <c r="B4128" s="0" t="n">
        <v>23</v>
      </c>
      <c r="C4128" s="0" t="n">
        <v>2932</v>
      </c>
      <c r="D4128" s="0" t="n">
        <v>1.26</v>
      </c>
      <c r="E4128" s="5" t="n">
        <f aca="false">C4128/(1+D4128)*2</f>
        <v>2594.69026548673</v>
      </c>
      <c r="F4128" s="5" t="n">
        <v>1150</v>
      </c>
      <c r="G4128" s="5" t="n">
        <f aca="false">(C4128-F4128)/D4128</f>
        <v>1414.28571428571</v>
      </c>
      <c r="H4128" s="5" t="n">
        <f aca="false">ROUND(F4128+G4128,0)</f>
        <v>2564</v>
      </c>
      <c r="I4128" s="11" t="n">
        <f aca="false">G4128/H4128</f>
        <v>0.551593492311121</v>
      </c>
      <c r="J4128" s="5" t="n">
        <f aca="false">E4128-H4128</f>
        <v>30.6902654867258</v>
      </c>
    </row>
    <row r="4129" customFormat="false" ht="15" hidden="false" customHeight="false" outlineLevel="0" collapsed="false">
      <c r="A4129" s="4" t="n">
        <v>43272.9997611111</v>
      </c>
      <c r="B4129" s="0" t="n">
        <v>24</v>
      </c>
      <c r="C4129" s="0" t="n">
        <v>2932</v>
      </c>
      <c r="D4129" s="0" t="n">
        <v>1.26</v>
      </c>
      <c r="E4129" s="5" t="n">
        <f aca="false">C4129/(1+D4129)*2</f>
        <v>2594.69026548673</v>
      </c>
      <c r="F4129" s="5" t="n">
        <v>1150</v>
      </c>
      <c r="G4129" s="5" t="n">
        <f aca="false">(C4129-F4129)/D4129</f>
        <v>1414.28571428571</v>
      </c>
      <c r="H4129" s="5" t="n">
        <f aca="false">ROUND(F4129+G4129,0)</f>
        <v>2564</v>
      </c>
      <c r="I4129" s="11" t="n">
        <f aca="false">G4129/H4129</f>
        <v>0.551593492311121</v>
      </c>
      <c r="J4129" s="5" t="n">
        <f aca="false">E4129-H4129</f>
        <v>30.6902654867258</v>
      </c>
    </row>
    <row r="4130" customFormat="false" ht="15" hidden="false" customHeight="false" outlineLevel="0" collapsed="false">
      <c r="A4130" s="4" t="n">
        <v>43273.0414277199</v>
      </c>
      <c r="B4130" s="0" t="n">
        <v>1</v>
      </c>
      <c r="C4130" s="0" t="n">
        <v>2932</v>
      </c>
      <c r="D4130" s="0" t="n">
        <v>1.26</v>
      </c>
      <c r="E4130" s="5" t="n">
        <f aca="false">C4130/(1+D4130)*2</f>
        <v>2594.69026548673</v>
      </c>
      <c r="F4130" s="5" t="n">
        <v>1150</v>
      </c>
      <c r="G4130" s="5" t="n">
        <f aca="false">(C4130-F4130)/D4130</f>
        <v>1414.28571428571</v>
      </c>
      <c r="H4130" s="5" t="n">
        <f aca="false">ROUND(F4130+G4130,0)</f>
        <v>2564</v>
      </c>
      <c r="I4130" s="11" t="n">
        <f aca="false">G4130/H4130</f>
        <v>0.551593492311121</v>
      </c>
      <c r="J4130" s="5" t="n">
        <f aca="false">E4130-H4130</f>
        <v>30.6902654867258</v>
      </c>
    </row>
    <row r="4131" customFormat="false" ht="15" hidden="false" customHeight="false" outlineLevel="0" collapsed="false">
      <c r="A4131" s="4" t="n">
        <v>43273.0830943287</v>
      </c>
      <c r="B4131" s="0" t="n">
        <v>2</v>
      </c>
      <c r="C4131" s="0" t="n">
        <v>2932</v>
      </c>
      <c r="D4131" s="0" t="n">
        <v>1.26</v>
      </c>
      <c r="E4131" s="5" t="n">
        <f aca="false">C4131/(1+D4131)*2</f>
        <v>2594.69026548673</v>
      </c>
      <c r="F4131" s="5" t="n">
        <v>1150</v>
      </c>
      <c r="G4131" s="5" t="n">
        <f aca="false">(C4131-F4131)/D4131</f>
        <v>1414.28571428571</v>
      </c>
      <c r="H4131" s="5" t="n">
        <f aca="false">ROUND(F4131+G4131,0)</f>
        <v>2564</v>
      </c>
      <c r="I4131" s="11" t="n">
        <f aca="false">G4131/H4131</f>
        <v>0.551593492311121</v>
      </c>
      <c r="J4131" s="5" t="n">
        <f aca="false">E4131-H4131</f>
        <v>30.6902654867258</v>
      </c>
    </row>
    <row r="4132" customFormat="false" ht="15" hidden="false" customHeight="false" outlineLevel="0" collapsed="false">
      <c r="A4132" s="4" t="n">
        <v>43273.1247609375</v>
      </c>
      <c r="B4132" s="0" t="n">
        <v>3</v>
      </c>
      <c r="C4132" s="0" t="n">
        <v>3040</v>
      </c>
      <c r="D4132" s="0" t="n">
        <v>1.3</v>
      </c>
      <c r="E4132" s="5" t="n">
        <f aca="false">C4132/(1+D4132)*2</f>
        <v>2643.47826086957</v>
      </c>
      <c r="F4132" s="5" t="n">
        <v>1150</v>
      </c>
      <c r="G4132" s="5" t="n">
        <f aca="false">(C4132-F4132)/D4132</f>
        <v>1453.84615384615</v>
      </c>
      <c r="H4132" s="5" t="n">
        <f aca="false">ROUND(F4132+G4132,0)</f>
        <v>2604</v>
      </c>
      <c r="I4132" s="11" t="n">
        <f aca="false">G4132/H4132</f>
        <v>0.558312655086849</v>
      </c>
      <c r="J4132" s="5" t="n">
        <f aca="false">E4132-H4132</f>
        <v>39.4782608695655</v>
      </c>
    </row>
    <row r="4133" customFormat="false" ht="15" hidden="false" customHeight="false" outlineLevel="0" collapsed="false">
      <c r="A4133" s="4" t="n">
        <v>43273.1664275463</v>
      </c>
      <c r="B4133" s="0" t="n">
        <v>4</v>
      </c>
      <c r="C4133" s="0" t="n">
        <v>3040</v>
      </c>
      <c r="D4133" s="0" t="n">
        <v>1.3</v>
      </c>
      <c r="E4133" s="5" t="n">
        <f aca="false">C4133/(1+D4133)*2</f>
        <v>2643.47826086957</v>
      </c>
      <c r="F4133" s="5" t="n">
        <v>1150</v>
      </c>
      <c r="G4133" s="5" t="n">
        <f aca="false">(C4133-F4133)/D4133</f>
        <v>1453.84615384615</v>
      </c>
      <c r="H4133" s="5" t="n">
        <f aca="false">ROUND(F4133+G4133,0)</f>
        <v>2604</v>
      </c>
      <c r="I4133" s="11" t="n">
        <f aca="false">G4133/H4133</f>
        <v>0.558312655086849</v>
      </c>
      <c r="J4133" s="5" t="n">
        <f aca="false">E4133-H4133</f>
        <v>39.4782608695655</v>
      </c>
    </row>
    <row r="4134" customFormat="false" ht="15" hidden="false" customHeight="false" outlineLevel="0" collapsed="false">
      <c r="A4134" s="4" t="n">
        <v>43273.2080941551</v>
      </c>
      <c r="B4134" s="0" t="n">
        <v>5</v>
      </c>
      <c r="C4134" s="0" t="n">
        <v>3040</v>
      </c>
      <c r="D4134" s="0" t="n">
        <v>1.3</v>
      </c>
      <c r="E4134" s="5" t="n">
        <f aca="false">C4134/(1+D4134)*2</f>
        <v>2643.47826086957</v>
      </c>
      <c r="F4134" s="5" t="n">
        <v>1150</v>
      </c>
      <c r="G4134" s="5" t="n">
        <f aca="false">(C4134-F4134)/D4134</f>
        <v>1453.84615384615</v>
      </c>
      <c r="H4134" s="5" t="n">
        <f aca="false">ROUND(F4134+G4134,0)</f>
        <v>2604</v>
      </c>
      <c r="I4134" s="11" t="n">
        <f aca="false">G4134/H4134</f>
        <v>0.558312655086849</v>
      </c>
      <c r="J4134" s="5" t="n">
        <f aca="false">E4134-H4134</f>
        <v>39.4782608695655</v>
      </c>
    </row>
    <row r="4135" customFormat="false" ht="15" hidden="false" customHeight="false" outlineLevel="0" collapsed="false">
      <c r="A4135" s="4" t="n">
        <v>43273.2497607639</v>
      </c>
      <c r="B4135" s="0" t="n">
        <v>6</v>
      </c>
      <c r="C4135" s="0" t="n">
        <v>3040</v>
      </c>
      <c r="D4135" s="0" t="n">
        <v>1.3</v>
      </c>
      <c r="E4135" s="5" t="n">
        <f aca="false">C4135/(1+D4135)*2</f>
        <v>2643.47826086957</v>
      </c>
      <c r="F4135" s="5" t="n">
        <v>1150</v>
      </c>
      <c r="G4135" s="5" t="n">
        <f aca="false">(C4135-F4135)/D4135</f>
        <v>1453.84615384615</v>
      </c>
      <c r="H4135" s="5" t="n">
        <f aca="false">ROUND(F4135+G4135,0)</f>
        <v>2604</v>
      </c>
      <c r="I4135" s="11" t="n">
        <f aca="false">G4135/H4135</f>
        <v>0.558312655086849</v>
      </c>
      <c r="J4135" s="5" t="n">
        <f aca="false">E4135-H4135</f>
        <v>39.4782608695655</v>
      </c>
    </row>
    <row r="4136" customFormat="false" ht="15" hidden="false" customHeight="false" outlineLevel="0" collapsed="false">
      <c r="A4136" s="4" t="n">
        <v>43273.2914273727</v>
      </c>
      <c r="B4136" s="0" t="n">
        <v>7</v>
      </c>
      <c r="C4136" s="0" t="n">
        <v>2831</v>
      </c>
      <c r="D4136" s="0" t="n">
        <v>1.22</v>
      </c>
      <c r="E4136" s="5" t="n">
        <f aca="false">C4136/(1+D4136)*2</f>
        <v>2550.45045045045</v>
      </c>
      <c r="F4136" s="5" t="n">
        <v>1150</v>
      </c>
      <c r="G4136" s="5" t="n">
        <f aca="false">(C4136-F4136)/D4136</f>
        <v>1377.86885245902</v>
      </c>
      <c r="H4136" s="5" t="n">
        <f aca="false">ROUND(F4136+G4136,0)</f>
        <v>2528</v>
      </c>
      <c r="I4136" s="11" t="n">
        <f aca="false">G4136/H4136</f>
        <v>0.545043058725877</v>
      </c>
      <c r="J4136" s="5" t="n">
        <f aca="false">E4136-H4136</f>
        <v>22.4504504504507</v>
      </c>
    </row>
    <row r="4137" customFormat="false" ht="15" hidden="false" customHeight="false" outlineLevel="0" collapsed="false">
      <c r="A4137" s="4" t="n">
        <v>43273.3330939815</v>
      </c>
      <c r="B4137" s="0" t="n">
        <v>8</v>
      </c>
      <c r="C4137" s="0" t="n">
        <v>2831</v>
      </c>
      <c r="D4137" s="0" t="n">
        <v>1.22</v>
      </c>
      <c r="E4137" s="5" t="n">
        <f aca="false">C4137/(1+D4137)*2</f>
        <v>2550.45045045045</v>
      </c>
      <c r="F4137" s="5" t="n">
        <v>1150</v>
      </c>
      <c r="G4137" s="5" t="n">
        <f aca="false">(C4137-F4137)/D4137</f>
        <v>1377.86885245902</v>
      </c>
      <c r="H4137" s="5" t="n">
        <f aca="false">ROUND(F4137+G4137,0)</f>
        <v>2528</v>
      </c>
      <c r="I4137" s="11" t="n">
        <f aca="false">G4137/H4137</f>
        <v>0.545043058725877</v>
      </c>
      <c r="J4137" s="5" t="n">
        <f aca="false">E4137-H4137</f>
        <v>22.4504504504507</v>
      </c>
    </row>
    <row r="4138" customFormat="false" ht="15" hidden="false" customHeight="false" outlineLevel="0" collapsed="false">
      <c r="A4138" s="4" t="n">
        <v>43273.3747605903</v>
      </c>
      <c r="B4138" s="0" t="n">
        <v>9</v>
      </c>
      <c r="C4138" s="0" t="n">
        <v>2831</v>
      </c>
      <c r="D4138" s="0" t="n">
        <v>1.22</v>
      </c>
      <c r="E4138" s="5" t="n">
        <f aca="false">C4138/(1+D4138)*2</f>
        <v>2550.45045045045</v>
      </c>
      <c r="F4138" s="5" t="n">
        <v>1150</v>
      </c>
      <c r="G4138" s="5" t="n">
        <f aca="false">(C4138-F4138)/D4138</f>
        <v>1377.86885245902</v>
      </c>
      <c r="H4138" s="5" t="n">
        <f aca="false">ROUND(F4138+G4138,0)</f>
        <v>2528</v>
      </c>
      <c r="I4138" s="11" t="n">
        <f aca="false">G4138/H4138</f>
        <v>0.545043058725877</v>
      </c>
      <c r="J4138" s="5" t="n">
        <f aca="false">E4138-H4138</f>
        <v>22.4504504504507</v>
      </c>
    </row>
    <row r="4139" customFormat="false" ht="15" hidden="false" customHeight="false" outlineLevel="0" collapsed="false">
      <c r="A4139" s="4" t="n">
        <v>43273.4164271991</v>
      </c>
      <c r="B4139" s="0" t="n">
        <v>10</v>
      </c>
      <c r="C4139" s="0" t="n">
        <v>2831</v>
      </c>
      <c r="D4139" s="0" t="n">
        <v>1.22</v>
      </c>
      <c r="E4139" s="5" t="n">
        <f aca="false">C4139/(1+D4139)*2</f>
        <v>2550.45045045045</v>
      </c>
      <c r="F4139" s="5" t="n">
        <v>1150</v>
      </c>
      <c r="G4139" s="5" t="n">
        <f aca="false">(C4139-F4139)/D4139</f>
        <v>1377.86885245902</v>
      </c>
      <c r="H4139" s="5" t="n">
        <f aca="false">ROUND(F4139+G4139,0)</f>
        <v>2528</v>
      </c>
      <c r="I4139" s="11" t="n">
        <f aca="false">G4139/H4139</f>
        <v>0.545043058725877</v>
      </c>
      <c r="J4139" s="5" t="n">
        <f aca="false">E4139-H4139</f>
        <v>22.4504504504507</v>
      </c>
    </row>
    <row r="4140" customFormat="false" ht="15" hidden="false" customHeight="false" outlineLevel="0" collapsed="false">
      <c r="A4140" s="4" t="n">
        <v>43273.4580938079</v>
      </c>
      <c r="B4140" s="0" t="n">
        <v>11</v>
      </c>
      <c r="C4140" s="0" t="n">
        <v>2492</v>
      </c>
      <c r="D4140" s="0" t="n">
        <v>1.07</v>
      </c>
      <c r="E4140" s="5" t="n">
        <f aca="false">C4140/(1+D4140)*2</f>
        <v>2407.72946859903</v>
      </c>
      <c r="F4140" s="5" t="n">
        <v>1150</v>
      </c>
      <c r="G4140" s="5" t="n">
        <f aca="false">(C4140-F4140)/D4140</f>
        <v>1254.20560747664</v>
      </c>
      <c r="H4140" s="5" t="n">
        <f aca="false">ROUND(F4140+G4140,0)</f>
        <v>2404</v>
      </c>
      <c r="I4140" s="11" t="n">
        <f aca="false">G4140/H4140</f>
        <v>0.521716142877136</v>
      </c>
      <c r="J4140" s="5" t="n">
        <f aca="false">E4140-H4140</f>
        <v>3.72946859903368</v>
      </c>
    </row>
    <row r="4141" customFormat="false" ht="15" hidden="false" customHeight="false" outlineLevel="0" collapsed="false">
      <c r="A4141" s="4" t="n">
        <v>43273.4997604167</v>
      </c>
      <c r="B4141" s="0" t="n">
        <v>12</v>
      </c>
      <c r="C4141" s="0" t="n">
        <v>2492</v>
      </c>
      <c r="D4141" s="0" t="n">
        <v>1.07</v>
      </c>
      <c r="E4141" s="5" t="n">
        <f aca="false">C4141/(1+D4141)*2</f>
        <v>2407.72946859903</v>
      </c>
      <c r="F4141" s="5" t="n">
        <v>1150</v>
      </c>
      <c r="G4141" s="5" t="n">
        <f aca="false">(C4141-F4141)/D4141</f>
        <v>1254.20560747664</v>
      </c>
      <c r="H4141" s="5" t="n">
        <f aca="false">ROUND(F4141+G4141,0)</f>
        <v>2404</v>
      </c>
      <c r="I4141" s="11" t="n">
        <f aca="false">G4141/H4141</f>
        <v>0.521716142877136</v>
      </c>
      <c r="J4141" s="5" t="n">
        <f aca="false">E4141-H4141</f>
        <v>3.72946859903368</v>
      </c>
    </row>
    <row r="4142" customFormat="false" ht="15" hidden="false" customHeight="false" outlineLevel="0" collapsed="false">
      <c r="A4142" s="4" t="n">
        <v>43273.5414270255</v>
      </c>
      <c r="B4142" s="0" t="n">
        <v>13</v>
      </c>
      <c r="C4142" s="0" t="n">
        <v>2492</v>
      </c>
      <c r="D4142" s="0" t="n">
        <v>1.07</v>
      </c>
      <c r="E4142" s="5" t="n">
        <f aca="false">C4142/(1+D4142)*2</f>
        <v>2407.72946859903</v>
      </c>
      <c r="F4142" s="5" t="n">
        <v>1150</v>
      </c>
      <c r="G4142" s="5" t="n">
        <f aca="false">(C4142-F4142)/D4142</f>
        <v>1254.20560747664</v>
      </c>
      <c r="H4142" s="5" t="n">
        <f aca="false">ROUND(F4142+G4142,0)</f>
        <v>2404</v>
      </c>
      <c r="I4142" s="11" t="n">
        <f aca="false">G4142/H4142</f>
        <v>0.521716142877136</v>
      </c>
      <c r="J4142" s="5" t="n">
        <f aca="false">E4142-H4142</f>
        <v>3.72946859903368</v>
      </c>
    </row>
    <row r="4143" customFormat="false" ht="15" hidden="false" customHeight="false" outlineLevel="0" collapsed="false">
      <c r="A4143" s="4" t="n">
        <v>43273.5830936343</v>
      </c>
      <c r="B4143" s="0" t="n">
        <v>14</v>
      </c>
      <c r="C4143" s="0" t="n">
        <v>2492</v>
      </c>
      <c r="D4143" s="0" t="n">
        <v>1.07</v>
      </c>
      <c r="E4143" s="5" t="n">
        <f aca="false">C4143/(1+D4143)*2</f>
        <v>2407.72946859903</v>
      </c>
      <c r="F4143" s="5" t="n">
        <v>1150</v>
      </c>
      <c r="G4143" s="5" t="n">
        <f aca="false">(C4143-F4143)/D4143</f>
        <v>1254.20560747664</v>
      </c>
      <c r="H4143" s="5" t="n">
        <f aca="false">ROUND(F4143+G4143,0)</f>
        <v>2404</v>
      </c>
      <c r="I4143" s="11" t="n">
        <f aca="false">G4143/H4143</f>
        <v>0.521716142877136</v>
      </c>
      <c r="J4143" s="5" t="n">
        <f aca="false">E4143-H4143</f>
        <v>3.72946859903368</v>
      </c>
    </row>
    <row r="4144" customFormat="false" ht="15" hidden="false" customHeight="false" outlineLevel="0" collapsed="false">
      <c r="A4144" s="4" t="n">
        <v>43273.6247602431</v>
      </c>
      <c r="B4144" s="0" t="n">
        <v>15</v>
      </c>
      <c r="C4144" s="0" t="n">
        <v>2421</v>
      </c>
      <c r="D4144" s="0" t="n">
        <v>1.04</v>
      </c>
      <c r="E4144" s="5" t="n">
        <f aca="false">C4144/(1+D4144)*2</f>
        <v>2373.52941176471</v>
      </c>
      <c r="F4144" s="5" t="n">
        <v>1150</v>
      </c>
      <c r="G4144" s="5" t="n">
        <f aca="false">(C4144-F4144)/D4144</f>
        <v>1222.11538461538</v>
      </c>
      <c r="H4144" s="5" t="n">
        <f aca="false">ROUND(F4144+G4144,0)</f>
        <v>2372</v>
      </c>
      <c r="I4144" s="11" t="n">
        <f aca="false">G4144/H4144</f>
        <v>0.515225710208847</v>
      </c>
      <c r="J4144" s="5" t="n">
        <f aca="false">E4144-H4144</f>
        <v>1.52941176470586</v>
      </c>
    </row>
    <row r="4145" customFormat="false" ht="15" hidden="false" customHeight="false" outlineLevel="0" collapsed="false">
      <c r="A4145" s="4" t="n">
        <v>43273.6664268519</v>
      </c>
      <c r="B4145" s="0" t="n">
        <v>16</v>
      </c>
      <c r="C4145" s="0" t="n">
        <v>2421</v>
      </c>
      <c r="D4145" s="0" t="n">
        <v>1.04</v>
      </c>
      <c r="E4145" s="5" t="n">
        <f aca="false">C4145/(1+D4145)*2</f>
        <v>2373.52941176471</v>
      </c>
      <c r="F4145" s="5" t="n">
        <v>1150</v>
      </c>
      <c r="G4145" s="5" t="n">
        <f aca="false">(C4145-F4145)/D4145</f>
        <v>1222.11538461538</v>
      </c>
      <c r="H4145" s="5" t="n">
        <f aca="false">ROUND(F4145+G4145,0)</f>
        <v>2372</v>
      </c>
      <c r="I4145" s="11" t="n">
        <f aca="false">G4145/H4145</f>
        <v>0.515225710208847</v>
      </c>
      <c r="J4145" s="5" t="n">
        <f aca="false">E4145-H4145</f>
        <v>1.52941176470586</v>
      </c>
    </row>
    <row r="4146" customFormat="false" ht="15" hidden="false" customHeight="false" outlineLevel="0" collapsed="false">
      <c r="A4146" s="4" t="n">
        <v>43273.7080934607</v>
      </c>
      <c r="B4146" s="0" t="n">
        <v>17</v>
      </c>
      <c r="C4146" s="0" t="n">
        <v>2421</v>
      </c>
      <c r="D4146" s="0" t="n">
        <v>1.04</v>
      </c>
      <c r="E4146" s="5" t="n">
        <f aca="false">C4146/(1+D4146)*2</f>
        <v>2373.52941176471</v>
      </c>
      <c r="F4146" s="5" t="n">
        <v>1150</v>
      </c>
      <c r="G4146" s="5" t="n">
        <f aca="false">(C4146-F4146)/D4146</f>
        <v>1222.11538461538</v>
      </c>
      <c r="H4146" s="5" t="n">
        <f aca="false">ROUND(F4146+G4146,0)</f>
        <v>2372</v>
      </c>
      <c r="I4146" s="11" t="n">
        <f aca="false">G4146/H4146</f>
        <v>0.515225710208847</v>
      </c>
      <c r="J4146" s="5" t="n">
        <f aca="false">E4146-H4146</f>
        <v>1.52941176470586</v>
      </c>
    </row>
    <row r="4147" customFormat="false" ht="15" hidden="false" customHeight="false" outlineLevel="0" collapsed="false">
      <c r="A4147" s="4" t="n">
        <v>43273.7497600695</v>
      </c>
      <c r="B4147" s="0" t="n">
        <v>18</v>
      </c>
      <c r="C4147" s="0" t="n">
        <v>2421</v>
      </c>
      <c r="D4147" s="0" t="n">
        <v>1.04</v>
      </c>
      <c r="E4147" s="5" t="n">
        <f aca="false">C4147/(1+D4147)*2</f>
        <v>2373.52941176471</v>
      </c>
      <c r="F4147" s="5" t="n">
        <v>1150</v>
      </c>
      <c r="G4147" s="5" t="n">
        <f aca="false">(C4147-F4147)/D4147</f>
        <v>1222.11538461538</v>
      </c>
      <c r="H4147" s="5" t="n">
        <f aca="false">ROUND(F4147+G4147,0)</f>
        <v>2372</v>
      </c>
      <c r="I4147" s="11" t="n">
        <f aca="false">G4147/H4147</f>
        <v>0.515225710208847</v>
      </c>
      <c r="J4147" s="5" t="n">
        <f aca="false">E4147-H4147</f>
        <v>1.52941176470586</v>
      </c>
    </row>
    <row r="4148" customFormat="false" ht="15" hidden="false" customHeight="false" outlineLevel="0" collapsed="false">
      <c r="A4148" s="4" t="n">
        <v>43273.7914266782</v>
      </c>
      <c r="B4148" s="0" t="n">
        <v>19</v>
      </c>
      <c r="C4148" s="0" t="n">
        <v>2569</v>
      </c>
      <c r="D4148" s="0" t="n">
        <v>1.1</v>
      </c>
      <c r="E4148" s="5" t="n">
        <f aca="false">C4148/(1+D4148)*2</f>
        <v>2446.66666666667</v>
      </c>
      <c r="F4148" s="5" t="n">
        <v>1150</v>
      </c>
      <c r="G4148" s="5" t="n">
        <f aca="false">(C4148-F4148)/D4148</f>
        <v>1290</v>
      </c>
      <c r="H4148" s="5" t="n">
        <f aca="false">ROUND(F4148+G4148,0)</f>
        <v>2440</v>
      </c>
      <c r="I4148" s="11" t="n">
        <f aca="false">G4148/H4148</f>
        <v>0.528688524590164</v>
      </c>
      <c r="J4148" s="5" t="n">
        <f aca="false">E4148-H4148</f>
        <v>6.66666666666652</v>
      </c>
    </row>
    <row r="4149" customFormat="false" ht="15" hidden="false" customHeight="false" outlineLevel="0" collapsed="false">
      <c r="A4149" s="4" t="n">
        <v>43273.833093287</v>
      </c>
      <c r="B4149" s="0" t="n">
        <v>20</v>
      </c>
      <c r="C4149" s="0" t="n">
        <v>2569</v>
      </c>
      <c r="D4149" s="0" t="n">
        <v>1.1</v>
      </c>
      <c r="E4149" s="5" t="n">
        <f aca="false">C4149/(1+D4149)*2</f>
        <v>2446.66666666667</v>
      </c>
      <c r="F4149" s="5" t="n">
        <v>1150</v>
      </c>
      <c r="G4149" s="5" t="n">
        <f aca="false">(C4149-F4149)/D4149</f>
        <v>1290</v>
      </c>
      <c r="H4149" s="5" t="n">
        <f aca="false">ROUND(F4149+G4149,0)</f>
        <v>2440</v>
      </c>
      <c r="I4149" s="11" t="n">
        <f aca="false">G4149/H4149</f>
        <v>0.528688524590164</v>
      </c>
      <c r="J4149" s="5" t="n">
        <f aca="false">E4149-H4149</f>
        <v>6.66666666666652</v>
      </c>
    </row>
    <row r="4150" customFormat="false" ht="15" hidden="false" customHeight="false" outlineLevel="0" collapsed="false">
      <c r="A4150" s="4" t="n">
        <v>43273.8747598958</v>
      </c>
      <c r="B4150" s="0" t="n">
        <v>21</v>
      </c>
      <c r="C4150" s="0" t="n">
        <v>2569</v>
      </c>
      <c r="D4150" s="0" t="n">
        <v>1.1</v>
      </c>
      <c r="E4150" s="5" t="n">
        <f aca="false">C4150/(1+D4150)*2</f>
        <v>2446.66666666667</v>
      </c>
      <c r="F4150" s="5" t="n">
        <v>1150</v>
      </c>
      <c r="G4150" s="5" t="n">
        <f aca="false">(C4150-F4150)/D4150</f>
        <v>1290</v>
      </c>
      <c r="H4150" s="5" t="n">
        <f aca="false">ROUND(F4150+G4150,0)</f>
        <v>2440</v>
      </c>
      <c r="I4150" s="11" t="n">
        <f aca="false">G4150/H4150</f>
        <v>0.528688524590164</v>
      </c>
      <c r="J4150" s="5" t="n">
        <f aca="false">E4150-H4150</f>
        <v>6.66666666666652</v>
      </c>
    </row>
    <row r="4151" customFormat="false" ht="15" hidden="false" customHeight="false" outlineLevel="0" collapsed="false">
      <c r="A4151" s="4" t="n">
        <v>43273.9164265046</v>
      </c>
      <c r="B4151" s="0" t="n">
        <v>22</v>
      </c>
      <c r="C4151" s="0" t="n">
        <v>2569</v>
      </c>
      <c r="D4151" s="0" t="n">
        <v>1.1</v>
      </c>
      <c r="E4151" s="5" t="n">
        <f aca="false">C4151/(1+D4151)*2</f>
        <v>2446.66666666667</v>
      </c>
      <c r="F4151" s="5" t="n">
        <v>1150</v>
      </c>
      <c r="G4151" s="5" t="n">
        <f aca="false">(C4151-F4151)/D4151</f>
        <v>1290</v>
      </c>
      <c r="H4151" s="5" t="n">
        <f aca="false">ROUND(F4151+G4151,0)</f>
        <v>2440</v>
      </c>
      <c r="I4151" s="11" t="n">
        <f aca="false">G4151/H4151</f>
        <v>0.528688524590164</v>
      </c>
      <c r="J4151" s="5" t="n">
        <f aca="false">E4151-H4151</f>
        <v>6.66666666666652</v>
      </c>
    </row>
    <row r="4152" customFormat="false" ht="15" hidden="false" customHeight="false" outlineLevel="0" collapsed="false">
      <c r="A4152" s="4" t="n">
        <v>43273.9580931134</v>
      </c>
      <c r="B4152" s="0" t="n">
        <v>23</v>
      </c>
      <c r="C4152" s="0" t="n">
        <v>2932</v>
      </c>
      <c r="D4152" s="0" t="n">
        <v>1.26</v>
      </c>
      <c r="E4152" s="5" t="n">
        <f aca="false">C4152/(1+D4152)*2</f>
        <v>2594.69026548673</v>
      </c>
      <c r="F4152" s="5" t="n">
        <v>1150</v>
      </c>
      <c r="G4152" s="5" t="n">
        <f aca="false">(C4152-F4152)/D4152</f>
        <v>1414.28571428571</v>
      </c>
      <c r="H4152" s="5" t="n">
        <f aca="false">ROUND(F4152+G4152,0)</f>
        <v>2564</v>
      </c>
      <c r="I4152" s="11" t="n">
        <f aca="false">G4152/H4152</f>
        <v>0.551593492311121</v>
      </c>
      <c r="J4152" s="5" t="n">
        <f aca="false">E4152-H4152</f>
        <v>30.6902654867258</v>
      </c>
    </row>
    <row r="4153" customFormat="false" ht="15" hidden="false" customHeight="false" outlineLevel="0" collapsed="false">
      <c r="A4153" s="4" t="n">
        <v>43273.9997597222</v>
      </c>
      <c r="B4153" s="0" t="n">
        <v>24</v>
      </c>
      <c r="C4153" s="0" t="n">
        <v>2932</v>
      </c>
      <c r="D4153" s="0" t="n">
        <v>1.26</v>
      </c>
      <c r="E4153" s="5" t="n">
        <f aca="false">C4153/(1+D4153)*2</f>
        <v>2594.69026548673</v>
      </c>
      <c r="F4153" s="5" t="n">
        <v>1150</v>
      </c>
      <c r="G4153" s="5" t="n">
        <f aca="false">(C4153-F4153)/D4153</f>
        <v>1414.28571428571</v>
      </c>
      <c r="H4153" s="5" t="n">
        <f aca="false">ROUND(F4153+G4153,0)</f>
        <v>2564</v>
      </c>
      <c r="I4153" s="11" t="n">
        <f aca="false">G4153/H4153</f>
        <v>0.551593492311121</v>
      </c>
      <c r="J4153" s="5" t="n">
        <f aca="false">E4153-H4153</f>
        <v>30.6902654867258</v>
      </c>
    </row>
    <row r="4154" customFormat="false" ht="15" hidden="false" customHeight="false" outlineLevel="0" collapsed="false">
      <c r="A4154" s="4" t="n">
        <v>43274.041426331</v>
      </c>
      <c r="B4154" s="0" t="n">
        <v>1</v>
      </c>
      <c r="C4154" s="0" t="n">
        <v>2932</v>
      </c>
      <c r="D4154" s="0" t="n">
        <v>1.26</v>
      </c>
      <c r="E4154" s="5" t="n">
        <f aca="false">C4154/(1+D4154)*2</f>
        <v>2594.69026548673</v>
      </c>
      <c r="F4154" s="5" t="n">
        <v>1150</v>
      </c>
      <c r="G4154" s="5" t="n">
        <f aca="false">(C4154-F4154)/D4154</f>
        <v>1414.28571428571</v>
      </c>
      <c r="H4154" s="5" t="n">
        <f aca="false">ROUND(F4154+G4154,0)</f>
        <v>2564</v>
      </c>
      <c r="I4154" s="11" t="n">
        <f aca="false">G4154/H4154</f>
        <v>0.551593492311121</v>
      </c>
      <c r="J4154" s="5" t="n">
        <f aca="false">E4154-H4154</f>
        <v>30.6902654867258</v>
      </c>
    </row>
    <row r="4155" customFormat="false" ht="15" hidden="false" customHeight="false" outlineLevel="0" collapsed="false">
      <c r="A4155" s="4" t="n">
        <v>43274.0830929398</v>
      </c>
      <c r="B4155" s="0" t="n">
        <v>2</v>
      </c>
      <c r="C4155" s="0" t="n">
        <v>2932</v>
      </c>
      <c r="D4155" s="0" t="n">
        <v>1.26</v>
      </c>
      <c r="E4155" s="5" t="n">
        <f aca="false">C4155/(1+D4155)*2</f>
        <v>2594.69026548673</v>
      </c>
      <c r="F4155" s="5" t="n">
        <v>1150</v>
      </c>
      <c r="G4155" s="5" t="n">
        <f aca="false">(C4155-F4155)/D4155</f>
        <v>1414.28571428571</v>
      </c>
      <c r="H4155" s="5" t="n">
        <f aca="false">ROUND(F4155+G4155,0)</f>
        <v>2564</v>
      </c>
      <c r="I4155" s="11" t="n">
        <f aca="false">G4155/H4155</f>
        <v>0.551593492311121</v>
      </c>
      <c r="J4155" s="5" t="n">
        <f aca="false">E4155-H4155</f>
        <v>30.6902654867258</v>
      </c>
    </row>
    <row r="4156" customFormat="false" ht="15" hidden="false" customHeight="false" outlineLevel="0" collapsed="false">
      <c r="A4156" s="4" t="n">
        <v>43274.1247595486</v>
      </c>
      <c r="B4156" s="0" t="n">
        <v>3</v>
      </c>
      <c r="C4156" s="0" t="n">
        <v>3040</v>
      </c>
      <c r="D4156" s="0" t="n">
        <v>1.3</v>
      </c>
      <c r="E4156" s="5" t="n">
        <f aca="false">C4156/(1+D4156)*2</f>
        <v>2643.47826086957</v>
      </c>
      <c r="F4156" s="5" t="n">
        <v>1150</v>
      </c>
      <c r="G4156" s="5" t="n">
        <f aca="false">(C4156-F4156)/D4156</f>
        <v>1453.84615384615</v>
      </c>
      <c r="H4156" s="5" t="n">
        <f aca="false">ROUND(F4156+G4156,0)</f>
        <v>2604</v>
      </c>
      <c r="I4156" s="11" t="n">
        <f aca="false">G4156/H4156</f>
        <v>0.558312655086849</v>
      </c>
      <c r="J4156" s="5" t="n">
        <f aca="false">E4156-H4156</f>
        <v>39.4782608695655</v>
      </c>
    </row>
    <row r="4157" customFormat="false" ht="15" hidden="false" customHeight="false" outlineLevel="0" collapsed="false">
      <c r="A4157" s="4" t="n">
        <v>43274.1664261574</v>
      </c>
      <c r="B4157" s="0" t="n">
        <v>4</v>
      </c>
      <c r="C4157" s="0" t="n">
        <v>3040</v>
      </c>
      <c r="D4157" s="0" t="n">
        <v>1.3</v>
      </c>
      <c r="E4157" s="5" t="n">
        <f aca="false">C4157/(1+D4157)*2</f>
        <v>2643.47826086957</v>
      </c>
      <c r="F4157" s="5" t="n">
        <v>1150</v>
      </c>
      <c r="G4157" s="5" t="n">
        <f aca="false">(C4157-F4157)/D4157</f>
        <v>1453.84615384615</v>
      </c>
      <c r="H4157" s="5" t="n">
        <f aca="false">ROUND(F4157+G4157,0)</f>
        <v>2604</v>
      </c>
      <c r="I4157" s="11" t="n">
        <f aca="false">G4157/H4157</f>
        <v>0.558312655086849</v>
      </c>
      <c r="J4157" s="5" t="n">
        <f aca="false">E4157-H4157</f>
        <v>39.4782608695655</v>
      </c>
    </row>
    <row r="4158" customFormat="false" ht="15" hidden="false" customHeight="false" outlineLevel="0" collapsed="false">
      <c r="A4158" s="4" t="n">
        <v>43274.2080927662</v>
      </c>
      <c r="B4158" s="0" t="n">
        <v>5</v>
      </c>
      <c r="C4158" s="0" t="n">
        <v>3040</v>
      </c>
      <c r="D4158" s="0" t="n">
        <v>1.3</v>
      </c>
      <c r="E4158" s="5" t="n">
        <f aca="false">C4158/(1+D4158)*2</f>
        <v>2643.47826086957</v>
      </c>
      <c r="F4158" s="5" t="n">
        <v>1150</v>
      </c>
      <c r="G4158" s="5" t="n">
        <f aca="false">(C4158-F4158)/D4158</f>
        <v>1453.84615384615</v>
      </c>
      <c r="H4158" s="5" t="n">
        <f aca="false">ROUND(F4158+G4158,0)</f>
        <v>2604</v>
      </c>
      <c r="I4158" s="11" t="n">
        <f aca="false">G4158/H4158</f>
        <v>0.558312655086849</v>
      </c>
      <c r="J4158" s="5" t="n">
        <f aca="false">E4158-H4158</f>
        <v>39.4782608695655</v>
      </c>
    </row>
    <row r="4159" customFormat="false" ht="15" hidden="false" customHeight="false" outlineLevel="0" collapsed="false">
      <c r="A4159" s="4" t="n">
        <v>43274.249759375</v>
      </c>
      <c r="B4159" s="0" t="n">
        <v>6</v>
      </c>
      <c r="C4159" s="0" t="n">
        <v>3040</v>
      </c>
      <c r="D4159" s="0" t="n">
        <v>1.3</v>
      </c>
      <c r="E4159" s="5" t="n">
        <f aca="false">C4159/(1+D4159)*2</f>
        <v>2643.47826086957</v>
      </c>
      <c r="F4159" s="5" t="n">
        <v>1150</v>
      </c>
      <c r="G4159" s="5" t="n">
        <f aca="false">(C4159-F4159)/D4159</f>
        <v>1453.84615384615</v>
      </c>
      <c r="H4159" s="5" t="n">
        <f aca="false">ROUND(F4159+G4159,0)</f>
        <v>2604</v>
      </c>
      <c r="I4159" s="11" t="n">
        <f aca="false">G4159/H4159</f>
        <v>0.558312655086849</v>
      </c>
      <c r="J4159" s="5" t="n">
        <f aca="false">E4159-H4159</f>
        <v>39.4782608695655</v>
      </c>
    </row>
    <row r="4160" customFormat="false" ht="15" hidden="false" customHeight="false" outlineLevel="0" collapsed="false">
      <c r="A4160" s="4" t="n">
        <v>43274.2914259838</v>
      </c>
      <c r="B4160" s="0" t="n">
        <v>7</v>
      </c>
      <c r="C4160" s="0" t="n">
        <v>2831</v>
      </c>
      <c r="D4160" s="0" t="n">
        <v>1.22</v>
      </c>
      <c r="E4160" s="5" t="n">
        <f aca="false">C4160/(1+D4160)*2</f>
        <v>2550.45045045045</v>
      </c>
      <c r="F4160" s="5" t="n">
        <v>1150</v>
      </c>
      <c r="G4160" s="5" t="n">
        <f aca="false">(C4160-F4160)/D4160</f>
        <v>1377.86885245902</v>
      </c>
      <c r="H4160" s="5" t="n">
        <f aca="false">ROUND(F4160+G4160,0)</f>
        <v>2528</v>
      </c>
      <c r="I4160" s="11" t="n">
        <f aca="false">G4160/H4160</f>
        <v>0.545043058725877</v>
      </c>
      <c r="J4160" s="5" t="n">
        <f aca="false">E4160-H4160</f>
        <v>22.4504504504507</v>
      </c>
    </row>
    <row r="4161" customFormat="false" ht="15" hidden="false" customHeight="false" outlineLevel="0" collapsed="false">
      <c r="A4161" s="4" t="n">
        <v>43274.3330925926</v>
      </c>
      <c r="B4161" s="0" t="n">
        <v>8</v>
      </c>
      <c r="C4161" s="0" t="n">
        <v>2831</v>
      </c>
      <c r="D4161" s="0" t="n">
        <v>1.22</v>
      </c>
      <c r="E4161" s="5" t="n">
        <f aca="false">C4161/(1+D4161)*2</f>
        <v>2550.45045045045</v>
      </c>
      <c r="F4161" s="5" t="n">
        <v>1150</v>
      </c>
      <c r="G4161" s="5" t="n">
        <f aca="false">(C4161-F4161)/D4161</f>
        <v>1377.86885245902</v>
      </c>
      <c r="H4161" s="5" t="n">
        <f aca="false">ROUND(F4161+G4161,0)</f>
        <v>2528</v>
      </c>
      <c r="I4161" s="11" t="n">
        <f aca="false">G4161/H4161</f>
        <v>0.545043058725877</v>
      </c>
      <c r="J4161" s="5" t="n">
        <f aca="false">E4161-H4161</f>
        <v>22.4504504504507</v>
      </c>
    </row>
    <row r="4162" customFormat="false" ht="15" hidden="false" customHeight="false" outlineLevel="0" collapsed="false">
      <c r="A4162" s="4" t="n">
        <v>43274.3747592014</v>
      </c>
      <c r="B4162" s="0" t="n">
        <v>9</v>
      </c>
      <c r="C4162" s="0" t="n">
        <v>2831</v>
      </c>
      <c r="D4162" s="0" t="n">
        <v>1.22</v>
      </c>
      <c r="E4162" s="5" t="n">
        <f aca="false">C4162/(1+D4162)*2</f>
        <v>2550.45045045045</v>
      </c>
      <c r="F4162" s="5" t="n">
        <v>1150</v>
      </c>
      <c r="G4162" s="5" t="n">
        <f aca="false">(C4162-F4162)/D4162</f>
        <v>1377.86885245902</v>
      </c>
      <c r="H4162" s="5" t="n">
        <f aca="false">ROUND(F4162+G4162,0)</f>
        <v>2528</v>
      </c>
      <c r="I4162" s="11" t="n">
        <f aca="false">G4162/H4162</f>
        <v>0.545043058725877</v>
      </c>
      <c r="J4162" s="5" t="n">
        <f aca="false">E4162-H4162</f>
        <v>22.4504504504507</v>
      </c>
    </row>
    <row r="4163" customFormat="false" ht="15" hidden="false" customHeight="false" outlineLevel="0" collapsed="false">
      <c r="A4163" s="4" t="n">
        <v>43274.4164258102</v>
      </c>
      <c r="B4163" s="0" t="n">
        <v>10</v>
      </c>
      <c r="C4163" s="0" t="n">
        <v>2831</v>
      </c>
      <c r="D4163" s="0" t="n">
        <v>1.22</v>
      </c>
      <c r="E4163" s="5" t="n">
        <f aca="false">C4163/(1+D4163)*2</f>
        <v>2550.45045045045</v>
      </c>
      <c r="F4163" s="5" t="n">
        <v>1150</v>
      </c>
      <c r="G4163" s="5" t="n">
        <f aca="false">(C4163-F4163)/D4163</f>
        <v>1377.86885245902</v>
      </c>
      <c r="H4163" s="5" t="n">
        <f aca="false">ROUND(F4163+G4163,0)</f>
        <v>2528</v>
      </c>
      <c r="I4163" s="11" t="n">
        <f aca="false">G4163/H4163</f>
        <v>0.545043058725877</v>
      </c>
      <c r="J4163" s="5" t="n">
        <f aca="false">E4163-H4163</f>
        <v>22.4504504504507</v>
      </c>
    </row>
    <row r="4164" customFormat="false" ht="15" hidden="false" customHeight="false" outlineLevel="0" collapsed="false">
      <c r="A4164" s="4" t="n">
        <v>43274.458092419</v>
      </c>
      <c r="B4164" s="0" t="n">
        <v>11</v>
      </c>
      <c r="C4164" s="0" t="n">
        <v>2492</v>
      </c>
      <c r="D4164" s="0" t="n">
        <v>1.07</v>
      </c>
      <c r="E4164" s="5" t="n">
        <f aca="false">C4164/(1+D4164)*2</f>
        <v>2407.72946859903</v>
      </c>
      <c r="F4164" s="5" t="n">
        <v>1150</v>
      </c>
      <c r="G4164" s="5" t="n">
        <f aca="false">(C4164-F4164)/D4164</f>
        <v>1254.20560747664</v>
      </c>
      <c r="H4164" s="5" t="n">
        <f aca="false">ROUND(F4164+G4164,0)</f>
        <v>2404</v>
      </c>
      <c r="I4164" s="11" t="n">
        <f aca="false">G4164/H4164</f>
        <v>0.521716142877136</v>
      </c>
      <c r="J4164" s="5" t="n">
        <f aca="false">E4164-H4164</f>
        <v>3.72946859903368</v>
      </c>
    </row>
    <row r="4165" customFormat="false" ht="15" hidden="false" customHeight="false" outlineLevel="0" collapsed="false">
      <c r="A4165" s="4" t="n">
        <v>43274.4997590278</v>
      </c>
      <c r="B4165" s="0" t="n">
        <v>12</v>
      </c>
      <c r="C4165" s="0" t="n">
        <v>2492</v>
      </c>
      <c r="D4165" s="0" t="n">
        <v>1.07</v>
      </c>
      <c r="E4165" s="5" t="n">
        <f aca="false">C4165/(1+D4165)*2</f>
        <v>2407.72946859903</v>
      </c>
      <c r="F4165" s="5" t="n">
        <v>1150</v>
      </c>
      <c r="G4165" s="5" t="n">
        <f aca="false">(C4165-F4165)/D4165</f>
        <v>1254.20560747664</v>
      </c>
      <c r="H4165" s="5" t="n">
        <f aca="false">ROUND(F4165+G4165,0)</f>
        <v>2404</v>
      </c>
      <c r="I4165" s="11" t="n">
        <f aca="false">G4165/H4165</f>
        <v>0.521716142877136</v>
      </c>
      <c r="J4165" s="5" t="n">
        <f aca="false">E4165-H4165</f>
        <v>3.72946859903368</v>
      </c>
    </row>
    <row r="4166" customFormat="false" ht="15" hidden="false" customHeight="false" outlineLevel="0" collapsed="false">
      <c r="A4166" s="4" t="n">
        <v>43274.5414256366</v>
      </c>
      <c r="B4166" s="0" t="n">
        <v>13</v>
      </c>
      <c r="C4166" s="0" t="n">
        <v>2492</v>
      </c>
      <c r="D4166" s="0" t="n">
        <v>1.07</v>
      </c>
      <c r="E4166" s="5" t="n">
        <f aca="false">C4166/(1+D4166)*2</f>
        <v>2407.72946859903</v>
      </c>
      <c r="F4166" s="5" t="n">
        <v>1150</v>
      </c>
      <c r="G4166" s="5" t="n">
        <f aca="false">(C4166-F4166)/D4166</f>
        <v>1254.20560747664</v>
      </c>
      <c r="H4166" s="5" t="n">
        <f aca="false">ROUND(F4166+G4166,0)</f>
        <v>2404</v>
      </c>
      <c r="I4166" s="11" t="n">
        <f aca="false">G4166/H4166</f>
        <v>0.521716142877136</v>
      </c>
      <c r="J4166" s="5" t="n">
        <f aca="false">E4166-H4166</f>
        <v>3.72946859903368</v>
      </c>
    </row>
    <row r="4167" customFormat="false" ht="15" hidden="false" customHeight="false" outlineLevel="0" collapsed="false">
      <c r="A4167" s="4" t="n">
        <v>43274.5830922454</v>
      </c>
      <c r="B4167" s="0" t="n">
        <v>14</v>
      </c>
      <c r="C4167" s="0" t="n">
        <v>2492</v>
      </c>
      <c r="D4167" s="0" t="n">
        <v>1.07</v>
      </c>
      <c r="E4167" s="5" t="n">
        <f aca="false">C4167/(1+D4167)*2</f>
        <v>2407.72946859903</v>
      </c>
      <c r="F4167" s="5" t="n">
        <v>1150</v>
      </c>
      <c r="G4167" s="5" t="n">
        <f aca="false">(C4167-F4167)/D4167</f>
        <v>1254.20560747664</v>
      </c>
      <c r="H4167" s="5" t="n">
        <f aca="false">ROUND(F4167+G4167,0)</f>
        <v>2404</v>
      </c>
      <c r="I4167" s="11" t="n">
        <f aca="false">G4167/H4167</f>
        <v>0.521716142877136</v>
      </c>
      <c r="J4167" s="5" t="n">
        <f aca="false">E4167-H4167</f>
        <v>3.72946859903368</v>
      </c>
    </row>
    <row r="4168" customFormat="false" ht="15" hidden="false" customHeight="false" outlineLevel="0" collapsed="false">
      <c r="A4168" s="4" t="n">
        <v>43274.6247588542</v>
      </c>
      <c r="B4168" s="0" t="n">
        <v>15</v>
      </c>
      <c r="C4168" s="0" t="n">
        <v>2421</v>
      </c>
      <c r="D4168" s="0" t="n">
        <v>1.04</v>
      </c>
      <c r="E4168" s="5" t="n">
        <f aca="false">C4168/(1+D4168)*2</f>
        <v>2373.52941176471</v>
      </c>
      <c r="F4168" s="5" t="n">
        <v>1150</v>
      </c>
      <c r="G4168" s="5" t="n">
        <f aca="false">(C4168-F4168)/D4168</f>
        <v>1222.11538461538</v>
      </c>
      <c r="H4168" s="5" t="n">
        <f aca="false">ROUND(F4168+G4168,0)</f>
        <v>2372</v>
      </c>
      <c r="I4168" s="11" t="n">
        <f aca="false">G4168/H4168</f>
        <v>0.515225710208847</v>
      </c>
      <c r="J4168" s="5" t="n">
        <f aca="false">E4168-H4168</f>
        <v>1.52941176470586</v>
      </c>
    </row>
    <row r="4169" customFormat="false" ht="15" hidden="false" customHeight="false" outlineLevel="0" collapsed="false">
      <c r="A4169" s="4" t="n">
        <v>43274.666425463</v>
      </c>
      <c r="B4169" s="0" t="n">
        <v>16</v>
      </c>
      <c r="C4169" s="0" t="n">
        <v>2421</v>
      </c>
      <c r="D4169" s="0" t="n">
        <v>1.04</v>
      </c>
      <c r="E4169" s="5" t="n">
        <f aca="false">C4169/(1+D4169)*2</f>
        <v>2373.52941176471</v>
      </c>
      <c r="F4169" s="5" t="n">
        <v>1150</v>
      </c>
      <c r="G4169" s="5" t="n">
        <f aca="false">(C4169-F4169)/D4169</f>
        <v>1222.11538461538</v>
      </c>
      <c r="H4169" s="5" t="n">
        <f aca="false">ROUND(F4169+G4169,0)</f>
        <v>2372</v>
      </c>
      <c r="I4169" s="11" t="n">
        <f aca="false">G4169/H4169</f>
        <v>0.515225710208847</v>
      </c>
      <c r="J4169" s="5" t="n">
        <f aca="false">E4169-H4169</f>
        <v>1.52941176470586</v>
      </c>
    </row>
    <row r="4170" customFormat="false" ht="15" hidden="false" customHeight="false" outlineLevel="0" collapsed="false">
      <c r="A4170" s="4" t="n">
        <v>43274.7080920718</v>
      </c>
      <c r="B4170" s="0" t="n">
        <v>17</v>
      </c>
      <c r="C4170" s="0" t="n">
        <v>2421</v>
      </c>
      <c r="D4170" s="0" t="n">
        <v>1.04</v>
      </c>
      <c r="E4170" s="5" t="n">
        <f aca="false">C4170/(1+D4170)*2</f>
        <v>2373.52941176471</v>
      </c>
      <c r="F4170" s="5" t="n">
        <v>1150</v>
      </c>
      <c r="G4170" s="5" t="n">
        <f aca="false">(C4170-F4170)/D4170</f>
        <v>1222.11538461538</v>
      </c>
      <c r="H4170" s="5" t="n">
        <f aca="false">ROUND(F4170+G4170,0)</f>
        <v>2372</v>
      </c>
      <c r="I4170" s="11" t="n">
        <f aca="false">G4170/H4170</f>
        <v>0.515225710208847</v>
      </c>
      <c r="J4170" s="5" t="n">
        <f aca="false">E4170-H4170</f>
        <v>1.52941176470586</v>
      </c>
    </row>
    <row r="4171" customFormat="false" ht="15" hidden="false" customHeight="false" outlineLevel="0" collapsed="false">
      <c r="A4171" s="4" t="n">
        <v>43274.7497586806</v>
      </c>
      <c r="B4171" s="0" t="n">
        <v>18</v>
      </c>
      <c r="C4171" s="0" t="n">
        <v>2421</v>
      </c>
      <c r="D4171" s="0" t="n">
        <v>1.04</v>
      </c>
      <c r="E4171" s="5" t="n">
        <f aca="false">C4171/(1+D4171)*2</f>
        <v>2373.52941176471</v>
      </c>
      <c r="F4171" s="5" t="n">
        <v>1150</v>
      </c>
      <c r="G4171" s="5" t="n">
        <f aca="false">(C4171-F4171)/D4171</f>
        <v>1222.11538461538</v>
      </c>
      <c r="H4171" s="5" t="n">
        <f aca="false">ROUND(F4171+G4171,0)</f>
        <v>2372</v>
      </c>
      <c r="I4171" s="11" t="n">
        <f aca="false">G4171/H4171</f>
        <v>0.515225710208847</v>
      </c>
      <c r="J4171" s="5" t="n">
        <f aca="false">E4171-H4171</f>
        <v>1.52941176470586</v>
      </c>
    </row>
    <row r="4172" customFormat="false" ht="15" hidden="false" customHeight="false" outlineLevel="0" collapsed="false">
      <c r="A4172" s="4" t="n">
        <v>43274.7914252894</v>
      </c>
      <c r="B4172" s="0" t="n">
        <v>19</v>
      </c>
      <c r="C4172" s="0" t="n">
        <v>2569</v>
      </c>
      <c r="D4172" s="0" t="n">
        <v>1.1</v>
      </c>
      <c r="E4172" s="5" t="n">
        <f aca="false">C4172/(1+D4172)*2</f>
        <v>2446.66666666667</v>
      </c>
      <c r="F4172" s="5" t="n">
        <v>1150</v>
      </c>
      <c r="G4172" s="5" t="n">
        <f aca="false">(C4172-F4172)/D4172</f>
        <v>1290</v>
      </c>
      <c r="H4172" s="5" t="n">
        <f aca="false">ROUND(F4172+G4172,0)</f>
        <v>2440</v>
      </c>
      <c r="I4172" s="11" t="n">
        <f aca="false">G4172/H4172</f>
        <v>0.528688524590164</v>
      </c>
      <c r="J4172" s="5" t="n">
        <f aca="false">E4172-H4172</f>
        <v>6.66666666666652</v>
      </c>
    </row>
    <row r="4173" customFormat="false" ht="15" hidden="false" customHeight="false" outlineLevel="0" collapsed="false">
      <c r="A4173" s="4" t="n">
        <v>43274.8330918981</v>
      </c>
      <c r="B4173" s="0" t="n">
        <v>20</v>
      </c>
      <c r="C4173" s="0" t="n">
        <v>2569</v>
      </c>
      <c r="D4173" s="0" t="n">
        <v>1.1</v>
      </c>
      <c r="E4173" s="5" t="n">
        <f aca="false">C4173/(1+D4173)*2</f>
        <v>2446.66666666667</v>
      </c>
      <c r="F4173" s="5" t="n">
        <v>1150</v>
      </c>
      <c r="G4173" s="5" t="n">
        <f aca="false">(C4173-F4173)/D4173</f>
        <v>1290</v>
      </c>
      <c r="H4173" s="5" t="n">
        <f aca="false">ROUND(F4173+G4173,0)</f>
        <v>2440</v>
      </c>
      <c r="I4173" s="11" t="n">
        <f aca="false">G4173/H4173</f>
        <v>0.528688524590164</v>
      </c>
      <c r="J4173" s="5" t="n">
        <f aca="false">E4173-H4173</f>
        <v>6.66666666666652</v>
      </c>
    </row>
    <row r="4174" customFormat="false" ht="15" hidden="false" customHeight="false" outlineLevel="0" collapsed="false">
      <c r="A4174" s="4" t="n">
        <v>43274.8747585069</v>
      </c>
      <c r="B4174" s="0" t="n">
        <v>21</v>
      </c>
      <c r="C4174" s="0" t="n">
        <v>2569</v>
      </c>
      <c r="D4174" s="0" t="n">
        <v>1.1</v>
      </c>
      <c r="E4174" s="5" t="n">
        <f aca="false">C4174/(1+D4174)*2</f>
        <v>2446.66666666667</v>
      </c>
      <c r="F4174" s="5" t="n">
        <v>1150</v>
      </c>
      <c r="G4174" s="5" t="n">
        <f aca="false">(C4174-F4174)/D4174</f>
        <v>1290</v>
      </c>
      <c r="H4174" s="5" t="n">
        <f aca="false">ROUND(F4174+G4174,0)</f>
        <v>2440</v>
      </c>
      <c r="I4174" s="11" t="n">
        <f aca="false">G4174/H4174</f>
        <v>0.528688524590164</v>
      </c>
      <c r="J4174" s="5" t="n">
        <f aca="false">E4174-H4174</f>
        <v>6.66666666666652</v>
      </c>
    </row>
    <row r="4175" customFormat="false" ht="15" hidden="false" customHeight="false" outlineLevel="0" collapsed="false">
      <c r="A4175" s="4" t="n">
        <v>43274.9164251157</v>
      </c>
      <c r="B4175" s="0" t="n">
        <v>22</v>
      </c>
      <c r="C4175" s="0" t="n">
        <v>2569</v>
      </c>
      <c r="D4175" s="0" t="n">
        <v>1.1</v>
      </c>
      <c r="E4175" s="5" t="n">
        <f aca="false">C4175/(1+D4175)*2</f>
        <v>2446.66666666667</v>
      </c>
      <c r="F4175" s="5" t="n">
        <v>1150</v>
      </c>
      <c r="G4175" s="5" t="n">
        <f aca="false">(C4175-F4175)/D4175</f>
        <v>1290</v>
      </c>
      <c r="H4175" s="5" t="n">
        <f aca="false">ROUND(F4175+G4175,0)</f>
        <v>2440</v>
      </c>
      <c r="I4175" s="11" t="n">
        <f aca="false">G4175/H4175</f>
        <v>0.528688524590164</v>
      </c>
      <c r="J4175" s="5" t="n">
        <f aca="false">E4175-H4175</f>
        <v>6.66666666666652</v>
      </c>
    </row>
    <row r="4176" customFormat="false" ht="15" hidden="false" customHeight="false" outlineLevel="0" collapsed="false">
      <c r="A4176" s="4" t="n">
        <v>43274.9580917245</v>
      </c>
      <c r="B4176" s="0" t="n">
        <v>23</v>
      </c>
      <c r="C4176" s="0" t="n">
        <v>2932</v>
      </c>
      <c r="D4176" s="0" t="n">
        <v>1.26</v>
      </c>
      <c r="E4176" s="5" t="n">
        <f aca="false">C4176/(1+D4176)*2</f>
        <v>2594.69026548673</v>
      </c>
      <c r="F4176" s="5" t="n">
        <v>1150</v>
      </c>
      <c r="G4176" s="5" t="n">
        <f aca="false">(C4176-F4176)/D4176</f>
        <v>1414.28571428571</v>
      </c>
      <c r="H4176" s="5" t="n">
        <f aca="false">ROUND(F4176+G4176,0)</f>
        <v>2564</v>
      </c>
      <c r="I4176" s="11" t="n">
        <f aca="false">G4176/H4176</f>
        <v>0.551593492311121</v>
      </c>
      <c r="J4176" s="5" t="n">
        <f aca="false">E4176-H4176</f>
        <v>30.6902654867258</v>
      </c>
    </row>
    <row r="4177" customFormat="false" ht="15" hidden="false" customHeight="false" outlineLevel="0" collapsed="false">
      <c r="A4177" s="4" t="n">
        <v>43274.9997583333</v>
      </c>
      <c r="B4177" s="0" t="n">
        <v>24</v>
      </c>
      <c r="C4177" s="0" t="n">
        <v>2932</v>
      </c>
      <c r="D4177" s="0" t="n">
        <v>1.26</v>
      </c>
      <c r="E4177" s="5" t="n">
        <f aca="false">C4177/(1+D4177)*2</f>
        <v>2594.69026548673</v>
      </c>
      <c r="F4177" s="5" t="n">
        <v>1150</v>
      </c>
      <c r="G4177" s="5" t="n">
        <f aca="false">(C4177-F4177)/D4177</f>
        <v>1414.28571428571</v>
      </c>
      <c r="H4177" s="5" t="n">
        <f aca="false">ROUND(F4177+G4177,0)</f>
        <v>2564</v>
      </c>
      <c r="I4177" s="11" t="n">
        <f aca="false">G4177/H4177</f>
        <v>0.551593492311121</v>
      </c>
      <c r="J4177" s="5" t="n">
        <f aca="false">E4177-H4177</f>
        <v>30.6902654867258</v>
      </c>
    </row>
    <row r="4178" customFormat="false" ht="15" hidden="false" customHeight="false" outlineLevel="0" collapsed="false">
      <c r="A4178" s="4" t="n">
        <v>43275.0414249421</v>
      </c>
      <c r="B4178" s="0" t="n">
        <v>1</v>
      </c>
      <c r="C4178" s="0" t="n">
        <v>2932</v>
      </c>
      <c r="D4178" s="0" t="n">
        <v>1.26</v>
      </c>
      <c r="E4178" s="5" t="n">
        <f aca="false">C4178/(1+D4178)*2</f>
        <v>2594.69026548673</v>
      </c>
      <c r="F4178" s="5" t="n">
        <v>1150</v>
      </c>
      <c r="G4178" s="5" t="n">
        <f aca="false">(C4178-F4178)/D4178</f>
        <v>1414.28571428571</v>
      </c>
      <c r="H4178" s="5" t="n">
        <f aca="false">ROUND(F4178+G4178,0)</f>
        <v>2564</v>
      </c>
      <c r="I4178" s="11" t="n">
        <f aca="false">G4178/H4178</f>
        <v>0.551593492311121</v>
      </c>
      <c r="J4178" s="5" t="n">
        <f aca="false">E4178-H4178</f>
        <v>30.6902654867258</v>
      </c>
    </row>
    <row r="4179" customFormat="false" ht="15" hidden="false" customHeight="false" outlineLevel="0" collapsed="false">
      <c r="A4179" s="4" t="n">
        <v>43275.0830915509</v>
      </c>
      <c r="B4179" s="0" t="n">
        <v>2</v>
      </c>
      <c r="C4179" s="0" t="n">
        <v>2932</v>
      </c>
      <c r="D4179" s="0" t="n">
        <v>1.26</v>
      </c>
      <c r="E4179" s="5" t="n">
        <f aca="false">C4179/(1+D4179)*2</f>
        <v>2594.69026548673</v>
      </c>
      <c r="F4179" s="5" t="n">
        <v>1150</v>
      </c>
      <c r="G4179" s="5" t="n">
        <f aca="false">(C4179-F4179)/D4179</f>
        <v>1414.28571428571</v>
      </c>
      <c r="H4179" s="5" t="n">
        <f aca="false">ROUND(F4179+G4179,0)</f>
        <v>2564</v>
      </c>
      <c r="I4179" s="11" t="n">
        <f aca="false">G4179/H4179</f>
        <v>0.551593492311121</v>
      </c>
      <c r="J4179" s="5" t="n">
        <f aca="false">E4179-H4179</f>
        <v>30.6902654867258</v>
      </c>
    </row>
    <row r="4180" customFormat="false" ht="15" hidden="false" customHeight="false" outlineLevel="0" collapsed="false">
      <c r="A4180" s="4" t="n">
        <v>43275.1247581597</v>
      </c>
      <c r="B4180" s="0" t="n">
        <v>3</v>
      </c>
      <c r="C4180" s="0" t="n">
        <v>3040</v>
      </c>
      <c r="D4180" s="0" t="n">
        <v>1.3</v>
      </c>
      <c r="E4180" s="5" t="n">
        <f aca="false">C4180/(1+D4180)*2</f>
        <v>2643.47826086957</v>
      </c>
      <c r="F4180" s="5" t="n">
        <v>1150</v>
      </c>
      <c r="G4180" s="5" t="n">
        <f aca="false">(C4180-F4180)/D4180</f>
        <v>1453.84615384615</v>
      </c>
      <c r="H4180" s="5" t="n">
        <f aca="false">ROUND(F4180+G4180,0)</f>
        <v>2604</v>
      </c>
      <c r="I4180" s="11" t="n">
        <f aca="false">G4180/H4180</f>
        <v>0.558312655086849</v>
      </c>
      <c r="J4180" s="5" t="n">
        <f aca="false">E4180-H4180</f>
        <v>39.4782608695655</v>
      </c>
    </row>
    <row r="4181" customFormat="false" ht="15" hidden="false" customHeight="false" outlineLevel="0" collapsed="false">
      <c r="A4181" s="4" t="n">
        <v>43275.1664247685</v>
      </c>
      <c r="B4181" s="0" t="n">
        <v>4</v>
      </c>
      <c r="C4181" s="0" t="n">
        <v>3040</v>
      </c>
      <c r="D4181" s="0" t="n">
        <v>1.3</v>
      </c>
      <c r="E4181" s="5" t="n">
        <f aca="false">C4181/(1+D4181)*2</f>
        <v>2643.47826086957</v>
      </c>
      <c r="F4181" s="5" t="n">
        <v>1150</v>
      </c>
      <c r="G4181" s="5" t="n">
        <f aca="false">(C4181-F4181)/D4181</f>
        <v>1453.84615384615</v>
      </c>
      <c r="H4181" s="5" t="n">
        <f aca="false">ROUND(F4181+G4181,0)</f>
        <v>2604</v>
      </c>
      <c r="I4181" s="11" t="n">
        <f aca="false">G4181/H4181</f>
        <v>0.558312655086849</v>
      </c>
      <c r="J4181" s="5" t="n">
        <f aca="false">E4181-H4181</f>
        <v>39.4782608695655</v>
      </c>
    </row>
    <row r="4182" customFormat="false" ht="15" hidden="false" customHeight="false" outlineLevel="0" collapsed="false">
      <c r="A4182" s="4" t="n">
        <v>43275.2080913773</v>
      </c>
      <c r="B4182" s="0" t="n">
        <v>5</v>
      </c>
      <c r="C4182" s="0" t="n">
        <v>3040</v>
      </c>
      <c r="D4182" s="0" t="n">
        <v>1.3</v>
      </c>
      <c r="E4182" s="5" t="n">
        <f aca="false">C4182/(1+D4182)*2</f>
        <v>2643.47826086957</v>
      </c>
      <c r="F4182" s="5" t="n">
        <v>1150</v>
      </c>
      <c r="G4182" s="5" t="n">
        <f aca="false">(C4182-F4182)/D4182</f>
        <v>1453.84615384615</v>
      </c>
      <c r="H4182" s="5" t="n">
        <f aca="false">ROUND(F4182+G4182,0)</f>
        <v>2604</v>
      </c>
      <c r="I4182" s="11" t="n">
        <f aca="false">G4182/H4182</f>
        <v>0.558312655086849</v>
      </c>
      <c r="J4182" s="5" t="n">
        <f aca="false">E4182-H4182</f>
        <v>39.4782608695655</v>
      </c>
    </row>
    <row r="4183" customFormat="false" ht="15" hidden="false" customHeight="false" outlineLevel="0" collapsed="false">
      <c r="A4183" s="4" t="n">
        <v>43275.2497579861</v>
      </c>
      <c r="B4183" s="0" t="n">
        <v>6</v>
      </c>
      <c r="C4183" s="0" t="n">
        <v>3040</v>
      </c>
      <c r="D4183" s="0" t="n">
        <v>1.3</v>
      </c>
      <c r="E4183" s="5" t="n">
        <f aca="false">C4183/(1+D4183)*2</f>
        <v>2643.47826086957</v>
      </c>
      <c r="F4183" s="5" t="n">
        <v>1150</v>
      </c>
      <c r="G4183" s="5" t="n">
        <f aca="false">(C4183-F4183)/D4183</f>
        <v>1453.84615384615</v>
      </c>
      <c r="H4183" s="5" t="n">
        <f aca="false">ROUND(F4183+G4183,0)</f>
        <v>2604</v>
      </c>
      <c r="I4183" s="11" t="n">
        <f aca="false">G4183/H4183</f>
        <v>0.558312655086849</v>
      </c>
      <c r="J4183" s="5" t="n">
        <f aca="false">E4183-H4183</f>
        <v>39.4782608695655</v>
      </c>
    </row>
    <row r="4184" customFormat="false" ht="15" hidden="false" customHeight="false" outlineLevel="0" collapsed="false">
      <c r="A4184" s="4" t="n">
        <v>43275.2914245949</v>
      </c>
      <c r="B4184" s="0" t="n">
        <v>7</v>
      </c>
      <c r="C4184" s="0" t="n">
        <v>2831</v>
      </c>
      <c r="D4184" s="0" t="n">
        <v>1.22</v>
      </c>
      <c r="E4184" s="5" t="n">
        <f aca="false">C4184/(1+D4184)*2</f>
        <v>2550.45045045045</v>
      </c>
      <c r="F4184" s="5" t="n">
        <v>1150</v>
      </c>
      <c r="G4184" s="5" t="n">
        <f aca="false">(C4184-F4184)/D4184</f>
        <v>1377.86885245902</v>
      </c>
      <c r="H4184" s="5" t="n">
        <f aca="false">ROUND(F4184+G4184,0)</f>
        <v>2528</v>
      </c>
      <c r="I4184" s="11" t="n">
        <f aca="false">G4184/H4184</f>
        <v>0.545043058725877</v>
      </c>
      <c r="J4184" s="5" t="n">
        <f aca="false">E4184-H4184</f>
        <v>22.4504504504507</v>
      </c>
    </row>
    <row r="4185" customFormat="false" ht="15" hidden="false" customHeight="false" outlineLevel="0" collapsed="false">
      <c r="A4185" s="4" t="n">
        <v>43275.3330912037</v>
      </c>
      <c r="B4185" s="0" t="n">
        <v>8</v>
      </c>
      <c r="C4185" s="0" t="n">
        <v>2831</v>
      </c>
      <c r="D4185" s="0" t="n">
        <v>1.22</v>
      </c>
      <c r="E4185" s="5" t="n">
        <f aca="false">C4185/(1+D4185)*2</f>
        <v>2550.45045045045</v>
      </c>
      <c r="F4185" s="5" t="n">
        <v>1150</v>
      </c>
      <c r="G4185" s="5" t="n">
        <f aca="false">(C4185-F4185)/D4185</f>
        <v>1377.86885245902</v>
      </c>
      <c r="H4185" s="5" t="n">
        <f aca="false">ROUND(F4185+G4185,0)</f>
        <v>2528</v>
      </c>
      <c r="I4185" s="11" t="n">
        <f aca="false">G4185/H4185</f>
        <v>0.545043058725877</v>
      </c>
      <c r="J4185" s="5" t="n">
        <f aca="false">E4185-H4185</f>
        <v>22.4504504504507</v>
      </c>
    </row>
    <row r="4186" customFormat="false" ht="15" hidden="false" customHeight="false" outlineLevel="0" collapsed="false">
      <c r="A4186" s="4" t="n">
        <v>43275.3747578125</v>
      </c>
      <c r="B4186" s="0" t="n">
        <v>9</v>
      </c>
      <c r="C4186" s="0" t="n">
        <v>2831</v>
      </c>
      <c r="D4186" s="0" t="n">
        <v>1.22</v>
      </c>
      <c r="E4186" s="5" t="n">
        <f aca="false">C4186/(1+D4186)*2</f>
        <v>2550.45045045045</v>
      </c>
      <c r="F4186" s="5" t="n">
        <v>1150</v>
      </c>
      <c r="G4186" s="5" t="n">
        <f aca="false">(C4186-F4186)/D4186</f>
        <v>1377.86885245902</v>
      </c>
      <c r="H4186" s="5" t="n">
        <f aca="false">ROUND(F4186+G4186,0)</f>
        <v>2528</v>
      </c>
      <c r="I4186" s="11" t="n">
        <f aca="false">G4186/H4186</f>
        <v>0.545043058725877</v>
      </c>
      <c r="J4186" s="5" t="n">
        <f aca="false">E4186-H4186</f>
        <v>22.4504504504507</v>
      </c>
    </row>
    <row r="4187" customFormat="false" ht="15" hidden="false" customHeight="false" outlineLevel="0" collapsed="false">
      <c r="A4187" s="4" t="n">
        <v>43275.4164244213</v>
      </c>
      <c r="B4187" s="0" t="n">
        <v>10</v>
      </c>
      <c r="C4187" s="0" t="n">
        <v>2831</v>
      </c>
      <c r="D4187" s="0" t="n">
        <v>1.22</v>
      </c>
      <c r="E4187" s="5" t="n">
        <f aca="false">C4187/(1+D4187)*2</f>
        <v>2550.45045045045</v>
      </c>
      <c r="F4187" s="5" t="n">
        <v>1150</v>
      </c>
      <c r="G4187" s="5" t="n">
        <f aca="false">(C4187-F4187)/D4187</f>
        <v>1377.86885245902</v>
      </c>
      <c r="H4187" s="5" t="n">
        <f aca="false">ROUND(F4187+G4187,0)</f>
        <v>2528</v>
      </c>
      <c r="I4187" s="11" t="n">
        <f aca="false">G4187/H4187</f>
        <v>0.545043058725877</v>
      </c>
      <c r="J4187" s="5" t="n">
        <f aca="false">E4187-H4187</f>
        <v>22.4504504504507</v>
      </c>
    </row>
    <row r="4188" customFormat="false" ht="15" hidden="false" customHeight="false" outlineLevel="0" collapsed="false">
      <c r="A4188" s="4" t="n">
        <v>43275.4580910301</v>
      </c>
      <c r="B4188" s="0" t="n">
        <v>11</v>
      </c>
      <c r="C4188" s="0" t="n">
        <v>2492</v>
      </c>
      <c r="D4188" s="0" t="n">
        <v>1.07</v>
      </c>
      <c r="E4188" s="5" t="n">
        <f aca="false">C4188/(1+D4188)*2</f>
        <v>2407.72946859903</v>
      </c>
      <c r="F4188" s="5" t="n">
        <v>1150</v>
      </c>
      <c r="G4188" s="5" t="n">
        <f aca="false">(C4188-F4188)/D4188</f>
        <v>1254.20560747664</v>
      </c>
      <c r="H4188" s="5" t="n">
        <f aca="false">ROUND(F4188+G4188,0)</f>
        <v>2404</v>
      </c>
      <c r="I4188" s="11" t="n">
        <f aca="false">G4188/H4188</f>
        <v>0.521716142877136</v>
      </c>
      <c r="J4188" s="5" t="n">
        <f aca="false">E4188-H4188</f>
        <v>3.72946859903368</v>
      </c>
    </row>
    <row r="4189" customFormat="false" ht="15" hidden="false" customHeight="false" outlineLevel="0" collapsed="false">
      <c r="A4189" s="4" t="n">
        <v>43275.4997576389</v>
      </c>
      <c r="B4189" s="0" t="n">
        <v>12</v>
      </c>
      <c r="C4189" s="0" t="n">
        <v>2492</v>
      </c>
      <c r="D4189" s="0" t="n">
        <v>1.07</v>
      </c>
      <c r="E4189" s="5" t="n">
        <f aca="false">C4189/(1+D4189)*2</f>
        <v>2407.72946859903</v>
      </c>
      <c r="F4189" s="5" t="n">
        <v>1150</v>
      </c>
      <c r="G4189" s="5" t="n">
        <f aca="false">(C4189-F4189)/D4189</f>
        <v>1254.20560747664</v>
      </c>
      <c r="H4189" s="5" t="n">
        <f aca="false">ROUND(F4189+G4189,0)</f>
        <v>2404</v>
      </c>
      <c r="I4189" s="11" t="n">
        <f aca="false">G4189/H4189</f>
        <v>0.521716142877136</v>
      </c>
      <c r="J4189" s="5" t="n">
        <f aca="false">E4189-H4189</f>
        <v>3.72946859903368</v>
      </c>
    </row>
    <row r="4190" customFormat="false" ht="15" hidden="false" customHeight="false" outlineLevel="0" collapsed="false">
      <c r="A4190" s="4" t="n">
        <v>43275.5414242477</v>
      </c>
      <c r="B4190" s="0" t="n">
        <v>13</v>
      </c>
      <c r="C4190" s="0" t="n">
        <v>2492</v>
      </c>
      <c r="D4190" s="0" t="n">
        <v>1.07</v>
      </c>
      <c r="E4190" s="5" t="n">
        <f aca="false">C4190/(1+D4190)*2</f>
        <v>2407.72946859903</v>
      </c>
      <c r="F4190" s="5" t="n">
        <v>1150</v>
      </c>
      <c r="G4190" s="5" t="n">
        <f aca="false">(C4190-F4190)/D4190</f>
        <v>1254.20560747664</v>
      </c>
      <c r="H4190" s="5" t="n">
        <f aca="false">ROUND(F4190+G4190,0)</f>
        <v>2404</v>
      </c>
      <c r="I4190" s="11" t="n">
        <f aca="false">G4190/H4190</f>
        <v>0.521716142877136</v>
      </c>
      <c r="J4190" s="5" t="n">
        <f aca="false">E4190-H4190</f>
        <v>3.72946859903368</v>
      </c>
    </row>
    <row r="4191" customFormat="false" ht="15" hidden="false" customHeight="false" outlineLevel="0" collapsed="false">
      <c r="A4191" s="4" t="n">
        <v>43275.5830908565</v>
      </c>
      <c r="B4191" s="0" t="n">
        <v>14</v>
      </c>
      <c r="C4191" s="0" t="n">
        <v>2492</v>
      </c>
      <c r="D4191" s="0" t="n">
        <v>1.07</v>
      </c>
      <c r="E4191" s="5" t="n">
        <f aca="false">C4191/(1+D4191)*2</f>
        <v>2407.72946859903</v>
      </c>
      <c r="F4191" s="5" t="n">
        <v>1150</v>
      </c>
      <c r="G4191" s="5" t="n">
        <f aca="false">(C4191-F4191)/D4191</f>
        <v>1254.20560747664</v>
      </c>
      <c r="H4191" s="5" t="n">
        <f aca="false">ROUND(F4191+G4191,0)</f>
        <v>2404</v>
      </c>
      <c r="I4191" s="11" t="n">
        <f aca="false">G4191/H4191</f>
        <v>0.521716142877136</v>
      </c>
      <c r="J4191" s="5" t="n">
        <f aca="false">E4191-H4191</f>
        <v>3.72946859903368</v>
      </c>
    </row>
    <row r="4192" customFormat="false" ht="15" hidden="false" customHeight="false" outlineLevel="0" collapsed="false">
      <c r="A4192" s="4" t="n">
        <v>43275.6247574653</v>
      </c>
      <c r="B4192" s="0" t="n">
        <v>15</v>
      </c>
      <c r="C4192" s="0" t="n">
        <v>2421</v>
      </c>
      <c r="D4192" s="0" t="n">
        <v>1.04</v>
      </c>
      <c r="E4192" s="5" t="n">
        <f aca="false">C4192/(1+D4192)*2</f>
        <v>2373.52941176471</v>
      </c>
      <c r="F4192" s="5" t="n">
        <v>1150</v>
      </c>
      <c r="G4192" s="5" t="n">
        <f aca="false">(C4192-F4192)/D4192</f>
        <v>1222.11538461538</v>
      </c>
      <c r="H4192" s="5" t="n">
        <f aca="false">ROUND(F4192+G4192,0)</f>
        <v>2372</v>
      </c>
      <c r="I4192" s="11" t="n">
        <f aca="false">G4192/H4192</f>
        <v>0.515225710208847</v>
      </c>
      <c r="J4192" s="5" t="n">
        <f aca="false">E4192-H4192</f>
        <v>1.52941176470586</v>
      </c>
    </row>
    <row r="4193" customFormat="false" ht="15" hidden="false" customHeight="false" outlineLevel="0" collapsed="false">
      <c r="A4193" s="4" t="n">
        <v>43275.6664240741</v>
      </c>
      <c r="B4193" s="0" t="n">
        <v>16</v>
      </c>
      <c r="C4193" s="0" t="n">
        <v>2421</v>
      </c>
      <c r="D4193" s="0" t="n">
        <v>1.04</v>
      </c>
      <c r="E4193" s="5" t="n">
        <f aca="false">C4193/(1+D4193)*2</f>
        <v>2373.52941176471</v>
      </c>
      <c r="F4193" s="5" t="n">
        <v>1150</v>
      </c>
      <c r="G4193" s="5" t="n">
        <f aca="false">(C4193-F4193)/D4193</f>
        <v>1222.11538461538</v>
      </c>
      <c r="H4193" s="5" t="n">
        <f aca="false">ROUND(F4193+G4193,0)</f>
        <v>2372</v>
      </c>
      <c r="I4193" s="11" t="n">
        <f aca="false">G4193/H4193</f>
        <v>0.515225710208847</v>
      </c>
      <c r="J4193" s="5" t="n">
        <f aca="false">E4193-H4193</f>
        <v>1.52941176470586</v>
      </c>
    </row>
    <row r="4194" customFormat="false" ht="15" hidden="false" customHeight="false" outlineLevel="0" collapsed="false">
      <c r="A4194" s="4" t="n">
        <v>43275.7080906829</v>
      </c>
      <c r="B4194" s="0" t="n">
        <v>17</v>
      </c>
      <c r="C4194" s="0" t="n">
        <v>2421</v>
      </c>
      <c r="D4194" s="0" t="n">
        <v>1.04</v>
      </c>
      <c r="E4194" s="5" t="n">
        <f aca="false">C4194/(1+D4194)*2</f>
        <v>2373.52941176471</v>
      </c>
      <c r="F4194" s="5" t="n">
        <v>1150</v>
      </c>
      <c r="G4194" s="5" t="n">
        <f aca="false">(C4194-F4194)/D4194</f>
        <v>1222.11538461538</v>
      </c>
      <c r="H4194" s="5" t="n">
        <f aca="false">ROUND(F4194+G4194,0)</f>
        <v>2372</v>
      </c>
      <c r="I4194" s="11" t="n">
        <f aca="false">G4194/H4194</f>
        <v>0.515225710208847</v>
      </c>
      <c r="J4194" s="5" t="n">
        <f aca="false">E4194-H4194</f>
        <v>1.52941176470586</v>
      </c>
    </row>
    <row r="4195" customFormat="false" ht="15" hidden="false" customHeight="false" outlineLevel="0" collapsed="false">
      <c r="A4195" s="4" t="n">
        <v>43275.7497572917</v>
      </c>
      <c r="B4195" s="0" t="n">
        <v>18</v>
      </c>
      <c r="C4195" s="0" t="n">
        <v>2421</v>
      </c>
      <c r="D4195" s="0" t="n">
        <v>1.04</v>
      </c>
      <c r="E4195" s="5" t="n">
        <f aca="false">C4195/(1+D4195)*2</f>
        <v>2373.52941176471</v>
      </c>
      <c r="F4195" s="5" t="n">
        <v>1150</v>
      </c>
      <c r="G4195" s="5" t="n">
        <f aca="false">(C4195-F4195)/D4195</f>
        <v>1222.11538461538</v>
      </c>
      <c r="H4195" s="5" t="n">
        <f aca="false">ROUND(F4195+G4195,0)</f>
        <v>2372</v>
      </c>
      <c r="I4195" s="11" t="n">
        <f aca="false">G4195/H4195</f>
        <v>0.515225710208847</v>
      </c>
      <c r="J4195" s="5" t="n">
        <f aca="false">E4195-H4195</f>
        <v>1.52941176470586</v>
      </c>
    </row>
    <row r="4196" customFormat="false" ht="15" hidden="false" customHeight="false" outlineLevel="0" collapsed="false">
      <c r="A4196" s="4" t="n">
        <v>43275.7914239005</v>
      </c>
      <c r="B4196" s="0" t="n">
        <v>19</v>
      </c>
      <c r="C4196" s="0" t="n">
        <v>2569</v>
      </c>
      <c r="D4196" s="0" t="n">
        <v>1.1</v>
      </c>
      <c r="E4196" s="5" t="n">
        <f aca="false">C4196/(1+D4196)*2</f>
        <v>2446.66666666667</v>
      </c>
      <c r="F4196" s="5" t="n">
        <v>1150</v>
      </c>
      <c r="G4196" s="5" t="n">
        <f aca="false">(C4196-F4196)/D4196</f>
        <v>1290</v>
      </c>
      <c r="H4196" s="5" t="n">
        <f aca="false">ROUND(F4196+G4196,0)</f>
        <v>2440</v>
      </c>
      <c r="I4196" s="11" t="n">
        <f aca="false">G4196/H4196</f>
        <v>0.528688524590164</v>
      </c>
      <c r="J4196" s="5" t="n">
        <f aca="false">E4196-H4196</f>
        <v>6.66666666666652</v>
      </c>
    </row>
    <row r="4197" customFormat="false" ht="15" hidden="false" customHeight="false" outlineLevel="0" collapsed="false">
      <c r="A4197" s="4" t="n">
        <v>43275.8330905093</v>
      </c>
      <c r="B4197" s="0" t="n">
        <v>20</v>
      </c>
      <c r="C4197" s="0" t="n">
        <v>2569</v>
      </c>
      <c r="D4197" s="0" t="n">
        <v>1.1</v>
      </c>
      <c r="E4197" s="5" t="n">
        <f aca="false">C4197/(1+D4197)*2</f>
        <v>2446.66666666667</v>
      </c>
      <c r="F4197" s="5" t="n">
        <v>1150</v>
      </c>
      <c r="G4197" s="5" t="n">
        <f aca="false">(C4197-F4197)/D4197</f>
        <v>1290</v>
      </c>
      <c r="H4197" s="5" t="n">
        <f aca="false">ROUND(F4197+G4197,0)</f>
        <v>2440</v>
      </c>
      <c r="I4197" s="11" t="n">
        <f aca="false">G4197/H4197</f>
        <v>0.528688524590164</v>
      </c>
      <c r="J4197" s="5" t="n">
        <f aca="false">E4197-H4197</f>
        <v>6.66666666666652</v>
      </c>
    </row>
    <row r="4198" customFormat="false" ht="15" hidden="false" customHeight="false" outlineLevel="0" collapsed="false">
      <c r="A4198" s="4" t="n">
        <v>43275.8747571181</v>
      </c>
      <c r="B4198" s="0" t="n">
        <v>21</v>
      </c>
      <c r="C4198" s="0" t="n">
        <v>2569</v>
      </c>
      <c r="D4198" s="0" t="n">
        <v>1.1</v>
      </c>
      <c r="E4198" s="5" t="n">
        <f aca="false">C4198/(1+D4198)*2</f>
        <v>2446.66666666667</v>
      </c>
      <c r="F4198" s="5" t="n">
        <v>1150</v>
      </c>
      <c r="G4198" s="5" t="n">
        <f aca="false">(C4198-F4198)/D4198</f>
        <v>1290</v>
      </c>
      <c r="H4198" s="5" t="n">
        <f aca="false">ROUND(F4198+G4198,0)</f>
        <v>2440</v>
      </c>
      <c r="I4198" s="11" t="n">
        <f aca="false">G4198/H4198</f>
        <v>0.528688524590164</v>
      </c>
      <c r="J4198" s="5" t="n">
        <f aca="false">E4198-H4198</f>
        <v>6.66666666666652</v>
      </c>
    </row>
    <row r="4199" customFormat="false" ht="15" hidden="false" customHeight="false" outlineLevel="0" collapsed="false">
      <c r="A4199" s="4" t="n">
        <v>43275.9164237269</v>
      </c>
      <c r="B4199" s="0" t="n">
        <v>22</v>
      </c>
      <c r="C4199" s="0" t="n">
        <v>2569</v>
      </c>
      <c r="D4199" s="0" t="n">
        <v>1.1</v>
      </c>
      <c r="E4199" s="5" t="n">
        <f aca="false">C4199/(1+D4199)*2</f>
        <v>2446.66666666667</v>
      </c>
      <c r="F4199" s="5" t="n">
        <v>1150</v>
      </c>
      <c r="G4199" s="5" t="n">
        <f aca="false">(C4199-F4199)/D4199</f>
        <v>1290</v>
      </c>
      <c r="H4199" s="5" t="n">
        <f aca="false">ROUND(F4199+G4199,0)</f>
        <v>2440</v>
      </c>
      <c r="I4199" s="11" t="n">
        <f aca="false">G4199/H4199</f>
        <v>0.528688524590164</v>
      </c>
      <c r="J4199" s="5" t="n">
        <f aca="false">E4199-H4199</f>
        <v>6.66666666666652</v>
      </c>
    </row>
    <row r="4200" customFormat="false" ht="15" hidden="false" customHeight="false" outlineLevel="0" collapsed="false">
      <c r="A4200" s="4" t="n">
        <v>43275.9580903357</v>
      </c>
      <c r="B4200" s="0" t="n">
        <v>23</v>
      </c>
      <c r="C4200" s="0" t="n">
        <v>2932</v>
      </c>
      <c r="D4200" s="0" t="n">
        <v>1.26</v>
      </c>
      <c r="E4200" s="5" t="n">
        <f aca="false">C4200/(1+D4200)*2</f>
        <v>2594.69026548673</v>
      </c>
      <c r="F4200" s="5" t="n">
        <v>1150</v>
      </c>
      <c r="G4200" s="5" t="n">
        <f aca="false">(C4200-F4200)/D4200</f>
        <v>1414.28571428571</v>
      </c>
      <c r="H4200" s="5" t="n">
        <f aca="false">ROUND(F4200+G4200,0)</f>
        <v>2564</v>
      </c>
      <c r="I4200" s="11" t="n">
        <f aca="false">G4200/H4200</f>
        <v>0.551593492311121</v>
      </c>
      <c r="J4200" s="5" t="n">
        <f aca="false">E4200-H4200</f>
        <v>30.6902654867258</v>
      </c>
    </row>
    <row r="4201" customFormat="false" ht="15" hidden="false" customHeight="false" outlineLevel="0" collapsed="false">
      <c r="A4201" s="4" t="n">
        <v>43275.9997569444</v>
      </c>
      <c r="B4201" s="0" t="n">
        <v>24</v>
      </c>
      <c r="C4201" s="0" t="n">
        <v>2932</v>
      </c>
      <c r="D4201" s="0" t="n">
        <v>1.26</v>
      </c>
      <c r="E4201" s="5" t="n">
        <f aca="false">C4201/(1+D4201)*2</f>
        <v>2594.69026548673</v>
      </c>
      <c r="F4201" s="5" t="n">
        <v>1150</v>
      </c>
      <c r="G4201" s="5" t="n">
        <f aca="false">(C4201-F4201)/D4201</f>
        <v>1414.28571428571</v>
      </c>
      <c r="H4201" s="5" t="n">
        <f aca="false">ROUND(F4201+G4201,0)</f>
        <v>2564</v>
      </c>
      <c r="I4201" s="11" t="n">
        <f aca="false">G4201/H4201</f>
        <v>0.551593492311121</v>
      </c>
      <c r="J4201" s="5" t="n">
        <f aca="false">E4201-H4201</f>
        <v>30.6902654867258</v>
      </c>
    </row>
    <row r="4202" customFormat="false" ht="15" hidden="false" customHeight="false" outlineLevel="0" collapsed="false">
      <c r="A4202" s="4" t="n">
        <v>43276.0414235532</v>
      </c>
      <c r="B4202" s="0" t="n">
        <v>1</v>
      </c>
      <c r="C4202" s="0" t="n">
        <v>2932</v>
      </c>
      <c r="D4202" s="0" t="n">
        <v>1.26</v>
      </c>
      <c r="E4202" s="5" t="n">
        <f aca="false">C4202/(1+D4202)*2</f>
        <v>2594.69026548673</v>
      </c>
      <c r="F4202" s="5" t="n">
        <v>1150</v>
      </c>
      <c r="G4202" s="5" t="n">
        <f aca="false">(C4202-F4202)/D4202</f>
        <v>1414.28571428571</v>
      </c>
      <c r="H4202" s="5" t="n">
        <f aca="false">ROUND(F4202+G4202,0)</f>
        <v>2564</v>
      </c>
      <c r="I4202" s="11" t="n">
        <f aca="false">G4202/H4202</f>
        <v>0.551593492311121</v>
      </c>
      <c r="J4202" s="5" t="n">
        <f aca="false">E4202-H4202</f>
        <v>30.6902654867258</v>
      </c>
    </row>
    <row r="4203" customFormat="false" ht="15" hidden="false" customHeight="false" outlineLevel="0" collapsed="false">
      <c r="A4203" s="4" t="n">
        <v>43276.083090162</v>
      </c>
      <c r="B4203" s="0" t="n">
        <v>2</v>
      </c>
      <c r="C4203" s="0" t="n">
        <v>2932</v>
      </c>
      <c r="D4203" s="0" t="n">
        <v>1.26</v>
      </c>
      <c r="E4203" s="5" t="n">
        <f aca="false">C4203/(1+D4203)*2</f>
        <v>2594.69026548673</v>
      </c>
      <c r="F4203" s="5" t="n">
        <v>1150</v>
      </c>
      <c r="G4203" s="5" t="n">
        <f aca="false">(C4203-F4203)/D4203</f>
        <v>1414.28571428571</v>
      </c>
      <c r="H4203" s="5" t="n">
        <f aca="false">ROUND(F4203+G4203,0)</f>
        <v>2564</v>
      </c>
      <c r="I4203" s="11" t="n">
        <f aca="false">G4203/H4203</f>
        <v>0.551593492311121</v>
      </c>
      <c r="J4203" s="5" t="n">
        <f aca="false">E4203-H4203</f>
        <v>30.6902654867258</v>
      </c>
    </row>
    <row r="4204" customFormat="false" ht="15" hidden="false" customHeight="false" outlineLevel="0" collapsed="false">
      <c r="A4204" s="4" t="n">
        <v>43276.1247567708</v>
      </c>
      <c r="B4204" s="0" t="n">
        <v>3</v>
      </c>
      <c r="C4204" s="0" t="n">
        <v>3040</v>
      </c>
      <c r="D4204" s="0" t="n">
        <v>1.3</v>
      </c>
      <c r="E4204" s="5" t="n">
        <f aca="false">C4204/(1+D4204)*2</f>
        <v>2643.47826086957</v>
      </c>
      <c r="F4204" s="5" t="n">
        <v>1150</v>
      </c>
      <c r="G4204" s="5" t="n">
        <f aca="false">(C4204-F4204)/D4204</f>
        <v>1453.84615384615</v>
      </c>
      <c r="H4204" s="5" t="n">
        <f aca="false">ROUND(F4204+G4204,0)</f>
        <v>2604</v>
      </c>
      <c r="I4204" s="11" t="n">
        <f aca="false">G4204/H4204</f>
        <v>0.558312655086849</v>
      </c>
      <c r="J4204" s="5" t="n">
        <f aca="false">E4204-H4204</f>
        <v>39.4782608695655</v>
      </c>
    </row>
    <row r="4205" customFormat="false" ht="15" hidden="false" customHeight="false" outlineLevel="0" collapsed="false">
      <c r="A4205" s="4" t="n">
        <v>43276.1664233796</v>
      </c>
      <c r="B4205" s="0" t="n">
        <v>4</v>
      </c>
      <c r="C4205" s="0" t="n">
        <v>3040</v>
      </c>
      <c r="D4205" s="0" t="n">
        <v>1.3</v>
      </c>
      <c r="E4205" s="5" t="n">
        <f aca="false">C4205/(1+D4205)*2</f>
        <v>2643.47826086957</v>
      </c>
      <c r="F4205" s="5" t="n">
        <v>1150</v>
      </c>
      <c r="G4205" s="5" t="n">
        <f aca="false">(C4205-F4205)/D4205</f>
        <v>1453.84615384615</v>
      </c>
      <c r="H4205" s="5" t="n">
        <f aca="false">ROUND(F4205+G4205,0)</f>
        <v>2604</v>
      </c>
      <c r="I4205" s="11" t="n">
        <f aca="false">G4205/H4205</f>
        <v>0.558312655086849</v>
      </c>
      <c r="J4205" s="5" t="n">
        <f aca="false">E4205-H4205</f>
        <v>39.4782608695655</v>
      </c>
    </row>
    <row r="4206" customFormat="false" ht="15" hidden="false" customHeight="false" outlineLevel="0" collapsed="false">
      <c r="A4206" s="4" t="n">
        <v>43276.2080899884</v>
      </c>
      <c r="B4206" s="0" t="n">
        <v>5</v>
      </c>
      <c r="C4206" s="0" t="n">
        <v>3040</v>
      </c>
      <c r="D4206" s="0" t="n">
        <v>1.3</v>
      </c>
      <c r="E4206" s="5" t="n">
        <f aca="false">C4206/(1+D4206)*2</f>
        <v>2643.47826086957</v>
      </c>
      <c r="F4206" s="5" t="n">
        <v>1150</v>
      </c>
      <c r="G4206" s="5" t="n">
        <f aca="false">(C4206-F4206)/D4206</f>
        <v>1453.84615384615</v>
      </c>
      <c r="H4206" s="5" t="n">
        <f aca="false">ROUND(F4206+G4206,0)</f>
        <v>2604</v>
      </c>
      <c r="I4206" s="11" t="n">
        <f aca="false">G4206/H4206</f>
        <v>0.558312655086849</v>
      </c>
      <c r="J4206" s="5" t="n">
        <f aca="false">E4206-H4206</f>
        <v>39.4782608695655</v>
      </c>
    </row>
    <row r="4207" customFormat="false" ht="15" hidden="false" customHeight="false" outlineLevel="0" collapsed="false">
      <c r="A4207" s="4" t="n">
        <v>43276.2497565972</v>
      </c>
      <c r="B4207" s="0" t="n">
        <v>6</v>
      </c>
      <c r="C4207" s="0" t="n">
        <v>3040</v>
      </c>
      <c r="D4207" s="0" t="n">
        <v>1.3</v>
      </c>
      <c r="E4207" s="5" t="n">
        <f aca="false">C4207/(1+D4207)*2</f>
        <v>2643.47826086957</v>
      </c>
      <c r="F4207" s="5" t="n">
        <v>1150</v>
      </c>
      <c r="G4207" s="5" t="n">
        <f aca="false">(C4207-F4207)/D4207</f>
        <v>1453.84615384615</v>
      </c>
      <c r="H4207" s="5" t="n">
        <f aca="false">ROUND(F4207+G4207,0)</f>
        <v>2604</v>
      </c>
      <c r="I4207" s="11" t="n">
        <f aca="false">G4207/H4207</f>
        <v>0.558312655086849</v>
      </c>
      <c r="J4207" s="5" t="n">
        <f aca="false">E4207-H4207</f>
        <v>39.4782608695655</v>
      </c>
    </row>
    <row r="4208" customFormat="false" ht="15" hidden="false" customHeight="false" outlineLevel="0" collapsed="false">
      <c r="A4208" s="4" t="n">
        <v>43276.291423206</v>
      </c>
      <c r="B4208" s="0" t="n">
        <v>7</v>
      </c>
      <c r="C4208" s="0" t="n">
        <v>2831</v>
      </c>
      <c r="D4208" s="0" t="n">
        <v>1.22</v>
      </c>
      <c r="E4208" s="5" t="n">
        <f aca="false">C4208/(1+D4208)*2</f>
        <v>2550.45045045045</v>
      </c>
      <c r="F4208" s="5" t="n">
        <v>1150</v>
      </c>
      <c r="G4208" s="5" t="n">
        <f aca="false">(C4208-F4208)/D4208</f>
        <v>1377.86885245902</v>
      </c>
      <c r="H4208" s="5" t="n">
        <f aca="false">ROUND(F4208+G4208,0)</f>
        <v>2528</v>
      </c>
      <c r="I4208" s="11" t="n">
        <f aca="false">G4208/H4208</f>
        <v>0.545043058725877</v>
      </c>
      <c r="J4208" s="5" t="n">
        <f aca="false">E4208-H4208</f>
        <v>22.4504504504507</v>
      </c>
    </row>
    <row r="4209" customFormat="false" ht="15" hidden="false" customHeight="false" outlineLevel="0" collapsed="false">
      <c r="A4209" s="4" t="n">
        <v>43276.3330898148</v>
      </c>
      <c r="B4209" s="0" t="n">
        <v>8</v>
      </c>
      <c r="C4209" s="0" t="n">
        <v>2831</v>
      </c>
      <c r="D4209" s="0" t="n">
        <v>1.22</v>
      </c>
      <c r="E4209" s="5" t="n">
        <f aca="false">C4209/(1+D4209)*2</f>
        <v>2550.45045045045</v>
      </c>
      <c r="F4209" s="5" t="n">
        <v>1150</v>
      </c>
      <c r="G4209" s="5" t="n">
        <f aca="false">(C4209-F4209)/D4209</f>
        <v>1377.86885245902</v>
      </c>
      <c r="H4209" s="5" t="n">
        <f aca="false">ROUND(F4209+G4209,0)</f>
        <v>2528</v>
      </c>
      <c r="I4209" s="11" t="n">
        <f aca="false">G4209/H4209</f>
        <v>0.545043058725877</v>
      </c>
      <c r="J4209" s="5" t="n">
        <f aca="false">E4209-H4209</f>
        <v>22.4504504504507</v>
      </c>
    </row>
    <row r="4210" customFormat="false" ht="15" hidden="false" customHeight="false" outlineLevel="0" collapsed="false">
      <c r="A4210" s="4" t="n">
        <v>43276.3747564236</v>
      </c>
      <c r="B4210" s="0" t="n">
        <v>9</v>
      </c>
      <c r="C4210" s="0" t="n">
        <v>2831</v>
      </c>
      <c r="D4210" s="0" t="n">
        <v>1.22</v>
      </c>
      <c r="E4210" s="5" t="n">
        <f aca="false">C4210/(1+D4210)*2</f>
        <v>2550.45045045045</v>
      </c>
      <c r="F4210" s="5" t="n">
        <v>1150</v>
      </c>
      <c r="G4210" s="5" t="n">
        <f aca="false">(C4210-F4210)/D4210</f>
        <v>1377.86885245902</v>
      </c>
      <c r="H4210" s="5" t="n">
        <f aca="false">ROUND(F4210+G4210,0)</f>
        <v>2528</v>
      </c>
      <c r="I4210" s="11" t="n">
        <f aca="false">G4210/H4210</f>
        <v>0.545043058725877</v>
      </c>
      <c r="J4210" s="5" t="n">
        <f aca="false">E4210-H4210</f>
        <v>22.4504504504507</v>
      </c>
    </row>
    <row r="4211" customFormat="false" ht="15" hidden="false" customHeight="false" outlineLevel="0" collapsed="false">
      <c r="A4211" s="4" t="n">
        <v>43276.4164230324</v>
      </c>
      <c r="B4211" s="0" t="n">
        <v>10</v>
      </c>
      <c r="C4211" s="0" t="n">
        <v>2831</v>
      </c>
      <c r="D4211" s="0" t="n">
        <v>1.22</v>
      </c>
      <c r="E4211" s="5" t="n">
        <f aca="false">C4211/(1+D4211)*2</f>
        <v>2550.45045045045</v>
      </c>
      <c r="F4211" s="5" t="n">
        <v>1150</v>
      </c>
      <c r="G4211" s="5" t="n">
        <f aca="false">(C4211-F4211)/D4211</f>
        <v>1377.86885245902</v>
      </c>
      <c r="H4211" s="5" t="n">
        <f aca="false">ROUND(F4211+G4211,0)</f>
        <v>2528</v>
      </c>
      <c r="I4211" s="11" t="n">
        <f aca="false">G4211/H4211</f>
        <v>0.545043058725877</v>
      </c>
      <c r="J4211" s="5" t="n">
        <f aca="false">E4211-H4211</f>
        <v>22.4504504504507</v>
      </c>
    </row>
    <row r="4212" customFormat="false" ht="15" hidden="false" customHeight="false" outlineLevel="0" collapsed="false">
      <c r="A4212" s="4" t="n">
        <v>43276.4580896412</v>
      </c>
      <c r="B4212" s="0" t="n">
        <v>11</v>
      </c>
      <c r="C4212" s="0" t="n">
        <v>2492</v>
      </c>
      <c r="D4212" s="0" t="n">
        <v>1.07</v>
      </c>
      <c r="E4212" s="5" t="n">
        <f aca="false">C4212/(1+D4212)*2</f>
        <v>2407.72946859903</v>
      </c>
      <c r="F4212" s="5" t="n">
        <v>1150</v>
      </c>
      <c r="G4212" s="5" t="n">
        <f aca="false">(C4212-F4212)/D4212</f>
        <v>1254.20560747664</v>
      </c>
      <c r="H4212" s="5" t="n">
        <f aca="false">ROUND(F4212+G4212,0)</f>
        <v>2404</v>
      </c>
      <c r="I4212" s="11" t="n">
        <f aca="false">G4212/H4212</f>
        <v>0.521716142877136</v>
      </c>
      <c r="J4212" s="5" t="n">
        <f aca="false">E4212-H4212</f>
        <v>3.72946859903368</v>
      </c>
    </row>
    <row r="4213" customFormat="false" ht="15" hidden="false" customHeight="false" outlineLevel="0" collapsed="false">
      <c r="A4213" s="4" t="n">
        <v>43276.49975625</v>
      </c>
      <c r="B4213" s="0" t="n">
        <v>12</v>
      </c>
      <c r="C4213" s="0" t="n">
        <v>2492</v>
      </c>
      <c r="D4213" s="0" t="n">
        <v>1.07</v>
      </c>
      <c r="E4213" s="5" t="n">
        <f aca="false">C4213/(1+D4213)*2</f>
        <v>2407.72946859903</v>
      </c>
      <c r="F4213" s="5" t="n">
        <v>1150</v>
      </c>
      <c r="G4213" s="5" t="n">
        <f aca="false">(C4213-F4213)/D4213</f>
        <v>1254.20560747664</v>
      </c>
      <c r="H4213" s="5" t="n">
        <f aca="false">ROUND(F4213+G4213,0)</f>
        <v>2404</v>
      </c>
      <c r="I4213" s="11" t="n">
        <f aca="false">G4213/H4213</f>
        <v>0.521716142877136</v>
      </c>
      <c r="J4213" s="5" t="n">
        <f aca="false">E4213-H4213</f>
        <v>3.72946859903368</v>
      </c>
    </row>
    <row r="4214" customFormat="false" ht="15" hidden="false" customHeight="false" outlineLevel="0" collapsed="false">
      <c r="A4214" s="4" t="n">
        <v>43276.5414228588</v>
      </c>
      <c r="B4214" s="0" t="n">
        <v>13</v>
      </c>
      <c r="C4214" s="0" t="n">
        <v>2492</v>
      </c>
      <c r="D4214" s="0" t="n">
        <v>1.07</v>
      </c>
      <c r="E4214" s="5" t="n">
        <f aca="false">C4214/(1+D4214)*2</f>
        <v>2407.72946859903</v>
      </c>
      <c r="F4214" s="5" t="n">
        <v>1150</v>
      </c>
      <c r="G4214" s="5" t="n">
        <f aca="false">(C4214-F4214)/D4214</f>
        <v>1254.20560747664</v>
      </c>
      <c r="H4214" s="5" t="n">
        <f aca="false">ROUND(F4214+G4214,0)</f>
        <v>2404</v>
      </c>
      <c r="I4214" s="11" t="n">
        <f aca="false">G4214/H4214</f>
        <v>0.521716142877136</v>
      </c>
      <c r="J4214" s="5" t="n">
        <f aca="false">E4214-H4214</f>
        <v>3.72946859903368</v>
      </c>
    </row>
    <row r="4215" customFormat="false" ht="15" hidden="false" customHeight="false" outlineLevel="0" collapsed="false">
      <c r="A4215" s="4" t="n">
        <v>43276.5830894676</v>
      </c>
      <c r="B4215" s="0" t="n">
        <v>14</v>
      </c>
      <c r="C4215" s="0" t="n">
        <v>2492</v>
      </c>
      <c r="D4215" s="0" t="n">
        <v>1.07</v>
      </c>
      <c r="E4215" s="5" t="n">
        <f aca="false">C4215/(1+D4215)*2</f>
        <v>2407.72946859903</v>
      </c>
      <c r="F4215" s="5" t="n">
        <v>1150</v>
      </c>
      <c r="G4215" s="5" t="n">
        <f aca="false">(C4215-F4215)/D4215</f>
        <v>1254.20560747664</v>
      </c>
      <c r="H4215" s="5" t="n">
        <f aca="false">ROUND(F4215+G4215,0)</f>
        <v>2404</v>
      </c>
      <c r="I4215" s="11" t="n">
        <f aca="false">G4215/H4215</f>
        <v>0.521716142877136</v>
      </c>
      <c r="J4215" s="5" t="n">
        <f aca="false">E4215-H4215</f>
        <v>3.72946859903368</v>
      </c>
    </row>
    <row r="4216" customFormat="false" ht="15" hidden="false" customHeight="false" outlineLevel="0" collapsed="false">
      <c r="A4216" s="4" t="n">
        <v>43276.6247560764</v>
      </c>
      <c r="B4216" s="0" t="n">
        <v>15</v>
      </c>
      <c r="C4216" s="0" t="n">
        <v>2421</v>
      </c>
      <c r="D4216" s="0" t="n">
        <v>1.04</v>
      </c>
      <c r="E4216" s="5" t="n">
        <f aca="false">C4216/(1+D4216)*2</f>
        <v>2373.52941176471</v>
      </c>
      <c r="F4216" s="5" t="n">
        <v>1150</v>
      </c>
      <c r="G4216" s="5" t="n">
        <f aca="false">(C4216-F4216)/D4216</f>
        <v>1222.11538461538</v>
      </c>
      <c r="H4216" s="5" t="n">
        <f aca="false">ROUND(F4216+G4216,0)</f>
        <v>2372</v>
      </c>
      <c r="I4216" s="11" t="n">
        <f aca="false">G4216/H4216</f>
        <v>0.515225710208847</v>
      </c>
      <c r="J4216" s="5" t="n">
        <f aca="false">E4216-H4216</f>
        <v>1.52941176470586</v>
      </c>
    </row>
    <row r="4217" customFormat="false" ht="15" hidden="false" customHeight="false" outlineLevel="0" collapsed="false">
      <c r="A4217" s="4" t="n">
        <v>43276.6664226852</v>
      </c>
      <c r="B4217" s="0" t="n">
        <v>16</v>
      </c>
      <c r="C4217" s="0" t="n">
        <v>2421</v>
      </c>
      <c r="D4217" s="0" t="n">
        <v>1.04</v>
      </c>
      <c r="E4217" s="5" t="n">
        <f aca="false">C4217/(1+D4217)*2</f>
        <v>2373.52941176471</v>
      </c>
      <c r="F4217" s="5" t="n">
        <v>1150</v>
      </c>
      <c r="G4217" s="5" t="n">
        <f aca="false">(C4217-F4217)/D4217</f>
        <v>1222.11538461538</v>
      </c>
      <c r="H4217" s="5" t="n">
        <f aca="false">ROUND(F4217+G4217,0)</f>
        <v>2372</v>
      </c>
      <c r="I4217" s="11" t="n">
        <f aca="false">G4217/H4217</f>
        <v>0.515225710208847</v>
      </c>
      <c r="J4217" s="5" t="n">
        <f aca="false">E4217-H4217</f>
        <v>1.52941176470586</v>
      </c>
    </row>
    <row r="4218" customFormat="false" ht="15" hidden="false" customHeight="false" outlineLevel="0" collapsed="false">
      <c r="A4218" s="4" t="n">
        <v>43276.708089294</v>
      </c>
      <c r="B4218" s="0" t="n">
        <v>17</v>
      </c>
      <c r="C4218" s="0" t="n">
        <v>2421</v>
      </c>
      <c r="D4218" s="0" t="n">
        <v>1.04</v>
      </c>
      <c r="E4218" s="5" t="n">
        <f aca="false">C4218/(1+D4218)*2</f>
        <v>2373.52941176471</v>
      </c>
      <c r="F4218" s="5" t="n">
        <v>1150</v>
      </c>
      <c r="G4218" s="5" t="n">
        <f aca="false">(C4218-F4218)/D4218</f>
        <v>1222.11538461538</v>
      </c>
      <c r="H4218" s="5" t="n">
        <f aca="false">ROUND(F4218+G4218,0)</f>
        <v>2372</v>
      </c>
      <c r="I4218" s="11" t="n">
        <f aca="false">G4218/H4218</f>
        <v>0.515225710208847</v>
      </c>
      <c r="J4218" s="5" t="n">
        <f aca="false">E4218-H4218</f>
        <v>1.52941176470586</v>
      </c>
    </row>
    <row r="4219" customFormat="false" ht="15" hidden="false" customHeight="false" outlineLevel="0" collapsed="false">
      <c r="A4219" s="4" t="n">
        <v>43276.7497559028</v>
      </c>
      <c r="B4219" s="0" t="n">
        <v>18</v>
      </c>
      <c r="C4219" s="0" t="n">
        <v>2421</v>
      </c>
      <c r="D4219" s="0" t="n">
        <v>1.04</v>
      </c>
      <c r="E4219" s="5" t="n">
        <f aca="false">C4219/(1+D4219)*2</f>
        <v>2373.52941176471</v>
      </c>
      <c r="F4219" s="5" t="n">
        <v>1150</v>
      </c>
      <c r="G4219" s="5" t="n">
        <f aca="false">(C4219-F4219)/D4219</f>
        <v>1222.11538461538</v>
      </c>
      <c r="H4219" s="5" t="n">
        <f aca="false">ROUND(F4219+G4219,0)</f>
        <v>2372</v>
      </c>
      <c r="I4219" s="11" t="n">
        <f aca="false">G4219/H4219</f>
        <v>0.515225710208847</v>
      </c>
      <c r="J4219" s="5" t="n">
        <f aca="false">E4219-H4219</f>
        <v>1.52941176470586</v>
      </c>
    </row>
    <row r="4220" customFormat="false" ht="15" hidden="false" customHeight="false" outlineLevel="0" collapsed="false">
      <c r="A4220" s="4" t="n">
        <v>43276.7914225116</v>
      </c>
      <c r="B4220" s="0" t="n">
        <v>19</v>
      </c>
      <c r="C4220" s="0" t="n">
        <v>2569</v>
      </c>
      <c r="D4220" s="0" t="n">
        <v>1.1</v>
      </c>
      <c r="E4220" s="5" t="n">
        <f aca="false">C4220/(1+D4220)*2</f>
        <v>2446.66666666667</v>
      </c>
      <c r="F4220" s="5" t="n">
        <v>1150</v>
      </c>
      <c r="G4220" s="5" t="n">
        <f aca="false">(C4220-F4220)/D4220</f>
        <v>1290</v>
      </c>
      <c r="H4220" s="5" t="n">
        <f aca="false">ROUND(F4220+G4220,0)</f>
        <v>2440</v>
      </c>
      <c r="I4220" s="11" t="n">
        <f aca="false">G4220/H4220</f>
        <v>0.528688524590164</v>
      </c>
      <c r="J4220" s="5" t="n">
        <f aca="false">E4220-H4220</f>
        <v>6.66666666666652</v>
      </c>
    </row>
    <row r="4221" customFormat="false" ht="15" hidden="false" customHeight="false" outlineLevel="0" collapsed="false">
      <c r="A4221" s="4" t="n">
        <v>43276.8330891204</v>
      </c>
      <c r="B4221" s="0" t="n">
        <v>20</v>
      </c>
      <c r="C4221" s="0" t="n">
        <v>2569</v>
      </c>
      <c r="D4221" s="0" t="n">
        <v>1.1</v>
      </c>
      <c r="E4221" s="5" t="n">
        <f aca="false">C4221/(1+D4221)*2</f>
        <v>2446.66666666667</v>
      </c>
      <c r="F4221" s="5" t="n">
        <v>1150</v>
      </c>
      <c r="G4221" s="5" t="n">
        <f aca="false">(C4221-F4221)/D4221</f>
        <v>1290</v>
      </c>
      <c r="H4221" s="5" t="n">
        <f aca="false">ROUND(F4221+G4221,0)</f>
        <v>2440</v>
      </c>
      <c r="I4221" s="11" t="n">
        <f aca="false">G4221/H4221</f>
        <v>0.528688524590164</v>
      </c>
      <c r="J4221" s="5" t="n">
        <f aca="false">E4221-H4221</f>
        <v>6.66666666666652</v>
      </c>
    </row>
    <row r="4222" customFormat="false" ht="15" hidden="false" customHeight="false" outlineLevel="0" collapsed="false">
      <c r="A4222" s="4" t="n">
        <v>43276.8747557292</v>
      </c>
      <c r="B4222" s="0" t="n">
        <v>21</v>
      </c>
      <c r="C4222" s="0" t="n">
        <v>2569</v>
      </c>
      <c r="D4222" s="0" t="n">
        <v>1.1</v>
      </c>
      <c r="E4222" s="5" t="n">
        <f aca="false">C4222/(1+D4222)*2</f>
        <v>2446.66666666667</v>
      </c>
      <c r="F4222" s="5" t="n">
        <v>1150</v>
      </c>
      <c r="G4222" s="5" t="n">
        <f aca="false">(C4222-F4222)/D4222</f>
        <v>1290</v>
      </c>
      <c r="H4222" s="5" t="n">
        <f aca="false">ROUND(F4222+G4222,0)</f>
        <v>2440</v>
      </c>
      <c r="I4222" s="11" t="n">
        <f aca="false">G4222/H4222</f>
        <v>0.528688524590164</v>
      </c>
      <c r="J4222" s="5" t="n">
        <f aca="false">E4222-H4222</f>
        <v>6.66666666666652</v>
      </c>
    </row>
    <row r="4223" customFormat="false" ht="15" hidden="false" customHeight="false" outlineLevel="0" collapsed="false">
      <c r="A4223" s="4" t="n">
        <v>43276.916422338</v>
      </c>
      <c r="B4223" s="0" t="n">
        <v>22</v>
      </c>
      <c r="C4223" s="0" t="n">
        <v>2569</v>
      </c>
      <c r="D4223" s="0" t="n">
        <v>1.1</v>
      </c>
      <c r="E4223" s="5" t="n">
        <f aca="false">C4223/(1+D4223)*2</f>
        <v>2446.66666666667</v>
      </c>
      <c r="F4223" s="5" t="n">
        <v>1150</v>
      </c>
      <c r="G4223" s="5" t="n">
        <f aca="false">(C4223-F4223)/D4223</f>
        <v>1290</v>
      </c>
      <c r="H4223" s="5" t="n">
        <f aca="false">ROUND(F4223+G4223,0)</f>
        <v>2440</v>
      </c>
      <c r="I4223" s="11" t="n">
        <f aca="false">G4223/H4223</f>
        <v>0.528688524590164</v>
      </c>
      <c r="J4223" s="5" t="n">
        <f aca="false">E4223-H4223</f>
        <v>6.66666666666652</v>
      </c>
    </row>
    <row r="4224" customFormat="false" ht="15" hidden="false" customHeight="false" outlineLevel="0" collapsed="false">
      <c r="A4224" s="4" t="n">
        <v>43276.9580889468</v>
      </c>
      <c r="B4224" s="0" t="n">
        <v>23</v>
      </c>
      <c r="C4224" s="0" t="n">
        <v>2932</v>
      </c>
      <c r="D4224" s="0" t="n">
        <v>1.26</v>
      </c>
      <c r="E4224" s="5" t="n">
        <f aca="false">C4224/(1+D4224)*2</f>
        <v>2594.69026548673</v>
      </c>
      <c r="F4224" s="5" t="n">
        <v>1150</v>
      </c>
      <c r="G4224" s="5" t="n">
        <f aca="false">(C4224-F4224)/D4224</f>
        <v>1414.28571428571</v>
      </c>
      <c r="H4224" s="5" t="n">
        <f aca="false">ROUND(F4224+G4224,0)</f>
        <v>2564</v>
      </c>
      <c r="I4224" s="11" t="n">
        <f aca="false">G4224/H4224</f>
        <v>0.551593492311121</v>
      </c>
      <c r="J4224" s="5" t="n">
        <f aca="false">E4224-H4224</f>
        <v>30.6902654867258</v>
      </c>
    </row>
    <row r="4225" customFormat="false" ht="15" hidden="false" customHeight="false" outlineLevel="0" collapsed="false">
      <c r="A4225" s="4" t="n">
        <v>43276.9997555556</v>
      </c>
      <c r="B4225" s="0" t="n">
        <v>24</v>
      </c>
      <c r="C4225" s="0" t="n">
        <v>2932</v>
      </c>
      <c r="D4225" s="0" t="n">
        <v>1.26</v>
      </c>
      <c r="E4225" s="5" t="n">
        <f aca="false">C4225/(1+D4225)*2</f>
        <v>2594.69026548673</v>
      </c>
      <c r="F4225" s="5" t="n">
        <v>1150</v>
      </c>
      <c r="G4225" s="5" t="n">
        <f aca="false">(C4225-F4225)/D4225</f>
        <v>1414.28571428571</v>
      </c>
      <c r="H4225" s="5" t="n">
        <f aca="false">ROUND(F4225+G4225,0)</f>
        <v>2564</v>
      </c>
      <c r="I4225" s="11" t="n">
        <f aca="false">G4225/H4225</f>
        <v>0.551593492311121</v>
      </c>
      <c r="J4225" s="5" t="n">
        <f aca="false">E4225-H4225</f>
        <v>30.6902654867258</v>
      </c>
    </row>
    <row r="4226" customFormat="false" ht="15" hidden="false" customHeight="false" outlineLevel="0" collapsed="false">
      <c r="A4226" s="4" t="n">
        <v>43277.0414221644</v>
      </c>
      <c r="B4226" s="0" t="n">
        <v>1</v>
      </c>
      <c r="C4226" s="0" t="n">
        <v>2932</v>
      </c>
      <c r="D4226" s="0" t="n">
        <v>1.26</v>
      </c>
      <c r="E4226" s="5" t="n">
        <f aca="false">C4226/(1+D4226)*2</f>
        <v>2594.69026548673</v>
      </c>
      <c r="F4226" s="5" t="n">
        <v>1150</v>
      </c>
      <c r="G4226" s="5" t="n">
        <f aca="false">(C4226-F4226)/D4226</f>
        <v>1414.28571428571</v>
      </c>
      <c r="H4226" s="5" t="n">
        <f aca="false">ROUND(F4226+G4226,0)</f>
        <v>2564</v>
      </c>
      <c r="I4226" s="11" t="n">
        <f aca="false">G4226/H4226</f>
        <v>0.551593492311121</v>
      </c>
      <c r="J4226" s="5" t="n">
        <f aca="false">E4226-H4226</f>
        <v>30.6902654867258</v>
      </c>
    </row>
    <row r="4227" customFormat="false" ht="15" hidden="false" customHeight="false" outlineLevel="0" collapsed="false">
      <c r="A4227" s="4" t="n">
        <v>43277.0830887732</v>
      </c>
      <c r="B4227" s="0" t="n">
        <v>2</v>
      </c>
      <c r="C4227" s="0" t="n">
        <v>2932</v>
      </c>
      <c r="D4227" s="0" t="n">
        <v>1.26</v>
      </c>
      <c r="E4227" s="5" t="n">
        <f aca="false">C4227/(1+D4227)*2</f>
        <v>2594.69026548673</v>
      </c>
      <c r="F4227" s="5" t="n">
        <v>1150</v>
      </c>
      <c r="G4227" s="5" t="n">
        <f aca="false">(C4227-F4227)/D4227</f>
        <v>1414.28571428571</v>
      </c>
      <c r="H4227" s="5" t="n">
        <f aca="false">ROUND(F4227+G4227,0)</f>
        <v>2564</v>
      </c>
      <c r="I4227" s="11" t="n">
        <f aca="false">G4227/H4227</f>
        <v>0.551593492311121</v>
      </c>
      <c r="J4227" s="5" t="n">
        <f aca="false">E4227-H4227</f>
        <v>30.6902654867258</v>
      </c>
    </row>
    <row r="4228" customFormat="false" ht="15" hidden="false" customHeight="false" outlineLevel="0" collapsed="false">
      <c r="A4228" s="4" t="n">
        <v>43277.1247553819</v>
      </c>
      <c r="B4228" s="0" t="n">
        <v>3</v>
      </c>
      <c r="C4228" s="0" t="n">
        <v>3040</v>
      </c>
      <c r="D4228" s="0" t="n">
        <v>1.3</v>
      </c>
      <c r="E4228" s="5" t="n">
        <f aca="false">C4228/(1+D4228)*2</f>
        <v>2643.47826086957</v>
      </c>
      <c r="F4228" s="5" t="n">
        <v>1150</v>
      </c>
      <c r="G4228" s="5" t="n">
        <f aca="false">(C4228-F4228)/D4228</f>
        <v>1453.84615384615</v>
      </c>
      <c r="H4228" s="5" t="n">
        <f aca="false">ROUND(F4228+G4228,0)</f>
        <v>2604</v>
      </c>
      <c r="I4228" s="11" t="n">
        <f aca="false">G4228/H4228</f>
        <v>0.558312655086849</v>
      </c>
      <c r="J4228" s="5" t="n">
        <f aca="false">E4228-H4228</f>
        <v>39.4782608695655</v>
      </c>
    </row>
    <row r="4229" customFormat="false" ht="15" hidden="false" customHeight="false" outlineLevel="0" collapsed="false">
      <c r="A4229" s="4" t="n">
        <v>43277.1664219907</v>
      </c>
      <c r="B4229" s="0" t="n">
        <v>4</v>
      </c>
      <c r="C4229" s="0" t="n">
        <v>3040</v>
      </c>
      <c r="D4229" s="0" t="n">
        <v>1.3</v>
      </c>
      <c r="E4229" s="5" t="n">
        <f aca="false">C4229/(1+D4229)*2</f>
        <v>2643.47826086957</v>
      </c>
      <c r="F4229" s="5" t="n">
        <v>1150</v>
      </c>
      <c r="G4229" s="5" t="n">
        <f aca="false">(C4229-F4229)/D4229</f>
        <v>1453.84615384615</v>
      </c>
      <c r="H4229" s="5" t="n">
        <f aca="false">ROUND(F4229+G4229,0)</f>
        <v>2604</v>
      </c>
      <c r="I4229" s="11" t="n">
        <f aca="false">G4229/H4229</f>
        <v>0.558312655086849</v>
      </c>
      <c r="J4229" s="5" t="n">
        <f aca="false">E4229-H4229</f>
        <v>39.4782608695655</v>
      </c>
    </row>
    <row r="4230" customFormat="false" ht="15" hidden="false" customHeight="false" outlineLevel="0" collapsed="false">
      <c r="A4230" s="4" t="n">
        <v>43277.2080885995</v>
      </c>
      <c r="B4230" s="0" t="n">
        <v>5</v>
      </c>
      <c r="C4230" s="0" t="n">
        <v>3040</v>
      </c>
      <c r="D4230" s="0" t="n">
        <v>1.3</v>
      </c>
      <c r="E4230" s="5" t="n">
        <f aca="false">C4230/(1+D4230)*2</f>
        <v>2643.47826086957</v>
      </c>
      <c r="F4230" s="5" t="n">
        <v>1150</v>
      </c>
      <c r="G4230" s="5" t="n">
        <f aca="false">(C4230-F4230)/D4230</f>
        <v>1453.84615384615</v>
      </c>
      <c r="H4230" s="5" t="n">
        <f aca="false">ROUND(F4230+G4230,0)</f>
        <v>2604</v>
      </c>
      <c r="I4230" s="11" t="n">
        <f aca="false">G4230/H4230</f>
        <v>0.558312655086849</v>
      </c>
      <c r="J4230" s="5" t="n">
        <f aca="false">E4230-H4230</f>
        <v>39.4782608695655</v>
      </c>
    </row>
    <row r="4231" customFormat="false" ht="15" hidden="false" customHeight="false" outlineLevel="0" collapsed="false">
      <c r="A4231" s="4" t="n">
        <v>43277.2497552083</v>
      </c>
      <c r="B4231" s="0" t="n">
        <v>6</v>
      </c>
      <c r="C4231" s="0" t="n">
        <v>3040</v>
      </c>
      <c r="D4231" s="0" t="n">
        <v>1.3</v>
      </c>
      <c r="E4231" s="5" t="n">
        <f aca="false">C4231/(1+D4231)*2</f>
        <v>2643.47826086957</v>
      </c>
      <c r="F4231" s="5" t="n">
        <v>1150</v>
      </c>
      <c r="G4231" s="5" t="n">
        <f aca="false">(C4231-F4231)/D4231</f>
        <v>1453.84615384615</v>
      </c>
      <c r="H4231" s="5" t="n">
        <f aca="false">ROUND(F4231+G4231,0)</f>
        <v>2604</v>
      </c>
      <c r="I4231" s="11" t="n">
        <f aca="false">G4231/H4231</f>
        <v>0.558312655086849</v>
      </c>
      <c r="J4231" s="5" t="n">
        <f aca="false">E4231-H4231</f>
        <v>39.4782608695655</v>
      </c>
    </row>
    <row r="4232" customFormat="false" ht="15" hidden="false" customHeight="false" outlineLevel="0" collapsed="false">
      <c r="A4232" s="4" t="n">
        <v>43277.2914218171</v>
      </c>
      <c r="B4232" s="0" t="n">
        <v>7</v>
      </c>
      <c r="C4232" s="0" t="n">
        <v>2831</v>
      </c>
      <c r="D4232" s="0" t="n">
        <v>1.22</v>
      </c>
      <c r="E4232" s="5" t="n">
        <f aca="false">C4232/(1+D4232)*2</f>
        <v>2550.45045045045</v>
      </c>
      <c r="F4232" s="5" t="n">
        <v>1150</v>
      </c>
      <c r="G4232" s="5" t="n">
        <f aca="false">(C4232-F4232)/D4232</f>
        <v>1377.86885245902</v>
      </c>
      <c r="H4232" s="5" t="n">
        <f aca="false">ROUND(F4232+G4232,0)</f>
        <v>2528</v>
      </c>
      <c r="I4232" s="11" t="n">
        <f aca="false">G4232/H4232</f>
        <v>0.545043058725877</v>
      </c>
      <c r="J4232" s="5" t="n">
        <f aca="false">E4232-H4232</f>
        <v>22.4504504504507</v>
      </c>
    </row>
    <row r="4233" customFormat="false" ht="15" hidden="false" customHeight="false" outlineLevel="0" collapsed="false">
      <c r="A4233" s="4" t="n">
        <v>43277.3330884259</v>
      </c>
      <c r="B4233" s="0" t="n">
        <v>8</v>
      </c>
      <c r="C4233" s="0" t="n">
        <v>2831</v>
      </c>
      <c r="D4233" s="0" t="n">
        <v>1.22</v>
      </c>
      <c r="E4233" s="5" t="n">
        <f aca="false">C4233/(1+D4233)*2</f>
        <v>2550.45045045045</v>
      </c>
      <c r="F4233" s="5" t="n">
        <v>1150</v>
      </c>
      <c r="G4233" s="5" t="n">
        <f aca="false">(C4233-F4233)/D4233</f>
        <v>1377.86885245902</v>
      </c>
      <c r="H4233" s="5" t="n">
        <f aca="false">ROUND(F4233+G4233,0)</f>
        <v>2528</v>
      </c>
      <c r="I4233" s="11" t="n">
        <f aca="false">G4233/H4233</f>
        <v>0.545043058725877</v>
      </c>
      <c r="J4233" s="5" t="n">
        <f aca="false">E4233-H4233</f>
        <v>22.4504504504507</v>
      </c>
    </row>
    <row r="4234" customFormat="false" ht="15" hidden="false" customHeight="false" outlineLevel="0" collapsed="false">
      <c r="A4234" s="4" t="n">
        <v>43277.3747550347</v>
      </c>
      <c r="B4234" s="0" t="n">
        <v>9</v>
      </c>
      <c r="C4234" s="0" t="n">
        <v>2831</v>
      </c>
      <c r="D4234" s="0" t="n">
        <v>1.22</v>
      </c>
      <c r="E4234" s="5" t="n">
        <f aca="false">C4234/(1+D4234)*2</f>
        <v>2550.45045045045</v>
      </c>
      <c r="F4234" s="5" t="n">
        <v>1150</v>
      </c>
      <c r="G4234" s="5" t="n">
        <f aca="false">(C4234-F4234)/D4234</f>
        <v>1377.86885245902</v>
      </c>
      <c r="H4234" s="5" t="n">
        <f aca="false">ROUND(F4234+G4234,0)</f>
        <v>2528</v>
      </c>
      <c r="I4234" s="11" t="n">
        <f aca="false">G4234/H4234</f>
        <v>0.545043058725877</v>
      </c>
      <c r="J4234" s="5" t="n">
        <f aca="false">E4234-H4234</f>
        <v>22.4504504504507</v>
      </c>
    </row>
    <row r="4235" customFormat="false" ht="15" hidden="false" customHeight="false" outlineLevel="0" collapsed="false">
      <c r="A4235" s="4" t="n">
        <v>43277.4164216435</v>
      </c>
      <c r="B4235" s="0" t="n">
        <v>10</v>
      </c>
      <c r="C4235" s="0" t="n">
        <v>2831</v>
      </c>
      <c r="D4235" s="0" t="n">
        <v>1.22</v>
      </c>
      <c r="E4235" s="5" t="n">
        <f aca="false">C4235/(1+D4235)*2</f>
        <v>2550.45045045045</v>
      </c>
      <c r="F4235" s="5" t="n">
        <v>1150</v>
      </c>
      <c r="G4235" s="5" t="n">
        <f aca="false">(C4235-F4235)/D4235</f>
        <v>1377.86885245902</v>
      </c>
      <c r="H4235" s="5" t="n">
        <f aca="false">ROUND(F4235+G4235,0)</f>
        <v>2528</v>
      </c>
      <c r="I4235" s="11" t="n">
        <f aca="false">G4235/H4235</f>
        <v>0.545043058725877</v>
      </c>
      <c r="J4235" s="5" t="n">
        <f aca="false">E4235-H4235</f>
        <v>22.4504504504507</v>
      </c>
    </row>
    <row r="4236" customFormat="false" ht="15" hidden="false" customHeight="false" outlineLevel="0" collapsed="false">
      <c r="A4236" s="4" t="n">
        <v>43277.4580882523</v>
      </c>
      <c r="B4236" s="0" t="n">
        <v>11</v>
      </c>
      <c r="C4236" s="0" t="n">
        <v>2492</v>
      </c>
      <c r="D4236" s="0" t="n">
        <v>1.07</v>
      </c>
      <c r="E4236" s="5" t="n">
        <f aca="false">C4236/(1+D4236)*2</f>
        <v>2407.72946859903</v>
      </c>
      <c r="F4236" s="5" t="n">
        <v>1150</v>
      </c>
      <c r="G4236" s="5" t="n">
        <f aca="false">(C4236-F4236)/D4236</f>
        <v>1254.20560747664</v>
      </c>
      <c r="H4236" s="5" t="n">
        <f aca="false">ROUND(F4236+G4236,0)</f>
        <v>2404</v>
      </c>
      <c r="I4236" s="11" t="n">
        <f aca="false">G4236/H4236</f>
        <v>0.521716142877136</v>
      </c>
      <c r="J4236" s="5" t="n">
        <f aca="false">E4236-H4236</f>
        <v>3.72946859903368</v>
      </c>
    </row>
    <row r="4237" customFormat="false" ht="15" hidden="false" customHeight="false" outlineLevel="0" collapsed="false">
      <c r="A4237" s="4" t="n">
        <v>43277.4997548611</v>
      </c>
      <c r="B4237" s="0" t="n">
        <v>12</v>
      </c>
      <c r="C4237" s="0" t="n">
        <v>2492</v>
      </c>
      <c r="D4237" s="0" t="n">
        <v>1.07</v>
      </c>
      <c r="E4237" s="5" t="n">
        <f aca="false">C4237/(1+D4237)*2</f>
        <v>2407.72946859903</v>
      </c>
      <c r="F4237" s="5" t="n">
        <v>1150</v>
      </c>
      <c r="G4237" s="5" t="n">
        <f aca="false">(C4237-F4237)/D4237</f>
        <v>1254.20560747664</v>
      </c>
      <c r="H4237" s="5" t="n">
        <f aca="false">ROUND(F4237+G4237,0)</f>
        <v>2404</v>
      </c>
      <c r="I4237" s="11" t="n">
        <f aca="false">G4237/H4237</f>
        <v>0.521716142877136</v>
      </c>
      <c r="J4237" s="5" t="n">
        <f aca="false">E4237-H4237</f>
        <v>3.72946859903368</v>
      </c>
    </row>
    <row r="4238" customFormat="false" ht="15" hidden="false" customHeight="false" outlineLevel="0" collapsed="false">
      <c r="A4238" s="4" t="n">
        <v>43277.5414214699</v>
      </c>
      <c r="B4238" s="0" t="n">
        <v>13</v>
      </c>
      <c r="C4238" s="0" t="n">
        <v>2492</v>
      </c>
      <c r="D4238" s="0" t="n">
        <v>1.07</v>
      </c>
      <c r="E4238" s="5" t="n">
        <f aca="false">C4238/(1+D4238)*2</f>
        <v>2407.72946859903</v>
      </c>
      <c r="F4238" s="5" t="n">
        <v>1150</v>
      </c>
      <c r="G4238" s="5" t="n">
        <f aca="false">(C4238-F4238)/D4238</f>
        <v>1254.20560747664</v>
      </c>
      <c r="H4238" s="5" t="n">
        <f aca="false">ROUND(F4238+G4238,0)</f>
        <v>2404</v>
      </c>
      <c r="I4238" s="11" t="n">
        <f aca="false">G4238/H4238</f>
        <v>0.521716142877136</v>
      </c>
      <c r="J4238" s="5" t="n">
        <f aca="false">E4238-H4238</f>
        <v>3.72946859903368</v>
      </c>
    </row>
    <row r="4239" customFormat="false" ht="15" hidden="false" customHeight="false" outlineLevel="0" collapsed="false">
      <c r="A4239" s="4" t="n">
        <v>43277.5830880787</v>
      </c>
      <c r="B4239" s="0" t="n">
        <v>14</v>
      </c>
      <c r="C4239" s="0" t="n">
        <v>2492</v>
      </c>
      <c r="D4239" s="0" t="n">
        <v>1.07</v>
      </c>
      <c r="E4239" s="5" t="n">
        <f aca="false">C4239/(1+D4239)*2</f>
        <v>2407.72946859903</v>
      </c>
      <c r="F4239" s="5" t="n">
        <v>1150</v>
      </c>
      <c r="G4239" s="5" t="n">
        <f aca="false">(C4239-F4239)/D4239</f>
        <v>1254.20560747664</v>
      </c>
      <c r="H4239" s="5" t="n">
        <f aca="false">ROUND(F4239+G4239,0)</f>
        <v>2404</v>
      </c>
      <c r="I4239" s="11" t="n">
        <f aca="false">G4239/H4239</f>
        <v>0.521716142877136</v>
      </c>
      <c r="J4239" s="5" t="n">
        <f aca="false">E4239-H4239</f>
        <v>3.72946859903368</v>
      </c>
    </row>
    <row r="4240" customFormat="false" ht="15" hidden="false" customHeight="false" outlineLevel="0" collapsed="false">
      <c r="A4240" s="4" t="n">
        <v>43277.6247546875</v>
      </c>
      <c r="B4240" s="0" t="n">
        <v>15</v>
      </c>
      <c r="C4240" s="0" t="n">
        <v>2421</v>
      </c>
      <c r="D4240" s="0" t="n">
        <v>1.04</v>
      </c>
      <c r="E4240" s="5" t="n">
        <f aca="false">C4240/(1+D4240)*2</f>
        <v>2373.52941176471</v>
      </c>
      <c r="F4240" s="5" t="n">
        <v>1150</v>
      </c>
      <c r="G4240" s="5" t="n">
        <f aca="false">(C4240-F4240)/D4240</f>
        <v>1222.11538461538</v>
      </c>
      <c r="H4240" s="5" t="n">
        <f aca="false">ROUND(F4240+G4240,0)</f>
        <v>2372</v>
      </c>
      <c r="I4240" s="11" t="n">
        <f aca="false">G4240/H4240</f>
        <v>0.515225710208847</v>
      </c>
      <c r="J4240" s="5" t="n">
        <f aca="false">E4240-H4240</f>
        <v>1.52941176470586</v>
      </c>
    </row>
    <row r="4241" customFormat="false" ht="15" hidden="false" customHeight="false" outlineLevel="0" collapsed="false">
      <c r="A4241" s="4" t="n">
        <v>43277.6664212963</v>
      </c>
      <c r="B4241" s="0" t="n">
        <v>16</v>
      </c>
      <c r="C4241" s="0" t="n">
        <v>2421</v>
      </c>
      <c r="D4241" s="0" t="n">
        <v>1.04</v>
      </c>
      <c r="E4241" s="5" t="n">
        <f aca="false">C4241/(1+D4241)*2</f>
        <v>2373.52941176471</v>
      </c>
      <c r="F4241" s="5" t="n">
        <v>1150</v>
      </c>
      <c r="G4241" s="5" t="n">
        <f aca="false">(C4241-F4241)/D4241</f>
        <v>1222.11538461538</v>
      </c>
      <c r="H4241" s="5" t="n">
        <f aca="false">ROUND(F4241+G4241,0)</f>
        <v>2372</v>
      </c>
      <c r="I4241" s="11" t="n">
        <f aca="false">G4241/H4241</f>
        <v>0.515225710208847</v>
      </c>
      <c r="J4241" s="5" t="n">
        <f aca="false">E4241-H4241</f>
        <v>1.52941176470586</v>
      </c>
    </row>
    <row r="4242" customFormat="false" ht="15" hidden="false" customHeight="false" outlineLevel="0" collapsed="false">
      <c r="A4242" s="4" t="n">
        <v>43277.7080879051</v>
      </c>
      <c r="B4242" s="0" t="n">
        <v>17</v>
      </c>
      <c r="C4242" s="0" t="n">
        <v>2421</v>
      </c>
      <c r="D4242" s="0" t="n">
        <v>1.04</v>
      </c>
      <c r="E4242" s="5" t="n">
        <f aca="false">C4242/(1+D4242)*2</f>
        <v>2373.52941176471</v>
      </c>
      <c r="F4242" s="5" t="n">
        <v>1150</v>
      </c>
      <c r="G4242" s="5" t="n">
        <f aca="false">(C4242-F4242)/D4242</f>
        <v>1222.11538461538</v>
      </c>
      <c r="H4242" s="5" t="n">
        <f aca="false">ROUND(F4242+G4242,0)</f>
        <v>2372</v>
      </c>
      <c r="I4242" s="11" t="n">
        <f aca="false">G4242/H4242</f>
        <v>0.515225710208847</v>
      </c>
      <c r="J4242" s="5" t="n">
        <f aca="false">E4242-H4242</f>
        <v>1.52941176470586</v>
      </c>
    </row>
    <row r="4243" customFormat="false" ht="15" hidden="false" customHeight="false" outlineLevel="0" collapsed="false">
      <c r="A4243" s="4" t="n">
        <v>43277.7497545139</v>
      </c>
      <c r="B4243" s="0" t="n">
        <v>18</v>
      </c>
      <c r="C4243" s="0" t="n">
        <v>2421</v>
      </c>
      <c r="D4243" s="0" t="n">
        <v>1.04</v>
      </c>
      <c r="E4243" s="5" t="n">
        <f aca="false">C4243/(1+D4243)*2</f>
        <v>2373.52941176471</v>
      </c>
      <c r="F4243" s="5" t="n">
        <v>1150</v>
      </c>
      <c r="G4243" s="5" t="n">
        <f aca="false">(C4243-F4243)/D4243</f>
        <v>1222.11538461538</v>
      </c>
      <c r="H4243" s="5" t="n">
        <f aca="false">ROUND(F4243+G4243,0)</f>
        <v>2372</v>
      </c>
      <c r="I4243" s="11" t="n">
        <f aca="false">G4243/H4243</f>
        <v>0.515225710208847</v>
      </c>
      <c r="J4243" s="5" t="n">
        <f aca="false">E4243-H4243</f>
        <v>1.52941176470586</v>
      </c>
    </row>
    <row r="4244" customFormat="false" ht="15" hidden="false" customHeight="false" outlineLevel="0" collapsed="false">
      <c r="A4244" s="4" t="n">
        <v>43277.7914211227</v>
      </c>
      <c r="B4244" s="0" t="n">
        <v>19</v>
      </c>
      <c r="C4244" s="0" t="n">
        <v>2569</v>
      </c>
      <c r="D4244" s="0" t="n">
        <v>1.1</v>
      </c>
      <c r="E4244" s="5" t="n">
        <f aca="false">C4244/(1+D4244)*2</f>
        <v>2446.66666666667</v>
      </c>
      <c r="F4244" s="5" t="n">
        <v>1150</v>
      </c>
      <c r="G4244" s="5" t="n">
        <f aca="false">(C4244-F4244)/D4244</f>
        <v>1290</v>
      </c>
      <c r="H4244" s="5" t="n">
        <f aca="false">ROUND(F4244+G4244,0)</f>
        <v>2440</v>
      </c>
      <c r="I4244" s="11" t="n">
        <f aca="false">G4244/H4244</f>
        <v>0.528688524590164</v>
      </c>
      <c r="J4244" s="5" t="n">
        <f aca="false">E4244-H4244</f>
        <v>6.66666666666652</v>
      </c>
    </row>
    <row r="4245" customFormat="false" ht="15" hidden="false" customHeight="false" outlineLevel="0" collapsed="false">
      <c r="A4245" s="4" t="n">
        <v>43277.8330877315</v>
      </c>
      <c r="B4245" s="0" t="n">
        <v>20</v>
      </c>
      <c r="C4245" s="0" t="n">
        <v>2569</v>
      </c>
      <c r="D4245" s="0" t="n">
        <v>1.1</v>
      </c>
      <c r="E4245" s="5" t="n">
        <f aca="false">C4245/(1+D4245)*2</f>
        <v>2446.66666666667</v>
      </c>
      <c r="F4245" s="5" t="n">
        <v>1150</v>
      </c>
      <c r="G4245" s="5" t="n">
        <f aca="false">(C4245-F4245)/D4245</f>
        <v>1290</v>
      </c>
      <c r="H4245" s="5" t="n">
        <f aca="false">ROUND(F4245+G4245,0)</f>
        <v>2440</v>
      </c>
      <c r="I4245" s="11" t="n">
        <f aca="false">G4245/H4245</f>
        <v>0.528688524590164</v>
      </c>
      <c r="J4245" s="5" t="n">
        <f aca="false">E4245-H4245</f>
        <v>6.66666666666652</v>
      </c>
    </row>
    <row r="4246" customFormat="false" ht="15" hidden="false" customHeight="false" outlineLevel="0" collapsed="false">
      <c r="A4246" s="4" t="n">
        <v>43277.8747543403</v>
      </c>
      <c r="B4246" s="0" t="n">
        <v>21</v>
      </c>
      <c r="C4246" s="0" t="n">
        <v>2569</v>
      </c>
      <c r="D4246" s="0" t="n">
        <v>1.1</v>
      </c>
      <c r="E4246" s="5" t="n">
        <f aca="false">C4246/(1+D4246)*2</f>
        <v>2446.66666666667</v>
      </c>
      <c r="F4246" s="5" t="n">
        <v>1150</v>
      </c>
      <c r="G4246" s="5" t="n">
        <f aca="false">(C4246-F4246)/D4246</f>
        <v>1290</v>
      </c>
      <c r="H4246" s="5" t="n">
        <f aca="false">ROUND(F4246+G4246,0)</f>
        <v>2440</v>
      </c>
      <c r="I4246" s="11" t="n">
        <f aca="false">G4246/H4246</f>
        <v>0.528688524590164</v>
      </c>
      <c r="J4246" s="5" t="n">
        <f aca="false">E4246-H4246</f>
        <v>6.66666666666652</v>
      </c>
    </row>
    <row r="4247" customFormat="false" ht="15" hidden="false" customHeight="false" outlineLevel="0" collapsed="false">
      <c r="A4247" s="4" t="n">
        <v>43277.9164209491</v>
      </c>
      <c r="B4247" s="0" t="n">
        <v>22</v>
      </c>
      <c r="C4247" s="0" t="n">
        <v>2569</v>
      </c>
      <c r="D4247" s="0" t="n">
        <v>1.1</v>
      </c>
      <c r="E4247" s="5" t="n">
        <f aca="false">C4247/(1+D4247)*2</f>
        <v>2446.66666666667</v>
      </c>
      <c r="F4247" s="5" t="n">
        <v>1150</v>
      </c>
      <c r="G4247" s="5" t="n">
        <f aca="false">(C4247-F4247)/D4247</f>
        <v>1290</v>
      </c>
      <c r="H4247" s="5" t="n">
        <f aca="false">ROUND(F4247+G4247,0)</f>
        <v>2440</v>
      </c>
      <c r="I4247" s="11" t="n">
        <f aca="false">G4247/H4247</f>
        <v>0.528688524590164</v>
      </c>
      <c r="J4247" s="5" t="n">
        <f aca="false">E4247-H4247</f>
        <v>6.66666666666652</v>
      </c>
    </row>
    <row r="4248" customFormat="false" ht="15" hidden="false" customHeight="false" outlineLevel="0" collapsed="false">
      <c r="A4248" s="4" t="n">
        <v>43277.9580875579</v>
      </c>
      <c r="B4248" s="0" t="n">
        <v>23</v>
      </c>
      <c r="C4248" s="0" t="n">
        <v>2932</v>
      </c>
      <c r="D4248" s="0" t="n">
        <v>1.26</v>
      </c>
      <c r="E4248" s="5" t="n">
        <f aca="false">C4248/(1+D4248)*2</f>
        <v>2594.69026548673</v>
      </c>
      <c r="F4248" s="5" t="n">
        <v>1150</v>
      </c>
      <c r="G4248" s="5" t="n">
        <f aca="false">(C4248-F4248)/D4248</f>
        <v>1414.28571428571</v>
      </c>
      <c r="H4248" s="5" t="n">
        <f aca="false">ROUND(F4248+G4248,0)</f>
        <v>2564</v>
      </c>
      <c r="I4248" s="11" t="n">
        <f aca="false">G4248/H4248</f>
        <v>0.551593492311121</v>
      </c>
      <c r="J4248" s="5" t="n">
        <f aca="false">E4248-H4248</f>
        <v>30.6902654867258</v>
      </c>
    </row>
    <row r="4249" customFormat="false" ht="15" hidden="false" customHeight="false" outlineLevel="0" collapsed="false">
      <c r="A4249" s="4" t="n">
        <v>43277.9997541667</v>
      </c>
      <c r="B4249" s="0" t="n">
        <v>24</v>
      </c>
      <c r="C4249" s="0" t="n">
        <v>2932</v>
      </c>
      <c r="D4249" s="0" t="n">
        <v>1.26</v>
      </c>
      <c r="E4249" s="5" t="n">
        <f aca="false">C4249/(1+D4249)*2</f>
        <v>2594.69026548673</v>
      </c>
      <c r="F4249" s="5" t="n">
        <v>1150</v>
      </c>
      <c r="G4249" s="5" t="n">
        <f aca="false">(C4249-F4249)/D4249</f>
        <v>1414.28571428571</v>
      </c>
      <c r="H4249" s="5" t="n">
        <f aca="false">ROUND(F4249+G4249,0)</f>
        <v>2564</v>
      </c>
      <c r="I4249" s="11" t="n">
        <f aca="false">G4249/H4249</f>
        <v>0.551593492311121</v>
      </c>
      <c r="J4249" s="5" t="n">
        <f aca="false">E4249-H4249</f>
        <v>30.6902654867258</v>
      </c>
    </row>
    <row r="4250" customFormat="false" ht="15" hidden="false" customHeight="false" outlineLevel="0" collapsed="false">
      <c r="A4250" s="4" t="n">
        <v>43278.0414207755</v>
      </c>
      <c r="B4250" s="0" t="n">
        <v>1</v>
      </c>
      <c r="C4250" s="0" t="n">
        <v>2932</v>
      </c>
      <c r="D4250" s="0" t="n">
        <v>1.26</v>
      </c>
      <c r="E4250" s="5" t="n">
        <f aca="false">C4250/(1+D4250)*2</f>
        <v>2594.69026548673</v>
      </c>
      <c r="F4250" s="5" t="n">
        <v>1150</v>
      </c>
      <c r="G4250" s="5" t="n">
        <f aca="false">(C4250-F4250)/D4250</f>
        <v>1414.28571428571</v>
      </c>
      <c r="H4250" s="5" t="n">
        <f aca="false">ROUND(F4250+G4250,0)</f>
        <v>2564</v>
      </c>
      <c r="I4250" s="11" t="n">
        <f aca="false">G4250/H4250</f>
        <v>0.551593492311121</v>
      </c>
      <c r="J4250" s="5" t="n">
        <f aca="false">E4250-H4250</f>
        <v>30.6902654867258</v>
      </c>
    </row>
    <row r="4251" customFormat="false" ht="15" hidden="false" customHeight="false" outlineLevel="0" collapsed="false">
      <c r="A4251" s="4" t="n">
        <v>43278.0830873843</v>
      </c>
      <c r="B4251" s="0" t="n">
        <v>2</v>
      </c>
      <c r="C4251" s="0" t="n">
        <v>2932</v>
      </c>
      <c r="D4251" s="0" t="n">
        <v>1.26</v>
      </c>
      <c r="E4251" s="5" t="n">
        <f aca="false">C4251/(1+D4251)*2</f>
        <v>2594.69026548673</v>
      </c>
      <c r="F4251" s="5" t="n">
        <v>1150</v>
      </c>
      <c r="G4251" s="5" t="n">
        <f aca="false">(C4251-F4251)/D4251</f>
        <v>1414.28571428571</v>
      </c>
      <c r="H4251" s="5" t="n">
        <f aca="false">ROUND(F4251+G4251,0)</f>
        <v>2564</v>
      </c>
      <c r="I4251" s="11" t="n">
        <f aca="false">G4251/H4251</f>
        <v>0.551593492311121</v>
      </c>
      <c r="J4251" s="5" t="n">
        <f aca="false">E4251-H4251</f>
        <v>30.6902654867258</v>
      </c>
    </row>
    <row r="4252" customFormat="false" ht="15" hidden="false" customHeight="false" outlineLevel="0" collapsed="false">
      <c r="A4252" s="4" t="n">
        <v>43278.1247539931</v>
      </c>
      <c r="B4252" s="0" t="n">
        <v>3</v>
      </c>
      <c r="C4252" s="0" t="n">
        <v>3040</v>
      </c>
      <c r="D4252" s="0" t="n">
        <v>1.3</v>
      </c>
      <c r="E4252" s="5" t="n">
        <f aca="false">C4252/(1+D4252)*2</f>
        <v>2643.47826086957</v>
      </c>
      <c r="F4252" s="5" t="n">
        <v>1150</v>
      </c>
      <c r="G4252" s="5" t="n">
        <f aca="false">(C4252-F4252)/D4252</f>
        <v>1453.84615384615</v>
      </c>
      <c r="H4252" s="5" t="n">
        <f aca="false">ROUND(F4252+G4252,0)</f>
        <v>2604</v>
      </c>
      <c r="I4252" s="11" t="n">
        <f aca="false">G4252/H4252</f>
        <v>0.558312655086849</v>
      </c>
      <c r="J4252" s="5" t="n">
        <f aca="false">E4252-H4252</f>
        <v>39.4782608695655</v>
      </c>
    </row>
    <row r="4253" customFormat="false" ht="15" hidden="false" customHeight="false" outlineLevel="0" collapsed="false">
      <c r="A4253" s="4" t="n">
        <v>43278.1664206019</v>
      </c>
      <c r="B4253" s="0" t="n">
        <v>4</v>
      </c>
      <c r="C4253" s="0" t="n">
        <v>3040</v>
      </c>
      <c r="D4253" s="0" t="n">
        <v>1.3</v>
      </c>
      <c r="E4253" s="5" t="n">
        <f aca="false">C4253/(1+D4253)*2</f>
        <v>2643.47826086957</v>
      </c>
      <c r="F4253" s="5" t="n">
        <v>1150</v>
      </c>
      <c r="G4253" s="5" t="n">
        <f aca="false">(C4253-F4253)/D4253</f>
        <v>1453.84615384615</v>
      </c>
      <c r="H4253" s="5" t="n">
        <f aca="false">ROUND(F4253+G4253,0)</f>
        <v>2604</v>
      </c>
      <c r="I4253" s="11" t="n">
        <f aca="false">G4253/H4253</f>
        <v>0.558312655086849</v>
      </c>
      <c r="J4253" s="5" t="n">
        <f aca="false">E4253-H4253</f>
        <v>39.4782608695655</v>
      </c>
    </row>
    <row r="4254" customFormat="false" ht="15" hidden="false" customHeight="false" outlineLevel="0" collapsed="false">
      <c r="A4254" s="4" t="n">
        <v>43278.2080872106</v>
      </c>
      <c r="B4254" s="0" t="n">
        <v>5</v>
      </c>
      <c r="C4254" s="0" t="n">
        <v>3040</v>
      </c>
      <c r="D4254" s="0" t="n">
        <v>1.3</v>
      </c>
      <c r="E4254" s="5" t="n">
        <f aca="false">C4254/(1+D4254)*2</f>
        <v>2643.47826086957</v>
      </c>
      <c r="F4254" s="5" t="n">
        <v>1150</v>
      </c>
      <c r="G4254" s="5" t="n">
        <f aca="false">(C4254-F4254)/D4254</f>
        <v>1453.84615384615</v>
      </c>
      <c r="H4254" s="5" t="n">
        <f aca="false">ROUND(F4254+G4254,0)</f>
        <v>2604</v>
      </c>
      <c r="I4254" s="11" t="n">
        <f aca="false">G4254/H4254</f>
        <v>0.558312655086849</v>
      </c>
      <c r="J4254" s="5" t="n">
        <f aca="false">E4254-H4254</f>
        <v>39.4782608695655</v>
      </c>
    </row>
    <row r="4255" customFormat="false" ht="15" hidden="false" customHeight="false" outlineLevel="0" collapsed="false">
      <c r="A4255" s="4" t="n">
        <v>43278.2497538194</v>
      </c>
      <c r="B4255" s="0" t="n">
        <v>6</v>
      </c>
      <c r="C4255" s="0" t="n">
        <v>3040</v>
      </c>
      <c r="D4255" s="0" t="n">
        <v>1.3</v>
      </c>
      <c r="E4255" s="5" t="n">
        <f aca="false">C4255/(1+D4255)*2</f>
        <v>2643.47826086957</v>
      </c>
      <c r="F4255" s="5" t="n">
        <v>1150</v>
      </c>
      <c r="G4255" s="5" t="n">
        <f aca="false">(C4255-F4255)/D4255</f>
        <v>1453.84615384615</v>
      </c>
      <c r="H4255" s="5" t="n">
        <f aca="false">ROUND(F4255+G4255,0)</f>
        <v>2604</v>
      </c>
      <c r="I4255" s="11" t="n">
        <f aca="false">G4255/H4255</f>
        <v>0.558312655086849</v>
      </c>
      <c r="J4255" s="5" t="n">
        <f aca="false">E4255-H4255</f>
        <v>39.4782608695655</v>
      </c>
    </row>
    <row r="4256" customFormat="false" ht="15" hidden="false" customHeight="false" outlineLevel="0" collapsed="false">
      <c r="A4256" s="4" t="n">
        <v>43278.2914204282</v>
      </c>
      <c r="B4256" s="0" t="n">
        <v>7</v>
      </c>
      <c r="C4256" s="0" t="n">
        <v>2831</v>
      </c>
      <c r="D4256" s="0" t="n">
        <v>1.22</v>
      </c>
      <c r="E4256" s="5" t="n">
        <f aca="false">C4256/(1+D4256)*2</f>
        <v>2550.45045045045</v>
      </c>
      <c r="F4256" s="5" t="n">
        <v>1150</v>
      </c>
      <c r="G4256" s="5" t="n">
        <f aca="false">(C4256-F4256)/D4256</f>
        <v>1377.86885245902</v>
      </c>
      <c r="H4256" s="5" t="n">
        <f aca="false">ROUND(F4256+G4256,0)</f>
        <v>2528</v>
      </c>
      <c r="I4256" s="11" t="n">
        <f aca="false">G4256/H4256</f>
        <v>0.545043058725877</v>
      </c>
      <c r="J4256" s="5" t="n">
        <f aca="false">E4256-H4256</f>
        <v>22.4504504504507</v>
      </c>
    </row>
    <row r="4257" customFormat="false" ht="15" hidden="false" customHeight="false" outlineLevel="0" collapsed="false">
      <c r="A4257" s="4" t="n">
        <v>43278.333087037</v>
      </c>
      <c r="B4257" s="0" t="n">
        <v>8</v>
      </c>
      <c r="C4257" s="0" t="n">
        <v>2831</v>
      </c>
      <c r="D4257" s="0" t="n">
        <v>1.22</v>
      </c>
      <c r="E4257" s="5" t="n">
        <f aca="false">C4257/(1+D4257)*2</f>
        <v>2550.45045045045</v>
      </c>
      <c r="F4257" s="5" t="n">
        <v>1150</v>
      </c>
      <c r="G4257" s="5" t="n">
        <f aca="false">(C4257-F4257)/D4257</f>
        <v>1377.86885245902</v>
      </c>
      <c r="H4257" s="5" t="n">
        <f aca="false">ROUND(F4257+G4257,0)</f>
        <v>2528</v>
      </c>
      <c r="I4257" s="11" t="n">
        <f aca="false">G4257/H4257</f>
        <v>0.545043058725877</v>
      </c>
      <c r="J4257" s="5" t="n">
        <f aca="false">E4257-H4257</f>
        <v>22.4504504504507</v>
      </c>
    </row>
    <row r="4258" customFormat="false" ht="15" hidden="false" customHeight="false" outlineLevel="0" collapsed="false">
      <c r="A4258" s="4" t="n">
        <v>43278.3747536458</v>
      </c>
      <c r="B4258" s="0" t="n">
        <v>9</v>
      </c>
      <c r="C4258" s="0" t="n">
        <v>2831</v>
      </c>
      <c r="D4258" s="0" t="n">
        <v>1.22</v>
      </c>
      <c r="E4258" s="5" t="n">
        <f aca="false">C4258/(1+D4258)*2</f>
        <v>2550.45045045045</v>
      </c>
      <c r="F4258" s="5" t="n">
        <v>1150</v>
      </c>
      <c r="G4258" s="5" t="n">
        <f aca="false">(C4258-F4258)/D4258</f>
        <v>1377.86885245902</v>
      </c>
      <c r="H4258" s="5" t="n">
        <f aca="false">ROUND(F4258+G4258,0)</f>
        <v>2528</v>
      </c>
      <c r="I4258" s="11" t="n">
        <f aca="false">G4258/H4258</f>
        <v>0.545043058725877</v>
      </c>
      <c r="J4258" s="5" t="n">
        <f aca="false">E4258-H4258</f>
        <v>22.4504504504507</v>
      </c>
    </row>
    <row r="4259" customFormat="false" ht="15" hidden="false" customHeight="false" outlineLevel="0" collapsed="false">
      <c r="A4259" s="4" t="n">
        <v>43278.4164202546</v>
      </c>
      <c r="B4259" s="0" t="n">
        <v>10</v>
      </c>
      <c r="C4259" s="0" t="n">
        <v>2831</v>
      </c>
      <c r="D4259" s="0" t="n">
        <v>1.22</v>
      </c>
      <c r="E4259" s="5" t="n">
        <f aca="false">C4259/(1+D4259)*2</f>
        <v>2550.45045045045</v>
      </c>
      <c r="F4259" s="5" t="n">
        <v>1150</v>
      </c>
      <c r="G4259" s="5" t="n">
        <f aca="false">(C4259-F4259)/D4259</f>
        <v>1377.86885245902</v>
      </c>
      <c r="H4259" s="5" t="n">
        <f aca="false">ROUND(F4259+G4259,0)</f>
        <v>2528</v>
      </c>
      <c r="I4259" s="11" t="n">
        <f aca="false">G4259/H4259</f>
        <v>0.545043058725877</v>
      </c>
      <c r="J4259" s="5" t="n">
        <f aca="false">E4259-H4259</f>
        <v>22.4504504504507</v>
      </c>
    </row>
    <row r="4260" customFormat="false" ht="15" hidden="false" customHeight="false" outlineLevel="0" collapsed="false">
      <c r="A4260" s="4" t="n">
        <v>43278.4580868634</v>
      </c>
      <c r="B4260" s="0" t="n">
        <v>11</v>
      </c>
      <c r="C4260" s="0" t="n">
        <v>2492</v>
      </c>
      <c r="D4260" s="0" t="n">
        <v>1.07</v>
      </c>
      <c r="E4260" s="5" t="n">
        <f aca="false">C4260/(1+D4260)*2</f>
        <v>2407.72946859903</v>
      </c>
      <c r="F4260" s="5" t="n">
        <v>1150</v>
      </c>
      <c r="G4260" s="5" t="n">
        <f aca="false">(C4260-F4260)/D4260</f>
        <v>1254.20560747664</v>
      </c>
      <c r="H4260" s="5" t="n">
        <f aca="false">ROUND(F4260+G4260,0)</f>
        <v>2404</v>
      </c>
      <c r="I4260" s="11" t="n">
        <f aca="false">G4260/H4260</f>
        <v>0.521716142877136</v>
      </c>
      <c r="J4260" s="5" t="n">
        <f aca="false">E4260-H4260</f>
        <v>3.72946859903368</v>
      </c>
    </row>
    <row r="4261" customFormat="false" ht="15" hidden="false" customHeight="false" outlineLevel="0" collapsed="false">
      <c r="A4261" s="4" t="n">
        <v>43278.4997534722</v>
      </c>
      <c r="B4261" s="0" t="n">
        <v>12</v>
      </c>
      <c r="C4261" s="0" t="n">
        <v>2492</v>
      </c>
      <c r="D4261" s="0" t="n">
        <v>1.07</v>
      </c>
      <c r="E4261" s="5" t="n">
        <f aca="false">C4261/(1+D4261)*2</f>
        <v>2407.72946859903</v>
      </c>
      <c r="F4261" s="5" t="n">
        <v>1150</v>
      </c>
      <c r="G4261" s="5" t="n">
        <f aca="false">(C4261-F4261)/D4261</f>
        <v>1254.20560747664</v>
      </c>
      <c r="H4261" s="5" t="n">
        <f aca="false">ROUND(F4261+G4261,0)</f>
        <v>2404</v>
      </c>
      <c r="I4261" s="11" t="n">
        <f aca="false">G4261/H4261</f>
        <v>0.521716142877136</v>
      </c>
      <c r="J4261" s="5" t="n">
        <f aca="false">E4261-H4261</f>
        <v>3.72946859903368</v>
      </c>
    </row>
    <row r="4262" customFormat="false" ht="15" hidden="false" customHeight="false" outlineLevel="0" collapsed="false">
      <c r="A4262" s="4" t="n">
        <v>43278.541420081</v>
      </c>
      <c r="B4262" s="0" t="n">
        <v>13</v>
      </c>
      <c r="C4262" s="0" t="n">
        <v>2492</v>
      </c>
      <c r="D4262" s="0" t="n">
        <v>1.07</v>
      </c>
      <c r="E4262" s="5" t="n">
        <f aca="false">C4262/(1+D4262)*2</f>
        <v>2407.72946859903</v>
      </c>
      <c r="F4262" s="5" t="n">
        <v>1150</v>
      </c>
      <c r="G4262" s="5" t="n">
        <f aca="false">(C4262-F4262)/D4262</f>
        <v>1254.20560747664</v>
      </c>
      <c r="H4262" s="5" t="n">
        <f aca="false">ROUND(F4262+G4262,0)</f>
        <v>2404</v>
      </c>
      <c r="I4262" s="11" t="n">
        <f aca="false">G4262/H4262</f>
        <v>0.521716142877136</v>
      </c>
      <c r="J4262" s="5" t="n">
        <f aca="false">E4262-H4262</f>
        <v>3.72946859903368</v>
      </c>
    </row>
    <row r="4263" customFormat="false" ht="15" hidden="false" customHeight="false" outlineLevel="0" collapsed="false">
      <c r="A4263" s="4" t="n">
        <v>43278.5830866898</v>
      </c>
      <c r="B4263" s="0" t="n">
        <v>14</v>
      </c>
      <c r="C4263" s="0" t="n">
        <v>2492</v>
      </c>
      <c r="D4263" s="0" t="n">
        <v>1.07</v>
      </c>
      <c r="E4263" s="5" t="n">
        <f aca="false">C4263/(1+D4263)*2</f>
        <v>2407.72946859903</v>
      </c>
      <c r="F4263" s="5" t="n">
        <v>1150</v>
      </c>
      <c r="G4263" s="5" t="n">
        <f aca="false">(C4263-F4263)/D4263</f>
        <v>1254.20560747664</v>
      </c>
      <c r="H4263" s="5" t="n">
        <f aca="false">ROUND(F4263+G4263,0)</f>
        <v>2404</v>
      </c>
      <c r="I4263" s="11" t="n">
        <f aca="false">G4263/H4263</f>
        <v>0.521716142877136</v>
      </c>
      <c r="J4263" s="5" t="n">
        <f aca="false">E4263-H4263</f>
        <v>3.72946859903368</v>
      </c>
    </row>
    <row r="4264" customFormat="false" ht="15" hidden="false" customHeight="false" outlineLevel="0" collapsed="false">
      <c r="A4264" s="4" t="n">
        <v>43278.6247532986</v>
      </c>
      <c r="B4264" s="0" t="n">
        <v>15</v>
      </c>
      <c r="C4264" s="0" t="n">
        <v>2421</v>
      </c>
      <c r="D4264" s="0" t="n">
        <v>1.04</v>
      </c>
      <c r="E4264" s="5" t="n">
        <f aca="false">C4264/(1+D4264)*2</f>
        <v>2373.52941176471</v>
      </c>
      <c r="F4264" s="5" t="n">
        <v>1150</v>
      </c>
      <c r="G4264" s="5" t="n">
        <f aca="false">(C4264-F4264)/D4264</f>
        <v>1222.11538461538</v>
      </c>
      <c r="H4264" s="5" t="n">
        <f aca="false">ROUND(F4264+G4264,0)</f>
        <v>2372</v>
      </c>
      <c r="I4264" s="11" t="n">
        <f aca="false">G4264/H4264</f>
        <v>0.515225710208847</v>
      </c>
      <c r="J4264" s="5" t="n">
        <f aca="false">E4264-H4264</f>
        <v>1.52941176470586</v>
      </c>
    </row>
    <row r="4265" customFormat="false" ht="15" hidden="false" customHeight="false" outlineLevel="0" collapsed="false">
      <c r="A4265" s="4" t="n">
        <v>43278.6664199074</v>
      </c>
      <c r="B4265" s="0" t="n">
        <v>16</v>
      </c>
      <c r="C4265" s="0" t="n">
        <v>2421</v>
      </c>
      <c r="D4265" s="0" t="n">
        <v>1.04</v>
      </c>
      <c r="E4265" s="5" t="n">
        <f aca="false">C4265/(1+D4265)*2</f>
        <v>2373.52941176471</v>
      </c>
      <c r="F4265" s="5" t="n">
        <v>1150</v>
      </c>
      <c r="G4265" s="5" t="n">
        <f aca="false">(C4265-F4265)/D4265</f>
        <v>1222.11538461538</v>
      </c>
      <c r="H4265" s="5" t="n">
        <f aca="false">ROUND(F4265+G4265,0)</f>
        <v>2372</v>
      </c>
      <c r="I4265" s="11" t="n">
        <f aca="false">G4265/H4265</f>
        <v>0.515225710208847</v>
      </c>
      <c r="J4265" s="5" t="n">
        <f aca="false">E4265-H4265</f>
        <v>1.52941176470586</v>
      </c>
    </row>
    <row r="4266" customFormat="false" ht="15" hidden="false" customHeight="false" outlineLevel="0" collapsed="false">
      <c r="A4266" s="4" t="n">
        <v>43278.7080865162</v>
      </c>
      <c r="B4266" s="0" t="n">
        <v>17</v>
      </c>
      <c r="C4266" s="0" t="n">
        <v>2421</v>
      </c>
      <c r="D4266" s="0" t="n">
        <v>1.04</v>
      </c>
      <c r="E4266" s="5" t="n">
        <f aca="false">C4266/(1+D4266)*2</f>
        <v>2373.52941176471</v>
      </c>
      <c r="F4266" s="5" t="n">
        <v>1150</v>
      </c>
      <c r="G4266" s="5" t="n">
        <f aca="false">(C4266-F4266)/D4266</f>
        <v>1222.11538461538</v>
      </c>
      <c r="H4266" s="5" t="n">
        <f aca="false">ROUND(F4266+G4266,0)</f>
        <v>2372</v>
      </c>
      <c r="I4266" s="11" t="n">
        <f aca="false">G4266/H4266</f>
        <v>0.515225710208847</v>
      </c>
      <c r="J4266" s="5" t="n">
        <f aca="false">E4266-H4266</f>
        <v>1.52941176470586</v>
      </c>
    </row>
    <row r="4267" customFormat="false" ht="15" hidden="false" customHeight="false" outlineLevel="0" collapsed="false">
      <c r="A4267" s="4" t="n">
        <v>43278.749753125</v>
      </c>
      <c r="B4267" s="0" t="n">
        <v>18</v>
      </c>
      <c r="C4267" s="0" t="n">
        <v>2421</v>
      </c>
      <c r="D4267" s="0" t="n">
        <v>1.04</v>
      </c>
      <c r="E4267" s="5" t="n">
        <f aca="false">C4267/(1+D4267)*2</f>
        <v>2373.52941176471</v>
      </c>
      <c r="F4267" s="5" t="n">
        <v>1150</v>
      </c>
      <c r="G4267" s="5" t="n">
        <f aca="false">(C4267-F4267)/D4267</f>
        <v>1222.11538461538</v>
      </c>
      <c r="H4267" s="5" t="n">
        <f aca="false">ROUND(F4267+G4267,0)</f>
        <v>2372</v>
      </c>
      <c r="I4267" s="11" t="n">
        <f aca="false">G4267/H4267</f>
        <v>0.515225710208847</v>
      </c>
      <c r="J4267" s="5" t="n">
        <f aca="false">E4267-H4267</f>
        <v>1.52941176470586</v>
      </c>
    </row>
    <row r="4268" customFormat="false" ht="15" hidden="false" customHeight="false" outlineLevel="0" collapsed="false">
      <c r="A4268" s="4" t="n">
        <v>43278.7914197338</v>
      </c>
      <c r="B4268" s="0" t="n">
        <v>19</v>
      </c>
      <c r="C4268" s="0" t="n">
        <v>2569</v>
      </c>
      <c r="D4268" s="0" t="n">
        <v>1.1</v>
      </c>
      <c r="E4268" s="5" t="n">
        <f aca="false">C4268/(1+D4268)*2</f>
        <v>2446.66666666667</v>
      </c>
      <c r="F4268" s="5" t="n">
        <v>1150</v>
      </c>
      <c r="G4268" s="5" t="n">
        <f aca="false">(C4268-F4268)/D4268</f>
        <v>1290</v>
      </c>
      <c r="H4268" s="5" t="n">
        <f aca="false">ROUND(F4268+G4268,0)</f>
        <v>2440</v>
      </c>
      <c r="I4268" s="11" t="n">
        <f aca="false">G4268/H4268</f>
        <v>0.528688524590164</v>
      </c>
      <c r="J4268" s="5" t="n">
        <f aca="false">E4268-H4268</f>
        <v>6.66666666666652</v>
      </c>
    </row>
    <row r="4269" customFormat="false" ht="15" hidden="false" customHeight="false" outlineLevel="0" collapsed="false">
      <c r="A4269" s="4" t="n">
        <v>43278.8330863426</v>
      </c>
      <c r="B4269" s="0" t="n">
        <v>20</v>
      </c>
      <c r="C4269" s="0" t="n">
        <v>2569</v>
      </c>
      <c r="D4269" s="0" t="n">
        <v>1.1</v>
      </c>
      <c r="E4269" s="5" t="n">
        <f aca="false">C4269/(1+D4269)*2</f>
        <v>2446.66666666667</v>
      </c>
      <c r="F4269" s="5" t="n">
        <v>1150</v>
      </c>
      <c r="G4269" s="5" t="n">
        <f aca="false">(C4269-F4269)/D4269</f>
        <v>1290</v>
      </c>
      <c r="H4269" s="5" t="n">
        <f aca="false">ROUND(F4269+G4269,0)</f>
        <v>2440</v>
      </c>
      <c r="I4269" s="11" t="n">
        <f aca="false">G4269/H4269</f>
        <v>0.528688524590164</v>
      </c>
      <c r="J4269" s="5" t="n">
        <f aca="false">E4269-H4269</f>
        <v>6.66666666666652</v>
      </c>
    </row>
    <row r="4270" customFormat="false" ht="15" hidden="false" customHeight="false" outlineLevel="0" collapsed="false">
      <c r="A4270" s="4" t="n">
        <v>43278.8747529514</v>
      </c>
      <c r="B4270" s="0" t="n">
        <v>21</v>
      </c>
      <c r="C4270" s="0" t="n">
        <v>2569</v>
      </c>
      <c r="D4270" s="0" t="n">
        <v>1.1</v>
      </c>
      <c r="E4270" s="5" t="n">
        <f aca="false">C4270/(1+D4270)*2</f>
        <v>2446.66666666667</v>
      </c>
      <c r="F4270" s="5" t="n">
        <v>1150</v>
      </c>
      <c r="G4270" s="5" t="n">
        <f aca="false">(C4270-F4270)/D4270</f>
        <v>1290</v>
      </c>
      <c r="H4270" s="5" t="n">
        <f aca="false">ROUND(F4270+G4270,0)</f>
        <v>2440</v>
      </c>
      <c r="I4270" s="11" t="n">
        <f aca="false">G4270/H4270</f>
        <v>0.528688524590164</v>
      </c>
      <c r="J4270" s="5" t="n">
        <f aca="false">E4270-H4270</f>
        <v>6.66666666666652</v>
      </c>
    </row>
    <row r="4271" customFormat="false" ht="15" hidden="false" customHeight="false" outlineLevel="0" collapsed="false">
      <c r="A4271" s="4" t="n">
        <v>43278.9164195602</v>
      </c>
      <c r="B4271" s="0" t="n">
        <v>22</v>
      </c>
      <c r="C4271" s="0" t="n">
        <v>2569</v>
      </c>
      <c r="D4271" s="0" t="n">
        <v>1.1</v>
      </c>
      <c r="E4271" s="5" t="n">
        <f aca="false">C4271/(1+D4271)*2</f>
        <v>2446.66666666667</v>
      </c>
      <c r="F4271" s="5" t="n">
        <v>1150</v>
      </c>
      <c r="G4271" s="5" t="n">
        <f aca="false">(C4271-F4271)/D4271</f>
        <v>1290</v>
      </c>
      <c r="H4271" s="5" t="n">
        <f aca="false">ROUND(F4271+G4271,0)</f>
        <v>2440</v>
      </c>
      <c r="I4271" s="11" t="n">
        <f aca="false">G4271/H4271</f>
        <v>0.528688524590164</v>
      </c>
      <c r="J4271" s="5" t="n">
        <f aca="false">E4271-H4271</f>
        <v>6.66666666666652</v>
      </c>
    </row>
    <row r="4272" customFormat="false" ht="15" hidden="false" customHeight="false" outlineLevel="0" collapsed="false">
      <c r="A4272" s="4" t="n">
        <v>43278.958086169</v>
      </c>
      <c r="B4272" s="0" t="n">
        <v>23</v>
      </c>
      <c r="C4272" s="0" t="n">
        <v>2932</v>
      </c>
      <c r="D4272" s="0" t="n">
        <v>1.26</v>
      </c>
      <c r="E4272" s="5" t="n">
        <f aca="false">C4272/(1+D4272)*2</f>
        <v>2594.69026548673</v>
      </c>
      <c r="F4272" s="5" t="n">
        <v>1150</v>
      </c>
      <c r="G4272" s="5" t="n">
        <f aca="false">(C4272-F4272)/D4272</f>
        <v>1414.28571428571</v>
      </c>
      <c r="H4272" s="5" t="n">
        <f aca="false">ROUND(F4272+G4272,0)</f>
        <v>2564</v>
      </c>
      <c r="I4272" s="11" t="n">
        <f aca="false">G4272/H4272</f>
        <v>0.551593492311121</v>
      </c>
      <c r="J4272" s="5" t="n">
        <f aca="false">E4272-H4272</f>
        <v>30.6902654867258</v>
      </c>
    </row>
    <row r="4273" customFormat="false" ht="15" hidden="false" customHeight="false" outlineLevel="0" collapsed="false">
      <c r="A4273" s="4" t="n">
        <v>43278.9997527778</v>
      </c>
      <c r="B4273" s="0" t="n">
        <v>24</v>
      </c>
      <c r="C4273" s="0" t="n">
        <v>2932</v>
      </c>
      <c r="D4273" s="0" t="n">
        <v>1.26</v>
      </c>
      <c r="E4273" s="5" t="n">
        <f aca="false">C4273/(1+D4273)*2</f>
        <v>2594.69026548673</v>
      </c>
      <c r="F4273" s="5" t="n">
        <v>1150</v>
      </c>
      <c r="G4273" s="5" t="n">
        <f aca="false">(C4273-F4273)/D4273</f>
        <v>1414.28571428571</v>
      </c>
      <c r="H4273" s="5" t="n">
        <f aca="false">ROUND(F4273+G4273,0)</f>
        <v>2564</v>
      </c>
      <c r="I4273" s="11" t="n">
        <f aca="false">G4273/H4273</f>
        <v>0.551593492311121</v>
      </c>
      <c r="J4273" s="5" t="n">
        <f aca="false">E4273-H4273</f>
        <v>30.6902654867258</v>
      </c>
    </row>
    <row r="4274" customFormat="false" ht="15" hidden="false" customHeight="false" outlineLevel="0" collapsed="false">
      <c r="A4274" s="4" t="n">
        <v>43279.0414193866</v>
      </c>
      <c r="B4274" s="0" t="n">
        <v>1</v>
      </c>
      <c r="C4274" s="0" t="n">
        <v>2932</v>
      </c>
      <c r="D4274" s="0" t="n">
        <v>1.26</v>
      </c>
      <c r="E4274" s="5" t="n">
        <f aca="false">C4274/(1+D4274)*2</f>
        <v>2594.69026548673</v>
      </c>
      <c r="F4274" s="5" t="n">
        <v>1150</v>
      </c>
      <c r="G4274" s="5" t="n">
        <f aca="false">(C4274-F4274)/D4274</f>
        <v>1414.28571428571</v>
      </c>
      <c r="H4274" s="5" t="n">
        <f aca="false">ROUND(F4274+G4274,0)</f>
        <v>2564</v>
      </c>
      <c r="I4274" s="11" t="n">
        <f aca="false">G4274/H4274</f>
        <v>0.551593492311121</v>
      </c>
      <c r="J4274" s="5" t="n">
        <f aca="false">E4274-H4274</f>
        <v>30.6902654867258</v>
      </c>
    </row>
    <row r="4275" customFormat="false" ht="15" hidden="false" customHeight="false" outlineLevel="0" collapsed="false">
      <c r="A4275" s="4" t="n">
        <v>43279.0830859954</v>
      </c>
      <c r="B4275" s="0" t="n">
        <v>2</v>
      </c>
      <c r="C4275" s="0" t="n">
        <v>2932</v>
      </c>
      <c r="D4275" s="0" t="n">
        <v>1.26</v>
      </c>
      <c r="E4275" s="5" t="n">
        <f aca="false">C4275/(1+D4275)*2</f>
        <v>2594.69026548673</v>
      </c>
      <c r="F4275" s="5" t="n">
        <v>1150</v>
      </c>
      <c r="G4275" s="5" t="n">
        <f aca="false">(C4275-F4275)/D4275</f>
        <v>1414.28571428571</v>
      </c>
      <c r="H4275" s="5" t="n">
        <f aca="false">ROUND(F4275+G4275,0)</f>
        <v>2564</v>
      </c>
      <c r="I4275" s="11" t="n">
        <f aca="false">G4275/H4275</f>
        <v>0.551593492311121</v>
      </c>
      <c r="J4275" s="5" t="n">
        <f aca="false">E4275-H4275</f>
        <v>30.6902654867258</v>
      </c>
    </row>
    <row r="4276" customFormat="false" ht="15" hidden="false" customHeight="false" outlineLevel="0" collapsed="false">
      <c r="A4276" s="4" t="n">
        <v>43279.1247526042</v>
      </c>
      <c r="B4276" s="0" t="n">
        <v>3</v>
      </c>
      <c r="C4276" s="0" t="n">
        <v>3040</v>
      </c>
      <c r="D4276" s="0" t="n">
        <v>1.3</v>
      </c>
      <c r="E4276" s="5" t="n">
        <f aca="false">C4276/(1+D4276)*2</f>
        <v>2643.47826086957</v>
      </c>
      <c r="F4276" s="5" t="n">
        <v>1150</v>
      </c>
      <c r="G4276" s="5" t="n">
        <f aca="false">(C4276-F4276)/D4276</f>
        <v>1453.84615384615</v>
      </c>
      <c r="H4276" s="5" t="n">
        <f aca="false">ROUND(F4276+G4276,0)</f>
        <v>2604</v>
      </c>
      <c r="I4276" s="11" t="n">
        <f aca="false">G4276/H4276</f>
        <v>0.558312655086849</v>
      </c>
      <c r="J4276" s="5" t="n">
        <f aca="false">E4276-H4276</f>
        <v>39.4782608695655</v>
      </c>
    </row>
    <row r="4277" customFormat="false" ht="15" hidden="false" customHeight="false" outlineLevel="0" collapsed="false">
      <c r="A4277" s="4" t="n">
        <v>43279.166419213</v>
      </c>
      <c r="B4277" s="0" t="n">
        <v>4</v>
      </c>
      <c r="C4277" s="0" t="n">
        <v>3040</v>
      </c>
      <c r="D4277" s="0" t="n">
        <v>1.3</v>
      </c>
      <c r="E4277" s="5" t="n">
        <f aca="false">C4277/(1+D4277)*2</f>
        <v>2643.47826086957</v>
      </c>
      <c r="F4277" s="5" t="n">
        <v>1150</v>
      </c>
      <c r="G4277" s="5" t="n">
        <f aca="false">(C4277-F4277)/D4277</f>
        <v>1453.84615384615</v>
      </c>
      <c r="H4277" s="5" t="n">
        <f aca="false">ROUND(F4277+G4277,0)</f>
        <v>2604</v>
      </c>
      <c r="I4277" s="11" t="n">
        <f aca="false">G4277/H4277</f>
        <v>0.558312655086849</v>
      </c>
      <c r="J4277" s="5" t="n">
        <f aca="false">E4277-H4277</f>
        <v>39.4782608695655</v>
      </c>
    </row>
    <row r="4278" customFormat="false" ht="15" hidden="false" customHeight="false" outlineLevel="0" collapsed="false">
      <c r="A4278" s="4" t="n">
        <v>43279.2080858218</v>
      </c>
      <c r="B4278" s="0" t="n">
        <v>5</v>
      </c>
      <c r="C4278" s="0" t="n">
        <v>3040</v>
      </c>
      <c r="D4278" s="0" t="n">
        <v>1.3</v>
      </c>
      <c r="E4278" s="5" t="n">
        <f aca="false">C4278/(1+D4278)*2</f>
        <v>2643.47826086957</v>
      </c>
      <c r="F4278" s="5" t="n">
        <v>1150</v>
      </c>
      <c r="G4278" s="5" t="n">
        <f aca="false">(C4278-F4278)/D4278</f>
        <v>1453.84615384615</v>
      </c>
      <c r="H4278" s="5" t="n">
        <f aca="false">ROUND(F4278+G4278,0)</f>
        <v>2604</v>
      </c>
      <c r="I4278" s="11" t="n">
        <f aca="false">G4278/H4278</f>
        <v>0.558312655086849</v>
      </c>
      <c r="J4278" s="5" t="n">
        <f aca="false">E4278-H4278</f>
        <v>39.4782608695655</v>
      </c>
    </row>
    <row r="4279" customFormat="false" ht="15" hidden="false" customHeight="false" outlineLevel="0" collapsed="false">
      <c r="A4279" s="4" t="n">
        <v>43279.2497524306</v>
      </c>
      <c r="B4279" s="0" t="n">
        <v>6</v>
      </c>
      <c r="C4279" s="0" t="n">
        <v>3040</v>
      </c>
      <c r="D4279" s="0" t="n">
        <v>1.3</v>
      </c>
      <c r="E4279" s="5" t="n">
        <f aca="false">C4279/(1+D4279)*2</f>
        <v>2643.47826086957</v>
      </c>
      <c r="F4279" s="5" t="n">
        <v>1150</v>
      </c>
      <c r="G4279" s="5" t="n">
        <f aca="false">(C4279-F4279)/D4279</f>
        <v>1453.84615384615</v>
      </c>
      <c r="H4279" s="5" t="n">
        <f aca="false">ROUND(F4279+G4279,0)</f>
        <v>2604</v>
      </c>
      <c r="I4279" s="11" t="n">
        <f aca="false">G4279/H4279</f>
        <v>0.558312655086849</v>
      </c>
      <c r="J4279" s="5" t="n">
        <f aca="false">E4279-H4279</f>
        <v>39.4782608695655</v>
      </c>
    </row>
    <row r="4280" customFormat="false" ht="15" hidden="false" customHeight="false" outlineLevel="0" collapsed="false">
      <c r="A4280" s="4" t="n">
        <v>43279.2914190394</v>
      </c>
      <c r="B4280" s="0" t="n">
        <v>7</v>
      </c>
      <c r="C4280" s="0" t="n">
        <v>2831</v>
      </c>
      <c r="D4280" s="0" t="n">
        <v>1.22</v>
      </c>
      <c r="E4280" s="5" t="n">
        <f aca="false">C4280/(1+D4280)*2</f>
        <v>2550.45045045045</v>
      </c>
      <c r="F4280" s="5" t="n">
        <v>1150</v>
      </c>
      <c r="G4280" s="5" t="n">
        <f aca="false">(C4280-F4280)/D4280</f>
        <v>1377.86885245902</v>
      </c>
      <c r="H4280" s="5" t="n">
        <f aca="false">ROUND(F4280+G4280,0)</f>
        <v>2528</v>
      </c>
      <c r="I4280" s="11" t="n">
        <f aca="false">G4280/H4280</f>
        <v>0.545043058725877</v>
      </c>
      <c r="J4280" s="5" t="n">
        <f aca="false">E4280-H4280</f>
        <v>22.4504504504507</v>
      </c>
    </row>
    <row r="4281" customFormat="false" ht="15" hidden="false" customHeight="false" outlineLevel="0" collapsed="false">
      <c r="A4281" s="4" t="n">
        <v>43279.3330856482</v>
      </c>
      <c r="B4281" s="0" t="n">
        <v>8</v>
      </c>
      <c r="C4281" s="0" t="n">
        <v>2831</v>
      </c>
      <c r="D4281" s="0" t="n">
        <v>1.22</v>
      </c>
      <c r="E4281" s="5" t="n">
        <f aca="false">C4281/(1+D4281)*2</f>
        <v>2550.45045045045</v>
      </c>
      <c r="F4281" s="5" t="n">
        <v>1150</v>
      </c>
      <c r="G4281" s="5" t="n">
        <f aca="false">(C4281-F4281)/D4281</f>
        <v>1377.86885245902</v>
      </c>
      <c r="H4281" s="5" t="n">
        <f aca="false">ROUND(F4281+G4281,0)</f>
        <v>2528</v>
      </c>
      <c r="I4281" s="11" t="n">
        <f aca="false">G4281/H4281</f>
        <v>0.545043058725877</v>
      </c>
      <c r="J4281" s="5" t="n">
        <f aca="false">E4281-H4281</f>
        <v>22.4504504504507</v>
      </c>
    </row>
    <row r="4282" customFormat="false" ht="15" hidden="false" customHeight="false" outlineLevel="0" collapsed="false">
      <c r="A4282" s="4" t="n">
        <v>43279.374752257</v>
      </c>
      <c r="B4282" s="0" t="n">
        <v>9</v>
      </c>
      <c r="C4282" s="0" t="n">
        <v>2831</v>
      </c>
      <c r="D4282" s="0" t="n">
        <v>1.22</v>
      </c>
      <c r="E4282" s="5" t="n">
        <f aca="false">C4282/(1+D4282)*2</f>
        <v>2550.45045045045</v>
      </c>
      <c r="F4282" s="5" t="n">
        <v>1150</v>
      </c>
      <c r="G4282" s="5" t="n">
        <f aca="false">(C4282-F4282)/D4282</f>
        <v>1377.86885245902</v>
      </c>
      <c r="H4282" s="5" t="n">
        <f aca="false">ROUND(F4282+G4282,0)</f>
        <v>2528</v>
      </c>
      <c r="I4282" s="11" t="n">
        <f aca="false">G4282/H4282</f>
        <v>0.545043058725877</v>
      </c>
      <c r="J4282" s="5" t="n">
        <f aca="false">E4282-H4282</f>
        <v>22.4504504504507</v>
      </c>
    </row>
    <row r="4283" customFormat="false" ht="15" hidden="false" customHeight="false" outlineLevel="0" collapsed="false">
      <c r="A4283" s="4" t="n">
        <v>43279.4164188657</v>
      </c>
      <c r="B4283" s="0" t="n">
        <v>10</v>
      </c>
      <c r="C4283" s="0" t="n">
        <v>2831</v>
      </c>
      <c r="D4283" s="0" t="n">
        <v>1.22</v>
      </c>
      <c r="E4283" s="5" t="n">
        <f aca="false">C4283/(1+D4283)*2</f>
        <v>2550.45045045045</v>
      </c>
      <c r="F4283" s="5" t="n">
        <v>1150</v>
      </c>
      <c r="G4283" s="5" t="n">
        <f aca="false">(C4283-F4283)/D4283</f>
        <v>1377.86885245902</v>
      </c>
      <c r="H4283" s="5" t="n">
        <f aca="false">ROUND(F4283+G4283,0)</f>
        <v>2528</v>
      </c>
      <c r="I4283" s="11" t="n">
        <f aca="false">G4283/H4283</f>
        <v>0.545043058725877</v>
      </c>
      <c r="J4283" s="5" t="n">
        <f aca="false">E4283-H4283</f>
        <v>22.4504504504507</v>
      </c>
    </row>
    <row r="4284" customFormat="false" ht="15" hidden="false" customHeight="false" outlineLevel="0" collapsed="false">
      <c r="A4284" s="4" t="n">
        <v>43279.4580854745</v>
      </c>
      <c r="B4284" s="0" t="n">
        <v>11</v>
      </c>
      <c r="C4284" s="0" t="n">
        <v>2492</v>
      </c>
      <c r="D4284" s="0" t="n">
        <v>1.07</v>
      </c>
      <c r="E4284" s="5" t="n">
        <f aca="false">C4284/(1+D4284)*2</f>
        <v>2407.72946859903</v>
      </c>
      <c r="F4284" s="5" t="n">
        <v>1150</v>
      </c>
      <c r="G4284" s="5" t="n">
        <f aca="false">(C4284-F4284)/D4284</f>
        <v>1254.20560747664</v>
      </c>
      <c r="H4284" s="5" t="n">
        <f aca="false">ROUND(F4284+G4284,0)</f>
        <v>2404</v>
      </c>
      <c r="I4284" s="11" t="n">
        <f aca="false">G4284/H4284</f>
        <v>0.521716142877136</v>
      </c>
      <c r="J4284" s="5" t="n">
        <f aca="false">E4284-H4284</f>
        <v>3.72946859903368</v>
      </c>
    </row>
    <row r="4285" customFormat="false" ht="15" hidden="false" customHeight="false" outlineLevel="0" collapsed="false">
      <c r="A4285" s="4" t="n">
        <v>43279.4997520833</v>
      </c>
      <c r="B4285" s="0" t="n">
        <v>12</v>
      </c>
      <c r="C4285" s="0" t="n">
        <v>2492</v>
      </c>
      <c r="D4285" s="0" t="n">
        <v>1.07</v>
      </c>
      <c r="E4285" s="5" t="n">
        <f aca="false">C4285/(1+D4285)*2</f>
        <v>2407.72946859903</v>
      </c>
      <c r="F4285" s="5" t="n">
        <v>1150</v>
      </c>
      <c r="G4285" s="5" t="n">
        <f aca="false">(C4285-F4285)/D4285</f>
        <v>1254.20560747664</v>
      </c>
      <c r="H4285" s="5" t="n">
        <f aca="false">ROUND(F4285+G4285,0)</f>
        <v>2404</v>
      </c>
      <c r="I4285" s="11" t="n">
        <f aca="false">G4285/H4285</f>
        <v>0.521716142877136</v>
      </c>
      <c r="J4285" s="5" t="n">
        <f aca="false">E4285-H4285</f>
        <v>3.72946859903368</v>
      </c>
    </row>
    <row r="4286" customFormat="false" ht="15" hidden="false" customHeight="false" outlineLevel="0" collapsed="false">
      <c r="A4286" s="4" t="n">
        <v>43279.5414186921</v>
      </c>
      <c r="B4286" s="0" t="n">
        <v>13</v>
      </c>
      <c r="C4286" s="0" t="n">
        <v>2492</v>
      </c>
      <c r="D4286" s="0" t="n">
        <v>1.07</v>
      </c>
      <c r="E4286" s="5" t="n">
        <f aca="false">C4286/(1+D4286)*2</f>
        <v>2407.72946859903</v>
      </c>
      <c r="F4286" s="5" t="n">
        <v>1150</v>
      </c>
      <c r="G4286" s="5" t="n">
        <f aca="false">(C4286-F4286)/D4286</f>
        <v>1254.20560747664</v>
      </c>
      <c r="H4286" s="5" t="n">
        <f aca="false">ROUND(F4286+G4286,0)</f>
        <v>2404</v>
      </c>
      <c r="I4286" s="11" t="n">
        <f aca="false">G4286/H4286</f>
        <v>0.521716142877136</v>
      </c>
      <c r="J4286" s="5" t="n">
        <f aca="false">E4286-H4286</f>
        <v>3.72946859903368</v>
      </c>
    </row>
    <row r="4287" customFormat="false" ht="15" hidden="false" customHeight="false" outlineLevel="0" collapsed="false">
      <c r="A4287" s="4" t="n">
        <v>43279.5830853009</v>
      </c>
      <c r="B4287" s="0" t="n">
        <v>14</v>
      </c>
      <c r="C4287" s="0" t="n">
        <v>2492</v>
      </c>
      <c r="D4287" s="0" t="n">
        <v>1.07</v>
      </c>
      <c r="E4287" s="5" t="n">
        <f aca="false">C4287/(1+D4287)*2</f>
        <v>2407.72946859903</v>
      </c>
      <c r="F4287" s="5" t="n">
        <v>1150</v>
      </c>
      <c r="G4287" s="5" t="n">
        <f aca="false">(C4287-F4287)/D4287</f>
        <v>1254.20560747664</v>
      </c>
      <c r="H4287" s="5" t="n">
        <f aca="false">ROUND(F4287+G4287,0)</f>
        <v>2404</v>
      </c>
      <c r="I4287" s="11" t="n">
        <f aca="false">G4287/H4287</f>
        <v>0.521716142877136</v>
      </c>
      <c r="J4287" s="5" t="n">
        <f aca="false">E4287-H4287</f>
        <v>3.72946859903368</v>
      </c>
    </row>
    <row r="4288" customFormat="false" ht="15" hidden="false" customHeight="false" outlineLevel="0" collapsed="false">
      <c r="A4288" s="4" t="n">
        <v>43279.6247519097</v>
      </c>
      <c r="B4288" s="0" t="n">
        <v>15</v>
      </c>
      <c r="C4288" s="0" t="n">
        <v>2421</v>
      </c>
      <c r="D4288" s="0" t="n">
        <v>1.04</v>
      </c>
      <c r="E4288" s="5" t="n">
        <f aca="false">C4288/(1+D4288)*2</f>
        <v>2373.52941176471</v>
      </c>
      <c r="F4288" s="5" t="n">
        <v>1150</v>
      </c>
      <c r="G4288" s="5" t="n">
        <f aca="false">(C4288-F4288)/D4288</f>
        <v>1222.11538461538</v>
      </c>
      <c r="H4288" s="5" t="n">
        <f aca="false">ROUND(F4288+G4288,0)</f>
        <v>2372</v>
      </c>
      <c r="I4288" s="11" t="n">
        <f aca="false">G4288/H4288</f>
        <v>0.515225710208847</v>
      </c>
      <c r="J4288" s="5" t="n">
        <f aca="false">E4288-H4288</f>
        <v>1.52941176470586</v>
      </c>
    </row>
    <row r="4289" customFormat="false" ht="15" hidden="false" customHeight="false" outlineLevel="0" collapsed="false">
      <c r="A4289" s="4" t="n">
        <v>43279.6664185185</v>
      </c>
      <c r="B4289" s="0" t="n">
        <v>16</v>
      </c>
      <c r="C4289" s="0" t="n">
        <v>2421</v>
      </c>
      <c r="D4289" s="0" t="n">
        <v>1.04</v>
      </c>
      <c r="E4289" s="5" t="n">
        <f aca="false">C4289/(1+D4289)*2</f>
        <v>2373.52941176471</v>
      </c>
      <c r="F4289" s="5" t="n">
        <v>1150</v>
      </c>
      <c r="G4289" s="5" t="n">
        <f aca="false">(C4289-F4289)/D4289</f>
        <v>1222.11538461538</v>
      </c>
      <c r="H4289" s="5" t="n">
        <f aca="false">ROUND(F4289+G4289,0)</f>
        <v>2372</v>
      </c>
      <c r="I4289" s="11" t="n">
        <f aca="false">G4289/H4289</f>
        <v>0.515225710208847</v>
      </c>
      <c r="J4289" s="5" t="n">
        <f aca="false">E4289-H4289</f>
        <v>1.52941176470586</v>
      </c>
    </row>
    <row r="4290" customFormat="false" ht="15" hidden="false" customHeight="false" outlineLevel="0" collapsed="false">
      <c r="A4290" s="4" t="n">
        <v>43279.7080851273</v>
      </c>
      <c r="B4290" s="0" t="n">
        <v>17</v>
      </c>
      <c r="C4290" s="0" t="n">
        <v>2421</v>
      </c>
      <c r="D4290" s="0" t="n">
        <v>1.04</v>
      </c>
      <c r="E4290" s="5" t="n">
        <f aca="false">C4290/(1+D4290)*2</f>
        <v>2373.52941176471</v>
      </c>
      <c r="F4290" s="5" t="n">
        <v>1150</v>
      </c>
      <c r="G4290" s="5" t="n">
        <f aca="false">(C4290-F4290)/D4290</f>
        <v>1222.11538461538</v>
      </c>
      <c r="H4290" s="5" t="n">
        <f aca="false">ROUND(F4290+G4290,0)</f>
        <v>2372</v>
      </c>
      <c r="I4290" s="11" t="n">
        <f aca="false">G4290/H4290</f>
        <v>0.515225710208847</v>
      </c>
      <c r="J4290" s="5" t="n">
        <f aca="false">E4290-H4290</f>
        <v>1.52941176470586</v>
      </c>
    </row>
    <row r="4291" customFormat="false" ht="15" hidden="false" customHeight="false" outlineLevel="0" collapsed="false">
      <c r="A4291" s="4" t="n">
        <v>43279.7497517361</v>
      </c>
      <c r="B4291" s="0" t="n">
        <v>18</v>
      </c>
      <c r="C4291" s="0" t="n">
        <v>2421</v>
      </c>
      <c r="D4291" s="0" t="n">
        <v>1.04</v>
      </c>
      <c r="E4291" s="5" t="n">
        <f aca="false">C4291/(1+D4291)*2</f>
        <v>2373.52941176471</v>
      </c>
      <c r="F4291" s="5" t="n">
        <v>1150</v>
      </c>
      <c r="G4291" s="5" t="n">
        <f aca="false">(C4291-F4291)/D4291</f>
        <v>1222.11538461538</v>
      </c>
      <c r="H4291" s="5" t="n">
        <f aca="false">ROUND(F4291+G4291,0)</f>
        <v>2372</v>
      </c>
      <c r="I4291" s="11" t="n">
        <f aca="false">G4291/H4291</f>
        <v>0.515225710208847</v>
      </c>
      <c r="J4291" s="5" t="n">
        <f aca="false">E4291-H4291</f>
        <v>1.52941176470586</v>
      </c>
    </row>
    <row r="4292" customFormat="false" ht="15" hidden="false" customHeight="false" outlineLevel="0" collapsed="false">
      <c r="A4292" s="4" t="n">
        <v>43279.7914183449</v>
      </c>
      <c r="B4292" s="0" t="n">
        <v>19</v>
      </c>
      <c r="C4292" s="0" t="n">
        <v>2569</v>
      </c>
      <c r="D4292" s="0" t="n">
        <v>1.1</v>
      </c>
      <c r="E4292" s="5" t="n">
        <f aca="false">C4292/(1+D4292)*2</f>
        <v>2446.66666666667</v>
      </c>
      <c r="F4292" s="5" t="n">
        <v>1150</v>
      </c>
      <c r="G4292" s="5" t="n">
        <f aca="false">(C4292-F4292)/D4292</f>
        <v>1290</v>
      </c>
      <c r="H4292" s="5" t="n">
        <f aca="false">ROUND(F4292+G4292,0)</f>
        <v>2440</v>
      </c>
      <c r="I4292" s="11" t="n">
        <f aca="false">G4292/H4292</f>
        <v>0.528688524590164</v>
      </c>
      <c r="J4292" s="5" t="n">
        <f aca="false">E4292-H4292</f>
        <v>6.66666666666652</v>
      </c>
    </row>
    <row r="4293" customFormat="false" ht="15" hidden="false" customHeight="false" outlineLevel="0" collapsed="false">
      <c r="A4293" s="4" t="n">
        <v>43279.8330849537</v>
      </c>
      <c r="B4293" s="0" t="n">
        <v>20</v>
      </c>
      <c r="C4293" s="0" t="n">
        <v>2569</v>
      </c>
      <c r="D4293" s="0" t="n">
        <v>1.1</v>
      </c>
      <c r="E4293" s="5" t="n">
        <f aca="false">C4293/(1+D4293)*2</f>
        <v>2446.66666666667</v>
      </c>
      <c r="F4293" s="5" t="n">
        <v>1150</v>
      </c>
      <c r="G4293" s="5" t="n">
        <f aca="false">(C4293-F4293)/D4293</f>
        <v>1290</v>
      </c>
      <c r="H4293" s="5" t="n">
        <f aca="false">ROUND(F4293+G4293,0)</f>
        <v>2440</v>
      </c>
      <c r="I4293" s="11" t="n">
        <f aca="false">G4293/H4293</f>
        <v>0.528688524590164</v>
      </c>
      <c r="J4293" s="5" t="n">
        <f aca="false">E4293-H4293</f>
        <v>6.66666666666652</v>
      </c>
    </row>
    <row r="4294" customFormat="false" ht="15" hidden="false" customHeight="false" outlineLevel="0" collapsed="false">
      <c r="A4294" s="4" t="n">
        <v>43279.8747515625</v>
      </c>
      <c r="B4294" s="0" t="n">
        <v>21</v>
      </c>
      <c r="C4294" s="0" t="n">
        <v>2569</v>
      </c>
      <c r="D4294" s="0" t="n">
        <v>1.1</v>
      </c>
      <c r="E4294" s="5" t="n">
        <f aca="false">C4294/(1+D4294)*2</f>
        <v>2446.66666666667</v>
      </c>
      <c r="F4294" s="5" t="n">
        <v>1150</v>
      </c>
      <c r="G4294" s="5" t="n">
        <f aca="false">(C4294-F4294)/D4294</f>
        <v>1290</v>
      </c>
      <c r="H4294" s="5" t="n">
        <f aca="false">ROUND(F4294+G4294,0)</f>
        <v>2440</v>
      </c>
      <c r="I4294" s="11" t="n">
        <f aca="false">G4294/H4294</f>
        <v>0.528688524590164</v>
      </c>
      <c r="J4294" s="5" t="n">
        <f aca="false">E4294-H4294</f>
        <v>6.66666666666652</v>
      </c>
    </row>
    <row r="4295" customFormat="false" ht="15" hidden="false" customHeight="false" outlineLevel="0" collapsed="false">
      <c r="A4295" s="4" t="n">
        <v>43279.9164181713</v>
      </c>
      <c r="B4295" s="0" t="n">
        <v>22</v>
      </c>
      <c r="C4295" s="0" t="n">
        <v>2569</v>
      </c>
      <c r="D4295" s="0" t="n">
        <v>1.1</v>
      </c>
      <c r="E4295" s="5" t="n">
        <f aca="false">C4295/(1+D4295)*2</f>
        <v>2446.66666666667</v>
      </c>
      <c r="F4295" s="5" t="n">
        <v>1150</v>
      </c>
      <c r="G4295" s="5" t="n">
        <f aca="false">(C4295-F4295)/D4295</f>
        <v>1290</v>
      </c>
      <c r="H4295" s="5" t="n">
        <f aca="false">ROUND(F4295+G4295,0)</f>
        <v>2440</v>
      </c>
      <c r="I4295" s="11" t="n">
        <f aca="false">G4295/H4295</f>
        <v>0.528688524590164</v>
      </c>
      <c r="J4295" s="5" t="n">
        <f aca="false">E4295-H4295</f>
        <v>6.66666666666652</v>
      </c>
    </row>
    <row r="4296" customFormat="false" ht="15" hidden="false" customHeight="false" outlineLevel="0" collapsed="false">
      <c r="A4296" s="4" t="n">
        <v>43279.9580847801</v>
      </c>
      <c r="B4296" s="0" t="n">
        <v>23</v>
      </c>
      <c r="C4296" s="0" t="n">
        <v>2932</v>
      </c>
      <c r="D4296" s="0" t="n">
        <v>1.26</v>
      </c>
      <c r="E4296" s="5" t="n">
        <f aca="false">C4296/(1+D4296)*2</f>
        <v>2594.69026548673</v>
      </c>
      <c r="F4296" s="5" t="n">
        <v>1150</v>
      </c>
      <c r="G4296" s="5" t="n">
        <f aca="false">(C4296-F4296)/D4296</f>
        <v>1414.28571428571</v>
      </c>
      <c r="H4296" s="5" t="n">
        <f aca="false">ROUND(F4296+G4296,0)</f>
        <v>2564</v>
      </c>
      <c r="I4296" s="11" t="n">
        <f aca="false">G4296/H4296</f>
        <v>0.551593492311121</v>
      </c>
      <c r="J4296" s="5" t="n">
        <f aca="false">E4296-H4296</f>
        <v>30.6902654867258</v>
      </c>
    </row>
    <row r="4297" customFormat="false" ht="15" hidden="false" customHeight="false" outlineLevel="0" collapsed="false">
      <c r="A4297" s="4" t="n">
        <v>43279.9997513889</v>
      </c>
      <c r="B4297" s="0" t="n">
        <v>24</v>
      </c>
      <c r="C4297" s="0" t="n">
        <v>2932</v>
      </c>
      <c r="D4297" s="0" t="n">
        <v>1.26</v>
      </c>
      <c r="E4297" s="5" t="n">
        <f aca="false">C4297/(1+D4297)*2</f>
        <v>2594.69026548673</v>
      </c>
      <c r="F4297" s="5" t="n">
        <v>1150</v>
      </c>
      <c r="G4297" s="5" t="n">
        <f aca="false">(C4297-F4297)/D4297</f>
        <v>1414.28571428571</v>
      </c>
      <c r="H4297" s="5" t="n">
        <f aca="false">ROUND(F4297+G4297,0)</f>
        <v>2564</v>
      </c>
      <c r="I4297" s="11" t="n">
        <f aca="false">G4297/H4297</f>
        <v>0.551593492311121</v>
      </c>
      <c r="J4297" s="5" t="n">
        <f aca="false">E4297-H4297</f>
        <v>30.6902654867258</v>
      </c>
    </row>
    <row r="4298" customFormat="false" ht="15" hidden="false" customHeight="false" outlineLevel="0" collapsed="false">
      <c r="A4298" s="4" t="n">
        <v>43280.0414179977</v>
      </c>
      <c r="B4298" s="0" t="n">
        <v>1</v>
      </c>
      <c r="C4298" s="0" t="n">
        <v>2932</v>
      </c>
      <c r="D4298" s="0" t="n">
        <v>1.26</v>
      </c>
      <c r="E4298" s="5" t="n">
        <f aca="false">C4298/(1+D4298)*2</f>
        <v>2594.69026548673</v>
      </c>
      <c r="F4298" s="5" t="n">
        <v>1150</v>
      </c>
      <c r="G4298" s="5" t="n">
        <f aca="false">(C4298-F4298)/D4298</f>
        <v>1414.28571428571</v>
      </c>
      <c r="H4298" s="5" t="n">
        <f aca="false">ROUND(F4298+G4298,0)</f>
        <v>2564</v>
      </c>
      <c r="I4298" s="11" t="n">
        <f aca="false">G4298/H4298</f>
        <v>0.551593492311121</v>
      </c>
      <c r="J4298" s="5" t="n">
        <f aca="false">E4298-H4298</f>
        <v>30.6902654867258</v>
      </c>
    </row>
    <row r="4299" customFormat="false" ht="15" hidden="false" customHeight="false" outlineLevel="0" collapsed="false">
      <c r="A4299" s="4" t="n">
        <v>43280.0830846065</v>
      </c>
      <c r="B4299" s="0" t="n">
        <v>2</v>
      </c>
      <c r="C4299" s="0" t="n">
        <v>2932</v>
      </c>
      <c r="D4299" s="0" t="n">
        <v>1.26</v>
      </c>
      <c r="E4299" s="5" t="n">
        <f aca="false">C4299/(1+D4299)*2</f>
        <v>2594.69026548673</v>
      </c>
      <c r="F4299" s="5" t="n">
        <v>1150</v>
      </c>
      <c r="G4299" s="5" t="n">
        <f aca="false">(C4299-F4299)/D4299</f>
        <v>1414.28571428571</v>
      </c>
      <c r="H4299" s="5" t="n">
        <f aca="false">ROUND(F4299+G4299,0)</f>
        <v>2564</v>
      </c>
      <c r="I4299" s="11" t="n">
        <f aca="false">G4299/H4299</f>
        <v>0.551593492311121</v>
      </c>
      <c r="J4299" s="5" t="n">
        <f aca="false">E4299-H4299</f>
        <v>30.6902654867258</v>
      </c>
    </row>
    <row r="4300" customFormat="false" ht="15" hidden="false" customHeight="false" outlineLevel="0" collapsed="false">
      <c r="A4300" s="4" t="n">
        <v>43280.1247512153</v>
      </c>
      <c r="B4300" s="0" t="n">
        <v>3</v>
      </c>
      <c r="C4300" s="0" t="n">
        <v>3040</v>
      </c>
      <c r="D4300" s="0" t="n">
        <v>1.3</v>
      </c>
      <c r="E4300" s="5" t="n">
        <f aca="false">C4300/(1+D4300)*2</f>
        <v>2643.47826086957</v>
      </c>
      <c r="F4300" s="5" t="n">
        <v>1150</v>
      </c>
      <c r="G4300" s="5" t="n">
        <f aca="false">(C4300-F4300)/D4300</f>
        <v>1453.84615384615</v>
      </c>
      <c r="H4300" s="5" t="n">
        <f aca="false">ROUND(F4300+G4300,0)</f>
        <v>2604</v>
      </c>
      <c r="I4300" s="11" t="n">
        <f aca="false">G4300/H4300</f>
        <v>0.558312655086849</v>
      </c>
      <c r="J4300" s="5" t="n">
        <f aca="false">E4300-H4300</f>
        <v>39.4782608695655</v>
      </c>
    </row>
    <row r="4301" customFormat="false" ht="15" hidden="false" customHeight="false" outlineLevel="0" collapsed="false">
      <c r="A4301" s="4" t="n">
        <v>43280.1664178241</v>
      </c>
      <c r="B4301" s="0" t="n">
        <v>4</v>
      </c>
      <c r="C4301" s="0" t="n">
        <v>3040</v>
      </c>
      <c r="D4301" s="0" t="n">
        <v>1.3</v>
      </c>
      <c r="E4301" s="5" t="n">
        <f aca="false">C4301/(1+D4301)*2</f>
        <v>2643.47826086957</v>
      </c>
      <c r="F4301" s="5" t="n">
        <v>1150</v>
      </c>
      <c r="G4301" s="5" t="n">
        <f aca="false">(C4301-F4301)/D4301</f>
        <v>1453.84615384615</v>
      </c>
      <c r="H4301" s="5" t="n">
        <f aca="false">ROUND(F4301+G4301,0)</f>
        <v>2604</v>
      </c>
      <c r="I4301" s="11" t="n">
        <f aca="false">G4301/H4301</f>
        <v>0.558312655086849</v>
      </c>
      <c r="J4301" s="5" t="n">
        <f aca="false">E4301-H4301</f>
        <v>39.4782608695655</v>
      </c>
    </row>
    <row r="4302" customFormat="false" ht="15" hidden="false" customHeight="false" outlineLevel="0" collapsed="false">
      <c r="A4302" s="4" t="n">
        <v>43280.2080844329</v>
      </c>
      <c r="B4302" s="0" t="n">
        <v>5</v>
      </c>
      <c r="C4302" s="0" t="n">
        <v>3040</v>
      </c>
      <c r="D4302" s="0" t="n">
        <v>1.3</v>
      </c>
      <c r="E4302" s="5" t="n">
        <f aca="false">C4302/(1+D4302)*2</f>
        <v>2643.47826086957</v>
      </c>
      <c r="F4302" s="5" t="n">
        <v>1150</v>
      </c>
      <c r="G4302" s="5" t="n">
        <f aca="false">(C4302-F4302)/D4302</f>
        <v>1453.84615384615</v>
      </c>
      <c r="H4302" s="5" t="n">
        <f aca="false">ROUND(F4302+G4302,0)</f>
        <v>2604</v>
      </c>
      <c r="I4302" s="11" t="n">
        <f aca="false">G4302/H4302</f>
        <v>0.558312655086849</v>
      </c>
      <c r="J4302" s="5" t="n">
        <f aca="false">E4302-H4302</f>
        <v>39.4782608695655</v>
      </c>
    </row>
    <row r="4303" customFormat="false" ht="15" hidden="false" customHeight="false" outlineLevel="0" collapsed="false">
      <c r="A4303" s="4" t="n">
        <v>43280.2497510417</v>
      </c>
      <c r="B4303" s="0" t="n">
        <v>6</v>
      </c>
      <c r="C4303" s="0" t="n">
        <v>3040</v>
      </c>
      <c r="D4303" s="0" t="n">
        <v>1.3</v>
      </c>
      <c r="E4303" s="5" t="n">
        <f aca="false">C4303/(1+D4303)*2</f>
        <v>2643.47826086957</v>
      </c>
      <c r="F4303" s="5" t="n">
        <v>1150</v>
      </c>
      <c r="G4303" s="5" t="n">
        <f aca="false">(C4303-F4303)/D4303</f>
        <v>1453.84615384615</v>
      </c>
      <c r="H4303" s="5" t="n">
        <f aca="false">ROUND(F4303+G4303,0)</f>
        <v>2604</v>
      </c>
      <c r="I4303" s="11" t="n">
        <f aca="false">G4303/H4303</f>
        <v>0.558312655086849</v>
      </c>
      <c r="J4303" s="5" t="n">
        <f aca="false">E4303-H4303</f>
        <v>39.4782608695655</v>
      </c>
    </row>
    <row r="4304" customFormat="false" ht="15" hidden="false" customHeight="false" outlineLevel="0" collapsed="false">
      <c r="A4304" s="4" t="n">
        <v>43280.2914176505</v>
      </c>
      <c r="B4304" s="0" t="n">
        <v>7</v>
      </c>
      <c r="C4304" s="0" t="n">
        <v>2831</v>
      </c>
      <c r="D4304" s="0" t="n">
        <v>1.22</v>
      </c>
      <c r="E4304" s="5" t="n">
        <f aca="false">C4304/(1+D4304)*2</f>
        <v>2550.45045045045</v>
      </c>
      <c r="F4304" s="5" t="n">
        <v>1150</v>
      </c>
      <c r="G4304" s="5" t="n">
        <f aca="false">(C4304-F4304)/D4304</f>
        <v>1377.86885245902</v>
      </c>
      <c r="H4304" s="5" t="n">
        <f aca="false">ROUND(F4304+G4304,0)</f>
        <v>2528</v>
      </c>
      <c r="I4304" s="11" t="n">
        <f aca="false">G4304/H4304</f>
        <v>0.545043058725877</v>
      </c>
      <c r="J4304" s="5" t="n">
        <f aca="false">E4304-H4304</f>
        <v>22.4504504504507</v>
      </c>
    </row>
    <row r="4305" customFormat="false" ht="15" hidden="false" customHeight="false" outlineLevel="0" collapsed="false">
      <c r="A4305" s="4" t="n">
        <v>43280.3330842593</v>
      </c>
      <c r="B4305" s="0" t="n">
        <v>8</v>
      </c>
      <c r="C4305" s="0" t="n">
        <v>2831</v>
      </c>
      <c r="D4305" s="0" t="n">
        <v>1.22</v>
      </c>
      <c r="E4305" s="5" t="n">
        <f aca="false">C4305/(1+D4305)*2</f>
        <v>2550.45045045045</v>
      </c>
      <c r="F4305" s="5" t="n">
        <v>1150</v>
      </c>
      <c r="G4305" s="5" t="n">
        <f aca="false">(C4305-F4305)/D4305</f>
        <v>1377.86885245902</v>
      </c>
      <c r="H4305" s="5" t="n">
        <f aca="false">ROUND(F4305+G4305,0)</f>
        <v>2528</v>
      </c>
      <c r="I4305" s="11" t="n">
        <f aca="false">G4305/H4305</f>
        <v>0.545043058725877</v>
      </c>
      <c r="J4305" s="5" t="n">
        <f aca="false">E4305-H4305</f>
        <v>22.4504504504507</v>
      </c>
    </row>
    <row r="4306" customFormat="false" ht="15" hidden="false" customHeight="false" outlineLevel="0" collapsed="false">
      <c r="A4306" s="4" t="n">
        <v>43280.3747508681</v>
      </c>
      <c r="B4306" s="0" t="n">
        <v>9</v>
      </c>
      <c r="C4306" s="0" t="n">
        <v>2831</v>
      </c>
      <c r="D4306" s="0" t="n">
        <v>1.22</v>
      </c>
      <c r="E4306" s="5" t="n">
        <f aca="false">C4306/(1+D4306)*2</f>
        <v>2550.45045045045</v>
      </c>
      <c r="F4306" s="5" t="n">
        <v>1150</v>
      </c>
      <c r="G4306" s="5" t="n">
        <f aca="false">(C4306-F4306)/D4306</f>
        <v>1377.86885245902</v>
      </c>
      <c r="H4306" s="5" t="n">
        <f aca="false">ROUND(F4306+G4306,0)</f>
        <v>2528</v>
      </c>
      <c r="I4306" s="11" t="n">
        <f aca="false">G4306/H4306</f>
        <v>0.545043058725877</v>
      </c>
      <c r="J4306" s="5" t="n">
        <f aca="false">E4306-H4306</f>
        <v>22.4504504504507</v>
      </c>
    </row>
    <row r="4307" customFormat="false" ht="15" hidden="false" customHeight="false" outlineLevel="0" collapsed="false">
      <c r="A4307" s="4" t="n">
        <v>43280.4164174769</v>
      </c>
      <c r="B4307" s="0" t="n">
        <v>10</v>
      </c>
      <c r="C4307" s="0" t="n">
        <v>2831</v>
      </c>
      <c r="D4307" s="0" t="n">
        <v>1.22</v>
      </c>
      <c r="E4307" s="5" t="n">
        <f aca="false">C4307/(1+D4307)*2</f>
        <v>2550.45045045045</v>
      </c>
      <c r="F4307" s="5" t="n">
        <v>1150</v>
      </c>
      <c r="G4307" s="5" t="n">
        <f aca="false">(C4307-F4307)/D4307</f>
        <v>1377.86885245902</v>
      </c>
      <c r="H4307" s="5" t="n">
        <f aca="false">ROUND(F4307+G4307,0)</f>
        <v>2528</v>
      </c>
      <c r="I4307" s="11" t="n">
        <f aca="false">G4307/H4307</f>
        <v>0.545043058725877</v>
      </c>
      <c r="J4307" s="5" t="n">
        <f aca="false">E4307-H4307</f>
        <v>22.4504504504507</v>
      </c>
    </row>
    <row r="4308" customFormat="false" ht="15" hidden="false" customHeight="false" outlineLevel="0" collapsed="false">
      <c r="A4308" s="4" t="n">
        <v>43280.4580840857</v>
      </c>
      <c r="B4308" s="0" t="n">
        <v>11</v>
      </c>
      <c r="C4308" s="0" t="n">
        <v>2492</v>
      </c>
      <c r="D4308" s="0" t="n">
        <v>1.07</v>
      </c>
      <c r="E4308" s="5" t="n">
        <f aca="false">C4308/(1+D4308)*2</f>
        <v>2407.72946859903</v>
      </c>
      <c r="F4308" s="5" t="n">
        <v>1150</v>
      </c>
      <c r="G4308" s="5" t="n">
        <f aca="false">(C4308-F4308)/D4308</f>
        <v>1254.20560747664</v>
      </c>
      <c r="H4308" s="5" t="n">
        <f aca="false">ROUND(F4308+G4308,0)</f>
        <v>2404</v>
      </c>
      <c r="I4308" s="11" t="n">
        <f aca="false">G4308/H4308</f>
        <v>0.521716142877136</v>
      </c>
      <c r="J4308" s="5" t="n">
        <f aca="false">E4308-H4308</f>
        <v>3.72946859903368</v>
      </c>
    </row>
    <row r="4309" customFormat="false" ht="15" hidden="false" customHeight="false" outlineLevel="0" collapsed="false">
      <c r="A4309" s="4" t="n">
        <v>43280.4997506944</v>
      </c>
      <c r="B4309" s="0" t="n">
        <v>12</v>
      </c>
      <c r="C4309" s="0" t="n">
        <v>2492</v>
      </c>
      <c r="D4309" s="0" t="n">
        <v>1.07</v>
      </c>
      <c r="E4309" s="5" t="n">
        <f aca="false">C4309/(1+D4309)*2</f>
        <v>2407.72946859903</v>
      </c>
      <c r="F4309" s="5" t="n">
        <v>1150</v>
      </c>
      <c r="G4309" s="5" t="n">
        <f aca="false">(C4309-F4309)/D4309</f>
        <v>1254.20560747664</v>
      </c>
      <c r="H4309" s="5" t="n">
        <f aca="false">ROUND(F4309+G4309,0)</f>
        <v>2404</v>
      </c>
      <c r="I4309" s="11" t="n">
        <f aca="false">G4309/H4309</f>
        <v>0.521716142877136</v>
      </c>
      <c r="J4309" s="5" t="n">
        <f aca="false">E4309-H4309</f>
        <v>3.72946859903368</v>
      </c>
    </row>
    <row r="4310" customFormat="false" ht="15" hidden="false" customHeight="false" outlineLevel="0" collapsed="false">
      <c r="A4310" s="4" t="n">
        <v>43280.5414173032</v>
      </c>
      <c r="B4310" s="0" t="n">
        <v>13</v>
      </c>
      <c r="C4310" s="0" t="n">
        <v>2492</v>
      </c>
      <c r="D4310" s="0" t="n">
        <v>1.07</v>
      </c>
      <c r="E4310" s="5" t="n">
        <f aca="false">C4310/(1+D4310)*2</f>
        <v>2407.72946859903</v>
      </c>
      <c r="F4310" s="5" t="n">
        <v>1150</v>
      </c>
      <c r="G4310" s="5" t="n">
        <f aca="false">(C4310-F4310)/D4310</f>
        <v>1254.20560747664</v>
      </c>
      <c r="H4310" s="5" t="n">
        <f aca="false">ROUND(F4310+G4310,0)</f>
        <v>2404</v>
      </c>
      <c r="I4310" s="11" t="n">
        <f aca="false">G4310/H4310</f>
        <v>0.521716142877136</v>
      </c>
      <c r="J4310" s="5" t="n">
        <f aca="false">E4310-H4310</f>
        <v>3.72946859903368</v>
      </c>
    </row>
    <row r="4311" customFormat="false" ht="15" hidden="false" customHeight="false" outlineLevel="0" collapsed="false">
      <c r="A4311" s="4" t="n">
        <v>43280.583083912</v>
      </c>
      <c r="B4311" s="0" t="n">
        <v>14</v>
      </c>
      <c r="C4311" s="0" t="n">
        <v>2492</v>
      </c>
      <c r="D4311" s="0" t="n">
        <v>1.07</v>
      </c>
      <c r="E4311" s="5" t="n">
        <f aca="false">C4311/(1+D4311)*2</f>
        <v>2407.72946859903</v>
      </c>
      <c r="F4311" s="5" t="n">
        <v>1150</v>
      </c>
      <c r="G4311" s="5" t="n">
        <f aca="false">(C4311-F4311)/D4311</f>
        <v>1254.20560747664</v>
      </c>
      <c r="H4311" s="5" t="n">
        <f aca="false">ROUND(F4311+G4311,0)</f>
        <v>2404</v>
      </c>
      <c r="I4311" s="11" t="n">
        <f aca="false">G4311/H4311</f>
        <v>0.521716142877136</v>
      </c>
      <c r="J4311" s="5" t="n">
        <f aca="false">E4311-H4311</f>
        <v>3.72946859903368</v>
      </c>
    </row>
    <row r="4312" customFormat="false" ht="15" hidden="false" customHeight="false" outlineLevel="0" collapsed="false">
      <c r="A4312" s="4" t="n">
        <v>43280.6247505208</v>
      </c>
      <c r="B4312" s="0" t="n">
        <v>15</v>
      </c>
      <c r="C4312" s="0" t="n">
        <v>2421</v>
      </c>
      <c r="D4312" s="0" t="n">
        <v>1.04</v>
      </c>
      <c r="E4312" s="5" t="n">
        <f aca="false">C4312/(1+D4312)*2</f>
        <v>2373.52941176471</v>
      </c>
      <c r="F4312" s="5" t="n">
        <v>1150</v>
      </c>
      <c r="G4312" s="5" t="n">
        <f aca="false">(C4312-F4312)/D4312</f>
        <v>1222.11538461538</v>
      </c>
      <c r="H4312" s="5" t="n">
        <f aca="false">ROUND(F4312+G4312,0)</f>
        <v>2372</v>
      </c>
      <c r="I4312" s="11" t="n">
        <f aca="false">G4312/H4312</f>
        <v>0.515225710208847</v>
      </c>
      <c r="J4312" s="5" t="n">
        <f aca="false">E4312-H4312</f>
        <v>1.52941176470586</v>
      </c>
    </row>
    <row r="4313" customFormat="false" ht="15" hidden="false" customHeight="false" outlineLevel="0" collapsed="false">
      <c r="A4313" s="4" t="n">
        <v>43280.6664171296</v>
      </c>
      <c r="B4313" s="0" t="n">
        <v>16</v>
      </c>
      <c r="C4313" s="0" t="n">
        <v>2421</v>
      </c>
      <c r="D4313" s="0" t="n">
        <v>1.04</v>
      </c>
      <c r="E4313" s="5" t="n">
        <f aca="false">C4313/(1+D4313)*2</f>
        <v>2373.52941176471</v>
      </c>
      <c r="F4313" s="5" t="n">
        <v>1150</v>
      </c>
      <c r="G4313" s="5" t="n">
        <f aca="false">(C4313-F4313)/D4313</f>
        <v>1222.11538461538</v>
      </c>
      <c r="H4313" s="5" t="n">
        <f aca="false">ROUND(F4313+G4313,0)</f>
        <v>2372</v>
      </c>
      <c r="I4313" s="11" t="n">
        <f aca="false">G4313/H4313</f>
        <v>0.515225710208847</v>
      </c>
      <c r="J4313" s="5" t="n">
        <f aca="false">E4313-H4313</f>
        <v>1.52941176470586</v>
      </c>
    </row>
    <row r="4314" customFormat="false" ht="15" hidden="false" customHeight="false" outlineLevel="0" collapsed="false">
      <c r="A4314" s="4" t="n">
        <v>43280.7080837384</v>
      </c>
      <c r="B4314" s="0" t="n">
        <v>17</v>
      </c>
      <c r="C4314" s="0" t="n">
        <v>2421</v>
      </c>
      <c r="D4314" s="0" t="n">
        <v>1.04</v>
      </c>
      <c r="E4314" s="5" t="n">
        <f aca="false">C4314/(1+D4314)*2</f>
        <v>2373.52941176471</v>
      </c>
      <c r="F4314" s="5" t="n">
        <v>1150</v>
      </c>
      <c r="G4314" s="5" t="n">
        <f aca="false">(C4314-F4314)/D4314</f>
        <v>1222.11538461538</v>
      </c>
      <c r="H4314" s="5" t="n">
        <f aca="false">ROUND(F4314+G4314,0)</f>
        <v>2372</v>
      </c>
      <c r="I4314" s="11" t="n">
        <f aca="false">G4314/H4314</f>
        <v>0.515225710208847</v>
      </c>
      <c r="J4314" s="5" t="n">
        <f aca="false">E4314-H4314</f>
        <v>1.52941176470586</v>
      </c>
    </row>
    <row r="4315" customFormat="false" ht="15" hidden="false" customHeight="false" outlineLevel="0" collapsed="false">
      <c r="A4315" s="4" t="n">
        <v>43280.7497503472</v>
      </c>
      <c r="B4315" s="0" t="n">
        <v>18</v>
      </c>
      <c r="C4315" s="0" t="n">
        <v>2421</v>
      </c>
      <c r="D4315" s="0" t="n">
        <v>1.04</v>
      </c>
      <c r="E4315" s="5" t="n">
        <f aca="false">C4315/(1+D4315)*2</f>
        <v>2373.52941176471</v>
      </c>
      <c r="F4315" s="5" t="n">
        <v>1150</v>
      </c>
      <c r="G4315" s="5" t="n">
        <f aca="false">(C4315-F4315)/D4315</f>
        <v>1222.11538461538</v>
      </c>
      <c r="H4315" s="5" t="n">
        <f aca="false">ROUND(F4315+G4315,0)</f>
        <v>2372</v>
      </c>
      <c r="I4315" s="11" t="n">
        <f aca="false">G4315/H4315</f>
        <v>0.515225710208847</v>
      </c>
      <c r="J4315" s="5" t="n">
        <f aca="false">E4315-H4315</f>
        <v>1.52941176470586</v>
      </c>
    </row>
    <row r="4316" customFormat="false" ht="15" hidden="false" customHeight="false" outlineLevel="0" collapsed="false">
      <c r="A4316" s="4" t="n">
        <v>43280.791416956</v>
      </c>
      <c r="B4316" s="0" t="n">
        <v>19</v>
      </c>
      <c r="C4316" s="0" t="n">
        <v>2569</v>
      </c>
      <c r="D4316" s="0" t="n">
        <v>1.1</v>
      </c>
      <c r="E4316" s="5" t="n">
        <f aca="false">C4316/(1+D4316)*2</f>
        <v>2446.66666666667</v>
      </c>
      <c r="F4316" s="5" t="n">
        <v>1150</v>
      </c>
      <c r="G4316" s="5" t="n">
        <f aca="false">(C4316-F4316)/D4316</f>
        <v>1290</v>
      </c>
      <c r="H4316" s="5" t="n">
        <f aca="false">ROUND(F4316+G4316,0)</f>
        <v>2440</v>
      </c>
      <c r="I4316" s="11" t="n">
        <f aca="false">G4316/H4316</f>
        <v>0.528688524590164</v>
      </c>
      <c r="J4316" s="5" t="n">
        <f aca="false">E4316-H4316</f>
        <v>6.66666666666652</v>
      </c>
    </row>
    <row r="4317" customFormat="false" ht="15" hidden="false" customHeight="false" outlineLevel="0" collapsed="false">
      <c r="A4317" s="4" t="n">
        <v>43280.8330835648</v>
      </c>
      <c r="B4317" s="0" t="n">
        <v>20</v>
      </c>
      <c r="C4317" s="0" t="n">
        <v>2569</v>
      </c>
      <c r="D4317" s="0" t="n">
        <v>1.1</v>
      </c>
      <c r="E4317" s="5" t="n">
        <f aca="false">C4317/(1+D4317)*2</f>
        <v>2446.66666666667</v>
      </c>
      <c r="F4317" s="5" t="n">
        <v>1150</v>
      </c>
      <c r="G4317" s="5" t="n">
        <f aca="false">(C4317-F4317)/D4317</f>
        <v>1290</v>
      </c>
      <c r="H4317" s="5" t="n">
        <f aca="false">ROUND(F4317+G4317,0)</f>
        <v>2440</v>
      </c>
      <c r="I4317" s="11" t="n">
        <f aca="false">G4317/H4317</f>
        <v>0.528688524590164</v>
      </c>
      <c r="J4317" s="5" t="n">
        <f aca="false">E4317-H4317</f>
        <v>6.66666666666652</v>
      </c>
    </row>
    <row r="4318" customFormat="false" ht="15" hidden="false" customHeight="false" outlineLevel="0" collapsed="false">
      <c r="A4318" s="4" t="n">
        <v>43280.8747501736</v>
      </c>
      <c r="B4318" s="0" t="n">
        <v>21</v>
      </c>
      <c r="C4318" s="0" t="n">
        <v>2569</v>
      </c>
      <c r="D4318" s="0" t="n">
        <v>1.1</v>
      </c>
      <c r="E4318" s="5" t="n">
        <f aca="false">C4318/(1+D4318)*2</f>
        <v>2446.66666666667</v>
      </c>
      <c r="F4318" s="5" t="n">
        <v>1150</v>
      </c>
      <c r="G4318" s="5" t="n">
        <f aca="false">(C4318-F4318)/D4318</f>
        <v>1290</v>
      </c>
      <c r="H4318" s="5" t="n">
        <f aca="false">ROUND(F4318+G4318,0)</f>
        <v>2440</v>
      </c>
      <c r="I4318" s="11" t="n">
        <f aca="false">G4318/H4318</f>
        <v>0.528688524590164</v>
      </c>
      <c r="J4318" s="5" t="n">
        <f aca="false">E4318-H4318</f>
        <v>6.66666666666652</v>
      </c>
    </row>
    <row r="4319" customFormat="false" ht="15" hidden="false" customHeight="false" outlineLevel="0" collapsed="false">
      <c r="A4319" s="4" t="n">
        <v>43280.9164167824</v>
      </c>
      <c r="B4319" s="0" t="n">
        <v>22</v>
      </c>
      <c r="C4319" s="0" t="n">
        <v>2569</v>
      </c>
      <c r="D4319" s="0" t="n">
        <v>1.1</v>
      </c>
      <c r="E4319" s="5" t="n">
        <f aca="false">C4319/(1+D4319)*2</f>
        <v>2446.66666666667</v>
      </c>
      <c r="F4319" s="5" t="n">
        <v>1150</v>
      </c>
      <c r="G4319" s="5" t="n">
        <f aca="false">(C4319-F4319)/D4319</f>
        <v>1290</v>
      </c>
      <c r="H4319" s="5" t="n">
        <f aca="false">ROUND(F4319+G4319,0)</f>
        <v>2440</v>
      </c>
      <c r="I4319" s="11" t="n">
        <f aca="false">G4319/H4319</f>
        <v>0.528688524590164</v>
      </c>
      <c r="J4319" s="5" t="n">
        <f aca="false">E4319-H4319</f>
        <v>6.66666666666652</v>
      </c>
    </row>
    <row r="4320" customFormat="false" ht="15" hidden="false" customHeight="false" outlineLevel="0" collapsed="false">
      <c r="A4320" s="4" t="n">
        <v>43280.9580833912</v>
      </c>
      <c r="B4320" s="0" t="n">
        <v>23</v>
      </c>
      <c r="C4320" s="0" t="n">
        <v>2932</v>
      </c>
      <c r="D4320" s="0" t="n">
        <v>1.26</v>
      </c>
      <c r="E4320" s="5" t="n">
        <f aca="false">C4320/(1+D4320)*2</f>
        <v>2594.69026548673</v>
      </c>
      <c r="F4320" s="5" t="n">
        <v>1150</v>
      </c>
      <c r="G4320" s="5" t="n">
        <f aca="false">(C4320-F4320)/D4320</f>
        <v>1414.28571428571</v>
      </c>
      <c r="H4320" s="5" t="n">
        <f aca="false">ROUND(F4320+G4320,0)</f>
        <v>2564</v>
      </c>
      <c r="I4320" s="11" t="n">
        <f aca="false">G4320/H4320</f>
        <v>0.551593492311121</v>
      </c>
      <c r="J4320" s="5" t="n">
        <f aca="false">E4320-H4320</f>
        <v>30.6902654867258</v>
      </c>
    </row>
    <row r="4321" customFormat="false" ht="15" hidden="false" customHeight="false" outlineLevel="0" collapsed="false">
      <c r="A4321" s="4" t="n">
        <v>43280.99975</v>
      </c>
      <c r="B4321" s="0" t="n">
        <v>24</v>
      </c>
      <c r="C4321" s="0" t="n">
        <v>2932</v>
      </c>
      <c r="D4321" s="0" t="n">
        <v>1.26</v>
      </c>
      <c r="E4321" s="5" t="n">
        <f aca="false">C4321/(1+D4321)*2</f>
        <v>2594.69026548673</v>
      </c>
      <c r="F4321" s="5" t="n">
        <v>1150</v>
      </c>
      <c r="G4321" s="5" t="n">
        <f aca="false">(C4321-F4321)/D4321</f>
        <v>1414.28571428571</v>
      </c>
      <c r="H4321" s="5" t="n">
        <f aca="false">ROUND(F4321+G4321,0)</f>
        <v>2564</v>
      </c>
      <c r="I4321" s="11" t="n">
        <f aca="false">G4321/H4321</f>
        <v>0.551593492311121</v>
      </c>
      <c r="J4321" s="5" t="n">
        <f aca="false">E4321-H4321</f>
        <v>30.6902654867258</v>
      </c>
    </row>
    <row r="4322" customFormat="false" ht="15" hidden="false" customHeight="false" outlineLevel="0" collapsed="false">
      <c r="A4322" s="4" t="n">
        <v>43281.0414166088</v>
      </c>
      <c r="B4322" s="0" t="n">
        <v>1</v>
      </c>
      <c r="C4322" s="0" t="n">
        <v>2932</v>
      </c>
      <c r="D4322" s="0" t="n">
        <v>1.26</v>
      </c>
      <c r="E4322" s="5" t="n">
        <f aca="false">C4322/(1+D4322)*2</f>
        <v>2594.69026548673</v>
      </c>
      <c r="F4322" s="5" t="n">
        <v>1150</v>
      </c>
      <c r="G4322" s="5" t="n">
        <f aca="false">(C4322-F4322)/D4322</f>
        <v>1414.28571428571</v>
      </c>
      <c r="H4322" s="5" t="n">
        <f aca="false">ROUND(F4322+G4322,0)</f>
        <v>2564</v>
      </c>
      <c r="I4322" s="11" t="n">
        <f aca="false">G4322/H4322</f>
        <v>0.551593492311121</v>
      </c>
      <c r="J4322" s="5" t="n">
        <f aca="false">E4322-H4322</f>
        <v>30.6902654867258</v>
      </c>
    </row>
    <row r="4323" customFormat="false" ht="15" hidden="false" customHeight="false" outlineLevel="0" collapsed="false">
      <c r="A4323" s="4" t="n">
        <v>43281.0830832176</v>
      </c>
      <c r="B4323" s="0" t="n">
        <v>2</v>
      </c>
      <c r="C4323" s="0" t="n">
        <v>2932</v>
      </c>
      <c r="D4323" s="0" t="n">
        <v>1.26</v>
      </c>
      <c r="E4323" s="5" t="n">
        <f aca="false">C4323/(1+D4323)*2</f>
        <v>2594.69026548673</v>
      </c>
      <c r="F4323" s="5" t="n">
        <v>1150</v>
      </c>
      <c r="G4323" s="5" t="n">
        <f aca="false">(C4323-F4323)/D4323</f>
        <v>1414.28571428571</v>
      </c>
      <c r="H4323" s="5" t="n">
        <f aca="false">ROUND(F4323+G4323,0)</f>
        <v>2564</v>
      </c>
      <c r="I4323" s="11" t="n">
        <f aca="false">G4323/H4323</f>
        <v>0.551593492311121</v>
      </c>
      <c r="J4323" s="5" t="n">
        <f aca="false">E4323-H4323</f>
        <v>30.6902654867258</v>
      </c>
    </row>
    <row r="4324" customFormat="false" ht="15" hidden="false" customHeight="false" outlineLevel="0" collapsed="false">
      <c r="A4324" s="4" t="n">
        <v>43281.1247498264</v>
      </c>
      <c r="B4324" s="0" t="n">
        <v>3</v>
      </c>
      <c r="C4324" s="0" t="n">
        <v>3040</v>
      </c>
      <c r="D4324" s="0" t="n">
        <v>1.3</v>
      </c>
      <c r="E4324" s="5" t="n">
        <f aca="false">C4324/(1+D4324)*2</f>
        <v>2643.47826086957</v>
      </c>
      <c r="F4324" s="5" t="n">
        <v>1150</v>
      </c>
      <c r="G4324" s="5" t="n">
        <f aca="false">(C4324-F4324)/D4324</f>
        <v>1453.84615384615</v>
      </c>
      <c r="H4324" s="5" t="n">
        <f aca="false">ROUND(F4324+G4324,0)</f>
        <v>2604</v>
      </c>
      <c r="I4324" s="11" t="n">
        <f aca="false">G4324/H4324</f>
        <v>0.558312655086849</v>
      </c>
      <c r="J4324" s="5" t="n">
        <f aca="false">E4324-H4324</f>
        <v>39.4782608695655</v>
      </c>
    </row>
    <row r="4325" customFormat="false" ht="15" hidden="false" customHeight="false" outlineLevel="0" collapsed="false">
      <c r="A4325" s="4" t="n">
        <v>43281.1664164352</v>
      </c>
      <c r="B4325" s="0" t="n">
        <v>4</v>
      </c>
      <c r="C4325" s="0" t="n">
        <v>3040</v>
      </c>
      <c r="D4325" s="0" t="n">
        <v>1.3</v>
      </c>
      <c r="E4325" s="5" t="n">
        <f aca="false">C4325/(1+D4325)*2</f>
        <v>2643.47826086957</v>
      </c>
      <c r="F4325" s="5" t="n">
        <v>1150</v>
      </c>
      <c r="G4325" s="5" t="n">
        <f aca="false">(C4325-F4325)/D4325</f>
        <v>1453.84615384615</v>
      </c>
      <c r="H4325" s="5" t="n">
        <f aca="false">ROUND(F4325+G4325,0)</f>
        <v>2604</v>
      </c>
      <c r="I4325" s="11" t="n">
        <f aca="false">G4325/H4325</f>
        <v>0.558312655086849</v>
      </c>
      <c r="J4325" s="5" t="n">
        <f aca="false">E4325-H4325</f>
        <v>39.4782608695655</v>
      </c>
    </row>
    <row r="4326" customFormat="false" ht="15" hidden="false" customHeight="false" outlineLevel="0" collapsed="false">
      <c r="A4326" s="4" t="n">
        <v>43281.208083044</v>
      </c>
      <c r="B4326" s="0" t="n">
        <v>5</v>
      </c>
      <c r="C4326" s="0" t="n">
        <v>3040</v>
      </c>
      <c r="D4326" s="0" t="n">
        <v>1.3</v>
      </c>
      <c r="E4326" s="5" t="n">
        <f aca="false">C4326/(1+D4326)*2</f>
        <v>2643.47826086957</v>
      </c>
      <c r="F4326" s="5" t="n">
        <v>1150</v>
      </c>
      <c r="G4326" s="5" t="n">
        <f aca="false">(C4326-F4326)/D4326</f>
        <v>1453.84615384615</v>
      </c>
      <c r="H4326" s="5" t="n">
        <f aca="false">ROUND(F4326+G4326,0)</f>
        <v>2604</v>
      </c>
      <c r="I4326" s="11" t="n">
        <f aca="false">G4326/H4326</f>
        <v>0.558312655086849</v>
      </c>
      <c r="J4326" s="5" t="n">
        <f aca="false">E4326-H4326</f>
        <v>39.4782608695655</v>
      </c>
    </row>
    <row r="4327" customFormat="false" ht="15" hidden="false" customHeight="false" outlineLevel="0" collapsed="false">
      <c r="A4327" s="4" t="n">
        <v>43281.2497496528</v>
      </c>
      <c r="B4327" s="0" t="n">
        <v>6</v>
      </c>
      <c r="C4327" s="0" t="n">
        <v>3040</v>
      </c>
      <c r="D4327" s="0" t="n">
        <v>1.3</v>
      </c>
      <c r="E4327" s="5" t="n">
        <f aca="false">C4327/(1+D4327)*2</f>
        <v>2643.47826086957</v>
      </c>
      <c r="F4327" s="5" t="n">
        <v>1150</v>
      </c>
      <c r="G4327" s="5" t="n">
        <f aca="false">(C4327-F4327)/D4327</f>
        <v>1453.84615384615</v>
      </c>
      <c r="H4327" s="5" t="n">
        <f aca="false">ROUND(F4327+G4327,0)</f>
        <v>2604</v>
      </c>
      <c r="I4327" s="11" t="n">
        <f aca="false">G4327/H4327</f>
        <v>0.558312655086849</v>
      </c>
      <c r="J4327" s="5" t="n">
        <f aca="false">E4327-H4327</f>
        <v>39.4782608695655</v>
      </c>
    </row>
    <row r="4328" customFormat="false" ht="15" hidden="false" customHeight="false" outlineLevel="0" collapsed="false">
      <c r="A4328" s="4" t="n">
        <v>43281.2914162616</v>
      </c>
      <c r="B4328" s="0" t="n">
        <v>7</v>
      </c>
      <c r="C4328" s="0" t="n">
        <v>2831</v>
      </c>
      <c r="D4328" s="0" t="n">
        <v>1.22</v>
      </c>
      <c r="E4328" s="5" t="n">
        <f aca="false">C4328/(1+D4328)*2</f>
        <v>2550.45045045045</v>
      </c>
      <c r="F4328" s="5" t="n">
        <v>1150</v>
      </c>
      <c r="G4328" s="5" t="n">
        <f aca="false">(C4328-F4328)/D4328</f>
        <v>1377.86885245902</v>
      </c>
      <c r="H4328" s="5" t="n">
        <f aca="false">ROUND(F4328+G4328,0)</f>
        <v>2528</v>
      </c>
      <c r="I4328" s="11" t="n">
        <f aca="false">G4328/H4328</f>
        <v>0.545043058725877</v>
      </c>
      <c r="J4328" s="5" t="n">
        <f aca="false">E4328-H4328</f>
        <v>22.4504504504507</v>
      </c>
    </row>
    <row r="4329" customFormat="false" ht="15" hidden="false" customHeight="false" outlineLevel="0" collapsed="false">
      <c r="A4329" s="4" t="n">
        <v>43281.3330828704</v>
      </c>
      <c r="B4329" s="0" t="n">
        <v>8</v>
      </c>
      <c r="C4329" s="0" t="n">
        <v>2831</v>
      </c>
      <c r="D4329" s="0" t="n">
        <v>1.22</v>
      </c>
      <c r="E4329" s="5" t="n">
        <f aca="false">C4329/(1+D4329)*2</f>
        <v>2550.45045045045</v>
      </c>
      <c r="F4329" s="5" t="n">
        <v>1150</v>
      </c>
      <c r="G4329" s="5" t="n">
        <f aca="false">(C4329-F4329)/D4329</f>
        <v>1377.86885245902</v>
      </c>
      <c r="H4329" s="5" t="n">
        <f aca="false">ROUND(F4329+G4329,0)</f>
        <v>2528</v>
      </c>
      <c r="I4329" s="11" t="n">
        <f aca="false">G4329/H4329</f>
        <v>0.545043058725877</v>
      </c>
      <c r="J4329" s="5" t="n">
        <f aca="false">E4329-H4329</f>
        <v>22.4504504504507</v>
      </c>
    </row>
    <row r="4330" customFormat="false" ht="15" hidden="false" customHeight="false" outlineLevel="0" collapsed="false">
      <c r="A4330" s="4" t="n">
        <v>43281.3747494792</v>
      </c>
      <c r="B4330" s="0" t="n">
        <v>9</v>
      </c>
      <c r="C4330" s="0" t="n">
        <v>2831</v>
      </c>
      <c r="D4330" s="0" t="n">
        <v>1.22</v>
      </c>
      <c r="E4330" s="5" t="n">
        <f aca="false">C4330/(1+D4330)*2</f>
        <v>2550.45045045045</v>
      </c>
      <c r="F4330" s="5" t="n">
        <v>1150</v>
      </c>
      <c r="G4330" s="5" t="n">
        <f aca="false">(C4330-F4330)/D4330</f>
        <v>1377.86885245902</v>
      </c>
      <c r="H4330" s="5" t="n">
        <f aca="false">ROUND(F4330+G4330,0)</f>
        <v>2528</v>
      </c>
      <c r="I4330" s="11" t="n">
        <f aca="false">G4330/H4330</f>
        <v>0.545043058725877</v>
      </c>
      <c r="J4330" s="5" t="n">
        <f aca="false">E4330-H4330</f>
        <v>22.4504504504507</v>
      </c>
    </row>
    <row r="4331" customFormat="false" ht="15" hidden="false" customHeight="false" outlineLevel="0" collapsed="false">
      <c r="A4331" s="4" t="n">
        <v>43281.416416088</v>
      </c>
      <c r="B4331" s="0" t="n">
        <v>10</v>
      </c>
      <c r="C4331" s="0" t="n">
        <v>2831</v>
      </c>
      <c r="D4331" s="0" t="n">
        <v>1.22</v>
      </c>
      <c r="E4331" s="5" t="n">
        <f aca="false">C4331/(1+D4331)*2</f>
        <v>2550.45045045045</v>
      </c>
      <c r="F4331" s="5" t="n">
        <v>1150</v>
      </c>
      <c r="G4331" s="5" t="n">
        <f aca="false">(C4331-F4331)/D4331</f>
        <v>1377.86885245902</v>
      </c>
      <c r="H4331" s="5" t="n">
        <f aca="false">ROUND(F4331+G4331,0)</f>
        <v>2528</v>
      </c>
      <c r="I4331" s="11" t="n">
        <f aca="false">G4331/H4331</f>
        <v>0.545043058725877</v>
      </c>
      <c r="J4331" s="5" t="n">
        <f aca="false">E4331-H4331</f>
        <v>22.4504504504507</v>
      </c>
    </row>
    <row r="4332" customFormat="false" ht="15" hidden="false" customHeight="false" outlineLevel="0" collapsed="false">
      <c r="A4332" s="4" t="n">
        <v>43281.4580826968</v>
      </c>
      <c r="B4332" s="0" t="n">
        <v>11</v>
      </c>
      <c r="C4332" s="0" t="n">
        <v>2492</v>
      </c>
      <c r="D4332" s="0" t="n">
        <v>1.07</v>
      </c>
      <c r="E4332" s="5" t="n">
        <f aca="false">C4332/(1+D4332)*2</f>
        <v>2407.72946859903</v>
      </c>
      <c r="F4332" s="5" t="n">
        <v>1150</v>
      </c>
      <c r="G4332" s="5" t="n">
        <f aca="false">(C4332-F4332)/D4332</f>
        <v>1254.20560747664</v>
      </c>
      <c r="H4332" s="5" t="n">
        <f aca="false">ROUND(F4332+G4332,0)</f>
        <v>2404</v>
      </c>
      <c r="I4332" s="11" t="n">
        <f aca="false">G4332/H4332</f>
        <v>0.521716142877136</v>
      </c>
      <c r="J4332" s="5" t="n">
        <f aca="false">E4332-H4332</f>
        <v>3.72946859903368</v>
      </c>
    </row>
    <row r="4333" customFormat="false" ht="15" hidden="false" customHeight="false" outlineLevel="0" collapsed="false">
      <c r="A4333" s="4" t="n">
        <v>43281.4997493056</v>
      </c>
      <c r="B4333" s="0" t="n">
        <v>12</v>
      </c>
      <c r="C4333" s="0" t="n">
        <v>2492</v>
      </c>
      <c r="D4333" s="0" t="n">
        <v>1.07</v>
      </c>
      <c r="E4333" s="5" t="n">
        <f aca="false">C4333/(1+D4333)*2</f>
        <v>2407.72946859903</v>
      </c>
      <c r="F4333" s="5" t="n">
        <v>1150</v>
      </c>
      <c r="G4333" s="5" t="n">
        <f aca="false">(C4333-F4333)/D4333</f>
        <v>1254.20560747664</v>
      </c>
      <c r="H4333" s="5" t="n">
        <f aca="false">ROUND(F4333+G4333,0)</f>
        <v>2404</v>
      </c>
      <c r="I4333" s="11" t="n">
        <f aca="false">G4333/H4333</f>
        <v>0.521716142877136</v>
      </c>
      <c r="J4333" s="5" t="n">
        <f aca="false">E4333-H4333</f>
        <v>3.72946859903368</v>
      </c>
    </row>
    <row r="4334" customFormat="false" ht="15" hidden="false" customHeight="false" outlineLevel="0" collapsed="false">
      <c r="A4334" s="4" t="n">
        <v>43281.5414159144</v>
      </c>
      <c r="B4334" s="0" t="n">
        <v>13</v>
      </c>
      <c r="C4334" s="0" t="n">
        <v>2492</v>
      </c>
      <c r="D4334" s="0" t="n">
        <v>1.07</v>
      </c>
      <c r="E4334" s="5" t="n">
        <f aca="false">C4334/(1+D4334)*2</f>
        <v>2407.72946859903</v>
      </c>
      <c r="F4334" s="5" t="n">
        <v>1150</v>
      </c>
      <c r="G4334" s="5" t="n">
        <f aca="false">(C4334-F4334)/D4334</f>
        <v>1254.20560747664</v>
      </c>
      <c r="H4334" s="5" t="n">
        <f aca="false">ROUND(F4334+G4334,0)</f>
        <v>2404</v>
      </c>
      <c r="I4334" s="11" t="n">
        <f aca="false">G4334/H4334</f>
        <v>0.521716142877136</v>
      </c>
      <c r="J4334" s="5" t="n">
        <f aca="false">E4334-H4334</f>
        <v>3.72946859903368</v>
      </c>
    </row>
    <row r="4335" customFormat="false" ht="15" hidden="false" customHeight="false" outlineLevel="0" collapsed="false">
      <c r="A4335" s="4" t="n">
        <v>43281.5830825231</v>
      </c>
      <c r="B4335" s="0" t="n">
        <v>14</v>
      </c>
      <c r="C4335" s="0" t="n">
        <v>2492</v>
      </c>
      <c r="D4335" s="0" t="n">
        <v>1.07</v>
      </c>
      <c r="E4335" s="5" t="n">
        <f aca="false">C4335/(1+D4335)*2</f>
        <v>2407.72946859903</v>
      </c>
      <c r="F4335" s="5" t="n">
        <v>1150</v>
      </c>
      <c r="G4335" s="5" t="n">
        <f aca="false">(C4335-F4335)/D4335</f>
        <v>1254.20560747664</v>
      </c>
      <c r="H4335" s="5" t="n">
        <f aca="false">ROUND(F4335+G4335,0)</f>
        <v>2404</v>
      </c>
      <c r="I4335" s="11" t="n">
        <f aca="false">G4335/H4335</f>
        <v>0.521716142877136</v>
      </c>
      <c r="J4335" s="5" t="n">
        <f aca="false">E4335-H4335</f>
        <v>3.72946859903368</v>
      </c>
    </row>
    <row r="4336" customFormat="false" ht="15" hidden="false" customHeight="false" outlineLevel="0" collapsed="false">
      <c r="A4336" s="4" t="n">
        <v>43281.6247491319</v>
      </c>
      <c r="B4336" s="0" t="n">
        <v>15</v>
      </c>
      <c r="C4336" s="0" t="n">
        <v>2421</v>
      </c>
      <c r="D4336" s="0" t="n">
        <v>1.04</v>
      </c>
      <c r="E4336" s="5" t="n">
        <f aca="false">C4336/(1+D4336)*2</f>
        <v>2373.52941176471</v>
      </c>
      <c r="F4336" s="5" t="n">
        <v>1150</v>
      </c>
      <c r="G4336" s="5" t="n">
        <f aca="false">(C4336-F4336)/D4336</f>
        <v>1222.11538461538</v>
      </c>
      <c r="H4336" s="5" t="n">
        <f aca="false">ROUND(F4336+G4336,0)</f>
        <v>2372</v>
      </c>
      <c r="I4336" s="11" t="n">
        <f aca="false">G4336/H4336</f>
        <v>0.515225710208847</v>
      </c>
      <c r="J4336" s="5" t="n">
        <f aca="false">E4336-H4336</f>
        <v>1.52941176470586</v>
      </c>
    </row>
    <row r="4337" customFormat="false" ht="15" hidden="false" customHeight="false" outlineLevel="0" collapsed="false">
      <c r="A4337" s="4" t="n">
        <v>43281.6664157407</v>
      </c>
      <c r="B4337" s="0" t="n">
        <v>16</v>
      </c>
      <c r="C4337" s="0" t="n">
        <v>2421</v>
      </c>
      <c r="D4337" s="0" t="n">
        <v>1.04</v>
      </c>
      <c r="E4337" s="5" t="n">
        <f aca="false">C4337/(1+D4337)*2</f>
        <v>2373.52941176471</v>
      </c>
      <c r="F4337" s="5" t="n">
        <v>1150</v>
      </c>
      <c r="G4337" s="5" t="n">
        <f aca="false">(C4337-F4337)/D4337</f>
        <v>1222.11538461538</v>
      </c>
      <c r="H4337" s="5" t="n">
        <f aca="false">ROUND(F4337+G4337,0)</f>
        <v>2372</v>
      </c>
      <c r="I4337" s="11" t="n">
        <f aca="false">G4337/H4337</f>
        <v>0.515225710208847</v>
      </c>
      <c r="J4337" s="5" t="n">
        <f aca="false">E4337-H4337</f>
        <v>1.52941176470586</v>
      </c>
    </row>
    <row r="4338" customFormat="false" ht="15" hidden="false" customHeight="false" outlineLevel="0" collapsed="false">
      <c r="A4338" s="4" t="n">
        <v>43281.7080823495</v>
      </c>
      <c r="B4338" s="0" t="n">
        <v>17</v>
      </c>
      <c r="C4338" s="0" t="n">
        <v>2421</v>
      </c>
      <c r="D4338" s="0" t="n">
        <v>1.04</v>
      </c>
      <c r="E4338" s="5" t="n">
        <f aca="false">C4338/(1+D4338)*2</f>
        <v>2373.52941176471</v>
      </c>
      <c r="F4338" s="5" t="n">
        <v>1150</v>
      </c>
      <c r="G4338" s="5" t="n">
        <f aca="false">(C4338-F4338)/D4338</f>
        <v>1222.11538461538</v>
      </c>
      <c r="H4338" s="5" t="n">
        <f aca="false">ROUND(F4338+G4338,0)</f>
        <v>2372</v>
      </c>
      <c r="I4338" s="11" t="n">
        <f aca="false">G4338/H4338</f>
        <v>0.515225710208847</v>
      </c>
      <c r="J4338" s="5" t="n">
        <f aca="false">E4338-H4338</f>
        <v>1.52941176470586</v>
      </c>
    </row>
    <row r="4339" customFormat="false" ht="15" hidden="false" customHeight="false" outlineLevel="0" collapsed="false">
      <c r="A4339" s="4" t="n">
        <v>43281.7497489583</v>
      </c>
      <c r="B4339" s="0" t="n">
        <v>18</v>
      </c>
      <c r="C4339" s="0" t="n">
        <v>2421</v>
      </c>
      <c r="D4339" s="0" t="n">
        <v>1.04</v>
      </c>
      <c r="E4339" s="5" t="n">
        <f aca="false">C4339/(1+D4339)*2</f>
        <v>2373.52941176471</v>
      </c>
      <c r="F4339" s="5" t="n">
        <v>1150</v>
      </c>
      <c r="G4339" s="5" t="n">
        <f aca="false">(C4339-F4339)/D4339</f>
        <v>1222.11538461538</v>
      </c>
      <c r="H4339" s="5" t="n">
        <f aca="false">ROUND(F4339+G4339,0)</f>
        <v>2372</v>
      </c>
      <c r="I4339" s="11" t="n">
        <f aca="false">G4339/H4339</f>
        <v>0.515225710208847</v>
      </c>
      <c r="J4339" s="5" t="n">
        <f aca="false">E4339-H4339</f>
        <v>1.52941176470586</v>
      </c>
    </row>
    <row r="4340" customFormat="false" ht="15" hidden="false" customHeight="false" outlineLevel="0" collapsed="false">
      <c r="A4340" s="4" t="n">
        <v>43281.7914155671</v>
      </c>
      <c r="B4340" s="0" t="n">
        <v>19</v>
      </c>
      <c r="C4340" s="0" t="n">
        <v>2569</v>
      </c>
      <c r="D4340" s="0" t="n">
        <v>1.1</v>
      </c>
      <c r="E4340" s="5" t="n">
        <f aca="false">C4340/(1+D4340)*2</f>
        <v>2446.66666666667</v>
      </c>
      <c r="F4340" s="5" t="n">
        <v>1150</v>
      </c>
      <c r="G4340" s="5" t="n">
        <f aca="false">(C4340-F4340)/D4340</f>
        <v>1290</v>
      </c>
      <c r="H4340" s="5" t="n">
        <f aca="false">ROUND(F4340+G4340,0)</f>
        <v>2440</v>
      </c>
      <c r="I4340" s="11" t="n">
        <f aca="false">G4340/H4340</f>
        <v>0.528688524590164</v>
      </c>
      <c r="J4340" s="5" t="n">
        <f aca="false">E4340-H4340</f>
        <v>6.66666666666652</v>
      </c>
    </row>
    <row r="4341" customFormat="false" ht="15" hidden="false" customHeight="false" outlineLevel="0" collapsed="false">
      <c r="A4341" s="4" t="n">
        <v>43281.8330821759</v>
      </c>
      <c r="B4341" s="0" t="n">
        <v>20</v>
      </c>
      <c r="C4341" s="0" t="n">
        <v>2569</v>
      </c>
      <c r="D4341" s="0" t="n">
        <v>1.1</v>
      </c>
      <c r="E4341" s="5" t="n">
        <f aca="false">C4341/(1+D4341)*2</f>
        <v>2446.66666666667</v>
      </c>
      <c r="F4341" s="5" t="n">
        <v>1150</v>
      </c>
      <c r="G4341" s="5" t="n">
        <f aca="false">(C4341-F4341)/D4341</f>
        <v>1290</v>
      </c>
      <c r="H4341" s="5" t="n">
        <f aca="false">ROUND(F4341+G4341,0)</f>
        <v>2440</v>
      </c>
      <c r="I4341" s="11" t="n">
        <f aca="false">G4341/H4341</f>
        <v>0.528688524590164</v>
      </c>
      <c r="J4341" s="5" t="n">
        <f aca="false">E4341-H4341</f>
        <v>6.66666666666652</v>
      </c>
    </row>
    <row r="4342" customFormat="false" ht="15" hidden="false" customHeight="false" outlineLevel="0" collapsed="false">
      <c r="A4342" s="4" t="n">
        <v>43281.8747487847</v>
      </c>
      <c r="B4342" s="0" t="n">
        <v>21</v>
      </c>
      <c r="C4342" s="0" t="n">
        <v>2569</v>
      </c>
      <c r="D4342" s="0" t="n">
        <v>1.1</v>
      </c>
      <c r="E4342" s="5" t="n">
        <f aca="false">C4342/(1+D4342)*2</f>
        <v>2446.66666666667</v>
      </c>
      <c r="F4342" s="5" t="n">
        <v>1150</v>
      </c>
      <c r="G4342" s="5" t="n">
        <f aca="false">(C4342-F4342)/D4342</f>
        <v>1290</v>
      </c>
      <c r="H4342" s="5" t="n">
        <f aca="false">ROUND(F4342+G4342,0)</f>
        <v>2440</v>
      </c>
      <c r="I4342" s="11" t="n">
        <f aca="false">G4342/H4342</f>
        <v>0.528688524590164</v>
      </c>
      <c r="J4342" s="5" t="n">
        <f aca="false">E4342-H4342</f>
        <v>6.66666666666652</v>
      </c>
    </row>
    <row r="4343" customFormat="false" ht="15" hidden="false" customHeight="false" outlineLevel="0" collapsed="false">
      <c r="A4343" s="4" t="n">
        <v>43281.9164153935</v>
      </c>
      <c r="B4343" s="0" t="n">
        <v>22</v>
      </c>
      <c r="C4343" s="0" t="n">
        <v>2569</v>
      </c>
      <c r="D4343" s="0" t="n">
        <v>1.1</v>
      </c>
      <c r="E4343" s="5" t="n">
        <f aca="false">C4343/(1+D4343)*2</f>
        <v>2446.66666666667</v>
      </c>
      <c r="F4343" s="5" t="n">
        <v>1150</v>
      </c>
      <c r="G4343" s="5" t="n">
        <f aca="false">(C4343-F4343)/D4343</f>
        <v>1290</v>
      </c>
      <c r="H4343" s="5" t="n">
        <f aca="false">ROUND(F4343+G4343,0)</f>
        <v>2440</v>
      </c>
      <c r="I4343" s="11" t="n">
        <f aca="false">G4343/H4343</f>
        <v>0.528688524590164</v>
      </c>
      <c r="J4343" s="5" t="n">
        <f aca="false">E4343-H4343</f>
        <v>6.66666666666652</v>
      </c>
    </row>
    <row r="4344" customFormat="false" ht="15" hidden="false" customHeight="false" outlineLevel="0" collapsed="false">
      <c r="A4344" s="4" t="n">
        <v>43281.9580820023</v>
      </c>
      <c r="B4344" s="0" t="n">
        <v>23</v>
      </c>
      <c r="C4344" s="0" t="n">
        <v>2932</v>
      </c>
      <c r="D4344" s="0" t="n">
        <v>1.26</v>
      </c>
      <c r="E4344" s="5" t="n">
        <f aca="false">C4344/(1+D4344)*2</f>
        <v>2594.69026548673</v>
      </c>
      <c r="F4344" s="5" t="n">
        <v>1150</v>
      </c>
      <c r="G4344" s="5" t="n">
        <f aca="false">(C4344-F4344)/D4344</f>
        <v>1414.28571428571</v>
      </c>
      <c r="H4344" s="5" t="n">
        <f aca="false">ROUND(F4344+G4344,0)</f>
        <v>2564</v>
      </c>
      <c r="I4344" s="11" t="n">
        <f aca="false">G4344/H4344</f>
        <v>0.551593492311121</v>
      </c>
      <c r="J4344" s="5" t="n">
        <f aca="false">E4344-H4344</f>
        <v>30.6902654867258</v>
      </c>
    </row>
    <row r="4345" customFormat="false" ht="15" hidden="false" customHeight="false" outlineLevel="0" collapsed="false">
      <c r="A4345" s="4" t="n">
        <v>43281.9997486111</v>
      </c>
      <c r="B4345" s="0" t="n">
        <v>24</v>
      </c>
      <c r="C4345" s="0" t="n">
        <v>2932</v>
      </c>
      <c r="D4345" s="0" t="n">
        <v>1.26</v>
      </c>
      <c r="E4345" s="5" t="n">
        <f aca="false">C4345/(1+D4345)*2</f>
        <v>2594.69026548673</v>
      </c>
      <c r="F4345" s="5" t="n">
        <v>1150</v>
      </c>
      <c r="G4345" s="5" t="n">
        <f aca="false">(C4345-F4345)/D4345</f>
        <v>1414.28571428571</v>
      </c>
      <c r="H4345" s="5" t="n">
        <f aca="false">ROUND(F4345+G4345,0)</f>
        <v>2564</v>
      </c>
      <c r="I4345" s="11" t="n">
        <f aca="false">G4345/H4345</f>
        <v>0.551593492311121</v>
      </c>
      <c r="J4345" s="5" t="n">
        <f aca="false">E4345-H4345</f>
        <v>30.6902654867258</v>
      </c>
    </row>
    <row r="4346" customFormat="false" ht="15" hidden="false" customHeight="false" outlineLevel="0" collapsed="false">
      <c r="A4346" s="4" t="n">
        <v>43282.0414152199</v>
      </c>
      <c r="B4346" s="0" t="n">
        <v>1</v>
      </c>
      <c r="C4346" s="0" t="n">
        <v>2737</v>
      </c>
      <c r="D4346" s="0" t="n">
        <v>1.17</v>
      </c>
      <c r="E4346" s="5" t="n">
        <f aca="false">C4346/(1+D4346)*2</f>
        <v>2522.58064516129</v>
      </c>
      <c r="F4346" s="5" t="n">
        <v>1150</v>
      </c>
      <c r="G4346" s="5" t="n">
        <f aca="false">(C4346-F4346)/D4346</f>
        <v>1356.41025641026</v>
      </c>
      <c r="H4346" s="5" t="n">
        <f aca="false">ROUND(F4346+G4346,0)</f>
        <v>2506</v>
      </c>
      <c r="I4346" s="11" t="n">
        <f aca="false">G4346/H4346</f>
        <v>0.541265066404731</v>
      </c>
      <c r="J4346" s="5" t="n">
        <f aca="false">E4346-H4346</f>
        <v>16.5806451612903</v>
      </c>
    </row>
    <row r="4347" customFormat="false" ht="15" hidden="false" customHeight="false" outlineLevel="0" collapsed="false">
      <c r="A4347" s="4" t="n">
        <v>43282.0830818287</v>
      </c>
      <c r="B4347" s="0" t="n">
        <v>2</v>
      </c>
      <c r="C4347" s="0" t="n">
        <v>2737</v>
      </c>
      <c r="D4347" s="0" t="n">
        <v>1.17</v>
      </c>
      <c r="E4347" s="5" t="n">
        <f aca="false">C4347/(1+D4347)*2</f>
        <v>2522.58064516129</v>
      </c>
      <c r="F4347" s="5" t="n">
        <v>1150</v>
      </c>
      <c r="G4347" s="5" t="n">
        <f aca="false">(C4347-F4347)/D4347</f>
        <v>1356.41025641026</v>
      </c>
      <c r="H4347" s="5" t="n">
        <f aca="false">ROUND(F4347+G4347,0)</f>
        <v>2506</v>
      </c>
      <c r="I4347" s="11" t="n">
        <f aca="false">G4347/H4347</f>
        <v>0.541265066404731</v>
      </c>
      <c r="J4347" s="5" t="n">
        <f aca="false">E4347-H4347</f>
        <v>16.5806451612903</v>
      </c>
    </row>
    <row r="4348" customFormat="false" ht="15" hidden="false" customHeight="false" outlineLevel="0" collapsed="false">
      <c r="A4348" s="4" t="n">
        <v>43282.1247484375</v>
      </c>
      <c r="B4348" s="0" t="n">
        <v>3</v>
      </c>
      <c r="C4348" s="0" t="n">
        <v>2831</v>
      </c>
      <c r="D4348" s="0" t="n">
        <v>1.22</v>
      </c>
      <c r="E4348" s="5" t="n">
        <f aca="false">C4348/(1+D4348)*2</f>
        <v>2550.45045045045</v>
      </c>
      <c r="F4348" s="5" t="n">
        <v>1150</v>
      </c>
      <c r="G4348" s="5" t="n">
        <f aca="false">(C4348-F4348)/D4348</f>
        <v>1377.86885245902</v>
      </c>
      <c r="H4348" s="5" t="n">
        <f aca="false">ROUND(F4348+G4348,0)</f>
        <v>2528</v>
      </c>
      <c r="I4348" s="11" t="n">
        <f aca="false">G4348/H4348</f>
        <v>0.545043058725877</v>
      </c>
      <c r="J4348" s="5" t="n">
        <f aca="false">E4348-H4348</f>
        <v>22.4504504504507</v>
      </c>
    </row>
    <row r="4349" customFormat="false" ht="15" hidden="false" customHeight="false" outlineLevel="0" collapsed="false">
      <c r="A4349" s="4" t="n">
        <v>43282.1664150463</v>
      </c>
      <c r="B4349" s="0" t="n">
        <v>4</v>
      </c>
      <c r="C4349" s="0" t="n">
        <v>2831</v>
      </c>
      <c r="D4349" s="0" t="n">
        <v>1.22</v>
      </c>
      <c r="E4349" s="5" t="n">
        <f aca="false">C4349/(1+D4349)*2</f>
        <v>2550.45045045045</v>
      </c>
      <c r="F4349" s="5" t="n">
        <v>1150</v>
      </c>
      <c r="G4349" s="5" t="n">
        <f aca="false">(C4349-F4349)/D4349</f>
        <v>1377.86885245902</v>
      </c>
      <c r="H4349" s="5" t="n">
        <f aca="false">ROUND(F4349+G4349,0)</f>
        <v>2528</v>
      </c>
      <c r="I4349" s="11" t="n">
        <f aca="false">G4349/H4349</f>
        <v>0.545043058725877</v>
      </c>
      <c r="J4349" s="5" t="n">
        <f aca="false">E4349-H4349</f>
        <v>22.4504504504507</v>
      </c>
    </row>
    <row r="4350" customFormat="false" ht="15" hidden="false" customHeight="false" outlineLevel="0" collapsed="false">
      <c r="A4350" s="4" t="n">
        <v>43282.2080816551</v>
      </c>
      <c r="B4350" s="0" t="n">
        <v>5</v>
      </c>
      <c r="C4350" s="0" t="n">
        <v>2831</v>
      </c>
      <c r="D4350" s="0" t="n">
        <v>1.22</v>
      </c>
      <c r="E4350" s="5" t="n">
        <f aca="false">C4350/(1+D4350)*2</f>
        <v>2550.45045045045</v>
      </c>
      <c r="F4350" s="5" t="n">
        <v>1150</v>
      </c>
      <c r="G4350" s="5" t="n">
        <f aca="false">(C4350-F4350)/D4350</f>
        <v>1377.86885245902</v>
      </c>
      <c r="H4350" s="5" t="n">
        <f aca="false">ROUND(F4350+G4350,0)</f>
        <v>2528</v>
      </c>
      <c r="I4350" s="11" t="n">
        <f aca="false">G4350/H4350</f>
        <v>0.545043058725877</v>
      </c>
      <c r="J4350" s="5" t="n">
        <f aca="false">E4350-H4350</f>
        <v>22.4504504504507</v>
      </c>
    </row>
    <row r="4351" customFormat="false" ht="15" hidden="false" customHeight="false" outlineLevel="0" collapsed="false">
      <c r="A4351" s="4" t="n">
        <v>43282.2497482639</v>
      </c>
      <c r="B4351" s="0" t="n">
        <v>6</v>
      </c>
      <c r="C4351" s="0" t="n">
        <v>2831</v>
      </c>
      <c r="D4351" s="0" t="n">
        <v>1.22</v>
      </c>
      <c r="E4351" s="5" t="n">
        <f aca="false">C4351/(1+D4351)*2</f>
        <v>2550.45045045045</v>
      </c>
      <c r="F4351" s="5" t="n">
        <v>1150</v>
      </c>
      <c r="G4351" s="5" t="n">
        <f aca="false">(C4351-F4351)/D4351</f>
        <v>1377.86885245902</v>
      </c>
      <c r="H4351" s="5" t="n">
        <f aca="false">ROUND(F4351+G4351,0)</f>
        <v>2528</v>
      </c>
      <c r="I4351" s="11" t="n">
        <f aca="false">G4351/H4351</f>
        <v>0.545043058725877</v>
      </c>
      <c r="J4351" s="5" t="n">
        <f aca="false">E4351-H4351</f>
        <v>22.4504504504507</v>
      </c>
    </row>
    <row r="4352" customFormat="false" ht="15" hidden="false" customHeight="false" outlineLevel="0" collapsed="false">
      <c r="A4352" s="4" t="n">
        <v>43282.2914148727</v>
      </c>
      <c r="B4352" s="0" t="n">
        <v>7</v>
      </c>
      <c r="C4352" s="0" t="n">
        <v>2569</v>
      </c>
      <c r="D4352" s="0" t="n">
        <v>1.1</v>
      </c>
      <c r="E4352" s="5" t="n">
        <f aca="false">C4352/(1+D4352)*2</f>
        <v>2446.66666666667</v>
      </c>
      <c r="F4352" s="5" t="n">
        <v>1150</v>
      </c>
      <c r="G4352" s="5" t="n">
        <f aca="false">(C4352-F4352)/D4352</f>
        <v>1290</v>
      </c>
      <c r="H4352" s="5" t="n">
        <f aca="false">ROUND(F4352+G4352,0)</f>
        <v>2440</v>
      </c>
      <c r="I4352" s="11" t="n">
        <f aca="false">G4352/H4352</f>
        <v>0.528688524590164</v>
      </c>
      <c r="J4352" s="5" t="n">
        <f aca="false">E4352-H4352</f>
        <v>6.66666666666652</v>
      </c>
    </row>
    <row r="4353" customFormat="false" ht="15" hidden="false" customHeight="false" outlineLevel="0" collapsed="false">
      <c r="A4353" s="4" t="n">
        <v>43282.3330814815</v>
      </c>
      <c r="B4353" s="0" t="n">
        <v>8</v>
      </c>
      <c r="C4353" s="0" t="n">
        <v>2569</v>
      </c>
      <c r="D4353" s="0" t="n">
        <v>1.1</v>
      </c>
      <c r="E4353" s="5" t="n">
        <f aca="false">C4353/(1+D4353)*2</f>
        <v>2446.66666666667</v>
      </c>
      <c r="F4353" s="5" t="n">
        <v>1150</v>
      </c>
      <c r="G4353" s="5" t="n">
        <f aca="false">(C4353-F4353)/D4353</f>
        <v>1290</v>
      </c>
      <c r="H4353" s="5" t="n">
        <f aca="false">ROUND(F4353+G4353,0)</f>
        <v>2440</v>
      </c>
      <c r="I4353" s="11" t="n">
        <f aca="false">G4353/H4353</f>
        <v>0.528688524590164</v>
      </c>
      <c r="J4353" s="5" t="n">
        <f aca="false">E4353-H4353</f>
        <v>6.66666666666652</v>
      </c>
    </row>
    <row r="4354" customFormat="false" ht="15" hidden="false" customHeight="false" outlineLevel="0" collapsed="false">
      <c r="A4354" s="4" t="n">
        <v>43282.3747480903</v>
      </c>
      <c r="B4354" s="0" t="n">
        <v>9</v>
      </c>
      <c r="C4354" s="0" t="n">
        <v>2569</v>
      </c>
      <c r="D4354" s="0" t="n">
        <v>1.1</v>
      </c>
      <c r="E4354" s="5" t="n">
        <f aca="false">C4354/(1+D4354)*2</f>
        <v>2446.66666666667</v>
      </c>
      <c r="F4354" s="5" t="n">
        <v>1150</v>
      </c>
      <c r="G4354" s="5" t="n">
        <f aca="false">(C4354-F4354)/D4354</f>
        <v>1290</v>
      </c>
      <c r="H4354" s="5" t="n">
        <f aca="false">ROUND(F4354+G4354,0)</f>
        <v>2440</v>
      </c>
      <c r="I4354" s="11" t="n">
        <f aca="false">G4354/H4354</f>
        <v>0.528688524590164</v>
      </c>
      <c r="J4354" s="5" t="n">
        <f aca="false">E4354-H4354</f>
        <v>6.66666666666652</v>
      </c>
    </row>
    <row r="4355" customFormat="false" ht="15" hidden="false" customHeight="false" outlineLevel="0" collapsed="false">
      <c r="A4355" s="4" t="n">
        <v>43282.4164146991</v>
      </c>
      <c r="B4355" s="0" t="n">
        <v>10</v>
      </c>
      <c r="C4355" s="0" t="n">
        <v>2569</v>
      </c>
      <c r="D4355" s="0" t="n">
        <v>1.1</v>
      </c>
      <c r="E4355" s="5" t="n">
        <f aca="false">C4355/(1+D4355)*2</f>
        <v>2446.66666666667</v>
      </c>
      <c r="F4355" s="5" t="n">
        <v>1150</v>
      </c>
      <c r="G4355" s="5" t="n">
        <f aca="false">(C4355-F4355)/D4355</f>
        <v>1290</v>
      </c>
      <c r="H4355" s="5" t="n">
        <f aca="false">ROUND(F4355+G4355,0)</f>
        <v>2440</v>
      </c>
      <c r="I4355" s="11" t="n">
        <f aca="false">G4355/H4355</f>
        <v>0.528688524590164</v>
      </c>
      <c r="J4355" s="5" t="n">
        <f aca="false">E4355-H4355</f>
        <v>6.66666666666652</v>
      </c>
    </row>
    <row r="4356" customFormat="false" ht="15" hidden="false" customHeight="false" outlineLevel="0" collapsed="false">
      <c r="A4356" s="4" t="n">
        <v>43282.4580813079</v>
      </c>
      <c r="B4356" s="0" t="n">
        <v>11</v>
      </c>
      <c r="C4356" s="0" t="n">
        <v>2300</v>
      </c>
      <c r="D4356" s="0" t="n">
        <v>1</v>
      </c>
      <c r="E4356" s="5" t="n">
        <f aca="false">C4356/(1+D4356)*2</f>
        <v>2300</v>
      </c>
      <c r="F4356" s="5" t="n">
        <v>1150</v>
      </c>
      <c r="G4356" s="5" t="n">
        <f aca="false">(C4356-F4356)/D4356</f>
        <v>1150</v>
      </c>
      <c r="H4356" s="5" t="n">
        <f aca="false">ROUND(F4356+G4356,0)</f>
        <v>2300</v>
      </c>
      <c r="I4356" s="11" t="n">
        <f aca="false">G4356/H4356</f>
        <v>0.5</v>
      </c>
      <c r="J4356" s="5" t="n">
        <f aca="false">E4356-H4356</f>
        <v>0</v>
      </c>
    </row>
    <row r="4357" customFormat="false" ht="15" hidden="false" customHeight="false" outlineLevel="0" collapsed="false">
      <c r="A4357" s="4" t="n">
        <v>43282.4997479167</v>
      </c>
      <c r="B4357" s="0" t="n">
        <v>12</v>
      </c>
      <c r="C4357" s="0" t="n">
        <v>2300</v>
      </c>
      <c r="D4357" s="0" t="n">
        <v>1</v>
      </c>
      <c r="E4357" s="5" t="n">
        <f aca="false">C4357/(1+D4357)*2</f>
        <v>2300</v>
      </c>
      <c r="F4357" s="5" t="n">
        <v>1150</v>
      </c>
      <c r="G4357" s="5" t="n">
        <f aca="false">(C4357-F4357)/D4357</f>
        <v>1150</v>
      </c>
      <c r="H4357" s="5" t="n">
        <f aca="false">ROUND(F4357+G4357,0)</f>
        <v>2300</v>
      </c>
      <c r="I4357" s="11" t="n">
        <f aca="false">G4357/H4357</f>
        <v>0.5</v>
      </c>
      <c r="J4357" s="5" t="n">
        <f aca="false">E4357-H4357</f>
        <v>0</v>
      </c>
    </row>
    <row r="4358" customFormat="false" ht="15" hidden="false" customHeight="false" outlineLevel="0" collapsed="false">
      <c r="A4358" s="4" t="n">
        <v>43282.5414145255</v>
      </c>
      <c r="B4358" s="0" t="n">
        <v>13</v>
      </c>
      <c r="C4358" s="0" t="n">
        <v>2300</v>
      </c>
      <c r="D4358" s="0" t="n">
        <v>1</v>
      </c>
      <c r="E4358" s="5" t="n">
        <f aca="false">C4358/(1+D4358)*2</f>
        <v>2300</v>
      </c>
      <c r="F4358" s="5" t="n">
        <v>1150</v>
      </c>
      <c r="G4358" s="5" t="n">
        <f aca="false">(C4358-F4358)/D4358</f>
        <v>1150</v>
      </c>
      <c r="H4358" s="5" t="n">
        <f aca="false">ROUND(F4358+G4358,0)</f>
        <v>2300</v>
      </c>
      <c r="I4358" s="11" t="n">
        <f aca="false">G4358/H4358</f>
        <v>0.5</v>
      </c>
      <c r="J4358" s="5" t="n">
        <f aca="false">E4358-H4358</f>
        <v>0</v>
      </c>
    </row>
    <row r="4359" customFormat="false" ht="15" hidden="false" customHeight="false" outlineLevel="0" collapsed="false">
      <c r="A4359" s="4" t="n">
        <v>43282.5830811343</v>
      </c>
      <c r="B4359" s="0" t="n">
        <v>14</v>
      </c>
      <c r="C4359" s="0" t="n">
        <v>2300</v>
      </c>
      <c r="D4359" s="0" t="n">
        <v>1</v>
      </c>
      <c r="E4359" s="5" t="n">
        <f aca="false">C4359/(1+D4359)*2</f>
        <v>2300</v>
      </c>
      <c r="F4359" s="5" t="n">
        <v>1150</v>
      </c>
      <c r="G4359" s="5" t="n">
        <f aca="false">(C4359-F4359)/D4359</f>
        <v>1150</v>
      </c>
      <c r="H4359" s="5" t="n">
        <f aca="false">ROUND(F4359+G4359,0)</f>
        <v>2300</v>
      </c>
      <c r="I4359" s="11" t="n">
        <f aca="false">G4359/H4359</f>
        <v>0.5</v>
      </c>
      <c r="J4359" s="5" t="n">
        <f aca="false">E4359-H4359</f>
        <v>0</v>
      </c>
    </row>
    <row r="4360" customFormat="false" ht="15" hidden="false" customHeight="false" outlineLevel="0" collapsed="false">
      <c r="A4360" s="4" t="n">
        <v>43282.6247477431</v>
      </c>
      <c r="B4360" s="0" t="n">
        <v>15</v>
      </c>
      <c r="C4360" s="0" t="n">
        <v>2300</v>
      </c>
      <c r="D4360" s="0" t="n">
        <v>1</v>
      </c>
      <c r="E4360" s="5" t="n">
        <f aca="false">C4360/(1+D4360)*2</f>
        <v>2300</v>
      </c>
      <c r="F4360" s="5" t="n">
        <v>1150</v>
      </c>
      <c r="G4360" s="5" t="n">
        <f aca="false">(C4360-F4360)/D4360</f>
        <v>1150</v>
      </c>
      <c r="H4360" s="5" t="n">
        <f aca="false">ROUND(F4360+G4360,0)</f>
        <v>2300</v>
      </c>
      <c r="I4360" s="11" t="n">
        <f aca="false">G4360/H4360</f>
        <v>0.5</v>
      </c>
      <c r="J4360" s="5" t="n">
        <f aca="false">E4360-H4360</f>
        <v>0</v>
      </c>
    </row>
    <row r="4361" customFormat="false" ht="15" hidden="false" customHeight="false" outlineLevel="0" collapsed="false">
      <c r="A4361" s="4" t="n">
        <v>43282.6664143519</v>
      </c>
      <c r="B4361" s="0" t="n">
        <v>16</v>
      </c>
      <c r="C4361" s="0" t="n">
        <v>2300</v>
      </c>
      <c r="D4361" s="0" t="n">
        <v>1</v>
      </c>
      <c r="E4361" s="5" t="n">
        <f aca="false">C4361/(1+D4361)*2</f>
        <v>2300</v>
      </c>
      <c r="F4361" s="5" t="n">
        <v>1150</v>
      </c>
      <c r="G4361" s="5" t="n">
        <f aca="false">(C4361-F4361)/D4361</f>
        <v>1150</v>
      </c>
      <c r="H4361" s="5" t="n">
        <f aca="false">ROUND(F4361+G4361,0)</f>
        <v>2300</v>
      </c>
      <c r="I4361" s="11" t="n">
        <f aca="false">G4361/H4361</f>
        <v>0.5</v>
      </c>
      <c r="J4361" s="5" t="n">
        <f aca="false">E4361-H4361</f>
        <v>0</v>
      </c>
    </row>
    <row r="4362" customFormat="false" ht="15" hidden="false" customHeight="false" outlineLevel="0" collapsed="false">
      <c r="A4362" s="4" t="n">
        <v>43282.7080809607</v>
      </c>
      <c r="B4362" s="0" t="n">
        <v>17</v>
      </c>
      <c r="C4362" s="0" t="n">
        <v>2300</v>
      </c>
      <c r="D4362" s="0" t="n">
        <v>1</v>
      </c>
      <c r="E4362" s="5" t="n">
        <f aca="false">C4362/(1+D4362)*2</f>
        <v>2300</v>
      </c>
      <c r="F4362" s="5" t="n">
        <v>1150</v>
      </c>
      <c r="G4362" s="5" t="n">
        <f aca="false">(C4362-F4362)/D4362</f>
        <v>1150</v>
      </c>
      <c r="H4362" s="5" t="n">
        <f aca="false">ROUND(F4362+G4362,0)</f>
        <v>2300</v>
      </c>
      <c r="I4362" s="11" t="n">
        <f aca="false">G4362/H4362</f>
        <v>0.5</v>
      </c>
      <c r="J4362" s="5" t="n">
        <f aca="false">E4362-H4362</f>
        <v>0</v>
      </c>
    </row>
    <row r="4363" customFormat="false" ht="15" hidden="false" customHeight="false" outlineLevel="0" collapsed="false">
      <c r="A4363" s="4" t="n">
        <v>43282.7497475695</v>
      </c>
      <c r="B4363" s="0" t="n">
        <v>18</v>
      </c>
      <c r="C4363" s="0" t="n">
        <v>2300</v>
      </c>
      <c r="D4363" s="0" t="n">
        <v>1</v>
      </c>
      <c r="E4363" s="5" t="n">
        <f aca="false">C4363/(1+D4363)*2</f>
        <v>2300</v>
      </c>
      <c r="F4363" s="5" t="n">
        <v>1150</v>
      </c>
      <c r="G4363" s="5" t="n">
        <f aca="false">(C4363-F4363)/D4363</f>
        <v>1150</v>
      </c>
      <c r="H4363" s="5" t="n">
        <f aca="false">ROUND(F4363+G4363,0)</f>
        <v>2300</v>
      </c>
      <c r="I4363" s="11" t="n">
        <f aca="false">G4363/H4363</f>
        <v>0.5</v>
      </c>
      <c r="J4363" s="5" t="n">
        <f aca="false">E4363-H4363</f>
        <v>0</v>
      </c>
    </row>
    <row r="4364" customFormat="false" ht="15" hidden="false" customHeight="false" outlineLevel="0" collapsed="false">
      <c r="A4364" s="4" t="n">
        <v>43282.7914141782</v>
      </c>
      <c r="B4364" s="0" t="n">
        <v>19</v>
      </c>
      <c r="C4364" s="0" t="n">
        <v>2353</v>
      </c>
      <c r="D4364" s="0" t="n">
        <v>1.01</v>
      </c>
      <c r="E4364" s="5" t="n">
        <f aca="false">C4364/(1+D4364)*2</f>
        <v>2341.29353233831</v>
      </c>
      <c r="F4364" s="5" t="n">
        <v>1150</v>
      </c>
      <c r="G4364" s="5" t="n">
        <f aca="false">(C4364-F4364)/D4364</f>
        <v>1191.08910891089</v>
      </c>
      <c r="H4364" s="5" t="n">
        <f aca="false">ROUND(F4364+G4364,0)</f>
        <v>2341</v>
      </c>
      <c r="I4364" s="11" t="n">
        <f aca="false">G4364/H4364</f>
        <v>0.508795005942286</v>
      </c>
      <c r="J4364" s="5" t="n">
        <f aca="false">E4364-H4364</f>
        <v>0.293532338308523</v>
      </c>
    </row>
    <row r="4365" customFormat="false" ht="15" hidden="false" customHeight="false" outlineLevel="0" collapsed="false">
      <c r="A4365" s="4" t="n">
        <v>43282.833080787</v>
      </c>
      <c r="B4365" s="0" t="n">
        <v>20</v>
      </c>
      <c r="C4365" s="0" t="n">
        <v>2353</v>
      </c>
      <c r="D4365" s="0" t="n">
        <v>1.01</v>
      </c>
      <c r="E4365" s="5" t="n">
        <f aca="false">C4365/(1+D4365)*2</f>
        <v>2341.29353233831</v>
      </c>
      <c r="F4365" s="5" t="n">
        <v>1150</v>
      </c>
      <c r="G4365" s="5" t="n">
        <f aca="false">(C4365-F4365)/D4365</f>
        <v>1191.08910891089</v>
      </c>
      <c r="H4365" s="5" t="n">
        <f aca="false">ROUND(F4365+G4365,0)</f>
        <v>2341</v>
      </c>
      <c r="I4365" s="11" t="n">
        <f aca="false">G4365/H4365</f>
        <v>0.508795005942286</v>
      </c>
      <c r="J4365" s="5" t="n">
        <f aca="false">E4365-H4365</f>
        <v>0.293532338308523</v>
      </c>
    </row>
    <row r="4366" customFormat="false" ht="15" hidden="false" customHeight="false" outlineLevel="0" collapsed="false">
      <c r="A4366" s="4" t="n">
        <v>43282.8747473958</v>
      </c>
      <c r="B4366" s="0" t="n">
        <v>21</v>
      </c>
      <c r="C4366" s="0" t="n">
        <v>2353</v>
      </c>
      <c r="D4366" s="0" t="n">
        <v>1.01</v>
      </c>
      <c r="E4366" s="5" t="n">
        <f aca="false">C4366/(1+D4366)*2</f>
        <v>2341.29353233831</v>
      </c>
      <c r="F4366" s="5" t="n">
        <v>1150</v>
      </c>
      <c r="G4366" s="5" t="n">
        <f aca="false">(C4366-F4366)/D4366</f>
        <v>1191.08910891089</v>
      </c>
      <c r="H4366" s="5" t="n">
        <f aca="false">ROUND(F4366+G4366,0)</f>
        <v>2341</v>
      </c>
      <c r="I4366" s="11" t="n">
        <f aca="false">G4366/H4366</f>
        <v>0.508795005942286</v>
      </c>
      <c r="J4366" s="5" t="n">
        <f aca="false">E4366-H4366</f>
        <v>0.293532338308523</v>
      </c>
    </row>
    <row r="4367" customFormat="false" ht="15" hidden="false" customHeight="false" outlineLevel="0" collapsed="false">
      <c r="A4367" s="4" t="n">
        <v>43282.9164140046</v>
      </c>
      <c r="B4367" s="0" t="n">
        <v>22</v>
      </c>
      <c r="C4367" s="0" t="n">
        <v>2353</v>
      </c>
      <c r="D4367" s="0" t="n">
        <v>1.01</v>
      </c>
      <c r="E4367" s="5" t="n">
        <f aca="false">C4367/(1+D4367)*2</f>
        <v>2341.29353233831</v>
      </c>
      <c r="F4367" s="5" t="n">
        <v>1150</v>
      </c>
      <c r="G4367" s="5" t="n">
        <f aca="false">(C4367-F4367)/D4367</f>
        <v>1191.08910891089</v>
      </c>
      <c r="H4367" s="5" t="n">
        <f aca="false">ROUND(F4367+G4367,0)</f>
        <v>2341</v>
      </c>
      <c r="I4367" s="11" t="n">
        <f aca="false">G4367/H4367</f>
        <v>0.508795005942286</v>
      </c>
      <c r="J4367" s="5" t="n">
        <f aca="false">E4367-H4367</f>
        <v>0.293532338308523</v>
      </c>
    </row>
    <row r="4368" customFormat="false" ht="15" hidden="false" customHeight="false" outlineLevel="0" collapsed="false">
      <c r="A4368" s="4" t="n">
        <v>43282.9580806134</v>
      </c>
      <c r="B4368" s="0" t="n">
        <v>23</v>
      </c>
      <c r="C4368" s="0" t="n">
        <v>2737</v>
      </c>
      <c r="D4368" s="0" t="n">
        <v>1.17</v>
      </c>
      <c r="E4368" s="5" t="n">
        <f aca="false">C4368/(1+D4368)*2</f>
        <v>2522.58064516129</v>
      </c>
      <c r="F4368" s="5" t="n">
        <v>1150</v>
      </c>
      <c r="G4368" s="5" t="n">
        <f aca="false">(C4368-F4368)/D4368</f>
        <v>1356.41025641026</v>
      </c>
      <c r="H4368" s="5" t="n">
        <f aca="false">ROUND(F4368+G4368,0)</f>
        <v>2506</v>
      </c>
      <c r="I4368" s="11" t="n">
        <f aca="false">G4368/H4368</f>
        <v>0.541265066404731</v>
      </c>
      <c r="J4368" s="5" t="n">
        <f aca="false">E4368-H4368</f>
        <v>16.5806451612903</v>
      </c>
    </row>
    <row r="4369" customFormat="false" ht="15" hidden="false" customHeight="false" outlineLevel="0" collapsed="false">
      <c r="A4369" s="4" t="n">
        <v>43282.9997472222</v>
      </c>
      <c r="B4369" s="0" t="n">
        <v>24</v>
      </c>
      <c r="C4369" s="0" t="n">
        <v>2737</v>
      </c>
      <c r="D4369" s="0" t="n">
        <v>1.17</v>
      </c>
      <c r="E4369" s="5" t="n">
        <f aca="false">C4369/(1+D4369)*2</f>
        <v>2522.58064516129</v>
      </c>
      <c r="F4369" s="5" t="n">
        <v>1150</v>
      </c>
      <c r="G4369" s="5" t="n">
        <f aca="false">(C4369-F4369)/D4369</f>
        <v>1356.41025641026</v>
      </c>
      <c r="H4369" s="5" t="n">
        <f aca="false">ROUND(F4369+G4369,0)</f>
        <v>2506</v>
      </c>
      <c r="I4369" s="11" t="n">
        <f aca="false">G4369/H4369</f>
        <v>0.541265066404731</v>
      </c>
      <c r="J4369" s="5" t="n">
        <f aca="false">E4369-H4369</f>
        <v>16.5806451612903</v>
      </c>
    </row>
    <row r="4370" customFormat="false" ht="15" hidden="false" customHeight="false" outlineLevel="0" collapsed="false">
      <c r="A4370" s="4" t="n">
        <v>43283.041413831</v>
      </c>
      <c r="B4370" s="0" t="n">
        <v>1</v>
      </c>
      <c r="C4370" s="0" t="n">
        <v>2737</v>
      </c>
      <c r="D4370" s="0" t="n">
        <v>1.17</v>
      </c>
      <c r="E4370" s="5" t="n">
        <f aca="false">C4370/(1+D4370)*2</f>
        <v>2522.58064516129</v>
      </c>
      <c r="F4370" s="5" t="n">
        <v>1150</v>
      </c>
      <c r="G4370" s="5" t="n">
        <f aca="false">(C4370-F4370)/D4370</f>
        <v>1356.41025641026</v>
      </c>
      <c r="H4370" s="5" t="n">
        <f aca="false">ROUND(F4370+G4370,0)</f>
        <v>2506</v>
      </c>
      <c r="I4370" s="11" t="n">
        <f aca="false">G4370/H4370</f>
        <v>0.541265066404731</v>
      </c>
      <c r="J4370" s="5" t="n">
        <f aca="false">E4370-H4370</f>
        <v>16.5806451612903</v>
      </c>
    </row>
    <row r="4371" customFormat="false" ht="15" hidden="false" customHeight="false" outlineLevel="0" collapsed="false">
      <c r="A4371" s="4" t="n">
        <v>43283.0830804398</v>
      </c>
      <c r="B4371" s="0" t="n">
        <v>2</v>
      </c>
      <c r="C4371" s="0" t="n">
        <v>2737</v>
      </c>
      <c r="D4371" s="0" t="n">
        <v>1.17</v>
      </c>
      <c r="E4371" s="5" t="n">
        <f aca="false">C4371/(1+D4371)*2</f>
        <v>2522.58064516129</v>
      </c>
      <c r="F4371" s="5" t="n">
        <v>1150</v>
      </c>
      <c r="G4371" s="5" t="n">
        <f aca="false">(C4371-F4371)/D4371</f>
        <v>1356.41025641026</v>
      </c>
      <c r="H4371" s="5" t="n">
        <f aca="false">ROUND(F4371+G4371,0)</f>
        <v>2506</v>
      </c>
      <c r="I4371" s="11" t="n">
        <f aca="false">G4371/H4371</f>
        <v>0.541265066404731</v>
      </c>
      <c r="J4371" s="5" t="n">
        <f aca="false">E4371-H4371</f>
        <v>16.5806451612903</v>
      </c>
    </row>
    <row r="4372" customFormat="false" ht="15" hidden="false" customHeight="false" outlineLevel="0" collapsed="false">
      <c r="A4372" s="4" t="n">
        <v>43283.1247470486</v>
      </c>
      <c r="B4372" s="0" t="n">
        <v>3</v>
      </c>
      <c r="C4372" s="0" t="n">
        <v>2831</v>
      </c>
      <c r="D4372" s="0" t="n">
        <v>1.22</v>
      </c>
      <c r="E4372" s="5" t="n">
        <f aca="false">C4372/(1+D4372)*2</f>
        <v>2550.45045045045</v>
      </c>
      <c r="F4372" s="5" t="n">
        <v>1150</v>
      </c>
      <c r="G4372" s="5" t="n">
        <f aca="false">(C4372-F4372)/D4372</f>
        <v>1377.86885245902</v>
      </c>
      <c r="H4372" s="5" t="n">
        <f aca="false">ROUND(F4372+G4372,0)</f>
        <v>2528</v>
      </c>
      <c r="I4372" s="11" t="n">
        <f aca="false">G4372/H4372</f>
        <v>0.545043058725877</v>
      </c>
      <c r="J4372" s="5" t="n">
        <f aca="false">E4372-H4372</f>
        <v>22.4504504504507</v>
      </c>
    </row>
    <row r="4373" customFormat="false" ht="15" hidden="false" customHeight="false" outlineLevel="0" collapsed="false">
      <c r="A4373" s="4" t="n">
        <v>43283.1664136574</v>
      </c>
      <c r="B4373" s="0" t="n">
        <v>4</v>
      </c>
      <c r="C4373" s="0" t="n">
        <v>2831</v>
      </c>
      <c r="D4373" s="0" t="n">
        <v>1.22</v>
      </c>
      <c r="E4373" s="5" t="n">
        <f aca="false">C4373/(1+D4373)*2</f>
        <v>2550.45045045045</v>
      </c>
      <c r="F4373" s="5" t="n">
        <v>1150</v>
      </c>
      <c r="G4373" s="5" t="n">
        <f aca="false">(C4373-F4373)/D4373</f>
        <v>1377.86885245902</v>
      </c>
      <c r="H4373" s="5" t="n">
        <f aca="false">ROUND(F4373+G4373,0)</f>
        <v>2528</v>
      </c>
      <c r="I4373" s="11" t="n">
        <f aca="false">G4373/H4373</f>
        <v>0.545043058725877</v>
      </c>
      <c r="J4373" s="5" t="n">
        <f aca="false">E4373-H4373</f>
        <v>22.4504504504507</v>
      </c>
    </row>
    <row r="4374" customFormat="false" ht="15" hidden="false" customHeight="false" outlineLevel="0" collapsed="false">
      <c r="A4374" s="4" t="n">
        <v>43283.2080802662</v>
      </c>
      <c r="B4374" s="0" t="n">
        <v>5</v>
      </c>
      <c r="C4374" s="0" t="n">
        <v>2831</v>
      </c>
      <c r="D4374" s="0" t="n">
        <v>1.22</v>
      </c>
      <c r="E4374" s="5" t="n">
        <f aca="false">C4374/(1+D4374)*2</f>
        <v>2550.45045045045</v>
      </c>
      <c r="F4374" s="5" t="n">
        <v>1150</v>
      </c>
      <c r="G4374" s="5" t="n">
        <f aca="false">(C4374-F4374)/D4374</f>
        <v>1377.86885245902</v>
      </c>
      <c r="H4374" s="5" t="n">
        <f aca="false">ROUND(F4374+G4374,0)</f>
        <v>2528</v>
      </c>
      <c r="I4374" s="11" t="n">
        <f aca="false">G4374/H4374</f>
        <v>0.545043058725877</v>
      </c>
      <c r="J4374" s="5" t="n">
        <f aca="false">E4374-H4374</f>
        <v>22.4504504504507</v>
      </c>
    </row>
    <row r="4375" customFormat="false" ht="15" hidden="false" customHeight="false" outlineLevel="0" collapsed="false">
      <c r="A4375" s="4" t="n">
        <v>43283.249746875</v>
      </c>
      <c r="B4375" s="0" t="n">
        <v>6</v>
      </c>
      <c r="C4375" s="0" t="n">
        <v>2831</v>
      </c>
      <c r="D4375" s="0" t="n">
        <v>1.22</v>
      </c>
      <c r="E4375" s="5" t="n">
        <f aca="false">C4375/(1+D4375)*2</f>
        <v>2550.45045045045</v>
      </c>
      <c r="F4375" s="5" t="n">
        <v>1150</v>
      </c>
      <c r="G4375" s="5" t="n">
        <f aca="false">(C4375-F4375)/D4375</f>
        <v>1377.86885245902</v>
      </c>
      <c r="H4375" s="5" t="n">
        <f aca="false">ROUND(F4375+G4375,0)</f>
        <v>2528</v>
      </c>
      <c r="I4375" s="11" t="n">
        <f aca="false">G4375/H4375</f>
        <v>0.545043058725877</v>
      </c>
      <c r="J4375" s="5" t="n">
        <f aca="false">E4375-H4375</f>
        <v>22.4504504504507</v>
      </c>
    </row>
    <row r="4376" customFormat="false" ht="15" hidden="false" customHeight="false" outlineLevel="0" collapsed="false">
      <c r="A4376" s="4" t="n">
        <v>43283.2914134838</v>
      </c>
      <c r="B4376" s="0" t="n">
        <v>7</v>
      </c>
      <c r="C4376" s="0" t="n">
        <v>2569</v>
      </c>
      <c r="D4376" s="0" t="n">
        <v>1.1</v>
      </c>
      <c r="E4376" s="5" t="n">
        <f aca="false">C4376/(1+D4376)*2</f>
        <v>2446.66666666667</v>
      </c>
      <c r="F4376" s="5" t="n">
        <v>1150</v>
      </c>
      <c r="G4376" s="5" t="n">
        <f aca="false">(C4376-F4376)/D4376</f>
        <v>1290</v>
      </c>
      <c r="H4376" s="5" t="n">
        <f aca="false">ROUND(F4376+G4376,0)</f>
        <v>2440</v>
      </c>
      <c r="I4376" s="11" t="n">
        <f aca="false">G4376/H4376</f>
        <v>0.528688524590164</v>
      </c>
      <c r="J4376" s="5" t="n">
        <f aca="false">E4376-H4376</f>
        <v>6.66666666666652</v>
      </c>
    </row>
    <row r="4377" customFormat="false" ht="15" hidden="false" customHeight="false" outlineLevel="0" collapsed="false">
      <c r="A4377" s="4" t="n">
        <v>43283.3330800926</v>
      </c>
      <c r="B4377" s="0" t="n">
        <v>8</v>
      </c>
      <c r="C4377" s="0" t="n">
        <v>2569</v>
      </c>
      <c r="D4377" s="0" t="n">
        <v>1.1</v>
      </c>
      <c r="E4377" s="5" t="n">
        <f aca="false">C4377/(1+D4377)*2</f>
        <v>2446.66666666667</v>
      </c>
      <c r="F4377" s="5" t="n">
        <v>1150</v>
      </c>
      <c r="G4377" s="5" t="n">
        <f aca="false">(C4377-F4377)/D4377</f>
        <v>1290</v>
      </c>
      <c r="H4377" s="5" t="n">
        <f aca="false">ROUND(F4377+G4377,0)</f>
        <v>2440</v>
      </c>
      <c r="I4377" s="11" t="n">
        <f aca="false">G4377/H4377</f>
        <v>0.528688524590164</v>
      </c>
      <c r="J4377" s="5" t="n">
        <f aca="false">E4377-H4377</f>
        <v>6.66666666666652</v>
      </c>
    </row>
    <row r="4378" customFormat="false" ht="15" hidden="false" customHeight="false" outlineLevel="0" collapsed="false">
      <c r="A4378" s="4" t="n">
        <v>43283.3747467014</v>
      </c>
      <c r="B4378" s="0" t="n">
        <v>9</v>
      </c>
      <c r="C4378" s="0" t="n">
        <v>2569</v>
      </c>
      <c r="D4378" s="0" t="n">
        <v>1.1</v>
      </c>
      <c r="E4378" s="5" t="n">
        <f aca="false">C4378/(1+D4378)*2</f>
        <v>2446.66666666667</v>
      </c>
      <c r="F4378" s="5" t="n">
        <v>1150</v>
      </c>
      <c r="G4378" s="5" t="n">
        <f aca="false">(C4378-F4378)/D4378</f>
        <v>1290</v>
      </c>
      <c r="H4378" s="5" t="n">
        <f aca="false">ROUND(F4378+G4378,0)</f>
        <v>2440</v>
      </c>
      <c r="I4378" s="11" t="n">
        <f aca="false">G4378/H4378</f>
        <v>0.528688524590164</v>
      </c>
      <c r="J4378" s="5" t="n">
        <f aca="false">E4378-H4378</f>
        <v>6.66666666666652</v>
      </c>
    </row>
    <row r="4379" customFormat="false" ht="15" hidden="false" customHeight="false" outlineLevel="0" collapsed="false">
      <c r="A4379" s="4" t="n">
        <v>43283.4164133102</v>
      </c>
      <c r="B4379" s="0" t="n">
        <v>10</v>
      </c>
      <c r="C4379" s="0" t="n">
        <v>2569</v>
      </c>
      <c r="D4379" s="0" t="n">
        <v>1.1</v>
      </c>
      <c r="E4379" s="5" t="n">
        <f aca="false">C4379/(1+D4379)*2</f>
        <v>2446.66666666667</v>
      </c>
      <c r="F4379" s="5" t="n">
        <v>1150</v>
      </c>
      <c r="G4379" s="5" t="n">
        <f aca="false">(C4379-F4379)/D4379</f>
        <v>1290</v>
      </c>
      <c r="H4379" s="5" t="n">
        <f aca="false">ROUND(F4379+G4379,0)</f>
        <v>2440</v>
      </c>
      <c r="I4379" s="11" t="n">
        <f aca="false">G4379/H4379</f>
        <v>0.528688524590164</v>
      </c>
      <c r="J4379" s="5" t="n">
        <f aca="false">E4379-H4379</f>
        <v>6.66666666666652</v>
      </c>
    </row>
    <row r="4380" customFormat="false" ht="15" hidden="false" customHeight="false" outlineLevel="0" collapsed="false">
      <c r="A4380" s="4" t="n">
        <v>43283.458079919</v>
      </c>
      <c r="B4380" s="0" t="n">
        <v>11</v>
      </c>
      <c r="C4380" s="0" t="n">
        <v>2300</v>
      </c>
      <c r="D4380" s="0" t="n">
        <v>1</v>
      </c>
      <c r="E4380" s="5" t="n">
        <f aca="false">C4380/(1+D4380)*2</f>
        <v>2300</v>
      </c>
      <c r="F4380" s="5" t="n">
        <v>1150</v>
      </c>
      <c r="G4380" s="5" t="n">
        <f aca="false">(C4380-F4380)/D4380</f>
        <v>1150</v>
      </c>
      <c r="H4380" s="5" t="n">
        <f aca="false">ROUND(F4380+G4380,0)</f>
        <v>2300</v>
      </c>
      <c r="I4380" s="11" t="n">
        <f aca="false">G4380/H4380</f>
        <v>0.5</v>
      </c>
      <c r="J4380" s="5" t="n">
        <f aca="false">E4380-H4380</f>
        <v>0</v>
      </c>
    </row>
    <row r="4381" customFormat="false" ht="15" hidden="false" customHeight="false" outlineLevel="0" collapsed="false">
      <c r="A4381" s="4" t="n">
        <v>43283.4997465278</v>
      </c>
      <c r="B4381" s="0" t="n">
        <v>12</v>
      </c>
      <c r="C4381" s="0" t="n">
        <v>2300</v>
      </c>
      <c r="D4381" s="0" t="n">
        <v>1</v>
      </c>
      <c r="E4381" s="5" t="n">
        <f aca="false">C4381/(1+D4381)*2</f>
        <v>2300</v>
      </c>
      <c r="F4381" s="5" t="n">
        <v>1150</v>
      </c>
      <c r="G4381" s="5" t="n">
        <f aca="false">(C4381-F4381)/D4381</f>
        <v>1150</v>
      </c>
      <c r="H4381" s="5" t="n">
        <f aca="false">ROUND(F4381+G4381,0)</f>
        <v>2300</v>
      </c>
      <c r="I4381" s="11" t="n">
        <f aca="false">G4381/H4381</f>
        <v>0.5</v>
      </c>
      <c r="J4381" s="5" t="n">
        <f aca="false">E4381-H4381</f>
        <v>0</v>
      </c>
    </row>
    <row r="4382" customFormat="false" ht="15" hidden="false" customHeight="false" outlineLevel="0" collapsed="false">
      <c r="A4382" s="4" t="n">
        <v>43283.5414131366</v>
      </c>
      <c r="B4382" s="0" t="n">
        <v>13</v>
      </c>
      <c r="C4382" s="0" t="n">
        <v>2300</v>
      </c>
      <c r="D4382" s="0" t="n">
        <v>1</v>
      </c>
      <c r="E4382" s="5" t="n">
        <f aca="false">C4382/(1+D4382)*2</f>
        <v>2300</v>
      </c>
      <c r="F4382" s="5" t="n">
        <v>1150</v>
      </c>
      <c r="G4382" s="5" t="n">
        <f aca="false">(C4382-F4382)/D4382</f>
        <v>1150</v>
      </c>
      <c r="H4382" s="5" t="n">
        <f aca="false">ROUND(F4382+G4382,0)</f>
        <v>2300</v>
      </c>
      <c r="I4382" s="11" t="n">
        <f aca="false">G4382/H4382</f>
        <v>0.5</v>
      </c>
      <c r="J4382" s="5" t="n">
        <f aca="false">E4382-H4382</f>
        <v>0</v>
      </c>
    </row>
    <row r="4383" customFormat="false" ht="15" hidden="false" customHeight="false" outlineLevel="0" collapsed="false">
      <c r="A4383" s="4" t="n">
        <v>43283.5830797454</v>
      </c>
      <c r="B4383" s="0" t="n">
        <v>14</v>
      </c>
      <c r="C4383" s="0" t="n">
        <v>2300</v>
      </c>
      <c r="D4383" s="0" t="n">
        <v>1</v>
      </c>
      <c r="E4383" s="5" t="n">
        <f aca="false">C4383/(1+D4383)*2</f>
        <v>2300</v>
      </c>
      <c r="F4383" s="5" t="n">
        <v>1150</v>
      </c>
      <c r="G4383" s="5" t="n">
        <f aca="false">(C4383-F4383)/D4383</f>
        <v>1150</v>
      </c>
      <c r="H4383" s="5" t="n">
        <f aca="false">ROUND(F4383+G4383,0)</f>
        <v>2300</v>
      </c>
      <c r="I4383" s="11" t="n">
        <f aca="false">G4383/H4383</f>
        <v>0.5</v>
      </c>
      <c r="J4383" s="5" t="n">
        <f aca="false">E4383-H4383</f>
        <v>0</v>
      </c>
    </row>
    <row r="4384" customFormat="false" ht="15" hidden="false" customHeight="false" outlineLevel="0" collapsed="false">
      <c r="A4384" s="4" t="n">
        <v>43283.6247463542</v>
      </c>
      <c r="B4384" s="0" t="n">
        <v>15</v>
      </c>
      <c r="C4384" s="0" t="n">
        <v>2300</v>
      </c>
      <c r="D4384" s="0" t="n">
        <v>1</v>
      </c>
      <c r="E4384" s="5" t="n">
        <f aca="false">C4384/(1+D4384)*2</f>
        <v>2300</v>
      </c>
      <c r="F4384" s="5" t="n">
        <v>1150</v>
      </c>
      <c r="G4384" s="5" t="n">
        <f aca="false">(C4384-F4384)/D4384</f>
        <v>1150</v>
      </c>
      <c r="H4384" s="5" t="n">
        <f aca="false">ROUND(F4384+G4384,0)</f>
        <v>2300</v>
      </c>
      <c r="I4384" s="11" t="n">
        <f aca="false">G4384/H4384</f>
        <v>0.5</v>
      </c>
      <c r="J4384" s="5" t="n">
        <f aca="false">E4384-H4384</f>
        <v>0</v>
      </c>
    </row>
    <row r="4385" customFormat="false" ht="15" hidden="false" customHeight="false" outlineLevel="0" collapsed="false">
      <c r="A4385" s="4" t="n">
        <v>43283.666412963</v>
      </c>
      <c r="B4385" s="0" t="n">
        <v>16</v>
      </c>
      <c r="C4385" s="0" t="n">
        <v>2300</v>
      </c>
      <c r="D4385" s="0" t="n">
        <v>1</v>
      </c>
      <c r="E4385" s="5" t="n">
        <f aca="false">C4385/(1+D4385)*2</f>
        <v>2300</v>
      </c>
      <c r="F4385" s="5" t="n">
        <v>1150</v>
      </c>
      <c r="G4385" s="5" t="n">
        <f aca="false">(C4385-F4385)/D4385</f>
        <v>1150</v>
      </c>
      <c r="H4385" s="5" t="n">
        <f aca="false">ROUND(F4385+G4385,0)</f>
        <v>2300</v>
      </c>
      <c r="I4385" s="11" t="n">
        <f aca="false">G4385/H4385</f>
        <v>0.5</v>
      </c>
      <c r="J4385" s="5" t="n">
        <f aca="false">E4385-H4385</f>
        <v>0</v>
      </c>
    </row>
    <row r="4386" customFormat="false" ht="15" hidden="false" customHeight="false" outlineLevel="0" collapsed="false">
      <c r="A4386" s="4" t="n">
        <v>43283.7080795718</v>
      </c>
      <c r="B4386" s="0" t="n">
        <v>17</v>
      </c>
      <c r="C4386" s="0" t="n">
        <v>2300</v>
      </c>
      <c r="D4386" s="0" t="n">
        <v>1</v>
      </c>
      <c r="E4386" s="5" t="n">
        <f aca="false">C4386/(1+D4386)*2</f>
        <v>2300</v>
      </c>
      <c r="F4386" s="5" t="n">
        <v>1150</v>
      </c>
      <c r="G4386" s="5" t="n">
        <f aca="false">(C4386-F4386)/D4386</f>
        <v>1150</v>
      </c>
      <c r="H4386" s="5" t="n">
        <f aca="false">ROUND(F4386+G4386,0)</f>
        <v>2300</v>
      </c>
      <c r="I4386" s="11" t="n">
        <f aca="false">G4386/H4386</f>
        <v>0.5</v>
      </c>
      <c r="J4386" s="5" t="n">
        <f aca="false">E4386-H4386</f>
        <v>0</v>
      </c>
    </row>
    <row r="4387" customFormat="false" ht="15" hidden="false" customHeight="false" outlineLevel="0" collapsed="false">
      <c r="A4387" s="4" t="n">
        <v>43283.7497461806</v>
      </c>
      <c r="B4387" s="0" t="n">
        <v>18</v>
      </c>
      <c r="C4387" s="0" t="n">
        <v>2300</v>
      </c>
      <c r="D4387" s="0" t="n">
        <v>1</v>
      </c>
      <c r="E4387" s="5" t="n">
        <f aca="false">C4387/(1+D4387)*2</f>
        <v>2300</v>
      </c>
      <c r="F4387" s="5" t="n">
        <v>1150</v>
      </c>
      <c r="G4387" s="5" t="n">
        <f aca="false">(C4387-F4387)/D4387</f>
        <v>1150</v>
      </c>
      <c r="H4387" s="5" t="n">
        <f aca="false">ROUND(F4387+G4387,0)</f>
        <v>2300</v>
      </c>
      <c r="I4387" s="11" t="n">
        <f aca="false">G4387/H4387</f>
        <v>0.5</v>
      </c>
      <c r="J4387" s="5" t="n">
        <f aca="false">E4387-H4387</f>
        <v>0</v>
      </c>
    </row>
    <row r="4388" customFormat="false" ht="15" hidden="false" customHeight="false" outlineLevel="0" collapsed="false">
      <c r="A4388" s="4" t="n">
        <v>43283.7914127894</v>
      </c>
      <c r="B4388" s="0" t="n">
        <v>19</v>
      </c>
      <c r="C4388" s="0" t="n">
        <v>2353</v>
      </c>
      <c r="D4388" s="0" t="n">
        <v>1.01</v>
      </c>
      <c r="E4388" s="5" t="n">
        <f aca="false">C4388/(1+D4388)*2</f>
        <v>2341.29353233831</v>
      </c>
      <c r="F4388" s="5" t="n">
        <v>1150</v>
      </c>
      <c r="G4388" s="5" t="n">
        <f aca="false">(C4388-F4388)/D4388</f>
        <v>1191.08910891089</v>
      </c>
      <c r="H4388" s="5" t="n">
        <f aca="false">ROUND(F4388+G4388,0)</f>
        <v>2341</v>
      </c>
      <c r="I4388" s="11" t="n">
        <f aca="false">G4388/H4388</f>
        <v>0.508795005942286</v>
      </c>
      <c r="J4388" s="5" t="n">
        <f aca="false">E4388-H4388</f>
        <v>0.293532338308523</v>
      </c>
    </row>
    <row r="4389" customFormat="false" ht="15" hidden="false" customHeight="false" outlineLevel="0" collapsed="false">
      <c r="A4389" s="4" t="n">
        <v>43283.8330793982</v>
      </c>
      <c r="B4389" s="0" t="n">
        <v>20</v>
      </c>
      <c r="C4389" s="0" t="n">
        <v>2353</v>
      </c>
      <c r="D4389" s="0" t="n">
        <v>1.01</v>
      </c>
      <c r="E4389" s="5" t="n">
        <f aca="false">C4389/(1+D4389)*2</f>
        <v>2341.29353233831</v>
      </c>
      <c r="F4389" s="5" t="n">
        <v>1150</v>
      </c>
      <c r="G4389" s="5" t="n">
        <f aca="false">(C4389-F4389)/D4389</f>
        <v>1191.08910891089</v>
      </c>
      <c r="H4389" s="5" t="n">
        <f aca="false">ROUND(F4389+G4389,0)</f>
        <v>2341</v>
      </c>
      <c r="I4389" s="11" t="n">
        <f aca="false">G4389/H4389</f>
        <v>0.508795005942286</v>
      </c>
      <c r="J4389" s="5" t="n">
        <f aca="false">E4389-H4389</f>
        <v>0.293532338308523</v>
      </c>
    </row>
    <row r="4390" customFormat="false" ht="15" hidden="false" customHeight="false" outlineLevel="0" collapsed="false">
      <c r="A4390" s="4" t="n">
        <v>43283.8747460069</v>
      </c>
      <c r="B4390" s="0" t="n">
        <v>21</v>
      </c>
      <c r="C4390" s="0" t="n">
        <v>2353</v>
      </c>
      <c r="D4390" s="0" t="n">
        <v>1.01</v>
      </c>
      <c r="E4390" s="5" t="n">
        <f aca="false">C4390/(1+D4390)*2</f>
        <v>2341.29353233831</v>
      </c>
      <c r="F4390" s="5" t="n">
        <v>1150</v>
      </c>
      <c r="G4390" s="5" t="n">
        <f aca="false">(C4390-F4390)/D4390</f>
        <v>1191.08910891089</v>
      </c>
      <c r="H4390" s="5" t="n">
        <f aca="false">ROUND(F4390+G4390,0)</f>
        <v>2341</v>
      </c>
      <c r="I4390" s="11" t="n">
        <f aca="false">G4390/H4390</f>
        <v>0.508795005942286</v>
      </c>
      <c r="J4390" s="5" t="n">
        <f aca="false">E4390-H4390</f>
        <v>0.293532338308523</v>
      </c>
    </row>
    <row r="4391" customFormat="false" ht="15" hidden="false" customHeight="false" outlineLevel="0" collapsed="false">
      <c r="A4391" s="4" t="n">
        <v>43283.9164126157</v>
      </c>
      <c r="B4391" s="0" t="n">
        <v>22</v>
      </c>
      <c r="C4391" s="0" t="n">
        <v>2353</v>
      </c>
      <c r="D4391" s="0" t="n">
        <v>1.01</v>
      </c>
      <c r="E4391" s="5" t="n">
        <f aca="false">C4391/(1+D4391)*2</f>
        <v>2341.29353233831</v>
      </c>
      <c r="F4391" s="5" t="n">
        <v>1150</v>
      </c>
      <c r="G4391" s="5" t="n">
        <f aca="false">(C4391-F4391)/D4391</f>
        <v>1191.08910891089</v>
      </c>
      <c r="H4391" s="5" t="n">
        <f aca="false">ROUND(F4391+G4391,0)</f>
        <v>2341</v>
      </c>
      <c r="I4391" s="11" t="n">
        <f aca="false">G4391/H4391</f>
        <v>0.508795005942286</v>
      </c>
      <c r="J4391" s="5" t="n">
        <f aca="false">E4391-H4391</f>
        <v>0.293532338308523</v>
      </c>
    </row>
    <row r="4392" customFormat="false" ht="15" hidden="false" customHeight="false" outlineLevel="0" collapsed="false">
      <c r="A4392" s="4" t="n">
        <v>43283.9580792245</v>
      </c>
      <c r="B4392" s="0" t="n">
        <v>23</v>
      </c>
      <c r="C4392" s="0" t="n">
        <v>2737</v>
      </c>
      <c r="D4392" s="0" t="n">
        <v>1.17</v>
      </c>
      <c r="E4392" s="5" t="n">
        <f aca="false">C4392/(1+D4392)*2</f>
        <v>2522.58064516129</v>
      </c>
      <c r="F4392" s="5" t="n">
        <v>1150</v>
      </c>
      <c r="G4392" s="5" t="n">
        <f aca="false">(C4392-F4392)/D4392</f>
        <v>1356.41025641026</v>
      </c>
      <c r="H4392" s="5" t="n">
        <f aca="false">ROUND(F4392+G4392,0)</f>
        <v>2506</v>
      </c>
      <c r="I4392" s="11" t="n">
        <f aca="false">G4392/H4392</f>
        <v>0.541265066404731</v>
      </c>
      <c r="J4392" s="5" t="n">
        <f aca="false">E4392-H4392</f>
        <v>16.5806451612903</v>
      </c>
    </row>
    <row r="4393" customFormat="false" ht="15" hidden="false" customHeight="false" outlineLevel="0" collapsed="false">
      <c r="A4393" s="4" t="n">
        <v>43283.9997458333</v>
      </c>
      <c r="B4393" s="0" t="n">
        <v>24</v>
      </c>
      <c r="C4393" s="0" t="n">
        <v>2737</v>
      </c>
      <c r="D4393" s="0" t="n">
        <v>1.17</v>
      </c>
      <c r="E4393" s="5" t="n">
        <f aca="false">C4393/(1+D4393)*2</f>
        <v>2522.58064516129</v>
      </c>
      <c r="F4393" s="5" t="n">
        <v>1150</v>
      </c>
      <c r="G4393" s="5" t="n">
        <f aca="false">(C4393-F4393)/D4393</f>
        <v>1356.41025641026</v>
      </c>
      <c r="H4393" s="5" t="n">
        <f aca="false">ROUND(F4393+G4393,0)</f>
        <v>2506</v>
      </c>
      <c r="I4393" s="11" t="n">
        <f aca="false">G4393/H4393</f>
        <v>0.541265066404731</v>
      </c>
      <c r="J4393" s="5" t="n">
        <f aca="false">E4393-H4393</f>
        <v>16.5806451612903</v>
      </c>
    </row>
    <row r="4394" customFormat="false" ht="15" hidden="false" customHeight="false" outlineLevel="0" collapsed="false">
      <c r="A4394" s="4" t="n">
        <v>43284.0414124421</v>
      </c>
      <c r="B4394" s="0" t="n">
        <v>1</v>
      </c>
      <c r="C4394" s="0" t="n">
        <v>2737</v>
      </c>
      <c r="D4394" s="0" t="n">
        <v>1.17</v>
      </c>
      <c r="E4394" s="5" t="n">
        <f aca="false">C4394/(1+D4394)*2</f>
        <v>2522.58064516129</v>
      </c>
      <c r="F4394" s="5" t="n">
        <v>1150</v>
      </c>
      <c r="G4394" s="5" t="n">
        <f aca="false">(C4394-F4394)/D4394</f>
        <v>1356.41025641026</v>
      </c>
      <c r="H4394" s="5" t="n">
        <f aca="false">ROUND(F4394+G4394,0)</f>
        <v>2506</v>
      </c>
      <c r="I4394" s="11" t="n">
        <f aca="false">G4394/H4394</f>
        <v>0.541265066404731</v>
      </c>
      <c r="J4394" s="5" t="n">
        <f aca="false">E4394-H4394</f>
        <v>16.5806451612903</v>
      </c>
    </row>
    <row r="4395" customFormat="false" ht="15" hidden="false" customHeight="false" outlineLevel="0" collapsed="false">
      <c r="A4395" s="4" t="n">
        <v>43284.0830790509</v>
      </c>
      <c r="B4395" s="0" t="n">
        <v>2</v>
      </c>
      <c r="C4395" s="0" t="n">
        <v>2737</v>
      </c>
      <c r="D4395" s="0" t="n">
        <v>1.17</v>
      </c>
      <c r="E4395" s="5" t="n">
        <f aca="false">C4395/(1+D4395)*2</f>
        <v>2522.58064516129</v>
      </c>
      <c r="F4395" s="5" t="n">
        <v>1150</v>
      </c>
      <c r="G4395" s="5" t="n">
        <f aca="false">(C4395-F4395)/D4395</f>
        <v>1356.41025641026</v>
      </c>
      <c r="H4395" s="5" t="n">
        <f aca="false">ROUND(F4395+G4395,0)</f>
        <v>2506</v>
      </c>
      <c r="I4395" s="11" t="n">
        <f aca="false">G4395/H4395</f>
        <v>0.541265066404731</v>
      </c>
      <c r="J4395" s="5" t="n">
        <f aca="false">E4395-H4395</f>
        <v>16.5806451612903</v>
      </c>
    </row>
    <row r="4396" customFormat="false" ht="15" hidden="false" customHeight="false" outlineLevel="0" collapsed="false">
      <c r="A4396" s="4" t="n">
        <v>43284.1247456597</v>
      </c>
      <c r="B4396" s="0" t="n">
        <v>3</v>
      </c>
      <c r="C4396" s="0" t="n">
        <v>2831</v>
      </c>
      <c r="D4396" s="0" t="n">
        <v>1.22</v>
      </c>
      <c r="E4396" s="5" t="n">
        <f aca="false">C4396/(1+D4396)*2</f>
        <v>2550.45045045045</v>
      </c>
      <c r="F4396" s="5" t="n">
        <v>1150</v>
      </c>
      <c r="G4396" s="5" t="n">
        <f aca="false">(C4396-F4396)/D4396</f>
        <v>1377.86885245902</v>
      </c>
      <c r="H4396" s="5" t="n">
        <f aca="false">ROUND(F4396+G4396,0)</f>
        <v>2528</v>
      </c>
      <c r="I4396" s="11" t="n">
        <f aca="false">G4396/H4396</f>
        <v>0.545043058725877</v>
      </c>
      <c r="J4396" s="5" t="n">
        <f aca="false">E4396-H4396</f>
        <v>22.4504504504507</v>
      </c>
    </row>
    <row r="4397" customFormat="false" ht="15" hidden="false" customHeight="false" outlineLevel="0" collapsed="false">
      <c r="A4397" s="4" t="n">
        <v>43284.1664122685</v>
      </c>
      <c r="B4397" s="0" t="n">
        <v>4</v>
      </c>
      <c r="C4397" s="0" t="n">
        <v>2831</v>
      </c>
      <c r="D4397" s="0" t="n">
        <v>1.22</v>
      </c>
      <c r="E4397" s="5" t="n">
        <f aca="false">C4397/(1+D4397)*2</f>
        <v>2550.45045045045</v>
      </c>
      <c r="F4397" s="5" t="n">
        <v>1150</v>
      </c>
      <c r="G4397" s="5" t="n">
        <f aca="false">(C4397-F4397)/D4397</f>
        <v>1377.86885245902</v>
      </c>
      <c r="H4397" s="5" t="n">
        <f aca="false">ROUND(F4397+G4397,0)</f>
        <v>2528</v>
      </c>
      <c r="I4397" s="11" t="n">
        <f aca="false">G4397/H4397</f>
        <v>0.545043058725877</v>
      </c>
      <c r="J4397" s="5" t="n">
        <f aca="false">E4397-H4397</f>
        <v>22.4504504504507</v>
      </c>
    </row>
    <row r="4398" customFormat="false" ht="15" hidden="false" customHeight="false" outlineLevel="0" collapsed="false">
      <c r="A4398" s="4" t="n">
        <v>43284.2080788773</v>
      </c>
      <c r="B4398" s="0" t="n">
        <v>5</v>
      </c>
      <c r="C4398" s="0" t="n">
        <v>2831</v>
      </c>
      <c r="D4398" s="0" t="n">
        <v>1.22</v>
      </c>
      <c r="E4398" s="5" t="n">
        <f aca="false">C4398/(1+D4398)*2</f>
        <v>2550.45045045045</v>
      </c>
      <c r="F4398" s="5" t="n">
        <v>1150</v>
      </c>
      <c r="G4398" s="5" t="n">
        <f aca="false">(C4398-F4398)/D4398</f>
        <v>1377.86885245902</v>
      </c>
      <c r="H4398" s="5" t="n">
        <f aca="false">ROUND(F4398+G4398,0)</f>
        <v>2528</v>
      </c>
      <c r="I4398" s="11" t="n">
        <f aca="false">G4398/H4398</f>
        <v>0.545043058725877</v>
      </c>
      <c r="J4398" s="5" t="n">
        <f aca="false">E4398-H4398</f>
        <v>22.4504504504507</v>
      </c>
    </row>
    <row r="4399" customFormat="false" ht="15" hidden="false" customHeight="false" outlineLevel="0" collapsed="false">
      <c r="A4399" s="4" t="n">
        <v>43284.2497454861</v>
      </c>
      <c r="B4399" s="0" t="n">
        <v>6</v>
      </c>
      <c r="C4399" s="0" t="n">
        <v>2831</v>
      </c>
      <c r="D4399" s="0" t="n">
        <v>1.22</v>
      </c>
      <c r="E4399" s="5" t="n">
        <f aca="false">C4399/(1+D4399)*2</f>
        <v>2550.45045045045</v>
      </c>
      <c r="F4399" s="5" t="n">
        <v>1150</v>
      </c>
      <c r="G4399" s="5" t="n">
        <f aca="false">(C4399-F4399)/D4399</f>
        <v>1377.86885245902</v>
      </c>
      <c r="H4399" s="5" t="n">
        <f aca="false">ROUND(F4399+G4399,0)</f>
        <v>2528</v>
      </c>
      <c r="I4399" s="11" t="n">
        <f aca="false">G4399/H4399</f>
        <v>0.545043058725877</v>
      </c>
      <c r="J4399" s="5" t="n">
        <f aca="false">E4399-H4399</f>
        <v>22.4504504504507</v>
      </c>
    </row>
    <row r="4400" customFormat="false" ht="15" hidden="false" customHeight="false" outlineLevel="0" collapsed="false">
      <c r="A4400" s="4" t="n">
        <v>43284.2914120949</v>
      </c>
      <c r="B4400" s="0" t="n">
        <v>7</v>
      </c>
      <c r="C4400" s="0" t="n">
        <v>2569</v>
      </c>
      <c r="D4400" s="0" t="n">
        <v>1.1</v>
      </c>
      <c r="E4400" s="5" t="n">
        <f aca="false">C4400/(1+D4400)*2</f>
        <v>2446.66666666667</v>
      </c>
      <c r="F4400" s="5" t="n">
        <v>1150</v>
      </c>
      <c r="G4400" s="5" t="n">
        <f aca="false">(C4400-F4400)/D4400</f>
        <v>1290</v>
      </c>
      <c r="H4400" s="5" t="n">
        <f aca="false">ROUND(F4400+G4400,0)</f>
        <v>2440</v>
      </c>
      <c r="I4400" s="11" t="n">
        <f aca="false">G4400/H4400</f>
        <v>0.528688524590164</v>
      </c>
      <c r="J4400" s="5" t="n">
        <f aca="false">E4400-H4400</f>
        <v>6.66666666666652</v>
      </c>
    </row>
    <row r="4401" customFormat="false" ht="15" hidden="false" customHeight="false" outlineLevel="0" collapsed="false">
      <c r="A4401" s="4" t="n">
        <v>43284.3330787037</v>
      </c>
      <c r="B4401" s="0" t="n">
        <v>8</v>
      </c>
      <c r="C4401" s="0" t="n">
        <v>2569</v>
      </c>
      <c r="D4401" s="0" t="n">
        <v>1.1</v>
      </c>
      <c r="E4401" s="5" t="n">
        <f aca="false">C4401/(1+D4401)*2</f>
        <v>2446.66666666667</v>
      </c>
      <c r="F4401" s="5" t="n">
        <v>1150</v>
      </c>
      <c r="G4401" s="5" t="n">
        <f aca="false">(C4401-F4401)/D4401</f>
        <v>1290</v>
      </c>
      <c r="H4401" s="5" t="n">
        <f aca="false">ROUND(F4401+G4401,0)</f>
        <v>2440</v>
      </c>
      <c r="I4401" s="11" t="n">
        <f aca="false">G4401/H4401</f>
        <v>0.528688524590164</v>
      </c>
      <c r="J4401" s="5" t="n">
        <f aca="false">E4401-H4401</f>
        <v>6.66666666666652</v>
      </c>
    </row>
    <row r="4402" customFormat="false" ht="15" hidden="false" customHeight="false" outlineLevel="0" collapsed="false">
      <c r="A4402" s="4" t="n">
        <v>43284.3747453125</v>
      </c>
      <c r="B4402" s="0" t="n">
        <v>9</v>
      </c>
      <c r="C4402" s="0" t="n">
        <v>2569</v>
      </c>
      <c r="D4402" s="0" t="n">
        <v>1.1</v>
      </c>
      <c r="E4402" s="5" t="n">
        <f aca="false">C4402/(1+D4402)*2</f>
        <v>2446.66666666667</v>
      </c>
      <c r="F4402" s="5" t="n">
        <v>1150</v>
      </c>
      <c r="G4402" s="5" t="n">
        <f aca="false">(C4402-F4402)/D4402</f>
        <v>1290</v>
      </c>
      <c r="H4402" s="5" t="n">
        <f aca="false">ROUND(F4402+G4402,0)</f>
        <v>2440</v>
      </c>
      <c r="I4402" s="11" t="n">
        <f aca="false">G4402/H4402</f>
        <v>0.528688524590164</v>
      </c>
      <c r="J4402" s="5" t="n">
        <f aca="false">E4402-H4402</f>
        <v>6.66666666666652</v>
      </c>
    </row>
    <row r="4403" customFormat="false" ht="15" hidden="false" customHeight="false" outlineLevel="0" collapsed="false">
      <c r="A4403" s="4" t="n">
        <v>43284.4164119213</v>
      </c>
      <c r="B4403" s="0" t="n">
        <v>10</v>
      </c>
      <c r="C4403" s="0" t="n">
        <v>2569</v>
      </c>
      <c r="D4403" s="0" t="n">
        <v>1.1</v>
      </c>
      <c r="E4403" s="5" t="n">
        <f aca="false">C4403/(1+D4403)*2</f>
        <v>2446.66666666667</v>
      </c>
      <c r="F4403" s="5" t="n">
        <v>1150</v>
      </c>
      <c r="G4403" s="5" t="n">
        <f aca="false">(C4403-F4403)/D4403</f>
        <v>1290</v>
      </c>
      <c r="H4403" s="5" t="n">
        <f aca="false">ROUND(F4403+G4403,0)</f>
        <v>2440</v>
      </c>
      <c r="I4403" s="11" t="n">
        <f aca="false">G4403/H4403</f>
        <v>0.528688524590164</v>
      </c>
      <c r="J4403" s="5" t="n">
        <f aca="false">E4403-H4403</f>
        <v>6.66666666666652</v>
      </c>
    </row>
    <row r="4404" customFormat="false" ht="15" hidden="false" customHeight="false" outlineLevel="0" collapsed="false">
      <c r="A4404" s="4" t="n">
        <v>43284.4580785301</v>
      </c>
      <c r="B4404" s="0" t="n">
        <v>11</v>
      </c>
      <c r="C4404" s="0" t="n">
        <v>2300</v>
      </c>
      <c r="D4404" s="0" t="n">
        <v>1</v>
      </c>
      <c r="E4404" s="5" t="n">
        <f aca="false">C4404/(1+D4404)*2</f>
        <v>2300</v>
      </c>
      <c r="F4404" s="5" t="n">
        <v>1150</v>
      </c>
      <c r="G4404" s="5" t="n">
        <f aca="false">(C4404-F4404)/D4404</f>
        <v>1150</v>
      </c>
      <c r="H4404" s="5" t="n">
        <f aca="false">ROUND(F4404+G4404,0)</f>
        <v>2300</v>
      </c>
      <c r="I4404" s="11" t="n">
        <f aca="false">G4404/H4404</f>
        <v>0.5</v>
      </c>
      <c r="J4404" s="5" t="n">
        <f aca="false">E4404-H4404</f>
        <v>0</v>
      </c>
    </row>
    <row r="4405" customFormat="false" ht="15" hidden="false" customHeight="false" outlineLevel="0" collapsed="false">
      <c r="A4405" s="4" t="n">
        <v>43284.4997451389</v>
      </c>
      <c r="B4405" s="0" t="n">
        <v>12</v>
      </c>
      <c r="C4405" s="0" t="n">
        <v>2300</v>
      </c>
      <c r="D4405" s="0" t="n">
        <v>1</v>
      </c>
      <c r="E4405" s="5" t="n">
        <f aca="false">C4405/(1+D4405)*2</f>
        <v>2300</v>
      </c>
      <c r="F4405" s="5" t="n">
        <v>1150</v>
      </c>
      <c r="G4405" s="5" t="n">
        <f aca="false">(C4405-F4405)/D4405</f>
        <v>1150</v>
      </c>
      <c r="H4405" s="5" t="n">
        <f aca="false">ROUND(F4405+G4405,0)</f>
        <v>2300</v>
      </c>
      <c r="I4405" s="11" t="n">
        <f aca="false">G4405/H4405</f>
        <v>0.5</v>
      </c>
      <c r="J4405" s="5" t="n">
        <f aca="false">E4405-H4405</f>
        <v>0</v>
      </c>
    </row>
    <row r="4406" customFormat="false" ht="15" hidden="false" customHeight="false" outlineLevel="0" collapsed="false">
      <c r="A4406" s="4" t="n">
        <v>43284.5414117477</v>
      </c>
      <c r="B4406" s="0" t="n">
        <v>13</v>
      </c>
      <c r="C4406" s="0" t="n">
        <v>2300</v>
      </c>
      <c r="D4406" s="0" t="n">
        <v>1</v>
      </c>
      <c r="E4406" s="5" t="n">
        <f aca="false">C4406/(1+D4406)*2</f>
        <v>2300</v>
      </c>
      <c r="F4406" s="5" t="n">
        <v>1150</v>
      </c>
      <c r="G4406" s="5" t="n">
        <f aca="false">(C4406-F4406)/D4406</f>
        <v>1150</v>
      </c>
      <c r="H4406" s="5" t="n">
        <f aca="false">ROUND(F4406+G4406,0)</f>
        <v>2300</v>
      </c>
      <c r="I4406" s="11" t="n">
        <f aca="false">G4406/H4406</f>
        <v>0.5</v>
      </c>
      <c r="J4406" s="5" t="n">
        <f aca="false">E4406-H4406</f>
        <v>0</v>
      </c>
    </row>
    <row r="4407" customFormat="false" ht="15" hidden="false" customHeight="false" outlineLevel="0" collapsed="false">
      <c r="A4407" s="4" t="n">
        <v>43284.5830783565</v>
      </c>
      <c r="B4407" s="0" t="n">
        <v>14</v>
      </c>
      <c r="C4407" s="0" t="n">
        <v>2300</v>
      </c>
      <c r="D4407" s="0" t="n">
        <v>1</v>
      </c>
      <c r="E4407" s="5" t="n">
        <f aca="false">C4407/(1+D4407)*2</f>
        <v>2300</v>
      </c>
      <c r="F4407" s="5" t="n">
        <v>1150</v>
      </c>
      <c r="G4407" s="5" t="n">
        <f aca="false">(C4407-F4407)/D4407</f>
        <v>1150</v>
      </c>
      <c r="H4407" s="5" t="n">
        <f aca="false">ROUND(F4407+G4407,0)</f>
        <v>2300</v>
      </c>
      <c r="I4407" s="11" t="n">
        <f aca="false">G4407/H4407</f>
        <v>0.5</v>
      </c>
      <c r="J4407" s="5" t="n">
        <f aca="false">E4407-H4407</f>
        <v>0</v>
      </c>
    </row>
    <row r="4408" customFormat="false" ht="15" hidden="false" customHeight="false" outlineLevel="0" collapsed="false">
      <c r="A4408" s="4" t="n">
        <v>43284.6247449653</v>
      </c>
      <c r="B4408" s="0" t="n">
        <v>15</v>
      </c>
      <c r="C4408" s="0" t="n">
        <v>2300</v>
      </c>
      <c r="D4408" s="0" t="n">
        <v>1</v>
      </c>
      <c r="E4408" s="5" t="n">
        <f aca="false">C4408/(1+D4408)*2</f>
        <v>2300</v>
      </c>
      <c r="F4408" s="5" t="n">
        <v>1150</v>
      </c>
      <c r="G4408" s="5" t="n">
        <f aca="false">(C4408-F4408)/D4408</f>
        <v>1150</v>
      </c>
      <c r="H4408" s="5" t="n">
        <f aca="false">ROUND(F4408+G4408,0)</f>
        <v>2300</v>
      </c>
      <c r="I4408" s="11" t="n">
        <f aca="false">G4408/H4408</f>
        <v>0.5</v>
      </c>
      <c r="J4408" s="5" t="n">
        <f aca="false">E4408-H4408</f>
        <v>0</v>
      </c>
    </row>
    <row r="4409" customFormat="false" ht="15" hidden="false" customHeight="false" outlineLevel="0" collapsed="false">
      <c r="A4409" s="4" t="n">
        <v>43284.6664115741</v>
      </c>
      <c r="B4409" s="0" t="n">
        <v>16</v>
      </c>
      <c r="C4409" s="0" t="n">
        <v>2300</v>
      </c>
      <c r="D4409" s="0" t="n">
        <v>1</v>
      </c>
      <c r="E4409" s="5" t="n">
        <f aca="false">C4409/(1+D4409)*2</f>
        <v>2300</v>
      </c>
      <c r="F4409" s="5" t="n">
        <v>1150</v>
      </c>
      <c r="G4409" s="5" t="n">
        <f aca="false">(C4409-F4409)/D4409</f>
        <v>1150</v>
      </c>
      <c r="H4409" s="5" t="n">
        <f aca="false">ROUND(F4409+G4409,0)</f>
        <v>2300</v>
      </c>
      <c r="I4409" s="11" t="n">
        <f aca="false">G4409/H4409</f>
        <v>0.5</v>
      </c>
      <c r="J4409" s="5" t="n">
        <f aca="false">E4409-H4409</f>
        <v>0</v>
      </c>
    </row>
    <row r="4410" customFormat="false" ht="15" hidden="false" customHeight="false" outlineLevel="0" collapsed="false">
      <c r="A4410" s="4" t="n">
        <v>43284.7080781829</v>
      </c>
      <c r="B4410" s="0" t="n">
        <v>17</v>
      </c>
      <c r="C4410" s="0" t="n">
        <v>2300</v>
      </c>
      <c r="D4410" s="0" t="n">
        <v>1</v>
      </c>
      <c r="E4410" s="5" t="n">
        <f aca="false">C4410/(1+D4410)*2</f>
        <v>2300</v>
      </c>
      <c r="F4410" s="5" t="n">
        <v>1150</v>
      </c>
      <c r="G4410" s="5" t="n">
        <f aca="false">(C4410-F4410)/D4410</f>
        <v>1150</v>
      </c>
      <c r="H4410" s="5" t="n">
        <f aca="false">ROUND(F4410+G4410,0)</f>
        <v>2300</v>
      </c>
      <c r="I4410" s="11" t="n">
        <f aca="false">G4410/H4410</f>
        <v>0.5</v>
      </c>
      <c r="J4410" s="5" t="n">
        <f aca="false">E4410-H4410</f>
        <v>0</v>
      </c>
    </row>
    <row r="4411" customFormat="false" ht="15" hidden="false" customHeight="false" outlineLevel="0" collapsed="false">
      <c r="A4411" s="4" t="n">
        <v>43284.7497447917</v>
      </c>
      <c r="B4411" s="0" t="n">
        <v>18</v>
      </c>
      <c r="C4411" s="0" t="n">
        <v>2300</v>
      </c>
      <c r="D4411" s="0" t="n">
        <v>1</v>
      </c>
      <c r="E4411" s="5" t="n">
        <f aca="false">C4411/(1+D4411)*2</f>
        <v>2300</v>
      </c>
      <c r="F4411" s="5" t="n">
        <v>1150</v>
      </c>
      <c r="G4411" s="5" t="n">
        <f aca="false">(C4411-F4411)/D4411</f>
        <v>1150</v>
      </c>
      <c r="H4411" s="5" t="n">
        <f aca="false">ROUND(F4411+G4411,0)</f>
        <v>2300</v>
      </c>
      <c r="I4411" s="11" t="n">
        <f aca="false">G4411/H4411</f>
        <v>0.5</v>
      </c>
      <c r="J4411" s="5" t="n">
        <f aca="false">E4411-H4411</f>
        <v>0</v>
      </c>
    </row>
    <row r="4412" customFormat="false" ht="15" hidden="false" customHeight="false" outlineLevel="0" collapsed="false">
      <c r="A4412" s="4" t="n">
        <v>43284.7914114005</v>
      </c>
      <c r="B4412" s="0" t="n">
        <v>19</v>
      </c>
      <c r="C4412" s="0" t="n">
        <v>2353</v>
      </c>
      <c r="D4412" s="0" t="n">
        <v>1.01</v>
      </c>
      <c r="E4412" s="5" t="n">
        <f aca="false">C4412/(1+D4412)*2</f>
        <v>2341.29353233831</v>
      </c>
      <c r="F4412" s="5" t="n">
        <v>1150</v>
      </c>
      <c r="G4412" s="5" t="n">
        <f aca="false">(C4412-F4412)/D4412</f>
        <v>1191.08910891089</v>
      </c>
      <c r="H4412" s="5" t="n">
        <f aca="false">ROUND(F4412+G4412,0)</f>
        <v>2341</v>
      </c>
      <c r="I4412" s="11" t="n">
        <f aca="false">G4412/H4412</f>
        <v>0.508795005942286</v>
      </c>
      <c r="J4412" s="5" t="n">
        <f aca="false">E4412-H4412</f>
        <v>0.293532338308523</v>
      </c>
    </row>
    <row r="4413" customFormat="false" ht="15" hidden="false" customHeight="false" outlineLevel="0" collapsed="false">
      <c r="A4413" s="4" t="n">
        <v>43284.8330780093</v>
      </c>
      <c r="B4413" s="0" t="n">
        <v>20</v>
      </c>
      <c r="C4413" s="0" t="n">
        <v>2353</v>
      </c>
      <c r="D4413" s="0" t="n">
        <v>1.01</v>
      </c>
      <c r="E4413" s="5" t="n">
        <f aca="false">C4413/(1+D4413)*2</f>
        <v>2341.29353233831</v>
      </c>
      <c r="F4413" s="5" t="n">
        <v>1150</v>
      </c>
      <c r="G4413" s="5" t="n">
        <f aca="false">(C4413-F4413)/D4413</f>
        <v>1191.08910891089</v>
      </c>
      <c r="H4413" s="5" t="n">
        <f aca="false">ROUND(F4413+G4413,0)</f>
        <v>2341</v>
      </c>
      <c r="I4413" s="11" t="n">
        <f aca="false">G4413/H4413</f>
        <v>0.508795005942286</v>
      </c>
      <c r="J4413" s="5" t="n">
        <f aca="false">E4413-H4413</f>
        <v>0.293532338308523</v>
      </c>
    </row>
    <row r="4414" customFormat="false" ht="15" hidden="false" customHeight="false" outlineLevel="0" collapsed="false">
      <c r="A4414" s="4" t="n">
        <v>43284.8747446181</v>
      </c>
      <c r="B4414" s="0" t="n">
        <v>21</v>
      </c>
      <c r="C4414" s="0" t="n">
        <v>2353</v>
      </c>
      <c r="D4414" s="0" t="n">
        <v>1.01</v>
      </c>
      <c r="E4414" s="5" t="n">
        <f aca="false">C4414/(1+D4414)*2</f>
        <v>2341.29353233831</v>
      </c>
      <c r="F4414" s="5" t="n">
        <v>1150</v>
      </c>
      <c r="G4414" s="5" t="n">
        <f aca="false">(C4414-F4414)/D4414</f>
        <v>1191.08910891089</v>
      </c>
      <c r="H4414" s="5" t="n">
        <f aca="false">ROUND(F4414+G4414,0)</f>
        <v>2341</v>
      </c>
      <c r="I4414" s="11" t="n">
        <f aca="false">G4414/H4414</f>
        <v>0.508795005942286</v>
      </c>
      <c r="J4414" s="5" t="n">
        <f aca="false">E4414-H4414</f>
        <v>0.293532338308523</v>
      </c>
    </row>
    <row r="4415" customFormat="false" ht="15" hidden="false" customHeight="false" outlineLevel="0" collapsed="false">
      <c r="A4415" s="4" t="n">
        <v>43284.9164112269</v>
      </c>
      <c r="B4415" s="0" t="n">
        <v>22</v>
      </c>
      <c r="C4415" s="0" t="n">
        <v>2353</v>
      </c>
      <c r="D4415" s="0" t="n">
        <v>1.01</v>
      </c>
      <c r="E4415" s="5" t="n">
        <f aca="false">C4415/(1+D4415)*2</f>
        <v>2341.29353233831</v>
      </c>
      <c r="F4415" s="5" t="n">
        <v>1150</v>
      </c>
      <c r="G4415" s="5" t="n">
        <f aca="false">(C4415-F4415)/D4415</f>
        <v>1191.08910891089</v>
      </c>
      <c r="H4415" s="5" t="n">
        <f aca="false">ROUND(F4415+G4415,0)</f>
        <v>2341</v>
      </c>
      <c r="I4415" s="11" t="n">
        <f aca="false">G4415/H4415</f>
        <v>0.508795005942286</v>
      </c>
      <c r="J4415" s="5" t="n">
        <f aca="false">E4415-H4415</f>
        <v>0.293532338308523</v>
      </c>
    </row>
    <row r="4416" customFormat="false" ht="15" hidden="false" customHeight="false" outlineLevel="0" collapsed="false">
      <c r="A4416" s="4" t="n">
        <v>43284.9580778357</v>
      </c>
      <c r="B4416" s="0" t="n">
        <v>23</v>
      </c>
      <c r="C4416" s="0" t="n">
        <v>2737</v>
      </c>
      <c r="D4416" s="0" t="n">
        <v>1.17</v>
      </c>
      <c r="E4416" s="5" t="n">
        <f aca="false">C4416/(1+D4416)*2</f>
        <v>2522.58064516129</v>
      </c>
      <c r="F4416" s="5" t="n">
        <v>1150</v>
      </c>
      <c r="G4416" s="5" t="n">
        <f aca="false">(C4416-F4416)/D4416</f>
        <v>1356.41025641026</v>
      </c>
      <c r="H4416" s="5" t="n">
        <f aca="false">ROUND(F4416+G4416,0)</f>
        <v>2506</v>
      </c>
      <c r="I4416" s="11" t="n">
        <f aca="false">G4416/H4416</f>
        <v>0.541265066404731</v>
      </c>
      <c r="J4416" s="5" t="n">
        <f aca="false">E4416-H4416</f>
        <v>16.5806451612903</v>
      </c>
    </row>
    <row r="4417" customFormat="false" ht="15" hidden="false" customHeight="false" outlineLevel="0" collapsed="false">
      <c r="A4417" s="4" t="n">
        <v>43284.9997444444</v>
      </c>
      <c r="B4417" s="0" t="n">
        <v>24</v>
      </c>
      <c r="C4417" s="0" t="n">
        <v>2737</v>
      </c>
      <c r="D4417" s="0" t="n">
        <v>1.17</v>
      </c>
      <c r="E4417" s="5" t="n">
        <f aca="false">C4417/(1+D4417)*2</f>
        <v>2522.58064516129</v>
      </c>
      <c r="F4417" s="5" t="n">
        <v>1150</v>
      </c>
      <c r="G4417" s="5" t="n">
        <f aca="false">(C4417-F4417)/D4417</f>
        <v>1356.41025641026</v>
      </c>
      <c r="H4417" s="5" t="n">
        <f aca="false">ROUND(F4417+G4417,0)</f>
        <v>2506</v>
      </c>
      <c r="I4417" s="11" t="n">
        <f aca="false">G4417/H4417</f>
        <v>0.541265066404731</v>
      </c>
      <c r="J4417" s="5" t="n">
        <f aca="false">E4417-H4417</f>
        <v>16.5806451612903</v>
      </c>
    </row>
    <row r="4418" customFormat="false" ht="15" hidden="false" customHeight="false" outlineLevel="0" collapsed="false">
      <c r="A4418" s="4" t="n">
        <v>43285.0414110532</v>
      </c>
      <c r="B4418" s="0" t="n">
        <v>1</v>
      </c>
      <c r="C4418" s="0" t="n">
        <v>2737</v>
      </c>
      <c r="D4418" s="0" t="n">
        <v>1.17</v>
      </c>
      <c r="E4418" s="5" t="n">
        <f aca="false">C4418/(1+D4418)*2</f>
        <v>2522.58064516129</v>
      </c>
      <c r="F4418" s="5" t="n">
        <v>1150</v>
      </c>
      <c r="G4418" s="5" t="n">
        <f aca="false">(C4418-F4418)/D4418</f>
        <v>1356.41025641026</v>
      </c>
      <c r="H4418" s="5" t="n">
        <f aca="false">ROUND(F4418+G4418,0)</f>
        <v>2506</v>
      </c>
      <c r="I4418" s="11" t="n">
        <f aca="false">G4418/H4418</f>
        <v>0.541265066404731</v>
      </c>
      <c r="J4418" s="5" t="n">
        <f aca="false">E4418-H4418</f>
        <v>16.5806451612903</v>
      </c>
    </row>
    <row r="4419" customFormat="false" ht="15" hidden="false" customHeight="false" outlineLevel="0" collapsed="false">
      <c r="A4419" s="4" t="n">
        <v>43285.083077662</v>
      </c>
      <c r="B4419" s="0" t="n">
        <v>2</v>
      </c>
      <c r="C4419" s="0" t="n">
        <v>2737</v>
      </c>
      <c r="D4419" s="0" t="n">
        <v>1.17</v>
      </c>
      <c r="E4419" s="5" t="n">
        <f aca="false">C4419/(1+D4419)*2</f>
        <v>2522.58064516129</v>
      </c>
      <c r="F4419" s="5" t="n">
        <v>1150</v>
      </c>
      <c r="G4419" s="5" t="n">
        <f aca="false">(C4419-F4419)/D4419</f>
        <v>1356.41025641026</v>
      </c>
      <c r="H4419" s="5" t="n">
        <f aca="false">ROUND(F4419+G4419,0)</f>
        <v>2506</v>
      </c>
      <c r="I4419" s="11" t="n">
        <f aca="false">G4419/H4419</f>
        <v>0.541265066404731</v>
      </c>
      <c r="J4419" s="5" t="n">
        <f aca="false">E4419-H4419</f>
        <v>16.5806451612903</v>
      </c>
    </row>
    <row r="4420" customFormat="false" ht="15" hidden="false" customHeight="false" outlineLevel="0" collapsed="false">
      <c r="A4420" s="4" t="n">
        <v>43285.1247442708</v>
      </c>
      <c r="B4420" s="0" t="n">
        <v>3</v>
      </c>
      <c r="C4420" s="0" t="n">
        <v>2831</v>
      </c>
      <c r="D4420" s="0" t="n">
        <v>1.22</v>
      </c>
      <c r="E4420" s="5" t="n">
        <f aca="false">C4420/(1+D4420)*2</f>
        <v>2550.45045045045</v>
      </c>
      <c r="F4420" s="5" t="n">
        <v>1150</v>
      </c>
      <c r="G4420" s="5" t="n">
        <f aca="false">(C4420-F4420)/D4420</f>
        <v>1377.86885245902</v>
      </c>
      <c r="H4420" s="5" t="n">
        <f aca="false">ROUND(F4420+G4420,0)</f>
        <v>2528</v>
      </c>
      <c r="I4420" s="11" t="n">
        <f aca="false">G4420/H4420</f>
        <v>0.545043058725877</v>
      </c>
      <c r="J4420" s="5" t="n">
        <f aca="false">E4420-H4420</f>
        <v>22.4504504504507</v>
      </c>
    </row>
    <row r="4421" customFormat="false" ht="15" hidden="false" customHeight="false" outlineLevel="0" collapsed="false">
      <c r="A4421" s="4" t="n">
        <v>43285.1664108796</v>
      </c>
      <c r="B4421" s="0" t="n">
        <v>4</v>
      </c>
      <c r="C4421" s="0" t="n">
        <v>2831</v>
      </c>
      <c r="D4421" s="0" t="n">
        <v>1.22</v>
      </c>
      <c r="E4421" s="5" t="n">
        <f aca="false">C4421/(1+D4421)*2</f>
        <v>2550.45045045045</v>
      </c>
      <c r="F4421" s="5" t="n">
        <v>1150</v>
      </c>
      <c r="G4421" s="5" t="n">
        <f aca="false">(C4421-F4421)/D4421</f>
        <v>1377.86885245902</v>
      </c>
      <c r="H4421" s="5" t="n">
        <f aca="false">ROUND(F4421+G4421,0)</f>
        <v>2528</v>
      </c>
      <c r="I4421" s="11" t="n">
        <f aca="false">G4421/H4421</f>
        <v>0.545043058725877</v>
      </c>
      <c r="J4421" s="5" t="n">
        <f aca="false">E4421-H4421</f>
        <v>22.4504504504507</v>
      </c>
    </row>
    <row r="4422" customFormat="false" ht="15" hidden="false" customHeight="false" outlineLevel="0" collapsed="false">
      <c r="A4422" s="4" t="n">
        <v>43285.2080774884</v>
      </c>
      <c r="B4422" s="0" t="n">
        <v>5</v>
      </c>
      <c r="C4422" s="0" t="n">
        <v>2831</v>
      </c>
      <c r="D4422" s="0" t="n">
        <v>1.22</v>
      </c>
      <c r="E4422" s="5" t="n">
        <f aca="false">C4422/(1+D4422)*2</f>
        <v>2550.45045045045</v>
      </c>
      <c r="F4422" s="5" t="n">
        <v>1150</v>
      </c>
      <c r="G4422" s="5" t="n">
        <f aca="false">(C4422-F4422)/D4422</f>
        <v>1377.86885245902</v>
      </c>
      <c r="H4422" s="5" t="n">
        <f aca="false">ROUND(F4422+G4422,0)</f>
        <v>2528</v>
      </c>
      <c r="I4422" s="11" t="n">
        <f aca="false">G4422/H4422</f>
        <v>0.545043058725877</v>
      </c>
      <c r="J4422" s="5" t="n">
        <f aca="false">E4422-H4422</f>
        <v>22.4504504504507</v>
      </c>
    </row>
    <row r="4423" customFormat="false" ht="15" hidden="false" customHeight="false" outlineLevel="0" collapsed="false">
      <c r="A4423" s="4" t="n">
        <v>43285.2497440972</v>
      </c>
      <c r="B4423" s="0" t="n">
        <v>6</v>
      </c>
      <c r="C4423" s="0" t="n">
        <v>2831</v>
      </c>
      <c r="D4423" s="0" t="n">
        <v>1.22</v>
      </c>
      <c r="E4423" s="5" t="n">
        <f aca="false">C4423/(1+D4423)*2</f>
        <v>2550.45045045045</v>
      </c>
      <c r="F4423" s="5" t="n">
        <v>1150</v>
      </c>
      <c r="G4423" s="5" t="n">
        <f aca="false">(C4423-F4423)/D4423</f>
        <v>1377.86885245902</v>
      </c>
      <c r="H4423" s="5" t="n">
        <f aca="false">ROUND(F4423+G4423,0)</f>
        <v>2528</v>
      </c>
      <c r="I4423" s="11" t="n">
        <f aca="false">G4423/H4423</f>
        <v>0.545043058725877</v>
      </c>
      <c r="J4423" s="5" t="n">
        <f aca="false">E4423-H4423</f>
        <v>22.4504504504507</v>
      </c>
    </row>
    <row r="4424" customFormat="false" ht="15" hidden="false" customHeight="false" outlineLevel="0" collapsed="false">
      <c r="A4424" s="4" t="n">
        <v>43285.291410706</v>
      </c>
      <c r="B4424" s="0" t="n">
        <v>7</v>
      </c>
      <c r="C4424" s="0" t="n">
        <v>2569</v>
      </c>
      <c r="D4424" s="0" t="n">
        <v>1.1</v>
      </c>
      <c r="E4424" s="5" t="n">
        <f aca="false">C4424/(1+D4424)*2</f>
        <v>2446.66666666667</v>
      </c>
      <c r="F4424" s="5" t="n">
        <v>1150</v>
      </c>
      <c r="G4424" s="5" t="n">
        <f aca="false">(C4424-F4424)/D4424</f>
        <v>1290</v>
      </c>
      <c r="H4424" s="5" t="n">
        <f aca="false">ROUND(F4424+G4424,0)</f>
        <v>2440</v>
      </c>
      <c r="I4424" s="11" t="n">
        <f aca="false">G4424/H4424</f>
        <v>0.528688524590164</v>
      </c>
      <c r="J4424" s="5" t="n">
        <f aca="false">E4424-H4424</f>
        <v>6.66666666666652</v>
      </c>
    </row>
    <row r="4425" customFormat="false" ht="15" hidden="false" customHeight="false" outlineLevel="0" collapsed="false">
      <c r="A4425" s="4" t="n">
        <v>43285.3330773148</v>
      </c>
      <c r="B4425" s="0" t="n">
        <v>8</v>
      </c>
      <c r="C4425" s="0" t="n">
        <v>2569</v>
      </c>
      <c r="D4425" s="0" t="n">
        <v>1.1</v>
      </c>
      <c r="E4425" s="5" t="n">
        <f aca="false">C4425/(1+D4425)*2</f>
        <v>2446.66666666667</v>
      </c>
      <c r="F4425" s="5" t="n">
        <v>1150</v>
      </c>
      <c r="G4425" s="5" t="n">
        <f aca="false">(C4425-F4425)/D4425</f>
        <v>1290</v>
      </c>
      <c r="H4425" s="5" t="n">
        <f aca="false">ROUND(F4425+G4425,0)</f>
        <v>2440</v>
      </c>
      <c r="I4425" s="11" t="n">
        <f aca="false">G4425/H4425</f>
        <v>0.528688524590164</v>
      </c>
      <c r="J4425" s="5" t="n">
        <f aca="false">E4425-H4425</f>
        <v>6.66666666666652</v>
      </c>
    </row>
    <row r="4426" customFormat="false" ht="15" hidden="false" customHeight="false" outlineLevel="0" collapsed="false">
      <c r="A4426" s="4" t="n">
        <v>43285.3747439236</v>
      </c>
      <c r="B4426" s="0" t="n">
        <v>9</v>
      </c>
      <c r="C4426" s="0" t="n">
        <v>2569</v>
      </c>
      <c r="D4426" s="0" t="n">
        <v>1.1</v>
      </c>
      <c r="E4426" s="5" t="n">
        <f aca="false">C4426/(1+D4426)*2</f>
        <v>2446.66666666667</v>
      </c>
      <c r="F4426" s="5" t="n">
        <v>1150</v>
      </c>
      <c r="G4426" s="5" t="n">
        <f aca="false">(C4426-F4426)/D4426</f>
        <v>1290</v>
      </c>
      <c r="H4426" s="5" t="n">
        <f aca="false">ROUND(F4426+G4426,0)</f>
        <v>2440</v>
      </c>
      <c r="I4426" s="11" t="n">
        <f aca="false">G4426/H4426</f>
        <v>0.528688524590164</v>
      </c>
      <c r="J4426" s="5" t="n">
        <f aca="false">E4426-H4426</f>
        <v>6.66666666666652</v>
      </c>
    </row>
    <row r="4427" customFormat="false" ht="15" hidden="false" customHeight="false" outlineLevel="0" collapsed="false">
      <c r="A4427" s="4" t="n">
        <v>43285.4164105324</v>
      </c>
      <c r="B4427" s="0" t="n">
        <v>10</v>
      </c>
      <c r="C4427" s="0" t="n">
        <v>2569</v>
      </c>
      <c r="D4427" s="0" t="n">
        <v>1.1</v>
      </c>
      <c r="E4427" s="5" t="n">
        <f aca="false">C4427/(1+D4427)*2</f>
        <v>2446.66666666667</v>
      </c>
      <c r="F4427" s="5" t="n">
        <v>1150</v>
      </c>
      <c r="G4427" s="5" t="n">
        <f aca="false">(C4427-F4427)/D4427</f>
        <v>1290</v>
      </c>
      <c r="H4427" s="5" t="n">
        <f aca="false">ROUND(F4427+G4427,0)</f>
        <v>2440</v>
      </c>
      <c r="I4427" s="11" t="n">
        <f aca="false">G4427/H4427</f>
        <v>0.528688524590164</v>
      </c>
      <c r="J4427" s="5" t="n">
        <f aca="false">E4427-H4427</f>
        <v>6.66666666666652</v>
      </c>
    </row>
    <row r="4428" customFormat="false" ht="15" hidden="false" customHeight="false" outlineLevel="0" collapsed="false">
      <c r="A4428" s="4" t="n">
        <v>43285.4580771412</v>
      </c>
      <c r="B4428" s="0" t="n">
        <v>11</v>
      </c>
      <c r="C4428" s="0" t="n">
        <v>2300</v>
      </c>
      <c r="D4428" s="0" t="n">
        <v>1</v>
      </c>
      <c r="E4428" s="5" t="n">
        <f aca="false">C4428/(1+D4428)*2</f>
        <v>2300</v>
      </c>
      <c r="F4428" s="5" t="n">
        <v>1150</v>
      </c>
      <c r="G4428" s="5" t="n">
        <f aca="false">(C4428-F4428)/D4428</f>
        <v>1150</v>
      </c>
      <c r="H4428" s="5" t="n">
        <f aca="false">ROUND(F4428+G4428,0)</f>
        <v>2300</v>
      </c>
      <c r="I4428" s="11" t="n">
        <f aca="false">G4428/H4428</f>
        <v>0.5</v>
      </c>
      <c r="J4428" s="5" t="n">
        <f aca="false">E4428-H4428</f>
        <v>0</v>
      </c>
    </row>
    <row r="4429" customFormat="false" ht="15" hidden="false" customHeight="false" outlineLevel="0" collapsed="false">
      <c r="A4429" s="4" t="n">
        <v>43285.49974375</v>
      </c>
      <c r="B4429" s="0" t="n">
        <v>12</v>
      </c>
      <c r="C4429" s="0" t="n">
        <v>2300</v>
      </c>
      <c r="D4429" s="0" t="n">
        <v>1</v>
      </c>
      <c r="E4429" s="5" t="n">
        <f aca="false">C4429/(1+D4429)*2</f>
        <v>2300</v>
      </c>
      <c r="F4429" s="5" t="n">
        <v>1150</v>
      </c>
      <c r="G4429" s="5" t="n">
        <f aca="false">(C4429-F4429)/D4429</f>
        <v>1150</v>
      </c>
      <c r="H4429" s="5" t="n">
        <f aca="false">ROUND(F4429+G4429,0)</f>
        <v>2300</v>
      </c>
      <c r="I4429" s="11" t="n">
        <f aca="false">G4429/H4429</f>
        <v>0.5</v>
      </c>
      <c r="J4429" s="5" t="n">
        <f aca="false">E4429-H4429</f>
        <v>0</v>
      </c>
    </row>
    <row r="4430" customFormat="false" ht="15" hidden="false" customHeight="false" outlineLevel="0" collapsed="false">
      <c r="A4430" s="4" t="n">
        <v>43285.5414103588</v>
      </c>
      <c r="B4430" s="0" t="n">
        <v>13</v>
      </c>
      <c r="C4430" s="0" t="n">
        <v>2300</v>
      </c>
      <c r="D4430" s="0" t="n">
        <v>1</v>
      </c>
      <c r="E4430" s="5" t="n">
        <f aca="false">C4430/(1+D4430)*2</f>
        <v>2300</v>
      </c>
      <c r="F4430" s="5" t="n">
        <v>1150</v>
      </c>
      <c r="G4430" s="5" t="n">
        <f aca="false">(C4430-F4430)/D4430</f>
        <v>1150</v>
      </c>
      <c r="H4430" s="5" t="n">
        <f aca="false">ROUND(F4430+G4430,0)</f>
        <v>2300</v>
      </c>
      <c r="I4430" s="11" t="n">
        <f aca="false">G4430/H4430</f>
        <v>0.5</v>
      </c>
      <c r="J4430" s="5" t="n">
        <f aca="false">E4430-H4430</f>
        <v>0</v>
      </c>
    </row>
    <row r="4431" customFormat="false" ht="15" hidden="false" customHeight="false" outlineLevel="0" collapsed="false">
      <c r="A4431" s="4" t="n">
        <v>43285.5830769676</v>
      </c>
      <c r="B4431" s="0" t="n">
        <v>14</v>
      </c>
      <c r="C4431" s="0" t="n">
        <v>2300</v>
      </c>
      <c r="D4431" s="0" t="n">
        <v>1</v>
      </c>
      <c r="E4431" s="5" t="n">
        <f aca="false">C4431/(1+D4431)*2</f>
        <v>2300</v>
      </c>
      <c r="F4431" s="5" t="n">
        <v>1150</v>
      </c>
      <c r="G4431" s="5" t="n">
        <f aca="false">(C4431-F4431)/D4431</f>
        <v>1150</v>
      </c>
      <c r="H4431" s="5" t="n">
        <f aca="false">ROUND(F4431+G4431,0)</f>
        <v>2300</v>
      </c>
      <c r="I4431" s="11" t="n">
        <f aca="false">G4431/H4431</f>
        <v>0.5</v>
      </c>
      <c r="J4431" s="5" t="n">
        <f aca="false">E4431-H4431</f>
        <v>0</v>
      </c>
    </row>
    <row r="4432" customFormat="false" ht="15" hidden="false" customHeight="false" outlineLevel="0" collapsed="false">
      <c r="A4432" s="4" t="n">
        <v>43285.6247435764</v>
      </c>
      <c r="B4432" s="0" t="n">
        <v>15</v>
      </c>
      <c r="C4432" s="0" t="n">
        <v>2300</v>
      </c>
      <c r="D4432" s="0" t="n">
        <v>1</v>
      </c>
      <c r="E4432" s="5" t="n">
        <f aca="false">C4432/(1+D4432)*2</f>
        <v>2300</v>
      </c>
      <c r="F4432" s="5" t="n">
        <v>1150</v>
      </c>
      <c r="G4432" s="5" t="n">
        <f aca="false">(C4432-F4432)/D4432</f>
        <v>1150</v>
      </c>
      <c r="H4432" s="5" t="n">
        <f aca="false">ROUND(F4432+G4432,0)</f>
        <v>2300</v>
      </c>
      <c r="I4432" s="11" t="n">
        <f aca="false">G4432/H4432</f>
        <v>0.5</v>
      </c>
      <c r="J4432" s="5" t="n">
        <f aca="false">E4432-H4432</f>
        <v>0</v>
      </c>
    </row>
    <row r="4433" customFormat="false" ht="15" hidden="false" customHeight="false" outlineLevel="0" collapsed="false">
      <c r="A4433" s="4" t="n">
        <v>43285.6664101852</v>
      </c>
      <c r="B4433" s="0" t="n">
        <v>16</v>
      </c>
      <c r="C4433" s="0" t="n">
        <v>2300</v>
      </c>
      <c r="D4433" s="0" t="n">
        <v>1</v>
      </c>
      <c r="E4433" s="5" t="n">
        <f aca="false">C4433/(1+D4433)*2</f>
        <v>2300</v>
      </c>
      <c r="F4433" s="5" t="n">
        <v>1150</v>
      </c>
      <c r="G4433" s="5" t="n">
        <f aca="false">(C4433-F4433)/D4433</f>
        <v>1150</v>
      </c>
      <c r="H4433" s="5" t="n">
        <f aca="false">ROUND(F4433+G4433,0)</f>
        <v>2300</v>
      </c>
      <c r="I4433" s="11" t="n">
        <f aca="false">G4433/H4433</f>
        <v>0.5</v>
      </c>
      <c r="J4433" s="5" t="n">
        <f aca="false">E4433-H4433</f>
        <v>0</v>
      </c>
    </row>
    <row r="4434" customFormat="false" ht="15" hidden="false" customHeight="false" outlineLevel="0" collapsed="false">
      <c r="A4434" s="4" t="n">
        <v>43285.708076794</v>
      </c>
      <c r="B4434" s="0" t="n">
        <v>17</v>
      </c>
      <c r="C4434" s="0" t="n">
        <v>2300</v>
      </c>
      <c r="D4434" s="0" t="n">
        <v>1</v>
      </c>
      <c r="E4434" s="5" t="n">
        <f aca="false">C4434/(1+D4434)*2</f>
        <v>2300</v>
      </c>
      <c r="F4434" s="5" t="n">
        <v>1150</v>
      </c>
      <c r="G4434" s="5" t="n">
        <f aca="false">(C4434-F4434)/D4434</f>
        <v>1150</v>
      </c>
      <c r="H4434" s="5" t="n">
        <f aca="false">ROUND(F4434+G4434,0)</f>
        <v>2300</v>
      </c>
      <c r="I4434" s="11" t="n">
        <f aca="false">G4434/H4434</f>
        <v>0.5</v>
      </c>
      <c r="J4434" s="5" t="n">
        <f aca="false">E4434-H4434</f>
        <v>0</v>
      </c>
    </row>
    <row r="4435" customFormat="false" ht="15" hidden="false" customHeight="false" outlineLevel="0" collapsed="false">
      <c r="A4435" s="4" t="n">
        <v>43285.7497434028</v>
      </c>
      <c r="B4435" s="0" t="n">
        <v>18</v>
      </c>
      <c r="C4435" s="0" t="n">
        <v>2300</v>
      </c>
      <c r="D4435" s="0" t="n">
        <v>1</v>
      </c>
      <c r="E4435" s="5" t="n">
        <f aca="false">C4435/(1+D4435)*2</f>
        <v>2300</v>
      </c>
      <c r="F4435" s="5" t="n">
        <v>1150</v>
      </c>
      <c r="G4435" s="5" t="n">
        <f aca="false">(C4435-F4435)/D4435</f>
        <v>1150</v>
      </c>
      <c r="H4435" s="5" t="n">
        <f aca="false">ROUND(F4435+G4435,0)</f>
        <v>2300</v>
      </c>
      <c r="I4435" s="11" t="n">
        <f aca="false">G4435/H4435</f>
        <v>0.5</v>
      </c>
      <c r="J4435" s="5" t="n">
        <f aca="false">E4435-H4435</f>
        <v>0</v>
      </c>
    </row>
    <row r="4436" customFormat="false" ht="15" hidden="false" customHeight="false" outlineLevel="0" collapsed="false">
      <c r="A4436" s="4" t="n">
        <v>43285.7914100116</v>
      </c>
      <c r="B4436" s="0" t="n">
        <v>19</v>
      </c>
      <c r="C4436" s="0" t="n">
        <v>2353</v>
      </c>
      <c r="D4436" s="0" t="n">
        <v>1.01</v>
      </c>
      <c r="E4436" s="5" t="n">
        <f aca="false">C4436/(1+D4436)*2</f>
        <v>2341.29353233831</v>
      </c>
      <c r="F4436" s="5" t="n">
        <v>1150</v>
      </c>
      <c r="G4436" s="5" t="n">
        <f aca="false">(C4436-F4436)/D4436</f>
        <v>1191.08910891089</v>
      </c>
      <c r="H4436" s="5" t="n">
        <f aca="false">ROUND(F4436+G4436,0)</f>
        <v>2341</v>
      </c>
      <c r="I4436" s="11" t="n">
        <f aca="false">G4436/H4436</f>
        <v>0.508795005942286</v>
      </c>
      <c r="J4436" s="5" t="n">
        <f aca="false">E4436-H4436</f>
        <v>0.293532338308523</v>
      </c>
    </row>
    <row r="4437" customFormat="false" ht="15" hidden="false" customHeight="false" outlineLevel="0" collapsed="false">
      <c r="A4437" s="4" t="n">
        <v>43285.8330766204</v>
      </c>
      <c r="B4437" s="0" t="n">
        <v>20</v>
      </c>
      <c r="C4437" s="0" t="n">
        <v>2353</v>
      </c>
      <c r="D4437" s="0" t="n">
        <v>1.01</v>
      </c>
      <c r="E4437" s="5" t="n">
        <f aca="false">C4437/(1+D4437)*2</f>
        <v>2341.29353233831</v>
      </c>
      <c r="F4437" s="5" t="n">
        <v>1150</v>
      </c>
      <c r="G4437" s="5" t="n">
        <f aca="false">(C4437-F4437)/D4437</f>
        <v>1191.08910891089</v>
      </c>
      <c r="H4437" s="5" t="n">
        <f aca="false">ROUND(F4437+G4437,0)</f>
        <v>2341</v>
      </c>
      <c r="I4437" s="11" t="n">
        <f aca="false">G4437/H4437</f>
        <v>0.508795005942286</v>
      </c>
      <c r="J4437" s="5" t="n">
        <f aca="false">E4437-H4437</f>
        <v>0.293532338308523</v>
      </c>
    </row>
    <row r="4438" customFormat="false" ht="15" hidden="false" customHeight="false" outlineLevel="0" collapsed="false">
      <c r="A4438" s="4" t="n">
        <v>43285.8747432292</v>
      </c>
      <c r="B4438" s="0" t="n">
        <v>21</v>
      </c>
      <c r="C4438" s="0" t="n">
        <v>2353</v>
      </c>
      <c r="D4438" s="0" t="n">
        <v>1.01</v>
      </c>
      <c r="E4438" s="5" t="n">
        <f aca="false">C4438/(1+D4438)*2</f>
        <v>2341.29353233831</v>
      </c>
      <c r="F4438" s="5" t="n">
        <v>1150</v>
      </c>
      <c r="G4438" s="5" t="n">
        <f aca="false">(C4438-F4438)/D4438</f>
        <v>1191.08910891089</v>
      </c>
      <c r="H4438" s="5" t="n">
        <f aca="false">ROUND(F4438+G4438,0)</f>
        <v>2341</v>
      </c>
      <c r="I4438" s="11" t="n">
        <f aca="false">G4438/H4438</f>
        <v>0.508795005942286</v>
      </c>
      <c r="J4438" s="5" t="n">
        <f aca="false">E4438-H4438</f>
        <v>0.293532338308523</v>
      </c>
    </row>
    <row r="4439" customFormat="false" ht="15" hidden="false" customHeight="false" outlineLevel="0" collapsed="false">
      <c r="A4439" s="4" t="n">
        <v>43285.916409838</v>
      </c>
      <c r="B4439" s="0" t="n">
        <v>22</v>
      </c>
      <c r="C4439" s="0" t="n">
        <v>2353</v>
      </c>
      <c r="D4439" s="0" t="n">
        <v>1.01</v>
      </c>
      <c r="E4439" s="5" t="n">
        <f aca="false">C4439/(1+D4439)*2</f>
        <v>2341.29353233831</v>
      </c>
      <c r="F4439" s="5" t="n">
        <v>1150</v>
      </c>
      <c r="G4439" s="5" t="n">
        <f aca="false">(C4439-F4439)/D4439</f>
        <v>1191.08910891089</v>
      </c>
      <c r="H4439" s="5" t="n">
        <f aca="false">ROUND(F4439+G4439,0)</f>
        <v>2341</v>
      </c>
      <c r="I4439" s="11" t="n">
        <f aca="false">G4439/H4439</f>
        <v>0.508795005942286</v>
      </c>
      <c r="J4439" s="5" t="n">
        <f aca="false">E4439-H4439</f>
        <v>0.293532338308523</v>
      </c>
    </row>
    <row r="4440" customFormat="false" ht="15" hidden="false" customHeight="false" outlineLevel="0" collapsed="false">
      <c r="A4440" s="4" t="n">
        <v>43285.9580764468</v>
      </c>
      <c r="B4440" s="0" t="n">
        <v>23</v>
      </c>
      <c r="C4440" s="0" t="n">
        <v>2737</v>
      </c>
      <c r="D4440" s="0" t="n">
        <v>1.17</v>
      </c>
      <c r="E4440" s="5" t="n">
        <f aca="false">C4440/(1+D4440)*2</f>
        <v>2522.58064516129</v>
      </c>
      <c r="F4440" s="5" t="n">
        <v>1150</v>
      </c>
      <c r="G4440" s="5" t="n">
        <f aca="false">(C4440-F4440)/D4440</f>
        <v>1356.41025641026</v>
      </c>
      <c r="H4440" s="5" t="n">
        <f aca="false">ROUND(F4440+G4440,0)</f>
        <v>2506</v>
      </c>
      <c r="I4440" s="11" t="n">
        <f aca="false">G4440/H4440</f>
        <v>0.541265066404731</v>
      </c>
      <c r="J4440" s="5" t="n">
        <f aca="false">E4440-H4440</f>
        <v>16.5806451612903</v>
      </c>
    </row>
    <row r="4441" customFormat="false" ht="15" hidden="false" customHeight="false" outlineLevel="0" collapsed="false">
      <c r="A4441" s="4" t="n">
        <v>43285.9997430556</v>
      </c>
      <c r="B4441" s="0" t="n">
        <v>24</v>
      </c>
      <c r="C4441" s="0" t="n">
        <v>2737</v>
      </c>
      <c r="D4441" s="0" t="n">
        <v>1.17</v>
      </c>
      <c r="E4441" s="5" t="n">
        <f aca="false">C4441/(1+D4441)*2</f>
        <v>2522.58064516129</v>
      </c>
      <c r="F4441" s="5" t="n">
        <v>1150</v>
      </c>
      <c r="G4441" s="5" t="n">
        <f aca="false">(C4441-F4441)/D4441</f>
        <v>1356.41025641026</v>
      </c>
      <c r="H4441" s="5" t="n">
        <f aca="false">ROUND(F4441+G4441,0)</f>
        <v>2506</v>
      </c>
      <c r="I4441" s="11" t="n">
        <f aca="false">G4441/H4441</f>
        <v>0.541265066404731</v>
      </c>
      <c r="J4441" s="5" t="n">
        <f aca="false">E4441-H4441</f>
        <v>16.5806451612903</v>
      </c>
    </row>
    <row r="4442" customFormat="false" ht="15" hidden="false" customHeight="false" outlineLevel="0" collapsed="false">
      <c r="A4442" s="4" t="n">
        <v>43286.0414096644</v>
      </c>
      <c r="B4442" s="0" t="n">
        <v>1</v>
      </c>
      <c r="C4442" s="0" t="n">
        <v>2737</v>
      </c>
      <c r="D4442" s="0" t="n">
        <v>1.17</v>
      </c>
      <c r="E4442" s="5" t="n">
        <f aca="false">C4442/(1+D4442)*2</f>
        <v>2522.58064516129</v>
      </c>
      <c r="F4442" s="5" t="n">
        <v>1150</v>
      </c>
      <c r="G4442" s="5" t="n">
        <f aca="false">(C4442-F4442)/D4442</f>
        <v>1356.41025641026</v>
      </c>
      <c r="H4442" s="5" t="n">
        <f aca="false">ROUND(F4442+G4442,0)</f>
        <v>2506</v>
      </c>
      <c r="I4442" s="11" t="n">
        <f aca="false">G4442/H4442</f>
        <v>0.541265066404731</v>
      </c>
      <c r="J4442" s="5" t="n">
        <f aca="false">E4442-H4442</f>
        <v>16.5806451612903</v>
      </c>
    </row>
    <row r="4443" customFormat="false" ht="15" hidden="false" customHeight="false" outlineLevel="0" collapsed="false">
      <c r="A4443" s="4" t="n">
        <v>43286.0830762732</v>
      </c>
      <c r="B4443" s="0" t="n">
        <v>2</v>
      </c>
      <c r="C4443" s="0" t="n">
        <v>2737</v>
      </c>
      <c r="D4443" s="0" t="n">
        <v>1.17</v>
      </c>
      <c r="E4443" s="5" t="n">
        <f aca="false">C4443/(1+D4443)*2</f>
        <v>2522.58064516129</v>
      </c>
      <c r="F4443" s="5" t="n">
        <v>1150</v>
      </c>
      <c r="G4443" s="5" t="n">
        <f aca="false">(C4443-F4443)/D4443</f>
        <v>1356.41025641026</v>
      </c>
      <c r="H4443" s="5" t="n">
        <f aca="false">ROUND(F4443+G4443,0)</f>
        <v>2506</v>
      </c>
      <c r="I4443" s="11" t="n">
        <f aca="false">G4443/H4443</f>
        <v>0.541265066404731</v>
      </c>
      <c r="J4443" s="5" t="n">
        <f aca="false">E4443-H4443</f>
        <v>16.5806451612903</v>
      </c>
    </row>
    <row r="4444" customFormat="false" ht="15" hidden="false" customHeight="false" outlineLevel="0" collapsed="false">
      <c r="A4444" s="4" t="n">
        <v>43286.124742882</v>
      </c>
      <c r="B4444" s="0" t="n">
        <v>3</v>
      </c>
      <c r="C4444" s="0" t="n">
        <v>2831</v>
      </c>
      <c r="D4444" s="0" t="n">
        <v>1.22</v>
      </c>
      <c r="E4444" s="5" t="n">
        <f aca="false">C4444/(1+D4444)*2</f>
        <v>2550.45045045045</v>
      </c>
      <c r="F4444" s="5" t="n">
        <v>1150</v>
      </c>
      <c r="G4444" s="5" t="n">
        <f aca="false">(C4444-F4444)/D4444</f>
        <v>1377.86885245902</v>
      </c>
      <c r="H4444" s="5" t="n">
        <f aca="false">ROUND(F4444+G4444,0)</f>
        <v>2528</v>
      </c>
      <c r="I4444" s="11" t="n">
        <f aca="false">G4444/H4444</f>
        <v>0.545043058725877</v>
      </c>
      <c r="J4444" s="5" t="n">
        <f aca="false">E4444-H4444</f>
        <v>22.4504504504507</v>
      </c>
    </row>
    <row r="4445" customFormat="false" ht="15" hidden="false" customHeight="false" outlineLevel="0" collapsed="false">
      <c r="A4445" s="4" t="n">
        <v>43286.1664094907</v>
      </c>
      <c r="B4445" s="0" t="n">
        <v>4</v>
      </c>
      <c r="C4445" s="0" t="n">
        <v>2831</v>
      </c>
      <c r="D4445" s="0" t="n">
        <v>1.22</v>
      </c>
      <c r="E4445" s="5" t="n">
        <f aca="false">C4445/(1+D4445)*2</f>
        <v>2550.45045045045</v>
      </c>
      <c r="F4445" s="5" t="n">
        <v>1150</v>
      </c>
      <c r="G4445" s="5" t="n">
        <f aca="false">(C4445-F4445)/D4445</f>
        <v>1377.86885245902</v>
      </c>
      <c r="H4445" s="5" t="n">
        <f aca="false">ROUND(F4445+G4445,0)</f>
        <v>2528</v>
      </c>
      <c r="I4445" s="11" t="n">
        <f aca="false">G4445/H4445</f>
        <v>0.545043058725877</v>
      </c>
      <c r="J4445" s="5" t="n">
        <f aca="false">E4445-H4445</f>
        <v>22.4504504504507</v>
      </c>
    </row>
    <row r="4446" customFormat="false" ht="15" hidden="false" customHeight="false" outlineLevel="0" collapsed="false">
      <c r="A4446" s="4" t="n">
        <v>43286.2080760995</v>
      </c>
      <c r="B4446" s="0" t="n">
        <v>5</v>
      </c>
      <c r="C4446" s="0" t="n">
        <v>2831</v>
      </c>
      <c r="D4446" s="0" t="n">
        <v>1.22</v>
      </c>
      <c r="E4446" s="5" t="n">
        <f aca="false">C4446/(1+D4446)*2</f>
        <v>2550.45045045045</v>
      </c>
      <c r="F4446" s="5" t="n">
        <v>1150</v>
      </c>
      <c r="G4446" s="5" t="n">
        <f aca="false">(C4446-F4446)/D4446</f>
        <v>1377.86885245902</v>
      </c>
      <c r="H4446" s="5" t="n">
        <f aca="false">ROUND(F4446+G4446,0)</f>
        <v>2528</v>
      </c>
      <c r="I4446" s="11" t="n">
        <f aca="false">G4446/H4446</f>
        <v>0.545043058725877</v>
      </c>
      <c r="J4446" s="5" t="n">
        <f aca="false">E4446-H4446</f>
        <v>22.4504504504507</v>
      </c>
    </row>
    <row r="4447" customFormat="false" ht="15" hidden="false" customHeight="false" outlineLevel="0" collapsed="false">
      <c r="A4447" s="4" t="n">
        <v>43286.2497427083</v>
      </c>
      <c r="B4447" s="0" t="n">
        <v>6</v>
      </c>
      <c r="C4447" s="0" t="n">
        <v>2831</v>
      </c>
      <c r="D4447" s="0" t="n">
        <v>1.22</v>
      </c>
      <c r="E4447" s="5" t="n">
        <f aca="false">C4447/(1+D4447)*2</f>
        <v>2550.45045045045</v>
      </c>
      <c r="F4447" s="5" t="n">
        <v>1150</v>
      </c>
      <c r="G4447" s="5" t="n">
        <f aca="false">(C4447-F4447)/D4447</f>
        <v>1377.86885245902</v>
      </c>
      <c r="H4447" s="5" t="n">
        <f aca="false">ROUND(F4447+G4447,0)</f>
        <v>2528</v>
      </c>
      <c r="I4447" s="11" t="n">
        <f aca="false">G4447/H4447</f>
        <v>0.545043058725877</v>
      </c>
      <c r="J4447" s="5" t="n">
        <f aca="false">E4447-H4447</f>
        <v>22.4504504504507</v>
      </c>
    </row>
    <row r="4448" customFormat="false" ht="15" hidden="false" customHeight="false" outlineLevel="0" collapsed="false">
      <c r="A4448" s="4" t="n">
        <v>43286.2914093171</v>
      </c>
      <c r="B4448" s="0" t="n">
        <v>7</v>
      </c>
      <c r="C4448" s="0" t="n">
        <v>2569</v>
      </c>
      <c r="D4448" s="0" t="n">
        <v>1.1</v>
      </c>
      <c r="E4448" s="5" t="n">
        <f aca="false">C4448/(1+D4448)*2</f>
        <v>2446.66666666667</v>
      </c>
      <c r="F4448" s="5" t="n">
        <v>1150</v>
      </c>
      <c r="G4448" s="5" t="n">
        <f aca="false">(C4448-F4448)/D4448</f>
        <v>1290</v>
      </c>
      <c r="H4448" s="5" t="n">
        <f aca="false">ROUND(F4448+G4448,0)</f>
        <v>2440</v>
      </c>
      <c r="I4448" s="11" t="n">
        <f aca="false">G4448/H4448</f>
        <v>0.528688524590164</v>
      </c>
      <c r="J4448" s="5" t="n">
        <f aca="false">E4448-H4448</f>
        <v>6.66666666666652</v>
      </c>
    </row>
    <row r="4449" customFormat="false" ht="15" hidden="false" customHeight="false" outlineLevel="0" collapsed="false">
      <c r="A4449" s="4" t="n">
        <v>43286.3330759259</v>
      </c>
      <c r="B4449" s="0" t="n">
        <v>8</v>
      </c>
      <c r="C4449" s="0" t="n">
        <v>2569</v>
      </c>
      <c r="D4449" s="0" t="n">
        <v>1.1</v>
      </c>
      <c r="E4449" s="5" t="n">
        <f aca="false">C4449/(1+D4449)*2</f>
        <v>2446.66666666667</v>
      </c>
      <c r="F4449" s="5" t="n">
        <v>1150</v>
      </c>
      <c r="G4449" s="5" t="n">
        <f aca="false">(C4449-F4449)/D4449</f>
        <v>1290</v>
      </c>
      <c r="H4449" s="5" t="n">
        <f aca="false">ROUND(F4449+G4449,0)</f>
        <v>2440</v>
      </c>
      <c r="I4449" s="11" t="n">
        <f aca="false">G4449/H4449</f>
        <v>0.528688524590164</v>
      </c>
      <c r="J4449" s="5" t="n">
        <f aca="false">E4449-H4449</f>
        <v>6.66666666666652</v>
      </c>
    </row>
    <row r="4450" customFormat="false" ht="15" hidden="false" customHeight="false" outlineLevel="0" collapsed="false">
      <c r="A4450" s="4" t="n">
        <v>43286.3747425347</v>
      </c>
      <c r="B4450" s="0" t="n">
        <v>9</v>
      </c>
      <c r="C4450" s="0" t="n">
        <v>2569</v>
      </c>
      <c r="D4450" s="0" t="n">
        <v>1.1</v>
      </c>
      <c r="E4450" s="5" t="n">
        <f aca="false">C4450/(1+D4450)*2</f>
        <v>2446.66666666667</v>
      </c>
      <c r="F4450" s="5" t="n">
        <v>1150</v>
      </c>
      <c r="G4450" s="5" t="n">
        <f aca="false">(C4450-F4450)/D4450</f>
        <v>1290</v>
      </c>
      <c r="H4450" s="5" t="n">
        <f aca="false">ROUND(F4450+G4450,0)</f>
        <v>2440</v>
      </c>
      <c r="I4450" s="11" t="n">
        <f aca="false">G4450/H4450</f>
        <v>0.528688524590164</v>
      </c>
      <c r="J4450" s="5" t="n">
        <f aca="false">E4450-H4450</f>
        <v>6.66666666666652</v>
      </c>
    </row>
    <row r="4451" customFormat="false" ht="15" hidden="false" customHeight="false" outlineLevel="0" collapsed="false">
      <c r="A4451" s="4" t="n">
        <v>43286.4164091435</v>
      </c>
      <c r="B4451" s="0" t="n">
        <v>10</v>
      </c>
      <c r="C4451" s="0" t="n">
        <v>2569</v>
      </c>
      <c r="D4451" s="0" t="n">
        <v>1.1</v>
      </c>
      <c r="E4451" s="5" t="n">
        <f aca="false">C4451/(1+D4451)*2</f>
        <v>2446.66666666667</v>
      </c>
      <c r="F4451" s="5" t="n">
        <v>1150</v>
      </c>
      <c r="G4451" s="5" t="n">
        <f aca="false">(C4451-F4451)/D4451</f>
        <v>1290</v>
      </c>
      <c r="H4451" s="5" t="n">
        <f aca="false">ROUND(F4451+G4451,0)</f>
        <v>2440</v>
      </c>
      <c r="I4451" s="11" t="n">
        <f aca="false">G4451/H4451</f>
        <v>0.528688524590164</v>
      </c>
      <c r="J4451" s="5" t="n">
        <f aca="false">E4451-H4451</f>
        <v>6.66666666666652</v>
      </c>
    </row>
    <row r="4452" customFormat="false" ht="15" hidden="false" customHeight="false" outlineLevel="0" collapsed="false">
      <c r="A4452" s="4" t="n">
        <v>43286.4580757523</v>
      </c>
      <c r="B4452" s="0" t="n">
        <v>11</v>
      </c>
      <c r="C4452" s="0" t="n">
        <v>2300</v>
      </c>
      <c r="D4452" s="0" t="n">
        <v>1</v>
      </c>
      <c r="E4452" s="5" t="n">
        <f aca="false">C4452/(1+D4452)*2</f>
        <v>2300</v>
      </c>
      <c r="F4452" s="5" t="n">
        <v>1150</v>
      </c>
      <c r="G4452" s="5" t="n">
        <f aca="false">(C4452-F4452)/D4452</f>
        <v>1150</v>
      </c>
      <c r="H4452" s="5" t="n">
        <f aca="false">ROUND(F4452+G4452,0)</f>
        <v>2300</v>
      </c>
      <c r="I4452" s="11" t="n">
        <f aca="false">G4452/H4452</f>
        <v>0.5</v>
      </c>
      <c r="J4452" s="5" t="n">
        <f aca="false">E4452-H4452</f>
        <v>0</v>
      </c>
    </row>
    <row r="4453" customFormat="false" ht="15" hidden="false" customHeight="false" outlineLevel="0" collapsed="false">
      <c r="A4453" s="4" t="n">
        <v>43286.4997423611</v>
      </c>
      <c r="B4453" s="0" t="n">
        <v>12</v>
      </c>
      <c r="C4453" s="0" t="n">
        <v>2300</v>
      </c>
      <c r="D4453" s="0" t="n">
        <v>1</v>
      </c>
      <c r="E4453" s="5" t="n">
        <f aca="false">C4453/(1+D4453)*2</f>
        <v>2300</v>
      </c>
      <c r="F4453" s="5" t="n">
        <v>1150</v>
      </c>
      <c r="G4453" s="5" t="n">
        <f aca="false">(C4453-F4453)/D4453</f>
        <v>1150</v>
      </c>
      <c r="H4453" s="5" t="n">
        <f aca="false">ROUND(F4453+G4453,0)</f>
        <v>2300</v>
      </c>
      <c r="I4453" s="11" t="n">
        <f aca="false">G4453/H4453</f>
        <v>0.5</v>
      </c>
      <c r="J4453" s="5" t="n">
        <f aca="false">E4453-H4453</f>
        <v>0</v>
      </c>
    </row>
    <row r="4454" customFormat="false" ht="15" hidden="false" customHeight="false" outlineLevel="0" collapsed="false">
      <c r="A4454" s="4" t="n">
        <v>43286.5414089699</v>
      </c>
      <c r="B4454" s="0" t="n">
        <v>13</v>
      </c>
      <c r="C4454" s="0" t="n">
        <v>2300</v>
      </c>
      <c r="D4454" s="0" t="n">
        <v>1</v>
      </c>
      <c r="E4454" s="5" t="n">
        <f aca="false">C4454/(1+D4454)*2</f>
        <v>2300</v>
      </c>
      <c r="F4454" s="5" t="n">
        <v>1150</v>
      </c>
      <c r="G4454" s="5" t="n">
        <f aca="false">(C4454-F4454)/D4454</f>
        <v>1150</v>
      </c>
      <c r="H4454" s="5" t="n">
        <f aca="false">ROUND(F4454+G4454,0)</f>
        <v>2300</v>
      </c>
      <c r="I4454" s="11" t="n">
        <f aca="false">G4454/H4454</f>
        <v>0.5</v>
      </c>
      <c r="J4454" s="5" t="n">
        <f aca="false">E4454-H4454</f>
        <v>0</v>
      </c>
    </row>
    <row r="4455" customFormat="false" ht="15" hidden="false" customHeight="false" outlineLevel="0" collapsed="false">
      <c r="A4455" s="4" t="n">
        <v>43286.5830755787</v>
      </c>
      <c r="B4455" s="0" t="n">
        <v>14</v>
      </c>
      <c r="C4455" s="0" t="n">
        <v>2300</v>
      </c>
      <c r="D4455" s="0" t="n">
        <v>1</v>
      </c>
      <c r="E4455" s="5" t="n">
        <f aca="false">C4455/(1+D4455)*2</f>
        <v>2300</v>
      </c>
      <c r="F4455" s="5" t="n">
        <v>1150</v>
      </c>
      <c r="G4455" s="5" t="n">
        <f aca="false">(C4455-F4455)/D4455</f>
        <v>1150</v>
      </c>
      <c r="H4455" s="5" t="n">
        <f aca="false">ROUND(F4455+G4455,0)</f>
        <v>2300</v>
      </c>
      <c r="I4455" s="11" t="n">
        <f aca="false">G4455/H4455</f>
        <v>0.5</v>
      </c>
      <c r="J4455" s="5" t="n">
        <f aca="false">E4455-H4455</f>
        <v>0</v>
      </c>
    </row>
    <row r="4456" customFormat="false" ht="15" hidden="false" customHeight="false" outlineLevel="0" collapsed="false">
      <c r="A4456" s="4" t="n">
        <v>43286.6247421875</v>
      </c>
      <c r="B4456" s="0" t="n">
        <v>15</v>
      </c>
      <c r="C4456" s="0" t="n">
        <v>2300</v>
      </c>
      <c r="D4456" s="0" t="n">
        <v>1</v>
      </c>
      <c r="E4456" s="5" t="n">
        <f aca="false">C4456/(1+D4456)*2</f>
        <v>2300</v>
      </c>
      <c r="F4456" s="5" t="n">
        <v>1150</v>
      </c>
      <c r="G4456" s="5" t="n">
        <f aca="false">(C4456-F4456)/D4456</f>
        <v>1150</v>
      </c>
      <c r="H4456" s="5" t="n">
        <f aca="false">ROUND(F4456+G4456,0)</f>
        <v>2300</v>
      </c>
      <c r="I4456" s="11" t="n">
        <f aca="false">G4456/H4456</f>
        <v>0.5</v>
      </c>
      <c r="J4456" s="5" t="n">
        <f aca="false">E4456-H4456</f>
        <v>0</v>
      </c>
    </row>
    <row r="4457" customFormat="false" ht="15" hidden="false" customHeight="false" outlineLevel="0" collapsed="false">
      <c r="A4457" s="4" t="n">
        <v>43286.6664087963</v>
      </c>
      <c r="B4457" s="0" t="n">
        <v>16</v>
      </c>
      <c r="C4457" s="0" t="n">
        <v>2300</v>
      </c>
      <c r="D4457" s="0" t="n">
        <v>1</v>
      </c>
      <c r="E4457" s="5" t="n">
        <f aca="false">C4457/(1+D4457)*2</f>
        <v>2300</v>
      </c>
      <c r="F4457" s="5" t="n">
        <v>1150</v>
      </c>
      <c r="G4457" s="5" t="n">
        <f aca="false">(C4457-F4457)/D4457</f>
        <v>1150</v>
      </c>
      <c r="H4457" s="5" t="n">
        <f aca="false">ROUND(F4457+G4457,0)</f>
        <v>2300</v>
      </c>
      <c r="I4457" s="11" t="n">
        <f aca="false">G4457/H4457</f>
        <v>0.5</v>
      </c>
      <c r="J4457" s="5" t="n">
        <f aca="false">E4457-H4457</f>
        <v>0</v>
      </c>
    </row>
    <row r="4458" customFormat="false" ht="15" hidden="false" customHeight="false" outlineLevel="0" collapsed="false">
      <c r="A4458" s="4" t="n">
        <v>43286.7080754051</v>
      </c>
      <c r="B4458" s="0" t="n">
        <v>17</v>
      </c>
      <c r="C4458" s="0" t="n">
        <v>2300</v>
      </c>
      <c r="D4458" s="0" t="n">
        <v>1</v>
      </c>
      <c r="E4458" s="5" t="n">
        <f aca="false">C4458/(1+D4458)*2</f>
        <v>2300</v>
      </c>
      <c r="F4458" s="5" t="n">
        <v>1150</v>
      </c>
      <c r="G4458" s="5" t="n">
        <f aca="false">(C4458-F4458)/D4458</f>
        <v>1150</v>
      </c>
      <c r="H4458" s="5" t="n">
        <f aca="false">ROUND(F4458+G4458,0)</f>
        <v>2300</v>
      </c>
      <c r="I4458" s="11" t="n">
        <f aca="false">G4458/H4458</f>
        <v>0.5</v>
      </c>
      <c r="J4458" s="5" t="n">
        <f aca="false">E4458-H4458</f>
        <v>0</v>
      </c>
    </row>
    <row r="4459" customFormat="false" ht="15" hidden="false" customHeight="false" outlineLevel="0" collapsed="false">
      <c r="A4459" s="4" t="n">
        <v>43286.7497420139</v>
      </c>
      <c r="B4459" s="0" t="n">
        <v>18</v>
      </c>
      <c r="C4459" s="0" t="n">
        <v>2300</v>
      </c>
      <c r="D4459" s="0" t="n">
        <v>1</v>
      </c>
      <c r="E4459" s="5" t="n">
        <f aca="false">C4459/(1+D4459)*2</f>
        <v>2300</v>
      </c>
      <c r="F4459" s="5" t="n">
        <v>1150</v>
      </c>
      <c r="G4459" s="5" t="n">
        <f aca="false">(C4459-F4459)/D4459</f>
        <v>1150</v>
      </c>
      <c r="H4459" s="5" t="n">
        <f aca="false">ROUND(F4459+G4459,0)</f>
        <v>2300</v>
      </c>
      <c r="I4459" s="11" t="n">
        <f aca="false">G4459/H4459</f>
        <v>0.5</v>
      </c>
      <c r="J4459" s="5" t="n">
        <f aca="false">E4459-H4459</f>
        <v>0</v>
      </c>
    </row>
    <row r="4460" customFormat="false" ht="15" hidden="false" customHeight="false" outlineLevel="0" collapsed="false">
      <c r="A4460" s="4" t="n">
        <v>43286.7914086227</v>
      </c>
      <c r="B4460" s="0" t="n">
        <v>19</v>
      </c>
      <c r="C4460" s="0" t="n">
        <v>2353</v>
      </c>
      <c r="D4460" s="0" t="n">
        <v>1.01</v>
      </c>
      <c r="E4460" s="5" t="n">
        <f aca="false">C4460/(1+D4460)*2</f>
        <v>2341.29353233831</v>
      </c>
      <c r="F4460" s="5" t="n">
        <v>1150</v>
      </c>
      <c r="G4460" s="5" t="n">
        <f aca="false">(C4460-F4460)/D4460</f>
        <v>1191.08910891089</v>
      </c>
      <c r="H4460" s="5" t="n">
        <f aca="false">ROUND(F4460+G4460,0)</f>
        <v>2341</v>
      </c>
      <c r="I4460" s="11" t="n">
        <f aca="false">G4460/H4460</f>
        <v>0.508795005942286</v>
      </c>
      <c r="J4460" s="5" t="n">
        <f aca="false">E4460-H4460</f>
        <v>0.293532338308523</v>
      </c>
    </row>
    <row r="4461" customFormat="false" ht="15" hidden="false" customHeight="false" outlineLevel="0" collapsed="false">
      <c r="A4461" s="4" t="n">
        <v>43286.8330752315</v>
      </c>
      <c r="B4461" s="0" t="n">
        <v>20</v>
      </c>
      <c r="C4461" s="0" t="n">
        <v>2353</v>
      </c>
      <c r="D4461" s="0" t="n">
        <v>1.01</v>
      </c>
      <c r="E4461" s="5" t="n">
        <f aca="false">C4461/(1+D4461)*2</f>
        <v>2341.29353233831</v>
      </c>
      <c r="F4461" s="5" t="n">
        <v>1150</v>
      </c>
      <c r="G4461" s="5" t="n">
        <f aca="false">(C4461-F4461)/D4461</f>
        <v>1191.08910891089</v>
      </c>
      <c r="H4461" s="5" t="n">
        <f aca="false">ROUND(F4461+G4461,0)</f>
        <v>2341</v>
      </c>
      <c r="I4461" s="11" t="n">
        <f aca="false">G4461/H4461</f>
        <v>0.508795005942286</v>
      </c>
      <c r="J4461" s="5" t="n">
        <f aca="false">E4461-H4461</f>
        <v>0.293532338308523</v>
      </c>
    </row>
    <row r="4462" customFormat="false" ht="15" hidden="false" customHeight="false" outlineLevel="0" collapsed="false">
      <c r="A4462" s="4" t="n">
        <v>43286.8747418403</v>
      </c>
      <c r="B4462" s="0" t="n">
        <v>21</v>
      </c>
      <c r="C4462" s="0" t="n">
        <v>2353</v>
      </c>
      <c r="D4462" s="0" t="n">
        <v>1.01</v>
      </c>
      <c r="E4462" s="5" t="n">
        <f aca="false">C4462/(1+D4462)*2</f>
        <v>2341.29353233831</v>
      </c>
      <c r="F4462" s="5" t="n">
        <v>1150</v>
      </c>
      <c r="G4462" s="5" t="n">
        <f aca="false">(C4462-F4462)/D4462</f>
        <v>1191.08910891089</v>
      </c>
      <c r="H4462" s="5" t="n">
        <f aca="false">ROUND(F4462+G4462,0)</f>
        <v>2341</v>
      </c>
      <c r="I4462" s="11" t="n">
        <f aca="false">G4462/H4462</f>
        <v>0.508795005942286</v>
      </c>
      <c r="J4462" s="5" t="n">
        <f aca="false">E4462-H4462</f>
        <v>0.293532338308523</v>
      </c>
    </row>
    <row r="4463" customFormat="false" ht="15" hidden="false" customHeight="false" outlineLevel="0" collapsed="false">
      <c r="A4463" s="4" t="n">
        <v>43286.9164084491</v>
      </c>
      <c r="B4463" s="0" t="n">
        <v>22</v>
      </c>
      <c r="C4463" s="0" t="n">
        <v>2353</v>
      </c>
      <c r="D4463" s="0" t="n">
        <v>1.01</v>
      </c>
      <c r="E4463" s="5" t="n">
        <f aca="false">C4463/(1+D4463)*2</f>
        <v>2341.29353233831</v>
      </c>
      <c r="F4463" s="5" t="n">
        <v>1150</v>
      </c>
      <c r="G4463" s="5" t="n">
        <f aca="false">(C4463-F4463)/D4463</f>
        <v>1191.08910891089</v>
      </c>
      <c r="H4463" s="5" t="n">
        <f aca="false">ROUND(F4463+G4463,0)</f>
        <v>2341</v>
      </c>
      <c r="I4463" s="11" t="n">
        <f aca="false">G4463/H4463</f>
        <v>0.508795005942286</v>
      </c>
      <c r="J4463" s="5" t="n">
        <f aca="false">E4463-H4463</f>
        <v>0.293532338308523</v>
      </c>
    </row>
    <row r="4464" customFormat="false" ht="15" hidden="false" customHeight="false" outlineLevel="0" collapsed="false">
      <c r="A4464" s="4" t="n">
        <v>43286.9580750579</v>
      </c>
      <c r="B4464" s="0" t="n">
        <v>23</v>
      </c>
      <c r="C4464" s="0" t="n">
        <v>2737</v>
      </c>
      <c r="D4464" s="0" t="n">
        <v>1.17</v>
      </c>
      <c r="E4464" s="5" t="n">
        <f aca="false">C4464/(1+D4464)*2</f>
        <v>2522.58064516129</v>
      </c>
      <c r="F4464" s="5" t="n">
        <v>1150</v>
      </c>
      <c r="G4464" s="5" t="n">
        <f aca="false">(C4464-F4464)/D4464</f>
        <v>1356.41025641026</v>
      </c>
      <c r="H4464" s="5" t="n">
        <f aca="false">ROUND(F4464+G4464,0)</f>
        <v>2506</v>
      </c>
      <c r="I4464" s="11" t="n">
        <f aca="false">G4464/H4464</f>
        <v>0.541265066404731</v>
      </c>
      <c r="J4464" s="5" t="n">
        <f aca="false">E4464-H4464</f>
        <v>16.5806451612903</v>
      </c>
    </row>
    <row r="4465" customFormat="false" ht="15" hidden="false" customHeight="false" outlineLevel="0" collapsed="false">
      <c r="A4465" s="4" t="n">
        <v>43286.9997416667</v>
      </c>
      <c r="B4465" s="0" t="n">
        <v>24</v>
      </c>
      <c r="C4465" s="0" t="n">
        <v>2737</v>
      </c>
      <c r="D4465" s="0" t="n">
        <v>1.17</v>
      </c>
      <c r="E4465" s="5" t="n">
        <f aca="false">C4465/(1+D4465)*2</f>
        <v>2522.58064516129</v>
      </c>
      <c r="F4465" s="5" t="n">
        <v>1150</v>
      </c>
      <c r="G4465" s="5" t="n">
        <f aca="false">(C4465-F4465)/D4465</f>
        <v>1356.41025641026</v>
      </c>
      <c r="H4465" s="5" t="n">
        <f aca="false">ROUND(F4465+G4465,0)</f>
        <v>2506</v>
      </c>
      <c r="I4465" s="11" t="n">
        <f aca="false">G4465/H4465</f>
        <v>0.541265066404731</v>
      </c>
      <c r="J4465" s="5" t="n">
        <f aca="false">E4465-H4465</f>
        <v>16.5806451612903</v>
      </c>
    </row>
    <row r="4466" customFormat="false" ht="15" hidden="false" customHeight="false" outlineLevel="0" collapsed="false">
      <c r="A4466" s="4" t="n">
        <v>43287.0414082755</v>
      </c>
      <c r="B4466" s="0" t="n">
        <v>1</v>
      </c>
      <c r="C4466" s="0" t="n">
        <v>2737</v>
      </c>
      <c r="D4466" s="0" t="n">
        <v>1.17</v>
      </c>
      <c r="E4466" s="5" t="n">
        <f aca="false">C4466/(1+D4466)*2</f>
        <v>2522.58064516129</v>
      </c>
      <c r="F4466" s="5" t="n">
        <v>1150</v>
      </c>
      <c r="G4466" s="5" t="n">
        <f aca="false">(C4466-F4466)/D4466</f>
        <v>1356.41025641026</v>
      </c>
      <c r="H4466" s="5" t="n">
        <f aca="false">ROUND(F4466+G4466,0)</f>
        <v>2506</v>
      </c>
      <c r="I4466" s="11" t="n">
        <f aca="false">G4466/H4466</f>
        <v>0.541265066404731</v>
      </c>
      <c r="J4466" s="5" t="n">
        <f aca="false">E4466-H4466</f>
        <v>16.5806451612903</v>
      </c>
    </row>
    <row r="4467" customFormat="false" ht="15" hidden="false" customHeight="false" outlineLevel="0" collapsed="false">
      <c r="A4467" s="4" t="n">
        <v>43287.0830748843</v>
      </c>
      <c r="B4467" s="0" t="n">
        <v>2</v>
      </c>
      <c r="C4467" s="0" t="n">
        <v>2737</v>
      </c>
      <c r="D4467" s="0" t="n">
        <v>1.17</v>
      </c>
      <c r="E4467" s="5" t="n">
        <f aca="false">C4467/(1+D4467)*2</f>
        <v>2522.58064516129</v>
      </c>
      <c r="F4467" s="5" t="n">
        <v>1150</v>
      </c>
      <c r="G4467" s="5" t="n">
        <f aca="false">(C4467-F4467)/D4467</f>
        <v>1356.41025641026</v>
      </c>
      <c r="H4467" s="5" t="n">
        <f aca="false">ROUND(F4467+G4467,0)</f>
        <v>2506</v>
      </c>
      <c r="I4467" s="11" t="n">
        <f aca="false">G4467/H4467</f>
        <v>0.541265066404731</v>
      </c>
      <c r="J4467" s="5" t="n">
        <f aca="false">E4467-H4467</f>
        <v>16.5806451612903</v>
      </c>
    </row>
    <row r="4468" customFormat="false" ht="15" hidden="false" customHeight="false" outlineLevel="0" collapsed="false">
      <c r="A4468" s="4" t="n">
        <v>43287.1247414931</v>
      </c>
      <c r="B4468" s="0" t="n">
        <v>3</v>
      </c>
      <c r="C4468" s="0" t="n">
        <v>2831</v>
      </c>
      <c r="D4468" s="0" t="n">
        <v>1.22</v>
      </c>
      <c r="E4468" s="5" t="n">
        <f aca="false">C4468/(1+D4468)*2</f>
        <v>2550.45045045045</v>
      </c>
      <c r="F4468" s="5" t="n">
        <v>1150</v>
      </c>
      <c r="G4468" s="5" t="n">
        <f aca="false">(C4468-F4468)/D4468</f>
        <v>1377.86885245902</v>
      </c>
      <c r="H4468" s="5" t="n">
        <f aca="false">ROUND(F4468+G4468,0)</f>
        <v>2528</v>
      </c>
      <c r="I4468" s="11" t="n">
        <f aca="false">G4468/H4468</f>
        <v>0.545043058725877</v>
      </c>
      <c r="J4468" s="5" t="n">
        <f aca="false">E4468-H4468</f>
        <v>22.4504504504507</v>
      </c>
    </row>
    <row r="4469" customFormat="false" ht="15" hidden="false" customHeight="false" outlineLevel="0" collapsed="false">
      <c r="A4469" s="4" t="n">
        <v>43287.1664081019</v>
      </c>
      <c r="B4469" s="0" t="n">
        <v>4</v>
      </c>
      <c r="C4469" s="0" t="n">
        <v>2831</v>
      </c>
      <c r="D4469" s="0" t="n">
        <v>1.22</v>
      </c>
      <c r="E4469" s="5" t="n">
        <f aca="false">C4469/(1+D4469)*2</f>
        <v>2550.45045045045</v>
      </c>
      <c r="F4469" s="5" t="n">
        <v>1150</v>
      </c>
      <c r="G4469" s="5" t="n">
        <f aca="false">(C4469-F4469)/D4469</f>
        <v>1377.86885245902</v>
      </c>
      <c r="H4469" s="5" t="n">
        <f aca="false">ROUND(F4469+G4469,0)</f>
        <v>2528</v>
      </c>
      <c r="I4469" s="11" t="n">
        <f aca="false">G4469/H4469</f>
        <v>0.545043058725877</v>
      </c>
      <c r="J4469" s="5" t="n">
        <f aca="false">E4469-H4469</f>
        <v>22.4504504504507</v>
      </c>
    </row>
    <row r="4470" customFormat="false" ht="15" hidden="false" customHeight="false" outlineLevel="0" collapsed="false">
      <c r="A4470" s="4" t="n">
        <v>43287.2080747106</v>
      </c>
      <c r="B4470" s="0" t="n">
        <v>5</v>
      </c>
      <c r="C4470" s="0" t="n">
        <v>2831</v>
      </c>
      <c r="D4470" s="0" t="n">
        <v>1.22</v>
      </c>
      <c r="E4470" s="5" t="n">
        <f aca="false">C4470/(1+D4470)*2</f>
        <v>2550.45045045045</v>
      </c>
      <c r="F4470" s="5" t="n">
        <v>1150</v>
      </c>
      <c r="G4470" s="5" t="n">
        <f aca="false">(C4470-F4470)/D4470</f>
        <v>1377.86885245902</v>
      </c>
      <c r="H4470" s="5" t="n">
        <f aca="false">ROUND(F4470+G4470,0)</f>
        <v>2528</v>
      </c>
      <c r="I4470" s="11" t="n">
        <f aca="false">G4470/H4470</f>
        <v>0.545043058725877</v>
      </c>
      <c r="J4470" s="5" t="n">
        <f aca="false">E4470-H4470</f>
        <v>22.4504504504507</v>
      </c>
    </row>
    <row r="4471" customFormat="false" ht="15" hidden="false" customHeight="false" outlineLevel="0" collapsed="false">
      <c r="A4471" s="4" t="n">
        <v>43287.2497413194</v>
      </c>
      <c r="B4471" s="0" t="n">
        <v>6</v>
      </c>
      <c r="C4471" s="0" t="n">
        <v>2831</v>
      </c>
      <c r="D4471" s="0" t="n">
        <v>1.22</v>
      </c>
      <c r="E4471" s="5" t="n">
        <f aca="false">C4471/(1+D4471)*2</f>
        <v>2550.45045045045</v>
      </c>
      <c r="F4471" s="5" t="n">
        <v>1150</v>
      </c>
      <c r="G4471" s="5" t="n">
        <f aca="false">(C4471-F4471)/D4471</f>
        <v>1377.86885245902</v>
      </c>
      <c r="H4471" s="5" t="n">
        <f aca="false">ROUND(F4471+G4471,0)</f>
        <v>2528</v>
      </c>
      <c r="I4471" s="11" t="n">
        <f aca="false">G4471/H4471</f>
        <v>0.545043058725877</v>
      </c>
      <c r="J4471" s="5" t="n">
        <f aca="false">E4471-H4471</f>
        <v>22.4504504504507</v>
      </c>
    </row>
    <row r="4472" customFormat="false" ht="15" hidden="false" customHeight="false" outlineLevel="0" collapsed="false">
      <c r="A4472" s="4" t="n">
        <v>43287.2914079282</v>
      </c>
      <c r="B4472" s="0" t="n">
        <v>7</v>
      </c>
      <c r="C4472" s="0" t="n">
        <v>2569</v>
      </c>
      <c r="D4472" s="0" t="n">
        <v>1.1</v>
      </c>
      <c r="E4472" s="5" t="n">
        <f aca="false">C4472/(1+D4472)*2</f>
        <v>2446.66666666667</v>
      </c>
      <c r="F4472" s="5" t="n">
        <v>1150</v>
      </c>
      <c r="G4472" s="5" t="n">
        <f aca="false">(C4472-F4472)/D4472</f>
        <v>1290</v>
      </c>
      <c r="H4472" s="5" t="n">
        <f aca="false">ROUND(F4472+G4472,0)</f>
        <v>2440</v>
      </c>
      <c r="I4472" s="11" t="n">
        <f aca="false">G4472/H4472</f>
        <v>0.528688524590164</v>
      </c>
      <c r="J4472" s="5" t="n">
        <f aca="false">E4472-H4472</f>
        <v>6.66666666666652</v>
      </c>
    </row>
    <row r="4473" customFormat="false" ht="15" hidden="false" customHeight="false" outlineLevel="0" collapsed="false">
      <c r="A4473" s="4" t="n">
        <v>43287.333074537</v>
      </c>
      <c r="B4473" s="0" t="n">
        <v>8</v>
      </c>
      <c r="C4473" s="0" t="n">
        <v>2569</v>
      </c>
      <c r="D4473" s="0" t="n">
        <v>1.1</v>
      </c>
      <c r="E4473" s="5" t="n">
        <f aca="false">C4473/(1+D4473)*2</f>
        <v>2446.66666666667</v>
      </c>
      <c r="F4473" s="5" t="n">
        <v>1150</v>
      </c>
      <c r="G4473" s="5" t="n">
        <f aca="false">(C4473-F4473)/D4473</f>
        <v>1290</v>
      </c>
      <c r="H4473" s="5" t="n">
        <f aca="false">ROUND(F4473+G4473,0)</f>
        <v>2440</v>
      </c>
      <c r="I4473" s="11" t="n">
        <f aca="false">G4473/H4473</f>
        <v>0.528688524590164</v>
      </c>
      <c r="J4473" s="5" t="n">
        <f aca="false">E4473-H4473</f>
        <v>6.66666666666652</v>
      </c>
    </row>
    <row r="4474" customFormat="false" ht="15" hidden="false" customHeight="false" outlineLevel="0" collapsed="false">
      <c r="A4474" s="4" t="n">
        <v>43287.3747411458</v>
      </c>
      <c r="B4474" s="0" t="n">
        <v>9</v>
      </c>
      <c r="C4474" s="0" t="n">
        <v>2569</v>
      </c>
      <c r="D4474" s="0" t="n">
        <v>1.1</v>
      </c>
      <c r="E4474" s="5" t="n">
        <f aca="false">C4474/(1+D4474)*2</f>
        <v>2446.66666666667</v>
      </c>
      <c r="F4474" s="5" t="n">
        <v>1150</v>
      </c>
      <c r="G4474" s="5" t="n">
        <f aca="false">(C4474-F4474)/D4474</f>
        <v>1290</v>
      </c>
      <c r="H4474" s="5" t="n">
        <f aca="false">ROUND(F4474+G4474,0)</f>
        <v>2440</v>
      </c>
      <c r="I4474" s="11" t="n">
        <f aca="false">G4474/H4474</f>
        <v>0.528688524590164</v>
      </c>
      <c r="J4474" s="5" t="n">
        <f aca="false">E4474-H4474</f>
        <v>6.66666666666652</v>
      </c>
    </row>
    <row r="4475" customFormat="false" ht="15" hidden="false" customHeight="false" outlineLevel="0" collapsed="false">
      <c r="A4475" s="4" t="n">
        <v>43287.4164077546</v>
      </c>
      <c r="B4475" s="0" t="n">
        <v>10</v>
      </c>
      <c r="C4475" s="0" t="n">
        <v>2569</v>
      </c>
      <c r="D4475" s="0" t="n">
        <v>1.1</v>
      </c>
      <c r="E4475" s="5" t="n">
        <f aca="false">C4475/(1+D4475)*2</f>
        <v>2446.66666666667</v>
      </c>
      <c r="F4475" s="5" t="n">
        <v>1150</v>
      </c>
      <c r="G4475" s="5" t="n">
        <f aca="false">(C4475-F4475)/D4475</f>
        <v>1290</v>
      </c>
      <c r="H4475" s="5" t="n">
        <f aca="false">ROUND(F4475+G4475,0)</f>
        <v>2440</v>
      </c>
      <c r="I4475" s="11" t="n">
        <f aca="false">G4475/H4475</f>
        <v>0.528688524590164</v>
      </c>
      <c r="J4475" s="5" t="n">
        <f aca="false">E4475-H4475</f>
        <v>6.66666666666652</v>
      </c>
    </row>
    <row r="4476" customFormat="false" ht="15" hidden="false" customHeight="false" outlineLevel="0" collapsed="false">
      <c r="A4476" s="4" t="n">
        <v>43287.4580743634</v>
      </c>
      <c r="B4476" s="0" t="n">
        <v>11</v>
      </c>
      <c r="C4476" s="0" t="n">
        <v>2300</v>
      </c>
      <c r="D4476" s="0" t="n">
        <v>1</v>
      </c>
      <c r="E4476" s="5" t="n">
        <f aca="false">C4476/(1+D4476)*2</f>
        <v>2300</v>
      </c>
      <c r="F4476" s="5" t="n">
        <v>1150</v>
      </c>
      <c r="G4476" s="5" t="n">
        <f aca="false">(C4476-F4476)/D4476</f>
        <v>1150</v>
      </c>
      <c r="H4476" s="5" t="n">
        <f aca="false">ROUND(F4476+G4476,0)</f>
        <v>2300</v>
      </c>
      <c r="I4476" s="11" t="n">
        <f aca="false">G4476/H4476</f>
        <v>0.5</v>
      </c>
      <c r="J4476" s="5" t="n">
        <f aca="false">E4476-H4476</f>
        <v>0</v>
      </c>
    </row>
    <row r="4477" customFormat="false" ht="15" hidden="false" customHeight="false" outlineLevel="0" collapsed="false">
      <c r="A4477" s="4" t="n">
        <v>43287.4997409722</v>
      </c>
      <c r="B4477" s="0" t="n">
        <v>12</v>
      </c>
      <c r="C4477" s="0" t="n">
        <v>2300</v>
      </c>
      <c r="D4477" s="0" t="n">
        <v>1</v>
      </c>
      <c r="E4477" s="5" t="n">
        <f aca="false">C4477/(1+D4477)*2</f>
        <v>2300</v>
      </c>
      <c r="F4477" s="5" t="n">
        <v>1150</v>
      </c>
      <c r="G4477" s="5" t="n">
        <f aca="false">(C4477-F4477)/D4477</f>
        <v>1150</v>
      </c>
      <c r="H4477" s="5" t="n">
        <f aca="false">ROUND(F4477+G4477,0)</f>
        <v>2300</v>
      </c>
      <c r="I4477" s="11" t="n">
        <f aca="false">G4477/H4477</f>
        <v>0.5</v>
      </c>
      <c r="J4477" s="5" t="n">
        <f aca="false">E4477-H4477</f>
        <v>0</v>
      </c>
    </row>
    <row r="4478" customFormat="false" ht="15" hidden="false" customHeight="false" outlineLevel="0" collapsed="false">
      <c r="A4478" s="4" t="n">
        <v>43287.541407581</v>
      </c>
      <c r="B4478" s="0" t="n">
        <v>13</v>
      </c>
      <c r="C4478" s="0" t="n">
        <v>2300</v>
      </c>
      <c r="D4478" s="0" t="n">
        <v>1</v>
      </c>
      <c r="E4478" s="5" t="n">
        <f aca="false">C4478/(1+D4478)*2</f>
        <v>2300</v>
      </c>
      <c r="F4478" s="5" t="n">
        <v>1150</v>
      </c>
      <c r="G4478" s="5" t="n">
        <f aca="false">(C4478-F4478)/D4478</f>
        <v>1150</v>
      </c>
      <c r="H4478" s="5" t="n">
        <f aca="false">ROUND(F4478+G4478,0)</f>
        <v>2300</v>
      </c>
      <c r="I4478" s="11" t="n">
        <f aca="false">G4478/H4478</f>
        <v>0.5</v>
      </c>
      <c r="J4478" s="5" t="n">
        <f aca="false">E4478-H4478</f>
        <v>0</v>
      </c>
    </row>
    <row r="4479" customFormat="false" ht="15" hidden="false" customHeight="false" outlineLevel="0" collapsed="false">
      <c r="A4479" s="4" t="n">
        <v>43287.5830741898</v>
      </c>
      <c r="B4479" s="0" t="n">
        <v>14</v>
      </c>
      <c r="C4479" s="0" t="n">
        <v>2300</v>
      </c>
      <c r="D4479" s="0" t="n">
        <v>1</v>
      </c>
      <c r="E4479" s="5" t="n">
        <f aca="false">C4479/(1+D4479)*2</f>
        <v>2300</v>
      </c>
      <c r="F4479" s="5" t="n">
        <v>1150</v>
      </c>
      <c r="G4479" s="5" t="n">
        <f aca="false">(C4479-F4479)/D4479</f>
        <v>1150</v>
      </c>
      <c r="H4479" s="5" t="n">
        <f aca="false">ROUND(F4479+G4479,0)</f>
        <v>2300</v>
      </c>
      <c r="I4479" s="11" t="n">
        <f aca="false">G4479/H4479</f>
        <v>0.5</v>
      </c>
      <c r="J4479" s="5" t="n">
        <f aca="false">E4479-H4479</f>
        <v>0</v>
      </c>
    </row>
    <row r="4480" customFormat="false" ht="15" hidden="false" customHeight="false" outlineLevel="0" collapsed="false">
      <c r="A4480" s="4" t="n">
        <v>43287.6247407986</v>
      </c>
      <c r="B4480" s="0" t="n">
        <v>15</v>
      </c>
      <c r="C4480" s="0" t="n">
        <v>2300</v>
      </c>
      <c r="D4480" s="0" t="n">
        <v>1</v>
      </c>
      <c r="E4480" s="5" t="n">
        <f aca="false">C4480/(1+D4480)*2</f>
        <v>2300</v>
      </c>
      <c r="F4480" s="5" t="n">
        <v>1150</v>
      </c>
      <c r="G4480" s="5" t="n">
        <f aca="false">(C4480-F4480)/D4480</f>
        <v>1150</v>
      </c>
      <c r="H4480" s="5" t="n">
        <f aca="false">ROUND(F4480+G4480,0)</f>
        <v>2300</v>
      </c>
      <c r="I4480" s="11" t="n">
        <f aca="false">G4480/H4480</f>
        <v>0.5</v>
      </c>
      <c r="J4480" s="5" t="n">
        <f aca="false">E4480-H4480</f>
        <v>0</v>
      </c>
    </row>
    <row r="4481" customFormat="false" ht="15" hidden="false" customHeight="false" outlineLevel="0" collapsed="false">
      <c r="A4481" s="4" t="n">
        <v>43287.6664074074</v>
      </c>
      <c r="B4481" s="0" t="n">
        <v>16</v>
      </c>
      <c r="C4481" s="0" t="n">
        <v>2300</v>
      </c>
      <c r="D4481" s="0" t="n">
        <v>1</v>
      </c>
      <c r="E4481" s="5" t="n">
        <f aca="false">C4481/(1+D4481)*2</f>
        <v>2300</v>
      </c>
      <c r="F4481" s="5" t="n">
        <v>1150</v>
      </c>
      <c r="G4481" s="5" t="n">
        <f aca="false">(C4481-F4481)/D4481</f>
        <v>1150</v>
      </c>
      <c r="H4481" s="5" t="n">
        <f aca="false">ROUND(F4481+G4481,0)</f>
        <v>2300</v>
      </c>
      <c r="I4481" s="11" t="n">
        <f aca="false">G4481/H4481</f>
        <v>0.5</v>
      </c>
      <c r="J4481" s="5" t="n">
        <f aca="false">E4481-H4481</f>
        <v>0</v>
      </c>
    </row>
    <row r="4482" customFormat="false" ht="15" hidden="false" customHeight="false" outlineLevel="0" collapsed="false">
      <c r="A4482" s="4" t="n">
        <v>43287.7080740162</v>
      </c>
      <c r="B4482" s="0" t="n">
        <v>17</v>
      </c>
      <c r="C4482" s="0" t="n">
        <v>2300</v>
      </c>
      <c r="D4482" s="0" t="n">
        <v>1</v>
      </c>
      <c r="E4482" s="5" t="n">
        <f aca="false">C4482/(1+D4482)*2</f>
        <v>2300</v>
      </c>
      <c r="F4482" s="5" t="n">
        <v>1150</v>
      </c>
      <c r="G4482" s="5" t="n">
        <f aca="false">(C4482-F4482)/D4482</f>
        <v>1150</v>
      </c>
      <c r="H4482" s="5" t="n">
        <f aca="false">ROUND(F4482+G4482,0)</f>
        <v>2300</v>
      </c>
      <c r="I4482" s="11" t="n">
        <f aca="false">G4482/H4482</f>
        <v>0.5</v>
      </c>
      <c r="J4482" s="5" t="n">
        <f aca="false">E4482-H4482</f>
        <v>0</v>
      </c>
    </row>
    <row r="4483" customFormat="false" ht="15" hidden="false" customHeight="false" outlineLevel="0" collapsed="false">
      <c r="A4483" s="4" t="n">
        <v>43287.749740625</v>
      </c>
      <c r="B4483" s="0" t="n">
        <v>18</v>
      </c>
      <c r="C4483" s="0" t="n">
        <v>2300</v>
      </c>
      <c r="D4483" s="0" t="n">
        <v>1</v>
      </c>
      <c r="E4483" s="5" t="n">
        <f aca="false">C4483/(1+D4483)*2</f>
        <v>2300</v>
      </c>
      <c r="F4483" s="5" t="n">
        <v>1150</v>
      </c>
      <c r="G4483" s="5" t="n">
        <f aca="false">(C4483-F4483)/D4483</f>
        <v>1150</v>
      </c>
      <c r="H4483" s="5" t="n">
        <f aca="false">ROUND(F4483+G4483,0)</f>
        <v>2300</v>
      </c>
      <c r="I4483" s="11" t="n">
        <f aca="false">G4483/H4483</f>
        <v>0.5</v>
      </c>
      <c r="J4483" s="5" t="n">
        <f aca="false">E4483-H4483</f>
        <v>0</v>
      </c>
    </row>
    <row r="4484" customFormat="false" ht="15" hidden="false" customHeight="false" outlineLevel="0" collapsed="false">
      <c r="A4484" s="4" t="n">
        <v>43287.7914072338</v>
      </c>
      <c r="B4484" s="0" t="n">
        <v>19</v>
      </c>
      <c r="C4484" s="0" t="n">
        <v>2353</v>
      </c>
      <c r="D4484" s="0" t="n">
        <v>1.01</v>
      </c>
      <c r="E4484" s="5" t="n">
        <f aca="false">C4484/(1+D4484)*2</f>
        <v>2341.29353233831</v>
      </c>
      <c r="F4484" s="5" t="n">
        <v>1150</v>
      </c>
      <c r="G4484" s="5" t="n">
        <f aca="false">(C4484-F4484)/D4484</f>
        <v>1191.08910891089</v>
      </c>
      <c r="H4484" s="5" t="n">
        <f aca="false">ROUND(F4484+G4484,0)</f>
        <v>2341</v>
      </c>
      <c r="I4484" s="11" t="n">
        <f aca="false">G4484/H4484</f>
        <v>0.508795005942286</v>
      </c>
      <c r="J4484" s="5" t="n">
        <f aca="false">E4484-H4484</f>
        <v>0.293532338308523</v>
      </c>
    </row>
    <row r="4485" customFormat="false" ht="15" hidden="false" customHeight="false" outlineLevel="0" collapsed="false">
      <c r="A4485" s="4" t="n">
        <v>43287.8330738426</v>
      </c>
      <c r="B4485" s="0" t="n">
        <v>20</v>
      </c>
      <c r="C4485" s="0" t="n">
        <v>2353</v>
      </c>
      <c r="D4485" s="0" t="n">
        <v>1.01</v>
      </c>
      <c r="E4485" s="5" t="n">
        <f aca="false">C4485/(1+D4485)*2</f>
        <v>2341.29353233831</v>
      </c>
      <c r="F4485" s="5" t="n">
        <v>1150</v>
      </c>
      <c r="G4485" s="5" t="n">
        <f aca="false">(C4485-F4485)/D4485</f>
        <v>1191.08910891089</v>
      </c>
      <c r="H4485" s="5" t="n">
        <f aca="false">ROUND(F4485+G4485,0)</f>
        <v>2341</v>
      </c>
      <c r="I4485" s="11" t="n">
        <f aca="false">G4485/H4485</f>
        <v>0.508795005942286</v>
      </c>
      <c r="J4485" s="5" t="n">
        <f aca="false">E4485-H4485</f>
        <v>0.293532338308523</v>
      </c>
    </row>
    <row r="4486" customFormat="false" ht="15" hidden="false" customHeight="false" outlineLevel="0" collapsed="false">
      <c r="A4486" s="4" t="n">
        <v>43287.8747404514</v>
      </c>
      <c r="B4486" s="0" t="n">
        <v>21</v>
      </c>
      <c r="C4486" s="0" t="n">
        <v>2353</v>
      </c>
      <c r="D4486" s="0" t="n">
        <v>1.01</v>
      </c>
      <c r="E4486" s="5" t="n">
        <f aca="false">C4486/(1+D4486)*2</f>
        <v>2341.29353233831</v>
      </c>
      <c r="F4486" s="5" t="n">
        <v>1150</v>
      </c>
      <c r="G4486" s="5" t="n">
        <f aca="false">(C4486-F4486)/D4486</f>
        <v>1191.08910891089</v>
      </c>
      <c r="H4486" s="5" t="n">
        <f aca="false">ROUND(F4486+G4486,0)</f>
        <v>2341</v>
      </c>
      <c r="I4486" s="11" t="n">
        <f aca="false">G4486/H4486</f>
        <v>0.508795005942286</v>
      </c>
      <c r="J4486" s="5" t="n">
        <f aca="false">E4486-H4486</f>
        <v>0.293532338308523</v>
      </c>
    </row>
    <row r="4487" customFormat="false" ht="15" hidden="false" customHeight="false" outlineLevel="0" collapsed="false">
      <c r="A4487" s="4" t="n">
        <v>43287.9164070602</v>
      </c>
      <c r="B4487" s="0" t="n">
        <v>22</v>
      </c>
      <c r="C4487" s="0" t="n">
        <v>2353</v>
      </c>
      <c r="D4487" s="0" t="n">
        <v>1.01</v>
      </c>
      <c r="E4487" s="5" t="n">
        <f aca="false">C4487/(1+D4487)*2</f>
        <v>2341.29353233831</v>
      </c>
      <c r="F4487" s="5" t="n">
        <v>1150</v>
      </c>
      <c r="G4487" s="5" t="n">
        <f aca="false">(C4487-F4487)/D4487</f>
        <v>1191.08910891089</v>
      </c>
      <c r="H4487" s="5" t="n">
        <f aca="false">ROUND(F4487+G4487,0)</f>
        <v>2341</v>
      </c>
      <c r="I4487" s="11" t="n">
        <f aca="false">G4487/H4487</f>
        <v>0.508795005942286</v>
      </c>
      <c r="J4487" s="5" t="n">
        <f aca="false">E4487-H4487</f>
        <v>0.293532338308523</v>
      </c>
    </row>
    <row r="4488" customFormat="false" ht="15" hidden="false" customHeight="false" outlineLevel="0" collapsed="false">
      <c r="A4488" s="4" t="n">
        <v>43287.958073669</v>
      </c>
      <c r="B4488" s="0" t="n">
        <v>23</v>
      </c>
      <c r="C4488" s="0" t="n">
        <v>2737</v>
      </c>
      <c r="D4488" s="0" t="n">
        <v>1.17</v>
      </c>
      <c r="E4488" s="5" t="n">
        <f aca="false">C4488/(1+D4488)*2</f>
        <v>2522.58064516129</v>
      </c>
      <c r="F4488" s="5" t="n">
        <v>1150</v>
      </c>
      <c r="G4488" s="5" t="n">
        <f aca="false">(C4488-F4488)/D4488</f>
        <v>1356.41025641026</v>
      </c>
      <c r="H4488" s="5" t="n">
        <f aca="false">ROUND(F4488+G4488,0)</f>
        <v>2506</v>
      </c>
      <c r="I4488" s="11" t="n">
        <f aca="false">G4488/H4488</f>
        <v>0.541265066404731</v>
      </c>
      <c r="J4488" s="5" t="n">
        <f aca="false">E4488-H4488</f>
        <v>16.5806451612903</v>
      </c>
    </row>
    <row r="4489" customFormat="false" ht="15" hidden="false" customHeight="false" outlineLevel="0" collapsed="false">
      <c r="A4489" s="4" t="n">
        <v>43287.9997402778</v>
      </c>
      <c r="B4489" s="0" t="n">
        <v>24</v>
      </c>
      <c r="C4489" s="0" t="n">
        <v>2737</v>
      </c>
      <c r="D4489" s="0" t="n">
        <v>1.17</v>
      </c>
      <c r="E4489" s="5" t="n">
        <f aca="false">C4489/(1+D4489)*2</f>
        <v>2522.58064516129</v>
      </c>
      <c r="F4489" s="5" t="n">
        <v>1150</v>
      </c>
      <c r="G4489" s="5" t="n">
        <f aca="false">(C4489-F4489)/D4489</f>
        <v>1356.41025641026</v>
      </c>
      <c r="H4489" s="5" t="n">
        <f aca="false">ROUND(F4489+G4489,0)</f>
        <v>2506</v>
      </c>
      <c r="I4489" s="11" t="n">
        <f aca="false">G4489/H4489</f>
        <v>0.541265066404731</v>
      </c>
      <c r="J4489" s="5" t="n">
        <f aca="false">E4489-H4489</f>
        <v>16.5806451612903</v>
      </c>
    </row>
    <row r="4490" customFormat="false" ht="15" hidden="false" customHeight="false" outlineLevel="0" collapsed="false">
      <c r="A4490" s="4" t="n">
        <v>43288.0414068866</v>
      </c>
      <c r="B4490" s="0" t="n">
        <v>1</v>
      </c>
      <c r="C4490" s="0" t="n">
        <v>2737</v>
      </c>
      <c r="D4490" s="0" t="n">
        <v>1.17</v>
      </c>
      <c r="E4490" s="5" t="n">
        <f aca="false">C4490/(1+D4490)*2</f>
        <v>2522.58064516129</v>
      </c>
      <c r="F4490" s="5" t="n">
        <v>1150</v>
      </c>
      <c r="G4490" s="5" t="n">
        <f aca="false">(C4490-F4490)/D4490</f>
        <v>1356.41025641026</v>
      </c>
      <c r="H4490" s="5" t="n">
        <f aca="false">ROUND(F4490+G4490,0)</f>
        <v>2506</v>
      </c>
      <c r="I4490" s="11" t="n">
        <f aca="false">G4490/H4490</f>
        <v>0.541265066404731</v>
      </c>
      <c r="J4490" s="5" t="n">
        <f aca="false">E4490-H4490</f>
        <v>16.5806451612903</v>
      </c>
    </row>
    <row r="4491" customFormat="false" ht="15" hidden="false" customHeight="false" outlineLevel="0" collapsed="false">
      <c r="A4491" s="4" t="n">
        <v>43288.0830734954</v>
      </c>
      <c r="B4491" s="0" t="n">
        <v>2</v>
      </c>
      <c r="C4491" s="0" t="n">
        <v>2737</v>
      </c>
      <c r="D4491" s="0" t="n">
        <v>1.17</v>
      </c>
      <c r="E4491" s="5" t="n">
        <f aca="false">C4491/(1+D4491)*2</f>
        <v>2522.58064516129</v>
      </c>
      <c r="F4491" s="5" t="n">
        <v>1150</v>
      </c>
      <c r="G4491" s="5" t="n">
        <f aca="false">(C4491-F4491)/D4491</f>
        <v>1356.41025641026</v>
      </c>
      <c r="H4491" s="5" t="n">
        <f aca="false">ROUND(F4491+G4491,0)</f>
        <v>2506</v>
      </c>
      <c r="I4491" s="11" t="n">
        <f aca="false">G4491/H4491</f>
        <v>0.541265066404731</v>
      </c>
      <c r="J4491" s="5" t="n">
        <f aca="false">E4491-H4491</f>
        <v>16.5806451612903</v>
      </c>
    </row>
    <row r="4492" customFormat="false" ht="15" hidden="false" customHeight="false" outlineLevel="0" collapsed="false">
      <c r="A4492" s="4" t="n">
        <v>43288.1247401042</v>
      </c>
      <c r="B4492" s="0" t="n">
        <v>3</v>
      </c>
      <c r="C4492" s="0" t="n">
        <v>2831</v>
      </c>
      <c r="D4492" s="0" t="n">
        <v>1.22</v>
      </c>
      <c r="E4492" s="5" t="n">
        <f aca="false">C4492/(1+D4492)*2</f>
        <v>2550.45045045045</v>
      </c>
      <c r="F4492" s="5" t="n">
        <v>1150</v>
      </c>
      <c r="G4492" s="5" t="n">
        <f aca="false">(C4492-F4492)/D4492</f>
        <v>1377.86885245902</v>
      </c>
      <c r="H4492" s="5" t="n">
        <f aca="false">ROUND(F4492+G4492,0)</f>
        <v>2528</v>
      </c>
      <c r="I4492" s="11" t="n">
        <f aca="false">G4492/H4492</f>
        <v>0.545043058725877</v>
      </c>
      <c r="J4492" s="5" t="n">
        <f aca="false">E4492-H4492</f>
        <v>22.4504504504507</v>
      </c>
    </row>
    <row r="4493" customFormat="false" ht="15" hidden="false" customHeight="false" outlineLevel="0" collapsed="false">
      <c r="A4493" s="4" t="n">
        <v>43288.166406713</v>
      </c>
      <c r="B4493" s="0" t="n">
        <v>4</v>
      </c>
      <c r="C4493" s="0" t="n">
        <v>2831</v>
      </c>
      <c r="D4493" s="0" t="n">
        <v>1.22</v>
      </c>
      <c r="E4493" s="5" t="n">
        <f aca="false">C4493/(1+D4493)*2</f>
        <v>2550.45045045045</v>
      </c>
      <c r="F4493" s="5" t="n">
        <v>1150</v>
      </c>
      <c r="G4493" s="5" t="n">
        <f aca="false">(C4493-F4493)/D4493</f>
        <v>1377.86885245902</v>
      </c>
      <c r="H4493" s="5" t="n">
        <f aca="false">ROUND(F4493+G4493,0)</f>
        <v>2528</v>
      </c>
      <c r="I4493" s="11" t="n">
        <f aca="false">G4493/H4493</f>
        <v>0.545043058725877</v>
      </c>
      <c r="J4493" s="5" t="n">
        <f aca="false">E4493-H4493</f>
        <v>22.4504504504507</v>
      </c>
    </row>
    <row r="4494" customFormat="false" ht="15" hidden="false" customHeight="false" outlineLevel="0" collapsed="false">
      <c r="A4494" s="4" t="n">
        <v>43288.2080733218</v>
      </c>
      <c r="B4494" s="0" t="n">
        <v>5</v>
      </c>
      <c r="C4494" s="0" t="n">
        <v>2831</v>
      </c>
      <c r="D4494" s="0" t="n">
        <v>1.22</v>
      </c>
      <c r="E4494" s="5" t="n">
        <f aca="false">C4494/(1+D4494)*2</f>
        <v>2550.45045045045</v>
      </c>
      <c r="F4494" s="5" t="n">
        <v>1150</v>
      </c>
      <c r="G4494" s="5" t="n">
        <f aca="false">(C4494-F4494)/D4494</f>
        <v>1377.86885245902</v>
      </c>
      <c r="H4494" s="5" t="n">
        <f aca="false">ROUND(F4494+G4494,0)</f>
        <v>2528</v>
      </c>
      <c r="I4494" s="11" t="n">
        <f aca="false">G4494/H4494</f>
        <v>0.545043058725877</v>
      </c>
      <c r="J4494" s="5" t="n">
        <f aca="false">E4494-H4494</f>
        <v>22.4504504504507</v>
      </c>
    </row>
    <row r="4495" customFormat="false" ht="15" hidden="false" customHeight="false" outlineLevel="0" collapsed="false">
      <c r="A4495" s="4" t="n">
        <v>43288.2497399306</v>
      </c>
      <c r="B4495" s="0" t="n">
        <v>6</v>
      </c>
      <c r="C4495" s="0" t="n">
        <v>2831</v>
      </c>
      <c r="D4495" s="0" t="n">
        <v>1.22</v>
      </c>
      <c r="E4495" s="5" t="n">
        <f aca="false">C4495/(1+D4495)*2</f>
        <v>2550.45045045045</v>
      </c>
      <c r="F4495" s="5" t="n">
        <v>1150</v>
      </c>
      <c r="G4495" s="5" t="n">
        <f aca="false">(C4495-F4495)/D4495</f>
        <v>1377.86885245902</v>
      </c>
      <c r="H4495" s="5" t="n">
        <f aca="false">ROUND(F4495+G4495,0)</f>
        <v>2528</v>
      </c>
      <c r="I4495" s="11" t="n">
        <f aca="false">G4495/H4495</f>
        <v>0.545043058725877</v>
      </c>
      <c r="J4495" s="5" t="n">
        <f aca="false">E4495-H4495</f>
        <v>22.4504504504507</v>
      </c>
    </row>
    <row r="4496" customFormat="false" ht="15" hidden="false" customHeight="false" outlineLevel="0" collapsed="false">
      <c r="A4496" s="4" t="n">
        <v>43288.2914065394</v>
      </c>
      <c r="B4496" s="0" t="n">
        <v>7</v>
      </c>
      <c r="C4496" s="0" t="n">
        <v>2569</v>
      </c>
      <c r="D4496" s="0" t="n">
        <v>1.1</v>
      </c>
      <c r="E4496" s="5" t="n">
        <f aca="false">C4496/(1+D4496)*2</f>
        <v>2446.66666666667</v>
      </c>
      <c r="F4496" s="5" t="n">
        <v>1150</v>
      </c>
      <c r="G4496" s="5" t="n">
        <f aca="false">(C4496-F4496)/D4496</f>
        <v>1290</v>
      </c>
      <c r="H4496" s="5" t="n">
        <f aca="false">ROUND(F4496+G4496,0)</f>
        <v>2440</v>
      </c>
      <c r="I4496" s="11" t="n">
        <f aca="false">G4496/H4496</f>
        <v>0.528688524590164</v>
      </c>
      <c r="J4496" s="5" t="n">
        <f aca="false">E4496-H4496</f>
        <v>6.66666666666652</v>
      </c>
    </row>
    <row r="4497" customFormat="false" ht="15" hidden="false" customHeight="false" outlineLevel="0" collapsed="false">
      <c r="A4497" s="4" t="n">
        <v>43288.3330731482</v>
      </c>
      <c r="B4497" s="0" t="n">
        <v>8</v>
      </c>
      <c r="C4497" s="0" t="n">
        <v>2569</v>
      </c>
      <c r="D4497" s="0" t="n">
        <v>1.1</v>
      </c>
      <c r="E4497" s="5" t="n">
        <f aca="false">C4497/(1+D4497)*2</f>
        <v>2446.66666666667</v>
      </c>
      <c r="F4497" s="5" t="n">
        <v>1150</v>
      </c>
      <c r="G4497" s="5" t="n">
        <f aca="false">(C4497-F4497)/D4497</f>
        <v>1290</v>
      </c>
      <c r="H4497" s="5" t="n">
        <f aca="false">ROUND(F4497+G4497,0)</f>
        <v>2440</v>
      </c>
      <c r="I4497" s="11" t="n">
        <f aca="false">G4497/H4497</f>
        <v>0.528688524590164</v>
      </c>
      <c r="J4497" s="5" t="n">
        <f aca="false">E4497-H4497</f>
        <v>6.66666666666652</v>
      </c>
    </row>
    <row r="4498" customFormat="false" ht="15" hidden="false" customHeight="false" outlineLevel="0" collapsed="false">
      <c r="A4498" s="4" t="n">
        <v>43288.3747397569</v>
      </c>
      <c r="B4498" s="0" t="n">
        <v>9</v>
      </c>
      <c r="C4498" s="0" t="n">
        <v>2569</v>
      </c>
      <c r="D4498" s="0" t="n">
        <v>1.1</v>
      </c>
      <c r="E4498" s="5" t="n">
        <f aca="false">C4498/(1+D4498)*2</f>
        <v>2446.66666666667</v>
      </c>
      <c r="F4498" s="5" t="n">
        <v>1150</v>
      </c>
      <c r="G4498" s="5" t="n">
        <f aca="false">(C4498-F4498)/D4498</f>
        <v>1290</v>
      </c>
      <c r="H4498" s="5" t="n">
        <f aca="false">ROUND(F4498+G4498,0)</f>
        <v>2440</v>
      </c>
      <c r="I4498" s="11" t="n">
        <f aca="false">G4498/H4498</f>
        <v>0.528688524590164</v>
      </c>
      <c r="J4498" s="5" t="n">
        <f aca="false">E4498-H4498</f>
        <v>6.66666666666652</v>
      </c>
    </row>
    <row r="4499" customFormat="false" ht="15" hidden="false" customHeight="false" outlineLevel="0" collapsed="false">
      <c r="A4499" s="4" t="n">
        <v>43288.4164063657</v>
      </c>
      <c r="B4499" s="0" t="n">
        <v>10</v>
      </c>
      <c r="C4499" s="0" t="n">
        <v>2569</v>
      </c>
      <c r="D4499" s="0" t="n">
        <v>1.1</v>
      </c>
      <c r="E4499" s="5" t="n">
        <f aca="false">C4499/(1+D4499)*2</f>
        <v>2446.66666666667</v>
      </c>
      <c r="F4499" s="5" t="n">
        <v>1150</v>
      </c>
      <c r="G4499" s="5" t="n">
        <f aca="false">(C4499-F4499)/D4499</f>
        <v>1290</v>
      </c>
      <c r="H4499" s="5" t="n">
        <f aca="false">ROUND(F4499+G4499,0)</f>
        <v>2440</v>
      </c>
      <c r="I4499" s="11" t="n">
        <f aca="false">G4499/H4499</f>
        <v>0.528688524590164</v>
      </c>
      <c r="J4499" s="5" t="n">
        <f aca="false">E4499-H4499</f>
        <v>6.66666666666652</v>
      </c>
    </row>
    <row r="4500" customFormat="false" ht="15" hidden="false" customHeight="false" outlineLevel="0" collapsed="false">
      <c r="A4500" s="4" t="n">
        <v>43288.4580729745</v>
      </c>
      <c r="B4500" s="0" t="n">
        <v>11</v>
      </c>
      <c r="C4500" s="0" t="n">
        <v>2300</v>
      </c>
      <c r="D4500" s="0" t="n">
        <v>1</v>
      </c>
      <c r="E4500" s="5" t="n">
        <f aca="false">C4500/(1+D4500)*2</f>
        <v>2300</v>
      </c>
      <c r="F4500" s="5" t="n">
        <v>1150</v>
      </c>
      <c r="G4500" s="5" t="n">
        <f aca="false">(C4500-F4500)/D4500</f>
        <v>1150</v>
      </c>
      <c r="H4500" s="5" t="n">
        <f aca="false">ROUND(F4500+G4500,0)</f>
        <v>2300</v>
      </c>
      <c r="I4500" s="11" t="n">
        <f aca="false">G4500/H4500</f>
        <v>0.5</v>
      </c>
      <c r="J4500" s="5" t="n">
        <f aca="false">E4500-H4500</f>
        <v>0</v>
      </c>
    </row>
    <row r="4501" customFormat="false" ht="15" hidden="false" customHeight="false" outlineLevel="0" collapsed="false">
      <c r="A4501" s="4" t="n">
        <v>43288.4997395833</v>
      </c>
      <c r="B4501" s="0" t="n">
        <v>12</v>
      </c>
      <c r="C4501" s="0" t="n">
        <v>2300</v>
      </c>
      <c r="D4501" s="0" t="n">
        <v>1</v>
      </c>
      <c r="E4501" s="5" t="n">
        <f aca="false">C4501/(1+D4501)*2</f>
        <v>2300</v>
      </c>
      <c r="F4501" s="5" t="n">
        <v>1150</v>
      </c>
      <c r="G4501" s="5" t="n">
        <f aca="false">(C4501-F4501)/D4501</f>
        <v>1150</v>
      </c>
      <c r="H4501" s="5" t="n">
        <f aca="false">ROUND(F4501+G4501,0)</f>
        <v>2300</v>
      </c>
      <c r="I4501" s="11" t="n">
        <f aca="false">G4501/H4501</f>
        <v>0.5</v>
      </c>
      <c r="J4501" s="5" t="n">
        <f aca="false">E4501-H4501</f>
        <v>0</v>
      </c>
    </row>
    <row r="4502" customFormat="false" ht="15" hidden="false" customHeight="false" outlineLevel="0" collapsed="false">
      <c r="A4502" s="4" t="n">
        <v>43288.5414061921</v>
      </c>
      <c r="B4502" s="0" t="n">
        <v>13</v>
      </c>
      <c r="C4502" s="0" t="n">
        <v>2300</v>
      </c>
      <c r="D4502" s="0" t="n">
        <v>1</v>
      </c>
      <c r="E4502" s="5" t="n">
        <f aca="false">C4502/(1+D4502)*2</f>
        <v>2300</v>
      </c>
      <c r="F4502" s="5" t="n">
        <v>1150</v>
      </c>
      <c r="G4502" s="5" t="n">
        <f aca="false">(C4502-F4502)/D4502</f>
        <v>1150</v>
      </c>
      <c r="H4502" s="5" t="n">
        <f aca="false">ROUND(F4502+G4502,0)</f>
        <v>2300</v>
      </c>
      <c r="I4502" s="11" t="n">
        <f aca="false">G4502/H4502</f>
        <v>0.5</v>
      </c>
      <c r="J4502" s="5" t="n">
        <f aca="false">E4502-H4502</f>
        <v>0</v>
      </c>
    </row>
    <row r="4503" customFormat="false" ht="15" hidden="false" customHeight="false" outlineLevel="0" collapsed="false">
      <c r="A4503" s="4" t="n">
        <v>43288.5830728009</v>
      </c>
      <c r="B4503" s="0" t="n">
        <v>14</v>
      </c>
      <c r="C4503" s="0" t="n">
        <v>2300</v>
      </c>
      <c r="D4503" s="0" t="n">
        <v>1</v>
      </c>
      <c r="E4503" s="5" t="n">
        <f aca="false">C4503/(1+D4503)*2</f>
        <v>2300</v>
      </c>
      <c r="F4503" s="5" t="n">
        <v>1150</v>
      </c>
      <c r="G4503" s="5" t="n">
        <f aca="false">(C4503-F4503)/D4503</f>
        <v>1150</v>
      </c>
      <c r="H4503" s="5" t="n">
        <f aca="false">ROUND(F4503+G4503,0)</f>
        <v>2300</v>
      </c>
      <c r="I4503" s="11" t="n">
        <f aca="false">G4503/H4503</f>
        <v>0.5</v>
      </c>
      <c r="J4503" s="5" t="n">
        <f aca="false">E4503-H4503</f>
        <v>0</v>
      </c>
    </row>
    <row r="4504" customFormat="false" ht="15" hidden="false" customHeight="false" outlineLevel="0" collapsed="false">
      <c r="A4504" s="4" t="n">
        <v>43288.6247394097</v>
      </c>
      <c r="B4504" s="0" t="n">
        <v>15</v>
      </c>
      <c r="C4504" s="0" t="n">
        <v>2300</v>
      </c>
      <c r="D4504" s="0" t="n">
        <v>1</v>
      </c>
      <c r="E4504" s="5" t="n">
        <f aca="false">C4504/(1+D4504)*2</f>
        <v>2300</v>
      </c>
      <c r="F4504" s="5" t="n">
        <v>1150</v>
      </c>
      <c r="G4504" s="5" t="n">
        <f aca="false">(C4504-F4504)/D4504</f>
        <v>1150</v>
      </c>
      <c r="H4504" s="5" t="n">
        <f aca="false">ROUND(F4504+G4504,0)</f>
        <v>2300</v>
      </c>
      <c r="I4504" s="11" t="n">
        <f aca="false">G4504/H4504</f>
        <v>0.5</v>
      </c>
      <c r="J4504" s="5" t="n">
        <f aca="false">E4504-H4504</f>
        <v>0</v>
      </c>
    </row>
    <row r="4505" customFormat="false" ht="15" hidden="false" customHeight="false" outlineLevel="0" collapsed="false">
      <c r="A4505" s="4" t="n">
        <v>43288.6664060185</v>
      </c>
      <c r="B4505" s="0" t="n">
        <v>16</v>
      </c>
      <c r="C4505" s="0" t="n">
        <v>2300</v>
      </c>
      <c r="D4505" s="0" t="n">
        <v>1</v>
      </c>
      <c r="E4505" s="5" t="n">
        <f aca="false">C4505/(1+D4505)*2</f>
        <v>2300</v>
      </c>
      <c r="F4505" s="5" t="n">
        <v>1150</v>
      </c>
      <c r="G4505" s="5" t="n">
        <f aca="false">(C4505-F4505)/D4505</f>
        <v>1150</v>
      </c>
      <c r="H4505" s="5" t="n">
        <f aca="false">ROUND(F4505+G4505,0)</f>
        <v>2300</v>
      </c>
      <c r="I4505" s="11" t="n">
        <f aca="false">G4505/H4505</f>
        <v>0.5</v>
      </c>
      <c r="J4505" s="5" t="n">
        <f aca="false">E4505-H4505</f>
        <v>0</v>
      </c>
    </row>
    <row r="4506" customFormat="false" ht="15" hidden="false" customHeight="false" outlineLevel="0" collapsed="false">
      <c r="A4506" s="4" t="n">
        <v>43288.7080726273</v>
      </c>
      <c r="B4506" s="0" t="n">
        <v>17</v>
      </c>
      <c r="C4506" s="0" t="n">
        <v>2300</v>
      </c>
      <c r="D4506" s="0" t="n">
        <v>1</v>
      </c>
      <c r="E4506" s="5" t="n">
        <f aca="false">C4506/(1+D4506)*2</f>
        <v>2300</v>
      </c>
      <c r="F4506" s="5" t="n">
        <v>1150</v>
      </c>
      <c r="G4506" s="5" t="n">
        <f aca="false">(C4506-F4506)/D4506</f>
        <v>1150</v>
      </c>
      <c r="H4506" s="5" t="n">
        <f aca="false">ROUND(F4506+G4506,0)</f>
        <v>2300</v>
      </c>
      <c r="I4506" s="11" t="n">
        <f aca="false">G4506/H4506</f>
        <v>0.5</v>
      </c>
      <c r="J4506" s="5" t="n">
        <f aca="false">E4506-H4506</f>
        <v>0</v>
      </c>
    </row>
    <row r="4507" customFormat="false" ht="15" hidden="false" customHeight="false" outlineLevel="0" collapsed="false">
      <c r="A4507" s="4" t="n">
        <v>43288.7497392361</v>
      </c>
      <c r="B4507" s="0" t="n">
        <v>18</v>
      </c>
      <c r="C4507" s="0" t="n">
        <v>2300</v>
      </c>
      <c r="D4507" s="0" t="n">
        <v>1</v>
      </c>
      <c r="E4507" s="5" t="n">
        <f aca="false">C4507/(1+D4507)*2</f>
        <v>2300</v>
      </c>
      <c r="F4507" s="5" t="n">
        <v>1150</v>
      </c>
      <c r="G4507" s="5" t="n">
        <f aca="false">(C4507-F4507)/D4507</f>
        <v>1150</v>
      </c>
      <c r="H4507" s="5" t="n">
        <f aca="false">ROUND(F4507+G4507,0)</f>
        <v>2300</v>
      </c>
      <c r="I4507" s="11" t="n">
        <f aca="false">G4507/H4507</f>
        <v>0.5</v>
      </c>
      <c r="J4507" s="5" t="n">
        <f aca="false">E4507-H4507</f>
        <v>0</v>
      </c>
    </row>
    <row r="4508" customFormat="false" ht="15" hidden="false" customHeight="false" outlineLevel="0" collapsed="false">
      <c r="A4508" s="4" t="n">
        <v>43288.7914058449</v>
      </c>
      <c r="B4508" s="0" t="n">
        <v>19</v>
      </c>
      <c r="C4508" s="0" t="n">
        <v>2353</v>
      </c>
      <c r="D4508" s="0" t="n">
        <v>1.01</v>
      </c>
      <c r="E4508" s="5" t="n">
        <f aca="false">C4508/(1+D4508)*2</f>
        <v>2341.29353233831</v>
      </c>
      <c r="F4508" s="5" t="n">
        <v>1150</v>
      </c>
      <c r="G4508" s="5" t="n">
        <f aca="false">(C4508-F4508)/D4508</f>
        <v>1191.08910891089</v>
      </c>
      <c r="H4508" s="5" t="n">
        <f aca="false">ROUND(F4508+G4508,0)</f>
        <v>2341</v>
      </c>
      <c r="I4508" s="11" t="n">
        <f aca="false">G4508/H4508</f>
        <v>0.508795005942286</v>
      </c>
      <c r="J4508" s="5" t="n">
        <f aca="false">E4508-H4508</f>
        <v>0.293532338308523</v>
      </c>
    </row>
    <row r="4509" customFormat="false" ht="15" hidden="false" customHeight="false" outlineLevel="0" collapsed="false">
      <c r="A4509" s="4" t="n">
        <v>43288.8330724537</v>
      </c>
      <c r="B4509" s="0" t="n">
        <v>20</v>
      </c>
      <c r="C4509" s="0" t="n">
        <v>2353</v>
      </c>
      <c r="D4509" s="0" t="n">
        <v>1.01</v>
      </c>
      <c r="E4509" s="5" t="n">
        <f aca="false">C4509/(1+D4509)*2</f>
        <v>2341.29353233831</v>
      </c>
      <c r="F4509" s="5" t="n">
        <v>1150</v>
      </c>
      <c r="G4509" s="5" t="n">
        <f aca="false">(C4509-F4509)/D4509</f>
        <v>1191.08910891089</v>
      </c>
      <c r="H4509" s="5" t="n">
        <f aca="false">ROUND(F4509+G4509,0)</f>
        <v>2341</v>
      </c>
      <c r="I4509" s="11" t="n">
        <f aca="false">G4509/H4509</f>
        <v>0.508795005942286</v>
      </c>
      <c r="J4509" s="5" t="n">
        <f aca="false">E4509-H4509</f>
        <v>0.293532338308523</v>
      </c>
    </row>
    <row r="4510" customFormat="false" ht="15" hidden="false" customHeight="false" outlineLevel="0" collapsed="false">
      <c r="A4510" s="4" t="n">
        <v>43288.8747390625</v>
      </c>
      <c r="B4510" s="0" t="n">
        <v>21</v>
      </c>
      <c r="C4510" s="0" t="n">
        <v>2353</v>
      </c>
      <c r="D4510" s="0" t="n">
        <v>1.01</v>
      </c>
      <c r="E4510" s="5" t="n">
        <f aca="false">C4510/(1+D4510)*2</f>
        <v>2341.29353233831</v>
      </c>
      <c r="F4510" s="5" t="n">
        <v>1150</v>
      </c>
      <c r="G4510" s="5" t="n">
        <f aca="false">(C4510-F4510)/D4510</f>
        <v>1191.08910891089</v>
      </c>
      <c r="H4510" s="5" t="n">
        <f aca="false">ROUND(F4510+G4510,0)</f>
        <v>2341</v>
      </c>
      <c r="I4510" s="11" t="n">
        <f aca="false">G4510/H4510</f>
        <v>0.508795005942286</v>
      </c>
      <c r="J4510" s="5" t="n">
        <f aca="false">E4510-H4510</f>
        <v>0.293532338308523</v>
      </c>
    </row>
    <row r="4511" customFormat="false" ht="15" hidden="false" customHeight="false" outlineLevel="0" collapsed="false">
      <c r="A4511" s="4" t="n">
        <v>43288.9164056713</v>
      </c>
      <c r="B4511" s="0" t="n">
        <v>22</v>
      </c>
      <c r="C4511" s="0" t="n">
        <v>2353</v>
      </c>
      <c r="D4511" s="0" t="n">
        <v>1.01</v>
      </c>
      <c r="E4511" s="5" t="n">
        <f aca="false">C4511/(1+D4511)*2</f>
        <v>2341.29353233831</v>
      </c>
      <c r="F4511" s="5" t="n">
        <v>1150</v>
      </c>
      <c r="G4511" s="5" t="n">
        <f aca="false">(C4511-F4511)/D4511</f>
        <v>1191.08910891089</v>
      </c>
      <c r="H4511" s="5" t="n">
        <f aca="false">ROUND(F4511+G4511,0)</f>
        <v>2341</v>
      </c>
      <c r="I4511" s="11" t="n">
        <f aca="false">G4511/H4511</f>
        <v>0.508795005942286</v>
      </c>
      <c r="J4511" s="5" t="n">
        <f aca="false">E4511-H4511</f>
        <v>0.293532338308523</v>
      </c>
    </row>
    <row r="4512" customFormat="false" ht="15" hidden="false" customHeight="false" outlineLevel="0" collapsed="false">
      <c r="A4512" s="4" t="n">
        <v>43288.9580722801</v>
      </c>
      <c r="B4512" s="0" t="n">
        <v>23</v>
      </c>
      <c r="C4512" s="0" t="n">
        <v>2737</v>
      </c>
      <c r="D4512" s="0" t="n">
        <v>1.17</v>
      </c>
      <c r="E4512" s="5" t="n">
        <f aca="false">C4512/(1+D4512)*2</f>
        <v>2522.58064516129</v>
      </c>
      <c r="F4512" s="5" t="n">
        <v>1150</v>
      </c>
      <c r="G4512" s="5" t="n">
        <f aca="false">(C4512-F4512)/D4512</f>
        <v>1356.41025641026</v>
      </c>
      <c r="H4512" s="5" t="n">
        <f aca="false">ROUND(F4512+G4512,0)</f>
        <v>2506</v>
      </c>
      <c r="I4512" s="11" t="n">
        <f aca="false">G4512/H4512</f>
        <v>0.541265066404731</v>
      </c>
      <c r="J4512" s="5" t="n">
        <f aca="false">E4512-H4512</f>
        <v>16.5806451612903</v>
      </c>
    </row>
    <row r="4513" customFormat="false" ht="15" hidden="false" customHeight="false" outlineLevel="0" collapsed="false">
      <c r="A4513" s="4" t="n">
        <v>43288.9997388889</v>
      </c>
      <c r="B4513" s="0" t="n">
        <v>24</v>
      </c>
      <c r="C4513" s="0" t="n">
        <v>2737</v>
      </c>
      <c r="D4513" s="0" t="n">
        <v>1.17</v>
      </c>
      <c r="E4513" s="5" t="n">
        <f aca="false">C4513/(1+D4513)*2</f>
        <v>2522.58064516129</v>
      </c>
      <c r="F4513" s="5" t="n">
        <v>1150</v>
      </c>
      <c r="G4513" s="5" t="n">
        <f aca="false">(C4513-F4513)/D4513</f>
        <v>1356.41025641026</v>
      </c>
      <c r="H4513" s="5" t="n">
        <f aca="false">ROUND(F4513+G4513,0)</f>
        <v>2506</v>
      </c>
      <c r="I4513" s="11" t="n">
        <f aca="false">G4513/H4513</f>
        <v>0.541265066404731</v>
      </c>
      <c r="J4513" s="5" t="n">
        <f aca="false">E4513-H4513</f>
        <v>16.5806451612903</v>
      </c>
    </row>
    <row r="4514" customFormat="false" ht="15" hidden="false" customHeight="false" outlineLevel="0" collapsed="false">
      <c r="A4514" s="4" t="n">
        <v>43289.0414054977</v>
      </c>
      <c r="B4514" s="0" t="n">
        <v>1</v>
      </c>
      <c r="C4514" s="0" t="n">
        <v>2737</v>
      </c>
      <c r="D4514" s="0" t="n">
        <v>1.17</v>
      </c>
      <c r="E4514" s="5" t="n">
        <f aca="false">C4514/(1+D4514)*2</f>
        <v>2522.58064516129</v>
      </c>
      <c r="F4514" s="5" t="n">
        <v>1150</v>
      </c>
      <c r="G4514" s="5" t="n">
        <f aca="false">(C4514-F4514)/D4514</f>
        <v>1356.41025641026</v>
      </c>
      <c r="H4514" s="5" t="n">
        <f aca="false">ROUND(F4514+G4514,0)</f>
        <v>2506</v>
      </c>
      <c r="I4514" s="11" t="n">
        <f aca="false">G4514/H4514</f>
        <v>0.541265066404731</v>
      </c>
      <c r="J4514" s="5" t="n">
        <f aca="false">E4514-H4514</f>
        <v>16.5806451612903</v>
      </c>
    </row>
    <row r="4515" customFormat="false" ht="15" hidden="false" customHeight="false" outlineLevel="0" collapsed="false">
      <c r="A4515" s="4" t="n">
        <v>43289.0830721065</v>
      </c>
      <c r="B4515" s="0" t="n">
        <v>2</v>
      </c>
      <c r="C4515" s="0" t="n">
        <v>2737</v>
      </c>
      <c r="D4515" s="0" t="n">
        <v>1.17</v>
      </c>
      <c r="E4515" s="5" t="n">
        <f aca="false">C4515/(1+D4515)*2</f>
        <v>2522.58064516129</v>
      </c>
      <c r="F4515" s="5" t="n">
        <v>1150</v>
      </c>
      <c r="G4515" s="5" t="n">
        <f aca="false">(C4515-F4515)/D4515</f>
        <v>1356.41025641026</v>
      </c>
      <c r="H4515" s="5" t="n">
        <f aca="false">ROUND(F4515+G4515,0)</f>
        <v>2506</v>
      </c>
      <c r="I4515" s="11" t="n">
        <f aca="false">G4515/H4515</f>
        <v>0.541265066404731</v>
      </c>
      <c r="J4515" s="5" t="n">
        <f aca="false">E4515-H4515</f>
        <v>16.5806451612903</v>
      </c>
    </row>
    <row r="4516" customFormat="false" ht="15" hidden="false" customHeight="false" outlineLevel="0" collapsed="false">
      <c r="A4516" s="4" t="n">
        <v>43289.1247387153</v>
      </c>
      <c r="B4516" s="0" t="n">
        <v>3</v>
      </c>
      <c r="C4516" s="0" t="n">
        <v>2831</v>
      </c>
      <c r="D4516" s="0" t="n">
        <v>1.22</v>
      </c>
      <c r="E4516" s="5" t="n">
        <f aca="false">C4516/(1+D4516)*2</f>
        <v>2550.45045045045</v>
      </c>
      <c r="F4516" s="5" t="n">
        <v>1150</v>
      </c>
      <c r="G4516" s="5" t="n">
        <f aca="false">(C4516-F4516)/D4516</f>
        <v>1377.86885245902</v>
      </c>
      <c r="H4516" s="5" t="n">
        <f aca="false">ROUND(F4516+G4516,0)</f>
        <v>2528</v>
      </c>
      <c r="I4516" s="11" t="n">
        <f aca="false">G4516/H4516</f>
        <v>0.545043058725877</v>
      </c>
      <c r="J4516" s="5" t="n">
        <f aca="false">E4516-H4516</f>
        <v>22.4504504504507</v>
      </c>
    </row>
    <row r="4517" customFormat="false" ht="15" hidden="false" customHeight="false" outlineLevel="0" collapsed="false">
      <c r="A4517" s="4" t="n">
        <v>43289.1664053241</v>
      </c>
      <c r="B4517" s="0" t="n">
        <v>4</v>
      </c>
      <c r="C4517" s="0" t="n">
        <v>2831</v>
      </c>
      <c r="D4517" s="0" t="n">
        <v>1.22</v>
      </c>
      <c r="E4517" s="5" t="n">
        <f aca="false">C4517/(1+D4517)*2</f>
        <v>2550.45045045045</v>
      </c>
      <c r="F4517" s="5" t="n">
        <v>1150</v>
      </c>
      <c r="G4517" s="5" t="n">
        <f aca="false">(C4517-F4517)/D4517</f>
        <v>1377.86885245902</v>
      </c>
      <c r="H4517" s="5" t="n">
        <f aca="false">ROUND(F4517+G4517,0)</f>
        <v>2528</v>
      </c>
      <c r="I4517" s="11" t="n">
        <f aca="false">G4517/H4517</f>
        <v>0.545043058725877</v>
      </c>
      <c r="J4517" s="5" t="n">
        <f aca="false">E4517-H4517</f>
        <v>22.4504504504507</v>
      </c>
    </row>
    <row r="4518" customFormat="false" ht="15" hidden="false" customHeight="false" outlineLevel="0" collapsed="false">
      <c r="A4518" s="4" t="n">
        <v>43289.2080719329</v>
      </c>
      <c r="B4518" s="0" t="n">
        <v>5</v>
      </c>
      <c r="C4518" s="0" t="n">
        <v>2831</v>
      </c>
      <c r="D4518" s="0" t="n">
        <v>1.22</v>
      </c>
      <c r="E4518" s="5" t="n">
        <f aca="false">C4518/(1+D4518)*2</f>
        <v>2550.45045045045</v>
      </c>
      <c r="F4518" s="5" t="n">
        <v>1150</v>
      </c>
      <c r="G4518" s="5" t="n">
        <f aca="false">(C4518-F4518)/D4518</f>
        <v>1377.86885245902</v>
      </c>
      <c r="H4518" s="5" t="n">
        <f aca="false">ROUND(F4518+G4518,0)</f>
        <v>2528</v>
      </c>
      <c r="I4518" s="11" t="n">
        <f aca="false">G4518/H4518</f>
        <v>0.545043058725877</v>
      </c>
      <c r="J4518" s="5" t="n">
        <f aca="false">E4518-H4518</f>
        <v>22.4504504504507</v>
      </c>
    </row>
    <row r="4519" customFormat="false" ht="15" hidden="false" customHeight="false" outlineLevel="0" collapsed="false">
      <c r="A4519" s="4" t="n">
        <v>43289.2497385417</v>
      </c>
      <c r="B4519" s="0" t="n">
        <v>6</v>
      </c>
      <c r="C4519" s="0" t="n">
        <v>2831</v>
      </c>
      <c r="D4519" s="0" t="n">
        <v>1.22</v>
      </c>
      <c r="E4519" s="5" t="n">
        <f aca="false">C4519/(1+D4519)*2</f>
        <v>2550.45045045045</v>
      </c>
      <c r="F4519" s="5" t="n">
        <v>1150</v>
      </c>
      <c r="G4519" s="5" t="n">
        <f aca="false">(C4519-F4519)/D4519</f>
        <v>1377.86885245902</v>
      </c>
      <c r="H4519" s="5" t="n">
        <f aca="false">ROUND(F4519+G4519,0)</f>
        <v>2528</v>
      </c>
      <c r="I4519" s="11" t="n">
        <f aca="false">G4519/H4519</f>
        <v>0.545043058725877</v>
      </c>
      <c r="J4519" s="5" t="n">
        <f aca="false">E4519-H4519</f>
        <v>22.4504504504507</v>
      </c>
    </row>
    <row r="4520" customFormat="false" ht="15" hidden="false" customHeight="false" outlineLevel="0" collapsed="false">
      <c r="A4520" s="4" t="n">
        <v>43289.2914051505</v>
      </c>
      <c r="B4520" s="0" t="n">
        <v>7</v>
      </c>
      <c r="C4520" s="0" t="n">
        <v>2569</v>
      </c>
      <c r="D4520" s="0" t="n">
        <v>1.1</v>
      </c>
      <c r="E4520" s="5" t="n">
        <f aca="false">C4520/(1+D4520)*2</f>
        <v>2446.66666666667</v>
      </c>
      <c r="F4520" s="5" t="n">
        <v>1150</v>
      </c>
      <c r="G4520" s="5" t="n">
        <f aca="false">(C4520-F4520)/D4520</f>
        <v>1290</v>
      </c>
      <c r="H4520" s="5" t="n">
        <f aca="false">ROUND(F4520+G4520,0)</f>
        <v>2440</v>
      </c>
      <c r="I4520" s="11" t="n">
        <f aca="false">G4520/H4520</f>
        <v>0.528688524590164</v>
      </c>
      <c r="J4520" s="5" t="n">
        <f aca="false">E4520-H4520</f>
        <v>6.66666666666652</v>
      </c>
    </row>
    <row r="4521" customFormat="false" ht="15" hidden="false" customHeight="false" outlineLevel="0" collapsed="false">
      <c r="A4521" s="4" t="n">
        <v>43289.3330717593</v>
      </c>
      <c r="B4521" s="0" t="n">
        <v>8</v>
      </c>
      <c r="C4521" s="0" t="n">
        <v>2569</v>
      </c>
      <c r="D4521" s="0" t="n">
        <v>1.1</v>
      </c>
      <c r="E4521" s="5" t="n">
        <f aca="false">C4521/(1+D4521)*2</f>
        <v>2446.66666666667</v>
      </c>
      <c r="F4521" s="5" t="n">
        <v>1150</v>
      </c>
      <c r="G4521" s="5" t="n">
        <f aca="false">(C4521-F4521)/D4521</f>
        <v>1290</v>
      </c>
      <c r="H4521" s="5" t="n">
        <f aca="false">ROUND(F4521+G4521,0)</f>
        <v>2440</v>
      </c>
      <c r="I4521" s="11" t="n">
        <f aca="false">G4521/H4521</f>
        <v>0.528688524590164</v>
      </c>
      <c r="J4521" s="5" t="n">
        <f aca="false">E4521-H4521</f>
        <v>6.66666666666652</v>
      </c>
    </row>
    <row r="4522" customFormat="false" ht="15" hidden="false" customHeight="false" outlineLevel="0" collapsed="false">
      <c r="A4522" s="4" t="n">
        <v>43289.3747383681</v>
      </c>
      <c r="B4522" s="0" t="n">
        <v>9</v>
      </c>
      <c r="C4522" s="0" t="n">
        <v>2569</v>
      </c>
      <c r="D4522" s="0" t="n">
        <v>1.1</v>
      </c>
      <c r="E4522" s="5" t="n">
        <f aca="false">C4522/(1+D4522)*2</f>
        <v>2446.66666666667</v>
      </c>
      <c r="F4522" s="5" t="n">
        <v>1150</v>
      </c>
      <c r="G4522" s="5" t="n">
        <f aca="false">(C4522-F4522)/D4522</f>
        <v>1290</v>
      </c>
      <c r="H4522" s="5" t="n">
        <f aca="false">ROUND(F4522+G4522,0)</f>
        <v>2440</v>
      </c>
      <c r="I4522" s="11" t="n">
        <f aca="false">G4522/H4522</f>
        <v>0.528688524590164</v>
      </c>
      <c r="J4522" s="5" t="n">
        <f aca="false">E4522-H4522</f>
        <v>6.66666666666652</v>
      </c>
    </row>
    <row r="4523" customFormat="false" ht="15" hidden="false" customHeight="false" outlineLevel="0" collapsed="false">
      <c r="A4523" s="4" t="n">
        <v>43289.4164049769</v>
      </c>
      <c r="B4523" s="0" t="n">
        <v>10</v>
      </c>
      <c r="C4523" s="0" t="n">
        <v>2569</v>
      </c>
      <c r="D4523" s="0" t="n">
        <v>1.1</v>
      </c>
      <c r="E4523" s="5" t="n">
        <f aca="false">C4523/(1+D4523)*2</f>
        <v>2446.66666666667</v>
      </c>
      <c r="F4523" s="5" t="n">
        <v>1150</v>
      </c>
      <c r="G4523" s="5" t="n">
        <f aca="false">(C4523-F4523)/D4523</f>
        <v>1290</v>
      </c>
      <c r="H4523" s="5" t="n">
        <f aca="false">ROUND(F4523+G4523,0)</f>
        <v>2440</v>
      </c>
      <c r="I4523" s="11" t="n">
        <f aca="false">G4523/H4523</f>
        <v>0.528688524590164</v>
      </c>
      <c r="J4523" s="5" t="n">
        <f aca="false">E4523-H4523</f>
        <v>6.66666666666652</v>
      </c>
    </row>
    <row r="4524" customFormat="false" ht="15" hidden="false" customHeight="false" outlineLevel="0" collapsed="false">
      <c r="A4524" s="4" t="n">
        <v>43289.4580715857</v>
      </c>
      <c r="B4524" s="0" t="n">
        <v>11</v>
      </c>
      <c r="C4524" s="0" t="n">
        <v>2300</v>
      </c>
      <c r="D4524" s="0" t="n">
        <v>1</v>
      </c>
      <c r="E4524" s="5" t="n">
        <f aca="false">C4524/(1+D4524)*2</f>
        <v>2300</v>
      </c>
      <c r="F4524" s="5" t="n">
        <v>1150</v>
      </c>
      <c r="G4524" s="5" t="n">
        <f aca="false">(C4524-F4524)/D4524</f>
        <v>1150</v>
      </c>
      <c r="H4524" s="5" t="n">
        <f aca="false">ROUND(F4524+G4524,0)</f>
        <v>2300</v>
      </c>
      <c r="I4524" s="11" t="n">
        <f aca="false">G4524/H4524</f>
        <v>0.5</v>
      </c>
      <c r="J4524" s="5" t="n">
        <f aca="false">E4524-H4524</f>
        <v>0</v>
      </c>
    </row>
    <row r="4525" customFormat="false" ht="15" hidden="false" customHeight="false" outlineLevel="0" collapsed="false">
      <c r="A4525" s="4" t="n">
        <v>43289.4997381944</v>
      </c>
      <c r="B4525" s="0" t="n">
        <v>12</v>
      </c>
      <c r="C4525" s="0" t="n">
        <v>2300</v>
      </c>
      <c r="D4525" s="0" t="n">
        <v>1</v>
      </c>
      <c r="E4525" s="5" t="n">
        <f aca="false">C4525/(1+D4525)*2</f>
        <v>2300</v>
      </c>
      <c r="F4525" s="5" t="n">
        <v>1150</v>
      </c>
      <c r="G4525" s="5" t="n">
        <f aca="false">(C4525-F4525)/D4525</f>
        <v>1150</v>
      </c>
      <c r="H4525" s="5" t="n">
        <f aca="false">ROUND(F4525+G4525,0)</f>
        <v>2300</v>
      </c>
      <c r="I4525" s="11" t="n">
        <f aca="false">G4525/H4525</f>
        <v>0.5</v>
      </c>
      <c r="J4525" s="5" t="n">
        <f aca="false">E4525-H4525</f>
        <v>0</v>
      </c>
    </row>
    <row r="4526" customFormat="false" ht="15" hidden="false" customHeight="false" outlineLevel="0" collapsed="false">
      <c r="A4526" s="4" t="n">
        <v>43289.5414048032</v>
      </c>
      <c r="B4526" s="0" t="n">
        <v>13</v>
      </c>
      <c r="C4526" s="0" t="n">
        <v>2300</v>
      </c>
      <c r="D4526" s="0" t="n">
        <v>1</v>
      </c>
      <c r="E4526" s="5" t="n">
        <f aca="false">C4526/(1+D4526)*2</f>
        <v>2300</v>
      </c>
      <c r="F4526" s="5" t="n">
        <v>1150</v>
      </c>
      <c r="G4526" s="5" t="n">
        <f aca="false">(C4526-F4526)/D4526</f>
        <v>1150</v>
      </c>
      <c r="H4526" s="5" t="n">
        <f aca="false">ROUND(F4526+G4526,0)</f>
        <v>2300</v>
      </c>
      <c r="I4526" s="11" t="n">
        <f aca="false">G4526/H4526</f>
        <v>0.5</v>
      </c>
      <c r="J4526" s="5" t="n">
        <f aca="false">E4526-H4526</f>
        <v>0</v>
      </c>
    </row>
    <row r="4527" customFormat="false" ht="15" hidden="false" customHeight="false" outlineLevel="0" collapsed="false">
      <c r="A4527" s="4" t="n">
        <v>43289.583071412</v>
      </c>
      <c r="B4527" s="0" t="n">
        <v>14</v>
      </c>
      <c r="C4527" s="0" t="n">
        <v>2300</v>
      </c>
      <c r="D4527" s="0" t="n">
        <v>1</v>
      </c>
      <c r="E4527" s="5" t="n">
        <f aca="false">C4527/(1+D4527)*2</f>
        <v>2300</v>
      </c>
      <c r="F4527" s="5" t="n">
        <v>1150</v>
      </c>
      <c r="G4527" s="5" t="n">
        <f aca="false">(C4527-F4527)/D4527</f>
        <v>1150</v>
      </c>
      <c r="H4527" s="5" t="n">
        <f aca="false">ROUND(F4527+G4527,0)</f>
        <v>2300</v>
      </c>
      <c r="I4527" s="11" t="n">
        <f aca="false">G4527/H4527</f>
        <v>0.5</v>
      </c>
      <c r="J4527" s="5" t="n">
        <f aca="false">E4527-H4527</f>
        <v>0</v>
      </c>
    </row>
    <row r="4528" customFormat="false" ht="15" hidden="false" customHeight="false" outlineLevel="0" collapsed="false">
      <c r="A4528" s="4" t="n">
        <v>43289.6247380208</v>
      </c>
      <c r="B4528" s="0" t="n">
        <v>15</v>
      </c>
      <c r="C4528" s="0" t="n">
        <v>2300</v>
      </c>
      <c r="D4528" s="0" t="n">
        <v>1</v>
      </c>
      <c r="E4528" s="5" t="n">
        <f aca="false">C4528/(1+D4528)*2</f>
        <v>2300</v>
      </c>
      <c r="F4528" s="5" t="n">
        <v>1150</v>
      </c>
      <c r="G4528" s="5" t="n">
        <f aca="false">(C4528-F4528)/D4528</f>
        <v>1150</v>
      </c>
      <c r="H4528" s="5" t="n">
        <f aca="false">ROUND(F4528+G4528,0)</f>
        <v>2300</v>
      </c>
      <c r="I4528" s="11" t="n">
        <f aca="false">G4528/H4528</f>
        <v>0.5</v>
      </c>
      <c r="J4528" s="5" t="n">
        <f aca="false">E4528-H4528</f>
        <v>0</v>
      </c>
    </row>
    <row r="4529" customFormat="false" ht="15" hidden="false" customHeight="false" outlineLevel="0" collapsed="false">
      <c r="A4529" s="4" t="n">
        <v>43289.6664046296</v>
      </c>
      <c r="B4529" s="0" t="n">
        <v>16</v>
      </c>
      <c r="C4529" s="0" t="n">
        <v>2300</v>
      </c>
      <c r="D4529" s="0" t="n">
        <v>1</v>
      </c>
      <c r="E4529" s="5" t="n">
        <f aca="false">C4529/(1+D4529)*2</f>
        <v>2300</v>
      </c>
      <c r="F4529" s="5" t="n">
        <v>1150</v>
      </c>
      <c r="G4529" s="5" t="n">
        <f aca="false">(C4529-F4529)/D4529</f>
        <v>1150</v>
      </c>
      <c r="H4529" s="5" t="n">
        <f aca="false">ROUND(F4529+G4529,0)</f>
        <v>2300</v>
      </c>
      <c r="I4529" s="11" t="n">
        <f aca="false">G4529/H4529</f>
        <v>0.5</v>
      </c>
      <c r="J4529" s="5" t="n">
        <f aca="false">E4529-H4529</f>
        <v>0</v>
      </c>
    </row>
    <row r="4530" customFormat="false" ht="15" hidden="false" customHeight="false" outlineLevel="0" collapsed="false">
      <c r="A4530" s="4" t="n">
        <v>43289.7080712384</v>
      </c>
      <c r="B4530" s="0" t="n">
        <v>17</v>
      </c>
      <c r="C4530" s="0" t="n">
        <v>2300</v>
      </c>
      <c r="D4530" s="0" t="n">
        <v>1</v>
      </c>
      <c r="E4530" s="5" t="n">
        <f aca="false">C4530/(1+D4530)*2</f>
        <v>2300</v>
      </c>
      <c r="F4530" s="5" t="n">
        <v>1150</v>
      </c>
      <c r="G4530" s="5" t="n">
        <f aca="false">(C4530-F4530)/D4530</f>
        <v>1150</v>
      </c>
      <c r="H4530" s="5" t="n">
        <f aca="false">ROUND(F4530+G4530,0)</f>
        <v>2300</v>
      </c>
      <c r="I4530" s="11" t="n">
        <f aca="false">G4530/H4530</f>
        <v>0.5</v>
      </c>
      <c r="J4530" s="5" t="n">
        <f aca="false">E4530-H4530</f>
        <v>0</v>
      </c>
    </row>
    <row r="4531" customFormat="false" ht="15" hidden="false" customHeight="false" outlineLevel="0" collapsed="false">
      <c r="A4531" s="4" t="n">
        <v>43289.7497378472</v>
      </c>
      <c r="B4531" s="0" t="n">
        <v>18</v>
      </c>
      <c r="C4531" s="0" t="n">
        <v>2300</v>
      </c>
      <c r="D4531" s="0" t="n">
        <v>1</v>
      </c>
      <c r="E4531" s="5" t="n">
        <f aca="false">C4531/(1+D4531)*2</f>
        <v>2300</v>
      </c>
      <c r="F4531" s="5" t="n">
        <v>1150</v>
      </c>
      <c r="G4531" s="5" t="n">
        <f aca="false">(C4531-F4531)/D4531</f>
        <v>1150</v>
      </c>
      <c r="H4531" s="5" t="n">
        <f aca="false">ROUND(F4531+G4531,0)</f>
        <v>2300</v>
      </c>
      <c r="I4531" s="11" t="n">
        <f aca="false">G4531/H4531</f>
        <v>0.5</v>
      </c>
      <c r="J4531" s="5" t="n">
        <f aca="false">E4531-H4531</f>
        <v>0</v>
      </c>
    </row>
    <row r="4532" customFormat="false" ht="15" hidden="false" customHeight="false" outlineLevel="0" collapsed="false">
      <c r="A4532" s="4" t="n">
        <v>43289.791404456</v>
      </c>
      <c r="B4532" s="0" t="n">
        <v>19</v>
      </c>
      <c r="C4532" s="0" t="n">
        <v>2353</v>
      </c>
      <c r="D4532" s="0" t="n">
        <v>1.01</v>
      </c>
      <c r="E4532" s="5" t="n">
        <f aca="false">C4532/(1+D4532)*2</f>
        <v>2341.29353233831</v>
      </c>
      <c r="F4532" s="5" t="n">
        <v>1150</v>
      </c>
      <c r="G4532" s="5" t="n">
        <f aca="false">(C4532-F4532)/D4532</f>
        <v>1191.08910891089</v>
      </c>
      <c r="H4532" s="5" t="n">
        <f aca="false">ROUND(F4532+G4532,0)</f>
        <v>2341</v>
      </c>
      <c r="I4532" s="11" t="n">
        <f aca="false">G4532/H4532</f>
        <v>0.508795005942286</v>
      </c>
      <c r="J4532" s="5" t="n">
        <f aca="false">E4532-H4532</f>
        <v>0.293532338308523</v>
      </c>
    </row>
    <row r="4533" customFormat="false" ht="15" hidden="false" customHeight="false" outlineLevel="0" collapsed="false">
      <c r="A4533" s="4" t="n">
        <v>43289.8330710648</v>
      </c>
      <c r="B4533" s="0" t="n">
        <v>20</v>
      </c>
      <c r="C4533" s="0" t="n">
        <v>2353</v>
      </c>
      <c r="D4533" s="0" t="n">
        <v>1.01</v>
      </c>
      <c r="E4533" s="5" t="n">
        <f aca="false">C4533/(1+D4533)*2</f>
        <v>2341.29353233831</v>
      </c>
      <c r="F4533" s="5" t="n">
        <v>1150</v>
      </c>
      <c r="G4533" s="5" t="n">
        <f aca="false">(C4533-F4533)/D4533</f>
        <v>1191.08910891089</v>
      </c>
      <c r="H4533" s="5" t="n">
        <f aca="false">ROUND(F4533+G4533,0)</f>
        <v>2341</v>
      </c>
      <c r="I4533" s="11" t="n">
        <f aca="false">G4533/H4533</f>
        <v>0.508795005942286</v>
      </c>
      <c r="J4533" s="5" t="n">
        <f aca="false">E4533-H4533</f>
        <v>0.293532338308523</v>
      </c>
    </row>
    <row r="4534" customFormat="false" ht="15" hidden="false" customHeight="false" outlineLevel="0" collapsed="false">
      <c r="A4534" s="4" t="n">
        <v>43289.8747376736</v>
      </c>
      <c r="B4534" s="0" t="n">
        <v>21</v>
      </c>
      <c r="C4534" s="0" t="n">
        <v>2353</v>
      </c>
      <c r="D4534" s="0" t="n">
        <v>1.01</v>
      </c>
      <c r="E4534" s="5" t="n">
        <f aca="false">C4534/(1+D4534)*2</f>
        <v>2341.29353233831</v>
      </c>
      <c r="F4534" s="5" t="n">
        <v>1150</v>
      </c>
      <c r="G4534" s="5" t="n">
        <f aca="false">(C4534-F4534)/D4534</f>
        <v>1191.08910891089</v>
      </c>
      <c r="H4534" s="5" t="n">
        <f aca="false">ROUND(F4534+G4534,0)</f>
        <v>2341</v>
      </c>
      <c r="I4534" s="11" t="n">
        <f aca="false">G4534/H4534</f>
        <v>0.508795005942286</v>
      </c>
      <c r="J4534" s="5" t="n">
        <f aca="false">E4534-H4534</f>
        <v>0.293532338308523</v>
      </c>
    </row>
    <row r="4535" customFormat="false" ht="15" hidden="false" customHeight="false" outlineLevel="0" collapsed="false">
      <c r="A4535" s="4" t="n">
        <v>43289.9164042824</v>
      </c>
      <c r="B4535" s="0" t="n">
        <v>22</v>
      </c>
      <c r="C4535" s="0" t="n">
        <v>2353</v>
      </c>
      <c r="D4535" s="0" t="n">
        <v>1.01</v>
      </c>
      <c r="E4535" s="5" t="n">
        <f aca="false">C4535/(1+D4535)*2</f>
        <v>2341.29353233831</v>
      </c>
      <c r="F4535" s="5" t="n">
        <v>1150</v>
      </c>
      <c r="G4535" s="5" t="n">
        <f aca="false">(C4535-F4535)/D4535</f>
        <v>1191.08910891089</v>
      </c>
      <c r="H4535" s="5" t="n">
        <f aca="false">ROUND(F4535+G4535,0)</f>
        <v>2341</v>
      </c>
      <c r="I4535" s="11" t="n">
        <f aca="false">G4535/H4535</f>
        <v>0.508795005942286</v>
      </c>
      <c r="J4535" s="5" t="n">
        <f aca="false">E4535-H4535</f>
        <v>0.293532338308523</v>
      </c>
    </row>
    <row r="4536" customFormat="false" ht="15" hidden="false" customHeight="false" outlineLevel="0" collapsed="false">
      <c r="A4536" s="4" t="n">
        <v>43289.9580708912</v>
      </c>
      <c r="B4536" s="0" t="n">
        <v>23</v>
      </c>
      <c r="C4536" s="0" t="n">
        <v>2737</v>
      </c>
      <c r="D4536" s="0" t="n">
        <v>1.17</v>
      </c>
      <c r="E4536" s="5" t="n">
        <f aca="false">C4536/(1+D4536)*2</f>
        <v>2522.58064516129</v>
      </c>
      <c r="F4536" s="5" t="n">
        <v>1150</v>
      </c>
      <c r="G4536" s="5" t="n">
        <f aca="false">(C4536-F4536)/D4536</f>
        <v>1356.41025641026</v>
      </c>
      <c r="H4536" s="5" t="n">
        <f aca="false">ROUND(F4536+G4536,0)</f>
        <v>2506</v>
      </c>
      <c r="I4536" s="11" t="n">
        <f aca="false">G4536/H4536</f>
        <v>0.541265066404731</v>
      </c>
      <c r="J4536" s="5" t="n">
        <f aca="false">E4536-H4536</f>
        <v>16.5806451612903</v>
      </c>
    </row>
    <row r="4537" customFormat="false" ht="15" hidden="false" customHeight="false" outlineLevel="0" collapsed="false">
      <c r="A4537" s="4" t="n">
        <v>43289.9997375</v>
      </c>
      <c r="B4537" s="0" t="n">
        <v>24</v>
      </c>
      <c r="C4537" s="0" t="n">
        <v>2737</v>
      </c>
      <c r="D4537" s="0" t="n">
        <v>1.17</v>
      </c>
      <c r="E4537" s="5" t="n">
        <f aca="false">C4537/(1+D4537)*2</f>
        <v>2522.58064516129</v>
      </c>
      <c r="F4537" s="5" t="n">
        <v>1150</v>
      </c>
      <c r="G4537" s="5" t="n">
        <f aca="false">(C4537-F4537)/D4537</f>
        <v>1356.41025641026</v>
      </c>
      <c r="H4537" s="5" t="n">
        <f aca="false">ROUND(F4537+G4537,0)</f>
        <v>2506</v>
      </c>
      <c r="I4537" s="11" t="n">
        <f aca="false">G4537/H4537</f>
        <v>0.541265066404731</v>
      </c>
      <c r="J4537" s="5" t="n">
        <f aca="false">E4537-H4537</f>
        <v>16.5806451612903</v>
      </c>
    </row>
    <row r="4538" customFormat="false" ht="15" hidden="false" customHeight="false" outlineLevel="0" collapsed="false">
      <c r="A4538" s="4" t="n">
        <v>43290.0414041088</v>
      </c>
      <c r="B4538" s="0" t="n">
        <v>1</v>
      </c>
      <c r="C4538" s="0" t="n">
        <v>2737</v>
      </c>
      <c r="D4538" s="0" t="n">
        <v>1.17</v>
      </c>
      <c r="E4538" s="5" t="n">
        <f aca="false">C4538/(1+D4538)*2</f>
        <v>2522.58064516129</v>
      </c>
      <c r="F4538" s="5" t="n">
        <v>1150</v>
      </c>
      <c r="G4538" s="5" t="n">
        <f aca="false">(C4538-F4538)/D4538</f>
        <v>1356.41025641026</v>
      </c>
      <c r="H4538" s="5" t="n">
        <f aca="false">ROUND(F4538+G4538,0)</f>
        <v>2506</v>
      </c>
      <c r="I4538" s="11" t="n">
        <f aca="false">G4538/H4538</f>
        <v>0.541265066404731</v>
      </c>
      <c r="J4538" s="5" t="n">
        <f aca="false">E4538-H4538</f>
        <v>16.5806451612903</v>
      </c>
    </row>
    <row r="4539" customFormat="false" ht="15" hidden="false" customHeight="false" outlineLevel="0" collapsed="false">
      <c r="A4539" s="4" t="n">
        <v>43290.0830707176</v>
      </c>
      <c r="B4539" s="0" t="n">
        <v>2</v>
      </c>
      <c r="C4539" s="0" t="n">
        <v>2737</v>
      </c>
      <c r="D4539" s="0" t="n">
        <v>1.17</v>
      </c>
      <c r="E4539" s="5" t="n">
        <f aca="false">C4539/(1+D4539)*2</f>
        <v>2522.58064516129</v>
      </c>
      <c r="F4539" s="5" t="n">
        <v>1150</v>
      </c>
      <c r="G4539" s="5" t="n">
        <f aca="false">(C4539-F4539)/D4539</f>
        <v>1356.41025641026</v>
      </c>
      <c r="H4539" s="5" t="n">
        <f aca="false">ROUND(F4539+G4539,0)</f>
        <v>2506</v>
      </c>
      <c r="I4539" s="11" t="n">
        <f aca="false">G4539/H4539</f>
        <v>0.541265066404731</v>
      </c>
      <c r="J4539" s="5" t="n">
        <f aca="false">E4539-H4539</f>
        <v>16.5806451612903</v>
      </c>
    </row>
    <row r="4540" customFormat="false" ht="15" hidden="false" customHeight="false" outlineLevel="0" collapsed="false">
      <c r="A4540" s="4" t="n">
        <v>43290.1247373264</v>
      </c>
      <c r="B4540" s="0" t="n">
        <v>3</v>
      </c>
      <c r="C4540" s="0" t="n">
        <v>2831</v>
      </c>
      <c r="D4540" s="0" t="n">
        <v>1.22</v>
      </c>
      <c r="E4540" s="5" t="n">
        <f aca="false">C4540/(1+D4540)*2</f>
        <v>2550.45045045045</v>
      </c>
      <c r="F4540" s="5" t="n">
        <v>1150</v>
      </c>
      <c r="G4540" s="5" t="n">
        <f aca="false">(C4540-F4540)/D4540</f>
        <v>1377.86885245902</v>
      </c>
      <c r="H4540" s="5" t="n">
        <f aca="false">ROUND(F4540+G4540,0)</f>
        <v>2528</v>
      </c>
      <c r="I4540" s="11" t="n">
        <f aca="false">G4540/H4540</f>
        <v>0.545043058725877</v>
      </c>
      <c r="J4540" s="5" t="n">
        <f aca="false">E4540-H4540</f>
        <v>22.4504504504507</v>
      </c>
    </row>
    <row r="4541" customFormat="false" ht="15" hidden="false" customHeight="false" outlineLevel="0" collapsed="false">
      <c r="A4541" s="4" t="n">
        <v>43290.1664039352</v>
      </c>
      <c r="B4541" s="0" t="n">
        <v>4</v>
      </c>
      <c r="C4541" s="0" t="n">
        <v>2831</v>
      </c>
      <c r="D4541" s="0" t="n">
        <v>1.22</v>
      </c>
      <c r="E4541" s="5" t="n">
        <f aca="false">C4541/(1+D4541)*2</f>
        <v>2550.45045045045</v>
      </c>
      <c r="F4541" s="5" t="n">
        <v>1150</v>
      </c>
      <c r="G4541" s="5" t="n">
        <f aca="false">(C4541-F4541)/D4541</f>
        <v>1377.86885245902</v>
      </c>
      <c r="H4541" s="5" t="n">
        <f aca="false">ROUND(F4541+G4541,0)</f>
        <v>2528</v>
      </c>
      <c r="I4541" s="11" t="n">
        <f aca="false">G4541/H4541</f>
        <v>0.545043058725877</v>
      </c>
      <c r="J4541" s="5" t="n">
        <f aca="false">E4541-H4541</f>
        <v>22.4504504504507</v>
      </c>
    </row>
    <row r="4542" customFormat="false" ht="15" hidden="false" customHeight="false" outlineLevel="0" collapsed="false">
      <c r="A4542" s="4" t="n">
        <v>43290.208070544</v>
      </c>
      <c r="B4542" s="0" t="n">
        <v>5</v>
      </c>
      <c r="C4542" s="0" t="n">
        <v>2831</v>
      </c>
      <c r="D4542" s="0" t="n">
        <v>1.22</v>
      </c>
      <c r="E4542" s="5" t="n">
        <f aca="false">C4542/(1+D4542)*2</f>
        <v>2550.45045045045</v>
      </c>
      <c r="F4542" s="5" t="n">
        <v>1150</v>
      </c>
      <c r="G4542" s="5" t="n">
        <f aca="false">(C4542-F4542)/D4542</f>
        <v>1377.86885245902</v>
      </c>
      <c r="H4542" s="5" t="n">
        <f aca="false">ROUND(F4542+G4542,0)</f>
        <v>2528</v>
      </c>
      <c r="I4542" s="11" t="n">
        <f aca="false">G4542/H4542</f>
        <v>0.545043058725877</v>
      </c>
      <c r="J4542" s="5" t="n">
        <f aca="false">E4542-H4542</f>
        <v>22.4504504504507</v>
      </c>
    </row>
    <row r="4543" customFormat="false" ht="15" hidden="false" customHeight="false" outlineLevel="0" collapsed="false">
      <c r="A4543" s="4" t="n">
        <v>43290.2497371528</v>
      </c>
      <c r="B4543" s="0" t="n">
        <v>6</v>
      </c>
      <c r="C4543" s="0" t="n">
        <v>2831</v>
      </c>
      <c r="D4543" s="0" t="n">
        <v>1.22</v>
      </c>
      <c r="E4543" s="5" t="n">
        <f aca="false">C4543/(1+D4543)*2</f>
        <v>2550.45045045045</v>
      </c>
      <c r="F4543" s="5" t="n">
        <v>1150</v>
      </c>
      <c r="G4543" s="5" t="n">
        <f aca="false">(C4543-F4543)/D4543</f>
        <v>1377.86885245902</v>
      </c>
      <c r="H4543" s="5" t="n">
        <f aca="false">ROUND(F4543+G4543,0)</f>
        <v>2528</v>
      </c>
      <c r="I4543" s="11" t="n">
        <f aca="false">G4543/H4543</f>
        <v>0.545043058725877</v>
      </c>
      <c r="J4543" s="5" t="n">
        <f aca="false">E4543-H4543</f>
        <v>22.4504504504507</v>
      </c>
    </row>
    <row r="4544" customFormat="false" ht="15" hidden="false" customHeight="false" outlineLevel="0" collapsed="false">
      <c r="A4544" s="4" t="n">
        <v>43290.2914037616</v>
      </c>
      <c r="B4544" s="0" t="n">
        <v>7</v>
      </c>
      <c r="C4544" s="0" t="n">
        <v>2569</v>
      </c>
      <c r="D4544" s="0" t="n">
        <v>1.1</v>
      </c>
      <c r="E4544" s="5" t="n">
        <f aca="false">C4544/(1+D4544)*2</f>
        <v>2446.66666666667</v>
      </c>
      <c r="F4544" s="5" t="n">
        <v>1150</v>
      </c>
      <c r="G4544" s="5" t="n">
        <f aca="false">(C4544-F4544)/D4544</f>
        <v>1290</v>
      </c>
      <c r="H4544" s="5" t="n">
        <f aca="false">ROUND(F4544+G4544,0)</f>
        <v>2440</v>
      </c>
      <c r="I4544" s="11" t="n">
        <f aca="false">G4544/H4544</f>
        <v>0.528688524590164</v>
      </c>
      <c r="J4544" s="5" t="n">
        <f aca="false">E4544-H4544</f>
        <v>6.66666666666652</v>
      </c>
    </row>
    <row r="4545" customFormat="false" ht="15" hidden="false" customHeight="false" outlineLevel="0" collapsed="false">
      <c r="A4545" s="4" t="n">
        <v>43290.3330703704</v>
      </c>
      <c r="B4545" s="0" t="n">
        <v>8</v>
      </c>
      <c r="C4545" s="0" t="n">
        <v>2569</v>
      </c>
      <c r="D4545" s="0" t="n">
        <v>1.1</v>
      </c>
      <c r="E4545" s="5" t="n">
        <f aca="false">C4545/(1+D4545)*2</f>
        <v>2446.66666666667</v>
      </c>
      <c r="F4545" s="5" t="n">
        <v>1150</v>
      </c>
      <c r="G4545" s="5" t="n">
        <f aca="false">(C4545-F4545)/D4545</f>
        <v>1290</v>
      </c>
      <c r="H4545" s="5" t="n">
        <f aca="false">ROUND(F4545+G4545,0)</f>
        <v>2440</v>
      </c>
      <c r="I4545" s="11" t="n">
        <f aca="false">G4545/H4545</f>
        <v>0.528688524590164</v>
      </c>
      <c r="J4545" s="5" t="n">
        <f aca="false">E4545-H4545</f>
        <v>6.66666666666652</v>
      </c>
    </row>
    <row r="4546" customFormat="false" ht="15" hidden="false" customHeight="false" outlineLevel="0" collapsed="false">
      <c r="A4546" s="4" t="n">
        <v>43290.3747369792</v>
      </c>
      <c r="B4546" s="0" t="n">
        <v>9</v>
      </c>
      <c r="C4546" s="0" t="n">
        <v>2569</v>
      </c>
      <c r="D4546" s="0" t="n">
        <v>1.1</v>
      </c>
      <c r="E4546" s="5" t="n">
        <f aca="false">C4546/(1+D4546)*2</f>
        <v>2446.66666666667</v>
      </c>
      <c r="F4546" s="5" t="n">
        <v>1150</v>
      </c>
      <c r="G4546" s="5" t="n">
        <f aca="false">(C4546-F4546)/D4546</f>
        <v>1290</v>
      </c>
      <c r="H4546" s="5" t="n">
        <f aca="false">ROUND(F4546+G4546,0)</f>
        <v>2440</v>
      </c>
      <c r="I4546" s="11" t="n">
        <f aca="false">G4546/H4546</f>
        <v>0.528688524590164</v>
      </c>
      <c r="J4546" s="5" t="n">
        <f aca="false">E4546-H4546</f>
        <v>6.66666666666652</v>
      </c>
    </row>
    <row r="4547" customFormat="false" ht="15" hidden="false" customHeight="false" outlineLevel="0" collapsed="false">
      <c r="A4547" s="4" t="n">
        <v>43290.416403588</v>
      </c>
      <c r="B4547" s="0" t="n">
        <v>10</v>
      </c>
      <c r="C4547" s="0" t="n">
        <v>2569</v>
      </c>
      <c r="D4547" s="0" t="n">
        <v>1.1</v>
      </c>
      <c r="E4547" s="5" t="n">
        <f aca="false">C4547/(1+D4547)*2</f>
        <v>2446.66666666667</v>
      </c>
      <c r="F4547" s="5" t="n">
        <v>1150</v>
      </c>
      <c r="G4547" s="5" t="n">
        <f aca="false">(C4547-F4547)/D4547</f>
        <v>1290</v>
      </c>
      <c r="H4547" s="5" t="n">
        <f aca="false">ROUND(F4547+G4547,0)</f>
        <v>2440</v>
      </c>
      <c r="I4547" s="11" t="n">
        <f aca="false">G4547/H4547</f>
        <v>0.528688524590164</v>
      </c>
      <c r="J4547" s="5" t="n">
        <f aca="false">E4547-H4547</f>
        <v>6.66666666666652</v>
      </c>
    </row>
    <row r="4548" customFormat="false" ht="15" hidden="false" customHeight="false" outlineLevel="0" collapsed="false">
      <c r="A4548" s="4" t="n">
        <v>43290.4580701968</v>
      </c>
      <c r="B4548" s="0" t="n">
        <v>11</v>
      </c>
      <c r="C4548" s="0" t="n">
        <v>2300</v>
      </c>
      <c r="D4548" s="0" t="n">
        <v>1</v>
      </c>
      <c r="E4548" s="5" t="n">
        <f aca="false">C4548/(1+D4548)*2</f>
        <v>2300</v>
      </c>
      <c r="F4548" s="5" t="n">
        <v>1150</v>
      </c>
      <c r="G4548" s="5" t="n">
        <f aca="false">(C4548-F4548)/D4548</f>
        <v>1150</v>
      </c>
      <c r="H4548" s="5" t="n">
        <f aca="false">ROUND(F4548+G4548,0)</f>
        <v>2300</v>
      </c>
      <c r="I4548" s="11" t="n">
        <f aca="false">G4548/H4548</f>
        <v>0.5</v>
      </c>
      <c r="J4548" s="5" t="n">
        <f aca="false">E4548-H4548</f>
        <v>0</v>
      </c>
    </row>
    <row r="4549" customFormat="false" ht="15" hidden="false" customHeight="false" outlineLevel="0" collapsed="false">
      <c r="A4549" s="4" t="n">
        <v>43290.4997368056</v>
      </c>
      <c r="B4549" s="0" t="n">
        <v>12</v>
      </c>
      <c r="C4549" s="0" t="n">
        <v>2300</v>
      </c>
      <c r="D4549" s="0" t="n">
        <v>1</v>
      </c>
      <c r="E4549" s="5" t="n">
        <f aca="false">C4549/(1+D4549)*2</f>
        <v>2300</v>
      </c>
      <c r="F4549" s="5" t="n">
        <v>1150</v>
      </c>
      <c r="G4549" s="5" t="n">
        <f aca="false">(C4549-F4549)/D4549</f>
        <v>1150</v>
      </c>
      <c r="H4549" s="5" t="n">
        <f aca="false">ROUND(F4549+G4549,0)</f>
        <v>2300</v>
      </c>
      <c r="I4549" s="11" t="n">
        <f aca="false">G4549/H4549</f>
        <v>0.5</v>
      </c>
      <c r="J4549" s="5" t="n">
        <f aca="false">E4549-H4549</f>
        <v>0</v>
      </c>
    </row>
    <row r="4550" customFormat="false" ht="15" hidden="false" customHeight="false" outlineLevel="0" collapsed="false">
      <c r="A4550" s="4" t="n">
        <v>43290.5414034144</v>
      </c>
      <c r="B4550" s="0" t="n">
        <v>13</v>
      </c>
      <c r="C4550" s="0" t="n">
        <v>2300</v>
      </c>
      <c r="D4550" s="0" t="n">
        <v>1</v>
      </c>
      <c r="E4550" s="5" t="n">
        <f aca="false">C4550/(1+D4550)*2</f>
        <v>2300</v>
      </c>
      <c r="F4550" s="5" t="n">
        <v>1150</v>
      </c>
      <c r="G4550" s="5" t="n">
        <f aca="false">(C4550-F4550)/D4550</f>
        <v>1150</v>
      </c>
      <c r="H4550" s="5" t="n">
        <f aca="false">ROUND(F4550+G4550,0)</f>
        <v>2300</v>
      </c>
      <c r="I4550" s="11" t="n">
        <f aca="false">G4550/H4550</f>
        <v>0.5</v>
      </c>
      <c r="J4550" s="5" t="n">
        <f aca="false">E4550-H4550</f>
        <v>0</v>
      </c>
    </row>
    <row r="4551" customFormat="false" ht="15" hidden="false" customHeight="false" outlineLevel="0" collapsed="false">
      <c r="A4551" s="4" t="n">
        <v>43290.5830700231</v>
      </c>
      <c r="B4551" s="0" t="n">
        <v>14</v>
      </c>
      <c r="C4551" s="0" t="n">
        <v>2300</v>
      </c>
      <c r="D4551" s="0" t="n">
        <v>1</v>
      </c>
      <c r="E4551" s="5" t="n">
        <f aca="false">C4551/(1+D4551)*2</f>
        <v>2300</v>
      </c>
      <c r="F4551" s="5" t="n">
        <v>1150</v>
      </c>
      <c r="G4551" s="5" t="n">
        <f aca="false">(C4551-F4551)/D4551</f>
        <v>1150</v>
      </c>
      <c r="H4551" s="5" t="n">
        <f aca="false">ROUND(F4551+G4551,0)</f>
        <v>2300</v>
      </c>
      <c r="I4551" s="11" t="n">
        <f aca="false">G4551/H4551</f>
        <v>0.5</v>
      </c>
      <c r="J4551" s="5" t="n">
        <f aca="false">E4551-H4551</f>
        <v>0</v>
      </c>
    </row>
    <row r="4552" customFormat="false" ht="15" hidden="false" customHeight="false" outlineLevel="0" collapsed="false">
      <c r="A4552" s="4" t="n">
        <v>43290.6247366319</v>
      </c>
      <c r="B4552" s="0" t="n">
        <v>15</v>
      </c>
      <c r="C4552" s="0" t="n">
        <v>2300</v>
      </c>
      <c r="D4552" s="0" t="n">
        <v>1</v>
      </c>
      <c r="E4552" s="5" t="n">
        <f aca="false">C4552/(1+D4552)*2</f>
        <v>2300</v>
      </c>
      <c r="F4552" s="5" t="n">
        <v>1150</v>
      </c>
      <c r="G4552" s="5" t="n">
        <f aca="false">(C4552-F4552)/D4552</f>
        <v>1150</v>
      </c>
      <c r="H4552" s="5" t="n">
        <f aca="false">ROUND(F4552+G4552,0)</f>
        <v>2300</v>
      </c>
      <c r="I4552" s="11" t="n">
        <f aca="false">G4552/H4552</f>
        <v>0.5</v>
      </c>
      <c r="J4552" s="5" t="n">
        <f aca="false">E4552-H4552</f>
        <v>0</v>
      </c>
    </row>
    <row r="4553" customFormat="false" ht="15" hidden="false" customHeight="false" outlineLevel="0" collapsed="false">
      <c r="A4553" s="4" t="n">
        <v>43290.6664032407</v>
      </c>
      <c r="B4553" s="0" t="n">
        <v>16</v>
      </c>
      <c r="C4553" s="0" t="n">
        <v>2300</v>
      </c>
      <c r="D4553" s="0" t="n">
        <v>1</v>
      </c>
      <c r="E4553" s="5" t="n">
        <f aca="false">C4553/(1+D4553)*2</f>
        <v>2300</v>
      </c>
      <c r="F4553" s="5" t="n">
        <v>1150</v>
      </c>
      <c r="G4553" s="5" t="n">
        <f aca="false">(C4553-F4553)/D4553</f>
        <v>1150</v>
      </c>
      <c r="H4553" s="5" t="n">
        <f aca="false">ROUND(F4553+G4553,0)</f>
        <v>2300</v>
      </c>
      <c r="I4553" s="11" t="n">
        <f aca="false">G4553/H4553</f>
        <v>0.5</v>
      </c>
      <c r="J4553" s="5" t="n">
        <f aca="false">E4553-H4553</f>
        <v>0</v>
      </c>
    </row>
    <row r="4554" customFormat="false" ht="15" hidden="false" customHeight="false" outlineLevel="0" collapsed="false">
      <c r="A4554" s="4" t="n">
        <v>43290.7080698495</v>
      </c>
      <c r="B4554" s="0" t="n">
        <v>17</v>
      </c>
      <c r="C4554" s="0" t="n">
        <v>2300</v>
      </c>
      <c r="D4554" s="0" t="n">
        <v>1</v>
      </c>
      <c r="E4554" s="5" t="n">
        <f aca="false">C4554/(1+D4554)*2</f>
        <v>2300</v>
      </c>
      <c r="F4554" s="5" t="n">
        <v>1150</v>
      </c>
      <c r="G4554" s="5" t="n">
        <f aca="false">(C4554-F4554)/D4554</f>
        <v>1150</v>
      </c>
      <c r="H4554" s="5" t="n">
        <f aca="false">ROUND(F4554+G4554,0)</f>
        <v>2300</v>
      </c>
      <c r="I4554" s="11" t="n">
        <f aca="false">G4554/H4554</f>
        <v>0.5</v>
      </c>
      <c r="J4554" s="5" t="n">
        <f aca="false">E4554-H4554</f>
        <v>0</v>
      </c>
    </row>
    <row r="4555" customFormat="false" ht="15" hidden="false" customHeight="false" outlineLevel="0" collapsed="false">
      <c r="A4555" s="4" t="n">
        <v>43290.7497364583</v>
      </c>
      <c r="B4555" s="0" t="n">
        <v>18</v>
      </c>
      <c r="C4555" s="0" t="n">
        <v>2300</v>
      </c>
      <c r="D4555" s="0" t="n">
        <v>1</v>
      </c>
      <c r="E4555" s="5" t="n">
        <f aca="false">C4555/(1+D4555)*2</f>
        <v>2300</v>
      </c>
      <c r="F4555" s="5" t="n">
        <v>1150</v>
      </c>
      <c r="G4555" s="5" t="n">
        <f aca="false">(C4555-F4555)/D4555</f>
        <v>1150</v>
      </c>
      <c r="H4555" s="5" t="n">
        <f aca="false">ROUND(F4555+G4555,0)</f>
        <v>2300</v>
      </c>
      <c r="I4555" s="11" t="n">
        <f aca="false">G4555/H4555</f>
        <v>0.5</v>
      </c>
      <c r="J4555" s="5" t="n">
        <f aca="false">E4555-H4555</f>
        <v>0</v>
      </c>
    </row>
    <row r="4556" customFormat="false" ht="15" hidden="false" customHeight="false" outlineLevel="0" collapsed="false">
      <c r="A4556" s="4" t="n">
        <v>43290.7914030671</v>
      </c>
      <c r="B4556" s="0" t="n">
        <v>19</v>
      </c>
      <c r="C4556" s="0" t="n">
        <v>2353</v>
      </c>
      <c r="D4556" s="0" t="n">
        <v>1.01</v>
      </c>
      <c r="E4556" s="5" t="n">
        <f aca="false">C4556/(1+D4556)*2</f>
        <v>2341.29353233831</v>
      </c>
      <c r="F4556" s="5" t="n">
        <v>1150</v>
      </c>
      <c r="G4556" s="5" t="n">
        <f aca="false">(C4556-F4556)/D4556</f>
        <v>1191.08910891089</v>
      </c>
      <c r="H4556" s="5" t="n">
        <f aca="false">ROUND(F4556+G4556,0)</f>
        <v>2341</v>
      </c>
      <c r="I4556" s="11" t="n">
        <f aca="false">G4556/H4556</f>
        <v>0.508795005942286</v>
      </c>
      <c r="J4556" s="5" t="n">
        <f aca="false">E4556-H4556</f>
        <v>0.293532338308523</v>
      </c>
    </row>
    <row r="4557" customFormat="false" ht="15" hidden="false" customHeight="false" outlineLevel="0" collapsed="false">
      <c r="A4557" s="4" t="n">
        <v>43290.8330696759</v>
      </c>
      <c r="B4557" s="0" t="n">
        <v>20</v>
      </c>
      <c r="C4557" s="0" t="n">
        <v>2353</v>
      </c>
      <c r="D4557" s="0" t="n">
        <v>1.01</v>
      </c>
      <c r="E4557" s="5" t="n">
        <f aca="false">C4557/(1+D4557)*2</f>
        <v>2341.29353233831</v>
      </c>
      <c r="F4557" s="5" t="n">
        <v>1150</v>
      </c>
      <c r="G4557" s="5" t="n">
        <f aca="false">(C4557-F4557)/D4557</f>
        <v>1191.08910891089</v>
      </c>
      <c r="H4557" s="5" t="n">
        <f aca="false">ROUND(F4557+G4557,0)</f>
        <v>2341</v>
      </c>
      <c r="I4557" s="11" t="n">
        <f aca="false">G4557/H4557</f>
        <v>0.508795005942286</v>
      </c>
      <c r="J4557" s="5" t="n">
        <f aca="false">E4557-H4557</f>
        <v>0.293532338308523</v>
      </c>
    </row>
    <row r="4558" customFormat="false" ht="15" hidden="false" customHeight="false" outlineLevel="0" collapsed="false">
      <c r="A4558" s="4" t="n">
        <v>43290.8747362847</v>
      </c>
      <c r="B4558" s="0" t="n">
        <v>21</v>
      </c>
      <c r="C4558" s="0" t="n">
        <v>2353</v>
      </c>
      <c r="D4558" s="0" t="n">
        <v>1.01</v>
      </c>
      <c r="E4558" s="5" t="n">
        <f aca="false">C4558/(1+D4558)*2</f>
        <v>2341.29353233831</v>
      </c>
      <c r="F4558" s="5" t="n">
        <v>1150</v>
      </c>
      <c r="G4558" s="5" t="n">
        <f aca="false">(C4558-F4558)/D4558</f>
        <v>1191.08910891089</v>
      </c>
      <c r="H4558" s="5" t="n">
        <f aca="false">ROUND(F4558+G4558,0)</f>
        <v>2341</v>
      </c>
      <c r="I4558" s="11" t="n">
        <f aca="false">G4558/H4558</f>
        <v>0.508795005942286</v>
      </c>
      <c r="J4558" s="5" t="n">
        <f aca="false">E4558-H4558</f>
        <v>0.293532338308523</v>
      </c>
    </row>
    <row r="4559" customFormat="false" ht="15" hidden="false" customHeight="false" outlineLevel="0" collapsed="false">
      <c r="A4559" s="4" t="n">
        <v>43290.9164028935</v>
      </c>
      <c r="B4559" s="0" t="n">
        <v>22</v>
      </c>
      <c r="C4559" s="0" t="n">
        <v>2353</v>
      </c>
      <c r="D4559" s="0" t="n">
        <v>1.01</v>
      </c>
      <c r="E4559" s="5" t="n">
        <f aca="false">C4559/(1+D4559)*2</f>
        <v>2341.29353233831</v>
      </c>
      <c r="F4559" s="5" t="n">
        <v>1150</v>
      </c>
      <c r="G4559" s="5" t="n">
        <f aca="false">(C4559-F4559)/D4559</f>
        <v>1191.08910891089</v>
      </c>
      <c r="H4559" s="5" t="n">
        <f aca="false">ROUND(F4559+G4559,0)</f>
        <v>2341</v>
      </c>
      <c r="I4559" s="11" t="n">
        <f aca="false">G4559/H4559</f>
        <v>0.508795005942286</v>
      </c>
      <c r="J4559" s="5" t="n">
        <f aca="false">E4559-H4559</f>
        <v>0.293532338308523</v>
      </c>
    </row>
    <row r="4560" customFormat="false" ht="15" hidden="false" customHeight="false" outlineLevel="0" collapsed="false">
      <c r="A4560" s="4" t="n">
        <v>43290.9580695023</v>
      </c>
      <c r="B4560" s="0" t="n">
        <v>23</v>
      </c>
      <c r="C4560" s="0" t="n">
        <v>2737</v>
      </c>
      <c r="D4560" s="0" t="n">
        <v>1.17</v>
      </c>
      <c r="E4560" s="5" t="n">
        <f aca="false">C4560/(1+D4560)*2</f>
        <v>2522.58064516129</v>
      </c>
      <c r="F4560" s="5" t="n">
        <v>1150</v>
      </c>
      <c r="G4560" s="5" t="n">
        <f aca="false">(C4560-F4560)/D4560</f>
        <v>1356.41025641026</v>
      </c>
      <c r="H4560" s="5" t="n">
        <f aca="false">ROUND(F4560+G4560,0)</f>
        <v>2506</v>
      </c>
      <c r="I4560" s="11" t="n">
        <f aca="false">G4560/H4560</f>
        <v>0.541265066404731</v>
      </c>
      <c r="J4560" s="5" t="n">
        <f aca="false">E4560-H4560</f>
        <v>16.5806451612903</v>
      </c>
    </row>
    <row r="4561" customFormat="false" ht="15" hidden="false" customHeight="false" outlineLevel="0" collapsed="false">
      <c r="A4561" s="4" t="n">
        <v>43290.9997361111</v>
      </c>
      <c r="B4561" s="0" t="n">
        <v>24</v>
      </c>
      <c r="C4561" s="0" t="n">
        <v>2737</v>
      </c>
      <c r="D4561" s="0" t="n">
        <v>1.17</v>
      </c>
      <c r="E4561" s="5" t="n">
        <f aca="false">C4561/(1+D4561)*2</f>
        <v>2522.58064516129</v>
      </c>
      <c r="F4561" s="5" t="n">
        <v>1150</v>
      </c>
      <c r="G4561" s="5" t="n">
        <f aca="false">(C4561-F4561)/D4561</f>
        <v>1356.41025641026</v>
      </c>
      <c r="H4561" s="5" t="n">
        <f aca="false">ROUND(F4561+G4561,0)</f>
        <v>2506</v>
      </c>
      <c r="I4561" s="11" t="n">
        <f aca="false">G4561/H4561</f>
        <v>0.541265066404731</v>
      </c>
      <c r="J4561" s="5" t="n">
        <f aca="false">E4561-H4561</f>
        <v>16.5806451612903</v>
      </c>
    </row>
    <row r="4562" customFormat="false" ht="15" hidden="false" customHeight="false" outlineLevel="0" collapsed="false">
      <c r="A4562" s="4" t="n">
        <v>43291.0414027199</v>
      </c>
      <c r="B4562" s="0" t="n">
        <v>1</v>
      </c>
      <c r="C4562" s="0" t="n">
        <v>2737</v>
      </c>
      <c r="D4562" s="0" t="n">
        <v>1.17</v>
      </c>
      <c r="E4562" s="5" t="n">
        <f aca="false">C4562/(1+D4562)*2</f>
        <v>2522.58064516129</v>
      </c>
      <c r="F4562" s="5" t="n">
        <v>1150</v>
      </c>
      <c r="G4562" s="5" t="n">
        <f aca="false">(C4562-F4562)/D4562</f>
        <v>1356.41025641026</v>
      </c>
      <c r="H4562" s="5" t="n">
        <f aca="false">ROUND(F4562+G4562,0)</f>
        <v>2506</v>
      </c>
      <c r="I4562" s="11" t="n">
        <f aca="false">G4562/H4562</f>
        <v>0.541265066404731</v>
      </c>
      <c r="J4562" s="5" t="n">
        <f aca="false">E4562-H4562</f>
        <v>16.5806451612903</v>
      </c>
    </row>
    <row r="4563" customFormat="false" ht="15" hidden="false" customHeight="false" outlineLevel="0" collapsed="false">
      <c r="A4563" s="4" t="n">
        <v>43291.0830693287</v>
      </c>
      <c r="B4563" s="0" t="n">
        <v>2</v>
      </c>
      <c r="C4563" s="0" t="n">
        <v>2737</v>
      </c>
      <c r="D4563" s="0" t="n">
        <v>1.17</v>
      </c>
      <c r="E4563" s="5" t="n">
        <f aca="false">C4563/(1+D4563)*2</f>
        <v>2522.58064516129</v>
      </c>
      <c r="F4563" s="5" t="n">
        <v>1150</v>
      </c>
      <c r="G4563" s="5" t="n">
        <f aca="false">(C4563-F4563)/D4563</f>
        <v>1356.41025641026</v>
      </c>
      <c r="H4563" s="5" t="n">
        <f aca="false">ROUND(F4563+G4563,0)</f>
        <v>2506</v>
      </c>
      <c r="I4563" s="11" t="n">
        <f aca="false">G4563/H4563</f>
        <v>0.541265066404731</v>
      </c>
      <c r="J4563" s="5" t="n">
        <f aca="false">E4563-H4563</f>
        <v>16.5806451612903</v>
      </c>
    </row>
    <row r="4564" customFormat="false" ht="15" hidden="false" customHeight="false" outlineLevel="0" collapsed="false">
      <c r="A4564" s="4" t="n">
        <v>43291.1247359375</v>
      </c>
      <c r="B4564" s="0" t="n">
        <v>3</v>
      </c>
      <c r="C4564" s="0" t="n">
        <v>2831</v>
      </c>
      <c r="D4564" s="0" t="n">
        <v>1.22</v>
      </c>
      <c r="E4564" s="5" t="n">
        <f aca="false">C4564/(1+D4564)*2</f>
        <v>2550.45045045045</v>
      </c>
      <c r="F4564" s="5" t="n">
        <v>1150</v>
      </c>
      <c r="G4564" s="5" t="n">
        <f aca="false">(C4564-F4564)/D4564</f>
        <v>1377.86885245902</v>
      </c>
      <c r="H4564" s="5" t="n">
        <f aca="false">ROUND(F4564+G4564,0)</f>
        <v>2528</v>
      </c>
      <c r="I4564" s="11" t="n">
        <f aca="false">G4564/H4564</f>
        <v>0.545043058725877</v>
      </c>
      <c r="J4564" s="5" t="n">
        <f aca="false">E4564-H4564</f>
        <v>22.4504504504507</v>
      </c>
    </row>
    <row r="4565" customFormat="false" ht="15" hidden="false" customHeight="false" outlineLevel="0" collapsed="false">
      <c r="A4565" s="4" t="n">
        <v>43291.1664025463</v>
      </c>
      <c r="B4565" s="0" t="n">
        <v>4</v>
      </c>
      <c r="C4565" s="0" t="n">
        <v>2831</v>
      </c>
      <c r="D4565" s="0" t="n">
        <v>1.22</v>
      </c>
      <c r="E4565" s="5" t="n">
        <f aca="false">C4565/(1+D4565)*2</f>
        <v>2550.45045045045</v>
      </c>
      <c r="F4565" s="5" t="n">
        <v>1150</v>
      </c>
      <c r="G4565" s="5" t="n">
        <f aca="false">(C4565-F4565)/D4565</f>
        <v>1377.86885245902</v>
      </c>
      <c r="H4565" s="5" t="n">
        <f aca="false">ROUND(F4565+G4565,0)</f>
        <v>2528</v>
      </c>
      <c r="I4565" s="11" t="n">
        <f aca="false">G4565/H4565</f>
        <v>0.545043058725877</v>
      </c>
      <c r="J4565" s="5" t="n">
        <f aca="false">E4565-H4565</f>
        <v>22.4504504504507</v>
      </c>
    </row>
    <row r="4566" customFormat="false" ht="15" hidden="false" customHeight="false" outlineLevel="0" collapsed="false">
      <c r="A4566" s="4" t="n">
        <v>43291.2080691551</v>
      </c>
      <c r="B4566" s="0" t="n">
        <v>5</v>
      </c>
      <c r="C4566" s="0" t="n">
        <v>2831</v>
      </c>
      <c r="D4566" s="0" t="n">
        <v>1.22</v>
      </c>
      <c r="E4566" s="5" t="n">
        <f aca="false">C4566/(1+D4566)*2</f>
        <v>2550.45045045045</v>
      </c>
      <c r="F4566" s="5" t="n">
        <v>1150</v>
      </c>
      <c r="G4566" s="5" t="n">
        <f aca="false">(C4566-F4566)/D4566</f>
        <v>1377.86885245902</v>
      </c>
      <c r="H4566" s="5" t="n">
        <f aca="false">ROUND(F4566+G4566,0)</f>
        <v>2528</v>
      </c>
      <c r="I4566" s="11" t="n">
        <f aca="false">G4566/H4566</f>
        <v>0.545043058725877</v>
      </c>
      <c r="J4566" s="5" t="n">
        <f aca="false">E4566-H4566</f>
        <v>22.4504504504507</v>
      </c>
    </row>
    <row r="4567" customFormat="false" ht="15" hidden="false" customHeight="false" outlineLevel="0" collapsed="false">
      <c r="A4567" s="4" t="n">
        <v>43291.2497357639</v>
      </c>
      <c r="B4567" s="0" t="n">
        <v>6</v>
      </c>
      <c r="C4567" s="0" t="n">
        <v>2831</v>
      </c>
      <c r="D4567" s="0" t="n">
        <v>1.22</v>
      </c>
      <c r="E4567" s="5" t="n">
        <f aca="false">C4567/(1+D4567)*2</f>
        <v>2550.45045045045</v>
      </c>
      <c r="F4567" s="5" t="n">
        <v>1150</v>
      </c>
      <c r="G4567" s="5" t="n">
        <f aca="false">(C4567-F4567)/D4567</f>
        <v>1377.86885245902</v>
      </c>
      <c r="H4567" s="5" t="n">
        <f aca="false">ROUND(F4567+G4567,0)</f>
        <v>2528</v>
      </c>
      <c r="I4567" s="11" t="n">
        <f aca="false">G4567/H4567</f>
        <v>0.545043058725877</v>
      </c>
      <c r="J4567" s="5" t="n">
        <f aca="false">E4567-H4567</f>
        <v>22.4504504504507</v>
      </c>
    </row>
    <row r="4568" customFormat="false" ht="15" hidden="false" customHeight="false" outlineLevel="0" collapsed="false">
      <c r="A4568" s="4" t="n">
        <v>43291.2914023727</v>
      </c>
      <c r="B4568" s="0" t="n">
        <v>7</v>
      </c>
      <c r="C4568" s="0" t="n">
        <v>2569</v>
      </c>
      <c r="D4568" s="0" t="n">
        <v>1.1</v>
      </c>
      <c r="E4568" s="5" t="n">
        <f aca="false">C4568/(1+D4568)*2</f>
        <v>2446.66666666667</v>
      </c>
      <c r="F4568" s="5" t="n">
        <v>1150</v>
      </c>
      <c r="G4568" s="5" t="n">
        <f aca="false">(C4568-F4568)/D4568</f>
        <v>1290</v>
      </c>
      <c r="H4568" s="5" t="n">
        <f aca="false">ROUND(F4568+G4568,0)</f>
        <v>2440</v>
      </c>
      <c r="I4568" s="11" t="n">
        <f aca="false">G4568/H4568</f>
        <v>0.528688524590164</v>
      </c>
      <c r="J4568" s="5" t="n">
        <f aca="false">E4568-H4568</f>
        <v>6.66666666666652</v>
      </c>
    </row>
    <row r="4569" customFormat="false" ht="15" hidden="false" customHeight="false" outlineLevel="0" collapsed="false">
      <c r="A4569" s="4" t="n">
        <v>43291.3330689815</v>
      </c>
      <c r="B4569" s="0" t="n">
        <v>8</v>
      </c>
      <c r="C4569" s="0" t="n">
        <v>2569</v>
      </c>
      <c r="D4569" s="0" t="n">
        <v>1.1</v>
      </c>
      <c r="E4569" s="5" t="n">
        <f aca="false">C4569/(1+D4569)*2</f>
        <v>2446.66666666667</v>
      </c>
      <c r="F4569" s="5" t="n">
        <v>1150</v>
      </c>
      <c r="G4569" s="5" t="n">
        <f aca="false">(C4569-F4569)/D4569</f>
        <v>1290</v>
      </c>
      <c r="H4569" s="5" t="n">
        <f aca="false">ROUND(F4569+G4569,0)</f>
        <v>2440</v>
      </c>
      <c r="I4569" s="11" t="n">
        <f aca="false">G4569/H4569</f>
        <v>0.528688524590164</v>
      </c>
      <c r="J4569" s="5" t="n">
        <f aca="false">E4569-H4569</f>
        <v>6.66666666666652</v>
      </c>
    </row>
    <row r="4570" customFormat="false" ht="15" hidden="false" customHeight="false" outlineLevel="0" collapsed="false">
      <c r="A4570" s="4" t="n">
        <v>43291.3747355903</v>
      </c>
      <c r="B4570" s="0" t="n">
        <v>9</v>
      </c>
      <c r="C4570" s="0" t="n">
        <v>2569</v>
      </c>
      <c r="D4570" s="0" t="n">
        <v>1.1</v>
      </c>
      <c r="E4570" s="5" t="n">
        <f aca="false">C4570/(1+D4570)*2</f>
        <v>2446.66666666667</v>
      </c>
      <c r="F4570" s="5" t="n">
        <v>1150</v>
      </c>
      <c r="G4570" s="5" t="n">
        <f aca="false">(C4570-F4570)/D4570</f>
        <v>1290</v>
      </c>
      <c r="H4570" s="5" t="n">
        <f aca="false">ROUND(F4570+G4570,0)</f>
        <v>2440</v>
      </c>
      <c r="I4570" s="11" t="n">
        <f aca="false">G4570/H4570</f>
        <v>0.528688524590164</v>
      </c>
      <c r="J4570" s="5" t="n">
        <f aca="false">E4570-H4570</f>
        <v>6.66666666666652</v>
      </c>
    </row>
    <row r="4571" customFormat="false" ht="15" hidden="false" customHeight="false" outlineLevel="0" collapsed="false">
      <c r="A4571" s="4" t="n">
        <v>43291.4164021991</v>
      </c>
      <c r="B4571" s="0" t="n">
        <v>10</v>
      </c>
      <c r="C4571" s="0" t="n">
        <v>2569</v>
      </c>
      <c r="D4571" s="0" t="n">
        <v>1.1</v>
      </c>
      <c r="E4571" s="5" t="n">
        <f aca="false">C4571/(1+D4571)*2</f>
        <v>2446.66666666667</v>
      </c>
      <c r="F4571" s="5" t="n">
        <v>1150</v>
      </c>
      <c r="G4571" s="5" t="n">
        <f aca="false">(C4571-F4571)/D4571</f>
        <v>1290</v>
      </c>
      <c r="H4571" s="5" t="n">
        <f aca="false">ROUND(F4571+G4571,0)</f>
        <v>2440</v>
      </c>
      <c r="I4571" s="11" t="n">
        <f aca="false">G4571/H4571</f>
        <v>0.528688524590164</v>
      </c>
      <c r="J4571" s="5" t="n">
        <f aca="false">E4571-H4571</f>
        <v>6.66666666666652</v>
      </c>
    </row>
    <row r="4572" customFormat="false" ht="15" hidden="false" customHeight="false" outlineLevel="0" collapsed="false">
      <c r="A4572" s="4" t="n">
        <v>43291.4580688079</v>
      </c>
      <c r="B4572" s="0" t="n">
        <v>11</v>
      </c>
      <c r="C4572" s="0" t="n">
        <v>2300</v>
      </c>
      <c r="D4572" s="0" t="n">
        <v>1</v>
      </c>
      <c r="E4572" s="5" t="n">
        <f aca="false">C4572/(1+D4572)*2</f>
        <v>2300</v>
      </c>
      <c r="F4572" s="5" t="n">
        <v>1150</v>
      </c>
      <c r="G4572" s="5" t="n">
        <f aca="false">(C4572-F4572)/D4572</f>
        <v>1150</v>
      </c>
      <c r="H4572" s="5" t="n">
        <f aca="false">ROUND(F4572+G4572,0)</f>
        <v>2300</v>
      </c>
      <c r="I4572" s="11" t="n">
        <f aca="false">G4572/H4572</f>
        <v>0.5</v>
      </c>
      <c r="J4572" s="5" t="n">
        <f aca="false">E4572-H4572</f>
        <v>0</v>
      </c>
    </row>
    <row r="4573" customFormat="false" ht="15" hidden="false" customHeight="false" outlineLevel="0" collapsed="false">
      <c r="A4573" s="4" t="n">
        <v>43291.4997354167</v>
      </c>
      <c r="B4573" s="0" t="n">
        <v>12</v>
      </c>
      <c r="C4573" s="0" t="n">
        <v>2300</v>
      </c>
      <c r="D4573" s="0" t="n">
        <v>1</v>
      </c>
      <c r="E4573" s="5" t="n">
        <f aca="false">C4573/(1+D4573)*2</f>
        <v>2300</v>
      </c>
      <c r="F4573" s="5" t="n">
        <v>1150</v>
      </c>
      <c r="G4573" s="5" t="n">
        <f aca="false">(C4573-F4573)/D4573</f>
        <v>1150</v>
      </c>
      <c r="H4573" s="5" t="n">
        <f aca="false">ROUND(F4573+G4573,0)</f>
        <v>2300</v>
      </c>
      <c r="I4573" s="11" t="n">
        <f aca="false">G4573/H4573</f>
        <v>0.5</v>
      </c>
      <c r="J4573" s="5" t="n">
        <f aca="false">E4573-H4573</f>
        <v>0</v>
      </c>
    </row>
    <row r="4574" customFormat="false" ht="15" hidden="false" customHeight="false" outlineLevel="0" collapsed="false">
      <c r="A4574" s="4" t="n">
        <v>43291.5414020255</v>
      </c>
      <c r="B4574" s="0" t="n">
        <v>13</v>
      </c>
      <c r="C4574" s="0" t="n">
        <v>2300</v>
      </c>
      <c r="D4574" s="0" t="n">
        <v>1</v>
      </c>
      <c r="E4574" s="5" t="n">
        <f aca="false">C4574/(1+D4574)*2</f>
        <v>2300</v>
      </c>
      <c r="F4574" s="5" t="n">
        <v>1150</v>
      </c>
      <c r="G4574" s="5" t="n">
        <f aca="false">(C4574-F4574)/D4574</f>
        <v>1150</v>
      </c>
      <c r="H4574" s="5" t="n">
        <f aca="false">ROUND(F4574+G4574,0)</f>
        <v>2300</v>
      </c>
      <c r="I4574" s="11" t="n">
        <f aca="false">G4574/H4574</f>
        <v>0.5</v>
      </c>
      <c r="J4574" s="5" t="n">
        <f aca="false">E4574-H4574</f>
        <v>0</v>
      </c>
    </row>
    <row r="4575" customFormat="false" ht="15" hidden="false" customHeight="false" outlineLevel="0" collapsed="false">
      <c r="A4575" s="4" t="n">
        <v>43291.5830686343</v>
      </c>
      <c r="B4575" s="0" t="n">
        <v>14</v>
      </c>
      <c r="C4575" s="0" t="n">
        <v>2300</v>
      </c>
      <c r="D4575" s="0" t="n">
        <v>1</v>
      </c>
      <c r="E4575" s="5" t="n">
        <f aca="false">C4575/(1+D4575)*2</f>
        <v>2300</v>
      </c>
      <c r="F4575" s="5" t="n">
        <v>1150</v>
      </c>
      <c r="G4575" s="5" t="n">
        <f aca="false">(C4575-F4575)/D4575</f>
        <v>1150</v>
      </c>
      <c r="H4575" s="5" t="n">
        <f aca="false">ROUND(F4575+G4575,0)</f>
        <v>2300</v>
      </c>
      <c r="I4575" s="11" t="n">
        <f aca="false">G4575/H4575</f>
        <v>0.5</v>
      </c>
      <c r="J4575" s="5" t="n">
        <f aca="false">E4575-H4575</f>
        <v>0</v>
      </c>
    </row>
    <row r="4576" customFormat="false" ht="15" hidden="false" customHeight="false" outlineLevel="0" collapsed="false">
      <c r="A4576" s="4" t="n">
        <v>43291.6247352431</v>
      </c>
      <c r="B4576" s="0" t="n">
        <v>15</v>
      </c>
      <c r="C4576" s="0" t="n">
        <v>2300</v>
      </c>
      <c r="D4576" s="0" t="n">
        <v>1</v>
      </c>
      <c r="E4576" s="5" t="n">
        <f aca="false">C4576/(1+D4576)*2</f>
        <v>2300</v>
      </c>
      <c r="F4576" s="5" t="n">
        <v>1150</v>
      </c>
      <c r="G4576" s="5" t="n">
        <f aca="false">(C4576-F4576)/D4576</f>
        <v>1150</v>
      </c>
      <c r="H4576" s="5" t="n">
        <f aca="false">ROUND(F4576+G4576,0)</f>
        <v>2300</v>
      </c>
      <c r="I4576" s="11" t="n">
        <f aca="false">G4576/H4576</f>
        <v>0.5</v>
      </c>
      <c r="J4576" s="5" t="n">
        <f aca="false">E4576-H4576</f>
        <v>0</v>
      </c>
    </row>
    <row r="4577" customFormat="false" ht="15" hidden="false" customHeight="false" outlineLevel="0" collapsed="false">
      <c r="A4577" s="4" t="n">
        <v>43291.6664018519</v>
      </c>
      <c r="B4577" s="0" t="n">
        <v>16</v>
      </c>
      <c r="C4577" s="0" t="n">
        <v>2300</v>
      </c>
      <c r="D4577" s="0" t="n">
        <v>1</v>
      </c>
      <c r="E4577" s="5" t="n">
        <f aca="false">C4577/(1+D4577)*2</f>
        <v>2300</v>
      </c>
      <c r="F4577" s="5" t="n">
        <v>1150</v>
      </c>
      <c r="G4577" s="5" t="n">
        <f aca="false">(C4577-F4577)/D4577</f>
        <v>1150</v>
      </c>
      <c r="H4577" s="5" t="n">
        <f aca="false">ROUND(F4577+G4577,0)</f>
        <v>2300</v>
      </c>
      <c r="I4577" s="11" t="n">
        <f aca="false">G4577/H4577</f>
        <v>0.5</v>
      </c>
      <c r="J4577" s="5" t="n">
        <f aca="false">E4577-H4577</f>
        <v>0</v>
      </c>
    </row>
    <row r="4578" customFormat="false" ht="15" hidden="false" customHeight="false" outlineLevel="0" collapsed="false">
      <c r="A4578" s="4" t="n">
        <v>43291.7080684607</v>
      </c>
      <c r="B4578" s="0" t="n">
        <v>17</v>
      </c>
      <c r="C4578" s="0" t="n">
        <v>2300</v>
      </c>
      <c r="D4578" s="0" t="n">
        <v>1</v>
      </c>
      <c r="E4578" s="5" t="n">
        <f aca="false">C4578/(1+D4578)*2</f>
        <v>2300</v>
      </c>
      <c r="F4578" s="5" t="n">
        <v>1150</v>
      </c>
      <c r="G4578" s="5" t="n">
        <f aca="false">(C4578-F4578)/D4578</f>
        <v>1150</v>
      </c>
      <c r="H4578" s="5" t="n">
        <f aca="false">ROUND(F4578+G4578,0)</f>
        <v>2300</v>
      </c>
      <c r="I4578" s="11" t="n">
        <f aca="false">G4578/H4578</f>
        <v>0.5</v>
      </c>
      <c r="J4578" s="5" t="n">
        <f aca="false">E4578-H4578</f>
        <v>0</v>
      </c>
    </row>
    <row r="4579" customFormat="false" ht="15" hidden="false" customHeight="false" outlineLevel="0" collapsed="false">
      <c r="A4579" s="4" t="n">
        <v>43291.7497350695</v>
      </c>
      <c r="B4579" s="0" t="n">
        <v>18</v>
      </c>
      <c r="C4579" s="0" t="n">
        <v>2300</v>
      </c>
      <c r="D4579" s="0" t="n">
        <v>1</v>
      </c>
      <c r="E4579" s="5" t="n">
        <f aca="false">C4579/(1+D4579)*2</f>
        <v>2300</v>
      </c>
      <c r="F4579" s="5" t="n">
        <v>1150</v>
      </c>
      <c r="G4579" s="5" t="n">
        <f aca="false">(C4579-F4579)/D4579</f>
        <v>1150</v>
      </c>
      <c r="H4579" s="5" t="n">
        <f aca="false">ROUND(F4579+G4579,0)</f>
        <v>2300</v>
      </c>
      <c r="I4579" s="11" t="n">
        <f aca="false">G4579/H4579</f>
        <v>0.5</v>
      </c>
      <c r="J4579" s="5" t="n">
        <f aca="false">E4579-H4579</f>
        <v>0</v>
      </c>
    </row>
    <row r="4580" customFormat="false" ht="15" hidden="false" customHeight="false" outlineLevel="0" collapsed="false">
      <c r="A4580" s="4" t="n">
        <v>43291.7914016782</v>
      </c>
      <c r="B4580" s="0" t="n">
        <v>19</v>
      </c>
      <c r="C4580" s="0" t="n">
        <v>2353</v>
      </c>
      <c r="D4580" s="0" t="n">
        <v>1.01</v>
      </c>
      <c r="E4580" s="5" t="n">
        <f aca="false">C4580/(1+D4580)*2</f>
        <v>2341.29353233831</v>
      </c>
      <c r="F4580" s="5" t="n">
        <v>1150</v>
      </c>
      <c r="G4580" s="5" t="n">
        <f aca="false">(C4580-F4580)/D4580</f>
        <v>1191.08910891089</v>
      </c>
      <c r="H4580" s="5" t="n">
        <f aca="false">ROUND(F4580+G4580,0)</f>
        <v>2341</v>
      </c>
      <c r="I4580" s="11" t="n">
        <f aca="false">G4580/H4580</f>
        <v>0.508795005942286</v>
      </c>
      <c r="J4580" s="5" t="n">
        <f aca="false">E4580-H4580</f>
        <v>0.293532338308523</v>
      </c>
    </row>
    <row r="4581" customFormat="false" ht="15" hidden="false" customHeight="false" outlineLevel="0" collapsed="false">
      <c r="A4581" s="4" t="n">
        <v>43291.833068287</v>
      </c>
      <c r="B4581" s="0" t="n">
        <v>20</v>
      </c>
      <c r="C4581" s="0" t="n">
        <v>2353</v>
      </c>
      <c r="D4581" s="0" t="n">
        <v>1.01</v>
      </c>
      <c r="E4581" s="5" t="n">
        <f aca="false">C4581/(1+D4581)*2</f>
        <v>2341.29353233831</v>
      </c>
      <c r="F4581" s="5" t="n">
        <v>1150</v>
      </c>
      <c r="G4581" s="5" t="n">
        <f aca="false">(C4581-F4581)/D4581</f>
        <v>1191.08910891089</v>
      </c>
      <c r="H4581" s="5" t="n">
        <f aca="false">ROUND(F4581+G4581,0)</f>
        <v>2341</v>
      </c>
      <c r="I4581" s="11" t="n">
        <f aca="false">G4581/H4581</f>
        <v>0.508795005942286</v>
      </c>
      <c r="J4581" s="5" t="n">
        <f aca="false">E4581-H4581</f>
        <v>0.293532338308523</v>
      </c>
    </row>
    <row r="4582" customFormat="false" ht="15" hidden="false" customHeight="false" outlineLevel="0" collapsed="false">
      <c r="A4582" s="4" t="n">
        <v>43291.8747348958</v>
      </c>
      <c r="B4582" s="0" t="n">
        <v>21</v>
      </c>
      <c r="C4582" s="0" t="n">
        <v>2353</v>
      </c>
      <c r="D4582" s="0" t="n">
        <v>1.01</v>
      </c>
      <c r="E4582" s="5" t="n">
        <f aca="false">C4582/(1+D4582)*2</f>
        <v>2341.29353233831</v>
      </c>
      <c r="F4582" s="5" t="n">
        <v>1150</v>
      </c>
      <c r="G4582" s="5" t="n">
        <f aca="false">(C4582-F4582)/D4582</f>
        <v>1191.08910891089</v>
      </c>
      <c r="H4582" s="5" t="n">
        <f aca="false">ROUND(F4582+G4582,0)</f>
        <v>2341</v>
      </c>
      <c r="I4582" s="11" t="n">
        <f aca="false">G4582/H4582</f>
        <v>0.508795005942286</v>
      </c>
      <c r="J4582" s="5" t="n">
        <f aca="false">E4582-H4582</f>
        <v>0.293532338308523</v>
      </c>
    </row>
    <row r="4583" customFormat="false" ht="15" hidden="false" customHeight="false" outlineLevel="0" collapsed="false">
      <c r="A4583" s="4" t="n">
        <v>43291.9164015046</v>
      </c>
      <c r="B4583" s="0" t="n">
        <v>22</v>
      </c>
      <c r="C4583" s="0" t="n">
        <v>2353</v>
      </c>
      <c r="D4583" s="0" t="n">
        <v>1.01</v>
      </c>
      <c r="E4583" s="5" t="n">
        <f aca="false">C4583/(1+D4583)*2</f>
        <v>2341.29353233831</v>
      </c>
      <c r="F4583" s="5" t="n">
        <v>1150</v>
      </c>
      <c r="G4583" s="5" t="n">
        <f aca="false">(C4583-F4583)/D4583</f>
        <v>1191.08910891089</v>
      </c>
      <c r="H4583" s="5" t="n">
        <f aca="false">ROUND(F4583+G4583,0)</f>
        <v>2341</v>
      </c>
      <c r="I4583" s="11" t="n">
        <f aca="false">G4583/H4583</f>
        <v>0.508795005942286</v>
      </c>
      <c r="J4583" s="5" t="n">
        <f aca="false">E4583-H4583</f>
        <v>0.293532338308523</v>
      </c>
    </row>
    <row r="4584" customFormat="false" ht="15" hidden="false" customHeight="false" outlineLevel="0" collapsed="false">
      <c r="A4584" s="4" t="n">
        <v>43291.9580681134</v>
      </c>
      <c r="B4584" s="0" t="n">
        <v>23</v>
      </c>
      <c r="C4584" s="0" t="n">
        <v>2737</v>
      </c>
      <c r="D4584" s="0" t="n">
        <v>1.17</v>
      </c>
      <c r="E4584" s="5" t="n">
        <f aca="false">C4584/(1+D4584)*2</f>
        <v>2522.58064516129</v>
      </c>
      <c r="F4584" s="5" t="n">
        <v>1150</v>
      </c>
      <c r="G4584" s="5" t="n">
        <f aca="false">(C4584-F4584)/D4584</f>
        <v>1356.41025641026</v>
      </c>
      <c r="H4584" s="5" t="n">
        <f aca="false">ROUND(F4584+G4584,0)</f>
        <v>2506</v>
      </c>
      <c r="I4584" s="11" t="n">
        <f aca="false">G4584/H4584</f>
        <v>0.541265066404731</v>
      </c>
      <c r="J4584" s="5" t="n">
        <f aca="false">E4584-H4584</f>
        <v>16.5806451612903</v>
      </c>
    </row>
    <row r="4585" customFormat="false" ht="15" hidden="false" customHeight="false" outlineLevel="0" collapsed="false">
      <c r="A4585" s="4" t="n">
        <v>43291.9997347222</v>
      </c>
      <c r="B4585" s="0" t="n">
        <v>24</v>
      </c>
      <c r="C4585" s="0" t="n">
        <v>2737</v>
      </c>
      <c r="D4585" s="0" t="n">
        <v>1.17</v>
      </c>
      <c r="E4585" s="5" t="n">
        <f aca="false">C4585/(1+D4585)*2</f>
        <v>2522.58064516129</v>
      </c>
      <c r="F4585" s="5" t="n">
        <v>1150</v>
      </c>
      <c r="G4585" s="5" t="n">
        <f aca="false">(C4585-F4585)/D4585</f>
        <v>1356.41025641026</v>
      </c>
      <c r="H4585" s="5" t="n">
        <f aca="false">ROUND(F4585+G4585,0)</f>
        <v>2506</v>
      </c>
      <c r="I4585" s="11" t="n">
        <f aca="false">G4585/H4585</f>
        <v>0.541265066404731</v>
      </c>
      <c r="J4585" s="5" t="n">
        <f aca="false">E4585-H4585</f>
        <v>16.5806451612903</v>
      </c>
    </row>
    <row r="4586" customFormat="false" ht="15" hidden="false" customHeight="false" outlineLevel="0" collapsed="false">
      <c r="A4586" s="4" t="n">
        <v>43292.041401331</v>
      </c>
      <c r="B4586" s="0" t="n">
        <v>1</v>
      </c>
      <c r="C4586" s="0" t="n">
        <v>2737</v>
      </c>
      <c r="D4586" s="0" t="n">
        <v>1.17</v>
      </c>
      <c r="E4586" s="5" t="n">
        <f aca="false">C4586/(1+D4586)*2</f>
        <v>2522.58064516129</v>
      </c>
      <c r="F4586" s="5" t="n">
        <v>1150</v>
      </c>
      <c r="G4586" s="5" t="n">
        <f aca="false">(C4586-F4586)/D4586</f>
        <v>1356.41025641026</v>
      </c>
      <c r="H4586" s="5" t="n">
        <f aca="false">ROUND(F4586+G4586,0)</f>
        <v>2506</v>
      </c>
      <c r="I4586" s="11" t="n">
        <f aca="false">G4586/H4586</f>
        <v>0.541265066404731</v>
      </c>
      <c r="J4586" s="5" t="n">
        <f aca="false">E4586-H4586</f>
        <v>16.5806451612903</v>
      </c>
    </row>
    <row r="4587" customFormat="false" ht="15" hidden="false" customHeight="false" outlineLevel="0" collapsed="false">
      <c r="A4587" s="4" t="n">
        <v>43292.0830679398</v>
      </c>
      <c r="B4587" s="0" t="n">
        <v>2</v>
      </c>
      <c r="C4587" s="0" t="n">
        <v>2737</v>
      </c>
      <c r="D4587" s="0" t="n">
        <v>1.17</v>
      </c>
      <c r="E4587" s="5" t="n">
        <f aca="false">C4587/(1+D4587)*2</f>
        <v>2522.58064516129</v>
      </c>
      <c r="F4587" s="5" t="n">
        <v>1150</v>
      </c>
      <c r="G4587" s="5" t="n">
        <f aca="false">(C4587-F4587)/D4587</f>
        <v>1356.41025641026</v>
      </c>
      <c r="H4587" s="5" t="n">
        <f aca="false">ROUND(F4587+G4587,0)</f>
        <v>2506</v>
      </c>
      <c r="I4587" s="11" t="n">
        <f aca="false">G4587/H4587</f>
        <v>0.541265066404731</v>
      </c>
      <c r="J4587" s="5" t="n">
        <f aca="false">E4587-H4587</f>
        <v>16.5806451612903</v>
      </c>
    </row>
    <row r="4588" customFormat="false" ht="15" hidden="false" customHeight="false" outlineLevel="0" collapsed="false">
      <c r="A4588" s="4" t="n">
        <v>43292.1247345486</v>
      </c>
      <c r="B4588" s="0" t="n">
        <v>3</v>
      </c>
      <c r="C4588" s="0" t="n">
        <v>2831</v>
      </c>
      <c r="D4588" s="0" t="n">
        <v>1.22</v>
      </c>
      <c r="E4588" s="5" t="n">
        <f aca="false">C4588/(1+D4588)*2</f>
        <v>2550.45045045045</v>
      </c>
      <c r="F4588" s="5" t="n">
        <v>1150</v>
      </c>
      <c r="G4588" s="5" t="n">
        <f aca="false">(C4588-F4588)/D4588</f>
        <v>1377.86885245902</v>
      </c>
      <c r="H4588" s="5" t="n">
        <f aca="false">ROUND(F4588+G4588,0)</f>
        <v>2528</v>
      </c>
      <c r="I4588" s="11" t="n">
        <f aca="false">G4588/H4588</f>
        <v>0.545043058725877</v>
      </c>
      <c r="J4588" s="5" t="n">
        <f aca="false">E4588-H4588</f>
        <v>22.4504504504507</v>
      </c>
    </row>
    <row r="4589" customFormat="false" ht="15" hidden="false" customHeight="false" outlineLevel="0" collapsed="false">
      <c r="A4589" s="4" t="n">
        <v>43292.1664011574</v>
      </c>
      <c r="B4589" s="0" t="n">
        <v>4</v>
      </c>
      <c r="C4589" s="0" t="n">
        <v>2831</v>
      </c>
      <c r="D4589" s="0" t="n">
        <v>1.22</v>
      </c>
      <c r="E4589" s="5" t="n">
        <f aca="false">C4589/(1+D4589)*2</f>
        <v>2550.45045045045</v>
      </c>
      <c r="F4589" s="5" t="n">
        <v>1150</v>
      </c>
      <c r="G4589" s="5" t="n">
        <f aca="false">(C4589-F4589)/D4589</f>
        <v>1377.86885245902</v>
      </c>
      <c r="H4589" s="5" t="n">
        <f aca="false">ROUND(F4589+G4589,0)</f>
        <v>2528</v>
      </c>
      <c r="I4589" s="11" t="n">
        <f aca="false">G4589/H4589</f>
        <v>0.545043058725877</v>
      </c>
      <c r="J4589" s="5" t="n">
        <f aca="false">E4589-H4589</f>
        <v>22.4504504504507</v>
      </c>
    </row>
    <row r="4590" customFormat="false" ht="15" hidden="false" customHeight="false" outlineLevel="0" collapsed="false">
      <c r="A4590" s="4" t="n">
        <v>43292.2080677662</v>
      </c>
      <c r="B4590" s="0" t="n">
        <v>5</v>
      </c>
      <c r="C4590" s="0" t="n">
        <v>2831</v>
      </c>
      <c r="D4590" s="0" t="n">
        <v>1.22</v>
      </c>
      <c r="E4590" s="5" t="n">
        <f aca="false">C4590/(1+D4590)*2</f>
        <v>2550.45045045045</v>
      </c>
      <c r="F4590" s="5" t="n">
        <v>1150</v>
      </c>
      <c r="G4590" s="5" t="n">
        <f aca="false">(C4590-F4590)/D4590</f>
        <v>1377.86885245902</v>
      </c>
      <c r="H4590" s="5" t="n">
        <f aca="false">ROUND(F4590+G4590,0)</f>
        <v>2528</v>
      </c>
      <c r="I4590" s="11" t="n">
        <f aca="false">G4590/H4590</f>
        <v>0.545043058725877</v>
      </c>
      <c r="J4590" s="5" t="n">
        <f aca="false">E4590-H4590</f>
        <v>22.4504504504507</v>
      </c>
    </row>
    <row r="4591" customFormat="false" ht="15" hidden="false" customHeight="false" outlineLevel="0" collapsed="false">
      <c r="A4591" s="4" t="n">
        <v>43292.249734375</v>
      </c>
      <c r="B4591" s="0" t="n">
        <v>6</v>
      </c>
      <c r="C4591" s="0" t="n">
        <v>2831</v>
      </c>
      <c r="D4591" s="0" t="n">
        <v>1.22</v>
      </c>
      <c r="E4591" s="5" t="n">
        <f aca="false">C4591/(1+D4591)*2</f>
        <v>2550.45045045045</v>
      </c>
      <c r="F4591" s="5" t="n">
        <v>1150</v>
      </c>
      <c r="G4591" s="5" t="n">
        <f aca="false">(C4591-F4591)/D4591</f>
        <v>1377.86885245902</v>
      </c>
      <c r="H4591" s="5" t="n">
        <f aca="false">ROUND(F4591+G4591,0)</f>
        <v>2528</v>
      </c>
      <c r="I4591" s="11" t="n">
        <f aca="false">G4591/H4591</f>
        <v>0.545043058725877</v>
      </c>
      <c r="J4591" s="5" t="n">
        <f aca="false">E4591-H4591</f>
        <v>22.4504504504507</v>
      </c>
    </row>
    <row r="4592" customFormat="false" ht="15" hidden="false" customHeight="false" outlineLevel="0" collapsed="false">
      <c r="A4592" s="4" t="n">
        <v>43292.2914009838</v>
      </c>
      <c r="B4592" s="0" t="n">
        <v>7</v>
      </c>
      <c r="C4592" s="0" t="n">
        <v>2569</v>
      </c>
      <c r="D4592" s="0" t="n">
        <v>1.1</v>
      </c>
      <c r="E4592" s="5" t="n">
        <f aca="false">C4592/(1+D4592)*2</f>
        <v>2446.66666666667</v>
      </c>
      <c r="F4592" s="5" t="n">
        <v>1150</v>
      </c>
      <c r="G4592" s="5" t="n">
        <f aca="false">(C4592-F4592)/D4592</f>
        <v>1290</v>
      </c>
      <c r="H4592" s="5" t="n">
        <f aca="false">ROUND(F4592+G4592,0)</f>
        <v>2440</v>
      </c>
      <c r="I4592" s="11" t="n">
        <f aca="false">G4592/H4592</f>
        <v>0.528688524590164</v>
      </c>
      <c r="J4592" s="5" t="n">
        <f aca="false">E4592-H4592</f>
        <v>6.66666666666652</v>
      </c>
    </row>
    <row r="4593" customFormat="false" ht="15" hidden="false" customHeight="false" outlineLevel="0" collapsed="false">
      <c r="A4593" s="4" t="n">
        <v>43292.3330675926</v>
      </c>
      <c r="B4593" s="0" t="n">
        <v>8</v>
      </c>
      <c r="C4593" s="0" t="n">
        <v>2569</v>
      </c>
      <c r="D4593" s="0" t="n">
        <v>1.1</v>
      </c>
      <c r="E4593" s="5" t="n">
        <f aca="false">C4593/(1+D4593)*2</f>
        <v>2446.66666666667</v>
      </c>
      <c r="F4593" s="5" t="n">
        <v>1150</v>
      </c>
      <c r="G4593" s="5" t="n">
        <f aca="false">(C4593-F4593)/D4593</f>
        <v>1290</v>
      </c>
      <c r="H4593" s="5" t="n">
        <f aca="false">ROUND(F4593+G4593,0)</f>
        <v>2440</v>
      </c>
      <c r="I4593" s="11" t="n">
        <f aca="false">G4593/H4593</f>
        <v>0.528688524590164</v>
      </c>
      <c r="J4593" s="5" t="n">
        <f aca="false">E4593-H4593</f>
        <v>6.66666666666652</v>
      </c>
    </row>
    <row r="4594" customFormat="false" ht="15" hidden="false" customHeight="false" outlineLevel="0" collapsed="false">
      <c r="A4594" s="4" t="n">
        <v>43292.3747342014</v>
      </c>
      <c r="B4594" s="0" t="n">
        <v>9</v>
      </c>
      <c r="C4594" s="0" t="n">
        <v>2569</v>
      </c>
      <c r="D4594" s="0" t="n">
        <v>1.1</v>
      </c>
      <c r="E4594" s="5" t="n">
        <f aca="false">C4594/(1+D4594)*2</f>
        <v>2446.66666666667</v>
      </c>
      <c r="F4594" s="5" t="n">
        <v>1150</v>
      </c>
      <c r="G4594" s="5" t="n">
        <f aca="false">(C4594-F4594)/D4594</f>
        <v>1290</v>
      </c>
      <c r="H4594" s="5" t="n">
        <f aca="false">ROUND(F4594+G4594,0)</f>
        <v>2440</v>
      </c>
      <c r="I4594" s="11" t="n">
        <f aca="false">G4594/H4594</f>
        <v>0.528688524590164</v>
      </c>
      <c r="J4594" s="5" t="n">
        <f aca="false">E4594-H4594</f>
        <v>6.66666666666652</v>
      </c>
    </row>
    <row r="4595" customFormat="false" ht="15" hidden="false" customHeight="false" outlineLevel="0" collapsed="false">
      <c r="A4595" s="4" t="n">
        <v>43292.4164008102</v>
      </c>
      <c r="B4595" s="0" t="n">
        <v>10</v>
      </c>
      <c r="C4595" s="0" t="n">
        <v>2569</v>
      </c>
      <c r="D4595" s="0" t="n">
        <v>1.1</v>
      </c>
      <c r="E4595" s="5" t="n">
        <f aca="false">C4595/(1+D4595)*2</f>
        <v>2446.66666666667</v>
      </c>
      <c r="F4595" s="5" t="n">
        <v>1150</v>
      </c>
      <c r="G4595" s="5" t="n">
        <f aca="false">(C4595-F4595)/D4595</f>
        <v>1290</v>
      </c>
      <c r="H4595" s="5" t="n">
        <f aca="false">ROUND(F4595+G4595,0)</f>
        <v>2440</v>
      </c>
      <c r="I4595" s="11" t="n">
        <f aca="false">G4595/H4595</f>
        <v>0.528688524590164</v>
      </c>
      <c r="J4595" s="5" t="n">
        <f aca="false">E4595-H4595</f>
        <v>6.66666666666652</v>
      </c>
    </row>
    <row r="4596" customFormat="false" ht="15" hidden="false" customHeight="false" outlineLevel="0" collapsed="false">
      <c r="A4596" s="4" t="n">
        <v>43292.458067419</v>
      </c>
      <c r="B4596" s="0" t="n">
        <v>11</v>
      </c>
      <c r="C4596" s="0" t="n">
        <v>2300</v>
      </c>
      <c r="D4596" s="0" t="n">
        <v>1</v>
      </c>
      <c r="E4596" s="5" t="n">
        <f aca="false">C4596/(1+D4596)*2</f>
        <v>2300</v>
      </c>
      <c r="F4596" s="5" t="n">
        <v>1150</v>
      </c>
      <c r="G4596" s="5" t="n">
        <f aca="false">(C4596-F4596)/D4596</f>
        <v>1150</v>
      </c>
      <c r="H4596" s="5" t="n">
        <f aca="false">ROUND(F4596+G4596,0)</f>
        <v>2300</v>
      </c>
      <c r="I4596" s="11" t="n">
        <f aca="false">G4596/H4596</f>
        <v>0.5</v>
      </c>
      <c r="J4596" s="5" t="n">
        <f aca="false">E4596-H4596</f>
        <v>0</v>
      </c>
    </row>
    <row r="4597" customFormat="false" ht="15" hidden="false" customHeight="false" outlineLevel="0" collapsed="false">
      <c r="A4597" s="4" t="n">
        <v>43292.4997340278</v>
      </c>
      <c r="B4597" s="0" t="n">
        <v>12</v>
      </c>
      <c r="C4597" s="0" t="n">
        <v>2300</v>
      </c>
      <c r="D4597" s="0" t="n">
        <v>1</v>
      </c>
      <c r="E4597" s="5" t="n">
        <f aca="false">C4597/(1+D4597)*2</f>
        <v>2300</v>
      </c>
      <c r="F4597" s="5" t="n">
        <v>1150</v>
      </c>
      <c r="G4597" s="5" t="n">
        <f aca="false">(C4597-F4597)/D4597</f>
        <v>1150</v>
      </c>
      <c r="H4597" s="5" t="n">
        <f aca="false">ROUND(F4597+G4597,0)</f>
        <v>2300</v>
      </c>
      <c r="I4597" s="11" t="n">
        <f aca="false">G4597/H4597</f>
        <v>0.5</v>
      </c>
      <c r="J4597" s="5" t="n">
        <f aca="false">E4597-H4597</f>
        <v>0</v>
      </c>
    </row>
    <row r="4598" customFormat="false" ht="15" hidden="false" customHeight="false" outlineLevel="0" collapsed="false">
      <c r="A4598" s="4" t="n">
        <v>43292.5414006366</v>
      </c>
      <c r="B4598" s="0" t="n">
        <v>13</v>
      </c>
      <c r="C4598" s="0" t="n">
        <v>2300</v>
      </c>
      <c r="D4598" s="0" t="n">
        <v>1</v>
      </c>
      <c r="E4598" s="5" t="n">
        <f aca="false">C4598/(1+D4598)*2</f>
        <v>2300</v>
      </c>
      <c r="F4598" s="5" t="n">
        <v>1150</v>
      </c>
      <c r="G4598" s="5" t="n">
        <f aca="false">(C4598-F4598)/D4598</f>
        <v>1150</v>
      </c>
      <c r="H4598" s="5" t="n">
        <f aca="false">ROUND(F4598+G4598,0)</f>
        <v>2300</v>
      </c>
      <c r="I4598" s="11" t="n">
        <f aca="false">G4598/H4598</f>
        <v>0.5</v>
      </c>
      <c r="J4598" s="5" t="n">
        <f aca="false">E4598-H4598</f>
        <v>0</v>
      </c>
    </row>
    <row r="4599" customFormat="false" ht="15" hidden="false" customHeight="false" outlineLevel="0" collapsed="false">
      <c r="A4599" s="4" t="n">
        <v>43292.5830672454</v>
      </c>
      <c r="B4599" s="0" t="n">
        <v>14</v>
      </c>
      <c r="C4599" s="0" t="n">
        <v>2300</v>
      </c>
      <c r="D4599" s="0" t="n">
        <v>1</v>
      </c>
      <c r="E4599" s="5" t="n">
        <f aca="false">C4599/(1+D4599)*2</f>
        <v>2300</v>
      </c>
      <c r="F4599" s="5" t="n">
        <v>1150</v>
      </c>
      <c r="G4599" s="5" t="n">
        <f aca="false">(C4599-F4599)/D4599</f>
        <v>1150</v>
      </c>
      <c r="H4599" s="5" t="n">
        <f aca="false">ROUND(F4599+G4599,0)</f>
        <v>2300</v>
      </c>
      <c r="I4599" s="11" t="n">
        <f aca="false">G4599/H4599</f>
        <v>0.5</v>
      </c>
      <c r="J4599" s="5" t="n">
        <f aca="false">E4599-H4599</f>
        <v>0</v>
      </c>
    </row>
    <row r="4600" customFormat="false" ht="15" hidden="false" customHeight="false" outlineLevel="0" collapsed="false">
      <c r="A4600" s="4" t="n">
        <v>43292.6247338542</v>
      </c>
      <c r="B4600" s="0" t="n">
        <v>15</v>
      </c>
      <c r="C4600" s="0" t="n">
        <v>2300</v>
      </c>
      <c r="D4600" s="0" t="n">
        <v>1</v>
      </c>
      <c r="E4600" s="5" t="n">
        <f aca="false">C4600/(1+D4600)*2</f>
        <v>2300</v>
      </c>
      <c r="F4600" s="5" t="n">
        <v>1150</v>
      </c>
      <c r="G4600" s="5" t="n">
        <f aca="false">(C4600-F4600)/D4600</f>
        <v>1150</v>
      </c>
      <c r="H4600" s="5" t="n">
        <f aca="false">ROUND(F4600+G4600,0)</f>
        <v>2300</v>
      </c>
      <c r="I4600" s="11" t="n">
        <f aca="false">G4600/H4600</f>
        <v>0.5</v>
      </c>
      <c r="J4600" s="5" t="n">
        <f aca="false">E4600-H4600</f>
        <v>0</v>
      </c>
    </row>
    <row r="4601" customFormat="false" ht="15" hidden="false" customHeight="false" outlineLevel="0" collapsed="false">
      <c r="A4601" s="4" t="n">
        <v>43292.666400463</v>
      </c>
      <c r="B4601" s="0" t="n">
        <v>16</v>
      </c>
      <c r="C4601" s="0" t="n">
        <v>2300</v>
      </c>
      <c r="D4601" s="0" t="n">
        <v>1</v>
      </c>
      <c r="E4601" s="5" t="n">
        <f aca="false">C4601/(1+D4601)*2</f>
        <v>2300</v>
      </c>
      <c r="F4601" s="5" t="n">
        <v>1150</v>
      </c>
      <c r="G4601" s="5" t="n">
        <f aca="false">(C4601-F4601)/D4601</f>
        <v>1150</v>
      </c>
      <c r="H4601" s="5" t="n">
        <f aca="false">ROUND(F4601+G4601,0)</f>
        <v>2300</v>
      </c>
      <c r="I4601" s="11" t="n">
        <f aca="false">G4601/H4601</f>
        <v>0.5</v>
      </c>
      <c r="J4601" s="5" t="n">
        <f aca="false">E4601-H4601</f>
        <v>0</v>
      </c>
    </row>
    <row r="4602" customFormat="false" ht="15" hidden="false" customHeight="false" outlineLevel="0" collapsed="false">
      <c r="A4602" s="4" t="n">
        <v>43292.7080670718</v>
      </c>
      <c r="B4602" s="0" t="n">
        <v>17</v>
      </c>
      <c r="C4602" s="0" t="n">
        <v>2300</v>
      </c>
      <c r="D4602" s="0" t="n">
        <v>1</v>
      </c>
      <c r="E4602" s="5" t="n">
        <f aca="false">C4602/(1+D4602)*2</f>
        <v>2300</v>
      </c>
      <c r="F4602" s="5" t="n">
        <v>1150</v>
      </c>
      <c r="G4602" s="5" t="n">
        <f aca="false">(C4602-F4602)/D4602</f>
        <v>1150</v>
      </c>
      <c r="H4602" s="5" t="n">
        <f aca="false">ROUND(F4602+G4602,0)</f>
        <v>2300</v>
      </c>
      <c r="I4602" s="11" t="n">
        <f aca="false">G4602/H4602</f>
        <v>0.5</v>
      </c>
      <c r="J4602" s="5" t="n">
        <f aca="false">E4602-H4602</f>
        <v>0</v>
      </c>
    </row>
    <row r="4603" customFormat="false" ht="15" hidden="false" customHeight="false" outlineLevel="0" collapsed="false">
      <c r="A4603" s="4" t="n">
        <v>43292.7497336806</v>
      </c>
      <c r="B4603" s="0" t="n">
        <v>18</v>
      </c>
      <c r="C4603" s="0" t="n">
        <v>2300</v>
      </c>
      <c r="D4603" s="0" t="n">
        <v>1</v>
      </c>
      <c r="E4603" s="5" t="n">
        <f aca="false">C4603/(1+D4603)*2</f>
        <v>2300</v>
      </c>
      <c r="F4603" s="5" t="n">
        <v>1150</v>
      </c>
      <c r="G4603" s="5" t="n">
        <f aca="false">(C4603-F4603)/D4603</f>
        <v>1150</v>
      </c>
      <c r="H4603" s="5" t="n">
        <f aca="false">ROUND(F4603+G4603,0)</f>
        <v>2300</v>
      </c>
      <c r="I4603" s="11" t="n">
        <f aca="false">G4603/H4603</f>
        <v>0.5</v>
      </c>
      <c r="J4603" s="5" t="n">
        <f aca="false">E4603-H4603</f>
        <v>0</v>
      </c>
    </row>
    <row r="4604" customFormat="false" ht="15" hidden="false" customHeight="false" outlineLevel="0" collapsed="false">
      <c r="A4604" s="4" t="n">
        <v>43292.7914002894</v>
      </c>
      <c r="B4604" s="0" t="n">
        <v>19</v>
      </c>
      <c r="C4604" s="0" t="n">
        <v>2353</v>
      </c>
      <c r="D4604" s="0" t="n">
        <v>1.01</v>
      </c>
      <c r="E4604" s="5" t="n">
        <f aca="false">C4604/(1+D4604)*2</f>
        <v>2341.29353233831</v>
      </c>
      <c r="F4604" s="5" t="n">
        <v>1150</v>
      </c>
      <c r="G4604" s="5" t="n">
        <f aca="false">(C4604-F4604)/D4604</f>
        <v>1191.08910891089</v>
      </c>
      <c r="H4604" s="5" t="n">
        <f aca="false">ROUND(F4604+G4604,0)</f>
        <v>2341</v>
      </c>
      <c r="I4604" s="11" t="n">
        <f aca="false">G4604/H4604</f>
        <v>0.508795005942286</v>
      </c>
      <c r="J4604" s="5" t="n">
        <f aca="false">E4604-H4604</f>
        <v>0.293532338308523</v>
      </c>
    </row>
    <row r="4605" customFormat="false" ht="15" hidden="false" customHeight="false" outlineLevel="0" collapsed="false">
      <c r="A4605" s="4" t="n">
        <v>43292.8330668982</v>
      </c>
      <c r="B4605" s="0" t="n">
        <v>20</v>
      </c>
      <c r="C4605" s="0" t="n">
        <v>2353</v>
      </c>
      <c r="D4605" s="0" t="n">
        <v>1.01</v>
      </c>
      <c r="E4605" s="5" t="n">
        <f aca="false">C4605/(1+D4605)*2</f>
        <v>2341.29353233831</v>
      </c>
      <c r="F4605" s="5" t="n">
        <v>1150</v>
      </c>
      <c r="G4605" s="5" t="n">
        <f aca="false">(C4605-F4605)/D4605</f>
        <v>1191.08910891089</v>
      </c>
      <c r="H4605" s="5" t="n">
        <f aca="false">ROUND(F4605+G4605,0)</f>
        <v>2341</v>
      </c>
      <c r="I4605" s="11" t="n">
        <f aca="false">G4605/H4605</f>
        <v>0.508795005942286</v>
      </c>
      <c r="J4605" s="5" t="n">
        <f aca="false">E4605-H4605</f>
        <v>0.293532338308523</v>
      </c>
    </row>
    <row r="4606" customFormat="false" ht="15" hidden="false" customHeight="false" outlineLevel="0" collapsed="false">
      <c r="A4606" s="4" t="n">
        <v>43292.8747335069</v>
      </c>
      <c r="B4606" s="0" t="n">
        <v>21</v>
      </c>
      <c r="C4606" s="0" t="n">
        <v>2353</v>
      </c>
      <c r="D4606" s="0" t="n">
        <v>1.01</v>
      </c>
      <c r="E4606" s="5" t="n">
        <f aca="false">C4606/(1+D4606)*2</f>
        <v>2341.29353233831</v>
      </c>
      <c r="F4606" s="5" t="n">
        <v>1150</v>
      </c>
      <c r="G4606" s="5" t="n">
        <f aca="false">(C4606-F4606)/D4606</f>
        <v>1191.08910891089</v>
      </c>
      <c r="H4606" s="5" t="n">
        <f aca="false">ROUND(F4606+G4606,0)</f>
        <v>2341</v>
      </c>
      <c r="I4606" s="11" t="n">
        <f aca="false">G4606/H4606</f>
        <v>0.508795005942286</v>
      </c>
      <c r="J4606" s="5" t="n">
        <f aca="false">E4606-H4606</f>
        <v>0.293532338308523</v>
      </c>
    </row>
    <row r="4607" customFormat="false" ht="15" hidden="false" customHeight="false" outlineLevel="0" collapsed="false">
      <c r="A4607" s="4" t="n">
        <v>43292.9164001157</v>
      </c>
      <c r="B4607" s="0" t="n">
        <v>22</v>
      </c>
      <c r="C4607" s="0" t="n">
        <v>2353</v>
      </c>
      <c r="D4607" s="0" t="n">
        <v>1.01</v>
      </c>
      <c r="E4607" s="5" t="n">
        <f aca="false">C4607/(1+D4607)*2</f>
        <v>2341.29353233831</v>
      </c>
      <c r="F4607" s="5" t="n">
        <v>1150</v>
      </c>
      <c r="G4607" s="5" t="n">
        <f aca="false">(C4607-F4607)/D4607</f>
        <v>1191.08910891089</v>
      </c>
      <c r="H4607" s="5" t="n">
        <f aca="false">ROUND(F4607+G4607,0)</f>
        <v>2341</v>
      </c>
      <c r="I4607" s="11" t="n">
        <f aca="false">G4607/H4607</f>
        <v>0.508795005942286</v>
      </c>
      <c r="J4607" s="5" t="n">
        <f aca="false">E4607-H4607</f>
        <v>0.293532338308523</v>
      </c>
    </row>
    <row r="4608" customFormat="false" ht="15" hidden="false" customHeight="false" outlineLevel="0" collapsed="false">
      <c r="A4608" s="4" t="n">
        <v>43292.9580667245</v>
      </c>
      <c r="B4608" s="0" t="n">
        <v>23</v>
      </c>
      <c r="C4608" s="0" t="n">
        <v>2737</v>
      </c>
      <c r="D4608" s="0" t="n">
        <v>1.17</v>
      </c>
      <c r="E4608" s="5" t="n">
        <f aca="false">C4608/(1+D4608)*2</f>
        <v>2522.58064516129</v>
      </c>
      <c r="F4608" s="5" t="n">
        <v>1150</v>
      </c>
      <c r="G4608" s="5" t="n">
        <f aca="false">(C4608-F4608)/D4608</f>
        <v>1356.41025641026</v>
      </c>
      <c r="H4608" s="5" t="n">
        <f aca="false">ROUND(F4608+G4608,0)</f>
        <v>2506</v>
      </c>
      <c r="I4608" s="11" t="n">
        <f aca="false">G4608/H4608</f>
        <v>0.541265066404731</v>
      </c>
      <c r="J4608" s="5" t="n">
        <f aca="false">E4608-H4608</f>
        <v>16.5806451612903</v>
      </c>
    </row>
    <row r="4609" customFormat="false" ht="15" hidden="false" customHeight="false" outlineLevel="0" collapsed="false">
      <c r="A4609" s="4" t="n">
        <v>43292.9997333333</v>
      </c>
      <c r="B4609" s="0" t="n">
        <v>24</v>
      </c>
      <c r="C4609" s="0" t="n">
        <v>2737</v>
      </c>
      <c r="D4609" s="0" t="n">
        <v>1.17</v>
      </c>
      <c r="E4609" s="5" t="n">
        <f aca="false">C4609/(1+D4609)*2</f>
        <v>2522.58064516129</v>
      </c>
      <c r="F4609" s="5" t="n">
        <v>1150</v>
      </c>
      <c r="G4609" s="5" t="n">
        <f aca="false">(C4609-F4609)/D4609</f>
        <v>1356.41025641026</v>
      </c>
      <c r="H4609" s="5" t="n">
        <f aca="false">ROUND(F4609+G4609,0)</f>
        <v>2506</v>
      </c>
      <c r="I4609" s="11" t="n">
        <f aca="false">G4609/H4609</f>
        <v>0.541265066404731</v>
      </c>
      <c r="J4609" s="5" t="n">
        <f aca="false">E4609-H4609</f>
        <v>16.5806451612903</v>
      </c>
    </row>
    <row r="4610" customFormat="false" ht="15" hidden="false" customHeight="false" outlineLevel="0" collapsed="false">
      <c r="A4610" s="4" t="n">
        <v>43293.0413999421</v>
      </c>
      <c r="B4610" s="0" t="n">
        <v>1</v>
      </c>
      <c r="C4610" s="0" t="n">
        <v>2737</v>
      </c>
      <c r="D4610" s="0" t="n">
        <v>1.17</v>
      </c>
      <c r="E4610" s="5" t="n">
        <f aca="false">C4610/(1+D4610)*2</f>
        <v>2522.58064516129</v>
      </c>
      <c r="F4610" s="5" t="n">
        <v>1150</v>
      </c>
      <c r="G4610" s="5" t="n">
        <f aca="false">(C4610-F4610)/D4610</f>
        <v>1356.41025641026</v>
      </c>
      <c r="H4610" s="5" t="n">
        <f aca="false">ROUND(F4610+G4610,0)</f>
        <v>2506</v>
      </c>
      <c r="I4610" s="11" t="n">
        <f aca="false">G4610/H4610</f>
        <v>0.541265066404731</v>
      </c>
      <c r="J4610" s="5" t="n">
        <f aca="false">E4610-H4610</f>
        <v>16.5806451612903</v>
      </c>
    </row>
    <row r="4611" customFormat="false" ht="15" hidden="false" customHeight="false" outlineLevel="0" collapsed="false">
      <c r="A4611" s="4" t="n">
        <v>43293.0830665509</v>
      </c>
      <c r="B4611" s="0" t="n">
        <v>2</v>
      </c>
      <c r="C4611" s="0" t="n">
        <v>2737</v>
      </c>
      <c r="D4611" s="0" t="n">
        <v>1.17</v>
      </c>
      <c r="E4611" s="5" t="n">
        <f aca="false">C4611/(1+D4611)*2</f>
        <v>2522.58064516129</v>
      </c>
      <c r="F4611" s="5" t="n">
        <v>1150</v>
      </c>
      <c r="G4611" s="5" t="n">
        <f aca="false">(C4611-F4611)/D4611</f>
        <v>1356.41025641026</v>
      </c>
      <c r="H4611" s="5" t="n">
        <f aca="false">ROUND(F4611+G4611,0)</f>
        <v>2506</v>
      </c>
      <c r="I4611" s="11" t="n">
        <f aca="false">G4611/H4611</f>
        <v>0.541265066404731</v>
      </c>
      <c r="J4611" s="5" t="n">
        <f aca="false">E4611-H4611</f>
        <v>16.5806451612903</v>
      </c>
    </row>
    <row r="4612" customFormat="false" ht="15" hidden="false" customHeight="false" outlineLevel="0" collapsed="false">
      <c r="A4612" s="4" t="n">
        <v>43293.1247331597</v>
      </c>
      <c r="B4612" s="0" t="n">
        <v>3</v>
      </c>
      <c r="C4612" s="0" t="n">
        <v>2831</v>
      </c>
      <c r="D4612" s="0" t="n">
        <v>1.22</v>
      </c>
      <c r="E4612" s="5" t="n">
        <f aca="false">C4612/(1+D4612)*2</f>
        <v>2550.45045045045</v>
      </c>
      <c r="F4612" s="5" t="n">
        <v>1150</v>
      </c>
      <c r="G4612" s="5" t="n">
        <f aca="false">(C4612-F4612)/D4612</f>
        <v>1377.86885245902</v>
      </c>
      <c r="H4612" s="5" t="n">
        <f aca="false">ROUND(F4612+G4612,0)</f>
        <v>2528</v>
      </c>
      <c r="I4612" s="11" t="n">
        <f aca="false">G4612/H4612</f>
        <v>0.545043058725877</v>
      </c>
      <c r="J4612" s="5" t="n">
        <f aca="false">E4612-H4612</f>
        <v>22.4504504504507</v>
      </c>
    </row>
    <row r="4613" customFormat="false" ht="15" hidden="false" customHeight="false" outlineLevel="0" collapsed="false">
      <c r="A4613" s="4" t="n">
        <v>43293.1663997685</v>
      </c>
      <c r="B4613" s="0" t="n">
        <v>4</v>
      </c>
      <c r="C4613" s="0" t="n">
        <v>2831</v>
      </c>
      <c r="D4613" s="0" t="n">
        <v>1.22</v>
      </c>
      <c r="E4613" s="5" t="n">
        <f aca="false">C4613/(1+D4613)*2</f>
        <v>2550.45045045045</v>
      </c>
      <c r="F4613" s="5" t="n">
        <v>1150</v>
      </c>
      <c r="G4613" s="5" t="n">
        <f aca="false">(C4613-F4613)/D4613</f>
        <v>1377.86885245902</v>
      </c>
      <c r="H4613" s="5" t="n">
        <f aca="false">ROUND(F4613+G4613,0)</f>
        <v>2528</v>
      </c>
      <c r="I4613" s="11" t="n">
        <f aca="false">G4613/H4613</f>
        <v>0.545043058725877</v>
      </c>
      <c r="J4613" s="5" t="n">
        <f aca="false">E4613-H4613</f>
        <v>22.4504504504507</v>
      </c>
    </row>
    <row r="4614" customFormat="false" ht="15" hidden="false" customHeight="false" outlineLevel="0" collapsed="false">
      <c r="A4614" s="4" t="n">
        <v>43293.2080663773</v>
      </c>
      <c r="B4614" s="0" t="n">
        <v>5</v>
      </c>
      <c r="C4614" s="0" t="n">
        <v>2831</v>
      </c>
      <c r="D4614" s="0" t="n">
        <v>1.22</v>
      </c>
      <c r="E4614" s="5" t="n">
        <f aca="false">C4614/(1+D4614)*2</f>
        <v>2550.45045045045</v>
      </c>
      <c r="F4614" s="5" t="n">
        <v>1150</v>
      </c>
      <c r="G4614" s="5" t="n">
        <f aca="false">(C4614-F4614)/D4614</f>
        <v>1377.86885245902</v>
      </c>
      <c r="H4614" s="5" t="n">
        <f aca="false">ROUND(F4614+G4614,0)</f>
        <v>2528</v>
      </c>
      <c r="I4614" s="11" t="n">
        <f aca="false">G4614/H4614</f>
        <v>0.545043058725877</v>
      </c>
      <c r="J4614" s="5" t="n">
        <f aca="false">E4614-H4614</f>
        <v>22.4504504504507</v>
      </c>
    </row>
    <row r="4615" customFormat="false" ht="15" hidden="false" customHeight="false" outlineLevel="0" collapsed="false">
      <c r="A4615" s="4" t="n">
        <v>43293.2497329861</v>
      </c>
      <c r="B4615" s="0" t="n">
        <v>6</v>
      </c>
      <c r="C4615" s="0" t="n">
        <v>2831</v>
      </c>
      <c r="D4615" s="0" t="n">
        <v>1.22</v>
      </c>
      <c r="E4615" s="5" t="n">
        <f aca="false">C4615/(1+D4615)*2</f>
        <v>2550.45045045045</v>
      </c>
      <c r="F4615" s="5" t="n">
        <v>1150</v>
      </c>
      <c r="G4615" s="5" t="n">
        <f aca="false">(C4615-F4615)/D4615</f>
        <v>1377.86885245902</v>
      </c>
      <c r="H4615" s="5" t="n">
        <f aca="false">ROUND(F4615+G4615,0)</f>
        <v>2528</v>
      </c>
      <c r="I4615" s="11" t="n">
        <f aca="false">G4615/H4615</f>
        <v>0.545043058725877</v>
      </c>
      <c r="J4615" s="5" t="n">
        <f aca="false">E4615-H4615</f>
        <v>22.4504504504507</v>
      </c>
    </row>
    <row r="4616" customFormat="false" ht="15" hidden="false" customHeight="false" outlineLevel="0" collapsed="false">
      <c r="A4616" s="4" t="n">
        <v>43293.2913995949</v>
      </c>
      <c r="B4616" s="0" t="n">
        <v>7</v>
      </c>
      <c r="C4616" s="0" t="n">
        <v>2569</v>
      </c>
      <c r="D4616" s="0" t="n">
        <v>1.1</v>
      </c>
      <c r="E4616" s="5" t="n">
        <f aca="false">C4616/(1+D4616)*2</f>
        <v>2446.66666666667</v>
      </c>
      <c r="F4616" s="5" t="n">
        <v>1150</v>
      </c>
      <c r="G4616" s="5" t="n">
        <f aca="false">(C4616-F4616)/D4616</f>
        <v>1290</v>
      </c>
      <c r="H4616" s="5" t="n">
        <f aca="false">ROUND(F4616+G4616,0)</f>
        <v>2440</v>
      </c>
      <c r="I4616" s="11" t="n">
        <f aca="false">G4616/H4616</f>
        <v>0.528688524590164</v>
      </c>
      <c r="J4616" s="5" t="n">
        <f aca="false">E4616-H4616</f>
        <v>6.66666666666652</v>
      </c>
    </row>
    <row r="4617" customFormat="false" ht="15" hidden="false" customHeight="false" outlineLevel="0" collapsed="false">
      <c r="A4617" s="4" t="n">
        <v>43293.3330662037</v>
      </c>
      <c r="B4617" s="0" t="n">
        <v>8</v>
      </c>
      <c r="C4617" s="0" t="n">
        <v>2569</v>
      </c>
      <c r="D4617" s="0" t="n">
        <v>1.1</v>
      </c>
      <c r="E4617" s="5" t="n">
        <f aca="false">C4617/(1+D4617)*2</f>
        <v>2446.66666666667</v>
      </c>
      <c r="F4617" s="5" t="n">
        <v>1150</v>
      </c>
      <c r="G4617" s="5" t="n">
        <f aca="false">(C4617-F4617)/D4617</f>
        <v>1290</v>
      </c>
      <c r="H4617" s="5" t="n">
        <f aca="false">ROUND(F4617+G4617,0)</f>
        <v>2440</v>
      </c>
      <c r="I4617" s="11" t="n">
        <f aca="false">G4617/H4617</f>
        <v>0.528688524590164</v>
      </c>
      <c r="J4617" s="5" t="n">
        <f aca="false">E4617-H4617</f>
        <v>6.66666666666652</v>
      </c>
    </row>
    <row r="4618" customFormat="false" ht="15" hidden="false" customHeight="false" outlineLevel="0" collapsed="false">
      <c r="A4618" s="4" t="n">
        <v>43293.3747328125</v>
      </c>
      <c r="B4618" s="0" t="n">
        <v>9</v>
      </c>
      <c r="C4618" s="0" t="n">
        <v>2569</v>
      </c>
      <c r="D4618" s="0" t="n">
        <v>1.1</v>
      </c>
      <c r="E4618" s="5" t="n">
        <f aca="false">C4618/(1+D4618)*2</f>
        <v>2446.66666666667</v>
      </c>
      <c r="F4618" s="5" t="n">
        <v>1150</v>
      </c>
      <c r="G4618" s="5" t="n">
        <f aca="false">(C4618-F4618)/D4618</f>
        <v>1290</v>
      </c>
      <c r="H4618" s="5" t="n">
        <f aca="false">ROUND(F4618+G4618,0)</f>
        <v>2440</v>
      </c>
      <c r="I4618" s="11" t="n">
        <f aca="false">G4618/H4618</f>
        <v>0.528688524590164</v>
      </c>
      <c r="J4618" s="5" t="n">
        <f aca="false">E4618-H4618</f>
        <v>6.66666666666652</v>
      </c>
    </row>
    <row r="4619" customFormat="false" ht="15" hidden="false" customHeight="false" outlineLevel="0" collapsed="false">
      <c r="A4619" s="4" t="n">
        <v>43293.4163994213</v>
      </c>
      <c r="B4619" s="0" t="n">
        <v>10</v>
      </c>
      <c r="C4619" s="0" t="n">
        <v>2569</v>
      </c>
      <c r="D4619" s="0" t="n">
        <v>1.1</v>
      </c>
      <c r="E4619" s="5" t="n">
        <f aca="false">C4619/(1+D4619)*2</f>
        <v>2446.66666666667</v>
      </c>
      <c r="F4619" s="5" t="n">
        <v>1150</v>
      </c>
      <c r="G4619" s="5" t="n">
        <f aca="false">(C4619-F4619)/D4619</f>
        <v>1290</v>
      </c>
      <c r="H4619" s="5" t="n">
        <f aca="false">ROUND(F4619+G4619,0)</f>
        <v>2440</v>
      </c>
      <c r="I4619" s="11" t="n">
        <f aca="false">G4619/H4619</f>
        <v>0.528688524590164</v>
      </c>
      <c r="J4619" s="5" t="n">
        <f aca="false">E4619-H4619</f>
        <v>6.66666666666652</v>
      </c>
    </row>
    <row r="4620" customFormat="false" ht="15" hidden="false" customHeight="false" outlineLevel="0" collapsed="false">
      <c r="A4620" s="4" t="n">
        <v>43293.4580660301</v>
      </c>
      <c r="B4620" s="0" t="n">
        <v>11</v>
      </c>
      <c r="C4620" s="0" t="n">
        <v>2300</v>
      </c>
      <c r="D4620" s="0" t="n">
        <v>1</v>
      </c>
      <c r="E4620" s="5" t="n">
        <f aca="false">C4620/(1+D4620)*2</f>
        <v>2300</v>
      </c>
      <c r="F4620" s="5" t="n">
        <v>1150</v>
      </c>
      <c r="G4620" s="5" t="n">
        <f aca="false">(C4620-F4620)/D4620</f>
        <v>1150</v>
      </c>
      <c r="H4620" s="5" t="n">
        <f aca="false">ROUND(F4620+G4620,0)</f>
        <v>2300</v>
      </c>
      <c r="I4620" s="11" t="n">
        <f aca="false">G4620/H4620</f>
        <v>0.5</v>
      </c>
      <c r="J4620" s="5" t="n">
        <f aca="false">E4620-H4620</f>
        <v>0</v>
      </c>
    </row>
    <row r="4621" customFormat="false" ht="15" hidden="false" customHeight="false" outlineLevel="0" collapsed="false">
      <c r="A4621" s="4" t="n">
        <v>43293.4997326389</v>
      </c>
      <c r="B4621" s="0" t="n">
        <v>12</v>
      </c>
      <c r="C4621" s="0" t="n">
        <v>2300</v>
      </c>
      <c r="D4621" s="0" t="n">
        <v>1</v>
      </c>
      <c r="E4621" s="5" t="n">
        <f aca="false">C4621/(1+D4621)*2</f>
        <v>2300</v>
      </c>
      <c r="F4621" s="5" t="n">
        <v>1150</v>
      </c>
      <c r="G4621" s="5" t="n">
        <f aca="false">(C4621-F4621)/D4621</f>
        <v>1150</v>
      </c>
      <c r="H4621" s="5" t="n">
        <f aca="false">ROUND(F4621+G4621,0)</f>
        <v>2300</v>
      </c>
      <c r="I4621" s="11" t="n">
        <f aca="false">G4621/H4621</f>
        <v>0.5</v>
      </c>
      <c r="J4621" s="5" t="n">
        <f aca="false">E4621-H4621</f>
        <v>0</v>
      </c>
    </row>
    <row r="4622" customFormat="false" ht="15" hidden="false" customHeight="false" outlineLevel="0" collapsed="false">
      <c r="A4622" s="4" t="n">
        <v>43293.5413992477</v>
      </c>
      <c r="B4622" s="0" t="n">
        <v>13</v>
      </c>
      <c r="C4622" s="0" t="n">
        <v>2300</v>
      </c>
      <c r="D4622" s="0" t="n">
        <v>1</v>
      </c>
      <c r="E4622" s="5" t="n">
        <f aca="false">C4622/(1+D4622)*2</f>
        <v>2300</v>
      </c>
      <c r="F4622" s="5" t="n">
        <v>1150</v>
      </c>
      <c r="G4622" s="5" t="n">
        <f aca="false">(C4622-F4622)/D4622</f>
        <v>1150</v>
      </c>
      <c r="H4622" s="5" t="n">
        <f aca="false">ROUND(F4622+G4622,0)</f>
        <v>2300</v>
      </c>
      <c r="I4622" s="11" t="n">
        <f aca="false">G4622/H4622</f>
        <v>0.5</v>
      </c>
      <c r="J4622" s="5" t="n">
        <f aca="false">E4622-H4622</f>
        <v>0</v>
      </c>
    </row>
    <row r="4623" customFormat="false" ht="15" hidden="false" customHeight="false" outlineLevel="0" collapsed="false">
      <c r="A4623" s="4" t="n">
        <v>43293.5830658565</v>
      </c>
      <c r="B4623" s="0" t="n">
        <v>14</v>
      </c>
      <c r="C4623" s="0" t="n">
        <v>2300</v>
      </c>
      <c r="D4623" s="0" t="n">
        <v>1</v>
      </c>
      <c r="E4623" s="5" t="n">
        <f aca="false">C4623/(1+D4623)*2</f>
        <v>2300</v>
      </c>
      <c r="F4623" s="5" t="n">
        <v>1150</v>
      </c>
      <c r="G4623" s="5" t="n">
        <f aca="false">(C4623-F4623)/D4623</f>
        <v>1150</v>
      </c>
      <c r="H4623" s="5" t="n">
        <f aca="false">ROUND(F4623+G4623,0)</f>
        <v>2300</v>
      </c>
      <c r="I4623" s="11" t="n">
        <f aca="false">G4623/H4623</f>
        <v>0.5</v>
      </c>
      <c r="J4623" s="5" t="n">
        <f aca="false">E4623-H4623</f>
        <v>0</v>
      </c>
    </row>
    <row r="4624" customFormat="false" ht="15" hidden="false" customHeight="false" outlineLevel="0" collapsed="false">
      <c r="A4624" s="4" t="n">
        <v>43293.6247324653</v>
      </c>
      <c r="B4624" s="0" t="n">
        <v>15</v>
      </c>
      <c r="C4624" s="0" t="n">
        <v>2300</v>
      </c>
      <c r="D4624" s="0" t="n">
        <v>1</v>
      </c>
      <c r="E4624" s="5" t="n">
        <f aca="false">C4624/(1+D4624)*2</f>
        <v>2300</v>
      </c>
      <c r="F4624" s="5" t="n">
        <v>1150</v>
      </c>
      <c r="G4624" s="5" t="n">
        <f aca="false">(C4624-F4624)/D4624</f>
        <v>1150</v>
      </c>
      <c r="H4624" s="5" t="n">
        <f aca="false">ROUND(F4624+G4624,0)</f>
        <v>2300</v>
      </c>
      <c r="I4624" s="11" t="n">
        <f aca="false">G4624/H4624</f>
        <v>0.5</v>
      </c>
      <c r="J4624" s="5" t="n">
        <f aca="false">E4624-H4624</f>
        <v>0</v>
      </c>
    </row>
    <row r="4625" customFormat="false" ht="15" hidden="false" customHeight="false" outlineLevel="0" collapsed="false">
      <c r="A4625" s="4" t="n">
        <v>43293.6663990741</v>
      </c>
      <c r="B4625" s="0" t="n">
        <v>16</v>
      </c>
      <c r="C4625" s="0" t="n">
        <v>2300</v>
      </c>
      <c r="D4625" s="0" t="n">
        <v>1</v>
      </c>
      <c r="E4625" s="5" t="n">
        <f aca="false">C4625/(1+D4625)*2</f>
        <v>2300</v>
      </c>
      <c r="F4625" s="5" t="n">
        <v>1150</v>
      </c>
      <c r="G4625" s="5" t="n">
        <f aca="false">(C4625-F4625)/D4625</f>
        <v>1150</v>
      </c>
      <c r="H4625" s="5" t="n">
        <f aca="false">ROUND(F4625+G4625,0)</f>
        <v>2300</v>
      </c>
      <c r="I4625" s="11" t="n">
        <f aca="false">G4625/H4625</f>
        <v>0.5</v>
      </c>
      <c r="J4625" s="5" t="n">
        <f aca="false">E4625-H4625</f>
        <v>0</v>
      </c>
    </row>
    <row r="4626" customFormat="false" ht="15" hidden="false" customHeight="false" outlineLevel="0" collapsed="false">
      <c r="A4626" s="4" t="n">
        <v>43293.7080656829</v>
      </c>
      <c r="B4626" s="0" t="n">
        <v>17</v>
      </c>
      <c r="C4626" s="0" t="n">
        <v>2300</v>
      </c>
      <c r="D4626" s="0" t="n">
        <v>1</v>
      </c>
      <c r="E4626" s="5" t="n">
        <f aca="false">C4626/(1+D4626)*2</f>
        <v>2300</v>
      </c>
      <c r="F4626" s="5" t="n">
        <v>1150</v>
      </c>
      <c r="G4626" s="5" t="n">
        <f aca="false">(C4626-F4626)/D4626</f>
        <v>1150</v>
      </c>
      <c r="H4626" s="5" t="n">
        <f aca="false">ROUND(F4626+G4626,0)</f>
        <v>2300</v>
      </c>
      <c r="I4626" s="11" t="n">
        <f aca="false">G4626/H4626</f>
        <v>0.5</v>
      </c>
      <c r="J4626" s="5" t="n">
        <f aca="false">E4626-H4626</f>
        <v>0</v>
      </c>
    </row>
    <row r="4627" customFormat="false" ht="15" hidden="false" customHeight="false" outlineLevel="0" collapsed="false">
      <c r="A4627" s="4" t="n">
        <v>43293.7497322917</v>
      </c>
      <c r="B4627" s="0" t="n">
        <v>18</v>
      </c>
      <c r="C4627" s="0" t="n">
        <v>2300</v>
      </c>
      <c r="D4627" s="0" t="n">
        <v>1</v>
      </c>
      <c r="E4627" s="5" t="n">
        <f aca="false">C4627/(1+D4627)*2</f>
        <v>2300</v>
      </c>
      <c r="F4627" s="5" t="n">
        <v>1150</v>
      </c>
      <c r="G4627" s="5" t="n">
        <f aca="false">(C4627-F4627)/D4627</f>
        <v>1150</v>
      </c>
      <c r="H4627" s="5" t="n">
        <f aca="false">ROUND(F4627+G4627,0)</f>
        <v>2300</v>
      </c>
      <c r="I4627" s="11" t="n">
        <f aca="false">G4627/H4627</f>
        <v>0.5</v>
      </c>
      <c r="J4627" s="5" t="n">
        <f aca="false">E4627-H4627</f>
        <v>0</v>
      </c>
    </row>
    <row r="4628" customFormat="false" ht="15" hidden="false" customHeight="false" outlineLevel="0" collapsed="false">
      <c r="A4628" s="4" t="n">
        <v>43293.7913989005</v>
      </c>
      <c r="B4628" s="0" t="n">
        <v>19</v>
      </c>
      <c r="C4628" s="0" t="n">
        <v>2353</v>
      </c>
      <c r="D4628" s="0" t="n">
        <v>1.01</v>
      </c>
      <c r="E4628" s="5" t="n">
        <f aca="false">C4628/(1+D4628)*2</f>
        <v>2341.29353233831</v>
      </c>
      <c r="F4628" s="5" t="n">
        <v>1150</v>
      </c>
      <c r="G4628" s="5" t="n">
        <f aca="false">(C4628-F4628)/D4628</f>
        <v>1191.08910891089</v>
      </c>
      <c r="H4628" s="5" t="n">
        <f aca="false">ROUND(F4628+G4628,0)</f>
        <v>2341</v>
      </c>
      <c r="I4628" s="11" t="n">
        <f aca="false">G4628/H4628</f>
        <v>0.508795005942286</v>
      </c>
      <c r="J4628" s="5" t="n">
        <f aca="false">E4628-H4628</f>
        <v>0.293532338308523</v>
      </c>
    </row>
    <row r="4629" customFormat="false" ht="15" hidden="false" customHeight="false" outlineLevel="0" collapsed="false">
      <c r="A4629" s="4" t="n">
        <v>43293.8330655093</v>
      </c>
      <c r="B4629" s="0" t="n">
        <v>20</v>
      </c>
      <c r="C4629" s="0" t="n">
        <v>2353</v>
      </c>
      <c r="D4629" s="0" t="n">
        <v>1.01</v>
      </c>
      <c r="E4629" s="5" t="n">
        <f aca="false">C4629/(1+D4629)*2</f>
        <v>2341.29353233831</v>
      </c>
      <c r="F4629" s="5" t="n">
        <v>1150</v>
      </c>
      <c r="G4629" s="5" t="n">
        <f aca="false">(C4629-F4629)/D4629</f>
        <v>1191.08910891089</v>
      </c>
      <c r="H4629" s="5" t="n">
        <f aca="false">ROUND(F4629+G4629,0)</f>
        <v>2341</v>
      </c>
      <c r="I4629" s="11" t="n">
        <f aca="false">G4629/H4629</f>
        <v>0.508795005942286</v>
      </c>
      <c r="J4629" s="5" t="n">
        <f aca="false">E4629-H4629</f>
        <v>0.293532338308523</v>
      </c>
    </row>
    <row r="4630" customFormat="false" ht="15" hidden="false" customHeight="false" outlineLevel="0" collapsed="false">
      <c r="A4630" s="4" t="n">
        <v>43293.8747321181</v>
      </c>
      <c r="B4630" s="0" t="n">
        <v>21</v>
      </c>
      <c r="C4630" s="0" t="n">
        <v>2353</v>
      </c>
      <c r="D4630" s="0" t="n">
        <v>1.01</v>
      </c>
      <c r="E4630" s="5" t="n">
        <f aca="false">C4630/(1+D4630)*2</f>
        <v>2341.29353233831</v>
      </c>
      <c r="F4630" s="5" t="n">
        <v>1150</v>
      </c>
      <c r="G4630" s="5" t="n">
        <f aca="false">(C4630-F4630)/D4630</f>
        <v>1191.08910891089</v>
      </c>
      <c r="H4630" s="5" t="n">
        <f aca="false">ROUND(F4630+G4630,0)</f>
        <v>2341</v>
      </c>
      <c r="I4630" s="11" t="n">
        <f aca="false">G4630/H4630</f>
        <v>0.508795005942286</v>
      </c>
      <c r="J4630" s="5" t="n">
        <f aca="false">E4630-H4630</f>
        <v>0.293532338308523</v>
      </c>
    </row>
    <row r="4631" customFormat="false" ht="15" hidden="false" customHeight="false" outlineLevel="0" collapsed="false">
      <c r="A4631" s="4" t="n">
        <v>43293.9163987269</v>
      </c>
      <c r="B4631" s="0" t="n">
        <v>22</v>
      </c>
      <c r="C4631" s="0" t="n">
        <v>2353</v>
      </c>
      <c r="D4631" s="0" t="n">
        <v>1.01</v>
      </c>
      <c r="E4631" s="5" t="n">
        <f aca="false">C4631/(1+D4631)*2</f>
        <v>2341.29353233831</v>
      </c>
      <c r="F4631" s="5" t="n">
        <v>1150</v>
      </c>
      <c r="G4631" s="5" t="n">
        <f aca="false">(C4631-F4631)/D4631</f>
        <v>1191.08910891089</v>
      </c>
      <c r="H4631" s="5" t="n">
        <f aca="false">ROUND(F4631+G4631,0)</f>
        <v>2341</v>
      </c>
      <c r="I4631" s="11" t="n">
        <f aca="false">G4631/H4631</f>
        <v>0.508795005942286</v>
      </c>
      <c r="J4631" s="5" t="n">
        <f aca="false">E4631-H4631</f>
        <v>0.293532338308523</v>
      </c>
    </row>
    <row r="4632" customFormat="false" ht="15" hidden="false" customHeight="false" outlineLevel="0" collapsed="false">
      <c r="A4632" s="4" t="n">
        <v>43293.9580653356</v>
      </c>
      <c r="B4632" s="0" t="n">
        <v>23</v>
      </c>
      <c r="C4632" s="0" t="n">
        <v>2737</v>
      </c>
      <c r="D4632" s="0" t="n">
        <v>1.17</v>
      </c>
      <c r="E4632" s="5" t="n">
        <f aca="false">C4632/(1+D4632)*2</f>
        <v>2522.58064516129</v>
      </c>
      <c r="F4632" s="5" t="n">
        <v>1150</v>
      </c>
      <c r="G4632" s="5" t="n">
        <f aca="false">(C4632-F4632)/D4632</f>
        <v>1356.41025641026</v>
      </c>
      <c r="H4632" s="5" t="n">
        <f aca="false">ROUND(F4632+G4632,0)</f>
        <v>2506</v>
      </c>
      <c r="I4632" s="11" t="n">
        <f aca="false">G4632/H4632</f>
        <v>0.541265066404731</v>
      </c>
      <c r="J4632" s="5" t="n">
        <f aca="false">E4632-H4632</f>
        <v>16.5806451612903</v>
      </c>
    </row>
    <row r="4633" customFormat="false" ht="15" hidden="false" customHeight="false" outlineLevel="0" collapsed="false">
      <c r="A4633" s="4" t="n">
        <v>43293.9997319444</v>
      </c>
      <c r="B4633" s="0" t="n">
        <v>24</v>
      </c>
      <c r="C4633" s="0" t="n">
        <v>2737</v>
      </c>
      <c r="D4633" s="0" t="n">
        <v>1.17</v>
      </c>
      <c r="E4633" s="5" t="n">
        <f aca="false">C4633/(1+D4633)*2</f>
        <v>2522.58064516129</v>
      </c>
      <c r="F4633" s="5" t="n">
        <v>1150</v>
      </c>
      <c r="G4633" s="5" t="n">
        <f aca="false">(C4633-F4633)/D4633</f>
        <v>1356.41025641026</v>
      </c>
      <c r="H4633" s="5" t="n">
        <f aca="false">ROUND(F4633+G4633,0)</f>
        <v>2506</v>
      </c>
      <c r="I4633" s="11" t="n">
        <f aca="false">G4633/H4633</f>
        <v>0.541265066404731</v>
      </c>
      <c r="J4633" s="5" t="n">
        <f aca="false">E4633-H4633</f>
        <v>16.5806451612903</v>
      </c>
    </row>
    <row r="4634" customFormat="false" ht="15" hidden="false" customHeight="false" outlineLevel="0" collapsed="false">
      <c r="A4634" s="4" t="n">
        <v>43294.0413985532</v>
      </c>
      <c r="B4634" s="0" t="n">
        <v>1</v>
      </c>
      <c r="C4634" s="0" t="n">
        <v>2737</v>
      </c>
      <c r="D4634" s="0" t="n">
        <v>1.17</v>
      </c>
      <c r="E4634" s="5" t="n">
        <f aca="false">C4634/(1+D4634)*2</f>
        <v>2522.58064516129</v>
      </c>
      <c r="F4634" s="5" t="n">
        <v>1150</v>
      </c>
      <c r="G4634" s="5" t="n">
        <f aca="false">(C4634-F4634)/D4634</f>
        <v>1356.41025641026</v>
      </c>
      <c r="H4634" s="5" t="n">
        <f aca="false">ROUND(F4634+G4634,0)</f>
        <v>2506</v>
      </c>
      <c r="I4634" s="11" t="n">
        <f aca="false">G4634/H4634</f>
        <v>0.541265066404731</v>
      </c>
      <c r="J4634" s="5" t="n">
        <f aca="false">E4634-H4634</f>
        <v>16.5806451612903</v>
      </c>
    </row>
    <row r="4635" customFormat="false" ht="15" hidden="false" customHeight="false" outlineLevel="0" collapsed="false">
      <c r="A4635" s="4" t="n">
        <v>43294.083065162</v>
      </c>
      <c r="B4635" s="0" t="n">
        <v>2</v>
      </c>
      <c r="C4635" s="0" t="n">
        <v>2737</v>
      </c>
      <c r="D4635" s="0" t="n">
        <v>1.17</v>
      </c>
      <c r="E4635" s="5" t="n">
        <f aca="false">C4635/(1+D4635)*2</f>
        <v>2522.58064516129</v>
      </c>
      <c r="F4635" s="5" t="n">
        <v>1150</v>
      </c>
      <c r="G4635" s="5" t="n">
        <f aca="false">(C4635-F4635)/D4635</f>
        <v>1356.41025641026</v>
      </c>
      <c r="H4635" s="5" t="n">
        <f aca="false">ROUND(F4635+G4635,0)</f>
        <v>2506</v>
      </c>
      <c r="I4635" s="11" t="n">
        <f aca="false">G4635/H4635</f>
        <v>0.541265066404731</v>
      </c>
      <c r="J4635" s="5" t="n">
        <f aca="false">E4635-H4635</f>
        <v>16.5806451612903</v>
      </c>
    </row>
    <row r="4636" customFormat="false" ht="15" hidden="false" customHeight="false" outlineLevel="0" collapsed="false">
      <c r="A4636" s="4" t="n">
        <v>43294.1247317708</v>
      </c>
      <c r="B4636" s="0" t="n">
        <v>3</v>
      </c>
      <c r="C4636" s="0" t="n">
        <v>2831</v>
      </c>
      <c r="D4636" s="0" t="n">
        <v>1.22</v>
      </c>
      <c r="E4636" s="5" t="n">
        <f aca="false">C4636/(1+D4636)*2</f>
        <v>2550.45045045045</v>
      </c>
      <c r="F4636" s="5" t="n">
        <v>1150</v>
      </c>
      <c r="G4636" s="5" t="n">
        <f aca="false">(C4636-F4636)/D4636</f>
        <v>1377.86885245902</v>
      </c>
      <c r="H4636" s="5" t="n">
        <f aca="false">ROUND(F4636+G4636,0)</f>
        <v>2528</v>
      </c>
      <c r="I4636" s="11" t="n">
        <f aca="false">G4636/H4636</f>
        <v>0.545043058725877</v>
      </c>
      <c r="J4636" s="5" t="n">
        <f aca="false">E4636-H4636</f>
        <v>22.4504504504507</v>
      </c>
    </row>
    <row r="4637" customFormat="false" ht="15" hidden="false" customHeight="false" outlineLevel="0" collapsed="false">
      <c r="A4637" s="4" t="n">
        <v>43294.1663983796</v>
      </c>
      <c r="B4637" s="0" t="n">
        <v>4</v>
      </c>
      <c r="C4637" s="0" t="n">
        <v>2831</v>
      </c>
      <c r="D4637" s="0" t="n">
        <v>1.22</v>
      </c>
      <c r="E4637" s="5" t="n">
        <f aca="false">C4637/(1+D4637)*2</f>
        <v>2550.45045045045</v>
      </c>
      <c r="F4637" s="5" t="n">
        <v>1150</v>
      </c>
      <c r="G4637" s="5" t="n">
        <f aca="false">(C4637-F4637)/D4637</f>
        <v>1377.86885245902</v>
      </c>
      <c r="H4637" s="5" t="n">
        <f aca="false">ROUND(F4637+G4637,0)</f>
        <v>2528</v>
      </c>
      <c r="I4637" s="11" t="n">
        <f aca="false">G4637/H4637</f>
        <v>0.545043058725877</v>
      </c>
      <c r="J4637" s="5" t="n">
        <f aca="false">E4637-H4637</f>
        <v>22.4504504504507</v>
      </c>
    </row>
    <row r="4638" customFormat="false" ht="15" hidden="false" customHeight="false" outlineLevel="0" collapsed="false">
      <c r="A4638" s="4" t="n">
        <v>43294.2080649884</v>
      </c>
      <c r="B4638" s="0" t="n">
        <v>5</v>
      </c>
      <c r="C4638" s="0" t="n">
        <v>2831</v>
      </c>
      <c r="D4638" s="0" t="n">
        <v>1.22</v>
      </c>
      <c r="E4638" s="5" t="n">
        <f aca="false">C4638/(1+D4638)*2</f>
        <v>2550.45045045045</v>
      </c>
      <c r="F4638" s="5" t="n">
        <v>1150</v>
      </c>
      <c r="G4638" s="5" t="n">
        <f aca="false">(C4638-F4638)/D4638</f>
        <v>1377.86885245902</v>
      </c>
      <c r="H4638" s="5" t="n">
        <f aca="false">ROUND(F4638+G4638,0)</f>
        <v>2528</v>
      </c>
      <c r="I4638" s="11" t="n">
        <f aca="false">G4638/H4638</f>
        <v>0.545043058725877</v>
      </c>
      <c r="J4638" s="5" t="n">
        <f aca="false">E4638-H4638</f>
        <v>22.4504504504507</v>
      </c>
    </row>
    <row r="4639" customFormat="false" ht="15" hidden="false" customHeight="false" outlineLevel="0" collapsed="false">
      <c r="A4639" s="4" t="n">
        <v>43294.2497315972</v>
      </c>
      <c r="B4639" s="0" t="n">
        <v>6</v>
      </c>
      <c r="C4639" s="0" t="n">
        <v>2831</v>
      </c>
      <c r="D4639" s="0" t="n">
        <v>1.22</v>
      </c>
      <c r="E4639" s="5" t="n">
        <f aca="false">C4639/(1+D4639)*2</f>
        <v>2550.45045045045</v>
      </c>
      <c r="F4639" s="5" t="n">
        <v>1150</v>
      </c>
      <c r="G4639" s="5" t="n">
        <f aca="false">(C4639-F4639)/D4639</f>
        <v>1377.86885245902</v>
      </c>
      <c r="H4639" s="5" t="n">
        <f aca="false">ROUND(F4639+G4639,0)</f>
        <v>2528</v>
      </c>
      <c r="I4639" s="11" t="n">
        <f aca="false">G4639/H4639</f>
        <v>0.545043058725877</v>
      </c>
      <c r="J4639" s="5" t="n">
        <f aca="false">E4639-H4639</f>
        <v>22.4504504504507</v>
      </c>
    </row>
    <row r="4640" customFormat="false" ht="15" hidden="false" customHeight="false" outlineLevel="0" collapsed="false">
      <c r="A4640" s="4" t="n">
        <v>43294.291398206</v>
      </c>
      <c r="B4640" s="0" t="n">
        <v>7</v>
      </c>
      <c r="C4640" s="0" t="n">
        <v>2569</v>
      </c>
      <c r="D4640" s="0" t="n">
        <v>1.1</v>
      </c>
      <c r="E4640" s="5" t="n">
        <f aca="false">C4640/(1+D4640)*2</f>
        <v>2446.66666666667</v>
      </c>
      <c r="F4640" s="5" t="n">
        <v>1150</v>
      </c>
      <c r="G4640" s="5" t="n">
        <f aca="false">(C4640-F4640)/D4640</f>
        <v>1290</v>
      </c>
      <c r="H4640" s="5" t="n">
        <f aca="false">ROUND(F4640+G4640,0)</f>
        <v>2440</v>
      </c>
      <c r="I4640" s="11" t="n">
        <f aca="false">G4640/H4640</f>
        <v>0.528688524590164</v>
      </c>
      <c r="J4640" s="5" t="n">
        <f aca="false">E4640-H4640</f>
        <v>6.66666666666652</v>
      </c>
    </row>
    <row r="4641" customFormat="false" ht="15" hidden="false" customHeight="false" outlineLevel="0" collapsed="false">
      <c r="A4641" s="4" t="n">
        <v>43294.3330648148</v>
      </c>
      <c r="B4641" s="0" t="n">
        <v>8</v>
      </c>
      <c r="C4641" s="0" t="n">
        <v>2569</v>
      </c>
      <c r="D4641" s="0" t="n">
        <v>1.1</v>
      </c>
      <c r="E4641" s="5" t="n">
        <f aca="false">C4641/(1+D4641)*2</f>
        <v>2446.66666666667</v>
      </c>
      <c r="F4641" s="5" t="n">
        <v>1150</v>
      </c>
      <c r="G4641" s="5" t="n">
        <f aca="false">(C4641-F4641)/D4641</f>
        <v>1290</v>
      </c>
      <c r="H4641" s="5" t="n">
        <f aca="false">ROUND(F4641+G4641,0)</f>
        <v>2440</v>
      </c>
      <c r="I4641" s="11" t="n">
        <f aca="false">G4641/H4641</f>
        <v>0.528688524590164</v>
      </c>
      <c r="J4641" s="5" t="n">
        <f aca="false">E4641-H4641</f>
        <v>6.66666666666652</v>
      </c>
    </row>
    <row r="4642" customFormat="false" ht="15" hidden="false" customHeight="false" outlineLevel="0" collapsed="false">
      <c r="A4642" s="4" t="n">
        <v>43294.3747314236</v>
      </c>
      <c r="B4642" s="0" t="n">
        <v>9</v>
      </c>
      <c r="C4642" s="0" t="n">
        <v>2569</v>
      </c>
      <c r="D4642" s="0" t="n">
        <v>1.1</v>
      </c>
      <c r="E4642" s="5" t="n">
        <f aca="false">C4642/(1+D4642)*2</f>
        <v>2446.66666666667</v>
      </c>
      <c r="F4642" s="5" t="n">
        <v>1150</v>
      </c>
      <c r="G4642" s="5" t="n">
        <f aca="false">(C4642-F4642)/D4642</f>
        <v>1290</v>
      </c>
      <c r="H4642" s="5" t="n">
        <f aca="false">ROUND(F4642+G4642,0)</f>
        <v>2440</v>
      </c>
      <c r="I4642" s="11" t="n">
        <f aca="false">G4642/H4642</f>
        <v>0.528688524590164</v>
      </c>
      <c r="J4642" s="5" t="n">
        <f aca="false">E4642-H4642</f>
        <v>6.66666666666652</v>
      </c>
    </row>
    <row r="4643" customFormat="false" ht="15" hidden="false" customHeight="false" outlineLevel="0" collapsed="false">
      <c r="A4643" s="4" t="n">
        <v>43294.4163980324</v>
      </c>
      <c r="B4643" s="0" t="n">
        <v>10</v>
      </c>
      <c r="C4643" s="0" t="n">
        <v>2569</v>
      </c>
      <c r="D4643" s="0" t="n">
        <v>1.1</v>
      </c>
      <c r="E4643" s="5" t="n">
        <f aca="false">C4643/(1+D4643)*2</f>
        <v>2446.66666666667</v>
      </c>
      <c r="F4643" s="5" t="n">
        <v>1150</v>
      </c>
      <c r="G4643" s="5" t="n">
        <f aca="false">(C4643-F4643)/D4643</f>
        <v>1290</v>
      </c>
      <c r="H4643" s="5" t="n">
        <f aca="false">ROUND(F4643+G4643,0)</f>
        <v>2440</v>
      </c>
      <c r="I4643" s="11" t="n">
        <f aca="false">G4643/H4643</f>
        <v>0.528688524590164</v>
      </c>
      <c r="J4643" s="5" t="n">
        <f aca="false">E4643-H4643</f>
        <v>6.66666666666652</v>
      </c>
    </row>
    <row r="4644" customFormat="false" ht="15" hidden="false" customHeight="false" outlineLevel="0" collapsed="false">
      <c r="A4644" s="4" t="n">
        <v>43294.4580646412</v>
      </c>
      <c r="B4644" s="0" t="n">
        <v>11</v>
      </c>
      <c r="C4644" s="0" t="n">
        <v>2300</v>
      </c>
      <c r="D4644" s="0" t="n">
        <v>1</v>
      </c>
      <c r="E4644" s="5" t="n">
        <f aca="false">C4644/(1+D4644)*2</f>
        <v>2300</v>
      </c>
      <c r="F4644" s="5" t="n">
        <v>1150</v>
      </c>
      <c r="G4644" s="5" t="n">
        <f aca="false">(C4644-F4644)/D4644</f>
        <v>1150</v>
      </c>
      <c r="H4644" s="5" t="n">
        <f aca="false">ROUND(F4644+G4644,0)</f>
        <v>2300</v>
      </c>
      <c r="I4644" s="11" t="n">
        <f aca="false">G4644/H4644</f>
        <v>0.5</v>
      </c>
      <c r="J4644" s="5" t="n">
        <f aca="false">E4644-H4644</f>
        <v>0</v>
      </c>
    </row>
    <row r="4645" customFormat="false" ht="15" hidden="false" customHeight="false" outlineLevel="0" collapsed="false">
      <c r="A4645" s="4" t="n">
        <v>43294.49973125</v>
      </c>
      <c r="B4645" s="0" t="n">
        <v>12</v>
      </c>
      <c r="C4645" s="0" t="n">
        <v>2300</v>
      </c>
      <c r="D4645" s="0" t="n">
        <v>1</v>
      </c>
      <c r="E4645" s="5" t="n">
        <f aca="false">C4645/(1+D4645)*2</f>
        <v>2300</v>
      </c>
      <c r="F4645" s="5" t="n">
        <v>1150</v>
      </c>
      <c r="G4645" s="5" t="n">
        <f aca="false">(C4645-F4645)/D4645</f>
        <v>1150</v>
      </c>
      <c r="H4645" s="5" t="n">
        <f aca="false">ROUND(F4645+G4645,0)</f>
        <v>2300</v>
      </c>
      <c r="I4645" s="11" t="n">
        <f aca="false">G4645/H4645</f>
        <v>0.5</v>
      </c>
      <c r="J4645" s="5" t="n">
        <f aca="false">E4645-H4645</f>
        <v>0</v>
      </c>
    </row>
    <row r="4646" customFormat="false" ht="15" hidden="false" customHeight="false" outlineLevel="0" collapsed="false">
      <c r="A4646" s="4" t="n">
        <v>43294.5413978588</v>
      </c>
      <c r="B4646" s="0" t="n">
        <v>13</v>
      </c>
      <c r="C4646" s="0" t="n">
        <v>2300</v>
      </c>
      <c r="D4646" s="0" t="n">
        <v>1</v>
      </c>
      <c r="E4646" s="5" t="n">
        <f aca="false">C4646/(1+D4646)*2</f>
        <v>2300</v>
      </c>
      <c r="F4646" s="5" t="n">
        <v>1150</v>
      </c>
      <c r="G4646" s="5" t="n">
        <f aca="false">(C4646-F4646)/D4646</f>
        <v>1150</v>
      </c>
      <c r="H4646" s="5" t="n">
        <f aca="false">ROUND(F4646+G4646,0)</f>
        <v>2300</v>
      </c>
      <c r="I4646" s="11" t="n">
        <f aca="false">G4646/H4646</f>
        <v>0.5</v>
      </c>
      <c r="J4646" s="5" t="n">
        <f aca="false">E4646-H4646</f>
        <v>0</v>
      </c>
    </row>
    <row r="4647" customFormat="false" ht="15" hidden="false" customHeight="false" outlineLevel="0" collapsed="false">
      <c r="A4647" s="4" t="n">
        <v>43294.5830644676</v>
      </c>
      <c r="B4647" s="0" t="n">
        <v>14</v>
      </c>
      <c r="C4647" s="0" t="n">
        <v>2300</v>
      </c>
      <c r="D4647" s="0" t="n">
        <v>1</v>
      </c>
      <c r="E4647" s="5" t="n">
        <f aca="false">C4647/(1+D4647)*2</f>
        <v>2300</v>
      </c>
      <c r="F4647" s="5" t="n">
        <v>1150</v>
      </c>
      <c r="G4647" s="5" t="n">
        <f aca="false">(C4647-F4647)/D4647</f>
        <v>1150</v>
      </c>
      <c r="H4647" s="5" t="n">
        <f aca="false">ROUND(F4647+G4647,0)</f>
        <v>2300</v>
      </c>
      <c r="I4647" s="11" t="n">
        <f aca="false">G4647/H4647</f>
        <v>0.5</v>
      </c>
      <c r="J4647" s="5" t="n">
        <f aca="false">E4647-H4647</f>
        <v>0</v>
      </c>
    </row>
    <row r="4648" customFormat="false" ht="15" hidden="false" customHeight="false" outlineLevel="0" collapsed="false">
      <c r="A4648" s="4" t="n">
        <v>43294.6247310764</v>
      </c>
      <c r="B4648" s="0" t="n">
        <v>15</v>
      </c>
      <c r="C4648" s="0" t="n">
        <v>2300</v>
      </c>
      <c r="D4648" s="0" t="n">
        <v>1</v>
      </c>
      <c r="E4648" s="5" t="n">
        <f aca="false">C4648/(1+D4648)*2</f>
        <v>2300</v>
      </c>
      <c r="F4648" s="5" t="n">
        <v>1150</v>
      </c>
      <c r="G4648" s="5" t="n">
        <f aca="false">(C4648-F4648)/D4648</f>
        <v>1150</v>
      </c>
      <c r="H4648" s="5" t="n">
        <f aca="false">ROUND(F4648+G4648,0)</f>
        <v>2300</v>
      </c>
      <c r="I4648" s="11" t="n">
        <f aca="false">G4648/H4648</f>
        <v>0.5</v>
      </c>
      <c r="J4648" s="5" t="n">
        <f aca="false">E4648-H4648</f>
        <v>0</v>
      </c>
    </row>
    <row r="4649" customFormat="false" ht="15" hidden="false" customHeight="false" outlineLevel="0" collapsed="false">
      <c r="A4649" s="4" t="n">
        <v>43294.6663976852</v>
      </c>
      <c r="B4649" s="0" t="n">
        <v>16</v>
      </c>
      <c r="C4649" s="0" t="n">
        <v>2300</v>
      </c>
      <c r="D4649" s="0" t="n">
        <v>1</v>
      </c>
      <c r="E4649" s="5" t="n">
        <f aca="false">C4649/(1+D4649)*2</f>
        <v>2300</v>
      </c>
      <c r="F4649" s="5" t="n">
        <v>1150</v>
      </c>
      <c r="G4649" s="5" t="n">
        <f aca="false">(C4649-F4649)/D4649</f>
        <v>1150</v>
      </c>
      <c r="H4649" s="5" t="n">
        <f aca="false">ROUND(F4649+G4649,0)</f>
        <v>2300</v>
      </c>
      <c r="I4649" s="11" t="n">
        <f aca="false">G4649/H4649</f>
        <v>0.5</v>
      </c>
      <c r="J4649" s="5" t="n">
        <f aca="false">E4649-H4649</f>
        <v>0</v>
      </c>
    </row>
    <row r="4650" customFormat="false" ht="15" hidden="false" customHeight="false" outlineLevel="0" collapsed="false">
      <c r="A4650" s="4" t="n">
        <v>43294.708064294</v>
      </c>
      <c r="B4650" s="0" t="n">
        <v>17</v>
      </c>
      <c r="C4650" s="0" t="n">
        <v>2300</v>
      </c>
      <c r="D4650" s="0" t="n">
        <v>1</v>
      </c>
      <c r="E4650" s="5" t="n">
        <f aca="false">C4650/(1+D4650)*2</f>
        <v>2300</v>
      </c>
      <c r="F4650" s="5" t="n">
        <v>1150</v>
      </c>
      <c r="G4650" s="5" t="n">
        <f aca="false">(C4650-F4650)/D4650</f>
        <v>1150</v>
      </c>
      <c r="H4650" s="5" t="n">
        <f aca="false">ROUND(F4650+G4650,0)</f>
        <v>2300</v>
      </c>
      <c r="I4650" s="11" t="n">
        <f aca="false">G4650/H4650</f>
        <v>0.5</v>
      </c>
      <c r="J4650" s="5" t="n">
        <f aca="false">E4650-H4650</f>
        <v>0</v>
      </c>
    </row>
    <row r="4651" customFormat="false" ht="15" hidden="false" customHeight="false" outlineLevel="0" collapsed="false">
      <c r="A4651" s="4" t="n">
        <v>43294.7497309028</v>
      </c>
      <c r="B4651" s="0" t="n">
        <v>18</v>
      </c>
      <c r="C4651" s="0" t="n">
        <v>2300</v>
      </c>
      <c r="D4651" s="0" t="n">
        <v>1</v>
      </c>
      <c r="E4651" s="5" t="n">
        <f aca="false">C4651/(1+D4651)*2</f>
        <v>2300</v>
      </c>
      <c r="F4651" s="5" t="n">
        <v>1150</v>
      </c>
      <c r="G4651" s="5" t="n">
        <f aca="false">(C4651-F4651)/D4651</f>
        <v>1150</v>
      </c>
      <c r="H4651" s="5" t="n">
        <f aca="false">ROUND(F4651+G4651,0)</f>
        <v>2300</v>
      </c>
      <c r="I4651" s="11" t="n">
        <f aca="false">G4651/H4651</f>
        <v>0.5</v>
      </c>
      <c r="J4651" s="5" t="n">
        <f aca="false">E4651-H4651</f>
        <v>0</v>
      </c>
    </row>
    <row r="4652" customFormat="false" ht="15" hidden="false" customHeight="false" outlineLevel="0" collapsed="false">
      <c r="A4652" s="4" t="n">
        <v>43294.7913975116</v>
      </c>
      <c r="B4652" s="0" t="n">
        <v>19</v>
      </c>
      <c r="C4652" s="0" t="n">
        <v>2353</v>
      </c>
      <c r="D4652" s="0" t="n">
        <v>1.01</v>
      </c>
      <c r="E4652" s="5" t="n">
        <f aca="false">C4652/(1+D4652)*2</f>
        <v>2341.29353233831</v>
      </c>
      <c r="F4652" s="5" t="n">
        <v>1150</v>
      </c>
      <c r="G4652" s="5" t="n">
        <f aca="false">(C4652-F4652)/D4652</f>
        <v>1191.08910891089</v>
      </c>
      <c r="H4652" s="5" t="n">
        <f aca="false">ROUND(F4652+G4652,0)</f>
        <v>2341</v>
      </c>
      <c r="I4652" s="11" t="n">
        <f aca="false">G4652/H4652</f>
        <v>0.508795005942286</v>
      </c>
      <c r="J4652" s="5" t="n">
        <f aca="false">E4652-H4652</f>
        <v>0.293532338308523</v>
      </c>
    </row>
    <row r="4653" customFormat="false" ht="15" hidden="false" customHeight="false" outlineLevel="0" collapsed="false">
      <c r="A4653" s="4" t="n">
        <v>43294.8330641204</v>
      </c>
      <c r="B4653" s="0" t="n">
        <v>20</v>
      </c>
      <c r="C4653" s="0" t="n">
        <v>2353</v>
      </c>
      <c r="D4653" s="0" t="n">
        <v>1.01</v>
      </c>
      <c r="E4653" s="5" t="n">
        <f aca="false">C4653/(1+D4653)*2</f>
        <v>2341.29353233831</v>
      </c>
      <c r="F4653" s="5" t="n">
        <v>1150</v>
      </c>
      <c r="G4653" s="5" t="n">
        <f aca="false">(C4653-F4653)/D4653</f>
        <v>1191.08910891089</v>
      </c>
      <c r="H4653" s="5" t="n">
        <f aca="false">ROUND(F4653+G4653,0)</f>
        <v>2341</v>
      </c>
      <c r="I4653" s="11" t="n">
        <f aca="false">G4653/H4653</f>
        <v>0.508795005942286</v>
      </c>
      <c r="J4653" s="5" t="n">
        <f aca="false">E4653-H4653</f>
        <v>0.293532338308523</v>
      </c>
    </row>
    <row r="4654" customFormat="false" ht="15" hidden="false" customHeight="false" outlineLevel="0" collapsed="false">
      <c r="A4654" s="4" t="n">
        <v>43294.8747307292</v>
      </c>
      <c r="B4654" s="0" t="n">
        <v>21</v>
      </c>
      <c r="C4654" s="0" t="n">
        <v>2353</v>
      </c>
      <c r="D4654" s="0" t="n">
        <v>1.01</v>
      </c>
      <c r="E4654" s="5" t="n">
        <f aca="false">C4654/(1+D4654)*2</f>
        <v>2341.29353233831</v>
      </c>
      <c r="F4654" s="5" t="n">
        <v>1150</v>
      </c>
      <c r="G4654" s="5" t="n">
        <f aca="false">(C4654-F4654)/D4654</f>
        <v>1191.08910891089</v>
      </c>
      <c r="H4654" s="5" t="n">
        <f aca="false">ROUND(F4654+G4654,0)</f>
        <v>2341</v>
      </c>
      <c r="I4654" s="11" t="n">
        <f aca="false">G4654/H4654</f>
        <v>0.508795005942286</v>
      </c>
      <c r="J4654" s="5" t="n">
        <f aca="false">E4654-H4654</f>
        <v>0.293532338308523</v>
      </c>
    </row>
    <row r="4655" customFormat="false" ht="15" hidden="false" customHeight="false" outlineLevel="0" collapsed="false">
      <c r="A4655" s="4" t="n">
        <v>43294.916397338</v>
      </c>
      <c r="B4655" s="0" t="n">
        <v>22</v>
      </c>
      <c r="C4655" s="0" t="n">
        <v>2353</v>
      </c>
      <c r="D4655" s="0" t="n">
        <v>1.01</v>
      </c>
      <c r="E4655" s="5" t="n">
        <f aca="false">C4655/(1+D4655)*2</f>
        <v>2341.29353233831</v>
      </c>
      <c r="F4655" s="5" t="n">
        <v>1150</v>
      </c>
      <c r="G4655" s="5" t="n">
        <f aca="false">(C4655-F4655)/D4655</f>
        <v>1191.08910891089</v>
      </c>
      <c r="H4655" s="5" t="n">
        <f aca="false">ROUND(F4655+G4655,0)</f>
        <v>2341</v>
      </c>
      <c r="I4655" s="11" t="n">
        <f aca="false">G4655/H4655</f>
        <v>0.508795005942286</v>
      </c>
      <c r="J4655" s="5" t="n">
        <f aca="false">E4655-H4655</f>
        <v>0.293532338308523</v>
      </c>
    </row>
    <row r="4656" customFormat="false" ht="15" hidden="false" customHeight="false" outlineLevel="0" collapsed="false">
      <c r="A4656" s="4" t="n">
        <v>43294.9580639468</v>
      </c>
      <c r="B4656" s="0" t="n">
        <v>23</v>
      </c>
      <c r="C4656" s="0" t="n">
        <v>2737</v>
      </c>
      <c r="D4656" s="0" t="n">
        <v>1.17</v>
      </c>
      <c r="E4656" s="5" t="n">
        <f aca="false">C4656/(1+D4656)*2</f>
        <v>2522.58064516129</v>
      </c>
      <c r="F4656" s="5" t="n">
        <v>1150</v>
      </c>
      <c r="G4656" s="5" t="n">
        <f aca="false">(C4656-F4656)/D4656</f>
        <v>1356.41025641026</v>
      </c>
      <c r="H4656" s="5" t="n">
        <f aca="false">ROUND(F4656+G4656,0)</f>
        <v>2506</v>
      </c>
      <c r="I4656" s="11" t="n">
        <f aca="false">G4656/H4656</f>
        <v>0.541265066404731</v>
      </c>
      <c r="J4656" s="5" t="n">
        <f aca="false">E4656-H4656</f>
        <v>16.5806451612903</v>
      </c>
    </row>
    <row r="4657" customFormat="false" ht="15" hidden="false" customHeight="false" outlineLevel="0" collapsed="false">
      <c r="A4657" s="4" t="n">
        <v>43294.9997305556</v>
      </c>
      <c r="B4657" s="0" t="n">
        <v>24</v>
      </c>
      <c r="C4657" s="0" t="n">
        <v>2737</v>
      </c>
      <c r="D4657" s="0" t="n">
        <v>1.17</v>
      </c>
      <c r="E4657" s="5" t="n">
        <f aca="false">C4657/(1+D4657)*2</f>
        <v>2522.58064516129</v>
      </c>
      <c r="F4657" s="5" t="n">
        <v>1150</v>
      </c>
      <c r="G4657" s="5" t="n">
        <f aca="false">(C4657-F4657)/D4657</f>
        <v>1356.41025641026</v>
      </c>
      <c r="H4657" s="5" t="n">
        <f aca="false">ROUND(F4657+G4657,0)</f>
        <v>2506</v>
      </c>
      <c r="I4657" s="11" t="n">
        <f aca="false">G4657/H4657</f>
        <v>0.541265066404731</v>
      </c>
      <c r="J4657" s="5" t="n">
        <f aca="false">E4657-H4657</f>
        <v>16.5806451612903</v>
      </c>
    </row>
    <row r="4658" customFormat="false" ht="15" hidden="false" customHeight="false" outlineLevel="0" collapsed="false">
      <c r="A4658" s="4" t="n">
        <v>43295.0413971644</v>
      </c>
      <c r="B4658" s="0" t="n">
        <v>1</v>
      </c>
      <c r="C4658" s="0" t="n">
        <v>2737</v>
      </c>
      <c r="D4658" s="0" t="n">
        <v>1.17</v>
      </c>
      <c r="E4658" s="5" t="n">
        <f aca="false">C4658/(1+D4658)*2</f>
        <v>2522.58064516129</v>
      </c>
      <c r="F4658" s="5" t="n">
        <v>1150</v>
      </c>
      <c r="G4658" s="5" t="n">
        <f aca="false">(C4658-F4658)/D4658</f>
        <v>1356.41025641026</v>
      </c>
      <c r="H4658" s="5" t="n">
        <f aca="false">ROUND(F4658+G4658,0)</f>
        <v>2506</v>
      </c>
      <c r="I4658" s="11" t="n">
        <f aca="false">G4658/H4658</f>
        <v>0.541265066404731</v>
      </c>
      <c r="J4658" s="5" t="n">
        <f aca="false">E4658-H4658</f>
        <v>16.5806451612903</v>
      </c>
    </row>
    <row r="4659" customFormat="false" ht="15" hidden="false" customHeight="false" outlineLevel="0" collapsed="false">
      <c r="A4659" s="4" t="n">
        <v>43295.0830637732</v>
      </c>
      <c r="B4659" s="0" t="n">
        <v>2</v>
      </c>
      <c r="C4659" s="0" t="n">
        <v>2737</v>
      </c>
      <c r="D4659" s="0" t="n">
        <v>1.17</v>
      </c>
      <c r="E4659" s="5" t="n">
        <f aca="false">C4659/(1+D4659)*2</f>
        <v>2522.58064516129</v>
      </c>
      <c r="F4659" s="5" t="n">
        <v>1150</v>
      </c>
      <c r="G4659" s="5" t="n">
        <f aca="false">(C4659-F4659)/D4659</f>
        <v>1356.41025641026</v>
      </c>
      <c r="H4659" s="5" t="n">
        <f aca="false">ROUND(F4659+G4659,0)</f>
        <v>2506</v>
      </c>
      <c r="I4659" s="11" t="n">
        <f aca="false">G4659/H4659</f>
        <v>0.541265066404731</v>
      </c>
      <c r="J4659" s="5" t="n">
        <f aca="false">E4659-H4659</f>
        <v>16.5806451612903</v>
      </c>
    </row>
    <row r="4660" customFormat="false" ht="15" hidden="false" customHeight="false" outlineLevel="0" collapsed="false">
      <c r="A4660" s="4" t="n">
        <v>43295.124730382</v>
      </c>
      <c r="B4660" s="0" t="n">
        <v>3</v>
      </c>
      <c r="C4660" s="0" t="n">
        <v>2831</v>
      </c>
      <c r="D4660" s="0" t="n">
        <v>1.22</v>
      </c>
      <c r="E4660" s="5" t="n">
        <f aca="false">C4660/(1+D4660)*2</f>
        <v>2550.45045045045</v>
      </c>
      <c r="F4660" s="5" t="n">
        <v>1150</v>
      </c>
      <c r="G4660" s="5" t="n">
        <f aca="false">(C4660-F4660)/D4660</f>
        <v>1377.86885245902</v>
      </c>
      <c r="H4660" s="5" t="n">
        <f aca="false">ROUND(F4660+G4660,0)</f>
        <v>2528</v>
      </c>
      <c r="I4660" s="11" t="n">
        <f aca="false">G4660/H4660</f>
        <v>0.545043058725877</v>
      </c>
      <c r="J4660" s="5" t="n">
        <f aca="false">E4660-H4660</f>
        <v>22.4504504504507</v>
      </c>
    </row>
    <row r="4661" customFormat="false" ht="15" hidden="false" customHeight="false" outlineLevel="0" collapsed="false">
      <c r="A4661" s="4" t="n">
        <v>43295.1663969907</v>
      </c>
      <c r="B4661" s="0" t="n">
        <v>4</v>
      </c>
      <c r="C4661" s="0" t="n">
        <v>2831</v>
      </c>
      <c r="D4661" s="0" t="n">
        <v>1.22</v>
      </c>
      <c r="E4661" s="5" t="n">
        <f aca="false">C4661/(1+D4661)*2</f>
        <v>2550.45045045045</v>
      </c>
      <c r="F4661" s="5" t="n">
        <v>1150</v>
      </c>
      <c r="G4661" s="5" t="n">
        <f aca="false">(C4661-F4661)/D4661</f>
        <v>1377.86885245902</v>
      </c>
      <c r="H4661" s="5" t="n">
        <f aca="false">ROUND(F4661+G4661,0)</f>
        <v>2528</v>
      </c>
      <c r="I4661" s="11" t="n">
        <f aca="false">G4661/H4661</f>
        <v>0.545043058725877</v>
      </c>
      <c r="J4661" s="5" t="n">
        <f aca="false">E4661-H4661</f>
        <v>22.4504504504507</v>
      </c>
    </row>
    <row r="4662" customFormat="false" ht="15" hidden="false" customHeight="false" outlineLevel="0" collapsed="false">
      <c r="A4662" s="4" t="n">
        <v>43295.2080635995</v>
      </c>
      <c r="B4662" s="0" t="n">
        <v>5</v>
      </c>
      <c r="C4662" s="0" t="n">
        <v>2831</v>
      </c>
      <c r="D4662" s="0" t="n">
        <v>1.22</v>
      </c>
      <c r="E4662" s="5" t="n">
        <f aca="false">C4662/(1+D4662)*2</f>
        <v>2550.45045045045</v>
      </c>
      <c r="F4662" s="5" t="n">
        <v>1150</v>
      </c>
      <c r="G4662" s="5" t="n">
        <f aca="false">(C4662-F4662)/D4662</f>
        <v>1377.86885245902</v>
      </c>
      <c r="H4662" s="5" t="n">
        <f aca="false">ROUND(F4662+G4662,0)</f>
        <v>2528</v>
      </c>
      <c r="I4662" s="11" t="n">
        <f aca="false">G4662/H4662</f>
        <v>0.545043058725877</v>
      </c>
      <c r="J4662" s="5" t="n">
        <f aca="false">E4662-H4662</f>
        <v>22.4504504504507</v>
      </c>
    </row>
    <row r="4663" customFormat="false" ht="15" hidden="false" customHeight="false" outlineLevel="0" collapsed="false">
      <c r="A4663" s="4" t="n">
        <v>43295.2497302083</v>
      </c>
      <c r="B4663" s="0" t="n">
        <v>6</v>
      </c>
      <c r="C4663" s="0" t="n">
        <v>2831</v>
      </c>
      <c r="D4663" s="0" t="n">
        <v>1.22</v>
      </c>
      <c r="E4663" s="5" t="n">
        <f aca="false">C4663/(1+D4663)*2</f>
        <v>2550.45045045045</v>
      </c>
      <c r="F4663" s="5" t="n">
        <v>1150</v>
      </c>
      <c r="G4663" s="5" t="n">
        <f aca="false">(C4663-F4663)/D4663</f>
        <v>1377.86885245902</v>
      </c>
      <c r="H4663" s="5" t="n">
        <f aca="false">ROUND(F4663+G4663,0)</f>
        <v>2528</v>
      </c>
      <c r="I4663" s="11" t="n">
        <f aca="false">G4663/H4663</f>
        <v>0.545043058725877</v>
      </c>
      <c r="J4663" s="5" t="n">
        <f aca="false">E4663-H4663</f>
        <v>22.4504504504507</v>
      </c>
    </row>
    <row r="4664" customFormat="false" ht="15" hidden="false" customHeight="false" outlineLevel="0" collapsed="false">
      <c r="A4664" s="4" t="n">
        <v>43295.2913968171</v>
      </c>
      <c r="B4664" s="0" t="n">
        <v>7</v>
      </c>
      <c r="C4664" s="0" t="n">
        <v>2569</v>
      </c>
      <c r="D4664" s="0" t="n">
        <v>1.1</v>
      </c>
      <c r="E4664" s="5" t="n">
        <f aca="false">C4664/(1+D4664)*2</f>
        <v>2446.66666666667</v>
      </c>
      <c r="F4664" s="5" t="n">
        <v>1150</v>
      </c>
      <c r="G4664" s="5" t="n">
        <f aca="false">(C4664-F4664)/D4664</f>
        <v>1290</v>
      </c>
      <c r="H4664" s="5" t="n">
        <f aca="false">ROUND(F4664+G4664,0)</f>
        <v>2440</v>
      </c>
      <c r="I4664" s="11" t="n">
        <f aca="false">G4664/H4664</f>
        <v>0.528688524590164</v>
      </c>
      <c r="J4664" s="5" t="n">
        <f aca="false">E4664-H4664</f>
        <v>6.66666666666652</v>
      </c>
    </row>
    <row r="4665" customFormat="false" ht="15" hidden="false" customHeight="false" outlineLevel="0" collapsed="false">
      <c r="A4665" s="4" t="n">
        <v>43295.3330634259</v>
      </c>
      <c r="B4665" s="0" t="n">
        <v>8</v>
      </c>
      <c r="C4665" s="0" t="n">
        <v>2569</v>
      </c>
      <c r="D4665" s="0" t="n">
        <v>1.1</v>
      </c>
      <c r="E4665" s="5" t="n">
        <f aca="false">C4665/(1+D4665)*2</f>
        <v>2446.66666666667</v>
      </c>
      <c r="F4665" s="5" t="n">
        <v>1150</v>
      </c>
      <c r="G4665" s="5" t="n">
        <f aca="false">(C4665-F4665)/D4665</f>
        <v>1290</v>
      </c>
      <c r="H4665" s="5" t="n">
        <f aca="false">ROUND(F4665+G4665,0)</f>
        <v>2440</v>
      </c>
      <c r="I4665" s="11" t="n">
        <f aca="false">G4665/H4665</f>
        <v>0.528688524590164</v>
      </c>
      <c r="J4665" s="5" t="n">
        <f aca="false">E4665-H4665</f>
        <v>6.66666666666652</v>
      </c>
    </row>
    <row r="4666" customFormat="false" ht="15" hidden="false" customHeight="false" outlineLevel="0" collapsed="false">
      <c r="A4666" s="4" t="n">
        <v>43295.3747300347</v>
      </c>
      <c r="B4666" s="0" t="n">
        <v>9</v>
      </c>
      <c r="C4666" s="0" t="n">
        <v>2569</v>
      </c>
      <c r="D4666" s="0" t="n">
        <v>1.1</v>
      </c>
      <c r="E4666" s="5" t="n">
        <f aca="false">C4666/(1+D4666)*2</f>
        <v>2446.66666666667</v>
      </c>
      <c r="F4666" s="5" t="n">
        <v>1150</v>
      </c>
      <c r="G4666" s="5" t="n">
        <f aca="false">(C4666-F4666)/D4666</f>
        <v>1290</v>
      </c>
      <c r="H4666" s="5" t="n">
        <f aca="false">ROUND(F4666+G4666,0)</f>
        <v>2440</v>
      </c>
      <c r="I4666" s="11" t="n">
        <f aca="false">G4666/H4666</f>
        <v>0.528688524590164</v>
      </c>
      <c r="J4666" s="5" t="n">
        <f aca="false">E4666-H4666</f>
        <v>6.66666666666652</v>
      </c>
    </row>
    <row r="4667" customFormat="false" ht="15" hidden="false" customHeight="false" outlineLevel="0" collapsed="false">
      <c r="A4667" s="4" t="n">
        <v>43295.4163966435</v>
      </c>
      <c r="B4667" s="0" t="n">
        <v>10</v>
      </c>
      <c r="C4667" s="0" t="n">
        <v>2569</v>
      </c>
      <c r="D4667" s="0" t="n">
        <v>1.1</v>
      </c>
      <c r="E4667" s="5" t="n">
        <f aca="false">C4667/(1+D4667)*2</f>
        <v>2446.66666666667</v>
      </c>
      <c r="F4667" s="5" t="n">
        <v>1150</v>
      </c>
      <c r="G4667" s="5" t="n">
        <f aca="false">(C4667-F4667)/D4667</f>
        <v>1290</v>
      </c>
      <c r="H4667" s="5" t="n">
        <f aca="false">ROUND(F4667+G4667,0)</f>
        <v>2440</v>
      </c>
      <c r="I4667" s="11" t="n">
        <f aca="false">G4667/H4667</f>
        <v>0.528688524590164</v>
      </c>
      <c r="J4667" s="5" t="n">
        <f aca="false">E4667-H4667</f>
        <v>6.66666666666652</v>
      </c>
    </row>
    <row r="4668" customFormat="false" ht="15" hidden="false" customHeight="false" outlineLevel="0" collapsed="false">
      <c r="A4668" s="4" t="n">
        <v>43295.4580632523</v>
      </c>
      <c r="B4668" s="0" t="n">
        <v>11</v>
      </c>
      <c r="C4668" s="0" t="n">
        <v>2300</v>
      </c>
      <c r="D4668" s="0" t="n">
        <v>1</v>
      </c>
      <c r="E4668" s="5" t="n">
        <f aca="false">C4668/(1+D4668)*2</f>
        <v>2300</v>
      </c>
      <c r="F4668" s="5" t="n">
        <v>1150</v>
      </c>
      <c r="G4668" s="5" t="n">
        <f aca="false">(C4668-F4668)/D4668</f>
        <v>1150</v>
      </c>
      <c r="H4668" s="5" t="n">
        <f aca="false">ROUND(F4668+G4668,0)</f>
        <v>2300</v>
      </c>
      <c r="I4668" s="11" t="n">
        <f aca="false">G4668/H4668</f>
        <v>0.5</v>
      </c>
      <c r="J4668" s="5" t="n">
        <f aca="false">E4668-H4668</f>
        <v>0</v>
      </c>
    </row>
    <row r="4669" customFormat="false" ht="15" hidden="false" customHeight="false" outlineLevel="0" collapsed="false">
      <c r="A4669" s="4" t="n">
        <v>43295.4997298611</v>
      </c>
      <c r="B4669" s="0" t="n">
        <v>12</v>
      </c>
      <c r="C4669" s="0" t="n">
        <v>2300</v>
      </c>
      <c r="D4669" s="0" t="n">
        <v>1</v>
      </c>
      <c r="E4669" s="5" t="n">
        <f aca="false">C4669/(1+D4669)*2</f>
        <v>2300</v>
      </c>
      <c r="F4669" s="5" t="n">
        <v>1150</v>
      </c>
      <c r="G4669" s="5" t="n">
        <f aca="false">(C4669-F4669)/D4669</f>
        <v>1150</v>
      </c>
      <c r="H4669" s="5" t="n">
        <f aca="false">ROUND(F4669+G4669,0)</f>
        <v>2300</v>
      </c>
      <c r="I4669" s="11" t="n">
        <f aca="false">G4669/H4669</f>
        <v>0.5</v>
      </c>
      <c r="J4669" s="5" t="n">
        <f aca="false">E4669-H4669</f>
        <v>0</v>
      </c>
    </row>
    <row r="4670" customFormat="false" ht="15" hidden="false" customHeight="false" outlineLevel="0" collapsed="false">
      <c r="A4670" s="4" t="n">
        <v>43295.5413964699</v>
      </c>
      <c r="B4670" s="0" t="n">
        <v>13</v>
      </c>
      <c r="C4670" s="0" t="n">
        <v>2300</v>
      </c>
      <c r="D4670" s="0" t="n">
        <v>1</v>
      </c>
      <c r="E4670" s="5" t="n">
        <f aca="false">C4670/(1+D4670)*2</f>
        <v>2300</v>
      </c>
      <c r="F4670" s="5" t="n">
        <v>1150</v>
      </c>
      <c r="G4670" s="5" t="n">
        <f aca="false">(C4670-F4670)/D4670</f>
        <v>1150</v>
      </c>
      <c r="H4670" s="5" t="n">
        <f aca="false">ROUND(F4670+G4670,0)</f>
        <v>2300</v>
      </c>
      <c r="I4670" s="11" t="n">
        <f aca="false">G4670/H4670</f>
        <v>0.5</v>
      </c>
      <c r="J4670" s="5" t="n">
        <f aca="false">E4670-H4670</f>
        <v>0</v>
      </c>
    </row>
    <row r="4671" customFormat="false" ht="15" hidden="false" customHeight="false" outlineLevel="0" collapsed="false">
      <c r="A4671" s="4" t="n">
        <v>43295.5830630787</v>
      </c>
      <c r="B4671" s="0" t="n">
        <v>14</v>
      </c>
      <c r="C4671" s="0" t="n">
        <v>2300</v>
      </c>
      <c r="D4671" s="0" t="n">
        <v>1</v>
      </c>
      <c r="E4671" s="5" t="n">
        <f aca="false">C4671/(1+D4671)*2</f>
        <v>2300</v>
      </c>
      <c r="F4671" s="5" t="n">
        <v>1150</v>
      </c>
      <c r="G4671" s="5" t="n">
        <f aca="false">(C4671-F4671)/D4671</f>
        <v>1150</v>
      </c>
      <c r="H4671" s="5" t="n">
        <f aca="false">ROUND(F4671+G4671,0)</f>
        <v>2300</v>
      </c>
      <c r="I4671" s="11" t="n">
        <f aca="false">G4671/H4671</f>
        <v>0.5</v>
      </c>
      <c r="J4671" s="5" t="n">
        <f aca="false">E4671-H4671</f>
        <v>0</v>
      </c>
    </row>
    <row r="4672" customFormat="false" ht="15" hidden="false" customHeight="false" outlineLevel="0" collapsed="false">
      <c r="A4672" s="4" t="n">
        <v>43295.6247296875</v>
      </c>
      <c r="B4672" s="0" t="n">
        <v>15</v>
      </c>
      <c r="C4672" s="0" t="n">
        <v>2300</v>
      </c>
      <c r="D4672" s="0" t="n">
        <v>1</v>
      </c>
      <c r="E4672" s="5" t="n">
        <f aca="false">C4672/(1+D4672)*2</f>
        <v>2300</v>
      </c>
      <c r="F4672" s="5" t="n">
        <v>1150</v>
      </c>
      <c r="G4672" s="5" t="n">
        <f aca="false">(C4672-F4672)/D4672</f>
        <v>1150</v>
      </c>
      <c r="H4672" s="5" t="n">
        <f aca="false">ROUND(F4672+G4672,0)</f>
        <v>2300</v>
      </c>
      <c r="I4672" s="11" t="n">
        <f aca="false">G4672/H4672</f>
        <v>0.5</v>
      </c>
      <c r="J4672" s="5" t="n">
        <f aca="false">E4672-H4672</f>
        <v>0</v>
      </c>
    </row>
    <row r="4673" customFormat="false" ht="15" hidden="false" customHeight="false" outlineLevel="0" collapsed="false">
      <c r="A4673" s="4" t="n">
        <v>43295.6663962963</v>
      </c>
      <c r="B4673" s="0" t="n">
        <v>16</v>
      </c>
      <c r="C4673" s="0" t="n">
        <v>2300</v>
      </c>
      <c r="D4673" s="0" t="n">
        <v>1</v>
      </c>
      <c r="E4673" s="5" t="n">
        <f aca="false">C4673/(1+D4673)*2</f>
        <v>2300</v>
      </c>
      <c r="F4673" s="5" t="n">
        <v>1150</v>
      </c>
      <c r="G4673" s="5" t="n">
        <f aca="false">(C4673-F4673)/D4673</f>
        <v>1150</v>
      </c>
      <c r="H4673" s="5" t="n">
        <f aca="false">ROUND(F4673+G4673,0)</f>
        <v>2300</v>
      </c>
      <c r="I4673" s="11" t="n">
        <f aca="false">G4673/H4673</f>
        <v>0.5</v>
      </c>
      <c r="J4673" s="5" t="n">
        <f aca="false">E4673-H4673</f>
        <v>0</v>
      </c>
    </row>
    <row r="4674" customFormat="false" ht="15" hidden="false" customHeight="false" outlineLevel="0" collapsed="false">
      <c r="A4674" s="4" t="n">
        <v>43295.7080629051</v>
      </c>
      <c r="B4674" s="0" t="n">
        <v>17</v>
      </c>
      <c r="C4674" s="0" t="n">
        <v>2300</v>
      </c>
      <c r="D4674" s="0" t="n">
        <v>1</v>
      </c>
      <c r="E4674" s="5" t="n">
        <f aca="false">C4674/(1+D4674)*2</f>
        <v>2300</v>
      </c>
      <c r="F4674" s="5" t="n">
        <v>1150</v>
      </c>
      <c r="G4674" s="5" t="n">
        <f aca="false">(C4674-F4674)/D4674</f>
        <v>1150</v>
      </c>
      <c r="H4674" s="5" t="n">
        <f aca="false">ROUND(F4674+G4674,0)</f>
        <v>2300</v>
      </c>
      <c r="I4674" s="11" t="n">
        <f aca="false">G4674/H4674</f>
        <v>0.5</v>
      </c>
      <c r="J4674" s="5" t="n">
        <f aca="false">E4674-H4674</f>
        <v>0</v>
      </c>
    </row>
    <row r="4675" customFormat="false" ht="15" hidden="false" customHeight="false" outlineLevel="0" collapsed="false">
      <c r="A4675" s="4" t="n">
        <v>43295.7497295139</v>
      </c>
      <c r="B4675" s="0" t="n">
        <v>18</v>
      </c>
      <c r="C4675" s="0" t="n">
        <v>2300</v>
      </c>
      <c r="D4675" s="0" t="n">
        <v>1</v>
      </c>
      <c r="E4675" s="5" t="n">
        <f aca="false">C4675/(1+D4675)*2</f>
        <v>2300</v>
      </c>
      <c r="F4675" s="5" t="n">
        <v>1150</v>
      </c>
      <c r="G4675" s="5" t="n">
        <f aca="false">(C4675-F4675)/D4675</f>
        <v>1150</v>
      </c>
      <c r="H4675" s="5" t="n">
        <f aca="false">ROUND(F4675+G4675,0)</f>
        <v>2300</v>
      </c>
      <c r="I4675" s="11" t="n">
        <f aca="false">G4675/H4675</f>
        <v>0.5</v>
      </c>
      <c r="J4675" s="5" t="n">
        <f aca="false">E4675-H4675</f>
        <v>0</v>
      </c>
    </row>
    <row r="4676" customFormat="false" ht="15" hidden="false" customHeight="false" outlineLevel="0" collapsed="false">
      <c r="A4676" s="4" t="n">
        <v>43295.7913961227</v>
      </c>
      <c r="B4676" s="0" t="n">
        <v>19</v>
      </c>
      <c r="C4676" s="0" t="n">
        <v>2353</v>
      </c>
      <c r="D4676" s="0" t="n">
        <v>1.01</v>
      </c>
      <c r="E4676" s="5" t="n">
        <f aca="false">C4676/(1+D4676)*2</f>
        <v>2341.29353233831</v>
      </c>
      <c r="F4676" s="5" t="n">
        <v>1150</v>
      </c>
      <c r="G4676" s="5" t="n">
        <f aca="false">(C4676-F4676)/D4676</f>
        <v>1191.08910891089</v>
      </c>
      <c r="H4676" s="5" t="n">
        <f aca="false">ROUND(F4676+G4676,0)</f>
        <v>2341</v>
      </c>
      <c r="I4676" s="11" t="n">
        <f aca="false">G4676/H4676</f>
        <v>0.508795005942286</v>
      </c>
      <c r="J4676" s="5" t="n">
        <f aca="false">E4676-H4676</f>
        <v>0.293532338308523</v>
      </c>
    </row>
    <row r="4677" customFormat="false" ht="15" hidden="false" customHeight="false" outlineLevel="0" collapsed="false">
      <c r="A4677" s="4" t="n">
        <v>43295.8330627315</v>
      </c>
      <c r="B4677" s="0" t="n">
        <v>20</v>
      </c>
      <c r="C4677" s="0" t="n">
        <v>2353</v>
      </c>
      <c r="D4677" s="0" t="n">
        <v>1.01</v>
      </c>
      <c r="E4677" s="5" t="n">
        <f aca="false">C4677/(1+D4677)*2</f>
        <v>2341.29353233831</v>
      </c>
      <c r="F4677" s="5" t="n">
        <v>1150</v>
      </c>
      <c r="G4677" s="5" t="n">
        <f aca="false">(C4677-F4677)/D4677</f>
        <v>1191.08910891089</v>
      </c>
      <c r="H4677" s="5" t="n">
        <f aca="false">ROUND(F4677+G4677,0)</f>
        <v>2341</v>
      </c>
      <c r="I4677" s="11" t="n">
        <f aca="false">G4677/H4677</f>
        <v>0.508795005942286</v>
      </c>
      <c r="J4677" s="5" t="n">
        <f aca="false">E4677-H4677</f>
        <v>0.293532338308523</v>
      </c>
    </row>
    <row r="4678" customFormat="false" ht="15" hidden="false" customHeight="false" outlineLevel="0" collapsed="false">
      <c r="A4678" s="4" t="n">
        <v>43295.8747293403</v>
      </c>
      <c r="B4678" s="0" t="n">
        <v>21</v>
      </c>
      <c r="C4678" s="0" t="n">
        <v>2353</v>
      </c>
      <c r="D4678" s="0" t="n">
        <v>1.01</v>
      </c>
      <c r="E4678" s="5" t="n">
        <f aca="false">C4678/(1+D4678)*2</f>
        <v>2341.29353233831</v>
      </c>
      <c r="F4678" s="5" t="n">
        <v>1150</v>
      </c>
      <c r="G4678" s="5" t="n">
        <f aca="false">(C4678-F4678)/D4678</f>
        <v>1191.08910891089</v>
      </c>
      <c r="H4678" s="5" t="n">
        <f aca="false">ROUND(F4678+G4678,0)</f>
        <v>2341</v>
      </c>
      <c r="I4678" s="11" t="n">
        <f aca="false">G4678/H4678</f>
        <v>0.508795005942286</v>
      </c>
      <c r="J4678" s="5" t="n">
        <f aca="false">E4678-H4678</f>
        <v>0.293532338308523</v>
      </c>
    </row>
    <row r="4679" customFormat="false" ht="15" hidden="false" customHeight="false" outlineLevel="0" collapsed="false">
      <c r="A4679" s="4" t="n">
        <v>43295.9163959491</v>
      </c>
      <c r="B4679" s="0" t="n">
        <v>22</v>
      </c>
      <c r="C4679" s="0" t="n">
        <v>2353</v>
      </c>
      <c r="D4679" s="0" t="n">
        <v>1.01</v>
      </c>
      <c r="E4679" s="5" t="n">
        <f aca="false">C4679/(1+D4679)*2</f>
        <v>2341.29353233831</v>
      </c>
      <c r="F4679" s="5" t="n">
        <v>1150</v>
      </c>
      <c r="G4679" s="5" t="n">
        <f aca="false">(C4679-F4679)/D4679</f>
        <v>1191.08910891089</v>
      </c>
      <c r="H4679" s="5" t="n">
        <f aca="false">ROUND(F4679+G4679,0)</f>
        <v>2341</v>
      </c>
      <c r="I4679" s="11" t="n">
        <f aca="false">G4679/H4679</f>
        <v>0.508795005942286</v>
      </c>
      <c r="J4679" s="5" t="n">
        <f aca="false">E4679-H4679</f>
        <v>0.293532338308523</v>
      </c>
    </row>
    <row r="4680" customFormat="false" ht="15" hidden="false" customHeight="false" outlineLevel="0" collapsed="false">
      <c r="A4680" s="4" t="n">
        <v>43295.9580625579</v>
      </c>
      <c r="B4680" s="0" t="n">
        <v>23</v>
      </c>
      <c r="C4680" s="0" t="n">
        <v>2737</v>
      </c>
      <c r="D4680" s="0" t="n">
        <v>1.17</v>
      </c>
      <c r="E4680" s="5" t="n">
        <f aca="false">C4680/(1+D4680)*2</f>
        <v>2522.58064516129</v>
      </c>
      <c r="F4680" s="5" t="n">
        <v>1150</v>
      </c>
      <c r="G4680" s="5" t="n">
        <f aca="false">(C4680-F4680)/D4680</f>
        <v>1356.41025641026</v>
      </c>
      <c r="H4680" s="5" t="n">
        <f aca="false">ROUND(F4680+G4680,0)</f>
        <v>2506</v>
      </c>
      <c r="I4680" s="11" t="n">
        <f aca="false">G4680/H4680</f>
        <v>0.541265066404731</v>
      </c>
      <c r="J4680" s="5" t="n">
        <f aca="false">E4680-H4680</f>
        <v>16.5806451612903</v>
      </c>
    </row>
    <row r="4681" customFormat="false" ht="15" hidden="false" customHeight="false" outlineLevel="0" collapsed="false">
      <c r="A4681" s="4" t="n">
        <v>43295.9997291667</v>
      </c>
      <c r="B4681" s="0" t="n">
        <v>24</v>
      </c>
      <c r="C4681" s="0" t="n">
        <v>2737</v>
      </c>
      <c r="D4681" s="0" t="n">
        <v>1.17</v>
      </c>
      <c r="E4681" s="5" t="n">
        <f aca="false">C4681/(1+D4681)*2</f>
        <v>2522.58064516129</v>
      </c>
      <c r="F4681" s="5" t="n">
        <v>1150</v>
      </c>
      <c r="G4681" s="5" t="n">
        <f aca="false">(C4681-F4681)/D4681</f>
        <v>1356.41025641026</v>
      </c>
      <c r="H4681" s="5" t="n">
        <f aca="false">ROUND(F4681+G4681,0)</f>
        <v>2506</v>
      </c>
      <c r="I4681" s="11" t="n">
        <f aca="false">G4681/H4681</f>
        <v>0.541265066404731</v>
      </c>
      <c r="J4681" s="5" t="n">
        <f aca="false">E4681-H4681</f>
        <v>16.5806451612903</v>
      </c>
    </row>
    <row r="4682" customFormat="false" ht="15" hidden="false" customHeight="false" outlineLevel="0" collapsed="false">
      <c r="A4682" s="4" t="n">
        <v>43296.0413957755</v>
      </c>
      <c r="B4682" s="0" t="n">
        <v>1</v>
      </c>
      <c r="C4682" s="0" t="n">
        <v>2737</v>
      </c>
      <c r="D4682" s="0" t="n">
        <v>1.17</v>
      </c>
      <c r="E4682" s="5" t="n">
        <f aca="false">C4682/(1+D4682)*2</f>
        <v>2522.58064516129</v>
      </c>
      <c r="F4682" s="5" t="n">
        <v>1150</v>
      </c>
      <c r="G4682" s="5" t="n">
        <f aca="false">(C4682-F4682)/D4682</f>
        <v>1356.41025641026</v>
      </c>
      <c r="H4682" s="5" t="n">
        <f aca="false">ROUND(F4682+G4682,0)</f>
        <v>2506</v>
      </c>
      <c r="I4682" s="11" t="n">
        <f aca="false">G4682/H4682</f>
        <v>0.541265066404731</v>
      </c>
      <c r="J4682" s="5" t="n">
        <f aca="false">E4682-H4682</f>
        <v>16.5806451612903</v>
      </c>
    </row>
    <row r="4683" customFormat="false" ht="15" hidden="false" customHeight="false" outlineLevel="0" collapsed="false">
      <c r="A4683" s="4" t="n">
        <v>43296.0830623843</v>
      </c>
      <c r="B4683" s="0" t="n">
        <v>2</v>
      </c>
      <c r="C4683" s="0" t="n">
        <v>2737</v>
      </c>
      <c r="D4683" s="0" t="n">
        <v>1.17</v>
      </c>
      <c r="E4683" s="5" t="n">
        <f aca="false">C4683/(1+D4683)*2</f>
        <v>2522.58064516129</v>
      </c>
      <c r="F4683" s="5" t="n">
        <v>1150</v>
      </c>
      <c r="G4683" s="5" t="n">
        <f aca="false">(C4683-F4683)/D4683</f>
        <v>1356.41025641026</v>
      </c>
      <c r="H4683" s="5" t="n">
        <f aca="false">ROUND(F4683+G4683,0)</f>
        <v>2506</v>
      </c>
      <c r="I4683" s="11" t="n">
        <f aca="false">G4683/H4683</f>
        <v>0.541265066404731</v>
      </c>
      <c r="J4683" s="5" t="n">
        <f aca="false">E4683-H4683</f>
        <v>16.5806451612903</v>
      </c>
    </row>
    <row r="4684" customFormat="false" ht="15" hidden="false" customHeight="false" outlineLevel="0" collapsed="false">
      <c r="A4684" s="4" t="n">
        <v>43296.1247289931</v>
      </c>
      <c r="B4684" s="0" t="n">
        <v>3</v>
      </c>
      <c r="C4684" s="0" t="n">
        <v>2831</v>
      </c>
      <c r="D4684" s="0" t="n">
        <v>1.22</v>
      </c>
      <c r="E4684" s="5" t="n">
        <f aca="false">C4684/(1+D4684)*2</f>
        <v>2550.45045045045</v>
      </c>
      <c r="F4684" s="5" t="n">
        <v>1150</v>
      </c>
      <c r="G4684" s="5" t="n">
        <f aca="false">(C4684-F4684)/D4684</f>
        <v>1377.86885245902</v>
      </c>
      <c r="H4684" s="5" t="n">
        <f aca="false">ROUND(F4684+G4684,0)</f>
        <v>2528</v>
      </c>
      <c r="I4684" s="11" t="n">
        <f aca="false">G4684/H4684</f>
        <v>0.545043058725877</v>
      </c>
      <c r="J4684" s="5" t="n">
        <f aca="false">E4684-H4684</f>
        <v>22.4504504504507</v>
      </c>
    </row>
    <row r="4685" customFormat="false" ht="15" hidden="false" customHeight="false" outlineLevel="0" collapsed="false">
      <c r="A4685" s="4" t="n">
        <v>43296.1663956019</v>
      </c>
      <c r="B4685" s="0" t="n">
        <v>4</v>
      </c>
      <c r="C4685" s="0" t="n">
        <v>2831</v>
      </c>
      <c r="D4685" s="0" t="n">
        <v>1.22</v>
      </c>
      <c r="E4685" s="5" t="n">
        <f aca="false">C4685/(1+D4685)*2</f>
        <v>2550.45045045045</v>
      </c>
      <c r="F4685" s="5" t="n">
        <v>1150</v>
      </c>
      <c r="G4685" s="5" t="n">
        <f aca="false">(C4685-F4685)/D4685</f>
        <v>1377.86885245902</v>
      </c>
      <c r="H4685" s="5" t="n">
        <f aca="false">ROUND(F4685+G4685,0)</f>
        <v>2528</v>
      </c>
      <c r="I4685" s="11" t="n">
        <f aca="false">G4685/H4685</f>
        <v>0.545043058725877</v>
      </c>
      <c r="J4685" s="5" t="n">
        <f aca="false">E4685-H4685</f>
        <v>22.4504504504507</v>
      </c>
    </row>
    <row r="4686" customFormat="false" ht="15" hidden="false" customHeight="false" outlineLevel="0" collapsed="false">
      <c r="A4686" s="4" t="n">
        <v>43296.2080622107</v>
      </c>
      <c r="B4686" s="0" t="n">
        <v>5</v>
      </c>
      <c r="C4686" s="0" t="n">
        <v>2831</v>
      </c>
      <c r="D4686" s="0" t="n">
        <v>1.22</v>
      </c>
      <c r="E4686" s="5" t="n">
        <f aca="false">C4686/(1+D4686)*2</f>
        <v>2550.45045045045</v>
      </c>
      <c r="F4686" s="5" t="n">
        <v>1150</v>
      </c>
      <c r="G4686" s="5" t="n">
        <f aca="false">(C4686-F4686)/D4686</f>
        <v>1377.86885245902</v>
      </c>
      <c r="H4686" s="5" t="n">
        <f aca="false">ROUND(F4686+G4686,0)</f>
        <v>2528</v>
      </c>
      <c r="I4686" s="11" t="n">
        <f aca="false">G4686/H4686</f>
        <v>0.545043058725877</v>
      </c>
      <c r="J4686" s="5" t="n">
        <f aca="false">E4686-H4686</f>
        <v>22.4504504504507</v>
      </c>
    </row>
    <row r="4687" customFormat="false" ht="15" hidden="false" customHeight="false" outlineLevel="0" collapsed="false">
      <c r="A4687" s="4" t="n">
        <v>43296.2497288194</v>
      </c>
      <c r="B4687" s="0" t="n">
        <v>6</v>
      </c>
      <c r="C4687" s="0" t="n">
        <v>2831</v>
      </c>
      <c r="D4687" s="0" t="n">
        <v>1.22</v>
      </c>
      <c r="E4687" s="5" t="n">
        <f aca="false">C4687/(1+D4687)*2</f>
        <v>2550.45045045045</v>
      </c>
      <c r="F4687" s="5" t="n">
        <v>1150</v>
      </c>
      <c r="G4687" s="5" t="n">
        <f aca="false">(C4687-F4687)/D4687</f>
        <v>1377.86885245902</v>
      </c>
      <c r="H4687" s="5" t="n">
        <f aca="false">ROUND(F4687+G4687,0)</f>
        <v>2528</v>
      </c>
      <c r="I4687" s="11" t="n">
        <f aca="false">G4687/H4687</f>
        <v>0.545043058725877</v>
      </c>
      <c r="J4687" s="5" t="n">
        <f aca="false">E4687-H4687</f>
        <v>22.4504504504507</v>
      </c>
    </row>
    <row r="4688" customFormat="false" ht="15" hidden="false" customHeight="false" outlineLevel="0" collapsed="false">
      <c r="A4688" s="4" t="n">
        <v>43296.2913954282</v>
      </c>
      <c r="B4688" s="0" t="n">
        <v>7</v>
      </c>
      <c r="C4688" s="0" t="n">
        <v>2569</v>
      </c>
      <c r="D4688" s="0" t="n">
        <v>1.1</v>
      </c>
      <c r="E4688" s="5" t="n">
        <f aca="false">C4688/(1+D4688)*2</f>
        <v>2446.66666666667</v>
      </c>
      <c r="F4688" s="5" t="n">
        <v>1150</v>
      </c>
      <c r="G4688" s="5" t="n">
        <f aca="false">(C4688-F4688)/D4688</f>
        <v>1290</v>
      </c>
      <c r="H4688" s="5" t="n">
        <f aca="false">ROUND(F4688+G4688,0)</f>
        <v>2440</v>
      </c>
      <c r="I4688" s="11" t="n">
        <f aca="false">G4688/H4688</f>
        <v>0.528688524590164</v>
      </c>
      <c r="J4688" s="5" t="n">
        <f aca="false">E4688-H4688</f>
        <v>6.66666666666652</v>
      </c>
    </row>
    <row r="4689" customFormat="false" ht="15" hidden="false" customHeight="false" outlineLevel="0" collapsed="false">
      <c r="A4689" s="4" t="n">
        <v>43296.333062037</v>
      </c>
      <c r="B4689" s="0" t="n">
        <v>8</v>
      </c>
      <c r="C4689" s="0" t="n">
        <v>2569</v>
      </c>
      <c r="D4689" s="0" t="n">
        <v>1.1</v>
      </c>
      <c r="E4689" s="5" t="n">
        <f aca="false">C4689/(1+D4689)*2</f>
        <v>2446.66666666667</v>
      </c>
      <c r="F4689" s="5" t="n">
        <v>1150</v>
      </c>
      <c r="G4689" s="5" t="n">
        <f aca="false">(C4689-F4689)/D4689</f>
        <v>1290</v>
      </c>
      <c r="H4689" s="5" t="n">
        <f aca="false">ROUND(F4689+G4689,0)</f>
        <v>2440</v>
      </c>
      <c r="I4689" s="11" t="n">
        <f aca="false">G4689/H4689</f>
        <v>0.528688524590164</v>
      </c>
      <c r="J4689" s="5" t="n">
        <f aca="false">E4689-H4689</f>
        <v>6.66666666666652</v>
      </c>
    </row>
    <row r="4690" customFormat="false" ht="15" hidden="false" customHeight="false" outlineLevel="0" collapsed="false">
      <c r="A4690" s="4" t="n">
        <v>43296.3747286458</v>
      </c>
      <c r="B4690" s="0" t="n">
        <v>9</v>
      </c>
      <c r="C4690" s="0" t="n">
        <v>2569</v>
      </c>
      <c r="D4690" s="0" t="n">
        <v>1.1</v>
      </c>
      <c r="E4690" s="5" t="n">
        <f aca="false">C4690/(1+D4690)*2</f>
        <v>2446.66666666667</v>
      </c>
      <c r="F4690" s="5" t="n">
        <v>1150</v>
      </c>
      <c r="G4690" s="5" t="n">
        <f aca="false">(C4690-F4690)/D4690</f>
        <v>1290</v>
      </c>
      <c r="H4690" s="5" t="n">
        <f aca="false">ROUND(F4690+G4690,0)</f>
        <v>2440</v>
      </c>
      <c r="I4690" s="11" t="n">
        <f aca="false">G4690/H4690</f>
        <v>0.528688524590164</v>
      </c>
      <c r="J4690" s="5" t="n">
        <f aca="false">E4690-H4690</f>
        <v>6.66666666666652</v>
      </c>
    </row>
    <row r="4691" customFormat="false" ht="15" hidden="false" customHeight="false" outlineLevel="0" collapsed="false">
      <c r="A4691" s="4" t="n">
        <v>43296.4163952546</v>
      </c>
      <c r="B4691" s="0" t="n">
        <v>10</v>
      </c>
      <c r="C4691" s="0" t="n">
        <v>2569</v>
      </c>
      <c r="D4691" s="0" t="n">
        <v>1.1</v>
      </c>
      <c r="E4691" s="5" t="n">
        <f aca="false">C4691/(1+D4691)*2</f>
        <v>2446.66666666667</v>
      </c>
      <c r="F4691" s="5" t="n">
        <v>1150</v>
      </c>
      <c r="G4691" s="5" t="n">
        <f aca="false">(C4691-F4691)/D4691</f>
        <v>1290</v>
      </c>
      <c r="H4691" s="5" t="n">
        <f aca="false">ROUND(F4691+G4691,0)</f>
        <v>2440</v>
      </c>
      <c r="I4691" s="11" t="n">
        <f aca="false">G4691/H4691</f>
        <v>0.528688524590164</v>
      </c>
      <c r="J4691" s="5" t="n">
        <f aca="false">E4691-H4691</f>
        <v>6.66666666666652</v>
      </c>
    </row>
    <row r="4692" customFormat="false" ht="15" hidden="false" customHeight="false" outlineLevel="0" collapsed="false">
      <c r="A4692" s="4" t="n">
        <v>43296.4580618634</v>
      </c>
      <c r="B4692" s="0" t="n">
        <v>11</v>
      </c>
      <c r="C4692" s="0" t="n">
        <v>2300</v>
      </c>
      <c r="D4692" s="0" t="n">
        <v>1</v>
      </c>
      <c r="E4692" s="5" t="n">
        <f aca="false">C4692/(1+D4692)*2</f>
        <v>2300</v>
      </c>
      <c r="F4692" s="5" t="n">
        <v>1150</v>
      </c>
      <c r="G4692" s="5" t="n">
        <f aca="false">(C4692-F4692)/D4692</f>
        <v>1150</v>
      </c>
      <c r="H4692" s="5" t="n">
        <f aca="false">ROUND(F4692+G4692,0)</f>
        <v>2300</v>
      </c>
      <c r="I4692" s="11" t="n">
        <f aca="false">G4692/H4692</f>
        <v>0.5</v>
      </c>
      <c r="J4692" s="5" t="n">
        <f aca="false">E4692-H4692</f>
        <v>0</v>
      </c>
    </row>
    <row r="4693" customFormat="false" ht="15" hidden="false" customHeight="false" outlineLevel="0" collapsed="false">
      <c r="A4693" s="4" t="n">
        <v>43296.4997284722</v>
      </c>
      <c r="B4693" s="0" t="n">
        <v>12</v>
      </c>
      <c r="C4693" s="0" t="n">
        <v>2300</v>
      </c>
      <c r="D4693" s="0" t="n">
        <v>1</v>
      </c>
      <c r="E4693" s="5" t="n">
        <f aca="false">C4693/(1+D4693)*2</f>
        <v>2300</v>
      </c>
      <c r="F4693" s="5" t="n">
        <v>1150</v>
      </c>
      <c r="G4693" s="5" t="n">
        <f aca="false">(C4693-F4693)/D4693</f>
        <v>1150</v>
      </c>
      <c r="H4693" s="5" t="n">
        <f aca="false">ROUND(F4693+G4693,0)</f>
        <v>2300</v>
      </c>
      <c r="I4693" s="11" t="n">
        <f aca="false">G4693/H4693</f>
        <v>0.5</v>
      </c>
      <c r="J4693" s="5" t="n">
        <f aca="false">E4693-H4693</f>
        <v>0</v>
      </c>
    </row>
    <row r="4694" customFormat="false" ht="15" hidden="false" customHeight="false" outlineLevel="0" collapsed="false">
      <c r="A4694" s="4" t="n">
        <v>43296.541395081</v>
      </c>
      <c r="B4694" s="0" t="n">
        <v>13</v>
      </c>
      <c r="C4694" s="0" t="n">
        <v>2300</v>
      </c>
      <c r="D4694" s="0" t="n">
        <v>1</v>
      </c>
      <c r="E4694" s="5" t="n">
        <f aca="false">C4694/(1+D4694)*2</f>
        <v>2300</v>
      </c>
      <c r="F4694" s="5" t="n">
        <v>1150</v>
      </c>
      <c r="G4694" s="5" t="n">
        <f aca="false">(C4694-F4694)/D4694</f>
        <v>1150</v>
      </c>
      <c r="H4694" s="5" t="n">
        <f aca="false">ROUND(F4694+G4694,0)</f>
        <v>2300</v>
      </c>
      <c r="I4694" s="11" t="n">
        <f aca="false">G4694/H4694</f>
        <v>0.5</v>
      </c>
      <c r="J4694" s="5" t="n">
        <f aca="false">E4694-H4694</f>
        <v>0</v>
      </c>
    </row>
    <row r="4695" customFormat="false" ht="15" hidden="false" customHeight="false" outlineLevel="0" collapsed="false">
      <c r="A4695" s="4" t="n">
        <v>43296.5830616898</v>
      </c>
      <c r="B4695" s="0" t="n">
        <v>14</v>
      </c>
      <c r="C4695" s="0" t="n">
        <v>2300</v>
      </c>
      <c r="D4695" s="0" t="n">
        <v>1</v>
      </c>
      <c r="E4695" s="5" t="n">
        <f aca="false">C4695/(1+D4695)*2</f>
        <v>2300</v>
      </c>
      <c r="F4695" s="5" t="n">
        <v>1150</v>
      </c>
      <c r="G4695" s="5" t="n">
        <f aca="false">(C4695-F4695)/D4695</f>
        <v>1150</v>
      </c>
      <c r="H4695" s="5" t="n">
        <f aca="false">ROUND(F4695+G4695,0)</f>
        <v>2300</v>
      </c>
      <c r="I4695" s="11" t="n">
        <f aca="false">G4695/H4695</f>
        <v>0.5</v>
      </c>
      <c r="J4695" s="5" t="n">
        <f aca="false">E4695-H4695</f>
        <v>0</v>
      </c>
    </row>
    <row r="4696" customFormat="false" ht="15" hidden="false" customHeight="false" outlineLevel="0" collapsed="false">
      <c r="A4696" s="4" t="n">
        <v>43296.6247282986</v>
      </c>
      <c r="B4696" s="0" t="n">
        <v>15</v>
      </c>
      <c r="C4696" s="0" t="n">
        <v>2300</v>
      </c>
      <c r="D4696" s="0" t="n">
        <v>1</v>
      </c>
      <c r="E4696" s="5" t="n">
        <f aca="false">C4696/(1+D4696)*2</f>
        <v>2300</v>
      </c>
      <c r="F4696" s="5" t="n">
        <v>1150</v>
      </c>
      <c r="G4696" s="5" t="n">
        <f aca="false">(C4696-F4696)/D4696</f>
        <v>1150</v>
      </c>
      <c r="H4696" s="5" t="n">
        <f aca="false">ROUND(F4696+G4696,0)</f>
        <v>2300</v>
      </c>
      <c r="I4696" s="11" t="n">
        <f aca="false">G4696/H4696</f>
        <v>0.5</v>
      </c>
      <c r="J4696" s="5" t="n">
        <f aca="false">E4696-H4696</f>
        <v>0</v>
      </c>
    </row>
    <row r="4697" customFormat="false" ht="15" hidden="false" customHeight="false" outlineLevel="0" collapsed="false">
      <c r="A4697" s="4" t="n">
        <v>43296.6663949074</v>
      </c>
      <c r="B4697" s="0" t="n">
        <v>16</v>
      </c>
      <c r="C4697" s="0" t="n">
        <v>2300</v>
      </c>
      <c r="D4697" s="0" t="n">
        <v>1</v>
      </c>
      <c r="E4697" s="5" t="n">
        <f aca="false">C4697/(1+D4697)*2</f>
        <v>2300</v>
      </c>
      <c r="F4697" s="5" t="n">
        <v>1150</v>
      </c>
      <c r="G4697" s="5" t="n">
        <f aca="false">(C4697-F4697)/D4697</f>
        <v>1150</v>
      </c>
      <c r="H4697" s="5" t="n">
        <f aca="false">ROUND(F4697+G4697,0)</f>
        <v>2300</v>
      </c>
      <c r="I4697" s="11" t="n">
        <f aca="false">G4697/H4697</f>
        <v>0.5</v>
      </c>
      <c r="J4697" s="5" t="n">
        <f aca="false">E4697-H4697</f>
        <v>0</v>
      </c>
    </row>
    <row r="4698" customFormat="false" ht="15" hidden="false" customHeight="false" outlineLevel="0" collapsed="false">
      <c r="A4698" s="4" t="n">
        <v>43296.7080615162</v>
      </c>
      <c r="B4698" s="0" t="n">
        <v>17</v>
      </c>
      <c r="C4698" s="0" t="n">
        <v>2300</v>
      </c>
      <c r="D4698" s="0" t="n">
        <v>1</v>
      </c>
      <c r="E4698" s="5" t="n">
        <f aca="false">C4698/(1+D4698)*2</f>
        <v>2300</v>
      </c>
      <c r="F4698" s="5" t="n">
        <v>1150</v>
      </c>
      <c r="G4698" s="5" t="n">
        <f aca="false">(C4698-F4698)/D4698</f>
        <v>1150</v>
      </c>
      <c r="H4698" s="5" t="n">
        <f aca="false">ROUND(F4698+G4698,0)</f>
        <v>2300</v>
      </c>
      <c r="I4698" s="11" t="n">
        <f aca="false">G4698/H4698</f>
        <v>0.5</v>
      </c>
      <c r="J4698" s="5" t="n">
        <f aca="false">E4698-H4698</f>
        <v>0</v>
      </c>
    </row>
    <row r="4699" customFormat="false" ht="15" hidden="false" customHeight="false" outlineLevel="0" collapsed="false">
      <c r="A4699" s="4" t="n">
        <v>43296.749728125</v>
      </c>
      <c r="B4699" s="0" t="n">
        <v>18</v>
      </c>
      <c r="C4699" s="0" t="n">
        <v>2300</v>
      </c>
      <c r="D4699" s="0" t="n">
        <v>1</v>
      </c>
      <c r="E4699" s="5" t="n">
        <f aca="false">C4699/(1+D4699)*2</f>
        <v>2300</v>
      </c>
      <c r="F4699" s="5" t="n">
        <v>1150</v>
      </c>
      <c r="G4699" s="5" t="n">
        <f aca="false">(C4699-F4699)/D4699</f>
        <v>1150</v>
      </c>
      <c r="H4699" s="5" t="n">
        <f aca="false">ROUND(F4699+G4699,0)</f>
        <v>2300</v>
      </c>
      <c r="I4699" s="11" t="n">
        <f aca="false">G4699/H4699</f>
        <v>0.5</v>
      </c>
      <c r="J4699" s="5" t="n">
        <f aca="false">E4699-H4699</f>
        <v>0</v>
      </c>
    </row>
    <row r="4700" customFormat="false" ht="15" hidden="false" customHeight="false" outlineLevel="0" collapsed="false">
      <c r="A4700" s="4" t="n">
        <v>43296.7913947338</v>
      </c>
      <c r="B4700" s="0" t="n">
        <v>19</v>
      </c>
      <c r="C4700" s="0" t="n">
        <v>2353</v>
      </c>
      <c r="D4700" s="0" t="n">
        <v>1.01</v>
      </c>
      <c r="E4700" s="5" t="n">
        <f aca="false">C4700/(1+D4700)*2</f>
        <v>2341.29353233831</v>
      </c>
      <c r="F4700" s="5" t="n">
        <v>1150</v>
      </c>
      <c r="G4700" s="5" t="n">
        <f aca="false">(C4700-F4700)/D4700</f>
        <v>1191.08910891089</v>
      </c>
      <c r="H4700" s="5" t="n">
        <f aca="false">ROUND(F4700+G4700,0)</f>
        <v>2341</v>
      </c>
      <c r="I4700" s="11" t="n">
        <f aca="false">G4700/H4700</f>
        <v>0.508795005942286</v>
      </c>
      <c r="J4700" s="5" t="n">
        <f aca="false">E4700-H4700</f>
        <v>0.293532338308523</v>
      </c>
    </row>
    <row r="4701" customFormat="false" ht="15" hidden="false" customHeight="false" outlineLevel="0" collapsed="false">
      <c r="A4701" s="4" t="n">
        <v>43296.8330613426</v>
      </c>
      <c r="B4701" s="0" t="n">
        <v>20</v>
      </c>
      <c r="C4701" s="0" t="n">
        <v>2353</v>
      </c>
      <c r="D4701" s="0" t="n">
        <v>1.01</v>
      </c>
      <c r="E4701" s="5" t="n">
        <f aca="false">C4701/(1+D4701)*2</f>
        <v>2341.29353233831</v>
      </c>
      <c r="F4701" s="5" t="n">
        <v>1150</v>
      </c>
      <c r="G4701" s="5" t="n">
        <f aca="false">(C4701-F4701)/D4701</f>
        <v>1191.08910891089</v>
      </c>
      <c r="H4701" s="5" t="n">
        <f aca="false">ROUND(F4701+G4701,0)</f>
        <v>2341</v>
      </c>
      <c r="I4701" s="11" t="n">
        <f aca="false">G4701/H4701</f>
        <v>0.508795005942286</v>
      </c>
      <c r="J4701" s="5" t="n">
        <f aca="false">E4701-H4701</f>
        <v>0.293532338308523</v>
      </c>
    </row>
    <row r="4702" customFormat="false" ht="15" hidden="false" customHeight="false" outlineLevel="0" collapsed="false">
      <c r="A4702" s="4" t="n">
        <v>43296.8747279514</v>
      </c>
      <c r="B4702" s="0" t="n">
        <v>21</v>
      </c>
      <c r="C4702" s="0" t="n">
        <v>2353</v>
      </c>
      <c r="D4702" s="0" t="n">
        <v>1.01</v>
      </c>
      <c r="E4702" s="5" t="n">
        <f aca="false">C4702/(1+D4702)*2</f>
        <v>2341.29353233831</v>
      </c>
      <c r="F4702" s="5" t="n">
        <v>1150</v>
      </c>
      <c r="G4702" s="5" t="n">
        <f aca="false">(C4702-F4702)/D4702</f>
        <v>1191.08910891089</v>
      </c>
      <c r="H4702" s="5" t="n">
        <f aca="false">ROUND(F4702+G4702,0)</f>
        <v>2341</v>
      </c>
      <c r="I4702" s="11" t="n">
        <f aca="false">G4702/H4702</f>
        <v>0.508795005942286</v>
      </c>
      <c r="J4702" s="5" t="n">
        <f aca="false">E4702-H4702</f>
        <v>0.293532338308523</v>
      </c>
    </row>
    <row r="4703" customFormat="false" ht="15" hidden="false" customHeight="false" outlineLevel="0" collapsed="false">
      <c r="A4703" s="4" t="n">
        <v>43296.9163945602</v>
      </c>
      <c r="B4703" s="0" t="n">
        <v>22</v>
      </c>
      <c r="C4703" s="0" t="n">
        <v>2353</v>
      </c>
      <c r="D4703" s="0" t="n">
        <v>1.01</v>
      </c>
      <c r="E4703" s="5" t="n">
        <f aca="false">C4703/(1+D4703)*2</f>
        <v>2341.29353233831</v>
      </c>
      <c r="F4703" s="5" t="n">
        <v>1150</v>
      </c>
      <c r="G4703" s="5" t="n">
        <f aca="false">(C4703-F4703)/D4703</f>
        <v>1191.08910891089</v>
      </c>
      <c r="H4703" s="5" t="n">
        <f aca="false">ROUND(F4703+G4703,0)</f>
        <v>2341</v>
      </c>
      <c r="I4703" s="11" t="n">
        <f aca="false">G4703/H4703</f>
        <v>0.508795005942286</v>
      </c>
      <c r="J4703" s="5" t="n">
        <f aca="false">E4703-H4703</f>
        <v>0.293532338308523</v>
      </c>
    </row>
    <row r="4704" customFormat="false" ht="15" hidden="false" customHeight="false" outlineLevel="0" collapsed="false">
      <c r="A4704" s="4" t="n">
        <v>43296.958061169</v>
      </c>
      <c r="B4704" s="0" t="n">
        <v>23</v>
      </c>
      <c r="C4704" s="0" t="n">
        <v>2737</v>
      </c>
      <c r="D4704" s="0" t="n">
        <v>1.17</v>
      </c>
      <c r="E4704" s="5" t="n">
        <f aca="false">C4704/(1+D4704)*2</f>
        <v>2522.58064516129</v>
      </c>
      <c r="F4704" s="5" t="n">
        <v>1150</v>
      </c>
      <c r="G4704" s="5" t="n">
        <f aca="false">(C4704-F4704)/D4704</f>
        <v>1356.41025641026</v>
      </c>
      <c r="H4704" s="5" t="n">
        <f aca="false">ROUND(F4704+G4704,0)</f>
        <v>2506</v>
      </c>
      <c r="I4704" s="11" t="n">
        <f aca="false">G4704/H4704</f>
        <v>0.541265066404731</v>
      </c>
      <c r="J4704" s="5" t="n">
        <f aca="false">E4704-H4704</f>
        <v>16.5806451612903</v>
      </c>
    </row>
    <row r="4705" customFormat="false" ht="15" hidden="false" customHeight="false" outlineLevel="0" collapsed="false">
      <c r="A4705" s="4" t="n">
        <v>43296.9997277778</v>
      </c>
      <c r="B4705" s="0" t="n">
        <v>24</v>
      </c>
      <c r="C4705" s="0" t="n">
        <v>2737</v>
      </c>
      <c r="D4705" s="0" t="n">
        <v>1.17</v>
      </c>
      <c r="E4705" s="5" t="n">
        <f aca="false">C4705/(1+D4705)*2</f>
        <v>2522.58064516129</v>
      </c>
      <c r="F4705" s="5" t="n">
        <v>1150</v>
      </c>
      <c r="G4705" s="5" t="n">
        <f aca="false">(C4705-F4705)/D4705</f>
        <v>1356.41025641026</v>
      </c>
      <c r="H4705" s="5" t="n">
        <f aca="false">ROUND(F4705+G4705,0)</f>
        <v>2506</v>
      </c>
      <c r="I4705" s="11" t="n">
        <f aca="false">G4705/H4705</f>
        <v>0.541265066404731</v>
      </c>
      <c r="J4705" s="5" t="n">
        <f aca="false">E4705-H4705</f>
        <v>16.5806451612903</v>
      </c>
    </row>
    <row r="4706" customFormat="false" ht="15" hidden="false" customHeight="false" outlineLevel="0" collapsed="false">
      <c r="A4706" s="4" t="n">
        <v>43297.0413943866</v>
      </c>
      <c r="B4706" s="0" t="n">
        <v>1</v>
      </c>
      <c r="C4706" s="0" t="n">
        <v>2737</v>
      </c>
      <c r="D4706" s="0" t="n">
        <v>1.17</v>
      </c>
      <c r="E4706" s="5" t="n">
        <f aca="false">C4706/(1+D4706)*2</f>
        <v>2522.58064516129</v>
      </c>
      <c r="F4706" s="5" t="n">
        <v>1150</v>
      </c>
      <c r="G4706" s="5" t="n">
        <f aca="false">(C4706-F4706)/D4706</f>
        <v>1356.41025641026</v>
      </c>
      <c r="H4706" s="5" t="n">
        <f aca="false">ROUND(F4706+G4706,0)</f>
        <v>2506</v>
      </c>
      <c r="I4706" s="11" t="n">
        <f aca="false">G4706/H4706</f>
        <v>0.541265066404731</v>
      </c>
      <c r="J4706" s="5" t="n">
        <f aca="false">E4706-H4706</f>
        <v>16.5806451612903</v>
      </c>
    </row>
    <row r="4707" customFormat="false" ht="15" hidden="false" customHeight="false" outlineLevel="0" collapsed="false">
      <c r="A4707" s="4" t="n">
        <v>43297.0830609954</v>
      </c>
      <c r="B4707" s="0" t="n">
        <v>2</v>
      </c>
      <c r="C4707" s="0" t="n">
        <v>2737</v>
      </c>
      <c r="D4707" s="0" t="n">
        <v>1.17</v>
      </c>
      <c r="E4707" s="5" t="n">
        <f aca="false">C4707/(1+D4707)*2</f>
        <v>2522.58064516129</v>
      </c>
      <c r="F4707" s="5" t="n">
        <v>1150</v>
      </c>
      <c r="G4707" s="5" t="n">
        <f aca="false">(C4707-F4707)/D4707</f>
        <v>1356.41025641026</v>
      </c>
      <c r="H4707" s="5" t="n">
        <f aca="false">ROUND(F4707+G4707,0)</f>
        <v>2506</v>
      </c>
      <c r="I4707" s="11" t="n">
        <f aca="false">G4707/H4707</f>
        <v>0.541265066404731</v>
      </c>
      <c r="J4707" s="5" t="n">
        <f aca="false">E4707-H4707</f>
        <v>16.5806451612903</v>
      </c>
    </row>
    <row r="4708" customFormat="false" ht="15" hidden="false" customHeight="false" outlineLevel="0" collapsed="false">
      <c r="A4708" s="4" t="n">
        <v>43297.1247276042</v>
      </c>
      <c r="B4708" s="0" t="n">
        <v>3</v>
      </c>
      <c r="C4708" s="0" t="n">
        <v>2831</v>
      </c>
      <c r="D4708" s="0" t="n">
        <v>1.22</v>
      </c>
      <c r="E4708" s="5" t="n">
        <f aca="false">C4708/(1+D4708)*2</f>
        <v>2550.45045045045</v>
      </c>
      <c r="F4708" s="5" t="n">
        <v>1150</v>
      </c>
      <c r="G4708" s="5" t="n">
        <f aca="false">(C4708-F4708)/D4708</f>
        <v>1377.86885245902</v>
      </c>
      <c r="H4708" s="5" t="n">
        <f aca="false">ROUND(F4708+G4708,0)</f>
        <v>2528</v>
      </c>
      <c r="I4708" s="11" t="n">
        <f aca="false">G4708/H4708</f>
        <v>0.545043058725877</v>
      </c>
      <c r="J4708" s="5" t="n">
        <f aca="false">E4708-H4708</f>
        <v>22.4504504504507</v>
      </c>
    </row>
    <row r="4709" customFormat="false" ht="15" hidden="false" customHeight="false" outlineLevel="0" collapsed="false">
      <c r="A4709" s="4" t="n">
        <v>43297.166394213</v>
      </c>
      <c r="B4709" s="0" t="n">
        <v>4</v>
      </c>
      <c r="C4709" s="0" t="n">
        <v>2831</v>
      </c>
      <c r="D4709" s="0" t="n">
        <v>1.22</v>
      </c>
      <c r="E4709" s="5" t="n">
        <f aca="false">C4709/(1+D4709)*2</f>
        <v>2550.45045045045</v>
      </c>
      <c r="F4709" s="5" t="n">
        <v>1150</v>
      </c>
      <c r="G4709" s="5" t="n">
        <f aca="false">(C4709-F4709)/D4709</f>
        <v>1377.86885245902</v>
      </c>
      <c r="H4709" s="5" t="n">
        <f aca="false">ROUND(F4709+G4709,0)</f>
        <v>2528</v>
      </c>
      <c r="I4709" s="11" t="n">
        <f aca="false">G4709/H4709</f>
        <v>0.545043058725877</v>
      </c>
      <c r="J4709" s="5" t="n">
        <f aca="false">E4709-H4709</f>
        <v>22.4504504504507</v>
      </c>
    </row>
    <row r="4710" customFormat="false" ht="15" hidden="false" customHeight="false" outlineLevel="0" collapsed="false">
      <c r="A4710" s="4" t="n">
        <v>43297.2080608218</v>
      </c>
      <c r="B4710" s="0" t="n">
        <v>5</v>
      </c>
      <c r="C4710" s="0" t="n">
        <v>2831</v>
      </c>
      <c r="D4710" s="0" t="n">
        <v>1.22</v>
      </c>
      <c r="E4710" s="5" t="n">
        <f aca="false">C4710/(1+D4710)*2</f>
        <v>2550.45045045045</v>
      </c>
      <c r="F4710" s="5" t="n">
        <v>1150</v>
      </c>
      <c r="G4710" s="5" t="n">
        <f aca="false">(C4710-F4710)/D4710</f>
        <v>1377.86885245902</v>
      </c>
      <c r="H4710" s="5" t="n">
        <f aca="false">ROUND(F4710+G4710,0)</f>
        <v>2528</v>
      </c>
      <c r="I4710" s="11" t="n">
        <f aca="false">G4710/H4710</f>
        <v>0.545043058725877</v>
      </c>
      <c r="J4710" s="5" t="n">
        <f aca="false">E4710-H4710</f>
        <v>22.4504504504507</v>
      </c>
    </row>
    <row r="4711" customFormat="false" ht="15" hidden="false" customHeight="false" outlineLevel="0" collapsed="false">
      <c r="A4711" s="4" t="n">
        <v>43297.2497274306</v>
      </c>
      <c r="B4711" s="0" t="n">
        <v>6</v>
      </c>
      <c r="C4711" s="0" t="n">
        <v>2831</v>
      </c>
      <c r="D4711" s="0" t="n">
        <v>1.22</v>
      </c>
      <c r="E4711" s="5" t="n">
        <f aca="false">C4711/(1+D4711)*2</f>
        <v>2550.45045045045</v>
      </c>
      <c r="F4711" s="5" t="n">
        <v>1150</v>
      </c>
      <c r="G4711" s="5" t="n">
        <f aca="false">(C4711-F4711)/D4711</f>
        <v>1377.86885245902</v>
      </c>
      <c r="H4711" s="5" t="n">
        <f aca="false">ROUND(F4711+G4711,0)</f>
        <v>2528</v>
      </c>
      <c r="I4711" s="11" t="n">
        <f aca="false">G4711/H4711</f>
        <v>0.545043058725877</v>
      </c>
      <c r="J4711" s="5" t="n">
        <f aca="false">E4711-H4711</f>
        <v>22.4504504504507</v>
      </c>
    </row>
    <row r="4712" customFormat="false" ht="15" hidden="false" customHeight="false" outlineLevel="0" collapsed="false">
      <c r="A4712" s="4" t="n">
        <v>43297.2913940394</v>
      </c>
      <c r="B4712" s="0" t="n">
        <v>7</v>
      </c>
      <c r="C4712" s="0" t="n">
        <v>2569</v>
      </c>
      <c r="D4712" s="0" t="n">
        <v>1.1</v>
      </c>
      <c r="E4712" s="5" t="n">
        <f aca="false">C4712/(1+D4712)*2</f>
        <v>2446.66666666667</v>
      </c>
      <c r="F4712" s="5" t="n">
        <v>1150</v>
      </c>
      <c r="G4712" s="5" t="n">
        <f aca="false">(C4712-F4712)/D4712</f>
        <v>1290</v>
      </c>
      <c r="H4712" s="5" t="n">
        <f aca="false">ROUND(F4712+G4712,0)</f>
        <v>2440</v>
      </c>
      <c r="I4712" s="11" t="n">
        <f aca="false">G4712/H4712</f>
        <v>0.528688524590164</v>
      </c>
      <c r="J4712" s="5" t="n">
        <f aca="false">E4712-H4712</f>
        <v>6.66666666666652</v>
      </c>
    </row>
    <row r="4713" customFormat="false" ht="15" hidden="false" customHeight="false" outlineLevel="0" collapsed="false">
      <c r="A4713" s="4" t="n">
        <v>43297.3330606482</v>
      </c>
      <c r="B4713" s="0" t="n">
        <v>8</v>
      </c>
      <c r="C4713" s="0" t="n">
        <v>2569</v>
      </c>
      <c r="D4713" s="0" t="n">
        <v>1.1</v>
      </c>
      <c r="E4713" s="5" t="n">
        <f aca="false">C4713/(1+D4713)*2</f>
        <v>2446.66666666667</v>
      </c>
      <c r="F4713" s="5" t="n">
        <v>1150</v>
      </c>
      <c r="G4713" s="5" t="n">
        <f aca="false">(C4713-F4713)/D4713</f>
        <v>1290</v>
      </c>
      <c r="H4713" s="5" t="n">
        <f aca="false">ROUND(F4713+G4713,0)</f>
        <v>2440</v>
      </c>
      <c r="I4713" s="11" t="n">
        <f aca="false">G4713/H4713</f>
        <v>0.528688524590164</v>
      </c>
      <c r="J4713" s="5" t="n">
        <f aca="false">E4713-H4713</f>
        <v>6.66666666666652</v>
      </c>
    </row>
    <row r="4714" customFormat="false" ht="15" hidden="false" customHeight="false" outlineLevel="0" collapsed="false">
      <c r="A4714" s="4" t="n">
        <v>43297.3747272569</v>
      </c>
      <c r="B4714" s="0" t="n">
        <v>9</v>
      </c>
      <c r="C4714" s="0" t="n">
        <v>2569</v>
      </c>
      <c r="D4714" s="0" t="n">
        <v>1.1</v>
      </c>
      <c r="E4714" s="5" t="n">
        <f aca="false">C4714/(1+D4714)*2</f>
        <v>2446.66666666667</v>
      </c>
      <c r="F4714" s="5" t="n">
        <v>1150</v>
      </c>
      <c r="G4714" s="5" t="n">
        <f aca="false">(C4714-F4714)/D4714</f>
        <v>1290</v>
      </c>
      <c r="H4714" s="5" t="n">
        <f aca="false">ROUND(F4714+G4714,0)</f>
        <v>2440</v>
      </c>
      <c r="I4714" s="11" t="n">
        <f aca="false">G4714/H4714</f>
        <v>0.528688524590164</v>
      </c>
      <c r="J4714" s="5" t="n">
        <f aca="false">E4714-H4714</f>
        <v>6.66666666666652</v>
      </c>
    </row>
    <row r="4715" customFormat="false" ht="15" hidden="false" customHeight="false" outlineLevel="0" collapsed="false">
      <c r="A4715" s="4" t="n">
        <v>43297.4163938657</v>
      </c>
      <c r="B4715" s="0" t="n">
        <v>10</v>
      </c>
      <c r="C4715" s="0" t="n">
        <v>2569</v>
      </c>
      <c r="D4715" s="0" t="n">
        <v>1.1</v>
      </c>
      <c r="E4715" s="5" t="n">
        <f aca="false">C4715/(1+D4715)*2</f>
        <v>2446.66666666667</v>
      </c>
      <c r="F4715" s="5" t="n">
        <v>1150</v>
      </c>
      <c r="G4715" s="5" t="n">
        <f aca="false">(C4715-F4715)/D4715</f>
        <v>1290</v>
      </c>
      <c r="H4715" s="5" t="n">
        <f aca="false">ROUND(F4715+G4715,0)</f>
        <v>2440</v>
      </c>
      <c r="I4715" s="11" t="n">
        <f aca="false">G4715/H4715</f>
        <v>0.528688524590164</v>
      </c>
      <c r="J4715" s="5" t="n">
        <f aca="false">E4715-H4715</f>
        <v>6.66666666666652</v>
      </c>
    </row>
    <row r="4716" customFormat="false" ht="15" hidden="false" customHeight="false" outlineLevel="0" collapsed="false">
      <c r="A4716" s="4" t="n">
        <v>43297.4580604745</v>
      </c>
      <c r="B4716" s="0" t="n">
        <v>11</v>
      </c>
      <c r="C4716" s="0" t="n">
        <v>2300</v>
      </c>
      <c r="D4716" s="0" t="n">
        <v>1</v>
      </c>
      <c r="E4716" s="5" t="n">
        <f aca="false">C4716/(1+D4716)*2</f>
        <v>2300</v>
      </c>
      <c r="F4716" s="5" t="n">
        <v>1150</v>
      </c>
      <c r="G4716" s="5" t="n">
        <f aca="false">(C4716-F4716)/D4716</f>
        <v>1150</v>
      </c>
      <c r="H4716" s="5" t="n">
        <f aca="false">ROUND(F4716+G4716,0)</f>
        <v>2300</v>
      </c>
      <c r="I4716" s="11" t="n">
        <f aca="false">G4716/H4716</f>
        <v>0.5</v>
      </c>
      <c r="J4716" s="5" t="n">
        <f aca="false">E4716-H4716</f>
        <v>0</v>
      </c>
    </row>
    <row r="4717" customFormat="false" ht="15" hidden="false" customHeight="false" outlineLevel="0" collapsed="false">
      <c r="A4717" s="4" t="n">
        <v>43297.4997270833</v>
      </c>
      <c r="B4717" s="0" t="n">
        <v>12</v>
      </c>
      <c r="C4717" s="0" t="n">
        <v>2300</v>
      </c>
      <c r="D4717" s="0" t="n">
        <v>1</v>
      </c>
      <c r="E4717" s="5" t="n">
        <f aca="false">C4717/(1+D4717)*2</f>
        <v>2300</v>
      </c>
      <c r="F4717" s="5" t="n">
        <v>1150</v>
      </c>
      <c r="G4717" s="5" t="n">
        <f aca="false">(C4717-F4717)/D4717</f>
        <v>1150</v>
      </c>
      <c r="H4717" s="5" t="n">
        <f aca="false">ROUND(F4717+G4717,0)</f>
        <v>2300</v>
      </c>
      <c r="I4717" s="11" t="n">
        <f aca="false">G4717/H4717</f>
        <v>0.5</v>
      </c>
      <c r="J4717" s="5" t="n">
        <f aca="false">E4717-H4717</f>
        <v>0</v>
      </c>
    </row>
    <row r="4718" customFormat="false" ht="15" hidden="false" customHeight="false" outlineLevel="0" collapsed="false">
      <c r="A4718" s="4" t="n">
        <v>43297.5413936921</v>
      </c>
      <c r="B4718" s="0" t="n">
        <v>13</v>
      </c>
      <c r="C4718" s="0" t="n">
        <v>2300</v>
      </c>
      <c r="D4718" s="0" t="n">
        <v>1</v>
      </c>
      <c r="E4718" s="5" t="n">
        <f aca="false">C4718/(1+D4718)*2</f>
        <v>2300</v>
      </c>
      <c r="F4718" s="5" t="n">
        <v>1150</v>
      </c>
      <c r="G4718" s="5" t="n">
        <f aca="false">(C4718-F4718)/D4718</f>
        <v>1150</v>
      </c>
      <c r="H4718" s="5" t="n">
        <f aca="false">ROUND(F4718+G4718,0)</f>
        <v>2300</v>
      </c>
      <c r="I4718" s="11" t="n">
        <f aca="false">G4718/H4718</f>
        <v>0.5</v>
      </c>
      <c r="J4718" s="5" t="n">
        <f aca="false">E4718-H4718</f>
        <v>0</v>
      </c>
    </row>
    <row r="4719" customFormat="false" ht="15" hidden="false" customHeight="false" outlineLevel="0" collapsed="false">
      <c r="A4719" s="4" t="n">
        <v>43297.5830603009</v>
      </c>
      <c r="B4719" s="0" t="n">
        <v>14</v>
      </c>
      <c r="C4719" s="0" t="n">
        <v>2300</v>
      </c>
      <c r="D4719" s="0" t="n">
        <v>1</v>
      </c>
      <c r="E4719" s="5" t="n">
        <f aca="false">C4719/(1+D4719)*2</f>
        <v>2300</v>
      </c>
      <c r="F4719" s="5" t="n">
        <v>1150</v>
      </c>
      <c r="G4719" s="5" t="n">
        <f aca="false">(C4719-F4719)/D4719</f>
        <v>1150</v>
      </c>
      <c r="H4719" s="5" t="n">
        <f aca="false">ROUND(F4719+G4719,0)</f>
        <v>2300</v>
      </c>
      <c r="I4719" s="11" t="n">
        <f aca="false">G4719/H4719</f>
        <v>0.5</v>
      </c>
      <c r="J4719" s="5" t="n">
        <f aca="false">E4719-H4719</f>
        <v>0</v>
      </c>
    </row>
    <row r="4720" customFormat="false" ht="15" hidden="false" customHeight="false" outlineLevel="0" collapsed="false">
      <c r="A4720" s="4" t="n">
        <v>43297.6247269097</v>
      </c>
      <c r="B4720" s="0" t="n">
        <v>15</v>
      </c>
      <c r="C4720" s="0" t="n">
        <v>2300</v>
      </c>
      <c r="D4720" s="0" t="n">
        <v>1</v>
      </c>
      <c r="E4720" s="5" t="n">
        <f aca="false">C4720/(1+D4720)*2</f>
        <v>2300</v>
      </c>
      <c r="F4720" s="5" t="n">
        <v>1150</v>
      </c>
      <c r="G4720" s="5" t="n">
        <f aca="false">(C4720-F4720)/D4720</f>
        <v>1150</v>
      </c>
      <c r="H4720" s="5" t="n">
        <f aca="false">ROUND(F4720+G4720,0)</f>
        <v>2300</v>
      </c>
      <c r="I4720" s="11" t="n">
        <f aca="false">G4720/H4720</f>
        <v>0.5</v>
      </c>
      <c r="J4720" s="5" t="n">
        <f aca="false">E4720-H4720</f>
        <v>0</v>
      </c>
    </row>
    <row r="4721" customFormat="false" ht="15" hidden="false" customHeight="false" outlineLevel="0" collapsed="false">
      <c r="A4721" s="4" t="n">
        <v>43297.6663935185</v>
      </c>
      <c r="B4721" s="0" t="n">
        <v>16</v>
      </c>
      <c r="C4721" s="0" t="n">
        <v>2300</v>
      </c>
      <c r="D4721" s="0" t="n">
        <v>1</v>
      </c>
      <c r="E4721" s="5" t="n">
        <f aca="false">C4721/(1+D4721)*2</f>
        <v>2300</v>
      </c>
      <c r="F4721" s="5" t="n">
        <v>1150</v>
      </c>
      <c r="G4721" s="5" t="n">
        <f aca="false">(C4721-F4721)/D4721</f>
        <v>1150</v>
      </c>
      <c r="H4721" s="5" t="n">
        <f aca="false">ROUND(F4721+G4721,0)</f>
        <v>2300</v>
      </c>
      <c r="I4721" s="11" t="n">
        <f aca="false">G4721/H4721</f>
        <v>0.5</v>
      </c>
      <c r="J4721" s="5" t="n">
        <f aca="false">E4721-H4721</f>
        <v>0</v>
      </c>
    </row>
    <row r="4722" customFormat="false" ht="15" hidden="false" customHeight="false" outlineLevel="0" collapsed="false">
      <c r="A4722" s="4" t="n">
        <v>43297.7080601273</v>
      </c>
      <c r="B4722" s="0" t="n">
        <v>17</v>
      </c>
      <c r="C4722" s="0" t="n">
        <v>2300</v>
      </c>
      <c r="D4722" s="0" t="n">
        <v>1</v>
      </c>
      <c r="E4722" s="5" t="n">
        <f aca="false">C4722/(1+D4722)*2</f>
        <v>2300</v>
      </c>
      <c r="F4722" s="5" t="n">
        <v>1150</v>
      </c>
      <c r="G4722" s="5" t="n">
        <f aca="false">(C4722-F4722)/D4722</f>
        <v>1150</v>
      </c>
      <c r="H4722" s="5" t="n">
        <f aca="false">ROUND(F4722+G4722,0)</f>
        <v>2300</v>
      </c>
      <c r="I4722" s="11" t="n">
        <f aca="false">G4722/H4722</f>
        <v>0.5</v>
      </c>
      <c r="J4722" s="5" t="n">
        <f aca="false">E4722-H4722</f>
        <v>0</v>
      </c>
    </row>
    <row r="4723" customFormat="false" ht="15" hidden="false" customHeight="false" outlineLevel="0" collapsed="false">
      <c r="A4723" s="4" t="n">
        <v>43297.7497267361</v>
      </c>
      <c r="B4723" s="0" t="n">
        <v>18</v>
      </c>
      <c r="C4723" s="0" t="n">
        <v>2300</v>
      </c>
      <c r="D4723" s="0" t="n">
        <v>1</v>
      </c>
      <c r="E4723" s="5" t="n">
        <f aca="false">C4723/(1+D4723)*2</f>
        <v>2300</v>
      </c>
      <c r="F4723" s="5" t="n">
        <v>1150</v>
      </c>
      <c r="G4723" s="5" t="n">
        <f aca="false">(C4723-F4723)/D4723</f>
        <v>1150</v>
      </c>
      <c r="H4723" s="5" t="n">
        <f aca="false">ROUND(F4723+G4723,0)</f>
        <v>2300</v>
      </c>
      <c r="I4723" s="11" t="n">
        <f aca="false">G4723/H4723</f>
        <v>0.5</v>
      </c>
      <c r="J4723" s="5" t="n">
        <f aca="false">E4723-H4723</f>
        <v>0</v>
      </c>
    </row>
    <row r="4724" customFormat="false" ht="15" hidden="false" customHeight="false" outlineLevel="0" collapsed="false">
      <c r="A4724" s="4" t="n">
        <v>43297.7913933449</v>
      </c>
      <c r="B4724" s="0" t="n">
        <v>19</v>
      </c>
      <c r="C4724" s="0" t="n">
        <v>2353</v>
      </c>
      <c r="D4724" s="0" t="n">
        <v>1.01</v>
      </c>
      <c r="E4724" s="5" t="n">
        <f aca="false">C4724/(1+D4724)*2</f>
        <v>2341.29353233831</v>
      </c>
      <c r="F4724" s="5" t="n">
        <v>1150</v>
      </c>
      <c r="G4724" s="5" t="n">
        <f aca="false">(C4724-F4724)/D4724</f>
        <v>1191.08910891089</v>
      </c>
      <c r="H4724" s="5" t="n">
        <f aca="false">ROUND(F4724+G4724,0)</f>
        <v>2341</v>
      </c>
      <c r="I4724" s="11" t="n">
        <f aca="false">G4724/H4724</f>
        <v>0.508795005942286</v>
      </c>
      <c r="J4724" s="5" t="n">
        <f aca="false">E4724-H4724</f>
        <v>0.293532338308523</v>
      </c>
    </row>
    <row r="4725" customFormat="false" ht="15" hidden="false" customHeight="false" outlineLevel="0" collapsed="false">
      <c r="A4725" s="4" t="n">
        <v>43297.8330599537</v>
      </c>
      <c r="B4725" s="0" t="n">
        <v>20</v>
      </c>
      <c r="C4725" s="0" t="n">
        <v>2353</v>
      </c>
      <c r="D4725" s="0" t="n">
        <v>1.01</v>
      </c>
      <c r="E4725" s="5" t="n">
        <f aca="false">C4725/(1+D4725)*2</f>
        <v>2341.29353233831</v>
      </c>
      <c r="F4725" s="5" t="n">
        <v>1150</v>
      </c>
      <c r="G4725" s="5" t="n">
        <f aca="false">(C4725-F4725)/D4725</f>
        <v>1191.08910891089</v>
      </c>
      <c r="H4725" s="5" t="n">
        <f aca="false">ROUND(F4725+G4725,0)</f>
        <v>2341</v>
      </c>
      <c r="I4725" s="11" t="n">
        <f aca="false">G4725/H4725</f>
        <v>0.508795005942286</v>
      </c>
      <c r="J4725" s="5" t="n">
        <f aca="false">E4725-H4725</f>
        <v>0.293532338308523</v>
      </c>
    </row>
    <row r="4726" customFormat="false" ht="15" hidden="false" customHeight="false" outlineLevel="0" collapsed="false">
      <c r="A4726" s="4" t="n">
        <v>43297.8747265625</v>
      </c>
      <c r="B4726" s="0" t="n">
        <v>21</v>
      </c>
      <c r="C4726" s="0" t="n">
        <v>2353</v>
      </c>
      <c r="D4726" s="0" t="n">
        <v>1.01</v>
      </c>
      <c r="E4726" s="5" t="n">
        <f aca="false">C4726/(1+D4726)*2</f>
        <v>2341.29353233831</v>
      </c>
      <c r="F4726" s="5" t="n">
        <v>1150</v>
      </c>
      <c r="G4726" s="5" t="n">
        <f aca="false">(C4726-F4726)/D4726</f>
        <v>1191.08910891089</v>
      </c>
      <c r="H4726" s="5" t="n">
        <f aca="false">ROUND(F4726+G4726,0)</f>
        <v>2341</v>
      </c>
      <c r="I4726" s="11" t="n">
        <f aca="false">G4726/H4726</f>
        <v>0.508795005942286</v>
      </c>
      <c r="J4726" s="5" t="n">
        <f aca="false">E4726-H4726</f>
        <v>0.293532338308523</v>
      </c>
    </row>
    <row r="4727" customFormat="false" ht="15" hidden="false" customHeight="false" outlineLevel="0" collapsed="false">
      <c r="A4727" s="4" t="n">
        <v>43297.9163931713</v>
      </c>
      <c r="B4727" s="0" t="n">
        <v>22</v>
      </c>
      <c r="C4727" s="0" t="n">
        <v>2353</v>
      </c>
      <c r="D4727" s="0" t="n">
        <v>1.01</v>
      </c>
      <c r="E4727" s="5" t="n">
        <f aca="false">C4727/(1+D4727)*2</f>
        <v>2341.29353233831</v>
      </c>
      <c r="F4727" s="5" t="n">
        <v>1150</v>
      </c>
      <c r="G4727" s="5" t="n">
        <f aca="false">(C4727-F4727)/D4727</f>
        <v>1191.08910891089</v>
      </c>
      <c r="H4727" s="5" t="n">
        <f aca="false">ROUND(F4727+G4727,0)</f>
        <v>2341</v>
      </c>
      <c r="I4727" s="11" t="n">
        <f aca="false">G4727/H4727</f>
        <v>0.508795005942286</v>
      </c>
      <c r="J4727" s="5" t="n">
        <f aca="false">E4727-H4727</f>
        <v>0.293532338308523</v>
      </c>
    </row>
    <row r="4728" customFormat="false" ht="15" hidden="false" customHeight="false" outlineLevel="0" collapsed="false">
      <c r="A4728" s="4" t="n">
        <v>43297.9580597801</v>
      </c>
      <c r="B4728" s="0" t="n">
        <v>23</v>
      </c>
      <c r="C4728" s="0" t="n">
        <v>2737</v>
      </c>
      <c r="D4728" s="0" t="n">
        <v>1.17</v>
      </c>
      <c r="E4728" s="5" t="n">
        <f aca="false">C4728/(1+D4728)*2</f>
        <v>2522.58064516129</v>
      </c>
      <c r="F4728" s="5" t="n">
        <v>1150</v>
      </c>
      <c r="G4728" s="5" t="n">
        <f aca="false">(C4728-F4728)/D4728</f>
        <v>1356.41025641026</v>
      </c>
      <c r="H4728" s="5" t="n">
        <f aca="false">ROUND(F4728+G4728,0)</f>
        <v>2506</v>
      </c>
      <c r="I4728" s="11" t="n">
        <f aca="false">G4728/H4728</f>
        <v>0.541265066404731</v>
      </c>
      <c r="J4728" s="5" t="n">
        <f aca="false">E4728-H4728</f>
        <v>16.5806451612903</v>
      </c>
    </row>
    <row r="4729" customFormat="false" ht="15" hidden="false" customHeight="false" outlineLevel="0" collapsed="false">
      <c r="A4729" s="4" t="n">
        <v>43297.9997263889</v>
      </c>
      <c r="B4729" s="0" t="n">
        <v>24</v>
      </c>
      <c r="C4729" s="0" t="n">
        <v>2737</v>
      </c>
      <c r="D4729" s="0" t="n">
        <v>1.17</v>
      </c>
      <c r="E4729" s="5" t="n">
        <f aca="false">C4729/(1+D4729)*2</f>
        <v>2522.58064516129</v>
      </c>
      <c r="F4729" s="5" t="n">
        <v>1150</v>
      </c>
      <c r="G4729" s="5" t="n">
        <f aca="false">(C4729-F4729)/D4729</f>
        <v>1356.41025641026</v>
      </c>
      <c r="H4729" s="5" t="n">
        <f aca="false">ROUND(F4729+G4729,0)</f>
        <v>2506</v>
      </c>
      <c r="I4729" s="11" t="n">
        <f aca="false">G4729/H4729</f>
        <v>0.541265066404731</v>
      </c>
      <c r="J4729" s="5" t="n">
        <f aca="false">E4729-H4729</f>
        <v>16.5806451612903</v>
      </c>
    </row>
    <row r="4730" customFormat="false" ht="15" hidden="false" customHeight="false" outlineLevel="0" collapsed="false">
      <c r="A4730" s="4" t="n">
        <v>43298.0413929977</v>
      </c>
      <c r="B4730" s="0" t="n">
        <v>1</v>
      </c>
      <c r="C4730" s="0" t="n">
        <v>2737</v>
      </c>
      <c r="D4730" s="0" t="n">
        <v>1.17</v>
      </c>
      <c r="E4730" s="5" t="n">
        <f aca="false">C4730/(1+D4730)*2</f>
        <v>2522.58064516129</v>
      </c>
      <c r="F4730" s="5" t="n">
        <v>1150</v>
      </c>
      <c r="G4730" s="5" t="n">
        <f aca="false">(C4730-F4730)/D4730</f>
        <v>1356.41025641026</v>
      </c>
      <c r="H4730" s="5" t="n">
        <f aca="false">ROUND(F4730+G4730,0)</f>
        <v>2506</v>
      </c>
      <c r="I4730" s="11" t="n">
        <f aca="false">G4730/H4730</f>
        <v>0.541265066404731</v>
      </c>
      <c r="J4730" s="5" t="n">
        <f aca="false">E4730-H4730</f>
        <v>16.5806451612903</v>
      </c>
    </row>
    <row r="4731" customFormat="false" ht="15" hidden="false" customHeight="false" outlineLevel="0" collapsed="false">
      <c r="A4731" s="4" t="n">
        <v>43298.0830596065</v>
      </c>
      <c r="B4731" s="0" t="n">
        <v>2</v>
      </c>
      <c r="C4731" s="0" t="n">
        <v>2737</v>
      </c>
      <c r="D4731" s="0" t="n">
        <v>1.17</v>
      </c>
      <c r="E4731" s="5" t="n">
        <f aca="false">C4731/(1+D4731)*2</f>
        <v>2522.58064516129</v>
      </c>
      <c r="F4731" s="5" t="n">
        <v>1150</v>
      </c>
      <c r="G4731" s="5" t="n">
        <f aca="false">(C4731-F4731)/D4731</f>
        <v>1356.41025641026</v>
      </c>
      <c r="H4731" s="5" t="n">
        <f aca="false">ROUND(F4731+G4731,0)</f>
        <v>2506</v>
      </c>
      <c r="I4731" s="11" t="n">
        <f aca="false">G4731/H4731</f>
        <v>0.541265066404731</v>
      </c>
      <c r="J4731" s="5" t="n">
        <f aca="false">E4731-H4731</f>
        <v>16.5806451612903</v>
      </c>
    </row>
    <row r="4732" customFormat="false" ht="15" hidden="false" customHeight="false" outlineLevel="0" collapsed="false">
      <c r="A4732" s="4" t="n">
        <v>43298.1247262153</v>
      </c>
      <c r="B4732" s="0" t="n">
        <v>3</v>
      </c>
      <c r="C4732" s="0" t="n">
        <v>2831</v>
      </c>
      <c r="D4732" s="0" t="n">
        <v>1.22</v>
      </c>
      <c r="E4732" s="5" t="n">
        <f aca="false">C4732/(1+D4732)*2</f>
        <v>2550.45045045045</v>
      </c>
      <c r="F4732" s="5" t="n">
        <v>1150</v>
      </c>
      <c r="G4732" s="5" t="n">
        <f aca="false">(C4732-F4732)/D4732</f>
        <v>1377.86885245902</v>
      </c>
      <c r="H4732" s="5" t="n">
        <f aca="false">ROUND(F4732+G4732,0)</f>
        <v>2528</v>
      </c>
      <c r="I4732" s="11" t="n">
        <f aca="false">G4732/H4732</f>
        <v>0.545043058725877</v>
      </c>
      <c r="J4732" s="5" t="n">
        <f aca="false">E4732-H4732</f>
        <v>22.4504504504507</v>
      </c>
    </row>
    <row r="4733" customFormat="false" ht="15" hidden="false" customHeight="false" outlineLevel="0" collapsed="false">
      <c r="A4733" s="4" t="n">
        <v>43298.1663928241</v>
      </c>
      <c r="B4733" s="0" t="n">
        <v>4</v>
      </c>
      <c r="C4733" s="0" t="n">
        <v>2831</v>
      </c>
      <c r="D4733" s="0" t="n">
        <v>1.22</v>
      </c>
      <c r="E4733" s="5" t="n">
        <f aca="false">C4733/(1+D4733)*2</f>
        <v>2550.45045045045</v>
      </c>
      <c r="F4733" s="5" t="n">
        <v>1150</v>
      </c>
      <c r="G4733" s="5" t="n">
        <f aca="false">(C4733-F4733)/D4733</f>
        <v>1377.86885245902</v>
      </c>
      <c r="H4733" s="5" t="n">
        <f aca="false">ROUND(F4733+G4733,0)</f>
        <v>2528</v>
      </c>
      <c r="I4733" s="11" t="n">
        <f aca="false">G4733/H4733</f>
        <v>0.545043058725877</v>
      </c>
      <c r="J4733" s="5" t="n">
        <f aca="false">E4733-H4733</f>
        <v>22.4504504504507</v>
      </c>
    </row>
    <row r="4734" customFormat="false" ht="15" hidden="false" customHeight="false" outlineLevel="0" collapsed="false">
      <c r="A4734" s="4" t="n">
        <v>43298.2080594329</v>
      </c>
      <c r="B4734" s="0" t="n">
        <v>5</v>
      </c>
      <c r="C4734" s="0" t="n">
        <v>2831</v>
      </c>
      <c r="D4734" s="0" t="n">
        <v>1.22</v>
      </c>
      <c r="E4734" s="5" t="n">
        <f aca="false">C4734/(1+D4734)*2</f>
        <v>2550.45045045045</v>
      </c>
      <c r="F4734" s="5" t="n">
        <v>1150</v>
      </c>
      <c r="G4734" s="5" t="n">
        <f aca="false">(C4734-F4734)/D4734</f>
        <v>1377.86885245902</v>
      </c>
      <c r="H4734" s="5" t="n">
        <f aca="false">ROUND(F4734+G4734,0)</f>
        <v>2528</v>
      </c>
      <c r="I4734" s="11" t="n">
        <f aca="false">G4734/H4734</f>
        <v>0.545043058725877</v>
      </c>
      <c r="J4734" s="5" t="n">
        <f aca="false">E4734-H4734</f>
        <v>22.4504504504507</v>
      </c>
    </row>
    <row r="4735" customFormat="false" ht="15" hidden="false" customHeight="false" outlineLevel="0" collapsed="false">
      <c r="A4735" s="4" t="n">
        <v>43298.2497260417</v>
      </c>
      <c r="B4735" s="0" t="n">
        <v>6</v>
      </c>
      <c r="C4735" s="0" t="n">
        <v>2831</v>
      </c>
      <c r="D4735" s="0" t="n">
        <v>1.22</v>
      </c>
      <c r="E4735" s="5" t="n">
        <f aca="false">C4735/(1+D4735)*2</f>
        <v>2550.45045045045</v>
      </c>
      <c r="F4735" s="5" t="n">
        <v>1150</v>
      </c>
      <c r="G4735" s="5" t="n">
        <f aca="false">(C4735-F4735)/D4735</f>
        <v>1377.86885245902</v>
      </c>
      <c r="H4735" s="5" t="n">
        <f aca="false">ROUND(F4735+G4735,0)</f>
        <v>2528</v>
      </c>
      <c r="I4735" s="11" t="n">
        <f aca="false">G4735/H4735</f>
        <v>0.545043058725877</v>
      </c>
      <c r="J4735" s="5" t="n">
        <f aca="false">E4735-H4735</f>
        <v>22.4504504504507</v>
      </c>
    </row>
    <row r="4736" customFormat="false" ht="15" hidden="false" customHeight="false" outlineLevel="0" collapsed="false">
      <c r="A4736" s="4" t="n">
        <v>43298.2913926505</v>
      </c>
      <c r="B4736" s="0" t="n">
        <v>7</v>
      </c>
      <c r="C4736" s="0" t="n">
        <v>2569</v>
      </c>
      <c r="D4736" s="0" t="n">
        <v>1.1</v>
      </c>
      <c r="E4736" s="5" t="n">
        <f aca="false">C4736/(1+D4736)*2</f>
        <v>2446.66666666667</v>
      </c>
      <c r="F4736" s="5" t="n">
        <v>1150</v>
      </c>
      <c r="G4736" s="5" t="n">
        <f aca="false">(C4736-F4736)/D4736</f>
        <v>1290</v>
      </c>
      <c r="H4736" s="5" t="n">
        <f aca="false">ROUND(F4736+G4736,0)</f>
        <v>2440</v>
      </c>
      <c r="I4736" s="11" t="n">
        <f aca="false">G4736/H4736</f>
        <v>0.528688524590164</v>
      </c>
      <c r="J4736" s="5" t="n">
        <f aca="false">E4736-H4736</f>
        <v>6.66666666666652</v>
      </c>
    </row>
    <row r="4737" customFormat="false" ht="15" hidden="false" customHeight="false" outlineLevel="0" collapsed="false">
      <c r="A4737" s="4" t="n">
        <v>43298.3330592593</v>
      </c>
      <c r="B4737" s="0" t="n">
        <v>8</v>
      </c>
      <c r="C4737" s="0" t="n">
        <v>2569</v>
      </c>
      <c r="D4737" s="0" t="n">
        <v>1.1</v>
      </c>
      <c r="E4737" s="5" t="n">
        <f aca="false">C4737/(1+D4737)*2</f>
        <v>2446.66666666667</v>
      </c>
      <c r="F4737" s="5" t="n">
        <v>1150</v>
      </c>
      <c r="G4737" s="5" t="n">
        <f aca="false">(C4737-F4737)/D4737</f>
        <v>1290</v>
      </c>
      <c r="H4737" s="5" t="n">
        <f aca="false">ROUND(F4737+G4737,0)</f>
        <v>2440</v>
      </c>
      <c r="I4737" s="11" t="n">
        <f aca="false">G4737/H4737</f>
        <v>0.528688524590164</v>
      </c>
      <c r="J4737" s="5" t="n">
        <f aca="false">E4737-H4737</f>
        <v>6.66666666666652</v>
      </c>
    </row>
    <row r="4738" customFormat="false" ht="15" hidden="false" customHeight="false" outlineLevel="0" collapsed="false">
      <c r="A4738" s="4" t="n">
        <v>43298.3747258681</v>
      </c>
      <c r="B4738" s="0" t="n">
        <v>9</v>
      </c>
      <c r="C4738" s="0" t="n">
        <v>2569</v>
      </c>
      <c r="D4738" s="0" t="n">
        <v>1.1</v>
      </c>
      <c r="E4738" s="5" t="n">
        <f aca="false">C4738/(1+D4738)*2</f>
        <v>2446.66666666667</v>
      </c>
      <c r="F4738" s="5" t="n">
        <v>1150</v>
      </c>
      <c r="G4738" s="5" t="n">
        <f aca="false">(C4738-F4738)/D4738</f>
        <v>1290</v>
      </c>
      <c r="H4738" s="5" t="n">
        <f aca="false">ROUND(F4738+G4738,0)</f>
        <v>2440</v>
      </c>
      <c r="I4738" s="11" t="n">
        <f aca="false">G4738/H4738</f>
        <v>0.528688524590164</v>
      </c>
      <c r="J4738" s="5" t="n">
        <f aca="false">E4738-H4738</f>
        <v>6.66666666666652</v>
      </c>
    </row>
    <row r="4739" customFormat="false" ht="15" hidden="false" customHeight="false" outlineLevel="0" collapsed="false">
      <c r="A4739" s="4" t="n">
        <v>43298.4163924769</v>
      </c>
      <c r="B4739" s="0" t="n">
        <v>10</v>
      </c>
      <c r="C4739" s="0" t="n">
        <v>2569</v>
      </c>
      <c r="D4739" s="0" t="n">
        <v>1.1</v>
      </c>
      <c r="E4739" s="5" t="n">
        <f aca="false">C4739/(1+D4739)*2</f>
        <v>2446.66666666667</v>
      </c>
      <c r="F4739" s="5" t="n">
        <v>1150</v>
      </c>
      <c r="G4739" s="5" t="n">
        <f aca="false">(C4739-F4739)/D4739</f>
        <v>1290</v>
      </c>
      <c r="H4739" s="5" t="n">
        <f aca="false">ROUND(F4739+G4739,0)</f>
        <v>2440</v>
      </c>
      <c r="I4739" s="11" t="n">
        <f aca="false">G4739/H4739</f>
        <v>0.528688524590164</v>
      </c>
      <c r="J4739" s="5" t="n">
        <f aca="false">E4739-H4739</f>
        <v>6.66666666666652</v>
      </c>
    </row>
    <row r="4740" customFormat="false" ht="15" hidden="false" customHeight="false" outlineLevel="0" collapsed="false">
      <c r="A4740" s="4" t="n">
        <v>43298.4580590857</v>
      </c>
      <c r="B4740" s="0" t="n">
        <v>11</v>
      </c>
      <c r="C4740" s="0" t="n">
        <v>2300</v>
      </c>
      <c r="D4740" s="0" t="n">
        <v>1</v>
      </c>
      <c r="E4740" s="5" t="n">
        <f aca="false">C4740/(1+D4740)*2</f>
        <v>2300</v>
      </c>
      <c r="F4740" s="5" t="n">
        <v>1150</v>
      </c>
      <c r="G4740" s="5" t="n">
        <f aca="false">(C4740-F4740)/D4740</f>
        <v>1150</v>
      </c>
      <c r="H4740" s="5" t="n">
        <f aca="false">ROUND(F4740+G4740,0)</f>
        <v>2300</v>
      </c>
      <c r="I4740" s="11" t="n">
        <f aca="false">G4740/H4740</f>
        <v>0.5</v>
      </c>
      <c r="J4740" s="5" t="n">
        <f aca="false">E4740-H4740</f>
        <v>0</v>
      </c>
    </row>
    <row r="4741" customFormat="false" ht="15" hidden="false" customHeight="false" outlineLevel="0" collapsed="false">
      <c r="A4741" s="4" t="n">
        <v>43298.4997256945</v>
      </c>
      <c r="B4741" s="0" t="n">
        <v>12</v>
      </c>
      <c r="C4741" s="0" t="n">
        <v>2300</v>
      </c>
      <c r="D4741" s="0" t="n">
        <v>1</v>
      </c>
      <c r="E4741" s="5" t="n">
        <f aca="false">C4741/(1+D4741)*2</f>
        <v>2300</v>
      </c>
      <c r="F4741" s="5" t="n">
        <v>1150</v>
      </c>
      <c r="G4741" s="5" t="n">
        <f aca="false">(C4741-F4741)/D4741</f>
        <v>1150</v>
      </c>
      <c r="H4741" s="5" t="n">
        <f aca="false">ROUND(F4741+G4741,0)</f>
        <v>2300</v>
      </c>
      <c r="I4741" s="11" t="n">
        <f aca="false">G4741/H4741</f>
        <v>0.5</v>
      </c>
      <c r="J4741" s="5" t="n">
        <f aca="false">E4741-H4741</f>
        <v>0</v>
      </c>
    </row>
    <row r="4742" customFormat="false" ht="15" hidden="false" customHeight="false" outlineLevel="0" collapsed="false">
      <c r="A4742" s="4" t="n">
        <v>43298.5413923032</v>
      </c>
      <c r="B4742" s="0" t="n">
        <v>13</v>
      </c>
      <c r="C4742" s="0" t="n">
        <v>2300</v>
      </c>
      <c r="D4742" s="0" t="n">
        <v>1</v>
      </c>
      <c r="E4742" s="5" t="n">
        <f aca="false">C4742/(1+D4742)*2</f>
        <v>2300</v>
      </c>
      <c r="F4742" s="5" t="n">
        <v>1150</v>
      </c>
      <c r="G4742" s="5" t="n">
        <f aca="false">(C4742-F4742)/D4742</f>
        <v>1150</v>
      </c>
      <c r="H4742" s="5" t="n">
        <f aca="false">ROUND(F4742+G4742,0)</f>
        <v>2300</v>
      </c>
      <c r="I4742" s="11" t="n">
        <f aca="false">G4742/H4742</f>
        <v>0.5</v>
      </c>
      <c r="J4742" s="5" t="n">
        <f aca="false">E4742-H4742</f>
        <v>0</v>
      </c>
    </row>
    <row r="4743" customFormat="false" ht="15" hidden="false" customHeight="false" outlineLevel="0" collapsed="false">
      <c r="A4743" s="4" t="n">
        <v>43298.583058912</v>
      </c>
      <c r="B4743" s="0" t="n">
        <v>14</v>
      </c>
      <c r="C4743" s="0" t="n">
        <v>2300</v>
      </c>
      <c r="D4743" s="0" t="n">
        <v>1</v>
      </c>
      <c r="E4743" s="5" t="n">
        <f aca="false">C4743/(1+D4743)*2</f>
        <v>2300</v>
      </c>
      <c r="F4743" s="5" t="n">
        <v>1150</v>
      </c>
      <c r="G4743" s="5" t="n">
        <f aca="false">(C4743-F4743)/D4743</f>
        <v>1150</v>
      </c>
      <c r="H4743" s="5" t="n">
        <f aca="false">ROUND(F4743+G4743,0)</f>
        <v>2300</v>
      </c>
      <c r="I4743" s="11" t="n">
        <f aca="false">G4743/H4743</f>
        <v>0.5</v>
      </c>
      <c r="J4743" s="5" t="n">
        <f aca="false">E4743-H4743</f>
        <v>0</v>
      </c>
    </row>
    <row r="4744" customFormat="false" ht="15" hidden="false" customHeight="false" outlineLevel="0" collapsed="false">
      <c r="A4744" s="4" t="n">
        <v>43298.6247255208</v>
      </c>
      <c r="B4744" s="0" t="n">
        <v>15</v>
      </c>
      <c r="C4744" s="0" t="n">
        <v>2300</v>
      </c>
      <c r="D4744" s="0" t="n">
        <v>1</v>
      </c>
      <c r="E4744" s="5" t="n">
        <f aca="false">C4744/(1+D4744)*2</f>
        <v>2300</v>
      </c>
      <c r="F4744" s="5" t="n">
        <v>1150</v>
      </c>
      <c r="G4744" s="5" t="n">
        <f aca="false">(C4744-F4744)/D4744</f>
        <v>1150</v>
      </c>
      <c r="H4744" s="5" t="n">
        <f aca="false">ROUND(F4744+G4744,0)</f>
        <v>2300</v>
      </c>
      <c r="I4744" s="11" t="n">
        <f aca="false">G4744/H4744</f>
        <v>0.5</v>
      </c>
      <c r="J4744" s="5" t="n">
        <f aca="false">E4744-H4744</f>
        <v>0</v>
      </c>
    </row>
    <row r="4745" customFormat="false" ht="15" hidden="false" customHeight="false" outlineLevel="0" collapsed="false">
      <c r="A4745" s="4" t="n">
        <v>43298.6663921296</v>
      </c>
      <c r="B4745" s="0" t="n">
        <v>16</v>
      </c>
      <c r="C4745" s="0" t="n">
        <v>2300</v>
      </c>
      <c r="D4745" s="0" t="n">
        <v>1</v>
      </c>
      <c r="E4745" s="5" t="n">
        <f aca="false">C4745/(1+D4745)*2</f>
        <v>2300</v>
      </c>
      <c r="F4745" s="5" t="n">
        <v>1150</v>
      </c>
      <c r="G4745" s="5" t="n">
        <f aca="false">(C4745-F4745)/D4745</f>
        <v>1150</v>
      </c>
      <c r="H4745" s="5" t="n">
        <f aca="false">ROUND(F4745+G4745,0)</f>
        <v>2300</v>
      </c>
      <c r="I4745" s="11" t="n">
        <f aca="false">G4745/H4745</f>
        <v>0.5</v>
      </c>
      <c r="J4745" s="5" t="n">
        <f aca="false">E4745-H4745</f>
        <v>0</v>
      </c>
    </row>
    <row r="4746" customFormat="false" ht="15" hidden="false" customHeight="false" outlineLevel="0" collapsed="false">
      <c r="A4746" s="4" t="n">
        <v>43298.7080587384</v>
      </c>
      <c r="B4746" s="0" t="n">
        <v>17</v>
      </c>
      <c r="C4746" s="0" t="n">
        <v>2300</v>
      </c>
      <c r="D4746" s="0" t="n">
        <v>1</v>
      </c>
      <c r="E4746" s="5" t="n">
        <f aca="false">C4746/(1+D4746)*2</f>
        <v>2300</v>
      </c>
      <c r="F4746" s="5" t="n">
        <v>1150</v>
      </c>
      <c r="G4746" s="5" t="n">
        <f aca="false">(C4746-F4746)/D4746</f>
        <v>1150</v>
      </c>
      <c r="H4746" s="5" t="n">
        <f aca="false">ROUND(F4746+G4746,0)</f>
        <v>2300</v>
      </c>
      <c r="I4746" s="11" t="n">
        <f aca="false">G4746/H4746</f>
        <v>0.5</v>
      </c>
      <c r="J4746" s="5" t="n">
        <f aca="false">E4746-H4746</f>
        <v>0</v>
      </c>
    </row>
    <row r="4747" customFormat="false" ht="15" hidden="false" customHeight="false" outlineLevel="0" collapsed="false">
      <c r="A4747" s="4" t="n">
        <v>43298.7497253472</v>
      </c>
      <c r="B4747" s="0" t="n">
        <v>18</v>
      </c>
      <c r="C4747" s="0" t="n">
        <v>2300</v>
      </c>
      <c r="D4747" s="0" t="n">
        <v>1</v>
      </c>
      <c r="E4747" s="5" t="n">
        <f aca="false">C4747/(1+D4747)*2</f>
        <v>2300</v>
      </c>
      <c r="F4747" s="5" t="n">
        <v>1150</v>
      </c>
      <c r="G4747" s="5" t="n">
        <f aca="false">(C4747-F4747)/D4747</f>
        <v>1150</v>
      </c>
      <c r="H4747" s="5" t="n">
        <f aca="false">ROUND(F4747+G4747,0)</f>
        <v>2300</v>
      </c>
      <c r="I4747" s="11" t="n">
        <f aca="false">G4747/H4747</f>
        <v>0.5</v>
      </c>
      <c r="J4747" s="5" t="n">
        <f aca="false">E4747-H4747</f>
        <v>0</v>
      </c>
    </row>
    <row r="4748" customFormat="false" ht="15" hidden="false" customHeight="false" outlineLevel="0" collapsed="false">
      <c r="A4748" s="4" t="n">
        <v>43298.791391956</v>
      </c>
      <c r="B4748" s="0" t="n">
        <v>19</v>
      </c>
      <c r="C4748" s="0" t="n">
        <v>2353</v>
      </c>
      <c r="D4748" s="0" t="n">
        <v>1.01</v>
      </c>
      <c r="E4748" s="5" t="n">
        <f aca="false">C4748/(1+D4748)*2</f>
        <v>2341.29353233831</v>
      </c>
      <c r="F4748" s="5" t="n">
        <v>1150</v>
      </c>
      <c r="G4748" s="5" t="n">
        <f aca="false">(C4748-F4748)/D4748</f>
        <v>1191.08910891089</v>
      </c>
      <c r="H4748" s="5" t="n">
        <f aca="false">ROUND(F4748+G4748,0)</f>
        <v>2341</v>
      </c>
      <c r="I4748" s="11" t="n">
        <f aca="false">G4748/H4748</f>
        <v>0.508795005942286</v>
      </c>
      <c r="J4748" s="5" t="n">
        <f aca="false">E4748-H4748</f>
        <v>0.293532338308523</v>
      </c>
    </row>
    <row r="4749" customFormat="false" ht="15" hidden="false" customHeight="false" outlineLevel="0" collapsed="false">
      <c r="A4749" s="4" t="n">
        <v>43298.8330585648</v>
      </c>
      <c r="B4749" s="0" t="n">
        <v>20</v>
      </c>
      <c r="C4749" s="0" t="n">
        <v>2353</v>
      </c>
      <c r="D4749" s="0" t="n">
        <v>1.01</v>
      </c>
      <c r="E4749" s="5" t="n">
        <f aca="false">C4749/(1+D4749)*2</f>
        <v>2341.29353233831</v>
      </c>
      <c r="F4749" s="5" t="n">
        <v>1150</v>
      </c>
      <c r="G4749" s="5" t="n">
        <f aca="false">(C4749-F4749)/D4749</f>
        <v>1191.08910891089</v>
      </c>
      <c r="H4749" s="5" t="n">
        <f aca="false">ROUND(F4749+G4749,0)</f>
        <v>2341</v>
      </c>
      <c r="I4749" s="11" t="n">
        <f aca="false">G4749/H4749</f>
        <v>0.508795005942286</v>
      </c>
      <c r="J4749" s="5" t="n">
        <f aca="false">E4749-H4749</f>
        <v>0.293532338308523</v>
      </c>
    </row>
    <row r="4750" customFormat="false" ht="15" hidden="false" customHeight="false" outlineLevel="0" collapsed="false">
      <c r="A4750" s="4" t="n">
        <v>43298.8747251736</v>
      </c>
      <c r="B4750" s="0" t="n">
        <v>21</v>
      </c>
      <c r="C4750" s="0" t="n">
        <v>2353</v>
      </c>
      <c r="D4750" s="0" t="n">
        <v>1.01</v>
      </c>
      <c r="E4750" s="5" t="n">
        <f aca="false">C4750/(1+D4750)*2</f>
        <v>2341.29353233831</v>
      </c>
      <c r="F4750" s="5" t="n">
        <v>1150</v>
      </c>
      <c r="G4750" s="5" t="n">
        <f aca="false">(C4750-F4750)/D4750</f>
        <v>1191.08910891089</v>
      </c>
      <c r="H4750" s="5" t="n">
        <f aca="false">ROUND(F4750+G4750,0)</f>
        <v>2341</v>
      </c>
      <c r="I4750" s="11" t="n">
        <f aca="false">G4750/H4750</f>
        <v>0.508795005942286</v>
      </c>
      <c r="J4750" s="5" t="n">
        <f aca="false">E4750-H4750</f>
        <v>0.293532338308523</v>
      </c>
    </row>
    <row r="4751" customFormat="false" ht="15" hidden="false" customHeight="false" outlineLevel="0" collapsed="false">
      <c r="A4751" s="4" t="n">
        <v>43298.9163917824</v>
      </c>
      <c r="B4751" s="0" t="n">
        <v>22</v>
      </c>
      <c r="C4751" s="0" t="n">
        <v>2353</v>
      </c>
      <c r="D4751" s="0" t="n">
        <v>1.01</v>
      </c>
      <c r="E4751" s="5" t="n">
        <f aca="false">C4751/(1+D4751)*2</f>
        <v>2341.29353233831</v>
      </c>
      <c r="F4751" s="5" t="n">
        <v>1150</v>
      </c>
      <c r="G4751" s="5" t="n">
        <f aca="false">(C4751-F4751)/D4751</f>
        <v>1191.08910891089</v>
      </c>
      <c r="H4751" s="5" t="n">
        <f aca="false">ROUND(F4751+G4751,0)</f>
        <v>2341</v>
      </c>
      <c r="I4751" s="11" t="n">
        <f aca="false">G4751/H4751</f>
        <v>0.508795005942286</v>
      </c>
      <c r="J4751" s="5" t="n">
        <f aca="false">E4751-H4751</f>
        <v>0.293532338308523</v>
      </c>
    </row>
    <row r="4752" customFormat="false" ht="15" hidden="false" customHeight="false" outlineLevel="0" collapsed="false">
      <c r="A4752" s="4" t="n">
        <v>43298.9580583912</v>
      </c>
      <c r="B4752" s="0" t="n">
        <v>23</v>
      </c>
      <c r="C4752" s="0" t="n">
        <v>2737</v>
      </c>
      <c r="D4752" s="0" t="n">
        <v>1.17</v>
      </c>
      <c r="E4752" s="5" t="n">
        <f aca="false">C4752/(1+D4752)*2</f>
        <v>2522.58064516129</v>
      </c>
      <c r="F4752" s="5" t="n">
        <v>1150</v>
      </c>
      <c r="G4752" s="5" t="n">
        <f aca="false">(C4752-F4752)/D4752</f>
        <v>1356.41025641026</v>
      </c>
      <c r="H4752" s="5" t="n">
        <f aca="false">ROUND(F4752+G4752,0)</f>
        <v>2506</v>
      </c>
      <c r="I4752" s="11" t="n">
        <f aca="false">G4752/H4752</f>
        <v>0.541265066404731</v>
      </c>
      <c r="J4752" s="5" t="n">
        <f aca="false">E4752-H4752</f>
        <v>16.5806451612903</v>
      </c>
    </row>
    <row r="4753" customFormat="false" ht="15" hidden="false" customHeight="false" outlineLevel="0" collapsed="false">
      <c r="A4753" s="4" t="n">
        <v>43298.999725</v>
      </c>
      <c r="B4753" s="0" t="n">
        <v>24</v>
      </c>
      <c r="C4753" s="0" t="n">
        <v>2737</v>
      </c>
      <c r="D4753" s="0" t="n">
        <v>1.17</v>
      </c>
      <c r="E4753" s="5" t="n">
        <f aca="false">C4753/(1+D4753)*2</f>
        <v>2522.58064516129</v>
      </c>
      <c r="F4753" s="5" t="n">
        <v>1150</v>
      </c>
      <c r="G4753" s="5" t="n">
        <f aca="false">(C4753-F4753)/D4753</f>
        <v>1356.41025641026</v>
      </c>
      <c r="H4753" s="5" t="n">
        <f aca="false">ROUND(F4753+G4753,0)</f>
        <v>2506</v>
      </c>
      <c r="I4753" s="11" t="n">
        <f aca="false">G4753/H4753</f>
        <v>0.541265066404731</v>
      </c>
      <c r="J4753" s="5" t="n">
        <f aca="false">E4753-H4753</f>
        <v>16.5806451612903</v>
      </c>
    </row>
    <row r="4754" customFormat="false" ht="15" hidden="false" customHeight="false" outlineLevel="0" collapsed="false">
      <c r="A4754" s="4" t="n">
        <v>43299.0413916088</v>
      </c>
      <c r="B4754" s="0" t="n">
        <v>1</v>
      </c>
      <c r="C4754" s="0" t="n">
        <v>2737</v>
      </c>
      <c r="D4754" s="0" t="n">
        <v>1.17</v>
      </c>
      <c r="E4754" s="5" t="n">
        <f aca="false">C4754/(1+D4754)*2</f>
        <v>2522.58064516129</v>
      </c>
      <c r="F4754" s="5" t="n">
        <v>1150</v>
      </c>
      <c r="G4754" s="5" t="n">
        <f aca="false">(C4754-F4754)/D4754</f>
        <v>1356.41025641026</v>
      </c>
      <c r="H4754" s="5" t="n">
        <f aca="false">ROUND(F4754+G4754,0)</f>
        <v>2506</v>
      </c>
      <c r="I4754" s="11" t="n">
        <f aca="false">G4754/H4754</f>
        <v>0.541265066404731</v>
      </c>
      <c r="J4754" s="5" t="n">
        <f aca="false">E4754-H4754</f>
        <v>16.5806451612903</v>
      </c>
    </row>
    <row r="4755" customFormat="false" ht="15" hidden="false" customHeight="false" outlineLevel="0" collapsed="false">
      <c r="A4755" s="4" t="n">
        <v>43299.0830582176</v>
      </c>
      <c r="B4755" s="0" t="n">
        <v>2</v>
      </c>
      <c r="C4755" s="0" t="n">
        <v>2737</v>
      </c>
      <c r="D4755" s="0" t="n">
        <v>1.17</v>
      </c>
      <c r="E4755" s="5" t="n">
        <f aca="false">C4755/(1+D4755)*2</f>
        <v>2522.58064516129</v>
      </c>
      <c r="F4755" s="5" t="n">
        <v>1150</v>
      </c>
      <c r="G4755" s="5" t="n">
        <f aca="false">(C4755-F4755)/D4755</f>
        <v>1356.41025641026</v>
      </c>
      <c r="H4755" s="5" t="n">
        <f aca="false">ROUND(F4755+G4755,0)</f>
        <v>2506</v>
      </c>
      <c r="I4755" s="11" t="n">
        <f aca="false">G4755/H4755</f>
        <v>0.541265066404731</v>
      </c>
      <c r="J4755" s="5" t="n">
        <f aca="false">E4755-H4755</f>
        <v>16.5806451612903</v>
      </c>
    </row>
    <row r="4756" customFormat="false" ht="15" hidden="false" customHeight="false" outlineLevel="0" collapsed="false">
      <c r="A4756" s="4" t="n">
        <v>43299.1247248264</v>
      </c>
      <c r="B4756" s="0" t="n">
        <v>3</v>
      </c>
      <c r="C4756" s="0" t="n">
        <v>2831</v>
      </c>
      <c r="D4756" s="0" t="n">
        <v>1.22</v>
      </c>
      <c r="E4756" s="5" t="n">
        <f aca="false">C4756/(1+D4756)*2</f>
        <v>2550.45045045045</v>
      </c>
      <c r="F4756" s="5" t="n">
        <v>1150</v>
      </c>
      <c r="G4756" s="5" t="n">
        <f aca="false">(C4756-F4756)/D4756</f>
        <v>1377.86885245902</v>
      </c>
      <c r="H4756" s="5" t="n">
        <f aca="false">ROUND(F4756+G4756,0)</f>
        <v>2528</v>
      </c>
      <c r="I4756" s="11" t="n">
        <f aca="false">G4756/H4756</f>
        <v>0.545043058725877</v>
      </c>
      <c r="J4756" s="5" t="n">
        <f aca="false">E4756-H4756</f>
        <v>22.4504504504507</v>
      </c>
    </row>
    <row r="4757" customFormat="false" ht="15" hidden="false" customHeight="false" outlineLevel="0" collapsed="false">
      <c r="A4757" s="4" t="n">
        <v>43299.1663914352</v>
      </c>
      <c r="B4757" s="0" t="n">
        <v>4</v>
      </c>
      <c r="C4757" s="0" t="n">
        <v>2831</v>
      </c>
      <c r="D4757" s="0" t="n">
        <v>1.22</v>
      </c>
      <c r="E4757" s="5" t="n">
        <f aca="false">C4757/(1+D4757)*2</f>
        <v>2550.45045045045</v>
      </c>
      <c r="F4757" s="5" t="n">
        <v>1150</v>
      </c>
      <c r="G4757" s="5" t="n">
        <f aca="false">(C4757-F4757)/D4757</f>
        <v>1377.86885245902</v>
      </c>
      <c r="H4757" s="5" t="n">
        <f aca="false">ROUND(F4757+G4757,0)</f>
        <v>2528</v>
      </c>
      <c r="I4757" s="11" t="n">
        <f aca="false">G4757/H4757</f>
        <v>0.545043058725877</v>
      </c>
      <c r="J4757" s="5" t="n">
        <f aca="false">E4757-H4757</f>
        <v>22.4504504504507</v>
      </c>
    </row>
    <row r="4758" customFormat="false" ht="15" hidden="false" customHeight="false" outlineLevel="0" collapsed="false">
      <c r="A4758" s="4" t="n">
        <v>43299.208058044</v>
      </c>
      <c r="B4758" s="0" t="n">
        <v>5</v>
      </c>
      <c r="C4758" s="0" t="n">
        <v>2831</v>
      </c>
      <c r="D4758" s="0" t="n">
        <v>1.22</v>
      </c>
      <c r="E4758" s="5" t="n">
        <f aca="false">C4758/(1+D4758)*2</f>
        <v>2550.45045045045</v>
      </c>
      <c r="F4758" s="5" t="n">
        <v>1150</v>
      </c>
      <c r="G4758" s="5" t="n">
        <f aca="false">(C4758-F4758)/D4758</f>
        <v>1377.86885245902</v>
      </c>
      <c r="H4758" s="5" t="n">
        <f aca="false">ROUND(F4758+G4758,0)</f>
        <v>2528</v>
      </c>
      <c r="I4758" s="11" t="n">
        <f aca="false">G4758/H4758</f>
        <v>0.545043058725877</v>
      </c>
      <c r="J4758" s="5" t="n">
        <f aca="false">E4758-H4758</f>
        <v>22.4504504504507</v>
      </c>
    </row>
    <row r="4759" customFormat="false" ht="15" hidden="false" customHeight="false" outlineLevel="0" collapsed="false">
      <c r="A4759" s="4" t="n">
        <v>43299.2497246528</v>
      </c>
      <c r="B4759" s="0" t="n">
        <v>6</v>
      </c>
      <c r="C4759" s="0" t="n">
        <v>2831</v>
      </c>
      <c r="D4759" s="0" t="n">
        <v>1.22</v>
      </c>
      <c r="E4759" s="5" t="n">
        <f aca="false">C4759/(1+D4759)*2</f>
        <v>2550.45045045045</v>
      </c>
      <c r="F4759" s="5" t="n">
        <v>1150</v>
      </c>
      <c r="G4759" s="5" t="n">
        <f aca="false">(C4759-F4759)/D4759</f>
        <v>1377.86885245902</v>
      </c>
      <c r="H4759" s="5" t="n">
        <f aca="false">ROUND(F4759+G4759,0)</f>
        <v>2528</v>
      </c>
      <c r="I4759" s="11" t="n">
        <f aca="false">G4759/H4759</f>
        <v>0.545043058725877</v>
      </c>
      <c r="J4759" s="5" t="n">
        <f aca="false">E4759-H4759</f>
        <v>22.4504504504507</v>
      </c>
    </row>
    <row r="4760" customFormat="false" ht="15" hidden="false" customHeight="false" outlineLevel="0" collapsed="false">
      <c r="A4760" s="4" t="n">
        <v>43299.2913912616</v>
      </c>
      <c r="B4760" s="0" t="n">
        <v>7</v>
      </c>
      <c r="C4760" s="0" t="n">
        <v>2569</v>
      </c>
      <c r="D4760" s="0" t="n">
        <v>1.1</v>
      </c>
      <c r="E4760" s="5" t="n">
        <f aca="false">C4760/(1+D4760)*2</f>
        <v>2446.66666666667</v>
      </c>
      <c r="F4760" s="5" t="n">
        <v>1150</v>
      </c>
      <c r="G4760" s="5" t="n">
        <f aca="false">(C4760-F4760)/D4760</f>
        <v>1290</v>
      </c>
      <c r="H4760" s="5" t="n">
        <f aca="false">ROUND(F4760+G4760,0)</f>
        <v>2440</v>
      </c>
      <c r="I4760" s="11" t="n">
        <f aca="false">G4760/H4760</f>
        <v>0.528688524590164</v>
      </c>
      <c r="J4760" s="5" t="n">
        <f aca="false">E4760-H4760</f>
        <v>6.66666666666652</v>
      </c>
    </row>
    <row r="4761" customFormat="false" ht="15" hidden="false" customHeight="false" outlineLevel="0" collapsed="false">
      <c r="A4761" s="4" t="n">
        <v>43299.3330578704</v>
      </c>
      <c r="B4761" s="0" t="n">
        <v>8</v>
      </c>
      <c r="C4761" s="0" t="n">
        <v>2569</v>
      </c>
      <c r="D4761" s="0" t="n">
        <v>1.1</v>
      </c>
      <c r="E4761" s="5" t="n">
        <f aca="false">C4761/(1+D4761)*2</f>
        <v>2446.66666666667</v>
      </c>
      <c r="F4761" s="5" t="n">
        <v>1150</v>
      </c>
      <c r="G4761" s="5" t="n">
        <f aca="false">(C4761-F4761)/D4761</f>
        <v>1290</v>
      </c>
      <c r="H4761" s="5" t="n">
        <f aca="false">ROUND(F4761+G4761,0)</f>
        <v>2440</v>
      </c>
      <c r="I4761" s="11" t="n">
        <f aca="false">G4761/H4761</f>
        <v>0.528688524590164</v>
      </c>
      <c r="J4761" s="5" t="n">
        <f aca="false">E4761-H4761</f>
        <v>6.66666666666652</v>
      </c>
    </row>
    <row r="4762" customFormat="false" ht="15" hidden="false" customHeight="false" outlineLevel="0" collapsed="false">
      <c r="A4762" s="4" t="n">
        <v>43299.3747244792</v>
      </c>
      <c r="B4762" s="0" t="n">
        <v>9</v>
      </c>
      <c r="C4762" s="0" t="n">
        <v>2569</v>
      </c>
      <c r="D4762" s="0" t="n">
        <v>1.1</v>
      </c>
      <c r="E4762" s="5" t="n">
        <f aca="false">C4762/(1+D4762)*2</f>
        <v>2446.66666666667</v>
      </c>
      <c r="F4762" s="5" t="n">
        <v>1150</v>
      </c>
      <c r="G4762" s="5" t="n">
        <f aca="false">(C4762-F4762)/D4762</f>
        <v>1290</v>
      </c>
      <c r="H4762" s="5" t="n">
        <f aca="false">ROUND(F4762+G4762,0)</f>
        <v>2440</v>
      </c>
      <c r="I4762" s="11" t="n">
        <f aca="false">G4762/H4762</f>
        <v>0.528688524590164</v>
      </c>
      <c r="J4762" s="5" t="n">
        <f aca="false">E4762-H4762</f>
        <v>6.66666666666652</v>
      </c>
    </row>
    <row r="4763" customFormat="false" ht="15" hidden="false" customHeight="false" outlineLevel="0" collapsed="false">
      <c r="A4763" s="4" t="n">
        <v>43299.416391088</v>
      </c>
      <c r="B4763" s="0" t="n">
        <v>10</v>
      </c>
      <c r="C4763" s="0" t="n">
        <v>2569</v>
      </c>
      <c r="D4763" s="0" t="n">
        <v>1.1</v>
      </c>
      <c r="E4763" s="5" t="n">
        <f aca="false">C4763/(1+D4763)*2</f>
        <v>2446.66666666667</v>
      </c>
      <c r="F4763" s="5" t="n">
        <v>1150</v>
      </c>
      <c r="G4763" s="5" t="n">
        <f aca="false">(C4763-F4763)/D4763</f>
        <v>1290</v>
      </c>
      <c r="H4763" s="5" t="n">
        <f aca="false">ROUND(F4763+G4763,0)</f>
        <v>2440</v>
      </c>
      <c r="I4763" s="11" t="n">
        <f aca="false">G4763/H4763</f>
        <v>0.528688524590164</v>
      </c>
      <c r="J4763" s="5" t="n">
        <f aca="false">E4763-H4763</f>
        <v>6.66666666666652</v>
      </c>
    </row>
    <row r="4764" customFormat="false" ht="15" hidden="false" customHeight="false" outlineLevel="0" collapsed="false">
      <c r="A4764" s="4" t="n">
        <v>43299.4580576968</v>
      </c>
      <c r="B4764" s="0" t="n">
        <v>11</v>
      </c>
      <c r="C4764" s="0" t="n">
        <v>2300</v>
      </c>
      <c r="D4764" s="0" t="n">
        <v>1</v>
      </c>
      <c r="E4764" s="5" t="n">
        <f aca="false">C4764/(1+D4764)*2</f>
        <v>2300</v>
      </c>
      <c r="F4764" s="5" t="n">
        <v>1150</v>
      </c>
      <c r="G4764" s="5" t="n">
        <f aca="false">(C4764-F4764)/D4764</f>
        <v>1150</v>
      </c>
      <c r="H4764" s="5" t="n">
        <f aca="false">ROUND(F4764+G4764,0)</f>
        <v>2300</v>
      </c>
      <c r="I4764" s="11" t="n">
        <f aca="false">G4764/H4764</f>
        <v>0.5</v>
      </c>
      <c r="J4764" s="5" t="n">
        <f aca="false">E4764-H4764</f>
        <v>0</v>
      </c>
    </row>
    <row r="4765" customFormat="false" ht="15" hidden="false" customHeight="false" outlineLevel="0" collapsed="false">
      <c r="A4765" s="4" t="n">
        <v>43299.4997243056</v>
      </c>
      <c r="B4765" s="0" t="n">
        <v>12</v>
      </c>
      <c r="C4765" s="0" t="n">
        <v>2300</v>
      </c>
      <c r="D4765" s="0" t="n">
        <v>1</v>
      </c>
      <c r="E4765" s="5" t="n">
        <f aca="false">C4765/(1+D4765)*2</f>
        <v>2300</v>
      </c>
      <c r="F4765" s="5" t="n">
        <v>1150</v>
      </c>
      <c r="G4765" s="5" t="n">
        <f aca="false">(C4765-F4765)/D4765</f>
        <v>1150</v>
      </c>
      <c r="H4765" s="5" t="n">
        <f aca="false">ROUND(F4765+G4765,0)</f>
        <v>2300</v>
      </c>
      <c r="I4765" s="11" t="n">
        <f aca="false">G4765/H4765</f>
        <v>0.5</v>
      </c>
      <c r="J4765" s="5" t="n">
        <f aca="false">E4765-H4765</f>
        <v>0</v>
      </c>
    </row>
    <row r="4766" customFormat="false" ht="15" hidden="false" customHeight="false" outlineLevel="0" collapsed="false">
      <c r="A4766" s="4" t="n">
        <v>43299.5413909144</v>
      </c>
      <c r="B4766" s="0" t="n">
        <v>13</v>
      </c>
      <c r="C4766" s="0" t="n">
        <v>2300</v>
      </c>
      <c r="D4766" s="0" t="n">
        <v>1</v>
      </c>
      <c r="E4766" s="5" t="n">
        <f aca="false">C4766/(1+D4766)*2</f>
        <v>2300</v>
      </c>
      <c r="F4766" s="5" t="n">
        <v>1150</v>
      </c>
      <c r="G4766" s="5" t="n">
        <f aca="false">(C4766-F4766)/D4766</f>
        <v>1150</v>
      </c>
      <c r="H4766" s="5" t="n">
        <f aca="false">ROUND(F4766+G4766,0)</f>
        <v>2300</v>
      </c>
      <c r="I4766" s="11" t="n">
        <f aca="false">G4766/H4766</f>
        <v>0.5</v>
      </c>
      <c r="J4766" s="5" t="n">
        <f aca="false">E4766-H4766</f>
        <v>0</v>
      </c>
    </row>
    <row r="4767" customFormat="false" ht="15" hidden="false" customHeight="false" outlineLevel="0" collapsed="false">
      <c r="A4767" s="4" t="n">
        <v>43299.5830575231</v>
      </c>
      <c r="B4767" s="0" t="n">
        <v>14</v>
      </c>
      <c r="C4767" s="0" t="n">
        <v>2300</v>
      </c>
      <c r="D4767" s="0" t="n">
        <v>1</v>
      </c>
      <c r="E4767" s="5" t="n">
        <f aca="false">C4767/(1+D4767)*2</f>
        <v>2300</v>
      </c>
      <c r="F4767" s="5" t="n">
        <v>1150</v>
      </c>
      <c r="G4767" s="5" t="n">
        <f aca="false">(C4767-F4767)/D4767</f>
        <v>1150</v>
      </c>
      <c r="H4767" s="5" t="n">
        <f aca="false">ROUND(F4767+G4767,0)</f>
        <v>2300</v>
      </c>
      <c r="I4767" s="11" t="n">
        <f aca="false">G4767/H4767</f>
        <v>0.5</v>
      </c>
      <c r="J4767" s="5" t="n">
        <f aca="false">E4767-H4767</f>
        <v>0</v>
      </c>
    </row>
    <row r="4768" customFormat="false" ht="15" hidden="false" customHeight="false" outlineLevel="0" collapsed="false">
      <c r="A4768" s="4" t="n">
        <v>43299.6247241319</v>
      </c>
      <c r="B4768" s="0" t="n">
        <v>15</v>
      </c>
      <c r="C4768" s="0" t="n">
        <v>2300</v>
      </c>
      <c r="D4768" s="0" t="n">
        <v>1</v>
      </c>
      <c r="E4768" s="5" t="n">
        <f aca="false">C4768/(1+D4768)*2</f>
        <v>2300</v>
      </c>
      <c r="F4768" s="5" t="n">
        <v>1150</v>
      </c>
      <c r="G4768" s="5" t="n">
        <f aca="false">(C4768-F4768)/D4768</f>
        <v>1150</v>
      </c>
      <c r="H4768" s="5" t="n">
        <f aca="false">ROUND(F4768+G4768,0)</f>
        <v>2300</v>
      </c>
      <c r="I4768" s="11" t="n">
        <f aca="false">G4768/H4768</f>
        <v>0.5</v>
      </c>
      <c r="J4768" s="5" t="n">
        <f aca="false">E4768-H4768</f>
        <v>0</v>
      </c>
    </row>
    <row r="4769" customFormat="false" ht="15" hidden="false" customHeight="false" outlineLevel="0" collapsed="false">
      <c r="A4769" s="4" t="n">
        <v>43299.6663907407</v>
      </c>
      <c r="B4769" s="0" t="n">
        <v>16</v>
      </c>
      <c r="C4769" s="0" t="n">
        <v>2300</v>
      </c>
      <c r="D4769" s="0" t="n">
        <v>1</v>
      </c>
      <c r="E4769" s="5" t="n">
        <f aca="false">C4769/(1+D4769)*2</f>
        <v>2300</v>
      </c>
      <c r="F4769" s="5" t="n">
        <v>1150</v>
      </c>
      <c r="G4769" s="5" t="n">
        <f aca="false">(C4769-F4769)/D4769</f>
        <v>1150</v>
      </c>
      <c r="H4769" s="5" t="n">
        <f aca="false">ROUND(F4769+G4769,0)</f>
        <v>2300</v>
      </c>
      <c r="I4769" s="11" t="n">
        <f aca="false">G4769/H4769</f>
        <v>0.5</v>
      </c>
      <c r="J4769" s="5" t="n">
        <f aca="false">E4769-H4769</f>
        <v>0</v>
      </c>
    </row>
    <row r="4770" customFormat="false" ht="15" hidden="false" customHeight="false" outlineLevel="0" collapsed="false">
      <c r="A4770" s="4" t="n">
        <v>43299.7080573495</v>
      </c>
      <c r="B4770" s="0" t="n">
        <v>17</v>
      </c>
      <c r="C4770" s="0" t="n">
        <v>2300</v>
      </c>
      <c r="D4770" s="0" t="n">
        <v>1</v>
      </c>
      <c r="E4770" s="5" t="n">
        <f aca="false">C4770/(1+D4770)*2</f>
        <v>2300</v>
      </c>
      <c r="F4770" s="5" t="n">
        <v>1150</v>
      </c>
      <c r="G4770" s="5" t="n">
        <f aca="false">(C4770-F4770)/D4770</f>
        <v>1150</v>
      </c>
      <c r="H4770" s="5" t="n">
        <f aca="false">ROUND(F4770+G4770,0)</f>
        <v>2300</v>
      </c>
      <c r="I4770" s="11" t="n">
        <f aca="false">G4770/H4770</f>
        <v>0.5</v>
      </c>
      <c r="J4770" s="5" t="n">
        <f aca="false">E4770-H4770</f>
        <v>0</v>
      </c>
    </row>
    <row r="4771" customFormat="false" ht="15" hidden="false" customHeight="false" outlineLevel="0" collapsed="false">
      <c r="A4771" s="4" t="n">
        <v>43299.7497239583</v>
      </c>
      <c r="B4771" s="0" t="n">
        <v>18</v>
      </c>
      <c r="C4771" s="0" t="n">
        <v>2300</v>
      </c>
      <c r="D4771" s="0" t="n">
        <v>1</v>
      </c>
      <c r="E4771" s="5" t="n">
        <f aca="false">C4771/(1+D4771)*2</f>
        <v>2300</v>
      </c>
      <c r="F4771" s="5" t="n">
        <v>1150</v>
      </c>
      <c r="G4771" s="5" t="n">
        <f aca="false">(C4771-F4771)/D4771</f>
        <v>1150</v>
      </c>
      <c r="H4771" s="5" t="n">
        <f aca="false">ROUND(F4771+G4771,0)</f>
        <v>2300</v>
      </c>
      <c r="I4771" s="11" t="n">
        <f aca="false">G4771/H4771</f>
        <v>0.5</v>
      </c>
      <c r="J4771" s="5" t="n">
        <f aca="false">E4771-H4771</f>
        <v>0</v>
      </c>
    </row>
    <row r="4772" customFormat="false" ht="15" hidden="false" customHeight="false" outlineLevel="0" collapsed="false">
      <c r="A4772" s="4" t="n">
        <v>43299.7913905671</v>
      </c>
      <c r="B4772" s="0" t="n">
        <v>19</v>
      </c>
      <c r="C4772" s="0" t="n">
        <v>2353</v>
      </c>
      <c r="D4772" s="0" t="n">
        <v>1.01</v>
      </c>
      <c r="E4772" s="5" t="n">
        <f aca="false">C4772/(1+D4772)*2</f>
        <v>2341.29353233831</v>
      </c>
      <c r="F4772" s="5" t="n">
        <v>1150</v>
      </c>
      <c r="G4772" s="5" t="n">
        <f aca="false">(C4772-F4772)/D4772</f>
        <v>1191.08910891089</v>
      </c>
      <c r="H4772" s="5" t="n">
        <f aca="false">ROUND(F4772+G4772,0)</f>
        <v>2341</v>
      </c>
      <c r="I4772" s="11" t="n">
        <f aca="false">G4772/H4772</f>
        <v>0.508795005942286</v>
      </c>
      <c r="J4772" s="5" t="n">
        <f aca="false">E4772-H4772</f>
        <v>0.293532338308523</v>
      </c>
    </row>
    <row r="4773" customFormat="false" ht="15" hidden="false" customHeight="false" outlineLevel="0" collapsed="false">
      <c r="A4773" s="4" t="n">
        <v>43299.8330571759</v>
      </c>
      <c r="B4773" s="0" t="n">
        <v>20</v>
      </c>
      <c r="C4773" s="0" t="n">
        <v>2353</v>
      </c>
      <c r="D4773" s="0" t="n">
        <v>1.01</v>
      </c>
      <c r="E4773" s="5" t="n">
        <f aca="false">C4773/(1+D4773)*2</f>
        <v>2341.29353233831</v>
      </c>
      <c r="F4773" s="5" t="n">
        <v>1150</v>
      </c>
      <c r="G4773" s="5" t="n">
        <f aca="false">(C4773-F4773)/D4773</f>
        <v>1191.08910891089</v>
      </c>
      <c r="H4773" s="5" t="n">
        <f aca="false">ROUND(F4773+G4773,0)</f>
        <v>2341</v>
      </c>
      <c r="I4773" s="11" t="n">
        <f aca="false">G4773/H4773</f>
        <v>0.508795005942286</v>
      </c>
      <c r="J4773" s="5" t="n">
        <f aca="false">E4773-H4773</f>
        <v>0.293532338308523</v>
      </c>
    </row>
    <row r="4774" customFormat="false" ht="15" hidden="false" customHeight="false" outlineLevel="0" collapsed="false">
      <c r="A4774" s="4" t="n">
        <v>43299.8747237847</v>
      </c>
      <c r="B4774" s="0" t="n">
        <v>21</v>
      </c>
      <c r="C4774" s="0" t="n">
        <v>2353</v>
      </c>
      <c r="D4774" s="0" t="n">
        <v>1.01</v>
      </c>
      <c r="E4774" s="5" t="n">
        <f aca="false">C4774/(1+D4774)*2</f>
        <v>2341.29353233831</v>
      </c>
      <c r="F4774" s="5" t="n">
        <v>1150</v>
      </c>
      <c r="G4774" s="5" t="n">
        <f aca="false">(C4774-F4774)/D4774</f>
        <v>1191.08910891089</v>
      </c>
      <c r="H4774" s="5" t="n">
        <f aca="false">ROUND(F4774+G4774,0)</f>
        <v>2341</v>
      </c>
      <c r="I4774" s="11" t="n">
        <f aca="false">G4774/H4774</f>
        <v>0.508795005942286</v>
      </c>
      <c r="J4774" s="5" t="n">
        <f aca="false">E4774-H4774</f>
        <v>0.293532338308523</v>
      </c>
    </row>
    <row r="4775" customFormat="false" ht="15" hidden="false" customHeight="false" outlineLevel="0" collapsed="false">
      <c r="A4775" s="4" t="n">
        <v>43299.9163903935</v>
      </c>
      <c r="B4775" s="0" t="n">
        <v>22</v>
      </c>
      <c r="C4775" s="0" t="n">
        <v>2353</v>
      </c>
      <c r="D4775" s="0" t="n">
        <v>1.01</v>
      </c>
      <c r="E4775" s="5" t="n">
        <f aca="false">C4775/(1+D4775)*2</f>
        <v>2341.29353233831</v>
      </c>
      <c r="F4775" s="5" t="n">
        <v>1150</v>
      </c>
      <c r="G4775" s="5" t="n">
        <f aca="false">(C4775-F4775)/D4775</f>
        <v>1191.08910891089</v>
      </c>
      <c r="H4775" s="5" t="n">
        <f aca="false">ROUND(F4775+G4775,0)</f>
        <v>2341</v>
      </c>
      <c r="I4775" s="11" t="n">
        <f aca="false">G4775/H4775</f>
        <v>0.508795005942286</v>
      </c>
      <c r="J4775" s="5" t="n">
        <f aca="false">E4775-H4775</f>
        <v>0.293532338308523</v>
      </c>
    </row>
    <row r="4776" customFormat="false" ht="15" hidden="false" customHeight="false" outlineLevel="0" collapsed="false">
      <c r="A4776" s="4" t="n">
        <v>43299.9580570023</v>
      </c>
      <c r="B4776" s="0" t="n">
        <v>23</v>
      </c>
      <c r="C4776" s="0" t="n">
        <v>2737</v>
      </c>
      <c r="D4776" s="0" t="n">
        <v>1.17</v>
      </c>
      <c r="E4776" s="5" t="n">
        <f aca="false">C4776/(1+D4776)*2</f>
        <v>2522.58064516129</v>
      </c>
      <c r="F4776" s="5" t="n">
        <v>1150</v>
      </c>
      <c r="G4776" s="5" t="n">
        <f aca="false">(C4776-F4776)/D4776</f>
        <v>1356.41025641026</v>
      </c>
      <c r="H4776" s="5" t="n">
        <f aca="false">ROUND(F4776+G4776,0)</f>
        <v>2506</v>
      </c>
      <c r="I4776" s="11" t="n">
        <f aca="false">G4776/H4776</f>
        <v>0.541265066404731</v>
      </c>
      <c r="J4776" s="5" t="n">
        <f aca="false">E4776-H4776</f>
        <v>16.5806451612903</v>
      </c>
    </row>
    <row r="4777" customFormat="false" ht="15" hidden="false" customHeight="false" outlineLevel="0" collapsed="false">
      <c r="A4777" s="4" t="n">
        <v>43299.9997236111</v>
      </c>
      <c r="B4777" s="0" t="n">
        <v>24</v>
      </c>
      <c r="C4777" s="0" t="n">
        <v>2737</v>
      </c>
      <c r="D4777" s="0" t="n">
        <v>1.17</v>
      </c>
      <c r="E4777" s="5" t="n">
        <f aca="false">C4777/(1+D4777)*2</f>
        <v>2522.58064516129</v>
      </c>
      <c r="F4777" s="5" t="n">
        <v>1150</v>
      </c>
      <c r="G4777" s="5" t="n">
        <f aca="false">(C4777-F4777)/D4777</f>
        <v>1356.41025641026</v>
      </c>
      <c r="H4777" s="5" t="n">
        <f aca="false">ROUND(F4777+G4777,0)</f>
        <v>2506</v>
      </c>
      <c r="I4777" s="11" t="n">
        <f aca="false">G4777/H4777</f>
        <v>0.541265066404731</v>
      </c>
      <c r="J4777" s="5" t="n">
        <f aca="false">E4777-H4777</f>
        <v>16.5806451612903</v>
      </c>
    </row>
    <row r="4778" customFormat="false" ht="15" hidden="false" customHeight="false" outlineLevel="0" collapsed="false">
      <c r="A4778" s="4" t="n">
        <v>43300.0413902199</v>
      </c>
      <c r="B4778" s="0" t="n">
        <v>1</v>
      </c>
      <c r="C4778" s="0" t="n">
        <v>2737</v>
      </c>
      <c r="D4778" s="0" t="n">
        <v>1.17</v>
      </c>
      <c r="E4778" s="5" t="n">
        <f aca="false">C4778/(1+D4778)*2</f>
        <v>2522.58064516129</v>
      </c>
      <c r="F4778" s="5" t="n">
        <v>1150</v>
      </c>
      <c r="G4778" s="5" t="n">
        <f aca="false">(C4778-F4778)/D4778</f>
        <v>1356.41025641026</v>
      </c>
      <c r="H4778" s="5" t="n">
        <f aca="false">ROUND(F4778+G4778,0)</f>
        <v>2506</v>
      </c>
      <c r="I4778" s="11" t="n">
        <f aca="false">G4778/H4778</f>
        <v>0.541265066404731</v>
      </c>
      <c r="J4778" s="5" t="n">
        <f aca="false">E4778-H4778</f>
        <v>16.5806451612903</v>
      </c>
    </row>
    <row r="4779" customFormat="false" ht="15" hidden="false" customHeight="false" outlineLevel="0" collapsed="false">
      <c r="A4779" s="4" t="n">
        <v>43300.0830568287</v>
      </c>
      <c r="B4779" s="0" t="n">
        <v>2</v>
      </c>
      <c r="C4779" s="0" t="n">
        <v>2737</v>
      </c>
      <c r="D4779" s="0" t="n">
        <v>1.17</v>
      </c>
      <c r="E4779" s="5" t="n">
        <f aca="false">C4779/(1+D4779)*2</f>
        <v>2522.58064516129</v>
      </c>
      <c r="F4779" s="5" t="n">
        <v>1150</v>
      </c>
      <c r="G4779" s="5" t="n">
        <f aca="false">(C4779-F4779)/D4779</f>
        <v>1356.41025641026</v>
      </c>
      <c r="H4779" s="5" t="n">
        <f aca="false">ROUND(F4779+G4779,0)</f>
        <v>2506</v>
      </c>
      <c r="I4779" s="11" t="n">
        <f aca="false">G4779/H4779</f>
        <v>0.541265066404731</v>
      </c>
      <c r="J4779" s="5" t="n">
        <f aca="false">E4779-H4779</f>
        <v>16.5806451612903</v>
      </c>
    </row>
    <row r="4780" customFormat="false" ht="15" hidden="false" customHeight="false" outlineLevel="0" collapsed="false">
      <c r="A4780" s="4" t="n">
        <v>43300.1247234375</v>
      </c>
      <c r="B4780" s="0" t="n">
        <v>3</v>
      </c>
      <c r="C4780" s="0" t="n">
        <v>2831</v>
      </c>
      <c r="D4780" s="0" t="n">
        <v>1.22</v>
      </c>
      <c r="E4780" s="5" t="n">
        <f aca="false">C4780/(1+D4780)*2</f>
        <v>2550.45045045045</v>
      </c>
      <c r="F4780" s="5" t="n">
        <v>1150</v>
      </c>
      <c r="G4780" s="5" t="n">
        <f aca="false">(C4780-F4780)/D4780</f>
        <v>1377.86885245902</v>
      </c>
      <c r="H4780" s="5" t="n">
        <f aca="false">ROUND(F4780+G4780,0)</f>
        <v>2528</v>
      </c>
      <c r="I4780" s="11" t="n">
        <f aca="false">G4780/H4780</f>
        <v>0.545043058725877</v>
      </c>
      <c r="J4780" s="5" t="n">
        <f aca="false">E4780-H4780</f>
        <v>22.4504504504507</v>
      </c>
    </row>
    <row r="4781" customFormat="false" ht="15" hidden="false" customHeight="false" outlineLevel="0" collapsed="false">
      <c r="A4781" s="4" t="n">
        <v>43300.1663900463</v>
      </c>
      <c r="B4781" s="0" t="n">
        <v>4</v>
      </c>
      <c r="C4781" s="0" t="n">
        <v>2831</v>
      </c>
      <c r="D4781" s="0" t="n">
        <v>1.22</v>
      </c>
      <c r="E4781" s="5" t="n">
        <f aca="false">C4781/(1+D4781)*2</f>
        <v>2550.45045045045</v>
      </c>
      <c r="F4781" s="5" t="n">
        <v>1150</v>
      </c>
      <c r="G4781" s="5" t="n">
        <f aca="false">(C4781-F4781)/D4781</f>
        <v>1377.86885245902</v>
      </c>
      <c r="H4781" s="5" t="n">
        <f aca="false">ROUND(F4781+G4781,0)</f>
        <v>2528</v>
      </c>
      <c r="I4781" s="11" t="n">
        <f aca="false">G4781/H4781</f>
        <v>0.545043058725877</v>
      </c>
      <c r="J4781" s="5" t="n">
        <f aca="false">E4781-H4781</f>
        <v>22.4504504504507</v>
      </c>
    </row>
    <row r="4782" customFormat="false" ht="15" hidden="false" customHeight="false" outlineLevel="0" collapsed="false">
      <c r="A4782" s="4" t="n">
        <v>43300.2080566551</v>
      </c>
      <c r="B4782" s="0" t="n">
        <v>5</v>
      </c>
      <c r="C4782" s="0" t="n">
        <v>2831</v>
      </c>
      <c r="D4782" s="0" t="n">
        <v>1.22</v>
      </c>
      <c r="E4782" s="5" t="n">
        <f aca="false">C4782/(1+D4782)*2</f>
        <v>2550.45045045045</v>
      </c>
      <c r="F4782" s="5" t="n">
        <v>1150</v>
      </c>
      <c r="G4782" s="5" t="n">
        <f aca="false">(C4782-F4782)/D4782</f>
        <v>1377.86885245902</v>
      </c>
      <c r="H4782" s="5" t="n">
        <f aca="false">ROUND(F4782+G4782,0)</f>
        <v>2528</v>
      </c>
      <c r="I4782" s="11" t="n">
        <f aca="false">G4782/H4782</f>
        <v>0.545043058725877</v>
      </c>
      <c r="J4782" s="5" t="n">
        <f aca="false">E4782-H4782</f>
        <v>22.4504504504507</v>
      </c>
    </row>
    <row r="4783" customFormat="false" ht="15" hidden="false" customHeight="false" outlineLevel="0" collapsed="false">
      <c r="A4783" s="4" t="n">
        <v>43300.2497232639</v>
      </c>
      <c r="B4783" s="0" t="n">
        <v>6</v>
      </c>
      <c r="C4783" s="0" t="n">
        <v>2831</v>
      </c>
      <c r="D4783" s="0" t="n">
        <v>1.22</v>
      </c>
      <c r="E4783" s="5" t="n">
        <f aca="false">C4783/(1+D4783)*2</f>
        <v>2550.45045045045</v>
      </c>
      <c r="F4783" s="5" t="n">
        <v>1150</v>
      </c>
      <c r="G4783" s="5" t="n">
        <f aca="false">(C4783-F4783)/D4783</f>
        <v>1377.86885245902</v>
      </c>
      <c r="H4783" s="5" t="n">
        <f aca="false">ROUND(F4783+G4783,0)</f>
        <v>2528</v>
      </c>
      <c r="I4783" s="11" t="n">
        <f aca="false">G4783/H4783</f>
        <v>0.545043058725877</v>
      </c>
      <c r="J4783" s="5" t="n">
        <f aca="false">E4783-H4783</f>
        <v>22.4504504504507</v>
      </c>
    </row>
    <row r="4784" customFormat="false" ht="15" hidden="false" customHeight="false" outlineLevel="0" collapsed="false">
      <c r="A4784" s="4" t="n">
        <v>43300.2913898727</v>
      </c>
      <c r="B4784" s="0" t="n">
        <v>7</v>
      </c>
      <c r="C4784" s="0" t="n">
        <v>2569</v>
      </c>
      <c r="D4784" s="0" t="n">
        <v>1.1</v>
      </c>
      <c r="E4784" s="5" t="n">
        <f aca="false">C4784/(1+D4784)*2</f>
        <v>2446.66666666667</v>
      </c>
      <c r="F4784" s="5" t="n">
        <v>1150</v>
      </c>
      <c r="G4784" s="5" t="n">
        <f aca="false">(C4784-F4784)/D4784</f>
        <v>1290</v>
      </c>
      <c r="H4784" s="5" t="n">
        <f aca="false">ROUND(F4784+G4784,0)</f>
        <v>2440</v>
      </c>
      <c r="I4784" s="11" t="n">
        <f aca="false">G4784/H4784</f>
        <v>0.528688524590164</v>
      </c>
      <c r="J4784" s="5" t="n">
        <f aca="false">E4784-H4784</f>
        <v>6.66666666666652</v>
      </c>
    </row>
    <row r="4785" customFormat="false" ht="15" hidden="false" customHeight="false" outlineLevel="0" collapsed="false">
      <c r="A4785" s="4" t="n">
        <v>43300.3330564815</v>
      </c>
      <c r="B4785" s="0" t="n">
        <v>8</v>
      </c>
      <c r="C4785" s="0" t="n">
        <v>2569</v>
      </c>
      <c r="D4785" s="0" t="n">
        <v>1.1</v>
      </c>
      <c r="E4785" s="5" t="n">
        <f aca="false">C4785/(1+D4785)*2</f>
        <v>2446.66666666667</v>
      </c>
      <c r="F4785" s="5" t="n">
        <v>1150</v>
      </c>
      <c r="G4785" s="5" t="n">
        <f aca="false">(C4785-F4785)/D4785</f>
        <v>1290</v>
      </c>
      <c r="H4785" s="5" t="n">
        <f aca="false">ROUND(F4785+G4785,0)</f>
        <v>2440</v>
      </c>
      <c r="I4785" s="11" t="n">
        <f aca="false">G4785/H4785</f>
        <v>0.528688524590164</v>
      </c>
      <c r="J4785" s="5" t="n">
        <f aca="false">E4785-H4785</f>
        <v>6.66666666666652</v>
      </c>
    </row>
    <row r="4786" customFormat="false" ht="15" hidden="false" customHeight="false" outlineLevel="0" collapsed="false">
      <c r="A4786" s="4" t="n">
        <v>43300.3747230903</v>
      </c>
      <c r="B4786" s="0" t="n">
        <v>9</v>
      </c>
      <c r="C4786" s="0" t="n">
        <v>2569</v>
      </c>
      <c r="D4786" s="0" t="n">
        <v>1.1</v>
      </c>
      <c r="E4786" s="5" t="n">
        <f aca="false">C4786/(1+D4786)*2</f>
        <v>2446.66666666667</v>
      </c>
      <c r="F4786" s="5" t="n">
        <v>1150</v>
      </c>
      <c r="G4786" s="5" t="n">
        <f aca="false">(C4786-F4786)/D4786</f>
        <v>1290</v>
      </c>
      <c r="H4786" s="5" t="n">
        <f aca="false">ROUND(F4786+G4786,0)</f>
        <v>2440</v>
      </c>
      <c r="I4786" s="11" t="n">
        <f aca="false">G4786/H4786</f>
        <v>0.528688524590164</v>
      </c>
      <c r="J4786" s="5" t="n">
        <f aca="false">E4786-H4786</f>
        <v>6.66666666666652</v>
      </c>
    </row>
    <row r="4787" customFormat="false" ht="15" hidden="false" customHeight="false" outlineLevel="0" collapsed="false">
      <c r="A4787" s="4" t="n">
        <v>43300.4163896991</v>
      </c>
      <c r="B4787" s="0" t="n">
        <v>10</v>
      </c>
      <c r="C4787" s="0" t="n">
        <v>2569</v>
      </c>
      <c r="D4787" s="0" t="n">
        <v>1.1</v>
      </c>
      <c r="E4787" s="5" t="n">
        <f aca="false">C4787/(1+D4787)*2</f>
        <v>2446.66666666667</v>
      </c>
      <c r="F4787" s="5" t="n">
        <v>1150</v>
      </c>
      <c r="G4787" s="5" t="n">
        <f aca="false">(C4787-F4787)/D4787</f>
        <v>1290</v>
      </c>
      <c r="H4787" s="5" t="n">
        <f aca="false">ROUND(F4787+G4787,0)</f>
        <v>2440</v>
      </c>
      <c r="I4787" s="11" t="n">
        <f aca="false">G4787/H4787</f>
        <v>0.528688524590164</v>
      </c>
      <c r="J4787" s="5" t="n">
        <f aca="false">E4787-H4787</f>
        <v>6.66666666666652</v>
      </c>
    </row>
    <row r="4788" customFormat="false" ht="15" hidden="false" customHeight="false" outlineLevel="0" collapsed="false">
      <c r="A4788" s="4" t="n">
        <v>43300.4580563079</v>
      </c>
      <c r="B4788" s="0" t="n">
        <v>11</v>
      </c>
      <c r="C4788" s="0" t="n">
        <v>2300</v>
      </c>
      <c r="D4788" s="0" t="n">
        <v>1</v>
      </c>
      <c r="E4788" s="5" t="n">
        <f aca="false">C4788/(1+D4788)*2</f>
        <v>2300</v>
      </c>
      <c r="F4788" s="5" t="n">
        <v>1150</v>
      </c>
      <c r="G4788" s="5" t="n">
        <f aca="false">(C4788-F4788)/D4788</f>
        <v>1150</v>
      </c>
      <c r="H4788" s="5" t="n">
        <f aca="false">ROUND(F4788+G4788,0)</f>
        <v>2300</v>
      </c>
      <c r="I4788" s="11" t="n">
        <f aca="false">G4788/H4788</f>
        <v>0.5</v>
      </c>
      <c r="J4788" s="5" t="n">
        <f aca="false">E4788-H4788</f>
        <v>0</v>
      </c>
    </row>
    <row r="4789" customFormat="false" ht="15" hidden="false" customHeight="false" outlineLevel="0" collapsed="false">
      <c r="A4789" s="4" t="n">
        <v>43300.4997229167</v>
      </c>
      <c r="B4789" s="0" t="n">
        <v>12</v>
      </c>
      <c r="C4789" s="0" t="n">
        <v>2300</v>
      </c>
      <c r="D4789" s="0" t="n">
        <v>1</v>
      </c>
      <c r="E4789" s="5" t="n">
        <f aca="false">C4789/(1+D4789)*2</f>
        <v>2300</v>
      </c>
      <c r="F4789" s="5" t="n">
        <v>1150</v>
      </c>
      <c r="G4789" s="5" t="n">
        <f aca="false">(C4789-F4789)/D4789</f>
        <v>1150</v>
      </c>
      <c r="H4789" s="5" t="n">
        <f aca="false">ROUND(F4789+G4789,0)</f>
        <v>2300</v>
      </c>
      <c r="I4789" s="11" t="n">
        <f aca="false">G4789/H4789</f>
        <v>0.5</v>
      </c>
      <c r="J4789" s="5" t="n">
        <f aca="false">E4789-H4789</f>
        <v>0</v>
      </c>
    </row>
    <row r="4790" customFormat="false" ht="15" hidden="false" customHeight="false" outlineLevel="0" collapsed="false">
      <c r="A4790" s="4" t="n">
        <v>43300.5413895255</v>
      </c>
      <c r="B4790" s="0" t="n">
        <v>13</v>
      </c>
      <c r="C4790" s="0" t="n">
        <v>2300</v>
      </c>
      <c r="D4790" s="0" t="n">
        <v>1</v>
      </c>
      <c r="E4790" s="5" t="n">
        <f aca="false">C4790/(1+D4790)*2</f>
        <v>2300</v>
      </c>
      <c r="F4790" s="5" t="n">
        <v>1150</v>
      </c>
      <c r="G4790" s="5" t="n">
        <f aca="false">(C4790-F4790)/D4790</f>
        <v>1150</v>
      </c>
      <c r="H4790" s="5" t="n">
        <f aca="false">ROUND(F4790+G4790,0)</f>
        <v>2300</v>
      </c>
      <c r="I4790" s="11" t="n">
        <f aca="false">G4790/H4790</f>
        <v>0.5</v>
      </c>
      <c r="J4790" s="5" t="n">
        <f aca="false">E4790-H4790</f>
        <v>0</v>
      </c>
    </row>
    <row r="4791" customFormat="false" ht="15" hidden="false" customHeight="false" outlineLevel="0" collapsed="false">
      <c r="A4791" s="4" t="n">
        <v>43300.5830561343</v>
      </c>
      <c r="B4791" s="0" t="n">
        <v>14</v>
      </c>
      <c r="C4791" s="0" t="n">
        <v>2300</v>
      </c>
      <c r="D4791" s="0" t="n">
        <v>1</v>
      </c>
      <c r="E4791" s="5" t="n">
        <f aca="false">C4791/(1+D4791)*2</f>
        <v>2300</v>
      </c>
      <c r="F4791" s="5" t="n">
        <v>1150</v>
      </c>
      <c r="G4791" s="5" t="n">
        <f aca="false">(C4791-F4791)/D4791</f>
        <v>1150</v>
      </c>
      <c r="H4791" s="5" t="n">
        <f aca="false">ROUND(F4791+G4791,0)</f>
        <v>2300</v>
      </c>
      <c r="I4791" s="11" t="n">
        <f aca="false">G4791/H4791</f>
        <v>0.5</v>
      </c>
      <c r="J4791" s="5" t="n">
        <f aca="false">E4791-H4791</f>
        <v>0</v>
      </c>
    </row>
    <row r="4792" customFormat="false" ht="15" hidden="false" customHeight="false" outlineLevel="0" collapsed="false">
      <c r="A4792" s="4" t="n">
        <v>43300.6247227431</v>
      </c>
      <c r="B4792" s="0" t="n">
        <v>15</v>
      </c>
      <c r="C4792" s="0" t="n">
        <v>2300</v>
      </c>
      <c r="D4792" s="0" t="n">
        <v>1</v>
      </c>
      <c r="E4792" s="5" t="n">
        <f aca="false">C4792/(1+D4792)*2</f>
        <v>2300</v>
      </c>
      <c r="F4792" s="5" t="n">
        <v>1150</v>
      </c>
      <c r="G4792" s="5" t="n">
        <f aca="false">(C4792-F4792)/D4792</f>
        <v>1150</v>
      </c>
      <c r="H4792" s="5" t="n">
        <f aca="false">ROUND(F4792+G4792,0)</f>
        <v>2300</v>
      </c>
      <c r="I4792" s="11" t="n">
        <f aca="false">G4792/H4792</f>
        <v>0.5</v>
      </c>
      <c r="J4792" s="5" t="n">
        <f aca="false">E4792-H4792</f>
        <v>0</v>
      </c>
    </row>
    <row r="4793" customFormat="false" ht="15" hidden="false" customHeight="false" outlineLevel="0" collapsed="false">
      <c r="A4793" s="4" t="n">
        <v>43300.6663893519</v>
      </c>
      <c r="B4793" s="0" t="n">
        <v>16</v>
      </c>
      <c r="C4793" s="0" t="n">
        <v>2300</v>
      </c>
      <c r="D4793" s="0" t="n">
        <v>1</v>
      </c>
      <c r="E4793" s="5" t="n">
        <f aca="false">C4793/(1+D4793)*2</f>
        <v>2300</v>
      </c>
      <c r="F4793" s="5" t="n">
        <v>1150</v>
      </c>
      <c r="G4793" s="5" t="n">
        <f aca="false">(C4793-F4793)/D4793</f>
        <v>1150</v>
      </c>
      <c r="H4793" s="5" t="n">
        <f aca="false">ROUND(F4793+G4793,0)</f>
        <v>2300</v>
      </c>
      <c r="I4793" s="11" t="n">
        <f aca="false">G4793/H4793</f>
        <v>0.5</v>
      </c>
      <c r="J4793" s="5" t="n">
        <f aca="false">E4793-H4793</f>
        <v>0</v>
      </c>
    </row>
    <row r="4794" customFormat="false" ht="15" hidden="false" customHeight="false" outlineLevel="0" collapsed="false">
      <c r="A4794" s="4" t="n">
        <v>43300.7080559607</v>
      </c>
      <c r="B4794" s="0" t="n">
        <v>17</v>
      </c>
      <c r="C4794" s="0" t="n">
        <v>2300</v>
      </c>
      <c r="D4794" s="0" t="n">
        <v>1</v>
      </c>
      <c r="E4794" s="5" t="n">
        <f aca="false">C4794/(1+D4794)*2</f>
        <v>2300</v>
      </c>
      <c r="F4794" s="5" t="n">
        <v>1150</v>
      </c>
      <c r="G4794" s="5" t="n">
        <f aca="false">(C4794-F4794)/D4794</f>
        <v>1150</v>
      </c>
      <c r="H4794" s="5" t="n">
        <f aca="false">ROUND(F4794+G4794,0)</f>
        <v>2300</v>
      </c>
      <c r="I4794" s="11" t="n">
        <f aca="false">G4794/H4794</f>
        <v>0.5</v>
      </c>
      <c r="J4794" s="5" t="n">
        <f aca="false">E4794-H4794</f>
        <v>0</v>
      </c>
    </row>
    <row r="4795" customFormat="false" ht="15" hidden="false" customHeight="false" outlineLevel="0" collapsed="false">
      <c r="A4795" s="4" t="n">
        <v>43300.7497225694</v>
      </c>
      <c r="B4795" s="0" t="n">
        <v>18</v>
      </c>
      <c r="C4795" s="0" t="n">
        <v>2300</v>
      </c>
      <c r="D4795" s="0" t="n">
        <v>1</v>
      </c>
      <c r="E4795" s="5" t="n">
        <f aca="false">C4795/(1+D4795)*2</f>
        <v>2300</v>
      </c>
      <c r="F4795" s="5" t="n">
        <v>1150</v>
      </c>
      <c r="G4795" s="5" t="n">
        <f aca="false">(C4795-F4795)/D4795</f>
        <v>1150</v>
      </c>
      <c r="H4795" s="5" t="n">
        <f aca="false">ROUND(F4795+G4795,0)</f>
        <v>2300</v>
      </c>
      <c r="I4795" s="11" t="n">
        <f aca="false">G4795/H4795</f>
        <v>0.5</v>
      </c>
      <c r="J4795" s="5" t="n">
        <f aca="false">E4795-H4795</f>
        <v>0</v>
      </c>
    </row>
    <row r="4796" customFormat="false" ht="15" hidden="false" customHeight="false" outlineLevel="0" collapsed="false">
      <c r="A4796" s="4" t="n">
        <v>43300.7913891782</v>
      </c>
      <c r="B4796" s="0" t="n">
        <v>19</v>
      </c>
      <c r="C4796" s="0" t="n">
        <v>2353</v>
      </c>
      <c r="D4796" s="0" t="n">
        <v>1.01</v>
      </c>
      <c r="E4796" s="5" t="n">
        <f aca="false">C4796/(1+D4796)*2</f>
        <v>2341.29353233831</v>
      </c>
      <c r="F4796" s="5" t="n">
        <v>1150</v>
      </c>
      <c r="G4796" s="5" t="n">
        <f aca="false">(C4796-F4796)/D4796</f>
        <v>1191.08910891089</v>
      </c>
      <c r="H4796" s="5" t="n">
        <f aca="false">ROUND(F4796+G4796,0)</f>
        <v>2341</v>
      </c>
      <c r="I4796" s="11" t="n">
        <f aca="false">G4796/H4796</f>
        <v>0.508795005942286</v>
      </c>
      <c r="J4796" s="5" t="n">
        <f aca="false">E4796-H4796</f>
        <v>0.293532338308523</v>
      </c>
    </row>
    <row r="4797" customFormat="false" ht="15" hidden="false" customHeight="false" outlineLevel="0" collapsed="false">
      <c r="A4797" s="4" t="n">
        <v>43300.833055787</v>
      </c>
      <c r="B4797" s="0" t="n">
        <v>20</v>
      </c>
      <c r="C4797" s="0" t="n">
        <v>2353</v>
      </c>
      <c r="D4797" s="0" t="n">
        <v>1.01</v>
      </c>
      <c r="E4797" s="5" t="n">
        <f aca="false">C4797/(1+D4797)*2</f>
        <v>2341.29353233831</v>
      </c>
      <c r="F4797" s="5" t="n">
        <v>1150</v>
      </c>
      <c r="G4797" s="5" t="n">
        <f aca="false">(C4797-F4797)/D4797</f>
        <v>1191.08910891089</v>
      </c>
      <c r="H4797" s="5" t="n">
        <f aca="false">ROUND(F4797+G4797,0)</f>
        <v>2341</v>
      </c>
      <c r="I4797" s="11" t="n">
        <f aca="false">G4797/H4797</f>
        <v>0.508795005942286</v>
      </c>
      <c r="J4797" s="5" t="n">
        <f aca="false">E4797-H4797</f>
        <v>0.293532338308523</v>
      </c>
    </row>
    <row r="4798" customFormat="false" ht="15" hidden="false" customHeight="false" outlineLevel="0" collapsed="false">
      <c r="A4798" s="4" t="n">
        <v>43300.8747223958</v>
      </c>
      <c r="B4798" s="0" t="n">
        <v>21</v>
      </c>
      <c r="C4798" s="0" t="n">
        <v>2353</v>
      </c>
      <c r="D4798" s="0" t="n">
        <v>1.01</v>
      </c>
      <c r="E4798" s="5" t="n">
        <f aca="false">C4798/(1+D4798)*2</f>
        <v>2341.29353233831</v>
      </c>
      <c r="F4798" s="5" t="n">
        <v>1150</v>
      </c>
      <c r="G4798" s="5" t="n">
        <f aca="false">(C4798-F4798)/D4798</f>
        <v>1191.08910891089</v>
      </c>
      <c r="H4798" s="5" t="n">
        <f aca="false">ROUND(F4798+G4798,0)</f>
        <v>2341</v>
      </c>
      <c r="I4798" s="11" t="n">
        <f aca="false">G4798/H4798</f>
        <v>0.508795005942286</v>
      </c>
      <c r="J4798" s="5" t="n">
        <f aca="false">E4798-H4798</f>
        <v>0.293532338308523</v>
      </c>
    </row>
    <row r="4799" customFormat="false" ht="15" hidden="false" customHeight="false" outlineLevel="0" collapsed="false">
      <c r="A4799" s="4" t="n">
        <v>43300.9163890046</v>
      </c>
      <c r="B4799" s="0" t="n">
        <v>22</v>
      </c>
      <c r="C4799" s="0" t="n">
        <v>2353</v>
      </c>
      <c r="D4799" s="0" t="n">
        <v>1.01</v>
      </c>
      <c r="E4799" s="5" t="n">
        <f aca="false">C4799/(1+D4799)*2</f>
        <v>2341.29353233831</v>
      </c>
      <c r="F4799" s="5" t="n">
        <v>1150</v>
      </c>
      <c r="G4799" s="5" t="n">
        <f aca="false">(C4799-F4799)/D4799</f>
        <v>1191.08910891089</v>
      </c>
      <c r="H4799" s="5" t="n">
        <f aca="false">ROUND(F4799+G4799,0)</f>
        <v>2341</v>
      </c>
      <c r="I4799" s="11" t="n">
        <f aca="false">G4799/H4799</f>
        <v>0.508795005942286</v>
      </c>
      <c r="J4799" s="5" t="n">
        <f aca="false">E4799-H4799</f>
        <v>0.293532338308523</v>
      </c>
    </row>
    <row r="4800" customFormat="false" ht="15" hidden="false" customHeight="false" outlineLevel="0" collapsed="false">
      <c r="A4800" s="4" t="n">
        <v>43300.9580556134</v>
      </c>
      <c r="B4800" s="0" t="n">
        <v>23</v>
      </c>
      <c r="C4800" s="0" t="n">
        <v>2737</v>
      </c>
      <c r="D4800" s="0" t="n">
        <v>1.17</v>
      </c>
      <c r="E4800" s="5" t="n">
        <f aca="false">C4800/(1+D4800)*2</f>
        <v>2522.58064516129</v>
      </c>
      <c r="F4800" s="5" t="n">
        <v>1150</v>
      </c>
      <c r="G4800" s="5" t="n">
        <f aca="false">(C4800-F4800)/D4800</f>
        <v>1356.41025641026</v>
      </c>
      <c r="H4800" s="5" t="n">
        <f aca="false">ROUND(F4800+G4800,0)</f>
        <v>2506</v>
      </c>
      <c r="I4800" s="11" t="n">
        <f aca="false">G4800/H4800</f>
        <v>0.541265066404731</v>
      </c>
      <c r="J4800" s="5" t="n">
        <f aca="false">E4800-H4800</f>
        <v>16.5806451612903</v>
      </c>
    </row>
    <row r="4801" customFormat="false" ht="15" hidden="false" customHeight="false" outlineLevel="0" collapsed="false">
      <c r="A4801" s="4" t="n">
        <v>43300.9997222222</v>
      </c>
      <c r="B4801" s="0" t="n">
        <v>24</v>
      </c>
      <c r="C4801" s="0" t="n">
        <v>2737</v>
      </c>
      <c r="D4801" s="0" t="n">
        <v>1.17</v>
      </c>
      <c r="E4801" s="5" t="n">
        <f aca="false">C4801/(1+D4801)*2</f>
        <v>2522.58064516129</v>
      </c>
      <c r="F4801" s="5" t="n">
        <v>1150</v>
      </c>
      <c r="G4801" s="5" t="n">
        <f aca="false">(C4801-F4801)/D4801</f>
        <v>1356.41025641026</v>
      </c>
      <c r="H4801" s="5" t="n">
        <f aca="false">ROUND(F4801+G4801,0)</f>
        <v>2506</v>
      </c>
      <c r="I4801" s="11" t="n">
        <f aca="false">G4801/H4801</f>
        <v>0.541265066404731</v>
      </c>
      <c r="J4801" s="5" t="n">
        <f aca="false">E4801-H4801</f>
        <v>16.5806451612903</v>
      </c>
    </row>
    <row r="4802" customFormat="false" ht="15" hidden="false" customHeight="false" outlineLevel="0" collapsed="false">
      <c r="A4802" s="4" t="n">
        <v>43301.041388831</v>
      </c>
      <c r="B4802" s="0" t="n">
        <v>1</v>
      </c>
      <c r="C4802" s="0" t="n">
        <v>2737</v>
      </c>
      <c r="D4802" s="0" t="n">
        <v>1.17</v>
      </c>
      <c r="E4802" s="5" t="n">
        <f aca="false">C4802/(1+D4802)*2</f>
        <v>2522.58064516129</v>
      </c>
      <c r="F4802" s="5" t="n">
        <v>1150</v>
      </c>
      <c r="G4802" s="5" t="n">
        <f aca="false">(C4802-F4802)/D4802</f>
        <v>1356.41025641026</v>
      </c>
      <c r="H4802" s="5" t="n">
        <f aca="false">ROUND(F4802+G4802,0)</f>
        <v>2506</v>
      </c>
      <c r="I4802" s="11" t="n">
        <f aca="false">G4802/H4802</f>
        <v>0.541265066404731</v>
      </c>
      <c r="J4802" s="5" t="n">
        <f aca="false">E4802-H4802</f>
        <v>16.5806451612903</v>
      </c>
    </row>
    <row r="4803" customFormat="false" ht="15" hidden="false" customHeight="false" outlineLevel="0" collapsed="false">
      <c r="A4803" s="4" t="n">
        <v>43301.0830554398</v>
      </c>
      <c r="B4803" s="0" t="n">
        <v>2</v>
      </c>
      <c r="C4803" s="0" t="n">
        <v>2737</v>
      </c>
      <c r="D4803" s="0" t="n">
        <v>1.17</v>
      </c>
      <c r="E4803" s="5" t="n">
        <f aca="false">C4803/(1+D4803)*2</f>
        <v>2522.58064516129</v>
      </c>
      <c r="F4803" s="5" t="n">
        <v>1150</v>
      </c>
      <c r="G4803" s="5" t="n">
        <f aca="false">(C4803-F4803)/D4803</f>
        <v>1356.41025641026</v>
      </c>
      <c r="H4803" s="5" t="n">
        <f aca="false">ROUND(F4803+G4803,0)</f>
        <v>2506</v>
      </c>
      <c r="I4803" s="11" t="n">
        <f aca="false">G4803/H4803</f>
        <v>0.541265066404731</v>
      </c>
      <c r="J4803" s="5" t="n">
        <f aca="false">E4803-H4803</f>
        <v>16.5806451612903</v>
      </c>
    </row>
    <row r="4804" customFormat="false" ht="15" hidden="false" customHeight="false" outlineLevel="0" collapsed="false">
      <c r="A4804" s="4" t="n">
        <v>43301.1247220486</v>
      </c>
      <c r="B4804" s="0" t="n">
        <v>3</v>
      </c>
      <c r="C4804" s="0" t="n">
        <v>2831</v>
      </c>
      <c r="D4804" s="0" t="n">
        <v>1.22</v>
      </c>
      <c r="E4804" s="5" t="n">
        <f aca="false">C4804/(1+D4804)*2</f>
        <v>2550.45045045045</v>
      </c>
      <c r="F4804" s="5" t="n">
        <v>1150</v>
      </c>
      <c r="G4804" s="5" t="n">
        <f aca="false">(C4804-F4804)/D4804</f>
        <v>1377.86885245902</v>
      </c>
      <c r="H4804" s="5" t="n">
        <f aca="false">ROUND(F4804+G4804,0)</f>
        <v>2528</v>
      </c>
      <c r="I4804" s="11" t="n">
        <f aca="false">G4804/H4804</f>
        <v>0.545043058725877</v>
      </c>
      <c r="J4804" s="5" t="n">
        <f aca="false">E4804-H4804</f>
        <v>22.4504504504507</v>
      </c>
    </row>
    <row r="4805" customFormat="false" ht="15" hidden="false" customHeight="false" outlineLevel="0" collapsed="false">
      <c r="A4805" s="4" t="n">
        <v>43301.1663886574</v>
      </c>
      <c r="B4805" s="0" t="n">
        <v>4</v>
      </c>
      <c r="C4805" s="0" t="n">
        <v>2831</v>
      </c>
      <c r="D4805" s="0" t="n">
        <v>1.22</v>
      </c>
      <c r="E4805" s="5" t="n">
        <f aca="false">C4805/(1+D4805)*2</f>
        <v>2550.45045045045</v>
      </c>
      <c r="F4805" s="5" t="n">
        <v>1150</v>
      </c>
      <c r="G4805" s="5" t="n">
        <f aca="false">(C4805-F4805)/D4805</f>
        <v>1377.86885245902</v>
      </c>
      <c r="H4805" s="5" t="n">
        <f aca="false">ROUND(F4805+G4805,0)</f>
        <v>2528</v>
      </c>
      <c r="I4805" s="11" t="n">
        <f aca="false">G4805/H4805</f>
        <v>0.545043058725877</v>
      </c>
      <c r="J4805" s="5" t="n">
        <f aca="false">E4805-H4805</f>
        <v>22.4504504504507</v>
      </c>
    </row>
    <row r="4806" customFormat="false" ht="15" hidden="false" customHeight="false" outlineLevel="0" collapsed="false">
      <c r="A4806" s="4" t="n">
        <v>43301.2080552662</v>
      </c>
      <c r="B4806" s="0" t="n">
        <v>5</v>
      </c>
      <c r="C4806" s="0" t="n">
        <v>2831</v>
      </c>
      <c r="D4806" s="0" t="n">
        <v>1.22</v>
      </c>
      <c r="E4806" s="5" t="n">
        <f aca="false">C4806/(1+D4806)*2</f>
        <v>2550.45045045045</v>
      </c>
      <c r="F4806" s="5" t="n">
        <v>1150</v>
      </c>
      <c r="G4806" s="5" t="n">
        <f aca="false">(C4806-F4806)/D4806</f>
        <v>1377.86885245902</v>
      </c>
      <c r="H4806" s="5" t="n">
        <f aca="false">ROUND(F4806+G4806,0)</f>
        <v>2528</v>
      </c>
      <c r="I4806" s="11" t="n">
        <f aca="false">G4806/H4806</f>
        <v>0.545043058725877</v>
      </c>
      <c r="J4806" s="5" t="n">
        <f aca="false">E4806-H4806</f>
        <v>22.4504504504507</v>
      </c>
    </row>
    <row r="4807" customFormat="false" ht="15" hidden="false" customHeight="false" outlineLevel="0" collapsed="false">
      <c r="A4807" s="4" t="n">
        <v>43301.249721875</v>
      </c>
      <c r="B4807" s="0" t="n">
        <v>6</v>
      </c>
      <c r="C4807" s="0" t="n">
        <v>2831</v>
      </c>
      <c r="D4807" s="0" t="n">
        <v>1.22</v>
      </c>
      <c r="E4807" s="5" t="n">
        <f aca="false">C4807/(1+D4807)*2</f>
        <v>2550.45045045045</v>
      </c>
      <c r="F4807" s="5" t="n">
        <v>1150</v>
      </c>
      <c r="G4807" s="5" t="n">
        <f aca="false">(C4807-F4807)/D4807</f>
        <v>1377.86885245902</v>
      </c>
      <c r="H4807" s="5" t="n">
        <f aca="false">ROUND(F4807+G4807,0)</f>
        <v>2528</v>
      </c>
      <c r="I4807" s="11" t="n">
        <f aca="false">G4807/H4807</f>
        <v>0.545043058725877</v>
      </c>
      <c r="J4807" s="5" t="n">
        <f aca="false">E4807-H4807</f>
        <v>22.4504504504507</v>
      </c>
    </row>
    <row r="4808" customFormat="false" ht="15" hidden="false" customHeight="false" outlineLevel="0" collapsed="false">
      <c r="A4808" s="4" t="n">
        <v>43301.2913884838</v>
      </c>
      <c r="B4808" s="0" t="n">
        <v>7</v>
      </c>
      <c r="C4808" s="0" t="n">
        <v>2569</v>
      </c>
      <c r="D4808" s="0" t="n">
        <v>1.1</v>
      </c>
      <c r="E4808" s="5" t="n">
        <f aca="false">C4808/(1+D4808)*2</f>
        <v>2446.66666666667</v>
      </c>
      <c r="F4808" s="5" t="n">
        <v>1150</v>
      </c>
      <c r="G4808" s="5" t="n">
        <f aca="false">(C4808-F4808)/D4808</f>
        <v>1290</v>
      </c>
      <c r="H4808" s="5" t="n">
        <f aca="false">ROUND(F4808+G4808,0)</f>
        <v>2440</v>
      </c>
      <c r="I4808" s="11" t="n">
        <f aca="false">G4808/H4808</f>
        <v>0.528688524590164</v>
      </c>
      <c r="J4808" s="5" t="n">
        <f aca="false">E4808-H4808</f>
        <v>6.66666666666652</v>
      </c>
    </row>
    <row r="4809" customFormat="false" ht="15" hidden="false" customHeight="false" outlineLevel="0" collapsed="false">
      <c r="A4809" s="4" t="n">
        <v>43301.3330550926</v>
      </c>
      <c r="B4809" s="0" t="n">
        <v>8</v>
      </c>
      <c r="C4809" s="0" t="n">
        <v>2569</v>
      </c>
      <c r="D4809" s="0" t="n">
        <v>1.1</v>
      </c>
      <c r="E4809" s="5" t="n">
        <f aca="false">C4809/(1+D4809)*2</f>
        <v>2446.66666666667</v>
      </c>
      <c r="F4809" s="5" t="n">
        <v>1150</v>
      </c>
      <c r="G4809" s="5" t="n">
        <f aca="false">(C4809-F4809)/D4809</f>
        <v>1290</v>
      </c>
      <c r="H4809" s="5" t="n">
        <f aca="false">ROUND(F4809+G4809,0)</f>
        <v>2440</v>
      </c>
      <c r="I4809" s="11" t="n">
        <f aca="false">G4809/H4809</f>
        <v>0.528688524590164</v>
      </c>
      <c r="J4809" s="5" t="n">
        <f aca="false">E4809-H4809</f>
        <v>6.66666666666652</v>
      </c>
    </row>
    <row r="4810" customFormat="false" ht="15" hidden="false" customHeight="false" outlineLevel="0" collapsed="false">
      <c r="A4810" s="4" t="n">
        <v>43301.3747217014</v>
      </c>
      <c r="B4810" s="0" t="n">
        <v>9</v>
      </c>
      <c r="C4810" s="0" t="n">
        <v>2569</v>
      </c>
      <c r="D4810" s="0" t="n">
        <v>1.1</v>
      </c>
      <c r="E4810" s="5" t="n">
        <f aca="false">C4810/(1+D4810)*2</f>
        <v>2446.66666666667</v>
      </c>
      <c r="F4810" s="5" t="n">
        <v>1150</v>
      </c>
      <c r="G4810" s="5" t="n">
        <f aca="false">(C4810-F4810)/D4810</f>
        <v>1290</v>
      </c>
      <c r="H4810" s="5" t="n">
        <f aca="false">ROUND(F4810+G4810,0)</f>
        <v>2440</v>
      </c>
      <c r="I4810" s="11" t="n">
        <f aca="false">G4810/H4810</f>
        <v>0.528688524590164</v>
      </c>
      <c r="J4810" s="5" t="n">
        <f aca="false">E4810-H4810</f>
        <v>6.66666666666652</v>
      </c>
    </row>
    <row r="4811" customFormat="false" ht="15" hidden="false" customHeight="false" outlineLevel="0" collapsed="false">
      <c r="A4811" s="4" t="n">
        <v>43301.4163883102</v>
      </c>
      <c r="B4811" s="0" t="n">
        <v>10</v>
      </c>
      <c r="C4811" s="0" t="n">
        <v>2569</v>
      </c>
      <c r="D4811" s="0" t="n">
        <v>1.1</v>
      </c>
      <c r="E4811" s="5" t="n">
        <f aca="false">C4811/(1+D4811)*2</f>
        <v>2446.66666666667</v>
      </c>
      <c r="F4811" s="5" t="n">
        <v>1150</v>
      </c>
      <c r="G4811" s="5" t="n">
        <f aca="false">(C4811-F4811)/D4811</f>
        <v>1290</v>
      </c>
      <c r="H4811" s="5" t="n">
        <f aca="false">ROUND(F4811+G4811,0)</f>
        <v>2440</v>
      </c>
      <c r="I4811" s="11" t="n">
        <f aca="false">G4811/H4811</f>
        <v>0.528688524590164</v>
      </c>
      <c r="J4811" s="5" t="n">
        <f aca="false">E4811-H4811</f>
        <v>6.66666666666652</v>
      </c>
    </row>
    <row r="4812" customFormat="false" ht="15" hidden="false" customHeight="false" outlineLevel="0" collapsed="false">
      <c r="A4812" s="4" t="n">
        <v>43301.458054919</v>
      </c>
      <c r="B4812" s="0" t="n">
        <v>11</v>
      </c>
      <c r="C4812" s="0" t="n">
        <v>2300</v>
      </c>
      <c r="D4812" s="0" t="n">
        <v>1</v>
      </c>
      <c r="E4812" s="5" t="n">
        <f aca="false">C4812/(1+D4812)*2</f>
        <v>2300</v>
      </c>
      <c r="F4812" s="5" t="n">
        <v>1150</v>
      </c>
      <c r="G4812" s="5" t="n">
        <f aca="false">(C4812-F4812)/D4812</f>
        <v>1150</v>
      </c>
      <c r="H4812" s="5" t="n">
        <f aca="false">ROUND(F4812+G4812,0)</f>
        <v>2300</v>
      </c>
      <c r="I4812" s="11" t="n">
        <f aca="false">G4812/H4812</f>
        <v>0.5</v>
      </c>
      <c r="J4812" s="5" t="n">
        <f aca="false">E4812-H4812</f>
        <v>0</v>
      </c>
    </row>
    <row r="4813" customFormat="false" ht="15" hidden="false" customHeight="false" outlineLevel="0" collapsed="false">
      <c r="A4813" s="4" t="n">
        <v>43301.4997215278</v>
      </c>
      <c r="B4813" s="0" t="n">
        <v>12</v>
      </c>
      <c r="C4813" s="0" t="n">
        <v>2300</v>
      </c>
      <c r="D4813" s="0" t="n">
        <v>1</v>
      </c>
      <c r="E4813" s="5" t="n">
        <f aca="false">C4813/(1+D4813)*2</f>
        <v>2300</v>
      </c>
      <c r="F4813" s="5" t="n">
        <v>1150</v>
      </c>
      <c r="G4813" s="5" t="n">
        <f aca="false">(C4813-F4813)/D4813</f>
        <v>1150</v>
      </c>
      <c r="H4813" s="5" t="n">
        <f aca="false">ROUND(F4813+G4813,0)</f>
        <v>2300</v>
      </c>
      <c r="I4813" s="11" t="n">
        <f aca="false">G4813/H4813</f>
        <v>0.5</v>
      </c>
      <c r="J4813" s="5" t="n">
        <f aca="false">E4813-H4813</f>
        <v>0</v>
      </c>
    </row>
    <row r="4814" customFormat="false" ht="15" hidden="false" customHeight="false" outlineLevel="0" collapsed="false">
      <c r="A4814" s="4" t="n">
        <v>43301.5413881366</v>
      </c>
      <c r="B4814" s="0" t="n">
        <v>13</v>
      </c>
      <c r="C4814" s="0" t="n">
        <v>2300</v>
      </c>
      <c r="D4814" s="0" t="n">
        <v>1</v>
      </c>
      <c r="E4814" s="5" t="n">
        <f aca="false">C4814/(1+D4814)*2</f>
        <v>2300</v>
      </c>
      <c r="F4814" s="5" t="n">
        <v>1150</v>
      </c>
      <c r="G4814" s="5" t="n">
        <f aca="false">(C4814-F4814)/D4814</f>
        <v>1150</v>
      </c>
      <c r="H4814" s="5" t="n">
        <f aca="false">ROUND(F4814+G4814,0)</f>
        <v>2300</v>
      </c>
      <c r="I4814" s="11" t="n">
        <f aca="false">G4814/H4814</f>
        <v>0.5</v>
      </c>
      <c r="J4814" s="5" t="n">
        <f aca="false">E4814-H4814</f>
        <v>0</v>
      </c>
    </row>
    <row r="4815" customFormat="false" ht="15" hidden="false" customHeight="false" outlineLevel="0" collapsed="false">
      <c r="A4815" s="4" t="n">
        <v>43301.5830547454</v>
      </c>
      <c r="B4815" s="0" t="n">
        <v>14</v>
      </c>
      <c r="C4815" s="0" t="n">
        <v>2300</v>
      </c>
      <c r="D4815" s="0" t="n">
        <v>1</v>
      </c>
      <c r="E4815" s="5" t="n">
        <f aca="false">C4815/(1+D4815)*2</f>
        <v>2300</v>
      </c>
      <c r="F4815" s="5" t="n">
        <v>1150</v>
      </c>
      <c r="G4815" s="5" t="n">
        <f aca="false">(C4815-F4815)/D4815</f>
        <v>1150</v>
      </c>
      <c r="H4815" s="5" t="n">
        <f aca="false">ROUND(F4815+G4815,0)</f>
        <v>2300</v>
      </c>
      <c r="I4815" s="11" t="n">
        <f aca="false">G4815/H4815</f>
        <v>0.5</v>
      </c>
      <c r="J4815" s="5" t="n">
        <f aca="false">E4815-H4815</f>
        <v>0</v>
      </c>
    </row>
    <row r="4816" customFormat="false" ht="15" hidden="false" customHeight="false" outlineLevel="0" collapsed="false">
      <c r="A4816" s="4" t="n">
        <v>43301.6247213542</v>
      </c>
      <c r="B4816" s="0" t="n">
        <v>15</v>
      </c>
      <c r="C4816" s="0" t="n">
        <v>2300</v>
      </c>
      <c r="D4816" s="0" t="n">
        <v>1</v>
      </c>
      <c r="E4816" s="5" t="n">
        <f aca="false">C4816/(1+D4816)*2</f>
        <v>2300</v>
      </c>
      <c r="F4816" s="5" t="n">
        <v>1150</v>
      </c>
      <c r="G4816" s="5" t="n">
        <f aca="false">(C4816-F4816)/D4816</f>
        <v>1150</v>
      </c>
      <c r="H4816" s="5" t="n">
        <f aca="false">ROUND(F4816+G4816,0)</f>
        <v>2300</v>
      </c>
      <c r="I4816" s="11" t="n">
        <f aca="false">G4816/H4816</f>
        <v>0.5</v>
      </c>
      <c r="J4816" s="5" t="n">
        <f aca="false">E4816-H4816</f>
        <v>0</v>
      </c>
    </row>
    <row r="4817" customFormat="false" ht="15" hidden="false" customHeight="false" outlineLevel="0" collapsed="false">
      <c r="A4817" s="4" t="n">
        <v>43301.666387963</v>
      </c>
      <c r="B4817" s="0" t="n">
        <v>16</v>
      </c>
      <c r="C4817" s="0" t="n">
        <v>2300</v>
      </c>
      <c r="D4817" s="0" t="n">
        <v>1</v>
      </c>
      <c r="E4817" s="5" t="n">
        <f aca="false">C4817/(1+D4817)*2</f>
        <v>2300</v>
      </c>
      <c r="F4817" s="5" t="n">
        <v>1150</v>
      </c>
      <c r="G4817" s="5" t="n">
        <f aca="false">(C4817-F4817)/D4817</f>
        <v>1150</v>
      </c>
      <c r="H4817" s="5" t="n">
        <f aca="false">ROUND(F4817+G4817,0)</f>
        <v>2300</v>
      </c>
      <c r="I4817" s="11" t="n">
        <f aca="false">G4817/H4817</f>
        <v>0.5</v>
      </c>
      <c r="J4817" s="5" t="n">
        <f aca="false">E4817-H4817</f>
        <v>0</v>
      </c>
    </row>
    <row r="4818" customFormat="false" ht="15" hidden="false" customHeight="false" outlineLevel="0" collapsed="false">
      <c r="A4818" s="4" t="n">
        <v>43301.7080545718</v>
      </c>
      <c r="B4818" s="0" t="n">
        <v>17</v>
      </c>
      <c r="C4818" s="0" t="n">
        <v>2300</v>
      </c>
      <c r="D4818" s="0" t="n">
        <v>1</v>
      </c>
      <c r="E4818" s="5" t="n">
        <f aca="false">C4818/(1+D4818)*2</f>
        <v>2300</v>
      </c>
      <c r="F4818" s="5" t="n">
        <v>1150</v>
      </c>
      <c r="G4818" s="5" t="n">
        <f aca="false">(C4818-F4818)/D4818</f>
        <v>1150</v>
      </c>
      <c r="H4818" s="5" t="n">
        <f aca="false">ROUND(F4818+G4818,0)</f>
        <v>2300</v>
      </c>
      <c r="I4818" s="11" t="n">
        <f aca="false">G4818/H4818</f>
        <v>0.5</v>
      </c>
      <c r="J4818" s="5" t="n">
        <f aca="false">E4818-H4818</f>
        <v>0</v>
      </c>
    </row>
    <row r="4819" customFormat="false" ht="15" hidden="false" customHeight="false" outlineLevel="0" collapsed="false">
      <c r="A4819" s="4" t="n">
        <v>43301.7497211806</v>
      </c>
      <c r="B4819" s="0" t="n">
        <v>18</v>
      </c>
      <c r="C4819" s="0" t="n">
        <v>2300</v>
      </c>
      <c r="D4819" s="0" t="n">
        <v>1</v>
      </c>
      <c r="E4819" s="5" t="n">
        <f aca="false">C4819/(1+D4819)*2</f>
        <v>2300</v>
      </c>
      <c r="F4819" s="5" t="n">
        <v>1150</v>
      </c>
      <c r="G4819" s="5" t="n">
        <f aca="false">(C4819-F4819)/D4819</f>
        <v>1150</v>
      </c>
      <c r="H4819" s="5" t="n">
        <f aca="false">ROUND(F4819+G4819,0)</f>
        <v>2300</v>
      </c>
      <c r="I4819" s="11" t="n">
        <f aca="false">G4819/H4819</f>
        <v>0.5</v>
      </c>
      <c r="J4819" s="5" t="n">
        <f aca="false">E4819-H4819</f>
        <v>0</v>
      </c>
    </row>
    <row r="4820" customFormat="false" ht="15" hidden="false" customHeight="false" outlineLevel="0" collapsed="false">
      <c r="A4820" s="4" t="n">
        <v>43301.7913877894</v>
      </c>
      <c r="B4820" s="0" t="n">
        <v>19</v>
      </c>
      <c r="C4820" s="0" t="n">
        <v>2353</v>
      </c>
      <c r="D4820" s="0" t="n">
        <v>1.01</v>
      </c>
      <c r="E4820" s="5" t="n">
        <f aca="false">C4820/(1+D4820)*2</f>
        <v>2341.29353233831</v>
      </c>
      <c r="F4820" s="5" t="n">
        <v>1150</v>
      </c>
      <c r="G4820" s="5" t="n">
        <f aca="false">(C4820-F4820)/D4820</f>
        <v>1191.08910891089</v>
      </c>
      <c r="H4820" s="5" t="n">
        <f aca="false">ROUND(F4820+G4820,0)</f>
        <v>2341</v>
      </c>
      <c r="I4820" s="11" t="n">
        <f aca="false">G4820/H4820</f>
        <v>0.508795005942286</v>
      </c>
      <c r="J4820" s="5" t="n">
        <f aca="false">E4820-H4820</f>
        <v>0.293532338308523</v>
      </c>
    </row>
    <row r="4821" customFormat="false" ht="15" hidden="false" customHeight="false" outlineLevel="0" collapsed="false">
      <c r="A4821" s="4" t="n">
        <v>43301.8330543982</v>
      </c>
      <c r="B4821" s="0" t="n">
        <v>20</v>
      </c>
      <c r="C4821" s="0" t="n">
        <v>2353</v>
      </c>
      <c r="D4821" s="0" t="n">
        <v>1.01</v>
      </c>
      <c r="E4821" s="5" t="n">
        <f aca="false">C4821/(1+D4821)*2</f>
        <v>2341.29353233831</v>
      </c>
      <c r="F4821" s="5" t="n">
        <v>1150</v>
      </c>
      <c r="G4821" s="5" t="n">
        <f aca="false">(C4821-F4821)/D4821</f>
        <v>1191.08910891089</v>
      </c>
      <c r="H4821" s="5" t="n">
        <f aca="false">ROUND(F4821+G4821,0)</f>
        <v>2341</v>
      </c>
      <c r="I4821" s="11" t="n">
        <f aca="false">G4821/H4821</f>
        <v>0.508795005942286</v>
      </c>
      <c r="J4821" s="5" t="n">
        <f aca="false">E4821-H4821</f>
        <v>0.293532338308523</v>
      </c>
    </row>
    <row r="4822" customFormat="false" ht="15" hidden="false" customHeight="false" outlineLevel="0" collapsed="false">
      <c r="A4822" s="4" t="n">
        <v>43301.8747210069</v>
      </c>
      <c r="B4822" s="0" t="n">
        <v>21</v>
      </c>
      <c r="C4822" s="0" t="n">
        <v>2353</v>
      </c>
      <c r="D4822" s="0" t="n">
        <v>1.01</v>
      </c>
      <c r="E4822" s="5" t="n">
        <f aca="false">C4822/(1+D4822)*2</f>
        <v>2341.29353233831</v>
      </c>
      <c r="F4822" s="5" t="n">
        <v>1150</v>
      </c>
      <c r="G4822" s="5" t="n">
        <f aca="false">(C4822-F4822)/D4822</f>
        <v>1191.08910891089</v>
      </c>
      <c r="H4822" s="5" t="n">
        <f aca="false">ROUND(F4822+G4822,0)</f>
        <v>2341</v>
      </c>
      <c r="I4822" s="11" t="n">
        <f aca="false">G4822/H4822</f>
        <v>0.508795005942286</v>
      </c>
      <c r="J4822" s="5" t="n">
        <f aca="false">E4822-H4822</f>
        <v>0.293532338308523</v>
      </c>
    </row>
    <row r="4823" customFormat="false" ht="15" hidden="false" customHeight="false" outlineLevel="0" collapsed="false">
      <c r="A4823" s="4" t="n">
        <v>43301.9163876157</v>
      </c>
      <c r="B4823" s="0" t="n">
        <v>22</v>
      </c>
      <c r="C4823" s="0" t="n">
        <v>2353</v>
      </c>
      <c r="D4823" s="0" t="n">
        <v>1.01</v>
      </c>
      <c r="E4823" s="5" t="n">
        <f aca="false">C4823/(1+D4823)*2</f>
        <v>2341.29353233831</v>
      </c>
      <c r="F4823" s="5" t="n">
        <v>1150</v>
      </c>
      <c r="G4823" s="5" t="n">
        <f aca="false">(C4823-F4823)/D4823</f>
        <v>1191.08910891089</v>
      </c>
      <c r="H4823" s="5" t="n">
        <f aca="false">ROUND(F4823+G4823,0)</f>
        <v>2341</v>
      </c>
      <c r="I4823" s="11" t="n">
        <f aca="false">G4823/H4823</f>
        <v>0.508795005942286</v>
      </c>
      <c r="J4823" s="5" t="n">
        <f aca="false">E4823-H4823</f>
        <v>0.293532338308523</v>
      </c>
    </row>
    <row r="4824" customFormat="false" ht="15" hidden="false" customHeight="false" outlineLevel="0" collapsed="false">
      <c r="A4824" s="4" t="n">
        <v>43301.9580542245</v>
      </c>
      <c r="B4824" s="0" t="n">
        <v>23</v>
      </c>
      <c r="C4824" s="0" t="n">
        <v>2737</v>
      </c>
      <c r="D4824" s="0" t="n">
        <v>1.17</v>
      </c>
      <c r="E4824" s="5" t="n">
        <f aca="false">C4824/(1+D4824)*2</f>
        <v>2522.58064516129</v>
      </c>
      <c r="F4824" s="5" t="n">
        <v>1150</v>
      </c>
      <c r="G4824" s="5" t="n">
        <f aca="false">(C4824-F4824)/D4824</f>
        <v>1356.41025641026</v>
      </c>
      <c r="H4824" s="5" t="n">
        <f aca="false">ROUND(F4824+G4824,0)</f>
        <v>2506</v>
      </c>
      <c r="I4824" s="11" t="n">
        <f aca="false">G4824/H4824</f>
        <v>0.541265066404731</v>
      </c>
      <c r="J4824" s="5" t="n">
        <f aca="false">E4824-H4824</f>
        <v>16.5806451612903</v>
      </c>
    </row>
    <row r="4825" customFormat="false" ht="15" hidden="false" customHeight="false" outlineLevel="0" collapsed="false">
      <c r="A4825" s="4" t="n">
        <v>43301.9997208333</v>
      </c>
      <c r="B4825" s="0" t="n">
        <v>24</v>
      </c>
      <c r="C4825" s="0" t="n">
        <v>2737</v>
      </c>
      <c r="D4825" s="0" t="n">
        <v>1.17</v>
      </c>
      <c r="E4825" s="5" t="n">
        <f aca="false">C4825/(1+D4825)*2</f>
        <v>2522.58064516129</v>
      </c>
      <c r="F4825" s="5" t="n">
        <v>1150</v>
      </c>
      <c r="G4825" s="5" t="n">
        <f aca="false">(C4825-F4825)/D4825</f>
        <v>1356.41025641026</v>
      </c>
      <c r="H4825" s="5" t="n">
        <f aca="false">ROUND(F4825+G4825,0)</f>
        <v>2506</v>
      </c>
      <c r="I4825" s="11" t="n">
        <f aca="false">G4825/H4825</f>
        <v>0.541265066404731</v>
      </c>
      <c r="J4825" s="5" t="n">
        <f aca="false">E4825-H4825</f>
        <v>16.5806451612903</v>
      </c>
    </row>
    <row r="4826" customFormat="false" ht="15" hidden="false" customHeight="false" outlineLevel="0" collapsed="false">
      <c r="A4826" s="4" t="n">
        <v>43302.0413874421</v>
      </c>
      <c r="B4826" s="0" t="n">
        <v>1</v>
      </c>
      <c r="C4826" s="0" t="n">
        <v>2737</v>
      </c>
      <c r="D4826" s="0" t="n">
        <v>1.17</v>
      </c>
      <c r="E4826" s="5" t="n">
        <f aca="false">C4826/(1+D4826)*2</f>
        <v>2522.58064516129</v>
      </c>
      <c r="F4826" s="5" t="n">
        <v>1150</v>
      </c>
      <c r="G4826" s="5" t="n">
        <f aca="false">(C4826-F4826)/D4826</f>
        <v>1356.41025641026</v>
      </c>
      <c r="H4826" s="5" t="n">
        <f aca="false">ROUND(F4826+G4826,0)</f>
        <v>2506</v>
      </c>
      <c r="I4826" s="11" t="n">
        <f aca="false">G4826/H4826</f>
        <v>0.541265066404731</v>
      </c>
      <c r="J4826" s="5" t="n">
        <f aca="false">E4826-H4826</f>
        <v>16.5806451612903</v>
      </c>
    </row>
    <row r="4827" customFormat="false" ht="15" hidden="false" customHeight="false" outlineLevel="0" collapsed="false">
      <c r="A4827" s="4" t="n">
        <v>43302.0830540509</v>
      </c>
      <c r="B4827" s="0" t="n">
        <v>2</v>
      </c>
      <c r="C4827" s="0" t="n">
        <v>2737</v>
      </c>
      <c r="D4827" s="0" t="n">
        <v>1.17</v>
      </c>
      <c r="E4827" s="5" t="n">
        <f aca="false">C4827/(1+D4827)*2</f>
        <v>2522.58064516129</v>
      </c>
      <c r="F4827" s="5" t="n">
        <v>1150</v>
      </c>
      <c r="G4827" s="5" t="n">
        <f aca="false">(C4827-F4827)/D4827</f>
        <v>1356.41025641026</v>
      </c>
      <c r="H4827" s="5" t="n">
        <f aca="false">ROUND(F4827+G4827,0)</f>
        <v>2506</v>
      </c>
      <c r="I4827" s="11" t="n">
        <f aca="false">G4827/H4827</f>
        <v>0.541265066404731</v>
      </c>
      <c r="J4827" s="5" t="n">
        <f aca="false">E4827-H4827</f>
        <v>16.5806451612903</v>
      </c>
    </row>
    <row r="4828" customFormat="false" ht="15" hidden="false" customHeight="false" outlineLevel="0" collapsed="false">
      <c r="A4828" s="4" t="n">
        <v>43302.1247206597</v>
      </c>
      <c r="B4828" s="0" t="n">
        <v>3</v>
      </c>
      <c r="C4828" s="0" t="n">
        <v>2831</v>
      </c>
      <c r="D4828" s="0" t="n">
        <v>1.22</v>
      </c>
      <c r="E4828" s="5" t="n">
        <f aca="false">C4828/(1+D4828)*2</f>
        <v>2550.45045045045</v>
      </c>
      <c r="F4828" s="5" t="n">
        <v>1150</v>
      </c>
      <c r="G4828" s="5" t="n">
        <f aca="false">(C4828-F4828)/D4828</f>
        <v>1377.86885245902</v>
      </c>
      <c r="H4828" s="5" t="n">
        <f aca="false">ROUND(F4828+G4828,0)</f>
        <v>2528</v>
      </c>
      <c r="I4828" s="11" t="n">
        <f aca="false">G4828/H4828</f>
        <v>0.545043058725877</v>
      </c>
      <c r="J4828" s="5" t="n">
        <f aca="false">E4828-H4828</f>
        <v>22.4504504504507</v>
      </c>
    </row>
    <row r="4829" customFormat="false" ht="15" hidden="false" customHeight="false" outlineLevel="0" collapsed="false">
      <c r="A4829" s="4" t="n">
        <v>43302.1663872685</v>
      </c>
      <c r="B4829" s="0" t="n">
        <v>4</v>
      </c>
      <c r="C4829" s="0" t="n">
        <v>2831</v>
      </c>
      <c r="D4829" s="0" t="n">
        <v>1.22</v>
      </c>
      <c r="E4829" s="5" t="n">
        <f aca="false">C4829/(1+D4829)*2</f>
        <v>2550.45045045045</v>
      </c>
      <c r="F4829" s="5" t="n">
        <v>1150</v>
      </c>
      <c r="G4829" s="5" t="n">
        <f aca="false">(C4829-F4829)/D4829</f>
        <v>1377.86885245902</v>
      </c>
      <c r="H4829" s="5" t="n">
        <f aca="false">ROUND(F4829+G4829,0)</f>
        <v>2528</v>
      </c>
      <c r="I4829" s="11" t="n">
        <f aca="false">G4829/H4829</f>
        <v>0.545043058725877</v>
      </c>
      <c r="J4829" s="5" t="n">
        <f aca="false">E4829-H4829</f>
        <v>22.4504504504507</v>
      </c>
    </row>
    <row r="4830" customFormat="false" ht="15" hidden="false" customHeight="false" outlineLevel="0" collapsed="false">
      <c r="A4830" s="4" t="n">
        <v>43302.2080538773</v>
      </c>
      <c r="B4830" s="0" t="n">
        <v>5</v>
      </c>
      <c r="C4830" s="0" t="n">
        <v>2831</v>
      </c>
      <c r="D4830" s="0" t="n">
        <v>1.22</v>
      </c>
      <c r="E4830" s="5" t="n">
        <f aca="false">C4830/(1+D4830)*2</f>
        <v>2550.45045045045</v>
      </c>
      <c r="F4830" s="5" t="n">
        <v>1150</v>
      </c>
      <c r="G4830" s="5" t="n">
        <f aca="false">(C4830-F4830)/D4830</f>
        <v>1377.86885245902</v>
      </c>
      <c r="H4830" s="5" t="n">
        <f aca="false">ROUND(F4830+G4830,0)</f>
        <v>2528</v>
      </c>
      <c r="I4830" s="11" t="n">
        <f aca="false">G4830/H4830</f>
        <v>0.545043058725877</v>
      </c>
      <c r="J4830" s="5" t="n">
        <f aca="false">E4830-H4830</f>
        <v>22.4504504504507</v>
      </c>
    </row>
    <row r="4831" customFormat="false" ht="15" hidden="false" customHeight="false" outlineLevel="0" collapsed="false">
      <c r="A4831" s="4" t="n">
        <v>43302.2497204861</v>
      </c>
      <c r="B4831" s="0" t="n">
        <v>6</v>
      </c>
      <c r="C4831" s="0" t="n">
        <v>2831</v>
      </c>
      <c r="D4831" s="0" t="n">
        <v>1.22</v>
      </c>
      <c r="E4831" s="5" t="n">
        <f aca="false">C4831/(1+D4831)*2</f>
        <v>2550.45045045045</v>
      </c>
      <c r="F4831" s="5" t="n">
        <v>1150</v>
      </c>
      <c r="G4831" s="5" t="n">
        <f aca="false">(C4831-F4831)/D4831</f>
        <v>1377.86885245902</v>
      </c>
      <c r="H4831" s="5" t="n">
        <f aca="false">ROUND(F4831+G4831,0)</f>
        <v>2528</v>
      </c>
      <c r="I4831" s="11" t="n">
        <f aca="false">G4831/H4831</f>
        <v>0.545043058725877</v>
      </c>
      <c r="J4831" s="5" t="n">
        <f aca="false">E4831-H4831</f>
        <v>22.4504504504507</v>
      </c>
    </row>
    <row r="4832" customFormat="false" ht="15" hidden="false" customHeight="false" outlineLevel="0" collapsed="false">
      <c r="A4832" s="4" t="n">
        <v>43302.2913870949</v>
      </c>
      <c r="B4832" s="0" t="n">
        <v>7</v>
      </c>
      <c r="C4832" s="0" t="n">
        <v>2569</v>
      </c>
      <c r="D4832" s="0" t="n">
        <v>1.1</v>
      </c>
      <c r="E4832" s="5" t="n">
        <f aca="false">C4832/(1+D4832)*2</f>
        <v>2446.66666666667</v>
      </c>
      <c r="F4832" s="5" t="n">
        <v>1150</v>
      </c>
      <c r="G4832" s="5" t="n">
        <f aca="false">(C4832-F4832)/D4832</f>
        <v>1290</v>
      </c>
      <c r="H4832" s="5" t="n">
        <f aca="false">ROUND(F4832+G4832,0)</f>
        <v>2440</v>
      </c>
      <c r="I4832" s="11" t="n">
        <f aca="false">G4832/H4832</f>
        <v>0.528688524590164</v>
      </c>
      <c r="J4832" s="5" t="n">
        <f aca="false">E4832-H4832</f>
        <v>6.66666666666652</v>
      </c>
    </row>
    <row r="4833" customFormat="false" ht="15" hidden="false" customHeight="false" outlineLevel="0" collapsed="false">
      <c r="A4833" s="4" t="n">
        <v>43302.3330537037</v>
      </c>
      <c r="B4833" s="0" t="n">
        <v>8</v>
      </c>
      <c r="C4833" s="0" t="n">
        <v>2569</v>
      </c>
      <c r="D4833" s="0" t="n">
        <v>1.1</v>
      </c>
      <c r="E4833" s="5" t="n">
        <f aca="false">C4833/(1+D4833)*2</f>
        <v>2446.66666666667</v>
      </c>
      <c r="F4833" s="5" t="n">
        <v>1150</v>
      </c>
      <c r="G4833" s="5" t="n">
        <f aca="false">(C4833-F4833)/D4833</f>
        <v>1290</v>
      </c>
      <c r="H4833" s="5" t="n">
        <f aca="false">ROUND(F4833+G4833,0)</f>
        <v>2440</v>
      </c>
      <c r="I4833" s="11" t="n">
        <f aca="false">G4833/H4833</f>
        <v>0.528688524590164</v>
      </c>
      <c r="J4833" s="5" t="n">
        <f aca="false">E4833-H4833</f>
        <v>6.66666666666652</v>
      </c>
    </row>
    <row r="4834" customFormat="false" ht="15" hidden="false" customHeight="false" outlineLevel="0" collapsed="false">
      <c r="A4834" s="4" t="n">
        <v>43302.3747203125</v>
      </c>
      <c r="B4834" s="0" t="n">
        <v>9</v>
      </c>
      <c r="C4834" s="0" t="n">
        <v>2569</v>
      </c>
      <c r="D4834" s="0" t="n">
        <v>1.1</v>
      </c>
      <c r="E4834" s="5" t="n">
        <f aca="false">C4834/(1+D4834)*2</f>
        <v>2446.66666666667</v>
      </c>
      <c r="F4834" s="5" t="n">
        <v>1150</v>
      </c>
      <c r="G4834" s="5" t="n">
        <f aca="false">(C4834-F4834)/D4834</f>
        <v>1290</v>
      </c>
      <c r="H4834" s="5" t="n">
        <f aca="false">ROUND(F4834+G4834,0)</f>
        <v>2440</v>
      </c>
      <c r="I4834" s="11" t="n">
        <f aca="false">G4834/H4834</f>
        <v>0.528688524590164</v>
      </c>
      <c r="J4834" s="5" t="n">
        <f aca="false">E4834-H4834</f>
        <v>6.66666666666652</v>
      </c>
    </row>
    <row r="4835" customFormat="false" ht="15" hidden="false" customHeight="false" outlineLevel="0" collapsed="false">
      <c r="A4835" s="4" t="n">
        <v>43302.4163869213</v>
      </c>
      <c r="B4835" s="0" t="n">
        <v>10</v>
      </c>
      <c r="C4835" s="0" t="n">
        <v>2569</v>
      </c>
      <c r="D4835" s="0" t="n">
        <v>1.1</v>
      </c>
      <c r="E4835" s="5" t="n">
        <f aca="false">C4835/(1+D4835)*2</f>
        <v>2446.66666666667</v>
      </c>
      <c r="F4835" s="5" t="n">
        <v>1150</v>
      </c>
      <c r="G4835" s="5" t="n">
        <f aca="false">(C4835-F4835)/D4835</f>
        <v>1290</v>
      </c>
      <c r="H4835" s="5" t="n">
        <f aca="false">ROUND(F4835+G4835,0)</f>
        <v>2440</v>
      </c>
      <c r="I4835" s="11" t="n">
        <f aca="false">G4835/H4835</f>
        <v>0.528688524590164</v>
      </c>
      <c r="J4835" s="5" t="n">
        <f aca="false">E4835-H4835</f>
        <v>6.66666666666652</v>
      </c>
    </row>
    <row r="4836" customFormat="false" ht="15" hidden="false" customHeight="false" outlineLevel="0" collapsed="false">
      <c r="A4836" s="4" t="n">
        <v>43302.4580535301</v>
      </c>
      <c r="B4836" s="0" t="n">
        <v>11</v>
      </c>
      <c r="C4836" s="0" t="n">
        <v>2300</v>
      </c>
      <c r="D4836" s="0" t="n">
        <v>1</v>
      </c>
      <c r="E4836" s="5" t="n">
        <f aca="false">C4836/(1+D4836)*2</f>
        <v>2300</v>
      </c>
      <c r="F4836" s="5" t="n">
        <v>1150</v>
      </c>
      <c r="G4836" s="5" t="n">
        <f aca="false">(C4836-F4836)/D4836</f>
        <v>1150</v>
      </c>
      <c r="H4836" s="5" t="n">
        <f aca="false">ROUND(F4836+G4836,0)</f>
        <v>2300</v>
      </c>
      <c r="I4836" s="11" t="n">
        <f aca="false">G4836/H4836</f>
        <v>0.5</v>
      </c>
      <c r="J4836" s="5" t="n">
        <f aca="false">E4836-H4836</f>
        <v>0</v>
      </c>
    </row>
    <row r="4837" customFormat="false" ht="15" hidden="false" customHeight="false" outlineLevel="0" collapsed="false">
      <c r="A4837" s="4" t="n">
        <v>43302.4997201389</v>
      </c>
      <c r="B4837" s="0" t="n">
        <v>12</v>
      </c>
      <c r="C4837" s="0" t="n">
        <v>2300</v>
      </c>
      <c r="D4837" s="0" t="n">
        <v>1</v>
      </c>
      <c r="E4837" s="5" t="n">
        <f aca="false">C4837/(1+D4837)*2</f>
        <v>2300</v>
      </c>
      <c r="F4837" s="5" t="n">
        <v>1150</v>
      </c>
      <c r="G4837" s="5" t="n">
        <f aca="false">(C4837-F4837)/D4837</f>
        <v>1150</v>
      </c>
      <c r="H4837" s="5" t="n">
        <f aca="false">ROUND(F4837+G4837,0)</f>
        <v>2300</v>
      </c>
      <c r="I4837" s="11" t="n">
        <f aca="false">G4837/H4837</f>
        <v>0.5</v>
      </c>
      <c r="J4837" s="5" t="n">
        <f aca="false">E4837-H4837</f>
        <v>0</v>
      </c>
    </row>
    <row r="4838" customFormat="false" ht="15" hidden="false" customHeight="false" outlineLevel="0" collapsed="false">
      <c r="A4838" s="4" t="n">
        <v>43302.5413867477</v>
      </c>
      <c r="B4838" s="0" t="n">
        <v>13</v>
      </c>
      <c r="C4838" s="0" t="n">
        <v>2300</v>
      </c>
      <c r="D4838" s="0" t="n">
        <v>1</v>
      </c>
      <c r="E4838" s="5" t="n">
        <f aca="false">C4838/(1+D4838)*2</f>
        <v>2300</v>
      </c>
      <c r="F4838" s="5" t="n">
        <v>1150</v>
      </c>
      <c r="G4838" s="5" t="n">
        <f aca="false">(C4838-F4838)/D4838</f>
        <v>1150</v>
      </c>
      <c r="H4838" s="5" t="n">
        <f aca="false">ROUND(F4838+G4838,0)</f>
        <v>2300</v>
      </c>
      <c r="I4838" s="11" t="n">
        <f aca="false">G4838/H4838</f>
        <v>0.5</v>
      </c>
      <c r="J4838" s="5" t="n">
        <f aca="false">E4838-H4838</f>
        <v>0</v>
      </c>
    </row>
    <row r="4839" customFormat="false" ht="15" hidden="false" customHeight="false" outlineLevel="0" collapsed="false">
      <c r="A4839" s="4" t="n">
        <v>43302.5830533565</v>
      </c>
      <c r="B4839" s="0" t="n">
        <v>14</v>
      </c>
      <c r="C4839" s="0" t="n">
        <v>2300</v>
      </c>
      <c r="D4839" s="0" t="n">
        <v>1</v>
      </c>
      <c r="E4839" s="5" t="n">
        <f aca="false">C4839/(1+D4839)*2</f>
        <v>2300</v>
      </c>
      <c r="F4839" s="5" t="n">
        <v>1150</v>
      </c>
      <c r="G4839" s="5" t="n">
        <f aca="false">(C4839-F4839)/D4839</f>
        <v>1150</v>
      </c>
      <c r="H4839" s="5" t="n">
        <f aca="false">ROUND(F4839+G4839,0)</f>
        <v>2300</v>
      </c>
      <c r="I4839" s="11" t="n">
        <f aca="false">G4839/H4839</f>
        <v>0.5</v>
      </c>
      <c r="J4839" s="5" t="n">
        <f aca="false">E4839-H4839</f>
        <v>0</v>
      </c>
    </row>
    <row r="4840" customFormat="false" ht="15" hidden="false" customHeight="false" outlineLevel="0" collapsed="false">
      <c r="A4840" s="4" t="n">
        <v>43302.6247199653</v>
      </c>
      <c r="B4840" s="0" t="n">
        <v>15</v>
      </c>
      <c r="C4840" s="0" t="n">
        <v>2300</v>
      </c>
      <c r="D4840" s="0" t="n">
        <v>1</v>
      </c>
      <c r="E4840" s="5" t="n">
        <f aca="false">C4840/(1+D4840)*2</f>
        <v>2300</v>
      </c>
      <c r="F4840" s="5" t="n">
        <v>1150</v>
      </c>
      <c r="G4840" s="5" t="n">
        <f aca="false">(C4840-F4840)/D4840</f>
        <v>1150</v>
      </c>
      <c r="H4840" s="5" t="n">
        <f aca="false">ROUND(F4840+G4840,0)</f>
        <v>2300</v>
      </c>
      <c r="I4840" s="11" t="n">
        <f aca="false">G4840/H4840</f>
        <v>0.5</v>
      </c>
      <c r="J4840" s="5" t="n">
        <f aca="false">E4840-H4840</f>
        <v>0</v>
      </c>
    </row>
    <row r="4841" customFormat="false" ht="15" hidden="false" customHeight="false" outlineLevel="0" collapsed="false">
      <c r="A4841" s="4" t="n">
        <v>43302.6663865741</v>
      </c>
      <c r="B4841" s="0" t="n">
        <v>16</v>
      </c>
      <c r="C4841" s="0" t="n">
        <v>2300</v>
      </c>
      <c r="D4841" s="0" t="n">
        <v>1</v>
      </c>
      <c r="E4841" s="5" t="n">
        <f aca="false">C4841/(1+D4841)*2</f>
        <v>2300</v>
      </c>
      <c r="F4841" s="5" t="n">
        <v>1150</v>
      </c>
      <c r="G4841" s="5" t="n">
        <f aca="false">(C4841-F4841)/D4841</f>
        <v>1150</v>
      </c>
      <c r="H4841" s="5" t="n">
        <f aca="false">ROUND(F4841+G4841,0)</f>
        <v>2300</v>
      </c>
      <c r="I4841" s="11" t="n">
        <f aca="false">G4841/H4841</f>
        <v>0.5</v>
      </c>
      <c r="J4841" s="5" t="n">
        <f aca="false">E4841-H4841</f>
        <v>0</v>
      </c>
    </row>
    <row r="4842" customFormat="false" ht="15" hidden="false" customHeight="false" outlineLevel="0" collapsed="false">
      <c r="A4842" s="4" t="n">
        <v>43302.7080531829</v>
      </c>
      <c r="B4842" s="0" t="n">
        <v>17</v>
      </c>
      <c r="C4842" s="0" t="n">
        <v>2300</v>
      </c>
      <c r="D4842" s="0" t="n">
        <v>1</v>
      </c>
      <c r="E4842" s="5" t="n">
        <f aca="false">C4842/(1+D4842)*2</f>
        <v>2300</v>
      </c>
      <c r="F4842" s="5" t="n">
        <v>1150</v>
      </c>
      <c r="G4842" s="5" t="n">
        <f aca="false">(C4842-F4842)/D4842</f>
        <v>1150</v>
      </c>
      <c r="H4842" s="5" t="n">
        <f aca="false">ROUND(F4842+G4842,0)</f>
        <v>2300</v>
      </c>
      <c r="I4842" s="11" t="n">
        <f aca="false">G4842/H4842</f>
        <v>0.5</v>
      </c>
      <c r="J4842" s="5" t="n">
        <f aca="false">E4842-H4842</f>
        <v>0</v>
      </c>
    </row>
    <row r="4843" customFormat="false" ht="15" hidden="false" customHeight="false" outlineLevel="0" collapsed="false">
      <c r="A4843" s="4" t="n">
        <v>43302.7497197917</v>
      </c>
      <c r="B4843" s="0" t="n">
        <v>18</v>
      </c>
      <c r="C4843" s="0" t="n">
        <v>2300</v>
      </c>
      <c r="D4843" s="0" t="n">
        <v>1</v>
      </c>
      <c r="E4843" s="5" t="n">
        <f aca="false">C4843/(1+D4843)*2</f>
        <v>2300</v>
      </c>
      <c r="F4843" s="5" t="n">
        <v>1150</v>
      </c>
      <c r="G4843" s="5" t="n">
        <f aca="false">(C4843-F4843)/D4843</f>
        <v>1150</v>
      </c>
      <c r="H4843" s="5" t="n">
        <f aca="false">ROUND(F4843+G4843,0)</f>
        <v>2300</v>
      </c>
      <c r="I4843" s="11" t="n">
        <f aca="false">G4843/H4843</f>
        <v>0.5</v>
      </c>
      <c r="J4843" s="5" t="n">
        <f aca="false">E4843-H4843</f>
        <v>0</v>
      </c>
    </row>
    <row r="4844" customFormat="false" ht="15" hidden="false" customHeight="false" outlineLevel="0" collapsed="false">
      <c r="A4844" s="4" t="n">
        <v>43302.7913864005</v>
      </c>
      <c r="B4844" s="0" t="n">
        <v>19</v>
      </c>
      <c r="C4844" s="0" t="n">
        <v>2353</v>
      </c>
      <c r="D4844" s="0" t="n">
        <v>1.01</v>
      </c>
      <c r="E4844" s="5" t="n">
        <f aca="false">C4844/(1+D4844)*2</f>
        <v>2341.29353233831</v>
      </c>
      <c r="F4844" s="5" t="n">
        <v>1150</v>
      </c>
      <c r="G4844" s="5" t="n">
        <f aca="false">(C4844-F4844)/D4844</f>
        <v>1191.08910891089</v>
      </c>
      <c r="H4844" s="5" t="n">
        <f aca="false">ROUND(F4844+G4844,0)</f>
        <v>2341</v>
      </c>
      <c r="I4844" s="11" t="n">
        <f aca="false">G4844/H4844</f>
        <v>0.508795005942286</v>
      </c>
      <c r="J4844" s="5" t="n">
        <f aca="false">E4844-H4844</f>
        <v>0.293532338308523</v>
      </c>
    </row>
    <row r="4845" customFormat="false" ht="15" hidden="false" customHeight="false" outlineLevel="0" collapsed="false">
      <c r="A4845" s="4" t="n">
        <v>43302.8330530093</v>
      </c>
      <c r="B4845" s="0" t="n">
        <v>20</v>
      </c>
      <c r="C4845" s="0" t="n">
        <v>2353</v>
      </c>
      <c r="D4845" s="0" t="n">
        <v>1.01</v>
      </c>
      <c r="E4845" s="5" t="n">
        <f aca="false">C4845/(1+D4845)*2</f>
        <v>2341.29353233831</v>
      </c>
      <c r="F4845" s="5" t="n">
        <v>1150</v>
      </c>
      <c r="G4845" s="5" t="n">
        <f aca="false">(C4845-F4845)/D4845</f>
        <v>1191.08910891089</v>
      </c>
      <c r="H4845" s="5" t="n">
        <f aca="false">ROUND(F4845+G4845,0)</f>
        <v>2341</v>
      </c>
      <c r="I4845" s="11" t="n">
        <f aca="false">G4845/H4845</f>
        <v>0.508795005942286</v>
      </c>
      <c r="J4845" s="5" t="n">
        <f aca="false">E4845-H4845</f>
        <v>0.293532338308523</v>
      </c>
    </row>
    <row r="4846" customFormat="false" ht="15" hidden="false" customHeight="false" outlineLevel="0" collapsed="false">
      <c r="A4846" s="4" t="n">
        <v>43302.8747196181</v>
      </c>
      <c r="B4846" s="0" t="n">
        <v>21</v>
      </c>
      <c r="C4846" s="0" t="n">
        <v>2353</v>
      </c>
      <c r="D4846" s="0" t="n">
        <v>1.01</v>
      </c>
      <c r="E4846" s="5" t="n">
        <f aca="false">C4846/(1+D4846)*2</f>
        <v>2341.29353233831</v>
      </c>
      <c r="F4846" s="5" t="n">
        <v>1150</v>
      </c>
      <c r="G4846" s="5" t="n">
        <f aca="false">(C4846-F4846)/D4846</f>
        <v>1191.08910891089</v>
      </c>
      <c r="H4846" s="5" t="n">
        <f aca="false">ROUND(F4846+G4846,0)</f>
        <v>2341</v>
      </c>
      <c r="I4846" s="11" t="n">
        <f aca="false">G4846/H4846</f>
        <v>0.508795005942286</v>
      </c>
      <c r="J4846" s="5" t="n">
        <f aca="false">E4846-H4846</f>
        <v>0.293532338308523</v>
      </c>
    </row>
    <row r="4847" customFormat="false" ht="15" hidden="false" customHeight="false" outlineLevel="0" collapsed="false">
      <c r="A4847" s="4" t="n">
        <v>43302.9163862269</v>
      </c>
      <c r="B4847" s="0" t="n">
        <v>22</v>
      </c>
      <c r="C4847" s="0" t="n">
        <v>2353</v>
      </c>
      <c r="D4847" s="0" t="n">
        <v>1.01</v>
      </c>
      <c r="E4847" s="5" t="n">
        <f aca="false">C4847/(1+D4847)*2</f>
        <v>2341.29353233831</v>
      </c>
      <c r="F4847" s="5" t="n">
        <v>1150</v>
      </c>
      <c r="G4847" s="5" t="n">
        <f aca="false">(C4847-F4847)/D4847</f>
        <v>1191.08910891089</v>
      </c>
      <c r="H4847" s="5" t="n">
        <f aca="false">ROUND(F4847+G4847,0)</f>
        <v>2341</v>
      </c>
      <c r="I4847" s="11" t="n">
        <f aca="false">G4847/H4847</f>
        <v>0.508795005942286</v>
      </c>
      <c r="J4847" s="5" t="n">
        <f aca="false">E4847-H4847</f>
        <v>0.293532338308523</v>
      </c>
    </row>
    <row r="4848" customFormat="false" ht="15" hidden="false" customHeight="false" outlineLevel="0" collapsed="false">
      <c r="A4848" s="4" t="n">
        <v>43302.9580528356</v>
      </c>
      <c r="B4848" s="0" t="n">
        <v>23</v>
      </c>
      <c r="C4848" s="0" t="n">
        <v>2737</v>
      </c>
      <c r="D4848" s="0" t="n">
        <v>1.17</v>
      </c>
      <c r="E4848" s="5" t="n">
        <f aca="false">C4848/(1+D4848)*2</f>
        <v>2522.58064516129</v>
      </c>
      <c r="F4848" s="5" t="n">
        <v>1150</v>
      </c>
      <c r="G4848" s="5" t="n">
        <f aca="false">(C4848-F4848)/D4848</f>
        <v>1356.41025641026</v>
      </c>
      <c r="H4848" s="5" t="n">
        <f aca="false">ROUND(F4848+G4848,0)</f>
        <v>2506</v>
      </c>
      <c r="I4848" s="11" t="n">
        <f aca="false">G4848/H4848</f>
        <v>0.541265066404731</v>
      </c>
      <c r="J4848" s="5" t="n">
        <f aca="false">E4848-H4848</f>
        <v>16.5806451612903</v>
      </c>
    </row>
    <row r="4849" customFormat="false" ht="15" hidden="false" customHeight="false" outlineLevel="0" collapsed="false">
      <c r="A4849" s="4" t="n">
        <v>43302.9997194444</v>
      </c>
      <c r="B4849" s="0" t="n">
        <v>24</v>
      </c>
      <c r="C4849" s="0" t="n">
        <v>2737</v>
      </c>
      <c r="D4849" s="0" t="n">
        <v>1.17</v>
      </c>
      <c r="E4849" s="5" t="n">
        <f aca="false">C4849/(1+D4849)*2</f>
        <v>2522.58064516129</v>
      </c>
      <c r="F4849" s="5" t="n">
        <v>1150</v>
      </c>
      <c r="G4849" s="5" t="n">
        <f aca="false">(C4849-F4849)/D4849</f>
        <v>1356.41025641026</v>
      </c>
      <c r="H4849" s="5" t="n">
        <f aca="false">ROUND(F4849+G4849,0)</f>
        <v>2506</v>
      </c>
      <c r="I4849" s="11" t="n">
        <f aca="false">G4849/H4849</f>
        <v>0.541265066404731</v>
      </c>
      <c r="J4849" s="5" t="n">
        <f aca="false">E4849-H4849</f>
        <v>16.5806451612903</v>
      </c>
    </row>
    <row r="4850" customFormat="false" ht="15" hidden="false" customHeight="false" outlineLevel="0" collapsed="false">
      <c r="A4850" s="4" t="n">
        <v>43303.0413860532</v>
      </c>
      <c r="B4850" s="0" t="n">
        <v>1</v>
      </c>
      <c r="C4850" s="0" t="n">
        <v>2737</v>
      </c>
      <c r="D4850" s="0" t="n">
        <v>1.17</v>
      </c>
      <c r="E4850" s="5" t="n">
        <f aca="false">C4850/(1+D4850)*2</f>
        <v>2522.58064516129</v>
      </c>
      <c r="F4850" s="5" t="n">
        <v>1150</v>
      </c>
      <c r="G4850" s="5" t="n">
        <f aca="false">(C4850-F4850)/D4850</f>
        <v>1356.41025641026</v>
      </c>
      <c r="H4850" s="5" t="n">
        <f aca="false">ROUND(F4850+G4850,0)</f>
        <v>2506</v>
      </c>
      <c r="I4850" s="11" t="n">
        <f aca="false">G4850/H4850</f>
        <v>0.541265066404731</v>
      </c>
      <c r="J4850" s="5" t="n">
        <f aca="false">E4850-H4850</f>
        <v>16.5806451612903</v>
      </c>
    </row>
    <row r="4851" customFormat="false" ht="15" hidden="false" customHeight="false" outlineLevel="0" collapsed="false">
      <c r="A4851" s="4" t="n">
        <v>43303.083052662</v>
      </c>
      <c r="B4851" s="0" t="n">
        <v>2</v>
      </c>
      <c r="C4851" s="0" t="n">
        <v>2737</v>
      </c>
      <c r="D4851" s="0" t="n">
        <v>1.17</v>
      </c>
      <c r="E4851" s="5" t="n">
        <f aca="false">C4851/(1+D4851)*2</f>
        <v>2522.58064516129</v>
      </c>
      <c r="F4851" s="5" t="n">
        <v>1150</v>
      </c>
      <c r="G4851" s="5" t="n">
        <f aca="false">(C4851-F4851)/D4851</f>
        <v>1356.41025641026</v>
      </c>
      <c r="H4851" s="5" t="n">
        <f aca="false">ROUND(F4851+G4851,0)</f>
        <v>2506</v>
      </c>
      <c r="I4851" s="11" t="n">
        <f aca="false">G4851/H4851</f>
        <v>0.541265066404731</v>
      </c>
      <c r="J4851" s="5" t="n">
        <f aca="false">E4851-H4851</f>
        <v>16.5806451612903</v>
      </c>
    </row>
    <row r="4852" customFormat="false" ht="15" hidden="false" customHeight="false" outlineLevel="0" collapsed="false">
      <c r="A4852" s="4" t="n">
        <v>43303.1247192708</v>
      </c>
      <c r="B4852" s="0" t="n">
        <v>3</v>
      </c>
      <c r="C4852" s="0" t="n">
        <v>2831</v>
      </c>
      <c r="D4852" s="0" t="n">
        <v>1.22</v>
      </c>
      <c r="E4852" s="5" t="n">
        <f aca="false">C4852/(1+D4852)*2</f>
        <v>2550.45045045045</v>
      </c>
      <c r="F4852" s="5" t="n">
        <v>1150</v>
      </c>
      <c r="G4852" s="5" t="n">
        <f aca="false">(C4852-F4852)/D4852</f>
        <v>1377.86885245902</v>
      </c>
      <c r="H4852" s="5" t="n">
        <f aca="false">ROUND(F4852+G4852,0)</f>
        <v>2528</v>
      </c>
      <c r="I4852" s="11" t="n">
        <f aca="false">G4852/H4852</f>
        <v>0.545043058725877</v>
      </c>
      <c r="J4852" s="5" t="n">
        <f aca="false">E4852-H4852</f>
        <v>22.4504504504507</v>
      </c>
    </row>
    <row r="4853" customFormat="false" ht="15" hidden="false" customHeight="false" outlineLevel="0" collapsed="false">
      <c r="A4853" s="4" t="n">
        <v>43303.1663858796</v>
      </c>
      <c r="B4853" s="0" t="n">
        <v>4</v>
      </c>
      <c r="C4853" s="0" t="n">
        <v>2831</v>
      </c>
      <c r="D4853" s="0" t="n">
        <v>1.22</v>
      </c>
      <c r="E4853" s="5" t="n">
        <f aca="false">C4853/(1+D4853)*2</f>
        <v>2550.45045045045</v>
      </c>
      <c r="F4853" s="5" t="n">
        <v>1150</v>
      </c>
      <c r="G4853" s="5" t="n">
        <f aca="false">(C4853-F4853)/D4853</f>
        <v>1377.86885245902</v>
      </c>
      <c r="H4853" s="5" t="n">
        <f aca="false">ROUND(F4853+G4853,0)</f>
        <v>2528</v>
      </c>
      <c r="I4853" s="11" t="n">
        <f aca="false">G4853/H4853</f>
        <v>0.545043058725877</v>
      </c>
      <c r="J4853" s="5" t="n">
        <f aca="false">E4853-H4853</f>
        <v>22.4504504504507</v>
      </c>
    </row>
    <row r="4854" customFormat="false" ht="15" hidden="false" customHeight="false" outlineLevel="0" collapsed="false">
      <c r="A4854" s="4" t="n">
        <v>43303.2080524884</v>
      </c>
      <c r="B4854" s="0" t="n">
        <v>5</v>
      </c>
      <c r="C4854" s="0" t="n">
        <v>2831</v>
      </c>
      <c r="D4854" s="0" t="n">
        <v>1.22</v>
      </c>
      <c r="E4854" s="5" t="n">
        <f aca="false">C4854/(1+D4854)*2</f>
        <v>2550.45045045045</v>
      </c>
      <c r="F4854" s="5" t="n">
        <v>1150</v>
      </c>
      <c r="G4854" s="5" t="n">
        <f aca="false">(C4854-F4854)/D4854</f>
        <v>1377.86885245902</v>
      </c>
      <c r="H4854" s="5" t="n">
        <f aca="false">ROUND(F4854+G4854,0)</f>
        <v>2528</v>
      </c>
      <c r="I4854" s="11" t="n">
        <f aca="false">G4854/H4854</f>
        <v>0.545043058725877</v>
      </c>
      <c r="J4854" s="5" t="n">
        <f aca="false">E4854-H4854</f>
        <v>22.4504504504507</v>
      </c>
    </row>
    <row r="4855" customFormat="false" ht="15" hidden="false" customHeight="false" outlineLevel="0" collapsed="false">
      <c r="A4855" s="4" t="n">
        <v>43303.2497190972</v>
      </c>
      <c r="B4855" s="0" t="n">
        <v>6</v>
      </c>
      <c r="C4855" s="0" t="n">
        <v>2831</v>
      </c>
      <c r="D4855" s="0" t="n">
        <v>1.22</v>
      </c>
      <c r="E4855" s="5" t="n">
        <f aca="false">C4855/(1+D4855)*2</f>
        <v>2550.45045045045</v>
      </c>
      <c r="F4855" s="5" t="n">
        <v>1150</v>
      </c>
      <c r="G4855" s="5" t="n">
        <f aca="false">(C4855-F4855)/D4855</f>
        <v>1377.86885245902</v>
      </c>
      <c r="H4855" s="5" t="n">
        <f aca="false">ROUND(F4855+G4855,0)</f>
        <v>2528</v>
      </c>
      <c r="I4855" s="11" t="n">
        <f aca="false">G4855/H4855</f>
        <v>0.545043058725877</v>
      </c>
      <c r="J4855" s="5" t="n">
        <f aca="false">E4855-H4855</f>
        <v>22.4504504504507</v>
      </c>
    </row>
    <row r="4856" customFormat="false" ht="15" hidden="false" customHeight="false" outlineLevel="0" collapsed="false">
      <c r="A4856" s="4" t="n">
        <v>43303.291385706</v>
      </c>
      <c r="B4856" s="0" t="n">
        <v>7</v>
      </c>
      <c r="C4856" s="0" t="n">
        <v>2569</v>
      </c>
      <c r="D4856" s="0" t="n">
        <v>1.1</v>
      </c>
      <c r="E4856" s="5" t="n">
        <f aca="false">C4856/(1+D4856)*2</f>
        <v>2446.66666666667</v>
      </c>
      <c r="F4856" s="5" t="n">
        <v>1150</v>
      </c>
      <c r="G4856" s="5" t="n">
        <f aca="false">(C4856-F4856)/D4856</f>
        <v>1290</v>
      </c>
      <c r="H4856" s="5" t="n">
        <f aca="false">ROUND(F4856+G4856,0)</f>
        <v>2440</v>
      </c>
      <c r="I4856" s="11" t="n">
        <f aca="false">G4856/H4856</f>
        <v>0.528688524590164</v>
      </c>
      <c r="J4856" s="5" t="n">
        <f aca="false">E4856-H4856</f>
        <v>6.66666666666652</v>
      </c>
    </row>
    <row r="4857" customFormat="false" ht="15" hidden="false" customHeight="false" outlineLevel="0" collapsed="false">
      <c r="A4857" s="4" t="n">
        <v>43303.3330523148</v>
      </c>
      <c r="B4857" s="0" t="n">
        <v>8</v>
      </c>
      <c r="C4857" s="0" t="n">
        <v>2569</v>
      </c>
      <c r="D4857" s="0" t="n">
        <v>1.1</v>
      </c>
      <c r="E4857" s="5" t="n">
        <f aca="false">C4857/(1+D4857)*2</f>
        <v>2446.66666666667</v>
      </c>
      <c r="F4857" s="5" t="n">
        <v>1150</v>
      </c>
      <c r="G4857" s="5" t="n">
        <f aca="false">(C4857-F4857)/D4857</f>
        <v>1290</v>
      </c>
      <c r="H4857" s="5" t="n">
        <f aca="false">ROUND(F4857+G4857,0)</f>
        <v>2440</v>
      </c>
      <c r="I4857" s="11" t="n">
        <f aca="false">G4857/H4857</f>
        <v>0.528688524590164</v>
      </c>
      <c r="J4857" s="5" t="n">
        <f aca="false">E4857-H4857</f>
        <v>6.66666666666652</v>
      </c>
    </row>
    <row r="4858" customFormat="false" ht="15" hidden="false" customHeight="false" outlineLevel="0" collapsed="false">
      <c r="A4858" s="4" t="n">
        <v>43303.3747189236</v>
      </c>
      <c r="B4858" s="0" t="n">
        <v>9</v>
      </c>
      <c r="C4858" s="0" t="n">
        <v>2569</v>
      </c>
      <c r="D4858" s="0" t="n">
        <v>1.1</v>
      </c>
      <c r="E4858" s="5" t="n">
        <f aca="false">C4858/(1+D4858)*2</f>
        <v>2446.66666666667</v>
      </c>
      <c r="F4858" s="5" t="n">
        <v>1150</v>
      </c>
      <c r="G4858" s="5" t="n">
        <f aca="false">(C4858-F4858)/D4858</f>
        <v>1290</v>
      </c>
      <c r="H4858" s="5" t="n">
        <f aca="false">ROUND(F4858+G4858,0)</f>
        <v>2440</v>
      </c>
      <c r="I4858" s="11" t="n">
        <f aca="false">G4858/H4858</f>
        <v>0.528688524590164</v>
      </c>
      <c r="J4858" s="5" t="n">
        <f aca="false">E4858-H4858</f>
        <v>6.66666666666652</v>
      </c>
    </row>
    <row r="4859" customFormat="false" ht="15" hidden="false" customHeight="false" outlineLevel="0" collapsed="false">
      <c r="A4859" s="4" t="n">
        <v>43303.4163855324</v>
      </c>
      <c r="B4859" s="0" t="n">
        <v>10</v>
      </c>
      <c r="C4859" s="0" t="n">
        <v>2569</v>
      </c>
      <c r="D4859" s="0" t="n">
        <v>1.1</v>
      </c>
      <c r="E4859" s="5" t="n">
        <f aca="false">C4859/(1+D4859)*2</f>
        <v>2446.66666666667</v>
      </c>
      <c r="F4859" s="5" t="n">
        <v>1150</v>
      </c>
      <c r="G4859" s="5" t="n">
        <f aca="false">(C4859-F4859)/D4859</f>
        <v>1290</v>
      </c>
      <c r="H4859" s="5" t="n">
        <f aca="false">ROUND(F4859+G4859,0)</f>
        <v>2440</v>
      </c>
      <c r="I4859" s="11" t="n">
        <f aca="false">G4859/H4859</f>
        <v>0.528688524590164</v>
      </c>
      <c r="J4859" s="5" t="n">
        <f aca="false">E4859-H4859</f>
        <v>6.66666666666652</v>
      </c>
    </row>
    <row r="4860" customFormat="false" ht="15" hidden="false" customHeight="false" outlineLevel="0" collapsed="false">
      <c r="A4860" s="4" t="n">
        <v>43303.4580521412</v>
      </c>
      <c r="B4860" s="0" t="n">
        <v>11</v>
      </c>
      <c r="C4860" s="0" t="n">
        <v>2300</v>
      </c>
      <c r="D4860" s="0" t="n">
        <v>1</v>
      </c>
      <c r="E4860" s="5" t="n">
        <f aca="false">C4860/(1+D4860)*2</f>
        <v>2300</v>
      </c>
      <c r="F4860" s="5" t="n">
        <v>1150</v>
      </c>
      <c r="G4860" s="5" t="n">
        <f aca="false">(C4860-F4860)/D4860</f>
        <v>1150</v>
      </c>
      <c r="H4860" s="5" t="n">
        <f aca="false">ROUND(F4860+G4860,0)</f>
        <v>2300</v>
      </c>
      <c r="I4860" s="11" t="n">
        <f aca="false">G4860/H4860</f>
        <v>0.5</v>
      </c>
      <c r="J4860" s="5" t="n">
        <f aca="false">E4860-H4860</f>
        <v>0</v>
      </c>
    </row>
    <row r="4861" customFormat="false" ht="15" hidden="false" customHeight="false" outlineLevel="0" collapsed="false">
      <c r="A4861" s="4" t="n">
        <v>43303.49971875</v>
      </c>
      <c r="B4861" s="0" t="n">
        <v>12</v>
      </c>
      <c r="C4861" s="0" t="n">
        <v>2300</v>
      </c>
      <c r="D4861" s="0" t="n">
        <v>1</v>
      </c>
      <c r="E4861" s="5" t="n">
        <f aca="false">C4861/(1+D4861)*2</f>
        <v>2300</v>
      </c>
      <c r="F4861" s="5" t="n">
        <v>1150</v>
      </c>
      <c r="G4861" s="5" t="n">
        <f aca="false">(C4861-F4861)/D4861</f>
        <v>1150</v>
      </c>
      <c r="H4861" s="5" t="n">
        <f aca="false">ROUND(F4861+G4861,0)</f>
        <v>2300</v>
      </c>
      <c r="I4861" s="11" t="n">
        <f aca="false">G4861/H4861</f>
        <v>0.5</v>
      </c>
      <c r="J4861" s="5" t="n">
        <f aca="false">E4861-H4861</f>
        <v>0</v>
      </c>
    </row>
    <row r="4862" customFormat="false" ht="15" hidden="false" customHeight="false" outlineLevel="0" collapsed="false">
      <c r="A4862" s="4" t="n">
        <v>43303.5413853588</v>
      </c>
      <c r="B4862" s="0" t="n">
        <v>13</v>
      </c>
      <c r="C4862" s="0" t="n">
        <v>2300</v>
      </c>
      <c r="D4862" s="0" t="n">
        <v>1</v>
      </c>
      <c r="E4862" s="5" t="n">
        <f aca="false">C4862/(1+D4862)*2</f>
        <v>2300</v>
      </c>
      <c r="F4862" s="5" t="n">
        <v>1150</v>
      </c>
      <c r="G4862" s="5" t="n">
        <f aca="false">(C4862-F4862)/D4862</f>
        <v>1150</v>
      </c>
      <c r="H4862" s="5" t="n">
        <f aca="false">ROUND(F4862+G4862,0)</f>
        <v>2300</v>
      </c>
      <c r="I4862" s="11" t="n">
        <f aca="false">G4862/H4862</f>
        <v>0.5</v>
      </c>
      <c r="J4862" s="5" t="n">
        <f aca="false">E4862-H4862</f>
        <v>0</v>
      </c>
    </row>
    <row r="4863" customFormat="false" ht="15" hidden="false" customHeight="false" outlineLevel="0" collapsed="false">
      <c r="A4863" s="4" t="n">
        <v>43303.5830519676</v>
      </c>
      <c r="B4863" s="0" t="n">
        <v>14</v>
      </c>
      <c r="C4863" s="0" t="n">
        <v>2300</v>
      </c>
      <c r="D4863" s="0" t="n">
        <v>1</v>
      </c>
      <c r="E4863" s="5" t="n">
        <f aca="false">C4863/(1+D4863)*2</f>
        <v>2300</v>
      </c>
      <c r="F4863" s="5" t="n">
        <v>1150</v>
      </c>
      <c r="G4863" s="5" t="n">
        <f aca="false">(C4863-F4863)/D4863</f>
        <v>1150</v>
      </c>
      <c r="H4863" s="5" t="n">
        <f aca="false">ROUND(F4863+G4863,0)</f>
        <v>2300</v>
      </c>
      <c r="I4863" s="11" t="n">
        <f aca="false">G4863/H4863</f>
        <v>0.5</v>
      </c>
      <c r="J4863" s="5" t="n">
        <f aca="false">E4863-H4863</f>
        <v>0</v>
      </c>
    </row>
    <row r="4864" customFormat="false" ht="15" hidden="false" customHeight="false" outlineLevel="0" collapsed="false">
      <c r="A4864" s="4" t="n">
        <v>43303.6247185764</v>
      </c>
      <c r="B4864" s="0" t="n">
        <v>15</v>
      </c>
      <c r="C4864" s="0" t="n">
        <v>2300</v>
      </c>
      <c r="D4864" s="0" t="n">
        <v>1</v>
      </c>
      <c r="E4864" s="5" t="n">
        <f aca="false">C4864/(1+D4864)*2</f>
        <v>2300</v>
      </c>
      <c r="F4864" s="5" t="n">
        <v>1150</v>
      </c>
      <c r="G4864" s="5" t="n">
        <f aca="false">(C4864-F4864)/D4864</f>
        <v>1150</v>
      </c>
      <c r="H4864" s="5" t="n">
        <f aca="false">ROUND(F4864+G4864,0)</f>
        <v>2300</v>
      </c>
      <c r="I4864" s="11" t="n">
        <f aca="false">G4864/H4864</f>
        <v>0.5</v>
      </c>
      <c r="J4864" s="5" t="n">
        <f aca="false">E4864-H4864</f>
        <v>0</v>
      </c>
    </row>
    <row r="4865" customFormat="false" ht="15" hidden="false" customHeight="false" outlineLevel="0" collapsed="false">
      <c r="A4865" s="4" t="n">
        <v>43303.6663851852</v>
      </c>
      <c r="B4865" s="0" t="n">
        <v>16</v>
      </c>
      <c r="C4865" s="0" t="n">
        <v>2300</v>
      </c>
      <c r="D4865" s="0" t="n">
        <v>1</v>
      </c>
      <c r="E4865" s="5" t="n">
        <f aca="false">C4865/(1+D4865)*2</f>
        <v>2300</v>
      </c>
      <c r="F4865" s="5" t="n">
        <v>1150</v>
      </c>
      <c r="G4865" s="5" t="n">
        <f aca="false">(C4865-F4865)/D4865</f>
        <v>1150</v>
      </c>
      <c r="H4865" s="5" t="n">
        <f aca="false">ROUND(F4865+G4865,0)</f>
        <v>2300</v>
      </c>
      <c r="I4865" s="11" t="n">
        <f aca="false">G4865/H4865</f>
        <v>0.5</v>
      </c>
      <c r="J4865" s="5" t="n">
        <f aca="false">E4865-H4865</f>
        <v>0</v>
      </c>
    </row>
    <row r="4866" customFormat="false" ht="15" hidden="false" customHeight="false" outlineLevel="0" collapsed="false">
      <c r="A4866" s="4" t="n">
        <v>43303.708051794</v>
      </c>
      <c r="B4866" s="0" t="n">
        <v>17</v>
      </c>
      <c r="C4866" s="0" t="n">
        <v>2300</v>
      </c>
      <c r="D4866" s="0" t="n">
        <v>1</v>
      </c>
      <c r="E4866" s="5" t="n">
        <f aca="false">C4866/(1+D4866)*2</f>
        <v>2300</v>
      </c>
      <c r="F4866" s="5" t="n">
        <v>1150</v>
      </c>
      <c r="G4866" s="5" t="n">
        <f aca="false">(C4866-F4866)/D4866</f>
        <v>1150</v>
      </c>
      <c r="H4866" s="5" t="n">
        <f aca="false">ROUND(F4866+G4866,0)</f>
        <v>2300</v>
      </c>
      <c r="I4866" s="11" t="n">
        <f aca="false">G4866/H4866</f>
        <v>0.5</v>
      </c>
      <c r="J4866" s="5" t="n">
        <f aca="false">E4866-H4866</f>
        <v>0</v>
      </c>
    </row>
    <row r="4867" customFormat="false" ht="15" hidden="false" customHeight="false" outlineLevel="0" collapsed="false">
      <c r="A4867" s="4" t="n">
        <v>43303.7497184028</v>
      </c>
      <c r="B4867" s="0" t="n">
        <v>18</v>
      </c>
      <c r="C4867" s="0" t="n">
        <v>2300</v>
      </c>
      <c r="D4867" s="0" t="n">
        <v>1</v>
      </c>
      <c r="E4867" s="5" t="n">
        <f aca="false">C4867/(1+D4867)*2</f>
        <v>2300</v>
      </c>
      <c r="F4867" s="5" t="n">
        <v>1150</v>
      </c>
      <c r="G4867" s="5" t="n">
        <f aca="false">(C4867-F4867)/D4867</f>
        <v>1150</v>
      </c>
      <c r="H4867" s="5" t="n">
        <f aca="false">ROUND(F4867+G4867,0)</f>
        <v>2300</v>
      </c>
      <c r="I4867" s="11" t="n">
        <f aca="false">G4867/H4867</f>
        <v>0.5</v>
      </c>
      <c r="J4867" s="5" t="n">
        <f aca="false">E4867-H4867</f>
        <v>0</v>
      </c>
    </row>
    <row r="4868" customFormat="false" ht="15" hidden="false" customHeight="false" outlineLevel="0" collapsed="false">
      <c r="A4868" s="4" t="n">
        <v>43303.7913850116</v>
      </c>
      <c r="B4868" s="0" t="n">
        <v>19</v>
      </c>
      <c r="C4868" s="0" t="n">
        <v>2353</v>
      </c>
      <c r="D4868" s="0" t="n">
        <v>1.01</v>
      </c>
      <c r="E4868" s="5" t="n">
        <f aca="false">C4868/(1+D4868)*2</f>
        <v>2341.29353233831</v>
      </c>
      <c r="F4868" s="5" t="n">
        <v>1150</v>
      </c>
      <c r="G4868" s="5" t="n">
        <f aca="false">(C4868-F4868)/D4868</f>
        <v>1191.08910891089</v>
      </c>
      <c r="H4868" s="5" t="n">
        <f aca="false">ROUND(F4868+G4868,0)</f>
        <v>2341</v>
      </c>
      <c r="I4868" s="11" t="n">
        <f aca="false">G4868/H4868</f>
        <v>0.508795005942286</v>
      </c>
      <c r="J4868" s="5" t="n">
        <f aca="false">E4868-H4868</f>
        <v>0.293532338308523</v>
      </c>
    </row>
    <row r="4869" customFormat="false" ht="15" hidden="false" customHeight="false" outlineLevel="0" collapsed="false">
      <c r="A4869" s="4" t="n">
        <v>43303.8330516204</v>
      </c>
      <c r="B4869" s="0" t="n">
        <v>20</v>
      </c>
      <c r="C4869" s="0" t="n">
        <v>2353</v>
      </c>
      <c r="D4869" s="0" t="n">
        <v>1.01</v>
      </c>
      <c r="E4869" s="5" t="n">
        <f aca="false">C4869/(1+D4869)*2</f>
        <v>2341.29353233831</v>
      </c>
      <c r="F4869" s="5" t="n">
        <v>1150</v>
      </c>
      <c r="G4869" s="5" t="n">
        <f aca="false">(C4869-F4869)/D4869</f>
        <v>1191.08910891089</v>
      </c>
      <c r="H4869" s="5" t="n">
        <f aca="false">ROUND(F4869+G4869,0)</f>
        <v>2341</v>
      </c>
      <c r="I4869" s="11" t="n">
        <f aca="false">G4869/H4869</f>
        <v>0.508795005942286</v>
      </c>
      <c r="J4869" s="5" t="n">
        <f aca="false">E4869-H4869</f>
        <v>0.293532338308523</v>
      </c>
    </row>
    <row r="4870" customFormat="false" ht="15" hidden="false" customHeight="false" outlineLevel="0" collapsed="false">
      <c r="A4870" s="4" t="n">
        <v>43303.8747182292</v>
      </c>
      <c r="B4870" s="0" t="n">
        <v>21</v>
      </c>
      <c r="C4870" s="0" t="n">
        <v>2353</v>
      </c>
      <c r="D4870" s="0" t="n">
        <v>1.01</v>
      </c>
      <c r="E4870" s="5" t="n">
        <f aca="false">C4870/(1+D4870)*2</f>
        <v>2341.29353233831</v>
      </c>
      <c r="F4870" s="5" t="n">
        <v>1150</v>
      </c>
      <c r="G4870" s="5" t="n">
        <f aca="false">(C4870-F4870)/D4870</f>
        <v>1191.08910891089</v>
      </c>
      <c r="H4870" s="5" t="n">
        <f aca="false">ROUND(F4870+G4870,0)</f>
        <v>2341</v>
      </c>
      <c r="I4870" s="11" t="n">
        <f aca="false">G4870/H4870</f>
        <v>0.508795005942286</v>
      </c>
      <c r="J4870" s="5" t="n">
        <f aca="false">E4870-H4870</f>
        <v>0.293532338308523</v>
      </c>
    </row>
    <row r="4871" customFormat="false" ht="15" hidden="false" customHeight="false" outlineLevel="0" collapsed="false">
      <c r="A4871" s="4" t="n">
        <v>43303.916384838</v>
      </c>
      <c r="B4871" s="0" t="n">
        <v>22</v>
      </c>
      <c r="C4871" s="0" t="n">
        <v>2353</v>
      </c>
      <c r="D4871" s="0" t="n">
        <v>1.01</v>
      </c>
      <c r="E4871" s="5" t="n">
        <f aca="false">C4871/(1+D4871)*2</f>
        <v>2341.29353233831</v>
      </c>
      <c r="F4871" s="5" t="n">
        <v>1150</v>
      </c>
      <c r="G4871" s="5" t="n">
        <f aca="false">(C4871-F4871)/D4871</f>
        <v>1191.08910891089</v>
      </c>
      <c r="H4871" s="5" t="n">
        <f aca="false">ROUND(F4871+G4871,0)</f>
        <v>2341</v>
      </c>
      <c r="I4871" s="11" t="n">
        <f aca="false">G4871/H4871</f>
        <v>0.508795005942286</v>
      </c>
      <c r="J4871" s="5" t="n">
        <f aca="false">E4871-H4871</f>
        <v>0.293532338308523</v>
      </c>
    </row>
    <row r="4872" customFormat="false" ht="15" hidden="false" customHeight="false" outlineLevel="0" collapsed="false">
      <c r="A4872" s="4" t="n">
        <v>43303.9580514468</v>
      </c>
      <c r="B4872" s="0" t="n">
        <v>23</v>
      </c>
      <c r="C4872" s="0" t="n">
        <v>2737</v>
      </c>
      <c r="D4872" s="0" t="n">
        <v>1.17</v>
      </c>
      <c r="E4872" s="5" t="n">
        <f aca="false">C4872/(1+D4872)*2</f>
        <v>2522.58064516129</v>
      </c>
      <c r="F4872" s="5" t="n">
        <v>1150</v>
      </c>
      <c r="G4872" s="5" t="n">
        <f aca="false">(C4872-F4872)/D4872</f>
        <v>1356.41025641026</v>
      </c>
      <c r="H4872" s="5" t="n">
        <f aca="false">ROUND(F4872+G4872,0)</f>
        <v>2506</v>
      </c>
      <c r="I4872" s="11" t="n">
        <f aca="false">G4872/H4872</f>
        <v>0.541265066404731</v>
      </c>
      <c r="J4872" s="5" t="n">
        <f aca="false">E4872-H4872</f>
        <v>16.5806451612903</v>
      </c>
    </row>
    <row r="4873" customFormat="false" ht="15" hidden="false" customHeight="false" outlineLevel="0" collapsed="false">
      <c r="A4873" s="4" t="n">
        <v>43303.9997180556</v>
      </c>
      <c r="B4873" s="0" t="n">
        <v>24</v>
      </c>
      <c r="C4873" s="0" t="n">
        <v>2737</v>
      </c>
      <c r="D4873" s="0" t="n">
        <v>1.17</v>
      </c>
      <c r="E4873" s="5" t="n">
        <f aca="false">C4873/(1+D4873)*2</f>
        <v>2522.58064516129</v>
      </c>
      <c r="F4873" s="5" t="n">
        <v>1150</v>
      </c>
      <c r="G4873" s="5" t="n">
        <f aca="false">(C4873-F4873)/D4873</f>
        <v>1356.41025641026</v>
      </c>
      <c r="H4873" s="5" t="n">
        <f aca="false">ROUND(F4873+G4873,0)</f>
        <v>2506</v>
      </c>
      <c r="I4873" s="11" t="n">
        <f aca="false">G4873/H4873</f>
        <v>0.541265066404731</v>
      </c>
      <c r="J4873" s="5" t="n">
        <f aca="false">E4873-H4873</f>
        <v>16.5806451612903</v>
      </c>
    </row>
    <row r="4874" customFormat="false" ht="15" hidden="false" customHeight="false" outlineLevel="0" collapsed="false">
      <c r="A4874" s="4" t="n">
        <v>43304.0413846644</v>
      </c>
      <c r="B4874" s="0" t="n">
        <v>1</v>
      </c>
      <c r="C4874" s="0" t="n">
        <v>2737</v>
      </c>
      <c r="D4874" s="0" t="n">
        <v>1.17</v>
      </c>
      <c r="E4874" s="5" t="n">
        <f aca="false">C4874/(1+D4874)*2</f>
        <v>2522.58064516129</v>
      </c>
      <c r="F4874" s="5" t="n">
        <v>1150</v>
      </c>
      <c r="G4874" s="5" t="n">
        <f aca="false">(C4874-F4874)/D4874</f>
        <v>1356.41025641026</v>
      </c>
      <c r="H4874" s="5" t="n">
        <f aca="false">ROUND(F4874+G4874,0)</f>
        <v>2506</v>
      </c>
      <c r="I4874" s="11" t="n">
        <f aca="false">G4874/H4874</f>
        <v>0.541265066404731</v>
      </c>
      <c r="J4874" s="5" t="n">
        <f aca="false">E4874-H4874</f>
        <v>16.5806451612903</v>
      </c>
    </row>
    <row r="4875" customFormat="false" ht="15" hidden="false" customHeight="false" outlineLevel="0" collapsed="false">
      <c r="A4875" s="4" t="n">
        <v>43304.0830512732</v>
      </c>
      <c r="B4875" s="0" t="n">
        <v>2</v>
      </c>
      <c r="C4875" s="0" t="n">
        <v>2737</v>
      </c>
      <c r="D4875" s="0" t="n">
        <v>1.17</v>
      </c>
      <c r="E4875" s="5" t="n">
        <f aca="false">C4875/(1+D4875)*2</f>
        <v>2522.58064516129</v>
      </c>
      <c r="F4875" s="5" t="n">
        <v>1150</v>
      </c>
      <c r="G4875" s="5" t="n">
        <f aca="false">(C4875-F4875)/D4875</f>
        <v>1356.41025641026</v>
      </c>
      <c r="H4875" s="5" t="n">
        <f aca="false">ROUND(F4875+G4875,0)</f>
        <v>2506</v>
      </c>
      <c r="I4875" s="11" t="n">
        <f aca="false">G4875/H4875</f>
        <v>0.541265066404731</v>
      </c>
      <c r="J4875" s="5" t="n">
        <f aca="false">E4875-H4875</f>
        <v>16.5806451612903</v>
      </c>
    </row>
    <row r="4876" customFormat="false" ht="15" hidden="false" customHeight="false" outlineLevel="0" collapsed="false">
      <c r="A4876" s="4" t="n">
        <v>43304.124717882</v>
      </c>
      <c r="B4876" s="0" t="n">
        <v>3</v>
      </c>
      <c r="C4876" s="0" t="n">
        <v>2831</v>
      </c>
      <c r="D4876" s="0" t="n">
        <v>1.22</v>
      </c>
      <c r="E4876" s="5" t="n">
        <f aca="false">C4876/(1+D4876)*2</f>
        <v>2550.45045045045</v>
      </c>
      <c r="F4876" s="5" t="n">
        <v>1150</v>
      </c>
      <c r="G4876" s="5" t="n">
        <f aca="false">(C4876-F4876)/D4876</f>
        <v>1377.86885245902</v>
      </c>
      <c r="H4876" s="5" t="n">
        <f aca="false">ROUND(F4876+G4876,0)</f>
        <v>2528</v>
      </c>
      <c r="I4876" s="11" t="n">
        <f aca="false">G4876/H4876</f>
        <v>0.545043058725877</v>
      </c>
      <c r="J4876" s="5" t="n">
        <f aca="false">E4876-H4876</f>
        <v>22.4504504504507</v>
      </c>
    </row>
    <row r="4877" customFormat="false" ht="15" hidden="false" customHeight="false" outlineLevel="0" collapsed="false">
      <c r="A4877" s="4" t="n">
        <v>43304.1663844907</v>
      </c>
      <c r="B4877" s="0" t="n">
        <v>4</v>
      </c>
      <c r="C4877" s="0" t="n">
        <v>2831</v>
      </c>
      <c r="D4877" s="0" t="n">
        <v>1.22</v>
      </c>
      <c r="E4877" s="5" t="n">
        <f aca="false">C4877/(1+D4877)*2</f>
        <v>2550.45045045045</v>
      </c>
      <c r="F4877" s="5" t="n">
        <v>1150</v>
      </c>
      <c r="G4877" s="5" t="n">
        <f aca="false">(C4877-F4877)/D4877</f>
        <v>1377.86885245902</v>
      </c>
      <c r="H4877" s="5" t="n">
        <f aca="false">ROUND(F4877+G4877,0)</f>
        <v>2528</v>
      </c>
      <c r="I4877" s="11" t="n">
        <f aca="false">G4877/H4877</f>
        <v>0.545043058725877</v>
      </c>
      <c r="J4877" s="5" t="n">
        <f aca="false">E4877-H4877</f>
        <v>22.4504504504507</v>
      </c>
    </row>
    <row r="4878" customFormat="false" ht="15" hidden="false" customHeight="false" outlineLevel="0" collapsed="false">
      <c r="A4878" s="4" t="n">
        <v>43304.2080510995</v>
      </c>
      <c r="B4878" s="0" t="n">
        <v>5</v>
      </c>
      <c r="C4878" s="0" t="n">
        <v>2831</v>
      </c>
      <c r="D4878" s="0" t="n">
        <v>1.22</v>
      </c>
      <c r="E4878" s="5" t="n">
        <f aca="false">C4878/(1+D4878)*2</f>
        <v>2550.45045045045</v>
      </c>
      <c r="F4878" s="5" t="n">
        <v>1150</v>
      </c>
      <c r="G4878" s="5" t="n">
        <f aca="false">(C4878-F4878)/D4878</f>
        <v>1377.86885245902</v>
      </c>
      <c r="H4878" s="5" t="n">
        <f aca="false">ROUND(F4878+G4878,0)</f>
        <v>2528</v>
      </c>
      <c r="I4878" s="11" t="n">
        <f aca="false">G4878/H4878</f>
        <v>0.545043058725877</v>
      </c>
      <c r="J4878" s="5" t="n">
        <f aca="false">E4878-H4878</f>
        <v>22.4504504504507</v>
      </c>
    </row>
    <row r="4879" customFormat="false" ht="15" hidden="false" customHeight="false" outlineLevel="0" collapsed="false">
      <c r="A4879" s="4" t="n">
        <v>43304.2497177083</v>
      </c>
      <c r="B4879" s="0" t="n">
        <v>6</v>
      </c>
      <c r="C4879" s="0" t="n">
        <v>2831</v>
      </c>
      <c r="D4879" s="0" t="n">
        <v>1.22</v>
      </c>
      <c r="E4879" s="5" t="n">
        <f aca="false">C4879/(1+D4879)*2</f>
        <v>2550.45045045045</v>
      </c>
      <c r="F4879" s="5" t="n">
        <v>1150</v>
      </c>
      <c r="G4879" s="5" t="n">
        <f aca="false">(C4879-F4879)/D4879</f>
        <v>1377.86885245902</v>
      </c>
      <c r="H4879" s="5" t="n">
        <f aca="false">ROUND(F4879+G4879,0)</f>
        <v>2528</v>
      </c>
      <c r="I4879" s="11" t="n">
        <f aca="false">G4879/H4879</f>
        <v>0.545043058725877</v>
      </c>
      <c r="J4879" s="5" t="n">
        <f aca="false">E4879-H4879</f>
        <v>22.4504504504507</v>
      </c>
    </row>
    <row r="4880" customFormat="false" ht="15" hidden="false" customHeight="false" outlineLevel="0" collapsed="false">
      <c r="A4880" s="4" t="n">
        <v>43304.2913843171</v>
      </c>
      <c r="B4880" s="0" t="n">
        <v>7</v>
      </c>
      <c r="C4880" s="0" t="n">
        <v>2569</v>
      </c>
      <c r="D4880" s="0" t="n">
        <v>1.1</v>
      </c>
      <c r="E4880" s="5" t="n">
        <f aca="false">C4880/(1+D4880)*2</f>
        <v>2446.66666666667</v>
      </c>
      <c r="F4880" s="5" t="n">
        <v>1150</v>
      </c>
      <c r="G4880" s="5" t="n">
        <f aca="false">(C4880-F4880)/D4880</f>
        <v>1290</v>
      </c>
      <c r="H4880" s="5" t="n">
        <f aca="false">ROUND(F4880+G4880,0)</f>
        <v>2440</v>
      </c>
      <c r="I4880" s="11" t="n">
        <f aca="false">G4880/H4880</f>
        <v>0.528688524590164</v>
      </c>
      <c r="J4880" s="5" t="n">
        <f aca="false">E4880-H4880</f>
        <v>6.66666666666652</v>
      </c>
    </row>
    <row r="4881" customFormat="false" ht="15" hidden="false" customHeight="false" outlineLevel="0" collapsed="false">
      <c r="A4881" s="4" t="n">
        <v>43304.3330509259</v>
      </c>
      <c r="B4881" s="0" t="n">
        <v>8</v>
      </c>
      <c r="C4881" s="0" t="n">
        <v>2569</v>
      </c>
      <c r="D4881" s="0" t="n">
        <v>1.1</v>
      </c>
      <c r="E4881" s="5" t="n">
        <f aca="false">C4881/(1+D4881)*2</f>
        <v>2446.66666666667</v>
      </c>
      <c r="F4881" s="5" t="n">
        <v>1150</v>
      </c>
      <c r="G4881" s="5" t="n">
        <f aca="false">(C4881-F4881)/D4881</f>
        <v>1290</v>
      </c>
      <c r="H4881" s="5" t="n">
        <f aca="false">ROUND(F4881+G4881,0)</f>
        <v>2440</v>
      </c>
      <c r="I4881" s="11" t="n">
        <f aca="false">G4881/H4881</f>
        <v>0.528688524590164</v>
      </c>
      <c r="J4881" s="5" t="n">
        <f aca="false">E4881-H4881</f>
        <v>6.66666666666652</v>
      </c>
    </row>
    <row r="4882" customFormat="false" ht="15" hidden="false" customHeight="false" outlineLevel="0" collapsed="false">
      <c r="A4882" s="4" t="n">
        <v>43304.3747175347</v>
      </c>
      <c r="B4882" s="0" t="n">
        <v>9</v>
      </c>
      <c r="C4882" s="0" t="n">
        <v>2569</v>
      </c>
      <c r="D4882" s="0" t="n">
        <v>1.1</v>
      </c>
      <c r="E4882" s="5" t="n">
        <f aca="false">C4882/(1+D4882)*2</f>
        <v>2446.66666666667</v>
      </c>
      <c r="F4882" s="5" t="n">
        <v>1150</v>
      </c>
      <c r="G4882" s="5" t="n">
        <f aca="false">(C4882-F4882)/D4882</f>
        <v>1290</v>
      </c>
      <c r="H4882" s="5" t="n">
        <f aca="false">ROUND(F4882+G4882,0)</f>
        <v>2440</v>
      </c>
      <c r="I4882" s="11" t="n">
        <f aca="false">G4882/H4882</f>
        <v>0.528688524590164</v>
      </c>
      <c r="J4882" s="5" t="n">
        <f aca="false">E4882-H4882</f>
        <v>6.66666666666652</v>
      </c>
    </row>
    <row r="4883" customFormat="false" ht="15" hidden="false" customHeight="false" outlineLevel="0" collapsed="false">
      <c r="A4883" s="4" t="n">
        <v>43304.4163841435</v>
      </c>
      <c r="B4883" s="0" t="n">
        <v>10</v>
      </c>
      <c r="C4883" s="0" t="n">
        <v>2569</v>
      </c>
      <c r="D4883" s="0" t="n">
        <v>1.1</v>
      </c>
      <c r="E4883" s="5" t="n">
        <f aca="false">C4883/(1+D4883)*2</f>
        <v>2446.66666666667</v>
      </c>
      <c r="F4883" s="5" t="n">
        <v>1150</v>
      </c>
      <c r="G4883" s="5" t="n">
        <f aca="false">(C4883-F4883)/D4883</f>
        <v>1290</v>
      </c>
      <c r="H4883" s="5" t="n">
        <f aca="false">ROUND(F4883+G4883,0)</f>
        <v>2440</v>
      </c>
      <c r="I4883" s="11" t="n">
        <f aca="false">G4883/H4883</f>
        <v>0.528688524590164</v>
      </c>
      <c r="J4883" s="5" t="n">
        <f aca="false">E4883-H4883</f>
        <v>6.66666666666652</v>
      </c>
    </row>
    <row r="4884" customFormat="false" ht="15" hidden="false" customHeight="false" outlineLevel="0" collapsed="false">
      <c r="A4884" s="4" t="n">
        <v>43304.4580507523</v>
      </c>
      <c r="B4884" s="0" t="n">
        <v>11</v>
      </c>
      <c r="C4884" s="0" t="n">
        <v>2300</v>
      </c>
      <c r="D4884" s="0" t="n">
        <v>1</v>
      </c>
      <c r="E4884" s="5" t="n">
        <f aca="false">C4884/(1+D4884)*2</f>
        <v>2300</v>
      </c>
      <c r="F4884" s="5" t="n">
        <v>1150</v>
      </c>
      <c r="G4884" s="5" t="n">
        <f aca="false">(C4884-F4884)/D4884</f>
        <v>1150</v>
      </c>
      <c r="H4884" s="5" t="n">
        <f aca="false">ROUND(F4884+G4884,0)</f>
        <v>2300</v>
      </c>
      <c r="I4884" s="11" t="n">
        <f aca="false">G4884/H4884</f>
        <v>0.5</v>
      </c>
      <c r="J4884" s="5" t="n">
        <f aca="false">E4884-H4884</f>
        <v>0</v>
      </c>
    </row>
    <row r="4885" customFormat="false" ht="15" hidden="false" customHeight="false" outlineLevel="0" collapsed="false">
      <c r="A4885" s="4" t="n">
        <v>43304.4997173611</v>
      </c>
      <c r="B4885" s="0" t="n">
        <v>12</v>
      </c>
      <c r="C4885" s="0" t="n">
        <v>2300</v>
      </c>
      <c r="D4885" s="0" t="n">
        <v>1</v>
      </c>
      <c r="E4885" s="5" t="n">
        <f aca="false">C4885/(1+D4885)*2</f>
        <v>2300</v>
      </c>
      <c r="F4885" s="5" t="n">
        <v>1150</v>
      </c>
      <c r="G4885" s="5" t="n">
        <f aca="false">(C4885-F4885)/D4885</f>
        <v>1150</v>
      </c>
      <c r="H4885" s="5" t="n">
        <f aca="false">ROUND(F4885+G4885,0)</f>
        <v>2300</v>
      </c>
      <c r="I4885" s="11" t="n">
        <f aca="false">G4885/H4885</f>
        <v>0.5</v>
      </c>
      <c r="J4885" s="5" t="n">
        <f aca="false">E4885-H4885</f>
        <v>0</v>
      </c>
    </row>
    <row r="4886" customFormat="false" ht="15" hidden="false" customHeight="false" outlineLevel="0" collapsed="false">
      <c r="A4886" s="4" t="n">
        <v>43304.5413839699</v>
      </c>
      <c r="B4886" s="0" t="n">
        <v>13</v>
      </c>
      <c r="C4886" s="0" t="n">
        <v>2300</v>
      </c>
      <c r="D4886" s="0" t="n">
        <v>1</v>
      </c>
      <c r="E4886" s="5" t="n">
        <f aca="false">C4886/(1+D4886)*2</f>
        <v>2300</v>
      </c>
      <c r="F4886" s="5" t="n">
        <v>1150</v>
      </c>
      <c r="G4886" s="5" t="n">
        <f aca="false">(C4886-F4886)/D4886</f>
        <v>1150</v>
      </c>
      <c r="H4886" s="5" t="n">
        <f aca="false">ROUND(F4886+G4886,0)</f>
        <v>2300</v>
      </c>
      <c r="I4886" s="11" t="n">
        <f aca="false">G4886/H4886</f>
        <v>0.5</v>
      </c>
      <c r="J4886" s="5" t="n">
        <f aca="false">E4886-H4886</f>
        <v>0</v>
      </c>
    </row>
    <row r="4887" customFormat="false" ht="15" hidden="false" customHeight="false" outlineLevel="0" collapsed="false">
      <c r="A4887" s="4" t="n">
        <v>43304.5830505787</v>
      </c>
      <c r="B4887" s="0" t="n">
        <v>14</v>
      </c>
      <c r="C4887" s="0" t="n">
        <v>2300</v>
      </c>
      <c r="D4887" s="0" t="n">
        <v>1</v>
      </c>
      <c r="E4887" s="5" t="n">
        <f aca="false">C4887/(1+D4887)*2</f>
        <v>2300</v>
      </c>
      <c r="F4887" s="5" t="n">
        <v>1150</v>
      </c>
      <c r="G4887" s="5" t="n">
        <f aca="false">(C4887-F4887)/D4887</f>
        <v>1150</v>
      </c>
      <c r="H4887" s="5" t="n">
        <f aca="false">ROUND(F4887+G4887,0)</f>
        <v>2300</v>
      </c>
      <c r="I4887" s="11" t="n">
        <f aca="false">G4887/H4887</f>
        <v>0.5</v>
      </c>
      <c r="J4887" s="5" t="n">
        <f aca="false">E4887-H4887</f>
        <v>0</v>
      </c>
    </row>
    <row r="4888" customFormat="false" ht="15" hidden="false" customHeight="false" outlineLevel="0" collapsed="false">
      <c r="A4888" s="4" t="n">
        <v>43304.6247171875</v>
      </c>
      <c r="B4888" s="0" t="n">
        <v>15</v>
      </c>
      <c r="C4888" s="0" t="n">
        <v>2300</v>
      </c>
      <c r="D4888" s="0" t="n">
        <v>1</v>
      </c>
      <c r="E4888" s="5" t="n">
        <f aca="false">C4888/(1+D4888)*2</f>
        <v>2300</v>
      </c>
      <c r="F4888" s="5" t="n">
        <v>1150</v>
      </c>
      <c r="G4888" s="5" t="n">
        <f aca="false">(C4888-F4888)/D4888</f>
        <v>1150</v>
      </c>
      <c r="H4888" s="5" t="n">
        <f aca="false">ROUND(F4888+G4888,0)</f>
        <v>2300</v>
      </c>
      <c r="I4888" s="11" t="n">
        <f aca="false">G4888/H4888</f>
        <v>0.5</v>
      </c>
      <c r="J4888" s="5" t="n">
        <f aca="false">E4888-H4888</f>
        <v>0</v>
      </c>
    </row>
    <row r="4889" customFormat="false" ht="15" hidden="false" customHeight="false" outlineLevel="0" collapsed="false">
      <c r="A4889" s="4" t="n">
        <v>43304.6663837963</v>
      </c>
      <c r="B4889" s="0" t="n">
        <v>16</v>
      </c>
      <c r="C4889" s="0" t="n">
        <v>2300</v>
      </c>
      <c r="D4889" s="0" t="n">
        <v>1</v>
      </c>
      <c r="E4889" s="5" t="n">
        <f aca="false">C4889/(1+D4889)*2</f>
        <v>2300</v>
      </c>
      <c r="F4889" s="5" t="n">
        <v>1150</v>
      </c>
      <c r="G4889" s="5" t="n">
        <f aca="false">(C4889-F4889)/D4889</f>
        <v>1150</v>
      </c>
      <c r="H4889" s="5" t="n">
        <f aca="false">ROUND(F4889+G4889,0)</f>
        <v>2300</v>
      </c>
      <c r="I4889" s="11" t="n">
        <f aca="false">G4889/H4889</f>
        <v>0.5</v>
      </c>
      <c r="J4889" s="5" t="n">
        <f aca="false">E4889-H4889</f>
        <v>0</v>
      </c>
    </row>
    <row r="4890" customFormat="false" ht="15" hidden="false" customHeight="false" outlineLevel="0" collapsed="false">
      <c r="A4890" s="4" t="n">
        <v>43304.7080504051</v>
      </c>
      <c r="B4890" s="0" t="n">
        <v>17</v>
      </c>
      <c r="C4890" s="0" t="n">
        <v>2300</v>
      </c>
      <c r="D4890" s="0" t="n">
        <v>1</v>
      </c>
      <c r="E4890" s="5" t="n">
        <f aca="false">C4890/(1+D4890)*2</f>
        <v>2300</v>
      </c>
      <c r="F4890" s="5" t="n">
        <v>1150</v>
      </c>
      <c r="G4890" s="5" t="n">
        <f aca="false">(C4890-F4890)/D4890</f>
        <v>1150</v>
      </c>
      <c r="H4890" s="5" t="n">
        <f aca="false">ROUND(F4890+G4890,0)</f>
        <v>2300</v>
      </c>
      <c r="I4890" s="11" t="n">
        <f aca="false">G4890/H4890</f>
        <v>0.5</v>
      </c>
      <c r="J4890" s="5" t="n">
        <f aca="false">E4890-H4890</f>
        <v>0</v>
      </c>
    </row>
    <row r="4891" customFormat="false" ht="15" hidden="false" customHeight="false" outlineLevel="0" collapsed="false">
      <c r="A4891" s="4" t="n">
        <v>43304.7497170139</v>
      </c>
      <c r="B4891" s="0" t="n">
        <v>18</v>
      </c>
      <c r="C4891" s="0" t="n">
        <v>2300</v>
      </c>
      <c r="D4891" s="0" t="n">
        <v>1</v>
      </c>
      <c r="E4891" s="5" t="n">
        <f aca="false">C4891/(1+D4891)*2</f>
        <v>2300</v>
      </c>
      <c r="F4891" s="5" t="n">
        <v>1150</v>
      </c>
      <c r="G4891" s="5" t="n">
        <f aca="false">(C4891-F4891)/D4891</f>
        <v>1150</v>
      </c>
      <c r="H4891" s="5" t="n">
        <f aca="false">ROUND(F4891+G4891,0)</f>
        <v>2300</v>
      </c>
      <c r="I4891" s="11" t="n">
        <f aca="false">G4891/H4891</f>
        <v>0.5</v>
      </c>
      <c r="J4891" s="5" t="n">
        <f aca="false">E4891-H4891</f>
        <v>0</v>
      </c>
    </row>
    <row r="4892" customFormat="false" ht="15" hidden="false" customHeight="false" outlineLevel="0" collapsed="false">
      <c r="A4892" s="4" t="n">
        <v>43304.7913836227</v>
      </c>
      <c r="B4892" s="0" t="n">
        <v>19</v>
      </c>
      <c r="C4892" s="0" t="n">
        <v>2353</v>
      </c>
      <c r="D4892" s="0" t="n">
        <v>1.01</v>
      </c>
      <c r="E4892" s="5" t="n">
        <f aca="false">C4892/(1+D4892)*2</f>
        <v>2341.29353233831</v>
      </c>
      <c r="F4892" s="5" t="n">
        <v>1150</v>
      </c>
      <c r="G4892" s="5" t="n">
        <f aca="false">(C4892-F4892)/D4892</f>
        <v>1191.08910891089</v>
      </c>
      <c r="H4892" s="5" t="n">
        <f aca="false">ROUND(F4892+G4892,0)</f>
        <v>2341</v>
      </c>
      <c r="I4892" s="11" t="n">
        <f aca="false">G4892/H4892</f>
        <v>0.508795005942286</v>
      </c>
      <c r="J4892" s="5" t="n">
        <f aca="false">E4892-H4892</f>
        <v>0.293532338308523</v>
      </c>
    </row>
    <row r="4893" customFormat="false" ht="15" hidden="false" customHeight="false" outlineLevel="0" collapsed="false">
      <c r="A4893" s="4" t="n">
        <v>43304.8330502315</v>
      </c>
      <c r="B4893" s="0" t="n">
        <v>20</v>
      </c>
      <c r="C4893" s="0" t="n">
        <v>2353</v>
      </c>
      <c r="D4893" s="0" t="n">
        <v>1.01</v>
      </c>
      <c r="E4893" s="5" t="n">
        <f aca="false">C4893/(1+D4893)*2</f>
        <v>2341.29353233831</v>
      </c>
      <c r="F4893" s="5" t="n">
        <v>1150</v>
      </c>
      <c r="G4893" s="5" t="n">
        <f aca="false">(C4893-F4893)/D4893</f>
        <v>1191.08910891089</v>
      </c>
      <c r="H4893" s="5" t="n">
        <f aca="false">ROUND(F4893+G4893,0)</f>
        <v>2341</v>
      </c>
      <c r="I4893" s="11" t="n">
        <f aca="false">G4893/H4893</f>
        <v>0.508795005942286</v>
      </c>
      <c r="J4893" s="5" t="n">
        <f aca="false">E4893-H4893</f>
        <v>0.293532338308523</v>
      </c>
    </row>
    <row r="4894" customFormat="false" ht="15" hidden="false" customHeight="false" outlineLevel="0" collapsed="false">
      <c r="A4894" s="4" t="n">
        <v>43304.8747168403</v>
      </c>
      <c r="B4894" s="0" t="n">
        <v>21</v>
      </c>
      <c r="C4894" s="0" t="n">
        <v>2353</v>
      </c>
      <c r="D4894" s="0" t="n">
        <v>1.01</v>
      </c>
      <c r="E4894" s="5" t="n">
        <f aca="false">C4894/(1+D4894)*2</f>
        <v>2341.29353233831</v>
      </c>
      <c r="F4894" s="5" t="n">
        <v>1150</v>
      </c>
      <c r="G4894" s="5" t="n">
        <f aca="false">(C4894-F4894)/D4894</f>
        <v>1191.08910891089</v>
      </c>
      <c r="H4894" s="5" t="n">
        <f aca="false">ROUND(F4894+G4894,0)</f>
        <v>2341</v>
      </c>
      <c r="I4894" s="11" t="n">
        <f aca="false">G4894/H4894</f>
        <v>0.508795005942286</v>
      </c>
      <c r="J4894" s="5" t="n">
        <f aca="false">E4894-H4894</f>
        <v>0.293532338308523</v>
      </c>
    </row>
    <row r="4895" customFormat="false" ht="15" hidden="false" customHeight="false" outlineLevel="0" collapsed="false">
      <c r="A4895" s="4" t="n">
        <v>43304.9163834491</v>
      </c>
      <c r="B4895" s="0" t="n">
        <v>22</v>
      </c>
      <c r="C4895" s="0" t="n">
        <v>2353</v>
      </c>
      <c r="D4895" s="0" t="n">
        <v>1.01</v>
      </c>
      <c r="E4895" s="5" t="n">
        <f aca="false">C4895/(1+D4895)*2</f>
        <v>2341.29353233831</v>
      </c>
      <c r="F4895" s="5" t="n">
        <v>1150</v>
      </c>
      <c r="G4895" s="5" t="n">
        <f aca="false">(C4895-F4895)/D4895</f>
        <v>1191.08910891089</v>
      </c>
      <c r="H4895" s="5" t="n">
        <f aca="false">ROUND(F4895+G4895,0)</f>
        <v>2341</v>
      </c>
      <c r="I4895" s="11" t="n">
        <f aca="false">G4895/H4895</f>
        <v>0.508795005942286</v>
      </c>
      <c r="J4895" s="5" t="n">
        <f aca="false">E4895-H4895</f>
        <v>0.293532338308523</v>
      </c>
    </row>
    <row r="4896" customFormat="false" ht="15" hidden="false" customHeight="false" outlineLevel="0" collapsed="false">
      <c r="A4896" s="4" t="n">
        <v>43304.9580500579</v>
      </c>
      <c r="B4896" s="0" t="n">
        <v>23</v>
      </c>
      <c r="C4896" s="0" t="n">
        <v>2737</v>
      </c>
      <c r="D4896" s="0" t="n">
        <v>1.17</v>
      </c>
      <c r="E4896" s="5" t="n">
        <f aca="false">C4896/(1+D4896)*2</f>
        <v>2522.58064516129</v>
      </c>
      <c r="F4896" s="5" t="n">
        <v>1150</v>
      </c>
      <c r="G4896" s="5" t="n">
        <f aca="false">(C4896-F4896)/D4896</f>
        <v>1356.41025641026</v>
      </c>
      <c r="H4896" s="5" t="n">
        <f aca="false">ROUND(F4896+G4896,0)</f>
        <v>2506</v>
      </c>
      <c r="I4896" s="11" t="n">
        <f aca="false">G4896/H4896</f>
        <v>0.541265066404731</v>
      </c>
      <c r="J4896" s="5" t="n">
        <f aca="false">E4896-H4896</f>
        <v>16.5806451612903</v>
      </c>
    </row>
    <row r="4897" customFormat="false" ht="15" hidden="false" customHeight="false" outlineLevel="0" collapsed="false">
      <c r="A4897" s="4" t="n">
        <v>43304.9997166667</v>
      </c>
      <c r="B4897" s="0" t="n">
        <v>24</v>
      </c>
      <c r="C4897" s="0" t="n">
        <v>2737</v>
      </c>
      <c r="D4897" s="0" t="n">
        <v>1.17</v>
      </c>
      <c r="E4897" s="5" t="n">
        <f aca="false">C4897/(1+D4897)*2</f>
        <v>2522.58064516129</v>
      </c>
      <c r="F4897" s="5" t="n">
        <v>1150</v>
      </c>
      <c r="G4897" s="5" t="n">
        <f aca="false">(C4897-F4897)/D4897</f>
        <v>1356.41025641026</v>
      </c>
      <c r="H4897" s="5" t="n">
        <f aca="false">ROUND(F4897+G4897,0)</f>
        <v>2506</v>
      </c>
      <c r="I4897" s="11" t="n">
        <f aca="false">G4897/H4897</f>
        <v>0.541265066404731</v>
      </c>
      <c r="J4897" s="5" t="n">
        <f aca="false">E4897-H4897</f>
        <v>16.5806451612903</v>
      </c>
    </row>
    <row r="4898" customFormat="false" ht="15" hidden="false" customHeight="false" outlineLevel="0" collapsed="false">
      <c r="A4898" s="4" t="n">
        <v>43305.0413832755</v>
      </c>
      <c r="B4898" s="0" t="n">
        <v>1</v>
      </c>
      <c r="C4898" s="0" t="n">
        <v>2737</v>
      </c>
      <c r="D4898" s="0" t="n">
        <v>1.17</v>
      </c>
      <c r="E4898" s="5" t="n">
        <f aca="false">C4898/(1+D4898)*2</f>
        <v>2522.58064516129</v>
      </c>
      <c r="F4898" s="5" t="n">
        <v>1150</v>
      </c>
      <c r="G4898" s="5" t="n">
        <f aca="false">(C4898-F4898)/D4898</f>
        <v>1356.41025641026</v>
      </c>
      <c r="H4898" s="5" t="n">
        <f aca="false">ROUND(F4898+G4898,0)</f>
        <v>2506</v>
      </c>
      <c r="I4898" s="11" t="n">
        <f aca="false">G4898/H4898</f>
        <v>0.541265066404731</v>
      </c>
      <c r="J4898" s="5" t="n">
        <f aca="false">E4898-H4898</f>
        <v>16.5806451612903</v>
      </c>
    </row>
    <row r="4899" customFormat="false" ht="15" hidden="false" customHeight="false" outlineLevel="0" collapsed="false">
      <c r="A4899" s="4" t="n">
        <v>43305.0830498843</v>
      </c>
      <c r="B4899" s="0" t="n">
        <v>2</v>
      </c>
      <c r="C4899" s="0" t="n">
        <v>2737</v>
      </c>
      <c r="D4899" s="0" t="n">
        <v>1.17</v>
      </c>
      <c r="E4899" s="5" t="n">
        <f aca="false">C4899/(1+D4899)*2</f>
        <v>2522.58064516129</v>
      </c>
      <c r="F4899" s="5" t="n">
        <v>1150</v>
      </c>
      <c r="G4899" s="5" t="n">
        <f aca="false">(C4899-F4899)/D4899</f>
        <v>1356.41025641026</v>
      </c>
      <c r="H4899" s="5" t="n">
        <f aca="false">ROUND(F4899+G4899,0)</f>
        <v>2506</v>
      </c>
      <c r="I4899" s="11" t="n">
        <f aca="false">G4899/H4899</f>
        <v>0.541265066404731</v>
      </c>
      <c r="J4899" s="5" t="n">
        <f aca="false">E4899-H4899</f>
        <v>16.5806451612903</v>
      </c>
    </row>
    <row r="4900" customFormat="false" ht="15" hidden="false" customHeight="false" outlineLevel="0" collapsed="false">
      <c r="A4900" s="4" t="n">
        <v>43305.1247164931</v>
      </c>
      <c r="B4900" s="0" t="n">
        <v>3</v>
      </c>
      <c r="C4900" s="0" t="n">
        <v>2831</v>
      </c>
      <c r="D4900" s="0" t="n">
        <v>1.22</v>
      </c>
      <c r="E4900" s="5" t="n">
        <f aca="false">C4900/(1+D4900)*2</f>
        <v>2550.45045045045</v>
      </c>
      <c r="F4900" s="5" t="n">
        <v>1150</v>
      </c>
      <c r="G4900" s="5" t="n">
        <f aca="false">(C4900-F4900)/D4900</f>
        <v>1377.86885245902</v>
      </c>
      <c r="H4900" s="5" t="n">
        <f aca="false">ROUND(F4900+G4900,0)</f>
        <v>2528</v>
      </c>
      <c r="I4900" s="11" t="n">
        <f aca="false">G4900/H4900</f>
        <v>0.545043058725877</v>
      </c>
      <c r="J4900" s="5" t="n">
        <f aca="false">E4900-H4900</f>
        <v>22.4504504504507</v>
      </c>
    </row>
    <row r="4901" customFormat="false" ht="15" hidden="false" customHeight="false" outlineLevel="0" collapsed="false">
      <c r="A4901" s="4" t="n">
        <v>43305.1663831019</v>
      </c>
      <c r="B4901" s="0" t="n">
        <v>4</v>
      </c>
      <c r="C4901" s="0" t="n">
        <v>2831</v>
      </c>
      <c r="D4901" s="0" t="n">
        <v>1.22</v>
      </c>
      <c r="E4901" s="5" t="n">
        <f aca="false">C4901/(1+D4901)*2</f>
        <v>2550.45045045045</v>
      </c>
      <c r="F4901" s="5" t="n">
        <v>1150</v>
      </c>
      <c r="G4901" s="5" t="n">
        <f aca="false">(C4901-F4901)/D4901</f>
        <v>1377.86885245902</v>
      </c>
      <c r="H4901" s="5" t="n">
        <f aca="false">ROUND(F4901+G4901,0)</f>
        <v>2528</v>
      </c>
      <c r="I4901" s="11" t="n">
        <f aca="false">G4901/H4901</f>
        <v>0.545043058725877</v>
      </c>
      <c r="J4901" s="5" t="n">
        <f aca="false">E4901-H4901</f>
        <v>22.4504504504507</v>
      </c>
    </row>
    <row r="4902" customFormat="false" ht="15" hidden="false" customHeight="false" outlineLevel="0" collapsed="false">
      <c r="A4902" s="4" t="n">
        <v>43305.2080497107</v>
      </c>
      <c r="B4902" s="0" t="n">
        <v>5</v>
      </c>
      <c r="C4902" s="0" t="n">
        <v>2831</v>
      </c>
      <c r="D4902" s="0" t="n">
        <v>1.22</v>
      </c>
      <c r="E4902" s="5" t="n">
        <f aca="false">C4902/(1+D4902)*2</f>
        <v>2550.45045045045</v>
      </c>
      <c r="F4902" s="5" t="n">
        <v>1150</v>
      </c>
      <c r="G4902" s="5" t="n">
        <f aca="false">(C4902-F4902)/D4902</f>
        <v>1377.86885245902</v>
      </c>
      <c r="H4902" s="5" t="n">
        <f aca="false">ROUND(F4902+G4902,0)</f>
        <v>2528</v>
      </c>
      <c r="I4902" s="11" t="n">
        <f aca="false">G4902/H4902</f>
        <v>0.545043058725877</v>
      </c>
      <c r="J4902" s="5" t="n">
        <f aca="false">E4902-H4902</f>
        <v>22.4504504504507</v>
      </c>
    </row>
    <row r="4903" customFormat="false" ht="15" hidden="false" customHeight="false" outlineLevel="0" collapsed="false">
      <c r="A4903" s="4" t="n">
        <v>43305.2497163194</v>
      </c>
      <c r="B4903" s="0" t="n">
        <v>6</v>
      </c>
      <c r="C4903" s="0" t="n">
        <v>2831</v>
      </c>
      <c r="D4903" s="0" t="n">
        <v>1.22</v>
      </c>
      <c r="E4903" s="5" t="n">
        <f aca="false">C4903/(1+D4903)*2</f>
        <v>2550.45045045045</v>
      </c>
      <c r="F4903" s="5" t="n">
        <v>1150</v>
      </c>
      <c r="G4903" s="5" t="n">
        <f aca="false">(C4903-F4903)/D4903</f>
        <v>1377.86885245902</v>
      </c>
      <c r="H4903" s="5" t="n">
        <f aca="false">ROUND(F4903+G4903,0)</f>
        <v>2528</v>
      </c>
      <c r="I4903" s="11" t="n">
        <f aca="false">G4903/H4903</f>
        <v>0.545043058725877</v>
      </c>
      <c r="J4903" s="5" t="n">
        <f aca="false">E4903-H4903</f>
        <v>22.4504504504507</v>
      </c>
    </row>
    <row r="4904" customFormat="false" ht="15" hidden="false" customHeight="false" outlineLevel="0" collapsed="false">
      <c r="A4904" s="4" t="n">
        <v>43305.2913829282</v>
      </c>
      <c r="B4904" s="0" t="n">
        <v>7</v>
      </c>
      <c r="C4904" s="0" t="n">
        <v>2569</v>
      </c>
      <c r="D4904" s="0" t="n">
        <v>1.1</v>
      </c>
      <c r="E4904" s="5" t="n">
        <f aca="false">C4904/(1+D4904)*2</f>
        <v>2446.66666666667</v>
      </c>
      <c r="F4904" s="5" t="n">
        <v>1150</v>
      </c>
      <c r="G4904" s="5" t="n">
        <f aca="false">(C4904-F4904)/D4904</f>
        <v>1290</v>
      </c>
      <c r="H4904" s="5" t="n">
        <f aca="false">ROUND(F4904+G4904,0)</f>
        <v>2440</v>
      </c>
      <c r="I4904" s="11" t="n">
        <f aca="false">G4904/H4904</f>
        <v>0.528688524590164</v>
      </c>
      <c r="J4904" s="5" t="n">
        <f aca="false">E4904-H4904</f>
        <v>6.66666666666652</v>
      </c>
    </row>
    <row r="4905" customFormat="false" ht="15" hidden="false" customHeight="false" outlineLevel="0" collapsed="false">
      <c r="A4905" s="4" t="n">
        <v>43305.333049537</v>
      </c>
      <c r="B4905" s="0" t="n">
        <v>8</v>
      </c>
      <c r="C4905" s="0" t="n">
        <v>2569</v>
      </c>
      <c r="D4905" s="0" t="n">
        <v>1.1</v>
      </c>
      <c r="E4905" s="5" t="n">
        <f aca="false">C4905/(1+D4905)*2</f>
        <v>2446.66666666667</v>
      </c>
      <c r="F4905" s="5" t="n">
        <v>1150</v>
      </c>
      <c r="G4905" s="5" t="n">
        <f aca="false">(C4905-F4905)/D4905</f>
        <v>1290</v>
      </c>
      <c r="H4905" s="5" t="n">
        <f aca="false">ROUND(F4905+G4905,0)</f>
        <v>2440</v>
      </c>
      <c r="I4905" s="11" t="n">
        <f aca="false">G4905/H4905</f>
        <v>0.528688524590164</v>
      </c>
      <c r="J4905" s="5" t="n">
        <f aca="false">E4905-H4905</f>
        <v>6.66666666666652</v>
      </c>
    </row>
    <row r="4906" customFormat="false" ht="15" hidden="false" customHeight="false" outlineLevel="0" collapsed="false">
      <c r="A4906" s="4" t="n">
        <v>43305.3747161458</v>
      </c>
      <c r="B4906" s="0" t="n">
        <v>9</v>
      </c>
      <c r="C4906" s="0" t="n">
        <v>2569</v>
      </c>
      <c r="D4906" s="0" t="n">
        <v>1.1</v>
      </c>
      <c r="E4906" s="5" t="n">
        <f aca="false">C4906/(1+D4906)*2</f>
        <v>2446.66666666667</v>
      </c>
      <c r="F4906" s="5" t="n">
        <v>1150</v>
      </c>
      <c r="G4906" s="5" t="n">
        <f aca="false">(C4906-F4906)/D4906</f>
        <v>1290</v>
      </c>
      <c r="H4906" s="5" t="n">
        <f aca="false">ROUND(F4906+G4906,0)</f>
        <v>2440</v>
      </c>
      <c r="I4906" s="11" t="n">
        <f aca="false">G4906/H4906</f>
        <v>0.528688524590164</v>
      </c>
      <c r="J4906" s="5" t="n">
        <f aca="false">E4906-H4906</f>
        <v>6.66666666666652</v>
      </c>
    </row>
    <row r="4907" customFormat="false" ht="15" hidden="false" customHeight="false" outlineLevel="0" collapsed="false">
      <c r="A4907" s="4" t="n">
        <v>43305.4163827546</v>
      </c>
      <c r="B4907" s="0" t="n">
        <v>10</v>
      </c>
      <c r="C4907" s="0" t="n">
        <v>2569</v>
      </c>
      <c r="D4907" s="0" t="n">
        <v>1.1</v>
      </c>
      <c r="E4907" s="5" t="n">
        <f aca="false">C4907/(1+D4907)*2</f>
        <v>2446.66666666667</v>
      </c>
      <c r="F4907" s="5" t="n">
        <v>1150</v>
      </c>
      <c r="G4907" s="5" t="n">
        <f aca="false">(C4907-F4907)/D4907</f>
        <v>1290</v>
      </c>
      <c r="H4907" s="5" t="n">
        <f aca="false">ROUND(F4907+G4907,0)</f>
        <v>2440</v>
      </c>
      <c r="I4907" s="11" t="n">
        <f aca="false">G4907/H4907</f>
        <v>0.528688524590164</v>
      </c>
      <c r="J4907" s="5" t="n">
        <f aca="false">E4907-H4907</f>
        <v>6.66666666666652</v>
      </c>
    </row>
    <row r="4908" customFormat="false" ht="15" hidden="false" customHeight="false" outlineLevel="0" collapsed="false">
      <c r="A4908" s="4" t="n">
        <v>43305.4580493634</v>
      </c>
      <c r="B4908" s="0" t="n">
        <v>11</v>
      </c>
      <c r="C4908" s="0" t="n">
        <v>2300</v>
      </c>
      <c r="D4908" s="0" t="n">
        <v>1</v>
      </c>
      <c r="E4908" s="5" t="n">
        <f aca="false">C4908/(1+D4908)*2</f>
        <v>2300</v>
      </c>
      <c r="F4908" s="5" t="n">
        <v>1150</v>
      </c>
      <c r="G4908" s="5" t="n">
        <f aca="false">(C4908-F4908)/D4908</f>
        <v>1150</v>
      </c>
      <c r="H4908" s="5" t="n">
        <f aca="false">ROUND(F4908+G4908,0)</f>
        <v>2300</v>
      </c>
      <c r="I4908" s="11" t="n">
        <f aca="false">G4908/H4908</f>
        <v>0.5</v>
      </c>
      <c r="J4908" s="5" t="n">
        <f aca="false">E4908-H4908</f>
        <v>0</v>
      </c>
    </row>
    <row r="4909" customFormat="false" ht="15" hidden="false" customHeight="false" outlineLevel="0" collapsed="false">
      <c r="A4909" s="4" t="n">
        <v>43305.4997159722</v>
      </c>
      <c r="B4909" s="0" t="n">
        <v>12</v>
      </c>
      <c r="C4909" s="0" t="n">
        <v>2300</v>
      </c>
      <c r="D4909" s="0" t="n">
        <v>1</v>
      </c>
      <c r="E4909" s="5" t="n">
        <f aca="false">C4909/(1+D4909)*2</f>
        <v>2300</v>
      </c>
      <c r="F4909" s="5" t="n">
        <v>1150</v>
      </c>
      <c r="G4909" s="5" t="n">
        <f aca="false">(C4909-F4909)/D4909</f>
        <v>1150</v>
      </c>
      <c r="H4909" s="5" t="n">
        <f aca="false">ROUND(F4909+G4909,0)</f>
        <v>2300</v>
      </c>
      <c r="I4909" s="11" t="n">
        <f aca="false">G4909/H4909</f>
        <v>0.5</v>
      </c>
      <c r="J4909" s="5" t="n">
        <f aca="false">E4909-H4909</f>
        <v>0</v>
      </c>
    </row>
    <row r="4910" customFormat="false" ht="15" hidden="false" customHeight="false" outlineLevel="0" collapsed="false">
      <c r="A4910" s="4" t="n">
        <v>43305.541382581</v>
      </c>
      <c r="B4910" s="0" t="n">
        <v>13</v>
      </c>
      <c r="C4910" s="0" t="n">
        <v>2300</v>
      </c>
      <c r="D4910" s="0" t="n">
        <v>1</v>
      </c>
      <c r="E4910" s="5" t="n">
        <f aca="false">C4910/(1+D4910)*2</f>
        <v>2300</v>
      </c>
      <c r="F4910" s="5" t="n">
        <v>1150</v>
      </c>
      <c r="G4910" s="5" t="n">
        <f aca="false">(C4910-F4910)/D4910</f>
        <v>1150</v>
      </c>
      <c r="H4910" s="5" t="n">
        <f aca="false">ROUND(F4910+G4910,0)</f>
        <v>2300</v>
      </c>
      <c r="I4910" s="11" t="n">
        <f aca="false">G4910/H4910</f>
        <v>0.5</v>
      </c>
      <c r="J4910" s="5" t="n">
        <f aca="false">E4910-H4910</f>
        <v>0</v>
      </c>
    </row>
    <row r="4911" customFormat="false" ht="15" hidden="false" customHeight="false" outlineLevel="0" collapsed="false">
      <c r="A4911" s="4" t="n">
        <v>43305.5830491898</v>
      </c>
      <c r="B4911" s="0" t="n">
        <v>14</v>
      </c>
      <c r="C4911" s="0" t="n">
        <v>2300</v>
      </c>
      <c r="D4911" s="0" t="n">
        <v>1</v>
      </c>
      <c r="E4911" s="5" t="n">
        <f aca="false">C4911/(1+D4911)*2</f>
        <v>2300</v>
      </c>
      <c r="F4911" s="5" t="n">
        <v>1150</v>
      </c>
      <c r="G4911" s="5" t="n">
        <f aca="false">(C4911-F4911)/D4911</f>
        <v>1150</v>
      </c>
      <c r="H4911" s="5" t="n">
        <f aca="false">ROUND(F4911+G4911,0)</f>
        <v>2300</v>
      </c>
      <c r="I4911" s="11" t="n">
        <f aca="false">G4911/H4911</f>
        <v>0.5</v>
      </c>
      <c r="J4911" s="5" t="n">
        <f aca="false">E4911-H4911</f>
        <v>0</v>
      </c>
    </row>
    <row r="4912" customFormat="false" ht="15" hidden="false" customHeight="false" outlineLevel="0" collapsed="false">
      <c r="A4912" s="4" t="n">
        <v>43305.6247157986</v>
      </c>
      <c r="B4912" s="0" t="n">
        <v>15</v>
      </c>
      <c r="C4912" s="0" t="n">
        <v>2300</v>
      </c>
      <c r="D4912" s="0" t="n">
        <v>1</v>
      </c>
      <c r="E4912" s="5" t="n">
        <f aca="false">C4912/(1+D4912)*2</f>
        <v>2300</v>
      </c>
      <c r="F4912" s="5" t="n">
        <v>1150</v>
      </c>
      <c r="G4912" s="5" t="n">
        <f aca="false">(C4912-F4912)/D4912</f>
        <v>1150</v>
      </c>
      <c r="H4912" s="5" t="n">
        <f aca="false">ROUND(F4912+G4912,0)</f>
        <v>2300</v>
      </c>
      <c r="I4912" s="11" t="n">
        <f aca="false">G4912/H4912</f>
        <v>0.5</v>
      </c>
      <c r="J4912" s="5" t="n">
        <f aca="false">E4912-H4912</f>
        <v>0</v>
      </c>
    </row>
    <row r="4913" customFormat="false" ht="15" hidden="false" customHeight="false" outlineLevel="0" collapsed="false">
      <c r="A4913" s="4" t="n">
        <v>43305.6663824074</v>
      </c>
      <c r="B4913" s="0" t="n">
        <v>16</v>
      </c>
      <c r="C4913" s="0" t="n">
        <v>2300</v>
      </c>
      <c r="D4913" s="0" t="n">
        <v>1</v>
      </c>
      <c r="E4913" s="5" t="n">
        <f aca="false">C4913/(1+D4913)*2</f>
        <v>2300</v>
      </c>
      <c r="F4913" s="5" t="n">
        <v>1150</v>
      </c>
      <c r="G4913" s="5" t="n">
        <f aca="false">(C4913-F4913)/D4913</f>
        <v>1150</v>
      </c>
      <c r="H4913" s="5" t="n">
        <f aca="false">ROUND(F4913+G4913,0)</f>
        <v>2300</v>
      </c>
      <c r="I4913" s="11" t="n">
        <f aca="false">G4913/H4913</f>
        <v>0.5</v>
      </c>
      <c r="J4913" s="5" t="n">
        <f aca="false">E4913-H4913</f>
        <v>0</v>
      </c>
    </row>
    <row r="4914" customFormat="false" ht="15" hidden="false" customHeight="false" outlineLevel="0" collapsed="false">
      <c r="A4914" s="4" t="n">
        <v>43305.7080490162</v>
      </c>
      <c r="B4914" s="0" t="n">
        <v>17</v>
      </c>
      <c r="C4914" s="0" t="n">
        <v>2300</v>
      </c>
      <c r="D4914" s="0" t="n">
        <v>1</v>
      </c>
      <c r="E4914" s="5" t="n">
        <f aca="false">C4914/(1+D4914)*2</f>
        <v>2300</v>
      </c>
      <c r="F4914" s="5" t="n">
        <v>1150</v>
      </c>
      <c r="G4914" s="5" t="n">
        <f aca="false">(C4914-F4914)/D4914</f>
        <v>1150</v>
      </c>
      <c r="H4914" s="5" t="n">
        <f aca="false">ROUND(F4914+G4914,0)</f>
        <v>2300</v>
      </c>
      <c r="I4914" s="11" t="n">
        <f aca="false">G4914/H4914</f>
        <v>0.5</v>
      </c>
      <c r="J4914" s="5" t="n">
        <f aca="false">E4914-H4914</f>
        <v>0</v>
      </c>
    </row>
    <row r="4915" customFormat="false" ht="15" hidden="false" customHeight="false" outlineLevel="0" collapsed="false">
      <c r="A4915" s="4" t="n">
        <v>43305.749715625</v>
      </c>
      <c r="B4915" s="0" t="n">
        <v>18</v>
      </c>
      <c r="C4915" s="0" t="n">
        <v>2300</v>
      </c>
      <c r="D4915" s="0" t="n">
        <v>1</v>
      </c>
      <c r="E4915" s="5" t="n">
        <f aca="false">C4915/(1+D4915)*2</f>
        <v>2300</v>
      </c>
      <c r="F4915" s="5" t="n">
        <v>1150</v>
      </c>
      <c r="G4915" s="5" t="n">
        <f aca="false">(C4915-F4915)/D4915</f>
        <v>1150</v>
      </c>
      <c r="H4915" s="5" t="n">
        <f aca="false">ROUND(F4915+G4915,0)</f>
        <v>2300</v>
      </c>
      <c r="I4915" s="11" t="n">
        <f aca="false">G4915/H4915</f>
        <v>0.5</v>
      </c>
      <c r="J4915" s="5" t="n">
        <f aca="false">E4915-H4915</f>
        <v>0</v>
      </c>
    </row>
    <row r="4916" customFormat="false" ht="15" hidden="false" customHeight="false" outlineLevel="0" collapsed="false">
      <c r="A4916" s="4" t="n">
        <v>43305.7913822338</v>
      </c>
      <c r="B4916" s="0" t="n">
        <v>19</v>
      </c>
      <c r="C4916" s="0" t="n">
        <v>2353</v>
      </c>
      <c r="D4916" s="0" t="n">
        <v>1.01</v>
      </c>
      <c r="E4916" s="5" t="n">
        <f aca="false">C4916/(1+D4916)*2</f>
        <v>2341.29353233831</v>
      </c>
      <c r="F4916" s="5" t="n">
        <v>1150</v>
      </c>
      <c r="G4916" s="5" t="n">
        <f aca="false">(C4916-F4916)/D4916</f>
        <v>1191.08910891089</v>
      </c>
      <c r="H4916" s="5" t="n">
        <f aca="false">ROUND(F4916+G4916,0)</f>
        <v>2341</v>
      </c>
      <c r="I4916" s="11" t="n">
        <f aca="false">G4916/H4916</f>
        <v>0.508795005942286</v>
      </c>
      <c r="J4916" s="5" t="n">
        <f aca="false">E4916-H4916</f>
        <v>0.293532338308523</v>
      </c>
    </row>
    <row r="4917" customFormat="false" ht="15" hidden="false" customHeight="false" outlineLevel="0" collapsed="false">
      <c r="A4917" s="4" t="n">
        <v>43305.8330488426</v>
      </c>
      <c r="B4917" s="0" t="n">
        <v>20</v>
      </c>
      <c r="C4917" s="0" t="n">
        <v>2353</v>
      </c>
      <c r="D4917" s="0" t="n">
        <v>1.01</v>
      </c>
      <c r="E4917" s="5" t="n">
        <f aca="false">C4917/(1+D4917)*2</f>
        <v>2341.29353233831</v>
      </c>
      <c r="F4917" s="5" t="n">
        <v>1150</v>
      </c>
      <c r="G4917" s="5" t="n">
        <f aca="false">(C4917-F4917)/D4917</f>
        <v>1191.08910891089</v>
      </c>
      <c r="H4917" s="5" t="n">
        <f aca="false">ROUND(F4917+G4917,0)</f>
        <v>2341</v>
      </c>
      <c r="I4917" s="11" t="n">
        <f aca="false">G4917/H4917</f>
        <v>0.508795005942286</v>
      </c>
      <c r="J4917" s="5" t="n">
        <f aca="false">E4917-H4917</f>
        <v>0.293532338308523</v>
      </c>
    </row>
    <row r="4918" customFormat="false" ht="15" hidden="false" customHeight="false" outlineLevel="0" collapsed="false">
      <c r="A4918" s="4" t="n">
        <v>43305.8747154514</v>
      </c>
      <c r="B4918" s="0" t="n">
        <v>21</v>
      </c>
      <c r="C4918" s="0" t="n">
        <v>2353</v>
      </c>
      <c r="D4918" s="0" t="n">
        <v>1.01</v>
      </c>
      <c r="E4918" s="5" t="n">
        <f aca="false">C4918/(1+D4918)*2</f>
        <v>2341.29353233831</v>
      </c>
      <c r="F4918" s="5" t="n">
        <v>1150</v>
      </c>
      <c r="G4918" s="5" t="n">
        <f aca="false">(C4918-F4918)/D4918</f>
        <v>1191.08910891089</v>
      </c>
      <c r="H4918" s="5" t="n">
        <f aca="false">ROUND(F4918+G4918,0)</f>
        <v>2341</v>
      </c>
      <c r="I4918" s="11" t="n">
        <f aca="false">G4918/H4918</f>
        <v>0.508795005942286</v>
      </c>
      <c r="J4918" s="5" t="n">
        <f aca="false">E4918-H4918</f>
        <v>0.293532338308523</v>
      </c>
    </row>
    <row r="4919" customFormat="false" ht="15" hidden="false" customHeight="false" outlineLevel="0" collapsed="false">
      <c r="A4919" s="4" t="n">
        <v>43305.9163820602</v>
      </c>
      <c r="B4919" s="0" t="n">
        <v>22</v>
      </c>
      <c r="C4919" s="0" t="n">
        <v>2353</v>
      </c>
      <c r="D4919" s="0" t="n">
        <v>1.01</v>
      </c>
      <c r="E4919" s="5" t="n">
        <f aca="false">C4919/(1+D4919)*2</f>
        <v>2341.29353233831</v>
      </c>
      <c r="F4919" s="5" t="n">
        <v>1150</v>
      </c>
      <c r="G4919" s="5" t="n">
        <f aca="false">(C4919-F4919)/D4919</f>
        <v>1191.08910891089</v>
      </c>
      <c r="H4919" s="5" t="n">
        <f aca="false">ROUND(F4919+G4919,0)</f>
        <v>2341</v>
      </c>
      <c r="I4919" s="11" t="n">
        <f aca="false">G4919/H4919</f>
        <v>0.508795005942286</v>
      </c>
      <c r="J4919" s="5" t="n">
        <f aca="false">E4919-H4919</f>
        <v>0.293532338308523</v>
      </c>
    </row>
    <row r="4920" customFormat="false" ht="15" hidden="false" customHeight="false" outlineLevel="0" collapsed="false">
      <c r="A4920" s="4" t="n">
        <v>43305.958048669</v>
      </c>
      <c r="B4920" s="0" t="n">
        <v>23</v>
      </c>
      <c r="C4920" s="0" t="n">
        <v>2737</v>
      </c>
      <c r="D4920" s="0" t="n">
        <v>1.17</v>
      </c>
      <c r="E4920" s="5" t="n">
        <f aca="false">C4920/(1+D4920)*2</f>
        <v>2522.58064516129</v>
      </c>
      <c r="F4920" s="5" t="n">
        <v>1150</v>
      </c>
      <c r="G4920" s="5" t="n">
        <f aca="false">(C4920-F4920)/D4920</f>
        <v>1356.41025641026</v>
      </c>
      <c r="H4920" s="5" t="n">
        <f aca="false">ROUND(F4920+G4920,0)</f>
        <v>2506</v>
      </c>
      <c r="I4920" s="11" t="n">
        <f aca="false">G4920/H4920</f>
        <v>0.541265066404731</v>
      </c>
      <c r="J4920" s="5" t="n">
        <f aca="false">E4920-H4920</f>
        <v>16.5806451612903</v>
      </c>
    </row>
    <row r="4921" customFormat="false" ht="15" hidden="false" customHeight="false" outlineLevel="0" collapsed="false">
      <c r="A4921" s="4" t="n">
        <v>43305.9997152778</v>
      </c>
      <c r="B4921" s="0" t="n">
        <v>24</v>
      </c>
      <c r="C4921" s="0" t="n">
        <v>2737</v>
      </c>
      <c r="D4921" s="0" t="n">
        <v>1.17</v>
      </c>
      <c r="E4921" s="5" t="n">
        <f aca="false">C4921/(1+D4921)*2</f>
        <v>2522.58064516129</v>
      </c>
      <c r="F4921" s="5" t="n">
        <v>1150</v>
      </c>
      <c r="G4921" s="5" t="n">
        <f aca="false">(C4921-F4921)/D4921</f>
        <v>1356.41025641026</v>
      </c>
      <c r="H4921" s="5" t="n">
        <f aca="false">ROUND(F4921+G4921,0)</f>
        <v>2506</v>
      </c>
      <c r="I4921" s="11" t="n">
        <f aca="false">G4921/H4921</f>
        <v>0.541265066404731</v>
      </c>
      <c r="J4921" s="5" t="n">
        <f aca="false">E4921-H4921</f>
        <v>16.5806451612903</v>
      </c>
    </row>
    <row r="4922" customFormat="false" ht="15" hidden="false" customHeight="false" outlineLevel="0" collapsed="false">
      <c r="A4922" s="4" t="n">
        <v>43306.0413818866</v>
      </c>
      <c r="B4922" s="0" t="n">
        <v>1</v>
      </c>
      <c r="C4922" s="0" t="n">
        <v>2737</v>
      </c>
      <c r="D4922" s="0" t="n">
        <v>1.17</v>
      </c>
      <c r="E4922" s="5" t="n">
        <f aca="false">C4922/(1+D4922)*2</f>
        <v>2522.58064516129</v>
      </c>
      <c r="F4922" s="5" t="n">
        <v>1150</v>
      </c>
      <c r="G4922" s="5" t="n">
        <f aca="false">(C4922-F4922)/D4922</f>
        <v>1356.41025641026</v>
      </c>
      <c r="H4922" s="5" t="n">
        <f aca="false">ROUND(F4922+G4922,0)</f>
        <v>2506</v>
      </c>
      <c r="I4922" s="11" t="n">
        <f aca="false">G4922/H4922</f>
        <v>0.541265066404731</v>
      </c>
      <c r="J4922" s="5" t="n">
        <f aca="false">E4922-H4922</f>
        <v>16.5806451612903</v>
      </c>
    </row>
    <row r="4923" customFormat="false" ht="15" hidden="false" customHeight="false" outlineLevel="0" collapsed="false">
      <c r="A4923" s="4" t="n">
        <v>43306.0830484954</v>
      </c>
      <c r="B4923" s="0" t="n">
        <v>2</v>
      </c>
      <c r="C4923" s="0" t="n">
        <v>2737</v>
      </c>
      <c r="D4923" s="0" t="n">
        <v>1.17</v>
      </c>
      <c r="E4923" s="5" t="n">
        <f aca="false">C4923/(1+D4923)*2</f>
        <v>2522.58064516129</v>
      </c>
      <c r="F4923" s="5" t="n">
        <v>1150</v>
      </c>
      <c r="G4923" s="5" t="n">
        <f aca="false">(C4923-F4923)/D4923</f>
        <v>1356.41025641026</v>
      </c>
      <c r="H4923" s="5" t="n">
        <f aca="false">ROUND(F4923+G4923,0)</f>
        <v>2506</v>
      </c>
      <c r="I4923" s="11" t="n">
        <f aca="false">G4923/H4923</f>
        <v>0.541265066404731</v>
      </c>
      <c r="J4923" s="5" t="n">
        <f aca="false">E4923-H4923</f>
        <v>16.5806451612903</v>
      </c>
    </row>
    <row r="4924" customFormat="false" ht="15" hidden="false" customHeight="false" outlineLevel="0" collapsed="false">
      <c r="A4924" s="4" t="n">
        <v>43306.1247151042</v>
      </c>
      <c r="B4924" s="0" t="n">
        <v>3</v>
      </c>
      <c r="C4924" s="0" t="n">
        <v>2831</v>
      </c>
      <c r="D4924" s="0" t="n">
        <v>1.22</v>
      </c>
      <c r="E4924" s="5" t="n">
        <f aca="false">C4924/(1+D4924)*2</f>
        <v>2550.45045045045</v>
      </c>
      <c r="F4924" s="5" t="n">
        <v>1150</v>
      </c>
      <c r="G4924" s="5" t="n">
        <f aca="false">(C4924-F4924)/D4924</f>
        <v>1377.86885245902</v>
      </c>
      <c r="H4924" s="5" t="n">
        <f aca="false">ROUND(F4924+G4924,0)</f>
        <v>2528</v>
      </c>
      <c r="I4924" s="11" t="n">
        <f aca="false">G4924/H4924</f>
        <v>0.545043058725877</v>
      </c>
      <c r="J4924" s="5" t="n">
        <f aca="false">E4924-H4924</f>
        <v>22.4504504504507</v>
      </c>
    </row>
    <row r="4925" customFormat="false" ht="15" hidden="false" customHeight="false" outlineLevel="0" collapsed="false">
      <c r="A4925" s="4" t="n">
        <v>43306.166381713</v>
      </c>
      <c r="B4925" s="0" t="n">
        <v>4</v>
      </c>
      <c r="C4925" s="0" t="n">
        <v>2831</v>
      </c>
      <c r="D4925" s="0" t="n">
        <v>1.22</v>
      </c>
      <c r="E4925" s="5" t="n">
        <f aca="false">C4925/(1+D4925)*2</f>
        <v>2550.45045045045</v>
      </c>
      <c r="F4925" s="5" t="n">
        <v>1150</v>
      </c>
      <c r="G4925" s="5" t="n">
        <f aca="false">(C4925-F4925)/D4925</f>
        <v>1377.86885245902</v>
      </c>
      <c r="H4925" s="5" t="n">
        <f aca="false">ROUND(F4925+G4925,0)</f>
        <v>2528</v>
      </c>
      <c r="I4925" s="11" t="n">
        <f aca="false">G4925/H4925</f>
        <v>0.545043058725877</v>
      </c>
      <c r="J4925" s="5" t="n">
        <f aca="false">E4925-H4925</f>
        <v>22.4504504504507</v>
      </c>
    </row>
    <row r="4926" customFormat="false" ht="15" hidden="false" customHeight="false" outlineLevel="0" collapsed="false">
      <c r="A4926" s="4" t="n">
        <v>43306.2080483218</v>
      </c>
      <c r="B4926" s="0" t="n">
        <v>5</v>
      </c>
      <c r="C4926" s="0" t="n">
        <v>2831</v>
      </c>
      <c r="D4926" s="0" t="n">
        <v>1.22</v>
      </c>
      <c r="E4926" s="5" t="n">
        <f aca="false">C4926/(1+D4926)*2</f>
        <v>2550.45045045045</v>
      </c>
      <c r="F4926" s="5" t="n">
        <v>1150</v>
      </c>
      <c r="G4926" s="5" t="n">
        <f aca="false">(C4926-F4926)/D4926</f>
        <v>1377.86885245902</v>
      </c>
      <c r="H4926" s="5" t="n">
        <f aca="false">ROUND(F4926+G4926,0)</f>
        <v>2528</v>
      </c>
      <c r="I4926" s="11" t="n">
        <f aca="false">G4926/H4926</f>
        <v>0.545043058725877</v>
      </c>
      <c r="J4926" s="5" t="n">
        <f aca="false">E4926-H4926</f>
        <v>22.4504504504507</v>
      </c>
    </row>
    <row r="4927" customFormat="false" ht="15" hidden="false" customHeight="false" outlineLevel="0" collapsed="false">
      <c r="A4927" s="4" t="n">
        <v>43306.2497149306</v>
      </c>
      <c r="B4927" s="0" t="n">
        <v>6</v>
      </c>
      <c r="C4927" s="0" t="n">
        <v>2831</v>
      </c>
      <c r="D4927" s="0" t="n">
        <v>1.22</v>
      </c>
      <c r="E4927" s="5" t="n">
        <f aca="false">C4927/(1+D4927)*2</f>
        <v>2550.45045045045</v>
      </c>
      <c r="F4927" s="5" t="n">
        <v>1150</v>
      </c>
      <c r="G4927" s="5" t="n">
        <f aca="false">(C4927-F4927)/D4927</f>
        <v>1377.86885245902</v>
      </c>
      <c r="H4927" s="5" t="n">
        <f aca="false">ROUND(F4927+G4927,0)</f>
        <v>2528</v>
      </c>
      <c r="I4927" s="11" t="n">
        <f aca="false">G4927/H4927</f>
        <v>0.545043058725877</v>
      </c>
      <c r="J4927" s="5" t="n">
        <f aca="false">E4927-H4927</f>
        <v>22.4504504504507</v>
      </c>
    </row>
    <row r="4928" customFormat="false" ht="15" hidden="false" customHeight="false" outlineLevel="0" collapsed="false">
      <c r="A4928" s="4" t="n">
        <v>43306.2913815394</v>
      </c>
      <c r="B4928" s="0" t="n">
        <v>7</v>
      </c>
      <c r="C4928" s="0" t="n">
        <v>2569</v>
      </c>
      <c r="D4928" s="0" t="n">
        <v>1.1</v>
      </c>
      <c r="E4928" s="5" t="n">
        <f aca="false">C4928/(1+D4928)*2</f>
        <v>2446.66666666667</v>
      </c>
      <c r="F4928" s="5" t="n">
        <v>1150</v>
      </c>
      <c r="G4928" s="5" t="n">
        <f aca="false">(C4928-F4928)/D4928</f>
        <v>1290</v>
      </c>
      <c r="H4928" s="5" t="n">
        <f aca="false">ROUND(F4928+G4928,0)</f>
        <v>2440</v>
      </c>
      <c r="I4928" s="11" t="n">
        <f aca="false">G4928/H4928</f>
        <v>0.528688524590164</v>
      </c>
      <c r="J4928" s="5" t="n">
        <f aca="false">E4928-H4928</f>
        <v>6.66666666666652</v>
      </c>
    </row>
    <row r="4929" customFormat="false" ht="15" hidden="false" customHeight="false" outlineLevel="0" collapsed="false">
      <c r="A4929" s="4" t="n">
        <v>43306.3330481481</v>
      </c>
      <c r="B4929" s="0" t="n">
        <v>8</v>
      </c>
      <c r="C4929" s="0" t="n">
        <v>2569</v>
      </c>
      <c r="D4929" s="0" t="n">
        <v>1.1</v>
      </c>
      <c r="E4929" s="5" t="n">
        <f aca="false">C4929/(1+D4929)*2</f>
        <v>2446.66666666667</v>
      </c>
      <c r="F4929" s="5" t="n">
        <v>1150</v>
      </c>
      <c r="G4929" s="5" t="n">
        <f aca="false">(C4929-F4929)/D4929</f>
        <v>1290</v>
      </c>
      <c r="H4929" s="5" t="n">
        <f aca="false">ROUND(F4929+G4929,0)</f>
        <v>2440</v>
      </c>
      <c r="I4929" s="11" t="n">
        <f aca="false">G4929/H4929</f>
        <v>0.528688524590164</v>
      </c>
      <c r="J4929" s="5" t="n">
        <f aca="false">E4929-H4929</f>
        <v>6.66666666666652</v>
      </c>
    </row>
    <row r="4930" customFormat="false" ht="15" hidden="false" customHeight="false" outlineLevel="0" collapsed="false">
      <c r="A4930" s="4" t="n">
        <v>43306.3747147569</v>
      </c>
      <c r="B4930" s="0" t="n">
        <v>9</v>
      </c>
      <c r="C4930" s="0" t="n">
        <v>2569</v>
      </c>
      <c r="D4930" s="0" t="n">
        <v>1.1</v>
      </c>
      <c r="E4930" s="5" t="n">
        <f aca="false">C4930/(1+D4930)*2</f>
        <v>2446.66666666667</v>
      </c>
      <c r="F4930" s="5" t="n">
        <v>1150</v>
      </c>
      <c r="G4930" s="5" t="n">
        <f aca="false">(C4930-F4930)/D4930</f>
        <v>1290</v>
      </c>
      <c r="H4930" s="5" t="n">
        <f aca="false">ROUND(F4930+G4930,0)</f>
        <v>2440</v>
      </c>
      <c r="I4930" s="11" t="n">
        <f aca="false">G4930/H4930</f>
        <v>0.528688524590164</v>
      </c>
      <c r="J4930" s="5" t="n">
        <f aca="false">E4930-H4930</f>
        <v>6.66666666666652</v>
      </c>
    </row>
    <row r="4931" customFormat="false" ht="15" hidden="false" customHeight="false" outlineLevel="0" collapsed="false">
      <c r="A4931" s="4" t="n">
        <v>43306.4163813657</v>
      </c>
      <c r="B4931" s="0" t="n">
        <v>10</v>
      </c>
      <c r="C4931" s="0" t="n">
        <v>2569</v>
      </c>
      <c r="D4931" s="0" t="n">
        <v>1.1</v>
      </c>
      <c r="E4931" s="5" t="n">
        <f aca="false">C4931/(1+D4931)*2</f>
        <v>2446.66666666667</v>
      </c>
      <c r="F4931" s="5" t="n">
        <v>1150</v>
      </c>
      <c r="G4931" s="5" t="n">
        <f aca="false">(C4931-F4931)/D4931</f>
        <v>1290</v>
      </c>
      <c r="H4931" s="5" t="n">
        <f aca="false">ROUND(F4931+G4931,0)</f>
        <v>2440</v>
      </c>
      <c r="I4931" s="11" t="n">
        <f aca="false">G4931/H4931</f>
        <v>0.528688524590164</v>
      </c>
      <c r="J4931" s="5" t="n">
        <f aca="false">E4931-H4931</f>
        <v>6.66666666666652</v>
      </c>
    </row>
    <row r="4932" customFormat="false" ht="15" hidden="false" customHeight="false" outlineLevel="0" collapsed="false">
      <c r="A4932" s="4" t="n">
        <v>43306.4580479745</v>
      </c>
      <c r="B4932" s="0" t="n">
        <v>11</v>
      </c>
      <c r="C4932" s="0" t="n">
        <v>2300</v>
      </c>
      <c r="D4932" s="0" t="n">
        <v>1</v>
      </c>
      <c r="E4932" s="5" t="n">
        <f aca="false">C4932/(1+D4932)*2</f>
        <v>2300</v>
      </c>
      <c r="F4932" s="5" t="n">
        <v>1150</v>
      </c>
      <c r="G4932" s="5" t="n">
        <f aca="false">(C4932-F4932)/D4932</f>
        <v>1150</v>
      </c>
      <c r="H4932" s="5" t="n">
        <f aca="false">ROUND(F4932+G4932,0)</f>
        <v>2300</v>
      </c>
      <c r="I4932" s="11" t="n">
        <f aca="false">G4932/H4932</f>
        <v>0.5</v>
      </c>
      <c r="J4932" s="5" t="n">
        <f aca="false">E4932-H4932</f>
        <v>0</v>
      </c>
    </row>
    <row r="4933" customFormat="false" ht="15" hidden="false" customHeight="false" outlineLevel="0" collapsed="false">
      <c r="A4933" s="4" t="n">
        <v>43306.4997145833</v>
      </c>
      <c r="B4933" s="0" t="n">
        <v>12</v>
      </c>
      <c r="C4933" s="0" t="n">
        <v>2300</v>
      </c>
      <c r="D4933" s="0" t="n">
        <v>1</v>
      </c>
      <c r="E4933" s="5" t="n">
        <f aca="false">C4933/(1+D4933)*2</f>
        <v>2300</v>
      </c>
      <c r="F4933" s="5" t="n">
        <v>1150</v>
      </c>
      <c r="G4933" s="5" t="n">
        <f aca="false">(C4933-F4933)/D4933</f>
        <v>1150</v>
      </c>
      <c r="H4933" s="5" t="n">
        <f aca="false">ROUND(F4933+G4933,0)</f>
        <v>2300</v>
      </c>
      <c r="I4933" s="11" t="n">
        <f aca="false">G4933/H4933</f>
        <v>0.5</v>
      </c>
      <c r="J4933" s="5" t="n">
        <f aca="false">E4933-H4933</f>
        <v>0</v>
      </c>
    </row>
    <row r="4934" customFormat="false" ht="15" hidden="false" customHeight="false" outlineLevel="0" collapsed="false">
      <c r="A4934" s="4" t="n">
        <v>43306.5413811921</v>
      </c>
      <c r="B4934" s="0" t="n">
        <v>13</v>
      </c>
      <c r="C4934" s="0" t="n">
        <v>2300</v>
      </c>
      <c r="D4934" s="0" t="n">
        <v>1</v>
      </c>
      <c r="E4934" s="5" t="n">
        <f aca="false">C4934/(1+D4934)*2</f>
        <v>2300</v>
      </c>
      <c r="F4934" s="5" t="n">
        <v>1150</v>
      </c>
      <c r="G4934" s="5" t="n">
        <f aca="false">(C4934-F4934)/D4934</f>
        <v>1150</v>
      </c>
      <c r="H4934" s="5" t="n">
        <f aca="false">ROUND(F4934+G4934,0)</f>
        <v>2300</v>
      </c>
      <c r="I4934" s="11" t="n">
        <f aca="false">G4934/H4934</f>
        <v>0.5</v>
      </c>
      <c r="J4934" s="5" t="n">
        <f aca="false">E4934-H4934</f>
        <v>0</v>
      </c>
    </row>
    <row r="4935" customFormat="false" ht="15" hidden="false" customHeight="false" outlineLevel="0" collapsed="false">
      <c r="A4935" s="4" t="n">
        <v>43306.5830478009</v>
      </c>
      <c r="B4935" s="0" t="n">
        <v>14</v>
      </c>
      <c r="C4935" s="0" t="n">
        <v>2300</v>
      </c>
      <c r="D4935" s="0" t="n">
        <v>1</v>
      </c>
      <c r="E4935" s="5" t="n">
        <f aca="false">C4935/(1+D4935)*2</f>
        <v>2300</v>
      </c>
      <c r="F4935" s="5" t="n">
        <v>1150</v>
      </c>
      <c r="G4935" s="5" t="n">
        <f aca="false">(C4935-F4935)/D4935</f>
        <v>1150</v>
      </c>
      <c r="H4935" s="5" t="n">
        <f aca="false">ROUND(F4935+G4935,0)</f>
        <v>2300</v>
      </c>
      <c r="I4935" s="11" t="n">
        <f aca="false">G4935/H4935</f>
        <v>0.5</v>
      </c>
      <c r="J4935" s="5" t="n">
        <f aca="false">E4935-H4935</f>
        <v>0</v>
      </c>
    </row>
    <row r="4936" customFormat="false" ht="15" hidden="false" customHeight="false" outlineLevel="0" collapsed="false">
      <c r="A4936" s="4" t="n">
        <v>43306.6247144097</v>
      </c>
      <c r="B4936" s="0" t="n">
        <v>15</v>
      </c>
      <c r="C4936" s="0" t="n">
        <v>2300</v>
      </c>
      <c r="D4936" s="0" t="n">
        <v>1</v>
      </c>
      <c r="E4936" s="5" t="n">
        <f aca="false">C4936/(1+D4936)*2</f>
        <v>2300</v>
      </c>
      <c r="F4936" s="5" t="n">
        <v>1150</v>
      </c>
      <c r="G4936" s="5" t="n">
        <f aca="false">(C4936-F4936)/D4936</f>
        <v>1150</v>
      </c>
      <c r="H4936" s="5" t="n">
        <f aca="false">ROUND(F4936+G4936,0)</f>
        <v>2300</v>
      </c>
      <c r="I4936" s="11" t="n">
        <f aca="false">G4936/H4936</f>
        <v>0.5</v>
      </c>
      <c r="J4936" s="5" t="n">
        <f aca="false">E4936-H4936</f>
        <v>0</v>
      </c>
    </row>
    <row r="4937" customFormat="false" ht="15" hidden="false" customHeight="false" outlineLevel="0" collapsed="false">
      <c r="A4937" s="4" t="n">
        <v>43306.6663810185</v>
      </c>
      <c r="B4937" s="0" t="n">
        <v>16</v>
      </c>
      <c r="C4937" s="0" t="n">
        <v>2300</v>
      </c>
      <c r="D4937" s="0" t="n">
        <v>1</v>
      </c>
      <c r="E4937" s="5" t="n">
        <f aca="false">C4937/(1+D4937)*2</f>
        <v>2300</v>
      </c>
      <c r="F4937" s="5" t="n">
        <v>1150</v>
      </c>
      <c r="G4937" s="5" t="n">
        <f aca="false">(C4937-F4937)/D4937</f>
        <v>1150</v>
      </c>
      <c r="H4937" s="5" t="n">
        <f aca="false">ROUND(F4937+G4937,0)</f>
        <v>2300</v>
      </c>
      <c r="I4937" s="11" t="n">
        <f aca="false">G4937/H4937</f>
        <v>0.5</v>
      </c>
      <c r="J4937" s="5" t="n">
        <f aca="false">E4937-H4937</f>
        <v>0</v>
      </c>
    </row>
    <row r="4938" customFormat="false" ht="15" hidden="false" customHeight="false" outlineLevel="0" collapsed="false">
      <c r="A4938" s="4" t="n">
        <v>43306.7080476273</v>
      </c>
      <c r="B4938" s="0" t="n">
        <v>17</v>
      </c>
      <c r="C4938" s="0" t="n">
        <v>2300</v>
      </c>
      <c r="D4938" s="0" t="n">
        <v>1</v>
      </c>
      <c r="E4938" s="5" t="n">
        <f aca="false">C4938/(1+D4938)*2</f>
        <v>2300</v>
      </c>
      <c r="F4938" s="5" t="n">
        <v>1150</v>
      </c>
      <c r="G4938" s="5" t="n">
        <f aca="false">(C4938-F4938)/D4938</f>
        <v>1150</v>
      </c>
      <c r="H4938" s="5" t="n">
        <f aca="false">ROUND(F4938+G4938,0)</f>
        <v>2300</v>
      </c>
      <c r="I4938" s="11" t="n">
        <f aca="false">G4938/H4938</f>
        <v>0.5</v>
      </c>
      <c r="J4938" s="5" t="n">
        <f aca="false">E4938-H4938</f>
        <v>0</v>
      </c>
    </row>
    <row r="4939" customFormat="false" ht="15" hidden="false" customHeight="false" outlineLevel="0" collapsed="false">
      <c r="A4939" s="4" t="n">
        <v>43306.7497142361</v>
      </c>
      <c r="B4939" s="0" t="n">
        <v>18</v>
      </c>
      <c r="C4939" s="0" t="n">
        <v>2300</v>
      </c>
      <c r="D4939" s="0" t="n">
        <v>1</v>
      </c>
      <c r="E4939" s="5" t="n">
        <f aca="false">C4939/(1+D4939)*2</f>
        <v>2300</v>
      </c>
      <c r="F4939" s="5" t="n">
        <v>1150</v>
      </c>
      <c r="G4939" s="5" t="n">
        <f aca="false">(C4939-F4939)/D4939</f>
        <v>1150</v>
      </c>
      <c r="H4939" s="5" t="n">
        <f aca="false">ROUND(F4939+G4939,0)</f>
        <v>2300</v>
      </c>
      <c r="I4939" s="11" t="n">
        <f aca="false">G4939/H4939</f>
        <v>0.5</v>
      </c>
      <c r="J4939" s="5" t="n">
        <f aca="false">E4939-H4939</f>
        <v>0</v>
      </c>
    </row>
    <row r="4940" customFormat="false" ht="15" hidden="false" customHeight="false" outlineLevel="0" collapsed="false">
      <c r="A4940" s="4" t="n">
        <v>43306.7913808449</v>
      </c>
      <c r="B4940" s="0" t="n">
        <v>19</v>
      </c>
      <c r="C4940" s="0" t="n">
        <v>2353</v>
      </c>
      <c r="D4940" s="0" t="n">
        <v>1.01</v>
      </c>
      <c r="E4940" s="5" t="n">
        <f aca="false">C4940/(1+D4940)*2</f>
        <v>2341.29353233831</v>
      </c>
      <c r="F4940" s="5" t="n">
        <v>1150</v>
      </c>
      <c r="G4940" s="5" t="n">
        <f aca="false">(C4940-F4940)/D4940</f>
        <v>1191.08910891089</v>
      </c>
      <c r="H4940" s="5" t="n">
        <f aca="false">ROUND(F4940+G4940,0)</f>
        <v>2341</v>
      </c>
      <c r="I4940" s="11" t="n">
        <f aca="false">G4940/H4940</f>
        <v>0.508795005942286</v>
      </c>
      <c r="J4940" s="5" t="n">
        <f aca="false">E4940-H4940</f>
        <v>0.293532338308523</v>
      </c>
    </row>
    <row r="4941" customFormat="false" ht="15" hidden="false" customHeight="false" outlineLevel="0" collapsed="false">
      <c r="A4941" s="4" t="n">
        <v>43306.8330474537</v>
      </c>
      <c r="B4941" s="0" t="n">
        <v>20</v>
      </c>
      <c r="C4941" s="0" t="n">
        <v>2353</v>
      </c>
      <c r="D4941" s="0" t="n">
        <v>1.01</v>
      </c>
      <c r="E4941" s="5" t="n">
        <f aca="false">C4941/(1+D4941)*2</f>
        <v>2341.29353233831</v>
      </c>
      <c r="F4941" s="5" t="n">
        <v>1150</v>
      </c>
      <c r="G4941" s="5" t="n">
        <f aca="false">(C4941-F4941)/D4941</f>
        <v>1191.08910891089</v>
      </c>
      <c r="H4941" s="5" t="n">
        <f aca="false">ROUND(F4941+G4941,0)</f>
        <v>2341</v>
      </c>
      <c r="I4941" s="11" t="n">
        <f aca="false">G4941/H4941</f>
        <v>0.508795005942286</v>
      </c>
      <c r="J4941" s="5" t="n">
        <f aca="false">E4941-H4941</f>
        <v>0.293532338308523</v>
      </c>
    </row>
    <row r="4942" customFormat="false" ht="15" hidden="false" customHeight="false" outlineLevel="0" collapsed="false">
      <c r="A4942" s="4" t="n">
        <v>43306.8747140625</v>
      </c>
      <c r="B4942" s="0" t="n">
        <v>21</v>
      </c>
      <c r="C4942" s="0" t="n">
        <v>2353</v>
      </c>
      <c r="D4942" s="0" t="n">
        <v>1.01</v>
      </c>
      <c r="E4942" s="5" t="n">
        <f aca="false">C4942/(1+D4942)*2</f>
        <v>2341.29353233831</v>
      </c>
      <c r="F4942" s="5" t="n">
        <v>1150</v>
      </c>
      <c r="G4942" s="5" t="n">
        <f aca="false">(C4942-F4942)/D4942</f>
        <v>1191.08910891089</v>
      </c>
      <c r="H4942" s="5" t="n">
        <f aca="false">ROUND(F4942+G4942,0)</f>
        <v>2341</v>
      </c>
      <c r="I4942" s="11" t="n">
        <f aca="false">G4942/H4942</f>
        <v>0.508795005942286</v>
      </c>
      <c r="J4942" s="5" t="n">
        <f aca="false">E4942-H4942</f>
        <v>0.293532338308523</v>
      </c>
    </row>
    <row r="4943" customFormat="false" ht="15" hidden="false" customHeight="false" outlineLevel="0" collapsed="false">
      <c r="A4943" s="4" t="n">
        <v>43306.9163806713</v>
      </c>
      <c r="B4943" s="0" t="n">
        <v>22</v>
      </c>
      <c r="C4943" s="0" t="n">
        <v>2353</v>
      </c>
      <c r="D4943" s="0" t="n">
        <v>1.01</v>
      </c>
      <c r="E4943" s="5" t="n">
        <f aca="false">C4943/(1+D4943)*2</f>
        <v>2341.29353233831</v>
      </c>
      <c r="F4943" s="5" t="n">
        <v>1150</v>
      </c>
      <c r="G4943" s="5" t="n">
        <f aca="false">(C4943-F4943)/D4943</f>
        <v>1191.08910891089</v>
      </c>
      <c r="H4943" s="5" t="n">
        <f aca="false">ROUND(F4943+G4943,0)</f>
        <v>2341</v>
      </c>
      <c r="I4943" s="11" t="n">
        <f aca="false">G4943/H4943</f>
        <v>0.508795005942286</v>
      </c>
      <c r="J4943" s="5" t="n">
        <f aca="false">E4943-H4943</f>
        <v>0.293532338308523</v>
      </c>
    </row>
    <row r="4944" customFormat="false" ht="15" hidden="false" customHeight="false" outlineLevel="0" collapsed="false">
      <c r="A4944" s="4" t="n">
        <v>43306.9580472801</v>
      </c>
      <c r="B4944" s="0" t="n">
        <v>23</v>
      </c>
      <c r="C4944" s="0" t="n">
        <v>2737</v>
      </c>
      <c r="D4944" s="0" t="n">
        <v>1.17</v>
      </c>
      <c r="E4944" s="5" t="n">
        <f aca="false">C4944/(1+D4944)*2</f>
        <v>2522.58064516129</v>
      </c>
      <c r="F4944" s="5" t="n">
        <v>1150</v>
      </c>
      <c r="G4944" s="5" t="n">
        <f aca="false">(C4944-F4944)/D4944</f>
        <v>1356.41025641026</v>
      </c>
      <c r="H4944" s="5" t="n">
        <f aca="false">ROUND(F4944+G4944,0)</f>
        <v>2506</v>
      </c>
      <c r="I4944" s="11" t="n">
        <f aca="false">G4944/H4944</f>
        <v>0.541265066404731</v>
      </c>
      <c r="J4944" s="5" t="n">
        <f aca="false">E4944-H4944</f>
        <v>16.5806451612903</v>
      </c>
    </row>
    <row r="4945" customFormat="false" ht="15" hidden="false" customHeight="false" outlineLevel="0" collapsed="false">
      <c r="A4945" s="4" t="n">
        <v>43306.9997138889</v>
      </c>
      <c r="B4945" s="0" t="n">
        <v>24</v>
      </c>
      <c r="C4945" s="0" t="n">
        <v>2737</v>
      </c>
      <c r="D4945" s="0" t="n">
        <v>1.17</v>
      </c>
      <c r="E4945" s="5" t="n">
        <f aca="false">C4945/(1+D4945)*2</f>
        <v>2522.58064516129</v>
      </c>
      <c r="F4945" s="5" t="n">
        <v>1150</v>
      </c>
      <c r="G4945" s="5" t="n">
        <f aca="false">(C4945-F4945)/D4945</f>
        <v>1356.41025641026</v>
      </c>
      <c r="H4945" s="5" t="n">
        <f aca="false">ROUND(F4945+G4945,0)</f>
        <v>2506</v>
      </c>
      <c r="I4945" s="11" t="n">
        <f aca="false">G4945/H4945</f>
        <v>0.541265066404731</v>
      </c>
      <c r="J4945" s="5" t="n">
        <f aca="false">E4945-H4945</f>
        <v>16.5806451612903</v>
      </c>
    </row>
    <row r="4946" customFormat="false" ht="15" hidden="false" customHeight="false" outlineLevel="0" collapsed="false">
      <c r="A4946" s="4" t="n">
        <v>43307.0413804977</v>
      </c>
      <c r="B4946" s="0" t="n">
        <v>1</v>
      </c>
      <c r="C4946" s="0" t="n">
        <v>2737</v>
      </c>
      <c r="D4946" s="0" t="n">
        <v>1.17</v>
      </c>
      <c r="E4946" s="5" t="n">
        <f aca="false">C4946/(1+D4946)*2</f>
        <v>2522.58064516129</v>
      </c>
      <c r="F4946" s="5" t="n">
        <v>1150</v>
      </c>
      <c r="G4946" s="5" t="n">
        <f aca="false">(C4946-F4946)/D4946</f>
        <v>1356.41025641026</v>
      </c>
      <c r="H4946" s="5" t="n">
        <f aca="false">ROUND(F4946+G4946,0)</f>
        <v>2506</v>
      </c>
      <c r="I4946" s="11" t="n">
        <f aca="false">G4946/H4946</f>
        <v>0.541265066404731</v>
      </c>
      <c r="J4946" s="5" t="n">
        <f aca="false">E4946-H4946</f>
        <v>16.5806451612903</v>
      </c>
    </row>
    <row r="4947" customFormat="false" ht="15" hidden="false" customHeight="false" outlineLevel="0" collapsed="false">
      <c r="A4947" s="4" t="n">
        <v>43307.0830471065</v>
      </c>
      <c r="B4947" s="0" t="n">
        <v>2</v>
      </c>
      <c r="C4947" s="0" t="n">
        <v>2737</v>
      </c>
      <c r="D4947" s="0" t="n">
        <v>1.17</v>
      </c>
      <c r="E4947" s="5" t="n">
        <f aca="false">C4947/(1+D4947)*2</f>
        <v>2522.58064516129</v>
      </c>
      <c r="F4947" s="5" t="n">
        <v>1150</v>
      </c>
      <c r="G4947" s="5" t="n">
        <f aca="false">(C4947-F4947)/D4947</f>
        <v>1356.41025641026</v>
      </c>
      <c r="H4947" s="5" t="n">
        <f aca="false">ROUND(F4947+G4947,0)</f>
        <v>2506</v>
      </c>
      <c r="I4947" s="11" t="n">
        <f aca="false">G4947/H4947</f>
        <v>0.541265066404731</v>
      </c>
      <c r="J4947" s="5" t="n">
        <f aca="false">E4947-H4947</f>
        <v>16.5806451612903</v>
      </c>
    </row>
    <row r="4948" customFormat="false" ht="15" hidden="false" customHeight="false" outlineLevel="0" collapsed="false">
      <c r="A4948" s="4" t="n">
        <v>43307.1247137153</v>
      </c>
      <c r="B4948" s="0" t="n">
        <v>3</v>
      </c>
      <c r="C4948" s="0" t="n">
        <v>2831</v>
      </c>
      <c r="D4948" s="0" t="n">
        <v>1.22</v>
      </c>
      <c r="E4948" s="5" t="n">
        <f aca="false">C4948/(1+D4948)*2</f>
        <v>2550.45045045045</v>
      </c>
      <c r="F4948" s="5" t="n">
        <v>1150</v>
      </c>
      <c r="G4948" s="5" t="n">
        <f aca="false">(C4948-F4948)/D4948</f>
        <v>1377.86885245902</v>
      </c>
      <c r="H4948" s="5" t="n">
        <f aca="false">ROUND(F4948+G4948,0)</f>
        <v>2528</v>
      </c>
      <c r="I4948" s="11" t="n">
        <f aca="false">G4948/H4948</f>
        <v>0.545043058725877</v>
      </c>
      <c r="J4948" s="5" t="n">
        <f aca="false">E4948-H4948</f>
        <v>22.4504504504507</v>
      </c>
    </row>
    <row r="4949" customFormat="false" ht="15" hidden="false" customHeight="false" outlineLevel="0" collapsed="false">
      <c r="A4949" s="4" t="n">
        <v>43307.1663803241</v>
      </c>
      <c r="B4949" s="0" t="n">
        <v>4</v>
      </c>
      <c r="C4949" s="0" t="n">
        <v>2831</v>
      </c>
      <c r="D4949" s="0" t="n">
        <v>1.22</v>
      </c>
      <c r="E4949" s="5" t="n">
        <f aca="false">C4949/(1+D4949)*2</f>
        <v>2550.45045045045</v>
      </c>
      <c r="F4949" s="5" t="n">
        <v>1150</v>
      </c>
      <c r="G4949" s="5" t="n">
        <f aca="false">(C4949-F4949)/D4949</f>
        <v>1377.86885245902</v>
      </c>
      <c r="H4949" s="5" t="n">
        <f aca="false">ROUND(F4949+G4949,0)</f>
        <v>2528</v>
      </c>
      <c r="I4949" s="11" t="n">
        <f aca="false">G4949/H4949</f>
        <v>0.545043058725877</v>
      </c>
      <c r="J4949" s="5" t="n">
        <f aca="false">E4949-H4949</f>
        <v>22.4504504504507</v>
      </c>
    </row>
    <row r="4950" customFormat="false" ht="15" hidden="false" customHeight="false" outlineLevel="0" collapsed="false">
      <c r="A4950" s="4" t="n">
        <v>43307.2080469329</v>
      </c>
      <c r="B4950" s="0" t="n">
        <v>5</v>
      </c>
      <c r="C4950" s="0" t="n">
        <v>2831</v>
      </c>
      <c r="D4950" s="0" t="n">
        <v>1.22</v>
      </c>
      <c r="E4950" s="5" t="n">
        <f aca="false">C4950/(1+D4950)*2</f>
        <v>2550.45045045045</v>
      </c>
      <c r="F4950" s="5" t="n">
        <v>1150</v>
      </c>
      <c r="G4950" s="5" t="n">
        <f aca="false">(C4950-F4950)/D4950</f>
        <v>1377.86885245902</v>
      </c>
      <c r="H4950" s="5" t="n">
        <f aca="false">ROUND(F4950+G4950,0)</f>
        <v>2528</v>
      </c>
      <c r="I4950" s="11" t="n">
        <f aca="false">G4950/H4950</f>
        <v>0.545043058725877</v>
      </c>
      <c r="J4950" s="5" t="n">
        <f aca="false">E4950-H4950</f>
        <v>22.4504504504507</v>
      </c>
    </row>
    <row r="4951" customFormat="false" ht="15" hidden="false" customHeight="false" outlineLevel="0" collapsed="false">
      <c r="A4951" s="4" t="n">
        <v>43307.2497135417</v>
      </c>
      <c r="B4951" s="0" t="n">
        <v>6</v>
      </c>
      <c r="C4951" s="0" t="n">
        <v>2831</v>
      </c>
      <c r="D4951" s="0" t="n">
        <v>1.22</v>
      </c>
      <c r="E4951" s="5" t="n">
        <f aca="false">C4951/(1+D4951)*2</f>
        <v>2550.45045045045</v>
      </c>
      <c r="F4951" s="5" t="n">
        <v>1150</v>
      </c>
      <c r="G4951" s="5" t="n">
        <f aca="false">(C4951-F4951)/D4951</f>
        <v>1377.86885245902</v>
      </c>
      <c r="H4951" s="5" t="n">
        <f aca="false">ROUND(F4951+G4951,0)</f>
        <v>2528</v>
      </c>
      <c r="I4951" s="11" t="n">
        <f aca="false">G4951/H4951</f>
        <v>0.545043058725877</v>
      </c>
      <c r="J4951" s="5" t="n">
        <f aca="false">E4951-H4951</f>
        <v>22.4504504504507</v>
      </c>
    </row>
    <row r="4952" customFormat="false" ht="15" hidden="false" customHeight="false" outlineLevel="0" collapsed="false">
      <c r="A4952" s="4" t="n">
        <v>43307.2913801505</v>
      </c>
      <c r="B4952" s="0" t="n">
        <v>7</v>
      </c>
      <c r="C4952" s="0" t="n">
        <v>2569</v>
      </c>
      <c r="D4952" s="0" t="n">
        <v>1.1</v>
      </c>
      <c r="E4952" s="5" t="n">
        <f aca="false">C4952/(1+D4952)*2</f>
        <v>2446.66666666667</v>
      </c>
      <c r="F4952" s="5" t="n">
        <v>1150</v>
      </c>
      <c r="G4952" s="5" t="n">
        <f aca="false">(C4952-F4952)/D4952</f>
        <v>1290</v>
      </c>
      <c r="H4952" s="5" t="n">
        <f aca="false">ROUND(F4952+G4952,0)</f>
        <v>2440</v>
      </c>
      <c r="I4952" s="11" t="n">
        <f aca="false">G4952/H4952</f>
        <v>0.528688524590164</v>
      </c>
      <c r="J4952" s="5" t="n">
        <f aca="false">E4952-H4952</f>
        <v>6.66666666666652</v>
      </c>
    </row>
    <row r="4953" customFormat="false" ht="15" hidden="false" customHeight="false" outlineLevel="0" collapsed="false">
      <c r="A4953" s="4" t="n">
        <v>43307.3330467593</v>
      </c>
      <c r="B4953" s="0" t="n">
        <v>8</v>
      </c>
      <c r="C4953" s="0" t="n">
        <v>2569</v>
      </c>
      <c r="D4953" s="0" t="n">
        <v>1.1</v>
      </c>
      <c r="E4953" s="5" t="n">
        <f aca="false">C4953/(1+D4953)*2</f>
        <v>2446.66666666667</v>
      </c>
      <c r="F4953" s="5" t="n">
        <v>1150</v>
      </c>
      <c r="G4953" s="5" t="n">
        <f aca="false">(C4953-F4953)/D4953</f>
        <v>1290</v>
      </c>
      <c r="H4953" s="5" t="n">
        <f aca="false">ROUND(F4953+G4953,0)</f>
        <v>2440</v>
      </c>
      <c r="I4953" s="11" t="n">
        <f aca="false">G4953/H4953</f>
        <v>0.528688524590164</v>
      </c>
      <c r="J4953" s="5" t="n">
        <f aca="false">E4953-H4953</f>
        <v>6.66666666666652</v>
      </c>
    </row>
    <row r="4954" customFormat="false" ht="15" hidden="false" customHeight="false" outlineLevel="0" collapsed="false">
      <c r="A4954" s="4" t="n">
        <v>43307.3747133681</v>
      </c>
      <c r="B4954" s="0" t="n">
        <v>9</v>
      </c>
      <c r="C4954" s="0" t="n">
        <v>2569</v>
      </c>
      <c r="D4954" s="0" t="n">
        <v>1.1</v>
      </c>
      <c r="E4954" s="5" t="n">
        <f aca="false">C4954/(1+D4954)*2</f>
        <v>2446.66666666667</v>
      </c>
      <c r="F4954" s="5" t="n">
        <v>1150</v>
      </c>
      <c r="G4954" s="5" t="n">
        <f aca="false">(C4954-F4954)/D4954</f>
        <v>1290</v>
      </c>
      <c r="H4954" s="5" t="n">
        <f aca="false">ROUND(F4954+G4954,0)</f>
        <v>2440</v>
      </c>
      <c r="I4954" s="11" t="n">
        <f aca="false">G4954/H4954</f>
        <v>0.528688524590164</v>
      </c>
      <c r="J4954" s="5" t="n">
        <f aca="false">E4954-H4954</f>
        <v>6.66666666666652</v>
      </c>
    </row>
    <row r="4955" customFormat="false" ht="15" hidden="false" customHeight="false" outlineLevel="0" collapsed="false">
      <c r="A4955" s="4" t="n">
        <v>43307.4163799769</v>
      </c>
      <c r="B4955" s="0" t="n">
        <v>10</v>
      </c>
      <c r="C4955" s="0" t="n">
        <v>2569</v>
      </c>
      <c r="D4955" s="0" t="n">
        <v>1.1</v>
      </c>
      <c r="E4955" s="5" t="n">
        <f aca="false">C4955/(1+D4955)*2</f>
        <v>2446.66666666667</v>
      </c>
      <c r="F4955" s="5" t="n">
        <v>1150</v>
      </c>
      <c r="G4955" s="5" t="n">
        <f aca="false">(C4955-F4955)/D4955</f>
        <v>1290</v>
      </c>
      <c r="H4955" s="5" t="n">
        <f aca="false">ROUND(F4955+G4955,0)</f>
        <v>2440</v>
      </c>
      <c r="I4955" s="11" t="n">
        <f aca="false">G4955/H4955</f>
        <v>0.528688524590164</v>
      </c>
      <c r="J4955" s="5" t="n">
        <f aca="false">E4955-H4955</f>
        <v>6.66666666666652</v>
      </c>
    </row>
    <row r="4956" customFormat="false" ht="15" hidden="false" customHeight="false" outlineLevel="0" collapsed="false">
      <c r="A4956" s="4" t="n">
        <v>43307.4580465857</v>
      </c>
      <c r="B4956" s="0" t="n">
        <v>11</v>
      </c>
      <c r="C4956" s="0" t="n">
        <v>2300</v>
      </c>
      <c r="D4956" s="0" t="n">
        <v>1</v>
      </c>
      <c r="E4956" s="5" t="n">
        <f aca="false">C4956/(1+D4956)*2</f>
        <v>2300</v>
      </c>
      <c r="F4956" s="5" t="n">
        <v>1150</v>
      </c>
      <c r="G4956" s="5" t="n">
        <f aca="false">(C4956-F4956)/D4956</f>
        <v>1150</v>
      </c>
      <c r="H4956" s="5" t="n">
        <f aca="false">ROUND(F4956+G4956,0)</f>
        <v>2300</v>
      </c>
      <c r="I4956" s="11" t="n">
        <f aca="false">G4956/H4956</f>
        <v>0.5</v>
      </c>
      <c r="J4956" s="5" t="n">
        <f aca="false">E4956-H4956</f>
        <v>0</v>
      </c>
    </row>
    <row r="4957" customFormat="false" ht="15" hidden="false" customHeight="false" outlineLevel="0" collapsed="false">
      <c r="A4957" s="4" t="n">
        <v>43307.4997131945</v>
      </c>
      <c r="B4957" s="0" t="n">
        <v>12</v>
      </c>
      <c r="C4957" s="0" t="n">
        <v>2300</v>
      </c>
      <c r="D4957" s="0" t="n">
        <v>1</v>
      </c>
      <c r="E4957" s="5" t="n">
        <f aca="false">C4957/(1+D4957)*2</f>
        <v>2300</v>
      </c>
      <c r="F4957" s="5" t="n">
        <v>1150</v>
      </c>
      <c r="G4957" s="5" t="n">
        <f aca="false">(C4957-F4957)/D4957</f>
        <v>1150</v>
      </c>
      <c r="H4957" s="5" t="n">
        <f aca="false">ROUND(F4957+G4957,0)</f>
        <v>2300</v>
      </c>
      <c r="I4957" s="11" t="n">
        <f aca="false">G4957/H4957</f>
        <v>0.5</v>
      </c>
      <c r="J4957" s="5" t="n">
        <f aca="false">E4957-H4957</f>
        <v>0</v>
      </c>
    </row>
    <row r="4958" customFormat="false" ht="15" hidden="false" customHeight="false" outlineLevel="0" collapsed="false">
      <c r="A4958" s="4" t="n">
        <v>43307.5413798032</v>
      </c>
      <c r="B4958" s="0" t="n">
        <v>13</v>
      </c>
      <c r="C4958" s="0" t="n">
        <v>2300</v>
      </c>
      <c r="D4958" s="0" t="n">
        <v>1</v>
      </c>
      <c r="E4958" s="5" t="n">
        <f aca="false">C4958/(1+D4958)*2</f>
        <v>2300</v>
      </c>
      <c r="F4958" s="5" t="n">
        <v>1150</v>
      </c>
      <c r="G4958" s="5" t="n">
        <f aca="false">(C4958-F4958)/D4958</f>
        <v>1150</v>
      </c>
      <c r="H4958" s="5" t="n">
        <f aca="false">ROUND(F4958+G4958,0)</f>
        <v>2300</v>
      </c>
      <c r="I4958" s="11" t="n">
        <f aca="false">G4958/H4958</f>
        <v>0.5</v>
      </c>
      <c r="J4958" s="5" t="n">
        <f aca="false">E4958-H4958</f>
        <v>0</v>
      </c>
    </row>
    <row r="4959" customFormat="false" ht="15" hidden="false" customHeight="false" outlineLevel="0" collapsed="false">
      <c r="A4959" s="4" t="n">
        <v>43307.583046412</v>
      </c>
      <c r="B4959" s="0" t="n">
        <v>14</v>
      </c>
      <c r="C4959" s="0" t="n">
        <v>2300</v>
      </c>
      <c r="D4959" s="0" t="n">
        <v>1</v>
      </c>
      <c r="E4959" s="5" t="n">
        <f aca="false">C4959/(1+D4959)*2</f>
        <v>2300</v>
      </c>
      <c r="F4959" s="5" t="n">
        <v>1150</v>
      </c>
      <c r="G4959" s="5" t="n">
        <f aca="false">(C4959-F4959)/D4959</f>
        <v>1150</v>
      </c>
      <c r="H4959" s="5" t="n">
        <f aca="false">ROUND(F4959+G4959,0)</f>
        <v>2300</v>
      </c>
      <c r="I4959" s="11" t="n">
        <f aca="false">G4959/H4959</f>
        <v>0.5</v>
      </c>
      <c r="J4959" s="5" t="n">
        <f aca="false">E4959-H4959</f>
        <v>0</v>
      </c>
    </row>
    <row r="4960" customFormat="false" ht="15" hidden="false" customHeight="false" outlineLevel="0" collapsed="false">
      <c r="A4960" s="4" t="n">
        <v>43307.6247130208</v>
      </c>
      <c r="B4960" s="0" t="n">
        <v>15</v>
      </c>
      <c r="C4960" s="0" t="n">
        <v>2300</v>
      </c>
      <c r="D4960" s="0" t="n">
        <v>1</v>
      </c>
      <c r="E4960" s="5" t="n">
        <f aca="false">C4960/(1+D4960)*2</f>
        <v>2300</v>
      </c>
      <c r="F4960" s="5" t="n">
        <v>1150</v>
      </c>
      <c r="G4960" s="5" t="n">
        <f aca="false">(C4960-F4960)/D4960</f>
        <v>1150</v>
      </c>
      <c r="H4960" s="5" t="n">
        <f aca="false">ROUND(F4960+G4960,0)</f>
        <v>2300</v>
      </c>
      <c r="I4960" s="11" t="n">
        <f aca="false">G4960/H4960</f>
        <v>0.5</v>
      </c>
      <c r="J4960" s="5" t="n">
        <f aca="false">E4960-H4960</f>
        <v>0</v>
      </c>
    </row>
    <row r="4961" customFormat="false" ht="15" hidden="false" customHeight="false" outlineLevel="0" collapsed="false">
      <c r="A4961" s="4" t="n">
        <v>43307.6663796296</v>
      </c>
      <c r="B4961" s="0" t="n">
        <v>16</v>
      </c>
      <c r="C4961" s="0" t="n">
        <v>2300</v>
      </c>
      <c r="D4961" s="0" t="n">
        <v>1</v>
      </c>
      <c r="E4961" s="5" t="n">
        <f aca="false">C4961/(1+D4961)*2</f>
        <v>2300</v>
      </c>
      <c r="F4961" s="5" t="n">
        <v>1150</v>
      </c>
      <c r="G4961" s="5" t="n">
        <f aca="false">(C4961-F4961)/D4961</f>
        <v>1150</v>
      </c>
      <c r="H4961" s="5" t="n">
        <f aca="false">ROUND(F4961+G4961,0)</f>
        <v>2300</v>
      </c>
      <c r="I4961" s="11" t="n">
        <f aca="false">G4961/H4961</f>
        <v>0.5</v>
      </c>
      <c r="J4961" s="5" t="n">
        <f aca="false">E4961-H4961</f>
        <v>0</v>
      </c>
    </row>
    <row r="4962" customFormat="false" ht="15" hidden="false" customHeight="false" outlineLevel="0" collapsed="false">
      <c r="A4962" s="4" t="n">
        <v>43307.7080462384</v>
      </c>
      <c r="B4962" s="0" t="n">
        <v>17</v>
      </c>
      <c r="C4962" s="0" t="n">
        <v>2300</v>
      </c>
      <c r="D4962" s="0" t="n">
        <v>1</v>
      </c>
      <c r="E4962" s="5" t="n">
        <f aca="false">C4962/(1+D4962)*2</f>
        <v>2300</v>
      </c>
      <c r="F4962" s="5" t="n">
        <v>1150</v>
      </c>
      <c r="G4962" s="5" t="n">
        <f aca="false">(C4962-F4962)/D4962</f>
        <v>1150</v>
      </c>
      <c r="H4962" s="5" t="n">
        <f aca="false">ROUND(F4962+G4962,0)</f>
        <v>2300</v>
      </c>
      <c r="I4962" s="11" t="n">
        <f aca="false">G4962/H4962</f>
        <v>0.5</v>
      </c>
      <c r="J4962" s="5" t="n">
        <f aca="false">E4962-H4962</f>
        <v>0</v>
      </c>
    </row>
    <row r="4963" customFormat="false" ht="15" hidden="false" customHeight="false" outlineLevel="0" collapsed="false">
      <c r="A4963" s="4" t="n">
        <v>43307.7497128472</v>
      </c>
      <c r="B4963" s="0" t="n">
        <v>18</v>
      </c>
      <c r="C4963" s="0" t="n">
        <v>2300</v>
      </c>
      <c r="D4963" s="0" t="n">
        <v>1</v>
      </c>
      <c r="E4963" s="5" t="n">
        <f aca="false">C4963/(1+D4963)*2</f>
        <v>2300</v>
      </c>
      <c r="F4963" s="5" t="n">
        <v>1150</v>
      </c>
      <c r="G4963" s="5" t="n">
        <f aca="false">(C4963-F4963)/D4963</f>
        <v>1150</v>
      </c>
      <c r="H4963" s="5" t="n">
        <f aca="false">ROUND(F4963+G4963,0)</f>
        <v>2300</v>
      </c>
      <c r="I4963" s="11" t="n">
        <f aca="false">G4963/H4963</f>
        <v>0.5</v>
      </c>
      <c r="J4963" s="5" t="n">
        <f aca="false">E4963-H4963</f>
        <v>0</v>
      </c>
    </row>
    <row r="4964" customFormat="false" ht="15" hidden="false" customHeight="false" outlineLevel="0" collapsed="false">
      <c r="A4964" s="4" t="n">
        <v>43307.791379456</v>
      </c>
      <c r="B4964" s="0" t="n">
        <v>19</v>
      </c>
      <c r="C4964" s="0" t="n">
        <v>2353</v>
      </c>
      <c r="D4964" s="0" t="n">
        <v>1.01</v>
      </c>
      <c r="E4964" s="5" t="n">
        <f aca="false">C4964/(1+D4964)*2</f>
        <v>2341.29353233831</v>
      </c>
      <c r="F4964" s="5" t="n">
        <v>1150</v>
      </c>
      <c r="G4964" s="5" t="n">
        <f aca="false">(C4964-F4964)/D4964</f>
        <v>1191.08910891089</v>
      </c>
      <c r="H4964" s="5" t="n">
        <f aca="false">ROUND(F4964+G4964,0)</f>
        <v>2341</v>
      </c>
      <c r="I4964" s="11" t="n">
        <f aca="false">G4964/H4964</f>
        <v>0.508795005942286</v>
      </c>
      <c r="J4964" s="5" t="n">
        <f aca="false">E4964-H4964</f>
        <v>0.293532338308523</v>
      </c>
    </row>
    <row r="4965" customFormat="false" ht="15" hidden="false" customHeight="false" outlineLevel="0" collapsed="false">
      <c r="A4965" s="4" t="n">
        <v>43307.8330460648</v>
      </c>
      <c r="B4965" s="0" t="n">
        <v>20</v>
      </c>
      <c r="C4965" s="0" t="n">
        <v>2353</v>
      </c>
      <c r="D4965" s="0" t="n">
        <v>1.01</v>
      </c>
      <c r="E4965" s="5" t="n">
        <f aca="false">C4965/(1+D4965)*2</f>
        <v>2341.29353233831</v>
      </c>
      <c r="F4965" s="5" t="n">
        <v>1150</v>
      </c>
      <c r="G4965" s="5" t="n">
        <f aca="false">(C4965-F4965)/D4965</f>
        <v>1191.08910891089</v>
      </c>
      <c r="H4965" s="5" t="n">
        <f aca="false">ROUND(F4965+G4965,0)</f>
        <v>2341</v>
      </c>
      <c r="I4965" s="11" t="n">
        <f aca="false">G4965/H4965</f>
        <v>0.508795005942286</v>
      </c>
      <c r="J4965" s="5" t="n">
        <f aca="false">E4965-H4965</f>
        <v>0.293532338308523</v>
      </c>
    </row>
    <row r="4966" customFormat="false" ht="15" hidden="false" customHeight="false" outlineLevel="0" collapsed="false">
      <c r="A4966" s="4" t="n">
        <v>43307.8747126736</v>
      </c>
      <c r="B4966" s="0" t="n">
        <v>21</v>
      </c>
      <c r="C4966" s="0" t="n">
        <v>2353</v>
      </c>
      <c r="D4966" s="0" t="n">
        <v>1.01</v>
      </c>
      <c r="E4966" s="5" t="n">
        <f aca="false">C4966/(1+D4966)*2</f>
        <v>2341.29353233831</v>
      </c>
      <c r="F4966" s="5" t="n">
        <v>1150</v>
      </c>
      <c r="G4966" s="5" t="n">
        <f aca="false">(C4966-F4966)/D4966</f>
        <v>1191.08910891089</v>
      </c>
      <c r="H4966" s="5" t="n">
        <f aca="false">ROUND(F4966+G4966,0)</f>
        <v>2341</v>
      </c>
      <c r="I4966" s="11" t="n">
        <f aca="false">G4966/H4966</f>
        <v>0.508795005942286</v>
      </c>
      <c r="J4966" s="5" t="n">
        <f aca="false">E4966-H4966</f>
        <v>0.293532338308523</v>
      </c>
    </row>
    <row r="4967" customFormat="false" ht="15" hidden="false" customHeight="false" outlineLevel="0" collapsed="false">
      <c r="A4967" s="4" t="n">
        <v>43307.9163792824</v>
      </c>
      <c r="B4967" s="0" t="n">
        <v>22</v>
      </c>
      <c r="C4967" s="0" t="n">
        <v>2353</v>
      </c>
      <c r="D4967" s="0" t="n">
        <v>1.01</v>
      </c>
      <c r="E4967" s="5" t="n">
        <f aca="false">C4967/(1+D4967)*2</f>
        <v>2341.29353233831</v>
      </c>
      <c r="F4967" s="5" t="n">
        <v>1150</v>
      </c>
      <c r="G4967" s="5" t="n">
        <f aca="false">(C4967-F4967)/D4967</f>
        <v>1191.08910891089</v>
      </c>
      <c r="H4967" s="5" t="n">
        <f aca="false">ROUND(F4967+G4967,0)</f>
        <v>2341</v>
      </c>
      <c r="I4967" s="11" t="n">
        <f aca="false">G4967/H4967</f>
        <v>0.508795005942286</v>
      </c>
      <c r="J4967" s="5" t="n">
        <f aca="false">E4967-H4967</f>
        <v>0.293532338308523</v>
      </c>
    </row>
    <row r="4968" customFormat="false" ht="15" hidden="false" customHeight="false" outlineLevel="0" collapsed="false">
      <c r="A4968" s="4" t="n">
        <v>43307.9580458912</v>
      </c>
      <c r="B4968" s="0" t="n">
        <v>23</v>
      </c>
      <c r="C4968" s="0" t="n">
        <v>2737</v>
      </c>
      <c r="D4968" s="0" t="n">
        <v>1.17</v>
      </c>
      <c r="E4968" s="5" t="n">
        <f aca="false">C4968/(1+D4968)*2</f>
        <v>2522.58064516129</v>
      </c>
      <c r="F4968" s="5" t="n">
        <v>1150</v>
      </c>
      <c r="G4968" s="5" t="n">
        <f aca="false">(C4968-F4968)/D4968</f>
        <v>1356.41025641026</v>
      </c>
      <c r="H4968" s="5" t="n">
        <f aca="false">ROUND(F4968+G4968,0)</f>
        <v>2506</v>
      </c>
      <c r="I4968" s="11" t="n">
        <f aca="false">G4968/H4968</f>
        <v>0.541265066404731</v>
      </c>
      <c r="J4968" s="5" t="n">
        <f aca="false">E4968-H4968</f>
        <v>16.5806451612903</v>
      </c>
    </row>
    <row r="4969" customFormat="false" ht="15" hidden="false" customHeight="false" outlineLevel="0" collapsed="false">
      <c r="A4969" s="4" t="n">
        <v>43307.9997125</v>
      </c>
      <c r="B4969" s="0" t="n">
        <v>24</v>
      </c>
      <c r="C4969" s="0" t="n">
        <v>2737</v>
      </c>
      <c r="D4969" s="0" t="n">
        <v>1.17</v>
      </c>
      <c r="E4969" s="5" t="n">
        <f aca="false">C4969/(1+D4969)*2</f>
        <v>2522.58064516129</v>
      </c>
      <c r="F4969" s="5" t="n">
        <v>1150</v>
      </c>
      <c r="G4969" s="5" t="n">
        <f aca="false">(C4969-F4969)/D4969</f>
        <v>1356.41025641026</v>
      </c>
      <c r="H4969" s="5" t="n">
        <f aca="false">ROUND(F4969+G4969,0)</f>
        <v>2506</v>
      </c>
      <c r="I4969" s="11" t="n">
        <f aca="false">G4969/H4969</f>
        <v>0.541265066404731</v>
      </c>
      <c r="J4969" s="5" t="n">
        <f aca="false">E4969-H4969</f>
        <v>16.5806451612903</v>
      </c>
    </row>
    <row r="4970" customFormat="false" ht="15" hidden="false" customHeight="false" outlineLevel="0" collapsed="false">
      <c r="A4970" s="4" t="n">
        <v>43308.0413791088</v>
      </c>
      <c r="B4970" s="0" t="n">
        <v>1</v>
      </c>
      <c r="C4970" s="0" t="n">
        <v>2737</v>
      </c>
      <c r="D4970" s="0" t="n">
        <v>1.17</v>
      </c>
      <c r="E4970" s="5" t="n">
        <f aca="false">C4970/(1+D4970)*2</f>
        <v>2522.58064516129</v>
      </c>
      <c r="F4970" s="5" t="n">
        <v>1150</v>
      </c>
      <c r="G4970" s="5" t="n">
        <f aca="false">(C4970-F4970)/D4970</f>
        <v>1356.41025641026</v>
      </c>
      <c r="H4970" s="5" t="n">
        <f aca="false">ROUND(F4970+G4970,0)</f>
        <v>2506</v>
      </c>
      <c r="I4970" s="11" t="n">
        <f aca="false">G4970/H4970</f>
        <v>0.541265066404731</v>
      </c>
      <c r="J4970" s="5" t="n">
        <f aca="false">E4970-H4970</f>
        <v>16.5806451612903</v>
      </c>
    </row>
    <row r="4971" customFormat="false" ht="15" hidden="false" customHeight="false" outlineLevel="0" collapsed="false">
      <c r="A4971" s="4" t="n">
        <v>43308.0830457176</v>
      </c>
      <c r="B4971" s="0" t="n">
        <v>2</v>
      </c>
      <c r="C4971" s="0" t="n">
        <v>2737</v>
      </c>
      <c r="D4971" s="0" t="n">
        <v>1.17</v>
      </c>
      <c r="E4971" s="5" t="n">
        <f aca="false">C4971/(1+D4971)*2</f>
        <v>2522.58064516129</v>
      </c>
      <c r="F4971" s="5" t="n">
        <v>1150</v>
      </c>
      <c r="G4971" s="5" t="n">
        <f aca="false">(C4971-F4971)/D4971</f>
        <v>1356.41025641026</v>
      </c>
      <c r="H4971" s="5" t="n">
        <f aca="false">ROUND(F4971+G4971,0)</f>
        <v>2506</v>
      </c>
      <c r="I4971" s="11" t="n">
        <f aca="false">G4971/H4971</f>
        <v>0.541265066404731</v>
      </c>
      <c r="J4971" s="5" t="n">
        <f aca="false">E4971-H4971</f>
        <v>16.5806451612903</v>
      </c>
    </row>
    <row r="4972" customFormat="false" ht="15" hidden="false" customHeight="false" outlineLevel="0" collapsed="false">
      <c r="A4972" s="4" t="n">
        <v>43308.1247123264</v>
      </c>
      <c r="B4972" s="0" t="n">
        <v>3</v>
      </c>
      <c r="C4972" s="0" t="n">
        <v>2831</v>
      </c>
      <c r="D4972" s="0" t="n">
        <v>1.22</v>
      </c>
      <c r="E4972" s="5" t="n">
        <f aca="false">C4972/(1+D4972)*2</f>
        <v>2550.45045045045</v>
      </c>
      <c r="F4972" s="5" t="n">
        <v>1150</v>
      </c>
      <c r="G4972" s="5" t="n">
        <f aca="false">(C4972-F4972)/D4972</f>
        <v>1377.86885245902</v>
      </c>
      <c r="H4972" s="5" t="n">
        <f aca="false">ROUND(F4972+G4972,0)</f>
        <v>2528</v>
      </c>
      <c r="I4972" s="11" t="n">
        <f aca="false">G4972/H4972</f>
        <v>0.545043058725877</v>
      </c>
      <c r="J4972" s="5" t="n">
        <f aca="false">E4972-H4972</f>
        <v>22.4504504504507</v>
      </c>
    </row>
    <row r="4973" customFormat="false" ht="15" hidden="false" customHeight="false" outlineLevel="0" collapsed="false">
      <c r="A4973" s="4" t="n">
        <v>43308.1663789352</v>
      </c>
      <c r="B4973" s="0" t="n">
        <v>4</v>
      </c>
      <c r="C4973" s="0" t="n">
        <v>2831</v>
      </c>
      <c r="D4973" s="0" t="n">
        <v>1.22</v>
      </c>
      <c r="E4973" s="5" t="n">
        <f aca="false">C4973/(1+D4973)*2</f>
        <v>2550.45045045045</v>
      </c>
      <c r="F4973" s="5" t="n">
        <v>1150</v>
      </c>
      <c r="G4973" s="5" t="n">
        <f aca="false">(C4973-F4973)/D4973</f>
        <v>1377.86885245902</v>
      </c>
      <c r="H4973" s="5" t="n">
        <f aca="false">ROUND(F4973+G4973,0)</f>
        <v>2528</v>
      </c>
      <c r="I4973" s="11" t="n">
        <f aca="false">G4973/H4973</f>
        <v>0.545043058725877</v>
      </c>
      <c r="J4973" s="5" t="n">
        <f aca="false">E4973-H4973</f>
        <v>22.4504504504507</v>
      </c>
    </row>
    <row r="4974" customFormat="false" ht="15" hidden="false" customHeight="false" outlineLevel="0" collapsed="false">
      <c r="A4974" s="4" t="n">
        <v>43308.208045544</v>
      </c>
      <c r="B4974" s="0" t="n">
        <v>5</v>
      </c>
      <c r="C4974" s="0" t="n">
        <v>2831</v>
      </c>
      <c r="D4974" s="0" t="n">
        <v>1.22</v>
      </c>
      <c r="E4974" s="5" t="n">
        <f aca="false">C4974/(1+D4974)*2</f>
        <v>2550.45045045045</v>
      </c>
      <c r="F4974" s="5" t="n">
        <v>1150</v>
      </c>
      <c r="G4974" s="5" t="n">
        <f aca="false">(C4974-F4974)/D4974</f>
        <v>1377.86885245902</v>
      </c>
      <c r="H4974" s="5" t="n">
        <f aca="false">ROUND(F4974+G4974,0)</f>
        <v>2528</v>
      </c>
      <c r="I4974" s="11" t="n">
        <f aca="false">G4974/H4974</f>
        <v>0.545043058725877</v>
      </c>
      <c r="J4974" s="5" t="n">
        <f aca="false">E4974-H4974</f>
        <v>22.4504504504507</v>
      </c>
    </row>
    <row r="4975" customFormat="false" ht="15" hidden="false" customHeight="false" outlineLevel="0" collapsed="false">
      <c r="A4975" s="4" t="n">
        <v>43308.2497121528</v>
      </c>
      <c r="B4975" s="0" t="n">
        <v>6</v>
      </c>
      <c r="C4975" s="0" t="n">
        <v>2831</v>
      </c>
      <c r="D4975" s="0" t="n">
        <v>1.22</v>
      </c>
      <c r="E4975" s="5" t="n">
        <f aca="false">C4975/(1+D4975)*2</f>
        <v>2550.45045045045</v>
      </c>
      <c r="F4975" s="5" t="n">
        <v>1150</v>
      </c>
      <c r="G4975" s="5" t="n">
        <f aca="false">(C4975-F4975)/D4975</f>
        <v>1377.86885245902</v>
      </c>
      <c r="H4975" s="5" t="n">
        <f aca="false">ROUND(F4975+G4975,0)</f>
        <v>2528</v>
      </c>
      <c r="I4975" s="11" t="n">
        <f aca="false">G4975/H4975</f>
        <v>0.545043058725877</v>
      </c>
      <c r="J4975" s="5" t="n">
        <f aca="false">E4975-H4975</f>
        <v>22.4504504504507</v>
      </c>
    </row>
    <row r="4976" customFormat="false" ht="15" hidden="false" customHeight="false" outlineLevel="0" collapsed="false">
      <c r="A4976" s="4" t="n">
        <v>43308.2913787616</v>
      </c>
      <c r="B4976" s="0" t="n">
        <v>7</v>
      </c>
      <c r="C4976" s="0" t="n">
        <v>2569</v>
      </c>
      <c r="D4976" s="0" t="n">
        <v>1.1</v>
      </c>
      <c r="E4976" s="5" t="n">
        <f aca="false">C4976/(1+D4976)*2</f>
        <v>2446.66666666667</v>
      </c>
      <c r="F4976" s="5" t="n">
        <v>1150</v>
      </c>
      <c r="G4976" s="5" t="n">
        <f aca="false">(C4976-F4976)/D4976</f>
        <v>1290</v>
      </c>
      <c r="H4976" s="5" t="n">
        <f aca="false">ROUND(F4976+G4976,0)</f>
        <v>2440</v>
      </c>
      <c r="I4976" s="11" t="n">
        <f aca="false">G4976/H4976</f>
        <v>0.528688524590164</v>
      </c>
      <c r="J4976" s="5" t="n">
        <f aca="false">E4976-H4976</f>
        <v>6.66666666666652</v>
      </c>
    </row>
    <row r="4977" customFormat="false" ht="15" hidden="false" customHeight="false" outlineLevel="0" collapsed="false">
      <c r="A4977" s="4" t="n">
        <v>43308.3330453704</v>
      </c>
      <c r="B4977" s="0" t="n">
        <v>8</v>
      </c>
      <c r="C4977" s="0" t="n">
        <v>2569</v>
      </c>
      <c r="D4977" s="0" t="n">
        <v>1.1</v>
      </c>
      <c r="E4977" s="5" t="n">
        <f aca="false">C4977/(1+D4977)*2</f>
        <v>2446.66666666667</v>
      </c>
      <c r="F4977" s="5" t="n">
        <v>1150</v>
      </c>
      <c r="G4977" s="5" t="n">
        <f aca="false">(C4977-F4977)/D4977</f>
        <v>1290</v>
      </c>
      <c r="H4977" s="5" t="n">
        <f aca="false">ROUND(F4977+G4977,0)</f>
        <v>2440</v>
      </c>
      <c r="I4977" s="11" t="n">
        <f aca="false">G4977/H4977</f>
        <v>0.528688524590164</v>
      </c>
      <c r="J4977" s="5" t="n">
        <f aca="false">E4977-H4977</f>
        <v>6.66666666666652</v>
      </c>
    </row>
    <row r="4978" customFormat="false" ht="15" hidden="false" customHeight="false" outlineLevel="0" collapsed="false">
      <c r="A4978" s="4" t="n">
        <v>43308.3747119792</v>
      </c>
      <c r="B4978" s="0" t="n">
        <v>9</v>
      </c>
      <c r="C4978" s="0" t="n">
        <v>2569</v>
      </c>
      <c r="D4978" s="0" t="n">
        <v>1.1</v>
      </c>
      <c r="E4978" s="5" t="n">
        <f aca="false">C4978/(1+D4978)*2</f>
        <v>2446.66666666667</v>
      </c>
      <c r="F4978" s="5" t="n">
        <v>1150</v>
      </c>
      <c r="G4978" s="5" t="n">
        <f aca="false">(C4978-F4978)/D4978</f>
        <v>1290</v>
      </c>
      <c r="H4978" s="5" t="n">
        <f aca="false">ROUND(F4978+G4978,0)</f>
        <v>2440</v>
      </c>
      <c r="I4978" s="11" t="n">
        <f aca="false">G4978/H4978</f>
        <v>0.528688524590164</v>
      </c>
      <c r="J4978" s="5" t="n">
        <f aca="false">E4978-H4978</f>
        <v>6.66666666666652</v>
      </c>
    </row>
    <row r="4979" customFormat="false" ht="15" hidden="false" customHeight="false" outlineLevel="0" collapsed="false">
      <c r="A4979" s="4" t="n">
        <v>43308.416378588</v>
      </c>
      <c r="B4979" s="0" t="n">
        <v>10</v>
      </c>
      <c r="C4979" s="0" t="n">
        <v>2569</v>
      </c>
      <c r="D4979" s="0" t="n">
        <v>1.1</v>
      </c>
      <c r="E4979" s="5" t="n">
        <f aca="false">C4979/(1+D4979)*2</f>
        <v>2446.66666666667</v>
      </c>
      <c r="F4979" s="5" t="n">
        <v>1150</v>
      </c>
      <c r="G4979" s="5" t="n">
        <f aca="false">(C4979-F4979)/D4979</f>
        <v>1290</v>
      </c>
      <c r="H4979" s="5" t="n">
        <f aca="false">ROUND(F4979+G4979,0)</f>
        <v>2440</v>
      </c>
      <c r="I4979" s="11" t="n">
        <f aca="false">G4979/H4979</f>
        <v>0.528688524590164</v>
      </c>
      <c r="J4979" s="5" t="n">
        <f aca="false">E4979-H4979</f>
        <v>6.66666666666652</v>
      </c>
    </row>
    <row r="4980" customFormat="false" ht="15" hidden="false" customHeight="false" outlineLevel="0" collapsed="false">
      <c r="A4980" s="4" t="n">
        <v>43308.4580451968</v>
      </c>
      <c r="B4980" s="0" t="n">
        <v>11</v>
      </c>
      <c r="C4980" s="0" t="n">
        <v>2300</v>
      </c>
      <c r="D4980" s="0" t="n">
        <v>1</v>
      </c>
      <c r="E4980" s="5" t="n">
        <f aca="false">C4980/(1+D4980)*2</f>
        <v>2300</v>
      </c>
      <c r="F4980" s="5" t="n">
        <v>1150</v>
      </c>
      <c r="G4980" s="5" t="n">
        <f aca="false">(C4980-F4980)/D4980</f>
        <v>1150</v>
      </c>
      <c r="H4980" s="5" t="n">
        <f aca="false">ROUND(F4980+G4980,0)</f>
        <v>2300</v>
      </c>
      <c r="I4980" s="11" t="n">
        <f aca="false">G4980/H4980</f>
        <v>0.5</v>
      </c>
      <c r="J4980" s="5" t="n">
        <f aca="false">E4980-H4980</f>
        <v>0</v>
      </c>
    </row>
    <row r="4981" customFormat="false" ht="15" hidden="false" customHeight="false" outlineLevel="0" collapsed="false">
      <c r="A4981" s="4" t="n">
        <v>43308.4997118056</v>
      </c>
      <c r="B4981" s="0" t="n">
        <v>12</v>
      </c>
      <c r="C4981" s="0" t="n">
        <v>2300</v>
      </c>
      <c r="D4981" s="0" t="n">
        <v>1</v>
      </c>
      <c r="E4981" s="5" t="n">
        <f aca="false">C4981/(1+D4981)*2</f>
        <v>2300</v>
      </c>
      <c r="F4981" s="5" t="n">
        <v>1150</v>
      </c>
      <c r="G4981" s="5" t="n">
        <f aca="false">(C4981-F4981)/D4981</f>
        <v>1150</v>
      </c>
      <c r="H4981" s="5" t="n">
        <f aca="false">ROUND(F4981+G4981,0)</f>
        <v>2300</v>
      </c>
      <c r="I4981" s="11" t="n">
        <f aca="false">G4981/H4981</f>
        <v>0.5</v>
      </c>
      <c r="J4981" s="5" t="n">
        <f aca="false">E4981-H4981</f>
        <v>0</v>
      </c>
    </row>
    <row r="4982" customFormat="false" ht="15" hidden="false" customHeight="false" outlineLevel="0" collapsed="false">
      <c r="A4982" s="4" t="n">
        <v>43308.5413784144</v>
      </c>
      <c r="B4982" s="0" t="n">
        <v>13</v>
      </c>
      <c r="C4982" s="0" t="n">
        <v>2300</v>
      </c>
      <c r="D4982" s="0" t="n">
        <v>1</v>
      </c>
      <c r="E4982" s="5" t="n">
        <f aca="false">C4982/(1+D4982)*2</f>
        <v>2300</v>
      </c>
      <c r="F4982" s="5" t="n">
        <v>1150</v>
      </c>
      <c r="G4982" s="5" t="n">
        <f aca="false">(C4982-F4982)/D4982</f>
        <v>1150</v>
      </c>
      <c r="H4982" s="5" t="n">
        <f aca="false">ROUND(F4982+G4982,0)</f>
        <v>2300</v>
      </c>
      <c r="I4982" s="11" t="n">
        <f aca="false">G4982/H4982</f>
        <v>0.5</v>
      </c>
      <c r="J4982" s="5" t="n">
        <f aca="false">E4982-H4982</f>
        <v>0</v>
      </c>
    </row>
    <row r="4983" customFormat="false" ht="15" hidden="false" customHeight="false" outlineLevel="0" collapsed="false">
      <c r="A4983" s="4" t="n">
        <v>43308.5830450232</v>
      </c>
      <c r="B4983" s="0" t="n">
        <v>14</v>
      </c>
      <c r="C4983" s="0" t="n">
        <v>2300</v>
      </c>
      <c r="D4983" s="0" t="n">
        <v>1</v>
      </c>
      <c r="E4983" s="5" t="n">
        <f aca="false">C4983/(1+D4983)*2</f>
        <v>2300</v>
      </c>
      <c r="F4983" s="5" t="n">
        <v>1150</v>
      </c>
      <c r="G4983" s="5" t="n">
        <f aca="false">(C4983-F4983)/D4983</f>
        <v>1150</v>
      </c>
      <c r="H4983" s="5" t="n">
        <f aca="false">ROUND(F4983+G4983,0)</f>
        <v>2300</v>
      </c>
      <c r="I4983" s="11" t="n">
        <f aca="false">G4983/H4983</f>
        <v>0.5</v>
      </c>
      <c r="J4983" s="5" t="n">
        <f aca="false">E4983-H4983</f>
        <v>0</v>
      </c>
    </row>
    <row r="4984" customFormat="false" ht="15" hidden="false" customHeight="false" outlineLevel="0" collapsed="false">
      <c r="A4984" s="4" t="n">
        <v>43308.6247116319</v>
      </c>
      <c r="B4984" s="0" t="n">
        <v>15</v>
      </c>
      <c r="C4984" s="0" t="n">
        <v>2300</v>
      </c>
      <c r="D4984" s="0" t="n">
        <v>1</v>
      </c>
      <c r="E4984" s="5" t="n">
        <f aca="false">C4984/(1+D4984)*2</f>
        <v>2300</v>
      </c>
      <c r="F4984" s="5" t="n">
        <v>1150</v>
      </c>
      <c r="G4984" s="5" t="n">
        <f aca="false">(C4984-F4984)/D4984</f>
        <v>1150</v>
      </c>
      <c r="H4984" s="5" t="n">
        <f aca="false">ROUND(F4984+G4984,0)</f>
        <v>2300</v>
      </c>
      <c r="I4984" s="11" t="n">
        <f aca="false">G4984/H4984</f>
        <v>0.5</v>
      </c>
      <c r="J4984" s="5" t="n">
        <f aca="false">E4984-H4984</f>
        <v>0</v>
      </c>
    </row>
    <row r="4985" customFormat="false" ht="15" hidden="false" customHeight="false" outlineLevel="0" collapsed="false">
      <c r="A4985" s="4" t="n">
        <v>43308.6663782407</v>
      </c>
      <c r="B4985" s="0" t="n">
        <v>16</v>
      </c>
      <c r="C4985" s="0" t="n">
        <v>2300</v>
      </c>
      <c r="D4985" s="0" t="n">
        <v>1</v>
      </c>
      <c r="E4985" s="5" t="n">
        <f aca="false">C4985/(1+D4985)*2</f>
        <v>2300</v>
      </c>
      <c r="F4985" s="5" t="n">
        <v>1150</v>
      </c>
      <c r="G4985" s="5" t="n">
        <f aca="false">(C4985-F4985)/D4985</f>
        <v>1150</v>
      </c>
      <c r="H4985" s="5" t="n">
        <f aca="false">ROUND(F4985+G4985,0)</f>
        <v>2300</v>
      </c>
      <c r="I4985" s="11" t="n">
        <f aca="false">G4985/H4985</f>
        <v>0.5</v>
      </c>
      <c r="J4985" s="5" t="n">
        <f aca="false">E4985-H4985</f>
        <v>0</v>
      </c>
    </row>
    <row r="4986" customFormat="false" ht="15" hidden="false" customHeight="false" outlineLevel="0" collapsed="false">
      <c r="A4986" s="4" t="n">
        <v>43308.7080448495</v>
      </c>
      <c r="B4986" s="0" t="n">
        <v>17</v>
      </c>
      <c r="C4986" s="0" t="n">
        <v>2300</v>
      </c>
      <c r="D4986" s="0" t="n">
        <v>1</v>
      </c>
      <c r="E4986" s="5" t="n">
        <f aca="false">C4986/(1+D4986)*2</f>
        <v>2300</v>
      </c>
      <c r="F4986" s="5" t="n">
        <v>1150</v>
      </c>
      <c r="G4986" s="5" t="n">
        <f aca="false">(C4986-F4986)/D4986</f>
        <v>1150</v>
      </c>
      <c r="H4986" s="5" t="n">
        <f aca="false">ROUND(F4986+G4986,0)</f>
        <v>2300</v>
      </c>
      <c r="I4986" s="11" t="n">
        <f aca="false">G4986/H4986</f>
        <v>0.5</v>
      </c>
      <c r="J4986" s="5" t="n">
        <f aca="false">E4986-H4986</f>
        <v>0</v>
      </c>
    </row>
    <row r="4987" customFormat="false" ht="15" hidden="false" customHeight="false" outlineLevel="0" collapsed="false">
      <c r="A4987" s="4" t="n">
        <v>43308.7497114583</v>
      </c>
      <c r="B4987" s="0" t="n">
        <v>18</v>
      </c>
      <c r="C4987" s="0" t="n">
        <v>2300</v>
      </c>
      <c r="D4987" s="0" t="n">
        <v>1</v>
      </c>
      <c r="E4987" s="5" t="n">
        <f aca="false">C4987/(1+D4987)*2</f>
        <v>2300</v>
      </c>
      <c r="F4987" s="5" t="n">
        <v>1150</v>
      </c>
      <c r="G4987" s="5" t="n">
        <f aca="false">(C4987-F4987)/D4987</f>
        <v>1150</v>
      </c>
      <c r="H4987" s="5" t="n">
        <f aca="false">ROUND(F4987+G4987,0)</f>
        <v>2300</v>
      </c>
      <c r="I4987" s="11" t="n">
        <f aca="false">G4987/H4987</f>
        <v>0.5</v>
      </c>
      <c r="J4987" s="5" t="n">
        <f aca="false">E4987-H4987</f>
        <v>0</v>
      </c>
    </row>
    <row r="4988" customFormat="false" ht="15" hidden="false" customHeight="false" outlineLevel="0" collapsed="false">
      <c r="A4988" s="4" t="n">
        <v>43308.7913780671</v>
      </c>
      <c r="B4988" s="0" t="n">
        <v>19</v>
      </c>
      <c r="C4988" s="0" t="n">
        <v>2353</v>
      </c>
      <c r="D4988" s="0" t="n">
        <v>1.01</v>
      </c>
      <c r="E4988" s="5" t="n">
        <f aca="false">C4988/(1+D4988)*2</f>
        <v>2341.29353233831</v>
      </c>
      <c r="F4988" s="5" t="n">
        <v>1150</v>
      </c>
      <c r="G4988" s="5" t="n">
        <f aca="false">(C4988-F4988)/D4988</f>
        <v>1191.08910891089</v>
      </c>
      <c r="H4988" s="5" t="n">
        <f aca="false">ROUND(F4988+G4988,0)</f>
        <v>2341</v>
      </c>
      <c r="I4988" s="11" t="n">
        <f aca="false">G4988/H4988</f>
        <v>0.508795005942286</v>
      </c>
      <c r="J4988" s="5" t="n">
        <f aca="false">E4988-H4988</f>
        <v>0.293532338308523</v>
      </c>
    </row>
    <row r="4989" customFormat="false" ht="15" hidden="false" customHeight="false" outlineLevel="0" collapsed="false">
      <c r="A4989" s="4" t="n">
        <v>43308.8330446759</v>
      </c>
      <c r="B4989" s="0" t="n">
        <v>20</v>
      </c>
      <c r="C4989" s="0" t="n">
        <v>2353</v>
      </c>
      <c r="D4989" s="0" t="n">
        <v>1.01</v>
      </c>
      <c r="E4989" s="5" t="n">
        <f aca="false">C4989/(1+D4989)*2</f>
        <v>2341.29353233831</v>
      </c>
      <c r="F4989" s="5" t="n">
        <v>1150</v>
      </c>
      <c r="G4989" s="5" t="n">
        <f aca="false">(C4989-F4989)/D4989</f>
        <v>1191.08910891089</v>
      </c>
      <c r="H4989" s="5" t="n">
        <f aca="false">ROUND(F4989+G4989,0)</f>
        <v>2341</v>
      </c>
      <c r="I4989" s="11" t="n">
        <f aca="false">G4989/H4989</f>
        <v>0.508795005942286</v>
      </c>
      <c r="J4989" s="5" t="n">
        <f aca="false">E4989-H4989</f>
        <v>0.293532338308523</v>
      </c>
    </row>
    <row r="4990" customFormat="false" ht="15" hidden="false" customHeight="false" outlineLevel="0" collapsed="false">
      <c r="A4990" s="4" t="n">
        <v>43308.8747112847</v>
      </c>
      <c r="B4990" s="0" t="n">
        <v>21</v>
      </c>
      <c r="C4990" s="0" t="n">
        <v>2353</v>
      </c>
      <c r="D4990" s="0" t="n">
        <v>1.01</v>
      </c>
      <c r="E4990" s="5" t="n">
        <f aca="false">C4990/(1+D4990)*2</f>
        <v>2341.29353233831</v>
      </c>
      <c r="F4990" s="5" t="n">
        <v>1150</v>
      </c>
      <c r="G4990" s="5" t="n">
        <f aca="false">(C4990-F4990)/D4990</f>
        <v>1191.08910891089</v>
      </c>
      <c r="H4990" s="5" t="n">
        <f aca="false">ROUND(F4990+G4990,0)</f>
        <v>2341</v>
      </c>
      <c r="I4990" s="11" t="n">
        <f aca="false">G4990/H4990</f>
        <v>0.508795005942286</v>
      </c>
      <c r="J4990" s="5" t="n">
        <f aca="false">E4990-H4990</f>
        <v>0.293532338308523</v>
      </c>
    </row>
    <row r="4991" customFormat="false" ht="15" hidden="false" customHeight="false" outlineLevel="0" collapsed="false">
      <c r="A4991" s="4" t="n">
        <v>43308.9163778935</v>
      </c>
      <c r="B4991" s="0" t="n">
        <v>22</v>
      </c>
      <c r="C4991" s="0" t="n">
        <v>2353</v>
      </c>
      <c r="D4991" s="0" t="n">
        <v>1.01</v>
      </c>
      <c r="E4991" s="5" t="n">
        <f aca="false">C4991/(1+D4991)*2</f>
        <v>2341.29353233831</v>
      </c>
      <c r="F4991" s="5" t="n">
        <v>1150</v>
      </c>
      <c r="G4991" s="5" t="n">
        <f aca="false">(C4991-F4991)/D4991</f>
        <v>1191.08910891089</v>
      </c>
      <c r="H4991" s="5" t="n">
        <f aca="false">ROUND(F4991+G4991,0)</f>
        <v>2341</v>
      </c>
      <c r="I4991" s="11" t="n">
        <f aca="false">G4991/H4991</f>
        <v>0.508795005942286</v>
      </c>
      <c r="J4991" s="5" t="n">
        <f aca="false">E4991-H4991</f>
        <v>0.293532338308523</v>
      </c>
    </row>
    <row r="4992" customFormat="false" ht="15" hidden="false" customHeight="false" outlineLevel="0" collapsed="false">
      <c r="A4992" s="4" t="n">
        <v>43308.9580445023</v>
      </c>
      <c r="B4992" s="0" t="n">
        <v>23</v>
      </c>
      <c r="C4992" s="0" t="n">
        <v>2737</v>
      </c>
      <c r="D4992" s="0" t="n">
        <v>1.17</v>
      </c>
      <c r="E4992" s="5" t="n">
        <f aca="false">C4992/(1+D4992)*2</f>
        <v>2522.58064516129</v>
      </c>
      <c r="F4992" s="5" t="n">
        <v>1150</v>
      </c>
      <c r="G4992" s="5" t="n">
        <f aca="false">(C4992-F4992)/D4992</f>
        <v>1356.41025641026</v>
      </c>
      <c r="H4992" s="5" t="n">
        <f aca="false">ROUND(F4992+G4992,0)</f>
        <v>2506</v>
      </c>
      <c r="I4992" s="11" t="n">
        <f aca="false">G4992/H4992</f>
        <v>0.541265066404731</v>
      </c>
      <c r="J4992" s="5" t="n">
        <f aca="false">E4992-H4992</f>
        <v>16.5806451612903</v>
      </c>
    </row>
    <row r="4993" customFormat="false" ht="15" hidden="false" customHeight="false" outlineLevel="0" collapsed="false">
      <c r="A4993" s="4" t="n">
        <v>43308.9997111111</v>
      </c>
      <c r="B4993" s="0" t="n">
        <v>24</v>
      </c>
      <c r="C4993" s="0" t="n">
        <v>2737</v>
      </c>
      <c r="D4993" s="0" t="n">
        <v>1.17</v>
      </c>
      <c r="E4993" s="5" t="n">
        <f aca="false">C4993/(1+D4993)*2</f>
        <v>2522.58064516129</v>
      </c>
      <c r="F4993" s="5" t="n">
        <v>1150</v>
      </c>
      <c r="G4993" s="5" t="n">
        <f aca="false">(C4993-F4993)/D4993</f>
        <v>1356.41025641026</v>
      </c>
      <c r="H4993" s="5" t="n">
        <f aca="false">ROUND(F4993+G4993,0)</f>
        <v>2506</v>
      </c>
      <c r="I4993" s="11" t="n">
        <f aca="false">G4993/H4993</f>
        <v>0.541265066404731</v>
      </c>
      <c r="J4993" s="5" t="n">
        <f aca="false">E4993-H4993</f>
        <v>16.5806451612903</v>
      </c>
    </row>
    <row r="4994" customFormat="false" ht="15" hidden="false" customHeight="false" outlineLevel="0" collapsed="false">
      <c r="A4994" s="4" t="n">
        <v>43309.0413777199</v>
      </c>
      <c r="B4994" s="0" t="n">
        <v>1</v>
      </c>
      <c r="C4994" s="0" t="n">
        <v>2737</v>
      </c>
      <c r="D4994" s="0" t="n">
        <v>1.17</v>
      </c>
      <c r="E4994" s="5" t="n">
        <f aca="false">C4994/(1+D4994)*2</f>
        <v>2522.58064516129</v>
      </c>
      <c r="F4994" s="5" t="n">
        <v>1150</v>
      </c>
      <c r="G4994" s="5" t="n">
        <f aca="false">(C4994-F4994)/D4994</f>
        <v>1356.41025641026</v>
      </c>
      <c r="H4994" s="5" t="n">
        <f aca="false">ROUND(F4994+G4994,0)</f>
        <v>2506</v>
      </c>
      <c r="I4994" s="11" t="n">
        <f aca="false">G4994/H4994</f>
        <v>0.541265066404731</v>
      </c>
      <c r="J4994" s="5" t="n">
        <f aca="false">E4994-H4994</f>
        <v>16.5806451612903</v>
      </c>
    </row>
    <row r="4995" customFormat="false" ht="15" hidden="false" customHeight="false" outlineLevel="0" collapsed="false">
      <c r="A4995" s="4" t="n">
        <v>43309.0830443287</v>
      </c>
      <c r="B4995" s="0" t="n">
        <v>2</v>
      </c>
      <c r="C4995" s="0" t="n">
        <v>2737</v>
      </c>
      <c r="D4995" s="0" t="n">
        <v>1.17</v>
      </c>
      <c r="E4995" s="5" t="n">
        <f aca="false">C4995/(1+D4995)*2</f>
        <v>2522.58064516129</v>
      </c>
      <c r="F4995" s="5" t="n">
        <v>1150</v>
      </c>
      <c r="G4995" s="5" t="n">
        <f aca="false">(C4995-F4995)/D4995</f>
        <v>1356.41025641026</v>
      </c>
      <c r="H4995" s="5" t="n">
        <f aca="false">ROUND(F4995+G4995,0)</f>
        <v>2506</v>
      </c>
      <c r="I4995" s="11" t="n">
        <f aca="false">G4995/H4995</f>
        <v>0.541265066404731</v>
      </c>
      <c r="J4995" s="5" t="n">
        <f aca="false">E4995-H4995</f>
        <v>16.5806451612903</v>
      </c>
    </row>
    <row r="4996" customFormat="false" ht="15" hidden="false" customHeight="false" outlineLevel="0" collapsed="false">
      <c r="A4996" s="4" t="n">
        <v>43309.1247109375</v>
      </c>
      <c r="B4996" s="0" t="n">
        <v>3</v>
      </c>
      <c r="C4996" s="0" t="n">
        <v>2831</v>
      </c>
      <c r="D4996" s="0" t="n">
        <v>1.22</v>
      </c>
      <c r="E4996" s="5" t="n">
        <f aca="false">C4996/(1+D4996)*2</f>
        <v>2550.45045045045</v>
      </c>
      <c r="F4996" s="5" t="n">
        <v>1150</v>
      </c>
      <c r="G4996" s="5" t="n">
        <f aca="false">(C4996-F4996)/D4996</f>
        <v>1377.86885245902</v>
      </c>
      <c r="H4996" s="5" t="n">
        <f aca="false">ROUND(F4996+G4996,0)</f>
        <v>2528</v>
      </c>
      <c r="I4996" s="11" t="n">
        <f aca="false">G4996/H4996</f>
        <v>0.545043058725877</v>
      </c>
      <c r="J4996" s="5" t="n">
        <f aca="false">E4996-H4996</f>
        <v>22.4504504504507</v>
      </c>
    </row>
    <row r="4997" customFormat="false" ht="15" hidden="false" customHeight="false" outlineLevel="0" collapsed="false">
      <c r="A4997" s="4" t="n">
        <v>43309.1663775463</v>
      </c>
      <c r="B4997" s="0" t="n">
        <v>4</v>
      </c>
      <c r="C4997" s="0" t="n">
        <v>2831</v>
      </c>
      <c r="D4997" s="0" t="n">
        <v>1.22</v>
      </c>
      <c r="E4997" s="5" t="n">
        <f aca="false">C4997/(1+D4997)*2</f>
        <v>2550.45045045045</v>
      </c>
      <c r="F4997" s="5" t="n">
        <v>1150</v>
      </c>
      <c r="G4997" s="5" t="n">
        <f aca="false">(C4997-F4997)/D4997</f>
        <v>1377.86885245902</v>
      </c>
      <c r="H4997" s="5" t="n">
        <f aca="false">ROUND(F4997+G4997,0)</f>
        <v>2528</v>
      </c>
      <c r="I4997" s="11" t="n">
        <f aca="false">G4997/H4997</f>
        <v>0.545043058725877</v>
      </c>
      <c r="J4997" s="5" t="n">
        <f aca="false">E4997-H4997</f>
        <v>22.4504504504507</v>
      </c>
    </row>
    <row r="4998" customFormat="false" ht="15" hidden="false" customHeight="false" outlineLevel="0" collapsed="false">
      <c r="A4998" s="4" t="n">
        <v>43309.2080441551</v>
      </c>
      <c r="B4998" s="0" t="n">
        <v>5</v>
      </c>
      <c r="C4998" s="0" t="n">
        <v>2831</v>
      </c>
      <c r="D4998" s="0" t="n">
        <v>1.22</v>
      </c>
      <c r="E4998" s="5" t="n">
        <f aca="false">C4998/(1+D4998)*2</f>
        <v>2550.45045045045</v>
      </c>
      <c r="F4998" s="5" t="n">
        <v>1150</v>
      </c>
      <c r="G4998" s="5" t="n">
        <f aca="false">(C4998-F4998)/D4998</f>
        <v>1377.86885245902</v>
      </c>
      <c r="H4998" s="5" t="n">
        <f aca="false">ROUND(F4998+G4998,0)</f>
        <v>2528</v>
      </c>
      <c r="I4998" s="11" t="n">
        <f aca="false">G4998/H4998</f>
        <v>0.545043058725877</v>
      </c>
      <c r="J4998" s="5" t="n">
        <f aca="false">E4998-H4998</f>
        <v>22.4504504504507</v>
      </c>
    </row>
    <row r="4999" customFormat="false" ht="15" hidden="false" customHeight="false" outlineLevel="0" collapsed="false">
      <c r="A4999" s="4" t="n">
        <v>43309.2497107639</v>
      </c>
      <c r="B4999" s="0" t="n">
        <v>6</v>
      </c>
      <c r="C4999" s="0" t="n">
        <v>2831</v>
      </c>
      <c r="D4999" s="0" t="n">
        <v>1.22</v>
      </c>
      <c r="E4999" s="5" t="n">
        <f aca="false">C4999/(1+D4999)*2</f>
        <v>2550.45045045045</v>
      </c>
      <c r="F4999" s="5" t="n">
        <v>1150</v>
      </c>
      <c r="G4999" s="5" t="n">
        <f aca="false">(C4999-F4999)/D4999</f>
        <v>1377.86885245902</v>
      </c>
      <c r="H4999" s="5" t="n">
        <f aca="false">ROUND(F4999+G4999,0)</f>
        <v>2528</v>
      </c>
      <c r="I4999" s="11" t="n">
        <f aca="false">G4999/H4999</f>
        <v>0.545043058725877</v>
      </c>
      <c r="J4999" s="5" t="n">
        <f aca="false">E4999-H4999</f>
        <v>22.4504504504507</v>
      </c>
    </row>
    <row r="5000" customFormat="false" ht="15" hidden="false" customHeight="false" outlineLevel="0" collapsed="false">
      <c r="A5000" s="4" t="n">
        <v>43309.2913773727</v>
      </c>
      <c r="B5000" s="0" t="n">
        <v>7</v>
      </c>
      <c r="C5000" s="0" t="n">
        <v>2569</v>
      </c>
      <c r="D5000" s="0" t="n">
        <v>1.1</v>
      </c>
      <c r="E5000" s="5" t="n">
        <f aca="false">C5000/(1+D5000)*2</f>
        <v>2446.66666666667</v>
      </c>
      <c r="F5000" s="5" t="n">
        <v>1150</v>
      </c>
      <c r="G5000" s="5" t="n">
        <f aca="false">(C5000-F5000)/D5000</f>
        <v>1290</v>
      </c>
      <c r="H5000" s="5" t="n">
        <f aca="false">ROUND(F5000+G5000,0)</f>
        <v>2440</v>
      </c>
      <c r="I5000" s="11" t="n">
        <f aca="false">G5000/H5000</f>
        <v>0.528688524590164</v>
      </c>
      <c r="J5000" s="5" t="n">
        <f aca="false">E5000-H5000</f>
        <v>6.66666666666652</v>
      </c>
    </row>
    <row r="5001" customFormat="false" ht="15" hidden="false" customHeight="false" outlineLevel="0" collapsed="false">
      <c r="A5001" s="4" t="n">
        <v>43309.3330439815</v>
      </c>
      <c r="B5001" s="0" t="n">
        <v>8</v>
      </c>
      <c r="C5001" s="0" t="n">
        <v>2569</v>
      </c>
      <c r="D5001" s="0" t="n">
        <v>1.1</v>
      </c>
      <c r="E5001" s="5" t="n">
        <f aca="false">C5001/(1+D5001)*2</f>
        <v>2446.66666666667</v>
      </c>
      <c r="F5001" s="5" t="n">
        <v>1150</v>
      </c>
      <c r="G5001" s="5" t="n">
        <f aca="false">(C5001-F5001)/D5001</f>
        <v>1290</v>
      </c>
      <c r="H5001" s="5" t="n">
        <f aca="false">ROUND(F5001+G5001,0)</f>
        <v>2440</v>
      </c>
      <c r="I5001" s="11" t="n">
        <f aca="false">G5001/H5001</f>
        <v>0.528688524590164</v>
      </c>
      <c r="J5001" s="5" t="n">
        <f aca="false">E5001-H5001</f>
        <v>6.66666666666652</v>
      </c>
    </row>
    <row r="5002" customFormat="false" ht="15" hidden="false" customHeight="false" outlineLevel="0" collapsed="false">
      <c r="A5002" s="4" t="n">
        <v>43309.3747105903</v>
      </c>
      <c r="B5002" s="0" t="n">
        <v>9</v>
      </c>
      <c r="C5002" s="0" t="n">
        <v>2569</v>
      </c>
      <c r="D5002" s="0" t="n">
        <v>1.1</v>
      </c>
      <c r="E5002" s="5" t="n">
        <f aca="false">C5002/(1+D5002)*2</f>
        <v>2446.66666666667</v>
      </c>
      <c r="F5002" s="5" t="n">
        <v>1150</v>
      </c>
      <c r="G5002" s="5" t="n">
        <f aca="false">(C5002-F5002)/D5002</f>
        <v>1290</v>
      </c>
      <c r="H5002" s="5" t="n">
        <f aca="false">ROUND(F5002+G5002,0)</f>
        <v>2440</v>
      </c>
      <c r="I5002" s="11" t="n">
        <f aca="false">G5002/H5002</f>
        <v>0.528688524590164</v>
      </c>
      <c r="J5002" s="5" t="n">
        <f aca="false">E5002-H5002</f>
        <v>6.66666666666652</v>
      </c>
    </row>
    <row r="5003" customFormat="false" ht="15" hidden="false" customHeight="false" outlineLevel="0" collapsed="false">
      <c r="A5003" s="4" t="n">
        <v>43309.4163771991</v>
      </c>
      <c r="B5003" s="0" t="n">
        <v>10</v>
      </c>
      <c r="C5003" s="0" t="n">
        <v>2569</v>
      </c>
      <c r="D5003" s="0" t="n">
        <v>1.1</v>
      </c>
      <c r="E5003" s="5" t="n">
        <f aca="false">C5003/(1+D5003)*2</f>
        <v>2446.66666666667</v>
      </c>
      <c r="F5003" s="5" t="n">
        <v>1150</v>
      </c>
      <c r="G5003" s="5" t="n">
        <f aca="false">(C5003-F5003)/D5003</f>
        <v>1290</v>
      </c>
      <c r="H5003" s="5" t="n">
        <f aca="false">ROUND(F5003+G5003,0)</f>
        <v>2440</v>
      </c>
      <c r="I5003" s="11" t="n">
        <f aca="false">G5003/H5003</f>
        <v>0.528688524590164</v>
      </c>
      <c r="J5003" s="5" t="n">
        <f aca="false">E5003-H5003</f>
        <v>6.66666666666652</v>
      </c>
    </row>
    <row r="5004" customFormat="false" ht="15" hidden="false" customHeight="false" outlineLevel="0" collapsed="false">
      <c r="A5004" s="4" t="n">
        <v>43309.4580438079</v>
      </c>
      <c r="B5004" s="0" t="n">
        <v>11</v>
      </c>
      <c r="C5004" s="0" t="n">
        <v>2300</v>
      </c>
      <c r="D5004" s="0" t="n">
        <v>1</v>
      </c>
      <c r="E5004" s="5" t="n">
        <f aca="false">C5004/(1+D5004)*2</f>
        <v>2300</v>
      </c>
      <c r="F5004" s="5" t="n">
        <v>1150</v>
      </c>
      <c r="G5004" s="5" t="n">
        <f aca="false">(C5004-F5004)/D5004</f>
        <v>1150</v>
      </c>
      <c r="H5004" s="5" t="n">
        <f aca="false">ROUND(F5004+G5004,0)</f>
        <v>2300</v>
      </c>
      <c r="I5004" s="11" t="n">
        <f aca="false">G5004/H5004</f>
        <v>0.5</v>
      </c>
      <c r="J5004" s="5" t="n">
        <f aca="false">E5004-H5004</f>
        <v>0</v>
      </c>
    </row>
    <row r="5005" customFormat="false" ht="15" hidden="false" customHeight="false" outlineLevel="0" collapsed="false">
      <c r="A5005" s="4" t="n">
        <v>43309.4997104167</v>
      </c>
      <c r="B5005" s="0" t="n">
        <v>12</v>
      </c>
      <c r="C5005" s="0" t="n">
        <v>2300</v>
      </c>
      <c r="D5005" s="0" t="n">
        <v>1</v>
      </c>
      <c r="E5005" s="5" t="n">
        <f aca="false">C5005/(1+D5005)*2</f>
        <v>2300</v>
      </c>
      <c r="F5005" s="5" t="n">
        <v>1150</v>
      </c>
      <c r="G5005" s="5" t="n">
        <f aca="false">(C5005-F5005)/D5005</f>
        <v>1150</v>
      </c>
      <c r="H5005" s="5" t="n">
        <f aca="false">ROUND(F5005+G5005,0)</f>
        <v>2300</v>
      </c>
      <c r="I5005" s="11" t="n">
        <f aca="false">G5005/H5005</f>
        <v>0.5</v>
      </c>
      <c r="J5005" s="5" t="n">
        <f aca="false">E5005-H5005</f>
        <v>0</v>
      </c>
    </row>
    <row r="5006" customFormat="false" ht="15" hidden="false" customHeight="false" outlineLevel="0" collapsed="false">
      <c r="A5006" s="4" t="n">
        <v>43309.5413770255</v>
      </c>
      <c r="B5006" s="0" t="n">
        <v>13</v>
      </c>
      <c r="C5006" s="0" t="n">
        <v>2300</v>
      </c>
      <c r="D5006" s="0" t="n">
        <v>1</v>
      </c>
      <c r="E5006" s="5" t="n">
        <f aca="false">C5006/(1+D5006)*2</f>
        <v>2300</v>
      </c>
      <c r="F5006" s="5" t="n">
        <v>1150</v>
      </c>
      <c r="G5006" s="5" t="n">
        <f aca="false">(C5006-F5006)/D5006</f>
        <v>1150</v>
      </c>
      <c r="H5006" s="5" t="n">
        <f aca="false">ROUND(F5006+G5006,0)</f>
        <v>2300</v>
      </c>
      <c r="I5006" s="11" t="n">
        <f aca="false">G5006/H5006</f>
        <v>0.5</v>
      </c>
      <c r="J5006" s="5" t="n">
        <f aca="false">E5006-H5006</f>
        <v>0</v>
      </c>
    </row>
    <row r="5007" customFormat="false" ht="15" hidden="false" customHeight="false" outlineLevel="0" collapsed="false">
      <c r="A5007" s="4" t="n">
        <v>43309.5830436343</v>
      </c>
      <c r="B5007" s="0" t="n">
        <v>14</v>
      </c>
      <c r="C5007" s="0" t="n">
        <v>2300</v>
      </c>
      <c r="D5007" s="0" t="n">
        <v>1</v>
      </c>
      <c r="E5007" s="5" t="n">
        <f aca="false">C5007/(1+D5007)*2</f>
        <v>2300</v>
      </c>
      <c r="F5007" s="5" t="n">
        <v>1150</v>
      </c>
      <c r="G5007" s="5" t="n">
        <f aca="false">(C5007-F5007)/D5007</f>
        <v>1150</v>
      </c>
      <c r="H5007" s="5" t="n">
        <f aca="false">ROUND(F5007+G5007,0)</f>
        <v>2300</v>
      </c>
      <c r="I5007" s="11" t="n">
        <f aca="false">G5007/H5007</f>
        <v>0.5</v>
      </c>
      <c r="J5007" s="5" t="n">
        <f aca="false">E5007-H5007</f>
        <v>0</v>
      </c>
    </row>
    <row r="5008" customFormat="false" ht="15" hidden="false" customHeight="false" outlineLevel="0" collapsed="false">
      <c r="A5008" s="4" t="n">
        <v>43309.6247102431</v>
      </c>
      <c r="B5008" s="0" t="n">
        <v>15</v>
      </c>
      <c r="C5008" s="0" t="n">
        <v>2300</v>
      </c>
      <c r="D5008" s="0" t="n">
        <v>1</v>
      </c>
      <c r="E5008" s="5" t="n">
        <f aca="false">C5008/(1+D5008)*2</f>
        <v>2300</v>
      </c>
      <c r="F5008" s="5" t="n">
        <v>1150</v>
      </c>
      <c r="G5008" s="5" t="n">
        <f aca="false">(C5008-F5008)/D5008</f>
        <v>1150</v>
      </c>
      <c r="H5008" s="5" t="n">
        <f aca="false">ROUND(F5008+G5008,0)</f>
        <v>2300</v>
      </c>
      <c r="I5008" s="11" t="n">
        <f aca="false">G5008/H5008</f>
        <v>0.5</v>
      </c>
      <c r="J5008" s="5" t="n">
        <f aca="false">E5008-H5008</f>
        <v>0</v>
      </c>
    </row>
    <row r="5009" customFormat="false" ht="15" hidden="false" customHeight="false" outlineLevel="0" collapsed="false">
      <c r="A5009" s="4" t="n">
        <v>43309.6663768519</v>
      </c>
      <c r="B5009" s="0" t="n">
        <v>16</v>
      </c>
      <c r="C5009" s="0" t="n">
        <v>2300</v>
      </c>
      <c r="D5009" s="0" t="n">
        <v>1</v>
      </c>
      <c r="E5009" s="5" t="n">
        <f aca="false">C5009/(1+D5009)*2</f>
        <v>2300</v>
      </c>
      <c r="F5009" s="5" t="n">
        <v>1150</v>
      </c>
      <c r="G5009" s="5" t="n">
        <f aca="false">(C5009-F5009)/D5009</f>
        <v>1150</v>
      </c>
      <c r="H5009" s="5" t="n">
        <f aca="false">ROUND(F5009+G5009,0)</f>
        <v>2300</v>
      </c>
      <c r="I5009" s="11" t="n">
        <f aca="false">G5009/H5009</f>
        <v>0.5</v>
      </c>
      <c r="J5009" s="5" t="n">
        <f aca="false">E5009-H5009</f>
        <v>0</v>
      </c>
    </row>
    <row r="5010" customFormat="false" ht="15" hidden="false" customHeight="false" outlineLevel="0" collapsed="false">
      <c r="A5010" s="4" t="n">
        <v>43309.7080434607</v>
      </c>
      <c r="B5010" s="0" t="n">
        <v>17</v>
      </c>
      <c r="C5010" s="0" t="n">
        <v>2300</v>
      </c>
      <c r="D5010" s="0" t="n">
        <v>1</v>
      </c>
      <c r="E5010" s="5" t="n">
        <f aca="false">C5010/(1+D5010)*2</f>
        <v>2300</v>
      </c>
      <c r="F5010" s="5" t="n">
        <v>1150</v>
      </c>
      <c r="G5010" s="5" t="n">
        <f aca="false">(C5010-F5010)/D5010</f>
        <v>1150</v>
      </c>
      <c r="H5010" s="5" t="n">
        <f aca="false">ROUND(F5010+G5010,0)</f>
        <v>2300</v>
      </c>
      <c r="I5010" s="11" t="n">
        <f aca="false">G5010/H5010</f>
        <v>0.5</v>
      </c>
      <c r="J5010" s="5" t="n">
        <f aca="false">E5010-H5010</f>
        <v>0</v>
      </c>
    </row>
    <row r="5011" customFormat="false" ht="15" hidden="false" customHeight="false" outlineLevel="0" collapsed="false">
      <c r="A5011" s="4" t="n">
        <v>43309.7497100694</v>
      </c>
      <c r="B5011" s="0" t="n">
        <v>18</v>
      </c>
      <c r="C5011" s="0" t="n">
        <v>2300</v>
      </c>
      <c r="D5011" s="0" t="n">
        <v>1</v>
      </c>
      <c r="E5011" s="5" t="n">
        <f aca="false">C5011/(1+D5011)*2</f>
        <v>2300</v>
      </c>
      <c r="F5011" s="5" t="n">
        <v>1150</v>
      </c>
      <c r="G5011" s="5" t="n">
        <f aca="false">(C5011-F5011)/D5011</f>
        <v>1150</v>
      </c>
      <c r="H5011" s="5" t="n">
        <f aca="false">ROUND(F5011+G5011,0)</f>
        <v>2300</v>
      </c>
      <c r="I5011" s="11" t="n">
        <f aca="false">G5011/H5011</f>
        <v>0.5</v>
      </c>
      <c r="J5011" s="5" t="n">
        <f aca="false">E5011-H5011</f>
        <v>0</v>
      </c>
    </row>
    <row r="5012" customFormat="false" ht="15" hidden="false" customHeight="false" outlineLevel="0" collapsed="false">
      <c r="A5012" s="4" t="n">
        <v>43309.7913766782</v>
      </c>
      <c r="B5012" s="0" t="n">
        <v>19</v>
      </c>
      <c r="C5012" s="0" t="n">
        <v>2353</v>
      </c>
      <c r="D5012" s="0" t="n">
        <v>1.01</v>
      </c>
      <c r="E5012" s="5" t="n">
        <f aca="false">C5012/(1+D5012)*2</f>
        <v>2341.29353233831</v>
      </c>
      <c r="F5012" s="5" t="n">
        <v>1150</v>
      </c>
      <c r="G5012" s="5" t="n">
        <f aca="false">(C5012-F5012)/D5012</f>
        <v>1191.08910891089</v>
      </c>
      <c r="H5012" s="5" t="n">
        <f aca="false">ROUND(F5012+G5012,0)</f>
        <v>2341</v>
      </c>
      <c r="I5012" s="11" t="n">
        <f aca="false">G5012/H5012</f>
        <v>0.508795005942286</v>
      </c>
      <c r="J5012" s="5" t="n">
        <f aca="false">E5012-H5012</f>
        <v>0.293532338308523</v>
      </c>
    </row>
    <row r="5013" customFormat="false" ht="15" hidden="false" customHeight="false" outlineLevel="0" collapsed="false">
      <c r="A5013" s="4" t="n">
        <v>43309.833043287</v>
      </c>
      <c r="B5013" s="0" t="n">
        <v>20</v>
      </c>
      <c r="C5013" s="0" t="n">
        <v>2353</v>
      </c>
      <c r="D5013" s="0" t="n">
        <v>1.01</v>
      </c>
      <c r="E5013" s="5" t="n">
        <f aca="false">C5013/(1+D5013)*2</f>
        <v>2341.29353233831</v>
      </c>
      <c r="F5013" s="5" t="n">
        <v>1150</v>
      </c>
      <c r="G5013" s="5" t="n">
        <f aca="false">(C5013-F5013)/D5013</f>
        <v>1191.08910891089</v>
      </c>
      <c r="H5013" s="5" t="n">
        <f aca="false">ROUND(F5013+G5013,0)</f>
        <v>2341</v>
      </c>
      <c r="I5013" s="11" t="n">
        <f aca="false">G5013/H5013</f>
        <v>0.508795005942286</v>
      </c>
      <c r="J5013" s="5" t="n">
        <f aca="false">E5013-H5013</f>
        <v>0.293532338308523</v>
      </c>
    </row>
    <row r="5014" customFormat="false" ht="15" hidden="false" customHeight="false" outlineLevel="0" collapsed="false">
      <c r="A5014" s="4" t="n">
        <v>43309.8747098958</v>
      </c>
      <c r="B5014" s="0" t="n">
        <v>21</v>
      </c>
      <c r="C5014" s="0" t="n">
        <v>2353</v>
      </c>
      <c r="D5014" s="0" t="n">
        <v>1.01</v>
      </c>
      <c r="E5014" s="5" t="n">
        <f aca="false">C5014/(1+D5014)*2</f>
        <v>2341.29353233831</v>
      </c>
      <c r="F5014" s="5" t="n">
        <v>1150</v>
      </c>
      <c r="G5014" s="5" t="n">
        <f aca="false">(C5014-F5014)/D5014</f>
        <v>1191.08910891089</v>
      </c>
      <c r="H5014" s="5" t="n">
        <f aca="false">ROUND(F5014+G5014,0)</f>
        <v>2341</v>
      </c>
      <c r="I5014" s="11" t="n">
        <f aca="false">G5014/H5014</f>
        <v>0.508795005942286</v>
      </c>
      <c r="J5014" s="5" t="n">
        <f aca="false">E5014-H5014</f>
        <v>0.293532338308523</v>
      </c>
    </row>
    <row r="5015" customFormat="false" ht="15" hidden="false" customHeight="false" outlineLevel="0" collapsed="false">
      <c r="A5015" s="4" t="n">
        <v>43309.9163765046</v>
      </c>
      <c r="B5015" s="0" t="n">
        <v>22</v>
      </c>
      <c r="C5015" s="0" t="n">
        <v>2353</v>
      </c>
      <c r="D5015" s="0" t="n">
        <v>1.01</v>
      </c>
      <c r="E5015" s="5" t="n">
        <f aca="false">C5015/(1+D5015)*2</f>
        <v>2341.29353233831</v>
      </c>
      <c r="F5015" s="5" t="n">
        <v>1150</v>
      </c>
      <c r="G5015" s="5" t="n">
        <f aca="false">(C5015-F5015)/D5015</f>
        <v>1191.08910891089</v>
      </c>
      <c r="H5015" s="5" t="n">
        <f aca="false">ROUND(F5015+G5015,0)</f>
        <v>2341</v>
      </c>
      <c r="I5015" s="11" t="n">
        <f aca="false">G5015/H5015</f>
        <v>0.508795005942286</v>
      </c>
      <c r="J5015" s="5" t="n">
        <f aca="false">E5015-H5015</f>
        <v>0.293532338308523</v>
      </c>
    </row>
    <row r="5016" customFormat="false" ht="15" hidden="false" customHeight="false" outlineLevel="0" collapsed="false">
      <c r="A5016" s="4" t="n">
        <v>43309.9580431134</v>
      </c>
      <c r="B5016" s="0" t="n">
        <v>23</v>
      </c>
      <c r="C5016" s="0" t="n">
        <v>2737</v>
      </c>
      <c r="D5016" s="0" t="n">
        <v>1.17</v>
      </c>
      <c r="E5016" s="5" t="n">
        <f aca="false">C5016/(1+D5016)*2</f>
        <v>2522.58064516129</v>
      </c>
      <c r="F5016" s="5" t="n">
        <v>1150</v>
      </c>
      <c r="G5016" s="5" t="n">
        <f aca="false">(C5016-F5016)/D5016</f>
        <v>1356.41025641026</v>
      </c>
      <c r="H5016" s="5" t="n">
        <f aca="false">ROUND(F5016+G5016,0)</f>
        <v>2506</v>
      </c>
      <c r="I5016" s="11" t="n">
        <f aca="false">G5016/H5016</f>
        <v>0.541265066404731</v>
      </c>
      <c r="J5016" s="5" t="n">
        <f aca="false">E5016-H5016</f>
        <v>16.5806451612903</v>
      </c>
    </row>
    <row r="5017" customFormat="false" ht="15" hidden="false" customHeight="false" outlineLevel="0" collapsed="false">
      <c r="A5017" s="4" t="n">
        <v>43309.9997097222</v>
      </c>
      <c r="B5017" s="0" t="n">
        <v>24</v>
      </c>
      <c r="C5017" s="0" t="n">
        <v>2737</v>
      </c>
      <c r="D5017" s="0" t="n">
        <v>1.17</v>
      </c>
      <c r="E5017" s="5" t="n">
        <f aca="false">C5017/(1+D5017)*2</f>
        <v>2522.58064516129</v>
      </c>
      <c r="F5017" s="5" t="n">
        <v>1150</v>
      </c>
      <c r="G5017" s="5" t="n">
        <f aca="false">(C5017-F5017)/D5017</f>
        <v>1356.41025641026</v>
      </c>
      <c r="H5017" s="5" t="n">
        <f aca="false">ROUND(F5017+G5017,0)</f>
        <v>2506</v>
      </c>
      <c r="I5017" s="11" t="n">
        <f aca="false">G5017/H5017</f>
        <v>0.541265066404731</v>
      </c>
      <c r="J5017" s="5" t="n">
        <f aca="false">E5017-H5017</f>
        <v>16.5806451612903</v>
      </c>
    </row>
    <row r="5018" customFormat="false" ht="15" hidden="false" customHeight="false" outlineLevel="0" collapsed="false">
      <c r="A5018" s="4" t="n">
        <v>43310.041376331</v>
      </c>
      <c r="B5018" s="0" t="n">
        <v>1</v>
      </c>
      <c r="C5018" s="0" t="n">
        <v>2737</v>
      </c>
      <c r="D5018" s="0" t="n">
        <v>1.17</v>
      </c>
      <c r="E5018" s="5" t="n">
        <f aca="false">C5018/(1+D5018)*2</f>
        <v>2522.58064516129</v>
      </c>
      <c r="F5018" s="5" t="n">
        <v>1150</v>
      </c>
      <c r="G5018" s="5" t="n">
        <f aca="false">(C5018-F5018)/D5018</f>
        <v>1356.41025641026</v>
      </c>
      <c r="H5018" s="5" t="n">
        <f aca="false">ROUND(F5018+G5018,0)</f>
        <v>2506</v>
      </c>
      <c r="I5018" s="11" t="n">
        <f aca="false">G5018/H5018</f>
        <v>0.541265066404731</v>
      </c>
      <c r="J5018" s="5" t="n">
        <f aca="false">E5018-H5018</f>
        <v>16.5806451612903</v>
      </c>
    </row>
    <row r="5019" customFormat="false" ht="15" hidden="false" customHeight="false" outlineLevel="0" collapsed="false">
      <c r="A5019" s="4" t="n">
        <v>43310.0830429398</v>
      </c>
      <c r="B5019" s="0" t="n">
        <v>2</v>
      </c>
      <c r="C5019" s="0" t="n">
        <v>2737</v>
      </c>
      <c r="D5019" s="0" t="n">
        <v>1.17</v>
      </c>
      <c r="E5019" s="5" t="n">
        <f aca="false">C5019/(1+D5019)*2</f>
        <v>2522.58064516129</v>
      </c>
      <c r="F5019" s="5" t="n">
        <v>1150</v>
      </c>
      <c r="G5019" s="5" t="n">
        <f aca="false">(C5019-F5019)/D5019</f>
        <v>1356.41025641026</v>
      </c>
      <c r="H5019" s="5" t="n">
        <f aca="false">ROUND(F5019+G5019,0)</f>
        <v>2506</v>
      </c>
      <c r="I5019" s="11" t="n">
        <f aca="false">G5019/H5019</f>
        <v>0.541265066404731</v>
      </c>
      <c r="J5019" s="5" t="n">
        <f aca="false">E5019-H5019</f>
        <v>16.5806451612903</v>
      </c>
    </row>
    <row r="5020" customFormat="false" ht="15" hidden="false" customHeight="false" outlineLevel="0" collapsed="false">
      <c r="A5020" s="4" t="n">
        <v>43310.1247095486</v>
      </c>
      <c r="B5020" s="0" t="n">
        <v>3</v>
      </c>
      <c r="C5020" s="0" t="n">
        <v>2831</v>
      </c>
      <c r="D5020" s="0" t="n">
        <v>1.22</v>
      </c>
      <c r="E5020" s="5" t="n">
        <f aca="false">C5020/(1+D5020)*2</f>
        <v>2550.45045045045</v>
      </c>
      <c r="F5020" s="5" t="n">
        <v>1150</v>
      </c>
      <c r="G5020" s="5" t="n">
        <f aca="false">(C5020-F5020)/D5020</f>
        <v>1377.86885245902</v>
      </c>
      <c r="H5020" s="5" t="n">
        <f aca="false">ROUND(F5020+G5020,0)</f>
        <v>2528</v>
      </c>
      <c r="I5020" s="11" t="n">
        <f aca="false">G5020/H5020</f>
        <v>0.545043058725877</v>
      </c>
      <c r="J5020" s="5" t="n">
        <f aca="false">E5020-H5020</f>
        <v>22.4504504504507</v>
      </c>
    </row>
    <row r="5021" customFormat="false" ht="15" hidden="false" customHeight="false" outlineLevel="0" collapsed="false">
      <c r="A5021" s="4" t="n">
        <v>43310.1663761574</v>
      </c>
      <c r="B5021" s="0" t="n">
        <v>4</v>
      </c>
      <c r="C5021" s="0" t="n">
        <v>2831</v>
      </c>
      <c r="D5021" s="0" t="n">
        <v>1.22</v>
      </c>
      <c r="E5021" s="5" t="n">
        <f aca="false">C5021/(1+D5021)*2</f>
        <v>2550.45045045045</v>
      </c>
      <c r="F5021" s="5" t="n">
        <v>1150</v>
      </c>
      <c r="G5021" s="5" t="n">
        <f aca="false">(C5021-F5021)/D5021</f>
        <v>1377.86885245902</v>
      </c>
      <c r="H5021" s="5" t="n">
        <f aca="false">ROUND(F5021+G5021,0)</f>
        <v>2528</v>
      </c>
      <c r="I5021" s="11" t="n">
        <f aca="false">G5021/H5021</f>
        <v>0.545043058725877</v>
      </c>
      <c r="J5021" s="5" t="n">
        <f aca="false">E5021-H5021</f>
        <v>22.4504504504507</v>
      </c>
    </row>
    <row r="5022" customFormat="false" ht="15" hidden="false" customHeight="false" outlineLevel="0" collapsed="false">
      <c r="A5022" s="4" t="n">
        <v>43310.2080427662</v>
      </c>
      <c r="B5022" s="0" t="n">
        <v>5</v>
      </c>
      <c r="C5022" s="0" t="n">
        <v>2831</v>
      </c>
      <c r="D5022" s="0" t="n">
        <v>1.22</v>
      </c>
      <c r="E5022" s="5" t="n">
        <f aca="false">C5022/(1+D5022)*2</f>
        <v>2550.45045045045</v>
      </c>
      <c r="F5022" s="5" t="n">
        <v>1150</v>
      </c>
      <c r="G5022" s="5" t="n">
        <f aca="false">(C5022-F5022)/D5022</f>
        <v>1377.86885245902</v>
      </c>
      <c r="H5022" s="5" t="n">
        <f aca="false">ROUND(F5022+G5022,0)</f>
        <v>2528</v>
      </c>
      <c r="I5022" s="11" t="n">
        <f aca="false">G5022/H5022</f>
        <v>0.545043058725877</v>
      </c>
      <c r="J5022" s="5" t="n">
        <f aca="false">E5022-H5022</f>
        <v>22.4504504504507</v>
      </c>
    </row>
    <row r="5023" customFormat="false" ht="15" hidden="false" customHeight="false" outlineLevel="0" collapsed="false">
      <c r="A5023" s="4" t="n">
        <v>43310.249709375</v>
      </c>
      <c r="B5023" s="0" t="n">
        <v>6</v>
      </c>
      <c r="C5023" s="0" t="n">
        <v>2831</v>
      </c>
      <c r="D5023" s="0" t="n">
        <v>1.22</v>
      </c>
      <c r="E5023" s="5" t="n">
        <f aca="false">C5023/(1+D5023)*2</f>
        <v>2550.45045045045</v>
      </c>
      <c r="F5023" s="5" t="n">
        <v>1150</v>
      </c>
      <c r="G5023" s="5" t="n">
        <f aca="false">(C5023-F5023)/D5023</f>
        <v>1377.86885245902</v>
      </c>
      <c r="H5023" s="5" t="n">
        <f aca="false">ROUND(F5023+G5023,0)</f>
        <v>2528</v>
      </c>
      <c r="I5023" s="11" t="n">
        <f aca="false">G5023/H5023</f>
        <v>0.545043058725877</v>
      </c>
      <c r="J5023" s="5" t="n">
        <f aca="false">E5023-H5023</f>
        <v>22.4504504504507</v>
      </c>
    </row>
    <row r="5024" customFormat="false" ht="15" hidden="false" customHeight="false" outlineLevel="0" collapsed="false">
      <c r="A5024" s="4" t="n">
        <v>43310.2913759838</v>
      </c>
      <c r="B5024" s="0" t="n">
        <v>7</v>
      </c>
      <c r="C5024" s="0" t="n">
        <v>2569</v>
      </c>
      <c r="D5024" s="0" t="n">
        <v>1.1</v>
      </c>
      <c r="E5024" s="5" t="n">
        <f aca="false">C5024/(1+D5024)*2</f>
        <v>2446.66666666667</v>
      </c>
      <c r="F5024" s="5" t="n">
        <v>1150</v>
      </c>
      <c r="G5024" s="5" t="n">
        <f aca="false">(C5024-F5024)/D5024</f>
        <v>1290</v>
      </c>
      <c r="H5024" s="5" t="n">
        <f aca="false">ROUND(F5024+G5024,0)</f>
        <v>2440</v>
      </c>
      <c r="I5024" s="11" t="n">
        <f aca="false">G5024/H5024</f>
        <v>0.528688524590164</v>
      </c>
      <c r="J5024" s="5" t="n">
        <f aca="false">E5024-H5024</f>
        <v>6.66666666666652</v>
      </c>
    </row>
    <row r="5025" customFormat="false" ht="15" hidden="false" customHeight="false" outlineLevel="0" collapsed="false">
      <c r="A5025" s="4" t="n">
        <v>43310.3330425926</v>
      </c>
      <c r="B5025" s="0" t="n">
        <v>8</v>
      </c>
      <c r="C5025" s="0" t="n">
        <v>2569</v>
      </c>
      <c r="D5025" s="0" t="n">
        <v>1.1</v>
      </c>
      <c r="E5025" s="5" t="n">
        <f aca="false">C5025/(1+D5025)*2</f>
        <v>2446.66666666667</v>
      </c>
      <c r="F5025" s="5" t="n">
        <v>1150</v>
      </c>
      <c r="G5025" s="5" t="n">
        <f aca="false">(C5025-F5025)/D5025</f>
        <v>1290</v>
      </c>
      <c r="H5025" s="5" t="n">
        <f aca="false">ROUND(F5025+G5025,0)</f>
        <v>2440</v>
      </c>
      <c r="I5025" s="11" t="n">
        <f aca="false">G5025/H5025</f>
        <v>0.528688524590164</v>
      </c>
      <c r="J5025" s="5" t="n">
        <f aca="false">E5025-H5025</f>
        <v>6.66666666666652</v>
      </c>
    </row>
    <row r="5026" customFormat="false" ht="15" hidden="false" customHeight="false" outlineLevel="0" collapsed="false">
      <c r="A5026" s="4" t="n">
        <v>43310.3747092014</v>
      </c>
      <c r="B5026" s="0" t="n">
        <v>9</v>
      </c>
      <c r="C5026" s="0" t="n">
        <v>2569</v>
      </c>
      <c r="D5026" s="0" t="n">
        <v>1.1</v>
      </c>
      <c r="E5026" s="5" t="n">
        <f aca="false">C5026/(1+D5026)*2</f>
        <v>2446.66666666667</v>
      </c>
      <c r="F5026" s="5" t="n">
        <v>1150</v>
      </c>
      <c r="G5026" s="5" t="n">
        <f aca="false">(C5026-F5026)/D5026</f>
        <v>1290</v>
      </c>
      <c r="H5026" s="5" t="n">
        <f aca="false">ROUND(F5026+G5026,0)</f>
        <v>2440</v>
      </c>
      <c r="I5026" s="11" t="n">
        <f aca="false">G5026/H5026</f>
        <v>0.528688524590164</v>
      </c>
      <c r="J5026" s="5" t="n">
        <f aca="false">E5026-H5026</f>
        <v>6.66666666666652</v>
      </c>
    </row>
    <row r="5027" customFormat="false" ht="15" hidden="false" customHeight="false" outlineLevel="0" collapsed="false">
      <c r="A5027" s="4" t="n">
        <v>43310.4163758102</v>
      </c>
      <c r="B5027" s="0" t="n">
        <v>10</v>
      </c>
      <c r="C5027" s="0" t="n">
        <v>2569</v>
      </c>
      <c r="D5027" s="0" t="n">
        <v>1.1</v>
      </c>
      <c r="E5027" s="5" t="n">
        <f aca="false">C5027/(1+D5027)*2</f>
        <v>2446.66666666667</v>
      </c>
      <c r="F5027" s="5" t="n">
        <v>1150</v>
      </c>
      <c r="G5027" s="5" t="n">
        <f aca="false">(C5027-F5027)/D5027</f>
        <v>1290</v>
      </c>
      <c r="H5027" s="5" t="n">
        <f aca="false">ROUND(F5027+G5027,0)</f>
        <v>2440</v>
      </c>
      <c r="I5027" s="11" t="n">
        <f aca="false">G5027/H5027</f>
        <v>0.528688524590164</v>
      </c>
      <c r="J5027" s="5" t="n">
        <f aca="false">E5027-H5027</f>
        <v>6.66666666666652</v>
      </c>
    </row>
    <row r="5028" customFormat="false" ht="15" hidden="false" customHeight="false" outlineLevel="0" collapsed="false">
      <c r="A5028" s="4" t="n">
        <v>43310.458042419</v>
      </c>
      <c r="B5028" s="0" t="n">
        <v>11</v>
      </c>
      <c r="C5028" s="0" t="n">
        <v>2300</v>
      </c>
      <c r="D5028" s="0" t="n">
        <v>1</v>
      </c>
      <c r="E5028" s="5" t="n">
        <f aca="false">C5028/(1+D5028)*2</f>
        <v>2300</v>
      </c>
      <c r="F5028" s="5" t="n">
        <v>1150</v>
      </c>
      <c r="G5028" s="5" t="n">
        <f aca="false">(C5028-F5028)/D5028</f>
        <v>1150</v>
      </c>
      <c r="H5028" s="5" t="n">
        <f aca="false">ROUND(F5028+G5028,0)</f>
        <v>2300</v>
      </c>
      <c r="I5028" s="11" t="n">
        <f aca="false">G5028/H5028</f>
        <v>0.5</v>
      </c>
      <c r="J5028" s="5" t="n">
        <f aca="false">E5028-H5028</f>
        <v>0</v>
      </c>
    </row>
    <row r="5029" customFormat="false" ht="15" hidden="false" customHeight="false" outlineLevel="0" collapsed="false">
      <c r="A5029" s="4" t="n">
        <v>43310.4997090278</v>
      </c>
      <c r="B5029" s="0" t="n">
        <v>12</v>
      </c>
      <c r="C5029" s="0" t="n">
        <v>2300</v>
      </c>
      <c r="D5029" s="0" t="n">
        <v>1</v>
      </c>
      <c r="E5029" s="5" t="n">
        <f aca="false">C5029/(1+D5029)*2</f>
        <v>2300</v>
      </c>
      <c r="F5029" s="5" t="n">
        <v>1150</v>
      </c>
      <c r="G5029" s="5" t="n">
        <f aca="false">(C5029-F5029)/D5029</f>
        <v>1150</v>
      </c>
      <c r="H5029" s="5" t="n">
        <f aca="false">ROUND(F5029+G5029,0)</f>
        <v>2300</v>
      </c>
      <c r="I5029" s="11" t="n">
        <f aca="false">G5029/H5029</f>
        <v>0.5</v>
      </c>
      <c r="J5029" s="5" t="n">
        <f aca="false">E5029-H5029</f>
        <v>0</v>
      </c>
    </row>
    <row r="5030" customFormat="false" ht="15" hidden="false" customHeight="false" outlineLevel="0" collapsed="false">
      <c r="A5030" s="4" t="n">
        <v>43310.5413756366</v>
      </c>
      <c r="B5030" s="0" t="n">
        <v>13</v>
      </c>
      <c r="C5030" s="0" t="n">
        <v>2300</v>
      </c>
      <c r="D5030" s="0" t="n">
        <v>1</v>
      </c>
      <c r="E5030" s="5" t="n">
        <f aca="false">C5030/(1+D5030)*2</f>
        <v>2300</v>
      </c>
      <c r="F5030" s="5" t="n">
        <v>1150</v>
      </c>
      <c r="G5030" s="5" t="n">
        <f aca="false">(C5030-F5030)/D5030</f>
        <v>1150</v>
      </c>
      <c r="H5030" s="5" t="n">
        <f aca="false">ROUND(F5030+G5030,0)</f>
        <v>2300</v>
      </c>
      <c r="I5030" s="11" t="n">
        <f aca="false">G5030/H5030</f>
        <v>0.5</v>
      </c>
      <c r="J5030" s="5" t="n">
        <f aca="false">E5030-H5030</f>
        <v>0</v>
      </c>
    </row>
    <row r="5031" customFormat="false" ht="15" hidden="false" customHeight="false" outlineLevel="0" collapsed="false">
      <c r="A5031" s="4" t="n">
        <v>43310.5830422454</v>
      </c>
      <c r="B5031" s="0" t="n">
        <v>14</v>
      </c>
      <c r="C5031" s="0" t="n">
        <v>2300</v>
      </c>
      <c r="D5031" s="0" t="n">
        <v>1</v>
      </c>
      <c r="E5031" s="5" t="n">
        <f aca="false">C5031/(1+D5031)*2</f>
        <v>2300</v>
      </c>
      <c r="F5031" s="5" t="n">
        <v>1150</v>
      </c>
      <c r="G5031" s="5" t="n">
        <f aca="false">(C5031-F5031)/D5031</f>
        <v>1150</v>
      </c>
      <c r="H5031" s="5" t="n">
        <f aca="false">ROUND(F5031+G5031,0)</f>
        <v>2300</v>
      </c>
      <c r="I5031" s="11" t="n">
        <f aca="false">G5031/H5031</f>
        <v>0.5</v>
      </c>
      <c r="J5031" s="5" t="n">
        <f aca="false">E5031-H5031</f>
        <v>0</v>
      </c>
    </row>
    <row r="5032" customFormat="false" ht="15" hidden="false" customHeight="false" outlineLevel="0" collapsed="false">
      <c r="A5032" s="4" t="n">
        <v>43310.6247088542</v>
      </c>
      <c r="B5032" s="0" t="n">
        <v>15</v>
      </c>
      <c r="C5032" s="0" t="n">
        <v>2300</v>
      </c>
      <c r="D5032" s="0" t="n">
        <v>1</v>
      </c>
      <c r="E5032" s="5" t="n">
        <f aca="false">C5032/(1+D5032)*2</f>
        <v>2300</v>
      </c>
      <c r="F5032" s="5" t="n">
        <v>1150</v>
      </c>
      <c r="G5032" s="5" t="n">
        <f aca="false">(C5032-F5032)/D5032</f>
        <v>1150</v>
      </c>
      <c r="H5032" s="5" t="n">
        <f aca="false">ROUND(F5032+G5032,0)</f>
        <v>2300</v>
      </c>
      <c r="I5032" s="11" t="n">
        <f aca="false">G5032/H5032</f>
        <v>0.5</v>
      </c>
      <c r="J5032" s="5" t="n">
        <f aca="false">E5032-H5032</f>
        <v>0</v>
      </c>
    </row>
    <row r="5033" customFormat="false" ht="15" hidden="false" customHeight="false" outlineLevel="0" collapsed="false">
      <c r="A5033" s="4" t="n">
        <v>43310.666375463</v>
      </c>
      <c r="B5033" s="0" t="n">
        <v>16</v>
      </c>
      <c r="C5033" s="0" t="n">
        <v>2300</v>
      </c>
      <c r="D5033" s="0" t="n">
        <v>1</v>
      </c>
      <c r="E5033" s="5" t="n">
        <f aca="false">C5033/(1+D5033)*2</f>
        <v>2300</v>
      </c>
      <c r="F5033" s="5" t="n">
        <v>1150</v>
      </c>
      <c r="G5033" s="5" t="n">
        <f aca="false">(C5033-F5033)/D5033</f>
        <v>1150</v>
      </c>
      <c r="H5033" s="5" t="n">
        <f aca="false">ROUND(F5033+G5033,0)</f>
        <v>2300</v>
      </c>
      <c r="I5033" s="11" t="n">
        <f aca="false">G5033/H5033</f>
        <v>0.5</v>
      </c>
      <c r="J5033" s="5" t="n">
        <f aca="false">E5033-H5033</f>
        <v>0</v>
      </c>
    </row>
    <row r="5034" customFormat="false" ht="15" hidden="false" customHeight="false" outlineLevel="0" collapsed="false">
      <c r="A5034" s="4" t="n">
        <v>43310.7080420718</v>
      </c>
      <c r="B5034" s="0" t="n">
        <v>17</v>
      </c>
      <c r="C5034" s="0" t="n">
        <v>2300</v>
      </c>
      <c r="D5034" s="0" t="n">
        <v>1</v>
      </c>
      <c r="E5034" s="5" t="n">
        <f aca="false">C5034/(1+D5034)*2</f>
        <v>2300</v>
      </c>
      <c r="F5034" s="5" t="n">
        <v>1150</v>
      </c>
      <c r="G5034" s="5" t="n">
        <f aca="false">(C5034-F5034)/D5034</f>
        <v>1150</v>
      </c>
      <c r="H5034" s="5" t="n">
        <f aca="false">ROUND(F5034+G5034,0)</f>
        <v>2300</v>
      </c>
      <c r="I5034" s="11" t="n">
        <f aca="false">G5034/H5034</f>
        <v>0.5</v>
      </c>
      <c r="J5034" s="5" t="n">
        <f aca="false">E5034-H5034</f>
        <v>0</v>
      </c>
    </row>
    <row r="5035" customFormat="false" ht="15" hidden="false" customHeight="false" outlineLevel="0" collapsed="false">
      <c r="A5035" s="4" t="n">
        <v>43310.7497086806</v>
      </c>
      <c r="B5035" s="0" t="n">
        <v>18</v>
      </c>
      <c r="C5035" s="0" t="n">
        <v>2300</v>
      </c>
      <c r="D5035" s="0" t="n">
        <v>1</v>
      </c>
      <c r="E5035" s="5" t="n">
        <f aca="false">C5035/(1+D5035)*2</f>
        <v>2300</v>
      </c>
      <c r="F5035" s="5" t="n">
        <v>1150</v>
      </c>
      <c r="G5035" s="5" t="n">
        <f aca="false">(C5035-F5035)/D5035</f>
        <v>1150</v>
      </c>
      <c r="H5035" s="5" t="n">
        <f aca="false">ROUND(F5035+G5035,0)</f>
        <v>2300</v>
      </c>
      <c r="I5035" s="11" t="n">
        <f aca="false">G5035/H5035</f>
        <v>0.5</v>
      </c>
      <c r="J5035" s="5" t="n">
        <f aca="false">E5035-H5035</f>
        <v>0</v>
      </c>
    </row>
    <row r="5036" customFormat="false" ht="15" hidden="false" customHeight="false" outlineLevel="0" collapsed="false">
      <c r="A5036" s="4" t="n">
        <v>43310.7913752894</v>
      </c>
      <c r="B5036" s="0" t="n">
        <v>19</v>
      </c>
      <c r="C5036" s="0" t="n">
        <v>2353</v>
      </c>
      <c r="D5036" s="0" t="n">
        <v>1.01</v>
      </c>
      <c r="E5036" s="5" t="n">
        <f aca="false">C5036/(1+D5036)*2</f>
        <v>2341.29353233831</v>
      </c>
      <c r="F5036" s="5" t="n">
        <v>1150</v>
      </c>
      <c r="G5036" s="5" t="n">
        <f aca="false">(C5036-F5036)/D5036</f>
        <v>1191.08910891089</v>
      </c>
      <c r="H5036" s="5" t="n">
        <f aca="false">ROUND(F5036+G5036,0)</f>
        <v>2341</v>
      </c>
      <c r="I5036" s="11" t="n">
        <f aca="false">G5036/H5036</f>
        <v>0.508795005942286</v>
      </c>
      <c r="J5036" s="5" t="n">
        <f aca="false">E5036-H5036</f>
        <v>0.293532338308523</v>
      </c>
    </row>
    <row r="5037" customFormat="false" ht="15" hidden="false" customHeight="false" outlineLevel="0" collapsed="false">
      <c r="A5037" s="4" t="n">
        <v>43310.8330418982</v>
      </c>
      <c r="B5037" s="0" t="n">
        <v>20</v>
      </c>
      <c r="C5037" s="0" t="n">
        <v>2353</v>
      </c>
      <c r="D5037" s="0" t="n">
        <v>1.01</v>
      </c>
      <c r="E5037" s="5" t="n">
        <f aca="false">C5037/(1+D5037)*2</f>
        <v>2341.29353233831</v>
      </c>
      <c r="F5037" s="5" t="n">
        <v>1150</v>
      </c>
      <c r="G5037" s="5" t="n">
        <f aca="false">(C5037-F5037)/D5037</f>
        <v>1191.08910891089</v>
      </c>
      <c r="H5037" s="5" t="n">
        <f aca="false">ROUND(F5037+G5037,0)</f>
        <v>2341</v>
      </c>
      <c r="I5037" s="11" t="n">
        <f aca="false">G5037/H5037</f>
        <v>0.508795005942286</v>
      </c>
      <c r="J5037" s="5" t="n">
        <f aca="false">E5037-H5037</f>
        <v>0.293532338308523</v>
      </c>
    </row>
    <row r="5038" customFormat="false" ht="15" hidden="false" customHeight="false" outlineLevel="0" collapsed="false">
      <c r="A5038" s="4" t="n">
        <v>43310.874708507</v>
      </c>
      <c r="B5038" s="0" t="n">
        <v>21</v>
      </c>
      <c r="C5038" s="0" t="n">
        <v>2353</v>
      </c>
      <c r="D5038" s="0" t="n">
        <v>1.01</v>
      </c>
      <c r="E5038" s="5" t="n">
        <f aca="false">C5038/(1+D5038)*2</f>
        <v>2341.29353233831</v>
      </c>
      <c r="F5038" s="5" t="n">
        <v>1150</v>
      </c>
      <c r="G5038" s="5" t="n">
        <f aca="false">(C5038-F5038)/D5038</f>
        <v>1191.08910891089</v>
      </c>
      <c r="H5038" s="5" t="n">
        <f aca="false">ROUND(F5038+G5038,0)</f>
        <v>2341</v>
      </c>
      <c r="I5038" s="11" t="n">
        <f aca="false">G5038/H5038</f>
        <v>0.508795005942286</v>
      </c>
      <c r="J5038" s="5" t="n">
        <f aca="false">E5038-H5038</f>
        <v>0.293532338308523</v>
      </c>
    </row>
    <row r="5039" customFormat="false" ht="15" hidden="false" customHeight="false" outlineLevel="0" collapsed="false">
      <c r="A5039" s="4" t="n">
        <v>43310.9163751157</v>
      </c>
      <c r="B5039" s="0" t="n">
        <v>22</v>
      </c>
      <c r="C5039" s="0" t="n">
        <v>2353</v>
      </c>
      <c r="D5039" s="0" t="n">
        <v>1.01</v>
      </c>
      <c r="E5039" s="5" t="n">
        <f aca="false">C5039/(1+D5039)*2</f>
        <v>2341.29353233831</v>
      </c>
      <c r="F5039" s="5" t="n">
        <v>1150</v>
      </c>
      <c r="G5039" s="5" t="n">
        <f aca="false">(C5039-F5039)/D5039</f>
        <v>1191.08910891089</v>
      </c>
      <c r="H5039" s="5" t="n">
        <f aca="false">ROUND(F5039+G5039,0)</f>
        <v>2341</v>
      </c>
      <c r="I5039" s="11" t="n">
        <f aca="false">G5039/H5039</f>
        <v>0.508795005942286</v>
      </c>
      <c r="J5039" s="5" t="n">
        <f aca="false">E5039-H5039</f>
        <v>0.293532338308523</v>
      </c>
    </row>
    <row r="5040" customFormat="false" ht="15" hidden="false" customHeight="false" outlineLevel="0" collapsed="false">
      <c r="A5040" s="4" t="n">
        <v>43310.9580417245</v>
      </c>
      <c r="B5040" s="0" t="n">
        <v>23</v>
      </c>
      <c r="C5040" s="0" t="n">
        <v>2737</v>
      </c>
      <c r="D5040" s="0" t="n">
        <v>1.17</v>
      </c>
      <c r="E5040" s="5" t="n">
        <f aca="false">C5040/(1+D5040)*2</f>
        <v>2522.58064516129</v>
      </c>
      <c r="F5040" s="5" t="n">
        <v>1150</v>
      </c>
      <c r="G5040" s="5" t="n">
        <f aca="false">(C5040-F5040)/D5040</f>
        <v>1356.41025641026</v>
      </c>
      <c r="H5040" s="5" t="n">
        <f aca="false">ROUND(F5040+G5040,0)</f>
        <v>2506</v>
      </c>
      <c r="I5040" s="11" t="n">
        <f aca="false">G5040/H5040</f>
        <v>0.541265066404731</v>
      </c>
      <c r="J5040" s="5" t="n">
        <f aca="false">E5040-H5040</f>
        <v>16.5806451612903</v>
      </c>
    </row>
    <row r="5041" customFormat="false" ht="15" hidden="false" customHeight="false" outlineLevel="0" collapsed="false">
      <c r="A5041" s="4" t="n">
        <v>43310.9997083333</v>
      </c>
      <c r="B5041" s="0" t="n">
        <v>24</v>
      </c>
      <c r="C5041" s="0" t="n">
        <v>2737</v>
      </c>
      <c r="D5041" s="0" t="n">
        <v>1.17</v>
      </c>
      <c r="E5041" s="5" t="n">
        <f aca="false">C5041/(1+D5041)*2</f>
        <v>2522.58064516129</v>
      </c>
      <c r="F5041" s="5" t="n">
        <v>1150</v>
      </c>
      <c r="G5041" s="5" t="n">
        <f aca="false">(C5041-F5041)/D5041</f>
        <v>1356.41025641026</v>
      </c>
      <c r="H5041" s="5" t="n">
        <f aca="false">ROUND(F5041+G5041,0)</f>
        <v>2506</v>
      </c>
      <c r="I5041" s="11" t="n">
        <f aca="false">G5041/H5041</f>
        <v>0.541265066404731</v>
      </c>
      <c r="J5041" s="5" t="n">
        <f aca="false">E5041-H5041</f>
        <v>16.5806451612903</v>
      </c>
    </row>
    <row r="5042" customFormat="false" ht="15" hidden="false" customHeight="false" outlineLevel="0" collapsed="false">
      <c r="A5042" s="4" t="n">
        <v>43311.0413749421</v>
      </c>
      <c r="B5042" s="0" t="n">
        <v>1</v>
      </c>
      <c r="C5042" s="0" t="n">
        <v>2737</v>
      </c>
      <c r="D5042" s="0" t="n">
        <v>1.17</v>
      </c>
      <c r="E5042" s="5" t="n">
        <f aca="false">C5042/(1+D5042)*2</f>
        <v>2522.58064516129</v>
      </c>
      <c r="F5042" s="5" t="n">
        <v>1150</v>
      </c>
      <c r="G5042" s="5" t="n">
        <f aca="false">(C5042-F5042)/D5042</f>
        <v>1356.41025641026</v>
      </c>
      <c r="H5042" s="5" t="n">
        <f aca="false">ROUND(F5042+G5042,0)</f>
        <v>2506</v>
      </c>
      <c r="I5042" s="11" t="n">
        <f aca="false">G5042/H5042</f>
        <v>0.541265066404731</v>
      </c>
      <c r="J5042" s="5" t="n">
        <f aca="false">E5042-H5042</f>
        <v>16.5806451612903</v>
      </c>
    </row>
    <row r="5043" customFormat="false" ht="15" hidden="false" customHeight="false" outlineLevel="0" collapsed="false">
      <c r="A5043" s="4" t="n">
        <v>43311.0830415509</v>
      </c>
      <c r="B5043" s="0" t="n">
        <v>2</v>
      </c>
      <c r="C5043" s="0" t="n">
        <v>2737</v>
      </c>
      <c r="D5043" s="0" t="n">
        <v>1.17</v>
      </c>
      <c r="E5043" s="5" t="n">
        <f aca="false">C5043/(1+D5043)*2</f>
        <v>2522.58064516129</v>
      </c>
      <c r="F5043" s="5" t="n">
        <v>1150</v>
      </c>
      <c r="G5043" s="5" t="n">
        <f aca="false">(C5043-F5043)/D5043</f>
        <v>1356.41025641026</v>
      </c>
      <c r="H5043" s="5" t="n">
        <f aca="false">ROUND(F5043+G5043,0)</f>
        <v>2506</v>
      </c>
      <c r="I5043" s="11" t="n">
        <f aca="false">G5043/H5043</f>
        <v>0.541265066404731</v>
      </c>
      <c r="J5043" s="5" t="n">
        <f aca="false">E5043-H5043</f>
        <v>16.5806451612903</v>
      </c>
    </row>
    <row r="5044" customFormat="false" ht="15" hidden="false" customHeight="false" outlineLevel="0" collapsed="false">
      <c r="A5044" s="4" t="n">
        <v>43311.1247081597</v>
      </c>
      <c r="B5044" s="0" t="n">
        <v>3</v>
      </c>
      <c r="C5044" s="0" t="n">
        <v>2831</v>
      </c>
      <c r="D5044" s="0" t="n">
        <v>1.22</v>
      </c>
      <c r="E5044" s="5" t="n">
        <f aca="false">C5044/(1+D5044)*2</f>
        <v>2550.45045045045</v>
      </c>
      <c r="F5044" s="5" t="n">
        <v>1150</v>
      </c>
      <c r="G5044" s="5" t="n">
        <f aca="false">(C5044-F5044)/D5044</f>
        <v>1377.86885245902</v>
      </c>
      <c r="H5044" s="5" t="n">
        <f aca="false">ROUND(F5044+G5044,0)</f>
        <v>2528</v>
      </c>
      <c r="I5044" s="11" t="n">
        <f aca="false">G5044/H5044</f>
        <v>0.545043058725877</v>
      </c>
      <c r="J5044" s="5" t="n">
        <f aca="false">E5044-H5044</f>
        <v>22.4504504504507</v>
      </c>
    </row>
    <row r="5045" customFormat="false" ht="15" hidden="false" customHeight="false" outlineLevel="0" collapsed="false">
      <c r="A5045" s="4" t="n">
        <v>43311.1663747685</v>
      </c>
      <c r="B5045" s="0" t="n">
        <v>4</v>
      </c>
      <c r="C5045" s="0" t="n">
        <v>2831</v>
      </c>
      <c r="D5045" s="0" t="n">
        <v>1.22</v>
      </c>
      <c r="E5045" s="5" t="n">
        <f aca="false">C5045/(1+D5045)*2</f>
        <v>2550.45045045045</v>
      </c>
      <c r="F5045" s="5" t="n">
        <v>1150</v>
      </c>
      <c r="G5045" s="5" t="n">
        <f aca="false">(C5045-F5045)/D5045</f>
        <v>1377.86885245902</v>
      </c>
      <c r="H5045" s="5" t="n">
        <f aca="false">ROUND(F5045+G5045,0)</f>
        <v>2528</v>
      </c>
      <c r="I5045" s="11" t="n">
        <f aca="false">G5045/H5045</f>
        <v>0.545043058725877</v>
      </c>
      <c r="J5045" s="5" t="n">
        <f aca="false">E5045-H5045</f>
        <v>22.4504504504507</v>
      </c>
    </row>
    <row r="5046" customFormat="false" ht="15" hidden="false" customHeight="false" outlineLevel="0" collapsed="false">
      <c r="A5046" s="4" t="n">
        <v>43311.2080413773</v>
      </c>
      <c r="B5046" s="0" t="n">
        <v>5</v>
      </c>
      <c r="C5046" s="0" t="n">
        <v>2831</v>
      </c>
      <c r="D5046" s="0" t="n">
        <v>1.22</v>
      </c>
      <c r="E5046" s="5" t="n">
        <f aca="false">C5046/(1+D5046)*2</f>
        <v>2550.45045045045</v>
      </c>
      <c r="F5046" s="5" t="n">
        <v>1150</v>
      </c>
      <c r="G5046" s="5" t="n">
        <f aca="false">(C5046-F5046)/D5046</f>
        <v>1377.86885245902</v>
      </c>
      <c r="H5046" s="5" t="n">
        <f aca="false">ROUND(F5046+G5046,0)</f>
        <v>2528</v>
      </c>
      <c r="I5046" s="11" t="n">
        <f aca="false">G5046/H5046</f>
        <v>0.545043058725877</v>
      </c>
      <c r="J5046" s="5" t="n">
        <f aca="false">E5046-H5046</f>
        <v>22.4504504504507</v>
      </c>
    </row>
    <row r="5047" customFormat="false" ht="15" hidden="false" customHeight="false" outlineLevel="0" collapsed="false">
      <c r="A5047" s="4" t="n">
        <v>43311.2497079861</v>
      </c>
      <c r="B5047" s="0" t="n">
        <v>6</v>
      </c>
      <c r="C5047" s="0" t="n">
        <v>2831</v>
      </c>
      <c r="D5047" s="0" t="n">
        <v>1.22</v>
      </c>
      <c r="E5047" s="5" t="n">
        <f aca="false">C5047/(1+D5047)*2</f>
        <v>2550.45045045045</v>
      </c>
      <c r="F5047" s="5" t="n">
        <v>1150</v>
      </c>
      <c r="G5047" s="5" t="n">
        <f aca="false">(C5047-F5047)/D5047</f>
        <v>1377.86885245902</v>
      </c>
      <c r="H5047" s="5" t="n">
        <f aca="false">ROUND(F5047+G5047,0)</f>
        <v>2528</v>
      </c>
      <c r="I5047" s="11" t="n">
        <f aca="false">G5047/H5047</f>
        <v>0.545043058725877</v>
      </c>
      <c r="J5047" s="5" t="n">
        <f aca="false">E5047-H5047</f>
        <v>22.4504504504507</v>
      </c>
    </row>
    <row r="5048" customFormat="false" ht="15" hidden="false" customHeight="false" outlineLevel="0" collapsed="false">
      <c r="A5048" s="4" t="n">
        <v>43311.2913745949</v>
      </c>
      <c r="B5048" s="0" t="n">
        <v>7</v>
      </c>
      <c r="C5048" s="0" t="n">
        <v>2569</v>
      </c>
      <c r="D5048" s="0" t="n">
        <v>1.1</v>
      </c>
      <c r="E5048" s="5" t="n">
        <f aca="false">C5048/(1+D5048)*2</f>
        <v>2446.66666666667</v>
      </c>
      <c r="F5048" s="5" t="n">
        <v>1150</v>
      </c>
      <c r="G5048" s="5" t="n">
        <f aca="false">(C5048-F5048)/D5048</f>
        <v>1290</v>
      </c>
      <c r="H5048" s="5" t="n">
        <f aca="false">ROUND(F5048+G5048,0)</f>
        <v>2440</v>
      </c>
      <c r="I5048" s="11" t="n">
        <f aca="false">G5048/H5048</f>
        <v>0.528688524590164</v>
      </c>
      <c r="J5048" s="5" t="n">
        <f aca="false">E5048-H5048</f>
        <v>6.66666666666652</v>
      </c>
    </row>
    <row r="5049" customFormat="false" ht="15" hidden="false" customHeight="false" outlineLevel="0" collapsed="false">
      <c r="A5049" s="4" t="n">
        <v>43311.3330412037</v>
      </c>
      <c r="B5049" s="0" t="n">
        <v>8</v>
      </c>
      <c r="C5049" s="0" t="n">
        <v>2569</v>
      </c>
      <c r="D5049" s="0" t="n">
        <v>1.1</v>
      </c>
      <c r="E5049" s="5" t="n">
        <f aca="false">C5049/(1+D5049)*2</f>
        <v>2446.66666666667</v>
      </c>
      <c r="F5049" s="5" t="n">
        <v>1150</v>
      </c>
      <c r="G5049" s="5" t="n">
        <f aca="false">(C5049-F5049)/D5049</f>
        <v>1290</v>
      </c>
      <c r="H5049" s="5" t="n">
        <f aca="false">ROUND(F5049+G5049,0)</f>
        <v>2440</v>
      </c>
      <c r="I5049" s="11" t="n">
        <f aca="false">G5049/H5049</f>
        <v>0.528688524590164</v>
      </c>
      <c r="J5049" s="5" t="n">
        <f aca="false">E5049-H5049</f>
        <v>6.66666666666652</v>
      </c>
    </row>
    <row r="5050" customFormat="false" ht="15" hidden="false" customHeight="false" outlineLevel="0" collapsed="false">
      <c r="A5050" s="4" t="n">
        <v>43311.3747078125</v>
      </c>
      <c r="B5050" s="0" t="n">
        <v>9</v>
      </c>
      <c r="C5050" s="0" t="n">
        <v>2569</v>
      </c>
      <c r="D5050" s="0" t="n">
        <v>1.1</v>
      </c>
      <c r="E5050" s="5" t="n">
        <f aca="false">C5050/(1+D5050)*2</f>
        <v>2446.66666666667</v>
      </c>
      <c r="F5050" s="5" t="n">
        <v>1150</v>
      </c>
      <c r="G5050" s="5" t="n">
        <f aca="false">(C5050-F5050)/D5050</f>
        <v>1290</v>
      </c>
      <c r="H5050" s="5" t="n">
        <f aca="false">ROUND(F5050+G5050,0)</f>
        <v>2440</v>
      </c>
      <c r="I5050" s="11" t="n">
        <f aca="false">G5050/H5050</f>
        <v>0.528688524590164</v>
      </c>
      <c r="J5050" s="5" t="n">
        <f aca="false">E5050-H5050</f>
        <v>6.66666666666652</v>
      </c>
    </row>
    <row r="5051" customFormat="false" ht="15" hidden="false" customHeight="false" outlineLevel="0" collapsed="false">
      <c r="A5051" s="4" t="n">
        <v>43311.4163744213</v>
      </c>
      <c r="B5051" s="0" t="n">
        <v>10</v>
      </c>
      <c r="C5051" s="0" t="n">
        <v>2569</v>
      </c>
      <c r="D5051" s="0" t="n">
        <v>1.1</v>
      </c>
      <c r="E5051" s="5" t="n">
        <f aca="false">C5051/(1+D5051)*2</f>
        <v>2446.66666666667</v>
      </c>
      <c r="F5051" s="5" t="n">
        <v>1150</v>
      </c>
      <c r="G5051" s="5" t="n">
        <f aca="false">(C5051-F5051)/D5051</f>
        <v>1290</v>
      </c>
      <c r="H5051" s="5" t="n">
        <f aca="false">ROUND(F5051+G5051,0)</f>
        <v>2440</v>
      </c>
      <c r="I5051" s="11" t="n">
        <f aca="false">G5051/H5051</f>
        <v>0.528688524590164</v>
      </c>
      <c r="J5051" s="5" t="n">
        <f aca="false">E5051-H5051</f>
        <v>6.66666666666652</v>
      </c>
    </row>
    <row r="5052" customFormat="false" ht="15" hidden="false" customHeight="false" outlineLevel="0" collapsed="false">
      <c r="A5052" s="4" t="n">
        <v>43311.4580410301</v>
      </c>
      <c r="B5052" s="0" t="n">
        <v>11</v>
      </c>
      <c r="C5052" s="0" t="n">
        <v>2300</v>
      </c>
      <c r="D5052" s="0" t="n">
        <v>1</v>
      </c>
      <c r="E5052" s="5" t="n">
        <f aca="false">C5052/(1+D5052)*2</f>
        <v>2300</v>
      </c>
      <c r="F5052" s="5" t="n">
        <v>1150</v>
      </c>
      <c r="G5052" s="5" t="n">
        <f aca="false">(C5052-F5052)/D5052</f>
        <v>1150</v>
      </c>
      <c r="H5052" s="5" t="n">
        <f aca="false">ROUND(F5052+G5052,0)</f>
        <v>2300</v>
      </c>
      <c r="I5052" s="11" t="n">
        <f aca="false">G5052/H5052</f>
        <v>0.5</v>
      </c>
      <c r="J5052" s="5" t="n">
        <f aca="false">E5052-H5052</f>
        <v>0</v>
      </c>
    </row>
    <row r="5053" customFormat="false" ht="15" hidden="false" customHeight="false" outlineLevel="0" collapsed="false">
      <c r="A5053" s="4" t="n">
        <v>43311.4997076389</v>
      </c>
      <c r="B5053" s="0" t="n">
        <v>12</v>
      </c>
      <c r="C5053" s="0" t="n">
        <v>2300</v>
      </c>
      <c r="D5053" s="0" t="n">
        <v>1</v>
      </c>
      <c r="E5053" s="5" t="n">
        <f aca="false">C5053/(1+D5053)*2</f>
        <v>2300</v>
      </c>
      <c r="F5053" s="5" t="n">
        <v>1150</v>
      </c>
      <c r="G5053" s="5" t="n">
        <f aca="false">(C5053-F5053)/D5053</f>
        <v>1150</v>
      </c>
      <c r="H5053" s="5" t="n">
        <f aca="false">ROUND(F5053+G5053,0)</f>
        <v>2300</v>
      </c>
      <c r="I5053" s="11" t="n">
        <f aca="false">G5053/H5053</f>
        <v>0.5</v>
      </c>
      <c r="J5053" s="5" t="n">
        <f aca="false">E5053-H5053</f>
        <v>0</v>
      </c>
    </row>
    <row r="5054" customFormat="false" ht="15" hidden="false" customHeight="false" outlineLevel="0" collapsed="false">
      <c r="A5054" s="4" t="n">
        <v>43311.5413742477</v>
      </c>
      <c r="B5054" s="0" t="n">
        <v>13</v>
      </c>
      <c r="C5054" s="0" t="n">
        <v>2300</v>
      </c>
      <c r="D5054" s="0" t="n">
        <v>1</v>
      </c>
      <c r="E5054" s="5" t="n">
        <f aca="false">C5054/(1+D5054)*2</f>
        <v>2300</v>
      </c>
      <c r="F5054" s="5" t="n">
        <v>1150</v>
      </c>
      <c r="G5054" s="5" t="n">
        <f aca="false">(C5054-F5054)/D5054</f>
        <v>1150</v>
      </c>
      <c r="H5054" s="5" t="n">
        <f aca="false">ROUND(F5054+G5054,0)</f>
        <v>2300</v>
      </c>
      <c r="I5054" s="11" t="n">
        <f aca="false">G5054/H5054</f>
        <v>0.5</v>
      </c>
      <c r="J5054" s="5" t="n">
        <f aca="false">E5054-H5054</f>
        <v>0</v>
      </c>
    </row>
    <row r="5055" customFormat="false" ht="15" hidden="false" customHeight="false" outlineLevel="0" collapsed="false">
      <c r="A5055" s="4" t="n">
        <v>43311.5830408565</v>
      </c>
      <c r="B5055" s="0" t="n">
        <v>14</v>
      </c>
      <c r="C5055" s="0" t="n">
        <v>2300</v>
      </c>
      <c r="D5055" s="0" t="n">
        <v>1</v>
      </c>
      <c r="E5055" s="5" t="n">
        <f aca="false">C5055/(1+D5055)*2</f>
        <v>2300</v>
      </c>
      <c r="F5055" s="5" t="n">
        <v>1150</v>
      </c>
      <c r="G5055" s="5" t="n">
        <f aca="false">(C5055-F5055)/D5055</f>
        <v>1150</v>
      </c>
      <c r="H5055" s="5" t="n">
        <f aca="false">ROUND(F5055+G5055,0)</f>
        <v>2300</v>
      </c>
      <c r="I5055" s="11" t="n">
        <f aca="false">G5055/H5055</f>
        <v>0.5</v>
      </c>
      <c r="J5055" s="5" t="n">
        <f aca="false">E5055-H5055</f>
        <v>0</v>
      </c>
    </row>
    <row r="5056" customFormat="false" ht="15" hidden="false" customHeight="false" outlineLevel="0" collapsed="false">
      <c r="A5056" s="4" t="n">
        <v>43311.6247074653</v>
      </c>
      <c r="B5056" s="0" t="n">
        <v>15</v>
      </c>
      <c r="C5056" s="0" t="n">
        <v>2300</v>
      </c>
      <c r="D5056" s="0" t="n">
        <v>1</v>
      </c>
      <c r="E5056" s="5" t="n">
        <f aca="false">C5056/(1+D5056)*2</f>
        <v>2300</v>
      </c>
      <c r="F5056" s="5" t="n">
        <v>1150</v>
      </c>
      <c r="G5056" s="5" t="n">
        <f aca="false">(C5056-F5056)/D5056</f>
        <v>1150</v>
      </c>
      <c r="H5056" s="5" t="n">
        <f aca="false">ROUND(F5056+G5056,0)</f>
        <v>2300</v>
      </c>
      <c r="I5056" s="11" t="n">
        <f aca="false">G5056/H5056</f>
        <v>0.5</v>
      </c>
      <c r="J5056" s="5" t="n">
        <f aca="false">E5056-H5056</f>
        <v>0</v>
      </c>
    </row>
    <row r="5057" customFormat="false" ht="15" hidden="false" customHeight="false" outlineLevel="0" collapsed="false">
      <c r="A5057" s="4" t="n">
        <v>43311.6663740741</v>
      </c>
      <c r="B5057" s="0" t="n">
        <v>16</v>
      </c>
      <c r="C5057" s="0" t="n">
        <v>2300</v>
      </c>
      <c r="D5057" s="0" t="n">
        <v>1</v>
      </c>
      <c r="E5057" s="5" t="n">
        <f aca="false">C5057/(1+D5057)*2</f>
        <v>2300</v>
      </c>
      <c r="F5057" s="5" t="n">
        <v>1150</v>
      </c>
      <c r="G5057" s="5" t="n">
        <f aca="false">(C5057-F5057)/D5057</f>
        <v>1150</v>
      </c>
      <c r="H5057" s="5" t="n">
        <f aca="false">ROUND(F5057+G5057,0)</f>
        <v>2300</v>
      </c>
      <c r="I5057" s="11" t="n">
        <f aca="false">G5057/H5057</f>
        <v>0.5</v>
      </c>
      <c r="J5057" s="5" t="n">
        <f aca="false">E5057-H5057</f>
        <v>0</v>
      </c>
    </row>
    <row r="5058" customFormat="false" ht="15" hidden="false" customHeight="false" outlineLevel="0" collapsed="false">
      <c r="A5058" s="4" t="n">
        <v>43311.7080406829</v>
      </c>
      <c r="B5058" s="0" t="n">
        <v>17</v>
      </c>
      <c r="C5058" s="0" t="n">
        <v>2300</v>
      </c>
      <c r="D5058" s="0" t="n">
        <v>1</v>
      </c>
      <c r="E5058" s="5" t="n">
        <f aca="false">C5058/(1+D5058)*2</f>
        <v>2300</v>
      </c>
      <c r="F5058" s="5" t="n">
        <v>1150</v>
      </c>
      <c r="G5058" s="5" t="n">
        <f aca="false">(C5058-F5058)/D5058</f>
        <v>1150</v>
      </c>
      <c r="H5058" s="5" t="n">
        <f aca="false">ROUND(F5058+G5058,0)</f>
        <v>2300</v>
      </c>
      <c r="I5058" s="11" t="n">
        <f aca="false">G5058/H5058</f>
        <v>0.5</v>
      </c>
      <c r="J5058" s="5" t="n">
        <f aca="false">E5058-H5058</f>
        <v>0</v>
      </c>
    </row>
    <row r="5059" customFormat="false" ht="15" hidden="false" customHeight="false" outlineLevel="0" collapsed="false">
      <c r="A5059" s="4" t="n">
        <v>43311.7497072917</v>
      </c>
      <c r="B5059" s="0" t="n">
        <v>18</v>
      </c>
      <c r="C5059" s="0" t="n">
        <v>2300</v>
      </c>
      <c r="D5059" s="0" t="n">
        <v>1</v>
      </c>
      <c r="E5059" s="5" t="n">
        <f aca="false">C5059/(1+D5059)*2</f>
        <v>2300</v>
      </c>
      <c r="F5059" s="5" t="n">
        <v>1150</v>
      </c>
      <c r="G5059" s="5" t="n">
        <f aca="false">(C5059-F5059)/D5059</f>
        <v>1150</v>
      </c>
      <c r="H5059" s="5" t="n">
        <f aca="false">ROUND(F5059+G5059,0)</f>
        <v>2300</v>
      </c>
      <c r="I5059" s="11" t="n">
        <f aca="false">G5059/H5059</f>
        <v>0.5</v>
      </c>
      <c r="J5059" s="5" t="n">
        <f aca="false">E5059-H5059</f>
        <v>0</v>
      </c>
    </row>
    <row r="5060" customFormat="false" ht="15" hidden="false" customHeight="false" outlineLevel="0" collapsed="false">
      <c r="A5060" s="4" t="n">
        <v>43311.7913739005</v>
      </c>
      <c r="B5060" s="0" t="n">
        <v>19</v>
      </c>
      <c r="C5060" s="0" t="n">
        <v>2353</v>
      </c>
      <c r="D5060" s="0" t="n">
        <v>1.01</v>
      </c>
      <c r="E5060" s="5" t="n">
        <f aca="false">C5060/(1+D5060)*2</f>
        <v>2341.29353233831</v>
      </c>
      <c r="F5060" s="5" t="n">
        <v>1150</v>
      </c>
      <c r="G5060" s="5" t="n">
        <f aca="false">(C5060-F5060)/D5060</f>
        <v>1191.08910891089</v>
      </c>
      <c r="H5060" s="5" t="n">
        <f aca="false">ROUND(F5060+G5060,0)</f>
        <v>2341</v>
      </c>
      <c r="I5060" s="11" t="n">
        <f aca="false">G5060/H5060</f>
        <v>0.508795005942286</v>
      </c>
      <c r="J5060" s="5" t="n">
        <f aca="false">E5060-H5060</f>
        <v>0.293532338308523</v>
      </c>
    </row>
    <row r="5061" customFormat="false" ht="15" hidden="false" customHeight="false" outlineLevel="0" collapsed="false">
      <c r="A5061" s="4" t="n">
        <v>43311.8330405093</v>
      </c>
      <c r="B5061" s="0" t="n">
        <v>20</v>
      </c>
      <c r="C5061" s="0" t="n">
        <v>2353</v>
      </c>
      <c r="D5061" s="0" t="n">
        <v>1.01</v>
      </c>
      <c r="E5061" s="5" t="n">
        <f aca="false">C5061/(1+D5061)*2</f>
        <v>2341.29353233831</v>
      </c>
      <c r="F5061" s="5" t="n">
        <v>1150</v>
      </c>
      <c r="G5061" s="5" t="n">
        <f aca="false">(C5061-F5061)/D5061</f>
        <v>1191.08910891089</v>
      </c>
      <c r="H5061" s="5" t="n">
        <f aca="false">ROUND(F5061+G5061,0)</f>
        <v>2341</v>
      </c>
      <c r="I5061" s="11" t="n">
        <f aca="false">G5061/H5061</f>
        <v>0.508795005942286</v>
      </c>
      <c r="J5061" s="5" t="n">
        <f aca="false">E5061-H5061</f>
        <v>0.293532338308523</v>
      </c>
    </row>
    <row r="5062" customFormat="false" ht="15" hidden="false" customHeight="false" outlineLevel="0" collapsed="false">
      <c r="A5062" s="4" t="n">
        <v>43311.8747071181</v>
      </c>
      <c r="B5062" s="0" t="n">
        <v>21</v>
      </c>
      <c r="C5062" s="0" t="n">
        <v>2353</v>
      </c>
      <c r="D5062" s="0" t="n">
        <v>1.01</v>
      </c>
      <c r="E5062" s="5" t="n">
        <f aca="false">C5062/(1+D5062)*2</f>
        <v>2341.29353233831</v>
      </c>
      <c r="F5062" s="5" t="n">
        <v>1150</v>
      </c>
      <c r="G5062" s="5" t="n">
        <f aca="false">(C5062-F5062)/D5062</f>
        <v>1191.08910891089</v>
      </c>
      <c r="H5062" s="5" t="n">
        <f aca="false">ROUND(F5062+G5062,0)</f>
        <v>2341</v>
      </c>
      <c r="I5062" s="11" t="n">
        <f aca="false">G5062/H5062</f>
        <v>0.508795005942286</v>
      </c>
      <c r="J5062" s="5" t="n">
        <f aca="false">E5062-H5062</f>
        <v>0.293532338308523</v>
      </c>
    </row>
    <row r="5063" customFormat="false" ht="15" hidden="false" customHeight="false" outlineLevel="0" collapsed="false">
      <c r="A5063" s="4" t="n">
        <v>43311.9163737269</v>
      </c>
      <c r="B5063" s="0" t="n">
        <v>22</v>
      </c>
      <c r="C5063" s="0" t="n">
        <v>2353</v>
      </c>
      <c r="D5063" s="0" t="n">
        <v>1.01</v>
      </c>
      <c r="E5063" s="5" t="n">
        <f aca="false">C5063/(1+D5063)*2</f>
        <v>2341.29353233831</v>
      </c>
      <c r="F5063" s="5" t="n">
        <v>1150</v>
      </c>
      <c r="G5063" s="5" t="n">
        <f aca="false">(C5063-F5063)/D5063</f>
        <v>1191.08910891089</v>
      </c>
      <c r="H5063" s="5" t="n">
        <f aca="false">ROUND(F5063+G5063,0)</f>
        <v>2341</v>
      </c>
      <c r="I5063" s="11" t="n">
        <f aca="false">G5063/H5063</f>
        <v>0.508795005942286</v>
      </c>
      <c r="J5063" s="5" t="n">
        <f aca="false">E5063-H5063</f>
        <v>0.293532338308523</v>
      </c>
    </row>
    <row r="5064" customFormat="false" ht="15" hidden="false" customHeight="false" outlineLevel="0" collapsed="false">
      <c r="A5064" s="4" t="n">
        <v>43311.9580403356</v>
      </c>
      <c r="B5064" s="0" t="n">
        <v>23</v>
      </c>
      <c r="C5064" s="0" t="n">
        <v>2737</v>
      </c>
      <c r="D5064" s="0" t="n">
        <v>1.17</v>
      </c>
      <c r="E5064" s="5" t="n">
        <f aca="false">C5064/(1+D5064)*2</f>
        <v>2522.58064516129</v>
      </c>
      <c r="F5064" s="5" t="n">
        <v>1150</v>
      </c>
      <c r="G5064" s="5" t="n">
        <f aca="false">(C5064-F5064)/D5064</f>
        <v>1356.41025641026</v>
      </c>
      <c r="H5064" s="5" t="n">
        <f aca="false">ROUND(F5064+G5064,0)</f>
        <v>2506</v>
      </c>
      <c r="I5064" s="11" t="n">
        <f aca="false">G5064/H5064</f>
        <v>0.541265066404731</v>
      </c>
      <c r="J5064" s="5" t="n">
        <f aca="false">E5064-H5064</f>
        <v>16.5806451612903</v>
      </c>
    </row>
    <row r="5065" customFormat="false" ht="15" hidden="false" customHeight="false" outlineLevel="0" collapsed="false">
      <c r="A5065" s="4" t="n">
        <v>43311.9997069444</v>
      </c>
      <c r="B5065" s="0" t="n">
        <v>24</v>
      </c>
      <c r="C5065" s="0" t="n">
        <v>2737</v>
      </c>
      <c r="D5065" s="0" t="n">
        <v>1.17</v>
      </c>
      <c r="E5065" s="5" t="n">
        <f aca="false">C5065/(1+D5065)*2</f>
        <v>2522.58064516129</v>
      </c>
      <c r="F5065" s="5" t="n">
        <v>1150</v>
      </c>
      <c r="G5065" s="5" t="n">
        <f aca="false">(C5065-F5065)/D5065</f>
        <v>1356.41025641026</v>
      </c>
      <c r="H5065" s="5" t="n">
        <f aca="false">ROUND(F5065+G5065,0)</f>
        <v>2506</v>
      </c>
      <c r="I5065" s="11" t="n">
        <f aca="false">G5065/H5065</f>
        <v>0.541265066404731</v>
      </c>
      <c r="J5065" s="5" t="n">
        <f aca="false">E5065-H5065</f>
        <v>16.5806451612903</v>
      </c>
    </row>
    <row r="5066" customFormat="false" ht="15" hidden="false" customHeight="false" outlineLevel="0" collapsed="false">
      <c r="A5066" s="4" t="n">
        <v>43312.0413735532</v>
      </c>
      <c r="B5066" s="0" t="n">
        <v>1</v>
      </c>
      <c r="C5066" s="0" t="n">
        <v>2737</v>
      </c>
      <c r="D5066" s="0" t="n">
        <v>1.17</v>
      </c>
      <c r="E5066" s="5" t="n">
        <f aca="false">C5066/(1+D5066)*2</f>
        <v>2522.58064516129</v>
      </c>
      <c r="F5066" s="5" t="n">
        <v>1150</v>
      </c>
      <c r="G5066" s="5" t="n">
        <f aca="false">(C5066-F5066)/D5066</f>
        <v>1356.41025641026</v>
      </c>
      <c r="H5066" s="5" t="n">
        <f aca="false">ROUND(F5066+G5066,0)</f>
        <v>2506</v>
      </c>
      <c r="I5066" s="11" t="n">
        <f aca="false">G5066/H5066</f>
        <v>0.541265066404731</v>
      </c>
      <c r="J5066" s="5" t="n">
        <f aca="false">E5066-H5066</f>
        <v>16.5806451612903</v>
      </c>
    </row>
    <row r="5067" customFormat="false" ht="15" hidden="false" customHeight="false" outlineLevel="0" collapsed="false">
      <c r="A5067" s="4" t="n">
        <v>43312.083040162</v>
      </c>
      <c r="B5067" s="0" t="n">
        <v>2</v>
      </c>
      <c r="C5067" s="0" t="n">
        <v>2737</v>
      </c>
      <c r="D5067" s="0" t="n">
        <v>1.17</v>
      </c>
      <c r="E5067" s="5" t="n">
        <f aca="false">C5067/(1+D5067)*2</f>
        <v>2522.58064516129</v>
      </c>
      <c r="F5067" s="5" t="n">
        <v>1150</v>
      </c>
      <c r="G5067" s="5" t="n">
        <f aca="false">(C5067-F5067)/D5067</f>
        <v>1356.41025641026</v>
      </c>
      <c r="H5067" s="5" t="n">
        <f aca="false">ROUND(F5067+G5067,0)</f>
        <v>2506</v>
      </c>
      <c r="I5067" s="11" t="n">
        <f aca="false">G5067/H5067</f>
        <v>0.541265066404731</v>
      </c>
      <c r="J5067" s="5" t="n">
        <f aca="false">E5067-H5067</f>
        <v>16.5806451612903</v>
      </c>
    </row>
    <row r="5068" customFormat="false" ht="15" hidden="false" customHeight="false" outlineLevel="0" collapsed="false">
      <c r="A5068" s="4" t="n">
        <v>43312.1247067708</v>
      </c>
      <c r="B5068" s="0" t="n">
        <v>3</v>
      </c>
      <c r="C5068" s="0" t="n">
        <v>2831</v>
      </c>
      <c r="D5068" s="0" t="n">
        <v>1.22</v>
      </c>
      <c r="E5068" s="5" t="n">
        <f aca="false">C5068/(1+D5068)*2</f>
        <v>2550.45045045045</v>
      </c>
      <c r="F5068" s="5" t="n">
        <v>1150</v>
      </c>
      <c r="G5068" s="5" t="n">
        <f aca="false">(C5068-F5068)/D5068</f>
        <v>1377.86885245902</v>
      </c>
      <c r="H5068" s="5" t="n">
        <f aca="false">ROUND(F5068+G5068,0)</f>
        <v>2528</v>
      </c>
      <c r="I5068" s="11" t="n">
        <f aca="false">G5068/H5068</f>
        <v>0.545043058725877</v>
      </c>
      <c r="J5068" s="5" t="n">
        <f aca="false">E5068-H5068</f>
        <v>22.4504504504507</v>
      </c>
    </row>
    <row r="5069" customFormat="false" ht="15" hidden="false" customHeight="false" outlineLevel="0" collapsed="false">
      <c r="A5069" s="4" t="n">
        <v>43312.1663733796</v>
      </c>
      <c r="B5069" s="0" t="n">
        <v>4</v>
      </c>
      <c r="C5069" s="0" t="n">
        <v>2831</v>
      </c>
      <c r="D5069" s="0" t="n">
        <v>1.22</v>
      </c>
      <c r="E5069" s="5" t="n">
        <f aca="false">C5069/(1+D5069)*2</f>
        <v>2550.45045045045</v>
      </c>
      <c r="F5069" s="5" t="n">
        <v>1150</v>
      </c>
      <c r="G5069" s="5" t="n">
        <f aca="false">(C5069-F5069)/D5069</f>
        <v>1377.86885245902</v>
      </c>
      <c r="H5069" s="5" t="n">
        <f aca="false">ROUND(F5069+G5069,0)</f>
        <v>2528</v>
      </c>
      <c r="I5069" s="11" t="n">
        <f aca="false">G5069/H5069</f>
        <v>0.545043058725877</v>
      </c>
      <c r="J5069" s="5" t="n">
        <f aca="false">E5069-H5069</f>
        <v>22.4504504504507</v>
      </c>
    </row>
    <row r="5070" customFormat="false" ht="15" hidden="false" customHeight="false" outlineLevel="0" collapsed="false">
      <c r="A5070" s="4" t="n">
        <v>43312.2080399884</v>
      </c>
      <c r="B5070" s="0" t="n">
        <v>5</v>
      </c>
      <c r="C5070" s="0" t="n">
        <v>2831</v>
      </c>
      <c r="D5070" s="0" t="n">
        <v>1.22</v>
      </c>
      <c r="E5070" s="5" t="n">
        <f aca="false">C5070/(1+D5070)*2</f>
        <v>2550.45045045045</v>
      </c>
      <c r="F5070" s="5" t="n">
        <v>1150</v>
      </c>
      <c r="G5070" s="5" t="n">
        <f aca="false">(C5070-F5070)/D5070</f>
        <v>1377.86885245902</v>
      </c>
      <c r="H5070" s="5" t="n">
        <f aca="false">ROUND(F5070+G5070,0)</f>
        <v>2528</v>
      </c>
      <c r="I5070" s="11" t="n">
        <f aca="false">G5070/H5070</f>
        <v>0.545043058725877</v>
      </c>
      <c r="J5070" s="5" t="n">
        <f aca="false">E5070-H5070</f>
        <v>22.4504504504507</v>
      </c>
    </row>
    <row r="5071" customFormat="false" ht="15" hidden="false" customHeight="false" outlineLevel="0" collapsed="false">
      <c r="A5071" s="4" t="n">
        <v>43312.2497065972</v>
      </c>
      <c r="B5071" s="0" t="n">
        <v>6</v>
      </c>
      <c r="C5071" s="0" t="n">
        <v>2831</v>
      </c>
      <c r="D5071" s="0" t="n">
        <v>1.22</v>
      </c>
      <c r="E5071" s="5" t="n">
        <f aca="false">C5071/(1+D5071)*2</f>
        <v>2550.45045045045</v>
      </c>
      <c r="F5071" s="5" t="n">
        <v>1150</v>
      </c>
      <c r="G5071" s="5" t="n">
        <f aca="false">(C5071-F5071)/D5071</f>
        <v>1377.86885245902</v>
      </c>
      <c r="H5071" s="5" t="n">
        <f aca="false">ROUND(F5071+G5071,0)</f>
        <v>2528</v>
      </c>
      <c r="I5071" s="11" t="n">
        <f aca="false">G5071/H5071</f>
        <v>0.545043058725877</v>
      </c>
      <c r="J5071" s="5" t="n">
        <f aca="false">E5071-H5071</f>
        <v>22.4504504504507</v>
      </c>
    </row>
    <row r="5072" customFormat="false" ht="15" hidden="false" customHeight="false" outlineLevel="0" collapsed="false">
      <c r="A5072" s="4" t="n">
        <v>43312.291373206</v>
      </c>
      <c r="B5072" s="0" t="n">
        <v>7</v>
      </c>
      <c r="C5072" s="0" t="n">
        <v>2569</v>
      </c>
      <c r="D5072" s="0" t="n">
        <v>1.1</v>
      </c>
      <c r="E5072" s="5" t="n">
        <f aca="false">C5072/(1+D5072)*2</f>
        <v>2446.66666666667</v>
      </c>
      <c r="F5072" s="5" t="n">
        <v>1150</v>
      </c>
      <c r="G5072" s="5" t="n">
        <f aca="false">(C5072-F5072)/D5072</f>
        <v>1290</v>
      </c>
      <c r="H5072" s="5" t="n">
        <f aca="false">ROUND(F5072+G5072,0)</f>
        <v>2440</v>
      </c>
      <c r="I5072" s="11" t="n">
        <f aca="false">G5072/H5072</f>
        <v>0.528688524590164</v>
      </c>
      <c r="J5072" s="5" t="n">
        <f aca="false">E5072-H5072</f>
        <v>6.66666666666652</v>
      </c>
    </row>
    <row r="5073" customFormat="false" ht="15" hidden="false" customHeight="false" outlineLevel="0" collapsed="false">
      <c r="A5073" s="4" t="n">
        <v>43312.3330398148</v>
      </c>
      <c r="B5073" s="0" t="n">
        <v>8</v>
      </c>
      <c r="C5073" s="0" t="n">
        <v>2569</v>
      </c>
      <c r="D5073" s="0" t="n">
        <v>1.1</v>
      </c>
      <c r="E5073" s="5" t="n">
        <f aca="false">C5073/(1+D5073)*2</f>
        <v>2446.66666666667</v>
      </c>
      <c r="F5073" s="5" t="n">
        <v>1150</v>
      </c>
      <c r="G5073" s="5" t="n">
        <f aca="false">(C5073-F5073)/D5073</f>
        <v>1290</v>
      </c>
      <c r="H5073" s="5" t="n">
        <f aca="false">ROUND(F5073+G5073,0)</f>
        <v>2440</v>
      </c>
      <c r="I5073" s="11" t="n">
        <f aca="false">G5073/H5073</f>
        <v>0.528688524590164</v>
      </c>
      <c r="J5073" s="5" t="n">
        <f aca="false">E5073-H5073</f>
        <v>6.66666666666652</v>
      </c>
    </row>
    <row r="5074" customFormat="false" ht="15" hidden="false" customHeight="false" outlineLevel="0" collapsed="false">
      <c r="A5074" s="4" t="n">
        <v>43312.3747064236</v>
      </c>
      <c r="B5074" s="0" t="n">
        <v>9</v>
      </c>
      <c r="C5074" s="0" t="n">
        <v>2569</v>
      </c>
      <c r="D5074" s="0" t="n">
        <v>1.1</v>
      </c>
      <c r="E5074" s="5" t="n">
        <f aca="false">C5074/(1+D5074)*2</f>
        <v>2446.66666666667</v>
      </c>
      <c r="F5074" s="5" t="n">
        <v>1150</v>
      </c>
      <c r="G5074" s="5" t="n">
        <f aca="false">(C5074-F5074)/D5074</f>
        <v>1290</v>
      </c>
      <c r="H5074" s="5" t="n">
        <f aca="false">ROUND(F5074+G5074,0)</f>
        <v>2440</v>
      </c>
      <c r="I5074" s="11" t="n">
        <f aca="false">G5074/H5074</f>
        <v>0.528688524590164</v>
      </c>
      <c r="J5074" s="5" t="n">
        <f aca="false">E5074-H5074</f>
        <v>6.66666666666652</v>
      </c>
    </row>
    <row r="5075" customFormat="false" ht="15" hidden="false" customHeight="false" outlineLevel="0" collapsed="false">
      <c r="A5075" s="4" t="n">
        <v>43312.4163730324</v>
      </c>
      <c r="B5075" s="0" t="n">
        <v>10</v>
      </c>
      <c r="C5075" s="0" t="n">
        <v>2569</v>
      </c>
      <c r="D5075" s="0" t="n">
        <v>1.1</v>
      </c>
      <c r="E5075" s="5" t="n">
        <f aca="false">C5075/(1+D5075)*2</f>
        <v>2446.66666666667</v>
      </c>
      <c r="F5075" s="5" t="n">
        <v>1150</v>
      </c>
      <c r="G5075" s="5" t="n">
        <f aca="false">(C5075-F5075)/D5075</f>
        <v>1290</v>
      </c>
      <c r="H5075" s="5" t="n">
        <f aca="false">ROUND(F5075+G5075,0)</f>
        <v>2440</v>
      </c>
      <c r="I5075" s="11" t="n">
        <f aca="false">G5075/H5075</f>
        <v>0.528688524590164</v>
      </c>
      <c r="J5075" s="5" t="n">
        <f aca="false">E5075-H5075</f>
        <v>6.66666666666652</v>
      </c>
    </row>
    <row r="5076" customFormat="false" ht="15" hidden="false" customHeight="false" outlineLevel="0" collapsed="false">
      <c r="A5076" s="4" t="n">
        <v>43312.4580396412</v>
      </c>
      <c r="B5076" s="0" t="n">
        <v>11</v>
      </c>
      <c r="C5076" s="0" t="n">
        <v>2300</v>
      </c>
      <c r="D5076" s="0" t="n">
        <v>1</v>
      </c>
      <c r="E5076" s="5" t="n">
        <f aca="false">C5076/(1+D5076)*2</f>
        <v>2300</v>
      </c>
      <c r="F5076" s="5" t="n">
        <v>1150</v>
      </c>
      <c r="G5076" s="5" t="n">
        <f aca="false">(C5076-F5076)/D5076</f>
        <v>1150</v>
      </c>
      <c r="H5076" s="5" t="n">
        <f aca="false">ROUND(F5076+G5076,0)</f>
        <v>2300</v>
      </c>
      <c r="I5076" s="11" t="n">
        <f aca="false">G5076/H5076</f>
        <v>0.5</v>
      </c>
      <c r="J5076" s="5" t="n">
        <f aca="false">E5076-H5076</f>
        <v>0</v>
      </c>
    </row>
    <row r="5077" customFormat="false" ht="15" hidden="false" customHeight="false" outlineLevel="0" collapsed="false">
      <c r="A5077" s="4" t="n">
        <v>43312.49970625</v>
      </c>
      <c r="B5077" s="0" t="n">
        <v>12</v>
      </c>
      <c r="C5077" s="0" t="n">
        <v>2300</v>
      </c>
      <c r="D5077" s="0" t="n">
        <v>1</v>
      </c>
      <c r="E5077" s="5" t="n">
        <f aca="false">C5077/(1+D5077)*2</f>
        <v>2300</v>
      </c>
      <c r="F5077" s="5" t="n">
        <v>1150</v>
      </c>
      <c r="G5077" s="5" t="n">
        <f aca="false">(C5077-F5077)/D5077</f>
        <v>1150</v>
      </c>
      <c r="H5077" s="5" t="n">
        <f aca="false">ROUND(F5077+G5077,0)</f>
        <v>2300</v>
      </c>
      <c r="I5077" s="11" t="n">
        <f aca="false">G5077/H5077</f>
        <v>0.5</v>
      </c>
      <c r="J5077" s="5" t="n">
        <f aca="false">E5077-H5077</f>
        <v>0</v>
      </c>
    </row>
    <row r="5078" customFormat="false" ht="15" hidden="false" customHeight="false" outlineLevel="0" collapsed="false">
      <c r="A5078" s="4" t="n">
        <v>43312.5413728588</v>
      </c>
      <c r="B5078" s="0" t="n">
        <v>13</v>
      </c>
      <c r="C5078" s="0" t="n">
        <v>2300</v>
      </c>
      <c r="D5078" s="0" t="n">
        <v>1</v>
      </c>
      <c r="E5078" s="5" t="n">
        <f aca="false">C5078/(1+D5078)*2</f>
        <v>2300</v>
      </c>
      <c r="F5078" s="5" t="n">
        <v>1150</v>
      </c>
      <c r="G5078" s="5" t="n">
        <f aca="false">(C5078-F5078)/D5078</f>
        <v>1150</v>
      </c>
      <c r="H5078" s="5" t="n">
        <f aca="false">ROUND(F5078+G5078,0)</f>
        <v>2300</v>
      </c>
      <c r="I5078" s="11" t="n">
        <f aca="false">G5078/H5078</f>
        <v>0.5</v>
      </c>
      <c r="J5078" s="5" t="n">
        <f aca="false">E5078-H5078</f>
        <v>0</v>
      </c>
    </row>
    <row r="5079" customFormat="false" ht="15" hidden="false" customHeight="false" outlineLevel="0" collapsed="false">
      <c r="A5079" s="4" t="n">
        <v>43312.5830394676</v>
      </c>
      <c r="B5079" s="0" t="n">
        <v>14</v>
      </c>
      <c r="C5079" s="0" t="n">
        <v>2300</v>
      </c>
      <c r="D5079" s="0" t="n">
        <v>1</v>
      </c>
      <c r="E5079" s="5" t="n">
        <f aca="false">C5079/(1+D5079)*2</f>
        <v>2300</v>
      </c>
      <c r="F5079" s="5" t="n">
        <v>1150</v>
      </c>
      <c r="G5079" s="5" t="n">
        <f aca="false">(C5079-F5079)/D5079</f>
        <v>1150</v>
      </c>
      <c r="H5079" s="5" t="n">
        <f aca="false">ROUND(F5079+G5079,0)</f>
        <v>2300</v>
      </c>
      <c r="I5079" s="11" t="n">
        <f aca="false">G5079/H5079</f>
        <v>0.5</v>
      </c>
      <c r="J5079" s="5" t="n">
        <f aca="false">E5079-H5079</f>
        <v>0</v>
      </c>
    </row>
    <row r="5080" customFormat="false" ht="15" hidden="false" customHeight="false" outlineLevel="0" collapsed="false">
      <c r="A5080" s="4" t="n">
        <v>43312.6247060764</v>
      </c>
      <c r="B5080" s="0" t="n">
        <v>15</v>
      </c>
      <c r="C5080" s="0" t="n">
        <v>2300</v>
      </c>
      <c r="D5080" s="0" t="n">
        <v>1</v>
      </c>
      <c r="E5080" s="5" t="n">
        <f aca="false">C5080/(1+D5080)*2</f>
        <v>2300</v>
      </c>
      <c r="F5080" s="5" t="n">
        <v>1150</v>
      </c>
      <c r="G5080" s="5" t="n">
        <f aca="false">(C5080-F5080)/D5080</f>
        <v>1150</v>
      </c>
      <c r="H5080" s="5" t="n">
        <f aca="false">ROUND(F5080+G5080,0)</f>
        <v>2300</v>
      </c>
      <c r="I5080" s="11" t="n">
        <f aca="false">G5080/H5080</f>
        <v>0.5</v>
      </c>
      <c r="J5080" s="5" t="n">
        <f aca="false">E5080-H5080</f>
        <v>0</v>
      </c>
    </row>
    <row r="5081" customFormat="false" ht="15" hidden="false" customHeight="false" outlineLevel="0" collapsed="false">
      <c r="A5081" s="4" t="n">
        <v>43312.6663726852</v>
      </c>
      <c r="B5081" s="0" t="n">
        <v>16</v>
      </c>
      <c r="C5081" s="0" t="n">
        <v>2300</v>
      </c>
      <c r="D5081" s="0" t="n">
        <v>1</v>
      </c>
      <c r="E5081" s="5" t="n">
        <f aca="false">C5081/(1+D5081)*2</f>
        <v>2300</v>
      </c>
      <c r="F5081" s="5" t="n">
        <v>1150</v>
      </c>
      <c r="G5081" s="5" t="n">
        <f aca="false">(C5081-F5081)/D5081</f>
        <v>1150</v>
      </c>
      <c r="H5081" s="5" t="n">
        <f aca="false">ROUND(F5081+G5081,0)</f>
        <v>2300</v>
      </c>
      <c r="I5081" s="11" t="n">
        <f aca="false">G5081/H5081</f>
        <v>0.5</v>
      </c>
      <c r="J5081" s="5" t="n">
        <f aca="false">E5081-H5081</f>
        <v>0</v>
      </c>
    </row>
    <row r="5082" customFormat="false" ht="15" hidden="false" customHeight="false" outlineLevel="0" collapsed="false">
      <c r="A5082" s="4" t="n">
        <v>43312.708039294</v>
      </c>
      <c r="B5082" s="0" t="n">
        <v>17</v>
      </c>
      <c r="C5082" s="0" t="n">
        <v>2300</v>
      </c>
      <c r="D5082" s="0" t="n">
        <v>1</v>
      </c>
      <c r="E5082" s="5" t="n">
        <f aca="false">C5082/(1+D5082)*2</f>
        <v>2300</v>
      </c>
      <c r="F5082" s="5" t="n">
        <v>1150</v>
      </c>
      <c r="G5082" s="5" t="n">
        <f aca="false">(C5082-F5082)/D5082</f>
        <v>1150</v>
      </c>
      <c r="H5082" s="5" t="n">
        <f aca="false">ROUND(F5082+G5082,0)</f>
        <v>2300</v>
      </c>
      <c r="I5082" s="11" t="n">
        <f aca="false">G5082/H5082</f>
        <v>0.5</v>
      </c>
      <c r="J5082" s="5" t="n">
        <f aca="false">E5082-H5082</f>
        <v>0</v>
      </c>
    </row>
    <row r="5083" customFormat="false" ht="15" hidden="false" customHeight="false" outlineLevel="0" collapsed="false">
      <c r="A5083" s="4" t="n">
        <v>43312.7497059028</v>
      </c>
      <c r="B5083" s="0" t="n">
        <v>18</v>
      </c>
      <c r="C5083" s="0" t="n">
        <v>2300</v>
      </c>
      <c r="D5083" s="0" t="n">
        <v>1</v>
      </c>
      <c r="E5083" s="5" t="n">
        <f aca="false">C5083/(1+D5083)*2</f>
        <v>2300</v>
      </c>
      <c r="F5083" s="5" t="n">
        <v>1150</v>
      </c>
      <c r="G5083" s="5" t="n">
        <f aca="false">(C5083-F5083)/D5083</f>
        <v>1150</v>
      </c>
      <c r="H5083" s="5" t="n">
        <f aca="false">ROUND(F5083+G5083,0)</f>
        <v>2300</v>
      </c>
      <c r="I5083" s="11" t="n">
        <f aca="false">G5083/H5083</f>
        <v>0.5</v>
      </c>
      <c r="J5083" s="5" t="n">
        <f aca="false">E5083-H5083</f>
        <v>0</v>
      </c>
    </row>
    <row r="5084" customFormat="false" ht="15" hidden="false" customHeight="false" outlineLevel="0" collapsed="false">
      <c r="A5084" s="4" t="n">
        <v>43312.7913725116</v>
      </c>
      <c r="B5084" s="0" t="n">
        <v>19</v>
      </c>
      <c r="C5084" s="0" t="n">
        <v>2353</v>
      </c>
      <c r="D5084" s="0" t="n">
        <v>1.01</v>
      </c>
      <c r="E5084" s="5" t="n">
        <f aca="false">C5084/(1+D5084)*2</f>
        <v>2341.29353233831</v>
      </c>
      <c r="F5084" s="5" t="n">
        <v>1150</v>
      </c>
      <c r="G5084" s="5" t="n">
        <f aca="false">(C5084-F5084)/D5084</f>
        <v>1191.08910891089</v>
      </c>
      <c r="H5084" s="5" t="n">
        <f aca="false">ROUND(F5084+G5084,0)</f>
        <v>2341</v>
      </c>
      <c r="I5084" s="11" t="n">
        <f aca="false">G5084/H5084</f>
        <v>0.508795005942286</v>
      </c>
      <c r="J5084" s="5" t="n">
        <f aca="false">E5084-H5084</f>
        <v>0.293532338308523</v>
      </c>
    </row>
    <row r="5085" customFormat="false" ht="15" hidden="false" customHeight="false" outlineLevel="0" collapsed="false">
      <c r="A5085" s="4" t="n">
        <v>43312.8330391204</v>
      </c>
      <c r="B5085" s="0" t="n">
        <v>20</v>
      </c>
      <c r="C5085" s="0" t="n">
        <v>2353</v>
      </c>
      <c r="D5085" s="0" t="n">
        <v>1.01</v>
      </c>
      <c r="E5085" s="5" t="n">
        <f aca="false">C5085/(1+D5085)*2</f>
        <v>2341.29353233831</v>
      </c>
      <c r="F5085" s="5" t="n">
        <v>1150</v>
      </c>
      <c r="G5085" s="5" t="n">
        <f aca="false">(C5085-F5085)/D5085</f>
        <v>1191.08910891089</v>
      </c>
      <c r="H5085" s="5" t="n">
        <f aca="false">ROUND(F5085+G5085,0)</f>
        <v>2341</v>
      </c>
      <c r="I5085" s="11" t="n">
        <f aca="false">G5085/H5085</f>
        <v>0.508795005942286</v>
      </c>
      <c r="J5085" s="5" t="n">
        <f aca="false">E5085-H5085</f>
        <v>0.293532338308523</v>
      </c>
    </row>
    <row r="5086" customFormat="false" ht="15" hidden="false" customHeight="false" outlineLevel="0" collapsed="false">
      <c r="A5086" s="4" t="n">
        <v>43312.8747057292</v>
      </c>
      <c r="B5086" s="0" t="n">
        <v>21</v>
      </c>
      <c r="C5086" s="0" t="n">
        <v>2353</v>
      </c>
      <c r="D5086" s="0" t="n">
        <v>1.01</v>
      </c>
      <c r="E5086" s="5" t="n">
        <f aca="false">C5086/(1+D5086)*2</f>
        <v>2341.29353233831</v>
      </c>
      <c r="F5086" s="5" t="n">
        <v>1150</v>
      </c>
      <c r="G5086" s="5" t="n">
        <f aca="false">(C5086-F5086)/D5086</f>
        <v>1191.08910891089</v>
      </c>
      <c r="H5086" s="5" t="n">
        <f aca="false">ROUND(F5086+G5086,0)</f>
        <v>2341</v>
      </c>
      <c r="I5086" s="11" t="n">
        <f aca="false">G5086/H5086</f>
        <v>0.508795005942286</v>
      </c>
      <c r="J5086" s="5" t="n">
        <f aca="false">E5086-H5086</f>
        <v>0.293532338308523</v>
      </c>
    </row>
    <row r="5087" customFormat="false" ht="15" hidden="false" customHeight="false" outlineLevel="0" collapsed="false">
      <c r="A5087" s="4" t="n">
        <v>43312.916372338</v>
      </c>
      <c r="B5087" s="0" t="n">
        <v>22</v>
      </c>
      <c r="C5087" s="0" t="n">
        <v>2353</v>
      </c>
      <c r="D5087" s="0" t="n">
        <v>1.01</v>
      </c>
      <c r="E5087" s="5" t="n">
        <f aca="false">C5087/(1+D5087)*2</f>
        <v>2341.29353233831</v>
      </c>
      <c r="F5087" s="5" t="n">
        <v>1150</v>
      </c>
      <c r="G5087" s="5" t="n">
        <f aca="false">(C5087-F5087)/D5087</f>
        <v>1191.08910891089</v>
      </c>
      <c r="H5087" s="5" t="n">
        <f aca="false">ROUND(F5087+G5087,0)</f>
        <v>2341</v>
      </c>
      <c r="I5087" s="11" t="n">
        <f aca="false">G5087/H5087</f>
        <v>0.508795005942286</v>
      </c>
      <c r="J5087" s="5" t="n">
        <f aca="false">E5087-H5087</f>
        <v>0.293532338308523</v>
      </c>
    </row>
    <row r="5088" customFormat="false" ht="15" hidden="false" customHeight="false" outlineLevel="0" collapsed="false">
      <c r="A5088" s="4" t="n">
        <v>43312.9580389468</v>
      </c>
      <c r="B5088" s="0" t="n">
        <v>23</v>
      </c>
      <c r="C5088" s="0" t="n">
        <v>2737</v>
      </c>
      <c r="D5088" s="0" t="n">
        <v>1.17</v>
      </c>
      <c r="E5088" s="5" t="n">
        <f aca="false">C5088/(1+D5088)*2</f>
        <v>2522.58064516129</v>
      </c>
      <c r="F5088" s="5" t="n">
        <v>1150</v>
      </c>
      <c r="G5088" s="5" t="n">
        <f aca="false">(C5088-F5088)/D5088</f>
        <v>1356.41025641026</v>
      </c>
      <c r="H5088" s="5" t="n">
        <f aca="false">ROUND(F5088+G5088,0)</f>
        <v>2506</v>
      </c>
      <c r="I5088" s="11" t="n">
        <f aca="false">G5088/H5088</f>
        <v>0.541265066404731</v>
      </c>
      <c r="J5088" s="5" t="n">
        <f aca="false">E5088-H5088</f>
        <v>16.5806451612903</v>
      </c>
    </row>
    <row r="5089" customFormat="false" ht="15" hidden="false" customHeight="false" outlineLevel="0" collapsed="false">
      <c r="A5089" s="4" t="n">
        <v>43312.9580389468</v>
      </c>
      <c r="B5089" s="0" t="n">
        <v>24</v>
      </c>
      <c r="C5089" s="0" t="n">
        <v>2737</v>
      </c>
      <c r="D5089" s="0" t="n">
        <v>1.17</v>
      </c>
      <c r="E5089" s="5" t="n">
        <f aca="false">C5089/(1+D5089)*2</f>
        <v>2522.58064516129</v>
      </c>
      <c r="F5089" s="5" t="n">
        <v>1150</v>
      </c>
      <c r="G5089" s="5" t="n">
        <f aca="false">(C5089-F5089)/D5089</f>
        <v>1356.41025641026</v>
      </c>
      <c r="H5089" s="5" t="n">
        <f aca="false">ROUND(F5089+G5089,0)</f>
        <v>2506</v>
      </c>
      <c r="I5089" s="11" t="n">
        <f aca="false">G5089/H5089</f>
        <v>0.541265066404731</v>
      </c>
      <c r="J5089" s="5" t="n">
        <f aca="false">E5089-H5089</f>
        <v>16.5806451612903</v>
      </c>
    </row>
  </sheetData>
  <autoFilter ref="A1:J508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06T19:15:54Z</dcterms:modified>
  <cp:revision>0</cp:revision>
  <dc:subject/>
  <dc:title/>
</cp:coreProperties>
</file>